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1" activeTab="2"/>
  </bookViews>
  <sheets>
    <sheet name="XXXXXX" sheetId="1" state="hidden" r:id="rId2"/>
    <sheet name="관리구역" sheetId="2" state="visible" r:id="rId3"/>
    <sheet name="생활폐기물" sheetId="3" state="visible" r:id="rId4"/>
    <sheet name="순수생활" sheetId="4" state="visible" r:id="rId5"/>
    <sheet name="사업장생활계" sheetId="5" state="visible" r:id="rId6"/>
  </sheets>
  <definedNames>
    <definedName function="false" hidden="false" localSheetId="1" name="_xlnm.Print_Titles" vbProcedure="false">관리구역!$3:$4</definedName>
    <definedName function="false" hidden="false" localSheetId="4" name="_xlnm.Print_Titles" vbProcedure="false">사업장생활계!$2:$4</definedName>
    <definedName function="false" hidden="false" localSheetId="2" name="_xlnm.Print_Area" vbProcedure="false">생활폐기물!$A$1:$X$1113</definedName>
    <definedName function="false" hidden="false" localSheetId="2" name="_xlnm.Print_Titles" vbProcedure="false">생활폐기물!$3:$5</definedName>
    <definedName function="false" hidden="false" localSheetId="3" name="_xlnm.Print_Area" vbProcedure="false">순수생활!$A$1:$X$1113</definedName>
    <definedName function="false" hidden="false" localSheetId="3" name="_xlnm.Print_Titles" vbProcedure="false">순수생활!$3:$5</definedName>
    <definedName function="false" hidden="false" localSheetId="1" name="Excel_BuiltIn__FilterDatabase" vbProcedure="false">관리구역!$A$1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4" uniqueCount="301">
  <si>
    <r>
      <rPr>
        <sz val="13"/>
        <rFont val="돋움"/>
        <family val="3"/>
        <charset val="129"/>
      </rPr>
      <t xml:space="preserve">1. </t>
    </r>
    <r>
      <rPr>
        <sz val="13"/>
        <rFont val="Noto Sans"/>
        <family val="2"/>
      </rPr>
      <t xml:space="preserve">생활폐기물 관리구역 현황</t>
    </r>
  </si>
  <si>
    <t xml:space="preserve">구 분</t>
  </si>
  <si>
    <t xml:space="preserve">전 체 행 정 구 역</t>
  </si>
  <si>
    <t xml:space="preserve">생 활 폐 기 물 관 리 구 역</t>
  </si>
  <si>
    <t xml:space="preserve">생활폐기물관리제외지역</t>
  </si>
  <si>
    <r>
      <rPr>
        <sz val="9"/>
        <rFont val="Noto Sans"/>
        <family val="2"/>
      </rPr>
      <t xml:space="preserve">생활폐기물관리제외 지역지정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인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동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읍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수</t>
    </r>
  </si>
  <si>
    <r>
      <rPr>
        <sz val="9"/>
        <rFont val="Noto Sans"/>
        <family val="2"/>
      </rPr>
      <t xml:space="preserve">면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돋움"/>
        <family val="3"/>
        <charset val="129"/>
      </rPr>
      <t xml:space="preserve">)</t>
    </r>
  </si>
  <si>
    <t xml:space="preserve">면적비</t>
  </si>
  <si>
    <t xml:space="preserve">인구비</t>
  </si>
  <si>
    <t xml:space="preserve">합 계</t>
  </si>
  <si>
    <t xml:space="preserve">서 울</t>
  </si>
  <si>
    <t xml:space="preserve">종로구</t>
  </si>
  <si>
    <t xml:space="preserve">중 구</t>
  </si>
  <si>
    <t xml:space="preserve">용산구</t>
  </si>
  <si>
    <t xml:space="preserve">성동구</t>
  </si>
  <si>
    <t xml:space="preserve">광진구</t>
  </si>
  <si>
    <t xml:space="preserve">동대문</t>
  </si>
  <si>
    <t xml:space="preserve">중랑구</t>
  </si>
  <si>
    <t xml:space="preserve">성북구</t>
  </si>
  <si>
    <t xml:space="preserve">강북구</t>
  </si>
  <si>
    <t xml:space="preserve">도봉구</t>
  </si>
  <si>
    <t xml:space="preserve">노원구</t>
  </si>
  <si>
    <t xml:space="preserve">은평구</t>
  </si>
  <si>
    <t xml:space="preserve">서대문</t>
  </si>
  <si>
    <t xml:space="preserve">마포구</t>
  </si>
  <si>
    <t xml:space="preserve">양천구</t>
  </si>
  <si>
    <t xml:space="preserve">강서구</t>
  </si>
  <si>
    <t xml:space="preserve">구로구</t>
  </si>
  <si>
    <t xml:space="preserve">금천구</t>
  </si>
  <si>
    <t xml:space="preserve">영등포</t>
  </si>
  <si>
    <t xml:space="preserve">동작구</t>
  </si>
  <si>
    <t xml:space="preserve">관악구</t>
  </si>
  <si>
    <t xml:space="preserve">서초구</t>
  </si>
  <si>
    <t xml:space="preserve">강남구</t>
  </si>
  <si>
    <t xml:space="preserve">송파구</t>
  </si>
  <si>
    <t xml:space="preserve">강동구</t>
  </si>
  <si>
    <t xml:space="preserve">부 산</t>
  </si>
  <si>
    <t xml:space="preserve">서 구</t>
  </si>
  <si>
    <t xml:space="preserve">동 구</t>
  </si>
  <si>
    <t xml:space="preserve">영도구</t>
  </si>
  <si>
    <t xml:space="preserve">부산진</t>
  </si>
  <si>
    <t xml:space="preserve">동래구</t>
  </si>
  <si>
    <t xml:space="preserve">남 구</t>
  </si>
  <si>
    <t xml:space="preserve">북 구</t>
  </si>
  <si>
    <t xml:space="preserve">해운대</t>
  </si>
  <si>
    <t xml:space="preserve">사하구</t>
  </si>
  <si>
    <t xml:space="preserve">금정구</t>
  </si>
  <si>
    <t xml:space="preserve">연제구</t>
  </si>
  <si>
    <t xml:space="preserve">수영구</t>
  </si>
  <si>
    <t xml:space="preserve">사상구</t>
  </si>
  <si>
    <t xml:space="preserve">기장군</t>
  </si>
  <si>
    <t xml:space="preserve">대 구</t>
  </si>
  <si>
    <t xml:space="preserve">수성구</t>
  </si>
  <si>
    <t xml:space="preserve">달서구</t>
  </si>
  <si>
    <t xml:space="preserve">달성군</t>
  </si>
  <si>
    <t xml:space="preserve">인 천</t>
  </si>
  <si>
    <t xml:space="preserve">연수구</t>
  </si>
  <si>
    <t xml:space="preserve">남동구</t>
  </si>
  <si>
    <t xml:space="preserve">부평구</t>
  </si>
  <si>
    <t xml:space="preserve">계양구</t>
  </si>
  <si>
    <t xml:space="preserve"> 서 구</t>
  </si>
  <si>
    <t xml:space="preserve">강화군</t>
  </si>
  <si>
    <t xml:space="preserve">옹진군</t>
  </si>
  <si>
    <t xml:space="preserve">광 주</t>
  </si>
  <si>
    <t xml:space="preserve">광산구</t>
  </si>
  <si>
    <t xml:space="preserve">대 전</t>
  </si>
  <si>
    <t xml:space="preserve">유성구</t>
  </si>
  <si>
    <t xml:space="preserve">대덕구</t>
  </si>
  <si>
    <t xml:space="preserve">울 산</t>
  </si>
  <si>
    <t xml:space="preserve">울주군</t>
  </si>
  <si>
    <t xml:space="preserve">경 기</t>
  </si>
  <si>
    <t xml:space="preserve">수원시</t>
  </si>
  <si>
    <t xml:space="preserve">성남시</t>
  </si>
  <si>
    <t xml:space="preserve">의정부</t>
  </si>
  <si>
    <t xml:space="preserve">안양시</t>
  </si>
  <si>
    <t xml:space="preserve">부천시</t>
  </si>
  <si>
    <t xml:space="preserve">광명시</t>
  </si>
  <si>
    <t xml:space="preserve">평택시</t>
  </si>
  <si>
    <t xml:space="preserve">동두천</t>
  </si>
  <si>
    <t xml:space="preserve">안산시</t>
  </si>
  <si>
    <t xml:space="preserve">고양시</t>
  </si>
  <si>
    <t xml:space="preserve">과천시</t>
  </si>
  <si>
    <t xml:space="preserve">구리시</t>
  </si>
  <si>
    <t xml:space="preserve">남양주</t>
  </si>
  <si>
    <t xml:space="preserve">오산시</t>
  </si>
  <si>
    <t xml:space="preserve">시흥시</t>
  </si>
  <si>
    <t xml:space="preserve">군포시</t>
  </si>
  <si>
    <t xml:space="preserve">의왕시</t>
  </si>
  <si>
    <t xml:space="preserve">하남시</t>
  </si>
  <si>
    <t xml:space="preserve">용인시</t>
  </si>
  <si>
    <t xml:space="preserve">파주시</t>
  </si>
  <si>
    <t xml:space="preserve">이천시</t>
  </si>
  <si>
    <t xml:space="preserve">안성시</t>
  </si>
  <si>
    <t xml:space="preserve">김포시</t>
  </si>
  <si>
    <t xml:space="preserve">화성시</t>
  </si>
  <si>
    <t xml:space="preserve">광주시</t>
  </si>
  <si>
    <t xml:space="preserve">양주군</t>
  </si>
  <si>
    <t xml:space="preserve">여주군</t>
  </si>
  <si>
    <t xml:space="preserve">연천군</t>
  </si>
  <si>
    <t xml:space="preserve">포천군</t>
  </si>
  <si>
    <t xml:space="preserve">가평군</t>
  </si>
  <si>
    <t xml:space="preserve">양평군</t>
  </si>
  <si>
    <t xml:space="preserve">강 원</t>
  </si>
  <si>
    <t xml:space="preserve">춘천시</t>
  </si>
  <si>
    <t xml:space="preserve">원주시</t>
  </si>
  <si>
    <t xml:space="preserve">강릉시</t>
  </si>
  <si>
    <t xml:space="preserve">동해시</t>
  </si>
  <si>
    <t xml:space="preserve">태백시</t>
  </si>
  <si>
    <t xml:space="preserve">속초시</t>
  </si>
  <si>
    <t xml:space="preserve">삼척시</t>
  </si>
  <si>
    <t xml:space="preserve">홍천군</t>
  </si>
  <si>
    <t xml:space="preserve">횡성군</t>
  </si>
  <si>
    <t xml:space="preserve">영월군</t>
  </si>
  <si>
    <t xml:space="preserve">평창군</t>
  </si>
  <si>
    <t xml:space="preserve">정선군</t>
  </si>
  <si>
    <t xml:space="preserve">철원군</t>
  </si>
  <si>
    <t xml:space="preserve">화천군</t>
  </si>
  <si>
    <t xml:space="preserve">양구군</t>
  </si>
  <si>
    <t xml:space="preserve">인제군</t>
  </si>
  <si>
    <t xml:space="preserve"> </t>
  </si>
  <si>
    <t xml:space="preserve">고성군</t>
  </si>
  <si>
    <t xml:space="preserve">양양군</t>
  </si>
  <si>
    <t xml:space="preserve">충 북</t>
  </si>
  <si>
    <t xml:space="preserve">청주시</t>
  </si>
  <si>
    <t xml:space="preserve">충주시</t>
  </si>
  <si>
    <t xml:space="preserve">제천시</t>
  </si>
  <si>
    <t xml:space="preserve">청원군</t>
  </si>
  <si>
    <t xml:space="preserve">보은군</t>
  </si>
  <si>
    <t xml:space="preserve">옥천군</t>
  </si>
  <si>
    <t xml:space="preserve">영동군</t>
  </si>
  <si>
    <t xml:space="preserve">진천군</t>
  </si>
  <si>
    <t xml:space="preserve">괴산군</t>
  </si>
  <si>
    <t xml:space="preserve">음성군</t>
  </si>
  <si>
    <t xml:space="preserve">단양군</t>
  </si>
  <si>
    <r>
      <rPr>
        <sz val="9"/>
        <rFont val="Noto Sans"/>
        <family val="2"/>
      </rPr>
      <t xml:space="preserve">증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출</t>
    </r>
    <r>
      <rPr>
        <sz val="9"/>
        <rFont val="돋움"/>
        <family val="3"/>
        <charset val="129"/>
      </rPr>
      <t xml:space="preserve">)</t>
    </r>
  </si>
  <si>
    <t xml:space="preserve">충 남</t>
  </si>
  <si>
    <t xml:space="preserve">천안시</t>
  </si>
  <si>
    <t xml:space="preserve">공주시</t>
  </si>
  <si>
    <t xml:space="preserve">보령시</t>
  </si>
  <si>
    <t xml:space="preserve">아산시</t>
  </si>
  <si>
    <t xml:space="preserve">서산시</t>
  </si>
  <si>
    <t xml:space="preserve">논산시</t>
  </si>
  <si>
    <r>
      <rPr>
        <sz val="9"/>
        <rFont val="Noto Sans"/>
        <family val="2"/>
      </rPr>
      <t xml:space="preserve">계룡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출</t>
    </r>
    <r>
      <rPr>
        <sz val="9"/>
        <rFont val="돋움"/>
        <family val="3"/>
        <charset val="129"/>
      </rPr>
      <t xml:space="preserve">)</t>
    </r>
  </si>
  <si>
    <t xml:space="preserve">금산군</t>
  </si>
  <si>
    <t xml:space="preserve">연기군</t>
  </si>
  <si>
    <t xml:space="preserve">부여군</t>
  </si>
  <si>
    <t xml:space="preserve">서천군</t>
  </si>
  <si>
    <t xml:space="preserve">청양군</t>
  </si>
  <si>
    <t xml:space="preserve">홍성군</t>
  </si>
  <si>
    <t xml:space="preserve">예산군</t>
  </si>
  <si>
    <t xml:space="preserve">태안군</t>
  </si>
  <si>
    <t xml:space="preserve">당진군</t>
  </si>
  <si>
    <t xml:space="preserve">전 북</t>
  </si>
  <si>
    <t xml:space="preserve">전주시</t>
  </si>
  <si>
    <t xml:space="preserve">군산시</t>
  </si>
  <si>
    <t xml:space="preserve">익산시</t>
  </si>
  <si>
    <t xml:space="preserve">정읍시</t>
  </si>
  <si>
    <t xml:space="preserve">남원시</t>
  </si>
  <si>
    <t xml:space="preserve">김제시</t>
  </si>
  <si>
    <t xml:space="preserve">완주군</t>
  </si>
  <si>
    <t xml:space="preserve">진안군</t>
  </si>
  <si>
    <t xml:space="preserve">무주군</t>
  </si>
  <si>
    <t xml:space="preserve">장수군</t>
  </si>
  <si>
    <t xml:space="preserve">임실군</t>
  </si>
  <si>
    <t xml:space="preserve">순창군</t>
  </si>
  <si>
    <t xml:space="preserve"> 고창군 </t>
  </si>
  <si>
    <t xml:space="preserve">부안군</t>
  </si>
  <si>
    <t xml:space="preserve">전 남</t>
  </si>
  <si>
    <t xml:space="preserve">목포시</t>
  </si>
  <si>
    <t xml:space="preserve">여수시</t>
  </si>
  <si>
    <t xml:space="preserve">순천시</t>
  </si>
  <si>
    <t xml:space="preserve">나주시</t>
  </si>
  <si>
    <t xml:space="preserve">광양시</t>
  </si>
  <si>
    <t xml:space="preserve">담양군</t>
  </si>
  <si>
    <t xml:space="preserve">곡성군</t>
  </si>
  <si>
    <t xml:space="preserve">구례군</t>
  </si>
  <si>
    <t xml:space="preserve">고흥군</t>
  </si>
  <si>
    <t xml:space="preserve">보성군</t>
  </si>
  <si>
    <t xml:space="preserve">화순군</t>
  </si>
  <si>
    <t xml:space="preserve">장흥군</t>
  </si>
  <si>
    <t xml:space="preserve">강진군</t>
  </si>
  <si>
    <t xml:space="preserve">해남군</t>
  </si>
  <si>
    <t xml:space="preserve">영암군</t>
  </si>
  <si>
    <t xml:space="preserve">무안군</t>
  </si>
  <si>
    <t xml:space="preserve">함평군</t>
  </si>
  <si>
    <t xml:space="preserve">영광군</t>
  </si>
  <si>
    <t xml:space="preserve">장성군</t>
  </si>
  <si>
    <t xml:space="preserve">완도군</t>
  </si>
  <si>
    <t xml:space="preserve">진도군</t>
  </si>
  <si>
    <t xml:space="preserve">신안군</t>
  </si>
  <si>
    <t xml:space="preserve">경 북</t>
  </si>
  <si>
    <t xml:space="preserve">포항시</t>
  </si>
  <si>
    <t xml:space="preserve">경주시</t>
  </si>
  <si>
    <t xml:space="preserve">김천시</t>
  </si>
  <si>
    <t xml:space="preserve">안동시</t>
  </si>
  <si>
    <t xml:space="preserve">구미시</t>
  </si>
  <si>
    <t xml:space="preserve">영주시</t>
  </si>
  <si>
    <t xml:space="preserve">영천시</t>
  </si>
  <si>
    <t xml:space="preserve">상주시</t>
  </si>
  <si>
    <t xml:space="preserve">문경시</t>
  </si>
  <si>
    <t xml:space="preserve">경산시</t>
  </si>
  <si>
    <t xml:space="preserve">군위군</t>
  </si>
  <si>
    <t xml:space="preserve">의성군</t>
  </si>
  <si>
    <t xml:space="preserve">청송군</t>
  </si>
  <si>
    <t xml:space="preserve">영양군</t>
  </si>
  <si>
    <t xml:space="preserve">영덕군</t>
  </si>
  <si>
    <t xml:space="preserve">청도군</t>
  </si>
  <si>
    <t xml:space="preserve">고령군</t>
  </si>
  <si>
    <t xml:space="preserve">성주군</t>
  </si>
  <si>
    <t xml:space="preserve">칠곡군</t>
  </si>
  <si>
    <t xml:space="preserve">예천군</t>
  </si>
  <si>
    <t xml:space="preserve">봉화군</t>
  </si>
  <si>
    <t xml:space="preserve">울진군</t>
  </si>
  <si>
    <t xml:space="preserve">울릉군</t>
  </si>
  <si>
    <t xml:space="preserve">경 남</t>
  </si>
  <si>
    <t xml:space="preserve">창원시</t>
  </si>
  <si>
    <t xml:space="preserve">마산시</t>
  </si>
  <si>
    <t xml:space="preserve">진주시</t>
  </si>
  <si>
    <t xml:space="preserve">진해시</t>
  </si>
  <si>
    <t xml:space="preserve">통영시</t>
  </si>
  <si>
    <t xml:space="preserve">사천시</t>
  </si>
  <si>
    <t xml:space="preserve"> 김해시</t>
  </si>
  <si>
    <t xml:space="preserve">밀양시</t>
  </si>
  <si>
    <t xml:space="preserve">거제시</t>
  </si>
  <si>
    <t xml:space="preserve">양산시</t>
  </si>
  <si>
    <t xml:space="preserve">의령군</t>
  </si>
  <si>
    <t xml:space="preserve">함안군</t>
  </si>
  <si>
    <t xml:space="preserve">창녕군</t>
  </si>
  <si>
    <t xml:space="preserve">남해군</t>
  </si>
  <si>
    <t xml:space="preserve">하동군</t>
  </si>
  <si>
    <t xml:space="preserve">산청군</t>
  </si>
  <si>
    <t xml:space="preserve">함양군</t>
  </si>
  <si>
    <t xml:space="preserve">거창군</t>
  </si>
  <si>
    <t xml:space="preserve">합천군</t>
  </si>
  <si>
    <t xml:space="preserve">제 주</t>
  </si>
  <si>
    <t xml:space="preserve">제주시</t>
  </si>
  <si>
    <t xml:space="preserve">서귀포</t>
  </si>
  <si>
    <t xml:space="preserve">북제주</t>
  </si>
  <si>
    <t xml:space="preserve">남제주</t>
  </si>
  <si>
    <r>
      <rPr>
        <sz val="13"/>
        <rFont val="돋움"/>
        <family val="3"/>
        <charset val="129"/>
      </rPr>
      <t xml:space="preserve"> 2. </t>
    </r>
    <r>
      <rPr>
        <sz val="13"/>
        <rFont val="Noto Sans"/>
        <family val="2"/>
      </rPr>
      <t xml:space="preserve">폐기물 성상별 발생 및 처리현황</t>
    </r>
  </si>
  <si>
    <r>
      <rPr>
        <sz val="11"/>
        <rFont val="Noto Sans"/>
        <family val="2"/>
      </rPr>
      <t xml:space="preserve">   가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생활계폐기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생활폐기물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사업장생활계 폐기물</t>
    </r>
    <r>
      <rPr>
        <sz val="11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단위</t>
    </r>
    <r>
      <rPr>
        <sz val="8"/>
        <rFont val="돋움"/>
        <family val="3"/>
        <charset val="129"/>
      </rPr>
      <t xml:space="preserve">:</t>
    </r>
    <r>
      <rPr>
        <sz val="8"/>
        <rFont val="Noto Sans"/>
        <family val="2"/>
      </rPr>
      <t xml:space="preserve">톤</t>
    </r>
    <r>
      <rPr>
        <sz val="8"/>
        <rFont val="돋움"/>
        <family val="3"/>
        <charset val="129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돋움"/>
        <family val="3"/>
        <charset val="129"/>
      </rPr>
      <t xml:space="preserve">)</t>
    </r>
  </si>
  <si>
    <t xml:space="preserve">발생량 및           처리현황</t>
  </si>
  <si>
    <t xml:space="preserve">총 계</t>
  </si>
  <si>
    <t xml:space="preserve">가  연  성</t>
  </si>
  <si>
    <t xml:space="preserve">불  연  성</t>
  </si>
  <si>
    <t xml:space="preserve">재  활  용  품</t>
  </si>
  <si>
    <t xml:space="preserve">소계</t>
  </si>
  <si>
    <t xml:space="preserve">음식물     채소류</t>
  </si>
  <si>
    <t xml:space="preserve">종이류</t>
  </si>
  <si>
    <t xml:space="preserve">나무류</t>
  </si>
  <si>
    <t xml:space="preserve">고무     피혁류</t>
  </si>
  <si>
    <t xml:space="preserve">플라        스틱류</t>
  </si>
  <si>
    <t xml:space="preserve">기타</t>
  </si>
  <si>
    <t xml:space="preserve">연탄재</t>
  </si>
  <si>
    <t xml:space="preserve">금속       초자류</t>
  </si>
  <si>
    <t xml:space="preserve">토사류</t>
  </si>
  <si>
    <t xml:space="preserve">병류</t>
  </si>
  <si>
    <t xml:space="preserve">고철류</t>
  </si>
  <si>
    <t xml:space="preserve">캔류</t>
  </si>
  <si>
    <t xml:space="preserve">플라      스틱류</t>
  </si>
  <si>
    <t xml:space="preserve">합  계</t>
  </si>
  <si>
    <t xml:space="preserve">발생량</t>
  </si>
  <si>
    <t xml:space="preserve">처리  방법</t>
  </si>
  <si>
    <t xml:space="preserve">매 립</t>
  </si>
  <si>
    <t xml:space="preserve">소 각</t>
  </si>
  <si>
    <t xml:space="preserve">재활용</t>
  </si>
  <si>
    <t xml:space="preserve">서울</t>
  </si>
  <si>
    <t xml:space="preserve">시  계</t>
  </si>
  <si>
    <t xml:space="preserve">부산</t>
  </si>
  <si>
    <t xml:space="preserve">시 계</t>
  </si>
  <si>
    <t xml:space="preserve">구 계</t>
  </si>
  <si>
    <t xml:space="preserve">군 계</t>
  </si>
  <si>
    <t xml:space="preserve">대구</t>
  </si>
  <si>
    <t xml:space="preserve">인천</t>
  </si>
  <si>
    <t xml:space="preserve">광주</t>
  </si>
  <si>
    <t xml:space="preserve">대전</t>
  </si>
  <si>
    <t xml:space="preserve">울산</t>
  </si>
  <si>
    <t xml:space="preserve">중구</t>
  </si>
  <si>
    <t xml:space="preserve">경기</t>
  </si>
  <si>
    <t xml:space="preserve">도 계</t>
  </si>
  <si>
    <t xml:space="preserve">강원</t>
  </si>
  <si>
    <t xml:space="preserve">충북</t>
  </si>
  <si>
    <t xml:space="preserve">충남</t>
  </si>
  <si>
    <t xml:space="preserve">전북</t>
  </si>
  <si>
    <t xml:space="preserve">고창군</t>
  </si>
  <si>
    <t xml:space="preserve">전남</t>
  </si>
  <si>
    <t xml:space="preserve">경북</t>
  </si>
  <si>
    <t xml:space="preserve">경남</t>
  </si>
  <si>
    <t xml:space="preserve">김해시</t>
  </si>
  <si>
    <t xml:space="preserve">제주</t>
  </si>
  <si>
    <r>
      <rPr>
        <sz val="10"/>
        <rFont val="돋움"/>
        <family val="3"/>
        <charset val="129"/>
      </rPr>
      <t xml:space="preserve">   1) </t>
    </r>
    <r>
      <rPr>
        <sz val="10"/>
        <rFont val="Noto Sans"/>
        <family val="2"/>
      </rPr>
      <t xml:space="preserve">생활폐기물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   2) </t>
    </r>
    <r>
      <rPr>
        <sz val="10"/>
        <rFont val="Noto Sans"/>
        <family val="2"/>
      </rPr>
      <t xml:space="preserve">사업장생활계 폐기물</t>
    </r>
  </si>
  <si>
    <r>
      <rPr>
        <sz val="9.5"/>
        <rFont val="돋움체"/>
        <family val="3"/>
        <charset val="129"/>
      </rPr>
      <t xml:space="preserve">(</t>
    </r>
    <r>
      <rPr>
        <sz val="9.5"/>
        <rFont val="Noto Sans"/>
        <family val="2"/>
      </rPr>
      <t xml:space="preserve">단위 </t>
    </r>
    <r>
      <rPr>
        <sz val="9.5"/>
        <rFont val="돋움체"/>
        <family val="3"/>
        <charset val="129"/>
      </rPr>
      <t xml:space="preserve">: </t>
    </r>
    <r>
      <rPr>
        <sz val="9.5"/>
        <rFont val="Noto Sans"/>
        <family val="2"/>
      </rPr>
      <t xml:space="preserve">톤</t>
    </r>
    <r>
      <rPr>
        <sz val="9.5"/>
        <rFont val="돋움체"/>
        <family val="3"/>
        <charset val="129"/>
      </rPr>
      <t xml:space="preserve">/</t>
    </r>
    <r>
      <rPr>
        <sz val="9.5"/>
        <rFont val="Noto Sans"/>
        <family val="2"/>
      </rPr>
      <t xml:space="preserve">일</t>
    </r>
    <r>
      <rPr>
        <sz val="9.5"/>
        <rFont val="돋움체"/>
        <family val="3"/>
        <charset val="129"/>
      </rPr>
      <t xml:space="preserve">)</t>
    </r>
  </si>
  <si>
    <t xml:space="preserve">플라     스틱류</t>
  </si>
  <si>
    <r>
      <rPr>
        <sz val="9.5"/>
        <rFont val="Noto Sans"/>
        <family val="2"/>
      </rPr>
      <t xml:space="preserve">증평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출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계룡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출</t>
    </r>
    <r>
      <rPr>
        <sz val="9.5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_ ;_ * &quot;\!-&quot;#,##0.0_ ;_ * \-?_ ;_ @_ "/>
    <numFmt numFmtId="166" formatCode="_-* #,##0_-;&quot;\!-&quot;* #,##0_-;_-* \-_-;_-@_-"/>
    <numFmt numFmtId="167" formatCode="0.0000"/>
    <numFmt numFmtId="168" formatCode="mm&quot;월\! &quot;dd\일"/>
    <numFmt numFmtId="169" formatCode="@&quot;\! \! &quot;"/>
    <numFmt numFmtId="170" formatCode="_-* #,##0.00_-;&quot;\!-&quot;* #,##0.00_-;_-* \-??_-;_-@_-"/>
    <numFmt numFmtId="171" formatCode="_ * #,##0.00_ ;_ * &quot;\!-&quot;#,##0.00_ ;_ * \-_ ;_ @_ "/>
    <numFmt numFmtId="172" formatCode="_-\\* #,##0_-;&quot;\!-\&quot;* #,##0_-;_-\\* \-_-;_-@_-"/>
    <numFmt numFmtId="173" formatCode="0.00000"/>
    <numFmt numFmtId="174" formatCode="_ * #,##0_ ;_ * &quot;\!-&quot;#,##0_ ;_ * \-_ ;_ @_ "/>
    <numFmt numFmtId="175" formatCode="#,##0.00"/>
    <numFmt numFmtId="176" formatCode="_ * #,##0.0_ ;_ * &quot;\!-&quot;#,##0.0_ ;_ * \-_ ;_ @_ "/>
    <numFmt numFmtId="177" formatCode="#,##0"/>
    <numFmt numFmtId="178" formatCode="0.0"/>
    <numFmt numFmtId="179" formatCode="#,##0.0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"/>
      <family val="1"/>
      <charset val="129"/>
    </font>
    <font>
      <b val="true"/>
      <sz val="14"/>
      <name val="돋움"/>
      <family val="3"/>
      <charset val="129"/>
    </font>
    <font>
      <b val="true"/>
      <sz val="14"/>
      <name val="바탕체"/>
      <family val="1"/>
      <charset val="129"/>
    </font>
    <font>
      <b val="true"/>
      <sz val="10"/>
      <name val="바탕체"/>
      <family val="1"/>
      <charset val="129"/>
    </font>
    <font>
      <sz val="11"/>
      <name val="바탕"/>
      <family val="1"/>
      <charset val="129"/>
    </font>
    <font>
      <sz val="14"/>
      <name val="바탕"/>
      <family val="1"/>
      <charset val="129"/>
    </font>
    <font>
      <sz val="13"/>
      <name val="돋움"/>
      <family val="3"/>
      <charset val="129"/>
    </font>
    <font>
      <sz val="13"/>
      <name val="Noto Sans"/>
      <family val="2"/>
    </font>
    <font>
      <sz val="13"/>
      <name val="바탕"/>
      <family val="1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9.5"/>
      <name val="바탕"/>
      <family val="1"/>
      <charset val="129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sz val="8"/>
      <name val="돋움"/>
      <family val="3"/>
      <charset val="129"/>
    </font>
    <font>
      <sz val="11"/>
      <name val="Noto Sans"/>
      <family val="2"/>
    </font>
    <font>
      <sz val="8"/>
      <name val="Noto Sans"/>
      <family val="2"/>
    </font>
    <font>
      <sz val="8.5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9.5"/>
      <name val="돋움체"/>
      <family val="3"/>
      <charset val="129"/>
    </font>
    <font>
      <sz val="10"/>
      <name val="돋움체"/>
      <family val="3"/>
      <charset val="129"/>
    </font>
    <font>
      <sz val="9.5"/>
      <name val="Noto Sans"/>
      <family val="2"/>
    </font>
    <font>
      <b val="true"/>
      <sz val="9.5"/>
      <name val="Noto Sans"/>
      <family val="2"/>
    </font>
    <font>
      <sz val="9"/>
      <name val="돋움체"/>
      <family val="3"/>
      <charset val="129"/>
    </font>
    <font>
      <sz val="9.5"/>
      <name val="돋움"/>
      <family val="3"/>
      <charset val="129"/>
    </font>
    <font>
      <b val="true"/>
      <sz val="9.5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7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7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4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4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3.폐기물처리주제별처리현황(no2)" xfId="20"/>
    <cellStyle name="콤마 [0]_4종류별" xfId="21"/>
    <cellStyle name="콤마 [0]_5주체별" xfId="22"/>
    <cellStyle name="콤마 [0]_건설_종류별" xfId="23"/>
    <cellStyle name="콤마 [0]_다사업~1" xfId="24"/>
    <cellStyle name="콤마 [0]_사배_종류별" xfId="25"/>
    <cellStyle name="콤마 [0]_사배_주체별" xfId="26"/>
    <cellStyle name="콤마 [0]_사업장~3" xfId="27"/>
    <cellStyle name="콤마 [0]_실적통합" xfId="28"/>
    <cellStyle name="콤마 [0]_실적통합_건설_종류별" xfId="29"/>
    <cellStyle name="콤마 [0]_폐기물1" xfId="30"/>
    <cellStyle name="콤마 [0]_폐기물1_건설_종류별" xfId="31"/>
    <cellStyle name="콤마 [0]_폐기물2" xfId="32"/>
    <cellStyle name="콤마_4종류별" xfId="33"/>
    <cellStyle name="콤마_5주체별" xfId="34"/>
    <cellStyle name="콤마_건설_종류별" xfId="35"/>
    <cellStyle name="콤마_사배_종류별" xfId="36"/>
    <cellStyle name="콤마_사배_주체별" xfId="37"/>
    <cellStyle name="통화 [0]_4종류별" xfId="38"/>
    <cellStyle name="통화 [0]_5주체별" xfId="39"/>
    <cellStyle name="통화 [0]_건설_종류별" xfId="40"/>
    <cellStyle name="통화 [0]_사배_종류별" xfId="41"/>
    <cellStyle name="통화 [0]_사배_주체별" xfId="42"/>
    <cellStyle name="통화_4종류별" xfId="43"/>
    <cellStyle name="통화_5주체별" xfId="44"/>
    <cellStyle name="통화_건설_종류별" xfId="45"/>
    <cellStyle name="통화_사배_종류별" xfId="46"/>
    <cellStyle name="통화_사배_주체별" xfId="47"/>
    <cellStyle name="표준_4종류별" xfId="48"/>
    <cellStyle name="표준_폐기물1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346111417539989"/>
          <c:w val="0.969523643190848"/>
          <c:h val="0.948221180364038"/>
        </c:manualLayout>
      </c:layout>
      <c:barChart>
        <c:barDir val="col"/>
        <c:grouping val="clustered"/>
        <c:varyColors val="0"/>
        <c:axId val="6238122"/>
        <c:axId val="82937110"/>
      </c:barChart>
      <c:catAx>
        <c:axId val="62381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37110"/>
        <c:auto val="1"/>
        <c:lblAlgn val="ctr"/>
        <c:lblOffset val="100"/>
        <c:noMultiLvlLbl val="0"/>
      </c:catAx>
      <c:valAx>
        <c:axId val="82937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8122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M10" activeCellId="0" sqref="M10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2" width="9.66"/>
    <col collapsed="false" customWidth="true" hidden="false" outlineLevel="0" max="3" min="3" style="3" width="10.77"/>
    <col collapsed="false" customWidth="true" hidden="false" outlineLevel="0" max="4" min="4" style="4" width="8.55"/>
    <col collapsed="false" customWidth="true" hidden="false" outlineLevel="0" max="5" min="5" style="5" width="9.77"/>
    <col collapsed="false" customWidth="true" hidden="false" outlineLevel="0" max="6" min="6" style="3" width="10.44"/>
    <col collapsed="false" customWidth="true" hidden="false" outlineLevel="0" max="7" min="7" style="4" width="8.66"/>
    <col collapsed="false" customWidth="true" hidden="false" outlineLevel="0" max="8" min="8" style="6" width="9.77"/>
    <col collapsed="false" customWidth="true" hidden="false" outlineLevel="0" max="9" min="9" style="3" width="9.88"/>
    <col collapsed="false" customWidth="true" hidden="false" outlineLevel="0" max="10" min="10" style="4" width="9.66"/>
    <col collapsed="false" customWidth="true" hidden="false" outlineLevel="0" max="11" min="11" style="7" width="8.66"/>
    <col collapsed="false" customWidth="true" hidden="false" outlineLevel="0" max="12" min="12" style="7" width="9.21"/>
    <col collapsed="false" customWidth="true" hidden="false" outlineLevel="0" max="13" min="13" style="7" width="10.21"/>
    <col collapsed="false" customWidth="true" hidden="false" outlineLevel="0" max="14" min="14" style="4" width="11.88"/>
    <col collapsed="false" customWidth="false" hidden="false" outlineLevel="0" max="257" min="15" style="4" width="8.88"/>
  </cols>
  <sheetData>
    <row r="1" s="14" customFormat="true" ht="7.5" hidden="false" customHeight="true" outlineLevel="0" collapsed="false">
      <c r="A1" s="8"/>
      <c r="B1" s="9"/>
      <c r="C1" s="10"/>
      <c r="D1" s="9"/>
      <c r="E1" s="11"/>
      <c r="F1" s="3"/>
      <c r="G1" s="4"/>
      <c r="H1" s="12"/>
      <c r="I1" s="13"/>
      <c r="K1" s="15"/>
      <c r="L1" s="15"/>
      <c r="M1" s="15"/>
    </row>
    <row r="2" s="19" customFormat="true" ht="35.25" hidden="false" customHeight="true" outlineLevel="0" collapsed="false">
      <c r="A2" s="16" t="s">
        <v>0</v>
      </c>
      <c r="B2" s="16"/>
      <c r="C2" s="16"/>
      <c r="D2" s="16"/>
      <c r="E2" s="17"/>
      <c r="F2" s="18"/>
      <c r="H2" s="20"/>
      <c r="I2" s="18"/>
      <c r="K2" s="21"/>
      <c r="L2" s="21"/>
      <c r="M2" s="21"/>
    </row>
    <row r="3" s="26" customFormat="true" ht="15.75" hidden="false" customHeight="true" outlineLevel="0" collapsed="false">
      <c r="A3" s="22" t="s">
        <v>1</v>
      </c>
      <c r="B3" s="23" t="s">
        <v>2</v>
      </c>
      <c r="C3" s="23"/>
      <c r="D3" s="23"/>
      <c r="E3" s="24" t="s">
        <v>3</v>
      </c>
      <c r="F3" s="24"/>
      <c r="G3" s="24"/>
      <c r="H3" s="24" t="s">
        <v>4</v>
      </c>
      <c r="I3" s="24"/>
      <c r="J3" s="24"/>
      <c r="K3" s="25" t="s">
        <v>5</v>
      </c>
      <c r="L3" s="25"/>
      <c r="M3" s="25"/>
    </row>
    <row r="4" s="26" customFormat="true" ht="15.75" hidden="false" customHeight="true" outlineLevel="0" collapsed="false">
      <c r="A4" s="22"/>
      <c r="B4" s="23" t="s">
        <v>6</v>
      </c>
      <c r="C4" s="23" t="s">
        <v>7</v>
      </c>
      <c r="D4" s="23" t="s">
        <v>8</v>
      </c>
      <c r="E4" s="24" t="s">
        <v>9</v>
      </c>
      <c r="F4" s="23" t="s">
        <v>7</v>
      </c>
      <c r="G4" s="23" t="s">
        <v>8</v>
      </c>
      <c r="H4" s="24" t="s">
        <v>9</v>
      </c>
      <c r="I4" s="23" t="s">
        <v>7</v>
      </c>
      <c r="J4" s="23" t="s">
        <v>8</v>
      </c>
      <c r="K4" s="27" t="s">
        <v>10</v>
      </c>
      <c r="L4" s="28" t="s">
        <v>11</v>
      </c>
      <c r="M4" s="23" t="s">
        <v>8</v>
      </c>
    </row>
    <row r="5" s="26" customFormat="true" ht="17.85" hidden="false" customHeight="true" outlineLevel="0" collapsed="false">
      <c r="A5" s="29" t="s">
        <v>12</v>
      </c>
      <c r="B5" s="30" t="n">
        <f aca="false">SUM(B6,B32,B49,B58,B69,B75,B81,B87,B119,B138,B151,B168,B183,B206,B230,B251)</f>
        <v>99835.32</v>
      </c>
      <c r="C5" s="31" t="n">
        <f aca="false">SUM(C6,C32,C49,C58,C69,C75,C81,C87,C119,C138,C151,C168,C183,C206,C230,C251)</f>
        <v>47954446</v>
      </c>
      <c r="D5" s="31" t="n">
        <f aca="false">SUM(D6,D32,D49,D58,D69,D75,D81,D87,D119,D138,D151,D168,D183,D206,D230,D251)</f>
        <v>3549</v>
      </c>
      <c r="E5" s="32" t="n">
        <f aca="false">SUM(E6,E32,E49,E58,E69,E75,E81,E87,E119,E138,E151,E168,E183,E206,E230,E251)</f>
        <v>82325.81</v>
      </c>
      <c r="F5" s="33" t="n">
        <f aca="false">SUM(F6,F32,F49,F58,F69,F75,F81,F87,F119,F138,F151,F168,F183,F206,F230,F251)</f>
        <v>47307631</v>
      </c>
      <c r="G5" s="33" t="n">
        <f aca="false">SUM(G6,G32,G49,G58,G69,G75,G81,G87,G119,G138,G151,G168,G183,G206,G230,G251)</f>
        <v>3538</v>
      </c>
      <c r="H5" s="34" t="n">
        <f aca="false">SUM(H6,H32,H49,H58,H69,H75,H81,H87,H119,H138,H151,H168,H183,H206,H230,H251)</f>
        <v>17509.51</v>
      </c>
      <c r="I5" s="35" t="n">
        <f aca="false">SUM(I6,I32,I49,I58,I69,I75,I81,I87,I119,I138,I151,I168,I183,I206,I230,I251)</f>
        <v>646815</v>
      </c>
      <c r="J5" s="35" t="n">
        <f aca="false">SUM(J6,J32,J49,J58,J69,J75,J81,J87,J119,J138,J151,J168,J183,J206,J230,J251)</f>
        <v>11</v>
      </c>
      <c r="K5" s="36" t="n">
        <f aca="false">(H5/B5*100)</f>
        <v>17.538392224315</v>
      </c>
      <c r="L5" s="36" t="n">
        <f aca="false">(I5/C5*100)</f>
        <v>1.34881132815089</v>
      </c>
      <c r="M5" s="36" t="n">
        <f aca="false">(J5/D5*100)</f>
        <v>0.309946463792618</v>
      </c>
    </row>
    <row r="6" s="26" customFormat="true" ht="17.85" hidden="false" customHeight="true" outlineLevel="0" collapsed="false">
      <c r="A6" s="29" t="s">
        <v>13</v>
      </c>
      <c r="B6" s="30" t="n">
        <f aca="false">SUM(B7:B31)</f>
        <v>605.52</v>
      </c>
      <c r="C6" s="35" t="n">
        <f aca="false">SUM(C7:C31)</f>
        <v>10373234</v>
      </c>
      <c r="D6" s="35" t="n">
        <f aca="false">SUM(D7:D31)</f>
        <v>522</v>
      </c>
      <c r="E6" s="32" t="n">
        <f aca="false">SUM(E7:E31)</f>
        <v>605.52</v>
      </c>
      <c r="F6" s="33" t="n">
        <f aca="false">SUM(F7:F31)</f>
        <v>10373234</v>
      </c>
      <c r="G6" s="33" t="n">
        <f aca="false">SUM(G7:G31)</f>
        <v>522</v>
      </c>
      <c r="H6" s="30" t="n">
        <f aca="false">SUM(H7:H31)</f>
        <v>0</v>
      </c>
      <c r="I6" s="35" t="n">
        <f aca="false">SUM(I7:I31)</f>
        <v>0</v>
      </c>
      <c r="J6" s="35" t="n">
        <f aca="false">SUM(J7:J31)</f>
        <v>0</v>
      </c>
      <c r="K6" s="36"/>
      <c r="L6" s="36"/>
      <c r="M6" s="36"/>
    </row>
    <row r="7" s="26" customFormat="true" ht="17.85" hidden="false" customHeight="true" outlineLevel="0" collapsed="false">
      <c r="A7" s="37" t="s">
        <v>14</v>
      </c>
      <c r="B7" s="38" t="n">
        <v>23.91</v>
      </c>
      <c r="C7" s="39" t="n">
        <v>188946</v>
      </c>
      <c r="D7" s="39" t="n">
        <v>19</v>
      </c>
      <c r="E7" s="40" t="n">
        <v>23.91</v>
      </c>
      <c r="F7" s="41" t="n">
        <v>188946</v>
      </c>
      <c r="G7" s="41" t="n">
        <v>19</v>
      </c>
      <c r="H7" s="38"/>
      <c r="I7" s="39"/>
      <c r="J7" s="39"/>
      <c r="K7" s="42"/>
      <c r="L7" s="42"/>
      <c r="M7" s="42"/>
    </row>
    <row r="8" s="26" customFormat="true" ht="17.85" hidden="false" customHeight="true" outlineLevel="0" collapsed="false">
      <c r="A8" s="37" t="s">
        <v>15</v>
      </c>
      <c r="B8" s="38" t="n">
        <v>9.97</v>
      </c>
      <c r="C8" s="39" t="n">
        <v>144074</v>
      </c>
      <c r="D8" s="39" t="n">
        <v>15</v>
      </c>
      <c r="E8" s="40" t="n">
        <v>9.97</v>
      </c>
      <c r="F8" s="41" t="n">
        <v>144074</v>
      </c>
      <c r="G8" s="41" t="n">
        <v>15</v>
      </c>
      <c r="H8" s="38"/>
      <c r="I8" s="39"/>
      <c r="J8" s="39"/>
      <c r="K8" s="42"/>
      <c r="L8" s="42"/>
      <c r="M8" s="42"/>
    </row>
    <row r="9" s="26" customFormat="true" ht="17.85" hidden="false" customHeight="true" outlineLevel="0" collapsed="false">
      <c r="A9" s="37" t="s">
        <v>16</v>
      </c>
      <c r="B9" s="38" t="n">
        <v>21.87</v>
      </c>
      <c r="C9" s="39" t="n">
        <v>248794</v>
      </c>
      <c r="D9" s="39" t="n">
        <v>20</v>
      </c>
      <c r="E9" s="40" t="n">
        <v>21.87</v>
      </c>
      <c r="F9" s="41" t="n">
        <v>248794</v>
      </c>
      <c r="G9" s="41" t="n">
        <v>20</v>
      </c>
      <c r="H9" s="38"/>
      <c r="I9" s="39"/>
      <c r="J9" s="39"/>
      <c r="K9" s="42"/>
      <c r="L9" s="42"/>
      <c r="M9" s="42"/>
    </row>
    <row r="10" s="26" customFormat="true" ht="17.85" hidden="false" customHeight="true" outlineLevel="0" collapsed="false">
      <c r="A10" s="37" t="s">
        <v>17</v>
      </c>
      <c r="B10" s="38" t="n">
        <v>16.84</v>
      </c>
      <c r="C10" s="39" t="n">
        <v>342508</v>
      </c>
      <c r="D10" s="39" t="n">
        <v>20</v>
      </c>
      <c r="E10" s="40" t="n">
        <v>16.84</v>
      </c>
      <c r="F10" s="41" t="n">
        <v>342508</v>
      </c>
      <c r="G10" s="41" t="n">
        <v>20</v>
      </c>
      <c r="H10" s="38"/>
      <c r="I10" s="39"/>
      <c r="J10" s="39"/>
      <c r="K10" s="42"/>
      <c r="L10" s="42"/>
      <c r="M10" s="42"/>
    </row>
    <row r="11" s="26" customFormat="true" ht="17.85" hidden="false" customHeight="true" outlineLevel="0" collapsed="false">
      <c r="A11" s="37" t="s">
        <v>18</v>
      </c>
      <c r="B11" s="38" t="n">
        <v>17.05</v>
      </c>
      <c r="C11" s="39" t="n">
        <v>393055</v>
      </c>
      <c r="D11" s="39" t="n">
        <v>16</v>
      </c>
      <c r="E11" s="40" t="n">
        <v>17.05</v>
      </c>
      <c r="F11" s="41" t="n">
        <v>393055</v>
      </c>
      <c r="G11" s="41" t="n">
        <v>16</v>
      </c>
      <c r="H11" s="38"/>
      <c r="I11" s="39"/>
      <c r="J11" s="39"/>
      <c r="K11" s="42"/>
      <c r="L11" s="42"/>
      <c r="M11" s="42"/>
    </row>
    <row r="12" s="26" customFormat="true" ht="17.85" hidden="false" customHeight="true" outlineLevel="0" collapsed="false">
      <c r="A12" s="37" t="s">
        <v>19</v>
      </c>
      <c r="B12" s="38" t="n">
        <v>14.21</v>
      </c>
      <c r="C12" s="39" t="n">
        <v>382122</v>
      </c>
      <c r="D12" s="39" t="n">
        <v>26</v>
      </c>
      <c r="E12" s="40" t="n">
        <v>14.21</v>
      </c>
      <c r="F12" s="41" t="n">
        <v>382122</v>
      </c>
      <c r="G12" s="41" t="n">
        <v>26</v>
      </c>
      <c r="H12" s="38"/>
      <c r="I12" s="39"/>
      <c r="J12" s="39"/>
      <c r="K12" s="42"/>
      <c r="L12" s="42"/>
      <c r="M12" s="42"/>
    </row>
    <row r="13" s="26" customFormat="true" ht="17.85" hidden="false" customHeight="true" outlineLevel="0" collapsed="false">
      <c r="A13" s="37" t="s">
        <v>20</v>
      </c>
      <c r="B13" s="38" t="n">
        <v>18.51</v>
      </c>
      <c r="C13" s="39" t="n">
        <v>459255</v>
      </c>
      <c r="D13" s="39" t="n">
        <v>20</v>
      </c>
      <c r="E13" s="40" t="n">
        <v>18.51</v>
      </c>
      <c r="F13" s="41" t="n">
        <v>459255</v>
      </c>
      <c r="G13" s="41" t="n">
        <v>20</v>
      </c>
      <c r="H13" s="38"/>
      <c r="I13" s="39"/>
      <c r="J13" s="39"/>
      <c r="K13" s="42"/>
      <c r="L13" s="42"/>
      <c r="M13" s="42"/>
    </row>
    <row r="14" s="26" customFormat="true" ht="17.85" hidden="false" customHeight="true" outlineLevel="0" collapsed="false">
      <c r="A14" s="37" t="s">
        <v>21</v>
      </c>
      <c r="B14" s="38" t="n">
        <v>24.55</v>
      </c>
      <c r="C14" s="39" t="n">
        <v>463488</v>
      </c>
      <c r="D14" s="39" t="n">
        <v>30</v>
      </c>
      <c r="E14" s="40" t="n">
        <v>24.55</v>
      </c>
      <c r="F14" s="41" t="n">
        <v>463488</v>
      </c>
      <c r="G14" s="41" t="n">
        <v>30</v>
      </c>
      <c r="H14" s="38"/>
      <c r="I14" s="39"/>
      <c r="J14" s="39"/>
      <c r="K14" s="42"/>
      <c r="L14" s="42"/>
      <c r="M14" s="42"/>
    </row>
    <row r="15" s="26" customFormat="true" ht="17.85" hidden="false" customHeight="true" outlineLevel="0" collapsed="false">
      <c r="A15" s="37" t="s">
        <v>22</v>
      </c>
      <c r="B15" s="38" t="n">
        <v>23.61</v>
      </c>
      <c r="C15" s="39" t="n">
        <v>352772</v>
      </c>
      <c r="D15" s="39" t="n">
        <v>17</v>
      </c>
      <c r="E15" s="40" t="n">
        <v>23.61</v>
      </c>
      <c r="F15" s="41" t="n">
        <v>352772</v>
      </c>
      <c r="G15" s="41" t="n">
        <v>17</v>
      </c>
      <c r="H15" s="38"/>
      <c r="I15" s="39"/>
      <c r="J15" s="39"/>
      <c r="K15" s="42"/>
      <c r="L15" s="42"/>
      <c r="M15" s="42"/>
    </row>
    <row r="16" s="26" customFormat="true" ht="17.85" hidden="false" customHeight="true" outlineLevel="0" collapsed="false">
      <c r="A16" s="37" t="s">
        <v>23</v>
      </c>
      <c r="B16" s="38" t="n">
        <v>20.82</v>
      </c>
      <c r="C16" s="39" t="n">
        <v>371932</v>
      </c>
      <c r="D16" s="39" t="n">
        <v>15</v>
      </c>
      <c r="E16" s="40" t="n">
        <v>20.82</v>
      </c>
      <c r="F16" s="41" t="n">
        <v>371932</v>
      </c>
      <c r="G16" s="41" t="n">
        <v>15</v>
      </c>
      <c r="H16" s="38"/>
      <c r="I16" s="39"/>
      <c r="J16" s="39"/>
      <c r="K16" s="42"/>
      <c r="L16" s="42"/>
      <c r="M16" s="42"/>
    </row>
    <row r="17" s="26" customFormat="true" ht="17.85" hidden="false" customHeight="true" outlineLevel="0" collapsed="false">
      <c r="A17" s="37" t="s">
        <v>24</v>
      </c>
      <c r="B17" s="38" t="n">
        <v>35.45</v>
      </c>
      <c r="C17" s="39" t="n">
        <v>634068</v>
      </c>
      <c r="D17" s="39" t="n">
        <v>24</v>
      </c>
      <c r="E17" s="40" t="n">
        <v>35.45</v>
      </c>
      <c r="F17" s="41" t="n">
        <v>634068</v>
      </c>
      <c r="G17" s="41" t="n">
        <v>24</v>
      </c>
      <c r="H17" s="38"/>
      <c r="I17" s="39"/>
      <c r="J17" s="39"/>
      <c r="K17" s="42"/>
      <c r="L17" s="42"/>
      <c r="M17" s="42"/>
    </row>
    <row r="18" s="26" customFormat="true" ht="17.85" hidden="false" customHeight="true" outlineLevel="0" collapsed="false">
      <c r="A18" s="37" t="s">
        <v>25</v>
      </c>
      <c r="B18" s="38" t="n">
        <v>29.72</v>
      </c>
      <c r="C18" s="39" t="n">
        <v>470747</v>
      </c>
      <c r="D18" s="39" t="n">
        <v>20</v>
      </c>
      <c r="E18" s="40" t="n">
        <v>29.72</v>
      </c>
      <c r="F18" s="41" t="n">
        <v>470747</v>
      </c>
      <c r="G18" s="41" t="n">
        <v>20</v>
      </c>
      <c r="H18" s="38"/>
      <c r="I18" s="39"/>
      <c r="J18" s="39"/>
      <c r="K18" s="42"/>
      <c r="L18" s="42"/>
      <c r="M18" s="42"/>
    </row>
    <row r="19" s="26" customFormat="true" ht="17.85" hidden="false" customHeight="true" outlineLevel="0" collapsed="false">
      <c r="A19" s="37" t="s">
        <v>26</v>
      </c>
      <c r="B19" s="38" t="n">
        <v>17.6</v>
      </c>
      <c r="C19" s="39" t="n">
        <v>373105</v>
      </c>
      <c r="D19" s="39" t="n">
        <v>21</v>
      </c>
      <c r="E19" s="40" t="n">
        <v>17.6</v>
      </c>
      <c r="F19" s="41" t="n">
        <v>373105</v>
      </c>
      <c r="G19" s="41" t="n">
        <v>21</v>
      </c>
      <c r="H19" s="38"/>
      <c r="I19" s="39"/>
      <c r="J19" s="39"/>
      <c r="K19" s="42"/>
      <c r="L19" s="42"/>
      <c r="M19" s="42"/>
    </row>
    <row r="20" s="26" customFormat="true" ht="17.85" hidden="false" customHeight="true" outlineLevel="0" collapsed="false">
      <c r="A20" s="37" t="s">
        <v>27</v>
      </c>
      <c r="B20" s="38" t="n">
        <v>23.87</v>
      </c>
      <c r="C20" s="39" t="n">
        <v>390101</v>
      </c>
      <c r="D20" s="39" t="n">
        <v>24</v>
      </c>
      <c r="E20" s="40" t="n">
        <v>23.87</v>
      </c>
      <c r="F20" s="41" t="n">
        <v>390101</v>
      </c>
      <c r="G20" s="41" t="n">
        <v>24</v>
      </c>
      <c r="H20" s="38"/>
      <c r="I20" s="39"/>
      <c r="J20" s="39"/>
      <c r="K20" s="42"/>
      <c r="L20" s="42"/>
      <c r="M20" s="42"/>
    </row>
    <row r="21" s="26" customFormat="true" ht="17.85" hidden="false" customHeight="true" outlineLevel="0" collapsed="false">
      <c r="A21" s="37" t="s">
        <v>28</v>
      </c>
      <c r="B21" s="38" t="n">
        <v>17.41</v>
      </c>
      <c r="C21" s="39" t="n">
        <v>488282</v>
      </c>
      <c r="D21" s="39" t="n">
        <v>20</v>
      </c>
      <c r="E21" s="40" t="n">
        <v>17.41</v>
      </c>
      <c r="F21" s="41" t="n">
        <v>488282</v>
      </c>
      <c r="G21" s="41" t="n">
        <v>20</v>
      </c>
      <c r="H21" s="38"/>
      <c r="I21" s="39"/>
      <c r="J21" s="39"/>
      <c r="K21" s="42"/>
      <c r="L21" s="42"/>
      <c r="M21" s="42"/>
    </row>
    <row r="22" s="26" customFormat="true" ht="17.85" hidden="false" customHeight="true" outlineLevel="0" collapsed="false">
      <c r="A22" s="37" t="s">
        <v>29</v>
      </c>
      <c r="B22" s="38" t="n">
        <v>41.39</v>
      </c>
      <c r="C22" s="39" t="n">
        <v>522962</v>
      </c>
      <c r="D22" s="39" t="n">
        <v>22</v>
      </c>
      <c r="E22" s="40" t="n">
        <v>41.39</v>
      </c>
      <c r="F22" s="41" t="n">
        <v>522962</v>
      </c>
      <c r="G22" s="41" t="n">
        <v>22</v>
      </c>
      <c r="H22" s="38"/>
      <c r="I22" s="39"/>
      <c r="J22" s="39"/>
      <c r="K22" s="42"/>
      <c r="L22" s="42"/>
      <c r="M22" s="42"/>
    </row>
    <row r="23" s="26" customFormat="true" ht="17.85" hidden="false" customHeight="true" outlineLevel="0" collapsed="false">
      <c r="A23" s="37" t="s">
        <v>30</v>
      </c>
      <c r="B23" s="38" t="n">
        <v>20.11</v>
      </c>
      <c r="C23" s="39" t="n">
        <v>404786</v>
      </c>
      <c r="D23" s="39" t="n">
        <v>19</v>
      </c>
      <c r="E23" s="40" t="n">
        <v>20.11</v>
      </c>
      <c r="F23" s="41" t="n">
        <v>404786</v>
      </c>
      <c r="G23" s="41" t="n">
        <v>19</v>
      </c>
      <c r="H23" s="38"/>
      <c r="I23" s="39"/>
      <c r="J23" s="39"/>
      <c r="K23" s="42"/>
      <c r="L23" s="42"/>
      <c r="M23" s="42"/>
    </row>
    <row r="24" s="26" customFormat="true" ht="17.85" hidden="false" customHeight="true" outlineLevel="0" collapsed="false">
      <c r="A24" s="37" t="s">
        <v>31</v>
      </c>
      <c r="B24" s="38" t="n">
        <v>13</v>
      </c>
      <c r="C24" s="39" t="n">
        <v>268768</v>
      </c>
      <c r="D24" s="39" t="n">
        <v>12</v>
      </c>
      <c r="E24" s="40" t="n">
        <v>13</v>
      </c>
      <c r="F24" s="41" t="n">
        <v>268768</v>
      </c>
      <c r="G24" s="41" t="n">
        <v>12</v>
      </c>
      <c r="H24" s="38"/>
      <c r="I24" s="39"/>
      <c r="J24" s="39"/>
      <c r="K24" s="42"/>
      <c r="L24" s="42"/>
      <c r="M24" s="42"/>
    </row>
    <row r="25" s="26" customFormat="true" ht="17.85" hidden="false" customHeight="true" outlineLevel="0" collapsed="false">
      <c r="A25" s="37" t="s">
        <v>32</v>
      </c>
      <c r="B25" s="38" t="n">
        <v>24.56</v>
      </c>
      <c r="C25" s="39" t="n">
        <v>409399</v>
      </c>
      <c r="D25" s="39" t="n">
        <v>22</v>
      </c>
      <c r="E25" s="40" t="n">
        <v>24.56</v>
      </c>
      <c r="F25" s="41" t="n">
        <v>409399</v>
      </c>
      <c r="G25" s="41" t="n">
        <v>22</v>
      </c>
      <c r="H25" s="38"/>
      <c r="I25" s="39"/>
      <c r="J25" s="39"/>
      <c r="K25" s="42"/>
      <c r="L25" s="42"/>
      <c r="M25" s="42"/>
    </row>
    <row r="26" s="26" customFormat="true" ht="17.85" hidden="false" customHeight="true" outlineLevel="0" collapsed="false">
      <c r="A26" s="37" t="s">
        <v>33</v>
      </c>
      <c r="B26" s="38" t="n">
        <v>16.35</v>
      </c>
      <c r="C26" s="39" t="n">
        <v>417396</v>
      </c>
      <c r="D26" s="39" t="n">
        <v>20</v>
      </c>
      <c r="E26" s="40" t="n">
        <v>16.35</v>
      </c>
      <c r="F26" s="41" t="n">
        <v>417396</v>
      </c>
      <c r="G26" s="41" t="n">
        <v>20</v>
      </c>
      <c r="H26" s="38"/>
      <c r="I26" s="39"/>
      <c r="J26" s="39"/>
      <c r="K26" s="42"/>
      <c r="L26" s="42"/>
      <c r="M26" s="42"/>
    </row>
    <row r="27" s="26" customFormat="true" ht="17.85" hidden="false" customHeight="true" outlineLevel="0" collapsed="false">
      <c r="A27" s="37" t="s">
        <v>34</v>
      </c>
      <c r="B27" s="38" t="n">
        <v>29.56</v>
      </c>
      <c r="C27" s="39" t="n">
        <v>525926</v>
      </c>
      <c r="D27" s="39" t="n">
        <v>27</v>
      </c>
      <c r="E27" s="40" t="n">
        <v>29.56</v>
      </c>
      <c r="F27" s="41" t="n">
        <v>525926</v>
      </c>
      <c r="G27" s="41" t="n">
        <v>27</v>
      </c>
      <c r="H27" s="38"/>
      <c r="I27" s="39"/>
      <c r="J27" s="39"/>
      <c r="K27" s="42"/>
      <c r="L27" s="42"/>
      <c r="M27" s="42"/>
    </row>
    <row r="28" s="26" customFormat="true" ht="17.85" hidden="false" customHeight="true" outlineLevel="0" collapsed="false">
      <c r="A28" s="37" t="s">
        <v>35</v>
      </c>
      <c r="B28" s="38" t="n">
        <v>47.14</v>
      </c>
      <c r="C28" s="39" t="n">
        <v>401858</v>
      </c>
      <c r="D28" s="39" t="n">
        <v>18</v>
      </c>
      <c r="E28" s="40" t="n">
        <v>47.14</v>
      </c>
      <c r="F28" s="41" t="n">
        <v>401858</v>
      </c>
      <c r="G28" s="41" t="n">
        <v>18</v>
      </c>
      <c r="H28" s="38"/>
      <c r="I28" s="39"/>
      <c r="J28" s="39"/>
      <c r="K28" s="42"/>
      <c r="L28" s="42"/>
      <c r="M28" s="42"/>
    </row>
    <row r="29" s="26" customFormat="true" ht="18" hidden="false" customHeight="true" outlineLevel="0" collapsed="false">
      <c r="A29" s="37" t="s">
        <v>36</v>
      </c>
      <c r="B29" s="38" t="n">
        <v>39.55</v>
      </c>
      <c r="C29" s="39" t="n">
        <v>555493</v>
      </c>
      <c r="D29" s="39" t="n">
        <v>26</v>
      </c>
      <c r="E29" s="40" t="n">
        <v>39.55</v>
      </c>
      <c r="F29" s="41" t="n">
        <v>555493</v>
      </c>
      <c r="G29" s="41" t="n">
        <v>26</v>
      </c>
      <c r="H29" s="38"/>
      <c r="I29" s="39"/>
      <c r="J29" s="39"/>
      <c r="K29" s="42"/>
      <c r="L29" s="42"/>
      <c r="M29" s="42"/>
    </row>
    <row r="30" s="26" customFormat="true" ht="18" hidden="false" customHeight="true" outlineLevel="0" collapsed="false">
      <c r="A30" s="37" t="s">
        <v>37</v>
      </c>
      <c r="B30" s="38" t="n">
        <v>33.89</v>
      </c>
      <c r="C30" s="39" t="n">
        <v>665644</v>
      </c>
      <c r="D30" s="39" t="n">
        <v>28</v>
      </c>
      <c r="E30" s="40" t="n">
        <v>33.89</v>
      </c>
      <c r="F30" s="41" t="n">
        <v>665644</v>
      </c>
      <c r="G30" s="41" t="n">
        <v>28</v>
      </c>
      <c r="H30" s="38"/>
      <c r="I30" s="39"/>
      <c r="J30" s="39"/>
      <c r="K30" s="42"/>
      <c r="L30" s="42"/>
      <c r="M30" s="42"/>
    </row>
    <row r="31" s="26" customFormat="true" ht="18" hidden="false" customHeight="true" outlineLevel="0" collapsed="false">
      <c r="A31" s="37" t="s">
        <v>38</v>
      </c>
      <c r="B31" s="38" t="n">
        <v>24.58</v>
      </c>
      <c r="C31" s="39" t="n">
        <v>497753</v>
      </c>
      <c r="D31" s="39" t="n">
        <v>21</v>
      </c>
      <c r="E31" s="40" t="n">
        <v>24.58</v>
      </c>
      <c r="F31" s="41" t="n">
        <v>497753</v>
      </c>
      <c r="G31" s="41" t="n">
        <v>21</v>
      </c>
      <c r="H31" s="38"/>
      <c r="I31" s="39"/>
      <c r="J31" s="39"/>
      <c r="K31" s="42"/>
      <c r="L31" s="42"/>
      <c r="M31" s="42"/>
    </row>
    <row r="32" s="26" customFormat="true" ht="18" hidden="false" customHeight="true" outlineLevel="0" collapsed="false">
      <c r="A32" s="29" t="s">
        <v>39</v>
      </c>
      <c r="B32" s="30" t="n">
        <f aca="false">SUM(B33:B48)</f>
        <v>758.21</v>
      </c>
      <c r="C32" s="35" t="n">
        <f aca="false">SUM(C33:C48)</f>
        <v>3831454</v>
      </c>
      <c r="D32" s="35" t="n">
        <f aca="false">SUM(D33:D48)</f>
        <v>221</v>
      </c>
      <c r="E32" s="32" t="n">
        <f aca="false">SUM(E33:E48)</f>
        <v>737.16</v>
      </c>
      <c r="F32" s="33" t="n">
        <f aca="false">SUM(F33:F48)</f>
        <v>3827648</v>
      </c>
      <c r="G32" s="33" t="n">
        <f aca="false">SUM(G33:G48)</f>
        <v>220</v>
      </c>
      <c r="H32" s="30" t="n">
        <f aca="false">SUM(H33:H48)</f>
        <v>21.05</v>
      </c>
      <c r="I32" s="35" t="n">
        <f aca="false">SUM(I33:I48)</f>
        <v>3806</v>
      </c>
      <c r="J32" s="35" t="n">
        <f aca="false">SUM(J33:J48)</f>
        <v>1</v>
      </c>
      <c r="K32" s="36" t="n">
        <f aca="false">(H32/B32*100)</f>
        <v>2.7762757019823</v>
      </c>
      <c r="L32" s="36" t="n">
        <f aca="false">(I32/C32*100)</f>
        <v>0.0993356569072733</v>
      </c>
      <c r="M32" s="36" t="n">
        <f aca="false">(J32/D32*100)</f>
        <v>0.452488687782806</v>
      </c>
    </row>
    <row r="33" s="26" customFormat="true" ht="18" hidden="false" customHeight="true" outlineLevel="0" collapsed="false">
      <c r="A33" s="37" t="s">
        <v>15</v>
      </c>
      <c r="B33" s="38" t="n">
        <v>2.8</v>
      </c>
      <c r="C33" s="39" t="n">
        <v>59691</v>
      </c>
      <c r="D33" s="39" t="n">
        <v>9</v>
      </c>
      <c r="E33" s="40" t="n">
        <v>2.8</v>
      </c>
      <c r="F33" s="41" t="n">
        <v>59691</v>
      </c>
      <c r="G33" s="41" t="n">
        <v>9</v>
      </c>
      <c r="H33" s="38"/>
      <c r="I33" s="39"/>
      <c r="J33" s="39"/>
      <c r="K33" s="42"/>
      <c r="L33" s="42"/>
      <c r="M33" s="42"/>
    </row>
    <row r="34" s="26" customFormat="true" ht="18" hidden="false" customHeight="true" outlineLevel="0" collapsed="false">
      <c r="A34" s="37" t="s">
        <v>40</v>
      </c>
      <c r="B34" s="38" t="n">
        <v>13.35</v>
      </c>
      <c r="C34" s="39" t="n">
        <v>159214</v>
      </c>
      <c r="D34" s="39" t="n">
        <v>15</v>
      </c>
      <c r="E34" s="40" t="n">
        <v>13.35</v>
      </c>
      <c r="F34" s="41" t="n">
        <v>159214</v>
      </c>
      <c r="G34" s="41" t="n">
        <v>15</v>
      </c>
      <c r="H34" s="38"/>
      <c r="I34" s="39"/>
      <c r="J34" s="39"/>
      <c r="K34" s="42"/>
      <c r="L34" s="42"/>
      <c r="M34" s="42"/>
    </row>
    <row r="35" s="26" customFormat="true" ht="18" hidden="false" customHeight="true" outlineLevel="0" collapsed="false">
      <c r="A35" s="37" t="s">
        <v>41</v>
      </c>
      <c r="B35" s="38" t="n">
        <v>9.77</v>
      </c>
      <c r="C35" s="39" t="n">
        <v>131227</v>
      </c>
      <c r="D35" s="39" t="n">
        <v>17</v>
      </c>
      <c r="E35" s="40" t="n">
        <v>9.77</v>
      </c>
      <c r="F35" s="41" t="n">
        <v>131227</v>
      </c>
      <c r="G35" s="41" t="n">
        <v>17</v>
      </c>
      <c r="H35" s="38"/>
      <c r="I35" s="39"/>
      <c r="J35" s="39"/>
      <c r="K35" s="42"/>
      <c r="L35" s="42"/>
      <c r="M35" s="42"/>
    </row>
    <row r="36" s="26" customFormat="true" ht="18" hidden="false" customHeight="true" outlineLevel="0" collapsed="false">
      <c r="A36" s="37" t="s">
        <v>42</v>
      </c>
      <c r="B36" s="38" t="n">
        <v>13.96</v>
      </c>
      <c r="C36" s="39" t="n">
        <v>188973</v>
      </c>
      <c r="D36" s="39" t="n">
        <v>14</v>
      </c>
      <c r="E36" s="40" t="n">
        <v>13.96</v>
      </c>
      <c r="F36" s="41" t="n">
        <v>188973</v>
      </c>
      <c r="G36" s="41" t="n">
        <v>14</v>
      </c>
      <c r="H36" s="38"/>
      <c r="I36" s="39"/>
      <c r="J36" s="39"/>
      <c r="K36" s="42"/>
      <c r="L36" s="42"/>
      <c r="M36" s="42"/>
    </row>
    <row r="37" s="26" customFormat="true" ht="18" hidden="false" customHeight="true" outlineLevel="0" collapsed="false">
      <c r="A37" s="37" t="s">
        <v>43</v>
      </c>
      <c r="B37" s="38" t="n">
        <v>29.67</v>
      </c>
      <c r="C37" s="39" t="n">
        <v>435191</v>
      </c>
      <c r="D37" s="39" t="n">
        <v>25</v>
      </c>
      <c r="E37" s="40" t="n">
        <v>29.67</v>
      </c>
      <c r="F37" s="41" t="n">
        <v>435191</v>
      </c>
      <c r="G37" s="41" t="n">
        <v>25</v>
      </c>
      <c r="H37" s="38"/>
      <c r="I37" s="39"/>
      <c r="J37" s="39"/>
      <c r="K37" s="42"/>
      <c r="L37" s="42"/>
      <c r="M37" s="42"/>
    </row>
    <row r="38" s="26" customFormat="true" ht="18" hidden="false" customHeight="true" outlineLevel="0" collapsed="false">
      <c r="A38" s="37" t="s">
        <v>44</v>
      </c>
      <c r="B38" s="38" t="n">
        <v>16.69</v>
      </c>
      <c r="C38" s="39" t="n">
        <v>301875</v>
      </c>
      <c r="D38" s="39" t="n">
        <v>14</v>
      </c>
      <c r="E38" s="40" t="n">
        <v>16.69</v>
      </c>
      <c r="F38" s="41" t="n">
        <v>301875</v>
      </c>
      <c r="G38" s="41" t="n">
        <v>14</v>
      </c>
      <c r="H38" s="38"/>
      <c r="I38" s="39"/>
      <c r="J38" s="39"/>
      <c r="K38" s="42"/>
      <c r="L38" s="42"/>
      <c r="M38" s="42"/>
    </row>
    <row r="39" s="26" customFormat="true" ht="18" hidden="false" customHeight="true" outlineLevel="0" collapsed="false">
      <c r="A39" s="37" t="s">
        <v>45</v>
      </c>
      <c r="B39" s="38" t="n">
        <v>25.62</v>
      </c>
      <c r="C39" s="39" t="n">
        <v>299537</v>
      </c>
      <c r="D39" s="39" t="n">
        <v>19</v>
      </c>
      <c r="E39" s="40" t="n">
        <v>25.62</v>
      </c>
      <c r="F39" s="41" t="n">
        <v>299537</v>
      </c>
      <c r="G39" s="41" t="n">
        <v>19</v>
      </c>
      <c r="H39" s="38"/>
      <c r="I39" s="39"/>
      <c r="J39" s="39"/>
      <c r="K39" s="42"/>
      <c r="L39" s="42"/>
      <c r="M39" s="42"/>
    </row>
    <row r="40" s="26" customFormat="true" ht="18" hidden="false" customHeight="true" outlineLevel="0" collapsed="false">
      <c r="A40" s="37" t="s">
        <v>46</v>
      </c>
      <c r="B40" s="38" t="n">
        <v>38.29</v>
      </c>
      <c r="C40" s="39" t="n">
        <v>306985</v>
      </c>
      <c r="D40" s="39" t="n">
        <v>11</v>
      </c>
      <c r="E40" s="40" t="n">
        <v>38.29</v>
      </c>
      <c r="F40" s="41" t="n">
        <v>306985</v>
      </c>
      <c r="G40" s="41" t="n">
        <v>11</v>
      </c>
      <c r="H40" s="38"/>
      <c r="I40" s="39"/>
      <c r="J40" s="39"/>
      <c r="K40" s="42"/>
      <c r="L40" s="42"/>
      <c r="M40" s="42"/>
    </row>
    <row r="41" s="26" customFormat="true" ht="18" hidden="false" customHeight="true" outlineLevel="0" collapsed="false">
      <c r="A41" s="37" t="s">
        <v>47</v>
      </c>
      <c r="B41" s="38" t="n">
        <v>51.44</v>
      </c>
      <c r="C41" s="39" t="n">
        <v>409038</v>
      </c>
      <c r="D41" s="39" t="n">
        <v>14</v>
      </c>
      <c r="E41" s="40" t="n">
        <v>51.44</v>
      </c>
      <c r="F41" s="41" t="n">
        <v>409038</v>
      </c>
      <c r="G41" s="41" t="n">
        <v>14</v>
      </c>
      <c r="H41" s="38"/>
      <c r="I41" s="39"/>
      <c r="J41" s="39"/>
      <c r="K41" s="42"/>
      <c r="L41" s="42"/>
      <c r="M41" s="42"/>
    </row>
    <row r="42" s="26" customFormat="true" ht="18" hidden="false" customHeight="true" outlineLevel="0" collapsed="false">
      <c r="A42" s="37" t="s">
        <v>48</v>
      </c>
      <c r="B42" s="38" t="n">
        <v>40.54</v>
      </c>
      <c r="C42" s="39" t="n">
        <v>391228</v>
      </c>
      <c r="D42" s="39" t="n">
        <v>16</v>
      </c>
      <c r="E42" s="40" t="n">
        <v>40.54</v>
      </c>
      <c r="F42" s="41" t="n">
        <v>391228</v>
      </c>
      <c r="G42" s="41" t="n">
        <v>16</v>
      </c>
      <c r="H42" s="38"/>
      <c r="I42" s="39"/>
      <c r="J42" s="39"/>
      <c r="K42" s="42"/>
      <c r="L42" s="42"/>
      <c r="M42" s="42"/>
    </row>
    <row r="43" s="26" customFormat="true" ht="18" hidden="false" customHeight="true" outlineLevel="0" collapsed="false">
      <c r="A43" s="37" t="s">
        <v>49</v>
      </c>
      <c r="B43" s="38" t="n">
        <v>65.16</v>
      </c>
      <c r="C43" s="39" t="n">
        <v>296475</v>
      </c>
      <c r="D43" s="39" t="n">
        <v>18</v>
      </c>
      <c r="E43" s="40" t="n">
        <v>65.16</v>
      </c>
      <c r="F43" s="41" t="n">
        <v>296475</v>
      </c>
      <c r="G43" s="41" t="n">
        <v>18</v>
      </c>
      <c r="H43" s="38"/>
      <c r="I43" s="39"/>
      <c r="J43" s="39"/>
      <c r="K43" s="42"/>
      <c r="L43" s="42"/>
      <c r="M43" s="42"/>
    </row>
    <row r="44" s="26" customFormat="true" ht="18" hidden="false" customHeight="true" outlineLevel="0" collapsed="false">
      <c r="A44" s="37" t="s">
        <v>29</v>
      </c>
      <c r="B44" s="38" t="n">
        <v>175.43</v>
      </c>
      <c r="C44" s="39" t="n">
        <v>64345</v>
      </c>
      <c r="D44" s="39" t="n">
        <v>7</v>
      </c>
      <c r="E44" s="40" t="n">
        <v>154.38</v>
      </c>
      <c r="F44" s="41" t="n">
        <v>60539</v>
      </c>
      <c r="G44" s="41" t="n">
        <v>6</v>
      </c>
      <c r="H44" s="38" t="n">
        <v>21.05</v>
      </c>
      <c r="I44" s="39" t="n">
        <v>3806</v>
      </c>
      <c r="J44" s="39" t="n">
        <v>1</v>
      </c>
      <c r="K44" s="42" t="n">
        <v>11.9990879553098</v>
      </c>
      <c r="L44" s="42" t="n">
        <v>5.91498950967441</v>
      </c>
      <c r="M44" s="42" t="n">
        <v>14.2857142857143</v>
      </c>
    </row>
    <row r="45" s="26" customFormat="true" ht="18" hidden="false" customHeight="true" outlineLevel="0" collapsed="false">
      <c r="A45" s="37" t="s">
        <v>50</v>
      </c>
      <c r="B45" s="38" t="n">
        <v>12.08</v>
      </c>
      <c r="C45" s="39" t="n">
        <v>227379</v>
      </c>
      <c r="D45" s="39" t="n">
        <v>13</v>
      </c>
      <c r="E45" s="40" t="n">
        <v>12.08</v>
      </c>
      <c r="F45" s="41" t="n">
        <v>227379</v>
      </c>
      <c r="G45" s="41" t="n">
        <v>13</v>
      </c>
      <c r="H45" s="38"/>
      <c r="I45" s="39"/>
      <c r="J45" s="39"/>
      <c r="K45" s="42"/>
      <c r="L45" s="42"/>
      <c r="M45" s="42"/>
    </row>
    <row r="46" s="26" customFormat="true" ht="18" hidden="false" customHeight="true" outlineLevel="0" collapsed="false">
      <c r="A46" s="37" t="s">
        <v>51</v>
      </c>
      <c r="B46" s="38" t="n">
        <v>10.16</v>
      </c>
      <c r="C46" s="39" t="n">
        <v>187175</v>
      </c>
      <c r="D46" s="39" t="n">
        <v>10</v>
      </c>
      <c r="E46" s="40" t="n">
        <v>10.16</v>
      </c>
      <c r="F46" s="41" t="n">
        <v>187175</v>
      </c>
      <c r="G46" s="41" t="n">
        <v>10</v>
      </c>
      <c r="H46" s="38"/>
      <c r="I46" s="39"/>
      <c r="J46" s="39"/>
      <c r="K46" s="42"/>
      <c r="L46" s="42"/>
      <c r="M46" s="42"/>
    </row>
    <row r="47" s="26" customFormat="true" ht="18" hidden="false" customHeight="true" outlineLevel="0" collapsed="false">
      <c r="A47" s="37" t="s">
        <v>52</v>
      </c>
      <c r="B47" s="38" t="n">
        <v>35.83</v>
      </c>
      <c r="C47" s="39" t="n">
        <v>298566</v>
      </c>
      <c r="D47" s="39" t="n">
        <v>14</v>
      </c>
      <c r="E47" s="40" t="n">
        <v>35.83</v>
      </c>
      <c r="F47" s="41" t="n">
        <v>298566</v>
      </c>
      <c r="G47" s="41" t="n">
        <v>14</v>
      </c>
      <c r="H47" s="38"/>
      <c r="I47" s="39"/>
      <c r="J47" s="39"/>
      <c r="K47" s="42"/>
      <c r="L47" s="42"/>
      <c r="M47" s="42"/>
    </row>
    <row r="48" s="26" customFormat="true" ht="18" hidden="false" customHeight="true" outlineLevel="0" collapsed="false">
      <c r="A48" s="37" t="s">
        <v>53</v>
      </c>
      <c r="B48" s="38" t="n">
        <v>217.42</v>
      </c>
      <c r="C48" s="39" t="n">
        <v>74555</v>
      </c>
      <c r="D48" s="39" t="n">
        <v>5</v>
      </c>
      <c r="E48" s="40" t="n">
        <v>217.42</v>
      </c>
      <c r="F48" s="41" t="n">
        <v>74555</v>
      </c>
      <c r="G48" s="41" t="n">
        <v>5</v>
      </c>
      <c r="H48" s="38"/>
      <c r="I48" s="39"/>
      <c r="J48" s="39"/>
      <c r="K48" s="42"/>
      <c r="L48" s="42"/>
      <c r="M48" s="42"/>
    </row>
    <row r="49" s="26" customFormat="true" ht="18" hidden="false" customHeight="true" outlineLevel="0" collapsed="false">
      <c r="A49" s="29" t="s">
        <v>54</v>
      </c>
      <c r="B49" s="30" t="n">
        <f aca="false">SUM(B50:B57)</f>
        <v>885.61</v>
      </c>
      <c r="C49" s="35" t="n">
        <f aca="false">SUM(C50:C57)</f>
        <v>2538212</v>
      </c>
      <c r="D49" s="35" t="n">
        <f aca="false">SUM(D50:D57)</f>
        <v>134</v>
      </c>
      <c r="E49" s="32" t="n">
        <f aca="false">SUM(E50:E57)</f>
        <v>885.61</v>
      </c>
      <c r="F49" s="33" t="n">
        <f aca="false">SUM(F50:F57)</f>
        <v>2538212</v>
      </c>
      <c r="G49" s="33" t="n">
        <f aca="false">SUM(G50:G57)</f>
        <v>134</v>
      </c>
      <c r="H49" s="30" t="n">
        <f aca="false">SUM(H50:H57)</f>
        <v>0</v>
      </c>
      <c r="I49" s="35" t="n">
        <f aca="false">SUM(I50:I57)</f>
        <v>0</v>
      </c>
      <c r="J49" s="35" t="n">
        <f aca="false">SUM(J50:J57)</f>
        <v>0</v>
      </c>
      <c r="K49" s="36"/>
      <c r="L49" s="36"/>
      <c r="M49" s="36"/>
    </row>
    <row r="50" s="26" customFormat="true" ht="18" hidden="false" customHeight="true" outlineLevel="0" collapsed="false">
      <c r="A50" s="37" t="s">
        <v>15</v>
      </c>
      <c r="B50" s="38" t="n">
        <v>7.08</v>
      </c>
      <c r="C50" s="39" t="n">
        <v>92377</v>
      </c>
      <c r="D50" s="39" t="n">
        <v>9</v>
      </c>
      <c r="E50" s="40" t="n">
        <v>7.08</v>
      </c>
      <c r="F50" s="41" t="n">
        <v>92377</v>
      </c>
      <c r="G50" s="41" t="n">
        <v>9</v>
      </c>
      <c r="H50" s="38"/>
      <c r="I50" s="39"/>
      <c r="J50" s="39"/>
      <c r="K50" s="42"/>
      <c r="L50" s="42"/>
      <c r="M50" s="42"/>
    </row>
    <row r="51" s="26" customFormat="true" ht="18" hidden="false" customHeight="true" outlineLevel="0" collapsed="false">
      <c r="A51" s="37" t="s">
        <v>41</v>
      </c>
      <c r="B51" s="38" t="n">
        <v>182.36</v>
      </c>
      <c r="C51" s="39" t="n">
        <v>338600</v>
      </c>
      <c r="D51" s="39" t="n">
        <v>20</v>
      </c>
      <c r="E51" s="40" t="n">
        <v>182.36</v>
      </c>
      <c r="F51" s="41" t="n">
        <v>338600</v>
      </c>
      <c r="G51" s="41" t="n">
        <v>20</v>
      </c>
      <c r="H51" s="38"/>
      <c r="I51" s="39"/>
      <c r="J51" s="39"/>
      <c r="K51" s="42"/>
      <c r="L51" s="42"/>
      <c r="M51" s="42"/>
    </row>
    <row r="52" s="26" customFormat="true" ht="18" hidden="false" customHeight="true" outlineLevel="0" collapsed="false">
      <c r="A52" s="37" t="s">
        <v>40</v>
      </c>
      <c r="B52" s="38" t="n">
        <v>17.51</v>
      </c>
      <c r="C52" s="39" t="n">
        <v>288722</v>
      </c>
      <c r="D52" s="39" t="n">
        <v>17</v>
      </c>
      <c r="E52" s="40" t="n">
        <v>17.51</v>
      </c>
      <c r="F52" s="41" t="n">
        <v>288722</v>
      </c>
      <c r="G52" s="41" t="n">
        <v>17</v>
      </c>
      <c r="H52" s="38"/>
      <c r="I52" s="39"/>
      <c r="J52" s="39"/>
      <c r="K52" s="42"/>
      <c r="L52" s="42"/>
      <c r="M52" s="42"/>
    </row>
    <row r="53" s="26" customFormat="true" ht="18" hidden="false" customHeight="true" outlineLevel="0" collapsed="false">
      <c r="A53" s="37" t="s">
        <v>45</v>
      </c>
      <c r="B53" s="38" t="n">
        <v>17.45</v>
      </c>
      <c r="C53" s="39" t="n">
        <v>196772</v>
      </c>
      <c r="D53" s="39" t="n">
        <v>13</v>
      </c>
      <c r="E53" s="40" t="n">
        <v>17.45</v>
      </c>
      <c r="F53" s="41" t="n">
        <v>196772</v>
      </c>
      <c r="G53" s="41" t="n">
        <v>13</v>
      </c>
      <c r="H53" s="38"/>
      <c r="I53" s="39"/>
      <c r="J53" s="39"/>
      <c r="K53" s="42"/>
      <c r="L53" s="42"/>
      <c r="M53" s="42"/>
    </row>
    <row r="54" s="26" customFormat="true" ht="18" hidden="false" customHeight="true" outlineLevel="0" collapsed="false">
      <c r="A54" s="37" t="s">
        <v>46</v>
      </c>
      <c r="B54" s="38" t="n">
        <v>95.46</v>
      </c>
      <c r="C54" s="39" t="n">
        <v>411313</v>
      </c>
      <c r="D54" s="39" t="n">
        <v>22</v>
      </c>
      <c r="E54" s="40" t="n">
        <v>95.46</v>
      </c>
      <c r="F54" s="41" t="n">
        <v>411313</v>
      </c>
      <c r="G54" s="41" t="n">
        <v>22</v>
      </c>
      <c r="H54" s="38"/>
      <c r="I54" s="39"/>
      <c r="J54" s="39"/>
      <c r="K54" s="42"/>
      <c r="L54" s="42"/>
      <c r="M54" s="42"/>
    </row>
    <row r="55" s="26" customFormat="true" ht="18" hidden="false" customHeight="true" outlineLevel="0" collapsed="false">
      <c r="A55" s="37" t="s">
        <v>55</v>
      </c>
      <c r="B55" s="38" t="n">
        <v>76.45</v>
      </c>
      <c r="C55" s="39" t="n">
        <v>460712</v>
      </c>
      <c r="D55" s="39" t="n">
        <v>23</v>
      </c>
      <c r="E55" s="40" t="n">
        <v>76.45</v>
      </c>
      <c r="F55" s="41" t="n">
        <v>460712</v>
      </c>
      <c r="G55" s="41" t="n">
        <v>23</v>
      </c>
      <c r="H55" s="38"/>
      <c r="I55" s="39"/>
      <c r="J55" s="39"/>
      <c r="K55" s="42"/>
      <c r="L55" s="42"/>
      <c r="M55" s="42"/>
    </row>
    <row r="56" s="26" customFormat="true" ht="18" hidden="false" customHeight="true" outlineLevel="0" collapsed="false">
      <c r="A56" s="37" t="s">
        <v>56</v>
      </c>
      <c r="B56" s="38" t="n">
        <v>62.27</v>
      </c>
      <c r="C56" s="39" t="n">
        <v>593311</v>
      </c>
      <c r="D56" s="39" t="n">
        <v>21</v>
      </c>
      <c r="E56" s="40" t="n">
        <v>62.27</v>
      </c>
      <c r="F56" s="41" t="n">
        <v>593311</v>
      </c>
      <c r="G56" s="41" t="n">
        <v>21</v>
      </c>
      <c r="H56" s="38"/>
      <c r="I56" s="39"/>
      <c r="J56" s="39"/>
      <c r="K56" s="42"/>
      <c r="L56" s="42"/>
      <c r="M56" s="42"/>
    </row>
    <row r="57" s="26" customFormat="true" ht="18" hidden="false" customHeight="true" outlineLevel="0" collapsed="false">
      <c r="A57" s="37" t="s">
        <v>57</v>
      </c>
      <c r="B57" s="38" t="n">
        <v>427.03</v>
      </c>
      <c r="C57" s="39" t="n">
        <v>156405</v>
      </c>
      <c r="D57" s="39" t="n">
        <v>9</v>
      </c>
      <c r="E57" s="40" t="n">
        <v>427.03</v>
      </c>
      <c r="F57" s="41" t="n">
        <v>156405</v>
      </c>
      <c r="G57" s="41" t="n">
        <v>9</v>
      </c>
      <c r="H57" s="38"/>
      <c r="I57" s="39"/>
      <c r="J57" s="39"/>
      <c r="K57" s="42"/>
      <c r="L57" s="42"/>
      <c r="M57" s="42"/>
    </row>
    <row r="58" s="26" customFormat="true" ht="18" hidden="false" customHeight="true" outlineLevel="0" collapsed="false">
      <c r="A58" s="29" t="s">
        <v>58</v>
      </c>
      <c r="B58" s="30" t="n">
        <f aca="false">SUM(B59:B68)</f>
        <v>990.66</v>
      </c>
      <c r="C58" s="35" t="n">
        <f aca="false">SUM(C59:C68)</f>
        <v>2547328</v>
      </c>
      <c r="D58" s="35" t="n">
        <f aca="false">SUM(D59:D68)</f>
        <v>136</v>
      </c>
      <c r="E58" s="32" t="n">
        <f aca="false">SUM(E59:E68)</f>
        <v>618.34</v>
      </c>
      <c r="F58" s="33" t="n">
        <f aca="false">SUM(F59:F68)</f>
        <v>2517341</v>
      </c>
      <c r="G58" s="33" t="n">
        <f aca="false">SUM(G59:G68)</f>
        <v>136</v>
      </c>
      <c r="H58" s="30" t="n">
        <f aca="false">SUM(H59:H68)</f>
        <v>372.32</v>
      </c>
      <c r="I58" s="35" t="n">
        <f aca="false">SUM(I59:I68)</f>
        <v>29987</v>
      </c>
      <c r="J58" s="35" t="n">
        <f aca="false">SUM(J59:J68)</f>
        <v>0</v>
      </c>
      <c r="K58" s="36" t="n">
        <f aca="false">(H58/B58*100)</f>
        <v>37.5830254577756</v>
      </c>
      <c r="L58" s="36" t="n">
        <f aca="false">(I58/C58*100)</f>
        <v>1.17719429928144</v>
      </c>
      <c r="M58" s="36"/>
    </row>
    <row r="59" s="26" customFormat="true" ht="18" hidden="false" customHeight="true" outlineLevel="0" collapsed="false">
      <c r="A59" s="37" t="s">
        <v>15</v>
      </c>
      <c r="B59" s="38" t="n">
        <v>88</v>
      </c>
      <c r="C59" s="39" t="n">
        <v>73081</v>
      </c>
      <c r="D59" s="39" t="n">
        <v>10</v>
      </c>
      <c r="E59" s="40" t="n">
        <v>77.88</v>
      </c>
      <c r="F59" s="41" t="n">
        <v>72490</v>
      </c>
      <c r="G59" s="41" t="n">
        <v>10</v>
      </c>
      <c r="H59" s="38" t="n">
        <v>10.12</v>
      </c>
      <c r="I59" s="39" t="n">
        <v>591</v>
      </c>
      <c r="J59" s="39"/>
      <c r="K59" s="42" t="n">
        <v>11.5</v>
      </c>
      <c r="L59" s="42" t="n">
        <v>0.808691725619518</v>
      </c>
      <c r="M59" s="42"/>
    </row>
    <row r="60" s="26" customFormat="true" ht="18" hidden="false" customHeight="true" outlineLevel="0" collapsed="false">
      <c r="A60" s="37" t="s">
        <v>41</v>
      </c>
      <c r="B60" s="38" t="n">
        <v>7.05</v>
      </c>
      <c r="C60" s="39" t="n">
        <v>76057</v>
      </c>
      <c r="D60" s="39" t="n">
        <v>11</v>
      </c>
      <c r="E60" s="40" t="n">
        <v>7.05</v>
      </c>
      <c r="F60" s="41" t="n">
        <v>76057</v>
      </c>
      <c r="G60" s="41" t="n">
        <v>11</v>
      </c>
      <c r="H60" s="38"/>
      <c r="I60" s="39"/>
      <c r="J60" s="39"/>
      <c r="K60" s="42"/>
      <c r="L60" s="42"/>
      <c r="M60" s="42"/>
    </row>
    <row r="61" s="26" customFormat="true" ht="18" hidden="false" customHeight="true" outlineLevel="0" collapsed="false">
      <c r="A61" s="37" t="s">
        <v>45</v>
      </c>
      <c r="B61" s="38" t="n">
        <v>24.2</v>
      </c>
      <c r="C61" s="39" t="n">
        <v>420348</v>
      </c>
      <c r="D61" s="39" t="n">
        <v>24</v>
      </c>
      <c r="E61" s="40" t="n">
        <v>24.2</v>
      </c>
      <c r="F61" s="41" t="n">
        <v>420348</v>
      </c>
      <c r="G61" s="41" t="n">
        <v>24</v>
      </c>
      <c r="H61" s="38"/>
      <c r="I61" s="39"/>
      <c r="J61" s="39"/>
      <c r="K61" s="42"/>
      <c r="L61" s="42"/>
      <c r="M61" s="42"/>
    </row>
    <row r="62" s="26" customFormat="true" ht="18" hidden="false" customHeight="true" outlineLevel="0" collapsed="false">
      <c r="A62" s="37" t="s">
        <v>59</v>
      </c>
      <c r="B62" s="38" t="n">
        <v>25.39</v>
      </c>
      <c r="C62" s="39" t="n">
        <v>262319</v>
      </c>
      <c r="D62" s="39" t="n">
        <v>9</v>
      </c>
      <c r="E62" s="40" t="n">
        <v>25.39</v>
      </c>
      <c r="F62" s="41" t="n">
        <v>262319</v>
      </c>
      <c r="G62" s="41" t="n">
        <v>9</v>
      </c>
      <c r="H62" s="38"/>
      <c r="I62" s="39"/>
      <c r="J62" s="39"/>
      <c r="K62" s="42"/>
      <c r="L62" s="42"/>
      <c r="M62" s="42"/>
    </row>
    <row r="63" s="26" customFormat="true" ht="18" hidden="false" customHeight="true" outlineLevel="0" collapsed="false">
      <c r="A63" s="37" t="s">
        <v>60</v>
      </c>
      <c r="B63" s="38" t="n">
        <v>56.7</v>
      </c>
      <c r="C63" s="39" t="n">
        <v>407845</v>
      </c>
      <c r="D63" s="39" t="n">
        <v>17</v>
      </c>
      <c r="E63" s="40" t="n">
        <v>56.7</v>
      </c>
      <c r="F63" s="41" t="n">
        <v>407845</v>
      </c>
      <c r="G63" s="41" t="n">
        <v>17</v>
      </c>
      <c r="H63" s="38"/>
      <c r="I63" s="39"/>
      <c r="J63" s="39"/>
      <c r="K63" s="42"/>
      <c r="L63" s="42"/>
      <c r="M63" s="42"/>
    </row>
    <row r="64" s="26" customFormat="true" ht="18" hidden="false" customHeight="true" outlineLevel="0" collapsed="false">
      <c r="A64" s="37" t="s">
        <v>61</v>
      </c>
      <c r="B64" s="38" t="n">
        <v>32.03</v>
      </c>
      <c r="C64" s="39" t="n">
        <v>546520</v>
      </c>
      <c r="D64" s="39" t="n">
        <v>21</v>
      </c>
      <c r="E64" s="40" t="n">
        <v>32.03</v>
      </c>
      <c r="F64" s="41" t="n">
        <v>546520</v>
      </c>
      <c r="G64" s="41" t="n">
        <v>21</v>
      </c>
      <c r="H64" s="38"/>
      <c r="I64" s="39"/>
      <c r="J64" s="39"/>
      <c r="K64" s="42"/>
      <c r="L64" s="42"/>
      <c r="M64" s="42"/>
    </row>
    <row r="65" s="26" customFormat="true" ht="18" hidden="false" customHeight="true" outlineLevel="0" collapsed="false">
      <c r="A65" s="37" t="s">
        <v>62</v>
      </c>
      <c r="B65" s="38" t="n">
        <v>45.58</v>
      </c>
      <c r="C65" s="39" t="n">
        <v>337077</v>
      </c>
      <c r="D65" s="39" t="n">
        <v>10</v>
      </c>
      <c r="E65" s="40" t="n">
        <v>45.58</v>
      </c>
      <c r="F65" s="41" t="n">
        <v>337077</v>
      </c>
      <c r="G65" s="41" t="n">
        <v>10</v>
      </c>
      <c r="H65" s="38"/>
      <c r="I65" s="39"/>
      <c r="J65" s="39"/>
      <c r="K65" s="42"/>
      <c r="L65" s="42"/>
      <c r="M65" s="42"/>
    </row>
    <row r="66" s="26" customFormat="true" ht="18" hidden="false" customHeight="true" outlineLevel="0" collapsed="false">
      <c r="A66" s="37" t="s">
        <v>63</v>
      </c>
      <c r="B66" s="38" t="n">
        <v>137.06</v>
      </c>
      <c r="C66" s="39" t="n">
        <v>342973</v>
      </c>
      <c r="D66" s="39" t="n">
        <v>14</v>
      </c>
      <c r="E66" s="40" t="n">
        <v>110.64</v>
      </c>
      <c r="F66" s="41" t="n">
        <v>342973</v>
      </c>
      <c r="G66" s="41" t="n">
        <v>14</v>
      </c>
      <c r="H66" s="38" t="n">
        <v>26.42</v>
      </c>
      <c r="I66" s="39"/>
      <c r="J66" s="39"/>
      <c r="K66" s="42" t="n">
        <v>19.3</v>
      </c>
      <c r="L66" s="42"/>
      <c r="M66" s="42"/>
    </row>
    <row r="67" s="26" customFormat="true" ht="18" hidden="false" customHeight="true" outlineLevel="0" collapsed="false">
      <c r="A67" s="37" t="s">
        <v>64</v>
      </c>
      <c r="B67" s="38" t="n">
        <v>410.73</v>
      </c>
      <c r="C67" s="39" t="n">
        <v>67100</v>
      </c>
      <c r="D67" s="39" t="n">
        <v>13</v>
      </c>
      <c r="E67" s="40" t="n">
        <v>100.5</v>
      </c>
      <c r="F67" s="41" t="n">
        <v>39731</v>
      </c>
      <c r="G67" s="41" t="n">
        <v>13</v>
      </c>
      <c r="H67" s="38" t="n">
        <v>310.23</v>
      </c>
      <c r="I67" s="39" t="n">
        <v>27369</v>
      </c>
      <c r="J67" s="39"/>
      <c r="K67" s="42" t="n">
        <v>75.5313709736323</v>
      </c>
      <c r="L67" s="42" t="n">
        <v>40.7883755588674</v>
      </c>
      <c r="M67" s="42"/>
    </row>
    <row r="68" s="26" customFormat="true" ht="18" hidden="false" customHeight="true" outlineLevel="0" collapsed="false">
      <c r="A68" s="37" t="s">
        <v>65</v>
      </c>
      <c r="B68" s="38" t="n">
        <v>163.92</v>
      </c>
      <c r="C68" s="39" t="n">
        <v>14008</v>
      </c>
      <c r="D68" s="39" t="n">
        <v>7</v>
      </c>
      <c r="E68" s="40" t="n">
        <v>138.37</v>
      </c>
      <c r="F68" s="41" t="n">
        <v>11981</v>
      </c>
      <c r="G68" s="41" t="n">
        <v>7</v>
      </c>
      <c r="H68" s="38" t="n">
        <v>25.55</v>
      </c>
      <c r="I68" s="39" t="n">
        <v>2027</v>
      </c>
      <c r="J68" s="39"/>
      <c r="K68" s="42" t="n">
        <v>15.5868716447047</v>
      </c>
      <c r="L68" s="42" t="n">
        <v>14.4703026841805</v>
      </c>
      <c r="M68" s="42"/>
    </row>
    <row r="69" s="26" customFormat="true" ht="18" hidden="false" customHeight="true" outlineLevel="0" collapsed="false">
      <c r="A69" s="29" t="s">
        <v>66</v>
      </c>
      <c r="B69" s="30" t="n">
        <f aca="false">SUM(B70:B74)</f>
        <v>501.16</v>
      </c>
      <c r="C69" s="35" t="n">
        <f aca="false">SUM(C70:C74)</f>
        <v>1375212</v>
      </c>
      <c r="D69" s="35" t="n">
        <f aca="false">SUM(D70:D74)</f>
        <v>83</v>
      </c>
      <c r="E69" s="32" t="n">
        <f aca="false">SUM(E70:E74)</f>
        <v>454.92</v>
      </c>
      <c r="F69" s="33" t="n">
        <f aca="false">SUM(F70:F74)</f>
        <v>1370000</v>
      </c>
      <c r="G69" s="33" t="n">
        <f aca="false">SUM(G70:G74)</f>
        <v>83</v>
      </c>
      <c r="H69" s="30" t="n">
        <f aca="false">SUM(H70:H74)</f>
        <v>46.24</v>
      </c>
      <c r="I69" s="35" t="n">
        <f aca="false">SUM(I70:I74)</f>
        <v>5212</v>
      </c>
      <c r="J69" s="35" t="n">
        <f aca="false">SUM(J70:J74)</f>
        <v>0</v>
      </c>
      <c r="K69" s="36" t="n">
        <f aca="false">(H69/B69*100)</f>
        <v>9.22659430122117</v>
      </c>
      <c r="L69" s="36" t="n">
        <f aca="false">(I69/C69*100)</f>
        <v>0.378996111145045</v>
      </c>
      <c r="M69" s="36"/>
    </row>
    <row r="70" s="26" customFormat="true" ht="18" hidden="false" customHeight="true" outlineLevel="0" collapsed="false">
      <c r="A70" s="37" t="s">
        <v>41</v>
      </c>
      <c r="B70" s="38" t="n">
        <v>48.87</v>
      </c>
      <c r="C70" s="39" t="n">
        <v>124089</v>
      </c>
      <c r="D70" s="39" t="n">
        <v>13</v>
      </c>
      <c r="E70" s="40" t="n">
        <v>48.87</v>
      </c>
      <c r="F70" s="41" t="n">
        <v>124089</v>
      </c>
      <c r="G70" s="41" t="n">
        <v>13</v>
      </c>
      <c r="H70" s="38"/>
      <c r="I70" s="39"/>
      <c r="J70" s="39"/>
      <c r="K70" s="42"/>
      <c r="L70" s="42"/>
      <c r="M70" s="42"/>
    </row>
    <row r="71" s="26" customFormat="true" ht="18" hidden="false" customHeight="true" outlineLevel="0" collapsed="false">
      <c r="A71" s="37" t="s">
        <v>40</v>
      </c>
      <c r="B71" s="38" t="n">
        <v>46.8</v>
      </c>
      <c r="C71" s="39" t="n">
        <v>288169</v>
      </c>
      <c r="D71" s="39" t="n">
        <v>13</v>
      </c>
      <c r="E71" s="40" t="n">
        <v>46.8</v>
      </c>
      <c r="F71" s="41" t="n">
        <v>288169</v>
      </c>
      <c r="G71" s="41" t="n">
        <v>13</v>
      </c>
      <c r="H71" s="38"/>
      <c r="I71" s="39"/>
      <c r="J71" s="39"/>
      <c r="K71" s="42"/>
      <c r="L71" s="42"/>
      <c r="M71" s="42"/>
    </row>
    <row r="72" s="26" customFormat="true" ht="18" hidden="false" customHeight="true" outlineLevel="0" collapsed="false">
      <c r="A72" s="37" t="s">
        <v>45</v>
      </c>
      <c r="B72" s="38" t="n">
        <v>60.9</v>
      </c>
      <c r="C72" s="39" t="n">
        <v>231795</v>
      </c>
      <c r="D72" s="39" t="n">
        <v>16</v>
      </c>
      <c r="E72" s="40" t="n">
        <v>60.9</v>
      </c>
      <c r="F72" s="41" t="n">
        <v>231795</v>
      </c>
      <c r="G72" s="41" t="n">
        <v>16</v>
      </c>
      <c r="H72" s="38"/>
      <c r="I72" s="39"/>
      <c r="J72" s="39"/>
      <c r="K72" s="42"/>
      <c r="L72" s="42"/>
      <c r="M72" s="42"/>
    </row>
    <row r="73" s="26" customFormat="true" ht="18" hidden="false" customHeight="true" outlineLevel="0" collapsed="false">
      <c r="A73" s="37" t="s">
        <v>46</v>
      </c>
      <c r="B73" s="38" t="n">
        <v>121.79</v>
      </c>
      <c r="C73" s="39" t="n">
        <v>476743</v>
      </c>
      <c r="D73" s="39" t="n">
        <v>25</v>
      </c>
      <c r="E73" s="40" t="n">
        <v>121.45</v>
      </c>
      <c r="F73" s="41" t="n">
        <v>476488</v>
      </c>
      <c r="G73" s="41" t="n">
        <v>25</v>
      </c>
      <c r="H73" s="38" t="n">
        <v>0.34</v>
      </c>
      <c r="I73" s="39" t="n">
        <v>255</v>
      </c>
      <c r="J73" s="39"/>
      <c r="K73" s="42" t="n">
        <v>0.279169061499302</v>
      </c>
      <c r="L73" s="42" t="n">
        <v>0.0534879379456017</v>
      </c>
      <c r="M73" s="42"/>
    </row>
    <row r="74" s="26" customFormat="true" ht="18" hidden="false" customHeight="true" outlineLevel="0" collapsed="false">
      <c r="A74" s="37" t="s">
        <v>67</v>
      </c>
      <c r="B74" s="38" t="n">
        <v>222.8</v>
      </c>
      <c r="C74" s="39" t="n">
        <v>254416</v>
      </c>
      <c r="D74" s="39" t="n">
        <v>16</v>
      </c>
      <c r="E74" s="40" t="n">
        <v>176.9</v>
      </c>
      <c r="F74" s="41" t="n">
        <v>249459</v>
      </c>
      <c r="G74" s="41" t="n">
        <v>16</v>
      </c>
      <c r="H74" s="38" t="n">
        <v>45.9</v>
      </c>
      <c r="I74" s="39" t="n">
        <v>4957</v>
      </c>
      <c r="J74" s="39"/>
      <c r="K74" s="42" t="n">
        <v>20.6014362657092</v>
      </c>
      <c r="L74" s="42" t="n">
        <v>1.94838374944972</v>
      </c>
      <c r="M74" s="42"/>
    </row>
    <row r="75" s="26" customFormat="true" ht="18" hidden="false" customHeight="true" outlineLevel="0" collapsed="false">
      <c r="A75" s="29" t="s">
        <v>68</v>
      </c>
      <c r="B75" s="30" t="n">
        <f aca="false">SUM(B76:B80)</f>
        <v>539.77</v>
      </c>
      <c r="C75" s="35" t="n">
        <f aca="false">SUM(C76:C80)</f>
        <v>1390510</v>
      </c>
      <c r="D75" s="35" t="n">
        <f aca="false">SUM(D76:D80)</f>
        <v>76</v>
      </c>
      <c r="E75" s="32" t="n">
        <f aca="false">SUM(E76:E80)</f>
        <v>451.27</v>
      </c>
      <c r="F75" s="33" t="n">
        <f aca="false">SUM(F76:F80)</f>
        <v>1379996</v>
      </c>
      <c r="G75" s="33" t="n">
        <f aca="false">SUM(G76:G80)</f>
        <v>76</v>
      </c>
      <c r="H75" s="30" t="n">
        <f aca="false">SUM(H76:H80)</f>
        <v>88.5</v>
      </c>
      <c r="I75" s="35" t="n">
        <f aca="false">SUM(I76:I80)</f>
        <v>10514</v>
      </c>
      <c r="J75" s="35" t="n">
        <f aca="false">SUM(J76:J80)</f>
        <v>0</v>
      </c>
      <c r="K75" s="36" t="n">
        <f aca="false">(H75/B75*100)</f>
        <v>16.3958723159864</v>
      </c>
      <c r="L75" s="36" t="n">
        <f aca="false">(I75/C75*100)</f>
        <v>0.756125450374323</v>
      </c>
      <c r="M75" s="36"/>
    </row>
    <row r="76" s="26" customFormat="true" ht="18" hidden="false" customHeight="true" outlineLevel="0" collapsed="false">
      <c r="A76" s="37" t="s">
        <v>41</v>
      </c>
      <c r="B76" s="38" t="n">
        <v>136.81</v>
      </c>
      <c r="C76" s="39" t="n">
        <v>253256</v>
      </c>
      <c r="D76" s="39" t="n">
        <v>21</v>
      </c>
      <c r="E76" s="40" t="n">
        <v>136.81</v>
      </c>
      <c r="F76" s="41" t="n">
        <v>253256</v>
      </c>
      <c r="G76" s="41" t="n">
        <v>21</v>
      </c>
      <c r="H76" s="38"/>
      <c r="I76" s="39"/>
      <c r="J76" s="39"/>
      <c r="K76" s="42"/>
      <c r="L76" s="42"/>
      <c r="M76" s="42"/>
    </row>
    <row r="77" s="26" customFormat="true" ht="18" hidden="false" customHeight="true" outlineLevel="0" collapsed="false">
      <c r="A77" s="37" t="s">
        <v>15</v>
      </c>
      <c r="B77" s="38" t="n">
        <v>61.98</v>
      </c>
      <c r="C77" s="39" t="n">
        <v>267794</v>
      </c>
      <c r="D77" s="39" t="n">
        <v>17</v>
      </c>
      <c r="E77" s="40" t="n">
        <v>61.98</v>
      </c>
      <c r="F77" s="41" t="n">
        <v>267794</v>
      </c>
      <c r="G77" s="41" t="n">
        <v>17</v>
      </c>
      <c r="H77" s="38"/>
      <c r="I77" s="39"/>
      <c r="J77" s="39"/>
      <c r="K77" s="42"/>
      <c r="L77" s="42"/>
      <c r="M77" s="42"/>
    </row>
    <row r="78" s="26" customFormat="true" ht="18" hidden="false" customHeight="true" outlineLevel="0" collapsed="false">
      <c r="A78" s="37" t="s">
        <v>40</v>
      </c>
      <c r="B78" s="38" t="n">
        <v>95.34</v>
      </c>
      <c r="C78" s="39" t="n">
        <v>477978</v>
      </c>
      <c r="D78" s="39" t="n">
        <v>21</v>
      </c>
      <c r="E78" s="40" t="n">
        <v>62.34</v>
      </c>
      <c r="F78" s="41" t="n">
        <v>476171</v>
      </c>
      <c r="G78" s="41" t="n">
        <v>21</v>
      </c>
      <c r="H78" s="38" t="n">
        <v>33</v>
      </c>
      <c r="I78" s="39" t="n">
        <v>1807</v>
      </c>
      <c r="J78" s="39"/>
      <c r="K78" s="42" t="n">
        <v>34.6129641283826</v>
      </c>
      <c r="L78" s="42" t="n">
        <v>0.378050872634305</v>
      </c>
      <c r="M78" s="42"/>
    </row>
    <row r="79" s="26" customFormat="true" ht="18" hidden="false" customHeight="true" outlineLevel="0" collapsed="false">
      <c r="A79" s="37" t="s">
        <v>69</v>
      </c>
      <c r="B79" s="38" t="n">
        <v>177.18</v>
      </c>
      <c r="C79" s="39" t="n">
        <v>159285</v>
      </c>
      <c r="D79" s="39" t="n">
        <v>6</v>
      </c>
      <c r="E79" s="40" t="n">
        <v>121.68</v>
      </c>
      <c r="F79" s="41" t="n">
        <v>150578</v>
      </c>
      <c r="G79" s="41" t="n">
        <v>6</v>
      </c>
      <c r="H79" s="38" t="n">
        <v>55.5</v>
      </c>
      <c r="I79" s="39" t="n">
        <v>8707</v>
      </c>
      <c r="J79" s="39"/>
      <c r="K79" s="42" t="n">
        <v>31.3240772096173</v>
      </c>
      <c r="L79" s="42" t="n">
        <v>5.46630253947327</v>
      </c>
      <c r="M79" s="42"/>
    </row>
    <row r="80" s="26" customFormat="true" ht="18" hidden="false" customHeight="true" outlineLevel="0" collapsed="false">
      <c r="A80" s="37" t="s">
        <v>70</v>
      </c>
      <c r="B80" s="38" t="n">
        <v>68.46</v>
      </c>
      <c r="C80" s="39" t="n">
        <v>232197</v>
      </c>
      <c r="D80" s="39" t="n">
        <v>11</v>
      </c>
      <c r="E80" s="40" t="n">
        <v>68.46</v>
      </c>
      <c r="F80" s="41" t="n">
        <v>232197</v>
      </c>
      <c r="G80" s="41" t="n">
        <v>11</v>
      </c>
      <c r="H80" s="38"/>
      <c r="I80" s="39"/>
      <c r="J80" s="39"/>
      <c r="K80" s="42"/>
      <c r="L80" s="42"/>
      <c r="M80" s="42"/>
    </row>
    <row r="81" s="26" customFormat="true" ht="18" hidden="false" customHeight="true" outlineLevel="0" collapsed="false">
      <c r="A81" s="29" t="s">
        <v>71</v>
      </c>
      <c r="B81" s="30" t="n">
        <f aca="false">SUM(B82:B86)</f>
        <v>1056.2</v>
      </c>
      <c r="C81" s="35" t="n">
        <f aca="false">SUM(C82:C86)</f>
        <v>1040225</v>
      </c>
      <c r="D81" s="35" t="n">
        <f aca="false">SUM(D82:D86)</f>
        <v>58</v>
      </c>
      <c r="E81" s="32" t="n">
        <f aca="false">SUM(E82:E86)</f>
        <v>889.3</v>
      </c>
      <c r="F81" s="33" t="n">
        <f aca="false">SUM(F82:F86)</f>
        <v>1030976</v>
      </c>
      <c r="G81" s="33" t="n">
        <f aca="false">SUM(G82:G86)</f>
        <v>58</v>
      </c>
      <c r="H81" s="30" t="n">
        <f aca="false">SUM(H82:H86)</f>
        <v>166.9</v>
      </c>
      <c r="I81" s="35" t="n">
        <f aca="false">SUM(I82:I86)</f>
        <v>9249</v>
      </c>
      <c r="J81" s="35" t="n">
        <f aca="false">SUM(J82:J86)</f>
        <v>0</v>
      </c>
      <c r="K81" s="36" t="n">
        <f aca="false">(H81/B81*100)</f>
        <v>15.8019314523764</v>
      </c>
      <c r="L81" s="36" t="n">
        <f aca="false">(I81/C81*100)</f>
        <v>0.889134562234132</v>
      </c>
      <c r="M81" s="36"/>
    </row>
    <row r="82" s="26" customFormat="true" ht="18" hidden="false" customHeight="true" outlineLevel="0" collapsed="false">
      <c r="A82" s="37" t="s">
        <v>15</v>
      </c>
      <c r="B82" s="38" t="n">
        <v>37</v>
      </c>
      <c r="C82" s="39" t="n">
        <v>232038</v>
      </c>
      <c r="D82" s="39" t="n">
        <v>14</v>
      </c>
      <c r="E82" s="40" t="n">
        <v>37</v>
      </c>
      <c r="F82" s="41" t="n">
        <v>232038</v>
      </c>
      <c r="G82" s="41" t="n">
        <v>14</v>
      </c>
      <c r="H82" s="38"/>
      <c r="I82" s="39"/>
      <c r="J82" s="39"/>
      <c r="K82" s="42"/>
      <c r="L82" s="42"/>
      <c r="M82" s="42"/>
    </row>
    <row r="83" s="26" customFormat="true" ht="18" hidden="false" customHeight="true" outlineLevel="0" collapsed="false">
      <c r="A83" s="37" t="s">
        <v>45</v>
      </c>
      <c r="B83" s="38" t="n">
        <v>71.5</v>
      </c>
      <c r="C83" s="39" t="n">
        <v>335409</v>
      </c>
      <c r="D83" s="39" t="n">
        <v>14</v>
      </c>
      <c r="E83" s="40" t="n">
        <v>71.5</v>
      </c>
      <c r="F83" s="41" t="n">
        <v>335409</v>
      </c>
      <c r="G83" s="41" t="n">
        <v>14</v>
      </c>
      <c r="H83" s="38"/>
      <c r="I83" s="39"/>
      <c r="J83" s="39"/>
      <c r="K83" s="42"/>
      <c r="L83" s="42"/>
      <c r="M83" s="42"/>
    </row>
    <row r="84" s="26" customFormat="true" ht="18" hidden="false" customHeight="true" outlineLevel="0" collapsed="false">
      <c r="A84" s="37" t="s">
        <v>41</v>
      </c>
      <c r="B84" s="38" t="n">
        <v>35.6</v>
      </c>
      <c r="C84" s="39" t="n">
        <v>186944</v>
      </c>
      <c r="D84" s="39" t="n">
        <v>10</v>
      </c>
      <c r="E84" s="40" t="n">
        <v>35.6</v>
      </c>
      <c r="F84" s="41" t="n">
        <v>186944</v>
      </c>
      <c r="G84" s="41" t="n">
        <v>10</v>
      </c>
      <c r="H84" s="38"/>
      <c r="I84" s="39"/>
      <c r="J84" s="39"/>
      <c r="K84" s="42"/>
      <c r="L84" s="42"/>
      <c r="M84" s="42"/>
    </row>
    <row r="85" s="26" customFormat="true" ht="18" hidden="false" customHeight="true" outlineLevel="0" collapsed="false">
      <c r="A85" s="37" t="s">
        <v>46</v>
      </c>
      <c r="B85" s="38" t="n">
        <v>157.2</v>
      </c>
      <c r="C85" s="39" t="n">
        <v>121073</v>
      </c>
      <c r="D85" s="39" t="n">
        <v>8</v>
      </c>
      <c r="E85" s="40" t="n">
        <v>103.9</v>
      </c>
      <c r="F85" s="41" t="n">
        <v>116926</v>
      </c>
      <c r="G85" s="41" t="n">
        <v>8</v>
      </c>
      <c r="H85" s="38" t="n">
        <v>53.3</v>
      </c>
      <c r="I85" s="39" t="n">
        <v>4147</v>
      </c>
      <c r="J85" s="39"/>
      <c r="K85" s="42" t="n">
        <v>33.9058524173028</v>
      </c>
      <c r="L85" s="42" t="n">
        <v>3.42520628050845</v>
      </c>
      <c r="M85" s="42"/>
    </row>
    <row r="86" s="26" customFormat="true" ht="18" hidden="false" customHeight="true" outlineLevel="0" collapsed="false">
      <c r="A86" s="37" t="s">
        <v>72</v>
      </c>
      <c r="B86" s="38" t="n">
        <v>754.9</v>
      </c>
      <c r="C86" s="39" t="n">
        <v>164761</v>
      </c>
      <c r="D86" s="39" t="n">
        <v>12</v>
      </c>
      <c r="E86" s="40" t="n">
        <v>641.3</v>
      </c>
      <c r="F86" s="41" t="n">
        <v>159659</v>
      </c>
      <c r="G86" s="41" t="n">
        <v>12</v>
      </c>
      <c r="H86" s="38" t="n">
        <v>113.6</v>
      </c>
      <c r="I86" s="39" t="n">
        <v>5102</v>
      </c>
      <c r="J86" s="39"/>
      <c r="K86" s="42" t="n">
        <v>15.0483507749371</v>
      </c>
      <c r="L86" s="42" t="n">
        <v>3.09660659986283</v>
      </c>
      <c r="M86" s="42"/>
    </row>
    <row r="87" s="26" customFormat="true" ht="18" hidden="false" customHeight="true" outlineLevel="0" collapsed="false">
      <c r="A87" s="29" t="s">
        <v>73</v>
      </c>
      <c r="B87" s="30" t="n">
        <f aca="false">SUM(B88:B118)</f>
        <v>10189.1</v>
      </c>
      <c r="C87" s="35" t="n">
        <f aca="false">SUM(C88:C118)</f>
        <v>9280013</v>
      </c>
      <c r="D87" s="35" t="n">
        <f aca="false">SUM(D88:D118)</f>
        <v>484</v>
      </c>
      <c r="E87" s="32" t="n">
        <f aca="false">SUM(E88:E118)</f>
        <v>9310.6</v>
      </c>
      <c r="F87" s="33" t="n">
        <f aca="false">SUM(F88:F118)</f>
        <v>9230072</v>
      </c>
      <c r="G87" s="33" t="n">
        <f aca="false">SUM(G88:G118)</f>
        <v>480</v>
      </c>
      <c r="H87" s="30" t="n">
        <f aca="false">SUM(H88:H118)</f>
        <v>878.5</v>
      </c>
      <c r="I87" s="35" t="n">
        <f aca="false">SUM(I88:I118)</f>
        <v>49941</v>
      </c>
      <c r="J87" s="35" t="n">
        <f aca="false">SUM(J88:J118)</f>
        <v>4</v>
      </c>
      <c r="K87" s="36" t="n">
        <f aca="false">(H87/B87*100)</f>
        <v>8.62195875985121</v>
      </c>
      <c r="L87" s="36" t="n">
        <f aca="false">(I87/C87*100)</f>
        <v>0.538156573703076</v>
      </c>
      <c r="M87" s="36" t="n">
        <f aca="false">(J87/D87*100)</f>
        <v>0.826446280991736</v>
      </c>
    </row>
    <row r="88" s="26" customFormat="true" ht="18" hidden="false" customHeight="true" outlineLevel="0" collapsed="false">
      <c r="A88" s="37" t="s">
        <v>74</v>
      </c>
      <c r="B88" s="38" t="n">
        <v>121.13</v>
      </c>
      <c r="C88" s="39" t="n">
        <v>951253</v>
      </c>
      <c r="D88" s="39" t="n">
        <v>37</v>
      </c>
      <c r="E88" s="40" t="n">
        <v>121.13</v>
      </c>
      <c r="F88" s="41" t="n">
        <v>951253</v>
      </c>
      <c r="G88" s="41" t="n">
        <v>37</v>
      </c>
      <c r="H88" s="38"/>
      <c r="I88" s="39"/>
      <c r="J88" s="39"/>
      <c r="K88" s="42"/>
      <c r="L88" s="42"/>
      <c r="M88" s="42"/>
    </row>
    <row r="89" s="26" customFormat="true" ht="18" hidden="false" customHeight="true" outlineLevel="0" collapsed="false">
      <c r="A89" s="37" t="s">
        <v>75</v>
      </c>
      <c r="B89" s="38" t="n">
        <v>141.84</v>
      </c>
      <c r="C89" s="39" t="n">
        <v>928196</v>
      </c>
      <c r="D89" s="39" t="n">
        <v>44</v>
      </c>
      <c r="E89" s="40" t="n">
        <v>141.84</v>
      </c>
      <c r="F89" s="41" t="n">
        <v>928196</v>
      </c>
      <c r="G89" s="41" t="n">
        <v>44</v>
      </c>
      <c r="H89" s="38"/>
      <c r="I89" s="39"/>
      <c r="J89" s="39"/>
      <c r="K89" s="42"/>
      <c r="L89" s="42"/>
      <c r="M89" s="42"/>
    </row>
    <row r="90" s="26" customFormat="true" ht="18" hidden="false" customHeight="true" outlineLevel="0" collapsed="false">
      <c r="A90" s="37" t="s">
        <v>76</v>
      </c>
      <c r="B90" s="38" t="n">
        <v>81.59</v>
      </c>
      <c r="C90" s="39" t="n">
        <v>362529</v>
      </c>
      <c r="D90" s="39" t="n">
        <v>13</v>
      </c>
      <c r="E90" s="40" t="n">
        <v>81.59</v>
      </c>
      <c r="F90" s="41" t="n">
        <v>362529</v>
      </c>
      <c r="G90" s="41" t="n">
        <v>13</v>
      </c>
      <c r="H90" s="38"/>
      <c r="I90" s="39"/>
      <c r="J90" s="39"/>
      <c r="K90" s="42"/>
      <c r="L90" s="42"/>
      <c r="M90" s="42"/>
    </row>
    <row r="91" s="26" customFormat="true" ht="18" hidden="false" customHeight="true" outlineLevel="0" collapsed="false">
      <c r="A91" s="37" t="s">
        <v>77</v>
      </c>
      <c r="B91" s="38" t="n">
        <v>58.52</v>
      </c>
      <c r="C91" s="39" t="n">
        <v>583240</v>
      </c>
      <c r="D91" s="39" t="n">
        <v>31</v>
      </c>
      <c r="E91" s="40" t="n">
        <v>58.52</v>
      </c>
      <c r="F91" s="41" t="n">
        <v>583240</v>
      </c>
      <c r="G91" s="41" t="n">
        <v>31</v>
      </c>
      <c r="H91" s="38"/>
      <c r="I91" s="39"/>
      <c r="J91" s="39"/>
      <c r="K91" s="42"/>
      <c r="L91" s="42"/>
      <c r="M91" s="42"/>
    </row>
    <row r="92" s="26" customFormat="true" ht="18" hidden="false" customHeight="true" outlineLevel="0" collapsed="false">
      <c r="A92" s="37" t="s">
        <v>78</v>
      </c>
      <c r="B92" s="38" t="n">
        <v>53.44</v>
      </c>
      <c r="C92" s="39" t="n">
        <v>780003</v>
      </c>
      <c r="D92" s="39" t="n">
        <v>35</v>
      </c>
      <c r="E92" s="40" t="n">
        <v>53.44</v>
      </c>
      <c r="F92" s="41" t="n">
        <v>780003</v>
      </c>
      <c r="G92" s="41" t="n">
        <v>35</v>
      </c>
      <c r="H92" s="38"/>
      <c r="I92" s="39"/>
      <c r="J92" s="39"/>
      <c r="K92" s="42"/>
      <c r="L92" s="42"/>
      <c r="M92" s="42"/>
    </row>
    <row r="93" s="26" customFormat="true" ht="18" hidden="false" customHeight="true" outlineLevel="0" collapsed="false">
      <c r="A93" s="37" t="s">
        <v>79</v>
      </c>
      <c r="B93" s="38" t="n">
        <v>38.5</v>
      </c>
      <c r="C93" s="39" t="n">
        <v>338855</v>
      </c>
      <c r="D93" s="39" t="n">
        <v>18</v>
      </c>
      <c r="E93" s="40" t="n">
        <v>38.5</v>
      </c>
      <c r="F93" s="41" t="n">
        <v>338855</v>
      </c>
      <c r="G93" s="41" t="n">
        <v>18</v>
      </c>
      <c r="H93" s="38"/>
      <c r="I93" s="39"/>
      <c r="J93" s="39"/>
      <c r="K93" s="42"/>
      <c r="L93" s="42"/>
      <c r="M93" s="42"/>
    </row>
    <row r="94" s="26" customFormat="true" ht="18" hidden="false" customHeight="true" outlineLevel="0" collapsed="false">
      <c r="A94" s="37" t="s">
        <v>80</v>
      </c>
      <c r="B94" s="38" t="n">
        <v>452.31</v>
      </c>
      <c r="C94" s="39" t="n">
        <v>359073</v>
      </c>
      <c r="D94" s="39" t="n">
        <v>22</v>
      </c>
      <c r="E94" s="40" t="n">
        <v>452.31</v>
      </c>
      <c r="F94" s="41" t="n">
        <v>359073</v>
      </c>
      <c r="G94" s="41" t="n">
        <v>22</v>
      </c>
      <c r="H94" s="38"/>
      <c r="I94" s="39"/>
      <c r="J94" s="39"/>
      <c r="K94" s="42"/>
      <c r="L94" s="42"/>
      <c r="M94" s="42"/>
    </row>
    <row r="95" s="26" customFormat="true" ht="18" hidden="false" customHeight="true" outlineLevel="0" collapsed="false">
      <c r="A95" s="37" t="s">
        <v>81</v>
      </c>
      <c r="B95" s="38" t="n">
        <v>95.68</v>
      </c>
      <c r="C95" s="39" t="n">
        <v>76758</v>
      </c>
      <c r="D95" s="39" t="n">
        <v>7</v>
      </c>
      <c r="E95" s="40" t="n">
        <v>95.68</v>
      </c>
      <c r="F95" s="41" t="n">
        <v>76758</v>
      </c>
      <c r="G95" s="41" t="n">
        <v>7</v>
      </c>
      <c r="H95" s="38"/>
      <c r="I95" s="39"/>
      <c r="J95" s="39"/>
      <c r="K95" s="42"/>
      <c r="L95" s="42"/>
      <c r="M95" s="42"/>
    </row>
    <row r="96" s="26" customFormat="true" ht="18" hidden="false" customHeight="true" outlineLevel="0" collapsed="false">
      <c r="A96" s="37" t="s">
        <v>82</v>
      </c>
      <c r="B96" s="38" t="n">
        <v>145.92</v>
      </c>
      <c r="C96" s="39" t="n">
        <v>575574</v>
      </c>
      <c r="D96" s="39" t="n">
        <v>21</v>
      </c>
      <c r="E96" s="40" t="n">
        <v>145.92</v>
      </c>
      <c r="F96" s="41" t="n">
        <v>575574</v>
      </c>
      <c r="G96" s="41" t="n">
        <v>21</v>
      </c>
      <c r="H96" s="38"/>
      <c r="I96" s="39"/>
      <c r="J96" s="39"/>
      <c r="K96" s="42"/>
      <c r="L96" s="42"/>
      <c r="M96" s="42"/>
    </row>
    <row r="97" s="26" customFormat="true" ht="18" hidden="false" customHeight="true" outlineLevel="0" collapsed="false">
      <c r="A97" s="37" t="s">
        <v>83</v>
      </c>
      <c r="B97" s="38" t="n">
        <v>267.33</v>
      </c>
      <c r="C97" s="39" t="n">
        <v>800297</v>
      </c>
      <c r="D97" s="39" t="n">
        <v>35</v>
      </c>
      <c r="E97" s="40" t="n">
        <v>267.33</v>
      </c>
      <c r="F97" s="41" t="n">
        <v>800297</v>
      </c>
      <c r="G97" s="41" t="n">
        <v>35</v>
      </c>
      <c r="H97" s="38"/>
      <c r="I97" s="39"/>
      <c r="J97" s="39"/>
      <c r="K97" s="42"/>
      <c r="L97" s="42"/>
      <c r="M97" s="42"/>
    </row>
    <row r="98" s="26" customFormat="true" ht="18" hidden="false" customHeight="true" outlineLevel="0" collapsed="false">
      <c r="A98" s="37" t="s">
        <v>84</v>
      </c>
      <c r="B98" s="38" t="n">
        <v>35.86</v>
      </c>
      <c r="C98" s="39" t="n">
        <v>71749</v>
      </c>
      <c r="D98" s="39" t="n">
        <v>6</v>
      </c>
      <c r="E98" s="40" t="n">
        <v>35.86</v>
      </c>
      <c r="F98" s="41" t="n">
        <v>71749</v>
      </c>
      <c r="G98" s="41" t="n">
        <v>6</v>
      </c>
      <c r="H98" s="38"/>
      <c r="I98" s="39"/>
      <c r="J98" s="39"/>
      <c r="K98" s="42"/>
      <c r="L98" s="42"/>
      <c r="M98" s="42"/>
    </row>
    <row r="99" s="26" customFormat="true" ht="18" hidden="false" customHeight="true" outlineLevel="0" collapsed="false">
      <c r="A99" s="37" t="s">
        <v>85</v>
      </c>
      <c r="B99" s="38" t="n">
        <v>33.29</v>
      </c>
      <c r="C99" s="39" t="n">
        <v>170008</v>
      </c>
      <c r="D99" s="39" t="n">
        <v>8</v>
      </c>
      <c r="E99" s="40" t="n">
        <v>33.29</v>
      </c>
      <c r="F99" s="41" t="n">
        <v>170008</v>
      </c>
      <c r="G99" s="41" t="n">
        <v>8</v>
      </c>
      <c r="H99" s="38"/>
      <c r="I99" s="39"/>
      <c r="J99" s="39"/>
      <c r="K99" s="42"/>
      <c r="L99" s="42"/>
      <c r="M99" s="42"/>
    </row>
    <row r="100" s="26" customFormat="true" ht="18" hidden="false" customHeight="true" outlineLevel="0" collapsed="false">
      <c r="A100" s="37" t="s">
        <v>86</v>
      </c>
      <c r="B100" s="38" t="n">
        <v>459.99</v>
      </c>
      <c r="C100" s="39" t="n">
        <v>359388</v>
      </c>
      <c r="D100" s="39" t="n">
        <v>15</v>
      </c>
      <c r="E100" s="40" t="n">
        <v>459.99</v>
      </c>
      <c r="F100" s="41" t="n">
        <v>359388</v>
      </c>
      <c r="G100" s="41" t="n">
        <v>15</v>
      </c>
      <c r="H100" s="38"/>
      <c r="I100" s="39"/>
      <c r="J100" s="39"/>
      <c r="K100" s="42"/>
      <c r="L100" s="42"/>
      <c r="M100" s="42"/>
    </row>
    <row r="101" s="26" customFormat="true" ht="18" hidden="false" customHeight="true" outlineLevel="0" collapsed="false">
      <c r="A101" s="37" t="s">
        <v>87</v>
      </c>
      <c r="B101" s="38" t="n">
        <v>42.76</v>
      </c>
      <c r="C101" s="39" t="n">
        <v>106457</v>
      </c>
      <c r="D101" s="39" t="n">
        <v>6</v>
      </c>
      <c r="E101" s="40" t="n">
        <v>42.76</v>
      </c>
      <c r="F101" s="41" t="n">
        <v>106457</v>
      </c>
      <c r="G101" s="41" t="n">
        <v>6</v>
      </c>
      <c r="H101" s="38"/>
      <c r="I101" s="39"/>
      <c r="J101" s="39"/>
      <c r="K101" s="42"/>
      <c r="L101" s="42"/>
      <c r="M101" s="42"/>
    </row>
    <row r="102" s="26" customFormat="true" ht="18" hidden="false" customHeight="true" outlineLevel="0" collapsed="false">
      <c r="A102" s="37" t="s">
        <v>88</v>
      </c>
      <c r="B102" s="38" t="n">
        <v>130.46</v>
      </c>
      <c r="C102" s="39" t="n">
        <v>322457</v>
      </c>
      <c r="D102" s="39" t="n">
        <v>11</v>
      </c>
      <c r="E102" s="40" t="n">
        <v>130.46</v>
      </c>
      <c r="F102" s="41" t="n">
        <v>322457</v>
      </c>
      <c r="G102" s="41" t="n">
        <v>11</v>
      </c>
      <c r="H102" s="38"/>
      <c r="I102" s="39"/>
      <c r="J102" s="39"/>
      <c r="K102" s="42"/>
      <c r="L102" s="42"/>
      <c r="M102" s="42"/>
    </row>
    <row r="103" s="26" customFormat="true" ht="18" hidden="false" customHeight="true" outlineLevel="0" collapsed="false">
      <c r="A103" s="37" t="s">
        <v>89</v>
      </c>
      <c r="B103" s="38" t="n">
        <v>36.35</v>
      </c>
      <c r="C103" s="39" t="n">
        <v>271306</v>
      </c>
      <c r="D103" s="39" t="n">
        <v>11</v>
      </c>
      <c r="E103" s="40" t="n">
        <v>36.35</v>
      </c>
      <c r="F103" s="41" t="n">
        <v>271306</v>
      </c>
      <c r="G103" s="41" t="n">
        <v>11</v>
      </c>
      <c r="H103" s="38"/>
      <c r="I103" s="39"/>
      <c r="J103" s="39"/>
      <c r="K103" s="42"/>
      <c r="L103" s="42"/>
      <c r="M103" s="42"/>
    </row>
    <row r="104" s="26" customFormat="true" ht="18" hidden="false" customHeight="true" outlineLevel="0" collapsed="false">
      <c r="A104" s="37" t="s">
        <v>90</v>
      </c>
      <c r="B104" s="38" t="n">
        <v>53.96</v>
      </c>
      <c r="C104" s="39" t="n">
        <v>121777</v>
      </c>
      <c r="D104" s="39" t="n">
        <v>6</v>
      </c>
      <c r="E104" s="40" t="n">
        <v>53.96</v>
      </c>
      <c r="F104" s="41" t="n">
        <v>121777</v>
      </c>
      <c r="G104" s="41" t="n">
        <v>6</v>
      </c>
      <c r="H104" s="38"/>
      <c r="I104" s="39"/>
      <c r="J104" s="39"/>
      <c r="K104" s="42"/>
      <c r="L104" s="42"/>
      <c r="M104" s="42"/>
    </row>
    <row r="105" s="26" customFormat="true" ht="18" hidden="false" customHeight="true" outlineLevel="0" collapsed="false">
      <c r="A105" s="37" t="s">
        <v>91</v>
      </c>
      <c r="B105" s="38" t="n">
        <v>93.08</v>
      </c>
      <c r="C105" s="39" t="n">
        <v>123664</v>
      </c>
      <c r="D105" s="39" t="n">
        <v>10</v>
      </c>
      <c r="E105" s="40" t="n">
        <v>93.08</v>
      </c>
      <c r="F105" s="41" t="n">
        <v>123664</v>
      </c>
      <c r="G105" s="41" t="n">
        <v>10</v>
      </c>
      <c r="H105" s="38"/>
      <c r="I105" s="39"/>
      <c r="J105" s="39"/>
      <c r="K105" s="42"/>
      <c r="L105" s="42"/>
      <c r="M105" s="42"/>
    </row>
    <row r="106" s="26" customFormat="true" ht="18" hidden="false" customHeight="true" outlineLevel="0" collapsed="false">
      <c r="A106" s="37" t="s">
        <v>92</v>
      </c>
      <c r="B106" s="38" t="n">
        <v>591.53</v>
      </c>
      <c r="C106" s="39" t="n">
        <v>395028</v>
      </c>
      <c r="D106" s="39" t="n">
        <v>14</v>
      </c>
      <c r="E106" s="40" t="n">
        <v>591.53</v>
      </c>
      <c r="F106" s="41" t="n">
        <v>395028</v>
      </c>
      <c r="G106" s="41" t="n">
        <v>14</v>
      </c>
      <c r="H106" s="38"/>
      <c r="I106" s="39"/>
      <c r="J106" s="39"/>
      <c r="K106" s="42"/>
      <c r="L106" s="42"/>
      <c r="M106" s="42"/>
    </row>
    <row r="107" s="26" customFormat="true" ht="18" hidden="false" customHeight="true" outlineLevel="0" collapsed="false">
      <c r="A107" s="37" t="s">
        <v>93</v>
      </c>
      <c r="B107" s="38" t="n">
        <v>682.61</v>
      </c>
      <c r="C107" s="39" t="n">
        <v>193719</v>
      </c>
      <c r="D107" s="39" t="n">
        <v>16</v>
      </c>
      <c r="E107" s="40" t="n">
        <v>543.29</v>
      </c>
      <c r="F107" s="41" t="n">
        <v>193095</v>
      </c>
      <c r="G107" s="41" t="n">
        <v>12</v>
      </c>
      <c r="H107" s="38" t="n">
        <v>139.32</v>
      </c>
      <c r="I107" s="39" t="n">
        <v>624</v>
      </c>
      <c r="J107" s="39" t="n">
        <v>4</v>
      </c>
      <c r="K107" s="42" t="n">
        <v>20.4098973059287</v>
      </c>
      <c r="L107" s="42" t="n">
        <v>0.322116054697784</v>
      </c>
      <c r="M107" s="42" t="n">
        <v>25</v>
      </c>
    </row>
    <row r="108" s="26" customFormat="true" ht="18" hidden="false" customHeight="true" outlineLevel="0" collapsed="false">
      <c r="A108" s="37" t="s">
        <v>94</v>
      </c>
      <c r="B108" s="38" t="n">
        <v>461.15</v>
      </c>
      <c r="C108" s="39" t="n">
        <v>184491</v>
      </c>
      <c r="D108" s="39" t="n">
        <v>13</v>
      </c>
      <c r="E108" s="40" t="n">
        <v>461.15</v>
      </c>
      <c r="F108" s="41" t="n">
        <v>184491</v>
      </c>
      <c r="G108" s="41" t="n">
        <v>13</v>
      </c>
      <c r="H108" s="38"/>
      <c r="I108" s="39"/>
      <c r="J108" s="39"/>
      <c r="K108" s="42"/>
      <c r="L108" s="42"/>
      <c r="M108" s="42"/>
    </row>
    <row r="109" s="26" customFormat="true" ht="18" hidden="false" customHeight="true" outlineLevel="0" collapsed="false">
      <c r="A109" s="37" t="s">
        <v>95</v>
      </c>
      <c r="B109" s="38" t="n">
        <v>554.34</v>
      </c>
      <c r="C109" s="39" t="n">
        <v>137643</v>
      </c>
      <c r="D109" s="39" t="n">
        <v>15</v>
      </c>
      <c r="E109" s="40" t="n">
        <v>554.34</v>
      </c>
      <c r="F109" s="41" t="n">
        <v>137643</v>
      </c>
      <c r="G109" s="41" t="n">
        <v>15</v>
      </c>
      <c r="H109" s="38"/>
      <c r="I109" s="39"/>
      <c r="J109" s="39"/>
      <c r="K109" s="42"/>
      <c r="L109" s="42"/>
      <c r="M109" s="42"/>
    </row>
    <row r="110" s="26" customFormat="true" ht="18" hidden="false" customHeight="true" outlineLevel="0" collapsed="false">
      <c r="A110" s="37" t="s">
        <v>96</v>
      </c>
      <c r="B110" s="38" t="n">
        <v>276.55</v>
      </c>
      <c r="C110" s="39" t="n">
        <v>165466</v>
      </c>
      <c r="D110" s="39" t="n">
        <v>9</v>
      </c>
      <c r="E110" s="40" t="n">
        <v>276.55</v>
      </c>
      <c r="F110" s="41" t="n">
        <v>165466</v>
      </c>
      <c r="G110" s="41" t="n">
        <v>9</v>
      </c>
      <c r="H110" s="38"/>
      <c r="I110" s="39"/>
      <c r="J110" s="39"/>
      <c r="K110" s="42"/>
      <c r="L110" s="42"/>
      <c r="M110" s="42"/>
    </row>
    <row r="111" s="26" customFormat="true" ht="18" hidden="false" customHeight="true" outlineLevel="0" collapsed="false">
      <c r="A111" s="37" t="s">
        <v>97</v>
      </c>
      <c r="B111" s="38" t="n">
        <v>687.62</v>
      </c>
      <c r="C111" s="39" t="n">
        <v>195362</v>
      </c>
      <c r="D111" s="39" t="n">
        <v>15</v>
      </c>
      <c r="E111" s="40" t="n">
        <v>687.62</v>
      </c>
      <c r="F111" s="41" t="n">
        <v>195362</v>
      </c>
      <c r="G111" s="41" t="n">
        <v>15</v>
      </c>
      <c r="H111" s="38"/>
      <c r="I111" s="39"/>
      <c r="J111" s="39"/>
      <c r="K111" s="42"/>
      <c r="L111" s="42"/>
      <c r="M111" s="42"/>
    </row>
    <row r="112" s="26" customFormat="true" ht="18" hidden="false" customHeight="true" outlineLevel="0" collapsed="false">
      <c r="A112" s="37" t="s">
        <v>98</v>
      </c>
      <c r="B112" s="38" t="n">
        <v>431.9</v>
      </c>
      <c r="C112" s="39" t="n">
        <v>141077</v>
      </c>
      <c r="D112" s="39" t="n">
        <v>8</v>
      </c>
      <c r="E112" s="40" t="n">
        <v>412.4</v>
      </c>
      <c r="F112" s="41" t="n">
        <v>136126</v>
      </c>
      <c r="G112" s="41" t="n">
        <v>8</v>
      </c>
      <c r="H112" s="38" t="n">
        <v>19.5</v>
      </c>
      <c r="I112" s="39" t="n">
        <v>4951</v>
      </c>
      <c r="J112" s="39"/>
      <c r="K112" s="42" t="n">
        <v>4.51493401250289</v>
      </c>
      <c r="L112" s="42" t="n">
        <v>3.50943101993947</v>
      </c>
      <c r="M112" s="42"/>
    </row>
    <row r="113" s="26" customFormat="true" ht="18" hidden="false" customHeight="true" outlineLevel="0" collapsed="false">
      <c r="A113" s="37" t="s">
        <v>99</v>
      </c>
      <c r="B113" s="38" t="n">
        <v>310.1</v>
      </c>
      <c r="C113" s="39" t="n">
        <v>120293</v>
      </c>
      <c r="D113" s="39" t="n">
        <v>7</v>
      </c>
      <c r="E113" s="40" t="n">
        <v>248.3</v>
      </c>
      <c r="F113" s="41" t="n">
        <v>100058</v>
      </c>
      <c r="G113" s="41" t="n">
        <v>7</v>
      </c>
      <c r="H113" s="38" t="n">
        <v>61.8</v>
      </c>
      <c r="I113" s="39" t="n">
        <v>20235</v>
      </c>
      <c r="J113" s="39"/>
      <c r="K113" s="42" t="n">
        <v>64.5903010033445</v>
      </c>
      <c r="L113" s="42" t="n">
        <v>26.3620730086766</v>
      </c>
      <c r="M113" s="42"/>
    </row>
    <row r="114" s="26" customFormat="true" ht="18" hidden="false" customHeight="true" outlineLevel="0" collapsed="false">
      <c r="A114" s="37" t="s">
        <v>100</v>
      </c>
      <c r="B114" s="38" t="n">
        <v>608</v>
      </c>
      <c r="C114" s="39" t="n">
        <v>104011</v>
      </c>
      <c r="D114" s="39" t="n">
        <v>10</v>
      </c>
      <c r="E114" s="40" t="n">
        <v>608</v>
      </c>
      <c r="F114" s="41" t="n">
        <v>104011</v>
      </c>
      <c r="G114" s="41" t="n">
        <v>10</v>
      </c>
      <c r="H114" s="38"/>
      <c r="I114" s="39"/>
      <c r="J114" s="39"/>
      <c r="K114" s="42"/>
      <c r="L114" s="42"/>
      <c r="M114" s="42"/>
    </row>
    <row r="115" s="26" customFormat="true" ht="18" hidden="false" customHeight="true" outlineLevel="0" collapsed="false">
      <c r="A115" s="37" t="s">
        <v>101</v>
      </c>
      <c r="B115" s="38" t="n">
        <v>695.21</v>
      </c>
      <c r="C115" s="39" t="n">
        <v>53019</v>
      </c>
      <c r="D115" s="39" t="n">
        <v>10</v>
      </c>
      <c r="E115" s="40" t="n">
        <v>695.21</v>
      </c>
      <c r="F115" s="41" t="n">
        <v>53019</v>
      </c>
      <c r="G115" s="41" t="n">
        <v>10</v>
      </c>
      <c r="H115" s="38"/>
      <c r="I115" s="39"/>
      <c r="J115" s="39"/>
      <c r="K115" s="42"/>
      <c r="L115" s="42"/>
      <c r="M115" s="42"/>
    </row>
    <row r="116" s="26" customFormat="true" ht="18" hidden="false" customHeight="true" outlineLevel="0" collapsed="false">
      <c r="A116" s="37" t="s">
        <v>102</v>
      </c>
      <c r="B116" s="38" t="n">
        <v>826.38</v>
      </c>
      <c r="C116" s="39" t="n">
        <v>148102</v>
      </c>
      <c r="D116" s="39" t="n">
        <v>13</v>
      </c>
      <c r="E116" s="40" t="n">
        <v>826.38</v>
      </c>
      <c r="F116" s="41" t="n">
        <v>148102</v>
      </c>
      <c r="G116" s="41" t="n">
        <v>13</v>
      </c>
      <c r="H116" s="38"/>
      <c r="I116" s="39"/>
      <c r="J116" s="39"/>
      <c r="K116" s="42"/>
      <c r="L116" s="42"/>
      <c r="M116" s="42"/>
    </row>
    <row r="117" s="26" customFormat="true" ht="18" hidden="false" customHeight="true" outlineLevel="0" collapsed="false">
      <c r="A117" s="37" t="s">
        <v>103</v>
      </c>
      <c r="B117" s="38" t="n">
        <v>843.38</v>
      </c>
      <c r="C117" s="39" t="n">
        <v>56255</v>
      </c>
      <c r="D117" s="39" t="n">
        <v>6</v>
      </c>
      <c r="E117" s="40" t="n">
        <v>185.5</v>
      </c>
      <c r="F117" s="41" t="n">
        <v>32124</v>
      </c>
      <c r="G117" s="41" t="n">
        <v>6</v>
      </c>
      <c r="H117" s="38" t="n">
        <v>657.88</v>
      </c>
      <c r="I117" s="39" t="n">
        <v>24131</v>
      </c>
      <c r="J117" s="39"/>
      <c r="K117" s="42" t="n">
        <v>94.6303994476489</v>
      </c>
      <c r="L117" s="42" t="n">
        <v>45.5138723853713</v>
      </c>
      <c r="M117" s="42"/>
    </row>
    <row r="118" s="26" customFormat="true" ht="18" hidden="false" customHeight="true" outlineLevel="0" collapsed="false">
      <c r="A118" s="37" t="s">
        <v>104</v>
      </c>
      <c r="B118" s="38" t="n">
        <v>878.32</v>
      </c>
      <c r="C118" s="39" t="n">
        <v>82963</v>
      </c>
      <c r="D118" s="39" t="n">
        <v>12</v>
      </c>
      <c r="E118" s="40" t="n">
        <v>878.32</v>
      </c>
      <c r="F118" s="41" t="n">
        <v>82963</v>
      </c>
      <c r="G118" s="41" t="n">
        <v>12</v>
      </c>
      <c r="H118" s="38"/>
      <c r="I118" s="39"/>
      <c r="J118" s="39"/>
      <c r="K118" s="42"/>
      <c r="L118" s="42"/>
      <c r="M118" s="42"/>
    </row>
    <row r="119" s="26" customFormat="true" ht="18" hidden="false" customHeight="true" outlineLevel="0" collapsed="false">
      <c r="A119" s="29" t="s">
        <v>105</v>
      </c>
      <c r="B119" s="30" t="n">
        <f aca="false">SUM(B120:B137)</f>
        <v>16873.61</v>
      </c>
      <c r="C119" s="35" t="n">
        <f aca="false">SUM(C120:C137)</f>
        <v>1554688</v>
      </c>
      <c r="D119" s="35" t="n">
        <f aca="false">SUM(D120:D137)</f>
        <v>187</v>
      </c>
      <c r="E119" s="32" t="n">
        <f aca="false">SUM(E120:E137)</f>
        <v>15585.56</v>
      </c>
      <c r="F119" s="33" t="n">
        <f aca="false">SUM(F120:F137)</f>
        <v>1540886</v>
      </c>
      <c r="G119" s="33" t="n">
        <f aca="false">SUM(G120:G137)</f>
        <v>187</v>
      </c>
      <c r="H119" s="30" t="n">
        <f aca="false">SUM(H120:H137)</f>
        <v>1288.05</v>
      </c>
      <c r="I119" s="35" t="n">
        <f aca="false">SUM(I120:I137)</f>
        <v>13802</v>
      </c>
      <c r="J119" s="35" t="n">
        <f aca="false">SUM(J120:J137)</f>
        <v>0</v>
      </c>
      <c r="K119" s="36" t="n">
        <f aca="false">(H119/B119*100)</f>
        <v>7.63351766456615</v>
      </c>
      <c r="L119" s="36" t="n">
        <f aca="false">(I119/C119*100)</f>
        <v>0.887766548657994</v>
      </c>
      <c r="M119" s="36"/>
    </row>
    <row r="120" s="26" customFormat="true" ht="18" hidden="false" customHeight="true" outlineLevel="0" collapsed="false">
      <c r="A120" s="37" t="s">
        <v>106</v>
      </c>
      <c r="B120" s="38" t="n">
        <v>1116.38</v>
      </c>
      <c r="C120" s="39" t="n">
        <v>251212</v>
      </c>
      <c r="D120" s="39" t="n">
        <v>25</v>
      </c>
      <c r="E120" s="40" t="n">
        <v>1116.38</v>
      </c>
      <c r="F120" s="41" t="n">
        <v>251212</v>
      </c>
      <c r="G120" s="41" t="n">
        <v>25</v>
      </c>
      <c r="H120" s="38"/>
      <c r="I120" s="39"/>
      <c r="J120" s="39"/>
      <c r="K120" s="42"/>
      <c r="L120" s="42"/>
      <c r="M120" s="42"/>
    </row>
    <row r="121" s="26" customFormat="true" ht="18" hidden="false" customHeight="true" outlineLevel="0" collapsed="false">
      <c r="A121" s="37" t="s">
        <v>107</v>
      </c>
      <c r="B121" s="38" t="n">
        <v>867.8</v>
      </c>
      <c r="C121" s="39" t="n">
        <v>270009</v>
      </c>
      <c r="D121" s="39" t="n">
        <v>25</v>
      </c>
      <c r="E121" s="40" t="n">
        <v>867.8</v>
      </c>
      <c r="F121" s="41" t="n">
        <v>270009</v>
      </c>
      <c r="G121" s="41" t="n">
        <v>25</v>
      </c>
      <c r="H121" s="38"/>
      <c r="I121" s="39"/>
      <c r="J121" s="39"/>
      <c r="K121" s="42"/>
      <c r="L121" s="42"/>
      <c r="M121" s="42"/>
    </row>
    <row r="122" s="26" customFormat="true" ht="18" hidden="false" customHeight="true" outlineLevel="0" collapsed="false">
      <c r="A122" s="37" t="s">
        <v>108</v>
      </c>
      <c r="B122" s="38" t="n">
        <v>1040.05</v>
      </c>
      <c r="C122" s="39" t="n">
        <v>233121</v>
      </c>
      <c r="D122" s="39" t="n">
        <v>21</v>
      </c>
      <c r="E122" s="40" t="n">
        <v>1040.05</v>
      </c>
      <c r="F122" s="41" t="n">
        <v>233121</v>
      </c>
      <c r="G122" s="41" t="n">
        <v>21</v>
      </c>
      <c r="H122" s="38"/>
      <c r="I122" s="39"/>
      <c r="J122" s="39"/>
      <c r="K122" s="42"/>
      <c r="L122" s="42"/>
      <c r="M122" s="42"/>
    </row>
    <row r="123" s="26" customFormat="true" ht="18" hidden="false" customHeight="true" outlineLevel="0" collapsed="false">
      <c r="A123" s="37" t="s">
        <v>109</v>
      </c>
      <c r="B123" s="38" t="n">
        <v>180.07</v>
      </c>
      <c r="C123" s="39" t="n">
        <v>103654</v>
      </c>
      <c r="D123" s="39" t="n">
        <v>10</v>
      </c>
      <c r="E123" s="40" t="n">
        <v>72.3</v>
      </c>
      <c r="F123" s="41" t="n">
        <v>98886</v>
      </c>
      <c r="G123" s="41" t="n">
        <v>10</v>
      </c>
      <c r="H123" s="38" t="n">
        <v>107.77</v>
      </c>
      <c r="I123" s="39" t="n">
        <v>4768</v>
      </c>
      <c r="J123" s="39"/>
      <c r="K123" s="42" t="n">
        <v>59.8489476314767</v>
      </c>
      <c r="L123" s="42" t="n">
        <v>4.59991896115924</v>
      </c>
      <c r="M123" s="42"/>
    </row>
    <row r="124" s="26" customFormat="true" ht="18" hidden="false" customHeight="true" outlineLevel="0" collapsed="false">
      <c r="A124" s="37" t="s">
        <v>110</v>
      </c>
      <c r="B124" s="38" t="n">
        <v>303.52</v>
      </c>
      <c r="C124" s="39" t="n">
        <v>57023</v>
      </c>
      <c r="D124" s="39" t="n">
        <v>8</v>
      </c>
      <c r="E124" s="40" t="n">
        <v>120.3</v>
      </c>
      <c r="F124" s="41" t="n">
        <v>56166</v>
      </c>
      <c r="G124" s="41" t="n">
        <v>8</v>
      </c>
      <c r="H124" s="38" t="n">
        <v>183.22</v>
      </c>
      <c r="I124" s="39" t="n">
        <v>857</v>
      </c>
      <c r="J124" s="39"/>
      <c r="K124" s="42" t="n">
        <v>60.3650500790722</v>
      </c>
      <c r="L124" s="42" t="n">
        <v>1.50290233765323</v>
      </c>
      <c r="M124" s="42"/>
    </row>
    <row r="125" s="26" customFormat="true" ht="18" hidden="false" customHeight="true" outlineLevel="0" collapsed="false">
      <c r="A125" s="37" t="s">
        <v>111</v>
      </c>
      <c r="B125" s="38" t="n">
        <v>105.25</v>
      </c>
      <c r="C125" s="39" t="n">
        <v>90032</v>
      </c>
      <c r="D125" s="39" t="n">
        <v>8</v>
      </c>
      <c r="E125" s="40" t="n">
        <v>105.25</v>
      </c>
      <c r="F125" s="41" t="n">
        <v>90032</v>
      </c>
      <c r="G125" s="41" t="n">
        <v>8</v>
      </c>
      <c r="H125" s="38"/>
      <c r="I125" s="39"/>
      <c r="J125" s="39"/>
      <c r="K125" s="42"/>
      <c r="L125" s="42"/>
      <c r="M125" s="42"/>
    </row>
    <row r="126" s="26" customFormat="true" ht="18" hidden="false" customHeight="true" outlineLevel="0" collapsed="false">
      <c r="A126" s="37" t="s">
        <v>112</v>
      </c>
      <c r="B126" s="38" t="n">
        <v>1185.8</v>
      </c>
      <c r="C126" s="39" t="n">
        <v>82177</v>
      </c>
      <c r="D126" s="39" t="n">
        <v>12</v>
      </c>
      <c r="E126" s="40" t="n">
        <v>801.61</v>
      </c>
      <c r="F126" s="41" t="n">
        <v>80573</v>
      </c>
      <c r="G126" s="41" t="n">
        <v>12</v>
      </c>
      <c r="H126" s="38" t="n">
        <v>384.19</v>
      </c>
      <c r="I126" s="39" t="n">
        <v>1604</v>
      </c>
      <c r="J126" s="39"/>
      <c r="K126" s="42" t="n">
        <v>32.3992241524709</v>
      </c>
      <c r="L126" s="42" t="n">
        <v>1.95188434720177</v>
      </c>
      <c r="M126" s="42"/>
    </row>
    <row r="127" s="26" customFormat="true" ht="18" hidden="false" customHeight="true" outlineLevel="0" collapsed="false">
      <c r="A127" s="37" t="s">
        <v>113</v>
      </c>
      <c r="B127" s="38" t="n">
        <v>1817.86</v>
      </c>
      <c r="C127" s="39" t="n">
        <v>74461</v>
      </c>
      <c r="D127" s="39" t="n">
        <v>10</v>
      </c>
      <c r="E127" s="40" t="n">
        <v>1790.6</v>
      </c>
      <c r="F127" s="41" t="n">
        <v>74221</v>
      </c>
      <c r="G127" s="41" t="n">
        <v>10</v>
      </c>
      <c r="H127" s="38" t="n">
        <v>27.26</v>
      </c>
      <c r="I127" s="39" t="n">
        <v>240</v>
      </c>
      <c r="J127" s="39"/>
      <c r="K127" s="42" t="n">
        <v>1.49956542307989</v>
      </c>
      <c r="L127" s="42" t="n">
        <v>0.322316380387048</v>
      </c>
      <c r="M127" s="42"/>
    </row>
    <row r="128" s="26" customFormat="true" ht="18" hidden="false" customHeight="true" outlineLevel="0" collapsed="false">
      <c r="A128" s="37" t="s">
        <v>114</v>
      </c>
      <c r="B128" s="38" t="n">
        <v>997.82</v>
      </c>
      <c r="C128" s="39" t="n">
        <v>45961</v>
      </c>
      <c r="D128" s="39" t="n">
        <v>9</v>
      </c>
      <c r="E128" s="40" t="n">
        <v>997.82</v>
      </c>
      <c r="F128" s="41" t="n">
        <v>45961</v>
      </c>
      <c r="G128" s="41" t="n">
        <v>9</v>
      </c>
      <c r="H128" s="38"/>
      <c r="I128" s="39"/>
      <c r="J128" s="39"/>
      <c r="K128" s="42"/>
      <c r="L128" s="42"/>
      <c r="M128" s="42"/>
    </row>
    <row r="129" s="26" customFormat="true" ht="18" hidden="false" customHeight="true" outlineLevel="0" collapsed="false">
      <c r="A129" s="37" t="s">
        <v>115</v>
      </c>
      <c r="B129" s="38" t="n">
        <v>1127.12</v>
      </c>
      <c r="C129" s="39" t="n">
        <v>48393</v>
      </c>
      <c r="D129" s="39" t="n">
        <v>9</v>
      </c>
      <c r="E129" s="40" t="n">
        <v>1127.12</v>
      </c>
      <c r="F129" s="41" t="n">
        <v>48393</v>
      </c>
      <c r="G129" s="41" t="n">
        <v>9</v>
      </c>
      <c r="H129" s="38"/>
      <c r="I129" s="39"/>
      <c r="J129" s="39"/>
      <c r="K129" s="42"/>
      <c r="L129" s="42"/>
      <c r="M129" s="42"/>
    </row>
    <row r="130" s="26" customFormat="true" ht="18" hidden="false" customHeight="true" outlineLevel="0" collapsed="false">
      <c r="A130" s="37" t="s">
        <v>116</v>
      </c>
      <c r="B130" s="38" t="n">
        <v>1463.65</v>
      </c>
      <c r="C130" s="39" t="n">
        <v>47125</v>
      </c>
      <c r="D130" s="39" t="n">
        <v>8</v>
      </c>
      <c r="E130" s="40" t="n">
        <v>1284</v>
      </c>
      <c r="F130" s="41" t="n">
        <v>42441</v>
      </c>
      <c r="G130" s="41" t="n">
        <v>8</v>
      </c>
      <c r="H130" s="38" t="n">
        <v>179.65</v>
      </c>
      <c r="I130" s="39" t="n">
        <v>4684</v>
      </c>
      <c r="J130" s="39"/>
      <c r="K130" s="42" t="n">
        <v>12.2741092474294</v>
      </c>
      <c r="L130" s="42" t="n">
        <v>9.9395225464191</v>
      </c>
      <c r="M130" s="42"/>
    </row>
    <row r="131" s="26" customFormat="true" ht="18" hidden="false" customHeight="true" outlineLevel="0" collapsed="false">
      <c r="A131" s="37" t="s">
        <v>117</v>
      </c>
      <c r="B131" s="38" t="n">
        <v>1220.84</v>
      </c>
      <c r="C131" s="39" t="n">
        <v>50572</v>
      </c>
      <c r="D131" s="39" t="n">
        <v>9</v>
      </c>
      <c r="E131" s="40" t="n">
        <v>1220.84</v>
      </c>
      <c r="F131" s="41" t="n">
        <v>50572</v>
      </c>
      <c r="G131" s="41" t="n">
        <v>9</v>
      </c>
      <c r="H131" s="38"/>
      <c r="I131" s="39"/>
      <c r="J131" s="39"/>
      <c r="K131" s="42"/>
      <c r="L131" s="42"/>
      <c r="M131" s="42"/>
    </row>
    <row r="132" s="26" customFormat="true" ht="18" hidden="false" customHeight="true" outlineLevel="0" collapsed="false">
      <c r="A132" s="37" t="s">
        <v>118</v>
      </c>
      <c r="B132" s="38" t="n">
        <v>898.76</v>
      </c>
      <c r="C132" s="39" t="n">
        <v>53190</v>
      </c>
      <c r="D132" s="39" t="n">
        <v>6</v>
      </c>
      <c r="E132" s="40" t="n">
        <v>898.76</v>
      </c>
      <c r="F132" s="41" t="n">
        <v>53190</v>
      </c>
      <c r="G132" s="41" t="n">
        <v>6</v>
      </c>
      <c r="H132" s="38"/>
      <c r="I132" s="39"/>
      <c r="J132" s="39"/>
      <c r="K132" s="42"/>
      <c r="L132" s="42"/>
      <c r="M132" s="42"/>
    </row>
    <row r="133" s="26" customFormat="true" ht="18" hidden="false" customHeight="true" outlineLevel="0" collapsed="false">
      <c r="A133" s="37" t="s">
        <v>119</v>
      </c>
      <c r="B133" s="38" t="n">
        <v>908.85</v>
      </c>
      <c r="C133" s="39" t="n">
        <v>25188</v>
      </c>
      <c r="D133" s="39" t="n">
        <v>5</v>
      </c>
      <c r="E133" s="40" t="n">
        <v>800</v>
      </c>
      <c r="F133" s="41" t="n">
        <v>23820</v>
      </c>
      <c r="G133" s="41" t="n">
        <v>5</v>
      </c>
      <c r="H133" s="38" t="n">
        <v>108.85</v>
      </c>
      <c r="I133" s="39" t="n">
        <v>1368</v>
      </c>
      <c r="J133" s="39"/>
      <c r="K133" s="42" t="n">
        <v>11.9766738185619</v>
      </c>
      <c r="L133" s="42" t="n">
        <v>5.43115769414007</v>
      </c>
      <c r="M133" s="42"/>
    </row>
    <row r="134" s="26" customFormat="true" ht="18" hidden="false" customHeight="true" outlineLevel="0" collapsed="false">
      <c r="A134" s="37" t="s">
        <v>120</v>
      </c>
      <c r="B134" s="38" t="n">
        <v>700.7</v>
      </c>
      <c r="C134" s="39" t="n">
        <v>23420</v>
      </c>
      <c r="D134" s="39" t="n">
        <v>5</v>
      </c>
      <c r="E134" s="40" t="n">
        <v>687.86</v>
      </c>
      <c r="F134" s="41" t="n">
        <v>23382</v>
      </c>
      <c r="G134" s="41" t="n">
        <v>5</v>
      </c>
      <c r="H134" s="38" t="n">
        <v>12.84</v>
      </c>
      <c r="I134" s="39" t="n">
        <v>38</v>
      </c>
      <c r="J134" s="39"/>
      <c r="K134" s="42" t="n">
        <v>1.83245326102469</v>
      </c>
      <c r="L134" s="42" t="n">
        <v>0.162254483347566</v>
      </c>
      <c r="M134" s="42"/>
    </row>
    <row r="135" s="26" customFormat="true" ht="18" hidden="false" customHeight="true" outlineLevel="0" collapsed="false">
      <c r="A135" s="37" t="s">
        <v>121</v>
      </c>
      <c r="B135" s="38" t="n">
        <v>1646.29</v>
      </c>
      <c r="C135" s="39" t="n">
        <v>33618</v>
      </c>
      <c r="D135" s="39" t="n">
        <v>6</v>
      </c>
      <c r="E135" s="40" t="n">
        <v>1646.29</v>
      </c>
      <c r="F135" s="41" t="n">
        <v>33618</v>
      </c>
      <c r="G135" s="41" t="n">
        <v>6</v>
      </c>
      <c r="H135" s="38"/>
      <c r="I135" s="39"/>
      <c r="J135" s="39" t="s">
        <v>122</v>
      </c>
      <c r="K135" s="42"/>
      <c r="L135" s="42"/>
      <c r="M135" s="42"/>
    </row>
    <row r="136" s="26" customFormat="true" ht="18" hidden="false" customHeight="true" outlineLevel="0" collapsed="false">
      <c r="A136" s="37" t="s">
        <v>123</v>
      </c>
      <c r="B136" s="38" t="n">
        <v>664.17</v>
      </c>
      <c r="C136" s="39" t="n">
        <v>35391</v>
      </c>
      <c r="D136" s="39" t="n">
        <v>5</v>
      </c>
      <c r="E136" s="40" t="n">
        <v>493.58</v>
      </c>
      <c r="F136" s="41" t="n">
        <v>35316</v>
      </c>
      <c r="G136" s="41" t="n">
        <v>5</v>
      </c>
      <c r="H136" s="38" t="n">
        <v>170.59</v>
      </c>
      <c r="I136" s="39" t="n">
        <v>75</v>
      </c>
      <c r="J136" s="39"/>
      <c r="K136" s="42" t="n">
        <v>25.6846891609076</v>
      </c>
      <c r="L136" s="42" t="n">
        <v>0.21191828430957</v>
      </c>
      <c r="M136" s="42"/>
    </row>
    <row r="137" s="26" customFormat="true" ht="18" hidden="false" customHeight="true" outlineLevel="0" collapsed="false">
      <c r="A137" s="37" t="s">
        <v>124</v>
      </c>
      <c r="B137" s="38" t="n">
        <v>628.68</v>
      </c>
      <c r="C137" s="39" t="n">
        <v>30141</v>
      </c>
      <c r="D137" s="39" t="n">
        <v>6</v>
      </c>
      <c r="E137" s="40" t="n">
        <v>515</v>
      </c>
      <c r="F137" s="41" t="n">
        <v>29973</v>
      </c>
      <c r="G137" s="41" t="n">
        <v>6</v>
      </c>
      <c r="H137" s="38" t="n">
        <v>113.68</v>
      </c>
      <c r="I137" s="39" t="n">
        <v>168</v>
      </c>
      <c r="J137" s="39"/>
      <c r="K137" s="42" t="n">
        <v>18.082331233696</v>
      </c>
      <c r="L137" s="42" t="n">
        <v>0.557380312531104</v>
      </c>
      <c r="M137" s="42"/>
    </row>
    <row r="138" s="26" customFormat="true" ht="18" hidden="false" customHeight="true" outlineLevel="0" collapsed="false">
      <c r="A138" s="29" t="s">
        <v>125</v>
      </c>
      <c r="B138" s="30" t="n">
        <f aca="false">SUM(B139:B150)</f>
        <v>7432.79</v>
      </c>
      <c r="C138" s="35" t="n">
        <f aca="false">SUM(C139:C150)</f>
        <v>1509557</v>
      </c>
      <c r="D138" s="35" t="n">
        <f aca="false">SUM(D139:D150)</f>
        <v>196</v>
      </c>
      <c r="E138" s="32" t="n">
        <f aca="false">SUM(E139:E150)</f>
        <v>5947.86</v>
      </c>
      <c r="F138" s="33" t="n">
        <f aca="false">SUM(F139:F150)</f>
        <v>1455902</v>
      </c>
      <c r="G138" s="33" t="n">
        <f aca="false">SUM(G139:G150)</f>
        <v>196</v>
      </c>
      <c r="H138" s="30" t="n">
        <f aca="false">SUM(H139:H150)</f>
        <v>1484.93</v>
      </c>
      <c r="I138" s="35" t="n">
        <f aca="false">SUM(I139:I150)</f>
        <v>53655</v>
      </c>
      <c r="J138" s="35" t="n">
        <f aca="false">SUM(J139:J150)</f>
        <v>0</v>
      </c>
      <c r="K138" s="36" t="n">
        <f aca="false">(H138/B138*100)</f>
        <v>19.9780970537308</v>
      </c>
      <c r="L138" s="36" t="n">
        <f aca="false">(I138/C138*100)</f>
        <v>3.55435402571748</v>
      </c>
      <c r="M138" s="36"/>
    </row>
    <row r="139" s="26" customFormat="true" ht="18" hidden="false" customHeight="true" outlineLevel="0" collapsed="false">
      <c r="A139" s="37" t="s">
        <v>126</v>
      </c>
      <c r="B139" s="38" t="n">
        <v>153.4</v>
      </c>
      <c r="C139" s="39" t="n">
        <v>587069</v>
      </c>
      <c r="D139" s="39" t="n">
        <v>28</v>
      </c>
      <c r="E139" s="40" t="n">
        <v>153.4</v>
      </c>
      <c r="F139" s="41" t="n">
        <v>587069</v>
      </c>
      <c r="G139" s="41" t="n">
        <v>28</v>
      </c>
      <c r="H139" s="38"/>
      <c r="I139" s="39"/>
      <c r="J139" s="39"/>
      <c r="K139" s="42"/>
      <c r="L139" s="42"/>
      <c r="M139" s="42"/>
      <c r="N139" s="43"/>
    </row>
    <row r="140" s="26" customFormat="true" ht="18" hidden="false" customHeight="true" outlineLevel="0" collapsed="false">
      <c r="A140" s="37" t="s">
        <v>127</v>
      </c>
      <c r="B140" s="38" t="n">
        <v>984</v>
      </c>
      <c r="C140" s="39" t="n">
        <v>217305</v>
      </c>
      <c r="D140" s="39" t="n">
        <v>39</v>
      </c>
      <c r="E140" s="40" t="n">
        <v>582.5</v>
      </c>
      <c r="F140" s="41" t="n">
        <v>195162</v>
      </c>
      <c r="G140" s="41" t="n">
        <v>39</v>
      </c>
      <c r="H140" s="38" t="n">
        <v>401.5</v>
      </c>
      <c r="I140" s="39" t="n">
        <v>22143</v>
      </c>
      <c r="J140" s="39"/>
      <c r="K140" s="42" t="n">
        <v>40.8028455284553</v>
      </c>
      <c r="L140" s="42" t="n">
        <v>10.1898253606682</v>
      </c>
      <c r="M140" s="42"/>
    </row>
    <row r="141" s="26" customFormat="true" ht="18" hidden="false" customHeight="true" outlineLevel="0" collapsed="false">
      <c r="A141" s="37" t="s">
        <v>128</v>
      </c>
      <c r="B141" s="38" t="n">
        <v>882.23</v>
      </c>
      <c r="C141" s="39" t="n">
        <v>148453</v>
      </c>
      <c r="D141" s="39" t="n">
        <v>17</v>
      </c>
      <c r="E141" s="40" t="n">
        <v>856.18</v>
      </c>
      <c r="F141" s="41" t="n">
        <v>148137</v>
      </c>
      <c r="G141" s="41" t="n">
        <v>17</v>
      </c>
      <c r="H141" s="38" t="n">
        <v>26.05</v>
      </c>
      <c r="I141" s="39" t="n">
        <v>316</v>
      </c>
      <c r="J141" s="39"/>
      <c r="K141" s="42" t="n">
        <v>2.95274474910171</v>
      </c>
      <c r="L141" s="42" t="n">
        <v>0.212861983253959</v>
      </c>
      <c r="M141" s="42"/>
    </row>
    <row r="142" s="26" customFormat="true" ht="18" hidden="false" customHeight="true" outlineLevel="0" collapsed="false">
      <c r="A142" s="37" t="s">
        <v>129</v>
      </c>
      <c r="B142" s="38" t="n">
        <v>814.4</v>
      </c>
      <c r="C142" s="39" t="n">
        <v>124958</v>
      </c>
      <c r="D142" s="39" t="n">
        <v>14</v>
      </c>
      <c r="E142" s="40" t="n">
        <v>814.4</v>
      </c>
      <c r="F142" s="41" t="n">
        <v>124958</v>
      </c>
      <c r="G142" s="41" t="n">
        <v>14</v>
      </c>
      <c r="H142" s="38"/>
      <c r="I142" s="39"/>
      <c r="J142" s="39"/>
      <c r="K142" s="42"/>
      <c r="L142" s="42"/>
      <c r="M142" s="42"/>
    </row>
    <row r="143" s="26" customFormat="true" ht="18" hidden="false" customHeight="true" outlineLevel="0" collapsed="false">
      <c r="A143" s="37" t="s">
        <v>130</v>
      </c>
      <c r="B143" s="38" t="n">
        <v>584.5</v>
      </c>
      <c r="C143" s="39" t="n">
        <v>45198</v>
      </c>
      <c r="D143" s="39" t="n">
        <v>22</v>
      </c>
      <c r="E143" s="40" t="n">
        <v>343</v>
      </c>
      <c r="F143" s="41" t="n">
        <v>31786</v>
      </c>
      <c r="G143" s="41" t="n">
        <v>22</v>
      </c>
      <c r="H143" s="38" t="n">
        <v>241.5</v>
      </c>
      <c r="I143" s="39" t="n">
        <v>13412</v>
      </c>
      <c r="J143" s="39"/>
      <c r="K143" s="42" t="n">
        <v>41.3173652694611</v>
      </c>
      <c r="L143" s="42" t="n">
        <v>29.6738793751936</v>
      </c>
      <c r="M143" s="42"/>
    </row>
    <row r="144" s="26" customFormat="true" ht="18" hidden="false" customHeight="true" outlineLevel="0" collapsed="false">
      <c r="A144" s="37" t="s">
        <v>131</v>
      </c>
      <c r="B144" s="38" t="n">
        <v>537.1</v>
      </c>
      <c r="C144" s="39" t="n">
        <v>60798</v>
      </c>
      <c r="D144" s="39" t="n">
        <v>17</v>
      </c>
      <c r="E144" s="40" t="n">
        <v>421.1</v>
      </c>
      <c r="F144" s="41" t="n">
        <v>59044</v>
      </c>
      <c r="G144" s="41" t="n">
        <v>17</v>
      </c>
      <c r="H144" s="38" t="n">
        <v>116</v>
      </c>
      <c r="I144" s="39" t="n">
        <v>1754</v>
      </c>
      <c r="J144" s="39"/>
      <c r="K144" s="42" t="n">
        <v>21.5974678830758</v>
      </c>
      <c r="L144" s="42" t="n">
        <v>2.88496332116188</v>
      </c>
      <c r="M144" s="42"/>
    </row>
    <row r="145" s="26" customFormat="true" ht="18" hidden="false" customHeight="true" outlineLevel="0" collapsed="false">
      <c r="A145" s="37" t="s">
        <v>132</v>
      </c>
      <c r="B145" s="38" t="n">
        <v>845.05</v>
      </c>
      <c r="C145" s="39" t="n">
        <v>58627</v>
      </c>
      <c r="D145" s="39" t="n">
        <v>11</v>
      </c>
      <c r="E145" s="40" t="n">
        <v>845.05</v>
      </c>
      <c r="F145" s="41" t="n">
        <v>58627</v>
      </c>
      <c r="G145" s="41" t="n">
        <v>11</v>
      </c>
      <c r="H145" s="38"/>
      <c r="I145" s="39"/>
      <c r="J145" s="39"/>
      <c r="K145" s="42"/>
      <c r="L145" s="42"/>
      <c r="M145" s="42"/>
    </row>
    <row r="146" s="26" customFormat="true" ht="18" hidden="false" customHeight="true" outlineLevel="0" collapsed="false">
      <c r="A146" s="37" t="s">
        <v>133</v>
      </c>
      <c r="B146" s="38" t="n">
        <v>406.12</v>
      </c>
      <c r="C146" s="39" t="n">
        <v>61131</v>
      </c>
      <c r="D146" s="39" t="n">
        <v>7</v>
      </c>
      <c r="E146" s="40" t="n">
        <v>406.12</v>
      </c>
      <c r="F146" s="41" t="n">
        <v>61131</v>
      </c>
      <c r="G146" s="41" t="n">
        <v>7</v>
      </c>
      <c r="H146" s="38"/>
      <c r="I146" s="39"/>
      <c r="J146" s="39"/>
      <c r="K146" s="42"/>
      <c r="L146" s="42"/>
      <c r="M146" s="42"/>
    </row>
    <row r="147" s="26" customFormat="true" ht="18" hidden="false" customHeight="true" outlineLevel="0" collapsed="false">
      <c r="A147" s="37" t="s">
        <v>134</v>
      </c>
      <c r="B147" s="38" t="n">
        <v>841.88</v>
      </c>
      <c r="C147" s="39" t="n">
        <v>45514</v>
      </c>
      <c r="D147" s="39" t="n">
        <v>22</v>
      </c>
      <c r="E147" s="40" t="n">
        <v>142</v>
      </c>
      <c r="F147" s="41" t="n">
        <v>29484</v>
      </c>
      <c r="G147" s="41" t="n">
        <v>22</v>
      </c>
      <c r="H147" s="38" t="n">
        <v>699.88</v>
      </c>
      <c r="I147" s="39" t="n">
        <v>16030</v>
      </c>
      <c r="J147" s="39"/>
      <c r="K147" s="42" t="n">
        <v>83.1329880743099</v>
      </c>
      <c r="L147" s="42" t="n">
        <v>35.2199323285143</v>
      </c>
      <c r="M147" s="42"/>
    </row>
    <row r="148" s="26" customFormat="true" ht="18" hidden="false" customHeight="true" outlineLevel="0" collapsed="false">
      <c r="A148" s="37" t="s">
        <v>135</v>
      </c>
      <c r="B148" s="38" t="n">
        <v>521.1</v>
      </c>
      <c r="C148" s="39" t="n">
        <v>87965</v>
      </c>
      <c r="D148" s="39" t="n">
        <v>9</v>
      </c>
      <c r="E148" s="40" t="n">
        <v>521.1</v>
      </c>
      <c r="F148" s="41" t="n">
        <v>87965</v>
      </c>
      <c r="G148" s="41" t="n">
        <v>9</v>
      </c>
      <c r="H148" s="38"/>
      <c r="I148" s="39"/>
      <c r="J148" s="39"/>
      <c r="K148" s="42"/>
      <c r="L148" s="42"/>
      <c r="M148" s="42"/>
    </row>
    <row r="149" s="26" customFormat="true" ht="18" hidden="false" customHeight="true" outlineLevel="0" collapsed="false">
      <c r="A149" s="37" t="s">
        <v>136</v>
      </c>
      <c r="B149" s="38" t="n">
        <v>781.21</v>
      </c>
      <c r="C149" s="39" t="n">
        <v>40075</v>
      </c>
      <c r="D149" s="39" t="n">
        <v>8</v>
      </c>
      <c r="E149" s="40" t="n">
        <v>781.21</v>
      </c>
      <c r="F149" s="41" t="n">
        <v>40075</v>
      </c>
      <c r="G149" s="41" t="n">
        <v>8</v>
      </c>
      <c r="H149" s="38"/>
      <c r="I149" s="39"/>
      <c r="J149" s="39"/>
      <c r="K149" s="42"/>
      <c r="L149" s="42"/>
      <c r="M149" s="42"/>
    </row>
    <row r="150" s="26" customFormat="true" ht="18" hidden="false" customHeight="true" outlineLevel="0" collapsed="false">
      <c r="A150" s="37" t="s">
        <v>137</v>
      </c>
      <c r="B150" s="38" t="n">
        <v>81.8</v>
      </c>
      <c r="C150" s="39" t="n">
        <v>32464</v>
      </c>
      <c r="D150" s="39" t="n">
        <v>2</v>
      </c>
      <c r="E150" s="40" t="n">
        <v>81.8</v>
      </c>
      <c r="F150" s="41" t="n">
        <v>32464</v>
      </c>
      <c r="G150" s="41" t="n">
        <v>2</v>
      </c>
      <c r="H150" s="38"/>
      <c r="I150" s="39"/>
      <c r="J150" s="39"/>
      <c r="K150" s="42"/>
      <c r="L150" s="42"/>
      <c r="M150" s="42"/>
    </row>
    <row r="151" s="26" customFormat="true" ht="18" hidden="false" customHeight="true" outlineLevel="0" collapsed="false">
      <c r="A151" s="29" t="s">
        <v>138</v>
      </c>
      <c r="B151" s="30" t="n">
        <f aca="false">SUM(B152:B167)</f>
        <v>8586.8</v>
      </c>
      <c r="C151" s="35" t="n">
        <f aca="false">SUM(C152:C167)</f>
        <v>1930234</v>
      </c>
      <c r="D151" s="35" t="n">
        <f aca="false">SUM(D152:D167)</f>
        <v>212</v>
      </c>
      <c r="E151" s="32" t="n">
        <f aca="false">SUM(E152:E167)</f>
        <v>8498.09</v>
      </c>
      <c r="F151" s="33" t="n">
        <f aca="false">SUM(F152:F167)</f>
        <v>1901417</v>
      </c>
      <c r="G151" s="33" t="n">
        <f aca="false">SUM(G152:G167)</f>
        <v>212</v>
      </c>
      <c r="H151" s="30" t="n">
        <f aca="false">SUM(H152:H167)</f>
        <v>88.71</v>
      </c>
      <c r="I151" s="35" t="n">
        <f aca="false">SUM(I152:I167)</f>
        <v>28817</v>
      </c>
      <c r="J151" s="35" t="n">
        <f aca="false">SUM(J152:J167)</f>
        <v>0</v>
      </c>
      <c r="K151" s="36" t="n">
        <f aca="false">(H151/B151*100)</f>
        <v>1.03309731215354</v>
      </c>
      <c r="L151" s="36" t="n">
        <f aca="false">(I151/C151*100)</f>
        <v>1.49292780046357</v>
      </c>
      <c r="M151" s="36"/>
    </row>
    <row r="152" s="26" customFormat="true" ht="18" hidden="false" customHeight="true" outlineLevel="0" collapsed="false">
      <c r="A152" s="37" t="s">
        <v>139</v>
      </c>
      <c r="B152" s="38" t="n">
        <v>636.5</v>
      </c>
      <c r="C152" s="39" t="n">
        <v>425135</v>
      </c>
      <c r="D152" s="39" t="n">
        <v>25</v>
      </c>
      <c r="E152" s="40" t="n">
        <v>636.5</v>
      </c>
      <c r="F152" s="41" t="n">
        <v>425135</v>
      </c>
      <c r="G152" s="41" t="n">
        <v>25</v>
      </c>
      <c r="H152" s="38"/>
      <c r="I152" s="39"/>
      <c r="J152" s="39"/>
      <c r="K152" s="42"/>
      <c r="L152" s="42"/>
      <c r="M152" s="42"/>
    </row>
    <row r="153" s="26" customFormat="true" ht="18" hidden="false" customHeight="true" outlineLevel="0" collapsed="false">
      <c r="A153" s="37" t="s">
        <v>140</v>
      </c>
      <c r="B153" s="38" t="n">
        <v>940.6</v>
      </c>
      <c r="C153" s="39" t="n">
        <v>135931</v>
      </c>
      <c r="D153" s="39" t="n">
        <v>17</v>
      </c>
      <c r="E153" s="40" t="n">
        <v>940.6</v>
      </c>
      <c r="F153" s="41" t="n">
        <v>135931</v>
      </c>
      <c r="G153" s="41" t="n">
        <v>17</v>
      </c>
      <c r="H153" s="38"/>
      <c r="I153" s="39"/>
      <c r="J153" s="39"/>
      <c r="K153" s="42"/>
      <c r="L153" s="42"/>
      <c r="M153" s="42"/>
    </row>
    <row r="154" s="26" customFormat="true" ht="18" hidden="false" customHeight="true" outlineLevel="0" collapsed="false">
      <c r="A154" s="37" t="s">
        <v>141</v>
      </c>
      <c r="B154" s="38" t="n">
        <v>567.8</v>
      </c>
      <c r="C154" s="39" t="n">
        <v>118721</v>
      </c>
      <c r="D154" s="39" t="n">
        <v>17</v>
      </c>
      <c r="E154" s="40" t="n">
        <v>549.8</v>
      </c>
      <c r="F154" s="41" t="n">
        <v>114925</v>
      </c>
      <c r="G154" s="41" t="n">
        <v>17</v>
      </c>
      <c r="H154" s="38" t="n">
        <v>18</v>
      </c>
      <c r="I154" s="39" t="n">
        <v>3796</v>
      </c>
      <c r="J154" s="39"/>
      <c r="K154" s="42" t="n">
        <v>3.17013032758013</v>
      </c>
      <c r="L154" s="42" t="n">
        <v>3.19741242071748</v>
      </c>
      <c r="M154" s="42"/>
    </row>
    <row r="155" s="26" customFormat="true" ht="18" hidden="false" customHeight="true" outlineLevel="0" collapsed="false">
      <c r="A155" s="37" t="s">
        <v>142</v>
      </c>
      <c r="B155" s="38" t="n">
        <v>542.3</v>
      </c>
      <c r="C155" s="39" t="n">
        <v>185847</v>
      </c>
      <c r="D155" s="39" t="n">
        <v>17</v>
      </c>
      <c r="E155" s="40" t="n">
        <v>542.3</v>
      </c>
      <c r="F155" s="41" t="n">
        <v>185847</v>
      </c>
      <c r="G155" s="41" t="n">
        <v>17</v>
      </c>
      <c r="H155" s="38"/>
      <c r="I155" s="39"/>
      <c r="J155" s="39"/>
      <c r="K155" s="42"/>
      <c r="L155" s="42"/>
      <c r="M155" s="42"/>
    </row>
    <row r="156" s="26" customFormat="true" ht="18" hidden="false" customHeight="true" outlineLevel="0" collapsed="false">
      <c r="A156" s="37" t="s">
        <v>143</v>
      </c>
      <c r="B156" s="38" t="n">
        <v>739.1</v>
      </c>
      <c r="C156" s="39" t="n">
        <v>150329</v>
      </c>
      <c r="D156" s="39" t="n">
        <v>17</v>
      </c>
      <c r="E156" s="40" t="n">
        <v>737.25</v>
      </c>
      <c r="F156" s="41" t="n">
        <v>150161</v>
      </c>
      <c r="G156" s="41" t="n">
        <v>17</v>
      </c>
      <c r="H156" s="38" t="n">
        <v>1.85</v>
      </c>
      <c r="I156" s="39" t="n">
        <v>168</v>
      </c>
      <c r="J156" s="39"/>
      <c r="K156" s="42" t="n">
        <v>0.250304424299824</v>
      </c>
      <c r="L156" s="42" t="n">
        <v>0.11175488428713</v>
      </c>
      <c r="M156" s="42"/>
    </row>
    <row r="157" s="26" customFormat="true" ht="18" hidden="false" customHeight="true" outlineLevel="0" collapsed="false">
      <c r="A157" s="37" t="s">
        <v>144</v>
      </c>
      <c r="B157" s="38" t="n">
        <v>554.8</v>
      </c>
      <c r="C157" s="39" t="n">
        <v>142828</v>
      </c>
      <c r="D157" s="39" t="n">
        <v>16</v>
      </c>
      <c r="E157" s="40" t="n">
        <v>494.2</v>
      </c>
      <c r="F157" s="41" t="n">
        <v>118444</v>
      </c>
      <c r="G157" s="41" t="n">
        <v>16</v>
      </c>
      <c r="H157" s="38" t="n">
        <v>60.6</v>
      </c>
      <c r="I157" s="39" t="n">
        <v>24384</v>
      </c>
      <c r="J157" s="39"/>
      <c r="K157" s="42" t="n">
        <v>10.9228550829128</v>
      </c>
      <c r="L157" s="42" t="n">
        <v>17.0722827456801</v>
      </c>
      <c r="M157" s="42"/>
    </row>
    <row r="158" s="26" customFormat="true" ht="18" hidden="false" customHeight="true" outlineLevel="0" collapsed="false">
      <c r="A158" s="37" t="s">
        <v>145</v>
      </c>
      <c r="B158" s="38" t="n">
        <v>61</v>
      </c>
      <c r="C158" s="39" t="n">
        <v>27578</v>
      </c>
      <c r="D158" s="39" t="n">
        <v>1</v>
      </c>
      <c r="E158" s="40" t="n">
        <v>61</v>
      </c>
      <c r="F158" s="41" t="n">
        <v>27578</v>
      </c>
      <c r="G158" s="41" t="n">
        <v>1</v>
      </c>
      <c r="H158" s="38"/>
      <c r="I158" s="39"/>
      <c r="J158" s="39"/>
      <c r="K158" s="42"/>
      <c r="L158" s="42"/>
      <c r="M158" s="42"/>
    </row>
    <row r="159" s="26" customFormat="true" ht="18" hidden="false" customHeight="true" outlineLevel="0" collapsed="false">
      <c r="A159" s="37" t="s">
        <v>146</v>
      </c>
      <c r="B159" s="38" t="n">
        <v>575.9</v>
      </c>
      <c r="C159" s="39" t="n">
        <v>64785</v>
      </c>
      <c r="D159" s="39" t="n">
        <v>10</v>
      </c>
      <c r="E159" s="40" t="n">
        <v>575.9</v>
      </c>
      <c r="F159" s="41" t="n">
        <v>64785</v>
      </c>
      <c r="G159" s="41" t="n">
        <v>10</v>
      </c>
      <c r="H159" s="38"/>
      <c r="I159" s="39"/>
      <c r="J159" s="39"/>
      <c r="K159" s="42"/>
      <c r="L159" s="42"/>
      <c r="M159" s="42"/>
    </row>
    <row r="160" s="26" customFormat="true" ht="18" hidden="false" customHeight="true" outlineLevel="0" collapsed="false">
      <c r="A160" s="37" t="s">
        <v>147</v>
      </c>
      <c r="B160" s="38" t="n">
        <v>362</v>
      </c>
      <c r="C160" s="39" t="n">
        <v>80851</v>
      </c>
      <c r="D160" s="39" t="n">
        <v>8</v>
      </c>
      <c r="E160" s="40" t="n">
        <v>362</v>
      </c>
      <c r="F160" s="41" t="n">
        <v>80851</v>
      </c>
      <c r="G160" s="41" t="n">
        <v>8</v>
      </c>
      <c r="H160" s="38"/>
      <c r="I160" s="39"/>
      <c r="J160" s="39"/>
      <c r="K160" s="42"/>
      <c r="L160" s="42"/>
      <c r="M160" s="42"/>
    </row>
    <row r="161" s="26" customFormat="true" ht="18" hidden="false" customHeight="true" outlineLevel="0" collapsed="false">
      <c r="A161" s="37" t="s">
        <v>148</v>
      </c>
      <c r="B161" s="38" t="n">
        <v>624.5</v>
      </c>
      <c r="C161" s="39" t="n">
        <v>92842</v>
      </c>
      <c r="D161" s="39" t="n">
        <v>16</v>
      </c>
      <c r="E161" s="40" t="n">
        <v>624.5</v>
      </c>
      <c r="F161" s="41" t="n">
        <v>92842</v>
      </c>
      <c r="G161" s="41" t="n">
        <v>16</v>
      </c>
      <c r="H161" s="38"/>
      <c r="I161" s="39"/>
      <c r="J161" s="39"/>
      <c r="K161" s="42"/>
      <c r="L161" s="42"/>
      <c r="M161" s="42"/>
    </row>
    <row r="162" s="26" customFormat="true" ht="18" hidden="false" customHeight="true" outlineLevel="0" collapsed="false">
      <c r="A162" s="37" t="s">
        <v>149</v>
      </c>
      <c r="B162" s="38" t="n">
        <v>357.7</v>
      </c>
      <c r="C162" s="39" t="n">
        <v>75400</v>
      </c>
      <c r="D162" s="39" t="n">
        <v>14</v>
      </c>
      <c r="E162" s="40" t="n">
        <v>357.65</v>
      </c>
      <c r="F162" s="41" t="n">
        <v>75260</v>
      </c>
      <c r="G162" s="41" t="n">
        <v>14</v>
      </c>
      <c r="H162" s="38" t="n">
        <v>0.05</v>
      </c>
      <c r="I162" s="39" t="n">
        <v>140</v>
      </c>
      <c r="J162" s="39"/>
      <c r="K162" s="42" t="n">
        <v>0.013978194017333</v>
      </c>
      <c r="L162" s="42" t="n">
        <v>0.185676392572944</v>
      </c>
      <c r="M162" s="42"/>
    </row>
    <row r="163" s="26" customFormat="true" ht="18" hidden="false" customHeight="true" outlineLevel="0" collapsed="false">
      <c r="A163" s="37" t="s">
        <v>150</v>
      </c>
      <c r="B163" s="38" t="n">
        <v>479.6</v>
      </c>
      <c r="C163" s="39" t="n">
        <v>41093</v>
      </c>
      <c r="D163" s="39" t="n">
        <v>10</v>
      </c>
      <c r="E163" s="40" t="n">
        <v>479.6</v>
      </c>
      <c r="F163" s="41" t="n">
        <v>41093</v>
      </c>
      <c r="G163" s="41" t="n">
        <v>10</v>
      </c>
      <c r="H163" s="38"/>
      <c r="I163" s="39"/>
      <c r="J163" s="39"/>
      <c r="K163" s="42"/>
      <c r="L163" s="42"/>
      <c r="M163" s="42"/>
    </row>
    <row r="164" s="26" customFormat="true" ht="18" hidden="false" customHeight="true" outlineLevel="0" collapsed="false">
      <c r="A164" s="37" t="s">
        <v>151</v>
      </c>
      <c r="B164" s="38" t="n">
        <v>443.5</v>
      </c>
      <c r="C164" s="39" t="n">
        <v>95600</v>
      </c>
      <c r="D164" s="39" t="n">
        <v>11</v>
      </c>
      <c r="E164" s="40" t="n">
        <v>443.5</v>
      </c>
      <c r="F164" s="41" t="n">
        <v>95600</v>
      </c>
      <c r="G164" s="41" t="n">
        <v>11</v>
      </c>
      <c r="H164" s="38"/>
      <c r="I164" s="39"/>
      <c r="J164" s="39"/>
      <c r="K164" s="42"/>
      <c r="L164" s="42"/>
      <c r="M164" s="42"/>
    </row>
    <row r="165" s="26" customFormat="true" ht="18" hidden="false" customHeight="true" outlineLevel="0" collapsed="false">
      <c r="A165" s="37" t="s">
        <v>152</v>
      </c>
      <c r="B165" s="38" t="n">
        <v>543</v>
      </c>
      <c r="C165" s="39" t="n">
        <v>101692</v>
      </c>
      <c r="D165" s="39" t="n">
        <v>12</v>
      </c>
      <c r="E165" s="40" t="n">
        <v>543</v>
      </c>
      <c r="F165" s="41" t="n">
        <v>101692</v>
      </c>
      <c r="G165" s="41" t="n">
        <v>12</v>
      </c>
      <c r="H165" s="38"/>
      <c r="I165" s="39"/>
      <c r="J165" s="39"/>
      <c r="K165" s="42"/>
      <c r="L165" s="42"/>
      <c r="M165" s="42"/>
    </row>
    <row r="166" s="26" customFormat="true" ht="18" hidden="false" customHeight="true" outlineLevel="0" collapsed="false">
      <c r="A166" s="37" t="s">
        <v>153</v>
      </c>
      <c r="B166" s="38" t="n">
        <v>503.5</v>
      </c>
      <c r="C166" s="39" t="n">
        <v>68784</v>
      </c>
      <c r="D166" s="39" t="n">
        <v>8</v>
      </c>
      <c r="E166" s="40" t="n">
        <v>503.5</v>
      </c>
      <c r="F166" s="41" t="n">
        <v>68784</v>
      </c>
      <c r="G166" s="41" t="n">
        <v>8</v>
      </c>
      <c r="H166" s="38"/>
      <c r="I166" s="39"/>
      <c r="J166" s="39"/>
      <c r="K166" s="42"/>
      <c r="L166" s="42"/>
      <c r="M166" s="42"/>
    </row>
    <row r="167" s="26" customFormat="true" ht="18" hidden="false" customHeight="true" outlineLevel="0" collapsed="false">
      <c r="A167" s="37" t="s">
        <v>154</v>
      </c>
      <c r="B167" s="38" t="n">
        <v>655</v>
      </c>
      <c r="C167" s="39" t="n">
        <v>122818</v>
      </c>
      <c r="D167" s="39" t="n">
        <v>13</v>
      </c>
      <c r="E167" s="40" t="n">
        <v>646.79</v>
      </c>
      <c r="F167" s="41" t="n">
        <v>122489</v>
      </c>
      <c r="G167" s="41" t="n">
        <v>13</v>
      </c>
      <c r="H167" s="38" t="n">
        <v>8.21</v>
      </c>
      <c r="I167" s="39" t="n">
        <v>329</v>
      </c>
      <c r="J167" s="39"/>
      <c r="K167" s="42" t="n">
        <v>1.25343511450382</v>
      </c>
      <c r="L167" s="42" t="n">
        <v>0.267876044228045</v>
      </c>
      <c r="M167" s="42"/>
    </row>
    <row r="168" s="26" customFormat="true" ht="18" hidden="false" customHeight="true" outlineLevel="0" collapsed="false">
      <c r="A168" s="29" t="s">
        <v>155</v>
      </c>
      <c r="B168" s="30" t="n">
        <f aca="false">SUM(B169:B182)</f>
        <v>8050.26</v>
      </c>
      <c r="C168" s="35" t="n">
        <f aca="false">SUM(C169:C182)</f>
        <v>1999854</v>
      </c>
      <c r="D168" s="35" t="n">
        <f aca="false">SUM(D169:D182)</f>
        <v>248</v>
      </c>
      <c r="E168" s="32" t="n">
        <f aca="false">SUM(E169:E182)</f>
        <v>7707.7</v>
      </c>
      <c r="F168" s="33" t="n">
        <f aca="false">SUM(F169:F182)</f>
        <v>1989020</v>
      </c>
      <c r="G168" s="33" t="n">
        <f aca="false">SUM(G169:G182)</f>
        <v>247</v>
      </c>
      <c r="H168" s="30" t="n">
        <f aca="false">SUM(H169:H182)</f>
        <v>342.56</v>
      </c>
      <c r="I168" s="35" t="n">
        <f aca="false">SUM(I169:I182)</f>
        <v>10834</v>
      </c>
      <c r="J168" s="35" t="n">
        <f aca="false">SUM(J169:J182)</f>
        <v>1</v>
      </c>
      <c r="K168" s="36" t="n">
        <f aca="false">(H168/B168*100)</f>
        <v>4.25526628953599</v>
      </c>
      <c r="L168" s="36" t="n">
        <f aca="false">(I168/C168*100)</f>
        <v>0.54173954698693</v>
      </c>
      <c r="M168" s="36" t="n">
        <f aca="false">(J168/D168*100)</f>
        <v>0.403225806451613</v>
      </c>
    </row>
    <row r="169" s="26" customFormat="true" ht="18" hidden="false" customHeight="true" outlineLevel="0" collapsed="false">
      <c r="A169" s="37" t="s">
        <v>156</v>
      </c>
      <c r="B169" s="38" t="n">
        <v>206.25</v>
      </c>
      <c r="C169" s="39" t="n">
        <v>620521</v>
      </c>
      <c r="D169" s="39" t="n">
        <v>40</v>
      </c>
      <c r="E169" s="40" t="n">
        <v>206.25</v>
      </c>
      <c r="F169" s="41" t="n">
        <v>620521</v>
      </c>
      <c r="G169" s="41" t="n">
        <v>40</v>
      </c>
      <c r="H169" s="38"/>
      <c r="I169" s="39"/>
      <c r="J169" s="39"/>
      <c r="K169" s="42"/>
      <c r="L169" s="42"/>
      <c r="M169" s="42"/>
    </row>
    <row r="170" s="26" customFormat="true" ht="18" hidden="false" customHeight="true" outlineLevel="0" collapsed="false">
      <c r="A170" s="37" t="s">
        <v>157</v>
      </c>
      <c r="B170" s="38" t="n">
        <v>377.72</v>
      </c>
      <c r="C170" s="39" t="n">
        <v>277491</v>
      </c>
      <c r="D170" s="39" t="n">
        <v>29</v>
      </c>
      <c r="E170" s="40" t="n">
        <v>356.52</v>
      </c>
      <c r="F170" s="41" t="n">
        <v>273000</v>
      </c>
      <c r="G170" s="41" t="n">
        <v>28</v>
      </c>
      <c r="H170" s="38" t="n">
        <v>21.2</v>
      </c>
      <c r="I170" s="39" t="n">
        <v>4491</v>
      </c>
      <c r="J170" s="39" t="n">
        <v>1</v>
      </c>
      <c r="K170" s="42" t="n">
        <v>5.61262310706343</v>
      </c>
      <c r="L170" s="42" t="n">
        <v>1.61843086802815</v>
      </c>
      <c r="M170" s="42" t="n">
        <v>3.44827586206897</v>
      </c>
    </row>
    <row r="171" s="26" customFormat="true" ht="18" hidden="false" customHeight="true" outlineLevel="0" collapsed="false">
      <c r="A171" s="37" t="s">
        <v>158</v>
      </c>
      <c r="B171" s="38" t="n">
        <v>507.07</v>
      </c>
      <c r="C171" s="39" t="n">
        <v>334324</v>
      </c>
      <c r="D171" s="39" t="n">
        <v>27</v>
      </c>
      <c r="E171" s="40" t="n">
        <v>507.07</v>
      </c>
      <c r="F171" s="41" t="n">
        <v>334324</v>
      </c>
      <c r="G171" s="41" t="n">
        <v>27</v>
      </c>
      <c r="H171" s="38"/>
      <c r="I171" s="39"/>
      <c r="J171" s="39"/>
      <c r="K171" s="42"/>
      <c r="L171" s="42"/>
      <c r="M171" s="42"/>
    </row>
    <row r="172" s="26" customFormat="true" ht="18" hidden="false" customHeight="true" outlineLevel="0" collapsed="false">
      <c r="A172" s="37" t="s">
        <v>159</v>
      </c>
      <c r="B172" s="38" t="n">
        <v>692.76</v>
      </c>
      <c r="C172" s="39" t="n">
        <v>152574</v>
      </c>
      <c r="D172" s="39" t="n">
        <v>23</v>
      </c>
      <c r="E172" s="40" t="n">
        <v>692.76</v>
      </c>
      <c r="F172" s="41" t="n">
        <v>152574</v>
      </c>
      <c r="G172" s="41" t="n">
        <v>23</v>
      </c>
      <c r="H172" s="38"/>
      <c r="I172" s="39"/>
      <c r="J172" s="39"/>
      <c r="K172" s="42"/>
      <c r="L172" s="42"/>
      <c r="M172" s="42"/>
    </row>
    <row r="173" s="26" customFormat="true" ht="18" hidden="false" customHeight="true" outlineLevel="0" collapsed="false">
      <c r="A173" s="37" t="s">
        <v>160</v>
      </c>
      <c r="B173" s="38" t="n">
        <v>752.76</v>
      </c>
      <c r="C173" s="39" t="n">
        <v>103571</v>
      </c>
      <c r="D173" s="39" t="n">
        <v>23</v>
      </c>
      <c r="E173" s="40" t="n">
        <v>638.09</v>
      </c>
      <c r="F173" s="41" t="n">
        <v>103230</v>
      </c>
      <c r="G173" s="41" t="n">
        <v>23</v>
      </c>
      <c r="H173" s="38" t="n">
        <v>114.67</v>
      </c>
      <c r="I173" s="39" t="n">
        <v>341</v>
      </c>
      <c r="J173" s="39"/>
      <c r="K173" s="42" t="n">
        <v>15.2332748817684</v>
      </c>
      <c r="L173" s="42" t="n">
        <v>0.329242741694104</v>
      </c>
      <c r="M173" s="42"/>
    </row>
    <row r="174" s="26" customFormat="true" ht="18" hidden="false" customHeight="true" outlineLevel="0" collapsed="false">
      <c r="A174" s="37" t="s">
        <v>161</v>
      </c>
      <c r="B174" s="38" t="n">
        <v>545.32</v>
      </c>
      <c r="C174" s="39" t="n">
        <v>115865</v>
      </c>
      <c r="D174" s="39" t="n">
        <v>19</v>
      </c>
      <c r="E174" s="40" t="n">
        <v>545.32</v>
      </c>
      <c r="F174" s="41" t="n">
        <v>115865</v>
      </c>
      <c r="G174" s="41" t="n">
        <v>19</v>
      </c>
      <c r="H174" s="38"/>
      <c r="I174" s="39"/>
      <c r="J174" s="39"/>
      <c r="K174" s="42"/>
      <c r="L174" s="42"/>
      <c r="M174" s="42"/>
    </row>
    <row r="175" s="26" customFormat="true" ht="18" hidden="false" customHeight="true" outlineLevel="0" collapsed="false">
      <c r="A175" s="37" t="s">
        <v>162</v>
      </c>
      <c r="B175" s="38" t="n">
        <v>820.95</v>
      </c>
      <c r="C175" s="39" t="n">
        <v>84009</v>
      </c>
      <c r="D175" s="39" t="n">
        <v>13</v>
      </c>
      <c r="E175" s="40" t="n">
        <v>820.95</v>
      </c>
      <c r="F175" s="41" t="n">
        <v>84009</v>
      </c>
      <c r="G175" s="41" t="n">
        <v>13</v>
      </c>
      <c r="H175" s="38"/>
      <c r="I175" s="39"/>
      <c r="J175" s="39"/>
      <c r="K175" s="42"/>
      <c r="L175" s="42"/>
      <c r="M175" s="42"/>
    </row>
    <row r="176" s="26" customFormat="true" ht="18" hidden="false" customHeight="true" outlineLevel="0" collapsed="false">
      <c r="A176" s="37" t="s">
        <v>163</v>
      </c>
      <c r="B176" s="38" t="n">
        <v>788.94</v>
      </c>
      <c r="C176" s="39" t="n">
        <v>31273</v>
      </c>
      <c r="D176" s="39" t="n">
        <v>11</v>
      </c>
      <c r="E176" s="40" t="n">
        <v>788.94</v>
      </c>
      <c r="F176" s="41" t="n">
        <v>31273</v>
      </c>
      <c r="G176" s="41" t="n">
        <v>11</v>
      </c>
      <c r="H176" s="38"/>
      <c r="I176" s="39"/>
      <c r="J176" s="39"/>
      <c r="K176" s="42"/>
      <c r="L176" s="42"/>
      <c r="M176" s="42"/>
    </row>
    <row r="177" s="26" customFormat="true" ht="18" hidden="false" customHeight="true" outlineLevel="0" collapsed="false">
      <c r="A177" s="37" t="s">
        <v>164</v>
      </c>
      <c r="B177" s="38" t="n">
        <v>631.76</v>
      </c>
      <c r="C177" s="39" t="n">
        <v>29254</v>
      </c>
      <c r="D177" s="39" t="n">
        <v>6</v>
      </c>
      <c r="E177" s="40" t="n">
        <v>631.76</v>
      </c>
      <c r="F177" s="41" t="n">
        <v>29254</v>
      </c>
      <c r="G177" s="41" t="n">
        <v>6</v>
      </c>
      <c r="H177" s="38"/>
      <c r="I177" s="39"/>
      <c r="J177" s="39"/>
      <c r="K177" s="42"/>
      <c r="L177" s="42"/>
      <c r="M177" s="42"/>
    </row>
    <row r="178" s="26" customFormat="true" ht="18" hidden="false" customHeight="true" outlineLevel="0" collapsed="false">
      <c r="A178" s="37" t="s">
        <v>165</v>
      </c>
      <c r="B178" s="38" t="n">
        <v>533.66</v>
      </c>
      <c r="C178" s="39" t="n">
        <v>30051</v>
      </c>
      <c r="D178" s="39" t="n">
        <v>7</v>
      </c>
      <c r="E178" s="40" t="n">
        <v>533.66</v>
      </c>
      <c r="F178" s="41" t="n">
        <v>30051</v>
      </c>
      <c r="G178" s="41" t="n">
        <v>7</v>
      </c>
      <c r="H178" s="38"/>
      <c r="I178" s="39"/>
      <c r="J178" s="39"/>
      <c r="K178" s="42"/>
      <c r="L178" s="42"/>
      <c r="M178" s="42"/>
    </row>
    <row r="179" s="26" customFormat="true" ht="18" hidden="false" customHeight="true" outlineLevel="0" collapsed="false">
      <c r="A179" s="37" t="s">
        <v>166</v>
      </c>
      <c r="B179" s="38" t="n">
        <v>596.88</v>
      </c>
      <c r="C179" s="39" t="n">
        <v>37514</v>
      </c>
      <c r="D179" s="39" t="n">
        <v>12</v>
      </c>
      <c r="E179" s="40" t="n">
        <v>574.99</v>
      </c>
      <c r="F179" s="41" t="n">
        <v>36952</v>
      </c>
      <c r="G179" s="41" t="n">
        <v>12</v>
      </c>
      <c r="H179" s="38" t="n">
        <v>21.89</v>
      </c>
      <c r="I179" s="39" t="n">
        <v>562</v>
      </c>
      <c r="J179" s="39"/>
      <c r="K179" s="42" t="n">
        <v>3.66740383326632</v>
      </c>
      <c r="L179" s="42" t="n">
        <v>1.49810737324732</v>
      </c>
      <c r="M179" s="42"/>
    </row>
    <row r="180" s="26" customFormat="true" ht="18" hidden="false" customHeight="true" outlineLevel="0" collapsed="false">
      <c r="A180" s="37" t="s">
        <v>167</v>
      </c>
      <c r="B180" s="38" t="n">
        <v>495.75</v>
      </c>
      <c r="C180" s="39" t="n">
        <v>34587</v>
      </c>
      <c r="D180" s="39" t="n">
        <v>11</v>
      </c>
      <c r="E180" s="40" t="n">
        <v>495.75</v>
      </c>
      <c r="F180" s="41" t="n">
        <v>34587</v>
      </c>
      <c r="G180" s="41" t="n">
        <v>11</v>
      </c>
      <c r="H180" s="38"/>
      <c r="I180" s="39"/>
      <c r="J180" s="39"/>
      <c r="K180" s="42"/>
      <c r="L180" s="42"/>
      <c r="M180" s="42"/>
    </row>
    <row r="181" s="26" customFormat="true" ht="18" hidden="false" customHeight="true" outlineLevel="0" collapsed="false">
      <c r="A181" s="37" t="s">
        <v>168</v>
      </c>
      <c r="B181" s="38" t="n">
        <v>606.9</v>
      </c>
      <c r="C181" s="39" t="n">
        <v>74104</v>
      </c>
      <c r="D181" s="39" t="n">
        <v>14</v>
      </c>
      <c r="E181" s="40" t="n">
        <v>606.9</v>
      </c>
      <c r="F181" s="41" t="n">
        <v>74104</v>
      </c>
      <c r="G181" s="41" t="n">
        <v>14</v>
      </c>
      <c r="H181" s="38"/>
      <c r="I181" s="39"/>
      <c r="J181" s="39"/>
      <c r="K181" s="42"/>
      <c r="L181" s="42"/>
      <c r="M181" s="42"/>
    </row>
    <row r="182" s="26" customFormat="true" ht="18" hidden="false" customHeight="true" outlineLevel="0" collapsed="false">
      <c r="A182" s="37" t="s">
        <v>169</v>
      </c>
      <c r="B182" s="38" t="n">
        <v>493.54</v>
      </c>
      <c r="C182" s="39" t="n">
        <v>74716</v>
      </c>
      <c r="D182" s="39" t="n">
        <v>13</v>
      </c>
      <c r="E182" s="40" t="n">
        <v>308.74</v>
      </c>
      <c r="F182" s="41" t="n">
        <v>69276</v>
      </c>
      <c r="G182" s="41" t="n">
        <v>13</v>
      </c>
      <c r="H182" s="38" t="n">
        <v>184.8</v>
      </c>
      <c r="I182" s="39" t="n">
        <v>5440</v>
      </c>
      <c r="J182" s="39"/>
      <c r="K182" s="42" t="n">
        <v>37.4437735543218</v>
      </c>
      <c r="L182" s="42" t="n">
        <v>7.2809036886343</v>
      </c>
      <c r="M182" s="42"/>
    </row>
    <row r="183" s="26" customFormat="true" ht="18" hidden="false" customHeight="true" outlineLevel="0" collapsed="false">
      <c r="A183" s="29" t="s">
        <v>170</v>
      </c>
      <c r="B183" s="30" t="n">
        <f aca="false">SUM(B184:B205)</f>
        <v>11985.28</v>
      </c>
      <c r="C183" s="35" t="n">
        <f aca="false">SUM(C184:C205)</f>
        <v>2134629</v>
      </c>
      <c r="D183" s="35" t="n">
        <f aca="false">SUM(D184:D205)</f>
        <v>298</v>
      </c>
      <c r="E183" s="32" t="n">
        <f aca="false">SUM(E184:E205)</f>
        <v>11358.38</v>
      </c>
      <c r="F183" s="33" t="n">
        <f aca="false">SUM(F184:F205)</f>
        <v>2089027</v>
      </c>
      <c r="G183" s="33" t="n">
        <f aca="false">SUM(G184:G205)</f>
        <v>293</v>
      </c>
      <c r="H183" s="30" t="n">
        <f aca="false">SUM(H184:H205)</f>
        <v>626.9</v>
      </c>
      <c r="I183" s="35" t="n">
        <f aca="false">SUM(I184:I205)</f>
        <v>45602</v>
      </c>
      <c r="J183" s="35" t="n">
        <f aca="false">SUM(J184:J205)</f>
        <v>5</v>
      </c>
      <c r="K183" s="36" t="n">
        <f aca="false">(H183/B183*100)</f>
        <v>5.23058284829391</v>
      </c>
      <c r="L183" s="36" t="n">
        <f aca="false">(I183/C183*100)</f>
        <v>2.13629628380388</v>
      </c>
      <c r="M183" s="36" t="n">
        <f aca="false">(J183/D183*100)</f>
        <v>1.67785234899329</v>
      </c>
    </row>
    <row r="184" s="26" customFormat="true" ht="18" hidden="false" customHeight="true" outlineLevel="0" collapsed="false">
      <c r="A184" s="37" t="s">
        <v>171</v>
      </c>
      <c r="B184" s="38" t="n">
        <v>46.17</v>
      </c>
      <c r="C184" s="39" t="n">
        <v>245831</v>
      </c>
      <c r="D184" s="39" t="n">
        <v>26</v>
      </c>
      <c r="E184" s="40" t="n">
        <v>36.37</v>
      </c>
      <c r="F184" s="41" t="n">
        <v>244409</v>
      </c>
      <c r="G184" s="41" t="n">
        <v>25</v>
      </c>
      <c r="H184" s="38" t="n">
        <v>9.8</v>
      </c>
      <c r="I184" s="39" t="n">
        <v>1422</v>
      </c>
      <c r="J184" s="39" t="n">
        <v>1</v>
      </c>
      <c r="K184" s="44" t="n">
        <v>21.2259042668399</v>
      </c>
      <c r="L184" s="44" t="n">
        <v>0.578446168302614</v>
      </c>
      <c r="M184" s="44" t="n">
        <v>3.84615384615385</v>
      </c>
    </row>
    <row r="185" s="26" customFormat="true" ht="18" hidden="false" customHeight="true" outlineLevel="0" collapsed="false">
      <c r="A185" s="37" t="s">
        <v>172</v>
      </c>
      <c r="B185" s="38" t="n">
        <v>498.1</v>
      </c>
      <c r="C185" s="39" t="n">
        <v>324217</v>
      </c>
      <c r="D185" s="39" t="n">
        <v>27</v>
      </c>
      <c r="E185" s="40" t="n">
        <v>417.77</v>
      </c>
      <c r="F185" s="41" t="n">
        <v>314649</v>
      </c>
      <c r="G185" s="41" t="n">
        <v>24</v>
      </c>
      <c r="H185" s="38" t="n">
        <v>80.33</v>
      </c>
      <c r="I185" s="39" t="n">
        <v>9568</v>
      </c>
      <c r="J185" s="39" t="n">
        <v>3</v>
      </c>
      <c r="K185" s="42" t="n">
        <v>16.1272836779763</v>
      </c>
      <c r="L185" s="42" t="n">
        <v>2.9</v>
      </c>
      <c r="M185" s="42" t="n">
        <v>11.1111111111111</v>
      </c>
    </row>
    <row r="186" s="26" customFormat="true" ht="18" hidden="false" customHeight="true" outlineLevel="0" collapsed="false">
      <c r="A186" s="37" t="s">
        <v>173</v>
      </c>
      <c r="B186" s="38" t="n">
        <v>907.21</v>
      </c>
      <c r="C186" s="39" t="n">
        <v>270698</v>
      </c>
      <c r="D186" s="39" t="n">
        <v>23</v>
      </c>
      <c r="E186" s="40" t="n">
        <v>907.21</v>
      </c>
      <c r="F186" s="41" t="n">
        <v>270698</v>
      </c>
      <c r="G186" s="41" t="n">
        <v>23</v>
      </c>
      <c r="H186" s="38"/>
      <c r="I186" s="39"/>
      <c r="J186" s="39"/>
      <c r="K186" s="42"/>
      <c r="L186" s="42"/>
      <c r="M186" s="42"/>
    </row>
    <row r="187" s="26" customFormat="true" ht="18" hidden="false" customHeight="true" outlineLevel="0" collapsed="false">
      <c r="A187" s="37" t="s">
        <v>174</v>
      </c>
      <c r="B187" s="38" t="n">
        <v>603.69</v>
      </c>
      <c r="C187" s="39" t="n">
        <v>108962</v>
      </c>
      <c r="D187" s="39" t="n">
        <v>19</v>
      </c>
      <c r="E187" s="40" t="n">
        <v>603.69</v>
      </c>
      <c r="F187" s="41" t="n">
        <v>108962</v>
      </c>
      <c r="G187" s="41" t="n">
        <v>19</v>
      </c>
      <c r="H187" s="38"/>
      <c r="I187" s="39"/>
      <c r="J187" s="39"/>
      <c r="K187" s="42"/>
      <c r="L187" s="42"/>
      <c r="M187" s="42"/>
    </row>
    <row r="188" s="26" customFormat="true" ht="18" hidden="false" customHeight="true" outlineLevel="0" collapsed="false">
      <c r="A188" s="37" t="s">
        <v>175</v>
      </c>
      <c r="B188" s="38" t="n">
        <v>446.08</v>
      </c>
      <c r="C188" s="39" t="n">
        <v>138097</v>
      </c>
      <c r="D188" s="39" t="n">
        <v>12</v>
      </c>
      <c r="E188" s="40" t="n">
        <v>446.08</v>
      </c>
      <c r="F188" s="41" t="n">
        <v>138097</v>
      </c>
      <c r="G188" s="41" t="n">
        <v>12</v>
      </c>
      <c r="H188" s="38"/>
      <c r="I188" s="39"/>
      <c r="J188" s="39"/>
      <c r="K188" s="42"/>
      <c r="L188" s="42"/>
      <c r="M188" s="42"/>
    </row>
    <row r="189" s="26" customFormat="true" ht="18" hidden="false" customHeight="true" outlineLevel="0" collapsed="false">
      <c r="A189" s="37" t="s">
        <v>176</v>
      </c>
      <c r="B189" s="38" t="n">
        <v>455.09</v>
      </c>
      <c r="C189" s="39" t="n">
        <v>55459</v>
      </c>
      <c r="D189" s="39" t="n">
        <v>12</v>
      </c>
      <c r="E189" s="40" t="n">
        <v>455.09</v>
      </c>
      <c r="F189" s="41" t="n">
        <v>55459</v>
      </c>
      <c r="G189" s="41" t="n">
        <v>12</v>
      </c>
      <c r="H189" s="38"/>
      <c r="I189" s="39"/>
      <c r="J189" s="39"/>
      <c r="K189" s="42"/>
      <c r="L189" s="42"/>
      <c r="M189" s="42"/>
    </row>
    <row r="190" s="26" customFormat="true" ht="18" hidden="false" customHeight="true" outlineLevel="0" collapsed="false">
      <c r="A190" s="37" t="s">
        <v>177</v>
      </c>
      <c r="B190" s="38" t="n">
        <v>547.29</v>
      </c>
      <c r="C190" s="39" t="n">
        <v>41276</v>
      </c>
      <c r="D190" s="39" t="n">
        <v>11</v>
      </c>
      <c r="E190" s="40" t="n">
        <v>547.29</v>
      </c>
      <c r="F190" s="41" t="n">
        <v>41276</v>
      </c>
      <c r="G190" s="41" t="n">
        <v>11</v>
      </c>
      <c r="H190" s="38"/>
      <c r="I190" s="39"/>
      <c r="J190" s="39"/>
      <c r="K190" s="42"/>
      <c r="L190" s="42"/>
      <c r="M190" s="42"/>
    </row>
    <row r="191" s="26" customFormat="true" ht="18" hidden="false" customHeight="true" outlineLevel="0" collapsed="false">
      <c r="A191" s="37" t="s">
        <v>178</v>
      </c>
      <c r="B191" s="38" t="n">
        <v>443.02</v>
      </c>
      <c r="C191" s="39" t="n">
        <v>33663</v>
      </c>
      <c r="D191" s="39" t="n">
        <v>8</v>
      </c>
      <c r="E191" s="40" t="n">
        <v>436.65</v>
      </c>
      <c r="F191" s="41" t="n">
        <v>33537</v>
      </c>
      <c r="G191" s="41" t="n">
        <v>8</v>
      </c>
      <c r="H191" s="38" t="n">
        <v>6.37</v>
      </c>
      <c r="I191" s="39" t="n">
        <v>126</v>
      </c>
      <c r="J191" s="39"/>
      <c r="K191" s="42" t="n">
        <v>1.43785833596677</v>
      </c>
      <c r="L191" s="42" t="n">
        <v>0.374298190892077</v>
      </c>
      <c r="M191" s="42"/>
    </row>
    <row r="192" s="26" customFormat="true" ht="18" hidden="false" customHeight="true" outlineLevel="0" collapsed="false">
      <c r="A192" s="37" t="s">
        <v>179</v>
      </c>
      <c r="B192" s="38" t="n">
        <v>775.56</v>
      </c>
      <c r="C192" s="39" t="n">
        <v>101071</v>
      </c>
      <c r="D192" s="39" t="n">
        <v>16</v>
      </c>
      <c r="E192" s="40" t="n">
        <v>733.21</v>
      </c>
      <c r="F192" s="41" t="n">
        <v>100170</v>
      </c>
      <c r="G192" s="41" t="n">
        <v>16</v>
      </c>
      <c r="H192" s="38" t="n">
        <v>42.35</v>
      </c>
      <c r="I192" s="39" t="n">
        <v>901</v>
      </c>
      <c r="J192" s="39"/>
      <c r="K192" s="42" t="n">
        <v>5.46057042653051</v>
      </c>
      <c r="L192" s="42" t="n">
        <v>0.891452543261668</v>
      </c>
      <c r="M192" s="42"/>
    </row>
    <row r="193" s="26" customFormat="true" ht="18" hidden="false" customHeight="true" outlineLevel="0" collapsed="false">
      <c r="A193" s="37" t="s">
        <v>180</v>
      </c>
      <c r="B193" s="38" t="n">
        <v>663.09</v>
      </c>
      <c r="C193" s="39" t="n">
        <v>61423</v>
      </c>
      <c r="D193" s="39" t="n">
        <v>12</v>
      </c>
      <c r="E193" s="40" t="n">
        <v>659.04</v>
      </c>
      <c r="F193" s="41" t="n">
        <v>60916</v>
      </c>
      <c r="G193" s="41" t="n">
        <v>12</v>
      </c>
      <c r="H193" s="38" t="n">
        <v>4.05</v>
      </c>
      <c r="I193" s="39" t="n">
        <v>507</v>
      </c>
      <c r="J193" s="39"/>
      <c r="K193" s="42" t="n">
        <v>0.6</v>
      </c>
      <c r="L193" s="42" t="n">
        <v>0.8</v>
      </c>
      <c r="M193" s="42"/>
    </row>
    <row r="194" s="26" customFormat="true" ht="18" hidden="false" customHeight="true" outlineLevel="0" collapsed="false">
      <c r="A194" s="37" t="s">
        <v>181</v>
      </c>
      <c r="B194" s="38" t="n">
        <v>786.2</v>
      </c>
      <c r="C194" s="39" t="n">
        <v>78850</v>
      </c>
      <c r="D194" s="39" t="n">
        <v>13</v>
      </c>
      <c r="E194" s="40" t="n">
        <v>607.96</v>
      </c>
      <c r="F194" s="41" t="n">
        <v>73093</v>
      </c>
      <c r="G194" s="41" t="n">
        <v>13</v>
      </c>
      <c r="H194" s="38" t="n">
        <v>178.24</v>
      </c>
      <c r="I194" s="39" t="n">
        <v>5757</v>
      </c>
      <c r="J194" s="39"/>
      <c r="K194" s="42" t="n">
        <v>22.6710760620707</v>
      </c>
      <c r="L194" s="42" t="n">
        <v>7.30120481927711</v>
      </c>
      <c r="M194" s="42"/>
    </row>
    <row r="195" s="26" customFormat="true" ht="18" hidden="false" customHeight="true" outlineLevel="0" collapsed="false">
      <c r="A195" s="37" t="s">
        <v>182</v>
      </c>
      <c r="B195" s="38" t="n">
        <v>617.94</v>
      </c>
      <c r="C195" s="39" t="n">
        <v>53487</v>
      </c>
      <c r="D195" s="39" t="n">
        <v>10</v>
      </c>
      <c r="E195" s="40" t="n">
        <v>617.94</v>
      </c>
      <c r="F195" s="41" t="n">
        <v>53487</v>
      </c>
      <c r="G195" s="41" t="n">
        <v>10</v>
      </c>
      <c r="H195" s="38"/>
      <c r="I195" s="39"/>
      <c r="J195" s="39"/>
      <c r="K195" s="42"/>
      <c r="L195" s="42"/>
      <c r="M195" s="42"/>
    </row>
    <row r="196" s="26" customFormat="true" ht="18" hidden="false" customHeight="true" outlineLevel="0" collapsed="false">
      <c r="A196" s="37" t="s">
        <v>183</v>
      </c>
      <c r="B196" s="38" t="n">
        <v>496</v>
      </c>
      <c r="C196" s="39" t="n">
        <v>49313</v>
      </c>
      <c r="D196" s="39" t="n">
        <v>11</v>
      </c>
      <c r="E196" s="40" t="n">
        <v>496</v>
      </c>
      <c r="F196" s="41" t="n">
        <v>49313</v>
      </c>
      <c r="G196" s="41" t="n">
        <v>11</v>
      </c>
      <c r="H196" s="38"/>
      <c r="I196" s="39"/>
      <c r="J196" s="39"/>
      <c r="K196" s="42"/>
      <c r="L196" s="42"/>
      <c r="M196" s="42"/>
    </row>
    <row r="197" s="26" customFormat="true" ht="18" hidden="false" customHeight="true" outlineLevel="0" collapsed="false">
      <c r="A197" s="37" t="s">
        <v>184</v>
      </c>
      <c r="B197" s="38" t="n">
        <v>859.87</v>
      </c>
      <c r="C197" s="39" t="n">
        <v>99358</v>
      </c>
      <c r="D197" s="39" t="n">
        <v>14</v>
      </c>
      <c r="E197" s="40" t="n">
        <v>856.09</v>
      </c>
      <c r="F197" s="41" t="n">
        <v>98834</v>
      </c>
      <c r="G197" s="41" t="n">
        <v>14</v>
      </c>
      <c r="H197" s="38" t="n">
        <v>3.78</v>
      </c>
      <c r="I197" s="39" t="n">
        <v>524</v>
      </c>
      <c r="J197" s="39" t="n">
        <v>0</v>
      </c>
      <c r="K197" s="42" t="n">
        <v>0.439601335085536</v>
      </c>
      <c r="L197" s="42" t="n">
        <v>0.527385816944786</v>
      </c>
      <c r="M197" s="42"/>
    </row>
    <row r="198" s="26" customFormat="true" ht="18" hidden="false" customHeight="true" outlineLevel="0" collapsed="false">
      <c r="A198" s="37" t="s">
        <v>185</v>
      </c>
      <c r="B198" s="38" t="n">
        <v>544.41</v>
      </c>
      <c r="C198" s="39" t="n">
        <v>65495</v>
      </c>
      <c r="D198" s="39" t="n">
        <v>11</v>
      </c>
      <c r="E198" s="40" t="n">
        <v>544.41</v>
      </c>
      <c r="F198" s="41" t="n">
        <v>65495</v>
      </c>
      <c r="G198" s="41" t="n">
        <v>11</v>
      </c>
      <c r="H198" s="38"/>
      <c r="I198" s="39"/>
      <c r="J198" s="39"/>
      <c r="K198" s="42"/>
      <c r="L198" s="42"/>
      <c r="M198" s="42"/>
    </row>
    <row r="199" s="26" customFormat="true" ht="18" hidden="false" customHeight="true" outlineLevel="0" collapsed="false">
      <c r="A199" s="37" t="s">
        <v>186</v>
      </c>
      <c r="B199" s="38" t="n">
        <v>436.25</v>
      </c>
      <c r="C199" s="39" t="n">
        <v>70467</v>
      </c>
      <c r="D199" s="39" t="n">
        <v>9</v>
      </c>
      <c r="E199" s="40" t="n">
        <v>343.3</v>
      </c>
      <c r="F199" s="41" t="n">
        <v>55057</v>
      </c>
      <c r="G199" s="41" t="n">
        <v>9</v>
      </c>
      <c r="H199" s="38" t="n">
        <v>92.95</v>
      </c>
      <c r="I199" s="39" t="n">
        <v>15410</v>
      </c>
      <c r="J199" s="39"/>
      <c r="K199" s="42" t="n">
        <v>27.1</v>
      </c>
      <c r="L199" s="42" t="n">
        <v>27.6</v>
      </c>
      <c r="M199" s="42"/>
    </row>
    <row r="200" s="26" customFormat="true" ht="18" hidden="false" customHeight="true" outlineLevel="0" collapsed="false">
      <c r="A200" s="37" t="s">
        <v>187</v>
      </c>
      <c r="B200" s="38" t="n">
        <v>392.7</v>
      </c>
      <c r="C200" s="39" t="n">
        <v>45369</v>
      </c>
      <c r="D200" s="39" t="n">
        <v>9</v>
      </c>
      <c r="E200" s="40" t="n">
        <v>392.7</v>
      </c>
      <c r="F200" s="41" t="n">
        <v>45369</v>
      </c>
      <c r="G200" s="41" t="n">
        <v>9</v>
      </c>
      <c r="H200" s="38"/>
      <c r="I200" s="39"/>
      <c r="J200" s="39"/>
      <c r="K200" s="42"/>
      <c r="L200" s="42"/>
      <c r="M200" s="42"/>
    </row>
    <row r="201" s="26" customFormat="true" ht="18" hidden="false" customHeight="true" outlineLevel="0" collapsed="false">
      <c r="A201" s="37" t="s">
        <v>188</v>
      </c>
      <c r="B201" s="38" t="n">
        <v>472.91</v>
      </c>
      <c r="C201" s="39" t="n">
        <v>72910</v>
      </c>
      <c r="D201" s="39" t="n">
        <v>11</v>
      </c>
      <c r="E201" s="40" t="n">
        <v>460.79</v>
      </c>
      <c r="F201" s="41" t="n">
        <v>71987</v>
      </c>
      <c r="G201" s="41" t="n">
        <v>10</v>
      </c>
      <c r="H201" s="38" t="n">
        <v>12.12</v>
      </c>
      <c r="I201" s="39" t="n">
        <v>923</v>
      </c>
      <c r="J201" s="39" t="n">
        <v>1</v>
      </c>
      <c r="K201" s="42" t="n">
        <v>2.56</v>
      </c>
      <c r="L201" s="42" t="n">
        <v>1.26</v>
      </c>
      <c r="M201" s="42" t="n">
        <v>9.09</v>
      </c>
    </row>
    <row r="202" s="26" customFormat="true" ht="18" hidden="false" customHeight="true" outlineLevel="0" collapsed="false">
      <c r="A202" s="37" t="s">
        <v>189</v>
      </c>
      <c r="B202" s="38" t="n">
        <v>518.7</v>
      </c>
      <c r="C202" s="39" t="n">
        <v>56223</v>
      </c>
      <c r="D202" s="39" t="n">
        <v>11</v>
      </c>
      <c r="E202" s="40" t="n">
        <v>518.7</v>
      </c>
      <c r="F202" s="41" t="n">
        <v>56223</v>
      </c>
      <c r="G202" s="41" t="n">
        <v>11</v>
      </c>
      <c r="H202" s="38"/>
      <c r="I202" s="39"/>
      <c r="J202" s="39"/>
      <c r="K202" s="42"/>
      <c r="L202" s="42"/>
      <c r="M202" s="42"/>
    </row>
    <row r="203" s="26" customFormat="true" ht="18" hidden="false" customHeight="true" outlineLevel="0" collapsed="false">
      <c r="A203" s="37" t="s">
        <v>190</v>
      </c>
      <c r="B203" s="38" t="n">
        <v>391.8</v>
      </c>
      <c r="C203" s="39" t="n">
        <v>67033</v>
      </c>
      <c r="D203" s="39" t="n">
        <v>12</v>
      </c>
      <c r="E203" s="40" t="n">
        <v>351.51</v>
      </c>
      <c r="F203" s="41" t="n">
        <v>66620</v>
      </c>
      <c r="G203" s="41" t="n">
        <v>12</v>
      </c>
      <c r="H203" s="38" t="n">
        <v>40.29</v>
      </c>
      <c r="I203" s="39" t="n">
        <v>413</v>
      </c>
      <c r="J203" s="39"/>
      <c r="K203" s="42" t="n">
        <v>10.2833078101072</v>
      </c>
      <c r="L203" s="42" t="n">
        <v>0.616114451091254</v>
      </c>
      <c r="M203" s="42"/>
    </row>
    <row r="204" s="26" customFormat="true" ht="18" hidden="false" customHeight="true" outlineLevel="0" collapsed="false">
      <c r="A204" s="37" t="s">
        <v>191</v>
      </c>
      <c r="B204" s="38" t="n">
        <v>430.09</v>
      </c>
      <c r="C204" s="39" t="n">
        <v>42263</v>
      </c>
      <c r="D204" s="39" t="n">
        <v>7</v>
      </c>
      <c r="E204" s="40" t="n">
        <v>407.7</v>
      </c>
      <c r="F204" s="41" t="n">
        <v>39656</v>
      </c>
      <c r="G204" s="41" t="n">
        <v>7</v>
      </c>
      <c r="H204" s="38" t="n">
        <v>22.39</v>
      </c>
      <c r="I204" s="39" t="n">
        <v>2607</v>
      </c>
      <c r="J204" s="39"/>
      <c r="K204" s="42" t="n">
        <v>5.20588713990095</v>
      </c>
      <c r="L204" s="42" t="n">
        <v>6.16851619619999</v>
      </c>
      <c r="M204" s="42"/>
    </row>
    <row r="205" s="26" customFormat="true" ht="18" hidden="false" customHeight="true" outlineLevel="0" collapsed="false">
      <c r="A205" s="37" t="s">
        <v>192</v>
      </c>
      <c r="B205" s="38" t="n">
        <v>653.11</v>
      </c>
      <c r="C205" s="39" t="n">
        <v>53164</v>
      </c>
      <c r="D205" s="39" t="n">
        <v>14</v>
      </c>
      <c r="E205" s="40" t="n">
        <v>518.88</v>
      </c>
      <c r="F205" s="41" t="n">
        <v>45720</v>
      </c>
      <c r="G205" s="41" t="n">
        <v>14</v>
      </c>
      <c r="H205" s="38" t="n">
        <v>134.23</v>
      </c>
      <c r="I205" s="39" t="n">
        <v>7444</v>
      </c>
      <c r="J205" s="39"/>
      <c r="K205" s="42" t="n">
        <v>20.552433740105</v>
      </c>
      <c r="L205" s="42" t="n">
        <v>14.0019562109698</v>
      </c>
      <c r="M205" s="42"/>
    </row>
    <row r="206" s="26" customFormat="true" ht="18" hidden="false" customHeight="true" outlineLevel="0" collapsed="false">
      <c r="A206" s="29" t="s">
        <v>193</v>
      </c>
      <c r="B206" s="30" t="n">
        <f aca="false">SUM(B207:B229)</f>
        <v>19020.73</v>
      </c>
      <c r="C206" s="35" t="n">
        <f aca="false">SUM(C207:C229)</f>
        <v>2806557</v>
      </c>
      <c r="D206" s="35" t="n">
        <f aca="false">SUM(D207:D229)</f>
        <v>337</v>
      </c>
      <c r="E206" s="32" t="n">
        <f aca="false">SUM(E207:E229)</f>
        <v>7720.1</v>
      </c>
      <c r="F206" s="33" t="n">
        <f aca="false">SUM(F207:F229)</f>
        <v>2498426</v>
      </c>
      <c r="G206" s="33" t="n">
        <f aca="false">SUM(G207:G229)</f>
        <v>337</v>
      </c>
      <c r="H206" s="30" t="n">
        <f aca="false">SUM(H207:H229)</f>
        <v>11300.63</v>
      </c>
      <c r="I206" s="35" t="n">
        <f aca="false">SUM(I207:I229)</f>
        <v>308131</v>
      </c>
      <c r="J206" s="35" t="n">
        <f aca="false">SUM(J207:J229)</f>
        <v>0</v>
      </c>
      <c r="K206" s="36" t="n">
        <f aca="false">(H206/B206*100)</f>
        <v>59.4121781866416</v>
      </c>
      <c r="L206" s="36" t="n">
        <f aca="false">(I206/C206*100)</f>
        <v>10.9789681805857</v>
      </c>
      <c r="M206" s="36"/>
    </row>
    <row r="207" s="26" customFormat="true" ht="18" hidden="false" customHeight="true" outlineLevel="0" collapsed="false">
      <c r="A207" s="37" t="s">
        <v>194</v>
      </c>
      <c r="B207" s="38" t="n">
        <v>1126.5</v>
      </c>
      <c r="C207" s="39" t="n">
        <v>517250</v>
      </c>
      <c r="D207" s="39" t="n">
        <v>33</v>
      </c>
      <c r="E207" s="40" t="n">
        <v>813.2</v>
      </c>
      <c r="F207" s="41" t="n">
        <v>512451</v>
      </c>
      <c r="G207" s="41" t="n">
        <v>33</v>
      </c>
      <c r="H207" s="38" t="n">
        <v>313.3</v>
      </c>
      <c r="I207" s="39" t="n">
        <v>4799</v>
      </c>
      <c r="J207" s="39" t="n">
        <v>0</v>
      </c>
      <c r="K207" s="42" t="n">
        <v>27.8118064802486</v>
      </c>
      <c r="L207" s="42" t="n">
        <v>0.927791203479942</v>
      </c>
      <c r="M207" s="42"/>
    </row>
    <row r="208" s="26" customFormat="true" ht="18" hidden="false" customHeight="true" outlineLevel="0" collapsed="false">
      <c r="A208" s="37" t="s">
        <v>195</v>
      </c>
      <c r="B208" s="38" t="n">
        <v>1323.9</v>
      </c>
      <c r="C208" s="39" t="n">
        <v>291409</v>
      </c>
      <c r="D208" s="39" t="n">
        <v>25</v>
      </c>
      <c r="E208" s="40" t="n">
        <v>501.9</v>
      </c>
      <c r="F208" s="41" t="n">
        <v>272778</v>
      </c>
      <c r="G208" s="41" t="n">
        <v>25</v>
      </c>
      <c r="H208" s="38" t="n">
        <v>822</v>
      </c>
      <c r="I208" s="39" t="n">
        <v>18631</v>
      </c>
      <c r="J208" s="39" t="n">
        <v>0</v>
      </c>
      <c r="K208" s="42" t="n">
        <v>62.0892816677997</v>
      </c>
      <c r="L208" s="42" t="n">
        <v>6.39341955807817</v>
      </c>
      <c r="M208" s="42"/>
    </row>
    <row r="209" s="26" customFormat="true" ht="18" hidden="false" customHeight="true" outlineLevel="0" collapsed="false">
      <c r="A209" s="37" t="s">
        <v>196</v>
      </c>
      <c r="B209" s="38" t="n">
        <v>1009.5</v>
      </c>
      <c r="C209" s="39" t="n">
        <v>150684</v>
      </c>
      <c r="D209" s="39" t="n">
        <v>22</v>
      </c>
      <c r="E209" s="40" t="n">
        <v>993.7</v>
      </c>
      <c r="F209" s="41" t="n">
        <v>146356</v>
      </c>
      <c r="G209" s="41" t="n">
        <v>22</v>
      </c>
      <c r="H209" s="38" t="n">
        <v>15.8</v>
      </c>
      <c r="I209" s="39" t="n">
        <v>4328</v>
      </c>
      <c r="J209" s="39"/>
      <c r="K209" s="42" t="n">
        <v>1.56513125309559</v>
      </c>
      <c r="L209" s="42" t="n">
        <v>2.87223593745852</v>
      </c>
      <c r="M209" s="42"/>
    </row>
    <row r="210" s="26" customFormat="true" ht="18" hidden="false" customHeight="true" outlineLevel="0" collapsed="false">
      <c r="A210" s="37" t="s">
        <v>197</v>
      </c>
      <c r="B210" s="38" t="n">
        <v>1517.7</v>
      </c>
      <c r="C210" s="39" t="n">
        <v>184108</v>
      </c>
      <c r="D210" s="39" t="n">
        <v>24</v>
      </c>
      <c r="E210" s="40" t="n">
        <v>305.7</v>
      </c>
      <c r="F210" s="41" t="n">
        <v>151857</v>
      </c>
      <c r="G210" s="41" t="n">
        <v>24</v>
      </c>
      <c r="H210" s="38" t="n">
        <v>1212</v>
      </c>
      <c r="I210" s="39" t="n">
        <v>32251</v>
      </c>
      <c r="J210" s="39"/>
      <c r="K210" s="42" t="n">
        <v>79.8576793832773</v>
      </c>
      <c r="L210" s="42" t="n">
        <v>17.5174354183414</v>
      </c>
      <c r="M210" s="42"/>
    </row>
    <row r="211" s="26" customFormat="true" ht="18" hidden="false" customHeight="true" outlineLevel="0" collapsed="false">
      <c r="A211" s="37" t="s">
        <v>198</v>
      </c>
      <c r="B211" s="38" t="n">
        <v>617.2</v>
      </c>
      <c r="C211" s="39" t="n">
        <v>336914</v>
      </c>
      <c r="D211" s="39" t="n">
        <v>27</v>
      </c>
      <c r="E211" s="40" t="n">
        <v>75.4</v>
      </c>
      <c r="F211" s="41" t="n">
        <v>299602</v>
      </c>
      <c r="G211" s="41" t="n">
        <v>27</v>
      </c>
      <c r="H211" s="38" t="n">
        <v>541.8</v>
      </c>
      <c r="I211" s="39" t="n">
        <v>37312</v>
      </c>
      <c r="J211" s="39" t="n">
        <v>0</v>
      </c>
      <c r="K211" s="42" t="n">
        <v>87.7835385612443</v>
      </c>
      <c r="L211" s="42" t="n">
        <v>11.0746362573238</v>
      </c>
      <c r="M211" s="42"/>
    </row>
    <row r="212" s="26" customFormat="true" ht="18" hidden="false" customHeight="true" outlineLevel="0" collapsed="false">
      <c r="A212" s="37" t="s">
        <v>199</v>
      </c>
      <c r="B212" s="38" t="n">
        <v>668.5</v>
      </c>
      <c r="C212" s="39" t="n">
        <v>131175</v>
      </c>
      <c r="D212" s="39" t="n">
        <v>19</v>
      </c>
      <c r="E212" s="40" t="n">
        <v>668.5</v>
      </c>
      <c r="F212" s="41" t="n">
        <v>131175</v>
      </c>
      <c r="G212" s="41" t="n">
        <v>19</v>
      </c>
      <c r="H212" s="38" t="n">
        <v>0</v>
      </c>
      <c r="I212" s="39" t="n">
        <v>0</v>
      </c>
      <c r="J212" s="39" t="n">
        <v>0</v>
      </c>
      <c r="K212" s="42"/>
      <c r="L212" s="42"/>
      <c r="M212" s="42"/>
    </row>
    <row r="213" s="26" customFormat="true" ht="18" hidden="false" customHeight="true" outlineLevel="0" collapsed="false">
      <c r="A213" s="37" t="s">
        <v>200</v>
      </c>
      <c r="B213" s="38" t="n">
        <v>919.5</v>
      </c>
      <c r="C213" s="39" t="n">
        <v>120758</v>
      </c>
      <c r="D213" s="39" t="n">
        <v>16</v>
      </c>
      <c r="E213" s="40" t="n">
        <v>129</v>
      </c>
      <c r="F213" s="41" t="n">
        <v>113029</v>
      </c>
      <c r="G213" s="41" t="n">
        <v>16</v>
      </c>
      <c r="H213" s="38" t="n">
        <v>790.5</v>
      </c>
      <c r="I213" s="39" t="n">
        <v>7729</v>
      </c>
      <c r="J213" s="39" t="n">
        <v>0</v>
      </c>
      <c r="K213" s="42" t="n">
        <v>85.9706362153344</v>
      </c>
      <c r="L213" s="42" t="n">
        <v>6.40040411401315</v>
      </c>
      <c r="M213" s="42"/>
    </row>
    <row r="214" s="26" customFormat="true" ht="18" hidden="false" customHeight="true" outlineLevel="0" collapsed="false">
      <c r="A214" s="37" t="s">
        <v>201</v>
      </c>
      <c r="B214" s="38" t="n">
        <v>1254.7</v>
      </c>
      <c r="C214" s="39" t="n">
        <v>124884</v>
      </c>
      <c r="D214" s="39" t="n">
        <v>24</v>
      </c>
      <c r="E214" s="40" t="n">
        <v>309</v>
      </c>
      <c r="F214" s="41" t="n">
        <v>124177</v>
      </c>
      <c r="G214" s="41" t="n">
        <v>24</v>
      </c>
      <c r="H214" s="38" t="n">
        <v>945.7</v>
      </c>
      <c r="I214" s="39" t="n">
        <v>707</v>
      </c>
      <c r="J214" s="39" t="n">
        <v>0</v>
      </c>
      <c r="K214" s="42" t="n">
        <v>75.372599027656</v>
      </c>
      <c r="L214" s="42" t="n">
        <v>0.566125364338106</v>
      </c>
      <c r="M214" s="42"/>
    </row>
    <row r="215" s="26" customFormat="true" ht="18" hidden="false" customHeight="true" outlineLevel="0" collapsed="false">
      <c r="A215" s="37" t="s">
        <v>202</v>
      </c>
      <c r="B215" s="38" t="n">
        <v>911.9</v>
      </c>
      <c r="C215" s="39" t="n">
        <v>90000</v>
      </c>
      <c r="D215" s="39" t="n">
        <v>14</v>
      </c>
      <c r="E215" s="40" t="n">
        <v>444</v>
      </c>
      <c r="F215" s="41" t="n">
        <v>89047</v>
      </c>
      <c r="G215" s="41" t="n">
        <v>14</v>
      </c>
      <c r="H215" s="38" t="n">
        <v>467.9</v>
      </c>
      <c r="I215" s="39" t="n">
        <v>953</v>
      </c>
      <c r="J215" s="39" t="n">
        <v>0</v>
      </c>
      <c r="K215" s="42" t="n">
        <v>51.3104507073144</v>
      </c>
      <c r="L215" s="42" t="n">
        <v>1.05888888888889</v>
      </c>
      <c r="M215" s="42"/>
    </row>
    <row r="216" s="26" customFormat="true" ht="18" hidden="false" customHeight="true" outlineLevel="0" collapsed="false">
      <c r="A216" s="37" t="s">
        <v>203</v>
      </c>
      <c r="B216" s="38" t="n">
        <v>411.4</v>
      </c>
      <c r="C216" s="39" t="n">
        <v>216399</v>
      </c>
      <c r="D216" s="39" t="n">
        <v>14</v>
      </c>
      <c r="E216" s="40" t="n">
        <v>411.4</v>
      </c>
      <c r="F216" s="41" t="n">
        <v>216399</v>
      </c>
      <c r="G216" s="41" t="n">
        <v>14</v>
      </c>
      <c r="H216" s="38" t="n">
        <v>0</v>
      </c>
      <c r="I216" s="39" t="n">
        <v>0</v>
      </c>
      <c r="J216" s="39" t="n">
        <v>0</v>
      </c>
      <c r="K216" s="42"/>
      <c r="L216" s="42"/>
      <c r="M216" s="42"/>
    </row>
    <row r="217" s="26" customFormat="true" ht="18" hidden="false" customHeight="true" outlineLevel="0" collapsed="false">
      <c r="A217" s="37" t="s">
        <v>204</v>
      </c>
      <c r="B217" s="38" t="n">
        <v>614</v>
      </c>
      <c r="C217" s="39" t="n">
        <v>31850</v>
      </c>
      <c r="D217" s="39" t="n">
        <v>8</v>
      </c>
      <c r="E217" s="40" t="n">
        <v>3.6</v>
      </c>
      <c r="F217" s="41" t="n">
        <v>18200</v>
      </c>
      <c r="G217" s="41" t="n">
        <v>8</v>
      </c>
      <c r="H217" s="38" t="n">
        <v>610.4</v>
      </c>
      <c r="I217" s="39" t="n">
        <v>13650</v>
      </c>
      <c r="J217" s="39"/>
      <c r="K217" s="42" t="n">
        <v>99.413680781759</v>
      </c>
      <c r="L217" s="42" t="n">
        <v>42.8571428571429</v>
      </c>
      <c r="M217" s="42"/>
    </row>
    <row r="218" s="26" customFormat="true" ht="18" hidden="false" customHeight="true" outlineLevel="0" collapsed="false">
      <c r="A218" s="37" t="s">
        <v>205</v>
      </c>
      <c r="B218" s="38" t="n">
        <v>1176.6</v>
      </c>
      <c r="C218" s="39" t="n">
        <v>76576</v>
      </c>
      <c r="D218" s="39" t="n">
        <v>18</v>
      </c>
      <c r="E218" s="40" t="n">
        <v>7</v>
      </c>
      <c r="F218" s="41" t="n">
        <v>44350</v>
      </c>
      <c r="G218" s="41" t="n">
        <v>18</v>
      </c>
      <c r="H218" s="38" t="n">
        <v>1169.6</v>
      </c>
      <c r="I218" s="39" t="n">
        <v>32226</v>
      </c>
      <c r="J218" s="39"/>
      <c r="K218" s="42" t="n">
        <v>99.4050654428013</v>
      </c>
      <c r="L218" s="42" t="n">
        <v>42.0836815712495</v>
      </c>
      <c r="M218" s="42"/>
    </row>
    <row r="219" s="26" customFormat="true" ht="18" hidden="false" customHeight="true" outlineLevel="0" collapsed="false">
      <c r="A219" s="37" t="s">
        <v>206</v>
      </c>
      <c r="B219" s="38" t="n">
        <v>842.5</v>
      </c>
      <c r="C219" s="39" t="n">
        <v>34183</v>
      </c>
      <c r="D219" s="39" t="n">
        <v>8</v>
      </c>
      <c r="E219" s="40" t="n">
        <v>24</v>
      </c>
      <c r="F219" s="41" t="n">
        <v>19883</v>
      </c>
      <c r="G219" s="41" t="n">
        <v>8</v>
      </c>
      <c r="H219" s="38" t="n">
        <v>818.5</v>
      </c>
      <c r="I219" s="39" t="n">
        <v>14300</v>
      </c>
      <c r="J219" s="39"/>
      <c r="K219" s="42" t="n">
        <v>97.1513353115727</v>
      </c>
      <c r="L219" s="42" t="n">
        <v>41.833660006436</v>
      </c>
      <c r="M219" s="42"/>
    </row>
    <row r="220" s="26" customFormat="true" ht="18" hidden="false" customHeight="true" outlineLevel="0" collapsed="false">
      <c r="A220" s="37" t="s">
        <v>207</v>
      </c>
      <c r="B220" s="38" t="n">
        <v>815</v>
      </c>
      <c r="C220" s="39" t="n">
        <v>22894</v>
      </c>
      <c r="D220" s="39" t="n">
        <v>6</v>
      </c>
      <c r="E220" s="40" t="n">
        <v>410.2</v>
      </c>
      <c r="F220" s="41" t="n">
        <v>20607</v>
      </c>
      <c r="G220" s="41" t="n">
        <v>6</v>
      </c>
      <c r="H220" s="38" t="n">
        <v>404.8</v>
      </c>
      <c r="I220" s="39" t="n">
        <v>2287</v>
      </c>
      <c r="J220" s="39"/>
      <c r="K220" s="42" t="n">
        <v>49.6687116564417</v>
      </c>
      <c r="L220" s="42" t="n">
        <v>9.98951690399231</v>
      </c>
      <c r="M220" s="42"/>
    </row>
    <row r="221" s="26" customFormat="true" ht="18" hidden="false" customHeight="true" outlineLevel="0" collapsed="false">
      <c r="A221" s="37" t="s">
        <v>208</v>
      </c>
      <c r="B221" s="38" t="n">
        <v>740.9</v>
      </c>
      <c r="C221" s="39" t="n">
        <v>52805</v>
      </c>
      <c r="D221" s="39" t="n">
        <v>9</v>
      </c>
      <c r="E221" s="40" t="n">
        <v>7</v>
      </c>
      <c r="F221" s="41" t="n">
        <v>49178</v>
      </c>
      <c r="G221" s="41" t="n">
        <v>9</v>
      </c>
      <c r="H221" s="38" t="n">
        <v>733.9</v>
      </c>
      <c r="I221" s="39" t="n">
        <v>3627</v>
      </c>
      <c r="J221" s="39"/>
      <c r="K221" s="42" t="n">
        <v>99.0552031313268</v>
      </c>
      <c r="L221" s="42" t="n">
        <v>6.86866773979737</v>
      </c>
      <c r="M221" s="42"/>
    </row>
    <row r="222" s="26" customFormat="true" ht="18" hidden="false" customHeight="true" outlineLevel="0" collapsed="false">
      <c r="A222" s="37" t="s">
        <v>209</v>
      </c>
      <c r="B222" s="38" t="n">
        <v>696.49</v>
      </c>
      <c r="C222" s="39" t="n">
        <v>52655</v>
      </c>
      <c r="D222" s="39" t="n">
        <v>9</v>
      </c>
      <c r="E222" s="40" t="n">
        <v>76.2</v>
      </c>
      <c r="F222" s="41" t="n">
        <v>37968</v>
      </c>
      <c r="G222" s="41" t="n">
        <v>9</v>
      </c>
      <c r="H222" s="38" t="n">
        <v>620.29</v>
      </c>
      <c r="I222" s="39" t="n">
        <v>14687</v>
      </c>
      <c r="J222" s="39"/>
      <c r="K222" s="42" t="n">
        <v>89.059426553145</v>
      </c>
      <c r="L222" s="42" t="n">
        <v>27.8928876649891</v>
      </c>
      <c r="M222" s="42"/>
    </row>
    <row r="223" s="26" customFormat="true" ht="18" hidden="false" customHeight="true" outlineLevel="0" collapsed="false">
      <c r="A223" s="37" t="s">
        <v>210</v>
      </c>
      <c r="B223" s="38" t="n">
        <v>384</v>
      </c>
      <c r="C223" s="39" t="n">
        <v>37565</v>
      </c>
      <c r="D223" s="39" t="n">
        <v>8</v>
      </c>
      <c r="E223" s="40" t="n">
        <v>52</v>
      </c>
      <c r="F223" s="41" t="n">
        <v>37565</v>
      </c>
      <c r="G223" s="41" t="n">
        <v>8</v>
      </c>
      <c r="H223" s="38" t="n">
        <v>332</v>
      </c>
      <c r="I223" s="39" t="n">
        <v>0</v>
      </c>
      <c r="J223" s="39"/>
      <c r="K223" s="42" t="n">
        <v>86.4583333333333</v>
      </c>
      <c r="L223" s="42"/>
      <c r="M223" s="42"/>
    </row>
    <row r="224" s="26" customFormat="true" ht="18" hidden="false" customHeight="true" outlineLevel="0" collapsed="false">
      <c r="A224" s="37" t="s">
        <v>211</v>
      </c>
      <c r="B224" s="38" t="n">
        <v>616.4</v>
      </c>
      <c r="C224" s="39" t="n">
        <v>51617</v>
      </c>
      <c r="D224" s="39" t="n">
        <v>10</v>
      </c>
      <c r="E224" s="40" t="n">
        <v>616.4</v>
      </c>
      <c r="F224" s="41" t="n">
        <v>51617</v>
      </c>
      <c r="G224" s="41" t="n">
        <v>10</v>
      </c>
      <c r="H224" s="38" t="n">
        <v>0</v>
      </c>
      <c r="I224" s="39" t="n">
        <v>0</v>
      </c>
      <c r="J224" s="39"/>
      <c r="K224" s="42"/>
      <c r="L224" s="42"/>
      <c r="M224" s="42"/>
    </row>
    <row r="225" s="26" customFormat="true" ht="18" hidden="false" customHeight="true" outlineLevel="0" collapsed="false">
      <c r="A225" s="37" t="s">
        <v>212</v>
      </c>
      <c r="B225" s="38" t="n">
        <v>451</v>
      </c>
      <c r="C225" s="39" t="n">
        <v>103537</v>
      </c>
      <c r="D225" s="39" t="n">
        <v>8</v>
      </c>
      <c r="E225" s="40" t="n">
        <v>364.2</v>
      </c>
      <c r="F225" s="41" t="n">
        <v>100</v>
      </c>
      <c r="G225" s="41" t="n">
        <v>8</v>
      </c>
      <c r="H225" s="38" t="n">
        <v>86.8</v>
      </c>
      <c r="I225" s="39" t="n">
        <v>103437</v>
      </c>
      <c r="J225" s="39"/>
      <c r="K225" s="42" t="n">
        <v>19.2461197339246</v>
      </c>
      <c r="L225" s="42" t="n">
        <v>99.9034161700648</v>
      </c>
      <c r="M225" s="42"/>
    </row>
    <row r="226" s="26" customFormat="true" ht="18" hidden="false" customHeight="true" outlineLevel="0" collapsed="false">
      <c r="A226" s="37" t="s">
        <v>213</v>
      </c>
      <c r="B226" s="38" t="n">
        <v>660.74</v>
      </c>
      <c r="C226" s="39" t="n">
        <v>59885</v>
      </c>
      <c r="D226" s="39" t="n">
        <v>12</v>
      </c>
      <c r="E226" s="40" t="n">
        <v>633.4</v>
      </c>
      <c r="F226" s="41" t="n">
        <v>59347</v>
      </c>
      <c r="G226" s="41" t="n">
        <v>12</v>
      </c>
      <c r="H226" s="38" t="n">
        <v>27.34</v>
      </c>
      <c r="I226" s="39" t="n">
        <v>538</v>
      </c>
      <c r="J226" s="39"/>
      <c r="K226" s="42" t="n">
        <v>4.13778490783061</v>
      </c>
      <c r="L226" s="42" t="n">
        <v>0.89838857810804</v>
      </c>
      <c r="M226" s="42"/>
    </row>
    <row r="227" s="26" customFormat="true" ht="18" hidden="false" customHeight="true" outlineLevel="0" collapsed="false">
      <c r="A227" s="37" t="s">
        <v>214</v>
      </c>
      <c r="B227" s="38" t="n">
        <v>1201</v>
      </c>
      <c r="C227" s="39" t="n">
        <v>42865</v>
      </c>
      <c r="D227" s="39" t="n">
        <v>10</v>
      </c>
      <c r="E227" s="40" t="n">
        <v>708.3</v>
      </c>
      <c r="F227" s="41" t="n">
        <v>38150</v>
      </c>
      <c r="G227" s="41" t="n">
        <v>10</v>
      </c>
      <c r="H227" s="38" t="n">
        <v>492.7</v>
      </c>
      <c r="I227" s="39" t="n">
        <v>4715</v>
      </c>
      <c r="J227" s="39"/>
      <c r="K227" s="42" t="n">
        <v>41.0241465445462</v>
      </c>
      <c r="L227" s="42" t="n">
        <v>10.9996500641549</v>
      </c>
      <c r="M227" s="42"/>
    </row>
    <row r="228" s="26" customFormat="true" ht="18" hidden="false" customHeight="true" outlineLevel="0" collapsed="false">
      <c r="A228" s="37" t="s">
        <v>215</v>
      </c>
      <c r="B228" s="38" t="n">
        <v>988.8</v>
      </c>
      <c r="C228" s="39" t="n">
        <v>66298</v>
      </c>
      <c r="D228" s="39" t="n">
        <v>10</v>
      </c>
      <c r="E228" s="40" t="n">
        <v>164.4</v>
      </c>
      <c r="F228" s="41" t="n">
        <v>54817</v>
      </c>
      <c r="G228" s="41" t="n">
        <v>10</v>
      </c>
      <c r="H228" s="38" t="n">
        <v>824.4</v>
      </c>
      <c r="I228" s="39" t="n">
        <v>11481</v>
      </c>
      <c r="J228" s="39"/>
      <c r="K228" s="42" t="n">
        <v>83.373786407767</v>
      </c>
      <c r="L228" s="42" t="n">
        <v>17.3172644725331</v>
      </c>
      <c r="M228" s="42"/>
    </row>
    <row r="229" s="26" customFormat="true" ht="18" hidden="false" customHeight="true" outlineLevel="0" collapsed="false">
      <c r="A229" s="37" t="s">
        <v>216</v>
      </c>
      <c r="B229" s="38" t="n">
        <v>72.5</v>
      </c>
      <c r="C229" s="39" t="n">
        <v>10246</v>
      </c>
      <c r="D229" s="39" t="n">
        <v>3</v>
      </c>
      <c r="E229" s="40" t="n">
        <v>1.6</v>
      </c>
      <c r="F229" s="41" t="n">
        <v>9773</v>
      </c>
      <c r="G229" s="41" t="n">
        <v>3</v>
      </c>
      <c r="H229" s="38" t="n">
        <v>70.9</v>
      </c>
      <c r="I229" s="39" t="n">
        <v>473</v>
      </c>
      <c r="J229" s="39"/>
      <c r="K229" s="42" t="n">
        <v>97.7931034482759</v>
      </c>
      <c r="L229" s="42" t="n">
        <v>4.61643568221745</v>
      </c>
      <c r="M229" s="42"/>
    </row>
    <row r="230" s="26" customFormat="true" ht="18" hidden="false" customHeight="true" outlineLevel="0" collapsed="false">
      <c r="A230" s="29" t="s">
        <v>217</v>
      </c>
      <c r="B230" s="30" t="n">
        <f aca="false">SUM(B231:B250)</f>
        <v>10513.49</v>
      </c>
      <c r="C230" s="35" t="n">
        <f aca="false">SUM(C231:C250)</f>
        <v>3099968</v>
      </c>
      <c r="D230" s="35" t="n">
        <f aca="false">SUM(D231:D250)</f>
        <v>314</v>
      </c>
      <c r="E230" s="32" t="n">
        <f aca="false">SUM(E231:E250)</f>
        <v>9712.47</v>
      </c>
      <c r="F230" s="33" t="n">
        <f aca="false">SUM(F231:F250)</f>
        <v>3023383</v>
      </c>
      <c r="G230" s="33" t="n">
        <f aca="false">SUM(G231:G250)</f>
        <v>314</v>
      </c>
      <c r="H230" s="30" t="n">
        <f aca="false">SUM(H231:H250)</f>
        <v>801.02</v>
      </c>
      <c r="I230" s="35" t="n">
        <f aca="false">SUM(I231:I250)</f>
        <v>76585</v>
      </c>
      <c r="J230" s="35" t="n">
        <f aca="false">SUM(J231:J250)</f>
        <v>0</v>
      </c>
      <c r="K230" s="36" t="n">
        <f aca="false">(H230/B230*100)</f>
        <v>7.61897333806376</v>
      </c>
      <c r="L230" s="36" t="n">
        <f aca="false">(I230/C230*100)</f>
        <v>2.47050937299998</v>
      </c>
      <c r="M230" s="36"/>
    </row>
    <row r="231" s="26" customFormat="true" ht="18" hidden="false" customHeight="true" outlineLevel="0" collapsed="false">
      <c r="A231" s="37" t="s">
        <v>218</v>
      </c>
      <c r="B231" s="38" t="n">
        <v>292.66</v>
      </c>
      <c r="C231" s="39" t="n">
        <v>523142</v>
      </c>
      <c r="D231" s="39" t="n">
        <v>15</v>
      </c>
      <c r="E231" s="40" t="n">
        <v>292.66</v>
      </c>
      <c r="F231" s="41" t="n">
        <v>523142</v>
      </c>
      <c r="G231" s="41" t="n">
        <v>15</v>
      </c>
      <c r="H231" s="38"/>
      <c r="I231" s="39"/>
      <c r="J231" s="39"/>
      <c r="K231" s="42"/>
      <c r="L231" s="42"/>
      <c r="M231" s="42"/>
    </row>
    <row r="232" s="26" customFormat="true" ht="18" hidden="false" customHeight="true" outlineLevel="0" collapsed="false">
      <c r="A232" s="37" t="s">
        <v>219</v>
      </c>
      <c r="B232" s="38" t="n">
        <v>329.4</v>
      </c>
      <c r="C232" s="39" t="n">
        <v>432560</v>
      </c>
      <c r="D232" s="39" t="n">
        <v>32</v>
      </c>
      <c r="E232" s="40" t="n">
        <v>302.2</v>
      </c>
      <c r="F232" s="41" t="n">
        <v>428588</v>
      </c>
      <c r="G232" s="41" t="n">
        <v>32</v>
      </c>
      <c r="H232" s="38" t="n">
        <v>27.2</v>
      </c>
      <c r="I232" s="39" t="n">
        <v>3972</v>
      </c>
      <c r="J232" s="39"/>
      <c r="K232" s="42" t="n">
        <v>8.25743776563449</v>
      </c>
      <c r="L232" s="42" t="n">
        <v>0.918254115036064</v>
      </c>
      <c r="M232" s="42"/>
    </row>
    <row r="233" s="26" customFormat="true" ht="18" hidden="false" customHeight="true" outlineLevel="0" collapsed="false">
      <c r="A233" s="37" t="s">
        <v>220</v>
      </c>
      <c r="B233" s="38" t="n">
        <v>712.89</v>
      </c>
      <c r="C233" s="39" t="n">
        <v>341822</v>
      </c>
      <c r="D233" s="39" t="n">
        <v>37</v>
      </c>
      <c r="E233" s="40" t="n">
        <v>477.95</v>
      </c>
      <c r="F233" s="41" t="n">
        <v>325152</v>
      </c>
      <c r="G233" s="41" t="n">
        <v>37</v>
      </c>
      <c r="H233" s="38" t="n">
        <v>234.94</v>
      </c>
      <c r="I233" s="39" t="n">
        <v>16670</v>
      </c>
      <c r="J233" s="39"/>
      <c r="K233" s="42" t="n">
        <v>32.9559960162157</v>
      </c>
      <c r="L233" s="42" t="n">
        <v>4.87680722715331</v>
      </c>
      <c r="M233" s="42"/>
    </row>
    <row r="234" s="26" customFormat="true" ht="18" hidden="false" customHeight="true" outlineLevel="0" collapsed="false">
      <c r="A234" s="37" t="s">
        <v>221</v>
      </c>
      <c r="B234" s="38" t="n">
        <v>111.29</v>
      </c>
      <c r="C234" s="39" t="n">
        <v>133791</v>
      </c>
      <c r="D234" s="39" t="n">
        <v>15</v>
      </c>
      <c r="E234" s="40" t="n">
        <v>111.29</v>
      </c>
      <c r="F234" s="41" t="n">
        <v>133791</v>
      </c>
      <c r="G234" s="41" t="n">
        <v>15</v>
      </c>
      <c r="H234" s="38"/>
      <c r="I234" s="39"/>
      <c r="J234" s="39"/>
      <c r="K234" s="42"/>
      <c r="L234" s="42"/>
      <c r="M234" s="42"/>
    </row>
    <row r="235" s="26" customFormat="true" ht="18" hidden="false" customHeight="true" outlineLevel="0" collapsed="false">
      <c r="A235" s="37" t="s">
        <v>222</v>
      </c>
      <c r="B235" s="38" t="n">
        <v>235.36</v>
      </c>
      <c r="C235" s="39" t="n">
        <v>136864</v>
      </c>
      <c r="D235" s="39" t="n">
        <v>18</v>
      </c>
      <c r="E235" s="40" t="n">
        <v>202.91</v>
      </c>
      <c r="F235" s="41" t="n">
        <v>131880</v>
      </c>
      <c r="G235" s="41" t="n">
        <v>18</v>
      </c>
      <c r="H235" s="38" t="n">
        <v>32.45</v>
      </c>
      <c r="I235" s="39" t="n">
        <v>4984</v>
      </c>
      <c r="J235" s="39"/>
      <c r="K235" s="42" t="n">
        <v>13.7873895309313</v>
      </c>
      <c r="L235" s="42" t="n">
        <v>3.64157119476268</v>
      </c>
      <c r="M235" s="42"/>
    </row>
    <row r="236" s="26" customFormat="true" ht="18" hidden="false" customHeight="true" outlineLevel="0" collapsed="false">
      <c r="A236" s="37" t="s">
        <v>223</v>
      </c>
      <c r="B236" s="38" t="n">
        <v>396.07</v>
      </c>
      <c r="C236" s="39" t="n">
        <v>119326</v>
      </c>
      <c r="D236" s="39" t="n">
        <v>14</v>
      </c>
      <c r="E236" s="40" t="n">
        <v>308.07</v>
      </c>
      <c r="F236" s="41" t="n">
        <v>110844</v>
      </c>
      <c r="G236" s="41" t="n">
        <v>14</v>
      </c>
      <c r="H236" s="38" t="n">
        <v>88</v>
      </c>
      <c r="I236" s="39" t="n">
        <v>8482</v>
      </c>
      <c r="J236" s="39"/>
      <c r="K236" s="42" t="n">
        <v>22.2182947458783</v>
      </c>
      <c r="L236" s="42" t="n">
        <v>7.10825804937734</v>
      </c>
      <c r="M236" s="42"/>
    </row>
    <row r="237" s="26" customFormat="true" ht="18" hidden="false" customHeight="true" outlineLevel="0" collapsed="false">
      <c r="A237" s="37" t="s">
        <v>224</v>
      </c>
      <c r="B237" s="38" t="n">
        <v>463.39</v>
      </c>
      <c r="C237" s="39" t="n">
        <v>343617</v>
      </c>
      <c r="D237" s="39" t="n">
        <v>17</v>
      </c>
      <c r="E237" s="40" t="n">
        <v>463.39</v>
      </c>
      <c r="F237" s="41" t="n">
        <v>343617</v>
      </c>
      <c r="G237" s="41" t="n">
        <v>17</v>
      </c>
      <c r="H237" s="38"/>
      <c r="I237" s="39"/>
      <c r="J237" s="39"/>
      <c r="K237" s="42"/>
      <c r="L237" s="42"/>
      <c r="M237" s="42"/>
    </row>
    <row r="238" s="26" customFormat="true" ht="18" hidden="false" customHeight="true" outlineLevel="0" collapsed="false">
      <c r="A238" s="37" t="s">
        <v>225</v>
      </c>
      <c r="B238" s="38" t="n">
        <v>799.03</v>
      </c>
      <c r="C238" s="39" t="n">
        <v>124700</v>
      </c>
      <c r="D238" s="39" t="n">
        <v>16</v>
      </c>
      <c r="E238" s="40" t="n">
        <v>538.64</v>
      </c>
      <c r="F238" s="41" t="n">
        <v>88869</v>
      </c>
      <c r="G238" s="41" t="n">
        <v>16</v>
      </c>
      <c r="H238" s="38" t="n">
        <v>260.39</v>
      </c>
      <c r="I238" s="39" t="n">
        <v>35831</v>
      </c>
      <c r="J238" s="39"/>
      <c r="K238" s="42" t="n">
        <v>32.5882632692139</v>
      </c>
      <c r="L238" s="42" t="n">
        <v>28.7337610264635</v>
      </c>
      <c r="M238" s="42"/>
    </row>
    <row r="239" s="26" customFormat="true" ht="18" hidden="false" customHeight="true" outlineLevel="0" collapsed="false">
      <c r="A239" s="37" t="s">
        <v>226</v>
      </c>
      <c r="B239" s="38" t="n">
        <v>399.9</v>
      </c>
      <c r="C239" s="39" t="n">
        <v>174679</v>
      </c>
      <c r="D239" s="39" t="n">
        <v>16</v>
      </c>
      <c r="E239" s="40" t="n">
        <v>388.62</v>
      </c>
      <c r="F239" s="41" t="n">
        <v>172043</v>
      </c>
      <c r="G239" s="41" t="n">
        <v>16</v>
      </c>
      <c r="H239" s="38" t="n">
        <v>11.28</v>
      </c>
      <c r="I239" s="39" t="n">
        <v>2636</v>
      </c>
      <c r="J239" s="39"/>
      <c r="K239" s="42" t="n">
        <v>2.82070517629407</v>
      </c>
      <c r="L239" s="42" t="n">
        <v>1.50905375002147</v>
      </c>
      <c r="M239" s="42"/>
    </row>
    <row r="240" s="26" customFormat="true" ht="18" hidden="false" customHeight="true" outlineLevel="0" collapsed="false">
      <c r="A240" s="37" t="s">
        <v>227</v>
      </c>
      <c r="B240" s="38" t="n">
        <v>484.18</v>
      </c>
      <c r="C240" s="39" t="n">
        <v>193552</v>
      </c>
      <c r="D240" s="39" t="n">
        <v>9</v>
      </c>
      <c r="E240" s="40" t="n">
        <v>472.35</v>
      </c>
      <c r="F240" s="41" t="n">
        <v>193408</v>
      </c>
      <c r="G240" s="41" t="n">
        <v>9</v>
      </c>
      <c r="H240" s="38" t="n">
        <v>11.83</v>
      </c>
      <c r="I240" s="39" t="n">
        <v>144</v>
      </c>
      <c r="J240" s="39"/>
      <c r="K240" s="42" t="n">
        <v>2.44330620843488</v>
      </c>
      <c r="L240" s="42" t="n">
        <v>0.0743986112259238</v>
      </c>
      <c r="M240" s="42"/>
    </row>
    <row r="241" s="26" customFormat="true" ht="18" hidden="false" customHeight="true" outlineLevel="0" collapsed="false">
      <c r="A241" s="37" t="s">
        <v>228</v>
      </c>
      <c r="B241" s="38" t="n">
        <v>482.91</v>
      </c>
      <c r="C241" s="39" t="n">
        <v>34423</v>
      </c>
      <c r="D241" s="39" t="n">
        <v>13</v>
      </c>
      <c r="E241" s="40" t="n">
        <v>410.71</v>
      </c>
      <c r="F241" s="41" t="n">
        <v>34100</v>
      </c>
      <c r="G241" s="41" t="n">
        <v>13</v>
      </c>
      <c r="H241" s="38" t="n">
        <v>72.2</v>
      </c>
      <c r="I241" s="39" t="n">
        <v>323</v>
      </c>
      <c r="J241" s="39"/>
      <c r="K241" s="42" t="n">
        <v>14.9510260711106</v>
      </c>
      <c r="L241" s="42" t="n">
        <v>0.938326119164512</v>
      </c>
      <c r="M241" s="42"/>
    </row>
    <row r="242" s="26" customFormat="true" ht="18" hidden="false" customHeight="true" outlineLevel="0" collapsed="false">
      <c r="A242" s="37" t="s">
        <v>229</v>
      </c>
      <c r="B242" s="38" t="n">
        <v>416.73</v>
      </c>
      <c r="C242" s="39" t="n">
        <v>64846</v>
      </c>
      <c r="D242" s="39" t="n">
        <v>10</v>
      </c>
      <c r="E242" s="40" t="n">
        <v>416.73</v>
      </c>
      <c r="F242" s="41" t="n">
        <v>64846</v>
      </c>
      <c r="G242" s="41" t="n">
        <v>10</v>
      </c>
      <c r="H242" s="38"/>
      <c r="I242" s="39"/>
      <c r="J242" s="39"/>
      <c r="K242" s="42"/>
      <c r="L242" s="42"/>
      <c r="M242" s="42"/>
    </row>
    <row r="243" s="26" customFormat="true" ht="18" hidden="false" customHeight="true" outlineLevel="0" collapsed="false">
      <c r="A243" s="37" t="s">
        <v>230</v>
      </c>
      <c r="B243" s="38" t="n">
        <v>533.06</v>
      </c>
      <c r="C243" s="39" t="n">
        <v>73019</v>
      </c>
      <c r="D243" s="39" t="n">
        <v>14</v>
      </c>
      <c r="E243" s="40" t="n">
        <v>533.06</v>
      </c>
      <c r="F243" s="41" t="n">
        <v>73019</v>
      </c>
      <c r="G243" s="41" t="n">
        <v>14</v>
      </c>
      <c r="H243" s="38"/>
      <c r="I243" s="39"/>
      <c r="J243" s="39"/>
      <c r="K243" s="42"/>
      <c r="L243" s="42"/>
      <c r="M243" s="42"/>
    </row>
    <row r="244" s="26" customFormat="true" ht="18" hidden="false" customHeight="true" outlineLevel="0" collapsed="false">
      <c r="A244" s="37" t="s">
        <v>123</v>
      </c>
      <c r="B244" s="38" t="n">
        <v>516.61</v>
      </c>
      <c r="C244" s="39" t="n">
        <v>63670</v>
      </c>
      <c r="D244" s="39" t="n">
        <v>14</v>
      </c>
      <c r="E244" s="40" t="n">
        <v>516.61</v>
      </c>
      <c r="F244" s="41" t="n">
        <v>63670</v>
      </c>
      <c r="G244" s="41" t="n">
        <v>14</v>
      </c>
      <c r="H244" s="38"/>
      <c r="I244" s="39"/>
      <c r="J244" s="39"/>
      <c r="K244" s="42"/>
      <c r="L244" s="42"/>
      <c r="M244" s="42"/>
    </row>
    <row r="245" s="26" customFormat="true" ht="18" hidden="false" customHeight="true" outlineLevel="0" collapsed="false">
      <c r="A245" s="37" t="s">
        <v>231</v>
      </c>
      <c r="B245" s="38" t="n">
        <v>357.3</v>
      </c>
      <c r="C245" s="39" t="n">
        <v>59762</v>
      </c>
      <c r="D245" s="39" t="n">
        <v>10</v>
      </c>
      <c r="E245" s="40" t="n">
        <v>356.3</v>
      </c>
      <c r="F245" s="41" t="n">
        <v>59582</v>
      </c>
      <c r="G245" s="41" t="n">
        <v>10</v>
      </c>
      <c r="H245" s="38" t="n">
        <v>1</v>
      </c>
      <c r="I245" s="39" t="n">
        <v>180</v>
      </c>
      <c r="J245" s="39"/>
      <c r="K245" s="42" t="n">
        <v>0.279876854184159</v>
      </c>
      <c r="L245" s="42" t="n">
        <v>0.30119473913189</v>
      </c>
      <c r="M245" s="42"/>
    </row>
    <row r="246" s="26" customFormat="true" ht="18" hidden="false" customHeight="true" outlineLevel="0" collapsed="false">
      <c r="A246" s="37" t="s">
        <v>232</v>
      </c>
      <c r="B246" s="38" t="n">
        <v>675.68</v>
      </c>
      <c r="C246" s="39" t="n">
        <v>59607</v>
      </c>
      <c r="D246" s="39" t="n">
        <v>13</v>
      </c>
      <c r="E246" s="40" t="n">
        <v>672.99</v>
      </c>
      <c r="F246" s="41" t="n">
        <v>59016</v>
      </c>
      <c r="G246" s="41" t="n">
        <v>13</v>
      </c>
      <c r="H246" s="38" t="n">
        <v>2.69</v>
      </c>
      <c r="I246" s="39" t="n">
        <v>591</v>
      </c>
      <c r="J246" s="39"/>
      <c r="K246" s="42" t="n">
        <v>0.398117452048307</v>
      </c>
      <c r="L246" s="42" t="n">
        <v>0.991494287583673</v>
      </c>
      <c r="M246" s="42"/>
    </row>
    <row r="247" s="26" customFormat="true" ht="18" hidden="false" customHeight="true" outlineLevel="0" collapsed="false">
      <c r="A247" s="37" t="s">
        <v>233</v>
      </c>
      <c r="B247" s="38" t="n">
        <v>794.75</v>
      </c>
      <c r="C247" s="39" t="n">
        <v>40997</v>
      </c>
      <c r="D247" s="39" t="n">
        <v>11</v>
      </c>
      <c r="E247" s="40" t="n">
        <v>750.71</v>
      </c>
      <c r="F247" s="41" t="n">
        <v>38856</v>
      </c>
      <c r="G247" s="41" t="n">
        <v>11</v>
      </c>
      <c r="H247" s="38" t="n">
        <v>44.04</v>
      </c>
      <c r="I247" s="39" t="n">
        <v>2141</v>
      </c>
      <c r="J247" s="39"/>
      <c r="K247" s="42" t="n">
        <v>5.54136520918528</v>
      </c>
      <c r="L247" s="42" t="n">
        <v>5.22233334146401</v>
      </c>
      <c r="M247" s="42"/>
    </row>
    <row r="248" s="26" customFormat="true" ht="18" hidden="false" customHeight="true" outlineLevel="0" collapsed="false">
      <c r="A248" s="37" t="s">
        <v>234</v>
      </c>
      <c r="B248" s="38" t="n">
        <v>724.8</v>
      </c>
      <c r="C248" s="39" t="n">
        <v>46376</v>
      </c>
      <c r="D248" s="39" t="n">
        <v>11</v>
      </c>
      <c r="E248" s="40" t="n">
        <v>724.8</v>
      </c>
      <c r="F248" s="41" t="n">
        <v>46376</v>
      </c>
      <c r="G248" s="41" t="n">
        <v>11</v>
      </c>
      <c r="H248" s="38"/>
      <c r="I248" s="39"/>
      <c r="J248" s="39"/>
      <c r="K248" s="42"/>
      <c r="L248" s="42"/>
      <c r="M248" s="42"/>
    </row>
    <row r="249" s="26" customFormat="true" ht="18" hidden="false" customHeight="true" outlineLevel="0" collapsed="false">
      <c r="A249" s="37" t="s">
        <v>235</v>
      </c>
      <c r="B249" s="38" t="n">
        <v>804.08</v>
      </c>
      <c r="C249" s="39" t="n">
        <v>69878</v>
      </c>
      <c r="D249" s="39" t="n">
        <v>12</v>
      </c>
      <c r="E249" s="40" t="n">
        <v>804.08</v>
      </c>
      <c r="F249" s="41" t="n">
        <v>69878</v>
      </c>
      <c r="G249" s="41" t="n">
        <v>12</v>
      </c>
      <c r="H249" s="38"/>
      <c r="I249" s="39"/>
      <c r="J249" s="39"/>
      <c r="K249" s="42"/>
      <c r="L249" s="42"/>
      <c r="M249" s="42"/>
    </row>
    <row r="250" s="26" customFormat="true" ht="18" hidden="false" customHeight="true" outlineLevel="0" collapsed="false">
      <c r="A250" s="37" t="s">
        <v>236</v>
      </c>
      <c r="B250" s="38" t="n">
        <v>983.4</v>
      </c>
      <c r="C250" s="39" t="n">
        <v>63337</v>
      </c>
      <c r="D250" s="39" t="n">
        <v>17</v>
      </c>
      <c r="E250" s="40" t="n">
        <v>968.4</v>
      </c>
      <c r="F250" s="41" t="n">
        <v>62706</v>
      </c>
      <c r="G250" s="41" t="n">
        <v>17</v>
      </c>
      <c r="H250" s="38" t="n">
        <v>15</v>
      </c>
      <c r="I250" s="39" t="n">
        <v>631</v>
      </c>
      <c r="J250" s="39"/>
      <c r="K250" s="42" t="n">
        <v>1.52532031726663</v>
      </c>
      <c r="L250" s="42" t="n">
        <v>0.996258111372499</v>
      </c>
      <c r="M250" s="42"/>
    </row>
    <row r="251" s="26" customFormat="true" ht="18" hidden="false" customHeight="true" outlineLevel="0" collapsed="false">
      <c r="A251" s="29" t="s">
        <v>237</v>
      </c>
      <c r="B251" s="30" t="n">
        <f aca="false">SUM(B252:B255)</f>
        <v>1846.13</v>
      </c>
      <c r="C251" s="35" t="n">
        <f aca="false">SUM(C252:C255)</f>
        <v>542771</v>
      </c>
      <c r="D251" s="35" t="n">
        <f aca="false">SUM(D252:D255)</f>
        <v>43</v>
      </c>
      <c r="E251" s="32" t="n">
        <f aca="false">SUM(E252:E255)</f>
        <v>1842.93</v>
      </c>
      <c r="F251" s="33" t="n">
        <f aca="false">SUM(F252:F255)</f>
        <v>542091</v>
      </c>
      <c r="G251" s="33" t="n">
        <f aca="false">SUM(G252:G255)</f>
        <v>43</v>
      </c>
      <c r="H251" s="30" t="n">
        <f aca="false">SUM(H252:H255)</f>
        <v>3.2</v>
      </c>
      <c r="I251" s="35" t="n">
        <f aca="false">SUM(I252:I255)</f>
        <v>680</v>
      </c>
      <c r="J251" s="35" t="n">
        <f aca="false">SUM(J252:J255)</f>
        <v>0</v>
      </c>
      <c r="K251" s="36" t="n">
        <f aca="false">(H251/B251*100)</f>
        <v>0.173335572251142</v>
      </c>
      <c r="L251" s="36" t="n">
        <f aca="false">(I251/C251*100)</f>
        <v>0.125283038334767</v>
      </c>
      <c r="M251" s="36"/>
    </row>
    <row r="252" s="26" customFormat="true" ht="18" hidden="false" customHeight="true" outlineLevel="0" collapsed="false">
      <c r="A252" s="37" t="s">
        <v>238</v>
      </c>
      <c r="B252" s="38" t="n">
        <v>255.33</v>
      </c>
      <c r="C252" s="39" t="n">
        <v>278535</v>
      </c>
      <c r="D252" s="39" t="n">
        <v>19</v>
      </c>
      <c r="E252" s="40" t="n">
        <v>255.33</v>
      </c>
      <c r="F252" s="41" t="n">
        <v>278535</v>
      </c>
      <c r="G252" s="41" t="n">
        <v>19</v>
      </c>
      <c r="H252" s="38"/>
      <c r="I252" s="39"/>
      <c r="J252" s="39"/>
      <c r="K252" s="42"/>
      <c r="L252" s="42"/>
      <c r="M252" s="42"/>
    </row>
    <row r="253" s="26" customFormat="true" ht="18" hidden="false" customHeight="true" outlineLevel="0" collapsed="false">
      <c r="A253" s="37" t="s">
        <v>239</v>
      </c>
      <c r="B253" s="38" t="n">
        <v>254.57</v>
      </c>
      <c r="C253" s="39" t="n">
        <v>85737</v>
      </c>
      <c r="D253" s="39" t="n">
        <v>12</v>
      </c>
      <c r="E253" s="40" t="n">
        <v>254.57</v>
      </c>
      <c r="F253" s="41" t="n">
        <v>85737</v>
      </c>
      <c r="G253" s="41" t="n">
        <v>12</v>
      </c>
      <c r="H253" s="38"/>
      <c r="I253" s="39"/>
      <c r="J253" s="39"/>
      <c r="K253" s="42"/>
      <c r="L253" s="42"/>
      <c r="M253" s="42"/>
    </row>
    <row r="254" s="26" customFormat="true" ht="18" hidden="false" customHeight="true" outlineLevel="0" collapsed="false">
      <c r="A254" s="37" t="s">
        <v>240</v>
      </c>
      <c r="B254" s="38" t="n">
        <v>721.27</v>
      </c>
      <c r="C254" s="39" t="n">
        <v>100395</v>
      </c>
      <c r="D254" s="39" t="n">
        <v>7</v>
      </c>
      <c r="E254" s="40" t="n">
        <v>720.75</v>
      </c>
      <c r="F254" s="41" t="n">
        <v>100224</v>
      </c>
      <c r="G254" s="41" t="n">
        <v>7</v>
      </c>
      <c r="H254" s="38" t="n">
        <v>0.52</v>
      </c>
      <c r="I254" s="39" t="n">
        <v>171</v>
      </c>
      <c r="J254" s="39"/>
      <c r="K254" s="42" t="n">
        <v>0.07</v>
      </c>
      <c r="L254" s="42" t="n">
        <v>0.1</v>
      </c>
      <c r="M254" s="42"/>
    </row>
    <row r="255" s="26" customFormat="true" ht="18" hidden="false" customHeight="true" outlineLevel="0" collapsed="false">
      <c r="A255" s="37" t="s">
        <v>241</v>
      </c>
      <c r="B255" s="38" t="n">
        <v>614.96</v>
      </c>
      <c r="C255" s="39" t="n">
        <v>78104</v>
      </c>
      <c r="D255" s="39" t="n">
        <v>5</v>
      </c>
      <c r="E255" s="40" t="n">
        <v>612.28</v>
      </c>
      <c r="F255" s="41" t="n">
        <v>77595</v>
      </c>
      <c r="G255" s="41" t="n">
        <v>5</v>
      </c>
      <c r="H255" s="38" t="n">
        <v>2.68</v>
      </c>
      <c r="I255" s="39" t="n">
        <v>509</v>
      </c>
      <c r="J255" s="39"/>
      <c r="K255" s="42" t="n">
        <v>0.435800702484715</v>
      </c>
      <c r="L255" s="42" t="n">
        <v>0.6</v>
      </c>
      <c r="M255" s="42"/>
    </row>
    <row r="256" s="26" customFormat="true" ht="12" hidden="false" customHeight="false" outlineLevel="0" collapsed="false">
      <c r="A256" s="45"/>
      <c r="B256" s="46"/>
      <c r="C256" s="43"/>
      <c r="E256" s="47"/>
      <c r="F256" s="43"/>
      <c r="H256" s="48"/>
      <c r="I256" s="43"/>
    </row>
    <row r="257" s="26" customFormat="true" ht="12" hidden="false" customHeight="false" outlineLevel="0" collapsed="false">
      <c r="A257" s="45"/>
      <c r="B257" s="46"/>
      <c r="C257" s="43"/>
      <c r="E257" s="47"/>
      <c r="F257" s="43"/>
      <c r="H257" s="48"/>
      <c r="I257" s="43"/>
    </row>
    <row r="258" s="26" customFormat="true" ht="12" hidden="false" customHeight="false" outlineLevel="0" collapsed="false">
      <c r="A258" s="45"/>
      <c r="B258" s="46"/>
      <c r="C258" s="43"/>
      <c r="E258" s="47"/>
      <c r="F258" s="43"/>
      <c r="H258" s="48"/>
      <c r="I258" s="43"/>
    </row>
    <row r="259" s="26" customFormat="true" ht="12" hidden="false" customHeight="false" outlineLevel="0" collapsed="false">
      <c r="A259" s="45"/>
      <c r="B259" s="46"/>
      <c r="C259" s="43"/>
      <c r="E259" s="47"/>
      <c r="F259" s="43"/>
      <c r="H259" s="48"/>
      <c r="I259" s="43"/>
    </row>
    <row r="260" s="26" customFormat="true" ht="12" hidden="false" customHeight="false" outlineLevel="0" collapsed="false">
      <c r="A260" s="45"/>
      <c r="B260" s="46"/>
      <c r="C260" s="43"/>
      <c r="E260" s="47"/>
      <c r="F260" s="43"/>
      <c r="H260" s="48"/>
      <c r="I260" s="43"/>
    </row>
    <row r="261" s="26" customFormat="true" ht="12" hidden="false" customHeight="false" outlineLevel="0" collapsed="false">
      <c r="A261" s="45"/>
      <c r="B261" s="46"/>
      <c r="C261" s="43"/>
      <c r="E261" s="47"/>
      <c r="F261" s="43"/>
      <c r="H261" s="48"/>
      <c r="I261" s="43"/>
    </row>
    <row r="262" s="26" customFormat="true" ht="12" hidden="false" customHeight="false" outlineLevel="0" collapsed="false">
      <c r="A262" s="45"/>
      <c r="B262" s="46"/>
      <c r="C262" s="43"/>
      <c r="E262" s="47"/>
      <c r="F262" s="43"/>
      <c r="H262" s="48"/>
      <c r="I262" s="43"/>
    </row>
    <row r="263" s="26" customFormat="true" ht="12" hidden="false" customHeight="false" outlineLevel="0" collapsed="false">
      <c r="A263" s="45"/>
      <c r="B263" s="46"/>
      <c r="C263" s="43"/>
      <c r="E263" s="47"/>
      <c r="F263" s="43"/>
      <c r="H263" s="48"/>
      <c r="I263" s="43"/>
    </row>
    <row r="264" s="26" customFormat="true" ht="12" hidden="false" customHeight="false" outlineLevel="0" collapsed="false">
      <c r="A264" s="45"/>
      <c r="B264" s="46"/>
      <c r="C264" s="43"/>
      <c r="E264" s="47"/>
      <c r="F264" s="43"/>
      <c r="H264" s="48"/>
      <c r="I264" s="43"/>
    </row>
    <row r="265" s="26" customFormat="true" ht="12" hidden="false" customHeight="false" outlineLevel="0" collapsed="false">
      <c r="A265" s="45"/>
      <c r="B265" s="46"/>
      <c r="C265" s="43"/>
      <c r="E265" s="47"/>
      <c r="F265" s="43"/>
      <c r="H265" s="48"/>
      <c r="I265" s="43"/>
    </row>
    <row r="266" s="26" customFormat="true" ht="12" hidden="false" customHeight="false" outlineLevel="0" collapsed="false">
      <c r="A266" s="45"/>
      <c r="B266" s="46"/>
      <c r="C266" s="43"/>
      <c r="E266" s="47"/>
      <c r="F266" s="43"/>
      <c r="H266" s="48"/>
      <c r="I266" s="43"/>
    </row>
    <row r="267" s="26" customFormat="true" ht="12" hidden="false" customHeight="false" outlineLevel="0" collapsed="false">
      <c r="A267" s="45"/>
      <c r="B267" s="46"/>
      <c r="C267" s="43"/>
      <c r="E267" s="47"/>
      <c r="F267" s="43"/>
      <c r="H267" s="48"/>
      <c r="I267" s="43"/>
      <c r="K267" s="49"/>
      <c r="L267" s="49"/>
      <c r="M267" s="49"/>
    </row>
    <row r="268" s="26" customFormat="true" ht="12" hidden="false" customHeight="false" outlineLevel="0" collapsed="false">
      <c r="A268" s="45"/>
      <c r="B268" s="46"/>
      <c r="C268" s="43"/>
      <c r="E268" s="47"/>
      <c r="F268" s="43"/>
      <c r="H268" s="48"/>
      <c r="I268" s="43"/>
      <c r="K268" s="49"/>
      <c r="L268" s="49"/>
      <c r="M268" s="49"/>
    </row>
    <row r="269" s="26" customFormat="true" ht="12" hidden="false" customHeight="false" outlineLevel="0" collapsed="false">
      <c r="A269" s="45"/>
      <c r="B269" s="46"/>
      <c r="C269" s="43"/>
      <c r="E269" s="47"/>
      <c r="F269" s="43"/>
      <c r="H269" s="48"/>
      <c r="I269" s="43"/>
      <c r="K269" s="49"/>
      <c r="L269" s="49"/>
      <c r="M269" s="49"/>
    </row>
    <row r="270" s="26" customFormat="true" ht="12" hidden="false" customHeight="false" outlineLevel="0" collapsed="false">
      <c r="A270" s="45"/>
      <c r="B270" s="46"/>
      <c r="C270" s="43"/>
      <c r="E270" s="47"/>
      <c r="F270" s="43"/>
      <c r="H270" s="48"/>
      <c r="I270" s="43"/>
      <c r="K270" s="49"/>
      <c r="L270" s="49"/>
      <c r="M270" s="49"/>
    </row>
    <row r="271" s="26" customFormat="true" ht="12" hidden="false" customHeight="false" outlineLevel="0" collapsed="false">
      <c r="A271" s="45"/>
      <c r="B271" s="46"/>
      <c r="C271" s="43"/>
      <c r="E271" s="47"/>
      <c r="F271" s="43"/>
      <c r="H271" s="48"/>
      <c r="I271" s="43"/>
      <c r="K271" s="49"/>
      <c r="L271" s="49"/>
      <c r="M271" s="49"/>
    </row>
    <row r="272" s="26" customFormat="true" ht="12" hidden="false" customHeight="false" outlineLevel="0" collapsed="false">
      <c r="A272" s="45"/>
      <c r="B272" s="46"/>
      <c r="C272" s="43"/>
      <c r="E272" s="47"/>
      <c r="F272" s="43"/>
      <c r="H272" s="48"/>
      <c r="I272" s="43"/>
      <c r="K272" s="49"/>
      <c r="L272" s="49"/>
      <c r="M272" s="49"/>
    </row>
    <row r="273" s="26" customFormat="true" ht="12" hidden="false" customHeight="false" outlineLevel="0" collapsed="false">
      <c r="A273" s="45"/>
      <c r="B273" s="46"/>
      <c r="C273" s="43"/>
      <c r="E273" s="47"/>
      <c r="F273" s="43"/>
      <c r="H273" s="48"/>
      <c r="I273" s="43"/>
      <c r="K273" s="49"/>
      <c r="L273" s="49"/>
      <c r="M273" s="49"/>
    </row>
    <row r="274" s="26" customFormat="true" ht="12" hidden="false" customHeight="false" outlineLevel="0" collapsed="false">
      <c r="A274" s="45"/>
      <c r="B274" s="46"/>
      <c r="C274" s="43"/>
      <c r="E274" s="47"/>
      <c r="F274" s="43"/>
      <c r="H274" s="48"/>
      <c r="I274" s="43"/>
      <c r="K274" s="49"/>
      <c r="L274" s="49"/>
      <c r="M274" s="49"/>
    </row>
    <row r="275" s="26" customFormat="true" ht="12" hidden="false" customHeight="false" outlineLevel="0" collapsed="false">
      <c r="A275" s="45"/>
      <c r="B275" s="46"/>
      <c r="C275" s="43"/>
      <c r="E275" s="47"/>
      <c r="F275" s="43"/>
      <c r="H275" s="48"/>
      <c r="I275" s="43"/>
      <c r="K275" s="49"/>
      <c r="L275" s="49"/>
      <c r="M275" s="49"/>
    </row>
    <row r="276" s="26" customFormat="true" ht="12" hidden="false" customHeight="false" outlineLevel="0" collapsed="false">
      <c r="A276" s="45"/>
      <c r="B276" s="46"/>
      <c r="C276" s="43"/>
      <c r="E276" s="47"/>
      <c r="F276" s="43"/>
      <c r="H276" s="48"/>
      <c r="I276" s="43"/>
      <c r="K276" s="49"/>
      <c r="L276" s="49"/>
      <c r="M276" s="49"/>
    </row>
    <row r="277" s="26" customFormat="true" ht="12" hidden="false" customHeight="false" outlineLevel="0" collapsed="false">
      <c r="A277" s="45"/>
      <c r="B277" s="46"/>
      <c r="C277" s="43"/>
      <c r="E277" s="47"/>
      <c r="F277" s="43"/>
      <c r="H277" s="48"/>
      <c r="I277" s="43"/>
      <c r="K277" s="49"/>
      <c r="L277" s="49"/>
      <c r="M277" s="49"/>
    </row>
    <row r="278" s="26" customFormat="true" ht="12" hidden="false" customHeight="false" outlineLevel="0" collapsed="false">
      <c r="A278" s="45"/>
      <c r="B278" s="46"/>
      <c r="C278" s="43"/>
      <c r="E278" s="47"/>
      <c r="F278" s="43"/>
      <c r="H278" s="48"/>
      <c r="I278" s="43"/>
      <c r="K278" s="49"/>
      <c r="L278" s="49"/>
      <c r="M278" s="49"/>
    </row>
    <row r="279" s="26" customFormat="true" ht="12" hidden="false" customHeight="false" outlineLevel="0" collapsed="false">
      <c r="A279" s="45"/>
      <c r="B279" s="46"/>
      <c r="C279" s="43"/>
      <c r="E279" s="47"/>
      <c r="F279" s="43"/>
      <c r="H279" s="48"/>
      <c r="I279" s="43"/>
      <c r="K279" s="49"/>
      <c r="L279" s="49"/>
      <c r="M279" s="49"/>
    </row>
    <row r="280" s="26" customFormat="true" ht="12" hidden="false" customHeight="false" outlineLevel="0" collapsed="false">
      <c r="A280" s="45"/>
      <c r="B280" s="46"/>
      <c r="C280" s="43"/>
      <c r="E280" s="47"/>
      <c r="F280" s="43"/>
      <c r="H280" s="48"/>
      <c r="I280" s="43"/>
      <c r="K280" s="49"/>
      <c r="L280" s="49"/>
      <c r="M280" s="49"/>
    </row>
    <row r="281" s="26" customFormat="true" ht="12" hidden="false" customHeight="false" outlineLevel="0" collapsed="false">
      <c r="A281" s="45"/>
      <c r="B281" s="46"/>
      <c r="C281" s="43"/>
      <c r="E281" s="47"/>
      <c r="F281" s="43"/>
      <c r="H281" s="48"/>
      <c r="I281" s="43"/>
      <c r="K281" s="49"/>
      <c r="L281" s="49"/>
      <c r="M281" s="49"/>
    </row>
    <row r="282" s="26" customFormat="true" ht="12" hidden="false" customHeight="false" outlineLevel="0" collapsed="false">
      <c r="A282" s="45"/>
      <c r="B282" s="46"/>
      <c r="C282" s="43"/>
      <c r="E282" s="47"/>
      <c r="F282" s="43"/>
      <c r="H282" s="48"/>
      <c r="I282" s="43"/>
      <c r="K282" s="49"/>
      <c r="L282" s="49"/>
      <c r="M282" s="49"/>
    </row>
    <row r="283" s="26" customFormat="true" ht="12" hidden="false" customHeight="false" outlineLevel="0" collapsed="false">
      <c r="A283" s="45"/>
      <c r="B283" s="46"/>
      <c r="C283" s="43"/>
      <c r="E283" s="47"/>
      <c r="F283" s="43"/>
      <c r="H283" s="48"/>
      <c r="I283" s="43"/>
      <c r="K283" s="49"/>
      <c r="L283" s="49"/>
      <c r="M283" s="49"/>
    </row>
    <row r="284" s="26" customFormat="true" ht="12" hidden="false" customHeight="false" outlineLevel="0" collapsed="false">
      <c r="A284" s="45"/>
      <c r="B284" s="46"/>
      <c r="C284" s="43"/>
      <c r="E284" s="47"/>
      <c r="F284" s="43"/>
      <c r="H284" s="48"/>
      <c r="I284" s="43"/>
      <c r="K284" s="49"/>
      <c r="L284" s="49"/>
      <c r="M284" s="49"/>
    </row>
    <row r="285" s="26" customFormat="true" ht="12" hidden="false" customHeight="false" outlineLevel="0" collapsed="false">
      <c r="A285" s="45"/>
      <c r="B285" s="46"/>
      <c r="C285" s="43"/>
      <c r="E285" s="47"/>
      <c r="F285" s="43"/>
      <c r="H285" s="48"/>
      <c r="I285" s="43"/>
      <c r="K285" s="49"/>
      <c r="L285" s="49"/>
      <c r="M285" s="49"/>
    </row>
    <row r="286" s="26" customFormat="true" ht="12" hidden="false" customHeight="false" outlineLevel="0" collapsed="false">
      <c r="A286" s="45"/>
      <c r="B286" s="46"/>
      <c r="C286" s="43"/>
      <c r="E286" s="47"/>
      <c r="F286" s="43"/>
      <c r="H286" s="48"/>
      <c r="I286" s="43"/>
      <c r="K286" s="49"/>
      <c r="L286" s="49"/>
      <c r="M286" s="49"/>
    </row>
    <row r="287" s="26" customFormat="true" ht="12" hidden="false" customHeight="false" outlineLevel="0" collapsed="false">
      <c r="A287" s="45"/>
      <c r="B287" s="46"/>
      <c r="C287" s="43"/>
      <c r="E287" s="47"/>
      <c r="F287" s="43"/>
      <c r="H287" s="48"/>
      <c r="I287" s="43"/>
      <c r="K287" s="49"/>
      <c r="L287" s="49"/>
      <c r="M287" s="49"/>
    </row>
    <row r="288" s="26" customFormat="true" ht="12" hidden="false" customHeight="false" outlineLevel="0" collapsed="false">
      <c r="A288" s="45"/>
      <c r="B288" s="46"/>
      <c r="C288" s="43"/>
      <c r="E288" s="47"/>
      <c r="F288" s="43"/>
      <c r="H288" s="48"/>
      <c r="I288" s="43"/>
      <c r="K288" s="49"/>
      <c r="L288" s="49"/>
      <c r="M288" s="49"/>
    </row>
    <row r="289" s="26" customFormat="true" ht="12" hidden="false" customHeight="false" outlineLevel="0" collapsed="false">
      <c r="A289" s="45"/>
      <c r="B289" s="46"/>
      <c r="C289" s="43"/>
      <c r="E289" s="47"/>
      <c r="F289" s="43"/>
      <c r="H289" s="48"/>
      <c r="I289" s="43"/>
      <c r="K289" s="49"/>
      <c r="L289" s="49"/>
      <c r="M289" s="49"/>
    </row>
    <row r="290" s="26" customFormat="true" ht="12" hidden="false" customHeight="false" outlineLevel="0" collapsed="false">
      <c r="A290" s="45"/>
      <c r="B290" s="46"/>
      <c r="C290" s="43"/>
      <c r="E290" s="47"/>
      <c r="F290" s="43"/>
      <c r="H290" s="48"/>
      <c r="I290" s="43"/>
      <c r="K290" s="49"/>
      <c r="L290" s="49"/>
      <c r="M290" s="49"/>
    </row>
    <row r="291" s="26" customFormat="true" ht="12" hidden="false" customHeight="false" outlineLevel="0" collapsed="false">
      <c r="A291" s="45"/>
      <c r="B291" s="46"/>
      <c r="C291" s="43"/>
      <c r="E291" s="47"/>
      <c r="F291" s="43"/>
      <c r="H291" s="48"/>
      <c r="I291" s="43"/>
      <c r="K291" s="49"/>
      <c r="L291" s="49"/>
      <c r="M291" s="49"/>
    </row>
    <row r="292" s="26" customFormat="true" ht="12" hidden="false" customHeight="false" outlineLevel="0" collapsed="false">
      <c r="A292" s="45"/>
      <c r="B292" s="46"/>
      <c r="C292" s="43"/>
      <c r="E292" s="47"/>
      <c r="F292" s="43"/>
      <c r="H292" s="48"/>
      <c r="I292" s="43"/>
      <c r="K292" s="49"/>
      <c r="L292" s="49"/>
      <c r="M292" s="49"/>
    </row>
    <row r="293" s="26" customFormat="true" ht="12" hidden="false" customHeight="false" outlineLevel="0" collapsed="false">
      <c r="A293" s="45"/>
      <c r="B293" s="46"/>
      <c r="C293" s="43"/>
      <c r="E293" s="47"/>
      <c r="F293" s="43"/>
      <c r="H293" s="48"/>
      <c r="I293" s="43"/>
      <c r="K293" s="49"/>
      <c r="L293" s="49"/>
      <c r="M293" s="49"/>
    </row>
    <row r="294" s="26" customFormat="true" ht="12" hidden="false" customHeight="false" outlineLevel="0" collapsed="false">
      <c r="A294" s="45"/>
      <c r="B294" s="46"/>
      <c r="C294" s="43"/>
      <c r="E294" s="47"/>
      <c r="F294" s="43"/>
      <c r="H294" s="48"/>
      <c r="I294" s="43"/>
      <c r="K294" s="49"/>
      <c r="L294" s="49"/>
      <c r="M294" s="49"/>
    </row>
    <row r="295" s="26" customFormat="true" ht="12" hidden="false" customHeight="false" outlineLevel="0" collapsed="false">
      <c r="A295" s="45"/>
      <c r="B295" s="46"/>
      <c r="C295" s="43"/>
      <c r="E295" s="47"/>
      <c r="F295" s="43"/>
      <c r="H295" s="48"/>
      <c r="I295" s="43"/>
      <c r="K295" s="49"/>
      <c r="L295" s="49"/>
      <c r="M295" s="49"/>
    </row>
    <row r="296" s="26" customFormat="true" ht="12" hidden="false" customHeight="false" outlineLevel="0" collapsed="false">
      <c r="A296" s="45"/>
      <c r="B296" s="46"/>
      <c r="C296" s="43"/>
      <c r="E296" s="47"/>
      <c r="F296" s="43"/>
      <c r="H296" s="48"/>
      <c r="I296" s="43"/>
      <c r="K296" s="49"/>
      <c r="L296" s="49"/>
      <c r="M296" s="49"/>
    </row>
    <row r="297" s="26" customFormat="true" ht="12" hidden="false" customHeight="false" outlineLevel="0" collapsed="false">
      <c r="A297" s="45"/>
      <c r="B297" s="46"/>
      <c r="C297" s="43"/>
      <c r="E297" s="47"/>
      <c r="F297" s="43"/>
      <c r="H297" s="48"/>
      <c r="I297" s="43"/>
      <c r="K297" s="49"/>
      <c r="L297" s="49"/>
      <c r="M297" s="49"/>
    </row>
    <row r="298" s="26" customFormat="true" ht="12" hidden="false" customHeight="false" outlineLevel="0" collapsed="false">
      <c r="A298" s="45"/>
      <c r="B298" s="46"/>
      <c r="C298" s="43"/>
      <c r="E298" s="47"/>
      <c r="F298" s="43"/>
      <c r="H298" s="48"/>
      <c r="I298" s="43"/>
      <c r="K298" s="49"/>
      <c r="L298" s="49"/>
      <c r="M298" s="49"/>
    </row>
    <row r="299" s="26" customFormat="true" ht="12" hidden="false" customHeight="false" outlineLevel="0" collapsed="false">
      <c r="A299" s="45"/>
      <c r="B299" s="46"/>
      <c r="C299" s="43"/>
      <c r="E299" s="47"/>
      <c r="F299" s="43"/>
      <c r="H299" s="48"/>
      <c r="I299" s="43"/>
      <c r="K299" s="49"/>
      <c r="L299" s="49"/>
      <c r="M299" s="49"/>
    </row>
    <row r="300" s="26" customFormat="true" ht="12" hidden="false" customHeight="false" outlineLevel="0" collapsed="false">
      <c r="A300" s="45"/>
      <c r="B300" s="46"/>
      <c r="C300" s="43"/>
      <c r="E300" s="47"/>
      <c r="F300" s="43"/>
      <c r="H300" s="48"/>
      <c r="I300" s="43"/>
      <c r="K300" s="49"/>
      <c r="L300" s="49"/>
      <c r="M300" s="49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true" verticalCentered="false"/>
  <pageMargins left="0.315277777777778" right="0.315277777777778" top="0.827083333333333" bottom="0.669444444444445" header="0.511811023622047" footer="0.35416666666666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바탕체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828125" defaultRowHeight="11.25" zeroHeight="false" outlineLevelRow="0" outlineLevelCol="0"/>
  <cols>
    <col collapsed="false" customWidth="true" hidden="false" outlineLevel="0" max="1" min="1" style="50" width="3.55"/>
    <col collapsed="false" customWidth="true" hidden="false" outlineLevel="0" max="2" min="2" style="50" width="5.1"/>
    <col collapsed="false" customWidth="true" hidden="false" outlineLevel="0" max="3" min="3" style="50" width="3.55"/>
    <col collapsed="false" customWidth="true" hidden="false" outlineLevel="0" max="4" min="4" style="50" width="4.77"/>
    <col collapsed="false" customWidth="true" hidden="false" outlineLevel="0" max="5" min="5" style="51" width="6.1"/>
    <col collapsed="false" customWidth="true" hidden="false" outlineLevel="0" max="6" min="6" style="51" width="6.33"/>
    <col collapsed="false" customWidth="true" hidden="false" outlineLevel="0" max="7" min="7" style="51" width="6.1"/>
    <col collapsed="false" customWidth="true" hidden="false" outlineLevel="0" max="8" min="8" style="51" width="5.66"/>
    <col collapsed="false" customWidth="true" hidden="false" outlineLevel="0" max="9" min="9" style="51" width="5.44"/>
    <col collapsed="false" customWidth="true" hidden="false" outlineLevel="0" max="10" min="10" style="51" width="5.33"/>
    <col collapsed="false" customWidth="true" hidden="false" outlineLevel="0" max="11" min="11" style="51" width="5.55"/>
    <col collapsed="false" customWidth="true" hidden="false" outlineLevel="0" max="12" min="12" style="51" width="5.44"/>
    <col collapsed="false" customWidth="true" hidden="false" outlineLevel="0" max="13" min="13" style="51" width="5.66"/>
    <col collapsed="false" customWidth="true" hidden="false" outlineLevel="0" max="14" min="14" style="51" width="4.88"/>
    <col collapsed="false" customWidth="true" hidden="false" outlineLevel="0" max="15" min="15" style="51" width="4.77"/>
    <col collapsed="false" customWidth="true" hidden="false" outlineLevel="0" max="16" min="16" style="51" width="5.77"/>
    <col collapsed="false" customWidth="true" hidden="false" outlineLevel="0" max="17" min="17" style="51" width="5.44"/>
    <col collapsed="false" customWidth="true" hidden="false" outlineLevel="0" max="18" min="18" style="51" width="6.1"/>
    <col collapsed="false" customWidth="true" hidden="false" outlineLevel="0" max="19" min="19" style="51" width="5.55"/>
    <col collapsed="false" customWidth="true" hidden="false" outlineLevel="0" max="21" min="20" style="51" width="5.33"/>
    <col collapsed="false" customWidth="true" hidden="false" outlineLevel="0" max="22" min="22" style="51" width="4.44"/>
    <col collapsed="false" customWidth="true" hidden="false" outlineLevel="0" max="23" min="23" style="51" width="5.33"/>
    <col collapsed="false" customWidth="true" hidden="false" outlineLevel="0" max="24" min="24" style="51" width="4.44"/>
    <col collapsed="false" customWidth="false" hidden="false" outlineLevel="0" max="257" min="25" style="51" width="8.88"/>
  </cols>
  <sheetData>
    <row r="1" s="53" customFormat="true" ht="18.75" hidden="false" customHeight="true" outlineLevel="0" collapsed="false">
      <c r="A1" s="52" t="s">
        <v>242</v>
      </c>
    </row>
    <row r="2" s="53" customFormat="true" ht="20.45" hidden="false" customHeight="true" outlineLevel="0" collapsed="false">
      <c r="A2" s="54" t="s">
        <v>243</v>
      </c>
    </row>
    <row r="3" customFormat="false" ht="15.75" hidden="false" customHeight="true" outlineLevel="0" collapsed="false">
      <c r="W3" s="51" t="s">
        <v>244</v>
      </c>
    </row>
    <row r="4" s="57" customFormat="true" ht="19.5" hidden="false" customHeight="true" outlineLevel="0" collapsed="false">
      <c r="A4" s="55" t="s">
        <v>1</v>
      </c>
      <c r="B4" s="55"/>
      <c r="C4" s="56" t="s">
        <v>245</v>
      </c>
      <c r="D4" s="56"/>
      <c r="E4" s="56" t="s">
        <v>246</v>
      </c>
      <c r="F4" s="56" t="s">
        <v>247</v>
      </c>
      <c r="G4" s="56"/>
      <c r="H4" s="56"/>
      <c r="I4" s="56"/>
      <c r="J4" s="56"/>
      <c r="K4" s="56"/>
      <c r="L4" s="56"/>
      <c r="M4" s="56" t="s">
        <v>248</v>
      </c>
      <c r="N4" s="56"/>
      <c r="O4" s="56"/>
      <c r="P4" s="56"/>
      <c r="Q4" s="56"/>
      <c r="R4" s="56" t="s">
        <v>249</v>
      </c>
      <c r="S4" s="56"/>
      <c r="T4" s="56"/>
      <c r="U4" s="56"/>
      <c r="V4" s="56"/>
      <c r="W4" s="56"/>
      <c r="X4" s="56"/>
    </row>
    <row r="5" s="57" customFormat="true" ht="24.75" hidden="false" customHeight="true" outlineLevel="0" collapsed="false">
      <c r="A5" s="55"/>
      <c r="B5" s="55"/>
      <c r="C5" s="56"/>
      <c r="D5" s="56"/>
      <c r="E5" s="56"/>
      <c r="F5" s="56" t="s">
        <v>250</v>
      </c>
      <c r="G5" s="56" t="s">
        <v>251</v>
      </c>
      <c r="H5" s="56" t="s">
        <v>252</v>
      </c>
      <c r="I5" s="56" t="s">
        <v>253</v>
      </c>
      <c r="J5" s="56" t="s">
        <v>254</v>
      </c>
      <c r="K5" s="56" t="s">
        <v>255</v>
      </c>
      <c r="L5" s="56" t="s">
        <v>256</v>
      </c>
      <c r="M5" s="56" t="s">
        <v>250</v>
      </c>
      <c r="N5" s="56" t="s">
        <v>257</v>
      </c>
      <c r="O5" s="56" t="s">
        <v>258</v>
      </c>
      <c r="P5" s="56" t="s">
        <v>259</v>
      </c>
      <c r="Q5" s="56" t="s">
        <v>256</v>
      </c>
      <c r="R5" s="56" t="s">
        <v>250</v>
      </c>
      <c r="S5" s="56" t="s">
        <v>252</v>
      </c>
      <c r="T5" s="56" t="s">
        <v>260</v>
      </c>
      <c r="U5" s="56" t="s">
        <v>261</v>
      </c>
      <c r="V5" s="56" t="s">
        <v>262</v>
      </c>
      <c r="W5" s="56" t="s">
        <v>263</v>
      </c>
      <c r="X5" s="56" t="s">
        <v>256</v>
      </c>
    </row>
    <row r="6" s="60" customFormat="true" ht="16.5" hidden="false" customHeight="true" outlineLevel="0" collapsed="false">
      <c r="A6" s="58" t="s">
        <v>264</v>
      </c>
      <c r="B6" s="58"/>
      <c r="C6" s="56" t="s">
        <v>265</v>
      </c>
      <c r="D6" s="56"/>
      <c r="E6" s="59" t="n">
        <v>46437.7</v>
      </c>
      <c r="F6" s="59" t="n">
        <v>27676.2</v>
      </c>
      <c r="G6" s="59" t="n">
        <v>11434.1</v>
      </c>
      <c r="H6" s="59" t="n">
        <v>5576.9</v>
      </c>
      <c r="I6" s="59" t="n">
        <v>1965.1</v>
      </c>
      <c r="J6" s="59" t="n">
        <v>1159.8</v>
      </c>
      <c r="K6" s="59" t="n">
        <v>2359.4</v>
      </c>
      <c r="L6" s="59" t="n">
        <v>5180.9</v>
      </c>
      <c r="M6" s="59" t="n">
        <v>5058</v>
      </c>
      <c r="N6" s="59" t="n">
        <v>648.5</v>
      </c>
      <c r="O6" s="59" t="n">
        <v>981.7</v>
      </c>
      <c r="P6" s="59" t="n">
        <v>1095.5</v>
      </c>
      <c r="Q6" s="59" t="n">
        <v>2332.3</v>
      </c>
      <c r="R6" s="59" t="n">
        <v>13703.5</v>
      </c>
      <c r="S6" s="59" t="n">
        <v>6421.7</v>
      </c>
      <c r="T6" s="59" t="n">
        <v>2017.2</v>
      </c>
      <c r="U6" s="59" t="n">
        <v>2628.7</v>
      </c>
      <c r="V6" s="59" t="n">
        <v>624.1</v>
      </c>
      <c r="W6" s="59" t="n">
        <v>1097.8</v>
      </c>
      <c r="X6" s="59" t="n">
        <v>914</v>
      </c>
    </row>
    <row r="7" s="60" customFormat="true" ht="16.35" hidden="false" customHeight="true" outlineLevel="0" collapsed="false">
      <c r="A7" s="58"/>
      <c r="B7" s="58"/>
      <c r="C7" s="56" t="s">
        <v>266</v>
      </c>
      <c r="D7" s="56" t="s">
        <v>267</v>
      </c>
      <c r="E7" s="59" t="n">
        <v>21831.2</v>
      </c>
      <c r="F7" s="59" t="n">
        <v>16800.2</v>
      </c>
      <c r="G7" s="59" t="n">
        <v>5185.4</v>
      </c>
      <c r="H7" s="59" t="n">
        <v>3707.6</v>
      </c>
      <c r="I7" s="59" t="n">
        <v>1183</v>
      </c>
      <c r="J7" s="59" t="n">
        <v>856.6</v>
      </c>
      <c r="K7" s="59" t="n">
        <v>1671.1</v>
      </c>
      <c r="L7" s="59" t="n">
        <v>4196.5</v>
      </c>
      <c r="M7" s="59" t="n">
        <v>4878.8</v>
      </c>
      <c r="N7" s="59" t="n">
        <v>605.9</v>
      </c>
      <c r="O7" s="59" t="n">
        <v>914.7</v>
      </c>
      <c r="P7" s="59" t="n">
        <v>1070.2</v>
      </c>
      <c r="Q7" s="59" t="n">
        <v>2288</v>
      </c>
      <c r="R7" s="59" t="n">
        <v>152.2</v>
      </c>
      <c r="S7" s="59" t="n">
        <v>27.8</v>
      </c>
      <c r="T7" s="59" t="n">
        <v>16.6</v>
      </c>
      <c r="U7" s="59" t="n">
        <v>12.4</v>
      </c>
      <c r="V7" s="59" t="n">
        <v>8.9</v>
      </c>
      <c r="W7" s="59" t="n">
        <v>24.7</v>
      </c>
      <c r="X7" s="59" t="n">
        <v>61.8</v>
      </c>
    </row>
    <row r="8" s="60" customFormat="true" ht="16.35" hidden="false" customHeight="true" outlineLevel="0" collapsed="false">
      <c r="A8" s="58"/>
      <c r="B8" s="58"/>
      <c r="C8" s="56"/>
      <c r="D8" s="56" t="s">
        <v>268</v>
      </c>
      <c r="E8" s="59" t="n">
        <v>5440.1</v>
      </c>
      <c r="F8" s="59" t="n">
        <v>5400.2</v>
      </c>
      <c r="G8" s="59" t="n">
        <v>1087.7</v>
      </c>
      <c r="H8" s="59" t="n">
        <v>1749.2</v>
      </c>
      <c r="I8" s="59" t="n">
        <v>702.7</v>
      </c>
      <c r="J8" s="59" t="n">
        <v>298.1</v>
      </c>
      <c r="K8" s="59" t="n">
        <v>652.2</v>
      </c>
      <c r="L8" s="59" t="n">
        <v>910.3</v>
      </c>
      <c r="M8" s="59" t="n">
        <v>4.7</v>
      </c>
      <c r="N8" s="59" t="n">
        <v>0.6</v>
      </c>
      <c r="O8" s="59" t="n">
        <v>0.5</v>
      </c>
      <c r="P8" s="59" t="n">
        <v>0.3</v>
      </c>
      <c r="Q8" s="59" t="n">
        <v>3.3</v>
      </c>
      <c r="R8" s="59" t="n">
        <v>35.2</v>
      </c>
      <c r="S8" s="59" t="n">
        <v>9.7</v>
      </c>
      <c r="T8" s="59" t="n">
        <v>0</v>
      </c>
      <c r="U8" s="59" t="n">
        <v>0</v>
      </c>
      <c r="V8" s="59" t="n">
        <v>0</v>
      </c>
      <c r="W8" s="59" t="n">
        <v>15.1</v>
      </c>
      <c r="X8" s="59" t="n">
        <v>10.4</v>
      </c>
    </row>
    <row r="9" s="60" customFormat="true" ht="16.35" hidden="false" customHeight="true" outlineLevel="0" collapsed="false">
      <c r="A9" s="58"/>
      <c r="B9" s="58"/>
      <c r="C9" s="56"/>
      <c r="D9" s="56" t="s">
        <v>269</v>
      </c>
      <c r="E9" s="59" t="n">
        <v>19166.4</v>
      </c>
      <c r="F9" s="59" t="n">
        <v>5475.8</v>
      </c>
      <c r="G9" s="59" t="n">
        <v>5161</v>
      </c>
      <c r="H9" s="59" t="n">
        <v>120.1</v>
      </c>
      <c r="I9" s="59" t="n">
        <v>79.4</v>
      </c>
      <c r="J9" s="59" t="n">
        <v>5.1</v>
      </c>
      <c r="K9" s="59" t="n">
        <v>36.1</v>
      </c>
      <c r="L9" s="59" t="n">
        <v>74.1</v>
      </c>
      <c r="M9" s="59" t="n">
        <v>174.5</v>
      </c>
      <c r="N9" s="59" t="n">
        <v>42</v>
      </c>
      <c r="O9" s="59" t="n">
        <v>66.5</v>
      </c>
      <c r="P9" s="59" t="n">
        <v>25</v>
      </c>
      <c r="Q9" s="59" t="n">
        <v>41</v>
      </c>
      <c r="R9" s="59" t="n">
        <v>13516.1</v>
      </c>
      <c r="S9" s="59" t="n">
        <v>6384.2</v>
      </c>
      <c r="T9" s="59" t="n">
        <v>2000.6</v>
      </c>
      <c r="U9" s="59" t="n">
        <v>2616.3</v>
      </c>
      <c r="V9" s="59" t="n">
        <v>615.2</v>
      </c>
      <c r="W9" s="59" t="n">
        <v>1058</v>
      </c>
      <c r="X9" s="59" t="n">
        <v>841.8</v>
      </c>
    </row>
    <row r="10" s="60" customFormat="true" ht="15.2" hidden="false" customHeight="true" outlineLevel="0" collapsed="false">
      <c r="A10" s="56" t="s">
        <v>270</v>
      </c>
      <c r="B10" s="58" t="s">
        <v>271</v>
      </c>
      <c r="C10" s="56" t="s">
        <v>265</v>
      </c>
      <c r="D10" s="56"/>
      <c r="E10" s="59" t="n">
        <v>11438.3</v>
      </c>
      <c r="F10" s="59" t="n">
        <v>6938.9</v>
      </c>
      <c r="G10" s="59" t="n">
        <v>2562.2</v>
      </c>
      <c r="H10" s="59" t="n">
        <v>1266.6</v>
      </c>
      <c r="I10" s="59" t="n">
        <v>395.4</v>
      </c>
      <c r="J10" s="59" t="n">
        <v>356.2</v>
      </c>
      <c r="K10" s="59" t="n">
        <v>487</v>
      </c>
      <c r="L10" s="59" t="n">
        <v>1871.5</v>
      </c>
      <c r="M10" s="59" t="n">
        <v>648.4</v>
      </c>
      <c r="N10" s="59" t="n">
        <v>22</v>
      </c>
      <c r="O10" s="59" t="n">
        <v>119.5</v>
      </c>
      <c r="P10" s="59" t="n">
        <v>137</v>
      </c>
      <c r="Q10" s="59" t="n">
        <v>369.9</v>
      </c>
      <c r="R10" s="59" t="n">
        <v>3851</v>
      </c>
      <c r="S10" s="59" t="n">
        <v>1946.5</v>
      </c>
      <c r="T10" s="59" t="n">
        <v>513.1</v>
      </c>
      <c r="U10" s="59" t="n">
        <v>856.1</v>
      </c>
      <c r="V10" s="59" t="n">
        <v>154.1</v>
      </c>
      <c r="W10" s="59" t="n">
        <v>288.1</v>
      </c>
      <c r="X10" s="59" t="n">
        <v>93.1</v>
      </c>
    </row>
    <row r="11" s="60" customFormat="true" ht="15.2" hidden="false" customHeight="true" outlineLevel="0" collapsed="false">
      <c r="A11" s="56"/>
      <c r="B11" s="58"/>
      <c r="C11" s="56" t="s">
        <v>266</v>
      </c>
      <c r="D11" s="56" t="s">
        <v>267</v>
      </c>
      <c r="E11" s="59" t="n">
        <v>5664.2</v>
      </c>
      <c r="F11" s="59" t="n">
        <v>5015.8</v>
      </c>
      <c r="G11" s="59" t="n">
        <v>1134.4</v>
      </c>
      <c r="H11" s="59" t="n">
        <v>1113.8</v>
      </c>
      <c r="I11" s="59" t="n">
        <v>349</v>
      </c>
      <c r="J11" s="59" t="n">
        <v>303.7</v>
      </c>
      <c r="K11" s="59" t="n">
        <v>422.2</v>
      </c>
      <c r="L11" s="59" t="n">
        <v>1692.7</v>
      </c>
      <c r="M11" s="59" t="n">
        <v>648.4</v>
      </c>
      <c r="N11" s="59" t="n">
        <v>22</v>
      </c>
      <c r="O11" s="59" t="n">
        <v>119.5</v>
      </c>
      <c r="P11" s="59" t="n">
        <v>137</v>
      </c>
      <c r="Q11" s="59" t="n">
        <v>369.9</v>
      </c>
      <c r="R11" s="59" t="n">
        <v>0</v>
      </c>
      <c r="S11" s="59" t="n">
        <v>0</v>
      </c>
      <c r="T11" s="59" t="n">
        <v>0</v>
      </c>
      <c r="U11" s="59" t="n">
        <v>0</v>
      </c>
      <c r="V11" s="59" t="n">
        <v>0</v>
      </c>
      <c r="W11" s="59" t="n">
        <v>0</v>
      </c>
      <c r="X11" s="59" t="n">
        <v>0</v>
      </c>
    </row>
    <row r="12" s="60" customFormat="true" ht="15.2" hidden="false" customHeight="true" outlineLevel="0" collapsed="false">
      <c r="A12" s="56"/>
      <c r="B12" s="58"/>
      <c r="C12" s="56"/>
      <c r="D12" s="56" t="s">
        <v>268</v>
      </c>
      <c r="E12" s="59" t="n">
        <v>626.6</v>
      </c>
      <c r="F12" s="59" t="n">
        <v>626.6</v>
      </c>
      <c r="G12" s="59" t="n">
        <v>131.3</v>
      </c>
      <c r="H12" s="59" t="n">
        <v>152.8</v>
      </c>
      <c r="I12" s="59" t="n">
        <v>46.4</v>
      </c>
      <c r="J12" s="59" t="n">
        <v>52.5</v>
      </c>
      <c r="K12" s="59" t="n">
        <v>64.8</v>
      </c>
      <c r="L12" s="59" t="n">
        <v>178.8</v>
      </c>
      <c r="M12" s="59" t="n">
        <v>0</v>
      </c>
      <c r="N12" s="59" t="n">
        <v>0</v>
      </c>
      <c r="O12" s="59" t="n">
        <v>0</v>
      </c>
      <c r="P12" s="59" t="n">
        <v>0</v>
      </c>
      <c r="Q12" s="59" t="n">
        <v>0</v>
      </c>
      <c r="R12" s="59" t="n">
        <v>0</v>
      </c>
      <c r="S12" s="59" t="n">
        <v>0</v>
      </c>
      <c r="T12" s="59" t="n">
        <v>0</v>
      </c>
      <c r="U12" s="59" t="n">
        <v>0</v>
      </c>
      <c r="V12" s="59" t="n">
        <v>0</v>
      </c>
      <c r="W12" s="59" t="n">
        <v>0</v>
      </c>
      <c r="X12" s="59" t="n">
        <v>0</v>
      </c>
    </row>
    <row r="13" s="60" customFormat="true" ht="15.2" hidden="false" customHeight="true" outlineLevel="0" collapsed="false">
      <c r="A13" s="56"/>
      <c r="B13" s="58"/>
      <c r="C13" s="56"/>
      <c r="D13" s="56" t="s">
        <v>269</v>
      </c>
      <c r="E13" s="59" t="n">
        <v>5147.5</v>
      </c>
      <c r="F13" s="59" t="n">
        <v>1296.5</v>
      </c>
      <c r="G13" s="59" t="n">
        <v>1296.5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3851</v>
      </c>
      <c r="S13" s="59" t="n">
        <v>1946.5</v>
      </c>
      <c r="T13" s="59" t="n">
        <v>513.1</v>
      </c>
      <c r="U13" s="59" t="n">
        <v>856.1</v>
      </c>
      <c r="V13" s="59" t="n">
        <v>154.1</v>
      </c>
      <c r="W13" s="59" t="n">
        <v>288.1</v>
      </c>
      <c r="X13" s="59" t="n">
        <v>93.1</v>
      </c>
    </row>
    <row r="14" s="60" customFormat="true" ht="15.2" hidden="false" customHeight="true" outlineLevel="0" collapsed="false">
      <c r="A14" s="56"/>
      <c r="B14" s="56" t="s">
        <v>14</v>
      </c>
      <c r="C14" s="56" t="s">
        <v>265</v>
      </c>
      <c r="D14" s="56"/>
      <c r="E14" s="59" t="n">
        <v>439.3</v>
      </c>
      <c r="F14" s="59" t="n">
        <v>250.3</v>
      </c>
      <c r="G14" s="59" t="n">
        <v>100</v>
      </c>
      <c r="H14" s="59" t="n">
        <v>70</v>
      </c>
      <c r="I14" s="59" t="n">
        <v>11</v>
      </c>
      <c r="J14" s="59" t="n">
        <v>11</v>
      </c>
      <c r="K14" s="59" t="n">
        <v>11</v>
      </c>
      <c r="L14" s="59" t="n">
        <v>47.3</v>
      </c>
      <c r="M14" s="59" t="n">
        <v>65</v>
      </c>
      <c r="N14" s="59" t="n">
        <v>1</v>
      </c>
      <c r="O14" s="59" t="n">
        <v>2</v>
      </c>
      <c r="P14" s="59" t="n">
        <v>60</v>
      </c>
      <c r="Q14" s="59" t="n">
        <v>2</v>
      </c>
      <c r="R14" s="59" t="n">
        <v>124</v>
      </c>
      <c r="S14" s="59" t="n">
        <v>85</v>
      </c>
      <c r="T14" s="59" t="n">
        <v>4</v>
      </c>
      <c r="U14" s="59" t="n">
        <v>28</v>
      </c>
      <c r="V14" s="59" t="n">
        <v>5</v>
      </c>
      <c r="W14" s="59" t="n">
        <v>1</v>
      </c>
      <c r="X14" s="59" t="n">
        <v>1</v>
      </c>
    </row>
    <row r="15" s="60" customFormat="true" ht="15.2" hidden="false" customHeight="true" outlineLevel="0" collapsed="false">
      <c r="A15" s="56"/>
      <c r="B15" s="56"/>
      <c r="C15" s="56" t="s">
        <v>266</v>
      </c>
      <c r="D15" s="56" t="s">
        <v>267</v>
      </c>
      <c r="E15" s="59" t="n">
        <v>280</v>
      </c>
      <c r="F15" s="59" t="n">
        <v>215</v>
      </c>
      <c r="G15" s="59" t="n">
        <v>66.3</v>
      </c>
      <c r="H15" s="59" t="n">
        <v>70</v>
      </c>
      <c r="I15" s="59" t="n">
        <v>11</v>
      </c>
      <c r="J15" s="59" t="n">
        <v>11</v>
      </c>
      <c r="K15" s="59" t="n">
        <v>11</v>
      </c>
      <c r="L15" s="59" t="n">
        <v>45.7</v>
      </c>
      <c r="M15" s="59" t="n">
        <v>65</v>
      </c>
      <c r="N15" s="59" t="n">
        <v>1</v>
      </c>
      <c r="O15" s="59" t="n">
        <v>2</v>
      </c>
      <c r="P15" s="59" t="n">
        <v>60</v>
      </c>
      <c r="Q15" s="59" t="n">
        <v>2</v>
      </c>
      <c r="R15" s="59" t="n">
        <v>0</v>
      </c>
      <c r="S15" s="59" t="n">
        <v>0</v>
      </c>
      <c r="T15" s="59" t="n">
        <v>0</v>
      </c>
      <c r="U15" s="59" t="n">
        <v>0</v>
      </c>
      <c r="V15" s="59" t="n">
        <v>0</v>
      </c>
      <c r="W15" s="59" t="n">
        <v>0</v>
      </c>
      <c r="X15" s="59" t="n">
        <v>0</v>
      </c>
    </row>
    <row r="16" s="60" customFormat="true" ht="15.2" hidden="false" customHeight="true" outlineLevel="0" collapsed="false">
      <c r="A16" s="56"/>
      <c r="B16" s="56"/>
      <c r="C16" s="56"/>
      <c r="D16" s="56" t="s">
        <v>268</v>
      </c>
      <c r="E16" s="59" t="n">
        <v>1.6</v>
      </c>
      <c r="F16" s="59" t="n">
        <v>1.6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1.6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0</v>
      </c>
      <c r="U16" s="59" t="n">
        <v>0</v>
      </c>
      <c r="V16" s="59" t="n">
        <v>0</v>
      </c>
      <c r="W16" s="59" t="n">
        <v>0</v>
      </c>
      <c r="X16" s="59" t="n">
        <v>0</v>
      </c>
    </row>
    <row r="17" s="60" customFormat="true" ht="15.2" hidden="false" customHeight="true" outlineLevel="0" collapsed="false">
      <c r="A17" s="56"/>
      <c r="B17" s="56"/>
      <c r="C17" s="56"/>
      <c r="D17" s="56" t="s">
        <v>269</v>
      </c>
      <c r="E17" s="59" t="n">
        <v>157.7</v>
      </c>
      <c r="F17" s="59" t="n">
        <v>33.7</v>
      </c>
      <c r="G17" s="59" t="n">
        <v>33.7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59" t="n">
        <v>0</v>
      </c>
      <c r="R17" s="59" t="n">
        <v>124</v>
      </c>
      <c r="S17" s="59" t="n">
        <v>85</v>
      </c>
      <c r="T17" s="59" t="n">
        <v>4</v>
      </c>
      <c r="U17" s="59" t="n">
        <v>28</v>
      </c>
      <c r="V17" s="59" t="n">
        <v>5</v>
      </c>
      <c r="W17" s="59" t="n">
        <v>1</v>
      </c>
      <c r="X17" s="59" t="n">
        <v>1</v>
      </c>
    </row>
    <row r="18" s="60" customFormat="true" ht="15.2" hidden="false" customHeight="true" outlineLevel="0" collapsed="false">
      <c r="A18" s="56"/>
      <c r="B18" s="56" t="s">
        <v>15</v>
      </c>
      <c r="C18" s="56" t="s">
        <v>265</v>
      </c>
      <c r="D18" s="56"/>
      <c r="E18" s="59" t="n">
        <v>513.6</v>
      </c>
      <c r="F18" s="59" t="n">
        <v>340.1</v>
      </c>
      <c r="G18" s="59" t="n">
        <v>122.6</v>
      </c>
      <c r="H18" s="59" t="n">
        <v>71.5</v>
      </c>
      <c r="I18" s="59" t="n">
        <v>28.1</v>
      </c>
      <c r="J18" s="59" t="n">
        <v>12.2</v>
      </c>
      <c r="K18" s="59" t="n">
        <v>18.4</v>
      </c>
      <c r="L18" s="59" t="n">
        <v>87.3</v>
      </c>
      <c r="M18" s="59" t="n">
        <v>42.5</v>
      </c>
      <c r="N18" s="59" t="n">
        <v>0.1</v>
      </c>
      <c r="O18" s="59" t="n">
        <v>5.5</v>
      </c>
      <c r="P18" s="59" t="n">
        <v>3.2</v>
      </c>
      <c r="Q18" s="59" t="n">
        <v>33.7</v>
      </c>
      <c r="R18" s="59" t="n">
        <v>131</v>
      </c>
      <c r="S18" s="59" t="n">
        <v>82</v>
      </c>
      <c r="T18" s="59" t="n">
        <v>6</v>
      </c>
      <c r="U18" s="59" t="n">
        <v>35</v>
      </c>
      <c r="V18" s="59" t="n">
        <v>2</v>
      </c>
      <c r="W18" s="59" t="n">
        <v>6</v>
      </c>
      <c r="X18" s="59" t="n">
        <v>0</v>
      </c>
    </row>
    <row r="19" s="60" customFormat="true" ht="15.2" hidden="false" customHeight="true" outlineLevel="0" collapsed="false">
      <c r="A19" s="56"/>
      <c r="B19" s="56"/>
      <c r="C19" s="56" t="s">
        <v>266</v>
      </c>
      <c r="D19" s="56" t="s">
        <v>267</v>
      </c>
      <c r="E19" s="59" t="n">
        <v>287.2</v>
      </c>
      <c r="F19" s="59" t="n">
        <v>244.7</v>
      </c>
      <c r="G19" s="59" t="n">
        <v>28</v>
      </c>
      <c r="H19" s="59" t="n">
        <v>71.4</v>
      </c>
      <c r="I19" s="59" t="n">
        <v>28</v>
      </c>
      <c r="J19" s="59" t="n">
        <v>12</v>
      </c>
      <c r="K19" s="59" t="n">
        <v>18</v>
      </c>
      <c r="L19" s="59" t="n">
        <v>87.3</v>
      </c>
      <c r="M19" s="59" t="n">
        <v>42.5</v>
      </c>
      <c r="N19" s="59" t="n">
        <v>0.1</v>
      </c>
      <c r="O19" s="59" t="n">
        <v>5.5</v>
      </c>
      <c r="P19" s="59" t="n">
        <v>3.2</v>
      </c>
      <c r="Q19" s="59" t="n">
        <v>33.7</v>
      </c>
      <c r="R19" s="59" t="n">
        <v>0</v>
      </c>
      <c r="S19" s="59" t="n">
        <v>0</v>
      </c>
      <c r="T19" s="59" t="n">
        <v>0</v>
      </c>
      <c r="U19" s="59" t="n">
        <v>0</v>
      </c>
      <c r="V19" s="59" t="n">
        <v>0</v>
      </c>
      <c r="W19" s="59" t="n">
        <v>0</v>
      </c>
      <c r="X19" s="59" t="n">
        <v>0</v>
      </c>
    </row>
    <row r="20" s="60" customFormat="true" ht="15.2" hidden="false" customHeight="true" outlineLevel="0" collapsed="false">
      <c r="A20" s="56"/>
      <c r="B20" s="56"/>
      <c r="C20" s="56"/>
      <c r="D20" s="56" t="s">
        <v>268</v>
      </c>
      <c r="E20" s="59" t="n">
        <v>0.8</v>
      </c>
      <c r="F20" s="59" t="n">
        <v>0.8</v>
      </c>
      <c r="G20" s="59" t="n">
        <v>0</v>
      </c>
      <c r="H20" s="59" t="n">
        <v>0.1</v>
      </c>
      <c r="I20" s="59" t="n">
        <v>0.1</v>
      </c>
      <c r="J20" s="59" t="n">
        <v>0.2</v>
      </c>
      <c r="K20" s="59" t="n">
        <v>0.4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0</v>
      </c>
      <c r="U20" s="59" t="n">
        <v>0</v>
      </c>
      <c r="V20" s="59" t="n">
        <v>0</v>
      </c>
      <c r="W20" s="59" t="n">
        <v>0</v>
      </c>
      <c r="X20" s="59" t="n">
        <v>0</v>
      </c>
    </row>
    <row r="21" s="60" customFormat="true" ht="15.2" hidden="false" customHeight="true" outlineLevel="0" collapsed="false">
      <c r="A21" s="56"/>
      <c r="B21" s="56"/>
      <c r="C21" s="56"/>
      <c r="D21" s="56" t="s">
        <v>269</v>
      </c>
      <c r="E21" s="59" t="n">
        <v>225.6</v>
      </c>
      <c r="F21" s="59" t="n">
        <v>94.6</v>
      </c>
      <c r="G21" s="59" t="n">
        <v>94.6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131</v>
      </c>
      <c r="S21" s="59" t="n">
        <v>82</v>
      </c>
      <c r="T21" s="59" t="n">
        <v>6</v>
      </c>
      <c r="U21" s="59" t="n">
        <v>35</v>
      </c>
      <c r="V21" s="59" t="n">
        <v>2</v>
      </c>
      <c r="W21" s="59" t="n">
        <v>6</v>
      </c>
      <c r="X21" s="59" t="n">
        <v>0</v>
      </c>
    </row>
    <row r="22" s="60" customFormat="true" ht="15.2" hidden="false" customHeight="true" outlineLevel="0" collapsed="false">
      <c r="A22" s="56"/>
      <c r="B22" s="56" t="s">
        <v>16</v>
      </c>
      <c r="C22" s="56" t="s">
        <v>265</v>
      </c>
      <c r="D22" s="56"/>
      <c r="E22" s="59" t="n">
        <v>345.8</v>
      </c>
      <c r="F22" s="59" t="n">
        <v>236.7</v>
      </c>
      <c r="G22" s="59" t="n">
        <v>57.6</v>
      </c>
      <c r="H22" s="59" t="n">
        <v>72</v>
      </c>
      <c r="I22" s="59" t="n">
        <v>66</v>
      </c>
      <c r="J22" s="59" t="n">
        <v>9.3</v>
      </c>
      <c r="K22" s="59" t="n">
        <v>11.6</v>
      </c>
      <c r="L22" s="59" t="n">
        <v>20.2</v>
      </c>
      <c r="M22" s="59" t="n">
        <v>2.1</v>
      </c>
      <c r="N22" s="59" t="n">
        <v>1.1</v>
      </c>
      <c r="O22" s="59" t="n">
        <v>0</v>
      </c>
      <c r="P22" s="59" t="n">
        <v>0</v>
      </c>
      <c r="Q22" s="59" t="n">
        <v>1</v>
      </c>
      <c r="R22" s="59" t="n">
        <v>107</v>
      </c>
      <c r="S22" s="59" t="n">
        <v>65</v>
      </c>
      <c r="T22" s="59" t="n">
        <v>5</v>
      </c>
      <c r="U22" s="59" t="n">
        <v>27</v>
      </c>
      <c r="V22" s="59" t="n">
        <v>2</v>
      </c>
      <c r="W22" s="59" t="n">
        <v>8</v>
      </c>
      <c r="X22" s="59" t="n">
        <v>0</v>
      </c>
    </row>
    <row r="23" s="60" customFormat="true" ht="15.2" hidden="false" customHeight="true" outlineLevel="0" collapsed="false">
      <c r="A23" s="56"/>
      <c r="B23" s="56"/>
      <c r="C23" s="56" t="s">
        <v>266</v>
      </c>
      <c r="D23" s="56" t="s">
        <v>267</v>
      </c>
      <c r="E23" s="59" t="n">
        <v>215.7</v>
      </c>
      <c r="F23" s="59" t="n">
        <v>213.6</v>
      </c>
      <c r="G23" s="59" t="n">
        <v>37</v>
      </c>
      <c r="H23" s="59" t="n">
        <v>72</v>
      </c>
      <c r="I23" s="59" t="n">
        <v>66</v>
      </c>
      <c r="J23" s="59" t="n">
        <v>8.2</v>
      </c>
      <c r="K23" s="59" t="n">
        <v>10.5</v>
      </c>
      <c r="L23" s="59" t="n">
        <v>19.9</v>
      </c>
      <c r="M23" s="59" t="n">
        <v>2.1</v>
      </c>
      <c r="N23" s="59" t="n">
        <v>1.1</v>
      </c>
      <c r="O23" s="59" t="n">
        <v>0</v>
      </c>
      <c r="P23" s="59" t="n">
        <v>0</v>
      </c>
      <c r="Q23" s="59" t="n">
        <v>1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</row>
    <row r="24" s="60" customFormat="true" ht="15.2" hidden="false" customHeight="true" outlineLevel="0" collapsed="false">
      <c r="A24" s="56"/>
      <c r="B24" s="56"/>
      <c r="C24" s="56"/>
      <c r="D24" s="56" t="s">
        <v>268</v>
      </c>
      <c r="E24" s="59" t="n">
        <v>2.5</v>
      </c>
      <c r="F24" s="59" t="n">
        <v>2.5</v>
      </c>
      <c r="G24" s="59" t="n">
        <v>0</v>
      </c>
      <c r="H24" s="59" t="n">
        <v>0</v>
      </c>
      <c r="I24" s="59" t="n">
        <v>0</v>
      </c>
      <c r="J24" s="59" t="n">
        <v>1.1</v>
      </c>
      <c r="K24" s="59" t="n">
        <v>1.1</v>
      </c>
      <c r="L24" s="59" t="n">
        <v>0.3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</row>
    <row r="25" s="60" customFormat="true" ht="15.2" hidden="false" customHeight="true" outlineLevel="0" collapsed="false">
      <c r="A25" s="56"/>
      <c r="B25" s="56"/>
      <c r="C25" s="56"/>
      <c r="D25" s="56" t="s">
        <v>269</v>
      </c>
      <c r="E25" s="59" t="n">
        <v>127.6</v>
      </c>
      <c r="F25" s="59" t="n">
        <v>20.6</v>
      </c>
      <c r="G25" s="59" t="n">
        <v>20.6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107</v>
      </c>
      <c r="S25" s="59" t="n">
        <v>65</v>
      </c>
      <c r="T25" s="59" t="n">
        <v>5</v>
      </c>
      <c r="U25" s="59" t="n">
        <v>27</v>
      </c>
      <c r="V25" s="59" t="n">
        <v>2</v>
      </c>
      <c r="W25" s="59" t="n">
        <v>8</v>
      </c>
      <c r="X25" s="59" t="n">
        <v>0</v>
      </c>
    </row>
    <row r="26" s="60" customFormat="true" ht="15.2" hidden="false" customHeight="true" outlineLevel="0" collapsed="false">
      <c r="A26" s="56"/>
      <c r="B26" s="56" t="s">
        <v>17</v>
      </c>
      <c r="C26" s="56" t="s">
        <v>265</v>
      </c>
      <c r="D26" s="56"/>
      <c r="E26" s="59" t="n">
        <v>331.8</v>
      </c>
      <c r="F26" s="59" t="n">
        <v>230.8</v>
      </c>
      <c r="G26" s="59" t="n">
        <v>85.2</v>
      </c>
      <c r="H26" s="59" t="n">
        <v>73.3</v>
      </c>
      <c r="I26" s="59" t="n">
        <v>7.7</v>
      </c>
      <c r="J26" s="59" t="n">
        <v>6.9</v>
      </c>
      <c r="K26" s="59" t="n">
        <v>23.6</v>
      </c>
      <c r="L26" s="59" t="n">
        <v>34.1</v>
      </c>
      <c r="M26" s="59" t="n">
        <v>15</v>
      </c>
      <c r="N26" s="59" t="n">
        <v>0.6</v>
      </c>
      <c r="O26" s="59" t="n">
        <v>2.7</v>
      </c>
      <c r="P26" s="59" t="n">
        <v>0</v>
      </c>
      <c r="Q26" s="59" t="n">
        <v>11.7</v>
      </c>
      <c r="R26" s="59" t="n">
        <v>86</v>
      </c>
      <c r="S26" s="59" t="n">
        <v>41</v>
      </c>
      <c r="T26" s="59" t="n">
        <v>8</v>
      </c>
      <c r="U26" s="59" t="n">
        <v>27</v>
      </c>
      <c r="V26" s="59" t="n">
        <v>2</v>
      </c>
      <c r="W26" s="59" t="n">
        <v>7</v>
      </c>
      <c r="X26" s="59" t="n">
        <v>1</v>
      </c>
    </row>
    <row r="27" s="60" customFormat="true" ht="15.2" hidden="false" customHeight="true" outlineLevel="0" collapsed="false">
      <c r="A27" s="56"/>
      <c r="B27" s="56"/>
      <c r="C27" s="56" t="s">
        <v>266</v>
      </c>
      <c r="D27" s="56" t="s">
        <v>267</v>
      </c>
      <c r="E27" s="59" t="n">
        <v>208.7</v>
      </c>
      <c r="F27" s="59" t="n">
        <v>193.7</v>
      </c>
      <c r="G27" s="59" t="n">
        <v>54.6</v>
      </c>
      <c r="H27" s="59" t="n">
        <v>72</v>
      </c>
      <c r="I27" s="59" t="n">
        <v>6.4</v>
      </c>
      <c r="J27" s="59" t="n">
        <v>6</v>
      </c>
      <c r="K27" s="59" t="n">
        <v>22.5</v>
      </c>
      <c r="L27" s="59" t="n">
        <v>32.2</v>
      </c>
      <c r="M27" s="59" t="n">
        <v>15</v>
      </c>
      <c r="N27" s="59" t="n">
        <v>0.6</v>
      </c>
      <c r="O27" s="59" t="n">
        <v>2.7</v>
      </c>
      <c r="P27" s="59" t="n">
        <v>0</v>
      </c>
      <c r="Q27" s="59" t="n">
        <v>11.7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</row>
    <row r="28" s="60" customFormat="true" ht="15.2" hidden="false" customHeight="true" outlineLevel="0" collapsed="false">
      <c r="A28" s="56"/>
      <c r="B28" s="56"/>
      <c r="C28" s="56"/>
      <c r="D28" s="56" t="s">
        <v>268</v>
      </c>
      <c r="E28" s="59" t="n">
        <v>6.5</v>
      </c>
      <c r="F28" s="59" t="n">
        <v>6.5</v>
      </c>
      <c r="G28" s="59" t="n">
        <v>0</v>
      </c>
      <c r="H28" s="59" t="n">
        <v>1.3</v>
      </c>
      <c r="I28" s="59" t="n">
        <v>1.3</v>
      </c>
      <c r="J28" s="59" t="n">
        <v>0.9</v>
      </c>
      <c r="K28" s="59" t="n">
        <v>1.1</v>
      </c>
      <c r="L28" s="59" t="n">
        <v>1.9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</row>
    <row r="29" s="60" customFormat="true" ht="15.2" hidden="false" customHeight="true" outlineLevel="0" collapsed="false">
      <c r="A29" s="56"/>
      <c r="B29" s="56"/>
      <c r="C29" s="56"/>
      <c r="D29" s="56" t="s">
        <v>269</v>
      </c>
      <c r="E29" s="59" t="n">
        <v>116.6</v>
      </c>
      <c r="F29" s="59" t="n">
        <v>30.6</v>
      </c>
      <c r="G29" s="59" t="n">
        <v>30.6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86</v>
      </c>
      <c r="S29" s="59" t="n">
        <v>41</v>
      </c>
      <c r="T29" s="59" t="n">
        <v>8</v>
      </c>
      <c r="U29" s="59" t="n">
        <v>27</v>
      </c>
      <c r="V29" s="59" t="n">
        <v>2</v>
      </c>
      <c r="W29" s="59" t="n">
        <v>7</v>
      </c>
      <c r="X29" s="59" t="n">
        <v>1</v>
      </c>
    </row>
    <row r="30" s="60" customFormat="true" ht="15.2" hidden="false" customHeight="true" outlineLevel="0" collapsed="false">
      <c r="A30" s="56"/>
      <c r="B30" s="56" t="s">
        <v>18</v>
      </c>
      <c r="C30" s="56" t="s">
        <v>265</v>
      </c>
      <c r="D30" s="56"/>
      <c r="E30" s="59" t="n">
        <v>352.8</v>
      </c>
      <c r="F30" s="59" t="n">
        <v>239.8</v>
      </c>
      <c r="G30" s="59" t="n">
        <v>74</v>
      </c>
      <c r="H30" s="59" t="n">
        <v>90</v>
      </c>
      <c r="I30" s="59" t="n">
        <v>21.2</v>
      </c>
      <c r="J30" s="59" t="n">
        <v>21.2</v>
      </c>
      <c r="K30" s="59" t="n">
        <v>20.1</v>
      </c>
      <c r="L30" s="59" t="n">
        <v>13.3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113</v>
      </c>
      <c r="S30" s="59" t="n">
        <v>79</v>
      </c>
      <c r="T30" s="59" t="n">
        <v>9</v>
      </c>
      <c r="U30" s="59" t="n">
        <v>14</v>
      </c>
      <c r="V30" s="59" t="n">
        <v>3</v>
      </c>
      <c r="W30" s="59" t="n">
        <v>6</v>
      </c>
      <c r="X30" s="59" t="n">
        <v>2</v>
      </c>
    </row>
    <row r="31" s="60" customFormat="true" ht="15.2" hidden="false" customHeight="true" outlineLevel="0" collapsed="false">
      <c r="A31" s="56"/>
      <c r="B31" s="56"/>
      <c r="C31" s="56" t="s">
        <v>266</v>
      </c>
      <c r="D31" s="56" t="s">
        <v>267</v>
      </c>
      <c r="E31" s="59" t="n">
        <v>192.7</v>
      </c>
      <c r="F31" s="59" t="n">
        <v>192.7</v>
      </c>
      <c r="G31" s="59" t="n">
        <v>32</v>
      </c>
      <c r="H31" s="59" t="n">
        <v>89</v>
      </c>
      <c r="I31" s="59" t="n">
        <v>20</v>
      </c>
      <c r="J31" s="59" t="n">
        <v>20</v>
      </c>
      <c r="K31" s="59" t="n">
        <v>19</v>
      </c>
      <c r="L31" s="59" t="n">
        <v>12.7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</row>
    <row r="32" s="60" customFormat="true" ht="15.2" hidden="false" customHeight="true" outlineLevel="0" collapsed="false">
      <c r="A32" s="56"/>
      <c r="B32" s="56"/>
      <c r="C32" s="56"/>
      <c r="D32" s="56" t="s">
        <v>268</v>
      </c>
      <c r="E32" s="59" t="n">
        <v>5.1</v>
      </c>
      <c r="F32" s="59" t="n">
        <v>5.1</v>
      </c>
      <c r="G32" s="59" t="n">
        <v>0</v>
      </c>
      <c r="H32" s="59" t="n">
        <v>1</v>
      </c>
      <c r="I32" s="59" t="n">
        <v>1.2</v>
      </c>
      <c r="J32" s="59" t="n">
        <v>1.2</v>
      </c>
      <c r="K32" s="59" t="n">
        <v>1.1</v>
      </c>
      <c r="L32" s="59" t="n">
        <v>0.6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0</v>
      </c>
      <c r="W32" s="59" t="n">
        <v>0</v>
      </c>
      <c r="X32" s="59" t="n">
        <v>0</v>
      </c>
    </row>
    <row r="33" s="60" customFormat="true" ht="15.2" hidden="false" customHeight="true" outlineLevel="0" collapsed="false">
      <c r="A33" s="56"/>
      <c r="B33" s="56"/>
      <c r="C33" s="56"/>
      <c r="D33" s="56" t="s">
        <v>269</v>
      </c>
      <c r="E33" s="59" t="n">
        <v>155</v>
      </c>
      <c r="F33" s="59" t="n">
        <v>42</v>
      </c>
      <c r="G33" s="59" t="n">
        <v>42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113</v>
      </c>
      <c r="S33" s="59" t="n">
        <v>79</v>
      </c>
      <c r="T33" s="59" t="n">
        <v>9</v>
      </c>
      <c r="U33" s="59" t="n">
        <v>14</v>
      </c>
      <c r="V33" s="59" t="n">
        <v>3</v>
      </c>
      <c r="W33" s="59" t="n">
        <v>6</v>
      </c>
      <c r="X33" s="59" t="n">
        <v>2</v>
      </c>
    </row>
    <row r="34" s="60" customFormat="true" ht="17.1" hidden="false" customHeight="true" outlineLevel="0" collapsed="false">
      <c r="A34" s="56" t="s">
        <v>270</v>
      </c>
      <c r="B34" s="56" t="s">
        <v>19</v>
      </c>
      <c r="C34" s="56" t="s">
        <v>265</v>
      </c>
      <c r="D34" s="56"/>
      <c r="E34" s="59" t="n">
        <v>462.7</v>
      </c>
      <c r="F34" s="59" t="n">
        <v>271.3</v>
      </c>
      <c r="G34" s="59" t="n">
        <v>104</v>
      </c>
      <c r="H34" s="59" t="n">
        <v>75</v>
      </c>
      <c r="I34" s="59" t="n">
        <v>2.3</v>
      </c>
      <c r="J34" s="59" t="n">
        <v>22</v>
      </c>
      <c r="K34" s="59" t="n">
        <v>12</v>
      </c>
      <c r="L34" s="59" t="n">
        <v>56</v>
      </c>
      <c r="M34" s="59" t="n">
        <v>69.4</v>
      </c>
      <c r="N34" s="59" t="n">
        <v>1.4</v>
      </c>
      <c r="O34" s="59" t="n">
        <v>45</v>
      </c>
      <c r="P34" s="59" t="n">
        <v>13</v>
      </c>
      <c r="Q34" s="59" t="n">
        <v>10</v>
      </c>
      <c r="R34" s="59" t="n">
        <v>122</v>
      </c>
      <c r="S34" s="59" t="n">
        <v>61</v>
      </c>
      <c r="T34" s="59" t="n">
        <v>10</v>
      </c>
      <c r="U34" s="59" t="n">
        <v>41</v>
      </c>
      <c r="V34" s="59" t="n">
        <v>2</v>
      </c>
      <c r="W34" s="59" t="n">
        <v>7</v>
      </c>
      <c r="X34" s="59" t="n">
        <v>1</v>
      </c>
    </row>
    <row r="35" s="60" customFormat="true" ht="17.1" hidden="false" customHeight="true" outlineLevel="0" collapsed="false">
      <c r="A35" s="56"/>
      <c r="B35" s="56"/>
      <c r="C35" s="56" t="s">
        <v>266</v>
      </c>
      <c r="D35" s="56" t="s">
        <v>267</v>
      </c>
      <c r="E35" s="59" t="n">
        <v>286.6</v>
      </c>
      <c r="F35" s="59" t="n">
        <v>217.2</v>
      </c>
      <c r="G35" s="59" t="n">
        <v>51.3</v>
      </c>
      <c r="H35" s="59" t="n">
        <v>74.8</v>
      </c>
      <c r="I35" s="59" t="n">
        <v>1.1</v>
      </c>
      <c r="J35" s="59" t="n">
        <v>22</v>
      </c>
      <c r="K35" s="59" t="n">
        <v>12</v>
      </c>
      <c r="L35" s="59" t="n">
        <v>56</v>
      </c>
      <c r="M35" s="59" t="n">
        <v>69.4</v>
      </c>
      <c r="N35" s="59" t="n">
        <v>1.4</v>
      </c>
      <c r="O35" s="59" t="n">
        <v>45</v>
      </c>
      <c r="P35" s="59" t="n">
        <v>13</v>
      </c>
      <c r="Q35" s="59" t="n">
        <v>10</v>
      </c>
      <c r="R35" s="59" t="n">
        <v>0</v>
      </c>
      <c r="S35" s="59" t="n">
        <v>0</v>
      </c>
      <c r="T35" s="59" t="n">
        <v>0</v>
      </c>
      <c r="U35" s="59" t="n">
        <v>0</v>
      </c>
      <c r="V35" s="59" t="n">
        <v>0</v>
      </c>
      <c r="W35" s="59" t="n">
        <v>0</v>
      </c>
      <c r="X35" s="59" t="n">
        <v>0</v>
      </c>
    </row>
    <row r="36" s="60" customFormat="true" ht="17.1" hidden="false" customHeight="true" outlineLevel="0" collapsed="false">
      <c r="A36" s="56"/>
      <c r="B36" s="56"/>
      <c r="C36" s="56"/>
      <c r="D36" s="56" t="s">
        <v>268</v>
      </c>
      <c r="E36" s="59" t="n">
        <v>1.4</v>
      </c>
      <c r="F36" s="59" t="n">
        <v>1.4</v>
      </c>
      <c r="G36" s="59" t="n">
        <v>0</v>
      </c>
      <c r="H36" s="59" t="n">
        <v>0.2</v>
      </c>
      <c r="I36" s="59" t="n">
        <v>1.2</v>
      </c>
      <c r="J36" s="59" t="n">
        <v>0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n">
        <v>0</v>
      </c>
      <c r="W36" s="59" t="n">
        <v>0</v>
      </c>
      <c r="X36" s="59" t="n">
        <v>0</v>
      </c>
    </row>
    <row r="37" s="60" customFormat="true" ht="17.1" hidden="false" customHeight="true" outlineLevel="0" collapsed="false">
      <c r="A37" s="56"/>
      <c r="B37" s="56"/>
      <c r="C37" s="56"/>
      <c r="D37" s="56" t="s">
        <v>269</v>
      </c>
      <c r="E37" s="59" t="n">
        <v>174.7</v>
      </c>
      <c r="F37" s="59" t="n">
        <v>52.7</v>
      </c>
      <c r="G37" s="59" t="n">
        <v>52.7</v>
      </c>
      <c r="H37" s="59" t="n">
        <v>0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122</v>
      </c>
      <c r="S37" s="59" t="n">
        <v>61</v>
      </c>
      <c r="T37" s="59" t="n">
        <v>10</v>
      </c>
      <c r="U37" s="59" t="n">
        <v>41</v>
      </c>
      <c r="V37" s="59" t="n">
        <v>2</v>
      </c>
      <c r="W37" s="59" t="n">
        <v>7</v>
      </c>
      <c r="X37" s="59" t="n">
        <v>1</v>
      </c>
    </row>
    <row r="38" s="60" customFormat="true" ht="17.1" hidden="false" customHeight="true" outlineLevel="0" collapsed="false">
      <c r="A38" s="56"/>
      <c r="B38" s="56" t="s">
        <v>20</v>
      </c>
      <c r="C38" s="56" t="s">
        <v>265</v>
      </c>
      <c r="D38" s="56"/>
      <c r="E38" s="59" t="n">
        <v>366.8</v>
      </c>
      <c r="F38" s="59" t="n">
        <v>259.8</v>
      </c>
      <c r="G38" s="59" t="n">
        <v>112.5</v>
      </c>
      <c r="H38" s="59" t="n">
        <v>31.1</v>
      </c>
      <c r="I38" s="59" t="n">
        <v>10</v>
      </c>
      <c r="J38" s="59" t="n">
        <v>36</v>
      </c>
      <c r="K38" s="59" t="n">
        <v>32.2</v>
      </c>
      <c r="L38" s="59" t="n">
        <v>38</v>
      </c>
      <c r="M38" s="59" t="n">
        <v>0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107</v>
      </c>
      <c r="S38" s="59" t="n">
        <v>37</v>
      </c>
      <c r="T38" s="59" t="n">
        <v>22</v>
      </c>
      <c r="U38" s="59" t="n">
        <v>13</v>
      </c>
      <c r="V38" s="59" t="n">
        <v>8</v>
      </c>
      <c r="W38" s="59" t="n">
        <v>16</v>
      </c>
      <c r="X38" s="59" t="n">
        <v>11</v>
      </c>
    </row>
    <row r="39" s="60" customFormat="true" ht="17.1" hidden="false" customHeight="true" outlineLevel="0" collapsed="false">
      <c r="A39" s="56"/>
      <c r="B39" s="56"/>
      <c r="C39" s="56" t="s">
        <v>266</v>
      </c>
      <c r="D39" s="56" t="s">
        <v>267</v>
      </c>
      <c r="E39" s="59" t="n">
        <v>213.2</v>
      </c>
      <c r="F39" s="59" t="n">
        <v>213.2</v>
      </c>
      <c r="G39" s="59" t="n">
        <v>68.5</v>
      </c>
      <c r="H39" s="59" t="n">
        <v>31</v>
      </c>
      <c r="I39" s="59" t="n">
        <v>9</v>
      </c>
      <c r="J39" s="59" t="n">
        <v>35.9</v>
      </c>
      <c r="K39" s="59" t="n">
        <v>32.1</v>
      </c>
      <c r="L39" s="59" t="n">
        <v>36.7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</row>
    <row r="40" s="60" customFormat="true" ht="17.1" hidden="false" customHeight="true" outlineLevel="0" collapsed="false">
      <c r="A40" s="56"/>
      <c r="B40" s="56"/>
      <c r="C40" s="56"/>
      <c r="D40" s="56" t="s">
        <v>268</v>
      </c>
      <c r="E40" s="59" t="n">
        <v>2.6</v>
      </c>
      <c r="F40" s="59" t="n">
        <v>2.6</v>
      </c>
      <c r="G40" s="59" t="n">
        <v>0</v>
      </c>
      <c r="H40" s="59" t="n">
        <v>0.1</v>
      </c>
      <c r="I40" s="59" t="n">
        <v>1</v>
      </c>
      <c r="J40" s="59" t="n">
        <v>0.1</v>
      </c>
      <c r="K40" s="59" t="n">
        <v>0.1</v>
      </c>
      <c r="L40" s="59" t="n">
        <v>1.3</v>
      </c>
      <c r="M40" s="59" t="n">
        <v>0</v>
      </c>
      <c r="N40" s="59" t="n">
        <v>0</v>
      </c>
      <c r="O40" s="59" t="n">
        <v>0</v>
      </c>
      <c r="P40" s="59" t="n">
        <v>0</v>
      </c>
      <c r="Q40" s="59" t="n">
        <v>0</v>
      </c>
      <c r="R40" s="59" t="n">
        <v>0</v>
      </c>
      <c r="S40" s="59" t="n">
        <v>0</v>
      </c>
      <c r="T40" s="59" t="n">
        <v>0</v>
      </c>
      <c r="U40" s="59" t="n">
        <v>0</v>
      </c>
      <c r="V40" s="59" t="n">
        <v>0</v>
      </c>
      <c r="W40" s="59" t="n">
        <v>0</v>
      </c>
      <c r="X40" s="59" t="n">
        <v>0</v>
      </c>
    </row>
    <row r="41" s="60" customFormat="true" ht="17.1" hidden="false" customHeight="true" outlineLevel="0" collapsed="false">
      <c r="A41" s="56"/>
      <c r="B41" s="56"/>
      <c r="C41" s="56"/>
      <c r="D41" s="56" t="s">
        <v>269</v>
      </c>
      <c r="E41" s="59" t="n">
        <v>151</v>
      </c>
      <c r="F41" s="59" t="n">
        <v>44</v>
      </c>
      <c r="G41" s="59" t="n">
        <v>44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0</v>
      </c>
      <c r="M41" s="59" t="n">
        <v>0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107</v>
      </c>
      <c r="S41" s="59" t="n">
        <v>37</v>
      </c>
      <c r="T41" s="59" t="n">
        <v>22</v>
      </c>
      <c r="U41" s="59" t="n">
        <v>13</v>
      </c>
      <c r="V41" s="59" t="n">
        <v>8</v>
      </c>
      <c r="W41" s="59" t="n">
        <v>16</v>
      </c>
      <c r="X41" s="59" t="n">
        <v>11</v>
      </c>
    </row>
    <row r="42" s="60" customFormat="true" ht="17.1" hidden="false" customHeight="true" outlineLevel="0" collapsed="false">
      <c r="A42" s="56"/>
      <c r="B42" s="56" t="s">
        <v>21</v>
      </c>
      <c r="C42" s="56" t="s">
        <v>265</v>
      </c>
      <c r="D42" s="56"/>
      <c r="E42" s="59" t="n">
        <v>449.1</v>
      </c>
      <c r="F42" s="59" t="n">
        <v>275.2</v>
      </c>
      <c r="G42" s="59" t="n">
        <v>110.2</v>
      </c>
      <c r="H42" s="59" t="n">
        <v>29.7</v>
      </c>
      <c r="I42" s="59" t="n">
        <v>5.1</v>
      </c>
      <c r="J42" s="59" t="n">
        <v>18.3</v>
      </c>
      <c r="K42" s="59" t="n">
        <v>16.4</v>
      </c>
      <c r="L42" s="59" t="n">
        <v>95.5</v>
      </c>
      <c r="M42" s="59" t="n">
        <v>6.9</v>
      </c>
      <c r="N42" s="59" t="n">
        <v>6.9</v>
      </c>
      <c r="O42" s="59" t="n">
        <v>0</v>
      </c>
      <c r="P42" s="59" t="n">
        <v>0</v>
      </c>
      <c r="Q42" s="59" t="n">
        <v>0</v>
      </c>
      <c r="R42" s="59" t="n">
        <v>167</v>
      </c>
      <c r="S42" s="59" t="n">
        <v>116</v>
      </c>
      <c r="T42" s="59" t="n">
        <v>7</v>
      </c>
      <c r="U42" s="59" t="n">
        <v>38</v>
      </c>
      <c r="V42" s="59" t="n">
        <v>1</v>
      </c>
      <c r="W42" s="59" t="n">
        <v>4</v>
      </c>
      <c r="X42" s="59" t="n">
        <v>1</v>
      </c>
    </row>
    <row r="43" s="60" customFormat="true" ht="17.1" hidden="false" customHeight="true" outlineLevel="0" collapsed="false">
      <c r="A43" s="56"/>
      <c r="B43" s="56"/>
      <c r="C43" s="56" t="s">
        <v>266</v>
      </c>
      <c r="D43" s="56" t="s">
        <v>267</v>
      </c>
      <c r="E43" s="59" t="n">
        <v>245.6</v>
      </c>
      <c r="F43" s="59" t="n">
        <v>238.7</v>
      </c>
      <c r="G43" s="59" t="n">
        <v>75.1</v>
      </c>
      <c r="H43" s="59" t="n">
        <v>29.7</v>
      </c>
      <c r="I43" s="59" t="n">
        <v>4.1</v>
      </c>
      <c r="J43" s="59" t="n">
        <v>18.3</v>
      </c>
      <c r="K43" s="59" t="n">
        <v>16</v>
      </c>
      <c r="L43" s="59" t="n">
        <v>95.5</v>
      </c>
      <c r="M43" s="59" t="n">
        <v>6.9</v>
      </c>
      <c r="N43" s="59" t="n">
        <v>6.9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0</v>
      </c>
      <c r="U43" s="59" t="n">
        <v>0</v>
      </c>
      <c r="V43" s="59" t="n">
        <v>0</v>
      </c>
      <c r="W43" s="59" t="n">
        <v>0</v>
      </c>
      <c r="X43" s="59" t="n">
        <v>0</v>
      </c>
    </row>
    <row r="44" s="60" customFormat="true" ht="17.1" hidden="false" customHeight="true" outlineLevel="0" collapsed="false">
      <c r="A44" s="56"/>
      <c r="B44" s="56"/>
      <c r="C44" s="56"/>
      <c r="D44" s="56" t="s">
        <v>268</v>
      </c>
      <c r="E44" s="59" t="n">
        <v>1.4</v>
      </c>
      <c r="F44" s="59" t="n">
        <v>1.4</v>
      </c>
      <c r="G44" s="59" t="n">
        <v>0</v>
      </c>
      <c r="H44" s="59" t="n">
        <v>0</v>
      </c>
      <c r="I44" s="59" t="n">
        <v>1</v>
      </c>
      <c r="J44" s="59" t="n">
        <v>0</v>
      </c>
      <c r="K44" s="59" t="n">
        <v>0.4</v>
      </c>
      <c r="L44" s="59" t="n">
        <v>0</v>
      </c>
      <c r="M44" s="59" t="n">
        <v>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0</v>
      </c>
      <c r="U44" s="59" t="n">
        <v>0</v>
      </c>
      <c r="V44" s="59" t="n">
        <v>0</v>
      </c>
      <c r="W44" s="59" t="n">
        <v>0</v>
      </c>
      <c r="X44" s="59" t="n">
        <v>0</v>
      </c>
    </row>
    <row r="45" s="60" customFormat="true" ht="17.1" hidden="false" customHeight="true" outlineLevel="0" collapsed="false">
      <c r="A45" s="56"/>
      <c r="B45" s="56"/>
      <c r="C45" s="56"/>
      <c r="D45" s="56" t="s">
        <v>269</v>
      </c>
      <c r="E45" s="59" t="n">
        <v>202.1</v>
      </c>
      <c r="F45" s="59" t="n">
        <v>35.1</v>
      </c>
      <c r="G45" s="59" t="n">
        <v>35.1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167</v>
      </c>
      <c r="S45" s="59" t="n">
        <v>116</v>
      </c>
      <c r="T45" s="59" t="n">
        <v>7</v>
      </c>
      <c r="U45" s="59" t="n">
        <v>38</v>
      </c>
      <c r="V45" s="59" t="n">
        <v>1</v>
      </c>
      <c r="W45" s="59" t="n">
        <v>4</v>
      </c>
      <c r="X45" s="59" t="n">
        <v>1</v>
      </c>
    </row>
    <row r="46" s="60" customFormat="true" ht="17.1" hidden="false" customHeight="true" outlineLevel="0" collapsed="false">
      <c r="A46" s="56"/>
      <c r="B46" s="56" t="s">
        <v>22</v>
      </c>
      <c r="C46" s="56" t="s">
        <v>265</v>
      </c>
      <c r="D46" s="56"/>
      <c r="E46" s="59" t="n">
        <v>422.8</v>
      </c>
      <c r="F46" s="59" t="n">
        <v>210.2</v>
      </c>
      <c r="G46" s="59" t="n">
        <v>77.1</v>
      </c>
      <c r="H46" s="59" t="n">
        <v>18.5</v>
      </c>
      <c r="I46" s="59" t="n">
        <v>14.6</v>
      </c>
      <c r="J46" s="59" t="n">
        <v>23</v>
      </c>
      <c r="K46" s="59" t="n">
        <v>43.6</v>
      </c>
      <c r="L46" s="59" t="n">
        <v>33.4</v>
      </c>
      <c r="M46" s="59" t="n">
        <v>30.6</v>
      </c>
      <c r="N46" s="59" t="n">
        <v>2.4</v>
      </c>
      <c r="O46" s="59" t="n">
        <v>5</v>
      </c>
      <c r="P46" s="59" t="n">
        <v>11.2</v>
      </c>
      <c r="Q46" s="59" t="n">
        <v>12</v>
      </c>
      <c r="R46" s="59" t="n">
        <v>182</v>
      </c>
      <c r="S46" s="59" t="n">
        <v>87</v>
      </c>
      <c r="T46" s="59" t="n">
        <v>26</v>
      </c>
      <c r="U46" s="59" t="n">
        <v>30</v>
      </c>
      <c r="V46" s="59" t="n">
        <v>18</v>
      </c>
      <c r="W46" s="59" t="n">
        <v>4</v>
      </c>
      <c r="X46" s="59" t="n">
        <v>17</v>
      </c>
    </row>
    <row r="47" s="60" customFormat="true" ht="17.1" hidden="false" customHeight="true" outlineLevel="0" collapsed="false">
      <c r="A47" s="56"/>
      <c r="B47" s="56"/>
      <c r="C47" s="56" t="s">
        <v>266</v>
      </c>
      <c r="D47" s="56" t="s">
        <v>267</v>
      </c>
      <c r="E47" s="59" t="n">
        <v>181.8</v>
      </c>
      <c r="F47" s="59" t="n">
        <v>151.2</v>
      </c>
      <c r="G47" s="59" t="n">
        <v>19.4</v>
      </c>
      <c r="H47" s="59" t="n">
        <v>17.9</v>
      </c>
      <c r="I47" s="59" t="n">
        <v>13.9</v>
      </c>
      <c r="J47" s="59" t="n">
        <v>23</v>
      </c>
      <c r="K47" s="59" t="n">
        <v>43.6</v>
      </c>
      <c r="L47" s="59" t="n">
        <v>33.4</v>
      </c>
      <c r="M47" s="59" t="n">
        <v>30.6</v>
      </c>
      <c r="N47" s="59" t="n">
        <v>2.4</v>
      </c>
      <c r="O47" s="59" t="n">
        <v>5</v>
      </c>
      <c r="P47" s="59" t="n">
        <v>11.2</v>
      </c>
      <c r="Q47" s="59" t="n">
        <v>12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</row>
    <row r="48" s="60" customFormat="true" ht="17.1" hidden="false" customHeight="true" outlineLevel="0" collapsed="false">
      <c r="A48" s="56"/>
      <c r="B48" s="56"/>
      <c r="C48" s="56"/>
      <c r="D48" s="56" t="s">
        <v>268</v>
      </c>
      <c r="E48" s="59" t="n">
        <v>1.3</v>
      </c>
      <c r="F48" s="59" t="n">
        <v>1.3</v>
      </c>
      <c r="G48" s="59" t="n">
        <v>0</v>
      </c>
      <c r="H48" s="59" t="n">
        <v>0.6</v>
      </c>
      <c r="I48" s="59" t="n">
        <v>0.7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</row>
    <row r="49" s="60" customFormat="true" ht="17.1" hidden="false" customHeight="true" outlineLevel="0" collapsed="false">
      <c r="A49" s="56"/>
      <c r="B49" s="56"/>
      <c r="C49" s="56"/>
      <c r="D49" s="56" t="s">
        <v>269</v>
      </c>
      <c r="E49" s="59" t="n">
        <v>239.7</v>
      </c>
      <c r="F49" s="59" t="n">
        <v>57.7</v>
      </c>
      <c r="G49" s="59" t="n">
        <v>57.7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182</v>
      </c>
      <c r="S49" s="59" t="n">
        <v>87</v>
      </c>
      <c r="T49" s="59" t="n">
        <v>26</v>
      </c>
      <c r="U49" s="59" t="n">
        <v>30</v>
      </c>
      <c r="V49" s="59" t="n">
        <v>18</v>
      </c>
      <c r="W49" s="59" t="n">
        <v>4</v>
      </c>
      <c r="X49" s="59" t="n">
        <v>17</v>
      </c>
    </row>
    <row r="50" s="60" customFormat="true" ht="17.1" hidden="false" customHeight="true" outlineLevel="0" collapsed="false">
      <c r="A50" s="56"/>
      <c r="B50" s="56" t="s">
        <v>23</v>
      </c>
      <c r="C50" s="56" t="s">
        <v>265</v>
      </c>
      <c r="D50" s="56"/>
      <c r="E50" s="59" t="n">
        <v>351.9</v>
      </c>
      <c r="F50" s="59" t="n">
        <v>175.9</v>
      </c>
      <c r="G50" s="59" t="n">
        <v>87.3</v>
      </c>
      <c r="H50" s="59" t="n">
        <v>20.6</v>
      </c>
      <c r="I50" s="59" t="n">
        <v>9.7</v>
      </c>
      <c r="J50" s="59" t="n">
        <v>6.6</v>
      </c>
      <c r="K50" s="59" t="n">
        <v>8.4</v>
      </c>
      <c r="L50" s="59" t="n">
        <v>43.3</v>
      </c>
      <c r="M50" s="59" t="n">
        <v>18</v>
      </c>
      <c r="N50" s="59" t="n">
        <v>0</v>
      </c>
      <c r="O50" s="59" t="n">
        <v>2</v>
      </c>
      <c r="P50" s="59" t="n">
        <v>4.8</v>
      </c>
      <c r="Q50" s="59" t="n">
        <v>11.2</v>
      </c>
      <c r="R50" s="59" t="n">
        <v>158</v>
      </c>
      <c r="S50" s="59" t="n">
        <v>112</v>
      </c>
      <c r="T50" s="59" t="n">
        <v>35</v>
      </c>
      <c r="U50" s="59" t="n">
        <v>5</v>
      </c>
      <c r="V50" s="59" t="n">
        <v>2</v>
      </c>
      <c r="W50" s="59" t="n">
        <v>3</v>
      </c>
      <c r="X50" s="59" t="n">
        <v>1</v>
      </c>
    </row>
    <row r="51" s="60" customFormat="true" ht="17.1" hidden="false" customHeight="true" outlineLevel="0" collapsed="false">
      <c r="A51" s="56"/>
      <c r="B51" s="56"/>
      <c r="C51" s="56" t="s">
        <v>266</v>
      </c>
      <c r="D51" s="56" t="s">
        <v>267</v>
      </c>
      <c r="E51" s="59" t="n">
        <v>146.7</v>
      </c>
      <c r="F51" s="59" t="n">
        <v>128.7</v>
      </c>
      <c r="G51" s="59" t="n">
        <v>40.1</v>
      </c>
      <c r="H51" s="59" t="n">
        <v>20.6</v>
      </c>
      <c r="I51" s="59" t="n">
        <v>9.7</v>
      </c>
      <c r="J51" s="59" t="n">
        <v>6.6</v>
      </c>
      <c r="K51" s="59" t="n">
        <v>8.4</v>
      </c>
      <c r="L51" s="59" t="n">
        <v>43.3</v>
      </c>
      <c r="M51" s="59" t="n">
        <v>18</v>
      </c>
      <c r="N51" s="59" t="n">
        <v>0</v>
      </c>
      <c r="O51" s="59" t="n">
        <v>2</v>
      </c>
      <c r="P51" s="59" t="n">
        <v>4.8</v>
      </c>
      <c r="Q51" s="59" t="n">
        <v>11.2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</row>
    <row r="52" s="60" customFormat="true" ht="17.1" hidden="false" customHeight="true" outlineLevel="0" collapsed="false">
      <c r="A52" s="56"/>
      <c r="B52" s="56"/>
      <c r="C52" s="56"/>
      <c r="D52" s="56" t="s">
        <v>268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</row>
    <row r="53" s="60" customFormat="true" ht="17.1" hidden="false" customHeight="true" outlineLevel="0" collapsed="false">
      <c r="A53" s="56"/>
      <c r="B53" s="56"/>
      <c r="C53" s="56"/>
      <c r="D53" s="56" t="s">
        <v>269</v>
      </c>
      <c r="E53" s="59" t="n">
        <v>205.2</v>
      </c>
      <c r="F53" s="59" t="n">
        <v>47.2</v>
      </c>
      <c r="G53" s="59" t="n">
        <v>47.2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158</v>
      </c>
      <c r="S53" s="59" t="n">
        <v>112</v>
      </c>
      <c r="T53" s="59" t="n">
        <v>35</v>
      </c>
      <c r="U53" s="59" t="n">
        <v>5</v>
      </c>
      <c r="V53" s="59" t="n">
        <v>2</v>
      </c>
      <c r="W53" s="59" t="n">
        <v>3</v>
      </c>
      <c r="X53" s="59" t="n">
        <v>1</v>
      </c>
    </row>
    <row r="54" s="60" customFormat="true" ht="17.1" hidden="false" customHeight="true" outlineLevel="0" collapsed="false">
      <c r="A54" s="56"/>
      <c r="B54" s="56" t="s">
        <v>24</v>
      </c>
      <c r="C54" s="56" t="s">
        <v>265</v>
      </c>
      <c r="D54" s="56"/>
      <c r="E54" s="59" t="n">
        <v>489.1</v>
      </c>
      <c r="F54" s="59" t="n">
        <v>326</v>
      </c>
      <c r="G54" s="59" t="n">
        <v>145</v>
      </c>
      <c r="H54" s="59" t="n">
        <v>74.4</v>
      </c>
      <c r="I54" s="59" t="n">
        <v>8.8</v>
      </c>
      <c r="J54" s="59" t="n">
        <v>13</v>
      </c>
      <c r="K54" s="59" t="n">
        <v>36.3</v>
      </c>
      <c r="L54" s="59" t="n">
        <v>48.5</v>
      </c>
      <c r="M54" s="59" t="n">
        <v>3.1</v>
      </c>
      <c r="N54" s="59" t="n">
        <v>2.9</v>
      </c>
      <c r="O54" s="59" t="n">
        <v>0.1</v>
      </c>
      <c r="P54" s="59" t="n">
        <v>0.1</v>
      </c>
      <c r="Q54" s="59" t="n">
        <v>0</v>
      </c>
      <c r="R54" s="59" t="n">
        <v>160</v>
      </c>
      <c r="S54" s="59" t="n">
        <v>69</v>
      </c>
      <c r="T54" s="59" t="n">
        <v>30</v>
      </c>
      <c r="U54" s="59" t="n">
        <v>22</v>
      </c>
      <c r="V54" s="59" t="n">
        <v>13</v>
      </c>
      <c r="W54" s="59" t="n">
        <v>24</v>
      </c>
      <c r="X54" s="59" t="n">
        <v>2</v>
      </c>
    </row>
    <row r="55" s="60" customFormat="true" ht="17.1" hidden="false" customHeight="true" outlineLevel="0" collapsed="false">
      <c r="A55" s="56"/>
      <c r="B55" s="56"/>
      <c r="C55" s="56" t="s">
        <v>266</v>
      </c>
      <c r="D55" s="56" t="s">
        <v>267</v>
      </c>
      <c r="E55" s="59" t="n">
        <v>11.4</v>
      </c>
      <c r="F55" s="59" t="n">
        <v>8.3</v>
      </c>
      <c r="G55" s="59" t="n">
        <v>0</v>
      </c>
      <c r="H55" s="59" t="n">
        <v>1.6</v>
      </c>
      <c r="I55" s="59" t="n">
        <v>0</v>
      </c>
      <c r="J55" s="59" t="n">
        <v>1.8</v>
      </c>
      <c r="K55" s="59" t="n">
        <v>1.7</v>
      </c>
      <c r="L55" s="59" t="n">
        <v>3.2</v>
      </c>
      <c r="M55" s="59" t="n">
        <v>3.1</v>
      </c>
      <c r="N55" s="59" t="n">
        <v>2.9</v>
      </c>
      <c r="O55" s="59" t="n">
        <v>0.1</v>
      </c>
      <c r="P55" s="59" t="n">
        <v>0.1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</row>
    <row r="56" s="60" customFormat="true" ht="17.1" hidden="false" customHeight="true" outlineLevel="0" collapsed="false">
      <c r="A56" s="56"/>
      <c r="B56" s="56"/>
      <c r="C56" s="56"/>
      <c r="D56" s="56" t="s">
        <v>268</v>
      </c>
      <c r="E56" s="59" t="n">
        <v>245</v>
      </c>
      <c r="F56" s="59" t="n">
        <v>245</v>
      </c>
      <c r="G56" s="59" t="n">
        <v>72.3</v>
      </c>
      <c r="H56" s="59" t="n">
        <v>72.8</v>
      </c>
      <c r="I56" s="59" t="n">
        <v>8.8</v>
      </c>
      <c r="J56" s="59" t="n">
        <v>11.2</v>
      </c>
      <c r="K56" s="59" t="n">
        <v>34.6</v>
      </c>
      <c r="L56" s="59" t="n">
        <v>45.3</v>
      </c>
      <c r="M56" s="59" t="n">
        <v>0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0</v>
      </c>
      <c r="U56" s="59" t="n">
        <v>0</v>
      </c>
      <c r="V56" s="59" t="n">
        <v>0</v>
      </c>
      <c r="W56" s="59" t="n">
        <v>0</v>
      </c>
      <c r="X56" s="59" t="n">
        <v>0</v>
      </c>
    </row>
    <row r="57" s="60" customFormat="true" ht="17.1" hidden="false" customHeight="true" outlineLevel="0" collapsed="false">
      <c r="A57" s="56"/>
      <c r="B57" s="56"/>
      <c r="C57" s="56"/>
      <c r="D57" s="56" t="s">
        <v>269</v>
      </c>
      <c r="E57" s="59" t="n">
        <v>232.7</v>
      </c>
      <c r="F57" s="59" t="n">
        <v>72.7</v>
      </c>
      <c r="G57" s="59" t="n">
        <v>72.7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160</v>
      </c>
      <c r="S57" s="59" t="n">
        <v>69</v>
      </c>
      <c r="T57" s="59" t="n">
        <v>30</v>
      </c>
      <c r="U57" s="59" t="n">
        <v>22</v>
      </c>
      <c r="V57" s="59" t="n">
        <v>13</v>
      </c>
      <c r="W57" s="59" t="n">
        <v>24</v>
      </c>
      <c r="X57" s="59" t="n">
        <v>2</v>
      </c>
    </row>
    <row r="58" s="60" customFormat="true" ht="17.1" hidden="false" customHeight="true" outlineLevel="0" collapsed="false">
      <c r="A58" s="56"/>
      <c r="B58" s="56" t="s">
        <v>25</v>
      </c>
      <c r="C58" s="56" t="s">
        <v>265</v>
      </c>
      <c r="D58" s="56"/>
      <c r="E58" s="59" t="n">
        <v>359</v>
      </c>
      <c r="F58" s="59" t="n">
        <v>242.2</v>
      </c>
      <c r="G58" s="59" t="n">
        <v>79.3</v>
      </c>
      <c r="H58" s="59" t="n">
        <v>40.6</v>
      </c>
      <c r="I58" s="59" t="n">
        <v>20</v>
      </c>
      <c r="J58" s="59" t="n">
        <v>17.2</v>
      </c>
      <c r="K58" s="59" t="n">
        <v>18.1</v>
      </c>
      <c r="L58" s="59" t="n">
        <v>67</v>
      </c>
      <c r="M58" s="59" t="n">
        <v>0.8</v>
      </c>
      <c r="N58" s="59" t="n">
        <v>0</v>
      </c>
      <c r="O58" s="59" t="n">
        <v>0</v>
      </c>
      <c r="P58" s="59" t="n">
        <v>0.5</v>
      </c>
      <c r="Q58" s="59" t="n">
        <v>0.3</v>
      </c>
      <c r="R58" s="59" t="n">
        <v>116</v>
      </c>
      <c r="S58" s="59" t="n">
        <v>31</v>
      </c>
      <c r="T58" s="59" t="n">
        <v>37</v>
      </c>
      <c r="U58" s="59" t="n">
        <v>29</v>
      </c>
      <c r="V58" s="59" t="n">
        <v>5</v>
      </c>
      <c r="W58" s="59" t="n">
        <v>13</v>
      </c>
      <c r="X58" s="59" t="n">
        <v>1</v>
      </c>
    </row>
    <row r="59" s="60" customFormat="true" ht="17.1" hidden="false" customHeight="true" outlineLevel="0" collapsed="false">
      <c r="A59" s="56"/>
      <c r="B59" s="56"/>
      <c r="C59" s="56" t="s">
        <v>266</v>
      </c>
      <c r="D59" s="56" t="s">
        <v>267</v>
      </c>
      <c r="E59" s="59" t="n">
        <v>212.3</v>
      </c>
      <c r="F59" s="59" t="n">
        <v>211.5</v>
      </c>
      <c r="G59" s="59" t="n">
        <v>50.3</v>
      </c>
      <c r="H59" s="59" t="n">
        <v>40.3</v>
      </c>
      <c r="I59" s="59" t="n">
        <v>19.5</v>
      </c>
      <c r="J59" s="59" t="n">
        <v>17</v>
      </c>
      <c r="K59" s="59" t="n">
        <v>18</v>
      </c>
      <c r="L59" s="59" t="n">
        <v>66.4</v>
      </c>
      <c r="M59" s="59" t="n">
        <v>0.8</v>
      </c>
      <c r="N59" s="59" t="n">
        <v>0</v>
      </c>
      <c r="O59" s="59" t="n">
        <v>0</v>
      </c>
      <c r="P59" s="59" t="n">
        <v>0.5</v>
      </c>
      <c r="Q59" s="59" t="n">
        <v>0.3</v>
      </c>
      <c r="R59" s="59" t="n">
        <v>0</v>
      </c>
      <c r="S59" s="59" t="n">
        <v>0</v>
      </c>
      <c r="T59" s="59" t="n">
        <v>0</v>
      </c>
      <c r="U59" s="59" t="n">
        <v>0</v>
      </c>
      <c r="V59" s="59" t="n">
        <v>0</v>
      </c>
      <c r="W59" s="59" t="n">
        <v>0</v>
      </c>
      <c r="X59" s="59" t="n">
        <v>0</v>
      </c>
    </row>
    <row r="60" s="60" customFormat="true" ht="17.1" hidden="false" customHeight="true" outlineLevel="0" collapsed="false">
      <c r="A60" s="56"/>
      <c r="B60" s="56"/>
      <c r="C60" s="56"/>
      <c r="D60" s="56" t="s">
        <v>268</v>
      </c>
      <c r="E60" s="59" t="n">
        <v>1.7</v>
      </c>
      <c r="F60" s="59" t="n">
        <v>1.7</v>
      </c>
      <c r="G60" s="59" t="n">
        <v>0</v>
      </c>
      <c r="H60" s="59" t="n">
        <v>0.3</v>
      </c>
      <c r="I60" s="59" t="n">
        <v>0.5</v>
      </c>
      <c r="J60" s="59" t="n">
        <v>0.2</v>
      </c>
      <c r="K60" s="59" t="n">
        <v>0.1</v>
      </c>
      <c r="L60" s="59" t="n">
        <v>0.6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9" t="n">
        <v>0</v>
      </c>
      <c r="V60" s="59" t="n">
        <v>0</v>
      </c>
      <c r="W60" s="59" t="n">
        <v>0</v>
      </c>
      <c r="X60" s="59" t="n">
        <v>0</v>
      </c>
    </row>
    <row r="61" s="60" customFormat="true" ht="17.1" hidden="false" customHeight="true" outlineLevel="0" collapsed="false">
      <c r="A61" s="56"/>
      <c r="B61" s="56"/>
      <c r="C61" s="56"/>
      <c r="D61" s="56" t="s">
        <v>269</v>
      </c>
      <c r="E61" s="59" t="n">
        <v>145</v>
      </c>
      <c r="F61" s="59" t="n">
        <v>29</v>
      </c>
      <c r="G61" s="59" t="n">
        <v>29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59" t="n">
        <v>116</v>
      </c>
      <c r="S61" s="59" t="n">
        <v>31</v>
      </c>
      <c r="T61" s="59" t="n">
        <v>37</v>
      </c>
      <c r="U61" s="59" t="n">
        <v>29</v>
      </c>
      <c r="V61" s="59" t="n">
        <v>5</v>
      </c>
      <c r="W61" s="59" t="n">
        <v>13</v>
      </c>
      <c r="X61" s="59" t="n">
        <v>1</v>
      </c>
    </row>
    <row r="62" s="60" customFormat="true" ht="17.1" hidden="false" customHeight="true" outlineLevel="0" collapsed="false">
      <c r="A62" s="56" t="s">
        <v>270</v>
      </c>
      <c r="B62" s="56" t="s">
        <v>26</v>
      </c>
      <c r="C62" s="56" t="s">
        <v>265</v>
      </c>
      <c r="D62" s="56"/>
      <c r="E62" s="59" t="n">
        <v>387.4</v>
      </c>
      <c r="F62" s="59" t="n">
        <v>252.9</v>
      </c>
      <c r="G62" s="59" t="n">
        <v>63.6</v>
      </c>
      <c r="H62" s="59" t="n">
        <v>48.7</v>
      </c>
      <c r="I62" s="59" t="n">
        <v>22.6</v>
      </c>
      <c r="J62" s="59" t="n">
        <v>22.8</v>
      </c>
      <c r="K62" s="59" t="n">
        <v>20.8</v>
      </c>
      <c r="L62" s="59" t="n">
        <v>74.4</v>
      </c>
      <c r="M62" s="59" t="n">
        <v>1.5</v>
      </c>
      <c r="N62" s="59" t="n">
        <v>0.4</v>
      </c>
      <c r="O62" s="59" t="n">
        <v>0</v>
      </c>
      <c r="P62" s="59" t="n">
        <v>0.7</v>
      </c>
      <c r="Q62" s="59" t="n">
        <v>0.4</v>
      </c>
      <c r="R62" s="59" t="n">
        <v>133</v>
      </c>
      <c r="S62" s="59" t="n">
        <v>52.5</v>
      </c>
      <c r="T62" s="59" t="n">
        <v>28.1</v>
      </c>
      <c r="U62" s="59" t="n">
        <v>26.1</v>
      </c>
      <c r="V62" s="59" t="n">
        <v>18.1</v>
      </c>
      <c r="W62" s="59" t="n">
        <v>7.1</v>
      </c>
      <c r="X62" s="59" t="n">
        <v>1.1</v>
      </c>
    </row>
    <row r="63" s="60" customFormat="true" ht="17.1" hidden="false" customHeight="true" outlineLevel="0" collapsed="false">
      <c r="A63" s="56"/>
      <c r="B63" s="56"/>
      <c r="C63" s="56" t="s">
        <v>266</v>
      </c>
      <c r="D63" s="56" t="s">
        <v>267</v>
      </c>
      <c r="E63" s="59" t="n">
        <v>220.1</v>
      </c>
      <c r="F63" s="59" t="n">
        <v>218.6</v>
      </c>
      <c r="G63" s="59" t="n">
        <v>34.9</v>
      </c>
      <c r="H63" s="59" t="n">
        <v>47.7</v>
      </c>
      <c r="I63" s="59" t="n">
        <v>22.5</v>
      </c>
      <c r="J63" s="59" t="n">
        <v>20.1</v>
      </c>
      <c r="K63" s="59" t="n">
        <v>20</v>
      </c>
      <c r="L63" s="59" t="n">
        <v>73.4</v>
      </c>
      <c r="M63" s="59" t="n">
        <v>1.5</v>
      </c>
      <c r="N63" s="59" t="n">
        <v>0.4</v>
      </c>
      <c r="O63" s="59" t="n">
        <v>0</v>
      </c>
      <c r="P63" s="59" t="n">
        <v>0.7</v>
      </c>
      <c r="Q63" s="59" t="n">
        <v>0.4</v>
      </c>
      <c r="R63" s="59" t="n">
        <v>0</v>
      </c>
      <c r="S63" s="59" t="n">
        <v>0</v>
      </c>
      <c r="T63" s="59" t="n">
        <v>0</v>
      </c>
      <c r="U63" s="59" t="n">
        <v>0</v>
      </c>
      <c r="V63" s="59" t="n">
        <v>0</v>
      </c>
      <c r="W63" s="59" t="n">
        <v>0</v>
      </c>
      <c r="X63" s="59" t="n">
        <v>0</v>
      </c>
    </row>
    <row r="64" s="60" customFormat="true" ht="17.1" hidden="false" customHeight="true" outlineLevel="0" collapsed="false">
      <c r="A64" s="56"/>
      <c r="B64" s="56"/>
      <c r="C64" s="56"/>
      <c r="D64" s="56" t="s">
        <v>268</v>
      </c>
      <c r="E64" s="59" t="n">
        <v>5.6</v>
      </c>
      <c r="F64" s="59" t="n">
        <v>5.6</v>
      </c>
      <c r="G64" s="59" t="n">
        <v>0</v>
      </c>
      <c r="H64" s="59" t="n">
        <v>1</v>
      </c>
      <c r="I64" s="59" t="n">
        <v>0.1</v>
      </c>
      <c r="J64" s="59" t="n">
        <v>2.7</v>
      </c>
      <c r="K64" s="59" t="n">
        <v>0.8</v>
      </c>
      <c r="L64" s="59" t="n">
        <v>1</v>
      </c>
      <c r="M64" s="59" t="n">
        <v>0</v>
      </c>
      <c r="N64" s="59" t="n">
        <v>0</v>
      </c>
      <c r="O64" s="59" t="n">
        <v>0</v>
      </c>
      <c r="P64" s="59" t="n">
        <v>0</v>
      </c>
      <c r="Q64" s="59" t="n">
        <v>0</v>
      </c>
      <c r="R64" s="59" t="n">
        <v>0</v>
      </c>
      <c r="S64" s="59" t="n">
        <v>0</v>
      </c>
      <c r="T64" s="59" t="n">
        <v>0</v>
      </c>
      <c r="U64" s="59" t="n">
        <v>0</v>
      </c>
      <c r="V64" s="59" t="n">
        <v>0</v>
      </c>
      <c r="W64" s="59" t="n">
        <v>0</v>
      </c>
      <c r="X64" s="59" t="n">
        <v>0</v>
      </c>
    </row>
    <row r="65" s="60" customFormat="true" ht="17.1" hidden="false" customHeight="true" outlineLevel="0" collapsed="false">
      <c r="A65" s="56"/>
      <c r="B65" s="56"/>
      <c r="C65" s="56"/>
      <c r="D65" s="56" t="s">
        <v>269</v>
      </c>
      <c r="E65" s="59" t="n">
        <v>161.7</v>
      </c>
      <c r="F65" s="59" t="n">
        <v>28.7</v>
      </c>
      <c r="G65" s="59" t="n">
        <v>28.7</v>
      </c>
      <c r="H65" s="59" t="n">
        <v>0</v>
      </c>
      <c r="I65" s="59" t="n">
        <v>0</v>
      </c>
      <c r="J65" s="59" t="n">
        <v>0</v>
      </c>
      <c r="K65" s="59" t="n">
        <v>0</v>
      </c>
      <c r="L65" s="59" t="n">
        <v>0</v>
      </c>
      <c r="M65" s="59" t="n">
        <v>0</v>
      </c>
      <c r="N65" s="59" t="n">
        <v>0</v>
      </c>
      <c r="O65" s="59" t="n">
        <v>0</v>
      </c>
      <c r="P65" s="59" t="n">
        <v>0</v>
      </c>
      <c r="Q65" s="59" t="n">
        <v>0</v>
      </c>
      <c r="R65" s="59" t="n">
        <v>133</v>
      </c>
      <c r="S65" s="59" t="n">
        <v>52.5</v>
      </c>
      <c r="T65" s="59" t="n">
        <v>28.1</v>
      </c>
      <c r="U65" s="59" t="n">
        <v>26.1</v>
      </c>
      <c r="V65" s="59" t="n">
        <v>18.1</v>
      </c>
      <c r="W65" s="59" t="n">
        <v>7.1</v>
      </c>
      <c r="X65" s="59" t="n">
        <v>1.1</v>
      </c>
    </row>
    <row r="66" s="60" customFormat="true" ht="17.1" hidden="false" customHeight="true" outlineLevel="0" collapsed="false">
      <c r="A66" s="56"/>
      <c r="B66" s="56" t="s">
        <v>27</v>
      </c>
      <c r="C66" s="56" t="s">
        <v>265</v>
      </c>
      <c r="D66" s="56"/>
      <c r="E66" s="59" t="n">
        <v>438.4</v>
      </c>
      <c r="F66" s="59" t="n">
        <v>228.9</v>
      </c>
      <c r="G66" s="59" t="n">
        <v>80</v>
      </c>
      <c r="H66" s="59" t="n">
        <v>36.2</v>
      </c>
      <c r="I66" s="59" t="n">
        <v>10.9</v>
      </c>
      <c r="J66" s="59" t="n">
        <v>9.8</v>
      </c>
      <c r="K66" s="59" t="n">
        <v>14</v>
      </c>
      <c r="L66" s="59" t="n">
        <v>78</v>
      </c>
      <c r="M66" s="59" t="n">
        <v>30.5</v>
      </c>
      <c r="N66" s="59" t="n">
        <v>0.2</v>
      </c>
      <c r="O66" s="59" t="n">
        <v>4.6</v>
      </c>
      <c r="P66" s="59" t="n">
        <v>6.9</v>
      </c>
      <c r="Q66" s="59" t="n">
        <v>18.8</v>
      </c>
      <c r="R66" s="59" t="n">
        <v>179</v>
      </c>
      <c r="S66" s="59" t="n">
        <v>131</v>
      </c>
      <c r="T66" s="59" t="n">
        <v>12</v>
      </c>
      <c r="U66" s="59" t="n">
        <v>29</v>
      </c>
      <c r="V66" s="59" t="n">
        <v>1</v>
      </c>
      <c r="W66" s="59" t="n">
        <v>5</v>
      </c>
      <c r="X66" s="59" t="n">
        <v>1</v>
      </c>
    </row>
    <row r="67" s="60" customFormat="true" ht="17.1" hidden="false" customHeight="true" outlineLevel="0" collapsed="false">
      <c r="A67" s="56"/>
      <c r="B67" s="56"/>
      <c r="C67" s="56" t="s">
        <v>266</v>
      </c>
      <c r="D67" s="56" t="s">
        <v>267</v>
      </c>
      <c r="E67" s="59" t="n">
        <v>230.3</v>
      </c>
      <c r="F67" s="59" t="n">
        <v>199.8</v>
      </c>
      <c r="G67" s="59" t="n">
        <v>53</v>
      </c>
      <c r="H67" s="59" t="n">
        <v>35.8</v>
      </c>
      <c r="I67" s="59" t="n">
        <v>10.7</v>
      </c>
      <c r="J67" s="59" t="n">
        <v>9.5</v>
      </c>
      <c r="K67" s="59" t="n">
        <v>13.6</v>
      </c>
      <c r="L67" s="59" t="n">
        <v>77.2</v>
      </c>
      <c r="M67" s="59" t="n">
        <v>30.5</v>
      </c>
      <c r="N67" s="59" t="n">
        <v>0.2</v>
      </c>
      <c r="O67" s="59" t="n">
        <v>4.6</v>
      </c>
      <c r="P67" s="59" t="n">
        <v>6.9</v>
      </c>
      <c r="Q67" s="59" t="n">
        <v>18.8</v>
      </c>
      <c r="R67" s="59" t="n">
        <v>0</v>
      </c>
      <c r="S67" s="59" t="n">
        <v>0</v>
      </c>
      <c r="T67" s="59" t="n">
        <v>0</v>
      </c>
      <c r="U67" s="59" t="n">
        <v>0</v>
      </c>
      <c r="V67" s="59" t="n">
        <v>0</v>
      </c>
      <c r="W67" s="59" t="n">
        <v>0</v>
      </c>
      <c r="X67" s="59" t="n">
        <v>0</v>
      </c>
    </row>
    <row r="68" s="60" customFormat="true" ht="17.1" hidden="false" customHeight="true" outlineLevel="0" collapsed="false">
      <c r="A68" s="56"/>
      <c r="B68" s="56"/>
      <c r="C68" s="56"/>
      <c r="D68" s="56" t="s">
        <v>268</v>
      </c>
      <c r="E68" s="59" t="n">
        <v>2.1</v>
      </c>
      <c r="F68" s="59" t="n">
        <v>2.1</v>
      </c>
      <c r="G68" s="59" t="n">
        <v>0</v>
      </c>
      <c r="H68" s="59" t="n">
        <v>0.4</v>
      </c>
      <c r="I68" s="59" t="n">
        <v>0.2</v>
      </c>
      <c r="J68" s="59" t="n">
        <v>0.3</v>
      </c>
      <c r="K68" s="59" t="n">
        <v>0.4</v>
      </c>
      <c r="L68" s="59" t="n">
        <v>0.8</v>
      </c>
      <c r="M68" s="59" t="n">
        <v>0</v>
      </c>
      <c r="N68" s="59" t="n">
        <v>0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9" t="n">
        <v>0</v>
      </c>
      <c r="V68" s="59" t="n">
        <v>0</v>
      </c>
      <c r="W68" s="59" t="n">
        <v>0</v>
      </c>
      <c r="X68" s="59" t="n">
        <v>0</v>
      </c>
    </row>
    <row r="69" s="60" customFormat="true" ht="17.1" hidden="false" customHeight="true" outlineLevel="0" collapsed="false">
      <c r="A69" s="56"/>
      <c r="B69" s="56"/>
      <c r="C69" s="56"/>
      <c r="D69" s="56" t="s">
        <v>269</v>
      </c>
      <c r="E69" s="59" t="n">
        <v>206</v>
      </c>
      <c r="F69" s="59" t="n">
        <v>27</v>
      </c>
      <c r="G69" s="59" t="n">
        <v>27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  <c r="Q69" s="59" t="n">
        <v>0</v>
      </c>
      <c r="R69" s="59" t="n">
        <v>179</v>
      </c>
      <c r="S69" s="59" t="n">
        <v>131</v>
      </c>
      <c r="T69" s="59" t="n">
        <v>12</v>
      </c>
      <c r="U69" s="59" t="n">
        <v>29</v>
      </c>
      <c r="V69" s="59" t="n">
        <v>1</v>
      </c>
      <c r="W69" s="59" t="n">
        <v>5</v>
      </c>
      <c r="X69" s="59" t="n">
        <v>1</v>
      </c>
    </row>
    <row r="70" s="60" customFormat="true" ht="17.1" hidden="false" customHeight="true" outlineLevel="0" collapsed="false">
      <c r="A70" s="56"/>
      <c r="B70" s="56" t="s">
        <v>28</v>
      </c>
      <c r="C70" s="56" t="s">
        <v>265</v>
      </c>
      <c r="D70" s="56"/>
      <c r="E70" s="59" t="n">
        <v>497.4</v>
      </c>
      <c r="F70" s="59" t="n">
        <v>270.5</v>
      </c>
      <c r="G70" s="59" t="n">
        <v>80</v>
      </c>
      <c r="H70" s="59" t="n">
        <v>56.2</v>
      </c>
      <c r="I70" s="59" t="n">
        <v>14.1</v>
      </c>
      <c r="J70" s="59" t="n">
        <v>21.1</v>
      </c>
      <c r="K70" s="59" t="n">
        <v>9.4</v>
      </c>
      <c r="L70" s="59" t="n">
        <v>89.7</v>
      </c>
      <c r="M70" s="59" t="n">
        <v>0.9</v>
      </c>
      <c r="N70" s="59" t="n">
        <v>0</v>
      </c>
      <c r="O70" s="59" t="n">
        <v>0.2</v>
      </c>
      <c r="P70" s="59" t="n">
        <v>0.4</v>
      </c>
      <c r="Q70" s="59" t="n">
        <v>0.3</v>
      </c>
      <c r="R70" s="59" t="n">
        <v>226</v>
      </c>
      <c r="S70" s="59" t="n">
        <v>55</v>
      </c>
      <c r="T70" s="59" t="n">
        <v>15</v>
      </c>
      <c r="U70" s="59" t="n">
        <v>137</v>
      </c>
      <c r="V70" s="59" t="n">
        <v>4</v>
      </c>
      <c r="W70" s="59" t="n">
        <v>8</v>
      </c>
      <c r="X70" s="59" t="n">
        <v>7</v>
      </c>
    </row>
    <row r="71" s="60" customFormat="true" ht="17.1" hidden="false" customHeight="true" outlineLevel="0" collapsed="false">
      <c r="A71" s="56"/>
      <c r="B71" s="56"/>
      <c r="C71" s="56" t="s">
        <v>266</v>
      </c>
      <c r="D71" s="56" t="s">
        <v>267</v>
      </c>
      <c r="E71" s="59" t="n">
        <v>15.4</v>
      </c>
      <c r="F71" s="59" t="n">
        <v>14.5</v>
      </c>
      <c r="G71" s="59" t="n">
        <v>0</v>
      </c>
      <c r="H71" s="59" t="n">
        <v>3.1</v>
      </c>
      <c r="I71" s="59" t="n">
        <v>0.7</v>
      </c>
      <c r="J71" s="59" t="n">
        <v>1.2</v>
      </c>
      <c r="K71" s="59" t="n">
        <v>0.4</v>
      </c>
      <c r="L71" s="59" t="n">
        <v>9.1</v>
      </c>
      <c r="M71" s="59" t="n">
        <v>0.9</v>
      </c>
      <c r="N71" s="59" t="n">
        <v>0</v>
      </c>
      <c r="O71" s="59" t="n">
        <v>0.2</v>
      </c>
      <c r="P71" s="59" t="n">
        <v>0.4</v>
      </c>
      <c r="Q71" s="59" t="n">
        <v>0.3</v>
      </c>
      <c r="R71" s="59" t="n">
        <v>0</v>
      </c>
      <c r="S71" s="59" t="n">
        <v>0</v>
      </c>
      <c r="T71" s="59" t="n">
        <v>0</v>
      </c>
      <c r="U71" s="59" t="n">
        <v>0</v>
      </c>
      <c r="V71" s="59" t="n">
        <v>0</v>
      </c>
      <c r="W71" s="59" t="n">
        <v>0</v>
      </c>
      <c r="X71" s="59" t="n">
        <v>0</v>
      </c>
    </row>
    <row r="72" s="60" customFormat="true" ht="17.1" hidden="false" customHeight="true" outlineLevel="0" collapsed="false">
      <c r="A72" s="56"/>
      <c r="B72" s="56"/>
      <c r="C72" s="56"/>
      <c r="D72" s="56" t="s">
        <v>268</v>
      </c>
      <c r="E72" s="59" t="n">
        <v>235</v>
      </c>
      <c r="F72" s="59" t="n">
        <v>235</v>
      </c>
      <c r="G72" s="59" t="n">
        <v>59</v>
      </c>
      <c r="H72" s="59" t="n">
        <v>53.1</v>
      </c>
      <c r="I72" s="59" t="n">
        <v>13.4</v>
      </c>
      <c r="J72" s="59" t="n">
        <v>19.9</v>
      </c>
      <c r="K72" s="59" t="n">
        <v>9</v>
      </c>
      <c r="L72" s="59" t="n">
        <v>80.6</v>
      </c>
      <c r="M72" s="59" t="n">
        <v>0</v>
      </c>
      <c r="N72" s="59" t="n">
        <v>0</v>
      </c>
      <c r="O72" s="59" t="n">
        <v>0</v>
      </c>
      <c r="P72" s="59" t="n">
        <v>0</v>
      </c>
      <c r="Q72" s="59" t="n">
        <v>0</v>
      </c>
      <c r="R72" s="59" t="n">
        <v>0</v>
      </c>
      <c r="S72" s="59" t="n">
        <v>0</v>
      </c>
      <c r="T72" s="59" t="n">
        <v>0</v>
      </c>
      <c r="U72" s="59" t="n">
        <v>0</v>
      </c>
      <c r="V72" s="59" t="n">
        <v>0</v>
      </c>
      <c r="W72" s="59" t="n">
        <v>0</v>
      </c>
      <c r="X72" s="59" t="n">
        <v>0</v>
      </c>
    </row>
    <row r="73" s="60" customFormat="true" ht="17.1" hidden="false" customHeight="true" outlineLevel="0" collapsed="false">
      <c r="A73" s="56"/>
      <c r="B73" s="56"/>
      <c r="C73" s="56"/>
      <c r="D73" s="56" t="s">
        <v>269</v>
      </c>
      <c r="E73" s="59" t="n">
        <v>247</v>
      </c>
      <c r="F73" s="59" t="n">
        <v>21</v>
      </c>
      <c r="G73" s="59" t="n">
        <v>21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  <c r="Q73" s="59" t="n">
        <v>0</v>
      </c>
      <c r="R73" s="59" t="n">
        <v>226</v>
      </c>
      <c r="S73" s="59" t="n">
        <v>55</v>
      </c>
      <c r="T73" s="59" t="n">
        <v>15</v>
      </c>
      <c r="U73" s="59" t="n">
        <v>137</v>
      </c>
      <c r="V73" s="59" t="n">
        <v>4</v>
      </c>
      <c r="W73" s="59" t="n">
        <v>8</v>
      </c>
      <c r="X73" s="59" t="n">
        <v>7</v>
      </c>
    </row>
    <row r="74" s="60" customFormat="true" ht="17.1" hidden="false" customHeight="true" outlineLevel="0" collapsed="false">
      <c r="A74" s="56"/>
      <c r="B74" s="56" t="s">
        <v>29</v>
      </c>
      <c r="C74" s="56" t="s">
        <v>265</v>
      </c>
      <c r="D74" s="56"/>
      <c r="E74" s="59" t="n">
        <v>532.6</v>
      </c>
      <c r="F74" s="59" t="n">
        <v>202.8</v>
      </c>
      <c r="G74" s="59" t="n">
        <v>96.5</v>
      </c>
      <c r="H74" s="59" t="n">
        <v>37.8</v>
      </c>
      <c r="I74" s="59" t="n">
        <v>9.8</v>
      </c>
      <c r="J74" s="59" t="n">
        <v>6.9</v>
      </c>
      <c r="K74" s="59" t="n">
        <v>10.7</v>
      </c>
      <c r="L74" s="59" t="n">
        <v>41.1</v>
      </c>
      <c r="M74" s="59" t="n">
        <v>114.8</v>
      </c>
      <c r="N74" s="59" t="n">
        <v>0.2</v>
      </c>
      <c r="O74" s="59" t="n">
        <v>4.3</v>
      </c>
      <c r="P74" s="59" t="n">
        <v>4.5</v>
      </c>
      <c r="Q74" s="59" t="n">
        <v>105.8</v>
      </c>
      <c r="R74" s="59" t="n">
        <v>215</v>
      </c>
      <c r="S74" s="59" t="n">
        <v>42</v>
      </c>
      <c r="T74" s="59" t="n">
        <v>99</v>
      </c>
      <c r="U74" s="59" t="n">
        <v>60</v>
      </c>
      <c r="V74" s="59" t="n">
        <v>5</v>
      </c>
      <c r="W74" s="59" t="n">
        <v>6</v>
      </c>
      <c r="X74" s="59" t="n">
        <v>3</v>
      </c>
    </row>
    <row r="75" s="60" customFormat="true" ht="17.1" hidden="false" customHeight="true" outlineLevel="0" collapsed="false">
      <c r="A75" s="56"/>
      <c r="B75" s="56"/>
      <c r="C75" s="56" t="s">
        <v>266</v>
      </c>
      <c r="D75" s="56" t="s">
        <v>267</v>
      </c>
      <c r="E75" s="59" t="n">
        <v>270.5</v>
      </c>
      <c r="F75" s="59" t="n">
        <v>155.7</v>
      </c>
      <c r="G75" s="59" t="n">
        <v>55.5</v>
      </c>
      <c r="H75" s="59" t="n">
        <v>36.6</v>
      </c>
      <c r="I75" s="59" t="n">
        <v>9.5</v>
      </c>
      <c r="J75" s="59" t="n">
        <v>6.7</v>
      </c>
      <c r="K75" s="59" t="n">
        <v>10</v>
      </c>
      <c r="L75" s="59" t="n">
        <v>37.4</v>
      </c>
      <c r="M75" s="59" t="n">
        <v>114.8</v>
      </c>
      <c r="N75" s="59" t="n">
        <v>0.2</v>
      </c>
      <c r="O75" s="59" t="n">
        <v>4.3</v>
      </c>
      <c r="P75" s="59" t="n">
        <v>4.5</v>
      </c>
      <c r="Q75" s="59" t="n">
        <v>105.8</v>
      </c>
      <c r="R75" s="59" t="n">
        <v>0</v>
      </c>
      <c r="S75" s="59" t="n">
        <v>0</v>
      </c>
      <c r="T75" s="59" t="n">
        <v>0</v>
      </c>
      <c r="U75" s="59" t="n">
        <v>0</v>
      </c>
      <c r="V75" s="59" t="n">
        <v>0</v>
      </c>
      <c r="W75" s="59" t="n">
        <v>0</v>
      </c>
      <c r="X75" s="59" t="n">
        <v>0</v>
      </c>
    </row>
    <row r="76" s="60" customFormat="true" ht="17.1" hidden="false" customHeight="true" outlineLevel="0" collapsed="false">
      <c r="A76" s="56"/>
      <c r="B76" s="56"/>
      <c r="C76" s="56"/>
      <c r="D76" s="56" t="s">
        <v>268</v>
      </c>
      <c r="E76" s="59" t="n">
        <v>6.1</v>
      </c>
      <c r="F76" s="59" t="n">
        <v>6.1</v>
      </c>
      <c r="G76" s="59" t="n">
        <v>0</v>
      </c>
      <c r="H76" s="59" t="n">
        <v>1.2</v>
      </c>
      <c r="I76" s="59" t="n">
        <v>0.3</v>
      </c>
      <c r="J76" s="59" t="n">
        <v>0.2</v>
      </c>
      <c r="K76" s="59" t="n">
        <v>0.7</v>
      </c>
      <c r="L76" s="59" t="n">
        <v>3.7</v>
      </c>
      <c r="M76" s="59" t="n">
        <v>0</v>
      </c>
      <c r="N76" s="59" t="n">
        <v>0</v>
      </c>
      <c r="O76" s="59" t="n">
        <v>0</v>
      </c>
      <c r="P76" s="59" t="n">
        <v>0</v>
      </c>
      <c r="Q76" s="59" t="n">
        <v>0</v>
      </c>
      <c r="R76" s="59" t="n">
        <v>0</v>
      </c>
      <c r="S76" s="59" t="n">
        <v>0</v>
      </c>
      <c r="T76" s="59" t="n">
        <v>0</v>
      </c>
      <c r="U76" s="59" t="n">
        <v>0</v>
      </c>
      <c r="V76" s="59" t="n">
        <v>0</v>
      </c>
      <c r="W76" s="59" t="n">
        <v>0</v>
      </c>
      <c r="X76" s="59" t="n">
        <v>0</v>
      </c>
    </row>
    <row r="77" s="60" customFormat="true" ht="17.1" hidden="false" customHeight="true" outlineLevel="0" collapsed="false">
      <c r="A77" s="56"/>
      <c r="B77" s="56"/>
      <c r="C77" s="56"/>
      <c r="D77" s="56" t="s">
        <v>269</v>
      </c>
      <c r="E77" s="59" t="n">
        <v>256</v>
      </c>
      <c r="F77" s="59" t="n">
        <v>41</v>
      </c>
      <c r="G77" s="59" t="n">
        <v>41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0</v>
      </c>
      <c r="P77" s="59" t="n">
        <v>0</v>
      </c>
      <c r="Q77" s="59" t="n">
        <v>0</v>
      </c>
      <c r="R77" s="59" t="n">
        <v>215</v>
      </c>
      <c r="S77" s="59" t="n">
        <v>42</v>
      </c>
      <c r="T77" s="59" t="n">
        <v>99</v>
      </c>
      <c r="U77" s="59" t="n">
        <v>60</v>
      </c>
      <c r="V77" s="59" t="n">
        <v>5</v>
      </c>
      <c r="W77" s="59" t="n">
        <v>6</v>
      </c>
      <c r="X77" s="59" t="n">
        <v>3</v>
      </c>
    </row>
    <row r="78" s="60" customFormat="true" ht="17.1" hidden="false" customHeight="true" outlineLevel="0" collapsed="false">
      <c r="A78" s="56"/>
      <c r="B78" s="56" t="s">
        <v>30</v>
      </c>
      <c r="C78" s="56" t="s">
        <v>265</v>
      </c>
      <c r="D78" s="56"/>
      <c r="E78" s="59" t="n">
        <v>351.7</v>
      </c>
      <c r="F78" s="59" t="n">
        <v>216.3</v>
      </c>
      <c r="G78" s="59" t="n">
        <v>82.8</v>
      </c>
      <c r="H78" s="59" t="n">
        <v>56.9</v>
      </c>
      <c r="I78" s="59" t="n">
        <v>15.1</v>
      </c>
      <c r="J78" s="59" t="n">
        <v>22.2</v>
      </c>
      <c r="K78" s="59" t="n">
        <v>24.4</v>
      </c>
      <c r="L78" s="59" t="n">
        <v>14.9</v>
      </c>
      <c r="M78" s="59" t="n">
        <v>23.4</v>
      </c>
      <c r="N78" s="59" t="n">
        <v>0.2</v>
      </c>
      <c r="O78" s="59" t="n">
        <v>10.8</v>
      </c>
      <c r="P78" s="59" t="n">
        <v>2.9</v>
      </c>
      <c r="Q78" s="59" t="n">
        <v>9.5</v>
      </c>
      <c r="R78" s="59" t="n">
        <v>112</v>
      </c>
      <c r="S78" s="59" t="n">
        <v>75</v>
      </c>
      <c r="T78" s="59" t="n">
        <v>4</v>
      </c>
      <c r="U78" s="59" t="n">
        <v>27</v>
      </c>
      <c r="V78" s="59" t="n">
        <v>2</v>
      </c>
      <c r="W78" s="59" t="n">
        <v>4</v>
      </c>
      <c r="X78" s="59" t="n">
        <v>0</v>
      </c>
    </row>
    <row r="79" s="60" customFormat="true" ht="17.1" hidden="false" customHeight="true" outlineLevel="0" collapsed="false">
      <c r="A79" s="56"/>
      <c r="B79" s="56"/>
      <c r="C79" s="56" t="s">
        <v>266</v>
      </c>
      <c r="D79" s="56" t="s">
        <v>267</v>
      </c>
      <c r="E79" s="59" t="n">
        <v>142.4</v>
      </c>
      <c r="F79" s="59" t="n">
        <v>119</v>
      </c>
      <c r="G79" s="59" t="n">
        <v>26.8</v>
      </c>
      <c r="H79" s="59" t="n">
        <v>44.6</v>
      </c>
      <c r="I79" s="59" t="n">
        <v>10.5</v>
      </c>
      <c r="J79" s="59" t="n">
        <v>11.9</v>
      </c>
      <c r="K79" s="59" t="n">
        <v>14.4</v>
      </c>
      <c r="L79" s="59" t="n">
        <v>10.8</v>
      </c>
      <c r="M79" s="59" t="n">
        <v>23.4</v>
      </c>
      <c r="N79" s="59" t="n">
        <v>0.2</v>
      </c>
      <c r="O79" s="59" t="n">
        <v>10.8</v>
      </c>
      <c r="P79" s="59" t="n">
        <v>2.9</v>
      </c>
      <c r="Q79" s="59" t="n">
        <v>9.5</v>
      </c>
      <c r="R79" s="59" t="n">
        <v>0</v>
      </c>
      <c r="S79" s="59" t="n">
        <v>0</v>
      </c>
      <c r="T79" s="59" t="n">
        <v>0</v>
      </c>
      <c r="U79" s="59" t="n">
        <v>0</v>
      </c>
      <c r="V79" s="59" t="n">
        <v>0</v>
      </c>
      <c r="W79" s="59" t="n">
        <v>0</v>
      </c>
      <c r="X79" s="59" t="n">
        <v>0</v>
      </c>
    </row>
    <row r="80" s="60" customFormat="true" ht="17.1" hidden="false" customHeight="true" outlineLevel="0" collapsed="false">
      <c r="A80" s="56"/>
      <c r="B80" s="56"/>
      <c r="C80" s="56"/>
      <c r="D80" s="56" t="s">
        <v>268</v>
      </c>
      <c r="E80" s="59" t="n">
        <v>41.3</v>
      </c>
      <c r="F80" s="59" t="n">
        <v>41.3</v>
      </c>
      <c r="G80" s="59" t="n">
        <v>0</v>
      </c>
      <c r="H80" s="59" t="n">
        <v>12.3</v>
      </c>
      <c r="I80" s="59" t="n">
        <v>4.6</v>
      </c>
      <c r="J80" s="59" t="n">
        <v>10.3</v>
      </c>
      <c r="K80" s="59" t="n">
        <v>10</v>
      </c>
      <c r="L80" s="59" t="n">
        <v>4.1</v>
      </c>
      <c r="M80" s="59" t="n">
        <v>0</v>
      </c>
      <c r="N80" s="59" t="n">
        <v>0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59" t="n">
        <v>0</v>
      </c>
      <c r="W80" s="59" t="n">
        <v>0</v>
      </c>
      <c r="X80" s="59" t="n">
        <v>0</v>
      </c>
    </row>
    <row r="81" s="60" customFormat="true" ht="17.1" hidden="false" customHeight="true" outlineLevel="0" collapsed="false">
      <c r="A81" s="56"/>
      <c r="B81" s="56"/>
      <c r="C81" s="56"/>
      <c r="D81" s="56" t="s">
        <v>269</v>
      </c>
      <c r="E81" s="59" t="n">
        <v>168</v>
      </c>
      <c r="F81" s="59" t="n">
        <v>56</v>
      </c>
      <c r="G81" s="59" t="n">
        <v>56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59" t="n">
        <v>0</v>
      </c>
      <c r="R81" s="59" t="n">
        <v>112</v>
      </c>
      <c r="S81" s="59" t="n">
        <v>75</v>
      </c>
      <c r="T81" s="59" t="n">
        <v>4</v>
      </c>
      <c r="U81" s="59" t="n">
        <v>27</v>
      </c>
      <c r="V81" s="59" t="n">
        <v>2</v>
      </c>
      <c r="W81" s="59" t="n">
        <v>4</v>
      </c>
      <c r="X81" s="59" t="n">
        <v>0</v>
      </c>
    </row>
    <row r="82" s="60" customFormat="true" ht="17.1" hidden="false" customHeight="true" outlineLevel="0" collapsed="false">
      <c r="A82" s="56"/>
      <c r="B82" s="56" t="s">
        <v>31</v>
      </c>
      <c r="C82" s="56" t="s">
        <v>265</v>
      </c>
      <c r="D82" s="56"/>
      <c r="E82" s="59" t="n">
        <v>321.7</v>
      </c>
      <c r="F82" s="59" t="n">
        <v>188.7</v>
      </c>
      <c r="G82" s="59" t="n">
        <v>70</v>
      </c>
      <c r="H82" s="59" t="n">
        <v>17.8</v>
      </c>
      <c r="I82" s="59" t="n">
        <v>13.1</v>
      </c>
      <c r="J82" s="59" t="n">
        <v>11.1</v>
      </c>
      <c r="K82" s="59" t="n">
        <v>19.5</v>
      </c>
      <c r="L82" s="59" t="n">
        <v>57.2</v>
      </c>
      <c r="M82" s="59" t="n">
        <v>0</v>
      </c>
      <c r="N82" s="59" t="n">
        <v>0</v>
      </c>
      <c r="O82" s="59" t="n">
        <v>0</v>
      </c>
      <c r="P82" s="59" t="n">
        <v>0</v>
      </c>
      <c r="Q82" s="59" t="n">
        <v>0</v>
      </c>
      <c r="R82" s="59" t="n">
        <v>133</v>
      </c>
      <c r="S82" s="59" t="n">
        <v>67</v>
      </c>
      <c r="T82" s="59" t="n">
        <v>12</v>
      </c>
      <c r="U82" s="59" t="n">
        <v>34</v>
      </c>
      <c r="V82" s="59" t="n">
        <v>3</v>
      </c>
      <c r="W82" s="59" t="n">
        <v>16</v>
      </c>
      <c r="X82" s="59" t="n">
        <v>1</v>
      </c>
    </row>
    <row r="83" s="60" customFormat="true" ht="17.1" hidden="false" customHeight="true" outlineLevel="0" collapsed="false">
      <c r="A83" s="56"/>
      <c r="B83" s="56"/>
      <c r="C83" s="56" t="s">
        <v>266</v>
      </c>
      <c r="D83" s="56" t="s">
        <v>267</v>
      </c>
      <c r="E83" s="59" t="n">
        <v>153.5</v>
      </c>
      <c r="F83" s="59" t="n">
        <v>153.5</v>
      </c>
      <c r="G83" s="59" t="n">
        <v>40.3</v>
      </c>
      <c r="H83" s="59" t="n">
        <v>16.1</v>
      </c>
      <c r="I83" s="59" t="n">
        <v>11.2</v>
      </c>
      <c r="J83" s="59" t="n">
        <v>10.2</v>
      </c>
      <c r="K83" s="59" t="n">
        <v>18.8</v>
      </c>
      <c r="L83" s="59" t="n">
        <v>56.9</v>
      </c>
      <c r="M83" s="59" t="n">
        <v>0</v>
      </c>
      <c r="N83" s="59" t="n">
        <v>0</v>
      </c>
      <c r="O83" s="59" t="n">
        <v>0</v>
      </c>
      <c r="P83" s="59" t="n">
        <v>0</v>
      </c>
      <c r="Q83" s="59" t="n">
        <v>0</v>
      </c>
      <c r="R83" s="59" t="n">
        <v>0</v>
      </c>
      <c r="S83" s="59" t="n">
        <v>0</v>
      </c>
      <c r="T83" s="59" t="n">
        <v>0</v>
      </c>
      <c r="U83" s="59" t="n">
        <v>0</v>
      </c>
      <c r="V83" s="59" t="n">
        <v>0</v>
      </c>
      <c r="W83" s="59" t="n">
        <v>0</v>
      </c>
      <c r="X83" s="59" t="n">
        <v>0</v>
      </c>
    </row>
    <row r="84" s="60" customFormat="true" ht="17.1" hidden="false" customHeight="true" outlineLevel="0" collapsed="false">
      <c r="A84" s="56"/>
      <c r="B84" s="56"/>
      <c r="C84" s="56"/>
      <c r="D84" s="56" t="s">
        <v>268</v>
      </c>
      <c r="E84" s="59" t="n">
        <v>5.5</v>
      </c>
      <c r="F84" s="59" t="n">
        <v>5.5</v>
      </c>
      <c r="G84" s="59" t="n">
        <v>0</v>
      </c>
      <c r="H84" s="59" t="n">
        <v>1.7</v>
      </c>
      <c r="I84" s="59" t="n">
        <v>1.9</v>
      </c>
      <c r="J84" s="59" t="n">
        <v>0.9</v>
      </c>
      <c r="K84" s="59" t="n">
        <v>0.7</v>
      </c>
      <c r="L84" s="59" t="n">
        <v>0.3</v>
      </c>
      <c r="M84" s="59" t="n">
        <v>0</v>
      </c>
      <c r="N84" s="59" t="n">
        <v>0</v>
      </c>
      <c r="O84" s="59" t="n">
        <v>0</v>
      </c>
      <c r="P84" s="59" t="n">
        <v>0</v>
      </c>
      <c r="Q84" s="59" t="n">
        <v>0</v>
      </c>
      <c r="R84" s="59" t="n">
        <v>0</v>
      </c>
      <c r="S84" s="59" t="n">
        <v>0</v>
      </c>
      <c r="T84" s="59" t="n">
        <v>0</v>
      </c>
      <c r="U84" s="59" t="n">
        <v>0</v>
      </c>
      <c r="V84" s="59" t="n">
        <v>0</v>
      </c>
      <c r="W84" s="59" t="n">
        <v>0</v>
      </c>
      <c r="X84" s="59" t="n">
        <v>0</v>
      </c>
    </row>
    <row r="85" s="60" customFormat="true" ht="17.1" hidden="false" customHeight="true" outlineLevel="0" collapsed="false">
      <c r="A85" s="56"/>
      <c r="B85" s="56"/>
      <c r="C85" s="56"/>
      <c r="D85" s="56" t="s">
        <v>269</v>
      </c>
      <c r="E85" s="59" t="n">
        <v>162.7</v>
      </c>
      <c r="F85" s="59" t="n">
        <v>29.7</v>
      </c>
      <c r="G85" s="59" t="n">
        <v>29.7</v>
      </c>
      <c r="H85" s="59" t="n">
        <v>0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0</v>
      </c>
      <c r="P85" s="59" t="n">
        <v>0</v>
      </c>
      <c r="Q85" s="59" t="n">
        <v>0</v>
      </c>
      <c r="R85" s="59" t="n">
        <v>133</v>
      </c>
      <c r="S85" s="59" t="n">
        <v>67</v>
      </c>
      <c r="T85" s="59" t="n">
        <v>12</v>
      </c>
      <c r="U85" s="59" t="n">
        <v>34</v>
      </c>
      <c r="V85" s="59" t="n">
        <v>3</v>
      </c>
      <c r="W85" s="59" t="n">
        <v>16</v>
      </c>
      <c r="X85" s="59" t="n">
        <v>1</v>
      </c>
    </row>
    <row r="86" s="60" customFormat="true" ht="17.1" hidden="false" customHeight="true" outlineLevel="0" collapsed="false">
      <c r="A86" s="56"/>
      <c r="B86" s="56" t="s">
        <v>32</v>
      </c>
      <c r="C86" s="56" t="s">
        <v>265</v>
      </c>
      <c r="D86" s="56"/>
      <c r="E86" s="59" t="n">
        <v>596.2</v>
      </c>
      <c r="F86" s="59" t="n">
        <v>387.6</v>
      </c>
      <c r="G86" s="59" t="n">
        <v>133.8</v>
      </c>
      <c r="H86" s="59" t="n">
        <v>66.9</v>
      </c>
      <c r="I86" s="59" t="n">
        <v>17.2</v>
      </c>
      <c r="J86" s="59" t="n">
        <v>19.2</v>
      </c>
      <c r="K86" s="59" t="n">
        <v>14.8</v>
      </c>
      <c r="L86" s="59" t="n">
        <v>135.7</v>
      </c>
      <c r="M86" s="59" t="n">
        <v>53.6</v>
      </c>
      <c r="N86" s="59" t="n">
        <v>3.6</v>
      </c>
      <c r="O86" s="59" t="n">
        <v>0</v>
      </c>
      <c r="P86" s="59" t="n">
        <v>5.7</v>
      </c>
      <c r="Q86" s="59" t="n">
        <v>44.3</v>
      </c>
      <c r="R86" s="59" t="n">
        <v>155</v>
      </c>
      <c r="S86" s="59" t="n">
        <v>73</v>
      </c>
      <c r="T86" s="59" t="n">
        <v>5</v>
      </c>
      <c r="U86" s="59" t="n">
        <v>69</v>
      </c>
      <c r="V86" s="59" t="n">
        <v>2</v>
      </c>
      <c r="W86" s="59" t="n">
        <v>4</v>
      </c>
      <c r="X86" s="59" t="n">
        <v>2</v>
      </c>
    </row>
    <row r="87" s="60" customFormat="true" ht="17.1" hidden="false" customHeight="true" outlineLevel="0" collapsed="false">
      <c r="A87" s="56"/>
      <c r="B87" s="56"/>
      <c r="C87" s="56" t="s">
        <v>266</v>
      </c>
      <c r="D87" s="56" t="s">
        <v>267</v>
      </c>
      <c r="E87" s="59" t="n">
        <v>377.8</v>
      </c>
      <c r="F87" s="59" t="n">
        <v>324.2</v>
      </c>
      <c r="G87" s="59" t="n">
        <v>71.1</v>
      </c>
      <c r="H87" s="59" t="n">
        <v>66.9</v>
      </c>
      <c r="I87" s="59" t="n">
        <v>17</v>
      </c>
      <c r="J87" s="59" t="n">
        <v>19</v>
      </c>
      <c r="K87" s="59" t="n">
        <v>14.7</v>
      </c>
      <c r="L87" s="59" t="n">
        <v>135.5</v>
      </c>
      <c r="M87" s="59" t="n">
        <v>53.6</v>
      </c>
      <c r="N87" s="59" t="n">
        <v>3.6</v>
      </c>
      <c r="O87" s="59" t="n">
        <v>0</v>
      </c>
      <c r="P87" s="59" t="n">
        <v>5.7</v>
      </c>
      <c r="Q87" s="59" t="n">
        <v>44.3</v>
      </c>
      <c r="R87" s="59" t="n">
        <v>0</v>
      </c>
      <c r="S87" s="59" t="n">
        <v>0</v>
      </c>
      <c r="T87" s="59" t="n">
        <v>0</v>
      </c>
      <c r="U87" s="59" t="n">
        <v>0</v>
      </c>
      <c r="V87" s="59" t="n">
        <v>0</v>
      </c>
      <c r="W87" s="59" t="n">
        <v>0</v>
      </c>
      <c r="X87" s="59" t="n">
        <v>0</v>
      </c>
    </row>
    <row r="88" s="60" customFormat="true" ht="17.1" hidden="false" customHeight="true" outlineLevel="0" collapsed="false">
      <c r="A88" s="56"/>
      <c r="B88" s="56"/>
      <c r="C88" s="56"/>
      <c r="D88" s="56" t="s">
        <v>268</v>
      </c>
      <c r="E88" s="59" t="n">
        <v>0.7</v>
      </c>
      <c r="F88" s="59" t="n">
        <v>0.7</v>
      </c>
      <c r="G88" s="59" t="n">
        <v>0</v>
      </c>
      <c r="H88" s="59" t="n">
        <v>0</v>
      </c>
      <c r="I88" s="59" t="n">
        <v>0.2</v>
      </c>
      <c r="J88" s="59" t="n">
        <v>0.2</v>
      </c>
      <c r="K88" s="59" t="n">
        <v>0.1</v>
      </c>
      <c r="L88" s="59" t="n">
        <v>0.2</v>
      </c>
      <c r="M88" s="59" t="n">
        <v>0</v>
      </c>
      <c r="N88" s="59" t="n">
        <v>0</v>
      </c>
      <c r="O88" s="59" t="n">
        <v>0</v>
      </c>
      <c r="P88" s="59" t="n">
        <v>0</v>
      </c>
      <c r="Q88" s="59" t="n">
        <v>0</v>
      </c>
      <c r="R88" s="59" t="n">
        <v>0</v>
      </c>
      <c r="S88" s="59" t="n">
        <v>0</v>
      </c>
      <c r="T88" s="59" t="n">
        <v>0</v>
      </c>
      <c r="U88" s="59" t="n">
        <v>0</v>
      </c>
      <c r="V88" s="59" t="n">
        <v>0</v>
      </c>
      <c r="W88" s="59" t="n">
        <v>0</v>
      </c>
      <c r="X88" s="59" t="n">
        <v>0</v>
      </c>
    </row>
    <row r="89" s="60" customFormat="true" ht="17.1" hidden="false" customHeight="true" outlineLevel="0" collapsed="false">
      <c r="A89" s="56"/>
      <c r="B89" s="56"/>
      <c r="C89" s="56"/>
      <c r="D89" s="56" t="s">
        <v>269</v>
      </c>
      <c r="E89" s="59" t="n">
        <v>217.7</v>
      </c>
      <c r="F89" s="59" t="n">
        <v>62.7</v>
      </c>
      <c r="G89" s="59" t="n">
        <v>62.7</v>
      </c>
      <c r="H89" s="59" t="n">
        <v>0</v>
      </c>
      <c r="I89" s="59" t="n">
        <v>0</v>
      </c>
      <c r="J89" s="59" t="n">
        <v>0</v>
      </c>
      <c r="K89" s="59" t="n">
        <v>0</v>
      </c>
      <c r="L89" s="59" t="n">
        <v>0</v>
      </c>
      <c r="M89" s="59" t="n">
        <v>0</v>
      </c>
      <c r="N89" s="59" t="n">
        <v>0</v>
      </c>
      <c r="O89" s="59" t="n">
        <v>0</v>
      </c>
      <c r="P89" s="59" t="n">
        <v>0</v>
      </c>
      <c r="Q89" s="59" t="n">
        <v>0</v>
      </c>
      <c r="R89" s="59" t="n">
        <v>155</v>
      </c>
      <c r="S89" s="59" t="n">
        <v>73</v>
      </c>
      <c r="T89" s="59" t="n">
        <v>5</v>
      </c>
      <c r="U89" s="59" t="n">
        <v>69</v>
      </c>
      <c r="V89" s="59" t="n">
        <v>2</v>
      </c>
      <c r="W89" s="59" t="n">
        <v>4</v>
      </c>
      <c r="X89" s="59" t="n">
        <v>2</v>
      </c>
    </row>
    <row r="90" s="60" customFormat="true" ht="17.1" hidden="false" customHeight="true" outlineLevel="0" collapsed="false">
      <c r="A90" s="56" t="s">
        <v>270</v>
      </c>
      <c r="B90" s="56" t="s">
        <v>33</v>
      </c>
      <c r="C90" s="56" t="s">
        <v>265</v>
      </c>
      <c r="D90" s="56"/>
      <c r="E90" s="59" t="n">
        <v>388</v>
      </c>
      <c r="F90" s="59" t="n">
        <v>240.2</v>
      </c>
      <c r="G90" s="59" t="n">
        <v>91.4</v>
      </c>
      <c r="H90" s="59" t="n">
        <v>21.8</v>
      </c>
      <c r="I90" s="59" t="n">
        <v>24.5</v>
      </c>
      <c r="J90" s="59" t="n">
        <v>5.2</v>
      </c>
      <c r="K90" s="59" t="n">
        <v>6.8</v>
      </c>
      <c r="L90" s="59" t="n">
        <v>90.5</v>
      </c>
      <c r="M90" s="59" t="n">
        <v>21.8</v>
      </c>
      <c r="N90" s="59" t="n">
        <v>0.1</v>
      </c>
      <c r="O90" s="59" t="n">
        <v>2.5</v>
      </c>
      <c r="P90" s="59" t="n">
        <v>0.7</v>
      </c>
      <c r="Q90" s="59" t="n">
        <v>18.5</v>
      </c>
      <c r="R90" s="59" t="n">
        <v>126</v>
      </c>
      <c r="S90" s="59" t="n">
        <v>41</v>
      </c>
      <c r="T90" s="59" t="n">
        <v>26</v>
      </c>
      <c r="U90" s="59" t="n">
        <v>11</v>
      </c>
      <c r="V90" s="59" t="n">
        <v>9</v>
      </c>
      <c r="W90" s="59" t="n">
        <v>36</v>
      </c>
      <c r="X90" s="59" t="n">
        <v>3</v>
      </c>
    </row>
    <row r="91" s="60" customFormat="true" ht="17.1" hidden="false" customHeight="true" outlineLevel="0" collapsed="false">
      <c r="A91" s="56"/>
      <c r="B91" s="56"/>
      <c r="C91" s="56" t="s">
        <v>266</v>
      </c>
      <c r="D91" s="56" t="s">
        <v>267</v>
      </c>
      <c r="E91" s="59" t="n">
        <v>217.7</v>
      </c>
      <c r="F91" s="59" t="n">
        <v>195.9</v>
      </c>
      <c r="G91" s="59" t="n">
        <v>51.1</v>
      </c>
      <c r="H91" s="59" t="n">
        <v>20.8</v>
      </c>
      <c r="I91" s="59" t="n">
        <v>22.2</v>
      </c>
      <c r="J91" s="59" t="n">
        <v>5.2</v>
      </c>
      <c r="K91" s="59" t="n">
        <v>6.8</v>
      </c>
      <c r="L91" s="59" t="n">
        <v>89.8</v>
      </c>
      <c r="M91" s="59" t="n">
        <v>21.8</v>
      </c>
      <c r="N91" s="59" t="n">
        <v>0.1</v>
      </c>
      <c r="O91" s="59" t="n">
        <v>2.5</v>
      </c>
      <c r="P91" s="59" t="n">
        <v>0.7</v>
      </c>
      <c r="Q91" s="59" t="n">
        <v>18.5</v>
      </c>
      <c r="R91" s="59" t="n">
        <v>0</v>
      </c>
      <c r="S91" s="59" t="n">
        <v>0</v>
      </c>
      <c r="T91" s="59" t="n">
        <v>0</v>
      </c>
      <c r="U91" s="59" t="n">
        <v>0</v>
      </c>
      <c r="V91" s="59" t="n">
        <v>0</v>
      </c>
      <c r="W91" s="59" t="n">
        <v>0</v>
      </c>
      <c r="X91" s="59" t="n">
        <v>0</v>
      </c>
    </row>
    <row r="92" s="60" customFormat="true" ht="17.1" hidden="false" customHeight="true" outlineLevel="0" collapsed="false">
      <c r="A92" s="56"/>
      <c r="B92" s="56"/>
      <c r="C92" s="56"/>
      <c r="D92" s="56" t="s">
        <v>268</v>
      </c>
      <c r="E92" s="59" t="n">
        <v>4</v>
      </c>
      <c r="F92" s="59" t="n">
        <v>4</v>
      </c>
      <c r="G92" s="59" t="n">
        <v>0</v>
      </c>
      <c r="H92" s="59" t="n">
        <v>1</v>
      </c>
      <c r="I92" s="59" t="n">
        <v>2.3</v>
      </c>
      <c r="J92" s="59" t="n">
        <v>0</v>
      </c>
      <c r="K92" s="59" t="n">
        <v>0</v>
      </c>
      <c r="L92" s="59" t="n">
        <v>0.7</v>
      </c>
      <c r="M92" s="59" t="n">
        <v>0</v>
      </c>
      <c r="N92" s="59" t="n">
        <v>0</v>
      </c>
      <c r="O92" s="59" t="n">
        <v>0</v>
      </c>
      <c r="P92" s="59" t="n">
        <v>0</v>
      </c>
      <c r="Q92" s="59" t="n">
        <v>0</v>
      </c>
      <c r="R92" s="59" t="n">
        <v>0</v>
      </c>
      <c r="S92" s="59" t="n">
        <v>0</v>
      </c>
      <c r="T92" s="59" t="n">
        <v>0</v>
      </c>
      <c r="U92" s="59" t="n">
        <v>0</v>
      </c>
      <c r="V92" s="59" t="n">
        <v>0</v>
      </c>
      <c r="W92" s="59" t="n">
        <v>0</v>
      </c>
      <c r="X92" s="59" t="n">
        <v>0</v>
      </c>
    </row>
    <row r="93" s="60" customFormat="true" ht="17.1" hidden="false" customHeight="true" outlineLevel="0" collapsed="false">
      <c r="A93" s="56"/>
      <c r="B93" s="56"/>
      <c r="C93" s="56"/>
      <c r="D93" s="56" t="s">
        <v>269</v>
      </c>
      <c r="E93" s="59" t="n">
        <v>166.3</v>
      </c>
      <c r="F93" s="59" t="n">
        <v>40.3</v>
      </c>
      <c r="G93" s="59" t="n">
        <v>40.3</v>
      </c>
      <c r="H93" s="59" t="n">
        <v>0</v>
      </c>
      <c r="I93" s="59" t="n">
        <v>0</v>
      </c>
      <c r="J93" s="59" t="n">
        <v>0</v>
      </c>
      <c r="K93" s="59" t="n">
        <v>0</v>
      </c>
      <c r="L93" s="59" t="n">
        <v>0</v>
      </c>
      <c r="M93" s="59" t="n">
        <v>0</v>
      </c>
      <c r="N93" s="59" t="n">
        <v>0</v>
      </c>
      <c r="O93" s="59" t="n">
        <v>0</v>
      </c>
      <c r="P93" s="59" t="n">
        <v>0</v>
      </c>
      <c r="Q93" s="59" t="n">
        <v>0</v>
      </c>
      <c r="R93" s="59" t="n">
        <v>126</v>
      </c>
      <c r="S93" s="59" t="n">
        <v>41</v>
      </c>
      <c r="T93" s="59" t="n">
        <v>26</v>
      </c>
      <c r="U93" s="59" t="n">
        <v>11</v>
      </c>
      <c r="V93" s="59" t="n">
        <v>9</v>
      </c>
      <c r="W93" s="59" t="n">
        <v>36</v>
      </c>
      <c r="X93" s="59" t="n">
        <v>3</v>
      </c>
    </row>
    <row r="94" s="60" customFormat="true" ht="17.1" hidden="false" customHeight="true" outlineLevel="0" collapsed="false">
      <c r="A94" s="56"/>
      <c r="B94" s="56" t="s">
        <v>34</v>
      </c>
      <c r="C94" s="56" t="s">
        <v>265</v>
      </c>
      <c r="D94" s="56"/>
      <c r="E94" s="59" t="n">
        <v>449</v>
      </c>
      <c r="F94" s="59" t="n">
        <v>269.4</v>
      </c>
      <c r="G94" s="59" t="n">
        <v>82.7</v>
      </c>
      <c r="H94" s="59" t="n">
        <v>87.4</v>
      </c>
      <c r="I94" s="59" t="n">
        <v>22.5</v>
      </c>
      <c r="J94" s="59" t="n">
        <v>9.8</v>
      </c>
      <c r="K94" s="59" t="n">
        <v>7.3</v>
      </c>
      <c r="L94" s="59" t="n">
        <v>59.7</v>
      </c>
      <c r="M94" s="59" t="n">
        <v>49.6</v>
      </c>
      <c r="N94" s="59" t="n">
        <v>0.9</v>
      </c>
      <c r="O94" s="59" t="n">
        <v>5.2</v>
      </c>
      <c r="P94" s="59" t="n">
        <v>15.2</v>
      </c>
      <c r="Q94" s="59" t="n">
        <v>28.3</v>
      </c>
      <c r="R94" s="59" t="n">
        <v>130</v>
      </c>
      <c r="S94" s="59" t="n">
        <v>53</v>
      </c>
      <c r="T94" s="59" t="n">
        <v>21</v>
      </c>
      <c r="U94" s="59" t="n">
        <v>24</v>
      </c>
      <c r="V94" s="59" t="n">
        <v>13</v>
      </c>
      <c r="W94" s="59" t="n">
        <v>10</v>
      </c>
      <c r="X94" s="59" t="n">
        <v>9</v>
      </c>
    </row>
    <row r="95" s="60" customFormat="true" ht="17.1" hidden="false" customHeight="true" outlineLevel="0" collapsed="false">
      <c r="A95" s="56"/>
      <c r="B95" s="56"/>
      <c r="C95" s="56" t="s">
        <v>266</v>
      </c>
      <c r="D95" s="56" t="s">
        <v>267</v>
      </c>
      <c r="E95" s="59" t="n">
        <v>277.3</v>
      </c>
      <c r="F95" s="59" t="n">
        <v>227.7</v>
      </c>
      <c r="G95" s="59" t="n">
        <v>47.2</v>
      </c>
      <c r="H95" s="59" t="n">
        <v>86</v>
      </c>
      <c r="I95" s="59" t="n">
        <v>22.5</v>
      </c>
      <c r="J95" s="59" t="n">
        <v>8.2</v>
      </c>
      <c r="K95" s="59" t="n">
        <v>5.6</v>
      </c>
      <c r="L95" s="59" t="n">
        <v>58.2</v>
      </c>
      <c r="M95" s="59" t="n">
        <v>49.6</v>
      </c>
      <c r="N95" s="59" t="n">
        <v>0.9</v>
      </c>
      <c r="O95" s="59" t="n">
        <v>5.2</v>
      </c>
      <c r="P95" s="59" t="n">
        <v>15.2</v>
      </c>
      <c r="Q95" s="59" t="n">
        <v>28.3</v>
      </c>
      <c r="R95" s="59" t="n">
        <v>0</v>
      </c>
      <c r="S95" s="59" t="n">
        <v>0</v>
      </c>
      <c r="T95" s="59" t="n">
        <v>0</v>
      </c>
      <c r="U95" s="59" t="n">
        <v>0</v>
      </c>
      <c r="V95" s="59" t="n">
        <v>0</v>
      </c>
      <c r="W95" s="59" t="n">
        <v>0</v>
      </c>
      <c r="X95" s="59" t="n">
        <v>0</v>
      </c>
    </row>
    <row r="96" s="60" customFormat="true" ht="17.1" hidden="false" customHeight="true" outlineLevel="0" collapsed="false">
      <c r="A96" s="56"/>
      <c r="B96" s="56"/>
      <c r="C96" s="56"/>
      <c r="D96" s="56" t="s">
        <v>268</v>
      </c>
      <c r="E96" s="59" t="n">
        <v>6.2</v>
      </c>
      <c r="F96" s="59" t="n">
        <v>6.2</v>
      </c>
      <c r="G96" s="59" t="n">
        <v>0</v>
      </c>
      <c r="H96" s="59" t="n">
        <v>1.4</v>
      </c>
      <c r="I96" s="59" t="n">
        <v>0</v>
      </c>
      <c r="J96" s="59" t="n">
        <v>1.6</v>
      </c>
      <c r="K96" s="59" t="n">
        <v>1.7</v>
      </c>
      <c r="L96" s="59" t="n">
        <v>1.5</v>
      </c>
      <c r="M96" s="59" t="n">
        <v>0</v>
      </c>
      <c r="N96" s="59" t="n">
        <v>0</v>
      </c>
      <c r="O96" s="59" t="n">
        <v>0</v>
      </c>
      <c r="P96" s="59" t="n">
        <v>0</v>
      </c>
      <c r="Q96" s="59" t="n">
        <v>0</v>
      </c>
      <c r="R96" s="59" t="n">
        <v>0</v>
      </c>
      <c r="S96" s="59" t="n">
        <v>0</v>
      </c>
      <c r="T96" s="59" t="n">
        <v>0</v>
      </c>
      <c r="U96" s="59" t="n">
        <v>0</v>
      </c>
      <c r="V96" s="59" t="n">
        <v>0</v>
      </c>
      <c r="W96" s="59" t="n">
        <v>0</v>
      </c>
      <c r="X96" s="59" t="n">
        <v>0</v>
      </c>
    </row>
    <row r="97" s="60" customFormat="true" ht="17.1" hidden="false" customHeight="true" outlineLevel="0" collapsed="false">
      <c r="A97" s="56"/>
      <c r="B97" s="56"/>
      <c r="C97" s="56"/>
      <c r="D97" s="56" t="s">
        <v>269</v>
      </c>
      <c r="E97" s="59" t="n">
        <v>165.5</v>
      </c>
      <c r="F97" s="59" t="n">
        <v>35.5</v>
      </c>
      <c r="G97" s="59" t="n">
        <v>35.5</v>
      </c>
      <c r="H97" s="59" t="n">
        <v>0</v>
      </c>
      <c r="I97" s="59" t="n">
        <v>0</v>
      </c>
      <c r="J97" s="59" t="n">
        <v>0</v>
      </c>
      <c r="K97" s="59" t="n">
        <v>0</v>
      </c>
      <c r="L97" s="59" t="n">
        <v>0</v>
      </c>
      <c r="M97" s="59" t="n">
        <v>0</v>
      </c>
      <c r="N97" s="59" t="n">
        <v>0</v>
      </c>
      <c r="O97" s="59" t="n">
        <v>0</v>
      </c>
      <c r="P97" s="59" t="n">
        <v>0</v>
      </c>
      <c r="Q97" s="59" t="n">
        <v>0</v>
      </c>
      <c r="R97" s="59" t="n">
        <v>130</v>
      </c>
      <c r="S97" s="59" t="n">
        <v>53</v>
      </c>
      <c r="T97" s="59" t="n">
        <v>21</v>
      </c>
      <c r="U97" s="59" t="n">
        <v>24</v>
      </c>
      <c r="V97" s="59" t="n">
        <v>13</v>
      </c>
      <c r="W97" s="59" t="n">
        <v>10</v>
      </c>
      <c r="X97" s="59" t="n">
        <v>9</v>
      </c>
    </row>
    <row r="98" s="60" customFormat="true" ht="17.1" hidden="false" customHeight="true" outlineLevel="0" collapsed="false">
      <c r="A98" s="56"/>
      <c r="B98" s="56" t="s">
        <v>35</v>
      </c>
      <c r="C98" s="56" t="s">
        <v>265</v>
      </c>
      <c r="D98" s="56"/>
      <c r="E98" s="59" t="n">
        <v>516.1</v>
      </c>
      <c r="F98" s="59" t="n">
        <v>339.6</v>
      </c>
      <c r="G98" s="59" t="n">
        <v>128</v>
      </c>
      <c r="H98" s="59" t="n">
        <v>68.8</v>
      </c>
      <c r="I98" s="59" t="n">
        <v>6.7</v>
      </c>
      <c r="J98" s="59" t="n">
        <v>2.4</v>
      </c>
      <c r="K98" s="59" t="n">
        <v>41.6</v>
      </c>
      <c r="L98" s="59" t="n">
        <v>92.1</v>
      </c>
      <c r="M98" s="59" t="n">
        <v>42.5</v>
      </c>
      <c r="N98" s="59" t="n">
        <v>0</v>
      </c>
      <c r="O98" s="59" t="n">
        <v>18.6</v>
      </c>
      <c r="P98" s="59" t="n">
        <v>4.2</v>
      </c>
      <c r="Q98" s="59" t="n">
        <v>19.7</v>
      </c>
      <c r="R98" s="59" t="n">
        <v>134</v>
      </c>
      <c r="S98" s="59" t="n">
        <v>46</v>
      </c>
      <c r="T98" s="59" t="n">
        <v>31</v>
      </c>
      <c r="U98" s="59" t="n">
        <v>6</v>
      </c>
      <c r="V98" s="59" t="n">
        <v>9</v>
      </c>
      <c r="W98" s="59" t="n">
        <v>39</v>
      </c>
      <c r="X98" s="59" t="n">
        <v>3</v>
      </c>
    </row>
    <row r="99" s="60" customFormat="true" ht="17.1" hidden="false" customHeight="true" outlineLevel="0" collapsed="false">
      <c r="A99" s="56"/>
      <c r="B99" s="56"/>
      <c r="C99" s="56" t="s">
        <v>266</v>
      </c>
      <c r="D99" s="56" t="s">
        <v>267</v>
      </c>
      <c r="E99" s="59" t="n">
        <v>290.3</v>
      </c>
      <c r="F99" s="59" t="n">
        <v>247.8</v>
      </c>
      <c r="G99" s="59" t="n">
        <v>42.6</v>
      </c>
      <c r="H99" s="59" t="n">
        <v>68.5</v>
      </c>
      <c r="I99" s="59" t="n">
        <v>5.5</v>
      </c>
      <c r="J99" s="59" t="n">
        <v>1.9</v>
      </c>
      <c r="K99" s="59" t="n">
        <v>39.1</v>
      </c>
      <c r="L99" s="59" t="n">
        <v>90.2</v>
      </c>
      <c r="M99" s="59" t="n">
        <v>42.5</v>
      </c>
      <c r="N99" s="59" t="n">
        <v>0</v>
      </c>
      <c r="O99" s="59" t="n">
        <v>18.6</v>
      </c>
      <c r="P99" s="59" t="n">
        <v>4.2</v>
      </c>
      <c r="Q99" s="59" t="n">
        <v>19.7</v>
      </c>
      <c r="R99" s="59" t="n">
        <v>0</v>
      </c>
      <c r="S99" s="59" t="n">
        <v>0</v>
      </c>
      <c r="T99" s="59" t="n">
        <v>0</v>
      </c>
      <c r="U99" s="59" t="n">
        <v>0</v>
      </c>
      <c r="V99" s="59" t="n">
        <v>0</v>
      </c>
      <c r="W99" s="59" t="n">
        <v>0</v>
      </c>
      <c r="X99" s="59" t="n">
        <v>0</v>
      </c>
    </row>
    <row r="100" s="60" customFormat="true" ht="17.1" hidden="false" customHeight="true" outlineLevel="0" collapsed="false">
      <c r="A100" s="56"/>
      <c r="B100" s="56"/>
      <c r="C100" s="56"/>
      <c r="D100" s="56" t="s">
        <v>268</v>
      </c>
      <c r="E100" s="59" t="n">
        <v>6.4</v>
      </c>
      <c r="F100" s="59" t="n">
        <v>6.4</v>
      </c>
      <c r="G100" s="59" t="n">
        <v>0</v>
      </c>
      <c r="H100" s="59" t="n">
        <v>0.3</v>
      </c>
      <c r="I100" s="59" t="n">
        <v>1.2</v>
      </c>
      <c r="J100" s="59" t="n">
        <v>0.5</v>
      </c>
      <c r="K100" s="59" t="n">
        <v>2.5</v>
      </c>
      <c r="L100" s="59" t="n">
        <v>1.9</v>
      </c>
      <c r="M100" s="59" t="n">
        <v>0</v>
      </c>
      <c r="N100" s="59" t="n">
        <v>0</v>
      </c>
      <c r="O100" s="59" t="n">
        <v>0</v>
      </c>
      <c r="P100" s="59" t="n">
        <v>0</v>
      </c>
      <c r="Q100" s="59" t="n">
        <v>0</v>
      </c>
      <c r="R100" s="59" t="n">
        <v>0</v>
      </c>
      <c r="S100" s="59" t="n">
        <v>0</v>
      </c>
      <c r="T100" s="59" t="n">
        <v>0</v>
      </c>
      <c r="U100" s="59" t="n">
        <v>0</v>
      </c>
      <c r="V100" s="59" t="n">
        <v>0</v>
      </c>
      <c r="W100" s="59" t="n">
        <v>0</v>
      </c>
      <c r="X100" s="59" t="n">
        <v>0</v>
      </c>
    </row>
    <row r="101" s="60" customFormat="true" ht="17.1" hidden="false" customHeight="true" outlineLevel="0" collapsed="false">
      <c r="A101" s="56"/>
      <c r="B101" s="56"/>
      <c r="C101" s="56"/>
      <c r="D101" s="56" t="s">
        <v>269</v>
      </c>
      <c r="E101" s="59" t="n">
        <v>219.4</v>
      </c>
      <c r="F101" s="59" t="n">
        <v>85.4</v>
      </c>
      <c r="G101" s="59" t="n">
        <v>85.4</v>
      </c>
      <c r="H101" s="59" t="n">
        <v>0</v>
      </c>
      <c r="I101" s="59" t="n">
        <v>0</v>
      </c>
      <c r="J101" s="59" t="n">
        <v>0</v>
      </c>
      <c r="K101" s="59" t="n">
        <v>0</v>
      </c>
      <c r="L101" s="59" t="n">
        <v>0</v>
      </c>
      <c r="M101" s="59" t="n">
        <v>0</v>
      </c>
      <c r="N101" s="59" t="n">
        <v>0</v>
      </c>
      <c r="O101" s="59" t="n">
        <v>0</v>
      </c>
      <c r="P101" s="59" t="n">
        <v>0</v>
      </c>
      <c r="Q101" s="59" t="n">
        <v>0</v>
      </c>
      <c r="R101" s="59" t="n">
        <v>134</v>
      </c>
      <c r="S101" s="59" t="n">
        <v>46</v>
      </c>
      <c r="T101" s="59" t="n">
        <v>31</v>
      </c>
      <c r="U101" s="59" t="n">
        <v>6</v>
      </c>
      <c r="V101" s="59" t="n">
        <v>9</v>
      </c>
      <c r="W101" s="59" t="n">
        <v>39</v>
      </c>
      <c r="X101" s="59" t="n">
        <v>3</v>
      </c>
    </row>
    <row r="102" s="60" customFormat="true" ht="17.1" hidden="false" customHeight="true" outlineLevel="0" collapsed="false">
      <c r="A102" s="56"/>
      <c r="B102" s="56" t="s">
        <v>36</v>
      </c>
      <c r="C102" s="56" t="s">
        <v>265</v>
      </c>
      <c r="D102" s="56"/>
      <c r="E102" s="59" t="n">
        <v>794.1</v>
      </c>
      <c r="F102" s="59" t="n">
        <v>587.1</v>
      </c>
      <c r="G102" s="59" t="n">
        <v>253</v>
      </c>
      <c r="H102" s="59" t="n">
        <v>0</v>
      </c>
      <c r="I102" s="59" t="n">
        <v>0</v>
      </c>
      <c r="J102" s="59" t="n">
        <v>0</v>
      </c>
      <c r="K102" s="59" t="n">
        <v>0</v>
      </c>
      <c r="L102" s="59" t="n">
        <v>334.1</v>
      </c>
      <c r="M102" s="59" t="n">
        <v>0</v>
      </c>
      <c r="N102" s="59" t="n">
        <v>0</v>
      </c>
      <c r="O102" s="59" t="n">
        <v>0</v>
      </c>
      <c r="P102" s="59" t="n">
        <v>0</v>
      </c>
      <c r="Q102" s="59" t="n">
        <v>0</v>
      </c>
      <c r="R102" s="59" t="n">
        <v>207</v>
      </c>
      <c r="S102" s="59" t="n">
        <v>118</v>
      </c>
      <c r="T102" s="59" t="n">
        <v>24</v>
      </c>
      <c r="U102" s="59" t="n">
        <v>10</v>
      </c>
      <c r="V102" s="59" t="n">
        <v>12</v>
      </c>
      <c r="W102" s="59" t="n">
        <v>27</v>
      </c>
      <c r="X102" s="59" t="n">
        <v>16</v>
      </c>
    </row>
    <row r="103" s="60" customFormat="true" ht="17.1" hidden="false" customHeight="true" outlineLevel="0" collapsed="false">
      <c r="A103" s="56"/>
      <c r="B103" s="56"/>
      <c r="C103" s="56" t="s">
        <v>266</v>
      </c>
      <c r="D103" s="56" t="s">
        <v>267</v>
      </c>
      <c r="E103" s="59" t="n">
        <v>384.8</v>
      </c>
      <c r="F103" s="59" t="n">
        <v>384.8</v>
      </c>
      <c r="G103" s="59" t="n">
        <v>83</v>
      </c>
      <c r="H103" s="59" t="n">
        <v>0</v>
      </c>
      <c r="I103" s="59" t="n">
        <v>0</v>
      </c>
      <c r="J103" s="59" t="n">
        <v>0</v>
      </c>
      <c r="K103" s="59" t="n">
        <v>0</v>
      </c>
      <c r="L103" s="59" t="n">
        <v>301.8</v>
      </c>
      <c r="M103" s="59" t="n">
        <v>0</v>
      </c>
      <c r="N103" s="59" t="n">
        <v>0</v>
      </c>
      <c r="O103" s="59" t="n">
        <v>0</v>
      </c>
      <c r="P103" s="59" t="n">
        <v>0</v>
      </c>
      <c r="Q103" s="59" t="n">
        <v>0</v>
      </c>
      <c r="R103" s="59" t="n">
        <v>0</v>
      </c>
      <c r="S103" s="59" t="n">
        <v>0</v>
      </c>
      <c r="T103" s="59" t="n">
        <v>0</v>
      </c>
      <c r="U103" s="59" t="n">
        <v>0</v>
      </c>
      <c r="V103" s="59" t="n">
        <v>0</v>
      </c>
      <c r="W103" s="59" t="n">
        <v>0</v>
      </c>
      <c r="X103" s="59" t="n">
        <v>0</v>
      </c>
    </row>
    <row r="104" s="60" customFormat="true" ht="17.1" hidden="false" customHeight="true" outlineLevel="0" collapsed="false">
      <c r="A104" s="56"/>
      <c r="B104" s="56"/>
      <c r="C104" s="56"/>
      <c r="D104" s="56" t="s">
        <v>268</v>
      </c>
      <c r="E104" s="59" t="n">
        <v>32.3</v>
      </c>
      <c r="F104" s="59" t="n">
        <v>32.3</v>
      </c>
      <c r="G104" s="59" t="n">
        <v>0</v>
      </c>
      <c r="H104" s="59" t="n">
        <v>0</v>
      </c>
      <c r="I104" s="59" t="n">
        <v>0</v>
      </c>
      <c r="J104" s="59" t="n">
        <v>0</v>
      </c>
      <c r="K104" s="59" t="n">
        <v>0</v>
      </c>
      <c r="L104" s="59" t="n">
        <v>32.3</v>
      </c>
      <c r="M104" s="59" t="n">
        <v>0</v>
      </c>
      <c r="N104" s="59" t="n">
        <v>0</v>
      </c>
      <c r="O104" s="59" t="n">
        <v>0</v>
      </c>
      <c r="P104" s="59" t="n">
        <v>0</v>
      </c>
      <c r="Q104" s="59" t="n">
        <v>0</v>
      </c>
      <c r="R104" s="59" t="n">
        <v>0</v>
      </c>
      <c r="S104" s="59" t="n">
        <v>0</v>
      </c>
      <c r="T104" s="59" t="n">
        <v>0</v>
      </c>
      <c r="U104" s="59" t="n">
        <v>0</v>
      </c>
      <c r="V104" s="59" t="n">
        <v>0</v>
      </c>
      <c r="W104" s="59" t="n">
        <v>0</v>
      </c>
      <c r="X104" s="59" t="n">
        <v>0</v>
      </c>
    </row>
    <row r="105" s="60" customFormat="true" ht="17.1" hidden="false" customHeight="true" outlineLevel="0" collapsed="false">
      <c r="A105" s="56"/>
      <c r="B105" s="56"/>
      <c r="C105" s="56"/>
      <c r="D105" s="56" t="s">
        <v>269</v>
      </c>
      <c r="E105" s="59" t="n">
        <v>377</v>
      </c>
      <c r="F105" s="59" t="n">
        <v>170</v>
      </c>
      <c r="G105" s="59" t="n">
        <v>170</v>
      </c>
      <c r="H105" s="59" t="n">
        <v>0</v>
      </c>
      <c r="I105" s="59" t="n">
        <v>0</v>
      </c>
      <c r="J105" s="59" t="n">
        <v>0</v>
      </c>
      <c r="K105" s="59" t="n">
        <v>0</v>
      </c>
      <c r="L105" s="59" t="n">
        <v>0</v>
      </c>
      <c r="M105" s="59" t="n">
        <v>0</v>
      </c>
      <c r="N105" s="59" t="n">
        <v>0</v>
      </c>
      <c r="O105" s="59" t="n">
        <v>0</v>
      </c>
      <c r="P105" s="59" t="n">
        <v>0</v>
      </c>
      <c r="Q105" s="59" t="n">
        <v>0</v>
      </c>
      <c r="R105" s="59" t="n">
        <v>207</v>
      </c>
      <c r="S105" s="59" t="n">
        <v>118</v>
      </c>
      <c r="T105" s="59" t="n">
        <v>24</v>
      </c>
      <c r="U105" s="59" t="n">
        <v>10</v>
      </c>
      <c r="V105" s="59" t="n">
        <v>12</v>
      </c>
      <c r="W105" s="59" t="n">
        <v>27</v>
      </c>
      <c r="X105" s="59" t="n">
        <v>16</v>
      </c>
    </row>
    <row r="106" s="60" customFormat="true" ht="17.1" hidden="false" customHeight="true" outlineLevel="0" collapsed="false">
      <c r="A106" s="56"/>
      <c r="B106" s="56" t="s">
        <v>37</v>
      </c>
      <c r="C106" s="56" t="s">
        <v>265</v>
      </c>
      <c r="D106" s="56"/>
      <c r="E106" s="59" t="n">
        <v>813.9</v>
      </c>
      <c r="F106" s="59" t="n">
        <v>423.5</v>
      </c>
      <c r="G106" s="59" t="n">
        <v>139.6</v>
      </c>
      <c r="H106" s="59" t="n">
        <v>98.4</v>
      </c>
      <c r="I106" s="59" t="n">
        <v>31</v>
      </c>
      <c r="J106" s="59" t="n">
        <v>23</v>
      </c>
      <c r="K106" s="59" t="n">
        <v>63</v>
      </c>
      <c r="L106" s="59" t="n">
        <v>68.5</v>
      </c>
      <c r="M106" s="59" t="n">
        <v>56.4</v>
      </c>
      <c r="N106" s="59" t="n">
        <v>0</v>
      </c>
      <c r="O106" s="59" t="n">
        <v>11</v>
      </c>
      <c r="P106" s="59" t="n">
        <v>3</v>
      </c>
      <c r="Q106" s="59" t="n">
        <v>42.4</v>
      </c>
      <c r="R106" s="59" t="n">
        <v>334</v>
      </c>
      <c r="S106" s="59" t="n">
        <v>222</v>
      </c>
      <c r="T106" s="59" t="n">
        <v>17</v>
      </c>
      <c r="U106" s="59" t="n">
        <v>72</v>
      </c>
      <c r="V106" s="59" t="n">
        <v>8</v>
      </c>
      <c r="W106" s="59" t="n">
        <v>11</v>
      </c>
      <c r="X106" s="59" t="n">
        <v>4</v>
      </c>
    </row>
    <row r="107" s="60" customFormat="true" ht="17.1" hidden="false" customHeight="true" outlineLevel="0" collapsed="false">
      <c r="A107" s="56"/>
      <c r="B107" s="56"/>
      <c r="C107" s="56" t="s">
        <v>266</v>
      </c>
      <c r="D107" s="56" t="s">
        <v>267</v>
      </c>
      <c r="E107" s="59" t="n">
        <v>400.8</v>
      </c>
      <c r="F107" s="59" t="n">
        <v>344.4</v>
      </c>
      <c r="G107" s="59" t="n">
        <v>65.6</v>
      </c>
      <c r="H107" s="59" t="n">
        <v>97.4</v>
      </c>
      <c r="I107" s="59" t="n">
        <v>28</v>
      </c>
      <c r="J107" s="59" t="n">
        <v>22</v>
      </c>
      <c r="K107" s="59" t="n">
        <v>63</v>
      </c>
      <c r="L107" s="59" t="n">
        <v>68.4</v>
      </c>
      <c r="M107" s="59" t="n">
        <v>56.4</v>
      </c>
      <c r="N107" s="59" t="n">
        <v>0</v>
      </c>
      <c r="O107" s="59" t="n">
        <v>11</v>
      </c>
      <c r="P107" s="59" t="n">
        <v>3</v>
      </c>
      <c r="Q107" s="59" t="n">
        <v>42.4</v>
      </c>
      <c r="R107" s="59" t="n">
        <v>0</v>
      </c>
      <c r="S107" s="59" t="n">
        <v>0</v>
      </c>
      <c r="T107" s="59" t="n">
        <v>0</v>
      </c>
      <c r="U107" s="59" t="n">
        <v>0</v>
      </c>
      <c r="V107" s="59" t="n">
        <v>0</v>
      </c>
      <c r="W107" s="59" t="n">
        <v>0</v>
      </c>
      <c r="X107" s="59" t="n">
        <v>0</v>
      </c>
    </row>
    <row r="108" s="60" customFormat="true" ht="17.1" hidden="false" customHeight="true" outlineLevel="0" collapsed="false">
      <c r="A108" s="56"/>
      <c r="B108" s="56"/>
      <c r="C108" s="56"/>
      <c r="D108" s="56" t="s">
        <v>268</v>
      </c>
      <c r="E108" s="59" t="n">
        <v>5.1</v>
      </c>
      <c r="F108" s="59" t="n">
        <v>5.1</v>
      </c>
      <c r="G108" s="59" t="n">
        <v>0</v>
      </c>
      <c r="H108" s="59" t="n">
        <v>1</v>
      </c>
      <c r="I108" s="59" t="n">
        <v>3</v>
      </c>
      <c r="J108" s="59" t="n">
        <v>1</v>
      </c>
      <c r="K108" s="59" t="n">
        <v>0</v>
      </c>
      <c r="L108" s="59" t="n">
        <v>0.1</v>
      </c>
      <c r="M108" s="59" t="n">
        <v>0</v>
      </c>
      <c r="N108" s="59" t="n">
        <v>0</v>
      </c>
      <c r="O108" s="59" t="n">
        <v>0</v>
      </c>
      <c r="P108" s="59" t="n">
        <v>0</v>
      </c>
      <c r="Q108" s="59" t="n">
        <v>0</v>
      </c>
      <c r="R108" s="59" t="n">
        <v>0</v>
      </c>
      <c r="S108" s="59" t="n">
        <v>0</v>
      </c>
      <c r="T108" s="59" t="n">
        <v>0</v>
      </c>
      <c r="U108" s="59" t="n">
        <v>0</v>
      </c>
      <c r="V108" s="59" t="n">
        <v>0</v>
      </c>
      <c r="W108" s="59" t="n">
        <v>0</v>
      </c>
      <c r="X108" s="59" t="n">
        <v>0</v>
      </c>
    </row>
    <row r="109" s="60" customFormat="true" ht="17.1" hidden="false" customHeight="true" outlineLevel="0" collapsed="false">
      <c r="A109" s="56"/>
      <c r="B109" s="56"/>
      <c r="C109" s="56"/>
      <c r="D109" s="56" t="s">
        <v>269</v>
      </c>
      <c r="E109" s="59" t="n">
        <v>408</v>
      </c>
      <c r="F109" s="59" t="n">
        <v>74</v>
      </c>
      <c r="G109" s="59" t="n">
        <v>74</v>
      </c>
      <c r="H109" s="59" t="n">
        <v>0</v>
      </c>
      <c r="I109" s="59" t="n">
        <v>0</v>
      </c>
      <c r="J109" s="59" t="n">
        <v>0</v>
      </c>
      <c r="K109" s="59" t="n">
        <v>0</v>
      </c>
      <c r="L109" s="59" t="n">
        <v>0</v>
      </c>
      <c r="M109" s="59" t="n">
        <v>0</v>
      </c>
      <c r="N109" s="59" t="n">
        <v>0</v>
      </c>
      <c r="O109" s="59" t="n">
        <v>0</v>
      </c>
      <c r="P109" s="59" t="n">
        <v>0</v>
      </c>
      <c r="Q109" s="59" t="n">
        <v>0</v>
      </c>
      <c r="R109" s="59" t="n">
        <v>334</v>
      </c>
      <c r="S109" s="59" t="n">
        <v>222</v>
      </c>
      <c r="T109" s="59" t="n">
        <v>17</v>
      </c>
      <c r="U109" s="59" t="n">
        <v>72</v>
      </c>
      <c r="V109" s="59" t="n">
        <v>8</v>
      </c>
      <c r="W109" s="59" t="n">
        <v>11</v>
      </c>
      <c r="X109" s="59" t="n">
        <v>4</v>
      </c>
    </row>
    <row r="110" s="60" customFormat="true" ht="17.1" hidden="false" customHeight="true" outlineLevel="0" collapsed="false">
      <c r="A110" s="56"/>
      <c r="B110" s="56" t="s">
        <v>38</v>
      </c>
      <c r="C110" s="56" t="s">
        <v>265</v>
      </c>
      <c r="D110" s="56"/>
      <c r="E110" s="59" t="n">
        <v>467.1</v>
      </c>
      <c r="F110" s="59" t="n">
        <v>273.1</v>
      </c>
      <c r="G110" s="59" t="n">
        <v>106</v>
      </c>
      <c r="H110" s="59" t="n">
        <v>3</v>
      </c>
      <c r="I110" s="59" t="n">
        <v>3.4</v>
      </c>
      <c r="J110" s="59" t="n">
        <v>6</v>
      </c>
      <c r="K110" s="59" t="n">
        <v>3</v>
      </c>
      <c r="L110" s="59" t="n">
        <v>151.7</v>
      </c>
      <c r="M110" s="59" t="n">
        <v>0</v>
      </c>
      <c r="N110" s="59" t="n">
        <v>0</v>
      </c>
      <c r="O110" s="59" t="n">
        <v>0</v>
      </c>
      <c r="P110" s="59" t="n">
        <v>0</v>
      </c>
      <c r="Q110" s="59" t="n">
        <v>0</v>
      </c>
      <c r="R110" s="59" t="n">
        <v>194</v>
      </c>
      <c r="S110" s="59" t="n">
        <v>106</v>
      </c>
      <c r="T110" s="59" t="n">
        <v>20</v>
      </c>
      <c r="U110" s="59" t="n">
        <v>42</v>
      </c>
      <c r="V110" s="59" t="n">
        <v>5</v>
      </c>
      <c r="W110" s="59" t="n">
        <v>16</v>
      </c>
      <c r="X110" s="59" t="n">
        <v>5</v>
      </c>
    </row>
    <row r="111" s="60" customFormat="true" ht="17.1" hidden="false" customHeight="true" outlineLevel="0" collapsed="false">
      <c r="A111" s="56"/>
      <c r="B111" s="56"/>
      <c r="C111" s="56" t="s">
        <v>266</v>
      </c>
      <c r="D111" s="56" t="s">
        <v>267</v>
      </c>
      <c r="E111" s="59" t="n">
        <v>201.4</v>
      </c>
      <c r="F111" s="59" t="n">
        <v>201.4</v>
      </c>
      <c r="G111" s="59" t="n">
        <v>40.7</v>
      </c>
      <c r="H111" s="59" t="n">
        <v>0</v>
      </c>
      <c r="I111" s="59" t="n">
        <v>0</v>
      </c>
      <c r="J111" s="59" t="n">
        <v>6</v>
      </c>
      <c r="K111" s="59" t="n">
        <v>3</v>
      </c>
      <c r="L111" s="59" t="n">
        <v>151.7</v>
      </c>
      <c r="M111" s="59" t="n">
        <v>0</v>
      </c>
      <c r="N111" s="59" t="n">
        <v>0</v>
      </c>
      <c r="O111" s="59" t="n">
        <v>0</v>
      </c>
      <c r="P111" s="59" t="n">
        <v>0</v>
      </c>
      <c r="Q111" s="59" t="n">
        <v>0</v>
      </c>
      <c r="R111" s="59" t="n">
        <v>0</v>
      </c>
      <c r="S111" s="59" t="n">
        <v>0</v>
      </c>
      <c r="T111" s="59" t="n">
        <v>0</v>
      </c>
      <c r="U111" s="59" t="n">
        <v>0</v>
      </c>
      <c r="V111" s="59" t="n">
        <v>0</v>
      </c>
      <c r="W111" s="59" t="n">
        <v>0</v>
      </c>
      <c r="X111" s="59" t="n">
        <v>0</v>
      </c>
    </row>
    <row r="112" s="60" customFormat="true" ht="17.1" hidden="false" customHeight="true" outlineLevel="0" collapsed="false">
      <c r="A112" s="56"/>
      <c r="B112" s="56"/>
      <c r="C112" s="56"/>
      <c r="D112" s="56" t="s">
        <v>268</v>
      </c>
      <c r="E112" s="59" t="n">
        <v>6.4</v>
      </c>
      <c r="F112" s="59" t="n">
        <v>6.4</v>
      </c>
      <c r="G112" s="59" t="n">
        <v>0</v>
      </c>
      <c r="H112" s="59" t="n">
        <v>3</v>
      </c>
      <c r="I112" s="59" t="n">
        <v>3.4</v>
      </c>
      <c r="J112" s="59" t="n">
        <v>0</v>
      </c>
      <c r="K112" s="59" t="n">
        <v>0</v>
      </c>
      <c r="L112" s="59" t="n">
        <v>0</v>
      </c>
      <c r="M112" s="59" t="n">
        <v>0</v>
      </c>
      <c r="N112" s="59" t="n">
        <v>0</v>
      </c>
      <c r="O112" s="59" t="n">
        <v>0</v>
      </c>
      <c r="P112" s="59" t="n">
        <v>0</v>
      </c>
      <c r="Q112" s="59" t="n">
        <v>0</v>
      </c>
      <c r="R112" s="59" t="n">
        <v>0</v>
      </c>
      <c r="S112" s="59" t="n">
        <v>0</v>
      </c>
      <c r="T112" s="59" t="n">
        <v>0</v>
      </c>
      <c r="U112" s="59" t="n">
        <v>0</v>
      </c>
      <c r="V112" s="59" t="n">
        <v>0</v>
      </c>
      <c r="W112" s="59" t="n">
        <v>0</v>
      </c>
      <c r="X112" s="59" t="n">
        <v>0</v>
      </c>
    </row>
    <row r="113" s="60" customFormat="true" ht="17.1" hidden="false" customHeight="true" outlineLevel="0" collapsed="false">
      <c r="A113" s="56"/>
      <c r="B113" s="56"/>
      <c r="C113" s="56"/>
      <c r="D113" s="56" t="s">
        <v>269</v>
      </c>
      <c r="E113" s="59" t="n">
        <v>259.3</v>
      </c>
      <c r="F113" s="59" t="n">
        <v>65.3</v>
      </c>
      <c r="G113" s="59" t="n">
        <v>65.3</v>
      </c>
      <c r="H113" s="59" t="n">
        <v>0</v>
      </c>
      <c r="I113" s="59" t="n">
        <v>0</v>
      </c>
      <c r="J113" s="59" t="n">
        <v>0</v>
      </c>
      <c r="K113" s="59" t="n">
        <v>0</v>
      </c>
      <c r="L113" s="59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  <c r="Q113" s="59" t="n">
        <v>0</v>
      </c>
      <c r="R113" s="59" t="n">
        <v>194</v>
      </c>
      <c r="S113" s="59" t="n">
        <v>106</v>
      </c>
      <c r="T113" s="59" t="n">
        <v>20</v>
      </c>
      <c r="U113" s="59" t="n">
        <v>42</v>
      </c>
      <c r="V113" s="59" t="n">
        <v>5</v>
      </c>
      <c r="W113" s="59" t="n">
        <v>16</v>
      </c>
      <c r="X113" s="59" t="n">
        <v>5</v>
      </c>
    </row>
    <row r="114" s="60" customFormat="true" ht="17.1" hidden="false" customHeight="true" outlineLevel="0" collapsed="false">
      <c r="A114" s="56" t="s">
        <v>272</v>
      </c>
      <c r="B114" s="58" t="s">
        <v>273</v>
      </c>
      <c r="C114" s="56" t="s">
        <v>265</v>
      </c>
      <c r="D114" s="56"/>
      <c r="E114" s="59" t="n">
        <v>4077.2</v>
      </c>
      <c r="F114" s="59" t="n">
        <v>2338.5</v>
      </c>
      <c r="G114" s="59" t="n">
        <v>1002</v>
      </c>
      <c r="H114" s="59" t="n">
        <v>467.8</v>
      </c>
      <c r="I114" s="59" t="n">
        <v>105.2</v>
      </c>
      <c r="J114" s="59" t="n">
        <v>73.5</v>
      </c>
      <c r="K114" s="59" t="n">
        <v>235.3</v>
      </c>
      <c r="L114" s="59" t="n">
        <v>454.7</v>
      </c>
      <c r="M114" s="59" t="n">
        <v>243.1</v>
      </c>
      <c r="N114" s="59" t="n">
        <v>12.5</v>
      </c>
      <c r="O114" s="59" t="n">
        <v>84.4</v>
      </c>
      <c r="P114" s="59" t="n">
        <v>31</v>
      </c>
      <c r="Q114" s="59" t="n">
        <v>115.2</v>
      </c>
      <c r="R114" s="59" t="n">
        <v>1495.6</v>
      </c>
      <c r="S114" s="59" t="n">
        <v>902.3</v>
      </c>
      <c r="T114" s="59" t="n">
        <v>191</v>
      </c>
      <c r="U114" s="59" t="n">
        <v>238.7</v>
      </c>
      <c r="V114" s="59" t="n">
        <v>37.8</v>
      </c>
      <c r="W114" s="59" t="n">
        <v>117.4</v>
      </c>
      <c r="X114" s="59" t="n">
        <v>8.4</v>
      </c>
    </row>
    <row r="115" s="60" customFormat="true" ht="17.1" hidden="false" customHeight="true" outlineLevel="0" collapsed="false">
      <c r="A115" s="56"/>
      <c r="B115" s="58"/>
      <c r="C115" s="56" t="s">
        <v>266</v>
      </c>
      <c r="D115" s="56" t="s">
        <v>267</v>
      </c>
      <c r="E115" s="59" t="n">
        <v>1452.6</v>
      </c>
      <c r="F115" s="59" t="n">
        <v>1209.5</v>
      </c>
      <c r="G115" s="59" t="n">
        <v>267.8</v>
      </c>
      <c r="H115" s="59" t="n">
        <v>341.1</v>
      </c>
      <c r="I115" s="59" t="n">
        <v>48.9</v>
      </c>
      <c r="J115" s="59" t="n">
        <v>54.8</v>
      </c>
      <c r="K115" s="59" t="n">
        <v>167.4</v>
      </c>
      <c r="L115" s="59" t="n">
        <v>329.5</v>
      </c>
      <c r="M115" s="59" t="n">
        <v>243.1</v>
      </c>
      <c r="N115" s="59" t="n">
        <v>12.5</v>
      </c>
      <c r="O115" s="59" t="n">
        <v>84.4</v>
      </c>
      <c r="P115" s="59" t="n">
        <v>31</v>
      </c>
      <c r="Q115" s="59" t="n">
        <v>115.2</v>
      </c>
      <c r="R115" s="59" t="n">
        <v>0</v>
      </c>
      <c r="S115" s="59" t="n">
        <v>0</v>
      </c>
      <c r="T115" s="59" t="n">
        <v>0</v>
      </c>
      <c r="U115" s="59" t="n">
        <v>0</v>
      </c>
      <c r="V115" s="59" t="n">
        <v>0</v>
      </c>
      <c r="W115" s="59" t="n">
        <v>0</v>
      </c>
      <c r="X115" s="59" t="n">
        <v>0</v>
      </c>
    </row>
    <row r="116" s="60" customFormat="true" ht="17.1" hidden="false" customHeight="true" outlineLevel="0" collapsed="false">
      <c r="A116" s="56"/>
      <c r="B116" s="58"/>
      <c r="C116" s="56"/>
      <c r="D116" s="56" t="s">
        <v>268</v>
      </c>
      <c r="E116" s="59" t="n">
        <v>525.9</v>
      </c>
      <c r="F116" s="59" t="n">
        <v>525.9</v>
      </c>
      <c r="G116" s="59" t="n">
        <v>131.1</v>
      </c>
      <c r="H116" s="59" t="n">
        <v>126.7</v>
      </c>
      <c r="I116" s="59" t="n">
        <v>56.3</v>
      </c>
      <c r="J116" s="59" t="n">
        <v>18.7</v>
      </c>
      <c r="K116" s="59" t="n">
        <v>67.9</v>
      </c>
      <c r="L116" s="59" t="n">
        <v>125.2</v>
      </c>
      <c r="M116" s="59" t="n">
        <v>0</v>
      </c>
      <c r="N116" s="59" t="n">
        <v>0</v>
      </c>
      <c r="O116" s="59" t="n">
        <v>0</v>
      </c>
      <c r="P116" s="59" t="n">
        <v>0</v>
      </c>
      <c r="Q116" s="59" t="n">
        <v>0</v>
      </c>
      <c r="R116" s="59" t="n">
        <v>0</v>
      </c>
      <c r="S116" s="59" t="n">
        <v>0</v>
      </c>
      <c r="T116" s="59" t="n">
        <v>0</v>
      </c>
      <c r="U116" s="59" t="n">
        <v>0</v>
      </c>
      <c r="V116" s="59" t="n">
        <v>0</v>
      </c>
      <c r="W116" s="59" t="n">
        <v>0</v>
      </c>
      <c r="X116" s="59" t="n">
        <v>0</v>
      </c>
    </row>
    <row r="117" s="60" customFormat="true" ht="17.1" hidden="false" customHeight="true" outlineLevel="0" collapsed="false">
      <c r="A117" s="56"/>
      <c r="B117" s="58"/>
      <c r="C117" s="56"/>
      <c r="D117" s="56" t="s">
        <v>269</v>
      </c>
      <c r="E117" s="59" t="n">
        <v>2098.7</v>
      </c>
      <c r="F117" s="59" t="n">
        <v>603.1</v>
      </c>
      <c r="G117" s="59" t="n">
        <v>603.1</v>
      </c>
      <c r="H117" s="59" t="n">
        <v>0</v>
      </c>
      <c r="I117" s="59" t="n">
        <v>0</v>
      </c>
      <c r="J117" s="59" t="n">
        <v>0</v>
      </c>
      <c r="K117" s="59" t="n">
        <v>0</v>
      </c>
      <c r="L117" s="59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  <c r="Q117" s="59" t="n">
        <v>0</v>
      </c>
      <c r="R117" s="59" t="n">
        <v>1495.6</v>
      </c>
      <c r="S117" s="59" t="n">
        <v>902.3</v>
      </c>
      <c r="T117" s="59" t="n">
        <v>191</v>
      </c>
      <c r="U117" s="59" t="n">
        <v>238.7</v>
      </c>
      <c r="V117" s="59" t="n">
        <v>37.8</v>
      </c>
      <c r="W117" s="59" t="n">
        <v>117.4</v>
      </c>
      <c r="X117" s="59" t="n">
        <v>8.4</v>
      </c>
    </row>
    <row r="118" s="60" customFormat="true" ht="17.1" hidden="false" customHeight="true" outlineLevel="0" collapsed="false">
      <c r="A118" s="56" t="s">
        <v>272</v>
      </c>
      <c r="B118" s="58" t="s">
        <v>274</v>
      </c>
      <c r="C118" s="56" t="s">
        <v>265</v>
      </c>
      <c r="D118" s="56"/>
      <c r="E118" s="59" t="n">
        <v>4033</v>
      </c>
      <c r="F118" s="59" t="n">
        <v>2306.7</v>
      </c>
      <c r="G118" s="59" t="n">
        <v>987.5</v>
      </c>
      <c r="H118" s="59" t="n">
        <v>458.7</v>
      </c>
      <c r="I118" s="59" t="n">
        <v>104.3</v>
      </c>
      <c r="J118" s="59" t="n">
        <v>72.4</v>
      </c>
      <c r="K118" s="59" t="n">
        <v>234.5</v>
      </c>
      <c r="L118" s="59" t="n">
        <v>449.3</v>
      </c>
      <c r="M118" s="59" t="n">
        <v>238.4</v>
      </c>
      <c r="N118" s="59" t="n">
        <v>12.5</v>
      </c>
      <c r="O118" s="59" t="n">
        <v>83.1</v>
      </c>
      <c r="P118" s="59" t="n">
        <v>28</v>
      </c>
      <c r="Q118" s="59" t="n">
        <v>114.8</v>
      </c>
      <c r="R118" s="59" t="n">
        <v>1487.9</v>
      </c>
      <c r="S118" s="59" t="n">
        <v>897.9</v>
      </c>
      <c r="T118" s="59" t="n">
        <v>189.8</v>
      </c>
      <c r="U118" s="59" t="n">
        <v>238.1</v>
      </c>
      <c r="V118" s="59" t="n">
        <v>37.3</v>
      </c>
      <c r="W118" s="59" t="n">
        <v>116.5</v>
      </c>
      <c r="X118" s="59" t="n">
        <v>8.3</v>
      </c>
    </row>
    <row r="119" s="60" customFormat="true" ht="17.1" hidden="false" customHeight="true" outlineLevel="0" collapsed="false">
      <c r="A119" s="56"/>
      <c r="B119" s="58"/>
      <c r="C119" s="56" t="s">
        <v>266</v>
      </c>
      <c r="D119" s="56" t="s">
        <v>267</v>
      </c>
      <c r="E119" s="59" t="n">
        <v>1442.8</v>
      </c>
      <c r="F119" s="59" t="n">
        <v>1204.4</v>
      </c>
      <c r="G119" s="59" t="n">
        <v>267.8</v>
      </c>
      <c r="H119" s="59" t="n">
        <v>336.4</v>
      </c>
      <c r="I119" s="59" t="n">
        <v>48.8</v>
      </c>
      <c r="J119" s="59" t="n">
        <v>54.7</v>
      </c>
      <c r="K119" s="59" t="n">
        <v>167.3</v>
      </c>
      <c r="L119" s="59" t="n">
        <v>329.4</v>
      </c>
      <c r="M119" s="59" t="n">
        <v>238.4</v>
      </c>
      <c r="N119" s="59" t="n">
        <v>12.5</v>
      </c>
      <c r="O119" s="59" t="n">
        <v>83.1</v>
      </c>
      <c r="P119" s="59" t="n">
        <v>28</v>
      </c>
      <c r="Q119" s="59" t="n">
        <v>114.8</v>
      </c>
      <c r="R119" s="59" t="n">
        <v>0</v>
      </c>
      <c r="S119" s="59" t="n">
        <v>0</v>
      </c>
      <c r="T119" s="59" t="n">
        <v>0</v>
      </c>
      <c r="U119" s="59" t="n">
        <v>0</v>
      </c>
      <c r="V119" s="59" t="n">
        <v>0</v>
      </c>
      <c r="W119" s="59" t="n">
        <v>0</v>
      </c>
      <c r="X119" s="59" t="n">
        <v>0</v>
      </c>
    </row>
    <row r="120" s="60" customFormat="true" ht="17.1" hidden="false" customHeight="true" outlineLevel="0" collapsed="false">
      <c r="A120" s="56"/>
      <c r="B120" s="58"/>
      <c r="C120" s="56"/>
      <c r="D120" s="56" t="s">
        <v>268</v>
      </c>
      <c r="E120" s="59" t="n">
        <v>507.6</v>
      </c>
      <c r="F120" s="59" t="n">
        <v>507.6</v>
      </c>
      <c r="G120" s="59" t="n">
        <v>125</v>
      </c>
      <c r="H120" s="59" t="n">
        <v>122.3</v>
      </c>
      <c r="I120" s="59" t="n">
        <v>55.5</v>
      </c>
      <c r="J120" s="59" t="n">
        <v>17.7</v>
      </c>
      <c r="K120" s="59" t="n">
        <v>67.2</v>
      </c>
      <c r="L120" s="59" t="n">
        <v>119.9</v>
      </c>
      <c r="M120" s="59" t="n">
        <v>0</v>
      </c>
      <c r="N120" s="59" t="n">
        <v>0</v>
      </c>
      <c r="O120" s="59" t="n">
        <v>0</v>
      </c>
      <c r="P120" s="59" t="n">
        <v>0</v>
      </c>
      <c r="Q120" s="59" t="n">
        <v>0</v>
      </c>
      <c r="R120" s="59" t="n">
        <v>0</v>
      </c>
      <c r="S120" s="59" t="n">
        <v>0</v>
      </c>
      <c r="T120" s="59" t="n">
        <v>0</v>
      </c>
      <c r="U120" s="59" t="n">
        <v>0</v>
      </c>
      <c r="V120" s="59" t="n">
        <v>0</v>
      </c>
      <c r="W120" s="59" t="n">
        <v>0</v>
      </c>
      <c r="X120" s="59" t="n">
        <v>0</v>
      </c>
    </row>
    <row r="121" s="60" customFormat="true" ht="17.1" hidden="false" customHeight="true" outlineLevel="0" collapsed="false">
      <c r="A121" s="56"/>
      <c r="B121" s="58"/>
      <c r="C121" s="56"/>
      <c r="D121" s="56" t="s">
        <v>269</v>
      </c>
      <c r="E121" s="59" t="n">
        <v>2082.6</v>
      </c>
      <c r="F121" s="59" t="n">
        <v>594.7</v>
      </c>
      <c r="G121" s="59" t="n">
        <v>594.7</v>
      </c>
      <c r="H121" s="59" t="n">
        <v>0</v>
      </c>
      <c r="I121" s="59" t="n">
        <v>0</v>
      </c>
      <c r="J121" s="59" t="n">
        <v>0</v>
      </c>
      <c r="K121" s="59" t="n">
        <v>0</v>
      </c>
      <c r="L121" s="59" t="n">
        <v>0</v>
      </c>
      <c r="M121" s="59" t="n">
        <v>0</v>
      </c>
      <c r="N121" s="59" t="n">
        <v>0</v>
      </c>
      <c r="O121" s="59" t="n">
        <v>0</v>
      </c>
      <c r="P121" s="59" t="n">
        <v>0</v>
      </c>
      <c r="Q121" s="59" t="n">
        <v>0</v>
      </c>
      <c r="R121" s="59" t="n">
        <v>1487.9</v>
      </c>
      <c r="S121" s="59" t="n">
        <v>897.9</v>
      </c>
      <c r="T121" s="59" t="n">
        <v>189.8</v>
      </c>
      <c r="U121" s="59" t="n">
        <v>238.1</v>
      </c>
      <c r="V121" s="59" t="n">
        <v>37.3</v>
      </c>
      <c r="W121" s="59" t="n">
        <v>116.5</v>
      </c>
      <c r="X121" s="59" t="n">
        <v>8.3</v>
      </c>
    </row>
    <row r="122" s="60" customFormat="true" ht="17.1" hidden="false" customHeight="true" outlineLevel="0" collapsed="false">
      <c r="A122" s="56"/>
      <c r="B122" s="56" t="s">
        <v>15</v>
      </c>
      <c r="C122" s="56" t="s">
        <v>265</v>
      </c>
      <c r="D122" s="56"/>
      <c r="E122" s="59" t="n">
        <v>136</v>
      </c>
      <c r="F122" s="59" t="n">
        <v>105.5</v>
      </c>
      <c r="G122" s="59" t="n">
        <v>37.6</v>
      </c>
      <c r="H122" s="59" t="n">
        <v>21</v>
      </c>
      <c r="I122" s="59" t="n">
        <v>1.7</v>
      </c>
      <c r="J122" s="59" t="n">
        <v>4</v>
      </c>
      <c r="K122" s="59" t="n">
        <v>4.4</v>
      </c>
      <c r="L122" s="59" t="n">
        <v>36.8</v>
      </c>
      <c r="M122" s="59" t="n">
        <v>5</v>
      </c>
      <c r="N122" s="59" t="n">
        <v>0.6</v>
      </c>
      <c r="O122" s="59" t="n">
        <v>0.3</v>
      </c>
      <c r="P122" s="59" t="n">
        <v>0.6</v>
      </c>
      <c r="Q122" s="59" t="n">
        <v>3.5</v>
      </c>
      <c r="R122" s="59" t="n">
        <v>25.5</v>
      </c>
      <c r="S122" s="59" t="n">
        <v>16.5</v>
      </c>
      <c r="T122" s="59" t="n">
        <v>2.6</v>
      </c>
      <c r="U122" s="59" t="n">
        <v>0.9</v>
      </c>
      <c r="V122" s="59" t="n">
        <v>1.8</v>
      </c>
      <c r="W122" s="59" t="n">
        <v>3.2</v>
      </c>
      <c r="X122" s="59" t="n">
        <v>0.5</v>
      </c>
    </row>
    <row r="123" s="60" customFormat="true" ht="17.1" hidden="false" customHeight="true" outlineLevel="0" collapsed="false">
      <c r="A123" s="56"/>
      <c r="B123" s="56"/>
      <c r="C123" s="56" t="s">
        <v>266</v>
      </c>
      <c r="D123" s="56" t="s">
        <v>267</v>
      </c>
      <c r="E123" s="59" t="n">
        <v>70.4</v>
      </c>
      <c r="F123" s="59" t="n">
        <v>65.4</v>
      </c>
      <c r="G123" s="59" t="n">
        <v>16.8</v>
      </c>
      <c r="H123" s="59" t="n">
        <v>15.2</v>
      </c>
      <c r="I123" s="59" t="n">
        <v>1.1</v>
      </c>
      <c r="J123" s="59" t="n">
        <v>4</v>
      </c>
      <c r="K123" s="59" t="n">
        <v>4.4</v>
      </c>
      <c r="L123" s="59" t="n">
        <v>23.9</v>
      </c>
      <c r="M123" s="59" t="n">
        <v>5</v>
      </c>
      <c r="N123" s="59" t="n">
        <v>0.6</v>
      </c>
      <c r="O123" s="59" t="n">
        <v>0.3</v>
      </c>
      <c r="P123" s="59" t="n">
        <v>0.6</v>
      </c>
      <c r="Q123" s="59" t="n">
        <v>3.5</v>
      </c>
      <c r="R123" s="59" t="n">
        <v>0</v>
      </c>
      <c r="S123" s="59" t="n">
        <v>0</v>
      </c>
      <c r="T123" s="59" t="n">
        <v>0</v>
      </c>
      <c r="U123" s="59" t="n">
        <v>0</v>
      </c>
      <c r="V123" s="59" t="n">
        <v>0</v>
      </c>
      <c r="W123" s="59" t="n">
        <v>0</v>
      </c>
      <c r="X123" s="59" t="n">
        <v>0</v>
      </c>
    </row>
    <row r="124" s="60" customFormat="true" ht="17.1" hidden="false" customHeight="true" outlineLevel="0" collapsed="false">
      <c r="A124" s="56"/>
      <c r="B124" s="56"/>
      <c r="C124" s="56"/>
      <c r="D124" s="56" t="s">
        <v>268</v>
      </c>
      <c r="E124" s="59" t="n">
        <v>19.3</v>
      </c>
      <c r="F124" s="59" t="n">
        <v>19.3</v>
      </c>
      <c r="G124" s="59" t="n">
        <v>0</v>
      </c>
      <c r="H124" s="59" t="n">
        <v>5.8</v>
      </c>
      <c r="I124" s="59" t="n">
        <v>0.6</v>
      </c>
      <c r="J124" s="59" t="n">
        <v>0</v>
      </c>
      <c r="K124" s="59" t="n">
        <v>0</v>
      </c>
      <c r="L124" s="59" t="n">
        <v>12.9</v>
      </c>
      <c r="M124" s="59" t="n">
        <v>0</v>
      </c>
      <c r="N124" s="59" t="n">
        <v>0</v>
      </c>
      <c r="O124" s="59" t="n">
        <v>0</v>
      </c>
      <c r="P124" s="59" t="n">
        <v>0</v>
      </c>
      <c r="Q124" s="59" t="n">
        <v>0</v>
      </c>
      <c r="R124" s="59" t="n">
        <v>0</v>
      </c>
      <c r="S124" s="59" t="n">
        <v>0</v>
      </c>
      <c r="T124" s="59" t="n">
        <v>0</v>
      </c>
      <c r="U124" s="59" t="n">
        <v>0</v>
      </c>
      <c r="V124" s="59" t="n">
        <v>0</v>
      </c>
      <c r="W124" s="59" t="n">
        <v>0</v>
      </c>
      <c r="X124" s="59" t="n">
        <v>0</v>
      </c>
    </row>
    <row r="125" s="60" customFormat="true" ht="17.1" hidden="false" customHeight="true" outlineLevel="0" collapsed="false">
      <c r="A125" s="56"/>
      <c r="B125" s="56"/>
      <c r="C125" s="56"/>
      <c r="D125" s="56" t="s">
        <v>269</v>
      </c>
      <c r="E125" s="59" t="n">
        <v>46.3</v>
      </c>
      <c r="F125" s="59" t="n">
        <v>20.8</v>
      </c>
      <c r="G125" s="59" t="n">
        <v>20.8</v>
      </c>
      <c r="H125" s="59" t="n">
        <v>0</v>
      </c>
      <c r="I125" s="59" t="n">
        <v>0</v>
      </c>
      <c r="J125" s="59" t="n">
        <v>0</v>
      </c>
      <c r="K125" s="59" t="n">
        <v>0</v>
      </c>
      <c r="L125" s="59" t="n">
        <v>0</v>
      </c>
      <c r="M125" s="59" t="n">
        <v>0</v>
      </c>
      <c r="N125" s="59" t="n">
        <v>0</v>
      </c>
      <c r="O125" s="59" t="n">
        <v>0</v>
      </c>
      <c r="P125" s="59" t="n">
        <v>0</v>
      </c>
      <c r="Q125" s="59" t="n">
        <v>0</v>
      </c>
      <c r="R125" s="59" t="n">
        <v>25.5</v>
      </c>
      <c r="S125" s="59" t="n">
        <v>16.5</v>
      </c>
      <c r="T125" s="59" t="n">
        <v>2.6</v>
      </c>
      <c r="U125" s="59" t="n">
        <v>0.9</v>
      </c>
      <c r="V125" s="59" t="n">
        <v>1.8</v>
      </c>
      <c r="W125" s="59" t="n">
        <v>3.2</v>
      </c>
      <c r="X125" s="59" t="n">
        <v>0.5</v>
      </c>
    </row>
    <row r="126" s="60" customFormat="true" ht="17.1" hidden="false" customHeight="true" outlineLevel="0" collapsed="false">
      <c r="A126" s="56"/>
      <c r="B126" s="56" t="s">
        <v>40</v>
      </c>
      <c r="C126" s="56" t="s">
        <v>265</v>
      </c>
      <c r="D126" s="56"/>
      <c r="E126" s="59" t="n">
        <v>175</v>
      </c>
      <c r="F126" s="59" t="n">
        <v>109.8</v>
      </c>
      <c r="G126" s="59" t="n">
        <v>33</v>
      </c>
      <c r="H126" s="59" t="n">
        <v>34.1</v>
      </c>
      <c r="I126" s="59" t="n">
        <v>6.9</v>
      </c>
      <c r="J126" s="59" t="n">
        <v>10.1</v>
      </c>
      <c r="K126" s="59" t="n">
        <v>18.1</v>
      </c>
      <c r="L126" s="59" t="n">
        <v>7.6</v>
      </c>
      <c r="M126" s="59" t="n">
        <v>14</v>
      </c>
      <c r="N126" s="59" t="n">
        <v>1.7</v>
      </c>
      <c r="O126" s="59" t="n">
        <v>9.5</v>
      </c>
      <c r="P126" s="59" t="n">
        <v>0</v>
      </c>
      <c r="Q126" s="59" t="n">
        <v>2.8</v>
      </c>
      <c r="R126" s="59" t="n">
        <v>51.2</v>
      </c>
      <c r="S126" s="59" t="n">
        <v>24</v>
      </c>
      <c r="T126" s="59" t="n">
        <v>15.4</v>
      </c>
      <c r="U126" s="59" t="n">
        <v>2.2</v>
      </c>
      <c r="V126" s="59" t="n">
        <v>3.2</v>
      </c>
      <c r="W126" s="59" t="n">
        <v>6</v>
      </c>
      <c r="X126" s="59" t="n">
        <v>0.4</v>
      </c>
    </row>
    <row r="127" s="60" customFormat="true" ht="17.1" hidden="false" customHeight="true" outlineLevel="0" collapsed="false">
      <c r="A127" s="56"/>
      <c r="B127" s="56"/>
      <c r="C127" s="56" t="s">
        <v>266</v>
      </c>
      <c r="D127" s="56" t="s">
        <v>267</v>
      </c>
      <c r="E127" s="59" t="n">
        <v>62.7</v>
      </c>
      <c r="F127" s="59" t="n">
        <v>48.7</v>
      </c>
      <c r="G127" s="59" t="n">
        <v>3.1</v>
      </c>
      <c r="H127" s="59" t="n">
        <v>22.5</v>
      </c>
      <c r="I127" s="59" t="n">
        <v>4</v>
      </c>
      <c r="J127" s="59" t="n">
        <v>6.8</v>
      </c>
      <c r="K127" s="59" t="n">
        <v>10.7</v>
      </c>
      <c r="L127" s="59" t="n">
        <v>1.6</v>
      </c>
      <c r="M127" s="59" t="n">
        <v>14</v>
      </c>
      <c r="N127" s="59" t="n">
        <v>1.7</v>
      </c>
      <c r="O127" s="59" t="n">
        <v>9.5</v>
      </c>
      <c r="P127" s="59" t="n">
        <v>0</v>
      </c>
      <c r="Q127" s="59" t="n">
        <v>2.8</v>
      </c>
      <c r="R127" s="59" t="n">
        <v>0</v>
      </c>
      <c r="S127" s="59" t="n">
        <v>0</v>
      </c>
      <c r="T127" s="59" t="n">
        <v>0</v>
      </c>
      <c r="U127" s="59" t="n">
        <v>0</v>
      </c>
      <c r="V127" s="59" t="n">
        <v>0</v>
      </c>
      <c r="W127" s="59" t="n">
        <v>0</v>
      </c>
      <c r="X127" s="59" t="n">
        <v>0</v>
      </c>
    </row>
    <row r="128" s="60" customFormat="true" ht="17.1" hidden="false" customHeight="true" outlineLevel="0" collapsed="false">
      <c r="A128" s="56"/>
      <c r="B128" s="56"/>
      <c r="C128" s="56"/>
      <c r="D128" s="56" t="s">
        <v>268</v>
      </c>
      <c r="E128" s="59" t="n">
        <v>38.1</v>
      </c>
      <c r="F128" s="59" t="n">
        <v>38.1</v>
      </c>
      <c r="G128" s="59" t="n">
        <v>6.9</v>
      </c>
      <c r="H128" s="59" t="n">
        <v>11.6</v>
      </c>
      <c r="I128" s="59" t="n">
        <v>2.9</v>
      </c>
      <c r="J128" s="59" t="n">
        <v>3.3</v>
      </c>
      <c r="K128" s="59" t="n">
        <v>7.4</v>
      </c>
      <c r="L128" s="59" t="n">
        <v>6</v>
      </c>
      <c r="M128" s="59" t="n">
        <v>0</v>
      </c>
      <c r="N128" s="59" t="n">
        <v>0</v>
      </c>
      <c r="O128" s="59" t="n">
        <v>0</v>
      </c>
      <c r="P128" s="59" t="n">
        <v>0</v>
      </c>
      <c r="Q128" s="59" t="n">
        <v>0</v>
      </c>
      <c r="R128" s="59" t="n">
        <v>0</v>
      </c>
      <c r="S128" s="59" t="n">
        <v>0</v>
      </c>
      <c r="T128" s="59" t="n">
        <v>0</v>
      </c>
      <c r="U128" s="59" t="n">
        <v>0</v>
      </c>
      <c r="V128" s="59" t="n">
        <v>0</v>
      </c>
      <c r="W128" s="59" t="n">
        <v>0</v>
      </c>
      <c r="X128" s="59" t="n">
        <v>0</v>
      </c>
    </row>
    <row r="129" s="60" customFormat="true" ht="17.1" hidden="false" customHeight="true" outlineLevel="0" collapsed="false">
      <c r="A129" s="56"/>
      <c r="B129" s="56"/>
      <c r="C129" s="56"/>
      <c r="D129" s="56" t="s">
        <v>269</v>
      </c>
      <c r="E129" s="59" t="n">
        <v>74.2</v>
      </c>
      <c r="F129" s="59" t="n">
        <v>23</v>
      </c>
      <c r="G129" s="59" t="n">
        <v>23</v>
      </c>
      <c r="H129" s="59" t="n">
        <v>0</v>
      </c>
      <c r="I129" s="59" t="n">
        <v>0</v>
      </c>
      <c r="J129" s="59" t="n">
        <v>0</v>
      </c>
      <c r="K129" s="59" t="n">
        <v>0</v>
      </c>
      <c r="L129" s="59" t="n">
        <v>0</v>
      </c>
      <c r="M129" s="59" t="n">
        <v>0</v>
      </c>
      <c r="N129" s="59" t="n">
        <v>0</v>
      </c>
      <c r="O129" s="59" t="n">
        <v>0</v>
      </c>
      <c r="P129" s="59" t="n">
        <v>0</v>
      </c>
      <c r="Q129" s="59" t="n">
        <v>0</v>
      </c>
      <c r="R129" s="59" t="n">
        <v>51.2</v>
      </c>
      <c r="S129" s="59" t="n">
        <v>24</v>
      </c>
      <c r="T129" s="59" t="n">
        <v>15.4</v>
      </c>
      <c r="U129" s="59" t="n">
        <v>2.2</v>
      </c>
      <c r="V129" s="59" t="n">
        <v>3.2</v>
      </c>
      <c r="W129" s="59" t="n">
        <v>6</v>
      </c>
      <c r="X129" s="59" t="n">
        <v>0.4</v>
      </c>
    </row>
    <row r="130" s="60" customFormat="true" ht="17.1" hidden="false" customHeight="true" outlineLevel="0" collapsed="false">
      <c r="A130" s="56"/>
      <c r="B130" s="56" t="s">
        <v>41</v>
      </c>
      <c r="C130" s="56" t="s">
        <v>265</v>
      </c>
      <c r="D130" s="56"/>
      <c r="E130" s="59" t="n">
        <v>182.9</v>
      </c>
      <c r="F130" s="59" t="n">
        <v>110</v>
      </c>
      <c r="G130" s="59" t="n">
        <v>43</v>
      </c>
      <c r="H130" s="59" t="n">
        <v>17.9</v>
      </c>
      <c r="I130" s="59" t="n">
        <v>2.9</v>
      </c>
      <c r="J130" s="59" t="n">
        <v>5.6</v>
      </c>
      <c r="K130" s="59" t="n">
        <v>12</v>
      </c>
      <c r="L130" s="59" t="n">
        <v>28.6</v>
      </c>
      <c r="M130" s="59" t="n">
        <v>3.3</v>
      </c>
      <c r="N130" s="59" t="n">
        <v>1.2</v>
      </c>
      <c r="O130" s="59" t="n">
        <v>0.4</v>
      </c>
      <c r="P130" s="59" t="n">
        <v>0.3</v>
      </c>
      <c r="Q130" s="59" t="n">
        <v>1.4</v>
      </c>
      <c r="R130" s="59" t="n">
        <v>69.6</v>
      </c>
      <c r="S130" s="59" t="n">
        <v>30.3</v>
      </c>
      <c r="T130" s="59" t="n">
        <v>23.5</v>
      </c>
      <c r="U130" s="59" t="n">
        <v>1.5</v>
      </c>
      <c r="V130" s="59" t="n">
        <v>1.7</v>
      </c>
      <c r="W130" s="59" t="n">
        <v>12.5</v>
      </c>
      <c r="X130" s="59" t="n">
        <v>0.1</v>
      </c>
    </row>
    <row r="131" s="60" customFormat="true" ht="17.1" hidden="false" customHeight="true" outlineLevel="0" collapsed="false">
      <c r="A131" s="56"/>
      <c r="B131" s="56"/>
      <c r="C131" s="56" t="s">
        <v>266</v>
      </c>
      <c r="D131" s="56" t="s">
        <v>267</v>
      </c>
      <c r="E131" s="59" t="n">
        <v>74.1</v>
      </c>
      <c r="F131" s="59" t="n">
        <v>70.8</v>
      </c>
      <c r="G131" s="59" t="n">
        <v>5.5</v>
      </c>
      <c r="H131" s="59" t="n">
        <v>17.5</v>
      </c>
      <c r="I131" s="59" t="n">
        <v>1.6</v>
      </c>
      <c r="J131" s="59" t="n">
        <v>5.6</v>
      </c>
      <c r="K131" s="59" t="n">
        <v>12</v>
      </c>
      <c r="L131" s="59" t="n">
        <v>28.6</v>
      </c>
      <c r="M131" s="59" t="n">
        <v>3.3</v>
      </c>
      <c r="N131" s="59" t="n">
        <v>1.2</v>
      </c>
      <c r="O131" s="59" t="n">
        <v>0.4</v>
      </c>
      <c r="P131" s="59" t="n">
        <v>0.3</v>
      </c>
      <c r="Q131" s="59" t="n">
        <v>1.4</v>
      </c>
      <c r="R131" s="59" t="n">
        <v>0</v>
      </c>
      <c r="S131" s="59" t="n">
        <v>0</v>
      </c>
      <c r="T131" s="59" t="n">
        <v>0</v>
      </c>
      <c r="U131" s="59" t="n">
        <v>0</v>
      </c>
      <c r="V131" s="59" t="n">
        <v>0</v>
      </c>
      <c r="W131" s="59" t="n">
        <v>0</v>
      </c>
      <c r="X131" s="59" t="n">
        <v>0</v>
      </c>
    </row>
    <row r="132" s="60" customFormat="true" ht="17.1" hidden="false" customHeight="true" outlineLevel="0" collapsed="false">
      <c r="A132" s="56"/>
      <c r="B132" s="56"/>
      <c r="C132" s="56"/>
      <c r="D132" s="56" t="s">
        <v>268</v>
      </c>
      <c r="E132" s="59" t="n">
        <v>1.7</v>
      </c>
      <c r="F132" s="59" t="n">
        <v>1.7</v>
      </c>
      <c r="G132" s="59" t="n">
        <v>0</v>
      </c>
      <c r="H132" s="59" t="n">
        <v>0.4</v>
      </c>
      <c r="I132" s="59" t="n">
        <v>1.3</v>
      </c>
      <c r="J132" s="59" t="n">
        <v>0</v>
      </c>
      <c r="K132" s="59" t="n">
        <v>0</v>
      </c>
      <c r="L132" s="59" t="n">
        <v>0</v>
      </c>
      <c r="M132" s="59" t="n">
        <v>0</v>
      </c>
      <c r="N132" s="59" t="n">
        <v>0</v>
      </c>
      <c r="O132" s="59" t="n">
        <v>0</v>
      </c>
      <c r="P132" s="59" t="n">
        <v>0</v>
      </c>
      <c r="Q132" s="59" t="n">
        <v>0</v>
      </c>
      <c r="R132" s="59" t="n">
        <v>0</v>
      </c>
      <c r="S132" s="59" t="n">
        <v>0</v>
      </c>
      <c r="T132" s="59" t="n">
        <v>0</v>
      </c>
      <c r="U132" s="59" t="n">
        <v>0</v>
      </c>
      <c r="V132" s="59" t="n">
        <v>0</v>
      </c>
      <c r="W132" s="59" t="n">
        <v>0</v>
      </c>
      <c r="X132" s="59" t="n">
        <v>0</v>
      </c>
    </row>
    <row r="133" s="60" customFormat="true" ht="17.1" hidden="false" customHeight="true" outlineLevel="0" collapsed="false">
      <c r="A133" s="56"/>
      <c r="B133" s="56"/>
      <c r="C133" s="56"/>
      <c r="D133" s="56" t="s">
        <v>269</v>
      </c>
      <c r="E133" s="59" t="n">
        <v>107.1</v>
      </c>
      <c r="F133" s="59" t="n">
        <v>37.5</v>
      </c>
      <c r="G133" s="59" t="n">
        <v>37.5</v>
      </c>
      <c r="H133" s="59" t="n">
        <v>0</v>
      </c>
      <c r="I133" s="59" t="n">
        <v>0</v>
      </c>
      <c r="J133" s="59" t="n">
        <v>0</v>
      </c>
      <c r="K133" s="59" t="n">
        <v>0</v>
      </c>
      <c r="L133" s="59" t="n">
        <v>0</v>
      </c>
      <c r="M133" s="59" t="n">
        <v>0</v>
      </c>
      <c r="N133" s="59" t="n">
        <v>0</v>
      </c>
      <c r="O133" s="59" t="n">
        <v>0</v>
      </c>
      <c r="P133" s="59" t="n">
        <v>0</v>
      </c>
      <c r="Q133" s="59" t="n">
        <v>0</v>
      </c>
      <c r="R133" s="59" t="n">
        <v>69.6</v>
      </c>
      <c r="S133" s="59" t="n">
        <v>30.3</v>
      </c>
      <c r="T133" s="59" t="n">
        <v>23.5</v>
      </c>
      <c r="U133" s="59" t="n">
        <v>1.5</v>
      </c>
      <c r="V133" s="59" t="n">
        <v>1.7</v>
      </c>
      <c r="W133" s="59" t="n">
        <v>12.5</v>
      </c>
      <c r="X133" s="59" t="n">
        <v>0.1</v>
      </c>
    </row>
    <row r="134" s="60" customFormat="true" ht="17.1" hidden="false" customHeight="true" outlineLevel="0" collapsed="false">
      <c r="A134" s="56"/>
      <c r="B134" s="56" t="s">
        <v>42</v>
      </c>
      <c r="C134" s="56" t="s">
        <v>265</v>
      </c>
      <c r="D134" s="56"/>
      <c r="E134" s="59" t="n">
        <v>189.4</v>
      </c>
      <c r="F134" s="59" t="n">
        <v>73.4</v>
      </c>
      <c r="G134" s="59" t="n">
        <v>42.2</v>
      </c>
      <c r="H134" s="59" t="n">
        <v>17.2</v>
      </c>
      <c r="I134" s="59" t="n">
        <v>3.9</v>
      </c>
      <c r="J134" s="59" t="n">
        <v>0.8</v>
      </c>
      <c r="K134" s="59" t="n">
        <v>2.6</v>
      </c>
      <c r="L134" s="59" t="n">
        <v>6.7</v>
      </c>
      <c r="M134" s="59" t="n">
        <v>26.4</v>
      </c>
      <c r="N134" s="59" t="n">
        <v>1.1</v>
      </c>
      <c r="O134" s="59" t="n">
        <v>3</v>
      </c>
      <c r="P134" s="59" t="n">
        <v>4</v>
      </c>
      <c r="Q134" s="59" t="n">
        <v>18.3</v>
      </c>
      <c r="R134" s="59" t="n">
        <v>89.6</v>
      </c>
      <c r="S134" s="59" t="n">
        <v>70.8</v>
      </c>
      <c r="T134" s="59" t="n">
        <v>7.3</v>
      </c>
      <c r="U134" s="59" t="n">
        <v>4.5</v>
      </c>
      <c r="V134" s="59" t="n">
        <v>1.2</v>
      </c>
      <c r="W134" s="59" t="n">
        <v>5.4</v>
      </c>
      <c r="X134" s="59" t="n">
        <v>0.4</v>
      </c>
    </row>
    <row r="135" s="60" customFormat="true" ht="17.1" hidden="false" customHeight="true" outlineLevel="0" collapsed="false">
      <c r="A135" s="56"/>
      <c r="B135" s="56"/>
      <c r="C135" s="56" t="s">
        <v>266</v>
      </c>
      <c r="D135" s="56" t="s">
        <v>267</v>
      </c>
      <c r="E135" s="59" t="n">
        <v>72.3</v>
      </c>
      <c r="F135" s="59" t="n">
        <v>45.9</v>
      </c>
      <c r="G135" s="59" t="n">
        <v>19.4</v>
      </c>
      <c r="H135" s="59" t="n">
        <v>16</v>
      </c>
      <c r="I135" s="59" t="n">
        <v>0.4</v>
      </c>
      <c r="J135" s="59" t="n">
        <v>0.8</v>
      </c>
      <c r="K135" s="59" t="n">
        <v>2.6</v>
      </c>
      <c r="L135" s="59" t="n">
        <v>6.7</v>
      </c>
      <c r="M135" s="59" t="n">
        <v>26.4</v>
      </c>
      <c r="N135" s="59" t="n">
        <v>1.1</v>
      </c>
      <c r="O135" s="59" t="n">
        <v>3</v>
      </c>
      <c r="P135" s="59" t="n">
        <v>4</v>
      </c>
      <c r="Q135" s="59" t="n">
        <v>18.3</v>
      </c>
      <c r="R135" s="59" t="n">
        <v>0</v>
      </c>
      <c r="S135" s="59" t="n">
        <v>0</v>
      </c>
      <c r="T135" s="59" t="n">
        <v>0</v>
      </c>
      <c r="U135" s="59" t="n">
        <v>0</v>
      </c>
      <c r="V135" s="59" t="n">
        <v>0</v>
      </c>
      <c r="W135" s="59" t="n">
        <v>0</v>
      </c>
      <c r="X135" s="59" t="n">
        <v>0</v>
      </c>
    </row>
    <row r="136" s="60" customFormat="true" ht="17.1" hidden="false" customHeight="true" outlineLevel="0" collapsed="false">
      <c r="A136" s="56"/>
      <c r="B136" s="56"/>
      <c r="C136" s="56"/>
      <c r="D136" s="56" t="s">
        <v>268</v>
      </c>
      <c r="E136" s="59" t="n">
        <v>4.7</v>
      </c>
      <c r="F136" s="59" t="n">
        <v>4.7</v>
      </c>
      <c r="G136" s="59" t="n">
        <v>0</v>
      </c>
      <c r="H136" s="59" t="n">
        <v>1.2</v>
      </c>
      <c r="I136" s="59" t="n">
        <v>3.5</v>
      </c>
      <c r="J136" s="59" t="n">
        <v>0</v>
      </c>
      <c r="K136" s="59" t="n">
        <v>0</v>
      </c>
      <c r="L136" s="59" t="n">
        <v>0</v>
      </c>
      <c r="M136" s="59" t="n">
        <v>0</v>
      </c>
      <c r="N136" s="59" t="n">
        <v>0</v>
      </c>
      <c r="O136" s="59" t="n">
        <v>0</v>
      </c>
      <c r="P136" s="59" t="n">
        <v>0</v>
      </c>
      <c r="Q136" s="59" t="n">
        <v>0</v>
      </c>
      <c r="R136" s="59" t="n">
        <v>0</v>
      </c>
      <c r="S136" s="59" t="n">
        <v>0</v>
      </c>
      <c r="T136" s="59" t="n">
        <v>0</v>
      </c>
      <c r="U136" s="59" t="n">
        <v>0</v>
      </c>
      <c r="V136" s="59" t="n">
        <v>0</v>
      </c>
      <c r="W136" s="59" t="n">
        <v>0</v>
      </c>
      <c r="X136" s="59" t="n">
        <v>0</v>
      </c>
    </row>
    <row r="137" s="60" customFormat="true" ht="17.1" hidden="false" customHeight="true" outlineLevel="0" collapsed="false">
      <c r="A137" s="56"/>
      <c r="B137" s="56"/>
      <c r="C137" s="56"/>
      <c r="D137" s="56" t="s">
        <v>269</v>
      </c>
      <c r="E137" s="59" t="n">
        <v>112.4</v>
      </c>
      <c r="F137" s="59" t="n">
        <v>22.8</v>
      </c>
      <c r="G137" s="59" t="n">
        <v>22.8</v>
      </c>
      <c r="H137" s="59" t="n">
        <v>0</v>
      </c>
      <c r="I137" s="59" t="n">
        <v>0</v>
      </c>
      <c r="J137" s="59" t="n">
        <v>0</v>
      </c>
      <c r="K137" s="59" t="n">
        <v>0</v>
      </c>
      <c r="L137" s="59" t="n">
        <v>0</v>
      </c>
      <c r="M137" s="59" t="n">
        <v>0</v>
      </c>
      <c r="N137" s="59" t="n">
        <v>0</v>
      </c>
      <c r="O137" s="59" t="n">
        <v>0</v>
      </c>
      <c r="P137" s="59" t="n">
        <v>0</v>
      </c>
      <c r="Q137" s="59" t="n">
        <v>0</v>
      </c>
      <c r="R137" s="59" t="n">
        <v>89.6</v>
      </c>
      <c r="S137" s="59" t="n">
        <v>70.8</v>
      </c>
      <c r="T137" s="59" t="n">
        <v>7.3</v>
      </c>
      <c r="U137" s="59" t="n">
        <v>4.5</v>
      </c>
      <c r="V137" s="59" t="n">
        <v>1.2</v>
      </c>
      <c r="W137" s="59" t="n">
        <v>5.4</v>
      </c>
      <c r="X137" s="59" t="n">
        <v>0.4</v>
      </c>
    </row>
    <row r="138" s="60" customFormat="true" ht="17.1" hidden="false" customHeight="true" outlineLevel="0" collapsed="false">
      <c r="A138" s="56"/>
      <c r="B138" s="56" t="s">
        <v>43</v>
      </c>
      <c r="C138" s="56" t="s">
        <v>265</v>
      </c>
      <c r="D138" s="56"/>
      <c r="E138" s="59" t="n">
        <v>545.1</v>
      </c>
      <c r="F138" s="59" t="n">
        <v>363.5</v>
      </c>
      <c r="G138" s="59" t="n">
        <v>134</v>
      </c>
      <c r="H138" s="59" t="n">
        <v>87</v>
      </c>
      <c r="I138" s="59" t="n">
        <v>11.2</v>
      </c>
      <c r="J138" s="59" t="n">
        <v>6.3</v>
      </c>
      <c r="K138" s="59" t="n">
        <v>43.2</v>
      </c>
      <c r="L138" s="59" t="n">
        <v>81.8</v>
      </c>
      <c r="M138" s="59" t="n">
        <v>26.1</v>
      </c>
      <c r="N138" s="59" t="n">
        <v>2.2</v>
      </c>
      <c r="O138" s="59" t="n">
        <v>15.4</v>
      </c>
      <c r="P138" s="59" t="n">
        <v>4.8</v>
      </c>
      <c r="Q138" s="59" t="n">
        <v>3.7</v>
      </c>
      <c r="R138" s="59" t="n">
        <v>155.5</v>
      </c>
      <c r="S138" s="59" t="n">
        <v>127.4</v>
      </c>
      <c r="T138" s="59" t="n">
        <v>19.5</v>
      </c>
      <c r="U138" s="59" t="n">
        <v>2.2</v>
      </c>
      <c r="V138" s="59" t="n">
        <v>1.5</v>
      </c>
      <c r="W138" s="59" t="n">
        <v>4</v>
      </c>
      <c r="X138" s="59" t="n">
        <v>0.9</v>
      </c>
    </row>
    <row r="139" s="60" customFormat="true" ht="17.1" hidden="false" customHeight="true" outlineLevel="0" collapsed="false">
      <c r="A139" s="56"/>
      <c r="B139" s="56"/>
      <c r="C139" s="56" t="s">
        <v>266</v>
      </c>
      <c r="D139" s="56" t="s">
        <v>267</v>
      </c>
      <c r="E139" s="59" t="n">
        <v>314.8</v>
      </c>
      <c r="F139" s="59" t="n">
        <v>288.7</v>
      </c>
      <c r="G139" s="59" t="n">
        <v>64.1</v>
      </c>
      <c r="H139" s="59" t="n">
        <v>87</v>
      </c>
      <c r="I139" s="59" t="n">
        <v>6.6</v>
      </c>
      <c r="J139" s="59" t="n">
        <v>6</v>
      </c>
      <c r="K139" s="59" t="n">
        <v>43.2</v>
      </c>
      <c r="L139" s="59" t="n">
        <v>81.8</v>
      </c>
      <c r="M139" s="59" t="n">
        <v>26.1</v>
      </c>
      <c r="N139" s="59" t="n">
        <v>2.2</v>
      </c>
      <c r="O139" s="59" t="n">
        <v>15.4</v>
      </c>
      <c r="P139" s="59" t="n">
        <v>4.8</v>
      </c>
      <c r="Q139" s="59" t="n">
        <v>3.7</v>
      </c>
      <c r="R139" s="59" t="n">
        <v>0</v>
      </c>
      <c r="S139" s="59" t="n">
        <v>0</v>
      </c>
      <c r="T139" s="59" t="n">
        <v>0</v>
      </c>
      <c r="U139" s="59" t="n">
        <v>0</v>
      </c>
      <c r="V139" s="59" t="n">
        <v>0</v>
      </c>
      <c r="W139" s="59" t="n">
        <v>0</v>
      </c>
      <c r="X139" s="59" t="n">
        <v>0</v>
      </c>
    </row>
    <row r="140" s="60" customFormat="true" ht="17.1" hidden="false" customHeight="true" outlineLevel="0" collapsed="false">
      <c r="A140" s="56"/>
      <c r="B140" s="56"/>
      <c r="C140" s="56"/>
      <c r="D140" s="56" t="s">
        <v>268</v>
      </c>
      <c r="E140" s="59" t="n">
        <v>4.9</v>
      </c>
      <c r="F140" s="59" t="n">
        <v>4.9</v>
      </c>
      <c r="G140" s="59" t="n">
        <v>0</v>
      </c>
      <c r="H140" s="59" t="n">
        <v>0</v>
      </c>
      <c r="I140" s="59" t="n">
        <v>4.6</v>
      </c>
      <c r="J140" s="59" t="n">
        <v>0.3</v>
      </c>
      <c r="K140" s="59" t="n">
        <v>0</v>
      </c>
      <c r="L140" s="59" t="n">
        <v>0</v>
      </c>
      <c r="M140" s="59" t="n">
        <v>0</v>
      </c>
      <c r="N140" s="59" t="n">
        <v>0</v>
      </c>
      <c r="O140" s="59" t="n">
        <v>0</v>
      </c>
      <c r="P140" s="59" t="n">
        <v>0</v>
      </c>
      <c r="Q140" s="59" t="n">
        <v>0</v>
      </c>
      <c r="R140" s="59" t="n">
        <v>0</v>
      </c>
      <c r="S140" s="59" t="n">
        <v>0</v>
      </c>
      <c r="T140" s="59" t="n">
        <v>0</v>
      </c>
      <c r="U140" s="59" t="n">
        <v>0</v>
      </c>
      <c r="V140" s="59" t="n">
        <v>0</v>
      </c>
      <c r="W140" s="59" t="n">
        <v>0</v>
      </c>
      <c r="X140" s="59" t="n">
        <v>0</v>
      </c>
    </row>
    <row r="141" s="60" customFormat="true" ht="17.1" hidden="false" customHeight="true" outlineLevel="0" collapsed="false">
      <c r="A141" s="56"/>
      <c r="B141" s="56"/>
      <c r="C141" s="56"/>
      <c r="D141" s="56" t="s">
        <v>269</v>
      </c>
      <c r="E141" s="59" t="n">
        <v>225.4</v>
      </c>
      <c r="F141" s="59" t="n">
        <v>69.9</v>
      </c>
      <c r="G141" s="59" t="n">
        <v>69.9</v>
      </c>
      <c r="H141" s="59" t="n">
        <v>0</v>
      </c>
      <c r="I141" s="59" t="n">
        <v>0</v>
      </c>
      <c r="J141" s="59" t="n">
        <v>0</v>
      </c>
      <c r="K141" s="59" t="n">
        <v>0</v>
      </c>
      <c r="L141" s="59" t="n">
        <v>0</v>
      </c>
      <c r="M141" s="59" t="n">
        <v>0</v>
      </c>
      <c r="N141" s="59" t="n">
        <v>0</v>
      </c>
      <c r="O141" s="59" t="n">
        <v>0</v>
      </c>
      <c r="P141" s="59" t="n">
        <v>0</v>
      </c>
      <c r="Q141" s="59" t="n">
        <v>0</v>
      </c>
      <c r="R141" s="59" t="n">
        <v>155.5</v>
      </c>
      <c r="S141" s="59" t="n">
        <v>127.4</v>
      </c>
      <c r="T141" s="59" t="n">
        <v>19.5</v>
      </c>
      <c r="U141" s="59" t="n">
        <v>2.2</v>
      </c>
      <c r="V141" s="59" t="n">
        <v>1.5</v>
      </c>
      <c r="W141" s="59" t="n">
        <v>4</v>
      </c>
      <c r="X141" s="59" t="n">
        <v>0.9</v>
      </c>
    </row>
    <row r="142" s="60" customFormat="true" ht="17.1" hidden="false" customHeight="true" outlineLevel="0" collapsed="false">
      <c r="A142" s="56"/>
      <c r="B142" s="56" t="s">
        <v>44</v>
      </c>
      <c r="C142" s="56" t="s">
        <v>265</v>
      </c>
      <c r="D142" s="56"/>
      <c r="E142" s="59" t="n">
        <v>354.9</v>
      </c>
      <c r="F142" s="59" t="n">
        <v>195.3</v>
      </c>
      <c r="G142" s="59" t="n">
        <v>83.7</v>
      </c>
      <c r="H142" s="59" t="n">
        <v>31.4</v>
      </c>
      <c r="I142" s="59" t="n">
        <v>3.5</v>
      </c>
      <c r="J142" s="59" t="n">
        <v>2.4</v>
      </c>
      <c r="K142" s="59" t="n">
        <v>26.6</v>
      </c>
      <c r="L142" s="59" t="n">
        <v>47.7</v>
      </c>
      <c r="M142" s="59" t="n">
        <v>7.6</v>
      </c>
      <c r="N142" s="59" t="n">
        <v>0.5</v>
      </c>
      <c r="O142" s="59" t="n">
        <v>4.5</v>
      </c>
      <c r="P142" s="59" t="n">
        <v>1.5</v>
      </c>
      <c r="Q142" s="59" t="n">
        <v>1.1</v>
      </c>
      <c r="R142" s="59" t="n">
        <v>152</v>
      </c>
      <c r="S142" s="59" t="n">
        <v>81.5</v>
      </c>
      <c r="T142" s="59" t="n">
        <v>18.6</v>
      </c>
      <c r="U142" s="59" t="n">
        <v>39.6</v>
      </c>
      <c r="V142" s="59" t="n">
        <v>4.2</v>
      </c>
      <c r="W142" s="59" t="n">
        <v>7.5</v>
      </c>
      <c r="X142" s="59" t="n">
        <v>0.6</v>
      </c>
    </row>
    <row r="143" s="60" customFormat="true" ht="17.1" hidden="false" customHeight="true" outlineLevel="0" collapsed="false">
      <c r="A143" s="56"/>
      <c r="B143" s="56"/>
      <c r="C143" s="56" t="s">
        <v>266</v>
      </c>
      <c r="D143" s="56" t="s">
        <v>267</v>
      </c>
      <c r="E143" s="59" t="n">
        <v>65</v>
      </c>
      <c r="F143" s="59" t="n">
        <v>57.4</v>
      </c>
      <c r="G143" s="59" t="n">
        <v>6.9</v>
      </c>
      <c r="H143" s="59" t="n">
        <v>14.1</v>
      </c>
      <c r="I143" s="59" t="n">
        <v>1.1</v>
      </c>
      <c r="J143" s="59" t="n">
        <v>0.9</v>
      </c>
      <c r="K143" s="59" t="n">
        <v>12.7</v>
      </c>
      <c r="L143" s="59" t="n">
        <v>21.7</v>
      </c>
      <c r="M143" s="59" t="n">
        <v>7.6</v>
      </c>
      <c r="N143" s="59" t="n">
        <v>0.5</v>
      </c>
      <c r="O143" s="59" t="n">
        <v>4.5</v>
      </c>
      <c r="P143" s="59" t="n">
        <v>1.5</v>
      </c>
      <c r="Q143" s="59" t="n">
        <v>1.1</v>
      </c>
      <c r="R143" s="59" t="n">
        <v>0</v>
      </c>
      <c r="S143" s="59" t="n">
        <v>0</v>
      </c>
      <c r="T143" s="59" t="n">
        <v>0</v>
      </c>
      <c r="U143" s="59" t="n">
        <v>0</v>
      </c>
      <c r="V143" s="59" t="n">
        <v>0</v>
      </c>
      <c r="W143" s="59" t="n">
        <v>0</v>
      </c>
      <c r="X143" s="59" t="n">
        <v>0</v>
      </c>
    </row>
    <row r="144" s="60" customFormat="true" ht="17.1" hidden="false" customHeight="true" outlineLevel="0" collapsed="false">
      <c r="A144" s="56"/>
      <c r="B144" s="56"/>
      <c r="C144" s="56"/>
      <c r="D144" s="56" t="s">
        <v>268</v>
      </c>
      <c r="E144" s="59" t="n">
        <v>84.5</v>
      </c>
      <c r="F144" s="59" t="n">
        <v>84.5</v>
      </c>
      <c r="G144" s="59" t="n">
        <v>23.4</v>
      </c>
      <c r="H144" s="59" t="n">
        <v>17.3</v>
      </c>
      <c r="I144" s="59" t="n">
        <v>2.4</v>
      </c>
      <c r="J144" s="59" t="n">
        <v>1.5</v>
      </c>
      <c r="K144" s="59" t="n">
        <v>13.9</v>
      </c>
      <c r="L144" s="59" t="n">
        <v>26</v>
      </c>
      <c r="M144" s="59" t="n">
        <v>0</v>
      </c>
      <c r="N144" s="59" t="n">
        <v>0</v>
      </c>
      <c r="O144" s="59" t="n">
        <v>0</v>
      </c>
      <c r="P144" s="59" t="n">
        <v>0</v>
      </c>
      <c r="Q144" s="59" t="n">
        <v>0</v>
      </c>
      <c r="R144" s="59" t="n">
        <v>0</v>
      </c>
      <c r="S144" s="59" t="n">
        <v>0</v>
      </c>
      <c r="T144" s="59" t="n">
        <v>0</v>
      </c>
      <c r="U144" s="59" t="n">
        <v>0</v>
      </c>
      <c r="V144" s="59" t="n">
        <v>0</v>
      </c>
      <c r="W144" s="59" t="n">
        <v>0</v>
      </c>
      <c r="X144" s="59" t="n">
        <v>0</v>
      </c>
    </row>
    <row r="145" s="60" customFormat="true" ht="17.1" hidden="false" customHeight="true" outlineLevel="0" collapsed="false">
      <c r="A145" s="56"/>
      <c r="B145" s="56"/>
      <c r="C145" s="56"/>
      <c r="D145" s="56" t="s">
        <v>269</v>
      </c>
      <c r="E145" s="59" t="n">
        <v>205.4</v>
      </c>
      <c r="F145" s="59" t="n">
        <v>53.4</v>
      </c>
      <c r="G145" s="59" t="n">
        <v>53.4</v>
      </c>
      <c r="H145" s="59" t="n">
        <v>0</v>
      </c>
      <c r="I145" s="59" t="n">
        <v>0</v>
      </c>
      <c r="J145" s="59" t="n">
        <v>0</v>
      </c>
      <c r="K145" s="59" t="n">
        <v>0</v>
      </c>
      <c r="L145" s="59" t="n">
        <v>0</v>
      </c>
      <c r="M145" s="59" t="n">
        <v>0</v>
      </c>
      <c r="N145" s="59" t="n">
        <v>0</v>
      </c>
      <c r="O145" s="59" t="n">
        <v>0</v>
      </c>
      <c r="P145" s="59" t="n">
        <v>0</v>
      </c>
      <c r="Q145" s="59" t="n">
        <v>0</v>
      </c>
      <c r="R145" s="59" t="n">
        <v>152</v>
      </c>
      <c r="S145" s="59" t="n">
        <v>81.5</v>
      </c>
      <c r="T145" s="59" t="n">
        <v>18.6</v>
      </c>
      <c r="U145" s="59" t="n">
        <v>39.6</v>
      </c>
      <c r="V145" s="59" t="n">
        <v>4.2</v>
      </c>
      <c r="W145" s="59" t="n">
        <v>7.5</v>
      </c>
      <c r="X145" s="59" t="n">
        <v>0.6</v>
      </c>
    </row>
    <row r="146" s="60" customFormat="true" ht="17.1" hidden="false" customHeight="true" outlineLevel="0" collapsed="false">
      <c r="A146" s="56" t="s">
        <v>272</v>
      </c>
      <c r="B146" s="56" t="s">
        <v>45</v>
      </c>
      <c r="C146" s="56" t="s">
        <v>265</v>
      </c>
      <c r="D146" s="56"/>
      <c r="E146" s="59" t="n">
        <v>330.6</v>
      </c>
      <c r="F146" s="59" t="n">
        <v>151</v>
      </c>
      <c r="G146" s="59" t="n">
        <v>77.2</v>
      </c>
      <c r="H146" s="59" t="n">
        <v>28.3</v>
      </c>
      <c r="I146" s="59" t="n">
        <v>7</v>
      </c>
      <c r="J146" s="59" t="n">
        <v>4.7</v>
      </c>
      <c r="K146" s="59" t="n">
        <v>4.3</v>
      </c>
      <c r="L146" s="59" t="n">
        <v>29.5</v>
      </c>
      <c r="M146" s="59" t="n">
        <v>21.8</v>
      </c>
      <c r="N146" s="59" t="n">
        <v>0.2</v>
      </c>
      <c r="O146" s="59" t="n">
        <v>4.5</v>
      </c>
      <c r="P146" s="59" t="n">
        <v>6.7</v>
      </c>
      <c r="Q146" s="59" t="n">
        <v>10.4</v>
      </c>
      <c r="R146" s="59" t="n">
        <v>157.8</v>
      </c>
      <c r="S146" s="59" t="n">
        <v>98.3</v>
      </c>
      <c r="T146" s="59" t="n">
        <v>9.5</v>
      </c>
      <c r="U146" s="59" t="n">
        <v>40.6</v>
      </c>
      <c r="V146" s="59" t="n">
        <v>5.3</v>
      </c>
      <c r="W146" s="59" t="n">
        <v>3.6</v>
      </c>
      <c r="X146" s="59" t="n">
        <v>0.5</v>
      </c>
    </row>
    <row r="147" s="60" customFormat="true" ht="17.1" hidden="false" customHeight="true" outlineLevel="0" collapsed="false">
      <c r="A147" s="56"/>
      <c r="B147" s="56"/>
      <c r="C147" s="56" t="s">
        <v>266</v>
      </c>
      <c r="D147" s="56" t="s">
        <v>267</v>
      </c>
      <c r="E147" s="59" t="n">
        <v>115.4</v>
      </c>
      <c r="F147" s="59" t="n">
        <v>93.6</v>
      </c>
      <c r="G147" s="59" t="n">
        <v>28.3</v>
      </c>
      <c r="H147" s="59" t="n">
        <v>25.5</v>
      </c>
      <c r="I147" s="59" t="n">
        <v>2.5</v>
      </c>
      <c r="J147" s="59" t="n">
        <v>4.5</v>
      </c>
      <c r="K147" s="59" t="n">
        <v>4</v>
      </c>
      <c r="L147" s="59" t="n">
        <v>28.8</v>
      </c>
      <c r="M147" s="59" t="n">
        <v>21.8</v>
      </c>
      <c r="N147" s="59" t="n">
        <v>0.2</v>
      </c>
      <c r="O147" s="59" t="n">
        <v>4.5</v>
      </c>
      <c r="P147" s="59" t="n">
        <v>6.7</v>
      </c>
      <c r="Q147" s="59" t="n">
        <v>10.4</v>
      </c>
      <c r="R147" s="59" t="n">
        <v>0</v>
      </c>
      <c r="S147" s="59" t="n">
        <v>0</v>
      </c>
      <c r="T147" s="59" t="n">
        <v>0</v>
      </c>
      <c r="U147" s="59" t="n">
        <v>0</v>
      </c>
      <c r="V147" s="59" t="n">
        <v>0</v>
      </c>
      <c r="W147" s="59" t="n">
        <v>0</v>
      </c>
      <c r="X147" s="59" t="n">
        <v>0</v>
      </c>
    </row>
    <row r="148" s="60" customFormat="true" ht="17.1" hidden="false" customHeight="true" outlineLevel="0" collapsed="false">
      <c r="A148" s="56"/>
      <c r="B148" s="56"/>
      <c r="C148" s="56"/>
      <c r="D148" s="56" t="s">
        <v>268</v>
      </c>
      <c r="E148" s="59" t="n">
        <v>8.5</v>
      </c>
      <c r="F148" s="59" t="n">
        <v>8.5</v>
      </c>
      <c r="G148" s="59" t="n">
        <v>0</v>
      </c>
      <c r="H148" s="59" t="n">
        <v>2.8</v>
      </c>
      <c r="I148" s="59" t="n">
        <v>4.5</v>
      </c>
      <c r="J148" s="59" t="n">
        <v>0.2</v>
      </c>
      <c r="K148" s="59" t="n">
        <v>0.3</v>
      </c>
      <c r="L148" s="59" t="n">
        <v>0.7</v>
      </c>
      <c r="M148" s="59" t="n">
        <v>0</v>
      </c>
      <c r="N148" s="59" t="n">
        <v>0</v>
      </c>
      <c r="O148" s="59" t="n">
        <v>0</v>
      </c>
      <c r="P148" s="59" t="n">
        <v>0</v>
      </c>
      <c r="Q148" s="59" t="n">
        <v>0</v>
      </c>
      <c r="R148" s="59" t="n">
        <v>0</v>
      </c>
      <c r="S148" s="59" t="n">
        <v>0</v>
      </c>
      <c r="T148" s="59" t="n">
        <v>0</v>
      </c>
      <c r="U148" s="59" t="n">
        <v>0</v>
      </c>
      <c r="V148" s="59" t="n">
        <v>0</v>
      </c>
      <c r="W148" s="59" t="n">
        <v>0</v>
      </c>
      <c r="X148" s="59" t="n">
        <v>0</v>
      </c>
    </row>
    <row r="149" s="60" customFormat="true" ht="17.1" hidden="false" customHeight="true" outlineLevel="0" collapsed="false">
      <c r="A149" s="56"/>
      <c r="B149" s="56"/>
      <c r="C149" s="56"/>
      <c r="D149" s="56" t="s">
        <v>269</v>
      </c>
      <c r="E149" s="59" t="n">
        <v>206.7</v>
      </c>
      <c r="F149" s="59" t="n">
        <v>48.9</v>
      </c>
      <c r="G149" s="59" t="n">
        <v>48.9</v>
      </c>
      <c r="H149" s="59" t="n">
        <v>0</v>
      </c>
      <c r="I149" s="59" t="n">
        <v>0</v>
      </c>
      <c r="J149" s="59" t="n">
        <v>0</v>
      </c>
      <c r="K149" s="59" t="n">
        <v>0</v>
      </c>
      <c r="L149" s="59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  <c r="Q149" s="59" t="n">
        <v>0</v>
      </c>
      <c r="R149" s="59" t="n">
        <v>157.8</v>
      </c>
      <c r="S149" s="59" t="n">
        <v>98.3</v>
      </c>
      <c r="T149" s="59" t="n">
        <v>9.5</v>
      </c>
      <c r="U149" s="59" t="n">
        <v>40.6</v>
      </c>
      <c r="V149" s="59" t="n">
        <v>5.3</v>
      </c>
      <c r="W149" s="59" t="n">
        <v>3.6</v>
      </c>
      <c r="X149" s="59" t="n">
        <v>0.5</v>
      </c>
    </row>
    <row r="150" s="60" customFormat="true" ht="17.1" hidden="false" customHeight="true" outlineLevel="0" collapsed="false">
      <c r="A150" s="56"/>
      <c r="B150" s="56" t="s">
        <v>46</v>
      </c>
      <c r="C150" s="56" t="s">
        <v>265</v>
      </c>
      <c r="D150" s="56"/>
      <c r="E150" s="59" t="n">
        <v>233.1</v>
      </c>
      <c r="F150" s="59" t="n">
        <v>165.6</v>
      </c>
      <c r="G150" s="59" t="n">
        <v>64.1</v>
      </c>
      <c r="H150" s="59" t="n">
        <v>30</v>
      </c>
      <c r="I150" s="59" t="n">
        <v>12</v>
      </c>
      <c r="J150" s="59" t="n">
        <v>7.7</v>
      </c>
      <c r="K150" s="59" t="n">
        <v>16.6</v>
      </c>
      <c r="L150" s="59" t="n">
        <v>35.2</v>
      </c>
      <c r="M150" s="59" t="n">
        <v>6.8</v>
      </c>
      <c r="N150" s="59" t="n">
        <v>0</v>
      </c>
      <c r="O150" s="59" t="n">
        <v>3.6</v>
      </c>
      <c r="P150" s="59" t="n">
        <v>1.2</v>
      </c>
      <c r="Q150" s="59" t="n">
        <v>2</v>
      </c>
      <c r="R150" s="59" t="n">
        <v>60.7</v>
      </c>
      <c r="S150" s="59" t="n">
        <v>36.7</v>
      </c>
      <c r="T150" s="59" t="n">
        <v>8.1</v>
      </c>
      <c r="U150" s="59" t="n">
        <v>3</v>
      </c>
      <c r="V150" s="59" t="n">
        <v>3.8</v>
      </c>
      <c r="W150" s="59" t="n">
        <v>8.3</v>
      </c>
      <c r="X150" s="59" t="n">
        <v>0.8</v>
      </c>
    </row>
    <row r="151" s="60" customFormat="true" ht="17.1" hidden="false" customHeight="true" outlineLevel="0" collapsed="false">
      <c r="A151" s="56"/>
      <c r="B151" s="56"/>
      <c r="C151" s="56" t="s">
        <v>266</v>
      </c>
      <c r="D151" s="56" t="s">
        <v>267</v>
      </c>
      <c r="E151" s="59" t="n">
        <v>128.6</v>
      </c>
      <c r="F151" s="59" t="n">
        <v>121.8</v>
      </c>
      <c r="G151" s="59" t="n">
        <v>23.5</v>
      </c>
      <c r="H151" s="59" t="n">
        <v>30</v>
      </c>
      <c r="I151" s="59" t="n">
        <v>9.5</v>
      </c>
      <c r="J151" s="59" t="n">
        <v>7.5</v>
      </c>
      <c r="K151" s="59" t="n">
        <v>16.5</v>
      </c>
      <c r="L151" s="59" t="n">
        <v>34.8</v>
      </c>
      <c r="M151" s="59" t="n">
        <v>6.8</v>
      </c>
      <c r="N151" s="59" t="n">
        <v>0</v>
      </c>
      <c r="O151" s="59" t="n">
        <v>3.6</v>
      </c>
      <c r="P151" s="59" t="n">
        <v>1.2</v>
      </c>
      <c r="Q151" s="59" t="n">
        <v>2</v>
      </c>
      <c r="R151" s="59" t="n">
        <v>0</v>
      </c>
      <c r="S151" s="59" t="n">
        <v>0</v>
      </c>
      <c r="T151" s="59" t="n">
        <v>0</v>
      </c>
      <c r="U151" s="59" t="n">
        <v>0</v>
      </c>
      <c r="V151" s="59" t="n">
        <v>0</v>
      </c>
      <c r="W151" s="59" t="n">
        <v>0</v>
      </c>
      <c r="X151" s="59" t="n">
        <v>0</v>
      </c>
    </row>
    <row r="152" s="60" customFormat="true" ht="17.1" hidden="false" customHeight="true" outlineLevel="0" collapsed="false">
      <c r="A152" s="56"/>
      <c r="B152" s="56"/>
      <c r="C152" s="56"/>
      <c r="D152" s="56" t="s">
        <v>268</v>
      </c>
      <c r="E152" s="59" t="n">
        <v>3.2</v>
      </c>
      <c r="F152" s="59" t="n">
        <v>3.2</v>
      </c>
      <c r="G152" s="59" t="n">
        <v>0</v>
      </c>
      <c r="H152" s="59" t="n">
        <v>0</v>
      </c>
      <c r="I152" s="59" t="n">
        <v>2.5</v>
      </c>
      <c r="J152" s="59" t="n">
        <v>0.2</v>
      </c>
      <c r="K152" s="59" t="n">
        <v>0.1</v>
      </c>
      <c r="L152" s="59" t="n">
        <v>0.4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v>0</v>
      </c>
      <c r="R152" s="59" t="n">
        <v>0</v>
      </c>
      <c r="S152" s="59" t="n">
        <v>0</v>
      </c>
      <c r="T152" s="59" t="n">
        <v>0</v>
      </c>
      <c r="U152" s="59" t="n">
        <v>0</v>
      </c>
      <c r="V152" s="59" t="n">
        <v>0</v>
      </c>
      <c r="W152" s="59" t="n">
        <v>0</v>
      </c>
      <c r="X152" s="59" t="n">
        <v>0</v>
      </c>
    </row>
    <row r="153" s="60" customFormat="true" ht="17.1" hidden="false" customHeight="true" outlineLevel="0" collapsed="false">
      <c r="A153" s="56"/>
      <c r="B153" s="56"/>
      <c r="C153" s="56"/>
      <c r="D153" s="56" t="s">
        <v>269</v>
      </c>
      <c r="E153" s="59" t="n">
        <v>101.3</v>
      </c>
      <c r="F153" s="59" t="n">
        <v>40.6</v>
      </c>
      <c r="G153" s="59" t="n">
        <v>40.6</v>
      </c>
      <c r="H153" s="59" t="n">
        <v>0</v>
      </c>
      <c r="I153" s="59" t="n">
        <v>0</v>
      </c>
      <c r="J153" s="59" t="n">
        <v>0</v>
      </c>
      <c r="K153" s="59" t="n">
        <v>0</v>
      </c>
      <c r="L153" s="59" t="n">
        <v>0</v>
      </c>
      <c r="M153" s="59" t="n">
        <v>0</v>
      </c>
      <c r="N153" s="59" t="n">
        <v>0</v>
      </c>
      <c r="O153" s="59" t="n">
        <v>0</v>
      </c>
      <c r="P153" s="59" t="n">
        <v>0</v>
      </c>
      <c r="Q153" s="59" t="n">
        <v>0</v>
      </c>
      <c r="R153" s="59" t="n">
        <v>60.7</v>
      </c>
      <c r="S153" s="59" t="n">
        <v>36.7</v>
      </c>
      <c r="T153" s="59" t="n">
        <v>8.1</v>
      </c>
      <c r="U153" s="59" t="n">
        <v>3</v>
      </c>
      <c r="V153" s="59" t="n">
        <v>3.8</v>
      </c>
      <c r="W153" s="59" t="n">
        <v>8.3</v>
      </c>
      <c r="X153" s="59" t="n">
        <v>0.8</v>
      </c>
    </row>
    <row r="154" s="60" customFormat="true" ht="17.1" hidden="false" customHeight="true" outlineLevel="0" collapsed="false">
      <c r="A154" s="56"/>
      <c r="B154" s="56" t="s">
        <v>47</v>
      </c>
      <c r="C154" s="56" t="s">
        <v>265</v>
      </c>
      <c r="D154" s="56"/>
      <c r="E154" s="59" t="n">
        <v>350.3</v>
      </c>
      <c r="F154" s="59" t="n">
        <v>218.4</v>
      </c>
      <c r="G154" s="59" t="n">
        <v>100</v>
      </c>
      <c r="H154" s="59" t="n">
        <v>52.9</v>
      </c>
      <c r="I154" s="59" t="n">
        <v>17.7</v>
      </c>
      <c r="J154" s="59" t="n">
        <v>6.9</v>
      </c>
      <c r="K154" s="59" t="n">
        <v>17.1</v>
      </c>
      <c r="L154" s="59" t="n">
        <v>23.8</v>
      </c>
      <c r="M154" s="59" t="n">
        <v>0.8</v>
      </c>
      <c r="N154" s="59" t="n">
        <v>0</v>
      </c>
      <c r="O154" s="59" t="n">
        <v>0</v>
      </c>
      <c r="P154" s="59" t="n">
        <v>0</v>
      </c>
      <c r="Q154" s="59" t="n">
        <v>0.8</v>
      </c>
      <c r="R154" s="59" t="n">
        <v>131.1</v>
      </c>
      <c r="S154" s="59" t="n">
        <v>109.6</v>
      </c>
      <c r="T154" s="59" t="n">
        <v>7.7</v>
      </c>
      <c r="U154" s="59" t="n">
        <v>6.8</v>
      </c>
      <c r="V154" s="59" t="n">
        <v>0.6</v>
      </c>
      <c r="W154" s="59" t="n">
        <v>6</v>
      </c>
      <c r="X154" s="59" t="n">
        <v>0.4</v>
      </c>
    </row>
    <row r="155" s="60" customFormat="true" ht="17.1" hidden="false" customHeight="true" outlineLevel="0" collapsed="false">
      <c r="A155" s="56"/>
      <c r="B155" s="56"/>
      <c r="C155" s="56" t="s">
        <v>266</v>
      </c>
      <c r="D155" s="56" t="s">
        <v>267</v>
      </c>
      <c r="E155" s="59" t="n">
        <v>43.9</v>
      </c>
      <c r="F155" s="59" t="n">
        <v>43.1</v>
      </c>
      <c r="G155" s="59" t="n">
        <v>0.5</v>
      </c>
      <c r="H155" s="59" t="n">
        <v>9.9</v>
      </c>
      <c r="I155" s="59" t="n">
        <v>5.7</v>
      </c>
      <c r="J155" s="59" t="n">
        <v>2.4</v>
      </c>
      <c r="K155" s="59" t="n">
        <v>3.5</v>
      </c>
      <c r="L155" s="59" t="n">
        <v>21.1</v>
      </c>
      <c r="M155" s="59" t="n">
        <v>0.8</v>
      </c>
      <c r="N155" s="59" t="n">
        <v>0</v>
      </c>
      <c r="O155" s="59" t="n">
        <v>0</v>
      </c>
      <c r="P155" s="59" t="n">
        <v>0</v>
      </c>
      <c r="Q155" s="59" t="n">
        <v>0.8</v>
      </c>
      <c r="R155" s="59" t="n">
        <v>0</v>
      </c>
      <c r="S155" s="59" t="n">
        <v>0</v>
      </c>
      <c r="T155" s="59" t="n">
        <v>0</v>
      </c>
      <c r="U155" s="59" t="n">
        <v>0</v>
      </c>
      <c r="V155" s="59" t="n">
        <v>0</v>
      </c>
      <c r="W155" s="59" t="n">
        <v>0</v>
      </c>
      <c r="X155" s="59" t="n">
        <v>0</v>
      </c>
    </row>
    <row r="156" s="60" customFormat="true" ht="17.1" hidden="false" customHeight="true" outlineLevel="0" collapsed="false">
      <c r="A156" s="56"/>
      <c r="B156" s="56"/>
      <c r="C156" s="56"/>
      <c r="D156" s="56" t="s">
        <v>268</v>
      </c>
      <c r="E156" s="59" t="n">
        <v>118.7</v>
      </c>
      <c r="F156" s="59" t="n">
        <v>118.7</v>
      </c>
      <c r="G156" s="59" t="n">
        <v>42.9</v>
      </c>
      <c r="H156" s="59" t="n">
        <v>43</v>
      </c>
      <c r="I156" s="59" t="n">
        <v>12</v>
      </c>
      <c r="J156" s="59" t="n">
        <v>4.5</v>
      </c>
      <c r="K156" s="59" t="n">
        <v>13.6</v>
      </c>
      <c r="L156" s="59" t="n">
        <v>2.7</v>
      </c>
      <c r="M156" s="59" t="n">
        <v>0</v>
      </c>
      <c r="N156" s="59" t="n">
        <v>0</v>
      </c>
      <c r="O156" s="59" t="n">
        <v>0</v>
      </c>
      <c r="P156" s="59" t="n">
        <v>0</v>
      </c>
      <c r="Q156" s="59" t="n">
        <v>0</v>
      </c>
      <c r="R156" s="59" t="n">
        <v>0</v>
      </c>
      <c r="S156" s="59" t="n">
        <v>0</v>
      </c>
      <c r="T156" s="59" t="n">
        <v>0</v>
      </c>
      <c r="U156" s="59" t="n">
        <v>0</v>
      </c>
      <c r="V156" s="59" t="n">
        <v>0</v>
      </c>
      <c r="W156" s="59" t="n">
        <v>0</v>
      </c>
      <c r="X156" s="59" t="n">
        <v>0</v>
      </c>
    </row>
    <row r="157" s="60" customFormat="true" ht="17.1" hidden="false" customHeight="true" outlineLevel="0" collapsed="false">
      <c r="A157" s="56"/>
      <c r="B157" s="56"/>
      <c r="C157" s="56"/>
      <c r="D157" s="56" t="s">
        <v>269</v>
      </c>
      <c r="E157" s="59" t="n">
        <v>187.7</v>
      </c>
      <c r="F157" s="59" t="n">
        <v>56.6</v>
      </c>
      <c r="G157" s="59" t="n">
        <v>56.6</v>
      </c>
      <c r="H157" s="59" t="n">
        <v>0</v>
      </c>
      <c r="I157" s="59" t="n">
        <v>0</v>
      </c>
      <c r="J157" s="59" t="n">
        <v>0</v>
      </c>
      <c r="K157" s="59" t="n">
        <v>0</v>
      </c>
      <c r="L157" s="59" t="n">
        <v>0</v>
      </c>
      <c r="M157" s="59" t="n">
        <v>0</v>
      </c>
      <c r="N157" s="59" t="n">
        <v>0</v>
      </c>
      <c r="O157" s="59" t="n">
        <v>0</v>
      </c>
      <c r="P157" s="59" t="n">
        <v>0</v>
      </c>
      <c r="Q157" s="59" t="n">
        <v>0</v>
      </c>
      <c r="R157" s="59" t="n">
        <v>131.1</v>
      </c>
      <c r="S157" s="59" t="n">
        <v>109.6</v>
      </c>
      <c r="T157" s="59" t="n">
        <v>7.7</v>
      </c>
      <c r="U157" s="59" t="n">
        <v>6.8</v>
      </c>
      <c r="V157" s="59" t="n">
        <v>0.6</v>
      </c>
      <c r="W157" s="59" t="n">
        <v>6</v>
      </c>
      <c r="X157" s="59" t="n">
        <v>0.4</v>
      </c>
    </row>
    <row r="158" s="60" customFormat="true" ht="17.1" hidden="false" customHeight="true" outlineLevel="0" collapsed="false">
      <c r="A158" s="56"/>
      <c r="B158" s="56" t="s">
        <v>48</v>
      </c>
      <c r="C158" s="56" t="s">
        <v>265</v>
      </c>
      <c r="D158" s="56"/>
      <c r="E158" s="59" t="n">
        <v>354</v>
      </c>
      <c r="F158" s="59" t="n">
        <v>210.2</v>
      </c>
      <c r="G158" s="59" t="n">
        <v>75.9</v>
      </c>
      <c r="H158" s="59" t="n">
        <v>40.3</v>
      </c>
      <c r="I158" s="59" t="n">
        <v>10.8</v>
      </c>
      <c r="J158" s="59" t="n">
        <v>2.6</v>
      </c>
      <c r="K158" s="59" t="n">
        <v>24.5</v>
      </c>
      <c r="L158" s="59" t="n">
        <v>56.1</v>
      </c>
      <c r="M158" s="59" t="n">
        <v>17.1</v>
      </c>
      <c r="N158" s="59" t="n">
        <v>1.5</v>
      </c>
      <c r="O158" s="59" t="n">
        <v>9</v>
      </c>
      <c r="P158" s="59" t="n">
        <v>1.7</v>
      </c>
      <c r="Q158" s="59" t="n">
        <v>4.9</v>
      </c>
      <c r="R158" s="59" t="n">
        <v>126.7</v>
      </c>
      <c r="S158" s="59" t="n">
        <v>58</v>
      </c>
      <c r="T158" s="59" t="n">
        <v>33.1</v>
      </c>
      <c r="U158" s="59" t="n">
        <v>3.2</v>
      </c>
      <c r="V158" s="59" t="n">
        <v>3.8</v>
      </c>
      <c r="W158" s="59" t="n">
        <v>27</v>
      </c>
      <c r="X158" s="59" t="n">
        <v>1.6</v>
      </c>
    </row>
    <row r="159" s="60" customFormat="true" ht="17.1" hidden="false" customHeight="true" outlineLevel="0" collapsed="false">
      <c r="A159" s="56"/>
      <c r="B159" s="56"/>
      <c r="C159" s="56" t="s">
        <v>266</v>
      </c>
      <c r="D159" s="56" t="s">
        <v>267</v>
      </c>
      <c r="E159" s="59" t="n">
        <v>63.3</v>
      </c>
      <c r="F159" s="59" t="n">
        <v>46.2</v>
      </c>
      <c r="G159" s="59" t="n">
        <v>11.2</v>
      </c>
      <c r="H159" s="59" t="n">
        <v>17</v>
      </c>
      <c r="I159" s="59" t="n">
        <v>1.9</v>
      </c>
      <c r="J159" s="59" t="n">
        <v>1.2</v>
      </c>
      <c r="K159" s="59" t="n">
        <v>7.4</v>
      </c>
      <c r="L159" s="59" t="n">
        <v>7.5</v>
      </c>
      <c r="M159" s="59" t="n">
        <v>17.1</v>
      </c>
      <c r="N159" s="59" t="n">
        <v>1.5</v>
      </c>
      <c r="O159" s="59" t="n">
        <v>9</v>
      </c>
      <c r="P159" s="59" t="n">
        <v>1.7</v>
      </c>
      <c r="Q159" s="59" t="n">
        <v>4.9</v>
      </c>
      <c r="R159" s="59" t="n">
        <v>0</v>
      </c>
      <c r="S159" s="59" t="n">
        <v>0</v>
      </c>
      <c r="T159" s="59" t="n">
        <v>0</v>
      </c>
      <c r="U159" s="59" t="n">
        <v>0</v>
      </c>
      <c r="V159" s="59" t="n">
        <v>0</v>
      </c>
      <c r="W159" s="59" t="n">
        <v>0</v>
      </c>
      <c r="X159" s="59" t="n">
        <v>0</v>
      </c>
    </row>
    <row r="160" s="60" customFormat="true" ht="17.1" hidden="false" customHeight="true" outlineLevel="0" collapsed="false">
      <c r="A160" s="56"/>
      <c r="B160" s="56"/>
      <c r="C160" s="56"/>
      <c r="D160" s="56" t="s">
        <v>268</v>
      </c>
      <c r="E160" s="59" t="n">
        <v>118</v>
      </c>
      <c r="F160" s="59" t="n">
        <v>118</v>
      </c>
      <c r="G160" s="59" t="n">
        <v>18.7</v>
      </c>
      <c r="H160" s="59" t="n">
        <v>23.3</v>
      </c>
      <c r="I160" s="59" t="n">
        <v>8.9</v>
      </c>
      <c r="J160" s="59" t="n">
        <v>1.4</v>
      </c>
      <c r="K160" s="59" t="n">
        <v>17.1</v>
      </c>
      <c r="L160" s="59" t="n">
        <v>48.6</v>
      </c>
      <c r="M160" s="59" t="n">
        <v>0</v>
      </c>
      <c r="N160" s="59" t="n">
        <v>0</v>
      </c>
      <c r="O160" s="59" t="n">
        <v>0</v>
      </c>
      <c r="P160" s="59" t="n">
        <v>0</v>
      </c>
      <c r="Q160" s="59" t="n">
        <v>0</v>
      </c>
      <c r="R160" s="59" t="n">
        <v>0</v>
      </c>
      <c r="S160" s="59" t="n">
        <v>0</v>
      </c>
      <c r="T160" s="59" t="n">
        <v>0</v>
      </c>
      <c r="U160" s="59" t="n">
        <v>0</v>
      </c>
      <c r="V160" s="59" t="n">
        <v>0</v>
      </c>
      <c r="W160" s="59" t="n">
        <v>0</v>
      </c>
      <c r="X160" s="59" t="n">
        <v>0</v>
      </c>
    </row>
    <row r="161" s="60" customFormat="true" ht="17.1" hidden="false" customHeight="true" outlineLevel="0" collapsed="false">
      <c r="A161" s="56"/>
      <c r="B161" s="56"/>
      <c r="C161" s="56"/>
      <c r="D161" s="56" t="s">
        <v>269</v>
      </c>
      <c r="E161" s="59" t="n">
        <v>172.7</v>
      </c>
      <c r="F161" s="59" t="n">
        <v>46</v>
      </c>
      <c r="G161" s="59" t="n">
        <v>46</v>
      </c>
      <c r="H161" s="59" t="n">
        <v>0</v>
      </c>
      <c r="I161" s="59" t="n">
        <v>0</v>
      </c>
      <c r="J161" s="59" t="n">
        <v>0</v>
      </c>
      <c r="K161" s="59" t="n">
        <v>0</v>
      </c>
      <c r="L161" s="59" t="n">
        <v>0</v>
      </c>
      <c r="M161" s="59" t="n">
        <v>0</v>
      </c>
      <c r="N161" s="59" t="n">
        <v>0</v>
      </c>
      <c r="O161" s="59" t="n">
        <v>0</v>
      </c>
      <c r="P161" s="59" t="n">
        <v>0</v>
      </c>
      <c r="Q161" s="59" t="n">
        <v>0</v>
      </c>
      <c r="R161" s="59" t="n">
        <v>126.7</v>
      </c>
      <c r="S161" s="59" t="n">
        <v>58</v>
      </c>
      <c r="T161" s="59" t="n">
        <v>33.1</v>
      </c>
      <c r="U161" s="59" t="n">
        <v>3.2</v>
      </c>
      <c r="V161" s="59" t="n">
        <v>3.8</v>
      </c>
      <c r="W161" s="59" t="n">
        <v>27</v>
      </c>
      <c r="X161" s="59" t="n">
        <v>1.6</v>
      </c>
    </row>
    <row r="162" s="60" customFormat="true" ht="17.1" hidden="false" customHeight="true" outlineLevel="0" collapsed="false">
      <c r="A162" s="56"/>
      <c r="B162" s="56" t="s">
        <v>49</v>
      </c>
      <c r="C162" s="56" t="s">
        <v>265</v>
      </c>
      <c r="D162" s="56"/>
      <c r="E162" s="59" t="n">
        <v>270.8</v>
      </c>
      <c r="F162" s="59" t="n">
        <v>145.7</v>
      </c>
      <c r="G162" s="59" t="n">
        <v>69.1</v>
      </c>
      <c r="H162" s="59" t="n">
        <v>33.6</v>
      </c>
      <c r="I162" s="59" t="n">
        <v>4.7</v>
      </c>
      <c r="J162" s="59" t="n">
        <v>2.2</v>
      </c>
      <c r="K162" s="59" t="n">
        <v>18.7</v>
      </c>
      <c r="L162" s="59" t="n">
        <v>17.4</v>
      </c>
      <c r="M162" s="59" t="n">
        <v>11.5</v>
      </c>
      <c r="N162" s="59" t="n">
        <v>1.6</v>
      </c>
      <c r="O162" s="59" t="n">
        <v>6.7</v>
      </c>
      <c r="P162" s="59" t="n">
        <v>0</v>
      </c>
      <c r="Q162" s="59" t="n">
        <v>3.2</v>
      </c>
      <c r="R162" s="59" t="n">
        <v>113.6</v>
      </c>
      <c r="S162" s="59" t="n">
        <v>70.5</v>
      </c>
      <c r="T162" s="59" t="n">
        <v>16.4</v>
      </c>
      <c r="U162" s="59" t="n">
        <v>8.2</v>
      </c>
      <c r="V162" s="59" t="n">
        <v>1.9</v>
      </c>
      <c r="W162" s="59" t="n">
        <v>15.4</v>
      </c>
      <c r="X162" s="59" t="n">
        <v>1.2</v>
      </c>
    </row>
    <row r="163" s="60" customFormat="true" ht="17.1" hidden="false" customHeight="true" outlineLevel="0" collapsed="false">
      <c r="A163" s="56"/>
      <c r="B163" s="56"/>
      <c r="C163" s="56" t="s">
        <v>266</v>
      </c>
      <c r="D163" s="56" t="s">
        <v>267</v>
      </c>
      <c r="E163" s="59" t="n">
        <v>65.7</v>
      </c>
      <c r="F163" s="59" t="n">
        <v>54.2</v>
      </c>
      <c r="G163" s="59" t="n">
        <v>18.4</v>
      </c>
      <c r="H163" s="59" t="n">
        <v>21.8</v>
      </c>
      <c r="I163" s="59" t="n">
        <v>1</v>
      </c>
      <c r="J163" s="59" t="n">
        <v>1.1</v>
      </c>
      <c r="K163" s="59" t="n">
        <v>9</v>
      </c>
      <c r="L163" s="59" t="n">
        <v>2.9</v>
      </c>
      <c r="M163" s="59" t="n">
        <v>11.5</v>
      </c>
      <c r="N163" s="59" t="n">
        <v>1.6</v>
      </c>
      <c r="O163" s="59" t="n">
        <v>6.7</v>
      </c>
      <c r="P163" s="59" t="n">
        <v>0</v>
      </c>
      <c r="Q163" s="59" t="n">
        <v>3.2</v>
      </c>
      <c r="R163" s="59" t="n">
        <v>0</v>
      </c>
      <c r="S163" s="59" t="n">
        <v>0</v>
      </c>
      <c r="T163" s="59" t="n">
        <v>0</v>
      </c>
      <c r="U163" s="59" t="n">
        <v>0</v>
      </c>
      <c r="V163" s="59" t="n">
        <v>0</v>
      </c>
      <c r="W163" s="59" t="n">
        <v>0</v>
      </c>
      <c r="X163" s="59" t="n">
        <v>0</v>
      </c>
    </row>
    <row r="164" s="60" customFormat="true" ht="17.1" hidden="false" customHeight="true" outlineLevel="0" collapsed="false">
      <c r="A164" s="56"/>
      <c r="B164" s="56"/>
      <c r="C164" s="56"/>
      <c r="D164" s="56" t="s">
        <v>268</v>
      </c>
      <c r="E164" s="59" t="n">
        <v>59.9</v>
      </c>
      <c r="F164" s="59" t="n">
        <v>59.9</v>
      </c>
      <c r="G164" s="59" t="n">
        <v>19.1</v>
      </c>
      <c r="H164" s="59" t="n">
        <v>11.8</v>
      </c>
      <c r="I164" s="59" t="n">
        <v>3.7</v>
      </c>
      <c r="J164" s="59" t="n">
        <v>1.1</v>
      </c>
      <c r="K164" s="59" t="n">
        <v>9.7</v>
      </c>
      <c r="L164" s="59" t="n">
        <v>14.5</v>
      </c>
      <c r="M164" s="59" t="n">
        <v>0</v>
      </c>
      <c r="N164" s="59" t="n">
        <v>0</v>
      </c>
      <c r="O164" s="59" t="n">
        <v>0</v>
      </c>
      <c r="P164" s="59" t="n">
        <v>0</v>
      </c>
      <c r="Q164" s="59" t="n">
        <v>0</v>
      </c>
      <c r="R164" s="59" t="n">
        <v>0</v>
      </c>
      <c r="S164" s="59" t="n">
        <v>0</v>
      </c>
      <c r="T164" s="59" t="n">
        <v>0</v>
      </c>
      <c r="U164" s="59" t="n">
        <v>0</v>
      </c>
      <c r="V164" s="59" t="n">
        <v>0</v>
      </c>
      <c r="W164" s="59" t="n">
        <v>0</v>
      </c>
      <c r="X164" s="59" t="n">
        <v>0</v>
      </c>
    </row>
    <row r="165" s="60" customFormat="true" ht="17.1" hidden="false" customHeight="true" outlineLevel="0" collapsed="false">
      <c r="A165" s="56"/>
      <c r="B165" s="56"/>
      <c r="C165" s="56"/>
      <c r="D165" s="56" t="s">
        <v>269</v>
      </c>
      <c r="E165" s="59" t="n">
        <v>145.2</v>
      </c>
      <c r="F165" s="59" t="n">
        <v>31.6</v>
      </c>
      <c r="G165" s="59" t="n">
        <v>31.6</v>
      </c>
      <c r="H165" s="59" t="n">
        <v>0</v>
      </c>
      <c r="I165" s="59" t="n">
        <v>0</v>
      </c>
      <c r="J165" s="59" t="n">
        <v>0</v>
      </c>
      <c r="K165" s="59" t="n">
        <v>0</v>
      </c>
      <c r="L165" s="59" t="n">
        <v>0</v>
      </c>
      <c r="M165" s="59" t="n">
        <v>0</v>
      </c>
      <c r="N165" s="59" t="n">
        <v>0</v>
      </c>
      <c r="O165" s="59" t="n">
        <v>0</v>
      </c>
      <c r="P165" s="59" t="n">
        <v>0</v>
      </c>
      <c r="Q165" s="59" t="n">
        <v>0</v>
      </c>
      <c r="R165" s="59" t="n">
        <v>113.6</v>
      </c>
      <c r="S165" s="59" t="n">
        <v>70.5</v>
      </c>
      <c r="T165" s="59" t="n">
        <v>16.4</v>
      </c>
      <c r="U165" s="59" t="n">
        <v>8.2</v>
      </c>
      <c r="V165" s="59" t="n">
        <v>1.9</v>
      </c>
      <c r="W165" s="59" t="n">
        <v>15.4</v>
      </c>
      <c r="X165" s="59" t="n">
        <v>1.2</v>
      </c>
    </row>
    <row r="166" s="60" customFormat="true" ht="17.1" hidden="false" customHeight="true" outlineLevel="0" collapsed="false">
      <c r="A166" s="56"/>
      <c r="B166" s="56" t="s">
        <v>29</v>
      </c>
      <c r="C166" s="56" t="s">
        <v>265</v>
      </c>
      <c r="D166" s="56"/>
      <c r="E166" s="59" t="n">
        <v>48</v>
      </c>
      <c r="F166" s="59" t="n">
        <v>26.2</v>
      </c>
      <c r="G166" s="59" t="n">
        <v>13.2</v>
      </c>
      <c r="H166" s="59" t="n">
        <v>5.8</v>
      </c>
      <c r="I166" s="59" t="n">
        <v>0.9</v>
      </c>
      <c r="J166" s="59" t="n">
        <v>0.5</v>
      </c>
      <c r="K166" s="59" t="n">
        <v>3</v>
      </c>
      <c r="L166" s="59" t="n">
        <v>2.8</v>
      </c>
      <c r="M166" s="59" t="n">
        <v>2.2</v>
      </c>
      <c r="N166" s="59" t="n">
        <v>0</v>
      </c>
      <c r="O166" s="59" t="n">
        <v>1.2</v>
      </c>
      <c r="P166" s="59" t="n">
        <v>0.5</v>
      </c>
      <c r="Q166" s="59" t="n">
        <v>0.5</v>
      </c>
      <c r="R166" s="59" t="n">
        <v>19.6</v>
      </c>
      <c r="S166" s="59" t="n">
        <v>12.8</v>
      </c>
      <c r="T166" s="59" t="n">
        <v>1</v>
      </c>
      <c r="U166" s="59" t="n">
        <v>1</v>
      </c>
      <c r="V166" s="59" t="n">
        <v>1.6</v>
      </c>
      <c r="W166" s="59" t="n">
        <v>3.2</v>
      </c>
      <c r="X166" s="59" t="n">
        <v>0</v>
      </c>
    </row>
    <row r="167" s="60" customFormat="true" ht="17.1" hidden="false" customHeight="true" outlineLevel="0" collapsed="false">
      <c r="A167" s="56"/>
      <c r="B167" s="56"/>
      <c r="C167" s="56" t="s">
        <v>266</v>
      </c>
      <c r="D167" s="56" t="s">
        <v>267</v>
      </c>
      <c r="E167" s="59" t="n">
        <v>18.1</v>
      </c>
      <c r="F167" s="59" t="n">
        <v>15.9</v>
      </c>
      <c r="G167" s="59" t="n">
        <v>5.3</v>
      </c>
      <c r="H167" s="59" t="n">
        <v>4.5</v>
      </c>
      <c r="I167" s="59" t="n">
        <v>0.4</v>
      </c>
      <c r="J167" s="59" t="n">
        <v>0.5</v>
      </c>
      <c r="K167" s="59" t="n">
        <v>2.4</v>
      </c>
      <c r="L167" s="59" t="n">
        <v>2.8</v>
      </c>
      <c r="M167" s="59" t="n">
        <v>2.2</v>
      </c>
      <c r="N167" s="59" t="n">
        <v>0</v>
      </c>
      <c r="O167" s="59" t="n">
        <v>1.2</v>
      </c>
      <c r="P167" s="59" t="n">
        <v>0.5</v>
      </c>
      <c r="Q167" s="59" t="n">
        <v>0.5</v>
      </c>
      <c r="R167" s="59" t="n">
        <v>0</v>
      </c>
      <c r="S167" s="59" t="n">
        <v>0</v>
      </c>
      <c r="T167" s="59" t="n">
        <v>0</v>
      </c>
      <c r="U167" s="59" t="n">
        <v>0</v>
      </c>
      <c r="V167" s="59" t="n">
        <v>0</v>
      </c>
      <c r="W167" s="59" t="n">
        <v>0</v>
      </c>
      <c r="X167" s="59" t="n">
        <v>0</v>
      </c>
    </row>
    <row r="168" s="60" customFormat="true" ht="17.1" hidden="false" customHeight="true" outlineLevel="0" collapsed="false">
      <c r="A168" s="56"/>
      <c r="B168" s="56"/>
      <c r="C168" s="56"/>
      <c r="D168" s="56" t="s">
        <v>268</v>
      </c>
      <c r="E168" s="59" t="n">
        <v>2.4</v>
      </c>
      <c r="F168" s="59" t="n">
        <v>2.4</v>
      </c>
      <c r="G168" s="59" t="n">
        <v>0</v>
      </c>
      <c r="H168" s="59" t="n">
        <v>1.3</v>
      </c>
      <c r="I168" s="59" t="n">
        <v>0.5</v>
      </c>
      <c r="J168" s="59" t="n">
        <v>0</v>
      </c>
      <c r="K168" s="59" t="n">
        <v>0.6</v>
      </c>
      <c r="L168" s="59" t="n">
        <v>0</v>
      </c>
      <c r="M168" s="59" t="n">
        <v>0</v>
      </c>
      <c r="N168" s="59" t="n">
        <v>0</v>
      </c>
      <c r="O168" s="59" t="n">
        <v>0</v>
      </c>
      <c r="P168" s="59" t="n">
        <v>0</v>
      </c>
      <c r="Q168" s="59" t="n">
        <v>0</v>
      </c>
      <c r="R168" s="59" t="n">
        <v>0</v>
      </c>
      <c r="S168" s="59" t="n">
        <v>0</v>
      </c>
      <c r="T168" s="59" t="n">
        <v>0</v>
      </c>
      <c r="U168" s="59" t="n">
        <v>0</v>
      </c>
      <c r="V168" s="59" t="n">
        <v>0</v>
      </c>
      <c r="W168" s="59" t="n">
        <v>0</v>
      </c>
      <c r="X168" s="59" t="n">
        <v>0</v>
      </c>
    </row>
    <row r="169" s="60" customFormat="true" ht="17.1" hidden="false" customHeight="true" outlineLevel="0" collapsed="false">
      <c r="A169" s="56"/>
      <c r="B169" s="56"/>
      <c r="C169" s="56"/>
      <c r="D169" s="56" t="s">
        <v>269</v>
      </c>
      <c r="E169" s="59" t="n">
        <v>27.5</v>
      </c>
      <c r="F169" s="59" t="n">
        <v>7.9</v>
      </c>
      <c r="G169" s="59" t="n">
        <v>7.9</v>
      </c>
      <c r="H169" s="59" t="n">
        <v>0</v>
      </c>
      <c r="I169" s="59" t="n">
        <v>0</v>
      </c>
      <c r="J169" s="59" t="n">
        <v>0</v>
      </c>
      <c r="K169" s="59" t="n">
        <v>0</v>
      </c>
      <c r="L169" s="59" t="n">
        <v>0</v>
      </c>
      <c r="M169" s="59" t="n">
        <v>0</v>
      </c>
      <c r="N169" s="59" t="n">
        <v>0</v>
      </c>
      <c r="O169" s="59" t="n">
        <v>0</v>
      </c>
      <c r="P169" s="59" t="n">
        <v>0</v>
      </c>
      <c r="Q169" s="59" t="n">
        <v>0</v>
      </c>
      <c r="R169" s="59" t="n">
        <v>19.6</v>
      </c>
      <c r="S169" s="59" t="n">
        <v>12.8</v>
      </c>
      <c r="T169" s="59" t="n">
        <v>1</v>
      </c>
      <c r="U169" s="59" t="n">
        <v>1</v>
      </c>
      <c r="V169" s="59" t="n">
        <v>1.6</v>
      </c>
      <c r="W169" s="59" t="n">
        <v>3.2</v>
      </c>
      <c r="X169" s="59" t="n">
        <v>0</v>
      </c>
    </row>
    <row r="170" s="60" customFormat="true" ht="17.1" hidden="false" customHeight="true" outlineLevel="0" collapsed="false">
      <c r="A170" s="56"/>
      <c r="B170" s="56" t="s">
        <v>50</v>
      </c>
      <c r="C170" s="56" t="s">
        <v>265</v>
      </c>
      <c r="D170" s="56"/>
      <c r="E170" s="59" t="n">
        <v>249.2</v>
      </c>
      <c r="F170" s="59" t="n">
        <v>131.2</v>
      </c>
      <c r="G170" s="59" t="n">
        <v>49</v>
      </c>
      <c r="H170" s="59" t="n">
        <v>26</v>
      </c>
      <c r="I170" s="59" t="n">
        <v>1.9</v>
      </c>
      <c r="J170" s="59" t="n">
        <v>1.4</v>
      </c>
      <c r="K170" s="59" t="n">
        <v>19.5</v>
      </c>
      <c r="L170" s="59" t="n">
        <v>33.4</v>
      </c>
      <c r="M170" s="59" t="n">
        <v>22.5</v>
      </c>
      <c r="N170" s="59" t="n">
        <v>0</v>
      </c>
      <c r="O170" s="59" t="n">
        <v>2.5</v>
      </c>
      <c r="P170" s="59" t="n">
        <v>0</v>
      </c>
      <c r="Q170" s="59" t="n">
        <v>20</v>
      </c>
      <c r="R170" s="59" t="n">
        <v>95.5</v>
      </c>
      <c r="S170" s="59" t="n">
        <v>64</v>
      </c>
      <c r="T170" s="59" t="n">
        <v>10.5</v>
      </c>
      <c r="U170" s="59" t="n">
        <v>11.7</v>
      </c>
      <c r="V170" s="59" t="n">
        <v>2.4</v>
      </c>
      <c r="W170" s="59" t="n">
        <v>6.7</v>
      </c>
      <c r="X170" s="59" t="n">
        <v>0.2</v>
      </c>
    </row>
    <row r="171" s="60" customFormat="true" ht="17.1" hidden="false" customHeight="true" outlineLevel="0" collapsed="false">
      <c r="A171" s="56"/>
      <c r="B171" s="56"/>
      <c r="C171" s="56" t="s">
        <v>266</v>
      </c>
      <c r="D171" s="56" t="s">
        <v>267</v>
      </c>
      <c r="E171" s="59" t="n">
        <v>114.8</v>
      </c>
      <c r="F171" s="59" t="n">
        <v>92.3</v>
      </c>
      <c r="G171" s="59" t="n">
        <v>11.9</v>
      </c>
      <c r="H171" s="59" t="n">
        <v>25.6</v>
      </c>
      <c r="I171" s="59" t="n">
        <v>0.7</v>
      </c>
      <c r="J171" s="59" t="n">
        <v>1.4</v>
      </c>
      <c r="K171" s="59" t="n">
        <v>19.4</v>
      </c>
      <c r="L171" s="59" t="n">
        <v>33.3</v>
      </c>
      <c r="M171" s="59" t="n">
        <v>22.5</v>
      </c>
      <c r="N171" s="59" t="n">
        <v>0</v>
      </c>
      <c r="O171" s="59" t="n">
        <v>2.5</v>
      </c>
      <c r="P171" s="59" t="n">
        <v>0</v>
      </c>
      <c r="Q171" s="59" t="n">
        <v>20</v>
      </c>
      <c r="R171" s="59" t="n">
        <v>0</v>
      </c>
      <c r="S171" s="59" t="n">
        <v>0</v>
      </c>
      <c r="T171" s="59" t="n">
        <v>0</v>
      </c>
      <c r="U171" s="59" t="n">
        <v>0</v>
      </c>
      <c r="V171" s="59" t="n">
        <v>0</v>
      </c>
      <c r="W171" s="59" t="n">
        <v>0</v>
      </c>
      <c r="X171" s="59" t="n">
        <v>0</v>
      </c>
    </row>
    <row r="172" s="60" customFormat="true" ht="17.1" hidden="false" customHeight="true" outlineLevel="0" collapsed="false">
      <c r="A172" s="56"/>
      <c r="B172" s="56"/>
      <c r="C172" s="56"/>
      <c r="D172" s="56" t="s">
        <v>268</v>
      </c>
      <c r="E172" s="59" t="n">
        <v>1.8</v>
      </c>
      <c r="F172" s="59" t="n">
        <v>1.8</v>
      </c>
      <c r="G172" s="59" t="n">
        <v>0</v>
      </c>
      <c r="H172" s="59" t="n">
        <v>0.4</v>
      </c>
      <c r="I172" s="59" t="n">
        <v>1.2</v>
      </c>
      <c r="J172" s="59" t="n">
        <v>0</v>
      </c>
      <c r="K172" s="59" t="n">
        <v>0.1</v>
      </c>
      <c r="L172" s="59" t="n">
        <v>0.1</v>
      </c>
      <c r="M172" s="59" t="n">
        <v>0</v>
      </c>
      <c r="N172" s="59" t="n">
        <v>0</v>
      </c>
      <c r="O172" s="59" t="n">
        <v>0</v>
      </c>
      <c r="P172" s="59" t="n">
        <v>0</v>
      </c>
      <c r="Q172" s="59" t="n">
        <v>0</v>
      </c>
      <c r="R172" s="59" t="n">
        <v>0</v>
      </c>
      <c r="S172" s="59" t="n">
        <v>0</v>
      </c>
      <c r="T172" s="59" t="n">
        <v>0</v>
      </c>
      <c r="U172" s="59" t="n">
        <v>0</v>
      </c>
      <c r="V172" s="59" t="n">
        <v>0</v>
      </c>
      <c r="W172" s="59" t="n">
        <v>0</v>
      </c>
      <c r="X172" s="59" t="n">
        <v>0</v>
      </c>
    </row>
    <row r="173" s="60" customFormat="true" ht="17.1" hidden="false" customHeight="true" outlineLevel="0" collapsed="false">
      <c r="A173" s="56"/>
      <c r="B173" s="56"/>
      <c r="C173" s="56"/>
      <c r="D173" s="56" t="s">
        <v>269</v>
      </c>
      <c r="E173" s="59" t="n">
        <v>132.6</v>
      </c>
      <c r="F173" s="59" t="n">
        <v>37.1</v>
      </c>
      <c r="G173" s="59" t="n">
        <v>37.1</v>
      </c>
      <c r="H173" s="59" t="n">
        <v>0</v>
      </c>
      <c r="I173" s="59" t="n">
        <v>0</v>
      </c>
      <c r="J173" s="59" t="n">
        <v>0</v>
      </c>
      <c r="K173" s="59" t="n">
        <v>0</v>
      </c>
      <c r="L173" s="59" t="n">
        <v>0</v>
      </c>
      <c r="M173" s="59" t="n">
        <v>0</v>
      </c>
      <c r="N173" s="59" t="n">
        <v>0</v>
      </c>
      <c r="O173" s="59" t="n">
        <v>0</v>
      </c>
      <c r="P173" s="59" t="n">
        <v>0</v>
      </c>
      <c r="Q173" s="59" t="n">
        <v>0</v>
      </c>
      <c r="R173" s="59" t="n">
        <v>95.5</v>
      </c>
      <c r="S173" s="59" t="n">
        <v>64</v>
      </c>
      <c r="T173" s="59" t="n">
        <v>10.5</v>
      </c>
      <c r="U173" s="59" t="n">
        <v>11.7</v>
      </c>
      <c r="V173" s="59" t="n">
        <v>2.4</v>
      </c>
      <c r="W173" s="59" t="n">
        <v>6.7</v>
      </c>
      <c r="X173" s="59" t="n">
        <v>0.2</v>
      </c>
    </row>
    <row r="174" s="60" customFormat="true" ht="17.1" hidden="false" customHeight="true" outlineLevel="0" collapsed="false">
      <c r="A174" s="56" t="s">
        <v>272</v>
      </c>
      <c r="B174" s="56" t="s">
        <v>51</v>
      </c>
      <c r="C174" s="56" t="s">
        <v>265</v>
      </c>
      <c r="D174" s="56"/>
      <c r="E174" s="59" t="n">
        <v>183.2</v>
      </c>
      <c r="F174" s="59" t="n">
        <v>91.4</v>
      </c>
      <c r="G174" s="59" t="n">
        <v>42.5</v>
      </c>
      <c r="H174" s="59" t="n">
        <v>8.1</v>
      </c>
      <c r="I174" s="59" t="n">
        <v>5.9</v>
      </c>
      <c r="J174" s="59" t="n">
        <v>8.2</v>
      </c>
      <c r="K174" s="59" t="n">
        <v>8.8</v>
      </c>
      <c r="L174" s="59" t="n">
        <v>17.9</v>
      </c>
      <c r="M174" s="59" t="n">
        <v>8.4</v>
      </c>
      <c r="N174" s="59" t="n">
        <v>0.8</v>
      </c>
      <c r="O174" s="59" t="n">
        <v>2.7</v>
      </c>
      <c r="P174" s="59" t="n">
        <v>2.7</v>
      </c>
      <c r="Q174" s="59" t="n">
        <v>2.2</v>
      </c>
      <c r="R174" s="59" t="n">
        <v>83.4</v>
      </c>
      <c r="S174" s="59" t="n">
        <v>60</v>
      </c>
      <c r="T174" s="59" t="n">
        <v>11.8</v>
      </c>
      <c r="U174" s="59" t="n">
        <v>5.6</v>
      </c>
      <c r="V174" s="59" t="n">
        <v>1.9</v>
      </c>
      <c r="W174" s="59" t="n">
        <v>3.7</v>
      </c>
      <c r="X174" s="59" t="n">
        <v>0.4</v>
      </c>
    </row>
    <row r="175" s="60" customFormat="true" ht="17.1" hidden="false" customHeight="true" outlineLevel="0" collapsed="false">
      <c r="A175" s="56"/>
      <c r="B175" s="56"/>
      <c r="C175" s="56" t="s">
        <v>266</v>
      </c>
      <c r="D175" s="56" t="s">
        <v>267</v>
      </c>
      <c r="E175" s="59" t="n">
        <v>35.1</v>
      </c>
      <c r="F175" s="59" t="n">
        <v>26.7</v>
      </c>
      <c r="G175" s="59" t="n">
        <v>1</v>
      </c>
      <c r="H175" s="59" t="n">
        <v>5.8</v>
      </c>
      <c r="I175" s="59" t="n">
        <v>1.8</v>
      </c>
      <c r="J175" s="59" t="n">
        <v>3</v>
      </c>
      <c r="K175" s="59" t="n">
        <v>4.4</v>
      </c>
      <c r="L175" s="59" t="n">
        <v>10.7</v>
      </c>
      <c r="M175" s="59" t="n">
        <v>8.4</v>
      </c>
      <c r="N175" s="59" t="n">
        <v>0.8</v>
      </c>
      <c r="O175" s="59" t="n">
        <v>2.7</v>
      </c>
      <c r="P175" s="59" t="n">
        <v>2.7</v>
      </c>
      <c r="Q175" s="59" t="n">
        <v>2.2</v>
      </c>
      <c r="R175" s="59" t="n">
        <v>0</v>
      </c>
      <c r="S175" s="59" t="n">
        <v>0</v>
      </c>
      <c r="T175" s="59" t="n">
        <v>0</v>
      </c>
      <c r="U175" s="59" t="n">
        <v>0</v>
      </c>
      <c r="V175" s="59" t="n">
        <v>0</v>
      </c>
      <c r="W175" s="59" t="n">
        <v>0</v>
      </c>
      <c r="X175" s="59" t="n">
        <v>0</v>
      </c>
    </row>
    <row r="176" s="60" customFormat="true" ht="17.1" hidden="false" customHeight="true" outlineLevel="0" collapsed="false">
      <c r="A176" s="56"/>
      <c r="B176" s="56"/>
      <c r="C176" s="56"/>
      <c r="D176" s="56" t="s">
        <v>268</v>
      </c>
      <c r="E176" s="59" t="n">
        <v>37.2</v>
      </c>
      <c r="F176" s="59" t="n">
        <v>37.2</v>
      </c>
      <c r="G176" s="59" t="n">
        <v>14</v>
      </c>
      <c r="H176" s="59" t="n">
        <v>2.3</v>
      </c>
      <c r="I176" s="59" t="n">
        <v>4.1</v>
      </c>
      <c r="J176" s="59" t="n">
        <v>5.2</v>
      </c>
      <c r="K176" s="59" t="n">
        <v>4.4</v>
      </c>
      <c r="L176" s="59" t="n">
        <v>7.2</v>
      </c>
      <c r="M176" s="59" t="n">
        <v>0</v>
      </c>
      <c r="N176" s="59" t="n">
        <v>0</v>
      </c>
      <c r="O176" s="59" t="n">
        <v>0</v>
      </c>
      <c r="P176" s="59" t="n">
        <v>0</v>
      </c>
      <c r="Q176" s="59" t="n">
        <v>0</v>
      </c>
      <c r="R176" s="59" t="n">
        <v>0</v>
      </c>
      <c r="S176" s="59" t="n">
        <v>0</v>
      </c>
      <c r="T176" s="59" t="n">
        <v>0</v>
      </c>
      <c r="U176" s="59" t="n">
        <v>0</v>
      </c>
      <c r="V176" s="59" t="n">
        <v>0</v>
      </c>
      <c r="W176" s="59" t="n">
        <v>0</v>
      </c>
      <c r="X176" s="59" t="n">
        <v>0</v>
      </c>
    </row>
    <row r="177" s="60" customFormat="true" ht="17.1" hidden="false" customHeight="true" outlineLevel="0" collapsed="false">
      <c r="A177" s="56"/>
      <c r="B177" s="56"/>
      <c r="C177" s="56"/>
      <c r="D177" s="56" t="s">
        <v>269</v>
      </c>
      <c r="E177" s="59" t="n">
        <v>110.9</v>
      </c>
      <c r="F177" s="59" t="n">
        <v>27.5</v>
      </c>
      <c r="G177" s="59" t="n">
        <v>27.5</v>
      </c>
      <c r="H177" s="59" t="n">
        <v>0</v>
      </c>
      <c r="I177" s="59" t="n">
        <v>0</v>
      </c>
      <c r="J177" s="59" t="n">
        <v>0</v>
      </c>
      <c r="K177" s="59" t="n">
        <v>0</v>
      </c>
      <c r="L177" s="59" t="n">
        <v>0</v>
      </c>
      <c r="M177" s="59" t="n">
        <v>0</v>
      </c>
      <c r="N177" s="59" t="n">
        <v>0</v>
      </c>
      <c r="O177" s="59" t="n">
        <v>0</v>
      </c>
      <c r="P177" s="59" t="n">
        <v>0</v>
      </c>
      <c r="Q177" s="59" t="n">
        <v>0</v>
      </c>
      <c r="R177" s="59" t="n">
        <v>83.4</v>
      </c>
      <c r="S177" s="59" t="n">
        <v>60</v>
      </c>
      <c r="T177" s="59" t="n">
        <v>11.8</v>
      </c>
      <c r="U177" s="59" t="n">
        <v>5.6</v>
      </c>
      <c r="V177" s="59" t="n">
        <v>1.9</v>
      </c>
      <c r="W177" s="59" t="n">
        <v>3.7</v>
      </c>
      <c r="X177" s="59" t="n">
        <v>0.4</v>
      </c>
    </row>
    <row r="178" s="60" customFormat="true" ht="17.1" hidden="false" customHeight="true" outlineLevel="0" collapsed="false">
      <c r="A178" s="56"/>
      <c r="B178" s="56" t="s">
        <v>52</v>
      </c>
      <c r="C178" s="56" t="s">
        <v>265</v>
      </c>
      <c r="D178" s="56"/>
      <c r="E178" s="59" t="n">
        <v>430.5</v>
      </c>
      <c r="F178" s="59" t="n">
        <v>209.5</v>
      </c>
      <c r="G178" s="59" t="n">
        <v>123</v>
      </c>
      <c r="H178" s="59" t="n">
        <v>25.1</v>
      </c>
      <c r="I178" s="59" t="n">
        <v>13.3</v>
      </c>
      <c r="J178" s="59" t="n">
        <v>9</v>
      </c>
      <c r="K178" s="59" t="n">
        <v>15.1</v>
      </c>
      <c r="L178" s="59" t="n">
        <v>24</v>
      </c>
      <c r="M178" s="59" t="n">
        <v>64.9</v>
      </c>
      <c r="N178" s="59" t="n">
        <v>1.1</v>
      </c>
      <c r="O178" s="59" t="n">
        <v>19.8</v>
      </c>
      <c r="P178" s="59" t="n">
        <v>4</v>
      </c>
      <c r="Q178" s="59" t="n">
        <v>40</v>
      </c>
      <c r="R178" s="59" t="n">
        <v>156.1</v>
      </c>
      <c r="S178" s="59" t="n">
        <v>37.5</v>
      </c>
      <c r="T178" s="59" t="n">
        <v>4.8</v>
      </c>
      <c r="U178" s="59" t="n">
        <v>107.1</v>
      </c>
      <c r="V178" s="59" t="n">
        <v>2.4</v>
      </c>
      <c r="W178" s="59" t="n">
        <v>4</v>
      </c>
      <c r="X178" s="59" t="n">
        <v>0.3</v>
      </c>
    </row>
    <row r="179" s="60" customFormat="true" ht="17.1" hidden="false" customHeight="true" outlineLevel="0" collapsed="false">
      <c r="A179" s="56"/>
      <c r="B179" s="56"/>
      <c r="C179" s="56" t="s">
        <v>266</v>
      </c>
      <c r="D179" s="56" t="s">
        <v>267</v>
      </c>
      <c r="E179" s="59" t="n">
        <v>198.6</v>
      </c>
      <c r="F179" s="59" t="n">
        <v>133.7</v>
      </c>
      <c r="G179" s="59" t="n">
        <v>51.9</v>
      </c>
      <c r="H179" s="59" t="n">
        <v>24</v>
      </c>
      <c r="I179" s="59" t="n">
        <v>10.5</v>
      </c>
      <c r="J179" s="59" t="n">
        <v>9</v>
      </c>
      <c r="K179" s="59" t="n">
        <v>15.1</v>
      </c>
      <c r="L179" s="59" t="n">
        <v>23.2</v>
      </c>
      <c r="M179" s="59" t="n">
        <v>64.9</v>
      </c>
      <c r="N179" s="59" t="n">
        <v>1.1</v>
      </c>
      <c r="O179" s="59" t="n">
        <v>19.8</v>
      </c>
      <c r="P179" s="59" t="n">
        <v>4</v>
      </c>
      <c r="Q179" s="59" t="n">
        <v>40</v>
      </c>
      <c r="R179" s="59" t="n">
        <v>0</v>
      </c>
      <c r="S179" s="59" t="n">
        <v>0</v>
      </c>
      <c r="T179" s="59" t="n">
        <v>0</v>
      </c>
      <c r="U179" s="59" t="n">
        <v>0</v>
      </c>
      <c r="V179" s="59" t="n">
        <v>0</v>
      </c>
      <c r="W179" s="59" t="n">
        <v>0</v>
      </c>
      <c r="X179" s="59" t="n">
        <v>0</v>
      </c>
    </row>
    <row r="180" s="60" customFormat="true" ht="17.1" hidden="false" customHeight="true" outlineLevel="0" collapsed="false">
      <c r="A180" s="56"/>
      <c r="B180" s="56"/>
      <c r="C180" s="56"/>
      <c r="D180" s="56" t="s">
        <v>268</v>
      </c>
      <c r="E180" s="59" t="n">
        <v>4.7</v>
      </c>
      <c r="F180" s="59" t="n">
        <v>4.7</v>
      </c>
      <c r="G180" s="59" t="n">
        <v>0</v>
      </c>
      <c r="H180" s="59" t="n">
        <v>1.1</v>
      </c>
      <c r="I180" s="59" t="n">
        <v>2.8</v>
      </c>
      <c r="J180" s="59" t="n">
        <v>0</v>
      </c>
      <c r="K180" s="59" t="n">
        <v>0</v>
      </c>
      <c r="L180" s="59" t="n">
        <v>0.8</v>
      </c>
      <c r="M180" s="59" t="n">
        <v>0</v>
      </c>
      <c r="N180" s="59" t="n">
        <v>0</v>
      </c>
      <c r="O180" s="59" t="n">
        <v>0</v>
      </c>
      <c r="P180" s="59" t="n">
        <v>0</v>
      </c>
      <c r="Q180" s="59" t="n">
        <v>0</v>
      </c>
      <c r="R180" s="59" t="n">
        <v>0</v>
      </c>
      <c r="S180" s="59" t="n">
        <v>0</v>
      </c>
      <c r="T180" s="59" t="n">
        <v>0</v>
      </c>
      <c r="U180" s="59" t="n">
        <v>0</v>
      </c>
      <c r="V180" s="59" t="n">
        <v>0</v>
      </c>
      <c r="W180" s="59" t="n">
        <v>0</v>
      </c>
      <c r="X180" s="59" t="n">
        <v>0</v>
      </c>
    </row>
    <row r="181" s="60" customFormat="true" ht="17.1" hidden="false" customHeight="true" outlineLevel="0" collapsed="false">
      <c r="A181" s="56"/>
      <c r="B181" s="56"/>
      <c r="C181" s="56"/>
      <c r="D181" s="56" t="s">
        <v>269</v>
      </c>
      <c r="E181" s="59" t="n">
        <v>227.2</v>
      </c>
      <c r="F181" s="59" t="n">
        <v>71.1</v>
      </c>
      <c r="G181" s="59" t="n">
        <v>71.1</v>
      </c>
      <c r="H181" s="59" t="n">
        <v>0</v>
      </c>
      <c r="I181" s="59" t="n">
        <v>0</v>
      </c>
      <c r="J181" s="59" t="n">
        <v>0</v>
      </c>
      <c r="K181" s="59" t="n">
        <v>0</v>
      </c>
      <c r="L181" s="59" t="n">
        <v>0</v>
      </c>
      <c r="M181" s="59" t="n">
        <v>0</v>
      </c>
      <c r="N181" s="59" t="n">
        <v>0</v>
      </c>
      <c r="O181" s="59" t="n">
        <v>0</v>
      </c>
      <c r="P181" s="59" t="n">
        <v>0</v>
      </c>
      <c r="Q181" s="59" t="n">
        <v>0</v>
      </c>
      <c r="R181" s="59" t="n">
        <v>156.1</v>
      </c>
      <c r="S181" s="59" t="n">
        <v>37.5</v>
      </c>
      <c r="T181" s="59" t="n">
        <v>4.8</v>
      </c>
      <c r="U181" s="59" t="n">
        <v>107.1</v>
      </c>
      <c r="V181" s="59" t="n">
        <v>2.4</v>
      </c>
      <c r="W181" s="59" t="n">
        <v>4</v>
      </c>
      <c r="X181" s="59" t="n">
        <v>0.3</v>
      </c>
    </row>
    <row r="182" s="60" customFormat="true" ht="17.1" hidden="false" customHeight="true" outlineLevel="0" collapsed="false">
      <c r="A182" s="56"/>
      <c r="B182" s="58" t="s">
        <v>275</v>
      </c>
      <c r="C182" s="56" t="s">
        <v>265</v>
      </c>
      <c r="D182" s="56"/>
      <c r="E182" s="59" t="n">
        <v>44.2</v>
      </c>
      <c r="F182" s="59" t="n">
        <v>31.8</v>
      </c>
      <c r="G182" s="59" t="n">
        <v>14.5</v>
      </c>
      <c r="H182" s="59" t="n">
        <v>9.1</v>
      </c>
      <c r="I182" s="59" t="n">
        <v>0.9</v>
      </c>
      <c r="J182" s="59" t="n">
        <v>1.1</v>
      </c>
      <c r="K182" s="59" t="n">
        <v>0.8</v>
      </c>
      <c r="L182" s="59" t="n">
        <v>5.4</v>
      </c>
      <c r="M182" s="59" t="n">
        <v>4.7</v>
      </c>
      <c r="N182" s="59" t="n">
        <v>0</v>
      </c>
      <c r="O182" s="59" t="n">
        <v>1.3</v>
      </c>
      <c r="P182" s="59" t="n">
        <v>3</v>
      </c>
      <c r="Q182" s="59" t="n">
        <v>0.4</v>
      </c>
      <c r="R182" s="59" t="n">
        <v>7.7</v>
      </c>
      <c r="S182" s="59" t="n">
        <v>4.4</v>
      </c>
      <c r="T182" s="59" t="n">
        <v>1.2</v>
      </c>
      <c r="U182" s="59" t="n">
        <v>0.6</v>
      </c>
      <c r="V182" s="59" t="n">
        <v>0.5</v>
      </c>
      <c r="W182" s="59" t="n">
        <v>0.9</v>
      </c>
      <c r="X182" s="59" t="n">
        <v>0.1</v>
      </c>
    </row>
    <row r="183" s="60" customFormat="true" ht="17.1" hidden="false" customHeight="true" outlineLevel="0" collapsed="false">
      <c r="A183" s="56"/>
      <c r="B183" s="58"/>
      <c r="C183" s="56" t="s">
        <v>266</v>
      </c>
      <c r="D183" s="56" t="s">
        <v>267</v>
      </c>
      <c r="E183" s="59" t="n">
        <v>9.8</v>
      </c>
      <c r="F183" s="59" t="n">
        <v>5.1</v>
      </c>
      <c r="G183" s="59" t="n">
        <v>0</v>
      </c>
      <c r="H183" s="59" t="n">
        <v>4.7</v>
      </c>
      <c r="I183" s="59" t="n">
        <v>0.1</v>
      </c>
      <c r="J183" s="59" t="n">
        <v>0.1</v>
      </c>
      <c r="K183" s="59" t="n">
        <v>0.1</v>
      </c>
      <c r="L183" s="59" t="n">
        <v>0.1</v>
      </c>
      <c r="M183" s="59" t="n">
        <v>4.7</v>
      </c>
      <c r="N183" s="59" t="n">
        <v>0</v>
      </c>
      <c r="O183" s="59" t="n">
        <v>1.3</v>
      </c>
      <c r="P183" s="59" t="n">
        <v>3</v>
      </c>
      <c r="Q183" s="59" t="n">
        <v>0.4</v>
      </c>
      <c r="R183" s="59" t="n">
        <v>0</v>
      </c>
      <c r="S183" s="59" t="n">
        <v>0</v>
      </c>
      <c r="T183" s="59" t="n">
        <v>0</v>
      </c>
      <c r="U183" s="59" t="n">
        <v>0</v>
      </c>
      <c r="V183" s="59" t="n">
        <v>0</v>
      </c>
      <c r="W183" s="59" t="n">
        <v>0</v>
      </c>
      <c r="X183" s="59" t="n">
        <v>0</v>
      </c>
    </row>
    <row r="184" s="60" customFormat="true" ht="17.1" hidden="false" customHeight="true" outlineLevel="0" collapsed="false">
      <c r="A184" s="56"/>
      <c r="B184" s="58"/>
      <c r="C184" s="56"/>
      <c r="D184" s="56" t="s">
        <v>268</v>
      </c>
      <c r="E184" s="59" t="n">
        <v>18.3</v>
      </c>
      <c r="F184" s="59" t="n">
        <v>18.3</v>
      </c>
      <c r="G184" s="59" t="n">
        <v>6.1</v>
      </c>
      <c r="H184" s="59" t="n">
        <v>4.4</v>
      </c>
      <c r="I184" s="59" t="n">
        <v>0.8</v>
      </c>
      <c r="J184" s="59" t="n">
        <v>1</v>
      </c>
      <c r="K184" s="59" t="n">
        <v>0.7</v>
      </c>
      <c r="L184" s="59" t="n">
        <v>5.3</v>
      </c>
      <c r="M184" s="59" t="n">
        <v>0</v>
      </c>
      <c r="N184" s="59" t="n">
        <v>0</v>
      </c>
      <c r="O184" s="59" t="n">
        <v>0</v>
      </c>
      <c r="P184" s="59" t="n">
        <v>0</v>
      </c>
      <c r="Q184" s="59" t="n">
        <v>0</v>
      </c>
      <c r="R184" s="59" t="n">
        <v>0</v>
      </c>
      <c r="S184" s="59" t="n">
        <v>0</v>
      </c>
      <c r="T184" s="59" t="n">
        <v>0</v>
      </c>
      <c r="U184" s="59" t="n">
        <v>0</v>
      </c>
      <c r="V184" s="59" t="n">
        <v>0</v>
      </c>
      <c r="W184" s="59" t="n">
        <v>0</v>
      </c>
      <c r="X184" s="59" t="n">
        <v>0</v>
      </c>
    </row>
    <row r="185" s="60" customFormat="true" ht="17.1" hidden="false" customHeight="true" outlineLevel="0" collapsed="false">
      <c r="A185" s="56"/>
      <c r="B185" s="58"/>
      <c r="C185" s="56"/>
      <c r="D185" s="56" t="s">
        <v>269</v>
      </c>
      <c r="E185" s="59" t="n">
        <v>16.1</v>
      </c>
      <c r="F185" s="59" t="n">
        <v>8.4</v>
      </c>
      <c r="G185" s="59" t="n">
        <v>8.4</v>
      </c>
      <c r="H185" s="59" t="n">
        <v>0</v>
      </c>
      <c r="I185" s="59" t="n">
        <v>0</v>
      </c>
      <c r="J185" s="59" t="n">
        <v>0</v>
      </c>
      <c r="K185" s="59" t="n">
        <v>0</v>
      </c>
      <c r="L185" s="59" t="n">
        <v>0</v>
      </c>
      <c r="M185" s="59" t="n">
        <v>0</v>
      </c>
      <c r="N185" s="59" t="n">
        <v>0</v>
      </c>
      <c r="O185" s="59" t="n">
        <v>0</v>
      </c>
      <c r="P185" s="59" t="n">
        <v>0</v>
      </c>
      <c r="Q185" s="59" t="n">
        <v>0</v>
      </c>
      <c r="R185" s="59" t="n">
        <v>7.7</v>
      </c>
      <c r="S185" s="59" t="n">
        <v>4.4</v>
      </c>
      <c r="T185" s="59" t="n">
        <v>1.2</v>
      </c>
      <c r="U185" s="59" t="n">
        <v>0.6</v>
      </c>
      <c r="V185" s="59" t="n">
        <v>0.5</v>
      </c>
      <c r="W185" s="59" t="n">
        <v>0.9</v>
      </c>
      <c r="X185" s="59" t="n">
        <v>0.1</v>
      </c>
    </row>
    <row r="186" s="60" customFormat="true" ht="17.1" hidden="false" customHeight="true" outlineLevel="0" collapsed="false">
      <c r="A186" s="56"/>
      <c r="B186" s="56" t="s">
        <v>53</v>
      </c>
      <c r="C186" s="56" t="s">
        <v>265</v>
      </c>
      <c r="D186" s="56"/>
      <c r="E186" s="59" t="n">
        <v>44.2</v>
      </c>
      <c r="F186" s="59" t="n">
        <v>31.8</v>
      </c>
      <c r="G186" s="59" t="n">
        <v>14.5</v>
      </c>
      <c r="H186" s="59" t="n">
        <v>9.1</v>
      </c>
      <c r="I186" s="59" t="n">
        <v>0.9</v>
      </c>
      <c r="J186" s="59" t="n">
        <v>1.1</v>
      </c>
      <c r="K186" s="59" t="n">
        <v>0.8</v>
      </c>
      <c r="L186" s="59" t="n">
        <v>5.4</v>
      </c>
      <c r="M186" s="59" t="n">
        <v>4.7</v>
      </c>
      <c r="N186" s="59" t="n">
        <v>0</v>
      </c>
      <c r="O186" s="59" t="n">
        <v>1.3</v>
      </c>
      <c r="P186" s="59" t="n">
        <v>3</v>
      </c>
      <c r="Q186" s="59" t="n">
        <v>0.4</v>
      </c>
      <c r="R186" s="59" t="n">
        <v>7.7</v>
      </c>
      <c r="S186" s="59" t="n">
        <v>4.4</v>
      </c>
      <c r="T186" s="59" t="n">
        <v>1.2</v>
      </c>
      <c r="U186" s="59" t="n">
        <v>0.6</v>
      </c>
      <c r="V186" s="59" t="n">
        <v>0.5</v>
      </c>
      <c r="W186" s="59" t="n">
        <v>0.9</v>
      </c>
      <c r="X186" s="59" t="n">
        <v>0.1</v>
      </c>
    </row>
    <row r="187" s="60" customFormat="true" ht="17.1" hidden="false" customHeight="true" outlineLevel="0" collapsed="false">
      <c r="A187" s="56"/>
      <c r="B187" s="56"/>
      <c r="C187" s="56" t="s">
        <v>266</v>
      </c>
      <c r="D187" s="56" t="s">
        <v>267</v>
      </c>
      <c r="E187" s="59" t="n">
        <v>9.8</v>
      </c>
      <c r="F187" s="59" t="n">
        <v>5.1</v>
      </c>
      <c r="G187" s="59" t="n">
        <v>0</v>
      </c>
      <c r="H187" s="59" t="n">
        <v>4.7</v>
      </c>
      <c r="I187" s="59" t="n">
        <v>0.1</v>
      </c>
      <c r="J187" s="59" t="n">
        <v>0.1</v>
      </c>
      <c r="K187" s="59" t="n">
        <v>0.1</v>
      </c>
      <c r="L187" s="59" t="n">
        <v>0.1</v>
      </c>
      <c r="M187" s="59" t="n">
        <v>4.7</v>
      </c>
      <c r="N187" s="59" t="n">
        <v>0</v>
      </c>
      <c r="O187" s="59" t="n">
        <v>1.3</v>
      </c>
      <c r="P187" s="59" t="n">
        <v>3</v>
      </c>
      <c r="Q187" s="59" t="n">
        <v>0.4</v>
      </c>
      <c r="R187" s="59" t="n">
        <v>0</v>
      </c>
      <c r="S187" s="59" t="n">
        <v>0</v>
      </c>
      <c r="T187" s="59" t="n">
        <v>0</v>
      </c>
      <c r="U187" s="59" t="n">
        <v>0</v>
      </c>
      <c r="V187" s="59" t="n">
        <v>0</v>
      </c>
      <c r="W187" s="59" t="n">
        <v>0</v>
      </c>
      <c r="X187" s="59" t="n">
        <v>0</v>
      </c>
    </row>
    <row r="188" s="60" customFormat="true" ht="17.1" hidden="false" customHeight="true" outlineLevel="0" collapsed="false">
      <c r="A188" s="56"/>
      <c r="B188" s="56"/>
      <c r="C188" s="56"/>
      <c r="D188" s="56" t="s">
        <v>268</v>
      </c>
      <c r="E188" s="59" t="n">
        <v>18.3</v>
      </c>
      <c r="F188" s="59" t="n">
        <v>18.3</v>
      </c>
      <c r="G188" s="59" t="n">
        <v>6.1</v>
      </c>
      <c r="H188" s="59" t="n">
        <v>4.4</v>
      </c>
      <c r="I188" s="59" t="n">
        <v>0.8</v>
      </c>
      <c r="J188" s="59" t="n">
        <v>1</v>
      </c>
      <c r="K188" s="59" t="n">
        <v>0.7</v>
      </c>
      <c r="L188" s="59" t="n">
        <v>5.3</v>
      </c>
      <c r="M188" s="59" t="n">
        <v>0</v>
      </c>
      <c r="N188" s="59" t="n">
        <v>0</v>
      </c>
      <c r="O188" s="59" t="n">
        <v>0</v>
      </c>
      <c r="P188" s="59" t="n">
        <v>0</v>
      </c>
      <c r="Q188" s="59" t="n">
        <v>0</v>
      </c>
      <c r="R188" s="59" t="n">
        <v>0</v>
      </c>
      <c r="S188" s="59" t="n">
        <v>0</v>
      </c>
      <c r="T188" s="59" t="n">
        <v>0</v>
      </c>
      <c r="U188" s="59" t="n">
        <v>0</v>
      </c>
      <c r="V188" s="59" t="n">
        <v>0</v>
      </c>
      <c r="W188" s="59" t="n">
        <v>0</v>
      </c>
      <c r="X188" s="59" t="n">
        <v>0</v>
      </c>
    </row>
    <row r="189" s="60" customFormat="true" ht="17.1" hidden="false" customHeight="true" outlineLevel="0" collapsed="false">
      <c r="A189" s="56"/>
      <c r="B189" s="56"/>
      <c r="C189" s="56"/>
      <c r="D189" s="56" t="s">
        <v>269</v>
      </c>
      <c r="E189" s="59" t="n">
        <v>16.1</v>
      </c>
      <c r="F189" s="59" t="n">
        <v>8.4</v>
      </c>
      <c r="G189" s="59" t="n">
        <v>8.4</v>
      </c>
      <c r="H189" s="59" t="n">
        <v>0</v>
      </c>
      <c r="I189" s="59" t="n">
        <v>0</v>
      </c>
      <c r="J189" s="59" t="n">
        <v>0</v>
      </c>
      <c r="K189" s="59" t="n">
        <v>0</v>
      </c>
      <c r="L189" s="59" t="n">
        <v>0</v>
      </c>
      <c r="M189" s="59" t="n">
        <v>0</v>
      </c>
      <c r="N189" s="59" t="n">
        <v>0</v>
      </c>
      <c r="O189" s="59" t="n">
        <v>0</v>
      </c>
      <c r="P189" s="59" t="n">
        <v>0</v>
      </c>
      <c r="Q189" s="59" t="n">
        <v>0</v>
      </c>
      <c r="R189" s="59" t="n">
        <v>7.7</v>
      </c>
      <c r="S189" s="59" t="n">
        <v>4.4</v>
      </c>
      <c r="T189" s="59" t="n">
        <v>1.2</v>
      </c>
      <c r="U189" s="59" t="n">
        <v>0.6</v>
      </c>
      <c r="V189" s="59" t="n">
        <v>0.5</v>
      </c>
      <c r="W189" s="59" t="n">
        <v>0.9</v>
      </c>
      <c r="X189" s="59" t="n">
        <v>0.1</v>
      </c>
    </row>
    <row r="190" s="60" customFormat="true" ht="17.1" hidden="false" customHeight="true" outlineLevel="0" collapsed="false">
      <c r="A190" s="56" t="s">
        <v>276</v>
      </c>
      <c r="B190" s="58" t="s">
        <v>273</v>
      </c>
      <c r="C190" s="56" t="s">
        <v>265</v>
      </c>
      <c r="D190" s="56"/>
      <c r="E190" s="59" t="n">
        <v>2642.1</v>
      </c>
      <c r="F190" s="59" t="n">
        <v>1690.8</v>
      </c>
      <c r="G190" s="59" t="n">
        <v>555</v>
      </c>
      <c r="H190" s="59" t="n">
        <v>381.3</v>
      </c>
      <c r="I190" s="59" t="n">
        <v>158.9</v>
      </c>
      <c r="J190" s="59" t="n">
        <v>109.4</v>
      </c>
      <c r="K190" s="59" t="n">
        <v>309.7</v>
      </c>
      <c r="L190" s="59" t="n">
        <v>176.5</v>
      </c>
      <c r="M190" s="59" t="n">
        <v>210.3</v>
      </c>
      <c r="N190" s="59" t="n">
        <v>27.8</v>
      </c>
      <c r="O190" s="59" t="n">
        <v>70.2</v>
      </c>
      <c r="P190" s="59" t="n">
        <v>31.2</v>
      </c>
      <c r="Q190" s="59" t="n">
        <v>81.1</v>
      </c>
      <c r="R190" s="59" t="n">
        <v>741</v>
      </c>
      <c r="S190" s="59" t="n">
        <v>319.7</v>
      </c>
      <c r="T190" s="59" t="n">
        <v>121.8</v>
      </c>
      <c r="U190" s="59" t="n">
        <v>169.4</v>
      </c>
      <c r="V190" s="59" t="n">
        <v>37.1</v>
      </c>
      <c r="W190" s="59" t="n">
        <v>58.2</v>
      </c>
      <c r="X190" s="59" t="n">
        <v>34.8</v>
      </c>
    </row>
    <row r="191" s="60" customFormat="true" ht="17.1" hidden="false" customHeight="true" outlineLevel="0" collapsed="false">
      <c r="A191" s="56"/>
      <c r="B191" s="58"/>
      <c r="C191" s="56" t="s">
        <v>266</v>
      </c>
      <c r="D191" s="56" t="s">
        <v>267</v>
      </c>
      <c r="E191" s="59" t="n">
        <v>1242</v>
      </c>
      <c r="F191" s="59" t="n">
        <v>1031.7</v>
      </c>
      <c r="G191" s="59" t="n">
        <v>228.8</v>
      </c>
      <c r="H191" s="59" t="n">
        <v>239.5</v>
      </c>
      <c r="I191" s="59" t="n">
        <v>112.2</v>
      </c>
      <c r="J191" s="59" t="n">
        <v>84.3</v>
      </c>
      <c r="K191" s="59" t="n">
        <v>238.2</v>
      </c>
      <c r="L191" s="59" t="n">
        <v>128.7</v>
      </c>
      <c r="M191" s="59" t="n">
        <v>210.3</v>
      </c>
      <c r="N191" s="59" t="n">
        <v>27.8</v>
      </c>
      <c r="O191" s="59" t="n">
        <v>70.2</v>
      </c>
      <c r="P191" s="59" t="n">
        <v>31.2</v>
      </c>
      <c r="Q191" s="59" t="n">
        <v>81.1</v>
      </c>
      <c r="R191" s="59" t="n">
        <v>0</v>
      </c>
      <c r="S191" s="59" t="n">
        <v>0</v>
      </c>
      <c r="T191" s="59" t="n">
        <v>0</v>
      </c>
      <c r="U191" s="59" t="n">
        <v>0</v>
      </c>
      <c r="V191" s="59" t="n">
        <v>0</v>
      </c>
      <c r="W191" s="59" t="n">
        <v>0</v>
      </c>
      <c r="X191" s="59" t="n">
        <v>0</v>
      </c>
    </row>
    <row r="192" s="60" customFormat="true" ht="17.1" hidden="false" customHeight="true" outlineLevel="0" collapsed="false">
      <c r="A192" s="56"/>
      <c r="B192" s="58"/>
      <c r="C192" s="56"/>
      <c r="D192" s="56" t="s">
        <v>268</v>
      </c>
      <c r="E192" s="59" t="n">
        <v>409.1</v>
      </c>
      <c r="F192" s="59" t="n">
        <v>409.1</v>
      </c>
      <c r="G192" s="59" t="n">
        <v>76.2</v>
      </c>
      <c r="H192" s="59" t="n">
        <v>141.8</v>
      </c>
      <c r="I192" s="59" t="n">
        <v>46.7</v>
      </c>
      <c r="J192" s="59" t="n">
        <v>25.1</v>
      </c>
      <c r="K192" s="59" t="n">
        <v>71.5</v>
      </c>
      <c r="L192" s="59" t="n">
        <v>47.8</v>
      </c>
      <c r="M192" s="59" t="n">
        <v>0</v>
      </c>
      <c r="N192" s="59" t="n">
        <v>0</v>
      </c>
      <c r="O192" s="59" t="n">
        <v>0</v>
      </c>
      <c r="P192" s="59" t="n">
        <v>0</v>
      </c>
      <c r="Q192" s="59" t="n">
        <v>0</v>
      </c>
      <c r="R192" s="59" t="n">
        <v>0</v>
      </c>
      <c r="S192" s="59" t="n">
        <v>0</v>
      </c>
      <c r="T192" s="59" t="n">
        <v>0</v>
      </c>
      <c r="U192" s="59" t="n">
        <v>0</v>
      </c>
      <c r="V192" s="59" t="n">
        <v>0</v>
      </c>
      <c r="W192" s="59" t="n">
        <v>0</v>
      </c>
      <c r="X192" s="59" t="n">
        <v>0</v>
      </c>
    </row>
    <row r="193" s="60" customFormat="true" ht="17.1" hidden="false" customHeight="true" outlineLevel="0" collapsed="false">
      <c r="A193" s="56"/>
      <c r="B193" s="58"/>
      <c r="C193" s="56"/>
      <c r="D193" s="56" t="s">
        <v>269</v>
      </c>
      <c r="E193" s="59" t="n">
        <v>991</v>
      </c>
      <c r="F193" s="59" t="n">
        <v>250</v>
      </c>
      <c r="G193" s="59" t="n">
        <v>250</v>
      </c>
      <c r="H193" s="59" t="n">
        <v>0</v>
      </c>
      <c r="I193" s="59" t="n">
        <v>0</v>
      </c>
      <c r="J193" s="59" t="n">
        <v>0</v>
      </c>
      <c r="K193" s="59" t="n">
        <v>0</v>
      </c>
      <c r="L193" s="59" t="n">
        <v>0</v>
      </c>
      <c r="M193" s="59" t="n">
        <v>0</v>
      </c>
      <c r="N193" s="59" t="n">
        <v>0</v>
      </c>
      <c r="O193" s="59" t="n">
        <v>0</v>
      </c>
      <c r="P193" s="59" t="n">
        <v>0</v>
      </c>
      <c r="Q193" s="59" t="n">
        <v>0</v>
      </c>
      <c r="R193" s="59" t="n">
        <v>741</v>
      </c>
      <c r="S193" s="59" t="n">
        <v>319.7</v>
      </c>
      <c r="T193" s="59" t="n">
        <v>121.8</v>
      </c>
      <c r="U193" s="59" t="n">
        <v>169.4</v>
      </c>
      <c r="V193" s="59" t="n">
        <v>37.1</v>
      </c>
      <c r="W193" s="59" t="n">
        <v>58.2</v>
      </c>
      <c r="X193" s="59" t="n">
        <v>34.8</v>
      </c>
    </row>
    <row r="194" s="60" customFormat="true" ht="17.1" hidden="false" customHeight="true" outlineLevel="0" collapsed="false">
      <c r="A194" s="56"/>
      <c r="B194" s="58" t="s">
        <v>274</v>
      </c>
      <c r="C194" s="56" t="s">
        <v>265</v>
      </c>
      <c r="D194" s="56"/>
      <c r="E194" s="59" t="n">
        <v>2506.8</v>
      </c>
      <c r="F194" s="59" t="n">
        <v>1607.8</v>
      </c>
      <c r="G194" s="59" t="n">
        <v>523</v>
      </c>
      <c r="H194" s="59" t="n">
        <v>364.4</v>
      </c>
      <c r="I194" s="59" t="n">
        <v>145.5</v>
      </c>
      <c r="J194" s="59" t="n">
        <v>108.8</v>
      </c>
      <c r="K194" s="59" t="n">
        <v>301.6</v>
      </c>
      <c r="L194" s="59" t="n">
        <v>164.5</v>
      </c>
      <c r="M194" s="59" t="n">
        <v>197.3</v>
      </c>
      <c r="N194" s="59" t="n">
        <v>27.6</v>
      </c>
      <c r="O194" s="59" t="n">
        <v>68</v>
      </c>
      <c r="P194" s="59" t="n">
        <v>30.4</v>
      </c>
      <c r="Q194" s="59" t="n">
        <v>71.3</v>
      </c>
      <c r="R194" s="59" t="n">
        <v>701.7</v>
      </c>
      <c r="S194" s="59" t="n">
        <v>308.4</v>
      </c>
      <c r="T194" s="59" t="n">
        <v>112.1</v>
      </c>
      <c r="U194" s="59" t="n">
        <v>158.2</v>
      </c>
      <c r="V194" s="59" t="n">
        <v>35.8</v>
      </c>
      <c r="W194" s="59" t="n">
        <v>56</v>
      </c>
      <c r="X194" s="59" t="n">
        <v>31.2</v>
      </c>
    </row>
    <row r="195" s="60" customFormat="true" ht="17.1" hidden="false" customHeight="true" outlineLevel="0" collapsed="false">
      <c r="A195" s="56"/>
      <c r="B195" s="58"/>
      <c r="C195" s="56" t="s">
        <v>266</v>
      </c>
      <c r="D195" s="56" t="s">
        <v>267</v>
      </c>
      <c r="E195" s="59" t="n">
        <v>1176.3</v>
      </c>
      <c r="F195" s="59" t="n">
        <v>979</v>
      </c>
      <c r="G195" s="59" t="n">
        <v>217.8</v>
      </c>
      <c r="H195" s="59" t="n">
        <v>225.3</v>
      </c>
      <c r="I195" s="59" t="n">
        <v>101.2</v>
      </c>
      <c r="J195" s="59" t="n">
        <v>83.8</v>
      </c>
      <c r="K195" s="59" t="n">
        <v>231.1</v>
      </c>
      <c r="L195" s="59" t="n">
        <v>119.8</v>
      </c>
      <c r="M195" s="59" t="n">
        <v>197.3</v>
      </c>
      <c r="N195" s="59" t="n">
        <v>27.6</v>
      </c>
      <c r="O195" s="59" t="n">
        <v>68</v>
      </c>
      <c r="P195" s="59" t="n">
        <v>30.4</v>
      </c>
      <c r="Q195" s="59" t="n">
        <v>71.3</v>
      </c>
      <c r="R195" s="59" t="n">
        <v>0</v>
      </c>
      <c r="S195" s="59" t="n">
        <v>0</v>
      </c>
      <c r="T195" s="59" t="n">
        <v>0</v>
      </c>
      <c r="U195" s="59" t="n">
        <v>0</v>
      </c>
      <c r="V195" s="59" t="n">
        <v>0</v>
      </c>
      <c r="W195" s="59" t="n">
        <v>0</v>
      </c>
      <c r="X195" s="59" t="n">
        <v>0</v>
      </c>
    </row>
    <row r="196" s="60" customFormat="true" ht="17.1" hidden="false" customHeight="true" outlineLevel="0" collapsed="false">
      <c r="A196" s="56"/>
      <c r="B196" s="58"/>
      <c r="C196" s="56"/>
      <c r="D196" s="56" t="s">
        <v>268</v>
      </c>
      <c r="E196" s="59" t="n">
        <v>397.8</v>
      </c>
      <c r="F196" s="59" t="n">
        <v>397.8</v>
      </c>
      <c r="G196" s="59" t="n">
        <v>74.2</v>
      </c>
      <c r="H196" s="59" t="n">
        <v>139.1</v>
      </c>
      <c r="I196" s="59" t="n">
        <v>44.3</v>
      </c>
      <c r="J196" s="59" t="n">
        <v>25</v>
      </c>
      <c r="K196" s="59" t="n">
        <v>70.5</v>
      </c>
      <c r="L196" s="59" t="n">
        <v>44.7</v>
      </c>
      <c r="M196" s="59" t="n">
        <v>0</v>
      </c>
      <c r="N196" s="59" t="n">
        <v>0</v>
      </c>
      <c r="O196" s="59" t="n">
        <v>0</v>
      </c>
      <c r="P196" s="59" t="n">
        <v>0</v>
      </c>
      <c r="Q196" s="59" t="n">
        <v>0</v>
      </c>
      <c r="R196" s="59" t="n">
        <v>0</v>
      </c>
      <c r="S196" s="59" t="n">
        <v>0</v>
      </c>
      <c r="T196" s="59" t="n">
        <v>0</v>
      </c>
      <c r="U196" s="59" t="n">
        <v>0</v>
      </c>
      <c r="V196" s="59" t="n">
        <v>0</v>
      </c>
      <c r="W196" s="59" t="n">
        <v>0</v>
      </c>
      <c r="X196" s="59" t="n">
        <v>0</v>
      </c>
    </row>
    <row r="197" s="60" customFormat="true" ht="17.1" hidden="false" customHeight="true" outlineLevel="0" collapsed="false">
      <c r="A197" s="56"/>
      <c r="B197" s="58"/>
      <c r="C197" s="56"/>
      <c r="D197" s="56" t="s">
        <v>269</v>
      </c>
      <c r="E197" s="59" t="n">
        <v>932.7</v>
      </c>
      <c r="F197" s="59" t="n">
        <v>231</v>
      </c>
      <c r="G197" s="59" t="n">
        <v>231</v>
      </c>
      <c r="H197" s="59" t="n">
        <v>0</v>
      </c>
      <c r="I197" s="59" t="n">
        <v>0</v>
      </c>
      <c r="J197" s="59" t="n">
        <v>0</v>
      </c>
      <c r="K197" s="59" t="n">
        <v>0</v>
      </c>
      <c r="L197" s="59" t="n">
        <v>0</v>
      </c>
      <c r="M197" s="59" t="n">
        <v>0</v>
      </c>
      <c r="N197" s="59" t="n">
        <v>0</v>
      </c>
      <c r="O197" s="59" t="n">
        <v>0</v>
      </c>
      <c r="P197" s="59" t="n">
        <v>0</v>
      </c>
      <c r="Q197" s="59" t="n">
        <v>0</v>
      </c>
      <c r="R197" s="59" t="n">
        <v>701.7</v>
      </c>
      <c r="S197" s="59" t="n">
        <v>308.4</v>
      </c>
      <c r="T197" s="59" t="n">
        <v>112.1</v>
      </c>
      <c r="U197" s="59" t="n">
        <v>158.2</v>
      </c>
      <c r="V197" s="59" t="n">
        <v>35.8</v>
      </c>
      <c r="W197" s="59" t="n">
        <v>56</v>
      </c>
      <c r="X197" s="59" t="n">
        <v>31.2</v>
      </c>
    </row>
    <row r="198" s="60" customFormat="true" ht="17.1" hidden="false" customHeight="true" outlineLevel="0" collapsed="false">
      <c r="A198" s="56"/>
      <c r="B198" s="56" t="s">
        <v>15</v>
      </c>
      <c r="C198" s="56" t="s">
        <v>265</v>
      </c>
      <c r="D198" s="56"/>
      <c r="E198" s="59" t="n">
        <v>201.4</v>
      </c>
      <c r="F198" s="59" t="n">
        <v>112.9</v>
      </c>
      <c r="G198" s="59" t="n">
        <v>27</v>
      </c>
      <c r="H198" s="59" t="n">
        <v>23.7</v>
      </c>
      <c r="I198" s="59" t="n">
        <v>17.7</v>
      </c>
      <c r="J198" s="59" t="n">
        <v>1.7</v>
      </c>
      <c r="K198" s="59" t="n">
        <v>10.1</v>
      </c>
      <c r="L198" s="59" t="n">
        <v>32.7</v>
      </c>
      <c r="M198" s="59" t="n">
        <v>26.8</v>
      </c>
      <c r="N198" s="59" t="n">
        <v>0.5</v>
      </c>
      <c r="O198" s="59" t="n">
        <v>1.9</v>
      </c>
      <c r="P198" s="59" t="n">
        <v>7.5</v>
      </c>
      <c r="Q198" s="59" t="n">
        <v>16.9</v>
      </c>
      <c r="R198" s="59" t="n">
        <v>61.7</v>
      </c>
      <c r="S198" s="59" t="n">
        <v>39.2</v>
      </c>
      <c r="T198" s="59" t="n">
        <v>7</v>
      </c>
      <c r="U198" s="59" t="n">
        <v>4</v>
      </c>
      <c r="V198" s="59" t="n">
        <v>4.5</v>
      </c>
      <c r="W198" s="59" t="n">
        <v>4</v>
      </c>
      <c r="X198" s="59" t="n">
        <v>3</v>
      </c>
    </row>
    <row r="199" s="60" customFormat="true" ht="17.1" hidden="false" customHeight="true" outlineLevel="0" collapsed="false">
      <c r="A199" s="56"/>
      <c r="B199" s="56"/>
      <c r="C199" s="56" t="s">
        <v>266</v>
      </c>
      <c r="D199" s="56" t="s">
        <v>267</v>
      </c>
      <c r="E199" s="59" t="n">
        <v>135.5</v>
      </c>
      <c r="F199" s="59" t="n">
        <v>108.7</v>
      </c>
      <c r="G199" s="59" t="n">
        <v>23</v>
      </c>
      <c r="H199" s="59" t="n">
        <v>23.6</v>
      </c>
      <c r="I199" s="59" t="n">
        <v>17.6</v>
      </c>
      <c r="J199" s="59" t="n">
        <v>1.7</v>
      </c>
      <c r="K199" s="59" t="n">
        <v>10.1</v>
      </c>
      <c r="L199" s="59" t="n">
        <v>32.7</v>
      </c>
      <c r="M199" s="59" t="n">
        <v>26.8</v>
      </c>
      <c r="N199" s="59" t="n">
        <v>0.5</v>
      </c>
      <c r="O199" s="59" t="n">
        <v>1.9</v>
      </c>
      <c r="P199" s="59" t="n">
        <v>7.5</v>
      </c>
      <c r="Q199" s="59" t="n">
        <v>16.9</v>
      </c>
      <c r="R199" s="59" t="n">
        <v>0</v>
      </c>
      <c r="S199" s="59" t="n">
        <v>0</v>
      </c>
      <c r="T199" s="59" t="n">
        <v>0</v>
      </c>
      <c r="U199" s="59" t="n">
        <v>0</v>
      </c>
      <c r="V199" s="59" t="n">
        <v>0</v>
      </c>
      <c r="W199" s="59" t="n">
        <v>0</v>
      </c>
      <c r="X199" s="59" t="n">
        <v>0</v>
      </c>
    </row>
    <row r="200" s="60" customFormat="true" ht="17.1" hidden="false" customHeight="true" outlineLevel="0" collapsed="false">
      <c r="A200" s="56"/>
      <c r="B200" s="56"/>
      <c r="C200" s="56"/>
      <c r="D200" s="56" t="s">
        <v>268</v>
      </c>
      <c r="E200" s="59" t="n">
        <v>0.2</v>
      </c>
      <c r="F200" s="59" t="n">
        <v>0.2</v>
      </c>
      <c r="G200" s="59" t="n">
        <v>0</v>
      </c>
      <c r="H200" s="59" t="n">
        <v>0.1</v>
      </c>
      <c r="I200" s="59" t="n">
        <v>0.1</v>
      </c>
      <c r="J200" s="59" t="n">
        <v>0</v>
      </c>
      <c r="K200" s="59" t="n">
        <v>0</v>
      </c>
      <c r="L200" s="59" t="n">
        <v>0</v>
      </c>
      <c r="M200" s="59" t="n">
        <v>0</v>
      </c>
      <c r="N200" s="59" t="n">
        <v>0</v>
      </c>
      <c r="O200" s="59" t="n">
        <v>0</v>
      </c>
      <c r="P200" s="59" t="n">
        <v>0</v>
      </c>
      <c r="Q200" s="59" t="n">
        <v>0</v>
      </c>
      <c r="R200" s="59" t="n">
        <v>0</v>
      </c>
      <c r="S200" s="59" t="n">
        <v>0</v>
      </c>
      <c r="T200" s="59" t="n">
        <v>0</v>
      </c>
      <c r="U200" s="59" t="n">
        <v>0</v>
      </c>
      <c r="V200" s="59" t="n">
        <v>0</v>
      </c>
      <c r="W200" s="59" t="n">
        <v>0</v>
      </c>
      <c r="X200" s="59" t="n">
        <v>0</v>
      </c>
    </row>
    <row r="201" s="60" customFormat="true" ht="17.1" hidden="false" customHeight="true" outlineLevel="0" collapsed="false">
      <c r="A201" s="56"/>
      <c r="B201" s="56"/>
      <c r="C201" s="56"/>
      <c r="D201" s="56" t="s">
        <v>269</v>
      </c>
      <c r="E201" s="59" t="n">
        <v>65.7</v>
      </c>
      <c r="F201" s="59" t="n">
        <v>4</v>
      </c>
      <c r="G201" s="59" t="n">
        <v>4</v>
      </c>
      <c r="H201" s="59" t="n">
        <v>0</v>
      </c>
      <c r="I201" s="59" t="n">
        <v>0</v>
      </c>
      <c r="J201" s="59" t="n">
        <v>0</v>
      </c>
      <c r="K201" s="59" t="n">
        <v>0</v>
      </c>
      <c r="L201" s="59" t="n">
        <v>0</v>
      </c>
      <c r="M201" s="59" t="n">
        <v>0</v>
      </c>
      <c r="N201" s="59" t="n">
        <v>0</v>
      </c>
      <c r="O201" s="59" t="n">
        <v>0</v>
      </c>
      <c r="P201" s="59" t="n">
        <v>0</v>
      </c>
      <c r="Q201" s="59" t="n">
        <v>0</v>
      </c>
      <c r="R201" s="59" t="n">
        <v>61.7</v>
      </c>
      <c r="S201" s="59" t="n">
        <v>39.2</v>
      </c>
      <c r="T201" s="59" t="n">
        <v>7</v>
      </c>
      <c r="U201" s="59" t="n">
        <v>4</v>
      </c>
      <c r="V201" s="59" t="n">
        <v>4.5</v>
      </c>
      <c r="W201" s="59" t="n">
        <v>4</v>
      </c>
      <c r="X201" s="59" t="n">
        <v>3</v>
      </c>
    </row>
    <row r="202" s="60" customFormat="true" ht="17.1" hidden="false" customHeight="true" outlineLevel="0" collapsed="false">
      <c r="A202" s="56" t="s">
        <v>276</v>
      </c>
      <c r="B202" s="56" t="s">
        <v>41</v>
      </c>
      <c r="C202" s="56" t="s">
        <v>265</v>
      </c>
      <c r="D202" s="56"/>
      <c r="E202" s="59" t="n">
        <v>275.9</v>
      </c>
      <c r="F202" s="59" t="n">
        <v>180.5</v>
      </c>
      <c r="G202" s="59" t="n">
        <v>53</v>
      </c>
      <c r="H202" s="59" t="n">
        <v>26.3</v>
      </c>
      <c r="I202" s="59" t="n">
        <v>32.2</v>
      </c>
      <c r="J202" s="59" t="n">
        <v>23.2</v>
      </c>
      <c r="K202" s="59" t="n">
        <v>25.3</v>
      </c>
      <c r="L202" s="59" t="n">
        <v>20.5</v>
      </c>
      <c r="M202" s="59" t="n">
        <v>21.3</v>
      </c>
      <c r="N202" s="59" t="n">
        <v>4.2</v>
      </c>
      <c r="O202" s="59" t="n">
        <v>6</v>
      </c>
      <c r="P202" s="59" t="n">
        <v>6.4</v>
      </c>
      <c r="Q202" s="59" t="n">
        <v>4.7</v>
      </c>
      <c r="R202" s="59" t="n">
        <v>74.1</v>
      </c>
      <c r="S202" s="59" t="n">
        <v>38.2</v>
      </c>
      <c r="T202" s="59" t="n">
        <v>18.8</v>
      </c>
      <c r="U202" s="59" t="n">
        <v>4</v>
      </c>
      <c r="V202" s="59" t="n">
        <v>3</v>
      </c>
      <c r="W202" s="59" t="n">
        <v>8.4</v>
      </c>
      <c r="X202" s="59" t="n">
        <v>1.7</v>
      </c>
    </row>
    <row r="203" s="60" customFormat="true" ht="17.1" hidden="false" customHeight="true" outlineLevel="0" collapsed="false">
      <c r="A203" s="56"/>
      <c r="B203" s="56"/>
      <c r="C203" s="56" t="s">
        <v>266</v>
      </c>
      <c r="D203" s="56" t="s">
        <v>267</v>
      </c>
      <c r="E203" s="59" t="n">
        <v>180.1</v>
      </c>
      <c r="F203" s="59" t="n">
        <v>158.8</v>
      </c>
      <c r="G203" s="59" t="n">
        <v>32.6</v>
      </c>
      <c r="H203" s="59" t="n">
        <v>26</v>
      </c>
      <c r="I203" s="59" t="n">
        <v>31.8</v>
      </c>
      <c r="J203" s="59" t="n">
        <v>23</v>
      </c>
      <c r="K203" s="59" t="n">
        <v>25.2</v>
      </c>
      <c r="L203" s="59" t="n">
        <v>20.2</v>
      </c>
      <c r="M203" s="59" t="n">
        <v>21.3</v>
      </c>
      <c r="N203" s="59" t="n">
        <v>4.2</v>
      </c>
      <c r="O203" s="59" t="n">
        <v>6</v>
      </c>
      <c r="P203" s="59" t="n">
        <v>6.4</v>
      </c>
      <c r="Q203" s="59" t="n">
        <v>4.7</v>
      </c>
      <c r="R203" s="59" t="n">
        <v>0</v>
      </c>
      <c r="S203" s="59" t="n">
        <v>0</v>
      </c>
      <c r="T203" s="59" t="n">
        <v>0</v>
      </c>
      <c r="U203" s="59" t="n">
        <v>0</v>
      </c>
      <c r="V203" s="59" t="n">
        <v>0</v>
      </c>
      <c r="W203" s="59" t="n">
        <v>0</v>
      </c>
      <c r="X203" s="59" t="n">
        <v>0</v>
      </c>
    </row>
    <row r="204" s="60" customFormat="true" ht="17.1" hidden="false" customHeight="true" outlineLevel="0" collapsed="false">
      <c r="A204" s="56"/>
      <c r="B204" s="56"/>
      <c r="C204" s="56"/>
      <c r="D204" s="56" t="s">
        <v>268</v>
      </c>
      <c r="E204" s="59" t="n">
        <v>1.7</v>
      </c>
      <c r="F204" s="59" t="n">
        <v>1.7</v>
      </c>
      <c r="G204" s="59" t="n">
        <v>0.4</v>
      </c>
      <c r="H204" s="59" t="n">
        <v>0.3</v>
      </c>
      <c r="I204" s="59" t="n">
        <v>0.4</v>
      </c>
      <c r="J204" s="59" t="n">
        <v>0.2</v>
      </c>
      <c r="K204" s="59" t="n">
        <v>0.1</v>
      </c>
      <c r="L204" s="59" t="n">
        <v>0.3</v>
      </c>
      <c r="M204" s="59" t="n">
        <v>0</v>
      </c>
      <c r="N204" s="59" t="n">
        <v>0</v>
      </c>
      <c r="O204" s="59" t="n">
        <v>0</v>
      </c>
      <c r="P204" s="59" t="n">
        <v>0</v>
      </c>
      <c r="Q204" s="59" t="n">
        <v>0</v>
      </c>
      <c r="R204" s="59" t="n">
        <v>0</v>
      </c>
      <c r="S204" s="59" t="n">
        <v>0</v>
      </c>
      <c r="T204" s="59" t="n">
        <v>0</v>
      </c>
      <c r="U204" s="59" t="n">
        <v>0</v>
      </c>
      <c r="V204" s="59" t="n">
        <v>0</v>
      </c>
      <c r="W204" s="59" t="n">
        <v>0</v>
      </c>
      <c r="X204" s="59" t="n">
        <v>0</v>
      </c>
    </row>
    <row r="205" s="60" customFormat="true" ht="17.1" hidden="false" customHeight="true" outlineLevel="0" collapsed="false">
      <c r="A205" s="56"/>
      <c r="B205" s="56"/>
      <c r="C205" s="56"/>
      <c r="D205" s="56" t="s">
        <v>269</v>
      </c>
      <c r="E205" s="59" t="n">
        <v>94.1</v>
      </c>
      <c r="F205" s="59" t="n">
        <v>20</v>
      </c>
      <c r="G205" s="59" t="n">
        <v>20</v>
      </c>
      <c r="H205" s="59" t="n">
        <v>0</v>
      </c>
      <c r="I205" s="59" t="n">
        <v>0</v>
      </c>
      <c r="J205" s="59" t="n">
        <v>0</v>
      </c>
      <c r="K205" s="59" t="n">
        <v>0</v>
      </c>
      <c r="L205" s="59" t="n">
        <v>0</v>
      </c>
      <c r="M205" s="59" t="n">
        <v>0</v>
      </c>
      <c r="N205" s="59" t="n">
        <v>0</v>
      </c>
      <c r="O205" s="59" t="n">
        <v>0</v>
      </c>
      <c r="P205" s="59" t="n">
        <v>0</v>
      </c>
      <c r="Q205" s="59" t="n">
        <v>0</v>
      </c>
      <c r="R205" s="59" t="n">
        <v>74.1</v>
      </c>
      <c r="S205" s="59" t="n">
        <v>38.2</v>
      </c>
      <c r="T205" s="59" t="n">
        <v>18.8</v>
      </c>
      <c r="U205" s="59" t="n">
        <v>4</v>
      </c>
      <c r="V205" s="59" t="n">
        <v>3</v>
      </c>
      <c r="W205" s="59" t="n">
        <v>8.4</v>
      </c>
      <c r="X205" s="59" t="n">
        <v>1.7</v>
      </c>
    </row>
    <row r="206" s="60" customFormat="true" ht="17.1" hidden="false" customHeight="true" outlineLevel="0" collapsed="false">
      <c r="A206" s="56"/>
      <c r="B206" s="56" t="s">
        <v>40</v>
      </c>
      <c r="C206" s="56" t="s">
        <v>265</v>
      </c>
      <c r="D206" s="56"/>
      <c r="E206" s="59" t="n">
        <v>314.4</v>
      </c>
      <c r="F206" s="59" t="n">
        <v>177</v>
      </c>
      <c r="G206" s="59" t="n">
        <v>59</v>
      </c>
      <c r="H206" s="59" t="n">
        <v>50.9</v>
      </c>
      <c r="I206" s="59" t="n">
        <v>7.5</v>
      </c>
      <c r="J206" s="59" t="n">
        <v>11</v>
      </c>
      <c r="K206" s="59" t="n">
        <v>26</v>
      </c>
      <c r="L206" s="59" t="n">
        <v>22.6</v>
      </c>
      <c r="M206" s="59" t="n">
        <v>14.9</v>
      </c>
      <c r="N206" s="59" t="n">
        <v>2.8</v>
      </c>
      <c r="O206" s="59" t="n">
        <v>7.8</v>
      </c>
      <c r="P206" s="59" t="n">
        <v>1.6</v>
      </c>
      <c r="Q206" s="59" t="n">
        <v>2.7</v>
      </c>
      <c r="R206" s="59" t="n">
        <v>122.5</v>
      </c>
      <c r="S206" s="59" t="n">
        <v>22</v>
      </c>
      <c r="T206" s="59" t="n">
        <v>10.2</v>
      </c>
      <c r="U206" s="59" t="n">
        <v>83.2</v>
      </c>
      <c r="V206" s="59" t="n">
        <v>1.1</v>
      </c>
      <c r="W206" s="59" t="n">
        <v>4.7</v>
      </c>
      <c r="X206" s="59" t="n">
        <v>1.3</v>
      </c>
    </row>
    <row r="207" s="60" customFormat="true" ht="17.1" hidden="false" customHeight="true" outlineLevel="0" collapsed="false">
      <c r="A207" s="56"/>
      <c r="B207" s="56"/>
      <c r="C207" s="56" t="s">
        <v>266</v>
      </c>
      <c r="D207" s="56" t="s">
        <v>267</v>
      </c>
      <c r="E207" s="59" t="n">
        <v>132.2</v>
      </c>
      <c r="F207" s="59" t="n">
        <v>117.3</v>
      </c>
      <c r="G207" s="59" t="n">
        <v>33.1</v>
      </c>
      <c r="H207" s="59" t="n">
        <v>38.8</v>
      </c>
      <c r="I207" s="59" t="n">
        <v>5.5</v>
      </c>
      <c r="J207" s="59" t="n">
        <v>7.2</v>
      </c>
      <c r="K207" s="59" t="n">
        <v>16.6</v>
      </c>
      <c r="L207" s="59" t="n">
        <v>16.1</v>
      </c>
      <c r="M207" s="59" t="n">
        <v>14.9</v>
      </c>
      <c r="N207" s="59" t="n">
        <v>2.8</v>
      </c>
      <c r="O207" s="59" t="n">
        <v>7.8</v>
      </c>
      <c r="P207" s="59" t="n">
        <v>1.6</v>
      </c>
      <c r="Q207" s="59" t="n">
        <v>2.7</v>
      </c>
      <c r="R207" s="59" t="n">
        <v>0</v>
      </c>
      <c r="S207" s="59" t="n">
        <v>0</v>
      </c>
      <c r="T207" s="59" t="n">
        <v>0</v>
      </c>
      <c r="U207" s="59" t="n">
        <v>0</v>
      </c>
      <c r="V207" s="59" t="n">
        <v>0</v>
      </c>
      <c r="W207" s="59" t="n">
        <v>0</v>
      </c>
      <c r="X207" s="59" t="n">
        <v>0</v>
      </c>
    </row>
    <row r="208" s="60" customFormat="true" ht="17.1" hidden="false" customHeight="true" outlineLevel="0" collapsed="false">
      <c r="A208" s="56"/>
      <c r="B208" s="56"/>
      <c r="C208" s="56"/>
      <c r="D208" s="56" t="s">
        <v>268</v>
      </c>
      <c r="E208" s="59" t="n">
        <v>47.7</v>
      </c>
      <c r="F208" s="59" t="n">
        <v>47.7</v>
      </c>
      <c r="G208" s="59" t="n">
        <v>13.9</v>
      </c>
      <c r="H208" s="59" t="n">
        <v>12.1</v>
      </c>
      <c r="I208" s="59" t="n">
        <v>2</v>
      </c>
      <c r="J208" s="59" t="n">
        <v>3.8</v>
      </c>
      <c r="K208" s="59" t="n">
        <v>9.4</v>
      </c>
      <c r="L208" s="59" t="n">
        <v>6.5</v>
      </c>
      <c r="M208" s="59" t="n">
        <v>0</v>
      </c>
      <c r="N208" s="59" t="n">
        <v>0</v>
      </c>
      <c r="O208" s="59" t="n">
        <v>0</v>
      </c>
      <c r="P208" s="59" t="n">
        <v>0</v>
      </c>
      <c r="Q208" s="59" t="n">
        <v>0</v>
      </c>
      <c r="R208" s="59" t="n">
        <v>0</v>
      </c>
      <c r="S208" s="59" t="n">
        <v>0</v>
      </c>
      <c r="T208" s="59" t="n">
        <v>0</v>
      </c>
      <c r="U208" s="59" t="n">
        <v>0</v>
      </c>
      <c r="V208" s="59" t="n">
        <v>0</v>
      </c>
      <c r="W208" s="59" t="n">
        <v>0</v>
      </c>
      <c r="X208" s="59" t="n">
        <v>0</v>
      </c>
    </row>
    <row r="209" s="60" customFormat="true" ht="17.1" hidden="false" customHeight="true" outlineLevel="0" collapsed="false">
      <c r="A209" s="56"/>
      <c r="B209" s="56"/>
      <c r="C209" s="56"/>
      <c r="D209" s="56" t="s">
        <v>269</v>
      </c>
      <c r="E209" s="59" t="n">
        <v>134.5</v>
      </c>
      <c r="F209" s="59" t="n">
        <v>12</v>
      </c>
      <c r="G209" s="59" t="n">
        <v>12</v>
      </c>
      <c r="H209" s="59" t="n">
        <v>0</v>
      </c>
      <c r="I209" s="59" t="n">
        <v>0</v>
      </c>
      <c r="J209" s="59" t="n">
        <v>0</v>
      </c>
      <c r="K209" s="59" t="n">
        <v>0</v>
      </c>
      <c r="L209" s="59" t="n">
        <v>0</v>
      </c>
      <c r="M209" s="59" t="n">
        <v>0</v>
      </c>
      <c r="N209" s="59" t="n">
        <v>0</v>
      </c>
      <c r="O209" s="59" t="n">
        <v>0</v>
      </c>
      <c r="P209" s="59" t="n">
        <v>0</v>
      </c>
      <c r="Q209" s="59" t="n">
        <v>0</v>
      </c>
      <c r="R209" s="59" t="n">
        <v>122.5</v>
      </c>
      <c r="S209" s="59" t="n">
        <v>22</v>
      </c>
      <c r="T209" s="59" t="n">
        <v>10.2</v>
      </c>
      <c r="U209" s="59" t="n">
        <v>83.2</v>
      </c>
      <c r="V209" s="59" t="n">
        <v>1.1</v>
      </c>
      <c r="W209" s="59" t="n">
        <v>4.7</v>
      </c>
      <c r="X209" s="59" t="n">
        <v>1.3</v>
      </c>
    </row>
    <row r="210" s="60" customFormat="true" ht="17.1" hidden="false" customHeight="true" outlineLevel="0" collapsed="false">
      <c r="A210" s="56"/>
      <c r="B210" s="56" t="s">
        <v>45</v>
      </c>
      <c r="C210" s="56" t="s">
        <v>265</v>
      </c>
      <c r="D210" s="56"/>
      <c r="E210" s="59" t="n">
        <v>204.8</v>
      </c>
      <c r="F210" s="59" t="n">
        <v>138.5</v>
      </c>
      <c r="G210" s="59" t="n">
        <v>39</v>
      </c>
      <c r="H210" s="59" t="n">
        <v>44.6</v>
      </c>
      <c r="I210" s="59" t="n">
        <v>25.8</v>
      </c>
      <c r="J210" s="59" t="n">
        <v>1.8</v>
      </c>
      <c r="K210" s="59" t="n">
        <v>2.5</v>
      </c>
      <c r="L210" s="59" t="n">
        <v>24.8</v>
      </c>
      <c r="M210" s="59" t="n">
        <v>6.9</v>
      </c>
      <c r="N210" s="59" t="n">
        <v>5.2</v>
      </c>
      <c r="O210" s="59" t="n">
        <v>0.2</v>
      </c>
      <c r="P210" s="59" t="n">
        <v>0.6</v>
      </c>
      <c r="Q210" s="59" t="n">
        <v>0.9</v>
      </c>
      <c r="R210" s="59" t="n">
        <v>59.4</v>
      </c>
      <c r="S210" s="59" t="n">
        <v>19.7</v>
      </c>
      <c r="T210" s="59" t="n">
        <v>19.5</v>
      </c>
      <c r="U210" s="59" t="n">
        <v>2.2</v>
      </c>
      <c r="V210" s="59" t="n">
        <v>2.5</v>
      </c>
      <c r="W210" s="59" t="n">
        <v>10.4</v>
      </c>
      <c r="X210" s="59" t="n">
        <v>5.1</v>
      </c>
    </row>
    <row r="211" s="60" customFormat="true" ht="17.1" hidden="false" customHeight="true" outlineLevel="0" collapsed="false">
      <c r="A211" s="56"/>
      <c r="B211" s="56"/>
      <c r="C211" s="56" t="s">
        <v>266</v>
      </c>
      <c r="D211" s="56" t="s">
        <v>267</v>
      </c>
      <c r="E211" s="59" t="n">
        <v>38.2</v>
      </c>
      <c r="F211" s="59" t="n">
        <v>31.3</v>
      </c>
      <c r="G211" s="59" t="n">
        <v>7.2</v>
      </c>
      <c r="H211" s="59" t="n">
        <v>11.6</v>
      </c>
      <c r="I211" s="59" t="n">
        <v>7.4</v>
      </c>
      <c r="J211" s="59" t="n">
        <v>1.5</v>
      </c>
      <c r="K211" s="59" t="n">
        <v>1.9</v>
      </c>
      <c r="L211" s="59" t="n">
        <v>1.7</v>
      </c>
      <c r="M211" s="59" t="n">
        <v>6.9</v>
      </c>
      <c r="N211" s="59" t="n">
        <v>5.2</v>
      </c>
      <c r="O211" s="59" t="n">
        <v>0.2</v>
      </c>
      <c r="P211" s="59" t="n">
        <v>0.6</v>
      </c>
      <c r="Q211" s="59" t="n">
        <v>0.9</v>
      </c>
      <c r="R211" s="59" t="n">
        <v>0</v>
      </c>
      <c r="S211" s="59" t="n">
        <v>0</v>
      </c>
      <c r="T211" s="59" t="n">
        <v>0</v>
      </c>
      <c r="U211" s="59" t="n">
        <v>0</v>
      </c>
      <c r="V211" s="59" t="n">
        <v>0</v>
      </c>
      <c r="W211" s="59" t="n">
        <v>0</v>
      </c>
      <c r="X211" s="59" t="n">
        <v>0</v>
      </c>
    </row>
    <row r="212" s="60" customFormat="true" ht="17.1" hidden="false" customHeight="true" outlineLevel="0" collapsed="false">
      <c r="A212" s="56"/>
      <c r="B212" s="56"/>
      <c r="C212" s="56"/>
      <c r="D212" s="56" t="s">
        <v>268</v>
      </c>
      <c r="E212" s="59" t="n">
        <v>97.2</v>
      </c>
      <c r="F212" s="59" t="n">
        <v>97.2</v>
      </c>
      <c r="G212" s="59" t="n">
        <v>21.8</v>
      </c>
      <c r="H212" s="59" t="n">
        <v>33</v>
      </c>
      <c r="I212" s="59" t="n">
        <v>18.4</v>
      </c>
      <c r="J212" s="59" t="n">
        <v>0.3</v>
      </c>
      <c r="K212" s="59" t="n">
        <v>0.6</v>
      </c>
      <c r="L212" s="59" t="n">
        <v>23.1</v>
      </c>
      <c r="M212" s="59" t="n">
        <v>0</v>
      </c>
      <c r="N212" s="59" t="n">
        <v>0</v>
      </c>
      <c r="O212" s="59" t="n">
        <v>0</v>
      </c>
      <c r="P212" s="59" t="n">
        <v>0</v>
      </c>
      <c r="Q212" s="59" t="n">
        <v>0</v>
      </c>
      <c r="R212" s="59" t="n">
        <v>0</v>
      </c>
      <c r="S212" s="59" t="n">
        <v>0</v>
      </c>
      <c r="T212" s="59" t="n">
        <v>0</v>
      </c>
      <c r="U212" s="59" t="n">
        <v>0</v>
      </c>
      <c r="V212" s="59" t="n">
        <v>0</v>
      </c>
      <c r="W212" s="59" t="n">
        <v>0</v>
      </c>
      <c r="X212" s="59" t="n">
        <v>0</v>
      </c>
    </row>
    <row r="213" s="60" customFormat="true" ht="17.1" hidden="false" customHeight="true" outlineLevel="0" collapsed="false">
      <c r="A213" s="56"/>
      <c r="B213" s="56"/>
      <c r="C213" s="56"/>
      <c r="D213" s="56" t="s">
        <v>269</v>
      </c>
      <c r="E213" s="59" t="n">
        <v>69.4</v>
      </c>
      <c r="F213" s="59" t="n">
        <v>10</v>
      </c>
      <c r="G213" s="59" t="n">
        <v>10</v>
      </c>
      <c r="H213" s="59" t="n">
        <v>0</v>
      </c>
      <c r="I213" s="59" t="n">
        <v>0</v>
      </c>
      <c r="J213" s="59" t="n">
        <v>0</v>
      </c>
      <c r="K213" s="59" t="n">
        <v>0</v>
      </c>
      <c r="L213" s="59" t="n">
        <v>0</v>
      </c>
      <c r="M213" s="59" t="n">
        <v>0</v>
      </c>
      <c r="N213" s="59" t="n">
        <v>0</v>
      </c>
      <c r="O213" s="59" t="n">
        <v>0</v>
      </c>
      <c r="P213" s="59" t="n">
        <v>0</v>
      </c>
      <c r="Q213" s="59" t="n">
        <v>0</v>
      </c>
      <c r="R213" s="59" t="n">
        <v>59.4</v>
      </c>
      <c r="S213" s="59" t="n">
        <v>19.7</v>
      </c>
      <c r="T213" s="59" t="n">
        <v>19.5</v>
      </c>
      <c r="U213" s="59" t="n">
        <v>2.2</v>
      </c>
      <c r="V213" s="59" t="n">
        <v>2.5</v>
      </c>
      <c r="W213" s="59" t="n">
        <v>10.4</v>
      </c>
      <c r="X213" s="59" t="n">
        <v>5.1</v>
      </c>
    </row>
    <row r="214" s="60" customFormat="true" ht="17.1" hidden="false" customHeight="true" outlineLevel="0" collapsed="false">
      <c r="A214" s="56"/>
      <c r="B214" s="56" t="s">
        <v>46</v>
      </c>
      <c r="C214" s="56" t="s">
        <v>265</v>
      </c>
      <c r="D214" s="56"/>
      <c r="E214" s="59" t="n">
        <v>565.9</v>
      </c>
      <c r="F214" s="59" t="n">
        <v>343.4</v>
      </c>
      <c r="G214" s="59" t="n">
        <v>108</v>
      </c>
      <c r="H214" s="59" t="n">
        <v>44.4</v>
      </c>
      <c r="I214" s="59" t="n">
        <v>24.9</v>
      </c>
      <c r="J214" s="59" t="n">
        <v>24.3</v>
      </c>
      <c r="K214" s="59" t="n">
        <v>107.8</v>
      </c>
      <c r="L214" s="59" t="n">
        <v>34</v>
      </c>
      <c r="M214" s="59" t="n">
        <v>95.3</v>
      </c>
      <c r="N214" s="59" t="n">
        <v>12.2</v>
      </c>
      <c r="O214" s="59" t="n">
        <v>35.3</v>
      </c>
      <c r="P214" s="59" t="n">
        <v>10.2</v>
      </c>
      <c r="Q214" s="59" t="n">
        <v>37.6</v>
      </c>
      <c r="R214" s="59" t="n">
        <v>127.2</v>
      </c>
      <c r="S214" s="59" t="n">
        <v>50</v>
      </c>
      <c r="T214" s="59" t="n">
        <v>24</v>
      </c>
      <c r="U214" s="59" t="n">
        <v>38.6</v>
      </c>
      <c r="V214" s="59" t="n">
        <v>5.6</v>
      </c>
      <c r="W214" s="59" t="n">
        <v>4.6</v>
      </c>
      <c r="X214" s="59" t="n">
        <v>4.4</v>
      </c>
    </row>
    <row r="215" s="60" customFormat="true" ht="17.1" hidden="false" customHeight="true" outlineLevel="0" collapsed="false">
      <c r="A215" s="56"/>
      <c r="B215" s="56"/>
      <c r="C215" s="56" t="s">
        <v>266</v>
      </c>
      <c r="D215" s="56" t="s">
        <v>267</v>
      </c>
      <c r="E215" s="59" t="n">
        <v>378.5</v>
      </c>
      <c r="F215" s="59" t="n">
        <v>283.2</v>
      </c>
      <c r="G215" s="59" t="n">
        <v>54.3</v>
      </c>
      <c r="H215" s="59" t="n">
        <v>42.2</v>
      </c>
      <c r="I215" s="59" t="n">
        <v>20.7</v>
      </c>
      <c r="J215" s="59" t="n">
        <v>24.3</v>
      </c>
      <c r="K215" s="59" t="n">
        <v>107.7</v>
      </c>
      <c r="L215" s="59" t="n">
        <v>34</v>
      </c>
      <c r="M215" s="59" t="n">
        <v>95.3</v>
      </c>
      <c r="N215" s="59" t="n">
        <v>12.2</v>
      </c>
      <c r="O215" s="59" t="n">
        <v>35.3</v>
      </c>
      <c r="P215" s="59" t="n">
        <v>10.2</v>
      </c>
      <c r="Q215" s="59" t="n">
        <v>37.6</v>
      </c>
      <c r="R215" s="59" t="n">
        <v>0</v>
      </c>
      <c r="S215" s="59" t="n">
        <v>0</v>
      </c>
      <c r="T215" s="59" t="n">
        <v>0</v>
      </c>
      <c r="U215" s="59" t="n">
        <v>0</v>
      </c>
      <c r="V215" s="59" t="n">
        <v>0</v>
      </c>
      <c r="W215" s="59" t="n">
        <v>0</v>
      </c>
      <c r="X215" s="59" t="n">
        <v>0</v>
      </c>
    </row>
    <row r="216" s="60" customFormat="true" ht="17.1" hidden="false" customHeight="true" outlineLevel="0" collapsed="false">
      <c r="A216" s="56"/>
      <c r="B216" s="56"/>
      <c r="C216" s="56"/>
      <c r="D216" s="56" t="s">
        <v>268</v>
      </c>
      <c r="E216" s="59" t="n">
        <v>7.2</v>
      </c>
      <c r="F216" s="59" t="n">
        <v>7.2</v>
      </c>
      <c r="G216" s="59" t="n">
        <v>0.7</v>
      </c>
      <c r="H216" s="59" t="n">
        <v>2.2</v>
      </c>
      <c r="I216" s="59" t="n">
        <v>4.2</v>
      </c>
      <c r="J216" s="59" t="n">
        <v>0</v>
      </c>
      <c r="K216" s="59" t="n">
        <v>0.1</v>
      </c>
      <c r="L216" s="59" t="n">
        <v>0</v>
      </c>
      <c r="M216" s="59" t="n">
        <v>0</v>
      </c>
      <c r="N216" s="59" t="n">
        <v>0</v>
      </c>
      <c r="O216" s="59" t="n">
        <v>0</v>
      </c>
      <c r="P216" s="59" t="n">
        <v>0</v>
      </c>
      <c r="Q216" s="59" t="n">
        <v>0</v>
      </c>
      <c r="R216" s="59" t="n">
        <v>0</v>
      </c>
      <c r="S216" s="59" t="n">
        <v>0</v>
      </c>
      <c r="T216" s="59" t="n">
        <v>0</v>
      </c>
      <c r="U216" s="59" t="n">
        <v>0</v>
      </c>
      <c r="V216" s="59" t="n">
        <v>0</v>
      </c>
      <c r="W216" s="59" t="n">
        <v>0</v>
      </c>
      <c r="X216" s="59" t="n">
        <v>0</v>
      </c>
    </row>
    <row r="217" s="60" customFormat="true" ht="17.1" hidden="false" customHeight="true" outlineLevel="0" collapsed="false">
      <c r="A217" s="56"/>
      <c r="B217" s="56"/>
      <c r="C217" s="56"/>
      <c r="D217" s="56" t="s">
        <v>269</v>
      </c>
      <c r="E217" s="59" t="n">
        <v>180.2</v>
      </c>
      <c r="F217" s="59" t="n">
        <v>53</v>
      </c>
      <c r="G217" s="59" t="n">
        <v>53</v>
      </c>
      <c r="H217" s="59" t="n">
        <v>0</v>
      </c>
      <c r="I217" s="59" t="n">
        <v>0</v>
      </c>
      <c r="J217" s="59" t="n">
        <v>0</v>
      </c>
      <c r="K217" s="59" t="n">
        <v>0</v>
      </c>
      <c r="L217" s="59" t="n">
        <v>0</v>
      </c>
      <c r="M217" s="59" t="n">
        <v>0</v>
      </c>
      <c r="N217" s="59" t="n">
        <v>0</v>
      </c>
      <c r="O217" s="59" t="n">
        <v>0</v>
      </c>
      <c r="P217" s="59" t="n">
        <v>0</v>
      </c>
      <c r="Q217" s="59" t="n">
        <v>0</v>
      </c>
      <c r="R217" s="59" t="n">
        <v>127.2</v>
      </c>
      <c r="S217" s="59" t="n">
        <v>50</v>
      </c>
      <c r="T217" s="59" t="n">
        <v>24</v>
      </c>
      <c r="U217" s="59" t="n">
        <v>38.6</v>
      </c>
      <c r="V217" s="59" t="n">
        <v>5.6</v>
      </c>
      <c r="W217" s="59" t="n">
        <v>4.6</v>
      </c>
      <c r="X217" s="59" t="n">
        <v>4.4</v>
      </c>
    </row>
    <row r="218" s="60" customFormat="true" ht="17.1" hidden="false" customHeight="true" outlineLevel="0" collapsed="false">
      <c r="A218" s="56"/>
      <c r="B218" s="56" t="s">
        <v>55</v>
      </c>
      <c r="C218" s="56" t="s">
        <v>265</v>
      </c>
      <c r="D218" s="56"/>
      <c r="E218" s="59" t="n">
        <v>437.7</v>
      </c>
      <c r="F218" s="59" t="n">
        <v>277.6</v>
      </c>
      <c r="G218" s="59" t="n">
        <v>107</v>
      </c>
      <c r="H218" s="59" t="n">
        <v>64.9</v>
      </c>
      <c r="I218" s="59" t="n">
        <v>26.6</v>
      </c>
      <c r="J218" s="59" t="n">
        <v>15.8</v>
      </c>
      <c r="K218" s="59" t="n">
        <v>41</v>
      </c>
      <c r="L218" s="59" t="n">
        <v>22.3</v>
      </c>
      <c r="M218" s="59" t="n">
        <v>21.5</v>
      </c>
      <c r="N218" s="59" t="n">
        <v>2.6</v>
      </c>
      <c r="O218" s="59" t="n">
        <v>9.2</v>
      </c>
      <c r="P218" s="59" t="n">
        <v>3.7</v>
      </c>
      <c r="Q218" s="59" t="n">
        <v>6</v>
      </c>
      <c r="R218" s="59" t="n">
        <v>138.6</v>
      </c>
      <c r="S218" s="59" t="n">
        <v>56.1</v>
      </c>
      <c r="T218" s="59" t="n">
        <v>21</v>
      </c>
      <c r="U218" s="59" t="n">
        <v>19</v>
      </c>
      <c r="V218" s="59" t="n">
        <v>14</v>
      </c>
      <c r="W218" s="59" t="n">
        <v>15.3</v>
      </c>
      <c r="X218" s="59" t="n">
        <v>13.2</v>
      </c>
    </row>
    <row r="219" s="60" customFormat="true" ht="17.1" hidden="false" customHeight="true" outlineLevel="0" collapsed="false">
      <c r="A219" s="56"/>
      <c r="B219" s="56"/>
      <c r="C219" s="56" t="s">
        <v>266</v>
      </c>
      <c r="D219" s="56" t="s">
        <v>267</v>
      </c>
      <c r="E219" s="59" t="n">
        <v>146.4</v>
      </c>
      <c r="F219" s="59" t="n">
        <v>124.9</v>
      </c>
      <c r="G219" s="59" t="n">
        <v>40.6</v>
      </c>
      <c r="H219" s="59" t="n">
        <v>32.3</v>
      </c>
      <c r="I219" s="59" t="n">
        <v>12</v>
      </c>
      <c r="J219" s="59" t="n">
        <v>11.3</v>
      </c>
      <c r="K219" s="59" t="n">
        <v>19.1</v>
      </c>
      <c r="L219" s="59" t="n">
        <v>9.6</v>
      </c>
      <c r="M219" s="59" t="n">
        <v>21.5</v>
      </c>
      <c r="N219" s="59" t="n">
        <v>2.6</v>
      </c>
      <c r="O219" s="59" t="n">
        <v>9.2</v>
      </c>
      <c r="P219" s="59" t="n">
        <v>3.7</v>
      </c>
      <c r="Q219" s="59" t="n">
        <v>6</v>
      </c>
      <c r="R219" s="59" t="n">
        <v>0</v>
      </c>
      <c r="S219" s="59" t="n">
        <v>0</v>
      </c>
      <c r="T219" s="59" t="n">
        <v>0</v>
      </c>
      <c r="U219" s="59" t="n">
        <v>0</v>
      </c>
      <c r="V219" s="59" t="n">
        <v>0</v>
      </c>
      <c r="W219" s="59" t="n">
        <v>0</v>
      </c>
      <c r="X219" s="59" t="n">
        <v>0</v>
      </c>
    </row>
    <row r="220" s="60" customFormat="true" ht="17.1" hidden="false" customHeight="true" outlineLevel="0" collapsed="false">
      <c r="A220" s="56"/>
      <c r="B220" s="56"/>
      <c r="C220" s="56"/>
      <c r="D220" s="56" t="s">
        <v>268</v>
      </c>
      <c r="E220" s="59" t="n">
        <v>101.7</v>
      </c>
      <c r="F220" s="59" t="n">
        <v>101.7</v>
      </c>
      <c r="G220" s="59" t="n">
        <v>15.4</v>
      </c>
      <c r="H220" s="59" t="n">
        <v>32.6</v>
      </c>
      <c r="I220" s="59" t="n">
        <v>14.6</v>
      </c>
      <c r="J220" s="59" t="n">
        <v>4.5</v>
      </c>
      <c r="K220" s="59" t="n">
        <v>21.9</v>
      </c>
      <c r="L220" s="59" t="n">
        <v>12.7</v>
      </c>
      <c r="M220" s="59" t="n">
        <v>0</v>
      </c>
      <c r="N220" s="59" t="n">
        <v>0</v>
      </c>
      <c r="O220" s="59" t="n">
        <v>0</v>
      </c>
      <c r="P220" s="59" t="n">
        <v>0</v>
      </c>
      <c r="Q220" s="59" t="n">
        <v>0</v>
      </c>
      <c r="R220" s="59" t="n">
        <v>0</v>
      </c>
      <c r="S220" s="59" t="n">
        <v>0</v>
      </c>
      <c r="T220" s="59" t="n">
        <v>0</v>
      </c>
      <c r="U220" s="59" t="n">
        <v>0</v>
      </c>
      <c r="V220" s="59" t="n">
        <v>0</v>
      </c>
      <c r="W220" s="59" t="n">
        <v>0</v>
      </c>
      <c r="X220" s="59" t="n">
        <v>0</v>
      </c>
    </row>
    <row r="221" s="60" customFormat="true" ht="17.1" hidden="false" customHeight="true" outlineLevel="0" collapsed="false">
      <c r="A221" s="56"/>
      <c r="B221" s="56"/>
      <c r="C221" s="56"/>
      <c r="D221" s="56" t="s">
        <v>269</v>
      </c>
      <c r="E221" s="59" t="n">
        <v>189.6</v>
      </c>
      <c r="F221" s="59" t="n">
        <v>51</v>
      </c>
      <c r="G221" s="59" t="n">
        <v>51</v>
      </c>
      <c r="H221" s="59" t="n">
        <v>0</v>
      </c>
      <c r="I221" s="59" t="n">
        <v>0</v>
      </c>
      <c r="J221" s="59" t="n">
        <v>0</v>
      </c>
      <c r="K221" s="59" t="n">
        <v>0</v>
      </c>
      <c r="L221" s="59" t="n">
        <v>0</v>
      </c>
      <c r="M221" s="59" t="n">
        <v>0</v>
      </c>
      <c r="N221" s="59" t="n">
        <v>0</v>
      </c>
      <c r="O221" s="59" t="n">
        <v>0</v>
      </c>
      <c r="P221" s="59" t="n">
        <v>0</v>
      </c>
      <c r="Q221" s="59" t="n">
        <v>0</v>
      </c>
      <c r="R221" s="59" t="n">
        <v>138.6</v>
      </c>
      <c r="S221" s="59" t="n">
        <v>56.1</v>
      </c>
      <c r="T221" s="59" t="n">
        <v>21</v>
      </c>
      <c r="U221" s="59" t="n">
        <v>19</v>
      </c>
      <c r="V221" s="59" t="n">
        <v>14</v>
      </c>
      <c r="W221" s="59" t="n">
        <v>15.3</v>
      </c>
      <c r="X221" s="59" t="n">
        <v>13.2</v>
      </c>
    </row>
    <row r="222" s="60" customFormat="true" ht="17.1" hidden="false" customHeight="true" outlineLevel="0" collapsed="false">
      <c r="A222" s="56"/>
      <c r="B222" s="56" t="s">
        <v>56</v>
      </c>
      <c r="C222" s="56" t="s">
        <v>265</v>
      </c>
      <c r="D222" s="56"/>
      <c r="E222" s="59" t="n">
        <v>506.7</v>
      </c>
      <c r="F222" s="59" t="n">
        <v>377.9</v>
      </c>
      <c r="G222" s="59" t="n">
        <v>130</v>
      </c>
      <c r="H222" s="59" t="n">
        <v>109.6</v>
      </c>
      <c r="I222" s="59" t="n">
        <v>10.8</v>
      </c>
      <c r="J222" s="59" t="n">
        <v>31</v>
      </c>
      <c r="K222" s="59" t="n">
        <v>88.9</v>
      </c>
      <c r="L222" s="59" t="n">
        <v>7.6</v>
      </c>
      <c r="M222" s="59" t="n">
        <v>10.6</v>
      </c>
      <c r="N222" s="59" t="n">
        <v>0.1</v>
      </c>
      <c r="O222" s="59" t="n">
        <v>7.6</v>
      </c>
      <c r="P222" s="59" t="n">
        <v>0.4</v>
      </c>
      <c r="Q222" s="59" t="n">
        <v>2.5</v>
      </c>
      <c r="R222" s="59" t="n">
        <v>118.2</v>
      </c>
      <c r="S222" s="59" t="n">
        <v>83.2</v>
      </c>
      <c r="T222" s="59" t="n">
        <v>11.6</v>
      </c>
      <c r="U222" s="59" t="n">
        <v>7.2</v>
      </c>
      <c r="V222" s="59" t="n">
        <v>5.1</v>
      </c>
      <c r="W222" s="59" t="n">
        <v>8.6</v>
      </c>
      <c r="X222" s="59" t="n">
        <v>2.5</v>
      </c>
    </row>
    <row r="223" s="60" customFormat="true" ht="17.1" hidden="false" customHeight="true" outlineLevel="0" collapsed="false">
      <c r="A223" s="56"/>
      <c r="B223" s="56"/>
      <c r="C223" s="56" t="s">
        <v>266</v>
      </c>
      <c r="D223" s="56" t="s">
        <v>267</v>
      </c>
      <c r="E223" s="59" t="n">
        <v>165.4</v>
      </c>
      <c r="F223" s="59" t="n">
        <v>154.8</v>
      </c>
      <c r="G223" s="59" t="n">
        <v>27</v>
      </c>
      <c r="H223" s="59" t="n">
        <v>50.8</v>
      </c>
      <c r="I223" s="59" t="n">
        <v>6.2</v>
      </c>
      <c r="J223" s="59" t="n">
        <v>14.8</v>
      </c>
      <c r="K223" s="59" t="n">
        <v>50.5</v>
      </c>
      <c r="L223" s="59" t="n">
        <v>5.5</v>
      </c>
      <c r="M223" s="59" t="n">
        <v>10.6</v>
      </c>
      <c r="N223" s="59" t="n">
        <v>0.1</v>
      </c>
      <c r="O223" s="59" t="n">
        <v>7.6</v>
      </c>
      <c r="P223" s="59" t="n">
        <v>0.4</v>
      </c>
      <c r="Q223" s="59" t="n">
        <v>2.5</v>
      </c>
      <c r="R223" s="59" t="n">
        <v>0</v>
      </c>
      <c r="S223" s="59" t="n">
        <v>0</v>
      </c>
      <c r="T223" s="59" t="n">
        <v>0</v>
      </c>
      <c r="U223" s="59" t="n">
        <v>0</v>
      </c>
      <c r="V223" s="59" t="n">
        <v>0</v>
      </c>
      <c r="W223" s="59" t="n">
        <v>0</v>
      </c>
      <c r="X223" s="59" t="n">
        <v>0</v>
      </c>
    </row>
    <row r="224" s="60" customFormat="true" ht="17.1" hidden="false" customHeight="true" outlineLevel="0" collapsed="false">
      <c r="A224" s="56"/>
      <c r="B224" s="56"/>
      <c r="C224" s="56"/>
      <c r="D224" s="56" t="s">
        <v>268</v>
      </c>
      <c r="E224" s="59" t="n">
        <v>142.1</v>
      </c>
      <c r="F224" s="59" t="n">
        <v>142.1</v>
      </c>
      <c r="G224" s="59" t="n">
        <v>22</v>
      </c>
      <c r="H224" s="59" t="n">
        <v>58.8</v>
      </c>
      <c r="I224" s="59" t="n">
        <v>4.6</v>
      </c>
      <c r="J224" s="59" t="n">
        <v>16.2</v>
      </c>
      <c r="K224" s="59" t="n">
        <v>38.4</v>
      </c>
      <c r="L224" s="59" t="n">
        <v>2.1</v>
      </c>
      <c r="M224" s="59" t="n">
        <v>0</v>
      </c>
      <c r="N224" s="59" t="n">
        <v>0</v>
      </c>
      <c r="O224" s="59" t="n">
        <v>0</v>
      </c>
      <c r="P224" s="59" t="n">
        <v>0</v>
      </c>
      <c r="Q224" s="59" t="n">
        <v>0</v>
      </c>
      <c r="R224" s="59" t="n">
        <v>0</v>
      </c>
      <c r="S224" s="59" t="n">
        <v>0</v>
      </c>
      <c r="T224" s="59" t="n">
        <v>0</v>
      </c>
      <c r="U224" s="59" t="n">
        <v>0</v>
      </c>
      <c r="V224" s="59" t="n">
        <v>0</v>
      </c>
      <c r="W224" s="59" t="n">
        <v>0</v>
      </c>
      <c r="X224" s="59" t="n">
        <v>0</v>
      </c>
    </row>
    <row r="225" s="60" customFormat="true" ht="17.1" hidden="false" customHeight="true" outlineLevel="0" collapsed="false">
      <c r="A225" s="56"/>
      <c r="B225" s="56"/>
      <c r="C225" s="56"/>
      <c r="D225" s="56" t="s">
        <v>269</v>
      </c>
      <c r="E225" s="59" t="n">
        <v>199.2</v>
      </c>
      <c r="F225" s="59" t="n">
        <v>81</v>
      </c>
      <c r="G225" s="59" t="n">
        <v>81</v>
      </c>
      <c r="H225" s="59" t="n">
        <v>0</v>
      </c>
      <c r="I225" s="59" t="n">
        <v>0</v>
      </c>
      <c r="J225" s="59" t="n">
        <v>0</v>
      </c>
      <c r="K225" s="59" t="n">
        <v>0</v>
      </c>
      <c r="L225" s="59" t="n">
        <v>0</v>
      </c>
      <c r="M225" s="59" t="n">
        <v>0</v>
      </c>
      <c r="N225" s="59" t="n">
        <v>0</v>
      </c>
      <c r="O225" s="59" t="n">
        <v>0</v>
      </c>
      <c r="P225" s="59" t="n">
        <v>0</v>
      </c>
      <c r="Q225" s="59" t="n">
        <v>0</v>
      </c>
      <c r="R225" s="59" t="n">
        <v>118.2</v>
      </c>
      <c r="S225" s="59" t="n">
        <v>83.2</v>
      </c>
      <c r="T225" s="59" t="n">
        <v>11.6</v>
      </c>
      <c r="U225" s="59" t="n">
        <v>7.2</v>
      </c>
      <c r="V225" s="59" t="n">
        <v>5.1</v>
      </c>
      <c r="W225" s="59" t="n">
        <v>8.6</v>
      </c>
      <c r="X225" s="59" t="n">
        <v>2.5</v>
      </c>
    </row>
    <row r="226" s="60" customFormat="true" ht="17.1" hidden="false" customHeight="true" outlineLevel="0" collapsed="false">
      <c r="A226" s="56"/>
      <c r="B226" s="58" t="s">
        <v>275</v>
      </c>
      <c r="C226" s="56" t="s">
        <v>265</v>
      </c>
      <c r="D226" s="56"/>
      <c r="E226" s="59" t="n">
        <v>135.3</v>
      </c>
      <c r="F226" s="59" t="n">
        <v>83</v>
      </c>
      <c r="G226" s="59" t="n">
        <v>32</v>
      </c>
      <c r="H226" s="59" t="n">
        <v>16.9</v>
      </c>
      <c r="I226" s="59" t="n">
        <v>13.4</v>
      </c>
      <c r="J226" s="59" t="n">
        <v>0.6</v>
      </c>
      <c r="K226" s="59" t="n">
        <v>8.1</v>
      </c>
      <c r="L226" s="59" t="n">
        <v>12</v>
      </c>
      <c r="M226" s="59" t="n">
        <v>13</v>
      </c>
      <c r="N226" s="59" t="n">
        <v>0.2</v>
      </c>
      <c r="O226" s="59" t="n">
        <v>2.2</v>
      </c>
      <c r="P226" s="59" t="n">
        <v>0.8</v>
      </c>
      <c r="Q226" s="59" t="n">
        <v>9.8</v>
      </c>
      <c r="R226" s="59" t="n">
        <v>39.3</v>
      </c>
      <c r="S226" s="59" t="n">
        <v>11.3</v>
      </c>
      <c r="T226" s="59" t="n">
        <v>9.7</v>
      </c>
      <c r="U226" s="59" t="n">
        <v>11.2</v>
      </c>
      <c r="V226" s="59" t="n">
        <v>1.3</v>
      </c>
      <c r="W226" s="59" t="n">
        <v>2.2</v>
      </c>
      <c r="X226" s="59" t="n">
        <v>3.6</v>
      </c>
    </row>
    <row r="227" s="60" customFormat="true" ht="17.1" hidden="false" customHeight="true" outlineLevel="0" collapsed="false">
      <c r="A227" s="56"/>
      <c r="B227" s="58"/>
      <c r="C227" s="56" t="s">
        <v>266</v>
      </c>
      <c r="D227" s="56" t="s">
        <v>267</v>
      </c>
      <c r="E227" s="59" t="n">
        <v>65.7</v>
      </c>
      <c r="F227" s="59" t="n">
        <v>52.7</v>
      </c>
      <c r="G227" s="59" t="n">
        <v>11</v>
      </c>
      <c r="H227" s="59" t="n">
        <v>14.2</v>
      </c>
      <c r="I227" s="59" t="n">
        <v>11</v>
      </c>
      <c r="J227" s="59" t="n">
        <v>0.5</v>
      </c>
      <c r="K227" s="59" t="n">
        <v>7.1</v>
      </c>
      <c r="L227" s="59" t="n">
        <v>8.9</v>
      </c>
      <c r="M227" s="59" t="n">
        <v>13</v>
      </c>
      <c r="N227" s="59" t="n">
        <v>0.2</v>
      </c>
      <c r="O227" s="59" t="n">
        <v>2.2</v>
      </c>
      <c r="P227" s="59" t="n">
        <v>0.8</v>
      </c>
      <c r="Q227" s="59" t="n">
        <v>9.8</v>
      </c>
      <c r="R227" s="59" t="n">
        <v>0</v>
      </c>
      <c r="S227" s="59" t="n">
        <v>0</v>
      </c>
      <c r="T227" s="59" t="n">
        <v>0</v>
      </c>
      <c r="U227" s="59" t="n">
        <v>0</v>
      </c>
      <c r="V227" s="59" t="n">
        <v>0</v>
      </c>
      <c r="W227" s="59" t="n">
        <v>0</v>
      </c>
      <c r="X227" s="59" t="n">
        <v>0</v>
      </c>
    </row>
    <row r="228" s="60" customFormat="true" ht="17.1" hidden="false" customHeight="true" outlineLevel="0" collapsed="false">
      <c r="A228" s="56"/>
      <c r="B228" s="58"/>
      <c r="C228" s="56"/>
      <c r="D228" s="56" t="s">
        <v>268</v>
      </c>
      <c r="E228" s="59" t="n">
        <v>11.3</v>
      </c>
      <c r="F228" s="59" t="n">
        <v>11.3</v>
      </c>
      <c r="G228" s="59" t="n">
        <v>2</v>
      </c>
      <c r="H228" s="59" t="n">
        <v>2.7</v>
      </c>
      <c r="I228" s="59" t="n">
        <v>2.4</v>
      </c>
      <c r="J228" s="59" t="n">
        <v>0.1</v>
      </c>
      <c r="K228" s="59" t="n">
        <v>1</v>
      </c>
      <c r="L228" s="59" t="n">
        <v>3.1</v>
      </c>
      <c r="M228" s="59" t="n">
        <v>0</v>
      </c>
      <c r="N228" s="59" t="n">
        <v>0</v>
      </c>
      <c r="O228" s="59" t="n">
        <v>0</v>
      </c>
      <c r="P228" s="59" t="n">
        <v>0</v>
      </c>
      <c r="Q228" s="59" t="n">
        <v>0</v>
      </c>
      <c r="R228" s="59" t="n">
        <v>0</v>
      </c>
      <c r="S228" s="59" t="n">
        <v>0</v>
      </c>
      <c r="T228" s="59" t="n">
        <v>0</v>
      </c>
      <c r="U228" s="59" t="n">
        <v>0</v>
      </c>
      <c r="V228" s="59" t="n">
        <v>0</v>
      </c>
      <c r="W228" s="59" t="n">
        <v>0</v>
      </c>
      <c r="X228" s="59" t="n">
        <v>0</v>
      </c>
    </row>
    <row r="229" s="60" customFormat="true" ht="17.1" hidden="false" customHeight="true" outlineLevel="0" collapsed="false">
      <c r="A229" s="56"/>
      <c r="B229" s="58"/>
      <c r="C229" s="56"/>
      <c r="D229" s="56" t="s">
        <v>269</v>
      </c>
      <c r="E229" s="59" t="n">
        <v>58.3</v>
      </c>
      <c r="F229" s="59" t="n">
        <v>19</v>
      </c>
      <c r="G229" s="59" t="n">
        <v>19</v>
      </c>
      <c r="H229" s="59" t="n">
        <v>0</v>
      </c>
      <c r="I229" s="59" t="n">
        <v>0</v>
      </c>
      <c r="J229" s="59" t="n">
        <v>0</v>
      </c>
      <c r="K229" s="59" t="n">
        <v>0</v>
      </c>
      <c r="L229" s="59" t="n">
        <v>0</v>
      </c>
      <c r="M229" s="59" t="n">
        <v>0</v>
      </c>
      <c r="N229" s="59" t="n">
        <v>0</v>
      </c>
      <c r="O229" s="59" t="n">
        <v>0</v>
      </c>
      <c r="P229" s="59" t="n">
        <v>0</v>
      </c>
      <c r="Q229" s="59" t="n">
        <v>0</v>
      </c>
      <c r="R229" s="59" t="n">
        <v>39.3</v>
      </c>
      <c r="S229" s="59" t="n">
        <v>11.3</v>
      </c>
      <c r="T229" s="59" t="n">
        <v>9.7</v>
      </c>
      <c r="U229" s="59" t="n">
        <v>11.2</v>
      </c>
      <c r="V229" s="59" t="n">
        <v>1.3</v>
      </c>
      <c r="W229" s="59" t="n">
        <v>2.2</v>
      </c>
      <c r="X229" s="59" t="n">
        <v>3.6</v>
      </c>
    </row>
    <row r="230" s="60" customFormat="true" ht="17.1" hidden="false" customHeight="true" outlineLevel="0" collapsed="false">
      <c r="A230" s="56" t="s">
        <v>276</v>
      </c>
      <c r="B230" s="56" t="s">
        <v>57</v>
      </c>
      <c r="C230" s="56" t="s">
        <v>265</v>
      </c>
      <c r="D230" s="56"/>
      <c r="E230" s="59" t="n">
        <v>135.3</v>
      </c>
      <c r="F230" s="59" t="n">
        <v>83</v>
      </c>
      <c r="G230" s="59" t="n">
        <v>32</v>
      </c>
      <c r="H230" s="59" t="n">
        <v>16.9</v>
      </c>
      <c r="I230" s="59" t="n">
        <v>13.4</v>
      </c>
      <c r="J230" s="59" t="n">
        <v>0.6</v>
      </c>
      <c r="K230" s="59" t="n">
        <v>8.1</v>
      </c>
      <c r="L230" s="59" t="n">
        <v>12</v>
      </c>
      <c r="M230" s="59" t="n">
        <v>13</v>
      </c>
      <c r="N230" s="59" t="n">
        <v>0.2</v>
      </c>
      <c r="O230" s="59" t="n">
        <v>2.2</v>
      </c>
      <c r="P230" s="59" t="n">
        <v>0.8</v>
      </c>
      <c r="Q230" s="59" t="n">
        <v>9.8</v>
      </c>
      <c r="R230" s="59" t="n">
        <v>39.3</v>
      </c>
      <c r="S230" s="59" t="n">
        <v>11.3</v>
      </c>
      <c r="T230" s="59" t="n">
        <v>9.7</v>
      </c>
      <c r="U230" s="59" t="n">
        <v>11.2</v>
      </c>
      <c r="V230" s="59" t="n">
        <v>1.3</v>
      </c>
      <c r="W230" s="59" t="n">
        <v>2.2</v>
      </c>
      <c r="X230" s="59" t="n">
        <v>3.6</v>
      </c>
    </row>
    <row r="231" s="60" customFormat="true" ht="17.1" hidden="false" customHeight="true" outlineLevel="0" collapsed="false">
      <c r="A231" s="56"/>
      <c r="B231" s="56"/>
      <c r="C231" s="56" t="s">
        <v>266</v>
      </c>
      <c r="D231" s="56" t="s">
        <v>267</v>
      </c>
      <c r="E231" s="59" t="n">
        <v>65.7</v>
      </c>
      <c r="F231" s="59" t="n">
        <v>52.7</v>
      </c>
      <c r="G231" s="59" t="n">
        <v>11</v>
      </c>
      <c r="H231" s="59" t="n">
        <v>14.2</v>
      </c>
      <c r="I231" s="59" t="n">
        <v>11</v>
      </c>
      <c r="J231" s="59" t="n">
        <v>0.5</v>
      </c>
      <c r="K231" s="59" t="n">
        <v>7.1</v>
      </c>
      <c r="L231" s="59" t="n">
        <v>8.9</v>
      </c>
      <c r="M231" s="59" t="n">
        <v>13</v>
      </c>
      <c r="N231" s="59" t="n">
        <v>0.2</v>
      </c>
      <c r="O231" s="59" t="n">
        <v>2.2</v>
      </c>
      <c r="P231" s="59" t="n">
        <v>0.8</v>
      </c>
      <c r="Q231" s="59" t="n">
        <v>9.8</v>
      </c>
      <c r="R231" s="59" t="n">
        <v>0</v>
      </c>
      <c r="S231" s="59" t="n">
        <v>0</v>
      </c>
      <c r="T231" s="59" t="n">
        <v>0</v>
      </c>
      <c r="U231" s="59" t="n">
        <v>0</v>
      </c>
      <c r="V231" s="59" t="n">
        <v>0</v>
      </c>
      <c r="W231" s="59" t="n">
        <v>0</v>
      </c>
      <c r="X231" s="59" t="n">
        <v>0</v>
      </c>
    </row>
    <row r="232" s="60" customFormat="true" ht="17.1" hidden="false" customHeight="true" outlineLevel="0" collapsed="false">
      <c r="A232" s="56"/>
      <c r="B232" s="56"/>
      <c r="C232" s="56"/>
      <c r="D232" s="56" t="s">
        <v>268</v>
      </c>
      <c r="E232" s="59" t="n">
        <v>11.3</v>
      </c>
      <c r="F232" s="59" t="n">
        <v>11.3</v>
      </c>
      <c r="G232" s="59" t="n">
        <v>2</v>
      </c>
      <c r="H232" s="59" t="n">
        <v>2.7</v>
      </c>
      <c r="I232" s="59" t="n">
        <v>2.4</v>
      </c>
      <c r="J232" s="59" t="n">
        <v>0.1</v>
      </c>
      <c r="K232" s="59" t="n">
        <v>1</v>
      </c>
      <c r="L232" s="59" t="n">
        <v>3.1</v>
      </c>
      <c r="M232" s="59" t="n">
        <v>0</v>
      </c>
      <c r="N232" s="59" t="n">
        <v>0</v>
      </c>
      <c r="O232" s="59" t="n">
        <v>0</v>
      </c>
      <c r="P232" s="59" t="n">
        <v>0</v>
      </c>
      <c r="Q232" s="59" t="n">
        <v>0</v>
      </c>
      <c r="R232" s="59" t="n">
        <v>0</v>
      </c>
      <c r="S232" s="59" t="n">
        <v>0</v>
      </c>
      <c r="T232" s="59" t="n">
        <v>0</v>
      </c>
      <c r="U232" s="59" t="n">
        <v>0</v>
      </c>
      <c r="V232" s="59" t="n">
        <v>0</v>
      </c>
      <c r="W232" s="59" t="n">
        <v>0</v>
      </c>
      <c r="X232" s="59" t="n">
        <v>0</v>
      </c>
    </row>
    <row r="233" s="60" customFormat="true" ht="17.1" hidden="false" customHeight="true" outlineLevel="0" collapsed="false">
      <c r="A233" s="56"/>
      <c r="B233" s="56"/>
      <c r="C233" s="56"/>
      <c r="D233" s="56" t="s">
        <v>269</v>
      </c>
      <c r="E233" s="59" t="n">
        <v>58.3</v>
      </c>
      <c r="F233" s="59" t="n">
        <v>19</v>
      </c>
      <c r="G233" s="59" t="n">
        <v>19</v>
      </c>
      <c r="H233" s="59" t="n">
        <v>0</v>
      </c>
      <c r="I233" s="59" t="n">
        <v>0</v>
      </c>
      <c r="J233" s="59" t="n">
        <v>0</v>
      </c>
      <c r="K233" s="59" t="n">
        <v>0</v>
      </c>
      <c r="L233" s="59" t="n">
        <v>0</v>
      </c>
      <c r="M233" s="59" t="n">
        <v>0</v>
      </c>
      <c r="N233" s="59" t="n">
        <v>0</v>
      </c>
      <c r="O233" s="59" t="n">
        <v>0</v>
      </c>
      <c r="P233" s="59" t="n">
        <v>0</v>
      </c>
      <c r="Q233" s="59" t="n">
        <v>0</v>
      </c>
      <c r="R233" s="59" t="n">
        <v>39.3</v>
      </c>
      <c r="S233" s="59" t="n">
        <v>11.3</v>
      </c>
      <c r="T233" s="59" t="n">
        <v>9.7</v>
      </c>
      <c r="U233" s="59" t="n">
        <v>11.2</v>
      </c>
      <c r="V233" s="59" t="n">
        <v>1.3</v>
      </c>
      <c r="W233" s="59" t="n">
        <v>2.2</v>
      </c>
      <c r="X233" s="59" t="n">
        <v>3.6</v>
      </c>
    </row>
    <row r="234" s="60" customFormat="true" ht="17.1" hidden="false" customHeight="true" outlineLevel="0" collapsed="false">
      <c r="A234" s="56" t="s">
        <v>277</v>
      </c>
      <c r="B234" s="58" t="s">
        <v>273</v>
      </c>
      <c r="C234" s="56" t="s">
        <v>265</v>
      </c>
      <c r="D234" s="56"/>
      <c r="E234" s="59" t="n">
        <v>2268.9</v>
      </c>
      <c r="F234" s="59" t="n">
        <v>1450.2</v>
      </c>
      <c r="G234" s="59" t="n">
        <v>681.9</v>
      </c>
      <c r="H234" s="59" t="n">
        <v>301.3</v>
      </c>
      <c r="I234" s="59" t="n">
        <v>53</v>
      </c>
      <c r="J234" s="59" t="n">
        <v>61.8</v>
      </c>
      <c r="K234" s="59" t="n">
        <v>170</v>
      </c>
      <c r="L234" s="59" t="n">
        <v>182.2</v>
      </c>
      <c r="M234" s="59" t="n">
        <v>139.6</v>
      </c>
      <c r="N234" s="59" t="n">
        <v>9.9</v>
      </c>
      <c r="O234" s="59" t="n">
        <v>43.1</v>
      </c>
      <c r="P234" s="59" t="n">
        <v>26.7</v>
      </c>
      <c r="Q234" s="59" t="n">
        <v>59.9</v>
      </c>
      <c r="R234" s="59" t="n">
        <v>679.1</v>
      </c>
      <c r="S234" s="59" t="n">
        <v>316.9</v>
      </c>
      <c r="T234" s="59" t="n">
        <v>84.4</v>
      </c>
      <c r="U234" s="59" t="n">
        <v>153.4</v>
      </c>
      <c r="V234" s="59" t="n">
        <v>35.2</v>
      </c>
      <c r="W234" s="59" t="n">
        <v>43.8</v>
      </c>
      <c r="X234" s="59" t="n">
        <v>45.4</v>
      </c>
    </row>
    <row r="235" s="60" customFormat="true" ht="17.1" hidden="false" customHeight="true" outlineLevel="0" collapsed="false">
      <c r="A235" s="56"/>
      <c r="B235" s="58"/>
      <c r="C235" s="56" t="s">
        <v>266</v>
      </c>
      <c r="D235" s="56" t="s">
        <v>267</v>
      </c>
      <c r="E235" s="59" t="n">
        <v>1257.5</v>
      </c>
      <c r="F235" s="59" t="n">
        <v>1117.8</v>
      </c>
      <c r="G235" s="59" t="n">
        <v>477.1</v>
      </c>
      <c r="H235" s="59" t="n">
        <v>242.7</v>
      </c>
      <c r="I235" s="59" t="n">
        <v>22.5</v>
      </c>
      <c r="J235" s="59" t="n">
        <v>46.4</v>
      </c>
      <c r="K235" s="59" t="n">
        <v>156.3</v>
      </c>
      <c r="L235" s="59" t="n">
        <v>172.8</v>
      </c>
      <c r="M235" s="59" t="n">
        <v>135.9</v>
      </c>
      <c r="N235" s="59" t="n">
        <v>8.1</v>
      </c>
      <c r="O235" s="59" t="n">
        <v>42.2</v>
      </c>
      <c r="P235" s="59" t="n">
        <v>26.7</v>
      </c>
      <c r="Q235" s="59" t="n">
        <v>58.9</v>
      </c>
      <c r="R235" s="59" t="n">
        <v>3.8</v>
      </c>
      <c r="S235" s="59" t="n">
        <v>0</v>
      </c>
      <c r="T235" s="59" t="n">
        <v>0.2</v>
      </c>
      <c r="U235" s="59" t="n">
        <v>0</v>
      </c>
      <c r="V235" s="59" t="n">
        <v>0</v>
      </c>
      <c r="W235" s="59" t="n">
        <v>2.9</v>
      </c>
      <c r="X235" s="59" t="n">
        <v>0.7</v>
      </c>
    </row>
    <row r="236" s="60" customFormat="true" ht="17.1" hidden="false" customHeight="true" outlineLevel="0" collapsed="false">
      <c r="A236" s="56"/>
      <c r="B236" s="58"/>
      <c r="C236" s="56"/>
      <c r="D236" s="56" t="s">
        <v>268</v>
      </c>
      <c r="E236" s="59" t="n">
        <v>114.1</v>
      </c>
      <c r="F236" s="59" t="n">
        <v>114.1</v>
      </c>
      <c r="G236" s="59" t="n">
        <v>2.6</v>
      </c>
      <c r="H236" s="59" t="n">
        <v>55.3</v>
      </c>
      <c r="I236" s="59" t="n">
        <v>20.4</v>
      </c>
      <c r="J236" s="59" t="n">
        <v>15.4</v>
      </c>
      <c r="K236" s="59" t="n">
        <v>13.6</v>
      </c>
      <c r="L236" s="59" t="n">
        <v>6.8</v>
      </c>
      <c r="M236" s="59" t="n">
        <v>0</v>
      </c>
      <c r="N236" s="59" t="n">
        <v>0</v>
      </c>
      <c r="O236" s="59" t="n">
        <v>0</v>
      </c>
      <c r="P236" s="59" t="n">
        <v>0</v>
      </c>
      <c r="Q236" s="59" t="n">
        <v>0</v>
      </c>
      <c r="R236" s="59" t="n">
        <v>0</v>
      </c>
      <c r="S236" s="59" t="n">
        <v>0</v>
      </c>
      <c r="T236" s="59" t="n">
        <v>0</v>
      </c>
      <c r="U236" s="59" t="n">
        <v>0</v>
      </c>
      <c r="V236" s="59" t="n">
        <v>0</v>
      </c>
      <c r="W236" s="59" t="n">
        <v>0</v>
      </c>
      <c r="X236" s="59" t="n">
        <v>0</v>
      </c>
    </row>
    <row r="237" s="60" customFormat="true" ht="17.1" hidden="false" customHeight="true" outlineLevel="0" collapsed="false">
      <c r="A237" s="56"/>
      <c r="B237" s="58"/>
      <c r="C237" s="56"/>
      <c r="D237" s="56" t="s">
        <v>269</v>
      </c>
      <c r="E237" s="59" t="n">
        <v>897.3</v>
      </c>
      <c r="F237" s="59" t="n">
        <v>218.3</v>
      </c>
      <c r="G237" s="59" t="n">
        <v>202.2</v>
      </c>
      <c r="H237" s="59" t="n">
        <v>3.3</v>
      </c>
      <c r="I237" s="59" t="n">
        <v>10.1</v>
      </c>
      <c r="J237" s="59" t="n">
        <v>0</v>
      </c>
      <c r="K237" s="59" t="n">
        <v>0.1</v>
      </c>
      <c r="L237" s="59" t="n">
        <v>2.6</v>
      </c>
      <c r="M237" s="59" t="n">
        <v>3.7</v>
      </c>
      <c r="N237" s="59" t="n">
        <v>1.8</v>
      </c>
      <c r="O237" s="59" t="n">
        <v>0.9</v>
      </c>
      <c r="P237" s="59" t="n">
        <v>0</v>
      </c>
      <c r="Q237" s="59" t="n">
        <v>1</v>
      </c>
      <c r="R237" s="59" t="n">
        <v>675.3</v>
      </c>
      <c r="S237" s="59" t="n">
        <v>316.9</v>
      </c>
      <c r="T237" s="59" t="n">
        <v>84.2</v>
      </c>
      <c r="U237" s="59" t="n">
        <v>153.4</v>
      </c>
      <c r="V237" s="59" t="n">
        <v>35.2</v>
      </c>
      <c r="W237" s="59" t="n">
        <v>40.9</v>
      </c>
      <c r="X237" s="59" t="n">
        <v>44.7</v>
      </c>
    </row>
    <row r="238" s="60" customFormat="true" ht="17.1" hidden="false" customHeight="true" outlineLevel="0" collapsed="false">
      <c r="A238" s="56"/>
      <c r="B238" s="58" t="s">
        <v>274</v>
      </c>
      <c r="C238" s="56" t="s">
        <v>265</v>
      </c>
      <c r="D238" s="56"/>
      <c r="E238" s="59" t="n">
        <v>2235</v>
      </c>
      <c r="F238" s="59" t="n">
        <v>1423.2</v>
      </c>
      <c r="G238" s="59" t="n">
        <v>672.9</v>
      </c>
      <c r="H238" s="59" t="n">
        <v>290.5</v>
      </c>
      <c r="I238" s="59" t="n">
        <v>51.6</v>
      </c>
      <c r="J238" s="59" t="n">
        <v>60.9</v>
      </c>
      <c r="K238" s="59" t="n">
        <v>166.9</v>
      </c>
      <c r="L238" s="59" t="n">
        <v>180.4</v>
      </c>
      <c r="M238" s="59" t="n">
        <v>137.7</v>
      </c>
      <c r="N238" s="59" t="n">
        <v>9.8</v>
      </c>
      <c r="O238" s="59" t="n">
        <v>42.9</v>
      </c>
      <c r="P238" s="59" t="n">
        <v>26.2</v>
      </c>
      <c r="Q238" s="59" t="n">
        <v>58.8</v>
      </c>
      <c r="R238" s="59" t="n">
        <v>674.1</v>
      </c>
      <c r="S238" s="59" t="n">
        <v>316.5</v>
      </c>
      <c r="T238" s="59" t="n">
        <v>82.1</v>
      </c>
      <c r="U238" s="59" t="n">
        <v>152.4</v>
      </c>
      <c r="V238" s="59" t="n">
        <v>34.6</v>
      </c>
      <c r="W238" s="59" t="n">
        <v>43.4</v>
      </c>
      <c r="X238" s="59" t="n">
        <v>45.1</v>
      </c>
    </row>
    <row r="239" s="60" customFormat="true" ht="17.1" hidden="false" customHeight="true" outlineLevel="0" collapsed="false">
      <c r="A239" s="56"/>
      <c r="B239" s="58"/>
      <c r="C239" s="56" t="s">
        <v>266</v>
      </c>
      <c r="D239" s="56" t="s">
        <v>267</v>
      </c>
      <c r="E239" s="59" t="n">
        <v>1239.5</v>
      </c>
      <c r="F239" s="59" t="n">
        <v>1100.7</v>
      </c>
      <c r="G239" s="59" t="n">
        <v>474.8</v>
      </c>
      <c r="H239" s="59" t="n">
        <v>232.5</v>
      </c>
      <c r="I239" s="59" t="n">
        <v>22.3</v>
      </c>
      <c r="J239" s="59" t="n">
        <v>45.7</v>
      </c>
      <c r="K239" s="59" t="n">
        <v>153.9</v>
      </c>
      <c r="L239" s="59" t="n">
        <v>171.5</v>
      </c>
      <c r="M239" s="59" t="n">
        <v>135</v>
      </c>
      <c r="N239" s="59" t="n">
        <v>8</v>
      </c>
      <c r="O239" s="59" t="n">
        <v>42</v>
      </c>
      <c r="P239" s="59" t="n">
        <v>26.2</v>
      </c>
      <c r="Q239" s="59" t="n">
        <v>58.8</v>
      </c>
      <c r="R239" s="59" t="n">
        <v>3.8</v>
      </c>
      <c r="S239" s="59" t="n">
        <v>0</v>
      </c>
      <c r="T239" s="59" t="n">
        <v>0.2</v>
      </c>
      <c r="U239" s="59" t="n">
        <v>0</v>
      </c>
      <c r="V239" s="59" t="n">
        <v>0</v>
      </c>
      <c r="W239" s="59" t="n">
        <v>2.9</v>
      </c>
      <c r="X239" s="59" t="n">
        <v>0.7</v>
      </c>
    </row>
    <row r="240" s="60" customFormat="true" ht="17.1" hidden="false" customHeight="true" outlineLevel="0" collapsed="false">
      <c r="A240" s="56"/>
      <c r="B240" s="58"/>
      <c r="C240" s="56"/>
      <c r="D240" s="56" t="s">
        <v>268</v>
      </c>
      <c r="E240" s="59" t="n">
        <v>110.9</v>
      </c>
      <c r="F240" s="59" t="n">
        <v>110.9</v>
      </c>
      <c r="G240" s="59" t="n">
        <v>2.6</v>
      </c>
      <c r="H240" s="59" t="n">
        <v>54.7</v>
      </c>
      <c r="I240" s="59" t="n">
        <v>19.2</v>
      </c>
      <c r="J240" s="59" t="n">
        <v>15.2</v>
      </c>
      <c r="K240" s="59" t="n">
        <v>12.9</v>
      </c>
      <c r="L240" s="59" t="n">
        <v>6.3</v>
      </c>
      <c r="M240" s="59" t="n">
        <v>0</v>
      </c>
      <c r="N240" s="59" t="n">
        <v>0</v>
      </c>
      <c r="O240" s="59" t="n">
        <v>0</v>
      </c>
      <c r="P240" s="59" t="n">
        <v>0</v>
      </c>
      <c r="Q240" s="59" t="n">
        <v>0</v>
      </c>
      <c r="R240" s="59" t="n">
        <v>0</v>
      </c>
      <c r="S240" s="59" t="n">
        <v>0</v>
      </c>
      <c r="T240" s="59" t="n">
        <v>0</v>
      </c>
      <c r="U240" s="59" t="n">
        <v>0</v>
      </c>
      <c r="V240" s="59" t="n">
        <v>0</v>
      </c>
      <c r="W240" s="59" t="n">
        <v>0</v>
      </c>
      <c r="X240" s="59" t="n">
        <v>0</v>
      </c>
    </row>
    <row r="241" s="60" customFormat="true" ht="17.1" hidden="false" customHeight="true" outlineLevel="0" collapsed="false">
      <c r="A241" s="56"/>
      <c r="B241" s="58"/>
      <c r="C241" s="56"/>
      <c r="D241" s="56" t="s">
        <v>269</v>
      </c>
      <c r="E241" s="59" t="n">
        <v>884.6</v>
      </c>
      <c r="F241" s="59" t="n">
        <v>211.6</v>
      </c>
      <c r="G241" s="59" t="n">
        <v>195.5</v>
      </c>
      <c r="H241" s="59" t="n">
        <v>3.3</v>
      </c>
      <c r="I241" s="59" t="n">
        <v>10.1</v>
      </c>
      <c r="J241" s="59" t="n">
        <v>0</v>
      </c>
      <c r="K241" s="59" t="n">
        <v>0.1</v>
      </c>
      <c r="L241" s="59" t="n">
        <v>2.6</v>
      </c>
      <c r="M241" s="59" t="n">
        <v>2.7</v>
      </c>
      <c r="N241" s="59" t="n">
        <v>1.8</v>
      </c>
      <c r="O241" s="59" t="n">
        <v>0.9</v>
      </c>
      <c r="P241" s="59" t="n">
        <v>0</v>
      </c>
      <c r="Q241" s="59" t="n">
        <v>0</v>
      </c>
      <c r="R241" s="59" t="n">
        <v>670.3</v>
      </c>
      <c r="S241" s="59" t="n">
        <v>316.5</v>
      </c>
      <c r="T241" s="59" t="n">
        <v>81.9</v>
      </c>
      <c r="U241" s="59" t="n">
        <v>152.4</v>
      </c>
      <c r="V241" s="59" t="n">
        <v>34.6</v>
      </c>
      <c r="W241" s="59" t="n">
        <v>40.5</v>
      </c>
      <c r="X241" s="59" t="n">
        <v>44.4</v>
      </c>
    </row>
    <row r="242" s="60" customFormat="true" ht="17.1" hidden="false" customHeight="true" outlineLevel="0" collapsed="false">
      <c r="A242" s="56"/>
      <c r="B242" s="56" t="s">
        <v>15</v>
      </c>
      <c r="C242" s="56" t="s">
        <v>265</v>
      </c>
      <c r="D242" s="56"/>
      <c r="E242" s="59" t="n">
        <v>201.6</v>
      </c>
      <c r="F242" s="59" t="n">
        <v>125.4</v>
      </c>
      <c r="G242" s="59" t="n">
        <v>57.7</v>
      </c>
      <c r="H242" s="59" t="n">
        <v>18.7</v>
      </c>
      <c r="I242" s="59" t="n">
        <v>14.6</v>
      </c>
      <c r="J242" s="59" t="n">
        <v>5.1</v>
      </c>
      <c r="K242" s="59" t="n">
        <v>18.5</v>
      </c>
      <c r="L242" s="59" t="n">
        <v>10.8</v>
      </c>
      <c r="M242" s="59" t="n">
        <v>6.7</v>
      </c>
      <c r="N242" s="59" t="n">
        <v>1.3</v>
      </c>
      <c r="O242" s="59" t="n">
        <v>0.8</v>
      </c>
      <c r="P242" s="59" t="n">
        <v>0.1</v>
      </c>
      <c r="Q242" s="59" t="n">
        <v>4.5</v>
      </c>
      <c r="R242" s="59" t="n">
        <v>69.5</v>
      </c>
      <c r="S242" s="59" t="n">
        <v>20.3</v>
      </c>
      <c r="T242" s="59" t="n">
        <v>5.7</v>
      </c>
      <c r="U242" s="59" t="n">
        <v>9.7</v>
      </c>
      <c r="V242" s="59" t="n">
        <v>1.5</v>
      </c>
      <c r="W242" s="59" t="n">
        <v>5.8</v>
      </c>
      <c r="X242" s="59" t="n">
        <v>26.5</v>
      </c>
    </row>
    <row r="243" s="60" customFormat="true" ht="17.1" hidden="false" customHeight="true" outlineLevel="0" collapsed="false">
      <c r="A243" s="56"/>
      <c r="B243" s="56"/>
      <c r="C243" s="56" t="s">
        <v>266</v>
      </c>
      <c r="D243" s="56" t="s">
        <v>267</v>
      </c>
      <c r="E243" s="59" t="n">
        <v>103.7</v>
      </c>
      <c r="F243" s="59" t="n">
        <v>97.1</v>
      </c>
      <c r="G243" s="59" t="n">
        <v>54.3</v>
      </c>
      <c r="H243" s="59" t="n">
        <v>17.9</v>
      </c>
      <c r="I243" s="59" t="n">
        <v>1</v>
      </c>
      <c r="J243" s="59" t="n">
        <v>2.2</v>
      </c>
      <c r="K243" s="59" t="n">
        <v>13.8</v>
      </c>
      <c r="L243" s="59" t="n">
        <v>7.9</v>
      </c>
      <c r="M243" s="59" t="n">
        <v>6.6</v>
      </c>
      <c r="N243" s="59" t="n">
        <v>1.3</v>
      </c>
      <c r="O243" s="59" t="n">
        <v>0.7</v>
      </c>
      <c r="P243" s="59" t="n">
        <v>0.1</v>
      </c>
      <c r="Q243" s="59" t="n">
        <v>4.5</v>
      </c>
      <c r="R243" s="59" t="n">
        <v>0</v>
      </c>
      <c r="S243" s="59" t="n">
        <v>0</v>
      </c>
      <c r="T243" s="59" t="n">
        <v>0</v>
      </c>
      <c r="U243" s="59" t="n">
        <v>0</v>
      </c>
      <c r="V243" s="59" t="n">
        <v>0</v>
      </c>
      <c r="W243" s="59" t="n">
        <v>0</v>
      </c>
      <c r="X243" s="59" t="n">
        <v>0</v>
      </c>
    </row>
    <row r="244" s="60" customFormat="true" ht="17.1" hidden="false" customHeight="true" outlineLevel="0" collapsed="false">
      <c r="A244" s="56"/>
      <c r="B244" s="56"/>
      <c r="C244" s="56"/>
      <c r="D244" s="56" t="s">
        <v>268</v>
      </c>
      <c r="E244" s="59" t="n">
        <v>14</v>
      </c>
      <c r="F244" s="59" t="n">
        <v>14</v>
      </c>
      <c r="G244" s="59" t="n">
        <v>0.3</v>
      </c>
      <c r="H244" s="59" t="n">
        <v>0.5</v>
      </c>
      <c r="I244" s="59" t="n">
        <v>4.8</v>
      </c>
      <c r="J244" s="59" t="n">
        <v>2.9</v>
      </c>
      <c r="K244" s="59" t="n">
        <v>4.6</v>
      </c>
      <c r="L244" s="59" t="n">
        <v>0.9</v>
      </c>
      <c r="M244" s="59" t="n">
        <v>0</v>
      </c>
      <c r="N244" s="59" t="n">
        <v>0</v>
      </c>
      <c r="O244" s="59" t="n">
        <v>0</v>
      </c>
      <c r="P244" s="59" t="n">
        <v>0</v>
      </c>
      <c r="Q244" s="59" t="n">
        <v>0</v>
      </c>
      <c r="R244" s="59" t="n">
        <v>0</v>
      </c>
      <c r="S244" s="59" t="n">
        <v>0</v>
      </c>
      <c r="T244" s="59" t="n">
        <v>0</v>
      </c>
      <c r="U244" s="59" t="n">
        <v>0</v>
      </c>
      <c r="V244" s="59" t="n">
        <v>0</v>
      </c>
      <c r="W244" s="59" t="n">
        <v>0</v>
      </c>
      <c r="X244" s="59" t="n">
        <v>0</v>
      </c>
    </row>
    <row r="245" s="60" customFormat="true" ht="17.1" hidden="false" customHeight="true" outlineLevel="0" collapsed="false">
      <c r="A245" s="56"/>
      <c r="B245" s="56"/>
      <c r="C245" s="56"/>
      <c r="D245" s="56" t="s">
        <v>269</v>
      </c>
      <c r="E245" s="59" t="n">
        <v>83.9</v>
      </c>
      <c r="F245" s="59" t="n">
        <v>14.3</v>
      </c>
      <c r="G245" s="59" t="n">
        <v>3.1</v>
      </c>
      <c r="H245" s="59" t="n">
        <v>0.3</v>
      </c>
      <c r="I245" s="59" t="n">
        <v>8.8</v>
      </c>
      <c r="J245" s="59" t="n">
        <v>0</v>
      </c>
      <c r="K245" s="59" t="n">
        <v>0.1</v>
      </c>
      <c r="L245" s="59" t="n">
        <v>2</v>
      </c>
      <c r="M245" s="59" t="n">
        <v>0.1</v>
      </c>
      <c r="N245" s="59" t="n">
        <v>0</v>
      </c>
      <c r="O245" s="59" t="n">
        <v>0.1</v>
      </c>
      <c r="P245" s="59" t="n">
        <v>0</v>
      </c>
      <c r="Q245" s="59" t="n">
        <v>0</v>
      </c>
      <c r="R245" s="59" t="n">
        <v>69.5</v>
      </c>
      <c r="S245" s="59" t="n">
        <v>20.3</v>
      </c>
      <c r="T245" s="59" t="n">
        <v>5.7</v>
      </c>
      <c r="U245" s="59" t="n">
        <v>9.7</v>
      </c>
      <c r="V245" s="59" t="n">
        <v>1.5</v>
      </c>
      <c r="W245" s="59" t="n">
        <v>5.8</v>
      </c>
      <c r="X245" s="59" t="n">
        <v>26.5</v>
      </c>
    </row>
    <row r="246" s="60" customFormat="true" ht="17.1" hidden="false" customHeight="true" outlineLevel="0" collapsed="false">
      <c r="A246" s="56"/>
      <c r="B246" s="56" t="s">
        <v>41</v>
      </c>
      <c r="C246" s="56" t="s">
        <v>265</v>
      </c>
      <c r="D246" s="56"/>
      <c r="E246" s="59" t="n">
        <v>86.5</v>
      </c>
      <c r="F246" s="59" t="n">
        <v>50.9</v>
      </c>
      <c r="G246" s="59" t="n">
        <v>29.4</v>
      </c>
      <c r="H246" s="59" t="n">
        <v>6.3</v>
      </c>
      <c r="I246" s="59" t="n">
        <v>1.1</v>
      </c>
      <c r="J246" s="59" t="n">
        <v>2.7</v>
      </c>
      <c r="K246" s="59" t="n">
        <v>5.6</v>
      </c>
      <c r="L246" s="59" t="n">
        <v>5.8</v>
      </c>
      <c r="M246" s="59" t="n">
        <v>5</v>
      </c>
      <c r="N246" s="59" t="n">
        <v>3.6</v>
      </c>
      <c r="O246" s="59" t="n">
        <v>0.2</v>
      </c>
      <c r="P246" s="59" t="n">
        <v>0</v>
      </c>
      <c r="Q246" s="59" t="n">
        <v>1.2</v>
      </c>
      <c r="R246" s="59" t="n">
        <v>30.6</v>
      </c>
      <c r="S246" s="59" t="n">
        <v>12.2</v>
      </c>
      <c r="T246" s="59" t="n">
        <v>4.5</v>
      </c>
      <c r="U246" s="59" t="n">
        <v>10.6</v>
      </c>
      <c r="V246" s="59" t="n">
        <v>1.4</v>
      </c>
      <c r="W246" s="59" t="n">
        <v>1.2</v>
      </c>
      <c r="X246" s="59" t="n">
        <v>0.7</v>
      </c>
    </row>
    <row r="247" s="60" customFormat="true" ht="17.1" hidden="false" customHeight="true" outlineLevel="0" collapsed="false">
      <c r="A247" s="56"/>
      <c r="B247" s="56"/>
      <c r="C247" s="56" t="s">
        <v>266</v>
      </c>
      <c r="D247" s="56" t="s">
        <v>267</v>
      </c>
      <c r="E247" s="59" t="n">
        <v>53.6</v>
      </c>
      <c r="F247" s="59" t="n">
        <v>48.6</v>
      </c>
      <c r="G247" s="59" t="n">
        <v>29.1</v>
      </c>
      <c r="H247" s="59" t="n">
        <v>5.4</v>
      </c>
      <c r="I247" s="59" t="n">
        <v>0.6</v>
      </c>
      <c r="J247" s="59" t="n">
        <v>2.3</v>
      </c>
      <c r="K247" s="59" t="n">
        <v>5.5</v>
      </c>
      <c r="L247" s="59" t="n">
        <v>5.7</v>
      </c>
      <c r="M247" s="59" t="n">
        <v>5</v>
      </c>
      <c r="N247" s="59" t="n">
        <v>3.6</v>
      </c>
      <c r="O247" s="59" t="n">
        <v>0.2</v>
      </c>
      <c r="P247" s="59" t="n">
        <v>0</v>
      </c>
      <c r="Q247" s="59" t="n">
        <v>1.2</v>
      </c>
      <c r="R247" s="59" t="n">
        <v>0</v>
      </c>
      <c r="S247" s="59" t="n">
        <v>0</v>
      </c>
      <c r="T247" s="59" t="n">
        <v>0</v>
      </c>
      <c r="U247" s="59" t="n">
        <v>0</v>
      </c>
      <c r="V247" s="59" t="n">
        <v>0</v>
      </c>
      <c r="W247" s="59" t="n">
        <v>0</v>
      </c>
      <c r="X247" s="59" t="n">
        <v>0</v>
      </c>
    </row>
    <row r="248" s="60" customFormat="true" ht="17.1" hidden="false" customHeight="true" outlineLevel="0" collapsed="false">
      <c r="A248" s="56"/>
      <c r="B248" s="56"/>
      <c r="C248" s="56"/>
      <c r="D248" s="56" t="s">
        <v>268</v>
      </c>
      <c r="E248" s="59" t="n">
        <v>1.9</v>
      </c>
      <c r="F248" s="59" t="n">
        <v>1.9</v>
      </c>
      <c r="G248" s="59" t="n">
        <v>0</v>
      </c>
      <c r="H248" s="59" t="n">
        <v>0.8</v>
      </c>
      <c r="I248" s="59" t="n">
        <v>0.5</v>
      </c>
      <c r="J248" s="59" t="n">
        <v>0.4</v>
      </c>
      <c r="K248" s="59" t="n">
        <v>0.1</v>
      </c>
      <c r="L248" s="59" t="n">
        <v>0.1</v>
      </c>
      <c r="M248" s="59" t="n">
        <v>0</v>
      </c>
      <c r="N248" s="59" t="n">
        <v>0</v>
      </c>
      <c r="O248" s="59" t="n">
        <v>0</v>
      </c>
      <c r="P248" s="59" t="n">
        <v>0</v>
      </c>
      <c r="Q248" s="59" t="n">
        <v>0</v>
      </c>
      <c r="R248" s="59" t="n">
        <v>0</v>
      </c>
      <c r="S248" s="59" t="n">
        <v>0</v>
      </c>
      <c r="T248" s="59" t="n">
        <v>0</v>
      </c>
      <c r="U248" s="59" t="n">
        <v>0</v>
      </c>
      <c r="V248" s="59" t="n">
        <v>0</v>
      </c>
      <c r="W248" s="59" t="n">
        <v>0</v>
      </c>
      <c r="X248" s="59" t="n">
        <v>0</v>
      </c>
    </row>
    <row r="249" s="60" customFormat="true" ht="17.1" hidden="false" customHeight="true" outlineLevel="0" collapsed="false">
      <c r="A249" s="56"/>
      <c r="B249" s="56"/>
      <c r="C249" s="56"/>
      <c r="D249" s="56" t="s">
        <v>269</v>
      </c>
      <c r="E249" s="59" t="n">
        <v>31</v>
      </c>
      <c r="F249" s="59" t="n">
        <v>0.4</v>
      </c>
      <c r="G249" s="59" t="n">
        <v>0.3</v>
      </c>
      <c r="H249" s="59" t="n">
        <v>0.1</v>
      </c>
      <c r="I249" s="59" t="n">
        <v>0</v>
      </c>
      <c r="J249" s="59" t="n">
        <v>0</v>
      </c>
      <c r="K249" s="59" t="n">
        <v>0</v>
      </c>
      <c r="L249" s="59" t="n">
        <v>0</v>
      </c>
      <c r="M249" s="59" t="n">
        <v>0</v>
      </c>
      <c r="N249" s="59" t="n">
        <v>0</v>
      </c>
      <c r="O249" s="59" t="n">
        <v>0</v>
      </c>
      <c r="P249" s="59" t="n">
        <v>0</v>
      </c>
      <c r="Q249" s="59" t="n">
        <v>0</v>
      </c>
      <c r="R249" s="59" t="n">
        <v>30.6</v>
      </c>
      <c r="S249" s="59" t="n">
        <v>12.2</v>
      </c>
      <c r="T249" s="59" t="n">
        <v>4.5</v>
      </c>
      <c r="U249" s="59" t="n">
        <v>10.6</v>
      </c>
      <c r="V249" s="59" t="n">
        <v>1.4</v>
      </c>
      <c r="W249" s="59" t="n">
        <v>1.2</v>
      </c>
      <c r="X249" s="59" t="n">
        <v>0.7</v>
      </c>
    </row>
    <row r="250" s="60" customFormat="true" ht="17.1" hidden="false" customHeight="true" outlineLevel="0" collapsed="false">
      <c r="A250" s="56"/>
      <c r="B250" s="56" t="s">
        <v>45</v>
      </c>
      <c r="C250" s="56" t="s">
        <v>265</v>
      </c>
      <c r="D250" s="56"/>
      <c r="E250" s="59" t="n">
        <v>390.5</v>
      </c>
      <c r="F250" s="59" t="n">
        <v>268.8</v>
      </c>
      <c r="G250" s="59" t="n">
        <v>160.9</v>
      </c>
      <c r="H250" s="59" t="n">
        <v>53.2</v>
      </c>
      <c r="I250" s="59" t="n">
        <v>5.3</v>
      </c>
      <c r="J250" s="59" t="n">
        <v>4.9</v>
      </c>
      <c r="K250" s="59" t="n">
        <v>36.3</v>
      </c>
      <c r="L250" s="59" t="n">
        <v>8.2</v>
      </c>
      <c r="M250" s="59" t="n">
        <v>5</v>
      </c>
      <c r="N250" s="59" t="n">
        <v>0.1</v>
      </c>
      <c r="O250" s="59" t="n">
        <v>4</v>
      </c>
      <c r="P250" s="59" t="n">
        <v>0.4</v>
      </c>
      <c r="Q250" s="59" t="n">
        <v>0.5</v>
      </c>
      <c r="R250" s="59" t="n">
        <v>116.7</v>
      </c>
      <c r="S250" s="59" t="n">
        <v>58.4</v>
      </c>
      <c r="T250" s="59" t="n">
        <v>17</v>
      </c>
      <c r="U250" s="59" t="n">
        <v>20.4</v>
      </c>
      <c r="V250" s="59" t="n">
        <v>5.6</v>
      </c>
      <c r="W250" s="59" t="n">
        <v>9.8</v>
      </c>
      <c r="X250" s="59" t="n">
        <v>5.5</v>
      </c>
    </row>
    <row r="251" s="60" customFormat="true" ht="17.1" hidden="false" customHeight="true" outlineLevel="0" collapsed="false">
      <c r="A251" s="56"/>
      <c r="B251" s="56"/>
      <c r="C251" s="56" t="s">
        <v>266</v>
      </c>
      <c r="D251" s="56" t="s">
        <v>267</v>
      </c>
      <c r="E251" s="59" t="n">
        <v>221.3</v>
      </c>
      <c r="F251" s="59" t="n">
        <v>212.7</v>
      </c>
      <c r="G251" s="59" t="n">
        <v>118.4</v>
      </c>
      <c r="H251" s="59" t="n">
        <v>47.2</v>
      </c>
      <c r="I251" s="59" t="n">
        <v>0.8</v>
      </c>
      <c r="J251" s="59" t="n">
        <v>4.8</v>
      </c>
      <c r="K251" s="59" t="n">
        <v>34.7</v>
      </c>
      <c r="L251" s="59" t="n">
        <v>6.8</v>
      </c>
      <c r="M251" s="59" t="n">
        <v>5</v>
      </c>
      <c r="N251" s="59" t="n">
        <v>0.1</v>
      </c>
      <c r="O251" s="59" t="n">
        <v>4</v>
      </c>
      <c r="P251" s="59" t="n">
        <v>0.4</v>
      </c>
      <c r="Q251" s="59" t="n">
        <v>0.5</v>
      </c>
      <c r="R251" s="59" t="n">
        <v>3.6</v>
      </c>
      <c r="S251" s="59" t="n">
        <v>0</v>
      </c>
      <c r="T251" s="59" t="n">
        <v>0.2</v>
      </c>
      <c r="U251" s="59" t="n">
        <v>0</v>
      </c>
      <c r="V251" s="59" t="n">
        <v>0</v>
      </c>
      <c r="W251" s="59" t="n">
        <v>2.7</v>
      </c>
      <c r="X251" s="59" t="n">
        <v>0.7</v>
      </c>
    </row>
    <row r="252" s="60" customFormat="true" ht="17.1" hidden="false" customHeight="true" outlineLevel="0" collapsed="false">
      <c r="A252" s="56"/>
      <c r="B252" s="56"/>
      <c r="C252" s="56"/>
      <c r="D252" s="56" t="s">
        <v>268</v>
      </c>
      <c r="E252" s="59" t="n">
        <v>14.1</v>
      </c>
      <c r="F252" s="59" t="n">
        <v>14.1</v>
      </c>
      <c r="G252" s="59" t="n">
        <v>0.5</v>
      </c>
      <c r="H252" s="59" t="n">
        <v>6</v>
      </c>
      <c r="I252" s="59" t="n">
        <v>4.5</v>
      </c>
      <c r="J252" s="59" t="n">
        <v>0.1</v>
      </c>
      <c r="K252" s="59" t="n">
        <v>1.6</v>
      </c>
      <c r="L252" s="59" t="n">
        <v>1.4</v>
      </c>
      <c r="M252" s="59" t="n">
        <v>0</v>
      </c>
      <c r="N252" s="59" t="n">
        <v>0</v>
      </c>
      <c r="O252" s="59" t="n">
        <v>0</v>
      </c>
      <c r="P252" s="59" t="n">
        <v>0</v>
      </c>
      <c r="Q252" s="59" t="n">
        <v>0</v>
      </c>
      <c r="R252" s="59" t="n">
        <v>0</v>
      </c>
      <c r="S252" s="59" t="n">
        <v>0</v>
      </c>
      <c r="T252" s="59" t="n">
        <v>0</v>
      </c>
      <c r="U252" s="59" t="n">
        <v>0</v>
      </c>
      <c r="V252" s="59" t="n">
        <v>0</v>
      </c>
      <c r="W252" s="59" t="n">
        <v>0</v>
      </c>
      <c r="X252" s="59" t="n">
        <v>0</v>
      </c>
    </row>
    <row r="253" s="60" customFormat="true" ht="17.1" hidden="false" customHeight="true" outlineLevel="0" collapsed="false">
      <c r="A253" s="56"/>
      <c r="B253" s="56"/>
      <c r="C253" s="56"/>
      <c r="D253" s="56" t="s">
        <v>269</v>
      </c>
      <c r="E253" s="59" t="n">
        <v>155.1</v>
      </c>
      <c r="F253" s="59" t="n">
        <v>42</v>
      </c>
      <c r="G253" s="59" t="n">
        <v>42</v>
      </c>
      <c r="H253" s="59" t="n">
        <v>0</v>
      </c>
      <c r="I253" s="59" t="n">
        <v>0</v>
      </c>
      <c r="J253" s="59" t="n">
        <v>0</v>
      </c>
      <c r="K253" s="59" t="n">
        <v>0</v>
      </c>
      <c r="L253" s="59" t="n">
        <v>0</v>
      </c>
      <c r="M253" s="59" t="n">
        <v>0</v>
      </c>
      <c r="N253" s="59" t="n">
        <v>0</v>
      </c>
      <c r="O253" s="59" t="n">
        <v>0</v>
      </c>
      <c r="P253" s="59" t="n">
        <v>0</v>
      </c>
      <c r="Q253" s="59" t="n">
        <v>0</v>
      </c>
      <c r="R253" s="59" t="n">
        <v>113.1</v>
      </c>
      <c r="S253" s="59" t="n">
        <v>58.4</v>
      </c>
      <c r="T253" s="59" t="n">
        <v>16.8</v>
      </c>
      <c r="U253" s="59" t="n">
        <v>20.4</v>
      </c>
      <c r="V253" s="59" t="n">
        <v>5.6</v>
      </c>
      <c r="W253" s="59" t="n">
        <v>7.1</v>
      </c>
      <c r="X253" s="59" t="n">
        <v>4.8</v>
      </c>
    </row>
    <row r="254" s="60" customFormat="true" ht="17.1" hidden="false" customHeight="true" outlineLevel="0" collapsed="false">
      <c r="A254" s="56"/>
      <c r="B254" s="56" t="s">
        <v>59</v>
      </c>
      <c r="C254" s="56" t="s">
        <v>265</v>
      </c>
      <c r="D254" s="56"/>
      <c r="E254" s="59" t="n">
        <v>174.9</v>
      </c>
      <c r="F254" s="59" t="n">
        <v>130.7</v>
      </c>
      <c r="G254" s="59" t="n">
        <v>52.6</v>
      </c>
      <c r="H254" s="59" t="n">
        <v>22.4</v>
      </c>
      <c r="I254" s="59" t="n">
        <v>8.9</v>
      </c>
      <c r="J254" s="59" t="n">
        <v>6.7</v>
      </c>
      <c r="K254" s="59" t="n">
        <v>18.4</v>
      </c>
      <c r="L254" s="59" t="n">
        <v>21.7</v>
      </c>
      <c r="M254" s="59" t="n">
        <v>19.9</v>
      </c>
      <c r="N254" s="59" t="n">
        <v>0.9</v>
      </c>
      <c r="O254" s="59" t="n">
        <v>7.2</v>
      </c>
      <c r="P254" s="59" t="n">
        <v>4.4</v>
      </c>
      <c r="Q254" s="59" t="n">
        <v>7.4</v>
      </c>
      <c r="R254" s="59" t="n">
        <v>24.3</v>
      </c>
      <c r="S254" s="59" t="n">
        <v>13.2</v>
      </c>
      <c r="T254" s="59" t="n">
        <v>7</v>
      </c>
      <c r="U254" s="59" t="n">
        <v>0.4</v>
      </c>
      <c r="V254" s="59" t="n">
        <v>0.9</v>
      </c>
      <c r="W254" s="59" t="n">
        <v>2.8</v>
      </c>
      <c r="X254" s="59" t="n">
        <v>0</v>
      </c>
    </row>
    <row r="255" s="60" customFormat="true" ht="17.1" hidden="false" customHeight="true" outlineLevel="0" collapsed="false">
      <c r="A255" s="56"/>
      <c r="B255" s="56"/>
      <c r="C255" s="56" t="s">
        <v>266</v>
      </c>
      <c r="D255" s="56" t="s">
        <v>267</v>
      </c>
      <c r="E255" s="59" t="n">
        <v>113.8</v>
      </c>
      <c r="F255" s="59" t="n">
        <v>93.7</v>
      </c>
      <c r="G255" s="59" t="n">
        <v>19.4</v>
      </c>
      <c r="H255" s="59" t="n">
        <v>22.2</v>
      </c>
      <c r="I255" s="59" t="n">
        <v>7.6</v>
      </c>
      <c r="J255" s="59" t="n">
        <v>6</v>
      </c>
      <c r="K255" s="59" t="n">
        <v>16.9</v>
      </c>
      <c r="L255" s="59" t="n">
        <v>21.6</v>
      </c>
      <c r="M255" s="59" t="n">
        <v>19.9</v>
      </c>
      <c r="N255" s="59" t="n">
        <v>0.9</v>
      </c>
      <c r="O255" s="59" t="n">
        <v>7.2</v>
      </c>
      <c r="P255" s="59" t="n">
        <v>4.4</v>
      </c>
      <c r="Q255" s="59" t="n">
        <v>7.4</v>
      </c>
      <c r="R255" s="59" t="n">
        <v>0.2</v>
      </c>
      <c r="S255" s="59" t="n">
        <v>0</v>
      </c>
      <c r="T255" s="59" t="n">
        <v>0</v>
      </c>
      <c r="U255" s="59" t="n">
        <v>0</v>
      </c>
      <c r="V255" s="59" t="n">
        <v>0</v>
      </c>
      <c r="W255" s="59" t="n">
        <v>0.2</v>
      </c>
      <c r="X255" s="59" t="n">
        <v>0</v>
      </c>
    </row>
    <row r="256" s="60" customFormat="true" ht="17.1" hidden="false" customHeight="true" outlineLevel="0" collapsed="false">
      <c r="A256" s="56"/>
      <c r="B256" s="56"/>
      <c r="C256" s="56"/>
      <c r="D256" s="56" t="s">
        <v>268</v>
      </c>
      <c r="E256" s="59" t="n">
        <v>3.7</v>
      </c>
      <c r="F256" s="59" t="n">
        <v>3.7</v>
      </c>
      <c r="G256" s="59" t="n">
        <v>0</v>
      </c>
      <c r="H256" s="59" t="n">
        <v>0.2</v>
      </c>
      <c r="I256" s="59" t="n">
        <v>1.3</v>
      </c>
      <c r="J256" s="59" t="n">
        <v>0.7</v>
      </c>
      <c r="K256" s="59" t="n">
        <v>1.5</v>
      </c>
      <c r="L256" s="59" t="n">
        <v>0</v>
      </c>
      <c r="M256" s="59" t="n">
        <v>0</v>
      </c>
      <c r="N256" s="59" t="n">
        <v>0</v>
      </c>
      <c r="O256" s="59" t="n">
        <v>0</v>
      </c>
      <c r="P256" s="59" t="n">
        <v>0</v>
      </c>
      <c r="Q256" s="59" t="n">
        <v>0</v>
      </c>
      <c r="R256" s="59" t="n">
        <v>0</v>
      </c>
      <c r="S256" s="59" t="n">
        <v>0</v>
      </c>
      <c r="T256" s="59" t="n">
        <v>0</v>
      </c>
      <c r="U256" s="59" t="n">
        <v>0</v>
      </c>
      <c r="V256" s="59" t="n">
        <v>0</v>
      </c>
      <c r="W256" s="59" t="n">
        <v>0</v>
      </c>
      <c r="X256" s="59" t="n">
        <v>0</v>
      </c>
    </row>
    <row r="257" s="60" customFormat="true" ht="17.1" hidden="false" customHeight="true" outlineLevel="0" collapsed="false">
      <c r="A257" s="56"/>
      <c r="B257" s="56"/>
      <c r="C257" s="56"/>
      <c r="D257" s="56" t="s">
        <v>269</v>
      </c>
      <c r="E257" s="59" t="n">
        <v>57.4</v>
      </c>
      <c r="F257" s="59" t="n">
        <v>33.3</v>
      </c>
      <c r="G257" s="59" t="n">
        <v>33.2</v>
      </c>
      <c r="H257" s="59" t="n">
        <v>0</v>
      </c>
      <c r="I257" s="59" t="n">
        <v>0</v>
      </c>
      <c r="J257" s="59" t="n">
        <v>0</v>
      </c>
      <c r="K257" s="59" t="n">
        <v>0</v>
      </c>
      <c r="L257" s="59" t="n">
        <v>0.1</v>
      </c>
      <c r="M257" s="59" t="n">
        <v>0</v>
      </c>
      <c r="N257" s="59" t="n">
        <v>0</v>
      </c>
      <c r="O257" s="59" t="n">
        <v>0</v>
      </c>
      <c r="P257" s="59" t="n">
        <v>0</v>
      </c>
      <c r="Q257" s="59" t="n">
        <v>0</v>
      </c>
      <c r="R257" s="59" t="n">
        <v>24.1</v>
      </c>
      <c r="S257" s="59" t="n">
        <v>13.2</v>
      </c>
      <c r="T257" s="59" t="n">
        <v>7</v>
      </c>
      <c r="U257" s="59" t="n">
        <v>0.4</v>
      </c>
      <c r="V257" s="59" t="n">
        <v>0.9</v>
      </c>
      <c r="W257" s="59" t="n">
        <v>2.6</v>
      </c>
      <c r="X257" s="59" t="n">
        <v>0</v>
      </c>
    </row>
    <row r="258" s="60" customFormat="true" ht="17.1" hidden="false" customHeight="true" outlineLevel="0" collapsed="false">
      <c r="A258" s="56" t="s">
        <v>277</v>
      </c>
      <c r="B258" s="56" t="s">
        <v>60</v>
      </c>
      <c r="C258" s="56" t="s">
        <v>265</v>
      </c>
      <c r="D258" s="56"/>
      <c r="E258" s="59" t="n">
        <v>406.6</v>
      </c>
      <c r="F258" s="59" t="n">
        <v>263.7</v>
      </c>
      <c r="G258" s="59" t="n">
        <v>111</v>
      </c>
      <c r="H258" s="59" t="n">
        <v>69.1</v>
      </c>
      <c r="I258" s="59" t="n">
        <v>9.1</v>
      </c>
      <c r="J258" s="59" t="n">
        <v>6.5</v>
      </c>
      <c r="K258" s="59" t="n">
        <v>13.4</v>
      </c>
      <c r="L258" s="59" t="n">
        <v>54.6</v>
      </c>
      <c r="M258" s="59" t="n">
        <v>20.6</v>
      </c>
      <c r="N258" s="59" t="n">
        <v>1.8</v>
      </c>
      <c r="O258" s="59" t="n">
        <v>6.1</v>
      </c>
      <c r="P258" s="59" t="n">
        <v>1.6</v>
      </c>
      <c r="Q258" s="59" t="n">
        <v>11.1</v>
      </c>
      <c r="R258" s="59" t="n">
        <v>122.3</v>
      </c>
      <c r="S258" s="59" t="n">
        <v>65.4</v>
      </c>
      <c r="T258" s="59" t="n">
        <v>25.3</v>
      </c>
      <c r="U258" s="59" t="n">
        <v>13.5</v>
      </c>
      <c r="V258" s="59" t="n">
        <v>10.7</v>
      </c>
      <c r="W258" s="59" t="n">
        <v>5.8</v>
      </c>
      <c r="X258" s="59" t="n">
        <v>1.6</v>
      </c>
    </row>
    <row r="259" s="60" customFormat="true" ht="17.1" hidden="false" customHeight="true" outlineLevel="0" collapsed="false">
      <c r="A259" s="56"/>
      <c r="B259" s="56"/>
      <c r="C259" s="56" t="s">
        <v>266</v>
      </c>
      <c r="D259" s="56" t="s">
        <v>267</v>
      </c>
      <c r="E259" s="59" t="n">
        <v>207.9</v>
      </c>
      <c r="F259" s="59" t="n">
        <v>189.9</v>
      </c>
      <c r="G259" s="59" t="n">
        <v>85.8</v>
      </c>
      <c r="H259" s="59" t="n">
        <v>27.4</v>
      </c>
      <c r="I259" s="59" t="n">
        <v>6.2</v>
      </c>
      <c r="J259" s="59" t="n">
        <v>6.2</v>
      </c>
      <c r="K259" s="59" t="n">
        <v>10.5</v>
      </c>
      <c r="L259" s="59" t="n">
        <v>53.8</v>
      </c>
      <c r="M259" s="59" t="n">
        <v>18</v>
      </c>
      <c r="N259" s="59" t="n">
        <v>0</v>
      </c>
      <c r="O259" s="59" t="n">
        <v>5.3</v>
      </c>
      <c r="P259" s="59" t="n">
        <v>1.6</v>
      </c>
      <c r="Q259" s="59" t="n">
        <v>11.1</v>
      </c>
      <c r="R259" s="59" t="n">
        <v>0</v>
      </c>
      <c r="S259" s="59" t="n">
        <v>0</v>
      </c>
      <c r="T259" s="59" t="n">
        <v>0</v>
      </c>
      <c r="U259" s="59" t="n">
        <v>0</v>
      </c>
      <c r="V259" s="59" t="n">
        <v>0</v>
      </c>
      <c r="W259" s="59" t="n">
        <v>0</v>
      </c>
      <c r="X259" s="59" t="n">
        <v>0</v>
      </c>
    </row>
    <row r="260" s="60" customFormat="true" ht="17.1" hidden="false" customHeight="true" outlineLevel="0" collapsed="false">
      <c r="A260" s="56"/>
      <c r="B260" s="56"/>
      <c r="C260" s="56"/>
      <c r="D260" s="56" t="s">
        <v>268</v>
      </c>
      <c r="E260" s="59" t="n">
        <v>48.6</v>
      </c>
      <c r="F260" s="59" t="n">
        <v>48.6</v>
      </c>
      <c r="G260" s="59" t="n">
        <v>0</v>
      </c>
      <c r="H260" s="59" t="n">
        <v>41.7</v>
      </c>
      <c r="I260" s="59" t="n">
        <v>2.9</v>
      </c>
      <c r="J260" s="59" t="n">
        <v>0.3</v>
      </c>
      <c r="K260" s="59" t="n">
        <v>2.9</v>
      </c>
      <c r="L260" s="59" t="n">
        <v>0.8</v>
      </c>
      <c r="M260" s="59" t="n">
        <v>0</v>
      </c>
      <c r="N260" s="59" t="n">
        <v>0</v>
      </c>
      <c r="O260" s="59" t="n">
        <v>0</v>
      </c>
      <c r="P260" s="59" t="n">
        <v>0</v>
      </c>
      <c r="Q260" s="59" t="n">
        <v>0</v>
      </c>
      <c r="R260" s="59" t="n">
        <v>0</v>
      </c>
      <c r="S260" s="59" t="n">
        <v>0</v>
      </c>
      <c r="T260" s="59" t="n">
        <v>0</v>
      </c>
      <c r="U260" s="59" t="n">
        <v>0</v>
      </c>
      <c r="V260" s="59" t="n">
        <v>0</v>
      </c>
      <c r="W260" s="59" t="n">
        <v>0</v>
      </c>
      <c r="X260" s="59" t="n">
        <v>0</v>
      </c>
    </row>
    <row r="261" s="60" customFormat="true" ht="17.1" hidden="false" customHeight="true" outlineLevel="0" collapsed="false">
      <c r="A261" s="56"/>
      <c r="B261" s="56"/>
      <c r="C261" s="56"/>
      <c r="D261" s="56" t="s">
        <v>269</v>
      </c>
      <c r="E261" s="59" t="n">
        <v>150.1</v>
      </c>
      <c r="F261" s="59" t="n">
        <v>25.2</v>
      </c>
      <c r="G261" s="59" t="n">
        <v>25.2</v>
      </c>
      <c r="H261" s="59" t="n">
        <v>0</v>
      </c>
      <c r="I261" s="59" t="n">
        <v>0</v>
      </c>
      <c r="J261" s="59" t="n">
        <v>0</v>
      </c>
      <c r="K261" s="59" t="n">
        <v>0</v>
      </c>
      <c r="L261" s="59" t="n">
        <v>0</v>
      </c>
      <c r="M261" s="59" t="n">
        <v>2.6</v>
      </c>
      <c r="N261" s="59" t="n">
        <v>1.8</v>
      </c>
      <c r="O261" s="59" t="n">
        <v>0.8</v>
      </c>
      <c r="P261" s="59" t="n">
        <v>0</v>
      </c>
      <c r="Q261" s="59" t="n">
        <v>0</v>
      </c>
      <c r="R261" s="59" t="n">
        <v>122.3</v>
      </c>
      <c r="S261" s="59" t="n">
        <v>65.4</v>
      </c>
      <c r="T261" s="59" t="n">
        <v>25.3</v>
      </c>
      <c r="U261" s="59" t="n">
        <v>13.5</v>
      </c>
      <c r="V261" s="59" t="n">
        <v>10.7</v>
      </c>
      <c r="W261" s="59" t="n">
        <v>5.8</v>
      </c>
      <c r="X261" s="59" t="n">
        <v>1.6</v>
      </c>
    </row>
    <row r="262" s="60" customFormat="true" ht="17.1" hidden="false" customHeight="true" outlineLevel="0" collapsed="false">
      <c r="A262" s="56"/>
      <c r="B262" s="56" t="s">
        <v>61</v>
      </c>
      <c r="C262" s="56" t="s">
        <v>265</v>
      </c>
      <c r="D262" s="56"/>
      <c r="E262" s="59" t="n">
        <v>449.9</v>
      </c>
      <c r="F262" s="59" t="n">
        <v>310.7</v>
      </c>
      <c r="G262" s="59" t="n">
        <v>129.8</v>
      </c>
      <c r="H262" s="59" t="n">
        <v>60.4</v>
      </c>
      <c r="I262" s="59" t="n">
        <v>10</v>
      </c>
      <c r="J262" s="59" t="n">
        <v>32</v>
      </c>
      <c r="K262" s="59" t="n">
        <v>21.2</v>
      </c>
      <c r="L262" s="59" t="n">
        <v>57.3</v>
      </c>
      <c r="M262" s="59" t="n">
        <v>29.2</v>
      </c>
      <c r="N262" s="59" t="n">
        <v>1.1</v>
      </c>
      <c r="O262" s="59" t="n">
        <v>4.6</v>
      </c>
      <c r="P262" s="59" t="n">
        <v>0</v>
      </c>
      <c r="Q262" s="59" t="n">
        <v>23.5</v>
      </c>
      <c r="R262" s="59" t="n">
        <v>110</v>
      </c>
      <c r="S262" s="59" t="n">
        <v>66.8</v>
      </c>
      <c r="T262" s="59" t="n">
        <v>10</v>
      </c>
      <c r="U262" s="59" t="n">
        <v>17</v>
      </c>
      <c r="V262" s="59" t="n">
        <v>8</v>
      </c>
      <c r="W262" s="59" t="n">
        <v>7.1</v>
      </c>
      <c r="X262" s="59" t="n">
        <v>1.1</v>
      </c>
    </row>
    <row r="263" s="60" customFormat="true" ht="17.1" hidden="false" customHeight="true" outlineLevel="0" collapsed="false">
      <c r="A263" s="56"/>
      <c r="B263" s="56"/>
      <c r="C263" s="56" t="s">
        <v>266</v>
      </c>
      <c r="D263" s="56" t="s">
        <v>267</v>
      </c>
      <c r="E263" s="59" t="n">
        <v>278.7</v>
      </c>
      <c r="F263" s="59" t="n">
        <v>249.5</v>
      </c>
      <c r="G263" s="59" t="n">
        <v>88.5</v>
      </c>
      <c r="H263" s="59" t="n">
        <v>56.4</v>
      </c>
      <c r="I263" s="59" t="n">
        <v>6</v>
      </c>
      <c r="J263" s="59" t="n">
        <v>24.1</v>
      </c>
      <c r="K263" s="59" t="n">
        <v>19.2</v>
      </c>
      <c r="L263" s="59" t="n">
        <v>55.3</v>
      </c>
      <c r="M263" s="59" t="n">
        <v>29.2</v>
      </c>
      <c r="N263" s="59" t="n">
        <v>1.1</v>
      </c>
      <c r="O263" s="59" t="n">
        <v>4.6</v>
      </c>
      <c r="P263" s="59" t="n">
        <v>0</v>
      </c>
      <c r="Q263" s="59" t="n">
        <v>23.5</v>
      </c>
      <c r="R263" s="59" t="n">
        <v>0</v>
      </c>
      <c r="S263" s="59" t="n">
        <v>0</v>
      </c>
      <c r="T263" s="59" t="n">
        <v>0</v>
      </c>
      <c r="U263" s="59" t="n">
        <v>0</v>
      </c>
      <c r="V263" s="59" t="n">
        <v>0</v>
      </c>
      <c r="W263" s="59" t="n">
        <v>0</v>
      </c>
      <c r="X263" s="59" t="n">
        <v>0</v>
      </c>
    </row>
    <row r="264" s="60" customFormat="true" ht="17.1" hidden="false" customHeight="true" outlineLevel="0" collapsed="false">
      <c r="A264" s="56"/>
      <c r="B264" s="56"/>
      <c r="C264" s="56"/>
      <c r="D264" s="56" t="s">
        <v>268</v>
      </c>
      <c r="E264" s="59" t="n">
        <v>19.9</v>
      </c>
      <c r="F264" s="59" t="n">
        <v>19.9</v>
      </c>
      <c r="G264" s="59" t="n">
        <v>0</v>
      </c>
      <c r="H264" s="59" t="n">
        <v>4</v>
      </c>
      <c r="I264" s="59" t="n">
        <v>4</v>
      </c>
      <c r="J264" s="59" t="n">
        <v>7.9</v>
      </c>
      <c r="K264" s="59" t="n">
        <v>2</v>
      </c>
      <c r="L264" s="59" t="n">
        <v>2</v>
      </c>
      <c r="M264" s="59" t="n">
        <v>0</v>
      </c>
      <c r="N264" s="59" t="n">
        <v>0</v>
      </c>
      <c r="O264" s="59" t="n">
        <v>0</v>
      </c>
      <c r="P264" s="59" t="n">
        <v>0</v>
      </c>
      <c r="Q264" s="59" t="n">
        <v>0</v>
      </c>
      <c r="R264" s="59" t="n">
        <v>0</v>
      </c>
      <c r="S264" s="59" t="n">
        <v>0</v>
      </c>
      <c r="T264" s="59" t="n">
        <v>0</v>
      </c>
      <c r="U264" s="59" t="n">
        <v>0</v>
      </c>
      <c r="V264" s="59" t="n">
        <v>0</v>
      </c>
      <c r="W264" s="59" t="n">
        <v>0</v>
      </c>
      <c r="X264" s="59" t="n">
        <v>0</v>
      </c>
    </row>
    <row r="265" s="60" customFormat="true" ht="17.1" hidden="false" customHeight="true" outlineLevel="0" collapsed="false">
      <c r="A265" s="56"/>
      <c r="B265" s="56"/>
      <c r="C265" s="56"/>
      <c r="D265" s="56" t="s">
        <v>269</v>
      </c>
      <c r="E265" s="59" t="n">
        <v>151.3</v>
      </c>
      <c r="F265" s="59" t="n">
        <v>41.3</v>
      </c>
      <c r="G265" s="59" t="n">
        <v>41.3</v>
      </c>
      <c r="H265" s="59" t="n">
        <v>0</v>
      </c>
      <c r="I265" s="59" t="n">
        <v>0</v>
      </c>
      <c r="J265" s="59" t="n">
        <v>0</v>
      </c>
      <c r="K265" s="59" t="n">
        <v>0</v>
      </c>
      <c r="L265" s="59" t="n">
        <v>0</v>
      </c>
      <c r="M265" s="59" t="n">
        <v>0</v>
      </c>
      <c r="N265" s="59" t="n">
        <v>0</v>
      </c>
      <c r="O265" s="59" t="n">
        <v>0</v>
      </c>
      <c r="P265" s="59" t="n">
        <v>0</v>
      </c>
      <c r="Q265" s="59" t="n">
        <v>0</v>
      </c>
      <c r="R265" s="59" t="n">
        <v>110</v>
      </c>
      <c r="S265" s="59" t="n">
        <v>66.8</v>
      </c>
      <c r="T265" s="59" t="n">
        <v>10</v>
      </c>
      <c r="U265" s="59" t="n">
        <v>17</v>
      </c>
      <c r="V265" s="59" t="n">
        <v>8</v>
      </c>
      <c r="W265" s="59" t="n">
        <v>7.1</v>
      </c>
      <c r="X265" s="59" t="n">
        <v>1.1</v>
      </c>
    </row>
    <row r="266" s="60" customFormat="true" ht="17.1" hidden="false" customHeight="true" outlineLevel="0" collapsed="false">
      <c r="A266" s="56"/>
      <c r="B266" s="56" t="s">
        <v>62</v>
      </c>
      <c r="C266" s="56" t="s">
        <v>265</v>
      </c>
      <c r="D266" s="56"/>
      <c r="E266" s="59" t="n">
        <v>246.8</v>
      </c>
      <c r="F266" s="59" t="n">
        <v>165.3</v>
      </c>
      <c r="G266" s="59" t="n">
        <v>68.8</v>
      </c>
      <c r="H266" s="59" t="n">
        <v>46.9</v>
      </c>
      <c r="I266" s="59" t="n">
        <v>0.3</v>
      </c>
      <c r="J266" s="59" t="n">
        <v>2.6</v>
      </c>
      <c r="K266" s="59" t="n">
        <v>38.2</v>
      </c>
      <c r="L266" s="59" t="n">
        <v>8.5</v>
      </c>
      <c r="M266" s="59" t="n">
        <v>5</v>
      </c>
      <c r="N266" s="59" t="n">
        <v>0.3</v>
      </c>
      <c r="O266" s="59" t="n">
        <v>1</v>
      </c>
      <c r="P266" s="59" t="n">
        <v>1.7</v>
      </c>
      <c r="Q266" s="59" t="n">
        <v>2</v>
      </c>
      <c r="R266" s="59" t="n">
        <v>76.5</v>
      </c>
      <c r="S266" s="59" t="n">
        <v>24.3</v>
      </c>
      <c r="T266" s="59" t="n">
        <v>4.7</v>
      </c>
      <c r="U266" s="59" t="n">
        <v>38.1</v>
      </c>
      <c r="V266" s="59" t="n">
        <v>1.3</v>
      </c>
      <c r="W266" s="59" t="n">
        <v>3.6</v>
      </c>
      <c r="X266" s="59" t="n">
        <v>4.5</v>
      </c>
    </row>
    <row r="267" s="60" customFormat="true" ht="17.1" hidden="false" customHeight="true" outlineLevel="0" collapsed="false">
      <c r="A267" s="56"/>
      <c r="B267" s="56"/>
      <c r="C267" s="56" t="s">
        <v>266</v>
      </c>
      <c r="D267" s="56" t="s">
        <v>267</v>
      </c>
      <c r="E267" s="59" t="n">
        <v>120.5</v>
      </c>
      <c r="F267" s="59" t="n">
        <v>115.5</v>
      </c>
      <c r="G267" s="59" t="n">
        <v>24</v>
      </c>
      <c r="H267" s="59" t="n">
        <v>46</v>
      </c>
      <c r="I267" s="59" t="n">
        <v>0</v>
      </c>
      <c r="J267" s="59" t="n">
        <v>0</v>
      </c>
      <c r="K267" s="59" t="n">
        <v>38</v>
      </c>
      <c r="L267" s="59" t="n">
        <v>7.5</v>
      </c>
      <c r="M267" s="59" t="n">
        <v>5</v>
      </c>
      <c r="N267" s="59" t="n">
        <v>0.3</v>
      </c>
      <c r="O267" s="59" t="n">
        <v>1</v>
      </c>
      <c r="P267" s="59" t="n">
        <v>1.7</v>
      </c>
      <c r="Q267" s="59" t="n">
        <v>2</v>
      </c>
      <c r="R267" s="59" t="n">
        <v>0</v>
      </c>
      <c r="S267" s="59" t="n">
        <v>0</v>
      </c>
      <c r="T267" s="59" t="n">
        <v>0</v>
      </c>
      <c r="U267" s="59" t="n">
        <v>0</v>
      </c>
      <c r="V267" s="59" t="n">
        <v>0</v>
      </c>
      <c r="W267" s="59" t="n">
        <v>0</v>
      </c>
      <c r="X267" s="59" t="n">
        <v>0</v>
      </c>
    </row>
    <row r="268" s="60" customFormat="true" ht="17.1" hidden="false" customHeight="true" outlineLevel="0" collapsed="false">
      <c r="A268" s="56"/>
      <c r="B268" s="56"/>
      <c r="C268" s="56"/>
      <c r="D268" s="56" t="s">
        <v>268</v>
      </c>
      <c r="E268" s="59" t="n">
        <v>5.3</v>
      </c>
      <c r="F268" s="59" t="n">
        <v>5.3</v>
      </c>
      <c r="G268" s="59" t="n">
        <v>0.3</v>
      </c>
      <c r="H268" s="59" t="n">
        <v>0.9</v>
      </c>
      <c r="I268" s="59" t="n">
        <v>0.3</v>
      </c>
      <c r="J268" s="59" t="n">
        <v>2.6</v>
      </c>
      <c r="K268" s="59" t="n">
        <v>0.2</v>
      </c>
      <c r="L268" s="59" t="n">
        <v>1</v>
      </c>
      <c r="M268" s="59" t="n">
        <v>0</v>
      </c>
      <c r="N268" s="59" t="n">
        <v>0</v>
      </c>
      <c r="O268" s="59" t="n">
        <v>0</v>
      </c>
      <c r="P268" s="59" t="n">
        <v>0</v>
      </c>
      <c r="Q268" s="59" t="n">
        <v>0</v>
      </c>
      <c r="R268" s="59" t="n">
        <v>0</v>
      </c>
      <c r="S268" s="59" t="n">
        <v>0</v>
      </c>
      <c r="T268" s="59" t="n">
        <v>0</v>
      </c>
      <c r="U268" s="59" t="n">
        <v>0</v>
      </c>
      <c r="V268" s="59" t="n">
        <v>0</v>
      </c>
      <c r="W268" s="59" t="n">
        <v>0</v>
      </c>
      <c r="X268" s="59" t="n">
        <v>0</v>
      </c>
    </row>
    <row r="269" s="60" customFormat="true" ht="17.1" hidden="false" customHeight="true" outlineLevel="0" collapsed="false">
      <c r="A269" s="56"/>
      <c r="B269" s="56"/>
      <c r="C269" s="56"/>
      <c r="D269" s="56" t="s">
        <v>269</v>
      </c>
      <c r="E269" s="59" t="n">
        <v>121</v>
      </c>
      <c r="F269" s="59" t="n">
        <v>44.5</v>
      </c>
      <c r="G269" s="59" t="n">
        <v>44.5</v>
      </c>
      <c r="H269" s="59" t="n">
        <v>0</v>
      </c>
      <c r="I269" s="59" t="n">
        <v>0</v>
      </c>
      <c r="J269" s="59" t="n">
        <v>0</v>
      </c>
      <c r="K269" s="59" t="n">
        <v>0</v>
      </c>
      <c r="L269" s="59" t="n">
        <v>0</v>
      </c>
      <c r="M269" s="59" t="n">
        <v>0</v>
      </c>
      <c r="N269" s="59" t="n">
        <v>0</v>
      </c>
      <c r="O269" s="59" t="n">
        <v>0</v>
      </c>
      <c r="P269" s="59" t="n">
        <v>0</v>
      </c>
      <c r="Q269" s="59" t="n">
        <v>0</v>
      </c>
      <c r="R269" s="59" t="n">
        <v>76.5</v>
      </c>
      <c r="S269" s="59" t="n">
        <v>24.3</v>
      </c>
      <c r="T269" s="59" t="n">
        <v>4.7</v>
      </c>
      <c r="U269" s="59" t="n">
        <v>38.1</v>
      </c>
      <c r="V269" s="59" t="n">
        <v>1.3</v>
      </c>
      <c r="W269" s="59" t="n">
        <v>3.6</v>
      </c>
      <c r="X269" s="59" t="n">
        <v>4.5</v>
      </c>
    </row>
    <row r="270" s="60" customFormat="true" ht="17.1" hidden="false" customHeight="true" outlineLevel="0" collapsed="false">
      <c r="A270" s="56"/>
      <c r="B270" s="56" t="s">
        <v>40</v>
      </c>
      <c r="C270" s="56" t="s">
        <v>265</v>
      </c>
      <c r="D270" s="56"/>
      <c r="E270" s="59" t="n">
        <v>278.2</v>
      </c>
      <c r="F270" s="59" t="n">
        <v>107.7</v>
      </c>
      <c r="G270" s="59" t="n">
        <v>62.7</v>
      </c>
      <c r="H270" s="59" t="n">
        <v>13.5</v>
      </c>
      <c r="I270" s="59" t="n">
        <v>2.3</v>
      </c>
      <c r="J270" s="59" t="n">
        <v>0.4</v>
      </c>
      <c r="K270" s="59" t="n">
        <v>15.3</v>
      </c>
      <c r="L270" s="59" t="n">
        <v>13.5</v>
      </c>
      <c r="M270" s="59" t="n">
        <v>46.3</v>
      </c>
      <c r="N270" s="59" t="n">
        <v>0.7</v>
      </c>
      <c r="O270" s="59" t="n">
        <v>19</v>
      </c>
      <c r="P270" s="59" t="n">
        <v>18</v>
      </c>
      <c r="Q270" s="59" t="n">
        <v>8.6</v>
      </c>
      <c r="R270" s="59" t="n">
        <v>124.2</v>
      </c>
      <c r="S270" s="59" t="n">
        <v>55.9</v>
      </c>
      <c r="T270" s="59" t="n">
        <v>7.9</v>
      </c>
      <c r="U270" s="59" t="n">
        <v>42.7</v>
      </c>
      <c r="V270" s="59" t="n">
        <v>5.2</v>
      </c>
      <c r="W270" s="59" t="n">
        <v>7.3</v>
      </c>
      <c r="X270" s="59" t="n">
        <v>5.2</v>
      </c>
    </row>
    <row r="271" s="60" customFormat="true" ht="17.1" hidden="false" customHeight="true" outlineLevel="0" collapsed="false">
      <c r="A271" s="56"/>
      <c r="B271" s="56"/>
      <c r="C271" s="56" t="s">
        <v>266</v>
      </c>
      <c r="D271" s="56" t="s">
        <v>267</v>
      </c>
      <c r="E271" s="59" t="n">
        <v>140</v>
      </c>
      <c r="F271" s="59" t="n">
        <v>93.7</v>
      </c>
      <c r="G271" s="59" t="n">
        <v>55.3</v>
      </c>
      <c r="H271" s="59" t="n">
        <v>10</v>
      </c>
      <c r="I271" s="59" t="n">
        <v>0.1</v>
      </c>
      <c r="J271" s="59" t="n">
        <v>0.1</v>
      </c>
      <c r="K271" s="59" t="n">
        <v>15.3</v>
      </c>
      <c r="L271" s="59" t="n">
        <v>12.9</v>
      </c>
      <c r="M271" s="59" t="n">
        <v>46.3</v>
      </c>
      <c r="N271" s="59" t="n">
        <v>0.7</v>
      </c>
      <c r="O271" s="59" t="n">
        <v>19</v>
      </c>
      <c r="P271" s="59" t="n">
        <v>18</v>
      </c>
      <c r="Q271" s="59" t="n">
        <v>8.6</v>
      </c>
      <c r="R271" s="59" t="n">
        <v>0</v>
      </c>
      <c r="S271" s="59" t="n">
        <v>0</v>
      </c>
      <c r="T271" s="59" t="n">
        <v>0</v>
      </c>
      <c r="U271" s="59" t="n">
        <v>0</v>
      </c>
      <c r="V271" s="59" t="n">
        <v>0</v>
      </c>
      <c r="W271" s="59" t="n">
        <v>0</v>
      </c>
      <c r="X271" s="59" t="n">
        <v>0</v>
      </c>
    </row>
    <row r="272" s="60" customFormat="true" ht="17.1" hidden="false" customHeight="true" outlineLevel="0" collapsed="false">
      <c r="A272" s="56"/>
      <c r="B272" s="56"/>
      <c r="C272" s="56"/>
      <c r="D272" s="56" t="s">
        <v>268</v>
      </c>
      <c r="E272" s="59" t="n">
        <v>3.4</v>
      </c>
      <c r="F272" s="59" t="n">
        <v>3.4</v>
      </c>
      <c r="G272" s="59" t="n">
        <v>1.5</v>
      </c>
      <c r="H272" s="59" t="n">
        <v>0.6</v>
      </c>
      <c r="I272" s="59" t="n">
        <v>0.9</v>
      </c>
      <c r="J272" s="59" t="n">
        <v>0.3</v>
      </c>
      <c r="K272" s="59" t="n">
        <v>0</v>
      </c>
      <c r="L272" s="59" t="n">
        <v>0.1</v>
      </c>
      <c r="M272" s="59" t="n">
        <v>0</v>
      </c>
      <c r="N272" s="59" t="n">
        <v>0</v>
      </c>
      <c r="O272" s="59" t="n">
        <v>0</v>
      </c>
      <c r="P272" s="59" t="n">
        <v>0</v>
      </c>
      <c r="Q272" s="59" t="n">
        <v>0</v>
      </c>
      <c r="R272" s="59" t="n">
        <v>0</v>
      </c>
      <c r="S272" s="59" t="n">
        <v>0</v>
      </c>
      <c r="T272" s="59" t="n">
        <v>0</v>
      </c>
      <c r="U272" s="59" t="n">
        <v>0</v>
      </c>
      <c r="V272" s="59" t="n">
        <v>0</v>
      </c>
      <c r="W272" s="59" t="n">
        <v>0</v>
      </c>
      <c r="X272" s="59" t="n">
        <v>0</v>
      </c>
    </row>
    <row r="273" s="60" customFormat="true" ht="17.1" hidden="false" customHeight="true" outlineLevel="0" collapsed="false">
      <c r="A273" s="56"/>
      <c r="B273" s="56"/>
      <c r="C273" s="56"/>
      <c r="D273" s="56" t="s">
        <v>269</v>
      </c>
      <c r="E273" s="59" t="n">
        <v>134.8</v>
      </c>
      <c r="F273" s="59" t="n">
        <v>10.6</v>
      </c>
      <c r="G273" s="59" t="n">
        <v>5.9</v>
      </c>
      <c r="H273" s="59" t="n">
        <v>2.9</v>
      </c>
      <c r="I273" s="59" t="n">
        <v>1.3</v>
      </c>
      <c r="J273" s="59" t="n">
        <v>0</v>
      </c>
      <c r="K273" s="59" t="n">
        <v>0</v>
      </c>
      <c r="L273" s="59" t="n">
        <v>0.5</v>
      </c>
      <c r="M273" s="59" t="n">
        <v>0</v>
      </c>
      <c r="N273" s="59" t="n">
        <v>0</v>
      </c>
      <c r="O273" s="59" t="n">
        <v>0</v>
      </c>
      <c r="P273" s="59" t="n">
        <v>0</v>
      </c>
      <c r="Q273" s="59" t="n">
        <v>0</v>
      </c>
      <c r="R273" s="59" t="n">
        <v>124.2</v>
      </c>
      <c r="S273" s="59" t="n">
        <v>55.9</v>
      </c>
      <c r="T273" s="59" t="n">
        <v>7.9</v>
      </c>
      <c r="U273" s="59" t="n">
        <v>42.7</v>
      </c>
      <c r="V273" s="59" t="n">
        <v>5.2</v>
      </c>
      <c r="W273" s="59" t="n">
        <v>7.3</v>
      </c>
      <c r="X273" s="59" t="n">
        <v>5.2</v>
      </c>
    </row>
    <row r="274" s="60" customFormat="true" ht="17.1" hidden="false" customHeight="true" outlineLevel="0" collapsed="false">
      <c r="A274" s="56"/>
      <c r="B274" s="58" t="s">
        <v>275</v>
      </c>
      <c r="C274" s="56" t="s">
        <v>265</v>
      </c>
      <c r="D274" s="56"/>
      <c r="E274" s="59" t="n">
        <v>33.9</v>
      </c>
      <c r="F274" s="59" t="n">
        <v>27</v>
      </c>
      <c r="G274" s="59" t="n">
        <v>9</v>
      </c>
      <c r="H274" s="59" t="n">
        <v>10.8</v>
      </c>
      <c r="I274" s="59" t="n">
        <v>1.4</v>
      </c>
      <c r="J274" s="59" t="n">
        <v>0.9</v>
      </c>
      <c r="K274" s="59" t="n">
        <v>3.1</v>
      </c>
      <c r="L274" s="59" t="n">
        <v>1.8</v>
      </c>
      <c r="M274" s="59" t="n">
        <v>1.9</v>
      </c>
      <c r="N274" s="59" t="n">
        <v>0.1</v>
      </c>
      <c r="O274" s="59" t="n">
        <v>0.2</v>
      </c>
      <c r="P274" s="59" t="n">
        <v>0.5</v>
      </c>
      <c r="Q274" s="59" t="n">
        <v>1.1</v>
      </c>
      <c r="R274" s="59" t="n">
        <v>5</v>
      </c>
      <c r="S274" s="59" t="n">
        <v>0.4</v>
      </c>
      <c r="T274" s="59" t="n">
        <v>2.3</v>
      </c>
      <c r="U274" s="59" t="n">
        <v>1</v>
      </c>
      <c r="V274" s="59" t="n">
        <v>0.6</v>
      </c>
      <c r="W274" s="59" t="n">
        <v>0.4</v>
      </c>
      <c r="X274" s="59" t="n">
        <v>0.3</v>
      </c>
    </row>
    <row r="275" s="60" customFormat="true" ht="17.1" hidden="false" customHeight="true" outlineLevel="0" collapsed="false">
      <c r="A275" s="56"/>
      <c r="B275" s="58"/>
      <c r="C275" s="56" t="s">
        <v>266</v>
      </c>
      <c r="D275" s="56" t="s">
        <v>267</v>
      </c>
      <c r="E275" s="59" t="n">
        <v>18</v>
      </c>
      <c r="F275" s="59" t="n">
        <v>17.1</v>
      </c>
      <c r="G275" s="59" t="n">
        <v>2.3</v>
      </c>
      <c r="H275" s="59" t="n">
        <v>10.2</v>
      </c>
      <c r="I275" s="59" t="n">
        <v>0.2</v>
      </c>
      <c r="J275" s="59" t="n">
        <v>0.7</v>
      </c>
      <c r="K275" s="59" t="n">
        <v>2.4</v>
      </c>
      <c r="L275" s="59" t="n">
        <v>1.3</v>
      </c>
      <c r="M275" s="59" t="n">
        <v>0.9</v>
      </c>
      <c r="N275" s="59" t="n">
        <v>0.1</v>
      </c>
      <c r="O275" s="59" t="n">
        <v>0.2</v>
      </c>
      <c r="P275" s="59" t="n">
        <v>0.5</v>
      </c>
      <c r="Q275" s="59" t="n">
        <v>0.1</v>
      </c>
      <c r="R275" s="59" t="n">
        <v>0</v>
      </c>
      <c r="S275" s="59" t="n">
        <v>0</v>
      </c>
      <c r="T275" s="59" t="n">
        <v>0</v>
      </c>
      <c r="U275" s="59" t="n">
        <v>0</v>
      </c>
      <c r="V275" s="59" t="n">
        <v>0</v>
      </c>
      <c r="W275" s="59" t="n">
        <v>0</v>
      </c>
      <c r="X275" s="59" t="n">
        <v>0</v>
      </c>
    </row>
    <row r="276" s="60" customFormat="true" ht="17.1" hidden="false" customHeight="true" outlineLevel="0" collapsed="false">
      <c r="A276" s="56"/>
      <c r="B276" s="58"/>
      <c r="C276" s="56"/>
      <c r="D276" s="56" t="s">
        <v>268</v>
      </c>
      <c r="E276" s="59" t="n">
        <v>3.2</v>
      </c>
      <c r="F276" s="59" t="n">
        <v>3.2</v>
      </c>
      <c r="G276" s="59" t="n">
        <v>0</v>
      </c>
      <c r="H276" s="59" t="n">
        <v>0.6</v>
      </c>
      <c r="I276" s="59" t="n">
        <v>1.2</v>
      </c>
      <c r="J276" s="59" t="n">
        <v>0.2</v>
      </c>
      <c r="K276" s="59" t="n">
        <v>0.7</v>
      </c>
      <c r="L276" s="59" t="n">
        <v>0.5</v>
      </c>
      <c r="M276" s="59" t="n">
        <v>0</v>
      </c>
      <c r="N276" s="59" t="n">
        <v>0</v>
      </c>
      <c r="O276" s="59" t="n">
        <v>0</v>
      </c>
      <c r="P276" s="59" t="n">
        <v>0</v>
      </c>
      <c r="Q276" s="59" t="n">
        <v>0</v>
      </c>
      <c r="R276" s="59" t="n">
        <v>0</v>
      </c>
      <c r="S276" s="59" t="n">
        <v>0</v>
      </c>
      <c r="T276" s="59" t="n">
        <v>0</v>
      </c>
      <c r="U276" s="59" t="n">
        <v>0</v>
      </c>
      <c r="V276" s="59" t="n">
        <v>0</v>
      </c>
      <c r="W276" s="59" t="n">
        <v>0</v>
      </c>
      <c r="X276" s="59" t="n">
        <v>0</v>
      </c>
    </row>
    <row r="277" s="60" customFormat="true" ht="17.1" hidden="false" customHeight="true" outlineLevel="0" collapsed="false">
      <c r="A277" s="56"/>
      <c r="B277" s="58"/>
      <c r="C277" s="56"/>
      <c r="D277" s="56" t="s">
        <v>269</v>
      </c>
      <c r="E277" s="59" t="n">
        <v>12.7</v>
      </c>
      <c r="F277" s="59" t="n">
        <v>6.7</v>
      </c>
      <c r="G277" s="59" t="n">
        <v>6.7</v>
      </c>
      <c r="H277" s="59" t="n">
        <v>0</v>
      </c>
      <c r="I277" s="59" t="n">
        <v>0</v>
      </c>
      <c r="J277" s="59" t="n">
        <v>0</v>
      </c>
      <c r="K277" s="59" t="n">
        <v>0</v>
      </c>
      <c r="L277" s="59" t="n">
        <v>0</v>
      </c>
      <c r="M277" s="59" t="n">
        <v>1</v>
      </c>
      <c r="N277" s="59" t="n">
        <v>0</v>
      </c>
      <c r="O277" s="59" t="n">
        <v>0</v>
      </c>
      <c r="P277" s="59" t="n">
        <v>0</v>
      </c>
      <c r="Q277" s="59" t="n">
        <v>1</v>
      </c>
      <c r="R277" s="59" t="n">
        <v>5</v>
      </c>
      <c r="S277" s="59" t="n">
        <v>0.4</v>
      </c>
      <c r="T277" s="59" t="n">
        <v>2.3</v>
      </c>
      <c r="U277" s="59" t="n">
        <v>1</v>
      </c>
      <c r="V277" s="59" t="n">
        <v>0.6</v>
      </c>
      <c r="W277" s="59" t="n">
        <v>0.4</v>
      </c>
      <c r="X277" s="59" t="n">
        <v>0.3</v>
      </c>
    </row>
    <row r="278" s="60" customFormat="true" ht="17.1" hidden="false" customHeight="true" outlineLevel="0" collapsed="false">
      <c r="A278" s="56"/>
      <c r="B278" s="56" t="s">
        <v>64</v>
      </c>
      <c r="C278" s="56" t="s">
        <v>265</v>
      </c>
      <c r="D278" s="56"/>
      <c r="E278" s="59" t="n">
        <v>22.3</v>
      </c>
      <c r="F278" s="59" t="n">
        <v>17.8</v>
      </c>
      <c r="G278" s="59" t="n">
        <v>5.6</v>
      </c>
      <c r="H278" s="59" t="n">
        <v>10.5</v>
      </c>
      <c r="I278" s="59" t="n">
        <v>0.1</v>
      </c>
      <c r="J278" s="59" t="n">
        <v>0</v>
      </c>
      <c r="K278" s="59" t="n">
        <v>1.2</v>
      </c>
      <c r="L278" s="59" t="n">
        <v>0.4</v>
      </c>
      <c r="M278" s="59" t="n">
        <v>1</v>
      </c>
      <c r="N278" s="59" t="n">
        <v>0</v>
      </c>
      <c r="O278" s="59" t="n">
        <v>0</v>
      </c>
      <c r="P278" s="59" t="n">
        <v>0</v>
      </c>
      <c r="Q278" s="59" t="n">
        <v>1</v>
      </c>
      <c r="R278" s="59" t="n">
        <v>3.5</v>
      </c>
      <c r="S278" s="59" t="n">
        <v>0.3</v>
      </c>
      <c r="T278" s="59" t="n">
        <v>1.7</v>
      </c>
      <c r="U278" s="59" t="n">
        <v>0.5</v>
      </c>
      <c r="V278" s="59" t="n">
        <v>0.4</v>
      </c>
      <c r="W278" s="59" t="n">
        <v>0.3</v>
      </c>
      <c r="X278" s="59" t="n">
        <v>0.3</v>
      </c>
    </row>
    <row r="279" s="60" customFormat="true" ht="17.1" hidden="false" customHeight="true" outlineLevel="0" collapsed="false">
      <c r="A279" s="56"/>
      <c r="B279" s="56"/>
      <c r="C279" s="56" t="s">
        <v>266</v>
      </c>
      <c r="D279" s="56" t="s">
        <v>267</v>
      </c>
      <c r="E279" s="59" t="n">
        <v>12.5</v>
      </c>
      <c r="F279" s="59" t="n">
        <v>12.5</v>
      </c>
      <c r="G279" s="59" t="n">
        <v>1.3</v>
      </c>
      <c r="H279" s="59" t="n">
        <v>10</v>
      </c>
      <c r="I279" s="59" t="n">
        <v>0</v>
      </c>
      <c r="J279" s="59" t="n">
        <v>0</v>
      </c>
      <c r="K279" s="59" t="n">
        <v>1.2</v>
      </c>
      <c r="L279" s="59" t="n">
        <v>0</v>
      </c>
      <c r="M279" s="59" t="n">
        <v>0</v>
      </c>
      <c r="N279" s="59" t="n">
        <v>0</v>
      </c>
      <c r="O279" s="59" t="n">
        <v>0</v>
      </c>
      <c r="P279" s="59" t="n">
        <v>0</v>
      </c>
      <c r="Q279" s="59" t="n">
        <v>0</v>
      </c>
      <c r="R279" s="59" t="n">
        <v>0</v>
      </c>
      <c r="S279" s="59" t="n">
        <v>0</v>
      </c>
      <c r="T279" s="59" t="n">
        <v>0</v>
      </c>
      <c r="U279" s="59" t="n">
        <v>0</v>
      </c>
      <c r="V279" s="59" t="n">
        <v>0</v>
      </c>
      <c r="W279" s="59" t="n">
        <v>0</v>
      </c>
      <c r="X279" s="59" t="n">
        <v>0</v>
      </c>
    </row>
    <row r="280" s="60" customFormat="true" ht="17.1" hidden="false" customHeight="true" outlineLevel="0" collapsed="false">
      <c r="A280" s="56"/>
      <c r="B280" s="56"/>
      <c r="C280" s="56"/>
      <c r="D280" s="56" t="s">
        <v>268</v>
      </c>
      <c r="E280" s="59" t="n">
        <v>1</v>
      </c>
      <c r="F280" s="59" t="n">
        <v>1</v>
      </c>
      <c r="G280" s="59" t="n">
        <v>0</v>
      </c>
      <c r="H280" s="59" t="n">
        <v>0.5</v>
      </c>
      <c r="I280" s="59" t="n">
        <v>0.1</v>
      </c>
      <c r="J280" s="59" t="n">
        <v>0</v>
      </c>
      <c r="K280" s="59" t="n">
        <v>0</v>
      </c>
      <c r="L280" s="59" t="n">
        <v>0.4</v>
      </c>
      <c r="M280" s="59" t="n">
        <v>0</v>
      </c>
      <c r="N280" s="59" t="n">
        <v>0</v>
      </c>
      <c r="O280" s="59" t="n">
        <v>0</v>
      </c>
      <c r="P280" s="59" t="n">
        <v>0</v>
      </c>
      <c r="Q280" s="59" t="n">
        <v>0</v>
      </c>
      <c r="R280" s="59" t="n">
        <v>0</v>
      </c>
      <c r="S280" s="59" t="n">
        <v>0</v>
      </c>
      <c r="T280" s="59" t="n">
        <v>0</v>
      </c>
      <c r="U280" s="59" t="n">
        <v>0</v>
      </c>
      <c r="V280" s="59" t="n">
        <v>0</v>
      </c>
      <c r="W280" s="59" t="n">
        <v>0</v>
      </c>
      <c r="X280" s="59" t="n">
        <v>0</v>
      </c>
    </row>
    <row r="281" s="60" customFormat="true" ht="17.1" hidden="false" customHeight="true" outlineLevel="0" collapsed="false">
      <c r="A281" s="56"/>
      <c r="B281" s="56"/>
      <c r="C281" s="56"/>
      <c r="D281" s="56" t="s">
        <v>269</v>
      </c>
      <c r="E281" s="59" t="n">
        <v>8.8</v>
      </c>
      <c r="F281" s="59" t="n">
        <v>4.3</v>
      </c>
      <c r="G281" s="59" t="n">
        <v>4.3</v>
      </c>
      <c r="H281" s="59" t="n">
        <v>0</v>
      </c>
      <c r="I281" s="59" t="n">
        <v>0</v>
      </c>
      <c r="J281" s="59" t="n">
        <v>0</v>
      </c>
      <c r="K281" s="59" t="n">
        <v>0</v>
      </c>
      <c r="L281" s="59" t="n">
        <v>0</v>
      </c>
      <c r="M281" s="59" t="n">
        <v>1</v>
      </c>
      <c r="N281" s="59" t="n">
        <v>0</v>
      </c>
      <c r="O281" s="59" t="n">
        <v>0</v>
      </c>
      <c r="P281" s="59" t="n">
        <v>0</v>
      </c>
      <c r="Q281" s="59" t="n">
        <v>1</v>
      </c>
      <c r="R281" s="59" t="n">
        <v>3.5</v>
      </c>
      <c r="S281" s="59" t="n">
        <v>0.3</v>
      </c>
      <c r="T281" s="59" t="n">
        <v>1.7</v>
      </c>
      <c r="U281" s="59" t="n">
        <v>0.5</v>
      </c>
      <c r="V281" s="59" t="n">
        <v>0.4</v>
      </c>
      <c r="W281" s="59" t="n">
        <v>0.3</v>
      </c>
      <c r="X281" s="59" t="n">
        <v>0.3</v>
      </c>
    </row>
    <row r="282" s="60" customFormat="true" ht="17.1" hidden="false" customHeight="true" outlineLevel="0" collapsed="false">
      <c r="A282" s="56"/>
      <c r="B282" s="56" t="s">
        <v>65</v>
      </c>
      <c r="C282" s="56" t="s">
        <v>265</v>
      </c>
      <c r="D282" s="56"/>
      <c r="E282" s="59" t="n">
        <v>11.6</v>
      </c>
      <c r="F282" s="59" t="n">
        <v>9.2</v>
      </c>
      <c r="G282" s="59" t="n">
        <v>3.4</v>
      </c>
      <c r="H282" s="59" t="n">
        <v>0.3</v>
      </c>
      <c r="I282" s="59" t="n">
        <v>1.3</v>
      </c>
      <c r="J282" s="59" t="n">
        <v>0.9</v>
      </c>
      <c r="K282" s="59" t="n">
        <v>1.9</v>
      </c>
      <c r="L282" s="59" t="n">
        <v>1.4</v>
      </c>
      <c r="M282" s="59" t="n">
        <v>0.9</v>
      </c>
      <c r="N282" s="59" t="n">
        <v>0.1</v>
      </c>
      <c r="O282" s="59" t="n">
        <v>0.2</v>
      </c>
      <c r="P282" s="59" t="n">
        <v>0.5</v>
      </c>
      <c r="Q282" s="59" t="n">
        <v>0.1</v>
      </c>
      <c r="R282" s="59" t="n">
        <v>1.5</v>
      </c>
      <c r="S282" s="59" t="n">
        <v>0.1</v>
      </c>
      <c r="T282" s="59" t="n">
        <v>0.6</v>
      </c>
      <c r="U282" s="59" t="n">
        <v>0.5</v>
      </c>
      <c r="V282" s="59" t="n">
        <v>0.2</v>
      </c>
      <c r="W282" s="59" t="n">
        <v>0.1</v>
      </c>
      <c r="X282" s="59" t="n">
        <v>0</v>
      </c>
    </row>
    <row r="283" s="60" customFormat="true" ht="17.1" hidden="false" customHeight="true" outlineLevel="0" collapsed="false">
      <c r="A283" s="56"/>
      <c r="B283" s="56"/>
      <c r="C283" s="56" t="s">
        <v>266</v>
      </c>
      <c r="D283" s="56" t="s">
        <v>267</v>
      </c>
      <c r="E283" s="59" t="n">
        <v>5.5</v>
      </c>
      <c r="F283" s="59" t="n">
        <v>4.6</v>
      </c>
      <c r="G283" s="59" t="n">
        <v>1</v>
      </c>
      <c r="H283" s="59" t="n">
        <v>0.2</v>
      </c>
      <c r="I283" s="59" t="n">
        <v>0.2</v>
      </c>
      <c r="J283" s="59" t="n">
        <v>0.7</v>
      </c>
      <c r="K283" s="59" t="n">
        <v>1.2</v>
      </c>
      <c r="L283" s="59" t="n">
        <v>1.3</v>
      </c>
      <c r="M283" s="59" t="n">
        <v>0.9</v>
      </c>
      <c r="N283" s="59" t="n">
        <v>0.1</v>
      </c>
      <c r="O283" s="59" t="n">
        <v>0.2</v>
      </c>
      <c r="P283" s="59" t="n">
        <v>0.5</v>
      </c>
      <c r="Q283" s="59" t="n">
        <v>0.1</v>
      </c>
      <c r="R283" s="59" t="n">
        <v>0</v>
      </c>
      <c r="S283" s="59" t="n">
        <v>0</v>
      </c>
      <c r="T283" s="59" t="n">
        <v>0</v>
      </c>
      <c r="U283" s="59" t="n">
        <v>0</v>
      </c>
      <c r="V283" s="59" t="n">
        <v>0</v>
      </c>
      <c r="W283" s="59" t="n">
        <v>0</v>
      </c>
      <c r="X283" s="59" t="n">
        <v>0</v>
      </c>
    </row>
    <row r="284" s="60" customFormat="true" ht="17.1" hidden="false" customHeight="true" outlineLevel="0" collapsed="false">
      <c r="A284" s="56"/>
      <c r="B284" s="56"/>
      <c r="C284" s="56"/>
      <c r="D284" s="56" t="s">
        <v>268</v>
      </c>
      <c r="E284" s="59" t="n">
        <v>2.2</v>
      </c>
      <c r="F284" s="59" t="n">
        <v>2.2</v>
      </c>
      <c r="G284" s="59" t="n">
        <v>0</v>
      </c>
      <c r="H284" s="59" t="n">
        <v>0.1</v>
      </c>
      <c r="I284" s="59" t="n">
        <v>1.1</v>
      </c>
      <c r="J284" s="59" t="n">
        <v>0.2</v>
      </c>
      <c r="K284" s="59" t="n">
        <v>0.7</v>
      </c>
      <c r="L284" s="59" t="n">
        <v>0.1</v>
      </c>
      <c r="M284" s="59" t="n">
        <v>0</v>
      </c>
      <c r="N284" s="59" t="n">
        <v>0</v>
      </c>
      <c r="O284" s="59" t="n">
        <v>0</v>
      </c>
      <c r="P284" s="59" t="n">
        <v>0</v>
      </c>
      <c r="Q284" s="59" t="n">
        <v>0</v>
      </c>
      <c r="R284" s="59" t="n">
        <v>0</v>
      </c>
      <c r="S284" s="59" t="n">
        <v>0</v>
      </c>
      <c r="T284" s="59" t="n">
        <v>0</v>
      </c>
      <c r="U284" s="59" t="n">
        <v>0</v>
      </c>
      <c r="V284" s="59" t="n">
        <v>0</v>
      </c>
      <c r="W284" s="59" t="n">
        <v>0</v>
      </c>
      <c r="X284" s="59" t="n">
        <v>0</v>
      </c>
    </row>
    <row r="285" s="60" customFormat="true" ht="17.1" hidden="false" customHeight="true" outlineLevel="0" collapsed="false">
      <c r="A285" s="56"/>
      <c r="B285" s="56"/>
      <c r="C285" s="56"/>
      <c r="D285" s="56" t="s">
        <v>269</v>
      </c>
      <c r="E285" s="59" t="n">
        <v>3.9</v>
      </c>
      <c r="F285" s="59" t="n">
        <v>2.4</v>
      </c>
      <c r="G285" s="59" t="n">
        <v>2.4</v>
      </c>
      <c r="H285" s="59" t="n">
        <v>0</v>
      </c>
      <c r="I285" s="59" t="n">
        <v>0</v>
      </c>
      <c r="J285" s="59" t="n">
        <v>0</v>
      </c>
      <c r="K285" s="59" t="n">
        <v>0</v>
      </c>
      <c r="L285" s="59" t="n">
        <v>0</v>
      </c>
      <c r="M285" s="59" t="n">
        <v>0</v>
      </c>
      <c r="N285" s="59" t="n">
        <v>0</v>
      </c>
      <c r="O285" s="59" t="n">
        <v>0</v>
      </c>
      <c r="P285" s="59" t="n">
        <v>0</v>
      </c>
      <c r="Q285" s="59" t="n">
        <v>0</v>
      </c>
      <c r="R285" s="59" t="n">
        <v>1.5</v>
      </c>
      <c r="S285" s="59" t="n">
        <v>0.1</v>
      </c>
      <c r="T285" s="59" t="n">
        <v>0.6</v>
      </c>
      <c r="U285" s="59" t="n">
        <v>0.5</v>
      </c>
      <c r="V285" s="59" t="n">
        <v>0.2</v>
      </c>
      <c r="W285" s="59" t="n">
        <v>0.1</v>
      </c>
      <c r="X285" s="59" t="n">
        <v>0</v>
      </c>
    </row>
    <row r="286" s="60" customFormat="true" ht="17.1" hidden="false" customHeight="true" outlineLevel="0" collapsed="false">
      <c r="A286" s="56" t="s">
        <v>278</v>
      </c>
      <c r="B286" s="58" t="s">
        <v>273</v>
      </c>
      <c r="C286" s="56" t="s">
        <v>265</v>
      </c>
      <c r="D286" s="56"/>
      <c r="E286" s="59" t="n">
        <v>1475.1</v>
      </c>
      <c r="F286" s="59" t="n">
        <v>863.3</v>
      </c>
      <c r="G286" s="59" t="n">
        <v>330</v>
      </c>
      <c r="H286" s="59" t="n">
        <v>276.4</v>
      </c>
      <c r="I286" s="59" t="n">
        <v>78.6</v>
      </c>
      <c r="J286" s="59" t="n">
        <v>39.1</v>
      </c>
      <c r="K286" s="59" t="n">
        <v>53.4</v>
      </c>
      <c r="L286" s="59" t="n">
        <v>85.8</v>
      </c>
      <c r="M286" s="59" t="n">
        <v>199.2</v>
      </c>
      <c r="N286" s="59" t="n">
        <v>11.8</v>
      </c>
      <c r="O286" s="59" t="n">
        <v>33.5</v>
      </c>
      <c r="P286" s="59" t="n">
        <v>56.9</v>
      </c>
      <c r="Q286" s="59" t="n">
        <v>97</v>
      </c>
      <c r="R286" s="59" t="n">
        <v>412.6</v>
      </c>
      <c r="S286" s="59" t="n">
        <v>170.3</v>
      </c>
      <c r="T286" s="59" t="n">
        <v>52.8</v>
      </c>
      <c r="U286" s="59" t="n">
        <v>46</v>
      </c>
      <c r="V286" s="59" t="n">
        <v>30.3</v>
      </c>
      <c r="W286" s="59" t="n">
        <v>41.8</v>
      </c>
      <c r="X286" s="59" t="n">
        <v>71.4</v>
      </c>
    </row>
    <row r="287" s="60" customFormat="true" ht="17.1" hidden="false" customHeight="true" outlineLevel="0" collapsed="false">
      <c r="A287" s="56"/>
      <c r="B287" s="58"/>
      <c r="C287" s="56" t="s">
        <v>266</v>
      </c>
      <c r="D287" s="56" t="s">
        <v>267</v>
      </c>
      <c r="E287" s="59" t="n">
        <v>745</v>
      </c>
      <c r="F287" s="59" t="n">
        <v>545.8</v>
      </c>
      <c r="G287" s="59" t="n">
        <v>147.6</v>
      </c>
      <c r="H287" s="59" t="n">
        <v>195.3</v>
      </c>
      <c r="I287" s="59" t="n">
        <v>57.8</v>
      </c>
      <c r="J287" s="59" t="n">
        <v>32.5</v>
      </c>
      <c r="K287" s="59" t="n">
        <v>47.1</v>
      </c>
      <c r="L287" s="59" t="n">
        <v>65.5</v>
      </c>
      <c r="M287" s="59" t="n">
        <v>199.2</v>
      </c>
      <c r="N287" s="59" t="n">
        <v>11.8</v>
      </c>
      <c r="O287" s="59" t="n">
        <v>33.5</v>
      </c>
      <c r="P287" s="59" t="n">
        <v>56.9</v>
      </c>
      <c r="Q287" s="59" t="n">
        <v>97</v>
      </c>
      <c r="R287" s="59" t="n">
        <v>0</v>
      </c>
      <c r="S287" s="59" t="n">
        <v>0</v>
      </c>
      <c r="T287" s="59" t="n">
        <v>0</v>
      </c>
      <c r="U287" s="59" t="n">
        <v>0</v>
      </c>
      <c r="V287" s="59" t="n">
        <v>0</v>
      </c>
      <c r="W287" s="59" t="n">
        <v>0</v>
      </c>
      <c r="X287" s="59" t="n">
        <v>0</v>
      </c>
    </row>
    <row r="288" s="60" customFormat="true" ht="17.1" hidden="false" customHeight="true" outlineLevel="0" collapsed="false">
      <c r="A288" s="56"/>
      <c r="B288" s="58"/>
      <c r="C288" s="56"/>
      <c r="D288" s="56" t="s">
        <v>268</v>
      </c>
      <c r="E288" s="59" t="n">
        <v>135</v>
      </c>
      <c r="F288" s="59" t="n">
        <v>135</v>
      </c>
      <c r="G288" s="59" t="n">
        <v>0</v>
      </c>
      <c r="H288" s="59" t="n">
        <v>81.1</v>
      </c>
      <c r="I288" s="59" t="n">
        <v>20.8</v>
      </c>
      <c r="J288" s="59" t="n">
        <v>6.6</v>
      </c>
      <c r="K288" s="59" t="n">
        <v>6.3</v>
      </c>
      <c r="L288" s="59" t="n">
        <v>20.2</v>
      </c>
      <c r="M288" s="59" t="n">
        <v>0</v>
      </c>
      <c r="N288" s="59" t="n">
        <v>0</v>
      </c>
      <c r="O288" s="59" t="n">
        <v>0</v>
      </c>
      <c r="P288" s="59" t="n">
        <v>0</v>
      </c>
      <c r="Q288" s="59" t="n">
        <v>0</v>
      </c>
      <c r="R288" s="59" t="n">
        <v>0</v>
      </c>
      <c r="S288" s="59" t="n">
        <v>0</v>
      </c>
      <c r="T288" s="59" t="n">
        <v>0</v>
      </c>
      <c r="U288" s="59" t="n">
        <v>0</v>
      </c>
      <c r="V288" s="59" t="n">
        <v>0</v>
      </c>
      <c r="W288" s="59" t="n">
        <v>0</v>
      </c>
      <c r="X288" s="59" t="n">
        <v>0</v>
      </c>
    </row>
    <row r="289" s="60" customFormat="true" ht="17.1" hidden="false" customHeight="true" outlineLevel="0" collapsed="false">
      <c r="A289" s="56"/>
      <c r="B289" s="58"/>
      <c r="C289" s="56"/>
      <c r="D289" s="56" t="s">
        <v>269</v>
      </c>
      <c r="E289" s="59" t="n">
        <v>595.1</v>
      </c>
      <c r="F289" s="59" t="n">
        <v>182.5</v>
      </c>
      <c r="G289" s="59" t="n">
        <v>182.4</v>
      </c>
      <c r="H289" s="59" t="n">
        <v>0</v>
      </c>
      <c r="I289" s="59" t="n">
        <v>0</v>
      </c>
      <c r="J289" s="59" t="n">
        <v>0</v>
      </c>
      <c r="K289" s="59" t="n">
        <v>0</v>
      </c>
      <c r="L289" s="59" t="n">
        <v>0.1</v>
      </c>
      <c r="M289" s="59" t="n">
        <v>0</v>
      </c>
      <c r="N289" s="59" t="n">
        <v>0</v>
      </c>
      <c r="O289" s="59" t="n">
        <v>0</v>
      </c>
      <c r="P289" s="59" t="n">
        <v>0</v>
      </c>
      <c r="Q289" s="59" t="n">
        <v>0</v>
      </c>
      <c r="R289" s="59" t="n">
        <v>412.6</v>
      </c>
      <c r="S289" s="59" t="n">
        <v>170.3</v>
      </c>
      <c r="T289" s="59" t="n">
        <v>52.8</v>
      </c>
      <c r="U289" s="59" t="n">
        <v>46</v>
      </c>
      <c r="V289" s="59" t="n">
        <v>30.3</v>
      </c>
      <c r="W289" s="59" t="n">
        <v>41.8</v>
      </c>
      <c r="X289" s="59" t="n">
        <v>71.4</v>
      </c>
    </row>
    <row r="290" s="60" customFormat="true" ht="17.1" hidden="false" customHeight="true" outlineLevel="0" collapsed="false">
      <c r="A290" s="56"/>
      <c r="B290" s="56" t="s">
        <v>41</v>
      </c>
      <c r="C290" s="56" t="s">
        <v>265</v>
      </c>
      <c r="D290" s="56"/>
      <c r="E290" s="59" t="n">
        <v>196.7</v>
      </c>
      <c r="F290" s="59" t="n">
        <v>122.2</v>
      </c>
      <c r="G290" s="59" t="n">
        <v>37.2</v>
      </c>
      <c r="H290" s="59" t="n">
        <v>25.6</v>
      </c>
      <c r="I290" s="59" t="n">
        <v>17</v>
      </c>
      <c r="J290" s="59" t="n">
        <v>12.7</v>
      </c>
      <c r="K290" s="59" t="n">
        <v>8.5</v>
      </c>
      <c r="L290" s="59" t="n">
        <v>21.2</v>
      </c>
      <c r="M290" s="59" t="n">
        <v>21.7</v>
      </c>
      <c r="N290" s="59" t="n">
        <v>2.2</v>
      </c>
      <c r="O290" s="59" t="n">
        <v>4.3</v>
      </c>
      <c r="P290" s="59" t="n">
        <v>3.2</v>
      </c>
      <c r="Q290" s="59" t="n">
        <v>12</v>
      </c>
      <c r="R290" s="59" t="n">
        <v>52.8</v>
      </c>
      <c r="S290" s="59" t="n">
        <v>24</v>
      </c>
      <c r="T290" s="59" t="n">
        <v>10.8</v>
      </c>
      <c r="U290" s="59" t="n">
        <v>3.7</v>
      </c>
      <c r="V290" s="59" t="n">
        <v>2.7</v>
      </c>
      <c r="W290" s="59" t="n">
        <v>5.3</v>
      </c>
      <c r="X290" s="59" t="n">
        <v>6.3</v>
      </c>
    </row>
    <row r="291" s="60" customFormat="true" ht="17.1" hidden="false" customHeight="true" outlineLevel="0" collapsed="false">
      <c r="A291" s="56"/>
      <c r="B291" s="56"/>
      <c r="C291" s="56" t="s">
        <v>266</v>
      </c>
      <c r="D291" s="56" t="s">
        <v>267</v>
      </c>
      <c r="E291" s="59" t="n">
        <v>100.4</v>
      </c>
      <c r="F291" s="59" t="n">
        <v>78.7</v>
      </c>
      <c r="G291" s="59" t="n">
        <v>11.5</v>
      </c>
      <c r="H291" s="59" t="n">
        <v>20.5</v>
      </c>
      <c r="I291" s="59" t="n">
        <v>13.6</v>
      </c>
      <c r="J291" s="59" t="n">
        <v>10.2</v>
      </c>
      <c r="K291" s="59" t="n">
        <v>6.8</v>
      </c>
      <c r="L291" s="59" t="n">
        <v>16.1</v>
      </c>
      <c r="M291" s="59" t="n">
        <v>21.7</v>
      </c>
      <c r="N291" s="59" t="n">
        <v>2.2</v>
      </c>
      <c r="O291" s="59" t="n">
        <v>4.3</v>
      </c>
      <c r="P291" s="59" t="n">
        <v>3.2</v>
      </c>
      <c r="Q291" s="59" t="n">
        <v>12</v>
      </c>
      <c r="R291" s="59" t="n">
        <v>0</v>
      </c>
      <c r="S291" s="59" t="n">
        <v>0</v>
      </c>
      <c r="T291" s="59" t="n">
        <v>0</v>
      </c>
      <c r="U291" s="59" t="n">
        <v>0</v>
      </c>
      <c r="V291" s="59" t="n">
        <v>0</v>
      </c>
      <c r="W291" s="59" t="n">
        <v>0</v>
      </c>
      <c r="X291" s="59" t="n">
        <v>0</v>
      </c>
    </row>
    <row r="292" s="60" customFormat="true" ht="17.1" hidden="false" customHeight="true" outlineLevel="0" collapsed="false">
      <c r="A292" s="56"/>
      <c r="B292" s="56"/>
      <c r="C292" s="56"/>
      <c r="D292" s="56" t="s">
        <v>268</v>
      </c>
      <c r="E292" s="59" t="n">
        <v>17.8</v>
      </c>
      <c r="F292" s="59" t="n">
        <v>17.8</v>
      </c>
      <c r="G292" s="59" t="n">
        <v>0</v>
      </c>
      <c r="H292" s="59" t="n">
        <v>5.1</v>
      </c>
      <c r="I292" s="59" t="n">
        <v>3.4</v>
      </c>
      <c r="J292" s="59" t="n">
        <v>2.5</v>
      </c>
      <c r="K292" s="59" t="n">
        <v>1.7</v>
      </c>
      <c r="L292" s="59" t="n">
        <v>5.1</v>
      </c>
      <c r="M292" s="59" t="n">
        <v>0</v>
      </c>
      <c r="N292" s="59" t="n">
        <v>0</v>
      </c>
      <c r="O292" s="59" t="n">
        <v>0</v>
      </c>
      <c r="P292" s="59" t="n">
        <v>0</v>
      </c>
      <c r="Q292" s="59" t="n">
        <v>0</v>
      </c>
      <c r="R292" s="59" t="n">
        <v>0</v>
      </c>
      <c r="S292" s="59" t="n">
        <v>0</v>
      </c>
      <c r="T292" s="59" t="n">
        <v>0</v>
      </c>
      <c r="U292" s="59" t="n">
        <v>0</v>
      </c>
      <c r="V292" s="59" t="n">
        <v>0</v>
      </c>
      <c r="W292" s="59" t="n">
        <v>0</v>
      </c>
      <c r="X292" s="59" t="n">
        <v>0</v>
      </c>
    </row>
    <row r="293" s="60" customFormat="true" ht="17.1" hidden="false" customHeight="true" outlineLevel="0" collapsed="false">
      <c r="A293" s="56"/>
      <c r="B293" s="56"/>
      <c r="C293" s="56"/>
      <c r="D293" s="56" t="s">
        <v>269</v>
      </c>
      <c r="E293" s="59" t="n">
        <v>78.5</v>
      </c>
      <c r="F293" s="59" t="n">
        <v>25.7</v>
      </c>
      <c r="G293" s="59" t="n">
        <v>25.7</v>
      </c>
      <c r="H293" s="59" t="n">
        <v>0</v>
      </c>
      <c r="I293" s="59" t="n">
        <v>0</v>
      </c>
      <c r="J293" s="59" t="n">
        <v>0</v>
      </c>
      <c r="K293" s="59" t="n">
        <v>0</v>
      </c>
      <c r="L293" s="59" t="n">
        <v>0</v>
      </c>
      <c r="M293" s="59" t="n">
        <v>0</v>
      </c>
      <c r="N293" s="59" t="n">
        <v>0</v>
      </c>
      <c r="O293" s="59" t="n">
        <v>0</v>
      </c>
      <c r="P293" s="59" t="n">
        <v>0</v>
      </c>
      <c r="Q293" s="59" t="n">
        <v>0</v>
      </c>
      <c r="R293" s="59" t="n">
        <v>52.8</v>
      </c>
      <c r="S293" s="59" t="n">
        <v>24</v>
      </c>
      <c r="T293" s="59" t="n">
        <v>10.8</v>
      </c>
      <c r="U293" s="59" t="n">
        <v>3.7</v>
      </c>
      <c r="V293" s="59" t="n">
        <v>2.7</v>
      </c>
      <c r="W293" s="59" t="n">
        <v>5.3</v>
      </c>
      <c r="X293" s="59" t="n">
        <v>6.3</v>
      </c>
    </row>
    <row r="294" s="60" customFormat="true" ht="17.1" hidden="false" customHeight="true" outlineLevel="0" collapsed="false">
      <c r="A294" s="56"/>
      <c r="B294" s="56" t="s">
        <v>40</v>
      </c>
      <c r="C294" s="56" t="s">
        <v>265</v>
      </c>
      <c r="D294" s="56"/>
      <c r="E294" s="59" t="n">
        <v>271.7</v>
      </c>
      <c r="F294" s="59" t="n">
        <v>171.2</v>
      </c>
      <c r="G294" s="59" t="n">
        <v>70.1</v>
      </c>
      <c r="H294" s="59" t="n">
        <v>60.7</v>
      </c>
      <c r="I294" s="59" t="n">
        <v>4.6</v>
      </c>
      <c r="J294" s="59" t="n">
        <v>4.6</v>
      </c>
      <c r="K294" s="59" t="n">
        <v>4.3</v>
      </c>
      <c r="L294" s="59" t="n">
        <v>26.9</v>
      </c>
      <c r="M294" s="59" t="n">
        <v>27.6</v>
      </c>
      <c r="N294" s="59" t="n">
        <v>1.5</v>
      </c>
      <c r="O294" s="59" t="n">
        <v>1.7</v>
      </c>
      <c r="P294" s="59" t="n">
        <v>2.2</v>
      </c>
      <c r="Q294" s="59" t="n">
        <v>22.2</v>
      </c>
      <c r="R294" s="59" t="n">
        <v>72.9</v>
      </c>
      <c r="S294" s="59" t="n">
        <v>54.5</v>
      </c>
      <c r="T294" s="59" t="n">
        <v>5.1</v>
      </c>
      <c r="U294" s="59" t="n">
        <v>4</v>
      </c>
      <c r="V294" s="59" t="n">
        <v>3.6</v>
      </c>
      <c r="W294" s="59" t="n">
        <v>3.2</v>
      </c>
      <c r="X294" s="59" t="n">
        <v>2.5</v>
      </c>
    </row>
    <row r="295" s="60" customFormat="true" ht="17.1" hidden="false" customHeight="true" outlineLevel="0" collapsed="false">
      <c r="A295" s="56"/>
      <c r="B295" s="56"/>
      <c r="C295" s="56" t="s">
        <v>266</v>
      </c>
      <c r="D295" s="56" t="s">
        <v>267</v>
      </c>
      <c r="E295" s="59" t="n">
        <v>119.5</v>
      </c>
      <c r="F295" s="59" t="n">
        <v>91.9</v>
      </c>
      <c r="G295" s="59" t="n">
        <v>28</v>
      </c>
      <c r="H295" s="59" t="n">
        <v>24.5</v>
      </c>
      <c r="I295" s="59" t="n">
        <v>4.6</v>
      </c>
      <c r="J295" s="59" t="n">
        <v>4.6</v>
      </c>
      <c r="K295" s="59" t="n">
        <v>4.3</v>
      </c>
      <c r="L295" s="59" t="n">
        <v>25.9</v>
      </c>
      <c r="M295" s="59" t="n">
        <v>27.6</v>
      </c>
      <c r="N295" s="59" t="n">
        <v>1.5</v>
      </c>
      <c r="O295" s="59" t="n">
        <v>1.7</v>
      </c>
      <c r="P295" s="59" t="n">
        <v>2.2</v>
      </c>
      <c r="Q295" s="59" t="n">
        <v>22.2</v>
      </c>
      <c r="R295" s="59" t="n">
        <v>0</v>
      </c>
      <c r="S295" s="59" t="n">
        <v>0</v>
      </c>
      <c r="T295" s="59" t="n">
        <v>0</v>
      </c>
      <c r="U295" s="59" t="n">
        <v>0</v>
      </c>
      <c r="V295" s="59" t="n">
        <v>0</v>
      </c>
      <c r="W295" s="59" t="n">
        <v>0</v>
      </c>
      <c r="X295" s="59" t="n">
        <v>0</v>
      </c>
    </row>
    <row r="296" s="60" customFormat="true" ht="17.1" hidden="false" customHeight="true" outlineLevel="0" collapsed="false">
      <c r="A296" s="56"/>
      <c r="B296" s="56"/>
      <c r="C296" s="56"/>
      <c r="D296" s="56" t="s">
        <v>268</v>
      </c>
      <c r="E296" s="59" t="n">
        <v>37.1</v>
      </c>
      <c r="F296" s="59" t="n">
        <v>37.1</v>
      </c>
      <c r="G296" s="59" t="n">
        <v>0</v>
      </c>
      <c r="H296" s="59" t="n">
        <v>36.2</v>
      </c>
      <c r="I296" s="59" t="n">
        <v>0</v>
      </c>
      <c r="J296" s="59" t="n">
        <v>0</v>
      </c>
      <c r="K296" s="59" t="n">
        <v>0</v>
      </c>
      <c r="L296" s="59" t="n">
        <v>0.9</v>
      </c>
      <c r="M296" s="59" t="n">
        <v>0</v>
      </c>
      <c r="N296" s="59" t="n">
        <v>0</v>
      </c>
      <c r="O296" s="59" t="n">
        <v>0</v>
      </c>
      <c r="P296" s="59" t="n">
        <v>0</v>
      </c>
      <c r="Q296" s="59" t="n">
        <v>0</v>
      </c>
      <c r="R296" s="59" t="n">
        <v>0</v>
      </c>
      <c r="S296" s="59" t="n">
        <v>0</v>
      </c>
      <c r="T296" s="59" t="n">
        <v>0</v>
      </c>
      <c r="U296" s="59" t="n">
        <v>0</v>
      </c>
      <c r="V296" s="59" t="n">
        <v>0</v>
      </c>
      <c r="W296" s="59" t="n">
        <v>0</v>
      </c>
      <c r="X296" s="59" t="n">
        <v>0</v>
      </c>
    </row>
    <row r="297" s="60" customFormat="true" ht="17.1" hidden="false" customHeight="true" outlineLevel="0" collapsed="false">
      <c r="A297" s="56"/>
      <c r="B297" s="56"/>
      <c r="C297" s="56"/>
      <c r="D297" s="56" t="s">
        <v>269</v>
      </c>
      <c r="E297" s="59" t="n">
        <v>115.1</v>
      </c>
      <c r="F297" s="59" t="n">
        <v>42.2</v>
      </c>
      <c r="G297" s="59" t="n">
        <v>42.1</v>
      </c>
      <c r="H297" s="59" t="n">
        <v>0</v>
      </c>
      <c r="I297" s="59" t="n">
        <v>0</v>
      </c>
      <c r="J297" s="59" t="n">
        <v>0</v>
      </c>
      <c r="K297" s="59" t="n">
        <v>0</v>
      </c>
      <c r="L297" s="59" t="n">
        <v>0.1</v>
      </c>
      <c r="M297" s="59" t="n">
        <v>0</v>
      </c>
      <c r="N297" s="59" t="n">
        <v>0</v>
      </c>
      <c r="O297" s="59" t="n">
        <v>0</v>
      </c>
      <c r="P297" s="59" t="n">
        <v>0</v>
      </c>
      <c r="Q297" s="59" t="n">
        <v>0</v>
      </c>
      <c r="R297" s="59" t="n">
        <v>72.9</v>
      </c>
      <c r="S297" s="59" t="n">
        <v>54.5</v>
      </c>
      <c r="T297" s="59" t="n">
        <v>5.1</v>
      </c>
      <c r="U297" s="59" t="n">
        <v>4</v>
      </c>
      <c r="V297" s="59" t="n">
        <v>3.6</v>
      </c>
      <c r="W297" s="59" t="n">
        <v>3.2</v>
      </c>
      <c r="X297" s="59" t="n">
        <v>2.5</v>
      </c>
    </row>
    <row r="298" s="60" customFormat="true" ht="17.1" hidden="false" customHeight="true" outlineLevel="0" collapsed="false">
      <c r="A298" s="56"/>
      <c r="B298" s="56" t="s">
        <v>45</v>
      </c>
      <c r="C298" s="56" t="s">
        <v>265</v>
      </c>
      <c r="D298" s="56"/>
      <c r="E298" s="59" t="n">
        <v>213.8</v>
      </c>
      <c r="F298" s="59" t="n">
        <v>82.5</v>
      </c>
      <c r="G298" s="59" t="n">
        <v>52.1</v>
      </c>
      <c r="H298" s="59" t="n">
        <v>10.9</v>
      </c>
      <c r="I298" s="59" t="n">
        <v>2.5</v>
      </c>
      <c r="J298" s="59" t="n">
        <v>1.4</v>
      </c>
      <c r="K298" s="59" t="n">
        <v>1.6</v>
      </c>
      <c r="L298" s="59" t="n">
        <v>14</v>
      </c>
      <c r="M298" s="59" t="n">
        <v>75.9</v>
      </c>
      <c r="N298" s="59" t="n">
        <v>2.3</v>
      </c>
      <c r="O298" s="59" t="n">
        <v>12.9</v>
      </c>
      <c r="P298" s="59" t="n">
        <v>15</v>
      </c>
      <c r="Q298" s="59" t="n">
        <v>45.7</v>
      </c>
      <c r="R298" s="59" t="n">
        <v>55.4</v>
      </c>
      <c r="S298" s="59" t="n">
        <v>15.9</v>
      </c>
      <c r="T298" s="59" t="n">
        <v>7.5</v>
      </c>
      <c r="U298" s="59" t="n">
        <v>7.7</v>
      </c>
      <c r="V298" s="59" t="n">
        <v>0.9</v>
      </c>
      <c r="W298" s="59" t="n">
        <v>2.4</v>
      </c>
      <c r="X298" s="59" t="n">
        <v>21</v>
      </c>
    </row>
    <row r="299" s="60" customFormat="true" ht="17.1" hidden="false" customHeight="true" outlineLevel="0" collapsed="false">
      <c r="A299" s="56"/>
      <c r="B299" s="56"/>
      <c r="C299" s="56" t="s">
        <v>266</v>
      </c>
      <c r="D299" s="56" t="s">
        <v>267</v>
      </c>
      <c r="E299" s="59" t="n">
        <v>114.3</v>
      </c>
      <c r="F299" s="59" t="n">
        <v>38.4</v>
      </c>
      <c r="G299" s="59" t="n">
        <v>30.4</v>
      </c>
      <c r="H299" s="59" t="n">
        <v>2.5</v>
      </c>
      <c r="I299" s="59" t="n">
        <v>0.4</v>
      </c>
      <c r="J299" s="59" t="n">
        <v>0.3</v>
      </c>
      <c r="K299" s="59" t="n">
        <v>0.4</v>
      </c>
      <c r="L299" s="59" t="n">
        <v>4.4</v>
      </c>
      <c r="M299" s="59" t="n">
        <v>75.9</v>
      </c>
      <c r="N299" s="59" t="n">
        <v>2.3</v>
      </c>
      <c r="O299" s="59" t="n">
        <v>12.9</v>
      </c>
      <c r="P299" s="59" t="n">
        <v>15</v>
      </c>
      <c r="Q299" s="59" t="n">
        <v>45.7</v>
      </c>
      <c r="R299" s="59" t="n">
        <v>0</v>
      </c>
      <c r="S299" s="59" t="n">
        <v>0</v>
      </c>
      <c r="T299" s="59" t="n">
        <v>0</v>
      </c>
      <c r="U299" s="59" t="n">
        <v>0</v>
      </c>
      <c r="V299" s="59" t="n">
        <v>0</v>
      </c>
      <c r="W299" s="59" t="n">
        <v>0</v>
      </c>
      <c r="X299" s="59" t="n">
        <v>0</v>
      </c>
    </row>
    <row r="300" s="60" customFormat="true" ht="17.1" hidden="false" customHeight="true" outlineLevel="0" collapsed="false">
      <c r="A300" s="56"/>
      <c r="B300" s="56"/>
      <c r="C300" s="56"/>
      <c r="D300" s="56" t="s">
        <v>268</v>
      </c>
      <c r="E300" s="59" t="n">
        <v>22.4</v>
      </c>
      <c r="F300" s="59" t="n">
        <v>22.4</v>
      </c>
      <c r="G300" s="59" t="n">
        <v>0</v>
      </c>
      <c r="H300" s="59" t="n">
        <v>8.4</v>
      </c>
      <c r="I300" s="59" t="n">
        <v>2.1</v>
      </c>
      <c r="J300" s="59" t="n">
        <v>1.1</v>
      </c>
      <c r="K300" s="59" t="n">
        <v>1.2</v>
      </c>
      <c r="L300" s="59" t="n">
        <v>9.6</v>
      </c>
      <c r="M300" s="59" t="n">
        <v>0</v>
      </c>
      <c r="N300" s="59" t="n">
        <v>0</v>
      </c>
      <c r="O300" s="59" t="n">
        <v>0</v>
      </c>
      <c r="P300" s="59" t="n">
        <v>0</v>
      </c>
      <c r="Q300" s="59" t="n">
        <v>0</v>
      </c>
      <c r="R300" s="59" t="n">
        <v>0</v>
      </c>
      <c r="S300" s="59" t="n">
        <v>0</v>
      </c>
      <c r="T300" s="59" t="n">
        <v>0</v>
      </c>
      <c r="U300" s="59" t="n">
        <v>0</v>
      </c>
      <c r="V300" s="59" t="n">
        <v>0</v>
      </c>
      <c r="W300" s="59" t="n">
        <v>0</v>
      </c>
      <c r="X300" s="59" t="n">
        <v>0</v>
      </c>
    </row>
    <row r="301" s="60" customFormat="true" ht="17.1" hidden="false" customHeight="true" outlineLevel="0" collapsed="false">
      <c r="A301" s="56"/>
      <c r="B301" s="56"/>
      <c r="C301" s="56"/>
      <c r="D301" s="56" t="s">
        <v>269</v>
      </c>
      <c r="E301" s="59" t="n">
        <v>77.1</v>
      </c>
      <c r="F301" s="59" t="n">
        <v>21.7</v>
      </c>
      <c r="G301" s="59" t="n">
        <v>21.7</v>
      </c>
      <c r="H301" s="59" t="n">
        <v>0</v>
      </c>
      <c r="I301" s="59" t="n">
        <v>0</v>
      </c>
      <c r="J301" s="59" t="n">
        <v>0</v>
      </c>
      <c r="K301" s="59" t="n">
        <v>0</v>
      </c>
      <c r="L301" s="59" t="n">
        <v>0</v>
      </c>
      <c r="M301" s="59" t="n">
        <v>0</v>
      </c>
      <c r="N301" s="59" t="n">
        <v>0</v>
      </c>
      <c r="O301" s="59" t="n">
        <v>0</v>
      </c>
      <c r="P301" s="59" t="n">
        <v>0</v>
      </c>
      <c r="Q301" s="59" t="n">
        <v>0</v>
      </c>
      <c r="R301" s="59" t="n">
        <v>55.4</v>
      </c>
      <c r="S301" s="59" t="n">
        <v>15.9</v>
      </c>
      <c r="T301" s="59" t="n">
        <v>7.5</v>
      </c>
      <c r="U301" s="59" t="n">
        <v>7.7</v>
      </c>
      <c r="V301" s="59" t="n">
        <v>0.9</v>
      </c>
      <c r="W301" s="59" t="n">
        <v>2.4</v>
      </c>
      <c r="X301" s="59" t="n">
        <v>21</v>
      </c>
    </row>
    <row r="302" s="60" customFormat="true" ht="17.1" hidden="false" customHeight="true" outlineLevel="0" collapsed="false">
      <c r="A302" s="56"/>
      <c r="B302" s="56" t="s">
        <v>46</v>
      </c>
      <c r="C302" s="56" t="s">
        <v>265</v>
      </c>
      <c r="D302" s="56"/>
      <c r="E302" s="59" t="n">
        <v>494.9</v>
      </c>
      <c r="F302" s="59" t="n">
        <v>318.3</v>
      </c>
      <c r="G302" s="59" t="n">
        <v>124.1</v>
      </c>
      <c r="H302" s="59" t="n">
        <v>126.5</v>
      </c>
      <c r="I302" s="59" t="n">
        <v>28.9</v>
      </c>
      <c r="J302" s="59" t="n">
        <v>14.8</v>
      </c>
      <c r="K302" s="59" t="n">
        <v>14.3</v>
      </c>
      <c r="L302" s="59" t="n">
        <v>9.7</v>
      </c>
      <c r="M302" s="59" t="n">
        <v>58.8</v>
      </c>
      <c r="N302" s="59" t="n">
        <v>4.3</v>
      </c>
      <c r="O302" s="59" t="n">
        <v>12.6</v>
      </c>
      <c r="P302" s="59" t="n">
        <v>29.4</v>
      </c>
      <c r="Q302" s="59" t="n">
        <v>12.5</v>
      </c>
      <c r="R302" s="59" t="n">
        <v>117.8</v>
      </c>
      <c r="S302" s="59" t="n">
        <v>42.1</v>
      </c>
      <c r="T302" s="59" t="n">
        <v>20.5</v>
      </c>
      <c r="U302" s="59" t="n">
        <v>20.2</v>
      </c>
      <c r="V302" s="59" t="n">
        <v>12.9</v>
      </c>
      <c r="W302" s="59" t="n">
        <v>19.6</v>
      </c>
      <c r="X302" s="59" t="n">
        <v>2.5</v>
      </c>
    </row>
    <row r="303" s="60" customFormat="true" ht="17.1" hidden="false" customHeight="true" outlineLevel="0" collapsed="false">
      <c r="A303" s="56"/>
      <c r="B303" s="56"/>
      <c r="C303" s="56" t="s">
        <v>266</v>
      </c>
      <c r="D303" s="56" t="s">
        <v>267</v>
      </c>
      <c r="E303" s="59" t="n">
        <v>276.1</v>
      </c>
      <c r="F303" s="59" t="n">
        <v>217.3</v>
      </c>
      <c r="G303" s="59" t="n">
        <v>59.9</v>
      </c>
      <c r="H303" s="59" t="n">
        <v>103.8</v>
      </c>
      <c r="I303" s="59" t="n">
        <v>19.1</v>
      </c>
      <c r="J303" s="59" t="n">
        <v>13.4</v>
      </c>
      <c r="K303" s="59" t="n">
        <v>13.1</v>
      </c>
      <c r="L303" s="59" t="n">
        <v>8</v>
      </c>
      <c r="M303" s="59" t="n">
        <v>58.8</v>
      </c>
      <c r="N303" s="59" t="n">
        <v>4.3</v>
      </c>
      <c r="O303" s="59" t="n">
        <v>12.6</v>
      </c>
      <c r="P303" s="59" t="n">
        <v>29.4</v>
      </c>
      <c r="Q303" s="59" t="n">
        <v>12.5</v>
      </c>
      <c r="R303" s="59" t="n">
        <v>0</v>
      </c>
      <c r="S303" s="59" t="n">
        <v>0</v>
      </c>
      <c r="T303" s="59" t="n">
        <v>0</v>
      </c>
      <c r="U303" s="59" t="n">
        <v>0</v>
      </c>
      <c r="V303" s="59" t="n">
        <v>0</v>
      </c>
      <c r="W303" s="59" t="n">
        <v>0</v>
      </c>
      <c r="X303" s="59" t="n">
        <v>0</v>
      </c>
    </row>
    <row r="304" s="60" customFormat="true" ht="17.1" hidden="false" customHeight="true" outlineLevel="0" collapsed="false">
      <c r="A304" s="56"/>
      <c r="B304" s="56"/>
      <c r="C304" s="56"/>
      <c r="D304" s="56" t="s">
        <v>268</v>
      </c>
      <c r="E304" s="59" t="n">
        <v>36.8</v>
      </c>
      <c r="F304" s="59" t="n">
        <v>36.8</v>
      </c>
      <c r="G304" s="59" t="n">
        <v>0</v>
      </c>
      <c r="H304" s="59" t="n">
        <v>22.7</v>
      </c>
      <c r="I304" s="59" t="n">
        <v>9.8</v>
      </c>
      <c r="J304" s="59" t="n">
        <v>1.4</v>
      </c>
      <c r="K304" s="59" t="n">
        <v>1.2</v>
      </c>
      <c r="L304" s="59" t="n">
        <v>1.7</v>
      </c>
      <c r="M304" s="59" t="n">
        <v>0</v>
      </c>
      <c r="N304" s="59" t="n">
        <v>0</v>
      </c>
      <c r="O304" s="59" t="n">
        <v>0</v>
      </c>
      <c r="P304" s="59" t="n">
        <v>0</v>
      </c>
      <c r="Q304" s="59" t="n">
        <v>0</v>
      </c>
      <c r="R304" s="59" t="n">
        <v>0</v>
      </c>
      <c r="S304" s="59" t="n">
        <v>0</v>
      </c>
      <c r="T304" s="59" t="n">
        <v>0</v>
      </c>
      <c r="U304" s="59" t="n">
        <v>0</v>
      </c>
      <c r="V304" s="59" t="n">
        <v>0</v>
      </c>
      <c r="W304" s="59" t="n">
        <v>0</v>
      </c>
      <c r="X304" s="59" t="n">
        <v>0</v>
      </c>
    </row>
    <row r="305" s="60" customFormat="true" ht="17.1" hidden="false" customHeight="true" outlineLevel="0" collapsed="false">
      <c r="A305" s="56"/>
      <c r="B305" s="56"/>
      <c r="C305" s="56"/>
      <c r="D305" s="56" t="s">
        <v>269</v>
      </c>
      <c r="E305" s="59" t="n">
        <v>182</v>
      </c>
      <c r="F305" s="59" t="n">
        <v>64.2</v>
      </c>
      <c r="G305" s="59" t="n">
        <v>64.2</v>
      </c>
      <c r="H305" s="59" t="n">
        <v>0</v>
      </c>
      <c r="I305" s="59" t="n">
        <v>0</v>
      </c>
      <c r="J305" s="59" t="n">
        <v>0</v>
      </c>
      <c r="K305" s="59" t="n">
        <v>0</v>
      </c>
      <c r="L305" s="59" t="n">
        <v>0</v>
      </c>
      <c r="M305" s="59" t="n">
        <v>0</v>
      </c>
      <c r="N305" s="59" t="n">
        <v>0</v>
      </c>
      <c r="O305" s="59" t="n">
        <v>0</v>
      </c>
      <c r="P305" s="59" t="n">
        <v>0</v>
      </c>
      <c r="Q305" s="59" t="n">
        <v>0</v>
      </c>
      <c r="R305" s="59" t="n">
        <v>117.8</v>
      </c>
      <c r="S305" s="59" t="n">
        <v>42.1</v>
      </c>
      <c r="T305" s="59" t="n">
        <v>20.5</v>
      </c>
      <c r="U305" s="59" t="n">
        <v>20.2</v>
      </c>
      <c r="V305" s="59" t="n">
        <v>12.9</v>
      </c>
      <c r="W305" s="59" t="n">
        <v>19.6</v>
      </c>
      <c r="X305" s="59" t="n">
        <v>2.5</v>
      </c>
    </row>
    <row r="306" s="60" customFormat="true" ht="17.1" hidden="false" customHeight="true" outlineLevel="0" collapsed="false">
      <c r="A306" s="56"/>
      <c r="B306" s="56" t="s">
        <v>67</v>
      </c>
      <c r="C306" s="56" t="s">
        <v>265</v>
      </c>
      <c r="D306" s="56"/>
      <c r="E306" s="59" t="n">
        <v>298</v>
      </c>
      <c r="F306" s="59" t="n">
        <v>169.1</v>
      </c>
      <c r="G306" s="59" t="n">
        <v>46.5</v>
      </c>
      <c r="H306" s="59" t="n">
        <v>52.7</v>
      </c>
      <c r="I306" s="59" t="n">
        <v>25.6</v>
      </c>
      <c r="J306" s="59" t="n">
        <v>5.6</v>
      </c>
      <c r="K306" s="59" t="n">
        <v>24.7</v>
      </c>
      <c r="L306" s="59" t="n">
        <v>14</v>
      </c>
      <c r="M306" s="59" t="n">
        <v>15.2</v>
      </c>
      <c r="N306" s="59" t="n">
        <v>1.5</v>
      </c>
      <c r="O306" s="59" t="n">
        <v>2</v>
      </c>
      <c r="P306" s="59" t="n">
        <v>7.1</v>
      </c>
      <c r="Q306" s="59" t="n">
        <v>4.6</v>
      </c>
      <c r="R306" s="59" t="n">
        <v>113.7</v>
      </c>
      <c r="S306" s="59" t="n">
        <v>33.8</v>
      </c>
      <c r="T306" s="59" t="n">
        <v>8.9</v>
      </c>
      <c r="U306" s="59" t="n">
        <v>10.4</v>
      </c>
      <c r="V306" s="59" t="n">
        <v>10.2</v>
      </c>
      <c r="W306" s="59" t="n">
        <v>11.3</v>
      </c>
      <c r="X306" s="59" t="n">
        <v>39.1</v>
      </c>
    </row>
    <row r="307" s="60" customFormat="true" ht="17.1" hidden="false" customHeight="true" outlineLevel="0" collapsed="false">
      <c r="A307" s="56"/>
      <c r="B307" s="56"/>
      <c r="C307" s="56" t="s">
        <v>266</v>
      </c>
      <c r="D307" s="56" t="s">
        <v>267</v>
      </c>
      <c r="E307" s="59" t="n">
        <v>134.7</v>
      </c>
      <c r="F307" s="59" t="n">
        <v>119.5</v>
      </c>
      <c r="G307" s="59" t="n">
        <v>17.8</v>
      </c>
      <c r="H307" s="59" t="n">
        <v>44</v>
      </c>
      <c r="I307" s="59" t="n">
        <v>20.1</v>
      </c>
      <c r="J307" s="59" t="n">
        <v>4</v>
      </c>
      <c r="K307" s="59" t="n">
        <v>22.5</v>
      </c>
      <c r="L307" s="59" t="n">
        <v>11.1</v>
      </c>
      <c r="M307" s="59" t="n">
        <v>15.2</v>
      </c>
      <c r="N307" s="59" t="n">
        <v>1.5</v>
      </c>
      <c r="O307" s="59" t="n">
        <v>2</v>
      </c>
      <c r="P307" s="59" t="n">
        <v>7.1</v>
      </c>
      <c r="Q307" s="59" t="n">
        <v>4.6</v>
      </c>
      <c r="R307" s="59" t="n">
        <v>0</v>
      </c>
      <c r="S307" s="59" t="n">
        <v>0</v>
      </c>
      <c r="T307" s="59" t="n">
        <v>0</v>
      </c>
      <c r="U307" s="59" t="n">
        <v>0</v>
      </c>
      <c r="V307" s="59" t="n">
        <v>0</v>
      </c>
      <c r="W307" s="59" t="n">
        <v>0</v>
      </c>
      <c r="X307" s="59" t="n">
        <v>0</v>
      </c>
    </row>
    <row r="308" s="60" customFormat="true" ht="17.1" hidden="false" customHeight="true" outlineLevel="0" collapsed="false">
      <c r="A308" s="56"/>
      <c r="B308" s="56"/>
      <c r="C308" s="56"/>
      <c r="D308" s="56" t="s">
        <v>268</v>
      </c>
      <c r="E308" s="59" t="n">
        <v>20.9</v>
      </c>
      <c r="F308" s="59" t="n">
        <v>20.9</v>
      </c>
      <c r="G308" s="59" t="n">
        <v>0</v>
      </c>
      <c r="H308" s="59" t="n">
        <v>8.7</v>
      </c>
      <c r="I308" s="59" t="n">
        <v>5.5</v>
      </c>
      <c r="J308" s="59" t="n">
        <v>1.6</v>
      </c>
      <c r="K308" s="59" t="n">
        <v>2.2</v>
      </c>
      <c r="L308" s="59" t="n">
        <v>2.9</v>
      </c>
      <c r="M308" s="59" t="n">
        <v>0</v>
      </c>
      <c r="N308" s="59" t="n">
        <v>0</v>
      </c>
      <c r="O308" s="59" t="n">
        <v>0</v>
      </c>
      <c r="P308" s="59" t="n">
        <v>0</v>
      </c>
      <c r="Q308" s="59" t="n">
        <v>0</v>
      </c>
      <c r="R308" s="59" t="n">
        <v>0</v>
      </c>
      <c r="S308" s="59" t="n">
        <v>0</v>
      </c>
      <c r="T308" s="59" t="n">
        <v>0</v>
      </c>
      <c r="U308" s="59" t="n">
        <v>0</v>
      </c>
      <c r="V308" s="59" t="n">
        <v>0</v>
      </c>
      <c r="W308" s="59" t="n">
        <v>0</v>
      </c>
      <c r="X308" s="59" t="n">
        <v>0</v>
      </c>
    </row>
    <row r="309" s="60" customFormat="true" ht="17.1" hidden="false" customHeight="true" outlineLevel="0" collapsed="false">
      <c r="A309" s="56"/>
      <c r="B309" s="56"/>
      <c r="C309" s="56"/>
      <c r="D309" s="56" t="s">
        <v>269</v>
      </c>
      <c r="E309" s="59" t="n">
        <v>142.4</v>
      </c>
      <c r="F309" s="59" t="n">
        <v>28.7</v>
      </c>
      <c r="G309" s="59" t="n">
        <v>28.7</v>
      </c>
      <c r="H309" s="59" t="n">
        <v>0</v>
      </c>
      <c r="I309" s="59" t="n">
        <v>0</v>
      </c>
      <c r="J309" s="59" t="n">
        <v>0</v>
      </c>
      <c r="K309" s="59" t="n">
        <v>0</v>
      </c>
      <c r="L309" s="59" t="n">
        <v>0</v>
      </c>
      <c r="M309" s="59" t="n">
        <v>0</v>
      </c>
      <c r="N309" s="59" t="n">
        <v>0</v>
      </c>
      <c r="O309" s="59" t="n">
        <v>0</v>
      </c>
      <c r="P309" s="59" t="n">
        <v>0</v>
      </c>
      <c r="Q309" s="59" t="n">
        <v>0</v>
      </c>
      <c r="R309" s="59" t="n">
        <v>113.7</v>
      </c>
      <c r="S309" s="59" t="n">
        <v>33.8</v>
      </c>
      <c r="T309" s="59" t="n">
        <v>8.9</v>
      </c>
      <c r="U309" s="59" t="n">
        <v>10.4</v>
      </c>
      <c r="V309" s="59" t="n">
        <v>10.2</v>
      </c>
      <c r="W309" s="59" t="n">
        <v>11.3</v>
      </c>
      <c r="X309" s="59" t="n">
        <v>39.1</v>
      </c>
    </row>
    <row r="310" s="60" customFormat="true" ht="17.1" hidden="false" customHeight="true" outlineLevel="0" collapsed="false">
      <c r="A310" s="56" t="s">
        <v>279</v>
      </c>
      <c r="B310" s="58" t="s">
        <v>273</v>
      </c>
      <c r="C310" s="56" t="s">
        <v>265</v>
      </c>
      <c r="D310" s="56"/>
      <c r="E310" s="59" t="n">
        <v>1321.7</v>
      </c>
      <c r="F310" s="59" t="n">
        <v>864.9</v>
      </c>
      <c r="G310" s="59" t="n">
        <v>350</v>
      </c>
      <c r="H310" s="59" t="n">
        <v>189.7</v>
      </c>
      <c r="I310" s="59" t="n">
        <v>50.9</v>
      </c>
      <c r="J310" s="59" t="n">
        <v>11.8</v>
      </c>
      <c r="K310" s="59" t="n">
        <v>85.5</v>
      </c>
      <c r="L310" s="59" t="n">
        <v>177</v>
      </c>
      <c r="M310" s="59" t="n">
        <v>83.9</v>
      </c>
      <c r="N310" s="59" t="n">
        <v>8.9</v>
      </c>
      <c r="O310" s="59" t="n">
        <v>11.2</v>
      </c>
      <c r="P310" s="59" t="n">
        <v>11.2</v>
      </c>
      <c r="Q310" s="59" t="n">
        <v>52.6</v>
      </c>
      <c r="R310" s="59" t="n">
        <v>372.9</v>
      </c>
      <c r="S310" s="59" t="n">
        <v>140.9</v>
      </c>
      <c r="T310" s="59" t="n">
        <v>72.1</v>
      </c>
      <c r="U310" s="59" t="n">
        <v>52.2</v>
      </c>
      <c r="V310" s="59" t="n">
        <v>13.9</v>
      </c>
      <c r="W310" s="59" t="n">
        <v>31.2</v>
      </c>
      <c r="X310" s="59" t="n">
        <v>62.6</v>
      </c>
    </row>
    <row r="311" s="60" customFormat="true" ht="17.1" hidden="false" customHeight="true" outlineLevel="0" collapsed="false">
      <c r="A311" s="56"/>
      <c r="B311" s="58"/>
      <c r="C311" s="56" t="s">
        <v>266</v>
      </c>
      <c r="D311" s="56" t="s">
        <v>267</v>
      </c>
      <c r="E311" s="59" t="n">
        <v>656.8</v>
      </c>
      <c r="F311" s="59" t="n">
        <v>575</v>
      </c>
      <c r="G311" s="59" t="n">
        <v>207.3</v>
      </c>
      <c r="H311" s="59" t="n">
        <v>136.6</v>
      </c>
      <c r="I311" s="59" t="n">
        <v>20.7</v>
      </c>
      <c r="J311" s="59" t="n">
        <v>11.2</v>
      </c>
      <c r="K311" s="59" t="n">
        <v>75.7</v>
      </c>
      <c r="L311" s="59" t="n">
        <v>123.5</v>
      </c>
      <c r="M311" s="59" t="n">
        <v>81.8</v>
      </c>
      <c r="N311" s="59" t="n">
        <v>8.9</v>
      </c>
      <c r="O311" s="59" t="n">
        <v>9.5</v>
      </c>
      <c r="P311" s="59" t="n">
        <v>11.2</v>
      </c>
      <c r="Q311" s="59" t="n">
        <v>52.2</v>
      </c>
      <c r="R311" s="59" t="n">
        <v>0</v>
      </c>
      <c r="S311" s="59" t="n">
        <v>0</v>
      </c>
      <c r="T311" s="59" t="n">
        <v>0</v>
      </c>
      <c r="U311" s="59" t="n">
        <v>0</v>
      </c>
      <c r="V311" s="59" t="n">
        <v>0</v>
      </c>
      <c r="W311" s="59" t="n">
        <v>0</v>
      </c>
      <c r="X311" s="59" t="n">
        <v>0</v>
      </c>
    </row>
    <row r="312" s="60" customFormat="true" ht="17.1" hidden="false" customHeight="true" outlineLevel="0" collapsed="false">
      <c r="A312" s="56"/>
      <c r="B312" s="58"/>
      <c r="C312" s="56"/>
      <c r="D312" s="56" t="s">
        <v>268</v>
      </c>
      <c r="E312" s="59" t="n">
        <v>182.5</v>
      </c>
      <c r="F312" s="59" t="n">
        <v>182.5</v>
      </c>
      <c r="G312" s="59" t="n">
        <v>45</v>
      </c>
      <c r="H312" s="59" t="n">
        <v>44.6</v>
      </c>
      <c r="I312" s="59" t="n">
        <v>30.2</v>
      </c>
      <c r="J312" s="59" t="n">
        <v>0.6</v>
      </c>
      <c r="K312" s="59" t="n">
        <v>8.6</v>
      </c>
      <c r="L312" s="59" t="n">
        <v>53.5</v>
      </c>
      <c r="M312" s="59" t="n">
        <v>0</v>
      </c>
      <c r="N312" s="59" t="n">
        <v>0</v>
      </c>
      <c r="O312" s="59" t="n">
        <v>0</v>
      </c>
      <c r="P312" s="59" t="n">
        <v>0</v>
      </c>
      <c r="Q312" s="59" t="n">
        <v>0</v>
      </c>
      <c r="R312" s="59" t="n">
        <v>0</v>
      </c>
      <c r="S312" s="59" t="n">
        <v>0</v>
      </c>
      <c r="T312" s="59" t="n">
        <v>0</v>
      </c>
      <c r="U312" s="59" t="n">
        <v>0</v>
      </c>
      <c r="V312" s="59" t="n">
        <v>0</v>
      </c>
      <c r="W312" s="59" t="n">
        <v>0</v>
      </c>
      <c r="X312" s="59" t="n">
        <v>0</v>
      </c>
    </row>
    <row r="313" s="60" customFormat="true" ht="17.1" hidden="false" customHeight="true" outlineLevel="0" collapsed="false">
      <c r="A313" s="56"/>
      <c r="B313" s="58"/>
      <c r="C313" s="56"/>
      <c r="D313" s="56" t="s">
        <v>269</v>
      </c>
      <c r="E313" s="59" t="n">
        <v>482.4</v>
      </c>
      <c r="F313" s="59" t="n">
        <v>107.4</v>
      </c>
      <c r="G313" s="59" t="n">
        <v>97.7</v>
      </c>
      <c r="H313" s="59" t="n">
        <v>8.5</v>
      </c>
      <c r="I313" s="59" t="n">
        <v>0</v>
      </c>
      <c r="J313" s="59" t="n">
        <v>0</v>
      </c>
      <c r="K313" s="59" t="n">
        <v>1.2</v>
      </c>
      <c r="L313" s="59" t="n">
        <v>0</v>
      </c>
      <c r="M313" s="59" t="n">
        <v>2.1</v>
      </c>
      <c r="N313" s="59" t="n">
        <v>0</v>
      </c>
      <c r="O313" s="59" t="n">
        <v>1.7</v>
      </c>
      <c r="P313" s="59" t="n">
        <v>0</v>
      </c>
      <c r="Q313" s="59" t="n">
        <v>0.4</v>
      </c>
      <c r="R313" s="59" t="n">
        <v>372.9</v>
      </c>
      <c r="S313" s="59" t="n">
        <v>140.9</v>
      </c>
      <c r="T313" s="59" t="n">
        <v>72.1</v>
      </c>
      <c r="U313" s="59" t="n">
        <v>52.2</v>
      </c>
      <c r="V313" s="59" t="n">
        <v>13.9</v>
      </c>
      <c r="W313" s="59" t="n">
        <v>31.2</v>
      </c>
      <c r="X313" s="59" t="n">
        <v>62.6</v>
      </c>
    </row>
    <row r="314" s="60" customFormat="true" ht="17.1" hidden="false" customHeight="true" outlineLevel="0" collapsed="false">
      <c r="A314" s="56" t="s">
        <v>279</v>
      </c>
      <c r="B314" s="56" t="s">
        <v>41</v>
      </c>
      <c r="C314" s="56" t="s">
        <v>265</v>
      </c>
      <c r="D314" s="56"/>
      <c r="E314" s="59" t="n">
        <v>236.3</v>
      </c>
      <c r="F314" s="59" t="n">
        <v>146.2</v>
      </c>
      <c r="G314" s="59" t="n">
        <v>55.3</v>
      </c>
      <c r="H314" s="59" t="n">
        <v>43.2</v>
      </c>
      <c r="I314" s="59" t="n">
        <v>4.3</v>
      </c>
      <c r="J314" s="59" t="n">
        <v>3</v>
      </c>
      <c r="K314" s="59" t="n">
        <v>35.7</v>
      </c>
      <c r="L314" s="59" t="n">
        <v>4.7</v>
      </c>
      <c r="M314" s="59" t="n">
        <v>8.8</v>
      </c>
      <c r="N314" s="59" t="n">
        <v>2.2</v>
      </c>
      <c r="O314" s="59" t="n">
        <v>1</v>
      </c>
      <c r="P314" s="59" t="n">
        <v>1.1</v>
      </c>
      <c r="Q314" s="59" t="n">
        <v>4.5</v>
      </c>
      <c r="R314" s="59" t="n">
        <v>81.3</v>
      </c>
      <c r="S314" s="59" t="n">
        <v>14.9</v>
      </c>
      <c r="T314" s="59" t="n">
        <v>34</v>
      </c>
      <c r="U314" s="59" t="n">
        <v>13.7</v>
      </c>
      <c r="V314" s="59" t="n">
        <v>7.6</v>
      </c>
      <c r="W314" s="59" t="n">
        <v>9.5</v>
      </c>
      <c r="X314" s="59" t="n">
        <v>1.6</v>
      </c>
    </row>
    <row r="315" s="60" customFormat="true" ht="17.1" hidden="false" customHeight="true" outlineLevel="0" collapsed="false">
      <c r="A315" s="56"/>
      <c r="B315" s="56"/>
      <c r="C315" s="56" t="s">
        <v>266</v>
      </c>
      <c r="D315" s="56" t="s">
        <v>267</v>
      </c>
      <c r="E315" s="59" t="n">
        <v>138.6</v>
      </c>
      <c r="F315" s="59" t="n">
        <v>129.8</v>
      </c>
      <c r="G315" s="59" t="n">
        <v>49.3</v>
      </c>
      <c r="H315" s="59" t="n">
        <v>34.6</v>
      </c>
      <c r="I315" s="59" t="n">
        <v>2.5</v>
      </c>
      <c r="J315" s="59" t="n">
        <v>3</v>
      </c>
      <c r="K315" s="59" t="n">
        <v>35.7</v>
      </c>
      <c r="L315" s="59" t="n">
        <v>4.7</v>
      </c>
      <c r="M315" s="59" t="n">
        <v>8.8</v>
      </c>
      <c r="N315" s="59" t="n">
        <v>2.2</v>
      </c>
      <c r="O315" s="59" t="n">
        <v>1</v>
      </c>
      <c r="P315" s="59" t="n">
        <v>1.1</v>
      </c>
      <c r="Q315" s="59" t="n">
        <v>4.5</v>
      </c>
      <c r="R315" s="59" t="n">
        <v>0</v>
      </c>
      <c r="S315" s="59" t="n">
        <v>0</v>
      </c>
      <c r="T315" s="59" t="n">
        <v>0</v>
      </c>
      <c r="U315" s="59" t="n">
        <v>0</v>
      </c>
      <c r="V315" s="59" t="n">
        <v>0</v>
      </c>
      <c r="W315" s="59" t="n">
        <v>0</v>
      </c>
      <c r="X315" s="59" t="n">
        <v>0</v>
      </c>
    </row>
    <row r="316" s="60" customFormat="true" ht="17.1" hidden="false" customHeight="true" outlineLevel="0" collapsed="false">
      <c r="A316" s="56"/>
      <c r="B316" s="56"/>
      <c r="C316" s="56"/>
      <c r="D316" s="56" t="s">
        <v>268</v>
      </c>
      <c r="E316" s="59" t="n">
        <v>10.4</v>
      </c>
      <c r="F316" s="59" t="n">
        <v>10.4</v>
      </c>
      <c r="G316" s="59" t="n">
        <v>0</v>
      </c>
      <c r="H316" s="59" t="n">
        <v>8.6</v>
      </c>
      <c r="I316" s="59" t="n">
        <v>1.8</v>
      </c>
      <c r="J316" s="59" t="n">
        <v>0</v>
      </c>
      <c r="K316" s="59" t="n">
        <v>0</v>
      </c>
      <c r="L316" s="59" t="n">
        <v>0</v>
      </c>
      <c r="M316" s="59" t="n">
        <v>0</v>
      </c>
      <c r="N316" s="59" t="n">
        <v>0</v>
      </c>
      <c r="O316" s="59" t="n">
        <v>0</v>
      </c>
      <c r="P316" s="59" t="n">
        <v>0</v>
      </c>
      <c r="Q316" s="59" t="n">
        <v>0</v>
      </c>
      <c r="R316" s="59" t="n">
        <v>0</v>
      </c>
      <c r="S316" s="59" t="n">
        <v>0</v>
      </c>
      <c r="T316" s="59" t="n">
        <v>0</v>
      </c>
      <c r="U316" s="59" t="n">
        <v>0</v>
      </c>
      <c r="V316" s="59" t="n">
        <v>0</v>
      </c>
      <c r="W316" s="59" t="n">
        <v>0</v>
      </c>
      <c r="X316" s="59" t="n">
        <v>0</v>
      </c>
    </row>
    <row r="317" s="60" customFormat="true" ht="17.1" hidden="false" customHeight="true" outlineLevel="0" collapsed="false">
      <c r="A317" s="56"/>
      <c r="B317" s="56"/>
      <c r="C317" s="56"/>
      <c r="D317" s="56" t="s">
        <v>269</v>
      </c>
      <c r="E317" s="59" t="n">
        <v>87.3</v>
      </c>
      <c r="F317" s="59" t="n">
        <v>6</v>
      </c>
      <c r="G317" s="59" t="n">
        <v>6</v>
      </c>
      <c r="H317" s="59" t="n">
        <v>0</v>
      </c>
      <c r="I317" s="59" t="n">
        <v>0</v>
      </c>
      <c r="J317" s="59" t="n">
        <v>0</v>
      </c>
      <c r="K317" s="59" t="n">
        <v>0</v>
      </c>
      <c r="L317" s="59" t="n">
        <v>0</v>
      </c>
      <c r="M317" s="59" t="n">
        <v>0</v>
      </c>
      <c r="N317" s="59" t="n">
        <v>0</v>
      </c>
      <c r="O317" s="59" t="n">
        <v>0</v>
      </c>
      <c r="P317" s="59" t="n">
        <v>0</v>
      </c>
      <c r="Q317" s="59" t="n">
        <v>0</v>
      </c>
      <c r="R317" s="59" t="n">
        <v>81.3</v>
      </c>
      <c r="S317" s="59" t="n">
        <v>14.9</v>
      </c>
      <c r="T317" s="59" t="n">
        <v>34</v>
      </c>
      <c r="U317" s="59" t="n">
        <v>13.7</v>
      </c>
      <c r="V317" s="59" t="n">
        <v>7.6</v>
      </c>
      <c r="W317" s="59" t="n">
        <v>9.5</v>
      </c>
      <c r="X317" s="59" t="n">
        <v>1.6</v>
      </c>
    </row>
    <row r="318" s="60" customFormat="true" ht="17.1" hidden="false" customHeight="true" outlineLevel="0" collapsed="false">
      <c r="A318" s="56"/>
      <c r="B318" s="56" t="s">
        <v>15</v>
      </c>
      <c r="C318" s="56" t="s">
        <v>265</v>
      </c>
      <c r="D318" s="56"/>
      <c r="E318" s="59" t="n">
        <v>277.1</v>
      </c>
      <c r="F318" s="59" t="n">
        <v>181.1</v>
      </c>
      <c r="G318" s="59" t="n">
        <v>58.7</v>
      </c>
      <c r="H318" s="59" t="n">
        <v>44.5</v>
      </c>
      <c r="I318" s="59" t="n">
        <v>18.1</v>
      </c>
      <c r="J318" s="59" t="n">
        <v>1.3</v>
      </c>
      <c r="K318" s="59" t="n">
        <v>10.1</v>
      </c>
      <c r="L318" s="59" t="n">
        <v>48.4</v>
      </c>
      <c r="M318" s="59" t="n">
        <v>10.3</v>
      </c>
      <c r="N318" s="59" t="n">
        <v>2.7</v>
      </c>
      <c r="O318" s="59" t="n">
        <v>0.7</v>
      </c>
      <c r="P318" s="59" t="n">
        <v>0.4</v>
      </c>
      <c r="Q318" s="59" t="n">
        <v>6.5</v>
      </c>
      <c r="R318" s="59" t="n">
        <v>85.7</v>
      </c>
      <c r="S318" s="59" t="n">
        <v>49.8</v>
      </c>
      <c r="T318" s="59" t="n">
        <v>15.4</v>
      </c>
      <c r="U318" s="59" t="n">
        <v>10</v>
      </c>
      <c r="V318" s="59" t="n">
        <v>2.1</v>
      </c>
      <c r="W318" s="59" t="n">
        <v>6.4</v>
      </c>
      <c r="X318" s="59" t="n">
        <v>2</v>
      </c>
    </row>
    <row r="319" s="60" customFormat="true" ht="17.1" hidden="false" customHeight="true" outlineLevel="0" collapsed="false">
      <c r="A319" s="56"/>
      <c r="B319" s="56"/>
      <c r="C319" s="56" t="s">
        <v>266</v>
      </c>
      <c r="D319" s="56" t="s">
        <v>267</v>
      </c>
      <c r="E319" s="59" t="n">
        <v>146</v>
      </c>
      <c r="F319" s="59" t="n">
        <v>135.7</v>
      </c>
      <c r="G319" s="59" t="n">
        <v>43.7</v>
      </c>
      <c r="H319" s="59" t="n">
        <v>39.7</v>
      </c>
      <c r="I319" s="59" t="n">
        <v>3.3</v>
      </c>
      <c r="J319" s="59" t="n">
        <v>1.3</v>
      </c>
      <c r="K319" s="59" t="n">
        <v>9.9</v>
      </c>
      <c r="L319" s="59" t="n">
        <v>37.8</v>
      </c>
      <c r="M319" s="59" t="n">
        <v>10.3</v>
      </c>
      <c r="N319" s="59" t="n">
        <v>2.7</v>
      </c>
      <c r="O319" s="59" t="n">
        <v>0.7</v>
      </c>
      <c r="P319" s="59" t="n">
        <v>0.4</v>
      </c>
      <c r="Q319" s="59" t="n">
        <v>6.5</v>
      </c>
      <c r="R319" s="59" t="n">
        <v>0</v>
      </c>
      <c r="S319" s="59" t="n">
        <v>0</v>
      </c>
      <c r="T319" s="59" t="n">
        <v>0</v>
      </c>
      <c r="U319" s="59" t="n">
        <v>0</v>
      </c>
      <c r="V319" s="59" t="n">
        <v>0</v>
      </c>
      <c r="W319" s="59" t="n">
        <v>0</v>
      </c>
      <c r="X319" s="59" t="n">
        <v>0</v>
      </c>
    </row>
    <row r="320" s="60" customFormat="true" ht="17.1" hidden="false" customHeight="true" outlineLevel="0" collapsed="false">
      <c r="A320" s="56"/>
      <c r="B320" s="56"/>
      <c r="C320" s="56"/>
      <c r="D320" s="56" t="s">
        <v>268</v>
      </c>
      <c r="E320" s="59" t="n">
        <v>27.9</v>
      </c>
      <c r="F320" s="59" t="n">
        <v>27.9</v>
      </c>
      <c r="G320" s="59" t="n">
        <v>0</v>
      </c>
      <c r="H320" s="59" t="n">
        <v>2.5</v>
      </c>
      <c r="I320" s="59" t="n">
        <v>14.8</v>
      </c>
      <c r="J320" s="59" t="n">
        <v>0</v>
      </c>
      <c r="K320" s="59" t="n">
        <v>0</v>
      </c>
      <c r="L320" s="59" t="n">
        <v>10.6</v>
      </c>
      <c r="M320" s="59" t="n">
        <v>0</v>
      </c>
      <c r="N320" s="59" t="n">
        <v>0</v>
      </c>
      <c r="O320" s="59" t="n">
        <v>0</v>
      </c>
      <c r="P320" s="59" t="n">
        <v>0</v>
      </c>
      <c r="Q320" s="59" t="n">
        <v>0</v>
      </c>
      <c r="R320" s="59" t="n">
        <v>0</v>
      </c>
      <c r="S320" s="59" t="n">
        <v>0</v>
      </c>
      <c r="T320" s="59" t="n">
        <v>0</v>
      </c>
      <c r="U320" s="59" t="n">
        <v>0</v>
      </c>
      <c r="V320" s="59" t="n">
        <v>0</v>
      </c>
      <c r="W320" s="59" t="n">
        <v>0</v>
      </c>
      <c r="X320" s="59" t="n">
        <v>0</v>
      </c>
    </row>
    <row r="321" s="60" customFormat="true" ht="17.1" hidden="false" customHeight="true" outlineLevel="0" collapsed="false">
      <c r="A321" s="56"/>
      <c r="B321" s="56"/>
      <c r="C321" s="56"/>
      <c r="D321" s="56" t="s">
        <v>269</v>
      </c>
      <c r="E321" s="59" t="n">
        <v>103.2</v>
      </c>
      <c r="F321" s="59" t="n">
        <v>17.5</v>
      </c>
      <c r="G321" s="59" t="n">
        <v>15</v>
      </c>
      <c r="H321" s="59" t="n">
        <v>2.3</v>
      </c>
      <c r="I321" s="59" t="n">
        <v>0</v>
      </c>
      <c r="J321" s="59" t="n">
        <v>0</v>
      </c>
      <c r="K321" s="59" t="n">
        <v>0.2</v>
      </c>
      <c r="L321" s="59" t="n">
        <v>0</v>
      </c>
      <c r="M321" s="59" t="n">
        <v>0</v>
      </c>
      <c r="N321" s="59" t="n">
        <v>0</v>
      </c>
      <c r="O321" s="59" t="n">
        <v>0</v>
      </c>
      <c r="P321" s="59" t="n">
        <v>0</v>
      </c>
      <c r="Q321" s="59" t="n">
        <v>0</v>
      </c>
      <c r="R321" s="59" t="n">
        <v>85.7</v>
      </c>
      <c r="S321" s="59" t="n">
        <v>49.8</v>
      </c>
      <c r="T321" s="59" t="n">
        <v>15.4</v>
      </c>
      <c r="U321" s="59" t="n">
        <v>10</v>
      </c>
      <c r="V321" s="59" t="n">
        <v>2.1</v>
      </c>
      <c r="W321" s="59" t="n">
        <v>6.4</v>
      </c>
      <c r="X321" s="59" t="n">
        <v>2</v>
      </c>
    </row>
    <row r="322" s="60" customFormat="true" ht="17.1" hidden="false" customHeight="true" outlineLevel="0" collapsed="false">
      <c r="A322" s="56"/>
      <c r="B322" s="56" t="s">
        <v>40</v>
      </c>
      <c r="C322" s="56" t="s">
        <v>265</v>
      </c>
      <c r="D322" s="56"/>
      <c r="E322" s="59" t="n">
        <v>402.2</v>
      </c>
      <c r="F322" s="59" t="n">
        <v>258.5</v>
      </c>
      <c r="G322" s="59" t="n">
        <v>126.3</v>
      </c>
      <c r="H322" s="59" t="n">
        <v>46.9</v>
      </c>
      <c r="I322" s="59" t="n">
        <v>7.4</v>
      </c>
      <c r="J322" s="59" t="n">
        <v>0.2</v>
      </c>
      <c r="K322" s="59" t="n">
        <v>9.3</v>
      </c>
      <c r="L322" s="59" t="n">
        <v>68.4</v>
      </c>
      <c r="M322" s="59" t="n">
        <v>41.1</v>
      </c>
      <c r="N322" s="59" t="n">
        <v>0.5</v>
      </c>
      <c r="O322" s="59" t="n">
        <v>5.4</v>
      </c>
      <c r="P322" s="59" t="n">
        <v>1.5</v>
      </c>
      <c r="Q322" s="59" t="n">
        <v>33.7</v>
      </c>
      <c r="R322" s="59" t="n">
        <v>102.6</v>
      </c>
      <c r="S322" s="59" t="n">
        <v>30.5</v>
      </c>
      <c r="T322" s="59" t="n">
        <v>7.8</v>
      </c>
      <c r="U322" s="59" t="n">
        <v>6.1</v>
      </c>
      <c r="V322" s="59" t="n">
        <v>2.2</v>
      </c>
      <c r="W322" s="59" t="n">
        <v>3.6</v>
      </c>
      <c r="X322" s="59" t="n">
        <v>52.4</v>
      </c>
    </row>
    <row r="323" s="60" customFormat="true" ht="17.1" hidden="false" customHeight="true" outlineLevel="0" collapsed="false">
      <c r="A323" s="56"/>
      <c r="B323" s="56"/>
      <c r="C323" s="56" t="s">
        <v>266</v>
      </c>
      <c r="D323" s="56" t="s">
        <v>267</v>
      </c>
      <c r="E323" s="59" t="n">
        <v>173.3</v>
      </c>
      <c r="F323" s="59" t="n">
        <v>132.2</v>
      </c>
      <c r="G323" s="59" t="n">
        <v>59.6</v>
      </c>
      <c r="H323" s="59" t="n">
        <v>30.2</v>
      </c>
      <c r="I323" s="59" t="n">
        <v>4.8</v>
      </c>
      <c r="J323" s="59" t="n">
        <v>0.1</v>
      </c>
      <c r="K323" s="59" t="n">
        <v>6</v>
      </c>
      <c r="L323" s="59" t="n">
        <v>31.5</v>
      </c>
      <c r="M323" s="59" t="n">
        <v>41.1</v>
      </c>
      <c r="N323" s="59" t="n">
        <v>0.5</v>
      </c>
      <c r="O323" s="59" t="n">
        <v>5.4</v>
      </c>
      <c r="P323" s="59" t="n">
        <v>1.5</v>
      </c>
      <c r="Q323" s="59" t="n">
        <v>33.7</v>
      </c>
      <c r="R323" s="59" t="n">
        <v>0</v>
      </c>
      <c r="S323" s="59" t="n">
        <v>0</v>
      </c>
      <c r="T323" s="59" t="n">
        <v>0</v>
      </c>
      <c r="U323" s="59" t="n">
        <v>0</v>
      </c>
      <c r="V323" s="59" t="n">
        <v>0</v>
      </c>
      <c r="W323" s="59" t="n">
        <v>0</v>
      </c>
      <c r="X323" s="59" t="n">
        <v>0</v>
      </c>
    </row>
    <row r="324" s="60" customFormat="true" ht="17.1" hidden="false" customHeight="true" outlineLevel="0" collapsed="false">
      <c r="A324" s="56"/>
      <c r="B324" s="56"/>
      <c r="C324" s="56"/>
      <c r="D324" s="56" t="s">
        <v>268</v>
      </c>
      <c r="E324" s="59" t="n">
        <v>93.9</v>
      </c>
      <c r="F324" s="59" t="n">
        <v>93.9</v>
      </c>
      <c r="G324" s="59" t="n">
        <v>34.3</v>
      </c>
      <c r="H324" s="59" t="n">
        <v>16.7</v>
      </c>
      <c r="I324" s="59" t="n">
        <v>2.6</v>
      </c>
      <c r="J324" s="59" t="n">
        <v>0.1</v>
      </c>
      <c r="K324" s="59" t="n">
        <v>3.3</v>
      </c>
      <c r="L324" s="59" t="n">
        <v>36.9</v>
      </c>
      <c r="M324" s="59" t="n">
        <v>0</v>
      </c>
      <c r="N324" s="59" t="n">
        <v>0</v>
      </c>
      <c r="O324" s="59" t="n">
        <v>0</v>
      </c>
      <c r="P324" s="59" t="n">
        <v>0</v>
      </c>
      <c r="Q324" s="59" t="n">
        <v>0</v>
      </c>
      <c r="R324" s="59" t="n">
        <v>0</v>
      </c>
      <c r="S324" s="59" t="n">
        <v>0</v>
      </c>
      <c r="T324" s="59" t="n">
        <v>0</v>
      </c>
      <c r="U324" s="59" t="n">
        <v>0</v>
      </c>
      <c r="V324" s="59" t="n">
        <v>0</v>
      </c>
      <c r="W324" s="59" t="n">
        <v>0</v>
      </c>
      <c r="X324" s="59" t="n">
        <v>0</v>
      </c>
    </row>
    <row r="325" s="60" customFormat="true" ht="17.1" hidden="false" customHeight="true" outlineLevel="0" collapsed="false">
      <c r="A325" s="56"/>
      <c r="B325" s="56"/>
      <c r="C325" s="56"/>
      <c r="D325" s="56" t="s">
        <v>269</v>
      </c>
      <c r="E325" s="59" t="n">
        <v>135</v>
      </c>
      <c r="F325" s="59" t="n">
        <v>32.4</v>
      </c>
      <c r="G325" s="59" t="n">
        <v>32.4</v>
      </c>
      <c r="H325" s="59" t="n">
        <v>0</v>
      </c>
      <c r="I325" s="59" t="n">
        <v>0</v>
      </c>
      <c r="J325" s="59" t="n">
        <v>0</v>
      </c>
      <c r="K325" s="59" t="n">
        <v>0</v>
      </c>
      <c r="L325" s="59" t="n">
        <v>0</v>
      </c>
      <c r="M325" s="59" t="n">
        <v>0</v>
      </c>
      <c r="N325" s="59" t="n">
        <v>0</v>
      </c>
      <c r="O325" s="59" t="n">
        <v>0</v>
      </c>
      <c r="P325" s="59" t="n">
        <v>0</v>
      </c>
      <c r="Q325" s="59" t="n">
        <v>0</v>
      </c>
      <c r="R325" s="59" t="n">
        <v>102.6</v>
      </c>
      <c r="S325" s="59" t="n">
        <v>30.5</v>
      </c>
      <c r="T325" s="59" t="n">
        <v>7.8</v>
      </c>
      <c r="U325" s="59" t="n">
        <v>6.1</v>
      </c>
      <c r="V325" s="59" t="n">
        <v>2.2</v>
      </c>
      <c r="W325" s="59" t="n">
        <v>3.6</v>
      </c>
      <c r="X325" s="59" t="n">
        <v>52.4</v>
      </c>
    </row>
    <row r="326" s="60" customFormat="true" ht="17.1" hidden="false" customHeight="true" outlineLevel="0" collapsed="false">
      <c r="A326" s="56"/>
      <c r="B326" s="56" t="s">
        <v>69</v>
      </c>
      <c r="C326" s="56" t="s">
        <v>265</v>
      </c>
      <c r="D326" s="56"/>
      <c r="E326" s="59" t="n">
        <v>159.6</v>
      </c>
      <c r="F326" s="59" t="n">
        <v>115.5</v>
      </c>
      <c r="G326" s="59" t="n">
        <v>47.5</v>
      </c>
      <c r="H326" s="59" t="n">
        <v>12.7</v>
      </c>
      <c r="I326" s="59" t="n">
        <v>5.9</v>
      </c>
      <c r="J326" s="59" t="n">
        <v>2.3</v>
      </c>
      <c r="K326" s="59" t="n">
        <v>14.5</v>
      </c>
      <c r="L326" s="59" t="n">
        <v>32.6</v>
      </c>
      <c r="M326" s="59" t="n">
        <v>11</v>
      </c>
      <c r="N326" s="59" t="n">
        <v>1.1</v>
      </c>
      <c r="O326" s="59" t="n">
        <v>1.2</v>
      </c>
      <c r="P326" s="59" t="n">
        <v>5.1</v>
      </c>
      <c r="Q326" s="59" t="n">
        <v>3.6</v>
      </c>
      <c r="R326" s="59" t="n">
        <v>33.1</v>
      </c>
      <c r="S326" s="59" t="n">
        <v>9.8</v>
      </c>
      <c r="T326" s="59" t="n">
        <v>9.7</v>
      </c>
      <c r="U326" s="59" t="n">
        <v>3.2</v>
      </c>
      <c r="V326" s="59" t="n">
        <v>0.7</v>
      </c>
      <c r="W326" s="59" t="n">
        <v>8.5</v>
      </c>
      <c r="X326" s="59" t="n">
        <v>1.2</v>
      </c>
    </row>
    <row r="327" s="60" customFormat="true" ht="17.1" hidden="false" customHeight="true" outlineLevel="0" collapsed="false">
      <c r="A327" s="56"/>
      <c r="B327" s="56"/>
      <c r="C327" s="56" t="s">
        <v>266</v>
      </c>
      <c r="D327" s="56" t="s">
        <v>267</v>
      </c>
      <c r="E327" s="59" t="n">
        <v>79.3</v>
      </c>
      <c r="F327" s="59" t="n">
        <v>68.7</v>
      </c>
      <c r="G327" s="59" t="n">
        <v>12.1</v>
      </c>
      <c r="H327" s="59" t="n">
        <v>9</v>
      </c>
      <c r="I327" s="59" t="n">
        <v>2.6</v>
      </c>
      <c r="J327" s="59" t="n">
        <v>2.3</v>
      </c>
      <c r="K327" s="59" t="n">
        <v>10.3</v>
      </c>
      <c r="L327" s="59" t="n">
        <v>32.4</v>
      </c>
      <c r="M327" s="59" t="n">
        <v>10.6</v>
      </c>
      <c r="N327" s="59" t="n">
        <v>1.1</v>
      </c>
      <c r="O327" s="59" t="n">
        <v>1.2</v>
      </c>
      <c r="P327" s="59" t="n">
        <v>5.1</v>
      </c>
      <c r="Q327" s="59" t="n">
        <v>3.2</v>
      </c>
      <c r="R327" s="59" t="n">
        <v>0</v>
      </c>
      <c r="S327" s="59" t="n">
        <v>0</v>
      </c>
      <c r="T327" s="59" t="n">
        <v>0</v>
      </c>
      <c r="U327" s="59" t="n">
        <v>0</v>
      </c>
      <c r="V327" s="59" t="n">
        <v>0</v>
      </c>
      <c r="W327" s="59" t="n">
        <v>0</v>
      </c>
      <c r="X327" s="59" t="n">
        <v>0</v>
      </c>
    </row>
    <row r="328" s="60" customFormat="true" ht="17.1" hidden="false" customHeight="true" outlineLevel="0" collapsed="false">
      <c r="A328" s="56"/>
      <c r="B328" s="56"/>
      <c r="C328" s="56"/>
      <c r="D328" s="56" t="s">
        <v>268</v>
      </c>
      <c r="E328" s="59" t="n">
        <v>20.8</v>
      </c>
      <c r="F328" s="59" t="n">
        <v>20.8</v>
      </c>
      <c r="G328" s="59" t="n">
        <v>10.7</v>
      </c>
      <c r="H328" s="59" t="n">
        <v>3.4</v>
      </c>
      <c r="I328" s="59" t="n">
        <v>3.3</v>
      </c>
      <c r="J328" s="59" t="n">
        <v>0</v>
      </c>
      <c r="K328" s="59" t="n">
        <v>3.2</v>
      </c>
      <c r="L328" s="59" t="n">
        <v>0.2</v>
      </c>
      <c r="M328" s="59" t="n">
        <v>0</v>
      </c>
      <c r="N328" s="59" t="n">
        <v>0</v>
      </c>
      <c r="O328" s="59" t="n">
        <v>0</v>
      </c>
      <c r="P328" s="59" t="n">
        <v>0</v>
      </c>
      <c r="Q328" s="59" t="n">
        <v>0</v>
      </c>
      <c r="R328" s="59" t="n">
        <v>0</v>
      </c>
      <c r="S328" s="59" t="n">
        <v>0</v>
      </c>
      <c r="T328" s="59" t="n">
        <v>0</v>
      </c>
      <c r="U328" s="59" t="n">
        <v>0</v>
      </c>
      <c r="V328" s="59" t="n">
        <v>0</v>
      </c>
      <c r="W328" s="59" t="n">
        <v>0</v>
      </c>
      <c r="X328" s="59" t="n">
        <v>0</v>
      </c>
    </row>
    <row r="329" s="60" customFormat="true" ht="17.1" hidden="false" customHeight="true" outlineLevel="0" collapsed="false">
      <c r="A329" s="56"/>
      <c r="B329" s="56"/>
      <c r="C329" s="56"/>
      <c r="D329" s="56" t="s">
        <v>269</v>
      </c>
      <c r="E329" s="59" t="n">
        <v>59.5</v>
      </c>
      <c r="F329" s="59" t="n">
        <v>26</v>
      </c>
      <c r="G329" s="59" t="n">
        <v>24.7</v>
      </c>
      <c r="H329" s="59" t="n">
        <v>0.3</v>
      </c>
      <c r="I329" s="59" t="n">
        <v>0</v>
      </c>
      <c r="J329" s="59" t="n">
        <v>0</v>
      </c>
      <c r="K329" s="59" t="n">
        <v>1</v>
      </c>
      <c r="L329" s="59" t="n">
        <v>0</v>
      </c>
      <c r="M329" s="59" t="n">
        <v>0.4</v>
      </c>
      <c r="N329" s="59" t="n">
        <v>0</v>
      </c>
      <c r="O329" s="59" t="n">
        <v>0</v>
      </c>
      <c r="P329" s="59" t="n">
        <v>0</v>
      </c>
      <c r="Q329" s="59" t="n">
        <v>0.4</v>
      </c>
      <c r="R329" s="59" t="n">
        <v>33.1</v>
      </c>
      <c r="S329" s="59" t="n">
        <v>9.8</v>
      </c>
      <c r="T329" s="59" t="n">
        <v>9.7</v>
      </c>
      <c r="U329" s="59" t="n">
        <v>3.2</v>
      </c>
      <c r="V329" s="59" t="n">
        <v>0.7</v>
      </c>
      <c r="W329" s="59" t="n">
        <v>8.5</v>
      </c>
      <c r="X329" s="59" t="n">
        <v>1.2</v>
      </c>
    </row>
    <row r="330" s="60" customFormat="true" ht="17.1" hidden="false" customHeight="true" outlineLevel="0" collapsed="false">
      <c r="A330" s="56"/>
      <c r="B330" s="56" t="s">
        <v>70</v>
      </c>
      <c r="C330" s="56" t="s">
        <v>265</v>
      </c>
      <c r="D330" s="56"/>
      <c r="E330" s="59" t="n">
        <v>246.5</v>
      </c>
      <c r="F330" s="59" t="n">
        <v>163.6</v>
      </c>
      <c r="G330" s="59" t="n">
        <v>62.2</v>
      </c>
      <c r="H330" s="59" t="n">
        <v>42.4</v>
      </c>
      <c r="I330" s="59" t="n">
        <v>15.2</v>
      </c>
      <c r="J330" s="59" t="n">
        <v>5</v>
      </c>
      <c r="K330" s="59" t="n">
        <v>15.9</v>
      </c>
      <c r="L330" s="59" t="n">
        <v>22.9</v>
      </c>
      <c r="M330" s="59" t="n">
        <v>12.7</v>
      </c>
      <c r="N330" s="59" t="n">
        <v>2.4</v>
      </c>
      <c r="O330" s="59" t="n">
        <v>2.9</v>
      </c>
      <c r="P330" s="59" t="n">
        <v>3.1</v>
      </c>
      <c r="Q330" s="59" t="n">
        <v>4.3</v>
      </c>
      <c r="R330" s="59" t="n">
        <v>70.2</v>
      </c>
      <c r="S330" s="59" t="n">
        <v>35.9</v>
      </c>
      <c r="T330" s="59" t="n">
        <v>5.2</v>
      </c>
      <c r="U330" s="59" t="n">
        <v>19.2</v>
      </c>
      <c r="V330" s="59" t="n">
        <v>1.3</v>
      </c>
      <c r="W330" s="59" t="n">
        <v>3.2</v>
      </c>
      <c r="X330" s="59" t="n">
        <v>5.4</v>
      </c>
    </row>
    <row r="331" s="60" customFormat="true" ht="17.1" hidden="false" customHeight="true" outlineLevel="0" collapsed="false">
      <c r="A331" s="56"/>
      <c r="B331" s="56"/>
      <c r="C331" s="56" t="s">
        <v>266</v>
      </c>
      <c r="D331" s="56" t="s">
        <v>267</v>
      </c>
      <c r="E331" s="59" t="n">
        <v>119.6</v>
      </c>
      <c r="F331" s="59" t="n">
        <v>108.6</v>
      </c>
      <c r="G331" s="59" t="n">
        <v>42.6</v>
      </c>
      <c r="H331" s="59" t="n">
        <v>23.1</v>
      </c>
      <c r="I331" s="59" t="n">
        <v>7.5</v>
      </c>
      <c r="J331" s="59" t="n">
        <v>4.5</v>
      </c>
      <c r="K331" s="59" t="n">
        <v>13.8</v>
      </c>
      <c r="L331" s="59" t="n">
        <v>17.1</v>
      </c>
      <c r="M331" s="59" t="n">
        <v>11</v>
      </c>
      <c r="N331" s="59" t="n">
        <v>2.4</v>
      </c>
      <c r="O331" s="59" t="n">
        <v>1.2</v>
      </c>
      <c r="P331" s="59" t="n">
        <v>3.1</v>
      </c>
      <c r="Q331" s="59" t="n">
        <v>4.3</v>
      </c>
      <c r="R331" s="59" t="n">
        <v>0</v>
      </c>
      <c r="S331" s="59" t="n">
        <v>0</v>
      </c>
      <c r="T331" s="59" t="n">
        <v>0</v>
      </c>
      <c r="U331" s="59" t="n">
        <v>0</v>
      </c>
      <c r="V331" s="59" t="n">
        <v>0</v>
      </c>
      <c r="W331" s="59" t="n">
        <v>0</v>
      </c>
      <c r="X331" s="59" t="n">
        <v>0</v>
      </c>
    </row>
    <row r="332" s="60" customFormat="true" ht="17.1" hidden="false" customHeight="true" outlineLevel="0" collapsed="false">
      <c r="A332" s="56"/>
      <c r="B332" s="56"/>
      <c r="C332" s="56"/>
      <c r="D332" s="56" t="s">
        <v>268</v>
      </c>
      <c r="E332" s="59" t="n">
        <v>29.5</v>
      </c>
      <c r="F332" s="59" t="n">
        <v>29.5</v>
      </c>
      <c r="G332" s="59" t="n">
        <v>0</v>
      </c>
      <c r="H332" s="59" t="n">
        <v>13.4</v>
      </c>
      <c r="I332" s="59" t="n">
        <v>7.7</v>
      </c>
      <c r="J332" s="59" t="n">
        <v>0.5</v>
      </c>
      <c r="K332" s="59" t="n">
        <v>2.1</v>
      </c>
      <c r="L332" s="59" t="n">
        <v>5.8</v>
      </c>
      <c r="M332" s="59" t="n">
        <v>0</v>
      </c>
      <c r="N332" s="59" t="n">
        <v>0</v>
      </c>
      <c r="O332" s="59" t="n">
        <v>0</v>
      </c>
      <c r="P332" s="59" t="n">
        <v>0</v>
      </c>
      <c r="Q332" s="59" t="n">
        <v>0</v>
      </c>
      <c r="R332" s="59" t="n">
        <v>0</v>
      </c>
      <c r="S332" s="59" t="n">
        <v>0</v>
      </c>
      <c r="T332" s="59" t="n">
        <v>0</v>
      </c>
      <c r="U332" s="59" t="n">
        <v>0</v>
      </c>
      <c r="V332" s="59" t="n">
        <v>0</v>
      </c>
      <c r="W332" s="59" t="n">
        <v>0</v>
      </c>
      <c r="X332" s="59" t="n">
        <v>0</v>
      </c>
    </row>
    <row r="333" s="60" customFormat="true" ht="17.1" hidden="false" customHeight="true" outlineLevel="0" collapsed="false">
      <c r="A333" s="56"/>
      <c r="B333" s="56"/>
      <c r="C333" s="56"/>
      <c r="D333" s="56" t="s">
        <v>269</v>
      </c>
      <c r="E333" s="59" t="n">
        <v>97.4</v>
      </c>
      <c r="F333" s="59" t="n">
        <v>25.5</v>
      </c>
      <c r="G333" s="59" t="n">
        <v>19.6</v>
      </c>
      <c r="H333" s="59" t="n">
        <v>5.9</v>
      </c>
      <c r="I333" s="59" t="n">
        <v>0</v>
      </c>
      <c r="J333" s="59" t="n">
        <v>0</v>
      </c>
      <c r="K333" s="59" t="n">
        <v>0</v>
      </c>
      <c r="L333" s="59" t="n">
        <v>0</v>
      </c>
      <c r="M333" s="59" t="n">
        <v>1.7</v>
      </c>
      <c r="N333" s="59" t="n">
        <v>0</v>
      </c>
      <c r="O333" s="59" t="n">
        <v>1.7</v>
      </c>
      <c r="P333" s="59" t="n">
        <v>0</v>
      </c>
      <c r="Q333" s="59" t="n">
        <v>0</v>
      </c>
      <c r="R333" s="59" t="n">
        <v>70.2</v>
      </c>
      <c r="S333" s="59" t="n">
        <v>35.9</v>
      </c>
      <c r="T333" s="59" t="n">
        <v>5.2</v>
      </c>
      <c r="U333" s="59" t="n">
        <v>19.2</v>
      </c>
      <c r="V333" s="59" t="n">
        <v>1.3</v>
      </c>
      <c r="W333" s="59" t="n">
        <v>3.2</v>
      </c>
      <c r="X333" s="59" t="n">
        <v>5.4</v>
      </c>
    </row>
    <row r="334" s="60" customFormat="true" ht="17.1" hidden="false" customHeight="true" outlineLevel="0" collapsed="false">
      <c r="A334" s="56" t="s">
        <v>280</v>
      </c>
      <c r="B334" s="58" t="s">
        <v>273</v>
      </c>
      <c r="C334" s="56" t="s">
        <v>265</v>
      </c>
      <c r="D334" s="56"/>
      <c r="E334" s="59" t="n">
        <v>1334</v>
      </c>
      <c r="F334" s="59" t="n">
        <v>697.9</v>
      </c>
      <c r="G334" s="59" t="n">
        <v>275.1</v>
      </c>
      <c r="H334" s="59" t="n">
        <v>146.5</v>
      </c>
      <c r="I334" s="59" t="n">
        <v>118.7</v>
      </c>
      <c r="J334" s="59" t="n">
        <v>41.2</v>
      </c>
      <c r="K334" s="59" t="n">
        <v>47.4</v>
      </c>
      <c r="L334" s="59" t="n">
        <v>69</v>
      </c>
      <c r="M334" s="59" t="n">
        <v>279.1</v>
      </c>
      <c r="N334" s="59" t="n">
        <v>3.7</v>
      </c>
      <c r="O334" s="59" t="n">
        <v>90</v>
      </c>
      <c r="P334" s="59" t="n">
        <v>117.4</v>
      </c>
      <c r="Q334" s="59" t="n">
        <v>68</v>
      </c>
      <c r="R334" s="59" t="n">
        <v>357</v>
      </c>
      <c r="S334" s="59" t="n">
        <v>182.3</v>
      </c>
      <c r="T334" s="59" t="n">
        <v>42.8</v>
      </c>
      <c r="U334" s="59" t="n">
        <v>61.5</v>
      </c>
      <c r="V334" s="59" t="n">
        <v>14</v>
      </c>
      <c r="W334" s="59" t="n">
        <v>31.9</v>
      </c>
      <c r="X334" s="59" t="n">
        <v>24.5</v>
      </c>
    </row>
    <row r="335" s="60" customFormat="true" ht="17.1" hidden="false" customHeight="true" outlineLevel="0" collapsed="false">
      <c r="A335" s="56"/>
      <c r="B335" s="58"/>
      <c r="C335" s="56" t="s">
        <v>266</v>
      </c>
      <c r="D335" s="56" t="s">
        <v>267</v>
      </c>
      <c r="E335" s="59" t="n">
        <v>559.3</v>
      </c>
      <c r="F335" s="59" t="n">
        <v>285</v>
      </c>
      <c r="G335" s="59" t="n">
        <v>102.1</v>
      </c>
      <c r="H335" s="59" t="n">
        <v>61.9</v>
      </c>
      <c r="I335" s="59" t="n">
        <v>42.7</v>
      </c>
      <c r="J335" s="59" t="n">
        <v>19.9</v>
      </c>
      <c r="K335" s="59" t="n">
        <v>27.7</v>
      </c>
      <c r="L335" s="59" t="n">
        <v>30.7</v>
      </c>
      <c r="M335" s="59" t="n">
        <v>274.3</v>
      </c>
      <c r="N335" s="59" t="n">
        <v>3.7</v>
      </c>
      <c r="O335" s="59" t="n">
        <v>88.2</v>
      </c>
      <c r="P335" s="59" t="n">
        <v>117.4</v>
      </c>
      <c r="Q335" s="59" t="n">
        <v>65</v>
      </c>
      <c r="R335" s="59" t="n">
        <v>0</v>
      </c>
      <c r="S335" s="59" t="n">
        <v>0</v>
      </c>
      <c r="T335" s="59" t="n">
        <v>0</v>
      </c>
      <c r="U335" s="59" t="n">
        <v>0</v>
      </c>
      <c r="V335" s="59" t="n">
        <v>0</v>
      </c>
      <c r="W335" s="59" t="n">
        <v>0</v>
      </c>
      <c r="X335" s="59" t="n">
        <v>0</v>
      </c>
    </row>
    <row r="336" s="60" customFormat="true" ht="17.1" hidden="false" customHeight="true" outlineLevel="0" collapsed="false">
      <c r="A336" s="56"/>
      <c r="B336" s="58"/>
      <c r="C336" s="56"/>
      <c r="D336" s="56" t="s">
        <v>268</v>
      </c>
      <c r="E336" s="59" t="n">
        <v>283.9</v>
      </c>
      <c r="F336" s="59" t="n">
        <v>283.8</v>
      </c>
      <c r="G336" s="59" t="n">
        <v>90.9</v>
      </c>
      <c r="H336" s="59" t="n">
        <v>62.5</v>
      </c>
      <c r="I336" s="59" t="n">
        <v>59.6</v>
      </c>
      <c r="J336" s="59" t="n">
        <v>18.2</v>
      </c>
      <c r="K336" s="59" t="n">
        <v>17.5</v>
      </c>
      <c r="L336" s="59" t="n">
        <v>35.1</v>
      </c>
      <c r="M336" s="59" t="n">
        <v>0</v>
      </c>
      <c r="N336" s="59" t="n">
        <v>0</v>
      </c>
      <c r="O336" s="59" t="n">
        <v>0</v>
      </c>
      <c r="P336" s="59" t="n">
        <v>0</v>
      </c>
      <c r="Q336" s="59" t="n">
        <v>0</v>
      </c>
      <c r="R336" s="59" t="n">
        <v>0.1</v>
      </c>
      <c r="S336" s="59" t="n">
        <v>0</v>
      </c>
      <c r="T336" s="59" t="n">
        <v>0</v>
      </c>
      <c r="U336" s="59" t="n">
        <v>0</v>
      </c>
      <c r="V336" s="59" t="n">
        <v>0</v>
      </c>
      <c r="W336" s="59" t="n">
        <v>0</v>
      </c>
      <c r="X336" s="59" t="n">
        <v>0.1</v>
      </c>
    </row>
    <row r="337" s="60" customFormat="true" ht="17.1" hidden="false" customHeight="true" outlineLevel="0" collapsed="false">
      <c r="A337" s="56"/>
      <c r="B337" s="58"/>
      <c r="C337" s="56"/>
      <c r="D337" s="56" t="s">
        <v>269</v>
      </c>
      <c r="E337" s="59" t="n">
        <v>490.8</v>
      </c>
      <c r="F337" s="59" t="n">
        <v>129.1</v>
      </c>
      <c r="G337" s="59" t="n">
        <v>82.1</v>
      </c>
      <c r="H337" s="59" t="n">
        <v>22.1</v>
      </c>
      <c r="I337" s="59" t="n">
        <v>16.4</v>
      </c>
      <c r="J337" s="59" t="n">
        <v>3.1</v>
      </c>
      <c r="K337" s="59" t="n">
        <v>2.2</v>
      </c>
      <c r="L337" s="59" t="n">
        <v>3.2</v>
      </c>
      <c r="M337" s="59" t="n">
        <v>4.8</v>
      </c>
      <c r="N337" s="59" t="n">
        <v>0</v>
      </c>
      <c r="O337" s="59" t="n">
        <v>1.8</v>
      </c>
      <c r="P337" s="59" t="n">
        <v>0</v>
      </c>
      <c r="Q337" s="59" t="n">
        <v>3</v>
      </c>
      <c r="R337" s="59" t="n">
        <v>356.9</v>
      </c>
      <c r="S337" s="59" t="n">
        <v>182.3</v>
      </c>
      <c r="T337" s="59" t="n">
        <v>42.8</v>
      </c>
      <c r="U337" s="59" t="n">
        <v>61.5</v>
      </c>
      <c r="V337" s="59" t="n">
        <v>14</v>
      </c>
      <c r="W337" s="59" t="n">
        <v>31.9</v>
      </c>
      <c r="X337" s="59" t="n">
        <v>24.4</v>
      </c>
    </row>
    <row r="338" s="60" customFormat="true" ht="17.1" hidden="false" customHeight="true" outlineLevel="0" collapsed="false">
      <c r="A338" s="56"/>
      <c r="B338" s="58" t="s">
        <v>274</v>
      </c>
      <c r="C338" s="56" t="s">
        <v>265</v>
      </c>
      <c r="D338" s="56"/>
      <c r="E338" s="59" t="n">
        <v>1208.3</v>
      </c>
      <c r="F338" s="59" t="n">
        <v>613</v>
      </c>
      <c r="G338" s="59" t="n">
        <v>250.5</v>
      </c>
      <c r="H338" s="59" t="n">
        <v>129.1</v>
      </c>
      <c r="I338" s="59" t="n">
        <v>104</v>
      </c>
      <c r="J338" s="59" t="n">
        <v>36.8</v>
      </c>
      <c r="K338" s="59" t="n">
        <v>35.3</v>
      </c>
      <c r="L338" s="59" t="n">
        <v>57.3</v>
      </c>
      <c r="M338" s="59" t="n">
        <v>260.9</v>
      </c>
      <c r="N338" s="59" t="n">
        <v>3.2</v>
      </c>
      <c r="O338" s="59" t="n">
        <v>82.6</v>
      </c>
      <c r="P338" s="59" t="n">
        <v>110.9</v>
      </c>
      <c r="Q338" s="59" t="n">
        <v>64.2</v>
      </c>
      <c r="R338" s="59" t="n">
        <v>334.4</v>
      </c>
      <c r="S338" s="59" t="n">
        <v>172.9</v>
      </c>
      <c r="T338" s="59" t="n">
        <v>40.8</v>
      </c>
      <c r="U338" s="59" t="n">
        <v>54.2</v>
      </c>
      <c r="V338" s="59" t="n">
        <v>12.6</v>
      </c>
      <c r="W338" s="59" t="n">
        <v>30.9</v>
      </c>
      <c r="X338" s="59" t="n">
        <v>23</v>
      </c>
    </row>
    <row r="339" s="60" customFormat="true" ht="17.1" hidden="false" customHeight="true" outlineLevel="0" collapsed="false">
      <c r="A339" s="56"/>
      <c r="B339" s="58"/>
      <c r="C339" s="56" t="s">
        <v>266</v>
      </c>
      <c r="D339" s="56" t="s">
        <v>267</v>
      </c>
      <c r="E339" s="59" t="n">
        <v>506.3</v>
      </c>
      <c r="F339" s="59" t="n">
        <v>250.2</v>
      </c>
      <c r="G339" s="59" t="n">
        <v>96.3</v>
      </c>
      <c r="H339" s="59" t="n">
        <v>55.1</v>
      </c>
      <c r="I339" s="59" t="n">
        <v>36</v>
      </c>
      <c r="J339" s="59" t="n">
        <v>18.9</v>
      </c>
      <c r="K339" s="59" t="n">
        <v>20.2</v>
      </c>
      <c r="L339" s="59" t="n">
        <v>23.7</v>
      </c>
      <c r="M339" s="59" t="n">
        <v>256.1</v>
      </c>
      <c r="N339" s="59" t="n">
        <v>3.2</v>
      </c>
      <c r="O339" s="59" t="n">
        <v>80.8</v>
      </c>
      <c r="P339" s="59" t="n">
        <v>110.9</v>
      </c>
      <c r="Q339" s="59" t="n">
        <v>61.2</v>
      </c>
      <c r="R339" s="59" t="n">
        <v>0</v>
      </c>
      <c r="S339" s="59" t="n">
        <v>0</v>
      </c>
      <c r="T339" s="59" t="n">
        <v>0</v>
      </c>
      <c r="U339" s="59" t="n">
        <v>0</v>
      </c>
      <c r="V339" s="59" t="n">
        <v>0</v>
      </c>
      <c r="W339" s="59" t="n">
        <v>0</v>
      </c>
      <c r="X339" s="59" t="n">
        <v>0</v>
      </c>
    </row>
    <row r="340" s="60" customFormat="true" ht="17.1" hidden="false" customHeight="true" outlineLevel="0" collapsed="false">
      <c r="A340" s="56"/>
      <c r="B340" s="58"/>
      <c r="C340" s="56"/>
      <c r="D340" s="56" t="s">
        <v>268</v>
      </c>
      <c r="E340" s="59" t="n">
        <v>248.3</v>
      </c>
      <c r="F340" s="59" t="n">
        <v>248.3</v>
      </c>
      <c r="G340" s="59" t="n">
        <v>83.5</v>
      </c>
      <c r="H340" s="59" t="n">
        <v>52</v>
      </c>
      <c r="I340" s="59" t="n">
        <v>53.9</v>
      </c>
      <c r="J340" s="59" t="n">
        <v>14.8</v>
      </c>
      <c r="K340" s="59" t="n">
        <v>13.5</v>
      </c>
      <c r="L340" s="59" t="n">
        <v>30.6</v>
      </c>
      <c r="M340" s="59" t="n">
        <v>0</v>
      </c>
      <c r="N340" s="59" t="n">
        <v>0</v>
      </c>
      <c r="O340" s="59" t="n">
        <v>0</v>
      </c>
      <c r="P340" s="59" t="n">
        <v>0</v>
      </c>
      <c r="Q340" s="59" t="n">
        <v>0</v>
      </c>
      <c r="R340" s="59" t="n">
        <v>0</v>
      </c>
      <c r="S340" s="59" t="n">
        <v>0</v>
      </c>
      <c r="T340" s="59" t="n">
        <v>0</v>
      </c>
      <c r="U340" s="59" t="n">
        <v>0</v>
      </c>
      <c r="V340" s="59" t="n">
        <v>0</v>
      </c>
      <c r="W340" s="59" t="n">
        <v>0</v>
      </c>
      <c r="X340" s="59" t="n">
        <v>0</v>
      </c>
    </row>
    <row r="341" s="60" customFormat="true" ht="17.1" hidden="false" customHeight="true" outlineLevel="0" collapsed="false">
      <c r="A341" s="56"/>
      <c r="B341" s="58"/>
      <c r="C341" s="56"/>
      <c r="D341" s="56" t="s">
        <v>269</v>
      </c>
      <c r="E341" s="59" t="n">
        <v>453.7</v>
      </c>
      <c r="F341" s="59" t="n">
        <v>114.5</v>
      </c>
      <c r="G341" s="59" t="n">
        <v>70.7</v>
      </c>
      <c r="H341" s="59" t="n">
        <v>22</v>
      </c>
      <c r="I341" s="59" t="n">
        <v>14.1</v>
      </c>
      <c r="J341" s="59" t="n">
        <v>3.1</v>
      </c>
      <c r="K341" s="59" t="n">
        <v>1.6</v>
      </c>
      <c r="L341" s="59" t="n">
        <v>3</v>
      </c>
      <c r="M341" s="59" t="n">
        <v>4.8</v>
      </c>
      <c r="N341" s="59" t="n">
        <v>0</v>
      </c>
      <c r="O341" s="59" t="n">
        <v>1.8</v>
      </c>
      <c r="P341" s="59" t="n">
        <v>0</v>
      </c>
      <c r="Q341" s="59" t="n">
        <v>3</v>
      </c>
      <c r="R341" s="59" t="n">
        <v>334.4</v>
      </c>
      <c r="S341" s="59" t="n">
        <v>172.9</v>
      </c>
      <c r="T341" s="59" t="n">
        <v>40.8</v>
      </c>
      <c r="U341" s="59" t="n">
        <v>54.2</v>
      </c>
      <c r="V341" s="59" t="n">
        <v>12.6</v>
      </c>
      <c r="W341" s="59" t="n">
        <v>30.9</v>
      </c>
      <c r="X341" s="59" t="n">
        <v>23</v>
      </c>
    </row>
    <row r="342" s="60" customFormat="true" ht="17.1" hidden="false" customHeight="true" outlineLevel="0" collapsed="false">
      <c r="A342" s="56" t="s">
        <v>280</v>
      </c>
      <c r="B342" s="56" t="s">
        <v>281</v>
      </c>
      <c r="C342" s="56" t="s">
        <v>265</v>
      </c>
      <c r="D342" s="56"/>
      <c r="E342" s="59" t="n">
        <v>331.4</v>
      </c>
      <c r="F342" s="59" t="n">
        <v>103.8</v>
      </c>
      <c r="G342" s="59" t="n">
        <v>59.7</v>
      </c>
      <c r="H342" s="59" t="n">
        <v>11.5</v>
      </c>
      <c r="I342" s="59" t="n">
        <v>17.7</v>
      </c>
      <c r="J342" s="59" t="n">
        <v>3.6</v>
      </c>
      <c r="K342" s="59" t="n">
        <v>5.2</v>
      </c>
      <c r="L342" s="59" t="n">
        <v>6.1</v>
      </c>
      <c r="M342" s="59" t="n">
        <v>107.4</v>
      </c>
      <c r="N342" s="59" t="n">
        <v>0.8</v>
      </c>
      <c r="O342" s="59" t="n">
        <v>29.4</v>
      </c>
      <c r="P342" s="59" t="n">
        <v>60.4</v>
      </c>
      <c r="Q342" s="59" t="n">
        <v>16.8</v>
      </c>
      <c r="R342" s="59" t="n">
        <v>120.2</v>
      </c>
      <c r="S342" s="59" t="n">
        <v>78.4</v>
      </c>
      <c r="T342" s="59" t="n">
        <v>15.4</v>
      </c>
      <c r="U342" s="59" t="n">
        <v>14</v>
      </c>
      <c r="V342" s="59" t="n">
        <v>4</v>
      </c>
      <c r="W342" s="59" t="n">
        <v>7.6</v>
      </c>
      <c r="X342" s="59" t="n">
        <v>0.8</v>
      </c>
    </row>
    <row r="343" s="60" customFormat="true" ht="17.1" hidden="false" customHeight="true" outlineLevel="0" collapsed="false">
      <c r="A343" s="56"/>
      <c r="B343" s="56"/>
      <c r="C343" s="56" t="s">
        <v>266</v>
      </c>
      <c r="D343" s="56" t="s">
        <v>267</v>
      </c>
      <c r="E343" s="59" t="n">
        <v>136.1</v>
      </c>
      <c r="F343" s="59" t="n">
        <v>28.7</v>
      </c>
      <c r="G343" s="59" t="n">
        <v>28.7</v>
      </c>
      <c r="H343" s="59" t="n">
        <v>0</v>
      </c>
      <c r="I343" s="59" t="n">
        <v>0</v>
      </c>
      <c r="J343" s="59" t="n">
        <v>0</v>
      </c>
      <c r="K343" s="59" t="n">
        <v>0</v>
      </c>
      <c r="L343" s="59" t="n">
        <v>0</v>
      </c>
      <c r="M343" s="59" t="n">
        <v>107.4</v>
      </c>
      <c r="N343" s="59" t="n">
        <v>0.8</v>
      </c>
      <c r="O343" s="59" t="n">
        <v>29.4</v>
      </c>
      <c r="P343" s="59" t="n">
        <v>60.4</v>
      </c>
      <c r="Q343" s="59" t="n">
        <v>16.8</v>
      </c>
      <c r="R343" s="59" t="n">
        <v>0</v>
      </c>
      <c r="S343" s="59" t="n">
        <v>0</v>
      </c>
      <c r="T343" s="59" t="n">
        <v>0</v>
      </c>
      <c r="U343" s="59" t="n">
        <v>0</v>
      </c>
      <c r="V343" s="59" t="n">
        <v>0</v>
      </c>
      <c r="W343" s="59" t="n">
        <v>0</v>
      </c>
      <c r="X343" s="59" t="n">
        <v>0</v>
      </c>
    </row>
    <row r="344" s="60" customFormat="true" ht="17.1" hidden="false" customHeight="true" outlineLevel="0" collapsed="false">
      <c r="A344" s="56"/>
      <c r="B344" s="56"/>
      <c r="C344" s="56"/>
      <c r="D344" s="56" t="s">
        <v>268</v>
      </c>
      <c r="E344" s="59" t="n">
        <v>65.6</v>
      </c>
      <c r="F344" s="59" t="n">
        <v>65.6</v>
      </c>
      <c r="G344" s="59" t="n">
        <v>21.5</v>
      </c>
      <c r="H344" s="59" t="n">
        <v>11.5</v>
      </c>
      <c r="I344" s="59" t="n">
        <v>17.7</v>
      </c>
      <c r="J344" s="59" t="n">
        <v>3.6</v>
      </c>
      <c r="K344" s="59" t="n">
        <v>5.2</v>
      </c>
      <c r="L344" s="59" t="n">
        <v>6.1</v>
      </c>
      <c r="M344" s="59" t="n">
        <v>0</v>
      </c>
      <c r="N344" s="59" t="n">
        <v>0</v>
      </c>
      <c r="O344" s="59" t="n">
        <v>0</v>
      </c>
      <c r="P344" s="59" t="n">
        <v>0</v>
      </c>
      <c r="Q344" s="59" t="n">
        <v>0</v>
      </c>
      <c r="R344" s="59" t="n">
        <v>0</v>
      </c>
      <c r="S344" s="59" t="n">
        <v>0</v>
      </c>
      <c r="T344" s="59" t="n">
        <v>0</v>
      </c>
      <c r="U344" s="59" t="n">
        <v>0</v>
      </c>
      <c r="V344" s="59" t="n">
        <v>0</v>
      </c>
      <c r="W344" s="59" t="n">
        <v>0</v>
      </c>
      <c r="X344" s="59" t="n">
        <v>0</v>
      </c>
    </row>
    <row r="345" s="60" customFormat="true" ht="17.1" hidden="false" customHeight="true" outlineLevel="0" collapsed="false">
      <c r="A345" s="56"/>
      <c r="B345" s="56"/>
      <c r="C345" s="56"/>
      <c r="D345" s="56" t="s">
        <v>269</v>
      </c>
      <c r="E345" s="59" t="n">
        <v>129.7</v>
      </c>
      <c r="F345" s="59" t="n">
        <v>9.5</v>
      </c>
      <c r="G345" s="59" t="n">
        <v>9.5</v>
      </c>
      <c r="H345" s="59" t="n">
        <v>0</v>
      </c>
      <c r="I345" s="59" t="n">
        <v>0</v>
      </c>
      <c r="J345" s="59" t="n">
        <v>0</v>
      </c>
      <c r="K345" s="59" t="n">
        <v>0</v>
      </c>
      <c r="L345" s="59" t="n">
        <v>0</v>
      </c>
      <c r="M345" s="59" t="n">
        <v>0</v>
      </c>
      <c r="N345" s="59" t="n">
        <v>0</v>
      </c>
      <c r="O345" s="59" t="n">
        <v>0</v>
      </c>
      <c r="P345" s="59" t="n">
        <v>0</v>
      </c>
      <c r="Q345" s="59" t="n">
        <v>0</v>
      </c>
      <c r="R345" s="59" t="n">
        <v>120.2</v>
      </c>
      <c r="S345" s="59" t="n">
        <v>78.4</v>
      </c>
      <c r="T345" s="59" t="n">
        <v>15.4</v>
      </c>
      <c r="U345" s="59" t="n">
        <v>14</v>
      </c>
      <c r="V345" s="59" t="n">
        <v>4</v>
      </c>
      <c r="W345" s="59" t="n">
        <v>7.6</v>
      </c>
      <c r="X345" s="59" t="n">
        <v>0.8</v>
      </c>
    </row>
    <row r="346" s="60" customFormat="true" ht="17.1" hidden="false" customHeight="true" outlineLevel="0" collapsed="false">
      <c r="A346" s="56"/>
      <c r="B346" s="56" t="s">
        <v>45</v>
      </c>
      <c r="C346" s="56" t="s">
        <v>265</v>
      </c>
      <c r="D346" s="56"/>
      <c r="E346" s="59" t="n">
        <v>545</v>
      </c>
      <c r="F346" s="59" t="n">
        <v>297</v>
      </c>
      <c r="G346" s="59" t="n">
        <v>99.5</v>
      </c>
      <c r="H346" s="59" t="n">
        <v>67.7</v>
      </c>
      <c r="I346" s="59" t="n">
        <v>65.6</v>
      </c>
      <c r="J346" s="59" t="n">
        <v>23.9</v>
      </c>
      <c r="K346" s="59" t="n">
        <v>16.6</v>
      </c>
      <c r="L346" s="59" t="n">
        <v>23.7</v>
      </c>
      <c r="M346" s="59" t="n">
        <v>112.3</v>
      </c>
      <c r="N346" s="59" t="n">
        <v>1.8</v>
      </c>
      <c r="O346" s="59" t="n">
        <v>40.4</v>
      </c>
      <c r="P346" s="59" t="n">
        <v>40.8</v>
      </c>
      <c r="Q346" s="59" t="n">
        <v>29.3</v>
      </c>
      <c r="R346" s="59" t="n">
        <v>135.7</v>
      </c>
      <c r="S346" s="59" t="n">
        <v>48.7</v>
      </c>
      <c r="T346" s="59" t="n">
        <v>21.1</v>
      </c>
      <c r="U346" s="59" t="n">
        <v>24.5</v>
      </c>
      <c r="V346" s="59" t="n">
        <v>4.6</v>
      </c>
      <c r="W346" s="59" t="n">
        <v>19.7</v>
      </c>
      <c r="X346" s="59" t="n">
        <v>17.1</v>
      </c>
    </row>
    <row r="347" s="60" customFormat="true" ht="17.1" hidden="false" customHeight="true" outlineLevel="0" collapsed="false">
      <c r="A347" s="56"/>
      <c r="B347" s="56"/>
      <c r="C347" s="56" t="s">
        <v>266</v>
      </c>
      <c r="D347" s="56" t="s">
        <v>267</v>
      </c>
      <c r="E347" s="59" t="n">
        <v>224.5</v>
      </c>
      <c r="F347" s="59" t="n">
        <v>117</v>
      </c>
      <c r="G347" s="59" t="n">
        <v>34.5</v>
      </c>
      <c r="H347" s="59" t="n">
        <v>24.9</v>
      </c>
      <c r="I347" s="59" t="n">
        <v>26.2</v>
      </c>
      <c r="J347" s="59" t="n">
        <v>14.2</v>
      </c>
      <c r="K347" s="59" t="n">
        <v>9.6</v>
      </c>
      <c r="L347" s="59" t="n">
        <v>7.6</v>
      </c>
      <c r="M347" s="59" t="n">
        <v>107.5</v>
      </c>
      <c r="N347" s="59" t="n">
        <v>1.8</v>
      </c>
      <c r="O347" s="59" t="n">
        <v>38.6</v>
      </c>
      <c r="P347" s="59" t="n">
        <v>40.8</v>
      </c>
      <c r="Q347" s="59" t="n">
        <v>26.3</v>
      </c>
      <c r="R347" s="59" t="n">
        <v>0</v>
      </c>
      <c r="S347" s="59" t="n">
        <v>0</v>
      </c>
      <c r="T347" s="59" t="n">
        <v>0</v>
      </c>
      <c r="U347" s="59" t="n">
        <v>0</v>
      </c>
      <c r="V347" s="59" t="n">
        <v>0</v>
      </c>
      <c r="W347" s="59" t="n">
        <v>0</v>
      </c>
      <c r="X347" s="59" t="n">
        <v>0</v>
      </c>
    </row>
    <row r="348" s="60" customFormat="true" ht="17.1" hidden="false" customHeight="true" outlineLevel="0" collapsed="false">
      <c r="A348" s="56"/>
      <c r="B348" s="56"/>
      <c r="C348" s="56"/>
      <c r="D348" s="56" t="s">
        <v>268</v>
      </c>
      <c r="E348" s="59" t="n">
        <v>106.4</v>
      </c>
      <c r="F348" s="59" t="n">
        <v>106.4</v>
      </c>
      <c r="G348" s="59" t="n">
        <v>33.1</v>
      </c>
      <c r="H348" s="59" t="n">
        <v>21.4</v>
      </c>
      <c r="I348" s="59" t="n">
        <v>25.6</v>
      </c>
      <c r="J348" s="59" t="n">
        <v>6.6</v>
      </c>
      <c r="K348" s="59" t="n">
        <v>5.6</v>
      </c>
      <c r="L348" s="59" t="n">
        <v>14.1</v>
      </c>
      <c r="M348" s="59" t="n">
        <v>0</v>
      </c>
      <c r="N348" s="59" t="n">
        <v>0</v>
      </c>
      <c r="O348" s="59" t="n">
        <v>0</v>
      </c>
      <c r="P348" s="59" t="n">
        <v>0</v>
      </c>
      <c r="Q348" s="59" t="n">
        <v>0</v>
      </c>
      <c r="R348" s="59" t="n">
        <v>0</v>
      </c>
      <c r="S348" s="59" t="n">
        <v>0</v>
      </c>
      <c r="T348" s="59" t="n">
        <v>0</v>
      </c>
      <c r="U348" s="59" t="n">
        <v>0</v>
      </c>
      <c r="V348" s="59" t="n">
        <v>0</v>
      </c>
      <c r="W348" s="59" t="n">
        <v>0</v>
      </c>
      <c r="X348" s="59" t="n">
        <v>0</v>
      </c>
    </row>
    <row r="349" s="60" customFormat="true" ht="17.1" hidden="false" customHeight="true" outlineLevel="0" collapsed="false">
      <c r="A349" s="56"/>
      <c r="B349" s="56"/>
      <c r="C349" s="56"/>
      <c r="D349" s="56" t="s">
        <v>269</v>
      </c>
      <c r="E349" s="59" t="n">
        <v>214.1</v>
      </c>
      <c r="F349" s="59" t="n">
        <v>73.6</v>
      </c>
      <c r="G349" s="59" t="n">
        <v>31.9</v>
      </c>
      <c r="H349" s="59" t="n">
        <v>21.4</v>
      </c>
      <c r="I349" s="59" t="n">
        <v>13.8</v>
      </c>
      <c r="J349" s="59" t="n">
        <v>3.1</v>
      </c>
      <c r="K349" s="59" t="n">
        <v>1.4</v>
      </c>
      <c r="L349" s="59" t="n">
        <v>2</v>
      </c>
      <c r="M349" s="59" t="n">
        <v>4.8</v>
      </c>
      <c r="N349" s="59" t="n">
        <v>0</v>
      </c>
      <c r="O349" s="59" t="n">
        <v>1.8</v>
      </c>
      <c r="P349" s="59" t="n">
        <v>0</v>
      </c>
      <c r="Q349" s="59" t="n">
        <v>3</v>
      </c>
      <c r="R349" s="59" t="n">
        <v>135.7</v>
      </c>
      <c r="S349" s="59" t="n">
        <v>48.7</v>
      </c>
      <c r="T349" s="59" t="n">
        <v>21.1</v>
      </c>
      <c r="U349" s="59" t="n">
        <v>24.5</v>
      </c>
      <c r="V349" s="59" t="n">
        <v>4.6</v>
      </c>
      <c r="W349" s="59" t="n">
        <v>19.7</v>
      </c>
      <c r="X349" s="59" t="n">
        <v>17.1</v>
      </c>
    </row>
    <row r="350" s="60" customFormat="true" ht="17.1" hidden="false" customHeight="true" outlineLevel="0" collapsed="false">
      <c r="A350" s="56"/>
      <c r="B350" s="56" t="s">
        <v>41</v>
      </c>
      <c r="C350" s="56" t="s">
        <v>265</v>
      </c>
      <c r="D350" s="56"/>
      <c r="E350" s="59" t="n">
        <v>213.6</v>
      </c>
      <c r="F350" s="59" t="n">
        <v>126.5</v>
      </c>
      <c r="G350" s="59" t="n">
        <v>51.5</v>
      </c>
      <c r="H350" s="59" t="n">
        <v>33.6</v>
      </c>
      <c r="I350" s="59" t="n">
        <v>14.9</v>
      </c>
      <c r="J350" s="59" t="n">
        <v>5.6</v>
      </c>
      <c r="K350" s="59" t="n">
        <v>9.6</v>
      </c>
      <c r="L350" s="59" t="n">
        <v>11.3</v>
      </c>
      <c r="M350" s="59" t="n">
        <v>32.9</v>
      </c>
      <c r="N350" s="59" t="n">
        <v>0.5</v>
      </c>
      <c r="O350" s="59" t="n">
        <v>10.5</v>
      </c>
      <c r="P350" s="59" t="n">
        <v>7.9</v>
      </c>
      <c r="Q350" s="59" t="n">
        <v>14</v>
      </c>
      <c r="R350" s="59" t="n">
        <v>54.2</v>
      </c>
      <c r="S350" s="59" t="n">
        <v>36.9</v>
      </c>
      <c r="T350" s="59" t="n">
        <v>2</v>
      </c>
      <c r="U350" s="59" t="n">
        <v>10.9</v>
      </c>
      <c r="V350" s="59" t="n">
        <v>2.5</v>
      </c>
      <c r="W350" s="59" t="n">
        <v>1.1</v>
      </c>
      <c r="X350" s="59" t="n">
        <v>0.8</v>
      </c>
    </row>
    <row r="351" s="60" customFormat="true" ht="17.1" hidden="false" customHeight="true" outlineLevel="0" collapsed="false">
      <c r="A351" s="56"/>
      <c r="B351" s="56"/>
      <c r="C351" s="56" t="s">
        <v>266</v>
      </c>
      <c r="D351" s="56" t="s">
        <v>267</v>
      </c>
      <c r="E351" s="59" t="n">
        <v>102.8</v>
      </c>
      <c r="F351" s="59" t="n">
        <v>69.9</v>
      </c>
      <c r="G351" s="59" t="n">
        <v>23.1</v>
      </c>
      <c r="H351" s="59" t="n">
        <v>18.9</v>
      </c>
      <c r="I351" s="59" t="n">
        <v>7.6</v>
      </c>
      <c r="J351" s="59" t="n">
        <v>4</v>
      </c>
      <c r="K351" s="59" t="n">
        <v>8.2</v>
      </c>
      <c r="L351" s="59" t="n">
        <v>8.1</v>
      </c>
      <c r="M351" s="59" t="n">
        <v>32.9</v>
      </c>
      <c r="N351" s="59" t="n">
        <v>0.5</v>
      </c>
      <c r="O351" s="59" t="n">
        <v>10.5</v>
      </c>
      <c r="P351" s="59" t="n">
        <v>7.9</v>
      </c>
      <c r="Q351" s="59" t="n">
        <v>14</v>
      </c>
      <c r="R351" s="59" t="n">
        <v>0</v>
      </c>
      <c r="S351" s="59" t="n">
        <v>0</v>
      </c>
      <c r="T351" s="59" t="n">
        <v>0</v>
      </c>
      <c r="U351" s="59" t="n">
        <v>0</v>
      </c>
      <c r="V351" s="59" t="n">
        <v>0</v>
      </c>
      <c r="W351" s="59" t="n">
        <v>0</v>
      </c>
      <c r="X351" s="59" t="n">
        <v>0</v>
      </c>
    </row>
    <row r="352" s="60" customFormat="true" ht="17.1" hidden="false" customHeight="true" outlineLevel="0" collapsed="false">
      <c r="A352" s="56"/>
      <c r="B352" s="56"/>
      <c r="C352" s="56"/>
      <c r="D352" s="56" t="s">
        <v>268</v>
      </c>
      <c r="E352" s="59" t="n">
        <v>46.3</v>
      </c>
      <c r="F352" s="59" t="n">
        <v>46.3</v>
      </c>
      <c r="G352" s="59" t="n">
        <v>18.1</v>
      </c>
      <c r="H352" s="59" t="n">
        <v>14.7</v>
      </c>
      <c r="I352" s="59" t="n">
        <v>7.3</v>
      </c>
      <c r="J352" s="59" t="n">
        <v>1.6</v>
      </c>
      <c r="K352" s="59" t="n">
        <v>1.4</v>
      </c>
      <c r="L352" s="59" t="n">
        <v>3.2</v>
      </c>
      <c r="M352" s="59" t="n">
        <v>0</v>
      </c>
      <c r="N352" s="59" t="n">
        <v>0</v>
      </c>
      <c r="O352" s="59" t="n">
        <v>0</v>
      </c>
      <c r="P352" s="59" t="n">
        <v>0</v>
      </c>
      <c r="Q352" s="59" t="n">
        <v>0</v>
      </c>
      <c r="R352" s="59" t="n">
        <v>0</v>
      </c>
      <c r="S352" s="59" t="n">
        <v>0</v>
      </c>
      <c r="T352" s="59" t="n">
        <v>0</v>
      </c>
      <c r="U352" s="59" t="n">
        <v>0</v>
      </c>
      <c r="V352" s="59" t="n">
        <v>0</v>
      </c>
      <c r="W352" s="59" t="n">
        <v>0</v>
      </c>
      <c r="X352" s="59" t="n">
        <v>0</v>
      </c>
    </row>
    <row r="353" s="60" customFormat="true" ht="17.1" hidden="false" customHeight="true" outlineLevel="0" collapsed="false">
      <c r="A353" s="56"/>
      <c r="B353" s="56"/>
      <c r="C353" s="56"/>
      <c r="D353" s="56" t="s">
        <v>269</v>
      </c>
      <c r="E353" s="59" t="n">
        <v>64.5</v>
      </c>
      <c r="F353" s="59" t="n">
        <v>10.3</v>
      </c>
      <c r="G353" s="59" t="n">
        <v>10.3</v>
      </c>
      <c r="H353" s="59" t="n">
        <v>0</v>
      </c>
      <c r="I353" s="59" t="n">
        <v>0</v>
      </c>
      <c r="J353" s="59" t="n">
        <v>0</v>
      </c>
      <c r="K353" s="59" t="n">
        <v>0</v>
      </c>
      <c r="L353" s="59" t="n">
        <v>0</v>
      </c>
      <c r="M353" s="59" t="n">
        <v>0</v>
      </c>
      <c r="N353" s="59" t="n">
        <v>0</v>
      </c>
      <c r="O353" s="59" t="n">
        <v>0</v>
      </c>
      <c r="P353" s="59" t="n">
        <v>0</v>
      </c>
      <c r="Q353" s="59" t="n">
        <v>0</v>
      </c>
      <c r="R353" s="59" t="n">
        <v>54.2</v>
      </c>
      <c r="S353" s="59" t="n">
        <v>36.9</v>
      </c>
      <c r="T353" s="59" t="n">
        <v>2</v>
      </c>
      <c r="U353" s="59" t="n">
        <v>10.9</v>
      </c>
      <c r="V353" s="59" t="n">
        <v>2.5</v>
      </c>
      <c r="W353" s="59" t="n">
        <v>1.1</v>
      </c>
      <c r="X353" s="59" t="n">
        <v>0.8</v>
      </c>
    </row>
    <row r="354" s="60" customFormat="true" ht="17.1" hidden="false" customHeight="true" outlineLevel="0" collapsed="false">
      <c r="A354" s="56"/>
      <c r="B354" s="56" t="s">
        <v>46</v>
      </c>
      <c r="C354" s="56" t="s">
        <v>265</v>
      </c>
      <c r="D354" s="56"/>
      <c r="E354" s="59" t="n">
        <v>118.3</v>
      </c>
      <c r="F354" s="59" t="n">
        <v>85.7</v>
      </c>
      <c r="G354" s="59" t="n">
        <v>39.8</v>
      </c>
      <c r="H354" s="59" t="n">
        <v>16.3</v>
      </c>
      <c r="I354" s="59" t="n">
        <v>5.8</v>
      </c>
      <c r="J354" s="59" t="n">
        <v>3.7</v>
      </c>
      <c r="K354" s="59" t="n">
        <v>3.9</v>
      </c>
      <c r="L354" s="59" t="n">
        <v>16.2</v>
      </c>
      <c r="M354" s="59" t="n">
        <v>8.3</v>
      </c>
      <c r="N354" s="59" t="n">
        <v>0.1</v>
      </c>
      <c r="O354" s="59" t="n">
        <v>2.3</v>
      </c>
      <c r="P354" s="59" t="n">
        <v>1.8</v>
      </c>
      <c r="Q354" s="59" t="n">
        <v>4.1</v>
      </c>
      <c r="R354" s="59" t="n">
        <v>24.3</v>
      </c>
      <c r="S354" s="59" t="n">
        <v>8.9</v>
      </c>
      <c r="T354" s="59" t="n">
        <v>2.3</v>
      </c>
      <c r="U354" s="59" t="n">
        <v>4.8</v>
      </c>
      <c r="V354" s="59" t="n">
        <v>1.5</v>
      </c>
      <c r="W354" s="59" t="n">
        <v>2.5</v>
      </c>
      <c r="X354" s="59" t="n">
        <v>4.3</v>
      </c>
    </row>
    <row r="355" s="60" customFormat="true" ht="17.1" hidden="false" customHeight="true" outlineLevel="0" collapsed="false">
      <c r="A355" s="56"/>
      <c r="B355" s="56"/>
      <c r="C355" s="56" t="s">
        <v>266</v>
      </c>
      <c r="D355" s="56" t="s">
        <v>267</v>
      </c>
      <c r="E355" s="59" t="n">
        <v>42.9</v>
      </c>
      <c r="F355" s="59" t="n">
        <v>34.6</v>
      </c>
      <c r="G355" s="59" t="n">
        <v>10</v>
      </c>
      <c r="H355" s="59" t="n">
        <v>11.3</v>
      </c>
      <c r="I355" s="59" t="n">
        <v>2.2</v>
      </c>
      <c r="J355" s="59" t="n">
        <v>0.7</v>
      </c>
      <c r="K355" s="59" t="n">
        <v>2.4</v>
      </c>
      <c r="L355" s="59" t="n">
        <v>8</v>
      </c>
      <c r="M355" s="59" t="n">
        <v>8.3</v>
      </c>
      <c r="N355" s="59" t="n">
        <v>0.1</v>
      </c>
      <c r="O355" s="59" t="n">
        <v>2.3</v>
      </c>
      <c r="P355" s="59" t="n">
        <v>1.8</v>
      </c>
      <c r="Q355" s="59" t="n">
        <v>4.1</v>
      </c>
      <c r="R355" s="59" t="n">
        <v>0</v>
      </c>
      <c r="S355" s="59" t="n">
        <v>0</v>
      </c>
      <c r="T355" s="59" t="n">
        <v>0</v>
      </c>
      <c r="U355" s="59" t="n">
        <v>0</v>
      </c>
      <c r="V355" s="59" t="n">
        <v>0</v>
      </c>
      <c r="W355" s="59" t="n">
        <v>0</v>
      </c>
      <c r="X355" s="59" t="n">
        <v>0</v>
      </c>
    </row>
    <row r="356" s="60" customFormat="true" ht="17.1" hidden="false" customHeight="true" outlineLevel="0" collapsed="false">
      <c r="A356" s="56"/>
      <c r="B356" s="56"/>
      <c r="C356" s="56"/>
      <c r="D356" s="56" t="s">
        <v>268</v>
      </c>
      <c r="E356" s="59" t="n">
        <v>30</v>
      </c>
      <c r="F356" s="59" t="n">
        <v>30</v>
      </c>
      <c r="G356" s="59" t="n">
        <v>10.8</v>
      </c>
      <c r="H356" s="59" t="n">
        <v>4.4</v>
      </c>
      <c r="I356" s="59" t="n">
        <v>3.3</v>
      </c>
      <c r="J356" s="59" t="n">
        <v>3</v>
      </c>
      <c r="K356" s="59" t="n">
        <v>1.3</v>
      </c>
      <c r="L356" s="59" t="n">
        <v>7.2</v>
      </c>
      <c r="M356" s="59" t="n">
        <v>0</v>
      </c>
      <c r="N356" s="59" t="n">
        <v>0</v>
      </c>
      <c r="O356" s="59" t="n">
        <v>0</v>
      </c>
      <c r="P356" s="59" t="n">
        <v>0</v>
      </c>
      <c r="Q356" s="59" t="n">
        <v>0</v>
      </c>
      <c r="R356" s="59" t="n">
        <v>0</v>
      </c>
      <c r="S356" s="59" t="n">
        <v>0</v>
      </c>
      <c r="T356" s="59" t="n">
        <v>0</v>
      </c>
      <c r="U356" s="59" t="n">
        <v>0</v>
      </c>
      <c r="V356" s="59" t="n">
        <v>0</v>
      </c>
      <c r="W356" s="59" t="n">
        <v>0</v>
      </c>
      <c r="X356" s="59" t="n">
        <v>0</v>
      </c>
    </row>
    <row r="357" s="60" customFormat="true" ht="17.1" hidden="false" customHeight="true" outlineLevel="0" collapsed="false">
      <c r="A357" s="56"/>
      <c r="B357" s="56"/>
      <c r="C357" s="56"/>
      <c r="D357" s="56" t="s">
        <v>269</v>
      </c>
      <c r="E357" s="59" t="n">
        <v>45.4</v>
      </c>
      <c r="F357" s="59" t="n">
        <v>21.1</v>
      </c>
      <c r="G357" s="59" t="n">
        <v>19</v>
      </c>
      <c r="H357" s="59" t="n">
        <v>0.6</v>
      </c>
      <c r="I357" s="59" t="n">
        <v>0.3</v>
      </c>
      <c r="J357" s="59" t="n">
        <v>0</v>
      </c>
      <c r="K357" s="59" t="n">
        <v>0.2</v>
      </c>
      <c r="L357" s="59" t="n">
        <v>1</v>
      </c>
      <c r="M357" s="59" t="n">
        <v>0</v>
      </c>
      <c r="N357" s="59" t="n">
        <v>0</v>
      </c>
      <c r="O357" s="59" t="n">
        <v>0</v>
      </c>
      <c r="P357" s="59" t="n">
        <v>0</v>
      </c>
      <c r="Q357" s="59" t="n">
        <v>0</v>
      </c>
      <c r="R357" s="59" t="n">
        <v>24.3</v>
      </c>
      <c r="S357" s="59" t="n">
        <v>8.9</v>
      </c>
      <c r="T357" s="59" t="n">
        <v>2.3</v>
      </c>
      <c r="U357" s="59" t="n">
        <v>4.8</v>
      </c>
      <c r="V357" s="59" t="n">
        <v>1.5</v>
      </c>
      <c r="W357" s="59" t="n">
        <v>2.5</v>
      </c>
      <c r="X357" s="59" t="n">
        <v>4.3</v>
      </c>
    </row>
    <row r="358" s="60" customFormat="true" ht="17.1" hidden="false" customHeight="true" outlineLevel="0" collapsed="false">
      <c r="A358" s="56"/>
      <c r="B358" s="58" t="s">
        <v>275</v>
      </c>
      <c r="C358" s="56" t="s">
        <v>265</v>
      </c>
      <c r="D358" s="56"/>
      <c r="E358" s="59" t="n">
        <v>125.7</v>
      </c>
      <c r="F358" s="59" t="n">
        <v>84.9</v>
      </c>
      <c r="G358" s="59" t="n">
        <v>24.6</v>
      </c>
      <c r="H358" s="59" t="n">
        <v>17.4</v>
      </c>
      <c r="I358" s="59" t="n">
        <v>14.7</v>
      </c>
      <c r="J358" s="59" t="n">
        <v>4.4</v>
      </c>
      <c r="K358" s="59" t="n">
        <v>12.1</v>
      </c>
      <c r="L358" s="59" t="n">
        <v>11.7</v>
      </c>
      <c r="M358" s="59" t="n">
        <v>18.2</v>
      </c>
      <c r="N358" s="59" t="n">
        <v>0.5</v>
      </c>
      <c r="O358" s="59" t="n">
        <v>7.4</v>
      </c>
      <c r="P358" s="59" t="n">
        <v>6.5</v>
      </c>
      <c r="Q358" s="59" t="n">
        <v>3.8</v>
      </c>
      <c r="R358" s="59" t="n">
        <v>22.6</v>
      </c>
      <c r="S358" s="59" t="n">
        <v>9.4</v>
      </c>
      <c r="T358" s="59" t="n">
        <v>2</v>
      </c>
      <c r="U358" s="59" t="n">
        <v>7.3</v>
      </c>
      <c r="V358" s="59" t="n">
        <v>1.4</v>
      </c>
      <c r="W358" s="59" t="n">
        <v>1</v>
      </c>
      <c r="X358" s="59" t="n">
        <v>1.5</v>
      </c>
    </row>
    <row r="359" s="60" customFormat="true" ht="17.1" hidden="false" customHeight="true" outlineLevel="0" collapsed="false">
      <c r="A359" s="56"/>
      <c r="B359" s="58"/>
      <c r="C359" s="56" t="s">
        <v>266</v>
      </c>
      <c r="D359" s="56" t="s">
        <v>267</v>
      </c>
      <c r="E359" s="59" t="n">
        <v>53</v>
      </c>
      <c r="F359" s="59" t="n">
        <v>34.8</v>
      </c>
      <c r="G359" s="59" t="n">
        <v>5.8</v>
      </c>
      <c r="H359" s="59" t="n">
        <v>6.8</v>
      </c>
      <c r="I359" s="59" t="n">
        <v>6.7</v>
      </c>
      <c r="J359" s="59" t="n">
        <v>1</v>
      </c>
      <c r="K359" s="59" t="n">
        <v>7.5</v>
      </c>
      <c r="L359" s="59" t="n">
        <v>7</v>
      </c>
      <c r="M359" s="59" t="n">
        <v>18.2</v>
      </c>
      <c r="N359" s="59" t="n">
        <v>0.5</v>
      </c>
      <c r="O359" s="59" t="n">
        <v>7.4</v>
      </c>
      <c r="P359" s="59" t="n">
        <v>6.5</v>
      </c>
      <c r="Q359" s="59" t="n">
        <v>3.8</v>
      </c>
      <c r="R359" s="59" t="n">
        <v>0</v>
      </c>
      <c r="S359" s="59" t="n">
        <v>0</v>
      </c>
      <c r="T359" s="59" t="n">
        <v>0</v>
      </c>
      <c r="U359" s="59" t="n">
        <v>0</v>
      </c>
      <c r="V359" s="59" t="n">
        <v>0</v>
      </c>
      <c r="W359" s="59" t="n">
        <v>0</v>
      </c>
      <c r="X359" s="59" t="n">
        <v>0</v>
      </c>
    </row>
    <row r="360" s="60" customFormat="true" ht="17.1" hidden="false" customHeight="true" outlineLevel="0" collapsed="false">
      <c r="A360" s="56"/>
      <c r="B360" s="58"/>
      <c r="C360" s="56"/>
      <c r="D360" s="56" t="s">
        <v>268</v>
      </c>
      <c r="E360" s="59" t="n">
        <v>35.6</v>
      </c>
      <c r="F360" s="59" t="n">
        <v>35.5</v>
      </c>
      <c r="G360" s="59" t="n">
        <v>7.4</v>
      </c>
      <c r="H360" s="59" t="n">
        <v>10.5</v>
      </c>
      <c r="I360" s="59" t="n">
        <v>5.7</v>
      </c>
      <c r="J360" s="59" t="n">
        <v>3.4</v>
      </c>
      <c r="K360" s="59" t="n">
        <v>4</v>
      </c>
      <c r="L360" s="59" t="n">
        <v>4.5</v>
      </c>
      <c r="M360" s="59" t="n">
        <v>0</v>
      </c>
      <c r="N360" s="59" t="n">
        <v>0</v>
      </c>
      <c r="O360" s="59" t="n">
        <v>0</v>
      </c>
      <c r="P360" s="59" t="n">
        <v>0</v>
      </c>
      <c r="Q360" s="59" t="n">
        <v>0</v>
      </c>
      <c r="R360" s="59" t="n">
        <v>0.1</v>
      </c>
      <c r="S360" s="59" t="n">
        <v>0</v>
      </c>
      <c r="T360" s="59" t="n">
        <v>0</v>
      </c>
      <c r="U360" s="59" t="n">
        <v>0</v>
      </c>
      <c r="V360" s="59" t="n">
        <v>0</v>
      </c>
      <c r="W360" s="59" t="n">
        <v>0</v>
      </c>
      <c r="X360" s="59" t="n">
        <v>0.1</v>
      </c>
    </row>
    <row r="361" s="60" customFormat="true" ht="17.1" hidden="false" customHeight="true" outlineLevel="0" collapsed="false">
      <c r="A361" s="56"/>
      <c r="B361" s="58"/>
      <c r="C361" s="56"/>
      <c r="D361" s="56" t="s">
        <v>269</v>
      </c>
      <c r="E361" s="59" t="n">
        <v>37.1</v>
      </c>
      <c r="F361" s="59" t="n">
        <v>14.6</v>
      </c>
      <c r="G361" s="59" t="n">
        <v>11.4</v>
      </c>
      <c r="H361" s="59" t="n">
        <v>0.1</v>
      </c>
      <c r="I361" s="59" t="n">
        <v>2.3</v>
      </c>
      <c r="J361" s="59" t="n">
        <v>0</v>
      </c>
      <c r="K361" s="59" t="n">
        <v>0.6</v>
      </c>
      <c r="L361" s="59" t="n">
        <v>0.2</v>
      </c>
      <c r="M361" s="59" t="n">
        <v>0</v>
      </c>
      <c r="N361" s="59" t="n">
        <v>0</v>
      </c>
      <c r="O361" s="59" t="n">
        <v>0</v>
      </c>
      <c r="P361" s="59" t="n">
        <v>0</v>
      </c>
      <c r="Q361" s="59" t="n">
        <v>0</v>
      </c>
      <c r="R361" s="59" t="n">
        <v>22.5</v>
      </c>
      <c r="S361" s="59" t="n">
        <v>9.4</v>
      </c>
      <c r="T361" s="59" t="n">
        <v>2</v>
      </c>
      <c r="U361" s="59" t="n">
        <v>7.3</v>
      </c>
      <c r="V361" s="59" t="n">
        <v>1.4</v>
      </c>
      <c r="W361" s="59" t="n">
        <v>1</v>
      </c>
      <c r="X361" s="59" t="n">
        <v>1.4</v>
      </c>
    </row>
    <row r="362" s="60" customFormat="true" ht="17.1" hidden="false" customHeight="true" outlineLevel="0" collapsed="false">
      <c r="A362" s="56"/>
      <c r="B362" s="56" t="s">
        <v>72</v>
      </c>
      <c r="C362" s="56" t="s">
        <v>265</v>
      </c>
      <c r="D362" s="56"/>
      <c r="E362" s="59" t="n">
        <v>125.7</v>
      </c>
      <c r="F362" s="59" t="n">
        <v>84.9</v>
      </c>
      <c r="G362" s="59" t="n">
        <v>24.6</v>
      </c>
      <c r="H362" s="59" t="n">
        <v>17.4</v>
      </c>
      <c r="I362" s="59" t="n">
        <v>14.7</v>
      </c>
      <c r="J362" s="59" t="n">
        <v>4.4</v>
      </c>
      <c r="K362" s="59" t="n">
        <v>12.1</v>
      </c>
      <c r="L362" s="59" t="n">
        <v>11.7</v>
      </c>
      <c r="M362" s="59" t="n">
        <v>18.2</v>
      </c>
      <c r="N362" s="59" t="n">
        <v>0.5</v>
      </c>
      <c r="O362" s="59" t="n">
        <v>7.4</v>
      </c>
      <c r="P362" s="59" t="n">
        <v>6.5</v>
      </c>
      <c r="Q362" s="59" t="n">
        <v>3.8</v>
      </c>
      <c r="R362" s="59" t="n">
        <v>22.6</v>
      </c>
      <c r="S362" s="59" t="n">
        <v>9.4</v>
      </c>
      <c r="T362" s="59" t="n">
        <v>2</v>
      </c>
      <c r="U362" s="59" t="n">
        <v>7.3</v>
      </c>
      <c r="V362" s="59" t="n">
        <v>1.4</v>
      </c>
      <c r="W362" s="59" t="n">
        <v>1</v>
      </c>
      <c r="X362" s="59" t="n">
        <v>1.5</v>
      </c>
    </row>
    <row r="363" s="60" customFormat="true" ht="17.1" hidden="false" customHeight="true" outlineLevel="0" collapsed="false">
      <c r="A363" s="56"/>
      <c r="B363" s="56"/>
      <c r="C363" s="56" t="s">
        <v>266</v>
      </c>
      <c r="D363" s="56" t="s">
        <v>267</v>
      </c>
      <c r="E363" s="59" t="n">
        <v>53</v>
      </c>
      <c r="F363" s="59" t="n">
        <v>34.8</v>
      </c>
      <c r="G363" s="59" t="n">
        <v>5.8</v>
      </c>
      <c r="H363" s="59" t="n">
        <v>6.8</v>
      </c>
      <c r="I363" s="59" t="n">
        <v>6.7</v>
      </c>
      <c r="J363" s="59" t="n">
        <v>1</v>
      </c>
      <c r="K363" s="59" t="n">
        <v>7.5</v>
      </c>
      <c r="L363" s="59" t="n">
        <v>7</v>
      </c>
      <c r="M363" s="59" t="n">
        <v>18.2</v>
      </c>
      <c r="N363" s="59" t="n">
        <v>0.5</v>
      </c>
      <c r="O363" s="59" t="n">
        <v>7.4</v>
      </c>
      <c r="P363" s="59" t="n">
        <v>6.5</v>
      </c>
      <c r="Q363" s="59" t="n">
        <v>3.8</v>
      </c>
      <c r="R363" s="59" t="n">
        <v>0</v>
      </c>
      <c r="S363" s="59" t="n">
        <v>0</v>
      </c>
      <c r="T363" s="59" t="n">
        <v>0</v>
      </c>
      <c r="U363" s="59" t="n">
        <v>0</v>
      </c>
      <c r="V363" s="59" t="n">
        <v>0</v>
      </c>
      <c r="W363" s="59" t="n">
        <v>0</v>
      </c>
      <c r="X363" s="59" t="n">
        <v>0</v>
      </c>
    </row>
    <row r="364" s="60" customFormat="true" ht="17.1" hidden="false" customHeight="true" outlineLevel="0" collapsed="false">
      <c r="A364" s="56"/>
      <c r="B364" s="56"/>
      <c r="C364" s="56"/>
      <c r="D364" s="56" t="s">
        <v>268</v>
      </c>
      <c r="E364" s="59" t="n">
        <v>35.6</v>
      </c>
      <c r="F364" s="59" t="n">
        <v>35.5</v>
      </c>
      <c r="G364" s="59" t="n">
        <v>7.4</v>
      </c>
      <c r="H364" s="59" t="n">
        <v>10.5</v>
      </c>
      <c r="I364" s="59" t="n">
        <v>5.7</v>
      </c>
      <c r="J364" s="59" t="n">
        <v>3.4</v>
      </c>
      <c r="K364" s="59" t="n">
        <v>4</v>
      </c>
      <c r="L364" s="59" t="n">
        <v>4.5</v>
      </c>
      <c r="M364" s="59" t="n">
        <v>0</v>
      </c>
      <c r="N364" s="59" t="n">
        <v>0</v>
      </c>
      <c r="O364" s="59" t="n">
        <v>0</v>
      </c>
      <c r="P364" s="59" t="n">
        <v>0</v>
      </c>
      <c r="Q364" s="59" t="n">
        <v>0</v>
      </c>
      <c r="R364" s="59" t="n">
        <v>0.1</v>
      </c>
      <c r="S364" s="59" t="n">
        <v>0</v>
      </c>
      <c r="T364" s="59" t="n">
        <v>0</v>
      </c>
      <c r="U364" s="59" t="n">
        <v>0</v>
      </c>
      <c r="V364" s="59" t="n">
        <v>0</v>
      </c>
      <c r="W364" s="59" t="n">
        <v>0</v>
      </c>
      <c r="X364" s="59" t="n">
        <v>0.1</v>
      </c>
    </row>
    <row r="365" s="60" customFormat="true" ht="17.1" hidden="false" customHeight="true" outlineLevel="0" collapsed="false">
      <c r="A365" s="56"/>
      <c r="B365" s="56"/>
      <c r="C365" s="56"/>
      <c r="D365" s="56" t="s">
        <v>269</v>
      </c>
      <c r="E365" s="59" t="n">
        <v>37.1</v>
      </c>
      <c r="F365" s="59" t="n">
        <v>14.6</v>
      </c>
      <c r="G365" s="59" t="n">
        <v>11.4</v>
      </c>
      <c r="H365" s="59" t="n">
        <v>0.1</v>
      </c>
      <c r="I365" s="59" t="n">
        <v>2.3</v>
      </c>
      <c r="J365" s="59" t="n">
        <v>0</v>
      </c>
      <c r="K365" s="59" t="n">
        <v>0.6</v>
      </c>
      <c r="L365" s="59" t="n">
        <v>0.2</v>
      </c>
      <c r="M365" s="59" t="n">
        <v>0</v>
      </c>
      <c r="N365" s="59" t="n">
        <v>0</v>
      </c>
      <c r="O365" s="59" t="n">
        <v>0</v>
      </c>
      <c r="P365" s="59" t="n">
        <v>0</v>
      </c>
      <c r="Q365" s="59" t="n">
        <v>0</v>
      </c>
      <c r="R365" s="59" t="n">
        <v>22.5</v>
      </c>
      <c r="S365" s="59" t="n">
        <v>9.4</v>
      </c>
      <c r="T365" s="59" t="n">
        <v>2</v>
      </c>
      <c r="U365" s="59" t="n">
        <v>7.3</v>
      </c>
      <c r="V365" s="59" t="n">
        <v>1.4</v>
      </c>
      <c r="W365" s="59" t="n">
        <v>1</v>
      </c>
      <c r="X365" s="59" t="n">
        <v>1.4</v>
      </c>
    </row>
    <row r="366" s="60" customFormat="true" ht="17.1" hidden="false" customHeight="true" outlineLevel="0" collapsed="false">
      <c r="A366" s="56" t="s">
        <v>282</v>
      </c>
      <c r="B366" s="58" t="s">
        <v>283</v>
      </c>
      <c r="C366" s="56" t="s">
        <v>265</v>
      </c>
      <c r="D366" s="56"/>
      <c r="E366" s="59" t="n">
        <v>8049.9</v>
      </c>
      <c r="F366" s="59" t="n">
        <v>4955.7</v>
      </c>
      <c r="G366" s="59" t="n">
        <v>2150.8</v>
      </c>
      <c r="H366" s="59" t="n">
        <v>1169.2</v>
      </c>
      <c r="I366" s="59" t="n">
        <v>287.7</v>
      </c>
      <c r="J366" s="59" t="n">
        <v>193.6</v>
      </c>
      <c r="K366" s="59" t="n">
        <v>415.4</v>
      </c>
      <c r="L366" s="59" t="n">
        <v>739</v>
      </c>
      <c r="M366" s="59" t="n">
        <v>661.7</v>
      </c>
      <c r="N366" s="59" t="n">
        <v>85.6</v>
      </c>
      <c r="O366" s="59" t="n">
        <v>119.8</v>
      </c>
      <c r="P366" s="59" t="n">
        <v>88.5</v>
      </c>
      <c r="Q366" s="59" t="n">
        <v>367.8</v>
      </c>
      <c r="R366" s="59" t="n">
        <v>2432.5</v>
      </c>
      <c r="S366" s="59" t="n">
        <v>906</v>
      </c>
      <c r="T366" s="59" t="n">
        <v>517.7</v>
      </c>
      <c r="U366" s="59" t="n">
        <v>394.9</v>
      </c>
      <c r="V366" s="59" t="n">
        <v>161.2</v>
      </c>
      <c r="W366" s="59" t="n">
        <v>252.6</v>
      </c>
      <c r="X366" s="59" t="n">
        <v>200.1</v>
      </c>
    </row>
    <row r="367" s="60" customFormat="true" ht="17.1" hidden="false" customHeight="true" outlineLevel="0" collapsed="false">
      <c r="A367" s="56"/>
      <c r="B367" s="58"/>
      <c r="C367" s="56" t="s">
        <v>266</v>
      </c>
      <c r="D367" s="56" t="s">
        <v>267</v>
      </c>
      <c r="E367" s="59" t="n">
        <v>2364.1</v>
      </c>
      <c r="F367" s="59" t="n">
        <v>1700.1</v>
      </c>
      <c r="G367" s="59" t="n">
        <v>559.3</v>
      </c>
      <c r="H367" s="59" t="n">
        <v>413.1</v>
      </c>
      <c r="I367" s="59" t="n">
        <v>73.3</v>
      </c>
      <c r="J367" s="59" t="n">
        <v>78.5</v>
      </c>
      <c r="K367" s="59" t="n">
        <v>145.4</v>
      </c>
      <c r="L367" s="59" t="n">
        <v>430.5</v>
      </c>
      <c r="M367" s="59" t="n">
        <v>611.4</v>
      </c>
      <c r="N367" s="59" t="n">
        <v>79.3</v>
      </c>
      <c r="O367" s="59" t="n">
        <v>97.9</v>
      </c>
      <c r="P367" s="59" t="n">
        <v>84.2</v>
      </c>
      <c r="Q367" s="59" t="n">
        <v>350</v>
      </c>
      <c r="R367" s="59" t="n">
        <v>52.6</v>
      </c>
      <c r="S367" s="59" t="n">
        <v>12.5</v>
      </c>
      <c r="T367" s="59" t="n">
        <v>5</v>
      </c>
      <c r="U367" s="59" t="n">
        <v>2.9</v>
      </c>
      <c r="V367" s="59" t="n">
        <v>3.6</v>
      </c>
      <c r="W367" s="59" t="n">
        <v>15</v>
      </c>
      <c r="X367" s="59" t="n">
        <v>13.6</v>
      </c>
    </row>
    <row r="368" s="60" customFormat="true" ht="17.1" hidden="false" customHeight="true" outlineLevel="0" collapsed="false">
      <c r="A368" s="56"/>
      <c r="B368" s="58"/>
      <c r="C368" s="56"/>
      <c r="D368" s="56" t="s">
        <v>268</v>
      </c>
      <c r="E368" s="59" t="n">
        <v>2042</v>
      </c>
      <c r="F368" s="59" t="n">
        <v>2009.1</v>
      </c>
      <c r="G368" s="59" t="n">
        <v>465.8</v>
      </c>
      <c r="H368" s="59" t="n">
        <v>719.7</v>
      </c>
      <c r="I368" s="59" t="n">
        <v>185.9</v>
      </c>
      <c r="J368" s="59" t="n">
        <v>114.5</v>
      </c>
      <c r="K368" s="59" t="n">
        <v>254.2</v>
      </c>
      <c r="L368" s="59" t="n">
        <v>269</v>
      </c>
      <c r="M368" s="59" t="n">
        <v>4.7</v>
      </c>
      <c r="N368" s="59" t="n">
        <v>0.6</v>
      </c>
      <c r="O368" s="59" t="n">
        <v>0.5</v>
      </c>
      <c r="P368" s="59" t="n">
        <v>0.3</v>
      </c>
      <c r="Q368" s="59" t="n">
        <v>3.3</v>
      </c>
      <c r="R368" s="59" t="n">
        <v>28.2</v>
      </c>
      <c r="S368" s="59" t="n">
        <v>8.2</v>
      </c>
      <c r="T368" s="59" t="n">
        <v>0</v>
      </c>
      <c r="U368" s="59" t="n">
        <v>0</v>
      </c>
      <c r="V368" s="59" t="n">
        <v>0</v>
      </c>
      <c r="W368" s="59" t="n">
        <v>12.9</v>
      </c>
      <c r="X368" s="59" t="n">
        <v>7.1</v>
      </c>
    </row>
    <row r="369" s="60" customFormat="true" ht="17.1" hidden="false" customHeight="true" outlineLevel="0" collapsed="false">
      <c r="A369" s="56"/>
      <c r="B369" s="58"/>
      <c r="C369" s="56"/>
      <c r="D369" s="56" t="s">
        <v>269</v>
      </c>
      <c r="E369" s="59" t="n">
        <v>3643.8</v>
      </c>
      <c r="F369" s="59" t="n">
        <v>1246.5</v>
      </c>
      <c r="G369" s="59" t="n">
        <v>1125.7</v>
      </c>
      <c r="H369" s="59" t="n">
        <v>36.4</v>
      </c>
      <c r="I369" s="59" t="n">
        <v>28.5</v>
      </c>
      <c r="J369" s="59" t="n">
        <v>0.6</v>
      </c>
      <c r="K369" s="59" t="n">
        <v>15.8</v>
      </c>
      <c r="L369" s="59" t="n">
        <v>39.5</v>
      </c>
      <c r="M369" s="59" t="n">
        <v>45.6</v>
      </c>
      <c r="N369" s="59" t="n">
        <v>5.7</v>
      </c>
      <c r="O369" s="59" t="n">
        <v>21.4</v>
      </c>
      <c r="P369" s="59" t="n">
        <v>4</v>
      </c>
      <c r="Q369" s="59" t="n">
        <v>14.5</v>
      </c>
      <c r="R369" s="59" t="n">
        <v>2351.7</v>
      </c>
      <c r="S369" s="59" t="n">
        <v>885.3</v>
      </c>
      <c r="T369" s="59" t="n">
        <v>512.7</v>
      </c>
      <c r="U369" s="59" t="n">
        <v>392</v>
      </c>
      <c r="V369" s="59" t="n">
        <v>157.6</v>
      </c>
      <c r="W369" s="59" t="n">
        <v>224.7</v>
      </c>
      <c r="X369" s="59" t="n">
        <v>179.4</v>
      </c>
    </row>
    <row r="370" s="60" customFormat="true" ht="17.1" hidden="false" customHeight="true" outlineLevel="0" collapsed="false">
      <c r="A370" s="56" t="s">
        <v>282</v>
      </c>
      <c r="B370" s="58" t="s">
        <v>273</v>
      </c>
      <c r="C370" s="56" t="s">
        <v>265</v>
      </c>
      <c r="D370" s="56"/>
      <c r="E370" s="59" t="n">
        <v>7569.8</v>
      </c>
      <c r="F370" s="59" t="n">
        <v>4707.5</v>
      </c>
      <c r="G370" s="59" t="n">
        <v>2024.7</v>
      </c>
      <c r="H370" s="59" t="n">
        <v>1110.1</v>
      </c>
      <c r="I370" s="59" t="n">
        <v>274.9</v>
      </c>
      <c r="J370" s="59" t="n">
        <v>183.9</v>
      </c>
      <c r="K370" s="59" t="n">
        <v>403.1</v>
      </c>
      <c r="L370" s="59" t="n">
        <v>710.8</v>
      </c>
      <c r="M370" s="59" t="n">
        <v>570.8</v>
      </c>
      <c r="N370" s="59" t="n">
        <v>67.8</v>
      </c>
      <c r="O370" s="59" t="n">
        <v>101</v>
      </c>
      <c r="P370" s="59" t="n">
        <v>66.1</v>
      </c>
      <c r="Q370" s="59" t="n">
        <v>335.9</v>
      </c>
      <c r="R370" s="59" t="n">
        <v>2291.5</v>
      </c>
      <c r="S370" s="59" t="n">
        <v>853.8</v>
      </c>
      <c r="T370" s="59" t="n">
        <v>490.1</v>
      </c>
      <c r="U370" s="59" t="n">
        <v>370.2</v>
      </c>
      <c r="V370" s="59" t="n">
        <v>148.9</v>
      </c>
      <c r="W370" s="59" t="n">
        <v>243.9</v>
      </c>
      <c r="X370" s="59" t="n">
        <v>184.6</v>
      </c>
    </row>
    <row r="371" s="60" customFormat="true" ht="17.1" hidden="false" customHeight="true" outlineLevel="0" collapsed="false">
      <c r="A371" s="56"/>
      <c r="B371" s="58"/>
      <c r="C371" s="56" t="s">
        <v>266</v>
      </c>
      <c r="D371" s="56" t="s">
        <v>267</v>
      </c>
      <c r="E371" s="59" t="n">
        <v>2144.8</v>
      </c>
      <c r="F371" s="59" t="n">
        <v>1574.3</v>
      </c>
      <c r="G371" s="59" t="n">
        <v>526.2</v>
      </c>
      <c r="H371" s="59" t="n">
        <v>364.7</v>
      </c>
      <c r="I371" s="59" t="n">
        <v>65.8</v>
      </c>
      <c r="J371" s="59" t="n">
        <v>70.5</v>
      </c>
      <c r="K371" s="59" t="n">
        <v>136.6</v>
      </c>
      <c r="L371" s="59" t="n">
        <v>410.5</v>
      </c>
      <c r="M371" s="59" t="n">
        <v>521.5</v>
      </c>
      <c r="N371" s="59" t="n">
        <v>62.1</v>
      </c>
      <c r="O371" s="59" t="n">
        <v>79.5</v>
      </c>
      <c r="P371" s="59" t="n">
        <v>61.8</v>
      </c>
      <c r="Q371" s="59" t="n">
        <v>318.1</v>
      </c>
      <c r="R371" s="59" t="n">
        <v>49</v>
      </c>
      <c r="S371" s="59" t="n">
        <v>11.9</v>
      </c>
      <c r="T371" s="59" t="n">
        <v>4.9</v>
      </c>
      <c r="U371" s="59" t="n">
        <v>2.3</v>
      </c>
      <c r="V371" s="59" t="n">
        <v>3.6</v>
      </c>
      <c r="W371" s="59" t="n">
        <v>13.9</v>
      </c>
      <c r="X371" s="59" t="n">
        <v>12.4</v>
      </c>
    </row>
    <row r="372" s="60" customFormat="true" ht="17.1" hidden="false" customHeight="true" outlineLevel="0" collapsed="false">
      <c r="A372" s="56"/>
      <c r="B372" s="58"/>
      <c r="C372" s="56"/>
      <c r="D372" s="56" t="s">
        <v>268</v>
      </c>
      <c r="E372" s="59" t="n">
        <v>2012.1</v>
      </c>
      <c r="F372" s="59" t="n">
        <v>1980.8</v>
      </c>
      <c r="G372" s="59" t="n">
        <v>465.8</v>
      </c>
      <c r="H372" s="59" t="n">
        <v>709.2</v>
      </c>
      <c r="I372" s="59" t="n">
        <v>181.1</v>
      </c>
      <c r="J372" s="59" t="n">
        <v>112.8</v>
      </c>
      <c r="K372" s="59" t="n">
        <v>250.7</v>
      </c>
      <c r="L372" s="59" t="n">
        <v>261.2</v>
      </c>
      <c r="M372" s="59" t="n">
        <v>3.7</v>
      </c>
      <c r="N372" s="59" t="n">
        <v>0</v>
      </c>
      <c r="O372" s="59" t="n">
        <v>0.1</v>
      </c>
      <c r="P372" s="59" t="n">
        <v>0.3</v>
      </c>
      <c r="Q372" s="59" t="n">
        <v>3.3</v>
      </c>
      <c r="R372" s="59" t="n">
        <v>27.6</v>
      </c>
      <c r="S372" s="59" t="n">
        <v>7.7</v>
      </c>
      <c r="T372" s="59" t="n">
        <v>0</v>
      </c>
      <c r="U372" s="59" t="n">
        <v>0</v>
      </c>
      <c r="V372" s="59" t="n">
        <v>0</v>
      </c>
      <c r="W372" s="59" t="n">
        <v>12.8</v>
      </c>
      <c r="X372" s="59" t="n">
        <v>7.1</v>
      </c>
    </row>
    <row r="373" s="60" customFormat="true" ht="17.1" hidden="false" customHeight="true" outlineLevel="0" collapsed="false">
      <c r="A373" s="56"/>
      <c r="B373" s="58"/>
      <c r="C373" s="56"/>
      <c r="D373" s="56" t="s">
        <v>269</v>
      </c>
      <c r="E373" s="59" t="n">
        <v>3412.9</v>
      </c>
      <c r="F373" s="59" t="n">
        <v>1152.4</v>
      </c>
      <c r="G373" s="59" t="n">
        <v>1032.7</v>
      </c>
      <c r="H373" s="59" t="n">
        <v>36.2</v>
      </c>
      <c r="I373" s="59" t="n">
        <v>28</v>
      </c>
      <c r="J373" s="59" t="n">
        <v>0.6</v>
      </c>
      <c r="K373" s="59" t="n">
        <v>15.8</v>
      </c>
      <c r="L373" s="59" t="n">
        <v>39.1</v>
      </c>
      <c r="M373" s="59" t="n">
        <v>45.6</v>
      </c>
      <c r="N373" s="59" t="n">
        <v>5.7</v>
      </c>
      <c r="O373" s="59" t="n">
        <v>21.4</v>
      </c>
      <c r="P373" s="59" t="n">
        <v>4</v>
      </c>
      <c r="Q373" s="59" t="n">
        <v>14.5</v>
      </c>
      <c r="R373" s="59" t="n">
        <v>2214.9</v>
      </c>
      <c r="S373" s="59" t="n">
        <v>834.2</v>
      </c>
      <c r="T373" s="59" t="n">
        <v>485.2</v>
      </c>
      <c r="U373" s="59" t="n">
        <v>367.9</v>
      </c>
      <c r="V373" s="59" t="n">
        <v>145.3</v>
      </c>
      <c r="W373" s="59" t="n">
        <v>217.2</v>
      </c>
      <c r="X373" s="59" t="n">
        <v>165.1</v>
      </c>
    </row>
    <row r="374" s="60" customFormat="true" ht="17.1" hidden="false" customHeight="true" outlineLevel="0" collapsed="false">
      <c r="A374" s="56"/>
      <c r="B374" s="56" t="s">
        <v>74</v>
      </c>
      <c r="C374" s="56" t="s">
        <v>265</v>
      </c>
      <c r="D374" s="56"/>
      <c r="E374" s="59" t="n">
        <v>832</v>
      </c>
      <c r="F374" s="59" t="n">
        <v>523</v>
      </c>
      <c r="G374" s="59" t="n">
        <v>233</v>
      </c>
      <c r="H374" s="59" t="n">
        <v>218</v>
      </c>
      <c r="I374" s="59" t="n">
        <v>21</v>
      </c>
      <c r="J374" s="59" t="n">
        <v>4</v>
      </c>
      <c r="K374" s="59" t="n">
        <v>38</v>
      </c>
      <c r="L374" s="59" t="n">
        <v>9</v>
      </c>
      <c r="M374" s="59" t="n">
        <v>21</v>
      </c>
      <c r="N374" s="59" t="n">
        <v>1</v>
      </c>
      <c r="O374" s="59" t="n">
        <v>8</v>
      </c>
      <c r="P374" s="59" t="n">
        <v>6</v>
      </c>
      <c r="Q374" s="59" t="n">
        <v>6</v>
      </c>
      <c r="R374" s="59" t="n">
        <v>288</v>
      </c>
      <c r="S374" s="59" t="n">
        <v>123</v>
      </c>
      <c r="T374" s="59" t="n">
        <v>58</v>
      </c>
      <c r="U374" s="59" t="n">
        <v>65</v>
      </c>
      <c r="V374" s="59" t="n">
        <v>13</v>
      </c>
      <c r="W374" s="59" t="n">
        <v>21</v>
      </c>
      <c r="X374" s="59" t="n">
        <v>8</v>
      </c>
    </row>
    <row r="375" s="60" customFormat="true" ht="17.1" hidden="false" customHeight="true" outlineLevel="0" collapsed="false">
      <c r="A375" s="56"/>
      <c r="B375" s="56"/>
      <c r="C375" s="56" t="s">
        <v>266</v>
      </c>
      <c r="D375" s="56" t="s">
        <v>267</v>
      </c>
      <c r="E375" s="59" t="n">
        <v>23</v>
      </c>
      <c r="F375" s="59" t="n">
        <v>2</v>
      </c>
      <c r="G375" s="59" t="n">
        <v>2</v>
      </c>
      <c r="H375" s="59" t="n">
        <v>0</v>
      </c>
      <c r="I375" s="59" t="n">
        <v>0</v>
      </c>
      <c r="J375" s="59" t="n">
        <v>0</v>
      </c>
      <c r="K375" s="59" t="n">
        <v>0</v>
      </c>
      <c r="L375" s="59" t="n">
        <v>0</v>
      </c>
      <c r="M375" s="59" t="n">
        <v>20</v>
      </c>
      <c r="N375" s="59" t="n">
        <v>0</v>
      </c>
      <c r="O375" s="59" t="n">
        <v>8</v>
      </c>
      <c r="P375" s="59" t="n">
        <v>6</v>
      </c>
      <c r="Q375" s="59" t="n">
        <v>6</v>
      </c>
      <c r="R375" s="59" t="n">
        <v>1</v>
      </c>
      <c r="S375" s="59" t="n">
        <v>0</v>
      </c>
      <c r="T375" s="59" t="n">
        <v>0</v>
      </c>
      <c r="U375" s="59" t="n">
        <v>0</v>
      </c>
      <c r="V375" s="59" t="n">
        <v>0</v>
      </c>
      <c r="W375" s="59" t="n">
        <v>0</v>
      </c>
      <c r="X375" s="59" t="n">
        <v>1</v>
      </c>
    </row>
    <row r="376" s="60" customFormat="true" ht="17.1" hidden="false" customHeight="true" outlineLevel="0" collapsed="false">
      <c r="A376" s="56"/>
      <c r="B376" s="56"/>
      <c r="C376" s="56"/>
      <c r="D376" s="56" t="s">
        <v>268</v>
      </c>
      <c r="E376" s="59" t="n">
        <v>371</v>
      </c>
      <c r="F376" s="59" t="n">
        <v>361</v>
      </c>
      <c r="G376" s="59" t="n">
        <v>98</v>
      </c>
      <c r="H376" s="59" t="n">
        <v>204</v>
      </c>
      <c r="I376" s="59" t="n">
        <v>21</v>
      </c>
      <c r="J376" s="59" t="n">
        <v>4</v>
      </c>
      <c r="K376" s="59" t="n">
        <v>30</v>
      </c>
      <c r="L376" s="59" t="n">
        <v>4</v>
      </c>
      <c r="M376" s="59" t="n">
        <v>0</v>
      </c>
      <c r="N376" s="59" t="n">
        <v>0</v>
      </c>
      <c r="O376" s="59" t="n">
        <v>0</v>
      </c>
      <c r="P376" s="59" t="n">
        <v>0</v>
      </c>
      <c r="Q376" s="59" t="n">
        <v>0</v>
      </c>
      <c r="R376" s="59" t="n">
        <v>10</v>
      </c>
      <c r="S376" s="59" t="n">
        <v>4</v>
      </c>
      <c r="T376" s="59" t="n">
        <v>0</v>
      </c>
      <c r="U376" s="59" t="n">
        <v>0</v>
      </c>
      <c r="V376" s="59" t="n">
        <v>0</v>
      </c>
      <c r="W376" s="59" t="n">
        <v>4</v>
      </c>
      <c r="X376" s="59" t="n">
        <v>2</v>
      </c>
    </row>
    <row r="377" s="60" customFormat="true" ht="17.1" hidden="false" customHeight="true" outlineLevel="0" collapsed="false">
      <c r="A377" s="56"/>
      <c r="B377" s="56"/>
      <c r="C377" s="56"/>
      <c r="D377" s="56" t="s">
        <v>269</v>
      </c>
      <c r="E377" s="59" t="n">
        <v>438</v>
      </c>
      <c r="F377" s="59" t="n">
        <v>160</v>
      </c>
      <c r="G377" s="59" t="n">
        <v>133</v>
      </c>
      <c r="H377" s="59" t="n">
        <v>14</v>
      </c>
      <c r="I377" s="59" t="n">
        <v>0</v>
      </c>
      <c r="J377" s="59" t="n">
        <v>0</v>
      </c>
      <c r="K377" s="59" t="n">
        <v>8</v>
      </c>
      <c r="L377" s="59" t="n">
        <v>5</v>
      </c>
      <c r="M377" s="59" t="n">
        <v>1</v>
      </c>
      <c r="N377" s="59" t="n">
        <v>1</v>
      </c>
      <c r="O377" s="59" t="n">
        <v>0</v>
      </c>
      <c r="P377" s="59" t="n">
        <v>0</v>
      </c>
      <c r="Q377" s="59" t="n">
        <v>0</v>
      </c>
      <c r="R377" s="59" t="n">
        <v>277</v>
      </c>
      <c r="S377" s="59" t="n">
        <v>119</v>
      </c>
      <c r="T377" s="59" t="n">
        <v>58</v>
      </c>
      <c r="U377" s="59" t="n">
        <v>65</v>
      </c>
      <c r="V377" s="59" t="n">
        <v>13</v>
      </c>
      <c r="W377" s="59" t="n">
        <v>17</v>
      </c>
      <c r="X377" s="59" t="n">
        <v>5</v>
      </c>
    </row>
    <row r="378" s="60" customFormat="true" ht="17.1" hidden="false" customHeight="true" outlineLevel="0" collapsed="false">
      <c r="A378" s="56"/>
      <c r="B378" s="56" t="s">
        <v>75</v>
      </c>
      <c r="C378" s="56" t="s">
        <v>265</v>
      </c>
      <c r="D378" s="56"/>
      <c r="E378" s="59" t="n">
        <v>791</v>
      </c>
      <c r="F378" s="59" t="n">
        <v>585</v>
      </c>
      <c r="G378" s="59" t="n">
        <v>160</v>
      </c>
      <c r="H378" s="59" t="n">
        <v>266</v>
      </c>
      <c r="I378" s="59" t="n">
        <v>57</v>
      </c>
      <c r="J378" s="59" t="n">
        <v>39</v>
      </c>
      <c r="K378" s="59" t="n">
        <v>47</v>
      </c>
      <c r="L378" s="59" t="n">
        <v>16</v>
      </c>
      <c r="M378" s="59" t="n">
        <v>8</v>
      </c>
      <c r="N378" s="59" t="n">
        <v>2</v>
      </c>
      <c r="O378" s="59" t="n">
        <v>0</v>
      </c>
      <c r="P378" s="59" t="n">
        <v>0</v>
      </c>
      <c r="Q378" s="59" t="n">
        <v>6</v>
      </c>
      <c r="R378" s="59" t="n">
        <v>198</v>
      </c>
      <c r="S378" s="59" t="n">
        <v>71</v>
      </c>
      <c r="T378" s="59" t="n">
        <v>50</v>
      </c>
      <c r="U378" s="59" t="n">
        <v>10</v>
      </c>
      <c r="V378" s="59" t="n">
        <v>32</v>
      </c>
      <c r="W378" s="59" t="n">
        <v>25</v>
      </c>
      <c r="X378" s="59" t="n">
        <v>10</v>
      </c>
    </row>
    <row r="379" s="60" customFormat="true" ht="17.1" hidden="false" customHeight="true" outlineLevel="0" collapsed="false">
      <c r="A379" s="56"/>
      <c r="B379" s="56"/>
      <c r="C379" s="56" t="s">
        <v>266</v>
      </c>
      <c r="D379" s="56" t="s">
        <v>267</v>
      </c>
      <c r="E379" s="59" t="n">
        <v>10</v>
      </c>
      <c r="F379" s="59" t="n">
        <v>8</v>
      </c>
      <c r="G379" s="59" t="n">
        <v>0</v>
      </c>
      <c r="H379" s="59" t="n">
        <v>0</v>
      </c>
      <c r="I379" s="59" t="n">
        <v>0</v>
      </c>
      <c r="J379" s="59" t="n">
        <v>4</v>
      </c>
      <c r="K379" s="59" t="n">
        <v>1</v>
      </c>
      <c r="L379" s="59" t="n">
        <v>3</v>
      </c>
      <c r="M379" s="59" t="n">
        <v>2</v>
      </c>
      <c r="N379" s="59" t="n">
        <v>0</v>
      </c>
      <c r="O379" s="59" t="n">
        <v>0</v>
      </c>
      <c r="P379" s="59" t="n">
        <v>0</v>
      </c>
      <c r="Q379" s="59" t="n">
        <v>2</v>
      </c>
      <c r="R379" s="59" t="n">
        <v>0</v>
      </c>
      <c r="S379" s="59" t="n">
        <v>0</v>
      </c>
      <c r="T379" s="59" t="n">
        <v>0</v>
      </c>
      <c r="U379" s="59" t="n">
        <v>0</v>
      </c>
      <c r="V379" s="59" t="n">
        <v>0</v>
      </c>
      <c r="W379" s="59" t="n">
        <v>0</v>
      </c>
      <c r="X379" s="59" t="n">
        <v>0</v>
      </c>
    </row>
    <row r="380" s="60" customFormat="true" ht="17.1" hidden="false" customHeight="true" outlineLevel="0" collapsed="false">
      <c r="A380" s="56"/>
      <c r="B380" s="56"/>
      <c r="C380" s="56"/>
      <c r="D380" s="56" t="s">
        <v>268</v>
      </c>
      <c r="E380" s="59" t="n">
        <v>507</v>
      </c>
      <c r="F380" s="59" t="n">
        <v>507</v>
      </c>
      <c r="G380" s="59" t="n">
        <v>90</v>
      </c>
      <c r="H380" s="59" t="n">
        <v>266</v>
      </c>
      <c r="I380" s="59" t="n">
        <v>57</v>
      </c>
      <c r="J380" s="59" t="n">
        <v>35</v>
      </c>
      <c r="K380" s="59" t="n">
        <v>46</v>
      </c>
      <c r="L380" s="59" t="n">
        <v>13</v>
      </c>
      <c r="M380" s="59" t="n">
        <v>0</v>
      </c>
      <c r="N380" s="59" t="n">
        <v>0</v>
      </c>
      <c r="O380" s="59" t="n">
        <v>0</v>
      </c>
      <c r="P380" s="59" t="n">
        <v>0</v>
      </c>
      <c r="Q380" s="59" t="n">
        <v>0</v>
      </c>
      <c r="R380" s="59" t="n">
        <v>0</v>
      </c>
      <c r="S380" s="59" t="n">
        <v>0</v>
      </c>
      <c r="T380" s="59" t="n">
        <v>0</v>
      </c>
      <c r="U380" s="59" t="n">
        <v>0</v>
      </c>
      <c r="V380" s="59" t="n">
        <v>0</v>
      </c>
      <c r="W380" s="59" t="n">
        <v>0</v>
      </c>
      <c r="X380" s="59" t="n">
        <v>0</v>
      </c>
    </row>
    <row r="381" s="60" customFormat="true" ht="17.1" hidden="false" customHeight="true" outlineLevel="0" collapsed="false">
      <c r="A381" s="56"/>
      <c r="B381" s="56"/>
      <c r="C381" s="56"/>
      <c r="D381" s="56" t="s">
        <v>269</v>
      </c>
      <c r="E381" s="59" t="n">
        <v>274</v>
      </c>
      <c r="F381" s="59" t="n">
        <v>70</v>
      </c>
      <c r="G381" s="59" t="n">
        <v>70</v>
      </c>
      <c r="H381" s="59" t="n">
        <v>0</v>
      </c>
      <c r="I381" s="59" t="n">
        <v>0</v>
      </c>
      <c r="J381" s="59" t="n">
        <v>0</v>
      </c>
      <c r="K381" s="59" t="n">
        <v>0</v>
      </c>
      <c r="L381" s="59" t="n">
        <v>0</v>
      </c>
      <c r="M381" s="59" t="n">
        <v>6</v>
      </c>
      <c r="N381" s="59" t="n">
        <v>2</v>
      </c>
      <c r="O381" s="59" t="n">
        <v>0</v>
      </c>
      <c r="P381" s="59" t="n">
        <v>0</v>
      </c>
      <c r="Q381" s="59" t="n">
        <v>4</v>
      </c>
      <c r="R381" s="59" t="n">
        <v>198</v>
      </c>
      <c r="S381" s="59" t="n">
        <v>71</v>
      </c>
      <c r="T381" s="59" t="n">
        <v>50</v>
      </c>
      <c r="U381" s="59" t="n">
        <v>10</v>
      </c>
      <c r="V381" s="59" t="n">
        <v>32</v>
      </c>
      <c r="W381" s="59" t="n">
        <v>25</v>
      </c>
      <c r="X381" s="59" t="n">
        <v>10</v>
      </c>
    </row>
    <row r="382" s="60" customFormat="true" ht="17.1" hidden="false" customHeight="true" outlineLevel="0" collapsed="false">
      <c r="A382" s="56"/>
      <c r="B382" s="56" t="s">
        <v>76</v>
      </c>
      <c r="C382" s="56" t="s">
        <v>265</v>
      </c>
      <c r="D382" s="56"/>
      <c r="E382" s="59" t="n">
        <v>327.8</v>
      </c>
      <c r="F382" s="59" t="n">
        <v>163.9</v>
      </c>
      <c r="G382" s="59" t="n">
        <v>85.6</v>
      </c>
      <c r="H382" s="59" t="n">
        <v>14.8</v>
      </c>
      <c r="I382" s="59" t="n">
        <v>7.9</v>
      </c>
      <c r="J382" s="59" t="n">
        <v>2.6</v>
      </c>
      <c r="K382" s="59" t="n">
        <v>4.8</v>
      </c>
      <c r="L382" s="59" t="n">
        <v>48.2</v>
      </c>
      <c r="M382" s="59" t="n">
        <v>74.7</v>
      </c>
      <c r="N382" s="59" t="n">
        <v>6.7</v>
      </c>
      <c r="O382" s="59" t="n">
        <v>8.8</v>
      </c>
      <c r="P382" s="59" t="n">
        <v>5.7</v>
      </c>
      <c r="Q382" s="59" t="n">
        <v>53.5</v>
      </c>
      <c r="R382" s="59" t="n">
        <v>89.2</v>
      </c>
      <c r="S382" s="59" t="n">
        <v>40</v>
      </c>
      <c r="T382" s="59" t="n">
        <v>11.7</v>
      </c>
      <c r="U382" s="59" t="n">
        <v>17.6</v>
      </c>
      <c r="V382" s="59" t="n">
        <v>9.6</v>
      </c>
      <c r="W382" s="59" t="n">
        <v>7.3</v>
      </c>
      <c r="X382" s="59" t="n">
        <v>3</v>
      </c>
    </row>
    <row r="383" s="60" customFormat="true" ht="17.1" hidden="false" customHeight="true" outlineLevel="0" collapsed="false">
      <c r="A383" s="56"/>
      <c r="B383" s="56"/>
      <c r="C383" s="56" t="s">
        <v>266</v>
      </c>
      <c r="D383" s="56" t="s">
        <v>267</v>
      </c>
      <c r="E383" s="59" t="n">
        <v>199.5</v>
      </c>
      <c r="F383" s="59" t="n">
        <v>117.7</v>
      </c>
      <c r="G383" s="59" t="n">
        <v>42.4</v>
      </c>
      <c r="H383" s="59" t="n">
        <v>14.6</v>
      </c>
      <c r="I383" s="59" t="n">
        <v>7.4</v>
      </c>
      <c r="J383" s="59" t="n">
        <v>2.6</v>
      </c>
      <c r="K383" s="59" t="n">
        <v>4.7</v>
      </c>
      <c r="L383" s="59" t="n">
        <v>46</v>
      </c>
      <c r="M383" s="59" t="n">
        <v>74.7</v>
      </c>
      <c r="N383" s="59" t="n">
        <v>6.7</v>
      </c>
      <c r="O383" s="59" t="n">
        <v>8.8</v>
      </c>
      <c r="P383" s="59" t="n">
        <v>5.7</v>
      </c>
      <c r="Q383" s="59" t="n">
        <v>53.5</v>
      </c>
      <c r="R383" s="59" t="n">
        <v>7.1</v>
      </c>
      <c r="S383" s="59" t="n">
        <v>5.2</v>
      </c>
      <c r="T383" s="59" t="n">
        <v>0.8</v>
      </c>
      <c r="U383" s="59" t="n">
        <v>0.4</v>
      </c>
      <c r="V383" s="59" t="n">
        <v>0.3</v>
      </c>
      <c r="W383" s="59" t="n">
        <v>0</v>
      </c>
      <c r="X383" s="59" t="n">
        <v>0.4</v>
      </c>
    </row>
    <row r="384" s="60" customFormat="true" ht="17.1" hidden="false" customHeight="true" outlineLevel="0" collapsed="false">
      <c r="A384" s="56"/>
      <c r="B384" s="56"/>
      <c r="C384" s="56"/>
      <c r="D384" s="56" t="s">
        <v>268</v>
      </c>
      <c r="E384" s="59" t="n">
        <v>3.2</v>
      </c>
      <c r="F384" s="59" t="n">
        <v>3</v>
      </c>
      <c r="G384" s="59" t="n">
        <v>0</v>
      </c>
      <c r="H384" s="59" t="n">
        <v>0.2</v>
      </c>
      <c r="I384" s="59" t="n">
        <v>0.5</v>
      </c>
      <c r="J384" s="59" t="n">
        <v>0</v>
      </c>
      <c r="K384" s="59" t="n">
        <v>0.1</v>
      </c>
      <c r="L384" s="59" t="n">
        <v>2.2</v>
      </c>
      <c r="M384" s="59" t="n">
        <v>0</v>
      </c>
      <c r="N384" s="59" t="n">
        <v>0</v>
      </c>
      <c r="O384" s="59" t="n">
        <v>0</v>
      </c>
      <c r="P384" s="59" t="n">
        <v>0</v>
      </c>
      <c r="Q384" s="59" t="n">
        <v>0</v>
      </c>
      <c r="R384" s="59" t="n">
        <v>0.2</v>
      </c>
      <c r="S384" s="59" t="n">
        <v>0.2</v>
      </c>
      <c r="T384" s="59" t="n">
        <v>0</v>
      </c>
      <c r="U384" s="59" t="n">
        <v>0</v>
      </c>
      <c r="V384" s="59" t="n">
        <v>0</v>
      </c>
      <c r="W384" s="59" t="n">
        <v>0</v>
      </c>
      <c r="X384" s="59" t="n">
        <v>0</v>
      </c>
    </row>
    <row r="385" s="60" customFormat="true" ht="17.1" hidden="false" customHeight="true" outlineLevel="0" collapsed="false">
      <c r="A385" s="56"/>
      <c r="B385" s="56"/>
      <c r="C385" s="56"/>
      <c r="D385" s="56" t="s">
        <v>269</v>
      </c>
      <c r="E385" s="59" t="n">
        <v>125.1</v>
      </c>
      <c r="F385" s="59" t="n">
        <v>43.2</v>
      </c>
      <c r="G385" s="59" t="n">
        <v>43.2</v>
      </c>
      <c r="H385" s="59" t="n">
        <v>0</v>
      </c>
      <c r="I385" s="59" t="n">
        <v>0</v>
      </c>
      <c r="J385" s="59" t="n">
        <v>0</v>
      </c>
      <c r="K385" s="59" t="n">
        <v>0</v>
      </c>
      <c r="L385" s="59" t="n">
        <v>0</v>
      </c>
      <c r="M385" s="59" t="n">
        <v>0</v>
      </c>
      <c r="N385" s="59" t="n">
        <v>0</v>
      </c>
      <c r="O385" s="59" t="n">
        <v>0</v>
      </c>
      <c r="P385" s="59" t="n">
        <v>0</v>
      </c>
      <c r="Q385" s="59" t="n">
        <v>0</v>
      </c>
      <c r="R385" s="59" t="n">
        <v>81.9</v>
      </c>
      <c r="S385" s="59" t="n">
        <v>34.6</v>
      </c>
      <c r="T385" s="59" t="n">
        <v>10.9</v>
      </c>
      <c r="U385" s="59" t="n">
        <v>17.2</v>
      </c>
      <c r="V385" s="59" t="n">
        <v>9.3</v>
      </c>
      <c r="W385" s="59" t="n">
        <v>7.3</v>
      </c>
      <c r="X385" s="59" t="n">
        <v>2.6</v>
      </c>
    </row>
    <row r="386" s="60" customFormat="true" ht="17.1" hidden="false" customHeight="true" outlineLevel="0" collapsed="false">
      <c r="A386" s="56"/>
      <c r="B386" s="56" t="s">
        <v>77</v>
      </c>
      <c r="C386" s="56" t="s">
        <v>265</v>
      </c>
      <c r="D386" s="56"/>
      <c r="E386" s="59" t="n">
        <v>609.4</v>
      </c>
      <c r="F386" s="59" t="n">
        <v>384.5</v>
      </c>
      <c r="G386" s="59" t="n">
        <v>158.2</v>
      </c>
      <c r="H386" s="59" t="n">
        <v>87.9</v>
      </c>
      <c r="I386" s="59" t="n">
        <v>22.7</v>
      </c>
      <c r="J386" s="59" t="n">
        <v>19.9</v>
      </c>
      <c r="K386" s="59" t="n">
        <v>38.9</v>
      </c>
      <c r="L386" s="59" t="n">
        <v>56.9</v>
      </c>
      <c r="M386" s="59" t="n">
        <v>48.9</v>
      </c>
      <c r="N386" s="59" t="n">
        <v>1.7</v>
      </c>
      <c r="O386" s="59" t="n">
        <v>12.7</v>
      </c>
      <c r="P386" s="59" t="n">
        <v>12.8</v>
      </c>
      <c r="Q386" s="59" t="n">
        <v>21.7</v>
      </c>
      <c r="R386" s="59" t="n">
        <v>176</v>
      </c>
      <c r="S386" s="59" t="n">
        <v>34.5</v>
      </c>
      <c r="T386" s="59" t="n">
        <v>40.2</v>
      </c>
      <c r="U386" s="59" t="n">
        <v>14.8</v>
      </c>
      <c r="V386" s="59" t="n">
        <v>26</v>
      </c>
      <c r="W386" s="59" t="n">
        <v>45.3</v>
      </c>
      <c r="X386" s="59" t="n">
        <v>15.2</v>
      </c>
    </row>
    <row r="387" s="60" customFormat="true" ht="17.1" hidden="false" customHeight="true" outlineLevel="0" collapsed="false">
      <c r="A387" s="56"/>
      <c r="B387" s="56"/>
      <c r="C387" s="56" t="s">
        <v>266</v>
      </c>
      <c r="D387" s="56" t="s">
        <v>267</v>
      </c>
      <c r="E387" s="59" t="n">
        <v>244.4</v>
      </c>
      <c r="F387" s="59" t="n">
        <v>176.2</v>
      </c>
      <c r="G387" s="59" t="n">
        <v>72.5</v>
      </c>
      <c r="H387" s="59" t="n">
        <v>41.5</v>
      </c>
      <c r="I387" s="59" t="n">
        <v>12.9</v>
      </c>
      <c r="J387" s="59" t="n">
        <v>14.4</v>
      </c>
      <c r="K387" s="59" t="n">
        <v>14.9</v>
      </c>
      <c r="L387" s="59" t="n">
        <v>20</v>
      </c>
      <c r="M387" s="59" t="n">
        <v>48.9</v>
      </c>
      <c r="N387" s="59" t="n">
        <v>1.7</v>
      </c>
      <c r="O387" s="59" t="n">
        <v>12.7</v>
      </c>
      <c r="P387" s="59" t="n">
        <v>12.8</v>
      </c>
      <c r="Q387" s="59" t="n">
        <v>21.7</v>
      </c>
      <c r="R387" s="59" t="n">
        <v>19.3</v>
      </c>
      <c r="S387" s="59" t="n">
        <v>3.8</v>
      </c>
      <c r="T387" s="59" t="n">
        <v>2.4</v>
      </c>
      <c r="U387" s="59" t="n">
        <v>1.2</v>
      </c>
      <c r="V387" s="59" t="n">
        <v>1.5</v>
      </c>
      <c r="W387" s="59" t="n">
        <v>4.6</v>
      </c>
      <c r="X387" s="59" t="n">
        <v>5.8</v>
      </c>
    </row>
    <row r="388" s="60" customFormat="true" ht="17.1" hidden="false" customHeight="true" outlineLevel="0" collapsed="false">
      <c r="A388" s="56"/>
      <c r="B388" s="56"/>
      <c r="C388" s="56"/>
      <c r="D388" s="56" t="s">
        <v>268</v>
      </c>
      <c r="E388" s="59" t="n">
        <v>146</v>
      </c>
      <c r="F388" s="59" t="n">
        <v>146</v>
      </c>
      <c r="G388" s="59" t="n">
        <v>23.4</v>
      </c>
      <c r="H388" s="59" t="n">
        <v>46.4</v>
      </c>
      <c r="I388" s="59" t="n">
        <v>9.8</v>
      </c>
      <c r="J388" s="59" t="n">
        <v>5.5</v>
      </c>
      <c r="K388" s="59" t="n">
        <v>24</v>
      </c>
      <c r="L388" s="59" t="n">
        <v>36.9</v>
      </c>
      <c r="M388" s="59" t="n">
        <v>0</v>
      </c>
      <c r="N388" s="59" t="n">
        <v>0</v>
      </c>
      <c r="O388" s="59" t="n">
        <v>0</v>
      </c>
      <c r="P388" s="59" t="n">
        <v>0</v>
      </c>
      <c r="Q388" s="59" t="n">
        <v>0</v>
      </c>
      <c r="R388" s="59" t="n">
        <v>0</v>
      </c>
      <c r="S388" s="59" t="n">
        <v>0</v>
      </c>
      <c r="T388" s="59" t="n">
        <v>0</v>
      </c>
      <c r="U388" s="59" t="n">
        <v>0</v>
      </c>
      <c r="V388" s="59" t="n">
        <v>0</v>
      </c>
      <c r="W388" s="59" t="n">
        <v>0</v>
      </c>
      <c r="X388" s="59" t="n">
        <v>0</v>
      </c>
    </row>
    <row r="389" s="60" customFormat="true" ht="17.1" hidden="false" customHeight="true" outlineLevel="0" collapsed="false">
      <c r="A389" s="56"/>
      <c r="B389" s="56"/>
      <c r="C389" s="56"/>
      <c r="D389" s="56" t="s">
        <v>269</v>
      </c>
      <c r="E389" s="59" t="n">
        <v>219</v>
      </c>
      <c r="F389" s="59" t="n">
        <v>62.3</v>
      </c>
      <c r="G389" s="59" t="n">
        <v>62.3</v>
      </c>
      <c r="H389" s="59" t="n">
        <v>0</v>
      </c>
      <c r="I389" s="59" t="n">
        <v>0</v>
      </c>
      <c r="J389" s="59" t="n">
        <v>0</v>
      </c>
      <c r="K389" s="59" t="n">
        <v>0</v>
      </c>
      <c r="L389" s="59" t="n">
        <v>0</v>
      </c>
      <c r="M389" s="59" t="n">
        <v>0</v>
      </c>
      <c r="N389" s="59" t="n">
        <v>0</v>
      </c>
      <c r="O389" s="59" t="n">
        <v>0</v>
      </c>
      <c r="P389" s="59" t="n">
        <v>0</v>
      </c>
      <c r="Q389" s="59" t="n">
        <v>0</v>
      </c>
      <c r="R389" s="59" t="n">
        <v>156.7</v>
      </c>
      <c r="S389" s="59" t="n">
        <v>30.7</v>
      </c>
      <c r="T389" s="59" t="n">
        <v>37.8</v>
      </c>
      <c r="U389" s="59" t="n">
        <v>13.6</v>
      </c>
      <c r="V389" s="59" t="n">
        <v>24.5</v>
      </c>
      <c r="W389" s="59" t="n">
        <v>40.7</v>
      </c>
      <c r="X389" s="59" t="n">
        <v>9.4</v>
      </c>
    </row>
    <row r="390" s="60" customFormat="true" ht="17.1" hidden="false" customHeight="true" outlineLevel="0" collapsed="false">
      <c r="A390" s="56"/>
      <c r="B390" s="56" t="s">
        <v>78</v>
      </c>
      <c r="C390" s="56" t="s">
        <v>265</v>
      </c>
      <c r="D390" s="56"/>
      <c r="E390" s="59" t="n">
        <v>731.4</v>
      </c>
      <c r="F390" s="59" t="n">
        <v>418.9</v>
      </c>
      <c r="G390" s="59" t="n">
        <v>227.2</v>
      </c>
      <c r="H390" s="59" t="n">
        <v>34.4</v>
      </c>
      <c r="I390" s="59" t="n">
        <v>13.4</v>
      </c>
      <c r="J390" s="59" t="n">
        <v>21.7</v>
      </c>
      <c r="K390" s="59" t="n">
        <v>35.3</v>
      </c>
      <c r="L390" s="59" t="n">
        <v>86.9</v>
      </c>
      <c r="M390" s="59" t="n">
        <v>14.1</v>
      </c>
      <c r="N390" s="59" t="n">
        <v>5.9</v>
      </c>
      <c r="O390" s="59" t="n">
        <v>4.1</v>
      </c>
      <c r="P390" s="59" t="n">
        <v>4.1</v>
      </c>
      <c r="Q390" s="59" t="n">
        <v>0</v>
      </c>
      <c r="R390" s="59" t="n">
        <v>298.4</v>
      </c>
      <c r="S390" s="59" t="n">
        <v>170.4</v>
      </c>
      <c r="T390" s="59" t="n">
        <v>89.5</v>
      </c>
      <c r="U390" s="59" t="n">
        <v>7.6</v>
      </c>
      <c r="V390" s="59" t="n">
        <v>0</v>
      </c>
      <c r="W390" s="59" t="n">
        <v>17.9</v>
      </c>
      <c r="X390" s="59" t="n">
        <v>13</v>
      </c>
    </row>
    <row r="391" s="60" customFormat="true" ht="17.1" hidden="false" customHeight="true" outlineLevel="0" collapsed="false">
      <c r="A391" s="56"/>
      <c r="B391" s="56"/>
      <c r="C391" s="56" t="s">
        <v>266</v>
      </c>
      <c r="D391" s="56" t="s">
        <v>267</v>
      </c>
      <c r="E391" s="59" t="n">
        <v>85.2</v>
      </c>
      <c r="F391" s="59" t="n">
        <v>71.1</v>
      </c>
      <c r="G391" s="59" t="n">
        <v>54.2</v>
      </c>
      <c r="H391" s="59" t="n">
        <v>5.1</v>
      </c>
      <c r="I391" s="59" t="n">
        <v>1.7</v>
      </c>
      <c r="J391" s="59" t="n">
        <v>0</v>
      </c>
      <c r="K391" s="59" t="n">
        <v>0.2</v>
      </c>
      <c r="L391" s="59" t="n">
        <v>9.9</v>
      </c>
      <c r="M391" s="59" t="n">
        <v>14.1</v>
      </c>
      <c r="N391" s="59" t="n">
        <v>5.9</v>
      </c>
      <c r="O391" s="59" t="n">
        <v>4.1</v>
      </c>
      <c r="P391" s="59" t="n">
        <v>4.1</v>
      </c>
      <c r="Q391" s="59" t="n">
        <v>0</v>
      </c>
      <c r="R391" s="59" t="n">
        <v>0</v>
      </c>
      <c r="S391" s="59" t="n">
        <v>0</v>
      </c>
      <c r="T391" s="59" t="n">
        <v>0</v>
      </c>
      <c r="U391" s="59" t="n">
        <v>0</v>
      </c>
      <c r="V391" s="59" t="n">
        <v>0</v>
      </c>
      <c r="W391" s="59" t="n">
        <v>0</v>
      </c>
      <c r="X391" s="59" t="n">
        <v>0</v>
      </c>
    </row>
    <row r="392" s="60" customFormat="true" ht="17.1" hidden="false" customHeight="true" outlineLevel="0" collapsed="false">
      <c r="A392" s="56"/>
      <c r="B392" s="56"/>
      <c r="C392" s="56"/>
      <c r="D392" s="56" t="s">
        <v>268</v>
      </c>
      <c r="E392" s="59" t="n">
        <v>297.8</v>
      </c>
      <c r="F392" s="59" t="n">
        <v>297.8</v>
      </c>
      <c r="G392" s="59" t="n">
        <v>123</v>
      </c>
      <c r="H392" s="59" t="n">
        <v>29.3</v>
      </c>
      <c r="I392" s="59" t="n">
        <v>11.7</v>
      </c>
      <c r="J392" s="59" t="n">
        <v>21.7</v>
      </c>
      <c r="K392" s="59" t="n">
        <v>35.1</v>
      </c>
      <c r="L392" s="59" t="n">
        <v>77</v>
      </c>
      <c r="M392" s="59" t="n">
        <v>0</v>
      </c>
      <c r="N392" s="59" t="n">
        <v>0</v>
      </c>
      <c r="O392" s="59" t="n">
        <v>0</v>
      </c>
      <c r="P392" s="59" t="n">
        <v>0</v>
      </c>
      <c r="Q392" s="59" t="n">
        <v>0</v>
      </c>
      <c r="R392" s="59" t="n">
        <v>0</v>
      </c>
      <c r="S392" s="59" t="n">
        <v>0</v>
      </c>
      <c r="T392" s="59" t="n">
        <v>0</v>
      </c>
      <c r="U392" s="59" t="n">
        <v>0</v>
      </c>
      <c r="V392" s="59" t="n">
        <v>0</v>
      </c>
      <c r="W392" s="59" t="n">
        <v>0</v>
      </c>
      <c r="X392" s="59" t="n">
        <v>0</v>
      </c>
    </row>
    <row r="393" s="60" customFormat="true" ht="17.1" hidden="false" customHeight="true" outlineLevel="0" collapsed="false">
      <c r="A393" s="56"/>
      <c r="B393" s="56"/>
      <c r="C393" s="56"/>
      <c r="D393" s="56" t="s">
        <v>269</v>
      </c>
      <c r="E393" s="59" t="n">
        <v>348.4</v>
      </c>
      <c r="F393" s="59" t="n">
        <v>50</v>
      </c>
      <c r="G393" s="59" t="n">
        <v>50</v>
      </c>
      <c r="H393" s="59" t="n">
        <v>0</v>
      </c>
      <c r="I393" s="59" t="n">
        <v>0</v>
      </c>
      <c r="J393" s="59" t="n">
        <v>0</v>
      </c>
      <c r="K393" s="59" t="n">
        <v>0</v>
      </c>
      <c r="L393" s="59" t="n">
        <v>0</v>
      </c>
      <c r="M393" s="59" t="n">
        <v>0</v>
      </c>
      <c r="N393" s="59" t="n">
        <v>0</v>
      </c>
      <c r="O393" s="59" t="n">
        <v>0</v>
      </c>
      <c r="P393" s="59" t="n">
        <v>0</v>
      </c>
      <c r="Q393" s="59" t="n">
        <v>0</v>
      </c>
      <c r="R393" s="59" t="n">
        <v>298.4</v>
      </c>
      <c r="S393" s="59" t="n">
        <v>170.4</v>
      </c>
      <c r="T393" s="59" t="n">
        <v>89.5</v>
      </c>
      <c r="U393" s="59" t="n">
        <v>7.6</v>
      </c>
      <c r="V393" s="59" t="n">
        <v>0</v>
      </c>
      <c r="W393" s="59" t="n">
        <v>17.9</v>
      </c>
      <c r="X393" s="59" t="n">
        <v>13</v>
      </c>
    </row>
    <row r="394" s="60" customFormat="true" ht="17.1" hidden="false" customHeight="true" outlineLevel="0" collapsed="false">
      <c r="A394" s="56"/>
      <c r="B394" s="56" t="s">
        <v>79</v>
      </c>
      <c r="C394" s="56" t="s">
        <v>265</v>
      </c>
      <c r="D394" s="56"/>
      <c r="E394" s="59" t="n">
        <v>297.7</v>
      </c>
      <c r="F394" s="59" t="n">
        <v>179.1</v>
      </c>
      <c r="G394" s="59" t="n">
        <v>73.4</v>
      </c>
      <c r="H394" s="59" t="n">
        <v>36.6</v>
      </c>
      <c r="I394" s="59" t="n">
        <v>6.6</v>
      </c>
      <c r="J394" s="59" t="n">
        <v>2.5</v>
      </c>
      <c r="K394" s="59" t="n">
        <v>33.9</v>
      </c>
      <c r="L394" s="59" t="n">
        <v>26.1</v>
      </c>
      <c r="M394" s="59" t="n">
        <v>6.9</v>
      </c>
      <c r="N394" s="59" t="n">
        <v>1.8</v>
      </c>
      <c r="O394" s="59" t="n">
        <v>0.7</v>
      </c>
      <c r="P394" s="59" t="n">
        <v>1.2</v>
      </c>
      <c r="Q394" s="59" t="n">
        <v>3.2</v>
      </c>
      <c r="R394" s="59" t="n">
        <v>111.7</v>
      </c>
      <c r="S394" s="59" t="n">
        <v>6.9</v>
      </c>
      <c r="T394" s="59" t="n">
        <v>10.2</v>
      </c>
      <c r="U394" s="59" t="n">
        <v>71.1</v>
      </c>
      <c r="V394" s="59" t="n">
        <v>3.3</v>
      </c>
      <c r="W394" s="59" t="n">
        <v>3.6</v>
      </c>
      <c r="X394" s="59" t="n">
        <v>16.6</v>
      </c>
    </row>
    <row r="395" s="60" customFormat="true" ht="17.1" hidden="false" customHeight="true" outlineLevel="0" collapsed="false">
      <c r="A395" s="56"/>
      <c r="B395" s="56"/>
      <c r="C395" s="56" t="s">
        <v>266</v>
      </c>
      <c r="D395" s="56" t="s">
        <v>267</v>
      </c>
      <c r="E395" s="59" t="n">
        <v>6.9</v>
      </c>
      <c r="F395" s="59" t="n">
        <v>0</v>
      </c>
      <c r="G395" s="59" t="n">
        <v>0</v>
      </c>
      <c r="H395" s="59" t="n">
        <v>0</v>
      </c>
      <c r="I395" s="59" t="n">
        <v>0</v>
      </c>
      <c r="J395" s="59" t="n">
        <v>0</v>
      </c>
      <c r="K395" s="59" t="n">
        <v>0</v>
      </c>
      <c r="L395" s="59" t="n">
        <v>0</v>
      </c>
      <c r="M395" s="59" t="n">
        <v>6.9</v>
      </c>
      <c r="N395" s="59" t="n">
        <v>1.8</v>
      </c>
      <c r="O395" s="59" t="n">
        <v>0.7</v>
      </c>
      <c r="P395" s="59" t="n">
        <v>1.2</v>
      </c>
      <c r="Q395" s="59" t="n">
        <v>3.2</v>
      </c>
      <c r="R395" s="59" t="n">
        <v>0</v>
      </c>
      <c r="S395" s="59" t="n">
        <v>0</v>
      </c>
      <c r="T395" s="59" t="n">
        <v>0</v>
      </c>
      <c r="U395" s="59" t="n">
        <v>0</v>
      </c>
      <c r="V395" s="59" t="n">
        <v>0</v>
      </c>
      <c r="W395" s="59" t="n">
        <v>0</v>
      </c>
      <c r="X395" s="59" t="n">
        <v>0</v>
      </c>
    </row>
    <row r="396" s="60" customFormat="true" ht="17.1" hidden="false" customHeight="true" outlineLevel="0" collapsed="false">
      <c r="A396" s="56"/>
      <c r="B396" s="56"/>
      <c r="C396" s="56"/>
      <c r="D396" s="56" t="s">
        <v>268</v>
      </c>
      <c r="E396" s="59" t="n">
        <v>108.2</v>
      </c>
      <c r="F396" s="59" t="n">
        <v>102.5</v>
      </c>
      <c r="G396" s="59" t="n">
        <v>0</v>
      </c>
      <c r="H396" s="59" t="n">
        <v>36.6</v>
      </c>
      <c r="I396" s="59" t="n">
        <v>3.4</v>
      </c>
      <c r="J396" s="59" t="n">
        <v>2.5</v>
      </c>
      <c r="K396" s="59" t="n">
        <v>33.9</v>
      </c>
      <c r="L396" s="59" t="n">
        <v>26.1</v>
      </c>
      <c r="M396" s="59" t="n">
        <v>0</v>
      </c>
      <c r="N396" s="59" t="n">
        <v>0</v>
      </c>
      <c r="O396" s="59" t="n">
        <v>0</v>
      </c>
      <c r="P396" s="59" t="n">
        <v>0</v>
      </c>
      <c r="Q396" s="59" t="n">
        <v>0</v>
      </c>
      <c r="R396" s="59" t="n">
        <v>5.7</v>
      </c>
      <c r="S396" s="59" t="n">
        <v>1.8</v>
      </c>
      <c r="T396" s="59" t="n">
        <v>0</v>
      </c>
      <c r="U396" s="59" t="n">
        <v>0</v>
      </c>
      <c r="V396" s="59" t="n">
        <v>0</v>
      </c>
      <c r="W396" s="59" t="n">
        <v>0</v>
      </c>
      <c r="X396" s="59" t="n">
        <v>3.9</v>
      </c>
    </row>
    <row r="397" s="60" customFormat="true" ht="17.1" hidden="false" customHeight="true" outlineLevel="0" collapsed="false">
      <c r="A397" s="56"/>
      <c r="B397" s="56"/>
      <c r="C397" s="56"/>
      <c r="D397" s="56" t="s">
        <v>269</v>
      </c>
      <c r="E397" s="59" t="n">
        <v>182.6</v>
      </c>
      <c r="F397" s="59" t="n">
        <v>76.6</v>
      </c>
      <c r="G397" s="59" t="n">
        <v>73.4</v>
      </c>
      <c r="H397" s="59" t="n">
        <v>0</v>
      </c>
      <c r="I397" s="59" t="n">
        <v>3.2</v>
      </c>
      <c r="J397" s="59" t="n">
        <v>0</v>
      </c>
      <c r="K397" s="59" t="n">
        <v>0</v>
      </c>
      <c r="L397" s="59" t="n">
        <v>0</v>
      </c>
      <c r="M397" s="59" t="n">
        <v>0</v>
      </c>
      <c r="N397" s="59" t="n">
        <v>0</v>
      </c>
      <c r="O397" s="59" t="n">
        <v>0</v>
      </c>
      <c r="P397" s="59" t="n">
        <v>0</v>
      </c>
      <c r="Q397" s="59" t="n">
        <v>0</v>
      </c>
      <c r="R397" s="59" t="n">
        <v>106</v>
      </c>
      <c r="S397" s="59" t="n">
        <v>5.1</v>
      </c>
      <c r="T397" s="59" t="n">
        <v>10.2</v>
      </c>
      <c r="U397" s="59" t="n">
        <v>71.1</v>
      </c>
      <c r="V397" s="59" t="n">
        <v>3.3</v>
      </c>
      <c r="W397" s="59" t="n">
        <v>3.6</v>
      </c>
      <c r="X397" s="59" t="n">
        <v>12.7</v>
      </c>
    </row>
    <row r="398" s="60" customFormat="true" ht="17.1" hidden="false" customHeight="true" outlineLevel="0" collapsed="false">
      <c r="A398" s="56" t="s">
        <v>282</v>
      </c>
      <c r="B398" s="56" t="s">
        <v>80</v>
      </c>
      <c r="C398" s="56" t="s">
        <v>265</v>
      </c>
      <c r="D398" s="56"/>
      <c r="E398" s="59" t="n">
        <v>372.5</v>
      </c>
      <c r="F398" s="59" t="n">
        <v>188.5</v>
      </c>
      <c r="G398" s="59" t="n">
        <v>84</v>
      </c>
      <c r="H398" s="59" t="n">
        <v>2.2</v>
      </c>
      <c r="I398" s="59" t="n">
        <v>1.9</v>
      </c>
      <c r="J398" s="59" t="n">
        <v>1.4</v>
      </c>
      <c r="K398" s="59" t="n">
        <v>6</v>
      </c>
      <c r="L398" s="59" t="n">
        <v>93</v>
      </c>
      <c r="M398" s="59" t="n">
        <v>97.6</v>
      </c>
      <c r="N398" s="59" t="n">
        <v>1.3</v>
      </c>
      <c r="O398" s="59" t="n">
        <v>20</v>
      </c>
      <c r="P398" s="59" t="n">
        <v>4</v>
      </c>
      <c r="Q398" s="59" t="n">
        <v>72.3</v>
      </c>
      <c r="R398" s="59" t="n">
        <v>86.4</v>
      </c>
      <c r="S398" s="59" t="n">
        <v>29.2</v>
      </c>
      <c r="T398" s="59" t="n">
        <v>29.9</v>
      </c>
      <c r="U398" s="59" t="n">
        <v>7.1</v>
      </c>
      <c r="V398" s="59" t="n">
        <v>3.5</v>
      </c>
      <c r="W398" s="59" t="n">
        <v>10.1</v>
      </c>
      <c r="X398" s="59" t="n">
        <v>6.6</v>
      </c>
    </row>
    <row r="399" s="60" customFormat="true" ht="17.1" hidden="false" customHeight="true" outlineLevel="0" collapsed="false">
      <c r="A399" s="56"/>
      <c r="B399" s="56"/>
      <c r="C399" s="56" t="s">
        <v>266</v>
      </c>
      <c r="D399" s="56" t="s">
        <v>267</v>
      </c>
      <c r="E399" s="59" t="n">
        <v>146.8</v>
      </c>
      <c r="F399" s="59" t="n">
        <v>83.1</v>
      </c>
      <c r="G399" s="59" t="n">
        <v>21</v>
      </c>
      <c r="H399" s="59" t="n">
        <v>1.7</v>
      </c>
      <c r="I399" s="59" t="n">
        <v>0.1</v>
      </c>
      <c r="J399" s="59" t="n">
        <v>0.4</v>
      </c>
      <c r="K399" s="59" t="n">
        <v>1.4</v>
      </c>
      <c r="L399" s="59" t="n">
        <v>58.5</v>
      </c>
      <c r="M399" s="59" t="n">
        <v>63.6</v>
      </c>
      <c r="N399" s="59" t="n">
        <v>1.3</v>
      </c>
      <c r="O399" s="59" t="n">
        <v>0</v>
      </c>
      <c r="P399" s="59" t="n">
        <v>0</v>
      </c>
      <c r="Q399" s="59" t="n">
        <v>62.3</v>
      </c>
      <c r="R399" s="59" t="n">
        <v>0.1</v>
      </c>
      <c r="S399" s="59" t="n">
        <v>0</v>
      </c>
      <c r="T399" s="59" t="n">
        <v>0</v>
      </c>
      <c r="U399" s="59" t="n">
        <v>0</v>
      </c>
      <c r="V399" s="59" t="n">
        <v>0</v>
      </c>
      <c r="W399" s="59" t="n">
        <v>0.1</v>
      </c>
      <c r="X399" s="59" t="n">
        <v>0</v>
      </c>
    </row>
    <row r="400" s="60" customFormat="true" ht="17.1" hidden="false" customHeight="true" outlineLevel="0" collapsed="false">
      <c r="A400" s="56"/>
      <c r="B400" s="56"/>
      <c r="C400" s="56"/>
      <c r="D400" s="56" t="s">
        <v>268</v>
      </c>
      <c r="E400" s="59" t="n">
        <v>31.6</v>
      </c>
      <c r="F400" s="59" t="n">
        <v>31.4</v>
      </c>
      <c r="G400" s="59" t="n">
        <v>0</v>
      </c>
      <c r="H400" s="59" t="n">
        <v>0.5</v>
      </c>
      <c r="I400" s="59" t="n">
        <v>0.8</v>
      </c>
      <c r="J400" s="59" t="n">
        <v>1</v>
      </c>
      <c r="K400" s="59" t="n">
        <v>3.6</v>
      </c>
      <c r="L400" s="59" t="n">
        <v>25.5</v>
      </c>
      <c r="M400" s="59" t="n">
        <v>0</v>
      </c>
      <c r="N400" s="59" t="n">
        <v>0</v>
      </c>
      <c r="O400" s="59" t="n">
        <v>0</v>
      </c>
      <c r="P400" s="59" t="n">
        <v>0</v>
      </c>
      <c r="Q400" s="59" t="n">
        <v>0</v>
      </c>
      <c r="R400" s="59" t="n">
        <v>0.2</v>
      </c>
      <c r="S400" s="59" t="n">
        <v>0</v>
      </c>
      <c r="T400" s="59" t="n">
        <v>0</v>
      </c>
      <c r="U400" s="59" t="n">
        <v>0</v>
      </c>
      <c r="V400" s="59" t="n">
        <v>0</v>
      </c>
      <c r="W400" s="59" t="n">
        <v>0.2</v>
      </c>
      <c r="X400" s="59" t="n">
        <v>0</v>
      </c>
    </row>
    <row r="401" s="60" customFormat="true" ht="17.1" hidden="false" customHeight="true" outlineLevel="0" collapsed="false">
      <c r="A401" s="56"/>
      <c r="B401" s="56"/>
      <c r="C401" s="56"/>
      <c r="D401" s="56" t="s">
        <v>269</v>
      </c>
      <c r="E401" s="59" t="n">
        <v>194.1</v>
      </c>
      <c r="F401" s="59" t="n">
        <v>74</v>
      </c>
      <c r="G401" s="59" t="n">
        <v>63</v>
      </c>
      <c r="H401" s="59" t="n">
        <v>0</v>
      </c>
      <c r="I401" s="59" t="n">
        <v>1</v>
      </c>
      <c r="J401" s="59" t="n">
        <v>0</v>
      </c>
      <c r="K401" s="59" t="n">
        <v>1</v>
      </c>
      <c r="L401" s="59" t="n">
        <v>9</v>
      </c>
      <c r="M401" s="59" t="n">
        <v>34</v>
      </c>
      <c r="N401" s="59" t="n">
        <v>0</v>
      </c>
      <c r="O401" s="59" t="n">
        <v>20</v>
      </c>
      <c r="P401" s="59" t="n">
        <v>4</v>
      </c>
      <c r="Q401" s="59" t="n">
        <v>10</v>
      </c>
      <c r="R401" s="59" t="n">
        <v>86.1</v>
      </c>
      <c r="S401" s="59" t="n">
        <v>29.2</v>
      </c>
      <c r="T401" s="59" t="n">
        <v>29.9</v>
      </c>
      <c r="U401" s="59" t="n">
        <v>7.1</v>
      </c>
      <c r="V401" s="59" t="n">
        <v>3.5</v>
      </c>
      <c r="W401" s="59" t="n">
        <v>9.8</v>
      </c>
      <c r="X401" s="59" t="n">
        <v>6.6</v>
      </c>
    </row>
    <row r="402" s="60" customFormat="true" ht="17.1" hidden="false" customHeight="true" outlineLevel="0" collapsed="false">
      <c r="A402" s="56"/>
      <c r="B402" s="56" t="s">
        <v>81</v>
      </c>
      <c r="C402" s="56" t="s">
        <v>265</v>
      </c>
      <c r="D402" s="56"/>
      <c r="E402" s="59" t="n">
        <v>65.5</v>
      </c>
      <c r="F402" s="59" t="n">
        <v>39.2</v>
      </c>
      <c r="G402" s="59" t="n">
        <v>17.9</v>
      </c>
      <c r="H402" s="59" t="n">
        <v>4.4</v>
      </c>
      <c r="I402" s="59" t="n">
        <v>2.4</v>
      </c>
      <c r="J402" s="59" t="n">
        <v>2.4</v>
      </c>
      <c r="K402" s="59" t="n">
        <v>4.6</v>
      </c>
      <c r="L402" s="59" t="n">
        <v>7.5</v>
      </c>
      <c r="M402" s="59" t="n">
        <v>5.3</v>
      </c>
      <c r="N402" s="59" t="n">
        <v>1.4</v>
      </c>
      <c r="O402" s="59" t="n">
        <v>0.5</v>
      </c>
      <c r="P402" s="59" t="n">
        <v>0.6</v>
      </c>
      <c r="Q402" s="59" t="n">
        <v>2.8</v>
      </c>
      <c r="R402" s="59" t="n">
        <v>21</v>
      </c>
      <c r="S402" s="59" t="n">
        <v>4.2</v>
      </c>
      <c r="T402" s="59" t="n">
        <v>3.6</v>
      </c>
      <c r="U402" s="59" t="n">
        <v>7.4</v>
      </c>
      <c r="V402" s="59" t="n">
        <v>2</v>
      </c>
      <c r="W402" s="59" t="n">
        <v>1.2</v>
      </c>
      <c r="X402" s="59" t="n">
        <v>2.6</v>
      </c>
    </row>
    <row r="403" s="60" customFormat="true" ht="17.1" hidden="false" customHeight="true" outlineLevel="0" collapsed="false">
      <c r="A403" s="56"/>
      <c r="B403" s="56"/>
      <c r="C403" s="56" t="s">
        <v>266</v>
      </c>
      <c r="D403" s="56" t="s">
        <v>267</v>
      </c>
      <c r="E403" s="59" t="n">
        <v>30</v>
      </c>
      <c r="F403" s="59" t="n">
        <v>21.4</v>
      </c>
      <c r="G403" s="59" t="n">
        <v>4.5</v>
      </c>
      <c r="H403" s="59" t="n">
        <v>3.4</v>
      </c>
      <c r="I403" s="59" t="n">
        <v>0.8</v>
      </c>
      <c r="J403" s="59" t="n">
        <v>2.2</v>
      </c>
      <c r="K403" s="59" t="n">
        <v>3.9</v>
      </c>
      <c r="L403" s="59" t="n">
        <v>6.6</v>
      </c>
      <c r="M403" s="59" t="n">
        <v>5.3</v>
      </c>
      <c r="N403" s="59" t="n">
        <v>1.4</v>
      </c>
      <c r="O403" s="59" t="n">
        <v>0.5</v>
      </c>
      <c r="P403" s="59" t="n">
        <v>0.6</v>
      </c>
      <c r="Q403" s="59" t="n">
        <v>2.8</v>
      </c>
      <c r="R403" s="59" t="n">
        <v>3.3</v>
      </c>
      <c r="S403" s="59" t="n">
        <v>1.1</v>
      </c>
      <c r="T403" s="59" t="n">
        <v>0.3</v>
      </c>
      <c r="U403" s="59" t="n">
        <v>0.3</v>
      </c>
      <c r="V403" s="59" t="n">
        <v>0.1</v>
      </c>
      <c r="W403" s="59" t="n">
        <v>0.5</v>
      </c>
      <c r="X403" s="59" t="n">
        <v>1</v>
      </c>
    </row>
    <row r="404" s="60" customFormat="true" ht="17.1" hidden="false" customHeight="true" outlineLevel="0" collapsed="false">
      <c r="A404" s="56"/>
      <c r="B404" s="56"/>
      <c r="C404" s="56"/>
      <c r="D404" s="56" t="s">
        <v>268</v>
      </c>
      <c r="E404" s="59" t="n">
        <v>3.1</v>
      </c>
      <c r="F404" s="59" t="n">
        <v>2.8</v>
      </c>
      <c r="G404" s="59" t="n">
        <v>0</v>
      </c>
      <c r="H404" s="59" t="n">
        <v>0.8</v>
      </c>
      <c r="I404" s="59" t="n">
        <v>1</v>
      </c>
      <c r="J404" s="59" t="n">
        <v>0</v>
      </c>
      <c r="K404" s="59" t="n">
        <v>0.5</v>
      </c>
      <c r="L404" s="59" t="n">
        <v>0.5</v>
      </c>
      <c r="M404" s="59" t="n">
        <v>0</v>
      </c>
      <c r="N404" s="59" t="n">
        <v>0</v>
      </c>
      <c r="O404" s="59" t="n">
        <v>0</v>
      </c>
      <c r="P404" s="59" t="n">
        <v>0</v>
      </c>
      <c r="Q404" s="59" t="n">
        <v>0</v>
      </c>
      <c r="R404" s="59" t="n">
        <v>0.3</v>
      </c>
      <c r="S404" s="59" t="n">
        <v>0.1</v>
      </c>
      <c r="T404" s="59" t="n">
        <v>0</v>
      </c>
      <c r="U404" s="59" t="n">
        <v>0</v>
      </c>
      <c r="V404" s="59" t="n">
        <v>0</v>
      </c>
      <c r="W404" s="59" t="n">
        <v>0</v>
      </c>
      <c r="X404" s="59" t="n">
        <v>0.2</v>
      </c>
    </row>
    <row r="405" s="60" customFormat="true" ht="17.1" hidden="false" customHeight="true" outlineLevel="0" collapsed="false">
      <c r="A405" s="56"/>
      <c r="B405" s="56"/>
      <c r="C405" s="56"/>
      <c r="D405" s="56" t="s">
        <v>269</v>
      </c>
      <c r="E405" s="59" t="n">
        <v>32.4</v>
      </c>
      <c r="F405" s="59" t="n">
        <v>15</v>
      </c>
      <c r="G405" s="59" t="n">
        <v>13.4</v>
      </c>
      <c r="H405" s="59" t="n">
        <v>0.2</v>
      </c>
      <c r="I405" s="59" t="n">
        <v>0.6</v>
      </c>
      <c r="J405" s="59" t="n">
        <v>0.2</v>
      </c>
      <c r="K405" s="59" t="n">
        <v>0.2</v>
      </c>
      <c r="L405" s="59" t="n">
        <v>0.4</v>
      </c>
      <c r="M405" s="59" t="n">
        <v>0</v>
      </c>
      <c r="N405" s="59" t="n">
        <v>0</v>
      </c>
      <c r="O405" s="59" t="n">
        <v>0</v>
      </c>
      <c r="P405" s="59" t="n">
        <v>0</v>
      </c>
      <c r="Q405" s="59" t="n">
        <v>0</v>
      </c>
      <c r="R405" s="59" t="n">
        <v>17.4</v>
      </c>
      <c r="S405" s="59" t="n">
        <v>3</v>
      </c>
      <c r="T405" s="59" t="n">
        <v>3.3</v>
      </c>
      <c r="U405" s="59" t="n">
        <v>7.1</v>
      </c>
      <c r="V405" s="59" t="n">
        <v>1.9</v>
      </c>
      <c r="W405" s="59" t="n">
        <v>0.7</v>
      </c>
      <c r="X405" s="59" t="n">
        <v>1.4</v>
      </c>
    </row>
    <row r="406" s="60" customFormat="true" ht="17.1" hidden="false" customHeight="true" outlineLevel="0" collapsed="false">
      <c r="A406" s="56"/>
      <c r="B406" s="56" t="s">
        <v>82</v>
      </c>
      <c r="C406" s="56" t="s">
        <v>265</v>
      </c>
      <c r="D406" s="56"/>
      <c r="E406" s="59" t="n">
        <v>440.7</v>
      </c>
      <c r="F406" s="59" t="n">
        <v>307.5</v>
      </c>
      <c r="G406" s="59" t="n">
        <v>117.7</v>
      </c>
      <c r="H406" s="59" t="n">
        <v>107.2</v>
      </c>
      <c r="I406" s="59" t="n">
        <v>9.1</v>
      </c>
      <c r="J406" s="59" t="n">
        <v>0.5</v>
      </c>
      <c r="K406" s="59" t="n">
        <v>22.6</v>
      </c>
      <c r="L406" s="59" t="n">
        <v>50.4</v>
      </c>
      <c r="M406" s="59" t="n">
        <v>14.1</v>
      </c>
      <c r="N406" s="59" t="n">
        <v>0.5</v>
      </c>
      <c r="O406" s="59" t="n">
        <v>2.3</v>
      </c>
      <c r="P406" s="59" t="n">
        <v>0.1</v>
      </c>
      <c r="Q406" s="59" t="n">
        <v>11.2</v>
      </c>
      <c r="R406" s="59" t="n">
        <v>119.1</v>
      </c>
      <c r="S406" s="59" t="n">
        <v>41.3</v>
      </c>
      <c r="T406" s="59" t="n">
        <v>29.6</v>
      </c>
      <c r="U406" s="59" t="n">
        <v>4.2</v>
      </c>
      <c r="V406" s="59" t="n">
        <v>8.4</v>
      </c>
      <c r="W406" s="59" t="n">
        <v>21.2</v>
      </c>
      <c r="X406" s="59" t="n">
        <v>14.4</v>
      </c>
    </row>
    <row r="407" s="60" customFormat="true" ht="17.1" hidden="false" customHeight="true" outlineLevel="0" collapsed="false">
      <c r="A407" s="56"/>
      <c r="B407" s="56"/>
      <c r="C407" s="56" t="s">
        <v>266</v>
      </c>
      <c r="D407" s="56" t="s">
        <v>267</v>
      </c>
      <c r="E407" s="59" t="n">
        <v>227.1</v>
      </c>
      <c r="F407" s="59" t="n">
        <v>205</v>
      </c>
      <c r="G407" s="59" t="n">
        <v>40</v>
      </c>
      <c r="H407" s="59" t="n">
        <v>107</v>
      </c>
      <c r="I407" s="59" t="n">
        <v>0</v>
      </c>
      <c r="J407" s="59" t="n">
        <v>0.5</v>
      </c>
      <c r="K407" s="59" t="n">
        <v>20</v>
      </c>
      <c r="L407" s="59" t="n">
        <v>37.5</v>
      </c>
      <c r="M407" s="59" t="n">
        <v>14.1</v>
      </c>
      <c r="N407" s="59" t="n">
        <v>0.5</v>
      </c>
      <c r="O407" s="59" t="n">
        <v>2.3</v>
      </c>
      <c r="P407" s="59" t="n">
        <v>0.1</v>
      </c>
      <c r="Q407" s="59" t="n">
        <v>11.2</v>
      </c>
      <c r="R407" s="59" t="n">
        <v>8</v>
      </c>
      <c r="S407" s="59" t="n">
        <v>0</v>
      </c>
      <c r="T407" s="59" t="n">
        <v>1</v>
      </c>
      <c r="U407" s="59" t="n">
        <v>0</v>
      </c>
      <c r="V407" s="59" t="n">
        <v>0</v>
      </c>
      <c r="W407" s="59" t="n">
        <v>7</v>
      </c>
      <c r="X407" s="59" t="n">
        <v>0</v>
      </c>
    </row>
    <row r="408" s="60" customFormat="true" ht="17.1" hidden="false" customHeight="true" outlineLevel="0" collapsed="false">
      <c r="A408" s="56"/>
      <c r="B408" s="56"/>
      <c r="C408" s="56"/>
      <c r="D408" s="56" t="s">
        <v>268</v>
      </c>
      <c r="E408" s="59" t="n">
        <v>24.8</v>
      </c>
      <c r="F408" s="59" t="n">
        <v>16.8</v>
      </c>
      <c r="G408" s="59" t="n">
        <v>0</v>
      </c>
      <c r="H408" s="59" t="n">
        <v>0.2</v>
      </c>
      <c r="I408" s="59" t="n">
        <v>1.1</v>
      </c>
      <c r="J408" s="59" t="n">
        <v>0</v>
      </c>
      <c r="K408" s="59" t="n">
        <v>2.6</v>
      </c>
      <c r="L408" s="59" t="n">
        <v>12.9</v>
      </c>
      <c r="M408" s="59" t="n">
        <v>0</v>
      </c>
      <c r="N408" s="59" t="n">
        <v>0</v>
      </c>
      <c r="O408" s="59" t="n">
        <v>0</v>
      </c>
      <c r="P408" s="59" t="n">
        <v>0</v>
      </c>
      <c r="Q408" s="59" t="n">
        <v>0</v>
      </c>
      <c r="R408" s="59" t="n">
        <v>8</v>
      </c>
      <c r="S408" s="59" t="n">
        <v>0</v>
      </c>
      <c r="T408" s="59" t="n">
        <v>0</v>
      </c>
      <c r="U408" s="59" t="n">
        <v>0</v>
      </c>
      <c r="V408" s="59" t="n">
        <v>0</v>
      </c>
      <c r="W408" s="59" t="n">
        <v>8</v>
      </c>
      <c r="X408" s="59" t="n">
        <v>0</v>
      </c>
    </row>
    <row r="409" s="60" customFormat="true" ht="17.1" hidden="false" customHeight="true" outlineLevel="0" collapsed="false">
      <c r="A409" s="56"/>
      <c r="B409" s="56"/>
      <c r="C409" s="56"/>
      <c r="D409" s="56" t="s">
        <v>269</v>
      </c>
      <c r="E409" s="59" t="n">
        <v>188.8</v>
      </c>
      <c r="F409" s="59" t="n">
        <v>85.7</v>
      </c>
      <c r="G409" s="59" t="n">
        <v>77.7</v>
      </c>
      <c r="H409" s="59" t="n">
        <v>0</v>
      </c>
      <c r="I409" s="59" t="n">
        <v>8</v>
      </c>
      <c r="J409" s="59" t="n">
        <v>0</v>
      </c>
      <c r="K409" s="59" t="n">
        <v>0</v>
      </c>
      <c r="L409" s="59" t="n">
        <v>0</v>
      </c>
      <c r="M409" s="59" t="n">
        <v>0</v>
      </c>
      <c r="N409" s="59" t="n">
        <v>0</v>
      </c>
      <c r="O409" s="59" t="n">
        <v>0</v>
      </c>
      <c r="P409" s="59" t="n">
        <v>0</v>
      </c>
      <c r="Q409" s="59" t="n">
        <v>0</v>
      </c>
      <c r="R409" s="59" t="n">
        <v>103.1</v>
      </c>
      <c r="S409" s="59" t="n">
        <v>41.3</v>
      </c>
      <c r="T409" s="59" t="n">
        <v>28.6</v>
      </c>
      <c r="U409" s="59" t="n">
        <v>4.2</v>
      </c>
      <c r="V409" s="59" t="n">
        <v>8.4</v>
      </c>
      <c r="W409" s="59" t="n">
        <v>6.2</v>
      </c>
      <c r="X409" s="59" t="n">
        <v>14.4</v>
      </c>
    </row>
    <row r="410" s="60" customFormat="true" ht="17.1" hidden="false" customHeight="true" outlineLevel="0" collapsed="false">
      <c r="A410" s="56"/>
      <c r="B410" s="56" t="s">
        <v>83</v>
      </c>
      <c r="C410" s="56" t="s">
        <v>265</v>
      </c>
      <c r="D410" s="56"/>
      <c r="E410" s="59" t="n">
        <v>632</v>
      </c>
      <c r="F410" s="59" t="n">
        <v>422</v>
      </c>
      <c r="G410" s="59" t="n">
        <v>212.5</v>
      </c>
      <c r="H410" s="59" t="n">
        <v>88.8</v>
      </c>
      <c r="I410" s="59" t="n">
        <v>12.9</v>
      </c>
      <c r="J410" s="59" t="n">
        <v>29.8</v>
      </c>
      <c r="K410" s="59" t="n">
        <v>54.9</v>
      </c>
      <c r="L410" s="59" t="n">
        <v>23.1</v>
      </c>
      <c r="M410" s="59" t="n">
        <v>11.8</v>
      </c>
      <c r="N410" s="59" t="n">
        <v>4</v>
      </c>
      <c r="O410" s="59" t="n">
        <v>2.6</v>
      </c>
      <c r="P410" s="59" t="n">
        <v>2.6</v>
      </c>
      <c r="Q410" s="59" t="n">
        <v>2.6</v>
      </c>
      <c r="R410" s="59" t="n">
        <v>198.2</v>
      </c>
      <c r="S410" s="59" t="n">
        <v>61.9</v>
      </c>
      <c r="T410" s="59" t="n">
        <v>53</v>
      </c>
      <c r="U410" s="59" t="n">
        <v>41.4</v>
      </c>
      <c r="V410" s="59" t="n">
        <v>9.8</v>
      </c>
      <c r="W410" s="59" t="n">
        <v>16.6</v>
      </c>
      <c r="X410" s="59" t="n">
        <v>15.5</v>
      </c>
    </row>
    <row r="411" s="60" customFormat="true" ht="17.1" hidden="false" customHeight="true" outlineLevel="0" collapsed="false">
      <c r="A411" s="56"/>
      <c r="B411" s="56"/>
      <c r="C411" s="56" t="s">
        <v>266</v>
      </c>
      <c r="D411" s="56" t="s">
        <v>267</v>
      </c>
      <c r="E411" s="59" t="n">
        <v>101.7</v>
      </c>
      <c r="F411" s="59" t="n">
        <v>89.9</v>
      </c>
      <c r="G411" s="59" t="n">
        <v>35.8</v>
      </c>
      <c r="H411" s="59" t="n">
        <v>22.9</v>
      </c>
      <c r="I411" s="59" t="n">
        <v>3.7</v>
      </c>
      <c r="J411" s="59" t="n">
        <v>6.2</v>
      </c>
      <c r="K411" s="59" t="n">
        <v>14.3</v>
      </c>
      <c r="L411" s="59" t="n">
        <v>7</v>
      </c>
      <c r="M411" s="59" t="n">
        <v>11.8</v>
      </c>
      <c r="N411" s="59" t="n">
        <v>4</v>
      </c>
      <c r="O411" s="59" t="n">
        <v>2.6</v>
      </c>
      <c r="P411" s="59" t="n">
        <v>2.6</v>
      </c>
      <c r="Q411" s="59" t="n">
        <v>2.6</v>
      </c>
      <c r="R411" s="59" t="n">
        <v>0</v>
      </c>
      <c r="S411" s="59" t="n">
        <v>0</v>
      </c>
      <c r="T411" s="59" t="n">
        <v>0</v>
      </c>
      <c r="U411" s="59" t="n">
        <v>0</v>
      </c>
      <c r="V411" s="59" t="n">
        <v>0</v>
      </c>
      <c r="W411" s="59" t="n">
        <v>0</v>
      </c>
      <c r="X411" s="59" t="n">
        <v>0</v>
      </c>
    </row>
    <row r="412" s="60" customFormat="true" ht="17.1" hidden="false" customHeight="true" outlineLevel="0" collapsed="false">
      <c r="A412" s="56"/>
      <c r="B412" s="56"/>
      <c r="C412" s="56"/>
      <c r="D412" s="56" t="s">
        <v>268</v>
      </c>
      <c r="E412" s="59" t="n">
        <v>269</v>
      </c>
      <c r="F412" s="59" t="n">
        <v>269</v>
      </c>
      <c r="G412" s="59" t="n">
        <v>114.8</v>
      </c>
      <c r="H412" s="59" t="n">
        <v>65.9</v>
      </c>
      <c r="I412" s="59" t="n">
        <v>8</v>
      </c>
      <c r="J412" s="59" t="n">
        <v>23.6</v>
      </c>
      <c r="K412" s="59" t="n">
        <v>40.6</v>
      </c>
      <c r="L412" s="59" t="n">
        <v>16.1</v>
      </c>
      <c r="M412" s="59" t="n">
        <v>0</v>
      </c>
      <c r="N412" s="59" t="n">
        <v>0</v>
      </c>
      <c r="O412" s="59" t="n">
        <v>0</v>
      </c>
      <c r="P412" s="59" t="n">
        <v>0</v>
      </c>
      <c r="Q412" s="59" t="n">
        <v>0</v>
      </c>
      <c r="R412" s="59" t="n">
        <v>0</v>
      </c>
      <c r="S412" s="59" t="n">
        <v>0</v>
      </c>
      <c r="T412" s="59" t="n">
        <v>0</v>
      </c>
      <c r="U412" s="59" t="n">
        <v>0</v>
      </c>
      <c r="V412" s="59" t="n">
        <v>0</v>
      </c>
      <c r="W412" s="59" t="n">
        <v>0</v>
      </c>
      <c r="X412" s="59" t="n">
        <v>0</v>
      </c>
    </row>
    <row r="413" s="60" customFormat="true" ht="17.1" hidden="false" customHeight="true" outlineLevel="0" collapsed="false">
      <c r="A413" s="56"/>
      <c r="B413" s="56"/>
      <c r="C413" s="56"/>
      <c r="D413" s="56" t="s">
        <v>269</v>
      </c>
      <c r="E413" s="59" t="n">
        <v>261.3</v>
      </c>
      <c r="F413" s="59" t="n">
        <v>63.1</v>
      </c>
      <c r="G413" s="59" t="n">
        <v>61.9</v>
      </c>
      <c r="H413" s="59" t="n">
        <v>0</v>
      </c>
      <c r="I413" s="59" t="n">
        <v>1.2</v>
      </c>
      <c r="J413" s="59" t="n">
        <v>0</v>
      </c>
      <c r="K413" s="59" t="n">
        <v>0</v>
      </c>
      <c r="L413" s="59" t="n">
        <v>0</v>
      </c>
      <c r="M413" s="59" t="n">
        <v>0</v>
      </c>
      <c r="N413" s="59" t="n">
        <v>0</v>
      </c>
      <c r="O413" s="59" t="n">
        <v>0</v>
      </c>
      <c r="P413" s="59" t="n">
        <v>0</v>
      </c>
      <c r="Q413" s="59" t="n">
        <v>0</v>
      </c>
      <c r="R413" s="59" t="n">
        <v>198.2</v>
      </c>
      <c r="S413" s="59" t="n">
        <v>61.9</v>
      </c>
      <c r="T413" s="59" t="n">
        <v>53</v>
      </c>
      <c r="U413" s="59" t="n">
        <v>41.4</v>
      </c>
      <c r="V413" s="59" t="n">
        <v>9.8</v>
      </c>
      <c r="W413" s="59" t="n">
        <v>16.6</v>
      </c>
      <c r="X413" s="59" t="n">
        <v>15.5</v>
      </c>
    </row>
    <row r="414" s="60" customFormat="true" ht="17.1" hidden="false" customHeight="true" outlineLevel="0" collapsed="false">
      <c r="A414" s="56"/>
      <c r="B414" s="56" t="s">
        <v>84</v>
      </c>
      <c r="C414" s="56" t="s">
        <v>265</v>
      </c>
      <c r="D414" s="56"/>
      <c r="E414" s="59" t="n">
        <v>81.3</v>
      </c>
      <c r="F414" s="59" t="n">
        <v>52.1</v>
      </c>
      <c r="G414" s="59" t="n">
        <v>17.3</v>
      </c>
      <c r="H414" s="59" t="n">
        <v>10.3</v>
      </c>
      <c r="I414" s="59" t="n">
        <v>5.6</v>
      </c>
      <c r="J414" s="59" t="n">
        <v>4</v>
      </c>
      <c r="K414" s="59" t="n">
        <v>7.8</v>
      </c>
      <c r="L414" s="59" t="n">
        <v>7.1</v>
      </c>
      <c r="M414" s="59" t="n">
        <v>4.7</v>
      </c>
      <c r="N414" s="59" t="n">
        <v>0.3</v>
      </c>
      <c r="O414" s="59" t="n">
        <v>0.4</v>
      </c>
      <c r="P414" s="59" t="n">
        <v>1</v>
      </c>
      <c r="Q414" s="59" t="n">
        <v>3</v>
      </c>
      <c r="R414" s="59" t="n">
        <v>24.5</v>
      </c>
      <c r="S414" s="59" t="n">
        <v>16.6</v>
      </c>
      <c r="T414" s="59" t="n">
        <v>3.4</v>
      </c>
      <c r="U414" s="59" t="n">
        <v>0.2</v>
      </c>
      <c r="V414" s="59" t="n">
        <v>0.7</v>
      </c>
      <c r="W414" s="59" t="n">
        <v>1.6</v>
      </c>
      <c r="X414" s="59" t="n">
        <v>2</v>
      </c>
    </row>
    <row r="415" s="60" customFormat="true" ht="17.1" hidden="false" customHeight="true" outlineLevel="0" collapsed="false">
      <c r="A415" s="56"/>
      <c r="B415" s="56"/>
      <c r="C415" s="56" t="s">
        <v>266</v>
      </c>
      <c r="D415" s="56" t="s">
        <v>267</v>
      </c>
      <c r="E415" s="59" t="n">
        <v>1.5</v>
      </c>
      <c r="F415" s="59" t="n">
        <v>0.2</v>
      </c>
      <c r="G415" s="59" t="n">
        <v>0</v>
      </c>
      <c r="H415" s="59" t="n">
        <v>0</v>
      </c>
      <c r="I415" s="59" t="n">
        <v>0</v>
      </c>
      <c r="J415" s="59" t="n">
        <v>0</v>
      </c>
      <c r="K415" s="59" t="n">
        <v>0</v>
      </c>
      <c r="L415" s="59" t="n">
        <v>0.2</v>
      </c>
      <c r="M415" s="59" t="n">
        <v>1.3</v>
      </c>
      <c r="N415" s="59" t="n">
        <v>0.3</v>
      </c>
      <c r="O415" s="59" t="n">
        <v>0.3</v>
      </c>
      <c r="P415" s="59" t="n">
        <v>0.7</v>
      </c>
      <c r="Q415" s="59" t="n">
        <v>0</v>
      </c>
      <c r="R415" s="59" t="n">
        <v>0</v>
      </c>
      <c r="S415" s="59" t="n">
        <v>0</v>
      </c>
      <c r="T415" s="59" t="n">
        <v>0</v>
      </c>
      <c r="U415" s="59" t="n">
        <v>0</v>
      </c>
      <c r="V415" s="59" t="n">
        <v>0</v>
      </c>
      <c r="W415" s="59" t="n">
        <v>0</v>
      </c>
      <c r="X415" s="59" t="n">
        <v>0</v>
      </c>
    </row>
    <row r="416" s="60" customFormat="true" ht="17.1" hidden="false" customHeight="true" outlineLevel="0" collapsed="false">
      <c r="A416" s="56"/>
      <c r="B416" s="56"/>
      <c r="C416" s="56"/>
      <c r="D416" s="56" t="s">
        <v>268</v>
      </c>
      <c r="E416" s="59" t="n">
        <v>53.2</v>
      </c>
      <c r="F416" s="59" t="n">
        <v>48.7</v>
      </c>
      <c r="G416" s="59" t="n">
        <v>14.1</v>
      </c>
      <c r="H416" s="59" t="n">
        <v>10.3</v>
      </c>
      <c r="I416" s="59" t="n">
        <v>5.6</v>
      </c>
      <c r="J416" s="59" t="n">
        <v>4</v>
      </c>
      <c r="K416" s="59" t="n">
        <v>7.8</v>
      </c>
      <c r="L416" s="59" t="n">
        <v>6.9</v>
      </c>
      <c r="M416" s="59" t="n">
        <v>3.4</v>
      </c>
      <c r="N416" s="59" t="n">
        <v>0</v>
      </c>
      <c r="O416" s="59" t="n">
        <v>0.1</v>
      </c>
      <c r="P416" s="59" t="n">
        <v>0.3</v>
      </c>
      <c r="Q416" s="59" t="n">
        <v>3</v>
      </c>
      <c r="R416" s="59" t="n">
        <v>1.1</v>
      </c>
      <c r="S416" s="59" t="n">
        <v>0.1</v>
      </c>
      <c r="T416" s="59" t="n">
        <v>0</v>
      </c>
      <c r="U416" s="59" t="n">
        <v>0</v>
      </c>
      <c r="V416" s="59" t="n">
        <v>0</v>
      </c>
      <c r="W416" s="59" t="n">
        <v>0.3</v>
      </c>
      <c r="X416" s="59" t="n">
        <v>0.7</v>
      </c>
    </row>
    <row r="417" s="60" customFormat="true" ht="17.1" hidden="false" customHeight="true" outlineLevel="0" collapsed="false">
      <c r="A417" s="56"/>
      <c r="B417" s="56"/>
      <c r="C417" s="56"/>
      <c r="D417" s="56" t="s">
        <v>269</v>
      </c>
      <c r="E417" s="59" t="n">
        <v>26.6</v>
      </c>
      <c r="F417" s="59" t="n">
        <v>3.2</v>
      </c>
      <c r="G417" s="59" t="n">
        <v>3.2</v>
      </c>
      <c r="H417" s="59" t="n">
        <v>0</v>
      </c>
      <c r="I417" s="59" t="n">
        <v>0</v>
      </c>
      <c r="J417" s="59" t="n">
        <v>0</v>
      </c>
      <c r="K417" s="59" t="n">
        <v>0</v>
      </c>
      <c r="L417" s="59" t="n">
        <v>0</v>
      </c>
      <c r="M417" s="59" t="n">
        <v>0</v>
      </c>
      <c r="N417" s="59" t="n">
        <v>0</v>
      </c>
      <c r="O417" s="59" t="n">
        <v>0</v>
      </c>
      <c r="P417" s="59" t="n">
        <v>0</v>
      </c>
      <c r="Q417" s="59" t="n">
        <v>0</v>
      </c>
      <c r="R417" s="59" t="n">
        <v>23.4</v>
      </c>
      <c r="S417" s="59" t="n">
        <v>16.5</v>
      </c>
      <c r="T417" s="59" t="n">
        <v>3.4</v>
      </c>
      <c r="U417" s="59" t="n">
        <v>0.2</v>
      </c>
      <c r="V417" s="59" t="n">
        <v>0.7</v>
      </c>
      <c r="W417" s="59" t="n">
        <v>1.3</v>
      </c>
      <c r="X417" s="59" t="n">
        <v>1.3</v>
      </c>
    </row>
    <row r="418" s="60" customFormat="true" ht="17.1" hidden="false" customHeight="true" outlineLevel="0" collapsed="false">
      <c r="A418" s="56"/>
      <c r="B418" s="56" t="s">
        <v>85</v>
      </c>
      <c r="C418" s="56" t="s">
        <v>265</v>
      </c>
      <c r="D418" s="56"/>
      <c r="E418" s="59" t="n">
        <v>182.1</v>
      </c>
      <c r="F418" s="59" t="n">
        <v>130.8</v>
      </c>
      <c r="G418" s="59" t="n">
        <v>50.5</v>
      </c>
      <c r="H418" s="59" t="n">
        <v>20.4</v>
      </c>
      <c r="I418" s="59" t="n">
        <v>3.6</v>
      </c>
      <c r="J418" s="59" t="n">
        <v>2.8</v>
      </c>
      <c r="K418" s="59" t="n">
        <v>5.9</v>
      </c>
      <c r="L418" s="59" t="n">
        <v>47.6</v>
      </c>
      <c r="M418" s="59" t="n">
        <v>8.1</v>
      </c>
      <c r="N418" s="59" t="n">
        <v>0.8</v>
      </c>
      <c r="O418" s="59" t="n">
        <v>5.4</v>
      </c>
      <c r="P418" s="59" t="n">
        <v>0</v>
      </c>
      <c r="Q418" s="59" t="n">
        <v>1.9</v>
      </c>
      <c r="R418" s="59" t="n">
        <v>43.2</v>
      </c>
      <c r="S418" s="59" t="n">
        <v>35.5</v>
      </c>
      <c r="T418" s="59" t="n">
        <v>2.3</v>
      </c>
      <c r="U418" s="59" t="n">
        <v>0.9</v>
      </c>
      <c r="V418" s="59" t="n">
        <v>0.9</v>
      </c>
      <c r="W418" s="59" t="n">
        <v>1.2</v>
      </c>
      <c r="X418" s="59" t="n">
        <v>2.4</v>
      </c>
    </row>
    <row r="419" s="60" customFormat="true" ht="17.1" hidden="false" customHeight="true" outlineLevel="0" collapsed="false">
      <c r="A419" s="56"/>
      <c r="B419" s="56"/>
      <c r="C419" s="56" t="s">
        <v>266</v>
      </c>
      <c r="D419" s="56" t="s">
        <v>267</v>
      </c>
      <c r="E419" s="59" t="n">
        <v>102.9</v>
      </c>
      <c r="F419" s="59" t="n">
        <v>94.8</v>
      </c>
      <c r="G419" s="59" t="n">
        <v>17.7</v>
      </c>
      <c r="H419" s="59" t="n">
        <v>17.8</v>
      </c>
      <c r="I419" s="59" t="n">
        <v>3.1</v>
      </c>
      <c r="J419" s="59" t="n">
        <v>2.8</v>
      </c>
      <c r="K419" s="59" t="n">
        <v>5.9</v>
      </c>
      <c r="L419" s="59" t="n">
        <v>47.5</v>
      </c>
      <c r="M419" s="59" t="n">
        <v>8.1</v>
      </c>
      <c r="N419" s="59" t="n">
        <v>0.8</v>
      </c>
      <c r="O419" s="59" t="n">
        <v>5.4</v>
      </c>
      <c r="P419" s="59" t="n">
        <v>0</v>
      </c>
      <c r="Q419" s="59" t="n">
        <v>1.9</v>
      </c>
      <c r="R419" s="59" t="n">
        <v>0</v>
      </c>
      <c r="S419" s="59" t="n">
        <v>0</v>
      </c>
      <c r="T419" s="59" t="n">
        <v>0</v>
      </c>
      <c r="U419" s="59" t="n">
        <v>0</v>
      </c>
      <c r="V419" s="59" t="n">
        <v>0</v>
      </c>
      <c r="W419" s="59" t="n">
        <v>0</v>
      </c>
      <c r="X419" s="59" t="n">
        <v>0</v>
      </c>
    </row>
    <row r="420" s="60" customFormat="true" ht="17.1" hidden="false" customHeight="true" outlineLevel="0" collapsed="false">
      <c r="A420" s="56"/>
      <c r="B420" s="56"/>
      <c r="C420" s="56"/>
      <c r="D420" s="56" t="s">
        <v>268</v>
      </c>
      <c r="E420" s="59" t="n">
        <v>3.2</v>
      </c>
      <c r="F420" s="59" t="n">
        <v>3.2</v>
      </c>
      <c r="G420" s="59" t="n">
        <v>0</v>
      </c>
      <c r="H420" s="59" t="n">
        <v>2.6</v>
      </c>
      <c r="I420" s="59" t="n">
        <v>0.5</v>
      </c>
      <c r="J420" s="59" t="n">
        <v>0</v>
      </c>
      <c r="K420" s="59" t="n">
        <v>0</v>
      </c>
      <c r="L420" s="59" t="n">
        <v>0.1</v>
      </c>
      <c r="M420" s="59" t="n">
        <v>0</v>
      </c>
      <c r="N420" s="59" t="n">
        <v>0</v>
      </c>
      <c r="O420" s="59" t="n">
        <v>0</v>
      </c>
      <c r="P420" s="59" t="n">
        <v>0</v>
      </c>
      <c r="Q420" s="59" t="n">
        <v>0</v>
      </c>
      <c r="R420" s="59" t="n">
        <v>0</v>
      </c>
      <c r="S420" s="59" t="n">
        <v>0</v>
      </c>
      <c r="T420" s="59" t="n">
        <v>0</v>
      </c>
      <c r="U420" s="59" t="n">
        <v>0</v>
      </c>
      <c r="V420" s="59" t="n">
        <v>0</v>
      </c>
      <c r="W420" s="59" t="n">
        <v>0</v>
      </c>
      <c r="X420" s="59" t="n">
        <v>0</v>
      </c>
    </row>
    <row r="421" s="60" customFormat="true" ht="17.1" hidden="false" customHeight="true" outlineLevel="0" collapsed="false">
      <c r="A421" s="56"/>
      <c r="B421" s="56"/>
      <c r="C421" s="56"/>
      <c r="D421" s="56" t="s">
        <v>269</v>
      </c>
      <c r="E421" s="59" t="n">
        <v>76</v>
      </c>
      <c r="F421" s="59" t="n">
        <v>32.8</v>
      </c>
      <c r="G421" s="59" t="n">
        <v>32.8</v>
      </c>
      <c r="H421" s="59" t="n">
        <v>0</v>
      </c>
      <c r="I421" s="59" t="n">
        <v>0</v>
      </c>
      <c r="J421" s="59" t="n">
        <v>0</v>
      </c>
      <c r="K421" s="59" t="n">
        <v>0</v>
      </c>
      <c r="L421" s="59" t="n">
        <v>0</v>
      </c>
      <c r="M421" s="59" t="n">
        <v>0</v>
      </c>
      <c r="N421" s="59" t="n">
        <v>0</v>
      </c>
      <c r="O421" s="59" t="n">
        <v>0</v>
      </c>
      <c r="P421" s="59" t="n">
        <v>0</v>
      </c>
      <c r="Q421" s="59" t="n">
        <v>0</v>
      </c>
      <c r="R421" s="59" t="n">
        <v>43.2</v>
      </c>
      <c r="S421" s="59" t="n">
        <v>35.5</v>
      </c>
      <c r="T421" s="59" t="n">
        <v>2.3</v>
      </c>
      <c r="U421" s="59" t="n">
        <v>0.9</v>
      </c>
      <c r="V421" s="59" t="n">
        <v>0.9</v>
      </c>
      <c r="W421" s="59" t="n">
        <v>1.2</v>
      </c>
      <c r="X421" s="59" t="n">
        <v>2.4</v>
      </c>
    </row>
    <row r="422" s="60" customFormat="true" ht="17.1" hidden="false" customHeight="true" outlineLevel="0" collapsed="false">
      <c r="A422" s="56"/>
      <c r="B422" s="56" t="s">
        <v>86</v>
      </c>
      <c r="C422" s="56" t="s">
        <v>265</v>
      </c>
      <c r="D422" s="56"/>
      <c r="E422" s="59" t="n">
        <v>253.8</v>
      </c>
      <c r="F422" s="59" t="n">
        <v>137</v>
      </c>
      <c r="G422" s="59" t="n">
        <v>61.9</v>
      </c>
      <c r="H422" s="59" t="n">
        <v>16</v>
      </c>
      <c r="I422" s="59" t="n">
        <v>6.9</v>
      </c>
      <c r="J422" s="59" t="n">
        <v>10.1</v>
      </c>
      <c r="K422" s="59" t="n">
        <v>15.3</v>
      </c>
      <c r="L422" s="59" t="n">
        <v>26.8</v>
      </c>
      <c r="M422" s="59" t="n">
        <v>30</v>
      </c>
      <c r="N422" s="59" t="n">
        <v>3.6</v>
      </c>
      <c r="O422" s="59" t="n">
        <v>8.6</v>
      </c>
      <c r="P422" s="59" t="n">
        <v>13.8</v>
      </c>
      <c r="Q422" s="59" t="n">
        <v>4</v>
      </c>
      <c r="R422" s="59" t="n">
        <v>86.8</v>
      </c>
      <c r="S422" s="59" t="n">
        <v>24</v>
      </c>
      <c r="T422" s="59" t="n">
        <v>23</v>
      </c>
      <c r="U422" s="59" t="n">
        <v>21</v>
      </c>
      <c r="V422" s="59" t="n">
        <v>2.3</v>
      </c>
      <c r="W422" s="59" t="n">
        <v>13.2</v>
      </c>
      <c r="X422" s="59" t="n">
        <v>3.3</v>
      </c>
    </row>
    <row r="423" s="60" customFormat="true" ht="17.1" hidden="false" customHeight="true" outlineLevel="0" collapsed="false">
      <c r="A423" s="56"/>
      <c r="B423" s="56"/>
      <c r="C423" s="56" t="s">
        <v>266</v>
      </c>
      <c r="D423" s="56" t="s">
        <v>267</v>
      </c>
      <c r="E423" s="59" t="n">
        <v>106.9</v>
      </c>
      <c r="F423" s="59" t="n">
        <v>79.6</v>
      </c>
      <c r="G423" s="59" t="n">
        <v>19.4</v>
      </c>
      <c r="H423" s="59" t="n">
        <v>16</v>
      </c>
      <c r="I423" s="59" t="n">
        <v>1.2</v>
      </c>
      <c r="J423" s="59" t="n">
        <v>7.2</v>
      </c>
      <c r="K423" s="59" t="n">
        <v>13.9</v>
      </c>
      <c r="L423" s="59" t="n">
        <v>21.9</v>
      </c>
      <c r="M423" s="59" t="n">
        <v>27.3</v>
      </c>
      <c r="N423" s="59" t="n">
        <v>0.9</v>
      </c>
      <c r="O423" s="59" t="n">
        <v>8.6</v>
      </c>
      <c r="P423" s="59" t="n">
        <v>13.8</v>
      </c>
      <c r="Q423" s="59" t="n">
        <v>4</v>
      </c>
      <c r="R423" s="59" t="n">
        <v>0</v>
      </c>
      <c r="S423" s="59" t="n">
        <v>0</v>
      </c>
      <c r="T423" s="59" t="n">
        <v>0</v>
      </c>
      <c r="U423" s="59" t="n">
        <v>0</v>
      </c>
      <c r="V423" s="59" t="n">
        <v>0</v>
      </c>
      <c r="W423" s="59" t="n">
        <v>0</v>
      </c>
      <c r="X423" s="59" t="n">
        <v>0</v>
      </c>
    </row>
    <row r="424" s="60" customFormat="true" ht="17.1" hidden="false" customHeight="true" outlineLevel="0" collapsed="false">
      <c r="A424" s="56"/>
      <c r="B424" s="56"/>
      <c r="C424" s="56"/>
      <c r="D424" s="56" t="s">
        <v>268</v>
      </c>
      <c r="E424" s="59" t="n">
        <v>14.9</v>
      </c>
      <c r="F424" s="59" t="n">
        <v>14.9</v>
      </c>
      <c r="G424" s="59" t="n">
        <v>0</v>
      </c>
      <c r="H424" s="59" t="n">
        <v>0</v>
      </c>
      <c r="I424" s="59" t="n">
        <v>5.7</v>
      </c>
      <c r="J424" s="59" t="n">
        <v>2.9</v>
      </c>
      <c r="K424" s="59" t="n">
        <v>1.4</v>
      </c>
      <c r="L424" s="59" t="n">
        <v>4.9</v>
      </c>
      <c r="M424" s="59" t="n">
        <v>0</v>
      </c>
      <c r="N424" s="59" t="n">
        <v>0</v>
      </c>
      <c r="O424" s="59" t="n">
        <v>0</v>
      </c>
      <c r="P424" s="59" t="n">
        <v>0</v>
      </c>
      <c r="Q424" s="59" t="n">
        <v>0</v>
      </c>
      <c r="R424" s="59" t="n">
        <v>0</v>
      </c>
      <c r="S424" s="59" t="n">
        <v>0</v>
      </c>
      <c r="T424" s="59" t="n">
        <v>0</v>
      </c>
      <c r="U424" s="59" t="n">
        <v>0</v>
      </c>
      <c r="V424" s="59" t="n">
        <v>0</v>
      </c>
      <c r="W424" s="59" t="n">
        <v>0</v>
      </c>
      <c r="X424" s="59" t="n">
        <v>0</v>
      </c>
    </row>
    <row r="425" s="60" customFormat="true" ht="17.1" hidden="false" customHeight="true" outlineLevel="0" collapsed="false">
      <c r="A425" s="56"/>
      <c r="B425" s="56"/>
      <c r="C425" s="56"/>
      <c r="D425" s="56" t="s">
        <v>269</v>
      </c>
      <c r="E425" s="59" t="n">
        <v>132</v>
      </c>
      <c r="F425" s="59" t="n">
        <v>42.5</v>
      </c>
      <c r="G425" s="59" t="n">
        <v>42.5</v>
      </c>
      <c r="H425" s="59" t="n">
        <v>0</v>
      </c>
      <c r="I425" s="59" t="n">
        <v>0</v>
      </c>
      <c r="J425" s="59" t="n">
        <v>0</v>
      </c>
      <c r="K425" s="59" t="n">
        <v>0</v>
      </c>
      <c r="L425" s="59" t="n">
        <v>0</v>
      </c>
      <c r="M425" s="59" t="n">
        <v>2.7</v>
      </c>
      <c r="N425" s="59" t="n">
        <v>2.7</v>
      </c>
      <c r="O425" s="59" t="n">
        <v>0</v>
      </c>
      <c r="P425" s="59" t="n">
        <v>0</v>
      </c>
      <c r="Q425" s="59" t="n">
        <v>0</v>
      </c>
      <c r="R425" s="59" t="n">
        <v>86.8</v>
      </c>
      <c r="S425" s="59" t="n">
        <v>24</v>
      </c>
      <c r="T425" s="59" t="n">
        <v>23</v>
      </c>
      <c r="U425" s="59" t="n">
        <v>21</v>
      </c>
      <c r="V425" s="59" t="n">
        <v>2.3</v>
      </c>
      <c r="W425" s="59" t="n">
        <v>13.2</v>
      </c>
      <c r="X425" s="59" t="n">
        <v>3.3</v>
      </c>
    </row>
    <row r="426" s="60" customFormat="true" ht="17.1" hidden="false" customHeight="true" outlineLevel="0" collapsed="false">
      <c r="A426" s="56" t="s">
        <v>282</v>
      </c>
      <c r="B426" s="56" t="s">
        <v>87</v>
      </c>
      <c r="C426" s="56" t="s">
        <v>265</v>
      </c>
      <c r="D426" s="56"/>
      <c r="E426" s="59" t="n">
        <v>94.9</v>
      </c>
      <c r="F426" s="59" t="n">
        <v>36.4</v>
      </c>
      <c r="G426" s="59" t="n">
        <v>21.1</v>
      </c>
      <c r="H426" s="59" t="n">
        <v>3.5</v>
      </c>
      <c r="I426" s="59" t="n">
        <v>1.8</v>
      </c>
      <c r="J426" s="59" t="n">
        <v>0.5</v>
      </c>
      <c r="K426" s="59" t="n">
        <v>2.5</v>
      </c>
      <c r="L426" s="59" t="n">
        <v>7</v>
      </c>
      <c r="M426" s="59" t="n">
        <v>38.8</v>
      </c>
      <c r="N426" s="59" t="n">
        <v>0</v>
      </c>
      <c r="O426" s="59" t="n">
        <v>0</v>
      </c>
      <c r="P426" s="59" t="n">
        <v>0</v>
      </c>
      <c r="Q426" s="59" t="n">
        <v>38.8</v>
      </c>
      <c r="R426" s="59" t="n">
        <v>19.7</v>
      </c>
      <c r="S426" s="59" t="n">
        <v>8.3</v>
      </c>
      <c r="T426" s="59" t="n">
        <v>4.9</v>
      </c>
      <c r="U426" s="59" t="n">
        <v>4</v>
      </c>
      <c r="V426" s="59" t="n">
        <v>0.4</v>
      </c>
      <c r="W426" s="59" t="n">
        <v>1.9</v>
      </c>
      <c r="X426" s="59" t="n">
        <v>0.2</v>
      </c>
    </row>
    <row r="427" s="60" customFormat="true" ht="17.1" hidden="false" customHeight="true" outlineLevel="0" collapsed="false">
      <c r="A427" s="56"/>
      <c r="B427" s="56"/>
      <c r="C427" s="56" t="s">
        <v>266</v>
      </c>
      <c r="D427" s="56" t="s">
        <v>267</v>
      </c>
      <c r="E427" s="59" t="n">
        <v>40.7</v>
      </c>
      <c r="F427" s="59" t="n">
        <v>1.9</v>
      </c>
      <c r="G427" s="59" t="n">
        <v>0</v>
      </c>
      <c r="H427" s="59" t="n">
        <v>0</v>
      </c>
      <c r="I427" s="59" t="n">
        <v>0</v>
      </c>
      <c r="J427" s="59" t="n">
        <v>0</v>
      </c>
      <c r="K427" s="59" t="n">
        <v>0</v>
      </c>
      <c r="L427" s="59" t="n">
        <v>1.9</v>
      </c>
      <c r="M427" s="59" t="n">
        <v>38.8</v>
      </c>
      <c r="N427" s="59" t="n">
        <v>0</v>
      </c>
      <c r="O427" s="59" t="n">
        <v>0</v>
      </c>
      <c r="P427" s="59" t="n">
        <v>0</v>
      </c>
      <c r="Q427" s="59" t="n">
        <v>38.8</v>
      </c>
      <c r="R427" s="59" t="n">
        <v>0</v>
      </c>
      <c r="S427" s="59" t="n">
        <v>0</v>
      </c>
      <c r="T427" s="59" t="n">
        <v>0</v>
      </c>
      <c r="U427" s="59" t="n">
        <v>0</v>
      </c>
      <c r="V427" s="59" t="n">
        <v>0</v>
      </c>
      <c r="W427" s="59" t="n">
        <v>0</v>
      </c>
      <c r="X427" s="59" t="n">
        <v>0</v>
      </c>
    </row>
    <row r="428" s="60" customFormat="true" ht="17.1" hidden="false" customHeight="true" outlineLevel="0" collapsed="false">
      <c r="A428" s="56"/>
      <c r="B428" s="56"/>
      <c r="C428" s="56"/>
      <c r="D428" s="56" t="s">
        <v>268</v>
      </c>
      <c r="E428" s="59" t="n">
        <v>12.7</v>
      </c>
      <c r="F428" s="59" t="n">
        <v>12.7</v>
      </c>
      <c r="G428" s="59" t="n">
        <v>0</v>
      </c>
      <c r="H428" s="59" t="n">
        <v>3.5</v>
      </c>
      <c r="I428" s="59" t="n">
        <v>1.1</v>
      </c>
      <c r="J428" s="59" t="n">
        <v>0.5</v>
      </c>
      <c r="K428" s="59" t="n">
        <v>2.5</v>
      </c>
      <c r="L428" s="59" t="n">
        <v>5.1</v>
      </c>
      <c r="M428" s="59" t="n">
        <v>0</v>
      </c>
      <c r="N428" s="59" t="n">
        <v>0</v>
      </c>
      <c r="O428" s="59" t="n">
        <v>0</v>
      </c>
      <c r="P428" s="59" t="n">
        <v>0</v>
      </c>
      <c r="Q428" s="59" t="n">
        <v>0</v>
      </c>
      <c r="R428" s="59" t="n">
        <v>0</v>
      </c>
      <c r="S428" s="59" t="n">
        <v>0</v>
      </c>
      <c r="T428" s="59" t="n">
        <v>0</v>
      </c>
      <c r="U428" s="59" t="n">
        <v>0</v>
      </c>
      <c r="V428" s="59" t="n">
        <v>0</v>
      </c>
      <c r="W428" s="59" t="n">
        <v>0</v>
      </c>
      <c r="X428" s="59" t="n">
        <v>0</v>
      </c>
    </row>
    <row r="429" s="60" customFormat="true" ht="17.1" hidden="false" customHeight="true" outlineLevel="0" collapsed="false">
      <c r="A429" s="56"/>
      <c r="B429" s="56"/>
      <c r="C429" s="56"/>
      <c r="D429" s="56" t="s">
        <v>269</v>
      </c>
      <c r="E429" s="59" t="n">
        <v>41.5</v>
      </c>
      <c r="F429" s="59" t="n">
        <v>21.8</v>
      </c>
      <c r="G429" s="59" t="n">
        <v>21.1</v>
      </c>
      <c r="H429" s="59" t="n">
        <v>0</v>
      </c>
      <c r="I429" s="59" t="n">
        <v>0.7</v>
      </c>
      <c r="J429" s="59" t="n">
        <v>0</v>
      </c>
      <c r="K429" s="59" t="n">
        <v>0</v>
      </c>
      <c r="L429" s="59" t="n">
        <v>0</v>
      </c>
      <c r="M429" s="59" t="n">
        <v>0</v>
      </c>
      <c r="N429" s="59" t="n">
        <v>0</v>
      </c>
      <c r="O429" s="59" t="n">
        <v>0</v>
      </c>
      <c r="P429" s="59" t="n">
        <v>0</v>
      </c>
      <c r="Q429" s="59" t="n">
        <v>0</v>
      </c>
      <c r="R429" s="59" t="n">
        <v>19.7</v>
      </c>
      <c r="S429" s="59" t="n">
        <v>8.3</v>
      </c>
      <c r="T429" s="59" t="n">
        <v>4.9</v>
      </c>
      <c r="U429" s="59" t="n">
        <v>4</v>
      </c>
      <c r="V429" s="59" t="n">
        <v>0.4</v>
      </c>
      <c r="W429" s="59" t="n">
        <v>1.9</v>
      </c>
      <c r="X429" s="59" t="n">
        <v>0.2</v>
      </c>
    </row>
    <row r="430" s="60" customFormat="true" ht="17.1" hidden="false" customHeight="true" outlineLevel="0" collapsed="false">
      <c r="A430" s="56"/>
      <c r="B430" s="56" t="s">
        <v>88</v>
      </c>
      <c r="C430" s="56" t="s">
        <v>265</v>
      </c>
      <c r="D430" s="56"/>
      <c r="E430" s="59" t="n">
        <v>202.4</v>
      </c>
      <c r="F430" s="59" t="n">
        <v>129.1</v>
      </c>
      <c r="G430" s="59" t="n">
        <v>72.8</v>
      </c>
      <c r="H430" s="59" t="n">
        <v>13.3</v>
      </c>
      <c r="I430" s="59" t="n">
        <v>20.8</v>
      </c>
      <c r="J430" s="59" t="n">
        <v>1.6</v>
      </c>
      <c r="K430" s="59" t="n">
        <v>3.8</v>
      </c>
      <c r="L430" s="59" t="n">
        <v>16.8</v>
      </c>
      <c r="M430" s="59" t="n">
        <v>37.1</v>
      </c>
      <c r="N430" s="59" t="n">
        <v>10.2</v>
      </c>
      <c r="O430" s="59" t="n">
        <v>2.3</v>
      </c>
      <c r="P430" s="59" t="n">
        <v>0</v>
      </c>
      <c r="Q430" s="59" t="n">
        <v>24.6</v>
      </c>
      <c r="R430" s="59" t="n">
        <v>36.2</v>
      </c>
      <c r="S430" s="59" t="n">
        <v>13.6</v>
      </c>
      <c r="T430" s="59" t="n">
        <v>7.5</v>
      </c>
      <c r="U430" s="59" t="n">
        <v>2</v>
      </c>
      <c r="V430" s="59" t="n">
        <v>0.9</v>
      </c>
      <c r="W430" s="59" t="n">
        <v>5.9</v>
      </c>
      <c r="X430" s="59" t="n">
        <v>6.3</v>
      </c>
    </row>
    <row r="431" s="60" customFormat="true" ht="17.1" hidden="false" customHeight="true" outlineLevel="0" collapsed="false">
      <c r="A431" s="56"/>
      <c r="B431" s="56"/>
      <c r="C431" s="56" t="s">
        <v>266</v>
      </c>
      <c r="D431" s="56" t="s">
        <v>267</v>
      </c>
      <c r="E431" s="59" t="n">
        <v>100.4</v>
      </c>
      <c r="F431" s="59" t="n">
        <v>60.9</v>
      </c>
      <c r="G431" s="59" t="n">
        <v>19.4</v>
      </c>
      <c r="H431" s="59" t="n">
        <v>10.4</v>
      </c>
      <c r="I431" s="59" t="n">
        <v>16.2</v>
      </c>
      <c r="J431" s="59" t="n">
        <v>0.4</v>
      </c>
      <c r="K431" s="59" t="n">
        <v>1.2</v>
      </c>
      <c r="L431" s="59" t="n">
        <v>13.3</v>
      </c>
      <c r="M431" s="59" t="n">
        <v>37.1</v>
      </c>
      <c r="N431" s="59" t="n">
        <v>10.2</v>
      </c>
      <c r="O431" s="59" t="n">
        <v>2.3</v>
      </c>
      <c r="P431" s="59" t="n">
        <v>0</v>
      </c>
      <c r="Q431" s="59" t="n">
        <v>24.6</v>
      </c>
      <c r="R431" s="59" t="n">
        <v>2.4</v>
      </c>
      <c r="S431" s="59" t="n">
        <v>0.5</v>
      </c>
      <c r="T431" s="59" t="n">
        <v>0.4</v>
      </c>
      <c r="U431" s="59" t="n">
        <v>0.4</v>
      </c>
      <c r="V431" s="59" t="n">
        <v>0.2</v>
      </c>
      <c r="W431" s="59" t="n">
        <v>0.2</v>
      </c>
      <c r="X431" s="59" t="n">
        <v>0.7</v>
      </c>
    </row>
    <row r="432" s="60" customFormat="true" ht="17.1" hidden="false" customHeight="true" outlineLevel="0" collapsed="false">
      <c r="A432" s="56"/>
      <c r="B432" s="56"/>
      <c r="C432" s="56"/>
      <c r="D432" s="56" t="s">
        <v>268</v>
      </c>
      <c r="E432" s="59" t="n">
        <v>16.7</v>
      </c>
      <c r="F432" s="59" t="n">
        <v>16.7</v>
      </c>
      <c r="G432" s="59" t="n">
        <v>1.9</v>
      </c>
      <c r="H432" s="59" t="n">
        <v>2.9</v>
      </c>
      <c r="I432" s="59" t="n">
        <v>4.6</v>
      </c>
      <c r="J432" s="59" t="n">
        <v>1.2</v>
      </c>
      <c r="K432" s="59" t="n">
        <v>2.6</v>
      </c>
      <c r="L432" s="59" t="n">
        <v>3.5</v>
      </c>
      <c r="M432" s="59" t="n">
        <v>0</v>
      </c>
      <c r="N432" s="59" t="n">
        <v>0</v>
      </c>
      <c r="O432" s="59" t="n">
        <v>0</v>
      </c>
      <c r="P432" s="59" t="n">
        <v>0</v>
      </c>
      <c r="Q432" s="59" t="n">
        <v>0</v>
      </c>
      <c r="R432" s="59" t="n">
        <v>0</v>
      </c>
      <c r="S432" s="59" t="n">
        <v>0</v>
      </c>
      <c r="T432" s="59" t="n">
        <v>0</v>
      </c>
      <c r="U432" s="59" t="n">
        <v>0</v>
      </c>
      <c r="V432" s="59" t="n">
        <v>0</v>
      </c>
      <c r="W432" s="59" t="n">
        <v>0</v>
      </c>
      <c r="X432" s="59" t="n">
        <v>0</v>
      </c>
    </row>
    <row r="433" s="60" customFormat="true" ht="17.1" hidden="false" customHeight="true" outlineLevel="0" collapsed="false">
      <c r="A433" s="56"/>
      <c r="B433" s="56"/>
      <c r="C433" s="56"/>
      <c r="D433" s="56" t="s">
        <v>269</v>
      </c>
      <c r="E433" s="59" t="n">
        <v>85.3</v>
      </c>
      <c r="F433" s="59" t="n">
        <v>51.5</v>
      </c>
      <c r="G433" s="59" t="n">
        <v>51.5</v>
      </c>
      <c r="H433" s="59" t="n">
        <v>0</v>
      </c>
      <c r="I433" s="59" t="n">
        <v>0</v>
      </c>
      <c r="J433" s="59" t="n">
        <v>0</v>
      </c>
      <c r="K433" s="59" t="n">
        <v>0</v>
      </c>
      <c r="L433" s="59" t="n">
        <v>0</v>
      </c>
      <c r="M433" s="59" t="n">
        <v>0</v>
      </c>
      <c r="N433" s="59" t="n">
        <v>0</v>
      </c>
      <c r="O433" s="59" t="n">
        <v>0</v>
      </c>
      <c r="P433" s="59" t="n">
        <v>0</v>
      </c>
      <c r="Q433" s="59" t="n">
        <v>0</v>
      </c>
      <c r="R433" s="59" t="n">
        <v>33.8</v>
      </c>
      <c r="S433" s="59" t="n">
        <v>13.1</v>
      </c>
      <c r="T433" s="59" t="n">
        <v>7.1</v>
      </c>
      <c r="U433" s="59" t="n">
        <v>1.6</v>
      </c>
      <c r="V433" s="59" t="n">
        <v>0.7</v>
      </c>
      <c r="W433" s="59" t="n">
        <v>5.7</v>
      </c>
      <c r="X433" s="59" t="n">
        <v>5.6</v>
      </c>
    </row>
    <row r="434" s="60" customFormat="true" ht="17.1" hidden="false" customHeight="true" outlineLevel="0" collapsed="false">
      <c r="A434" s="56"/>
      <c r="B434" s="56" t="s">
        <v>89</v>
      </c>
      <c r="C434" s="56" t="s">
        <v>265</v>
      </c>
      <c r="D434" s="56"/>
      <c r="E434" s="59" t="n">
        <v>239.9</v>
      </c>
      <c r="F434" s="59" t="n">
        <v>136.4</v>
      </c>
      <c r="G434" s="59" t="n">
        <v>56</v>
      </c>
      <c r="H434" s="59" t="n">
        <v>23.4</v>
      </c>
      <c r="I434" s="59" t="n">
        <v>1.2</v>
      </c>
      <c r="J434" s="59" t="n">
        <v>6</v>
      </c>
      <c r="K434" s="59" t="n">
        <v>10.1</v>
      </c>
      <c r="L434" s="59" t="n">
        <v>39.7</v>
      </c>
      <c r="M434" s="59" t="n">
        <v>6.5</v>
      </c>
      <c r="N434" s="59" t="n">
        <v>0</v>
      </c>
      <c r="O434" s="59" t="n">
        <v>2</v>
      </c>
      <c r="P434" s="59" t="n">
        <v>3.5</v>
      </c>
      <c r="Q434" s="59" t="n">
        <v>1</v>
      </c>
      <c r="R434" s="59" t="n">
        <v>97</v>
      </c>
      <c r="S434" s="59" t="n">
        <v>36.2</v>
      </c>
      <c r="T434" s="59" t="n">
        <v>15.8</v>
      </c>
      <c r="U434" s="59" t="n">
        <v>21.1</v>
      </c>
      <c r="V434" s="59" t="n">
        <v>1</v>
      </c>
      <c r="W434" s="59" t="n">
        <v>4.9</v>
      </c>
      <c r="X434" s="59" t="n">
        <v>18</v>
      </c>
    </row>
    <row r="435" s="60" customFormat="true" ht="17.1" hidden="false" customHeight="true" outlineLevel="0" collapsed="false">
      <c r="A435" s="56"/>
      <c r="B435" s="56"/>
      <c r="C435" s="56" t="s">
        <v>266</v>
      </c>
      <c r="D435" s="56" t="s">
        <v>267</v>
      </c>
      <c r="E435" s="59" t="n">
        <v>120.4</v>
      </c>
      <c r="F435" s="59" t="n">
        <v>113.9</v>
      </c>
      <c r="G435" s="59" t="n">
        <v>41</v>
      </c>
      <c r="H435" s="59" t="n">
        <v>20.9</v>
      </c>
      <c r="I435" s="59" t="n">
        <v>0.2</v>
      </c>
      <c r="J435" s="59" t="n">
        <v>4.7</v>
      </c>
      <c r="K435" s="59" t="n">
        <v>8.6</v>
      </c>
      <c r="L435" s="59" t="n">
        <v>38.5</v>
      </c>
      <c r="M435" s="59" t="n">
        <v>6.5</v>
      </c>
      <c r="N435" s="59" t="n">
        <v>0</v>
      </c>
      <c r="O435" s="59" t="n">
        <v>2</v>
      </c>
      <c r="P435" s="59" t="n">
        <v>3.5</v>
      </c>
      <c r="Q435" s="59" t="n">
        <v>1</v>
      </c>
      <c r="R435" s="59" t="n">
        <v>0</v>
      </c>
      <c r="S435" s="59" t="n">
        <v>0</v>
      </c>
      <c r="T435" s="59" t="n">
        <v>0</v>
      </c>
      <c r="U435" s="59" t="n">
        <v>0</v>
      </c>
      <c r="V435" s="59" t="n">
        <v>0</v>
      </c>
      <c r="W435" s="59" t="n">
        <v>0</v>
      </c>
      <c r="X435" s="59" t="n">
        <v>0</v>
      </c>
    </row>
    <row r="436" s="60" customFormat="true" ht="17.1" hidden="false" customHeight="true" outlineLevel="0" collapsed="false">
      <c r="A436" s="56"/>
      <c r="B436" s="56"/>
      <c r="C436" s="56"/>
      <c r="D436" s="56" t="s">
        <v>268</v>
      </c>
      <c r="E436" s="59" t="n">
        <v>7.5</v>
      </c>
      <c r="F436" s="59" t="n">
        <v>7.5</v>
      </c>
      <c r="G436" s="59" t="n">
        <v>0</v>
      </c>
      <c r="H436" s="59" t="n">
        <v>2.5</v>
      </c>
      <c r="I436" s="59" t="n">
        <v>1</v>
      </c>
      <c r="J436" s="59" t="n">
        <v>1.3</v>
      </c>
      <c r="K436" s="59" t="n">
        <v>1.5</v>
      </c>
      <c r="L436" s="59" t="n">
        <v>1.2</v>
      </c>
      <c r="M436" s="59" t="n">
        <v>0</v>
      </c>
      <c r="N436" s="59" t="n">
        <v>0</v>
      </c>
      <c r="O436" s="59" t="n">
        <v>0</v>
      </c>
      <c r="P436" s="59" t="n">
        <v>0</v>
      </c>
      <c r="Q436" s="59" t="n">
        <v>0</v>
      </c>
      <c r="R436" s="59" t="n">
        <v>0</v>
      </c>
      <c r="S436" s="59" t="n">
        <v>0</v>
      </c>
      <c r="T436" s="59" t="n">
        <v>0</v>
      </c>
      <c r="U436" s="59" t="n">
        <v>0</v>
      </c>
      <c r="V436" s="59" t="n">
        <v>0</v>
      </c>
      <c r="W436" s="59" t="n">
        <v>0</v>
      </c>
      <c r="X436" s="59" t="n">
        <v>0</v>
      </c>
    </row>
    <row r="437" s="60" customFormat="true" ht="17.1" hidden="false" customHeight="true" outlineLevel="0" collapsed="false">
      <c r="A437" s="56"/>
      <c r="B437" s="56"/>
      <c r="C437" s="56"/>
      <c r="D437" s="56" t="s">
        <v>269</v>
      </c>
      <c r="E437" s="59" t="n">
        <v>112</v>
      </c>
      <c r="F437" s="59" t="n">
        <v>15</v>
      </c>
      <c r="G437" s="59" t="n">
        <v>15</v>
      </c>
      <c r="H437" s="59" t="n">
        <v>0</v>
      </c>
      <c r="I437" s="59" t="n">
        <v>0</v>
      </c>
      <c r="J437" s="59" t="n">
        <v>0</v>
      </c>
      <c r="K437" s="59" t="n">
        <v>0</v>
      </c>
      <c r="L437" s="59" t="n">
        <v>0</v>
      </c>
      <c r="M437" s="59" t="n">
        <v>0</v>
      </c>
      <c r="N437" s="59" t="n">
        <v>0</v>
      </c>
      <c r="O437" s="59" t="n">
        <v>0</v>
      </c>
      <c r="P437" s="59" t="n">
        <v>0</v>
      </c>
      <c r="Q437" s="59" t="n">
        <v>0</v>
      </c>
      <c r="R437" s="59" t="n">
        <v>97</v>
      </c>
      <c r="S437" s="59" t="n">
        <v>36.2</v>
      </c>
      <c r="T437" s="59" t="n">
        <v>15.8</v>
      </c>
      <c r="U437" s="59" t="n">
        <v>21.1</v>
      </c>
      <c r="V437" s="59" t="n">
        <v>1</v>
      </c>
      <c r="W437" s="59" t="n">
        <v>4.9</v>
      </c>
      <c r="X437" s="59" t="n">
        <v>18</v>
      </c>
    </row>
    <row r="438" s="60" customFormat="true" ht="17.1" hidden="false" customHeight="true" outlineLevel="0" collapsed="false">
      <c r="A438" s="56"/>
      <c r="B438" s="56" t="s">
        <v>90</v>
      </c>
      <c r="C438" s="56" t="s">
        <v>265</v>
      </c>
      <c r="D438" s="56"/>
      <c r="E438" s="59" t="n">
        <v>104.8</v>
      </c>
      <c r="F438" s="59" t="n">
        <v>53.9</v>
      </c>
      <c r="G438" s="59" t="n">
        <v>24</v>
      </c>
      <c r="H438" s="59" t="n">
        <v>4.1</v>
      </c>
      <c r="I438" s="59" t="n">
        <v>13.5</v>
      </c>
      <c r="J438" s="59" t="n">
        <v>0.1</v>
      </c>
      <c r="K438" s="59" t="n">
        <v>4.7</v>
      </c>
      <c r="L438" s="59" t="n">
        <v>7.5</v>
      </c>
      <c r="M438" s="59" t="n">
        <v>14.7</v>
      </c>
      <c r="N438" s="59" t="n">
        <v>0.5</v>
      </c>
      <c r="O438" s="59" t="n">
        <v>1.5</v>
      </c>
      <c r="P438" s="59" t="n">
        <v>0</v>
      </c>
      <c r="Q438" s="59" t="n">
        <v>12.7</v>
      </c>
      <c r="R438" s="59" t="n">
        <v>36.2</v>
      </c>
      <c r="S438" s="59" t="n">
        <v>16</v>
      </c>
      <c r="T438" s="59" t="n">
        <v>7.5</v>
      </c>
      <c r="U438" s="59" t="n">
        <v>7.8</v>
      </c>
      <c r="V438" s="59" t="n">
        <v>2</v>
      </c>
      <c r="W438" s="59" t="n">
        <v>1.5</v>
      </c>
      <c r="X438" s="59" t="n">
        <v>1.4</v>
      </c>
    </row>
    <row r="439" s="60" customFormat="true" ht="17.1" hidden="false" customHeight="true" outlineLevel="0" collapsed="false">
      <c r="A439" s="56"/>
      <c r="B439" s="56"/>
      <c r="C439" s="56" t="s">
        <v>266</v>
      </c>
      <c r="D439" s="56" t="s">
        <v>267</v>
      </c>
      <c r="E439" s="59" t="n">
        <v>38.3</v>
      </c>
      <c r="F439" s="59" t="n">
        <v>23.6</v>
      </c>
      <c r="G439" s="59" t="n">
        <v>11</v>
      </c>
      <c r="H439" s="59" t="n">
        <v>2.7</v>
      </c>
      <c r="I439" s="59" t="n">
        <v>0</v>
      </c>
      <c r="J439" s="59" t="n">
        <v>0.1</v>
      </c>
      <c r="K439" s="59" t="n">
        <v>3.3</v>
      </c>
      <c r="L439" s="59" t="n">
        <v>6.5</v>
      </c>
      <c r="M439" s="59" t="n">
        <v>14.7</v>
      </c>
      <c r="N439" s="59" t="n">
        <v>0.5</v>
      </c>
      <c r="O439" s="59" t="n">
        <v>1.5</v>
      </c>
      <c r="P439" s="59" t="n">
        <v>0</v>
      </c>
      <c r="Q439" s="59" t="n">
        <v>12.7</v>
      </c>
      <c r="R439" s="59" t="n">
        <v>0</v>
      </c>
      <c r="S439" s="59" t="n">
        <v>0</v>
      </c>
      <c r="T439" s="59" t="n">
        <v>0</v>
      </c>
      <c r="U439" s="59" t="n">
        <v>0</v>
      </c>
      <c r="V439" s="59" t="n">
        <v>0</v>
      </c>
      <c r="W439" s="59" t="n">
        <v>0</v>
      </c>
      <c r="X439" s="59" t="n">
        <v>0</v>
      </c>
    </row>
    <row r="440" s="60" customFormat="true" ht="17.1" hidden="false" customHeight="true" outlineLevel="0" collapsed="false">
      <c r="A440" s="56"/>
      <c r="B440" s="56"/>
      <c r="C440" s="56"/>
      <c r="D440" s="56" t="s">
        <v>268</v>
      </c>
      <c r="E440" s="59" t="n">
        <v>17.1</v>
      </c>
      <c r="F440" s="59" t="n">
        <v>17.1</v>
      </c>
      <c r="G440" s="59" t="n">
        <v>0</v>
      </c>
      <c r="H440" s="59" t="n">
        <v>1.4</v>
      </c>
      <c r="I440" s="59" t="n">
        <v>13.3</v>
      </c>
      <c r="J440" s="59" t="n">
        <v>0</v>
      </c>
      <c r="K440" s="59" t="n">
        <v>1.4</v>
      </c>
      <c r="L440" s="59" t="n">
        <v>1</v>
      </c>
      <c r="M440" s="59" t="n">
        <v>0</v>
      </c>
      <c r="N440" s="59" t="n">
        <v>0</v>
      </c>
      <c r="O440" s="59" t="n">
        <v>0</v>
      </c>
      <c r="P440" s="59" t="n">
        <v>0</v>
      </c>
      <c r="Q440" s="59" t="n">
        <v>0</v>
      </c>
      <c r="R440" s="59" t="n">
        <v>0</v>
      </c>
      <c r="S440" s="59" t="n">
        <v>0</v>
      </c>
      <c r="T440" s="59" t="n">
        <v>0</v>
      </c>
      <c r="U440" s="59" t="n">
        <v>0</v>
      </c>
      <c r="V440" s="59" t="n">
        <v>0</v>
      </c>
      <c r="W440" s="59" t="n">
        <v>0</v>
      </c>
      <c r="X440" s="59" t="n">
        <v>0</v>
      </c>
    </row>
    <row r="441" s="60" customFormat="true" ht="17.1" hidden="false" customHeight="true" outlineLevel="0" collapsed="false">
      <c r="A441" s="56"/>
      <c r="B441" s="56"/>
      <c r="C441" s="56"/>
      <c r="D441" s="56" t="s">
        <v>269</v>
      </c>
      <c r="E441" s="59" t="n">
        <v>49.4</v>
      </c>
      <c r="F441" s="59" t="n">
        <v>13.2</v>
      </c>
      <c r="G441" s="59" t="n">
        <v>13</v>
      </c>
      <c r="H441" s="59" t="n">
        <v>0</v>
      </c>
      <c r="I441" s="59" t="n">
        <v>0.2</v>
      </c>
      <c r="J441" s="59" t="n">
        <v>0</v>
      </c>
      <c r="K441" s="59" t="n">
        <v>0</v>
      </c>
      <c r="L441" s="59" t="n">
        <v>0</v>
      </c>
      <c r="M441" s="59" t="n">
        <v>0</v>
      </c>
      <c r="N441" s="59" t="n">
        <v>0</v>
      </c>
      <c r="O441" s="59" t="n">
        <v>0</v>
      </c>
      <c r="P441" s="59" t="n">
        <v>0</v>
      </c>
      <c r="Q441" s="59" t="n">
        <v>0</v>
      </c>
      <c r="R441" s="59" t="n">
        <v>36.2</v>
      </c>
      <c r="S441" s="59" t="n">
        <v>16</v>
      </c>
      <c r="T441" s="59" t="n">
        <v>7.5</v>
      </c>
      <c r="U441" s="59" t="n">
        <v>7.8</v>
      </c>
      <c r="V441" s="59" t="n">
        <v>2</v>
      </c>
      <c r="W441" s="59" t="n">
        <v>1.5</v>
      </c>
      <c r="X441" s="59" t="n">
        <v>1.4</v>
      </c>
    </row>
    <row r="442" s="60" customFormat="true" ht="17.1" hidden="false" customHeight="true" outlineLevel="0" collapsed="false">
      <c r="A442" s="56"/>
      <c r="B442" s="56" t="s">
        <v>91</v>
      </c>
      <c r="C442" s="56" t="s">
        <v>265</v>
      </c>
      <c r="D442" s="56"/>
      <c r="E442" s="59" t="n">
        <v>110</v>
      </c>
      <c r="F442" s="59" t="n">
        <v>78.7</v>
      </c>
      <c r="G442" s="59" t="n">
        <v>31.3</v>
      </c>
      <c r="H442" s="59" t="n">
        <v>13.6</v>
      </c>
      <c r="I442" s="59" t="n">
        <v>5.5</v>
      </c>
      <c r="J442" s="59" t="n">
        <v>5.3</v>
      </c>
      <c r="K442" s="59" t="n">
        <v>3.2</v>
      </c>
      <c r="L442" s="59" t="n">
        <v>19.8</v>
      </c>
      <c r="M442" s="59" t="n">
        <v>4.9</v>
      </c>
      <c r="N442" s="59" t="n">
        <v>0.7</v>
      </c>
      <c r="O442" s="59" t="n">
        <v>0</v>
      </c>
      <c r="P442" s="59" t="n">
        <v>0</v>
      </c>
      <c r="Q442" s="59" t="n">
        <v>4.2</v>
      </c>
      <c r="R442" s="59" t="n">
        <v>26.4</v>
      </c>
      <c r="S442" s="59" t="n">
        <v>6.3</v>
      </c>
      <c r="T442" s="59" t="n">
        <v>3.9</v>
      </c>
      <c r="U442" s="59" t="n">
        <v>1.4</v>
      </c>
      <c r="V442" s="59" t="n">
        <v>3</v>
      </c>
      <c r="W442" s="59" t="n">
        <v>5.2</v>
      </c>
      <c r="X442" s="59" t="n">
        <v>6.6</v>
      </c>
    </row>
    <row r="443" s="60" customFormat="true" ht="17.1" hidden="false" customHeight="true" outlineLevel="0" collapsed="false">
      <c r="A443" s="56"/>
      <c r="B443" s="56"/>
      <c r="C443" s="56" t="s">
        <v>266</v>
      </c>
      <c r="D443" s="56" t="s">
        <v>267</v>
      </c>
      <c r="E443" s="59" t="n">
        <v>64.5</v>
      </c>
      <c r="F443" s="59" t="n">
        <v>53.6</v>
      </c>
      <c r="G443" s="59" t="n">
        <v>11.8</v>
      </c>
      <c r="H443" s="59" t="n">
        <v>13.6</v>
      </c>
      <c r="I443" s="59" t="n">
        <v>1</v>
      </c>
      <c r="J443" s="59" t="n">
        <v>5.3</v>
      </c>
      <c r="K443" s="59" t="n">
        <v>3.2</v>
      </c>
      <c r="L443" s="59" t="n">
        <v>18.7</v>
      </c>
      <c r="M443" s="59" t="n">
        <v>4.9</v>
      </c>
      <c r="N443" s="59" t="n">
        <v>0.7</v>
      </c>
      <c r="O443" s="59" t="n">
        <v>0</v>
      </c>
      <c r="P443" s="59" t="n">
        <v>0</v>
      </c>
      <c r="Q443" s="59" t="n">
        <v>4.2</v>
      </c>
      <c r="R443" s="59" t="n">
        <v>6</v>
      </c>
      <c r="S443" s="59" t="n">
        <v>1</v>
      </c>
      <c r="T443" s="59" t="n">
        <v>0</v>
      </c>
      <c r="U443" s="59" t="n">
        <v>0</v>
      </c>
      <c r="V443" s="59" t="n">
        <v>1.5</v>
      </c>
      <c r="W443" s="59" t="n">
        <v>1.5</v>
      </c>
      <c r="X443" s="59" t="n">
        <v>2</v>
      </c>
    </row>
    <row r="444" s="60" customFormat="true" ht="17.1" hidden="false" customHeight="true" outlineLevel="0" collapsed="false">
      <c r="A444" s="56"/>
      <c r="B444" s="56"/>
      <c r="C444" s="56"/>
      <c r="D444" s="56" t="s">
        <v>268</v>
      </c>
      <c r="E444" s="59" t="n">
        <v>5.7</v>
      </c>
      <c r="F444" s="59" t="n">
        <v>5.6</v>
      </c>
      <c r="G444" s="59" t="n">
        <v>0</v>
      </c>
      <c r="H444" s="59" t="n">
        <v>0</v>
      </c>
      <c r="I444" s="59" t="n">
        <v>4.5</v>
      </c>
      <c r="J444" s="59" t="n">
        <v>0</v>
      </c>
      <c r="K444" s="59" t="n">
        <v>0</v>
      </c>
      <c r="L444" s="59" t="n">
        <v>1.1</v>
      </c>
      <c r="M444" s="59" t="n">
        <v>0</v>
      </c>
      <c r="N444" s="59" t="n">
        <v>0</v>
      </c>
      <c r="O444" s="59" t="n">
        <v>0</v>
      </c>
      <c r="P444" s="59" t="n">
        <v>0</v>
      </c>
      <c r="Q444" s="59" t="n">
        <v>0</v>
      </c>
      <c r="R444" s="59" t="n">
        <v>0.1</v>
      </c>
      <c r="S444" s="59" t="n">
        <v>0.1</v>
      </c>
      <c r="T444" s="59" t="n">
        <v>0</v>
      </c>
      <c r="U444" s="59" t="n">
        <v>0</v>
      </c>
      <c r="V444" s="59" t="n">
        <v>0</v>
      </c>
      <c r="W444" s="59" t="n">
        <v>0</v>
      </c>
      <c r="X444" s="59" t="n">
        <v>0</v>
      </c>
    </row>
    <row r="445" s="60" customFormat="true" ht="17.1" hidden="false" customHeight="true" outlineLevel="0" collapsed="false">
      <c r="A445" s="56"/>
      <c r="B445" s="56"/>
      <c r="C445" s="56"/>
      <c r="D445" s="56" t="s">
        <v>269</v>
      </c>
      <c r="E445" s="59" t="n">
        <v>39.8</v>
      </c>
      <c r="F445" s="59" t="n">
        <v>19.5</v>
      </c>
      <c r="G445" s="59" t="n">
        <v>19.5</v>
      </c>
      <c r="H445" s="59" t="n">
        <v>0</v>
      </c>
      <c r="I445" s="59" t="n">
        <v>0</v>
      </c>
      <c r="J445" s="59" t="n">
        <v>0</v>
      </c>
      <c r="K445" s="59" t="n">
        <v>0</v>
      </c>
      <c r="L445" s="59" t="n">
        <v>0</v>
      </c>
      <c r="M445" s="59" t="n">
        <v>0</v>
      </c>
      <c r="N445" s="59" t="n">
        <v>0</v>
      </c>
      <c r="O445" s="59" t="n">
        <v>0</v>
      </c>
      <c r="P445" s="59" t="n">
        <v>0</v>
      </c>
      <c r="Q445" s="59" t="n">
        <v>0</v>
      </c>
      <c r="R445" s="59" t="n">
        <v>20.3</v>
      </c>
      <c r="S445" s="59" t="n">
        <v>5.2</v>
      </c>
      <c r="T445" s="59" t="n">
        <v>3.9</v>
      </c>
      <c r="U445" s="59" t="n">
        <v>1.4</v>
      </c>
      <c r="V445" s="59" t="n">
        <v>1.5</v>
      </c>
      <c r="W445" s="59" t="n">
        <v>3.7</v>
      </c>
      <c r="X445" s="59" t="n">
        <v>4.6</v>
      </c>
    </row>
    <row r="446" s="60" customFormat="true" ht="17.1" hidden="false" customHeight="true" outlineLevel="0" collapsed="false">
      <c r="A446" s="56"/>
      <c r="B446" s="56" t="s">
        <v>92</v>
      </c>
      <c r="C446" s="56" t="s">
        <v>265</v>
      </c>
      <c r="D446" s="56"/>
      <c r="E446" s="59" t="n">
        <v>325.4</v>
      </c>
      <c r="F446" s="59" t="n">
        <v>200.5</v>
      </c>
      <c r="G446" s="59" t="n">
        <v>79.6</v>
      </c>
      <c r="H446" s="59" t="n">
        <v>44</v>
      </c>
      <c r="I446" s="59" t="n">
        <v>26.7</v>
      </c>
      <c r="J446" s="59" t="n">
        <v>11.1</v>
      </c>
      <c r="K446" s="59" t="n">
        <v>19.7</v>
      </c>
      <c r="L446" s="59" t="n">
        <v>19.4</v>
      </c>
      <c r="M446" s="59" t="n">
        <v>29.2</v>
      </c>
      <c r="N446" s="59" t="n">
        <v>3.6</v>
      </c>
      <c r="O446" s="59" t="n">
        <v>3.4</v>
      </c>
      <c r="P446" s="59" t="n">
        <v>3.4</v>
      </c>
      <c r="Q446" s="59" t="n">
        <v>18.8</v>
      </c>
      <c r="R446" s="59" t="n">
        <v>95.7</v>
      </c>
      <c r="S446" s="59" t="n">
        <v>37.8</v>
      </c>
      <c r="T446" s="59" t="n">
        <v>10.5</v>
      </c>
      <c r="U446" s="59" t="n">
        <v>13.5</v>
      </c>
      <c r="V446" s="59" t="n">
        <v>4.8</v>
      </c>
      <c r="W446" s="59" t="n">
        <v>18.5</v>
      </c>
      <c r="X446" s="59" t="n">
        <v>10.6</v>
      </c>
    </row>
    <row r="447" s="60" customFormat="true" ht="17.1" hidden="false" customHeight="true" outlineLevel="0" collapsed="false">
      <c r="A447" s="56"/>
      <c r="B447" s="56"/>
      <c r="C447" s="56" t="s">
        <v>266</v>
      </c>
      <c r="D447" s="56" t="s">
        <v>267</v>
      </c>
      <c r="E447" s="59" t="n">
        <v>118.8</v>
      </c>
      <c r="F447" s="59" t="n">
        <v>89.6</v>
      </c>
      <c r="G447" s="59" t="n">
        <v>52.7</v>
      </c>
      <c r="H447" s="59" t="n">
        <v>17</v>
      </c>
      <c r="I447" s="59" t="n">
        <v>2.7</v>
      </c>
      <c r="J447" s="59" t="n">
        <v>4</v>
      </c>
      <c r="K447" s="59" t="n">
        <v>9.1</v>
      </c>
      <c r="L447" s="59" t="n">
        <v>4.1</v>
      </c>
      <c r="M447" s="59" t="n">
        <v>29.2</v>
      </c>
      <c r="N447" s="59" t="n">
        <v>3.6</v>
      </c>
      <c r="O447" s="59" t="n">
        <v>3.4</v>
      </c>
      <c r="P447" s="59" t="n">
        <v>3.4</v>
      </c>
      <c r="Q447" s="59" t="n">
        <v>18.8</v>
      </c>
      <c r="R447" s="59" t="n">
        <v>0</v>
      </c>
      <c r="S447" s="59" t="n">
        <v>0</v>
      </c>
      <c r="T447" s="59" t="n">
        <v>0</v>
      </c>
      <c r="U447" s="59" t="n">
        <v>0</v>
      </c>
      <c r="V447" s="59" t="n">
        <v>0</v>
      </c>
      <c r="W447" s="59" t="n">
        <v>0</v>
      </c>
      <c r="X447" s="59" t="n">
        <v>0</v>
      </c>
    </row>
    <row r="448" s="60" customFormat="true" ht="17.1" hidden="false" customHeight="true" outlineLevel="0" collapsed="false">
      <c r="A448" s="56"/>
      <c r="B448" s="56"/>
      <c r="C448" s="56"/>
      <c r="D448" s="56" t="s">
        <v>268</v>
      </c>
      <c r="E448" s="59" t="n">
        <v>86</v>
      </c>
      <c r="F448" s="59" t="n">
        <v>84.4</v>
      </c>
      <c r="G448" s="59" t="n">
        <v>0.4</v>
      </c>
      <c r="H448" s="59" t="n">
        <v>27</v>
      </c>
      <c r="I448" s="59" t="n">
        <v>24</v>
      </c>
      <c r="J448" s="59" t="n">
        <v>7.1</v>
      </c>
      <c r="K448" s="59" t="n">
        <v>10.6</v>
      </c>
      <c r="L448" s="59" t="n">
        <v>15.3</v>
      </c>
      <c r="M448" s="59" t="n">
        <v>0</v>
      </c>
      <c r="N448" s="59" t="n">
        <v>0</v>
      </c>
      <c r="O448" s="59" t="n">
        <v>0</v>
      </c>
      <c r="P448" s="59" t="n">
        <v>0</v>
      </c>
      <c r="Q448" s="59" t="n">
        <v>0</v>
      </c>
      <c r="R448" s="59" t="n">
        <v>1.6</v>
      </c>
      <c r="S448" s="59" t="n">
        <v>1.2</v>
      </c>
      <c r="T448" s="59" t="n">
        <v>0</v>
      </c>
      <c r="U448" s="59" t="n">
        <v>0</v>
      </c>
      <c r="V448" s="59" t="n">
        <v>0</v>
      </c>
      <c r="W448" s="59" t="n">
        <v>0.3</v>
      </c>
      <c r="X448" s="59" t="n">
        <v>0.1</v>
      </c>
    </row>
    <row r="449" s="60" customFormat="true" ht="17.1" hidden="false" customHeight="true" outlineLevel="0" collapsed="false">
      <c r="A449" s="56"/>
      <c r="B449" s="56"/>
      <c r="C449" s="56"/>
      <c r="D449" s="56" t="s">
        <v>269</v>
      </c>
      <c r="E449" s="59" t="n">
        <v>120.6</v>
      </c>
      <c r="F449" s="59" t="n">
        <v>26.5</v>
      </c>
      <c r="G449" s="59" t="n">
        <v>26.5</v>
      </c>
      <c r="H449" s="59" t="n">
        <v>0</v>
      </c>
      <c r="I449" s="59" t="n">
        <v>0</v>
      </c>
      <c r="J449" s="59" t="n">
        <v>0</v>
      </c>
      <c r="K449" s="59" t="n">
        <v>0</v>
      </c>
      <c r="L449" s="59" t="n">
        <v>0</v>
      </c>
      <c r="M449" s="59" t="n">
        <v>0</v>
      </c>
      <c r="N449" s="59" t="n">
        <v>0</v>
      </c>
      <c r="O449" s="59" t="n">
        <v>0</v>
      </c>
      <c r="P449" s="59" t="n">
        <v>0</v>
      </c>
      <c r="Q449" s="59" t="n">
        <v>0</v>
      </c>
      <c r="R449" s="59" t="n">
        <v>94.1</v>
      </c>
      <c r="S449" s="59" t="n">
        <v>36.6</v>
      </c>
      <c r="T449" s="59" t="n">
        <v>10.5</v>
      </c>
      <c r="U449" s="59" t="n">
        <v>13.5</v>
      </c>
      <c r="V449" s="59" t="n">
        <v>4.8</v>
      </c>
      <c r="W449" s="59" t="n">
        <v>18.2</v>
      </c>
      <c r="X449" s="59" t="n">
        <v>10.5</v>
      </c>
    </row>
    <row r="450" s="60" customFormat="true" ht="17.1" hidden="false" customHeight="true" outlineLevel="0" collapsed="false">
      <c r="A450" s="56"/>
      <c r="B450" s="56" t="s">
        <v>93</v>
      </c>
      <c r="C450" s="56" t="s">
        <v>265</v>
      </c>
      <c r="D450" s="56"/>
      <c r="E450" s="59" t="n">
        <v>151.2</v>
      </c>
      <c r="F450" s="59" t="n">
        <v>81.5</v>
      </c>
      <c r="G450" s="59" t="n">
        <v>45.8</v>
      </c>
      <c r="H450" s="59" t="n">
        <v>13</v>
      </c>
      <c r="I450" s="59" t="n">
        <v>3.6</v>
      </c>
      <c r="J450" s="59" t="n">
        <v>0.5</v>
      </c>
      <c r="K450" s="59" t="n">
        <v>2.4</v>
      </c>
      <c r="L450" s="59" t="n">
        <v>16.2</v>
      </c>
      <c r="M450" s="59" t="n">
        <v>16.5</v>
      </c>
      <c r="N450" s="59" t="n">
        <v>10.1</v>
      </c>
      <c r="O450" s="59" t="n">
        <v>0.3</v>
      </c>
      <c r="P450" s="59" t="n">
        <v>0.7</v>
      </c>
      <c r="Q450" s="59" t="n">
        <v>5.4</v>
      </c>
      <c r="R450" s="59" t="n">
        <v>53.2</v>
      </c>
      <c r="S450" s="59" t="n">
        <v>22.6</v>
      </c>
      <c r="T450" s="59" t="n">
        <v>4.7</v>
      </c>
      <c r="U450" s="59" t="n">
        <v>11.1</v>
      </c>
      <c r="V450" s="59" t="n">
        <v>5.7</v>
      </c>
      <c r="W450" s="59" t="n">
        <v>3.4</v>
      </c>
      <c r="X450" s="59" t="n">
        <v>5.7</v>
      </c>
    </row>
    <row r="451" s="60" customFormat="true" ht="17.1" hidden="false" customHeight="true" outlineLevel="0" collapsed="false">
      <c r="A451" s="56"/>
      <c r="B451" s="56"/>
      <c r="C451" s="56" t="s">
        <v>266</v>
      </c>
      <c r="D451" s="56" t="s">
        <v>267</v>
      </c>
      <c r="E451" s="59" t="n">
        <v>43.1</v>
      </c>
      <c r="F451" s="59" t="n">
        <v>25.5</v>
      </c>
      <c r="G451" s="59" t="n">
        <v>0</v>
      </c>
      <c r="H451" s="59" t="n">
        <v>9.1</v>
      </c>
      <c r="I451" s="59" t="n">
        <v>1.2</v>
      </c>
      <c r="J451" s="59" t="n">
        <v>0.2</v>
      </c>
      <c r="K451" s="59" t="n">
        <v>0.4</v>
      </c>
      <c r="L451" s="59" t="n">
        <v>14.6</v>
      </c>
      <c r="M451" s="59" t="n">
        <v>16.5</v>
      </c>
      <c r="N451" s="59" t="n">
        <v>10.1</v>
      </c>
      <c r="O451" s="59" t="n">
        <v>0.3</v>
      </c>
      <c r="P451" s="59" t="n">
        <v>0.7</v>
      </c>
      <c r="Q451" s="59" t="n">
        <v>5.4</v>
      </c>
      <c r="R451" s="59" t="n">
        <v>1.1</v>
      </c>
      <c r="S451" s="59" t="n">
        <v>0.3</v>
      </c>
      <c r="T451" s="59" t="n">
        <v>0</v>
      </c>
      <c r="U451" s="59" t="n">
        <v>0</v>
      </c>
      <c r="V451" s="59" t="n">
        <v>0</v>
      </c>
      <c r="W451" s="59" t="n">
        <v>0</v>
      </c>
      <c r="X451" s="59" t="n">
        <v>0.8</v>
      </c>
    </row>
    <row r="452" s="60" customFormat="true" ht="17.1" hidden="false" customHeight="true" outlineLevel="0" collapsed="false">
      <c r="A452" s="56"/>
      <c r="B452" s="56"/>
      <c r="C452" s="56"/>
      <c r="D452" s="56" t="s">
        <v>268</v>
      </c>
      <c r="E452" s="59" t="n">
        <v>10.5</v>
      </c>
      <c r="F452" s="59" t="n">
        <v>10.2</v>
      </c>
      <c r="G452" s="59" t="n">
        <v>0</v>
      </c>
      <c r="H452" s="59" t="n">
        <v>3.9</v>
      </c>
      <c r="I452" s="59" t="n">
        <v>2.4</v>
      </c>
      <c r="J452" s="59" t="n">
        <v>0.3</v>
      </c>
      <c r="K452" s="59" t="n">
        <v>2</v>
      </c>
      <c r="L452" s="59" t="n">
        <v>1.6</v>
      </c>
      <c r="M452" s="59" t="n">
        <v>0</v>
      </c>
      <c r="N452" s="59" t="n">
        <v>0</v>
      </c>
      <c r="O452" s="59" t="n">
        <v>0</v>
      </c>
      <c r="P452" s="59" t="n">
        <v>0</v>
      </c>
      <c r="Q452" s="59" t="n">
        <v>0</v>
      </c>
      <c r="R452" s="59" t="n">
        <v>0.3</v>
      </c>
      <c r="S452" s="59" t="n">
        <v>0.2</v>
      </c>
      <c r="T452" s="59" t="n">
        <v>0</v>
      </c>
      <c r="U452" s="59" t="n">
        <v>0</v>
      </c>
      <c r="V452" s="59" t="n">
        <v>0</v>
      </c>
      <c r="W452" s="59" t="n">
        <v>0</v>
      </c>
      <c r="X452" s="59" t="n">
        <v>0.1</v>
      </c>
    </row>
    <row r="453" s="60" customFormat="true" ht="17.1" hidden="false" customHeight="true" outlineLevel="0" collapsed="false">
      <c r="A453" s="56"/>
      <c r="B453" s="56"/>
      <c r="C453" s="56"/>
      <c r="D453" s="56" t="s">
        <v>269</v>
      </c>
      <c r="E453" s="59" t="n">
        <v>97.6</v>
      </c>
      <c r="F453" s="59" t="n">
        <v>45.8</v>
      </c>
      <c r="G453" s="59" t="n">
        <v>45.8</v>
      </c>
      <c r="H453" s="59" t="n">
        <v>0</v>
      </c>
      <c r="I453" s="59" t="n">
        <v>0</v>
      </c>
      <c r="J453" s="59" t="n">
        <v>0</v>
      </c>
      <c r="K453" s="59" t="n">
        <v>0</v>
      </c>
      <c r="L453" s="59" t="n">
        <v>0</v>
      </c>
      <c r="M453" s="59" t="n">
        <v>0</v>
      </c>
      <c r="N453" s="59" t="n">
        <v>0</v>
      </c>
      <c r="O453" s="59" t="n">
        <v>0</v>
      </c>
      <c r="P453" s="59" t="n">
        <v>0</v>
      </c>
      <c r="Q453" s="59" t="n">
        <v>0</v>
      </c>
      <c r="R453" s="59" t="n">
        <v>51.8</v>
      </c>
      <c r="S453" s="59" t="n">
        <v>22.1</v>
      </c>
      <c r="T453" s="59" t="n">
        <v>4.7</v>
      </c>
      <c r="U453" s="59" t="n">
        <v>11.1</v>
      </c>
      <c r="V453" s="59" t="n">
        <v>5.7</v>
      </c>
      <c r="W453" s="59" t="n">
        <v>3.4</v>
      </c>
      <c r="X453" s="59" t="n">
        <v>4.8</v>
      </c>
    </row>
    <row r="454" s="60" customFormat="true" ht="17.1" hidden="false" customHeight="true" outlineLevel="0" collapsed="false">
      <c r="A454" s="56" t="s">
        <v>282</v>
      </c>
      <c r="B454" s="56" t="s">
        <v>94</v>
      </c>
      <c r="C454" s="56" t="s">
        <v>265</v>
      </c>
      <c r="D454" s="56"/>
      <c r="E454" s="59" t="n">
        <v>162.4</v>
      </c>
      <c r="F454" s="59" t="n">
        <v>115.7</v>
      </c>
      <c r="G454" s="59" t="n">
        <v>54.1</v>
      </c>
      <c r="H454" s="59" t="n">
        <v>30.6</v>
      </c>
      <c r="I454" s="59" t="n">
        <v>3.1</v>
      </c>
      <c r="J454" s="59" t="n">
        <v>1.7</v>
      </c>
      <c r="K454" s="59" t="n">
        <v>15.4</v>
      </c>
      <c r="L454" s="59" t="n">
        <v>10.8</v>
      </c>
      <c r="M454" s="59" t="n">
        <v>10.9</v>
      </c>
      <c r="N454" s="59" t="n">
        <v>0</v>
      </c>
      <c r="O454" s="59" t="n">
        <v>3.4</v>
      </c>
      <c r="P454" s="59" t="n">
        <v>0</v>
      </c>
      <c r="Q454" s="59" t="n">
        <v>7.5</v>
      </c>
      <c r="R454" s="59" t="n">
        <v>35.8</v>
      </c>
      <c r="S454" s="59" t="n">
        <v>14.6</v>
      </c>
      <c r="T454" s="59" t="n">
        <v>6.6</v>
      </c>
      <c r="U454" s="59" t="n">
        <v>10.6</v>
      </c>
      <c r="V454" s="59" t="n">
        <v>2.1</v>
      </c>
      <c r="W454" s="59" t="n">
        <v>0.6</v>
      </c>
      <c r="X454" s="59" t="n">
        <v>1.3</v>
      </c>
    </row>
    <row r="455" s="60" customFormat="true" ht="17.1" hidden="false" customHeight="true" outlineLevel="0" collapsed="false">
      <c r="A455" s="56"/>
      <c r="B455" s="56"/>
      <c r="C455" s="56" t="s">
        <v>266</v>
      </c>
      <c r="D455" s="56" t="s">
        <v>267</v>
      </c>
      <c r="E455" s="59" t="n">
        <v>101.4</v>
      </c>
      <c r="F455" s="59" t="n">
        <v>90.8</v>
      </c>
      <c r="G455" s="59" t="n">
        <v>34</v>
      </c>
      <c r="H455" s="59" t="n">
        <v>27.5</v>
      </c>
      <c r="I455" s="59" t="n">
        <v>1.6</v>
      </c>
      <c r="J455" s="59" t="n">
        <v>1.7</v>
      </c>
      <c r="K455" s="59" t="n">
        <v>15.4</v>
      </c>
      <c r="L455" s="59" t="n">
        <v>10.6</v>
      </c>
      <c r="M455" s="59" t="n">
        <v>10.6</v>
      </c>
      <c r="N455" s="59" t="n">
        <v>0</v>
      </c>
      <c r="O455" s="59" t="n">
        <v>3.1</v>
      </c>
      <c r="P455" s="59" t="n">
        <v>0</v>
      </c>
      <c r="Q455" s="59" t="n">
        <v>7.5</v>
      </c>
      <c r="R455" s="59" t="n">
        <v>0</v>
      </c>
      <c r="S455" s="59" t="n">
        <v>0</v>
      </c>
      <c r="T455" s="59" t="n">
        <v>0</v>
      </c>
      <c r="U455" s="59" t="n">
        <v>0</v>
      </c>
      <c r="V455" s="59" t="n">
        <v>0</v>
      </c>
      <c r="W455" s="59" t="n">
        <v>0</v>
      </c>
      <c r="X455" s="59" t="n">
        <v>0</v>
      </c>
    </row>
    <row r="456" s="60" customFormat="true" ht="17.1" hidden="false" customHeight="true" outlineLevel="0" collapsed="false">
      <c r="A456" s="56"/>
      <c r="B456" s="56"/>
      <c r="C456" s="56"/>
      <c r="D456" s="56" t="s">
        <v>268</v>
      </c>
      <c r="E456" s="59" t="n">
        <v>4.8</v>
      </c>
      <c r="F456" s="59" t="n">
        <v>4.8</v>
      </c>
      <c r="G456" s="59" t="n">
        <v>0</v>
      </c>
      <c r="H456" s="59" t="n">
        <v>3.1</v>
      </c>
      <c r="I456" s="59" t="n">
        <v>1.5</v>
      </c>
      <c r="J456" s="59" t="n">
        <v>0</v>
      </c>
      <c r="K456" s="59" t="n">
        <v>0</v>
      </c>
      <c r="L456" s="59" t="n">
        <v>0.2</v>
      </c>
      <c r="M456" s="59" t="n">
        <v>0</v>
      </c>
      <c r="N456" s="59" t="n">
        <v>0</v>
      </c>
      <c r="O456" s="59" t="n">
        <v>0</v>
      </c>
      <c r="P456" s="59" t="n">
        <v>0</v>
      </c>
      <c r="Q456" s="59" t="n">
        <v>0</v>
      </c>
      <c r="R456" s="59" t="n">
        <v>0</v>
      </c>
      <c r="S456" s="59" t="n">
        <v>0</v>
      </c>
      <c r="T456" s="59" t="n">
        <v>0</v>
      </c>
      <c r="U456" s="59" t="n">
        <v>0</v>
      </c>
      <c r="V456" s="59" t="n">
        <v>0</v>
      </c>
      <c r="W456" s="59" t="n">
        <v>0</v>
      </c>
      <c r="X456" s="59" t="n">
        <v>0</v>
      </c>
    </row>
    <row r="457" s="60" customFormat="true" ht="17.1" hidden="false" customHeight="true" outlineLevel="0" collapsed="false">
      <c r="A457" s="56"/>
      <c r="B457" s="56"/>
      <c r="C457" s="56"/>
      <c r="D457" s="56" t="s">
        <v>269</v>
      </c>
      <c r="E457" s="59" t="n">
        <v>56.2</v>
      </c>
      <c r="F457" s="59" t="n">
        <v>20.1</v>
      </c>
      <c r="G457" s="59" t="n">
        <v>20.1</v>
      </c>
      <c r="H457" s="59" t="n">
        <v>0</v>
      </c>
      <c r="I457" s="59" t="n">
        <v>0</v>
      </c>
      <c r="J457" s="59" t="n">
        <v>0</v>
      </c>
      <c r="K457" s="59" t="n">
        <v>0</v>
      </c>
      <c r="L457" s="59" t="n">
        <v>0</v>
      </c>
      <c r="M457" s="59" t="n">
        <v>0.3</v>
      </c>
      <c r="N457" s="59" t="n">
        <v>0</v>
      </c>
      <c r="O457" s="59" t="n">
        <v>0.3</v>
      </c>
      <c r="P457" s="59" t="n">
        <v>0</v>
      </c>
      <c r="Q457" s="59" t="n">
        <v>0</v>
      </c>
      <c r="R457" s="59" t="n">
        <v>35.8</v>
      </c>
      <c r="S457" s="59" t="n">
        <v>14.6</v>
      </c>
      <c r="T457" s="59" t="n">
        <v>6.6</v>
      </c>
      <c r="U457" s="59" t="n">
        <v>10.6</v>
      </c>
      <c r="V457" s="59" t="n">
        <v>2.1</v>
      </c>
      <c r="W457" s="59" t="n">
        <v>0.6</v>
      </c>
      <c r="X457" s="59" t="n">
        <v>1.3</v>
      </c>
    </row>
    <row r="458" s="60" customFormat="true" ht="17.1" hidden="false" customHeight="true" outlineLevel="0" collapsed="false">
      <c r="A458" s="56"/>
      <c r="B458" s="56" t="s">
        <v>95</v>
      </c>
      <c r="C458" s="56" t="s">
        <v>265</v>
      </c>
      <c r="D458" s="56"/>
      <c r="E458" s="59" t="n">
        <v>132</v>
      </c>
      <c r="F458" s="59" t="n">
        <v>72.1</v>
      </c>
      <c r="G458" s="59" t="n">
        <v>31.9</v>
      </c>
      <c r="H458" s="59" t="n">
        <v>4.2</v>
      </c>
      <c r="I458" s="59" t="n">
        <v>5.4</v>
      </c>
      <c r="J458" s="59" t="n">
        <v>3.9</v>
      </c>
      <c r="K458" s="59" t="n">
        <v>6.4</v>
      </c>
      <c r="L458" s="59" t="n">
        <v>20.3</v>
      </c>
      <c r="M458" s="59" t="n">
        <v>21.7</v>
      </c>
      <c r="N458" s="59" t="n">
        <v>2.4</v>
      </c>
      <c r="O458" s="59" t="n">
        <v>1.4</v>
      </c>
      <c r="P458" s="59" t="n">
        <v>2.7</v>
      </c>
      <c r="Q458" s="59" t="n">
        <v>15.2</v>
      </c>
      <c r="R458" s="59" t="n">
        <v>38.2</v>
      </c>
      <c r="S458" s="59" t="n">
        <v>12.9</v>
      </c>
      <c r="T458" s="59" t="n">
        <v>5</v>
      </c>
      <c r="U458" s="59" t="n">
        <v>8.2</v>
      </c>
      <c r="V458" s="59" t="n">
        <v>2.2</v>
      </c>
      <c r="W458" s="59" t="n">
        <v>5.6</v>
      </c>
      <c r="X458" s="59" t="n">
        <v>4.3</v>
      </c>
    </row>
    <row r="459" s="60" customFormat="true" ht="17.1" hidden="false" customHeight="true" outlineLevel="0" collapsed="false">
      <c r="A459" s="56"/>
      <c r="B459" s="56"/>
      <c r="C459" s="56" t="s">
        <v>266</v>
      </c>
      <c r="D459" s="56" t="s">
        <v>267</v>
      </c>
      <c r="E459" s="59" t="n">
        <v>58.5</v>
      </c>
      <c r="F459" s="59" t="n">
        <v>38.2</v>
      </c>
      <c r="G459" s="59" t="n">
        <v>5.8</v>
      </c>
      <c r="H459" s="59" t="n">
        <v>3.9</v>
      </c>
      <c r="I459" s="59" t="n">
        <v>4.8</v>
      </c>
      <c r="J459" s="59" t="n">
        <v>3</v>
      </c>
      <c r="K459" s="59" t="n">
        <v>4.5</v>
      </c>
      <c r="L459" s="59" t="n">
        <v>16.2</v>
      </c>
      <c r="M459" s="59" t="n">
        <v>20.3</v>
      </c>
      <c r="N459" s="59" t="n">
        <v>2.4</v>
      </c>
      <c r="O459" s="59" t="n">
        <v>0.5</v>
      </c>
      <c r="P459" s="59" t="n">
        <v>2.7</v>
      </c>
      <c r="Q459" s="59" t="n">
        <v>14.7</v>
      </c>
      <c r="R459" s="59" t="n">
        <v>0</v>
      </c>
      <c r="S459" s="59" t="n">
        <v>0</v>
      </c>
      <c r="T459" s="59" t="n">
        <v>0</v>
      </c>
      <c r="U459" s="59" t="n">
        <v>0</v>
      </c>
      <c r="V459" s="59" t="n">
        <v>0</v>
      </c>
      <c r="W459" s="59" t="n">
        <v>0</v>
      </c>
      <c r="X459" s="59" t="n">
        <v>0</v>
      </c>
    </row>
    <row r="460" s="60" customFormat="true" ht="17.1" hidden="false" customHeight="true" outlineLevel="0" collapsed="false">
      <c r="A460" s="56"/>
      <c r="B460" s="56"/>
      <c r="C460" s="56"/>
      <c r="D460" s="56" t="s">
        <v>268</v>
      </c>
      <c r="E460" s="59" t="n">
        <v>8</v>
      </c>
      <c r="F460" s="59" t="n">
        <v>8</v>
      </c>
      <c r="G460" s="59" t="n">
        <v>0.2</v>
      </c>
      <c r="H460" s="59" t="n">
        <v>0.3</v>
      </c>
      <c r="I460" s="59" t="n">
        <v>0.6</v>
      </c>
      <c r="J460" s="59" t="n">
        <v>0.9</v>
      </c>
      <c r="K460" s="59" t="n">
        <v>1.9</v>
      </c>
      <c r="L460" s="59" t="n">
        <v>4.1</v>
      </c>
      <c r="M460" s="59" t="n">
        <v>0</v>
      </c>
      <c r="N460" s="59" t="n">
        <v>0</v>
      </c>
      <c r="O460" s="59" t="n">
        <v>0</v>
      </c>
      <c r="P460" s="59" t="n">
        <v>0</v>
      </c>
      <c r="Q460" s="59" t="n">
        <v>0</v>
      </c>
      <c r="R460" s="59" t="n">
        <v>0</v>
      </c>
      <c r="S460" s="59" t="n">
        <v>0</v>
      </c>
      <c r="T460" s="59" t="n">
        <v>0</v>
      </c>
      <c r="U460" s="59" t="n">
        <v>0</v>
      </c>
      <c r="V460" s="59" t="n">
        <v>0</v>
      </c>
      <c r="W460" s="59" t="n">
        <v>0</v>
      </c>
      <c r="X460" s="59" t="n">
        <v>0</v>
      </c>
    </row>
    <row r="461" s="60" customFormat="true" ht="17.1" hidden="false" customHeight="true" outlineLevel="0" collapsed="false">
      <c r="A461" s="56"/>
      <c r="B461" s="56"/>
      <c r="C461" s="56"/>
      <c r="D461" s="56" t="s">
        <v>269</v>
      </c>
      <c r="E461" s="59" t="n">
        <v>65.5</v>
      </c>
      <c r="F461" s="59" t="n">
        <v>25.9</v>
      </c>
      <c r="G461" s="59" t="n">
        <v>25.9</v>
      </c>
      <c r="H461" s="59" t="n">
        <v>0</v>
      </c>
      <c r="I461" s="59" t="n">
        <v>0</v>
      </c>
      <c r="J461" s="59" t="n">
        <v>0</v>
      </c>
      <c r="K461" s="59" t="n">
        <v>0</v>
      </c>
      <c r="L461" s="59" t="n">
        <v>0</v>
      </c>
      <c r="M461" s="59" t="n">
        <v>1.4</v>
      </c>
      <c r="N461" s="59" t="n">
        <v>0</v>
      </c>
      <c r="O461" s="59" t="n">
        <v>0.9</v>
      </c>
      <c r="P461" s="59" t="n">
        <v>0</v>
      </c>
      <c r="Q461" s="59" t="n">
        <v>0.5</v>
      </c>
      <c r="R461" s="59" t="n">
        <v>38.2</v>
      </c>
      <c r="S461" s="59" t="n">
        <v>12.9</v>
      </c>
      <c r="T461" s="59" t="n">
        <v>5</v>
      </c>
      <c r="U461" s="59" t="n">
        <v>8.2</v>
      </c>
      <c r="V461" s="59" t="n">
        <v>2.2</v>
      </c>
      <c r="W461" s="59" t="n">
        <v>5.6</v>
      </c>
      <c r="X461" s="59" t="n">
        <v>4.3</v>
      </c>
    </row>
    <row r="462" s="60" customFormat="true" ht="17.1" hidden="false" customHeight="true" outlineLevel="0" collapsed="false">
      <c r="A462" s="56"/>
      <c r="B462" s="56" t="s">
        <v>96</v>
      </c>
      <c r="C462" s="56" t="s">
        <v>265</v>
      </c>
      <c r="D462" s="56"/>
      <c r="E462" s="59" t="n">
        <v>128.5</v>
      </c>
      <c r="F462" s="59" t="n">
        <v>72</v>
      </c>
      <c r="G462" s="59" t="n">
        <v>36.5</v>
      </c>
      <c r="H462" s="59" t="n">
        <v>8.1</v>
      </c>
      <c r="I462" s="59" t="n">
        <v>5.1</v>
      </c>
      <c r="J462" s="59" t="n">
        <v>3.1</v>
      </c>
      <c r="K462" s="59" t="n">
        <v>10</v>
      </c>
      <c r="L462" s="59" t="n">
        <v>9.2</v>
      </c>
      <c r="M462" s="59" t="n">
        <v>12</v>
      </c>
      <c r="N462" s="59" t="n">
        <v>2.1</v>
      </c>
      <c r="O462" s="59" t="n">
        <v>1.2</v>
      </c>
      <c r="P462" s="59" t="n">
        <v>0.9</v>
      </c>
      <c r="Q462" s="59" t="n">
        <v>7.8</v>
      </c>
      <c r="R462" s="59" t="n">
        <v>44.5</v>
      </c>
      <c r="S462" s="59" t="n">
        <v>11.1</v>
      </c>
      <c r="T462" s="59" t="n">
        <v>5.4</v>
      </c>
      <c r="U462" s="59" t="n">
        <v>7.2</v>
      </c>
      <c r="V462" s="59" t="n">
        <v>2.7</v>
      </c>
      <c r="W462" s="59" t="n">
        <v>5.7</v>
      </c>
      <c r="X462" s="59" t="n">
        <v>12.4</v>
      </c>
    </row>
    <row r="463" s="60" customFormat="true" ht="17.1" hidden="false" customHeight="true" outlineLevel="0" collapsed="false">
      <c r="A463" s="56"/>
      <c r="B463" s="56"/>
      <c r="C463" s="56" t="s">
        <v>266</v>
      </c>
      <c r="D463" s="56" t="s">
        <v>267</v>
      </c>
      <c r="E463" s="59" t="n">
        <v>48.5</v>
      </c>
      <c r="F463" s="59" t="n">
        <v>36.5</v>
      </c>
      <c r="G463" s="59" t="n">
        <v>11</v>
      </c>
      <c r="H463" s="59" t="n">
        <v>7.4</v>
      </c>
      <c r="I463" s="59" t="n">
        <v>2.3</v>
      </c>
      <c r="J463" s="59" t="n">
        <v>2.1</v>
      </c>
      <c r="K463" s="59" t="n">
        <v>6.4</v>
      </c>
      <c r="L463" s="59" t="n">
        <v>7.3</v>
      </c>
      <c r="M463" s="59" t="n">
        <v>12</v>
      </c>
      <c r="N463" s="59" t="n">
        <v>2.1</v>
      </c>
      <c r="O463" s="59" t="n">
        <v>1.2</v>
      </c>
      <c r="P463" s="59" t="n">
        <v>0.9</v>
      </c>
      <c r="Q463" s="59" t="n">
        <v>7.8</v>
      </c>
      <c r="R463" s="59" t="n">
        <v>0</v>
      </c>
      <c r="S463" s="59" t="n">
        <v>0</v>
      </c>
      <c r="T463" s="59" t="n">
        <v>0</v>
      </c>
      <c r="U463" s="59" t="n">
        <v>0</v>
      </c>
      <c r="V463" s="59" t="n">
        <v>0</v>
      </c>
      <c r="W463" s="59" t="n">
        <v>0</v>
      </c>
      <c r="X463" s="59" t="n">
        <v>0</v>
      </c>
    </row>
    <row r="464" s="60" customFormat="true" ht="17.1" hidden="false" customHeight="true" outlineLevel="0" collapsed="false">
      <c r="A464" s="56"/>
      <c r="B464" s="56"/>
      <c r="C464" s="56"/>
      <c r="D464" s="56" t="s">
        <v>268</v>
      </c>
      <c r="E464" s="59" t="n">
        <v>6.7</v>
      </c>
      <c r="F464" s="59" t="n">
        <v>6.7</v>
      </c>
      <c r="G464" s="59" t="n">
        <v>0</v>
      </c>
      <c r="H464" s="59" t="n">
        <v>0.7</v>
      </c>
      <c r="I464" s="59" t="n">
        <v>0.7</v>
      </c>
      <c r="J464" s="59" t="n">
        <v>1</v>
      </c>
      <c r="K464" s="59" t="n">
        <v>2.4</v>
      </c>
      <c r="L464" s="59" t="n">
        <v>1.9</v>
      </c>
      <c r="M464" s="59" t="n">
        <v>0</v>
      </c>
      <c r="N464" s="59" t="n">
        <v>0</v>
      </c>
      <c r="O464" s="59" t="n">
        <v>0</v>
      </c>
      <c r="P464" s="59" t="n">
        <v>0</v>
      </c>
      <c r="Q464" s="59" t="n">
        <v>0</v>
      </c>
      <c r="R464" s="59" t="n">
        <v>0</v>
      </c>
      <c r="S464" s="59" t="n">
        <v>0</v>
      </c>
      <c r="T464" s="59" t="n">
        <v>0</v>
      </c>
      <c r="U464" s="59" t="n">
        <v>0</v>
      </c>
      <c r="V464" s="59" t="n">
        <v>0</v>
      </c>
      <c r="W464" s="59" t="n">
        <v>0</v>
      </c>
      <c r="X464" s="59" t="n">
        <v>0</v>
      </c>
    </row>
    <row r="465" s="60" customFormat="true" ht="17.1" hidden="false" customHeight="true" outlineLevel="0" collapsed="false">
      <c r="A465" s="56"/>
      <c r="B465" s="56"/>
      <c r="C465" s="56"/>
      <c r="D465" s="56" t="s">
        <v>269</v>
      </c>
      <c r="E465" s="59" t="n">
        <v>73.3</v>
      </c>
      <c r="F465" s="59" t="n">
        <v>28.8</v>
      </c>
      <c r="G465" s="59" t="n">
        <v>25.5</v>
      </c>
      <c r="H465" s="59" t="n">
        <v>0</v>
      </c>
      <c r="I465" s="59" t="n">
        <v>2.1</v>
      </c>
      <c r="J465" s="59" t="n">
        <v>0</v>
      </c>
      <c r="K465" s="59" t="n">
        <v>1.2</v>
      </c>
      <c r="L465" s="59" t="n">
        <v>0</v>
      </c>
      <c r="M465" s="59" t="n">
        <v>0</v>
      </c>
      <c r="N465" s="59" t="n">
        <v>0</v>
      </c>
      <c r="O465" s="59" t="n">
        <v>0</v>
      </c>
      <c r="P465" s="59" t="n">
        <v>0</v>
      </c>
      <c r="Q465" s="59" t="n">
        <v>0</v>
      </c>
      <c r="R465" s="59" t="n">
        <v>44.5</v>
      </c>
      <c r="S465" s="59" t="n">
        <v>11.1</v>
      </c>
      <c r="T465" s="59" t="n">
        <v>5.4</v>
      </c>
      <c r="U465" s="59" t="n">
        <v>7.2</v>
      </c>
      <c r="V465" s="59" t="n">
        <v>2.7</v>
      </c>
      <c r="W465" s="59" t="n">
        <v>5.7</v>
      </c>
      <c r="X465" s="59" t="n">
        <v>12.4</v>
      </c>
    </row>
    <row r="466" s="60" customFormat="true" ht="17.1" hidden="false" customHeight="true" outlineLevel="0" collapsed="false">
      <c r="A466" s="56"/>
      <c r="B466" s="56" t="s">
        <v>97</v>
      </c>
      <c r="C466" s="56" t="s">
        <v>265</v>
      </c>
      <c r="D466" s="56"/>
      <c r="E466" s="59" t="n">
        <v>154.1</v>
      </c>
      <c r="F466" s="59" t="n">
        <v>88.7</v>
      </c>
      <c r="G466" s="59" t="n">
        <v>43</v>
      </c>
      <c r="H466" s="59" t="n">
        <v>16.8</v>
      </c>
      <c r="I466" s="59" t="n">
        <v>5.2</v>
      </c>
      <c r="J466" s="59" t="n">
        <v>2.9</v>
      </c>
      <c r="K466" s="59" t="n">
        <v>3</v>
      </c>
      <c r="L466" s="59" t="n">
        <v>17.8</v>
      </c>
      <c r="M466" s="59" t="n">
        <v>26.3</v>
      </c>
      <c r="N466" s="59" t="n">
        <v>7.1</v>
      </c>
      <c r="O466" s="59" t="n">
        <v>10.3</v>
      </c>
      <c r="P466" s="59" t="n">
        <v>3</v>
      </c>
      <c r="Q466" s="59" t="n">
        <v>5.9</v>
      </c>
      <c r="R466" s="59" t="n">
        <v>39.1</v>
      </c>
      <c r="S466" s="59" t="n">
        <v>6.9</v>
      </c>
      <c r="T466" s="59" t="n">
        <v>8.8</v>
      </c>
      <c r="U466" s="59" t="n">
        <v>10.3</v>
      </c>
      <c r="V466" s="59" t="n">
        <v>9.8</v>
      </c>
      <c r="W466" s="59" t="n">
        <v>3.2</v>
      </c>
      <c r="X466" s="59" t="n">
        <v>0.1</v>
      </c>
    </row>
    <row r="467" s="60" customFormat="true" ht="17.1" hidden="false" customHeight="true" outlineLevel="0" collapsed="false">
      <c r="A467" s="56"/>
      <c r="B467" s="56"/>
      <c r="C467" s="56" t="s">
        <v>266</v>
      </c>
      <c r="D467" s="56" t="s">
        <v>267</v>
      </c>
      <c r="E467" s="59" t="n">
        <v>74.3</v>
      </c>
      <c r="F467" s="59" t="n">
        <v>48</v>
      </c>
      <c r="G467" s="59" t="n">
        <v>8</v>
      </c>
      <c r="H467" s="59" t="n">
        <v>16.2</v>
      </c>
      <c r="I467" s="59" t="n">
        <v>2</v>
      </c>
      <c r="J467" s="59" t="n">
        <v>2.8</v>
      </c>
      <c r="K467" s="59" t="n">
        <v>2.8</v>
      </c>
      <c r="L467" s="59" t="n">
        <v>16.2</v>
      </c>
      <c r="M467" s="59" t="n">
        <v>26.3</v>
      </c>
      <c r="N467" s="59" t="n">
        <v>7.1</v>
      </c>
      <c r="O467" s="59" t="n">
        <v>10.3</v>
      </c>
      <c r="P467" s="59" t="n">
        <v>3</v>
      </c>
      <c r="Q467" s="59" t="n">
        <v>5.9</v>
      </c>
      <c r="R467" s="59" t="n">
        <v>0</v>
      </c>
      <c r="S467" s="59" t="n">
        <v>0</v>
      </c>
      <c r="T467" s="59" t="n">
        <v>0</v>
      </c>
      <c r="U467" s="59" t="n">
        <v>0</v>
      </c>
      <c r="V467" s="59" t="n">
        <v>0</v>
      </c>
      <c r="W467" s="59" t="n">
        <v>0</v>
      </c>
      <c r="X467" s="59" t="n">
        <v>0</v>
      </c>
    </row>
    <row r="468" s="60" customFormat="true" ht="17.1" hidden="false" customHeight="true" outlineLevel="0" collapsed="false">
      <c r="A468" s="56"/>
      <c r="B468" s="56"/>
      <c r="C468" s="56"/>
      <c r="D468" s="56" t="s">
        <v>268</v>
      </c>
      <c r="E468" s="59" t="n">
        <v>0.4</v>
      </c>
      <c r="F468" s="59" t="n">
        <v>0.4</v>
      </c>
      <c r="G468" s="59" t="n">
        <v>0</v>
      </c>
      <c r="H468" s="59" t="n">
        <v>0</v>
      </c>
      <c r="I468" s="59" t="n">
        <v>0.1</v>
      </c>
      <c r="J468" s="59" t="n">
        <v>0.1</v>
      </c>
      <c r="K468" s="59" t="n">
        <v>0.1</v>
      </c>
      <c r="L468" s="59" t="n">
        <v>0.1</v>
      </c>
      <c r="M468" s="59" t="n">
        <v>0</v>
      </c>
      <c r="N468" s="59" t="n">
        <v>0</v>
      </c>
      <c r="O468" s="59" t="n">
        <v>0</v>
      </c>
      <c r="P468" s="59" t="n">
        <v>0</v>
      </c>
      <c r="Q468" s="59" t="n">
        <v>0</v>
      </c>
      <c r="R468" s="59" t="n">
        <v>0</v>
      </c>
      <c r="S468" s="59" t="n">
        <v>0</v>
      </c>
      <c r="T468" s="59" t="n">
        <v>0</v>
      </c>
      <c r="U468" s="59" t="n">
        <v>0</v>
      </c>
      <c r="V468" s="59" t="n">
        <v>0</v>
      </c>
      <c r="W468" s="59" t="n">
        <v>0</v>
      </c>
      <c r="X468" s="59" t="n">
        <v>0</v>
      </c>
    </row>
    <row r="469" s="60" customFormat="true" ht="17.1" hidden="false" customHeight="true" outlineLevel="0" collapsed="false">
      <c r="A469" s="56"/>
      <c r="B469" s="56"/>
      <c r="C469" s="56"/>
      <c r="D469" s="56" t="s">
        <v>269</v>
      </c>
      <c r="E469" s="59" t="n">
        <v>79.4</v>
      </c>
      <c r="F469" s="59" t="n">
        <v>40.3</v>
      </c>
      <c r="G469" s="59" t="n">
        <v>35</v>
      </c>
      <c r="H469" s="59" t="n">
        <v>0.6</v>
      </c>
      <c r="I469" s="59" t="n">
        <v>3.1</v>
      </c>
      <c r="J469" s="59" t="n">
        <v>0</v>
      </c>
      <c r="K469" s="59" t="n">
        <v>0.1</v>
      </c>
      <c r="L469" s="59" t="n">
        <v>1.5</v>
      </c>
      <c r="M469" s="59" t="n">
        <v>0</v>
      </c>
      <c r="N469" s="59" t="n">
        <v>0</v>
      </c>
      <c r="O469" s="59" t="n">
        <v>0</v>
      </c>
      <c r="P469" s="59" t="n">
        <v>0</v>
      </c>
      <c r="Q469" s="59" t="n">
        <v>0</v>
      </c>
      <c r="R469" s="59" t="n">
        <v>39.1</v>
      </c>
      <c r="S469" s="59" t="n">
        <v>6.9</v>
      </c>
      <c r="T469" s="59" t="n">
        <v>8.8</v>
      </c>
      <c r="U469" s="59" t="n">
        <v>10.3</v>
      </c>
      <c r="V469" s="59" t="n">
        <v>9.8</v>
      </c>
      <c r="W469" s="59" t="n">
        <v>3.2</v>
      </c>
      <c r="X469" s="59" t="n">
        <v>0.1</v>
      </c>
    </row>
    <row r="470" s="60" customFormat="true" ht="17.1" hidden="false" customHeight="true" outlineLevel="0" collapsed="false">
      <c r="A470" s="56"/>
      <c r="B470" s="56" t="s">
        <v>98</v>
      </c>
      <c r="C470" s="56" t="s">
        <v>265</v>
      </c>
      <c r="D470" s="56"/>
      <c r="E470" s="59" t="n">
        <v>147</v>
      </c>
      <c r="F470" s="59" t="n">
        <v>111</v>
      </c>
      <c r="G470" s="59" t="n">
        <v>29.4</v>
      </c>
      <c r="H470" s="59" t="n">
        <v>28.5</v>
      </c>
      <c r="I470" s="59" t="n">
        <v>12</v>
      </c>
      <c r="J470" s="59" t="n">
        <v>6.5</v>
      </c>
      <c r="K470" s="59" t="n">
        <v>6.9</v>
      </c>
      <c r="L470" s="59" t="n">
        <v>27.7</v>
      </c>
      <c r="M470" s="59" t="n">
        <v>7</v>
      </c>
      <c r="N470" s="59" t="n">
        <v>0.1</v>
      </c>
      <c r="O470" s="59" t="n">
        <v>1.1</v>
      </c>
      <c r="P470" s="59" t="n">
        <v>0</v>
      </c>
      <c r="Q470" s="59" t="n">
        <v>5.8</v>
      </c>
      <c r="R470" s="59" t="n">
        <v>29</v>
      </c>
      <c r="S470" s="59" t="n">
        <v>9</v>
      </c>
      <c r="T470" s="59" t="n">
        <v>5.1</v>
      </c>
      <c r="U470" s="59" t="n">
        <v>4.7</v>
      </c>
      <c r="V470" s="59" t="n">
        <v>2.8</v>
      </c>
      <c r="W470" s="59" t="n">
        <v>2.3</v>
      </c>
      <c r="X470" s="59" t="n">
        <v>5.1</v>
      </c>
    </row>
    <row r="471" s="60" customFormat="true" ht="17.1" hidden="false" customHeight="true" outlineLevel="0" collapsed="false">
      <c r="A471" s="56"/>
      <c r="B471" s="56"/>
      <c r="C471" s="56" t="s">
        <v>266</v>
      </c>
      <c r="D471" s="56" t="s">
        <v>267</v>
      </c>
      <c r="E471" s="59" t="n">
        <v>50</v>
      </c>
      <c r="F471" s="59" t="n">
        <v>42.8</v>
      </c>
      <c r="G471" s="59" t="n">
        <v>22</v>
      </c>
      <c r="H471" s="59" t="n">
        <v>6</v>
      </c>
      <c r="I471" s="59" t="n">
        <v>2.9</v>
      </c>
      <c r="J471" s="59" t="n">
        <v>5.9</v>
      </c>
      <c r="K471" s="59" t="n">
        <v>1.5</v>
      </c>
      <c r="L471" s="59" t="n">
        <v>4.5</v>
      </c>
      <c r="M471" s="59" t="n">
        <v>6.5</v>
      </c>
      <c r="N471" s="59" t="n">
        <v>0.1</v>
      </c>
      <c r="O471" s="59" t="n">
        <v>0.9</v>
      </c>
      <c r="P471" s="59" t="n">
        <v>0</v>
      </c>
      <c r="Q471" s="59" t="n">
        <v>5.5</v>
      </c>
      <c r="R471" s="59" t="n">
        <v>0.7</v>
      </c>
      <c r="S471" s="59" t="n">
        <v>0</v>
      </c>
      <c r="T471" s="59" t="n">
        <v>0</v>
      </c>
      <c r="U471" s="59" t="n">
        <v>0</v>
      </c>
      <c r="V471" s="59" t="n">
        <v>0</v>
      </c>
      <c r="W471" s="59" t="n">
        <v>0</v>
      </c>
      <c r="X471" s="59" t="n">
        <v>0.7</v>
      </c>
    </row>
    <row r="472" s="60" customFormat="true" ht="17.1" hidden="false" customHeight="true" outlineLevel="0" collapsed="false">
      <c r="A472" s="56"/>
      <c r="B472" s="56"/>
      <c r="C472" s="56"/>
      <c r="D472" s="56" t="s">
        <v>268</v>
      </c>
      <c r="E472" s="59" t="n">
        <v>3</v>
      </c>
      <c r="F472" s="59" t="n">
        <v>2.6</v>
      </c>
      <c r="G472" s="59" t="n">
        <v>0</v>
      </c>
      <c r="H472" s="59" t="n">
        <v>1.1</v>
      </c>
      <c r="I472" s="59" t="n">
        <v>1.2</v>
      </c>
      <c r="J472" s="59" t="n">
        <v>0.2</v>
      </c>
      <c r="K472" s="59" t="n">
        <v>0.1</v>
      </c>
      <c r="L472" s="59" t="n">
        <v>0</v>
      </c>
      <c r="M472" s="59" t="n">
        <v>0.3</v>
      </c>
      <c r="N472" s="59" t="n">
        <v>0</v>
      </c>
      <c r="O472" s="59" t="n">
        <v>0</v>
      </c>
      <c r="P472" s="59" t="n">
        <v>0</v>
      </c>
      <c r="Q472" s="59" t="n">
        <v>0.3</v>
      </c>
      <c r="R472" s="59" t="n">
        <v>0.1</v>
      </c>
      <c r="S472" s="59" t="n">
        <v>0</v>
      </c>
      <c r="T472" s="59" t="n">
        <v>0</v>
      </c>
      <c r="U472" s="59" t="n">
        <v>0</v>
      </c>
      <c r="V472" s="59" t="n">
        <v>0</v>
      </c>
      <c r="W472" s="59" t="n">
        <v>0</v>
      </c>
      <c r="X472" s="59" t="n">
        <v>0.1</v>
      </c>
    </row>
    <row r="473" s="60" customFormat="true" ht="17.1" hidden="false" customHeight="true" outlineLevel="0" collapsed="false">
      <c r="A473" s="56"/>
      <c r="B473" s="56"/>
      <c r="C473" s="56"/>
      <c r="D473" s="56" t="s">
        <v>269</v>
      </c>
      <c r="E473" s="59" t="n">
        <v>94</v>
      </c>
      <c r="F473" s="59" t="n">
        <v>65.6</v>
      </c>
      <c r="G473" s="59" t="n">
        <v>7.4</v>
      </c>
      <c r="H473" s="59" t="n">
        <v>21.4</v>
      </c>
      <c r="I473" s="59" t="n">
        <v>7.9</v>
      </c>
      <c r="J473" s="59" t="n">
        <v>0.4</v>
      </c>
      <c r="K473" s="59" t="n">
        <v>5.3</v>
      </c>
      <c r="L473" s="59" t="n">
        <v>23.2</v>
      </c>
      <c r="M473" s="59" t="n">
        <v>0.2</v>
      </c>
      <c r="N473" s="59" t="n">
        <v>0</v>
      </c>
      <c r="O473" s="59" t="n">
        <v>0.2</v>
      </c>
      <c r="P473" s="59" t="n">
        <v>0</v>
      </c>
      <c r="Q473" s="59" t="n">
        <v>0</v>
      </c>
      <c r="R473" s="59" t="n">
        <v>28.2</v>
      </c>
      <c r="S473" s="59" t="n">
        <v>9</v>
      </c>
      <c r="T473" s="59" t="n">
        <v>5.1</v>
      </c>
      <c r="U473" s="59" t="n">
        <v>4.7</v>
      </c>
      <c r="V473" s="59" t="n">
        <v>2.8</v>
      </c>
      <c r="W473" s="59" t="n">
        <v>2.3</v>
      </c>
      <c r="X473" s="59" t="n">
        <v>4.3</v>
      </c>
    </row>
    <row r="474" s="60" customFormat="true" ht="17.1" hidden="false" customHeight="true" outlineLevel="0" collapsed="false">
      <c r="A474" s="56"/>
      <c r="B474" s="58" t="s">
        <v>275</v>
      </c>
      <c r="C474" s="56" t="s">
        <v>265</v>
      </c>
      <c r="D474" s="56"/>
      <c r="E474" s="59" t="n">
        <v>480.1</v>
      </c>
      <c r="F474" s="59" t="n">
        <v>248.2</v>
      </c>
      <c r="G474" s="59" t="n">
        <v>126.1</v>
      </c>
      <c r="H474" s="59" t="n">
        <v>59.1</v>
      </c>
      <c r="I474" s="59" t="n">
        <v>12.8</v>
      </c>
      <c r="J474" s="59" t="n">
        <v>9.7</v>
      </c>
      <c r="K474" s="59" t="n">
        <v>12.3</v>
      </c>
      <c r="L474" s="59" t="n">
        <v>28.2</v>
      </c>
      <c r="M474" s="59" t="n">
        <v>90.9</v>
      </c>
      <c r="N474" s="59" t="n">
        <v>17.8</v>
      </c>
      <c r="O474" s="59" t="n">
        <v>18.8</v>
      </c>
      <c r="P474" s="59" t="n">
        <v>22.4</v>
      </c>
      <c r="Q474" s="59" t="n">
        <v>31.9</v>
      </c>
      <c r="R474" s="59" t="n">
        <v>141</v>
      </c>
      <c r="S474" s="59" t="n">
        <v>52.2</v>
      </c>
      <c r="T474" s="59" t="n">
        <v>27.6</v>
      </c>
      <c r="U474" s="59" t="n">
        <v>24.7</v>
      </c>
      <c r="V474" s="59" t="n">
        <v>12.3</v>
      </c>
      <c r="W474" s="59" t="n">
        <v>8.7</v>
      </c>
      <c r="X474" s="59" t="n">
        <v>15.5</v>
      </c>
    </row>
    <row r="475" s="60" customFormat="true" ht="17.1" hidden="false" customHeight="true" outlineLevel="0" collapsed="false">
      <c r="A475" s="56"/>
      <c r="B475" s="58"/>
      <c r="C475" s="56" t="s">
        <v>266</v>
      </c>
      <c r="D475" s="56" t="s">
        <v>267</v>
      </c>
      <c r="E475" s="59" t="n">
        <v>219.3</v>
      </c>
      <c r="F475" s="59" t="n">
        <v>125.8</v>
      </c>
      <c r="G475" s="59" t="n">
        <v>33.1</v>
      </c>
      <c r="H475" s="59" t="n">
        <v>48.4</v>
      </c>
      <c r="I475" s="59" t="n">
        <v>7.5</v>
      </c>
      <c r="J475" s="59" t="n">
        <v>8</v>
      </c>
      <c r="K475" s="59" t="n">
        <v>8.8</v>
      </c>
      <c r="L475" s="59" t="n">
        <v>20</v>
      </c>
      <c r="M475" s="59" t="n">
        <v>89.9</v>
      </c>
      <c r="N475" s="59" t="n">
        <v>17.2</v>
      </c>
      <c r="O475" s="59" t="n">
        <v>18.4</v>
      </c>
      <c r="P475" s="59" t="n">
        <v>22.4</v>
      </c>
      <c r="Q475" s="59" t="n">
        <v>31.9</v>
      </c>
      <c r="R475" s="59" t="n">
        <v>3.6</v>
      </c>
      <c r="S475" s="59" t="n">
        <v>0.6</v>
      </c>
      <c r="T475" s="59" t="n">
        <v>0.1</v>
      </c>
      <c r="U475" s="59" t="n">
        <v>0.6</v>
      </c>
      <c r="V475" s="59" t="n">
        <v>0</v>
      </c>
      <c r="W475" s="59" t="n">
        <v>1.1</v>
      </c>
      <c r="X475" s="59" t="n">
        <v>1.2</v>
      </c>
    </row>
    <row r="476" s="60" customFormat="true" ht="17.1" hidden="false" customHeight="true" outlineLevel="0" collapsed="false">
      <c r="A476" s="56"/>
      <c r="B476" s="58"/>
      <c r="C476" s="56"/>
      <c r="D476" s="56" t="s">
        <v>268</v>
      </c>
      <c r="E476" s="59" t="n">
        <v>29.9</v>
      </c>
      <c r="F476" s="59" t="n">
        <v>28.3</v>
      </c>
      <c r="G476" s="59" t="n">
        <v>0</v>
      </c>
      <c r="H476" s="59" t="n">
        <v>10.5</v>
      </c>
      <c r="I476" s="59" t="n">
        <v>4.8</v>
      </c>
      <c r="J476" s="59" t="n">
        <v>1.7</v>
      </c>
      <c r="K476" s="59" t="n">
        <v>3.5</v>
      </c>
      <c r="L476" s="59" t="n">
        <v>7.8</v>
      </c>
      <c r="M476" s="59" t="n">
        <v>1</v>
      </c>
      <c r="N476" s="59" t="n">
        <v>0.6</v>
      </c>
      <c r="O476" s="59" t="n">
        <v>0.4</v>
      </c>
      <c r="P476" s="59" t="n">
        <v>0</v>
      </c>
      <c r="Q476" s="59" t="n">
        <v>0</v>
      </c>
      <c r="R476" s="59" t="n">
        <v>0.6</v>
      </c>
      <c r="S476" s="59" t="n">
        <v>0.5</v>
      </c>
      <c r="T476" s="59" t="n">
        <v>0</v>
      </c>
      <c r="U476" s="59" t="n">
        <v>0</v>
      </c>
      <c r="V476" s="59" t="n">
        <v>0</v>
      </c>
      <c r="W476" s="59" t="n">
        <v>0.1</v>
      </c>
      <c r="X476" s="59" t="n">
        <v>0</v>
      </c>
    </row>
    <row r="477" s="60" customFormat="true" ht="17.1" hidden="false" customHeight="true" outlineLevel="0" collapsed="false">
      <c r="A477" s="56"/>
      <c r="B477" s="58"/>
      <c r="C477" s="56"/>
      <c r="D477" s="56" t="s">
        <v>269</v>
      </c>
      <c r="E477" s="59" t="n">
        <v>230.9</v>
      </c>
      <c r="F477" s="59" t="n">
        <v>94.1</v>
      </c>
      <c r="G477" s="59" t="n">
        <v>93</v>
      </c>
      <c r="H477" s="59" t="n">
        <v>0.2</v>
      </c>
      <c r="I477" s="59" t="n">
        <v>0.5</v>
      </c>
      <c r="J477" s="59" t="n">
        <v>0</v>
      </c>
      <c r="K477" s="59" t="n">
        <v>0</v>
      </c>
      <c r="L477" s="59" t="n">
        <v>0.4</v>
      </c>
      <c r="M477" s="59" t="n">
        <v>0</v>
      </c>
      <c r="N477" s="59" t="n">
        <v>0</v>
      </c>
      <c r="O477" s="59" t="n">
        <v>0</v>
      </c>
      <c r="P477" s="59" t="n">
        <v>0</v>
      </c>
      <c r="Q477" s="59" t="n">
        <v>0</v>
      </c>
      <c r="R477" s="59" t="n">
        <v>136.8</v>
      </c>
      <c r="S477" s="59" t="n">
        <v>51.1</v>
      </c>
      <c r="T477" s="59" t="n">
        <v>27.5</v>
      </c>
      <c r="U477" s="59" t="n">
        <v>24.1</v>
      </c>
      <c r="V477" s="59" t="n">
        <v>12.3</v>
      </c>
      <c r="W477" s="59" t="n">
        <v>7.5</v>
      </c>
      <c r="X477" s="59" t="n">
        <v>14.3</v>
      </c>
    </row>
    <row r="478" s="60" customFormat="true" ht="17.1" hidden="false" customHeight="true" outlineLevel="0" collapsed="false">
      <c r="A478" s="56"/>
      <c r="B478" s="56" t="s">
        <v>99</v>
      </c>
      <c r="C478" s="56" t="s">
        <v>265</v>
      </c>
      <c r="D478" s="56"/>
      <c r="E478" s="59" t="n">
        <v>98.6</v>
      </c>
      <c r="F478" s="59" t="n">
        <v>53.8</v>
      </c>
      <c r="G478" s="59" t="n">
        <v>27.9</v>
      </c>
      <c r="H478" s="59" t="n">
        <v>15.7</v>
      </c>
      <c r="I478" s="59" t="n">
        <v>3.5</v>
      </c>
      <c r="J478" s="59" t="n">
        <v>2.4</v>
      </c>
      <c r="K478" s="59" t="n">
        <v>1.4</v>
      </c>
      <c r="L478" s="59" t="n">
        <v>2.9</v>
      </c>
      <c r="M478" s="59" t="n">
        <v>15.7</v>
      </c>
      <c r="N478" s="59" t="n">
        <v>2.8</v>
      </c>
      <c r="O478" s="59" t="n">
        <v>5.2</v>
      </c>
      <c r="P478" s="59" t="n">
        <v>3.5</v>
      </c>
      <c r="Q478" s="59" t="n">
        <v>4.2</v>
      </c>
      <c r="R478" s="59" t="n">
        <v>29.1</v>
      </c>
      <c r="S478" s="59" t="n">
        <v>13.9</v>
      </c>
      <c r="T478" s="59" t="n">
        <v>2.5</v>
      </c>
      <c r="U478" s="59" t="n">
        <v>8.6</v>
      </c>
      <c r="V478" s="59" t="n">
        <v>1.6</v>
      </c>
      <c r="W478" s="59" t="n">
        <v>1.7</v>
      </c>
      <c r="X478" s="59" t="n">
        <v>0.8</v>
      </c>
    </row>
    <row r="479" s="60" customFormat="true" ht="17.1" hidden="false" customHeight="true" outlineLevel="0" collapsed="false">
      <c r="A479" s="56"/>
      <c r="B479" s="56"/>
      <c r="C479" s="56" t="s">
        <v>266</v>
      </c>
      <c r="D479" s="56" t="s">
        <v>267</v>
      </c>
      <c r="E479" s="59" t="n">
        <v>48.3</v>
      </c>
      <c r="F479" s="59" t="n">
        <v>32.6</v>
      </c>
      <c r="G479" s="59" t="n">
        <v>11.5</v>
      </c>
      <c r="H479" s="59" t="n">
        <v>12.9</v>
      </c>
      <c r="I479" s="59" t="n">
        <v>2.6</v>
      </c>
      <c r="J479" s="59" t="n">
        <v>2.1</v>
      </c>
      <c r="K479" s="59" t="n">
        <v>0.9</v>
      </c>
      <c r="L479" s="59" t="n">
        <v>2.6</v>
      </c>
      <c r="M479" s="59" t="n">
        <v>15.7</v>
      </c>
      <c r="N479" s="59" t="n">
        <v>2.8</v>
      </c>
      <c r="O479" s="59" t="n">
        <v>5.2</v>
      </c>
      <c r="P479" s="59" t="n">
        <v>3.5</v>
      </c>
      <c r="Q479" s="59" t="n">
        <v>4.2</v>
      </c>
      <c r="R479" s="59" t="n">
        <v>0</v>
      </c>
      <c r="S479" s="59" t="n">
        <v>0</v>
      </c>
      <c r="T479" s="59" t="n">
        <v>0</v>
      </c>
      <c r="U479" s="59" t="n">
        <v>0</v>
      </c>
      <c r="V479" s="59" t="n">
        <v>0</v>
      </c>
      <c r="W479" s="59" t="n">
        <v>0</v>
      </c>
      <c r="X479" s="59" t="n">
        <v>0</v>
      </c>
    </row>
    <row r="480" s="60" customFormat="true" ht="17.1" hidden="false" customHeight="true" outlineLevel="0" collapsed="false">
      <c r="A480" s="56"/>
      <c r="B480" s="56"/>
      <c r="C480" s="56"/>
      <c r="D480" s="56" t="s">
        <v>268</v>
      </c>
      <c r="E480" s="59" t="n">
        <v>4.8</v>
      </c>
      <c r="F480" s="59" t="n">
        <v>4.8</v>
      </c>
      <c r="G480" s="59" t="n">
        <v>0</v>
      </c>
      <c r="H480" s="59" t="n">
        <v>2.8</v>
      </c>
      <c r="I480" s="59" t="n">
        <v>0.9</v>
      </c>
      <c r="J480" s="59" t="n">
        <v>0.3</v>
      </c>
      <c r="K480" s="59" t="n">
        <v>0.5</v>
      </c>
      <c r="L480" s="59" t="n">
        <v>0.3</v>
      </c>
      <c r="M480" s="59" t="n">
        <v>0</v>
      </c>
      <c r="N480" s="59" t="n">
        <v>0</v>
      </c>
      <c r="O480" s="59" t="n">
        <v>0</v>
      </c>
      <c r="P480" s="59" t="n">
        <v>0</v>
      </c>
      <c r="Q480" s="59" t="n">
        <v>0</v>
      </c>
      <c r="R480" s="59" t="n">
        <v>0</v>
      </c>
      <c r="S480" s="59" t="n">
        <v>0</v>
      </c>
      <c r="T480" s="59" t="n">
        <v>0</v>
      </c>
      <c r="U480" s="59" t="n">
        <v>0</v>
      </c>
      <c r="V480" s="59" t="n">
        <v>0</v>
      </c>
      <c r="W480" s="59" t="n">
        <v>0</v>
      </c>
      <c r="X480" s="59" t="n">
        <v>0</v>
      </c>
    </row>
    <row r="481" s="60" customFormat="true" ht="17.1" hidden="false" customHeight="true" outlineLevel="0" collapsed="false">
      <c r="A481" s="56"/>
      <c r="B481" s="56"/>
      <c r="C481" s="56"/>
      <c r="D481" s="56" t="s">
        <v>269</v>
      </c>
      <c r="E481" s="59" t="n">
        <v>45.5</v>
      </c>
      <c r="F481" s="59" t="n">
        <v>16.4</v>
      </c>
      <c r="G481" s="59" t="n">
        <v>16.4</v>
      </c>
      <c r="H481" s="59" t="n">
        <v>0</v>
      </c>
      <c r="I481" s="59" t="n">
        <v>0</v>
      </c>
      <c r="J481" s="59" t="n">
        <v>0</v>
      </c>
      <c r="K481" s="59" t="n">
        <v>0</v>
      </c>
      <c r="L481" s="59" t="n">
        <v>0</v>
      </c>
      <c r="M481" s="59" t="n">
        <v>0</v>
      </c>
      <c r="N481" s="59" t="n">
        <v>0</v>
      </c>
      <c r="O481" s="59" t="n">
        <v>0</v>
      </c>
      <c r="P481" s="59" t="n">
        <v>0</v>
      </c>
      <c r="Q481" s="59" t="n">
        <v>0</v>
      </c>
      <c r="R481" s="59" t="n">
        <v>29.1</v>
      </c>
      <c r="S481" s="59" t="n">
        <v>13.9</v>
      </c>
      <c r="T481" s="59" t="n">
        <v>2.5</v>
      </c>
      <c r="U481" s="59" t="n">
        <v>8.6</v>
      </c>
      <c r="V481" s="59" t="n">
        <v>1.6</v>
      </c>
      <c r="W481" s="59" t="n">
        <v>1.7</v>
      </c>
      <c r="X481" s="59" t="n">
        <v>0.8</v>
      </c>
    </row>
    <row r="482" s="60" customFormat="true" ht="17.1" hidden="false" customHeight="true" outlineLevel="0" collapsed="false">
      <c r="A482" s="56" t="s">
        <v>282</v>
      </c>
      <c r="B482" s="56" t="s">
        <v>100</v>
      </c>
      <c r="C482" s="56" t="s">
        <v>265</v>
      </c>
      <c r="D482" s="56"/>
      <c r="E482" s="59" t="n">
        <v>82.3</v>
      </c>
      <c r="F482" s="59" t="n">
        <v>36.1</v>
      </c>
      <c r="G482" s="59" t="n">
        <v>25.5</v>
      </c>
      <c r="H482" s="59" t="n">
        <v>1.5</v>
      </c>
      <c r="I482" s="59" t="n">
        <v>2</v>
      </c>
      <c r="J482" s="59" t="n">
        <v>1.2</v>
      </c>
      <c r="K482" s="59" t="n">
        <v>2.1</v>
      </c>
      <c r="L482" s="59" t="n">
        <v>3.8</v>
      </c>
      <c r="M482" s="59" t="n">
        <v>17.9</v>
      </c>
      <c r="N482" s="59" t="n">
        <v>0.5</v>
      </c>
      <c r="O482" s="59" t="n">
        <v>4.9</v>
      </c>
      <c r="P482" s="59" t="n">
        <v>9.7</v>
      </c>
      <c r="Q482" s="59" t="n">
        <v>2.8</v>
      </c>
      <c r="R482" s="59" t="n">
        <v>28.3</v>
      </c>
      <c r="S482" s="59" t="n">
        <v>6.2</v>
      </c>
      <c r="T482" s="59" t="n">
        <v>6.5</v>
      </c>
      <c r="U482" s="59" t="n">
        <v>1.6</v>
      </c>
      <c r="V482" s="59" t="n">
        <v>0.9</v>
      </c>
      <c r="W482" s="59" t="n">
        <v>3.3</v>
      </c>
      <c r="X482" s="59" t="n">
        <v>9.8</v>
      </c>
    </row>
    <row r="483" s="60" customFormat="true" ht="17.1" hidden="false" customHeight="true" outlineLevel="0" collapsed="false">
      <c r="A483" s="56"/>
      <c r="B483" s="56"/>
      <c r="C483" s="56" t="s">
        <v>266</v>
      </c>
      <c r="D483" s="56" t="s">
        <v>267</v>
      </c>
      <c r="E483" s="59" t="n">
        <v>28.6</v>
      </c>
      <c r="F483" s="59" t="n">
        <v>7.1</v>
      </c>
      <c r="G483" s="59" t="n">
        <v>0.1</v>
      </c>
      <c r="H483" s="59" t="n">
        <v>1.2</v>
      </c>
      <c r="I483" s="59" t="n">
        <v>0.8</v>
      </c>
      <c r="J483" s="59" t="n">
        <v>0.4</v>
      </c>
      <c r="K483" s="59" t="n">
        <v>1</v>
      </c>
      <c r="L483" s="59" t="n">
        <v>3.6</v>
      </c>
      <c r="M483" s="59" t="n">
        <v>17.9</v>
      </c>
      <c r="N483" s="59" t="n">
        <v>0.5</v>
      </c>
      <c r="O483" s="59" t="n">
        <v>4.9</v>
      </c>
      <c r="P483" s="59" t="n">
        <v>9.7</v>
      </c>
      <c r="Q483" s="59" t="n">
        <v>2.8</v>
      </c>
      <c r="R483" s="59" t="n">
        <v>3.6</v>
      </c>
      <c r="S483" s="59" t="n">
        <v>0.6</v>
      </c>
      <c r="T483" s="59" t="n">
        <v>0.1</v>
      </c>
      <c r="U483" s="59" t="n">
        <v>0.6</v>
      </c>
      <c r="V483" s="59" t="n">
        <v>0</v>
      </c>
      <c r="W483" s="59" t="n">
        <v>1.1</v>
      </c>
      <c r="X483" s="59" t="n">
        <v>1.2</v>
      </c>
    </row>
    <row r="484" s="60" customFormat="true" ht="17.1" hidden="false" customHeight="true" outlineLevel="0" collapsed="false">
      <c r="A484" s="56"/>
      <c r="B484" s="56"/>
      <c r="C484" s="56"/>
      <c r="D484" s="56" t="s">
        <v>268</v>
      </c>
      <c r="E484" s="59" t="n">
        <v>3.5</v>
      </c>
      <c r="F484" s="59" t="n">
        <v>2.9</v>
      </c>
      <c r="G484" s="59" t="n">
        <v>0</v>
      </c>
      <c r="H484" s="59" t="n">
        <v>0.1</v>
      </c>
      <c r="I484" s="59" t="n">
        <v>0.7</v>
      </c>
      <c r="J484" s="59" t="n">
        <v>0.8</v>
      </c>
      <c r="K484" s="59" t="n">
        <v>1.1</v>
      </c>
      <c r="L484" s="59" t="n">
        <v>0.2</v>
      </c>
      <c r="M484" s="59" t="n">
        <v>0</v>
      </c>
      <c r="N484" s="59" t="n">
        <v>0</v>
      </c>
      <c r="O484" s="59" t="n">
        <v>0</v>
      </c>
      <c r="P484" s="59" t="n">
        <v>0</v>
      </c>
      <c r="Q484" s="59" t="n">
        <v>0</v>
      </c>
      <c r="R484" s="59" t="n">
        <v>0.6</v>
      </c>
      <c r="S484" s="59" t="n">
        <v>0.5</v>
      </c>
      <c r="T484" s="59" t="n">
        <v>0</v>
      </c>
      <c r="U484" s="59" t="n">
        <v>0</v>
      </c>
      <c r="V484" s="59" t="n">
        <v>0</v>
      </c>
      <c r="W484" s="59" t="n">
        <v>0.1</v>
      </c>
      <c r="X484" s="59" t="n">
        <v>0</v>
      </c>
    </row>
    <row r="485" s="60" customFormat="true" ht="17.1" hidden="false" customHeight="true" outlineLevel="0" collapsed="false">
      <c r="A485" s="56"/>
      <c r="B485" s="56"/>
      <c r="C485" s="56"/>
      <c r="D485" s="56" t="s">
        <v>269</v>
      </c>
      <c r="E485" s="59" t="n">
        <v>50.2</v>
      </c>
      <c r="F485" s="59" t="n">
        <v>26.1</v>
      </c>
      <c r="G485" s="59" t="n">
        <v>25.4</v>
      </c>
      <c r="H485" s="59" t="n">
        <v>0.2</v>
      </c>
      <c r="I485" s="59" t="n">
        <v>0.5</v>
      </c>
      <c r="J485" s="59" t="n">
        <v>0</v>
      </c>
      <c r="K485" s="59" t="n">
        <v>0</v>
      </c>
      <c r="L485" s="59" t="n">
        <v>0</v>
      </c>
      <c r="M485" s="59" t="n">
        <v>0</v>
      </c>
      <c r="N485" s="59" t="n">
        <v>0</v>
      </c>
      <c r="O485" s="59" t="n">
        <v>0</v>
      </c>
      <c r="P485" s="59" t="n">
        <v>0</v>
      </c>
      <c r="Q485" s="59" t="n">
        <v>0</v>
      </c>
      <c r="R485" s="59" t="n">
        <v>24.1</v>
      </c>
      <c r="S485" s="59" t="n">
        <v>5.1</v>
      </c>
      <c r="T485" s="59" t="n">
        <v>6.4</v>
      </c>
      <c r="U485" s="59" t="n">
        <v>1</v>
      </c>
      <c r="V485" s="59" t="n">
        <v>0.9</v>
      </c>
      <c r="W485" s="59" t="n">
        <v>2.1</v>
      </c>
      <c r="X485" s="59" t="n">
        <v>8.6</v>
      </c>
    </row>
    <row r="486" s="60" customFormat="true" ht="17.1" hidden="false" customHeight="true" outlineLevel="0" collapsed="false">
      <c r="A486" s="56"/>
      <c r="B486" s="56" t="s">
        <v>101</v>
      </c>
      <c r="C486" s="56" t="s">
        <v>265</v>
      </c>
      <c r="D486" s="56"/>
      <c r="E486" s="59" t="n">
        <v>51.2</v>
      </c>
      <c r="F486" s="59" t="n">
        <v>26.3</v>
      </c>
      <c r="G486" s="59" t="n">
        <v>13.8</v>
      </c>
      <c r="H486" s="59" t="n">
        <v>2.6</v>
      </c>
      <c r="I486" s="59" t="n">
        <v>1.7</v>
      </c>
      <c r="J486" s="59" t="n">
        <v>0.8</v>
      </c>
      <c r="K486" s="59" t="n">
        <v>1.2</v>
      </c>
      <c r="L486" s="59" t="n">
        <v>6.2</v>
      </c>
      <c r="M486" s="59" t="n">
        <v>9.6</v>
      </c>
      <c r="N486" s="59" t="n">
        <v>0.5</v>
      </c>
      <c r="O486" s="59" t="n">
        <v>0.1</v>
      </c>
      <c r="P486" s="59" t="n">
        <v>3</v>
      </c>
      <c r="Q486" s="59" t="n">
        <v>6</v>
      </c>
      <c r="R486" s="59" t="n">
        <v>15.3</v>
      </c>
      <c r="S486" s="59" t="n">
        <v>2.3</v>
      </c>
      <c r="T486" s="59" t="n">
        <v>3.8</v>
      </c>
      <c r="U486" s="59" t="n">
        <v>2.8</v>
      </c>
      <c r="V486" s="59" t="n">
        <v>1.9</v>
      </c>
      <c r="W486" s="59" t="n">
        <v>1.7</v>
      </c>
      <c r="X486" s="59" t="n">
        <v>2.8</v>
      </c>
    </row>
    <row r="487" s="60" customFormat="true" ht="17.1" hidden="false" customHeight="true" outlineLevel="0" collapsed="false">
      <c r="A487" s="56"/>
      <c r="B487" s="56"/>
      <c r="C487" s="56" t="s">
        <v>266</v>
      </c>
      <c r="D487" s="56" t="s">
        <v>267</v>
      </c>
      <c r="E487" s="59" t="n">
        <v>20.1</v>
      </c>
      <c r="F487" s="59" t="n">
        <v>10.5</v>
      </c>
      <c r="G487" s="59" t="n">
        <v>0</v>
      </c>
      <c r="H487" s="59" t="n">
        <v>1.6</v>
      </c>
      <c r="I487" s="59" t="n">
        <v>1.2</v>
      </c>
      <c r="J487" s="59" t="n">
        <v>0.8</v>
      </c>
      <c r="K487" s="59" t="n">
        <v>0.7</v>
      </c>
      <c r="L487" s="59" t="n">
        <v>6.2</v>
      </c>
      <c r="M487" s="59" t="n">
        <v>9.6</v>
      </c>
      <c r="N487" s="59" t="n">
        <v>0.5</v>
      </c>
      <c r="O487" s="59" t="n">
        <v>0.1</v>
      </c>
      <c r="P487" s="59" t="n">
        <v>3</v>
      </c>
      <c r="Q487" s="59" t="n">
        <v>6</v>
      </c>
      <c r="R487" s="59" t="n">
        <v>0</v>
      </c>
      <c r="S487" s="59" t="n">
        <v>0</v>
      </c>
      <c r="T487" s="59" t="n">
        <v>0</v>
      </c>
      <c r="U487" s="59" t="n">
        <v>0</v>
      </c>
      <c r="V487" s="59" t="n">
        <v>0</v>
      </c>
      <c r="W487" s="59" t="n">
        <v>0</v>
      </c>
      <c r="X487" s="59" t="n">
        <v>0</v>
      </c>
    </row>
    <row r="488" s="60" customFormat="true" ht="17.1" hidden="false" customHeight="true" outlineLevel="0" collapsed="false">
      <c r="A488" s="56"/>
      <c r="B488" s="56"/>
      <c r="C488" s="56"/>
      <c r="D488" s="56" t="s">
        <v>268</v>
      </c>
      <c r="E488" s="59" t="n">
        <v>2</v>
      </c>
      <c r="F488" s="59" t="n">
        <v>2</v>
      </c>
      <c r="G488" s="59" t="n">
        <v>0</v>
      </c>
      <c r="H488" s="59" t="n">
        <v>1</v>
      </c>
      <c r="I488" s="59" t="n">
        <v>0.5</v>
      </c>
      <c r="J488" s="59" t="n">
        <v>0</v>
      </c>
      <c r="K488" s="59" t="n">
        <v>0.5</v>
      </c>
      <c r="L488" s="59" t="n">
        <v>0</v>
      </c>
      <c r="M488" s="59" t="n">
        <v>0</v>
      </c>
      <c r="N488" s="59" t="n">
        <v>0</v>
      </c>
      <c r="O488" s="59" t="n">
        <v>0</v>
      </c>
      <c r="P488" s="59" t="n">
        <v>0</v>
      </c>
      <c r="Q488" s="59" t="n">
        <v>0</v>
      </c>
      <c r="R488" s="59" t="n">
        <v>0</v>
      </c>
      <c r="S488" s="59" t="n">
        <v>0</v>
      </c>
      <c r="T488" s="59" t="n">
        <v>0</v>
      </c>
      <c r="U488" s="59" t="n">
        <v>0</v>
      </c>
      <c r="V488" s="59" t="n">
        <v>0</v>
      </c>
      <c r="W488" s="59" t="n">
        <v>0</v>
      </c>
      <c r="X488" s="59" t="n">
        <v>0</v>
      </c>
    </row>
    <row r="489" s="60" customFormat="true" ht="17.1" hidden="false" customHeight="true" outlineLevel="0" collapsed="false">
      <c r="A489" s="56"/>
      <c r="B489" s="56"/>
      <c r="C489" s="56"/>
      <c r="D489" s="56" t="s">
        <v>269</v>
      </c>
      <c r="E489" s="59" t="n">
        <v>29.1</v>
      </c>
      <c r="F489" s="59" t="n">
        <v>13.8</v>
      </c>
      <c r="G489" s="59" t="n">
        <v>13.8</v>
      </c>
      <c r="H489" s="59" t="n">
        <v>0</v>
      </c>
      <c r="I489" s="59" t="n">
        <v>0</v>
      </c>
      <c r="J489" s="59" t="n">
        <v>0</v>
      </c>
      <c r="K489" s="59" t="n">
        <v>0</v>
      </c>
      <c r="L489" s="59" t="n">
        <v>0</v>
      </c>
      <c r="M489" s="59" t="n">
        <v>0</v>
      </c>
      <c r="N489" s="59" t="n">
        <v>0</v>
      </c>
      <c r="O489" s="59" t="n">
        <v>0</v>
      </c>
      <c r="P489" s="59" t="n">
        <v>0</v>
      </c>
      <c r="Q489" s="59" t="n">
        <v>0</v>
      </c>
      <c r="R489" s="59" t="n">
        <v>15.3</v>
      </c>
      <c r="S489" s="59" t="n">
        <v>2.3</v>
      </c>
      <c r="T489" s="59" t="n">
        <v>3.8</v>
      </c>
      <c r="U489" s="59" t="n">
        <v>2.8</v>
      </c>
      <c r="V489" s="59" t="n">
        <v>1.9</v>
      </c>
      <c r="W489" s="59" t="n">
        <v>1.7</v>
      </c>
      <c r="X489" s="59" t="n">
        <v>2.8</v>
      </c>
    </row>
    <row r="490" s="60" customFormat="true" ht="17.1" hidden="false" customHeight="true" outlineLevel="0" collapsed="false">
      <c r="A490" s="56"/>
      <c r="B490" s="56" t="s">
        <v>102</v>
      </c>
      <c r="C490" s="56" t="s">
        <v>265</v>
      </c>
      <c r="D490" s="56"/>
      <c r="E490" s="59" t="n">
        <v>143</v>
      </c>
      <c r="F490" s="59" t="n">
        <v>77.1</v>
      </c>
      <c r="G490" s="59" t="n">
        <v>34.5</v>
      </c>
      <c r="H490" s="59" t="n">
        <v>31</v>
      </c>
      <c r="I490" s="59" t="n">
        <v>1.5</v>
      </c>
      <c r="J490" s="59" t="n">
        <v>0</v>
      </c>
      <c r="K490" s="59" t="n">
        <v>3</v>
      </c>
      <c r="L490" s="59" t="n">
        <v>7.1</v>
      </c>
      <c r="M490" s="59" t="n">
        <v>26.9</v>
      </c>
      <c r="N490" s="59" t="n">
        <v>13</v>
      </c>
      <c r="O490" s="59" t="n">
        <v>2.9</v>
      </c>
      <c r="P490" s="59" t="n">
        <v>3</v>
      </c>
      <c r="Q490" s="59" t="n">
        <v>8</v>
      </c>
      <c r="R490" s="59" t="n">
        <v>39</v>
      </c>
      <c r="S490" s="59" t="n">
        <v>19.3</v>
      </c>
      <c r="T490" s="59" t="n">
        <v>7</v>
      </c>
      <c r="U490" s="59" t="n">
        <v>6.2</v>
      </c>
      <c r="V490" s="59" t="n">
        <v>4.5</v>
      </c>
      <c r="W490" s="59" t="n">
        <v>1</v>
      </c>
      <c r="X490" s="59" t="n">
        <v>1</v>
      </c>
    </row>
    <row r="491" s="60" customFormat="true" ht="17.1" hidden="false" customHeight="true" outlineLevel="0" collapsed="false">
      <c r="A491" s="56"/>
      <c r="B491" s="56"/>
      <c r="C491" s="56" t="s">
        <v>266</v>
      </c>
      <c r="D491" s="56" t="s">
        <v>267</v>
      </c>
      <c r="E491" s="59" t="n">
        <v>68.4</v>
      </c>
      <c r="F491" s="59" t="n">
        <v>42.5</v>
      </c>
      <c r="G491" s="59" t="n">
        <v>12.2</v>
      </c>
      <c r="H491" s="59" t="n">
        <v>26.7</v>
      </c>
      <c r="I491" s="59" t="n">
        <v>0</v>
      </c>
      <c r="J491" s="59" t="n">
        <v>0</v>
      </c>
      <c r="K491" s="59" t="n">
        <v>3</v>
      </c>
      <c r="L491" s="59" t="n">
        <v>0.6</v>
      </c>
      <c r="M491" s="59" t="n">
        <v>25.9</v>
      </c>
      <c r="N491" s="59" t="n">
        <v>12.4</v>
      </c>
      <c r="O491" s="59" t="n">
        <v>2.5</v>
      </c>
      <c r="P491" s="59" t="n">
        <v>3</v>
      </c>
      <c r="Q491" s="59" t="n">
        <v>8</v>
      </c>
      <c r="R491" s="59" t="n">
        <v>0</v>
      </c>
      <c r="S491" s="59" t="n">
        <v>0</v>
      </c>
      <c r="T491" s="59" t="n">
        <v>0</v>
      </c>
      <c r="U491" s="59" t="n">
        <v>0</v>
      </c>
      <c r="V491" s="59" t="n">
        <v>0</v>
      </c>
      <c r="W491" s="59" t="n">
        <v>0</v>
      </c>
      <c r="X491" s="59" t="n">
        <v>0</v>
      </c>
    </row>
    <row r="492" s="60" customFormat="true" ht="17.1" hidden="false" customHeight="true" outlineLevel="0" collapsed="false">
      <c r="A492" s="56"/>
      <c r="B492" s="56"/>
      <c r="C492" s="56"/>
      <c r="D492" s="56" t="s">
        <v>268</v>
      </c>
      <c r="E492" s="59" t="n">
        <v>12.9</v>
      </c>
      <c r="F492" s="59" t="n">
        <v>11.9</v>
      </c>
      <c r="G492" s="59" t="n">
        <v>0</v>
      </c>
      <c r="H492" s="59" t="n">
        <v>4.3</v>
      </c>
      <c r="I492" s="59" t="n">
        <v>1.5</v>
      </c>
      <c r="J492" s="59" t="n">
        <v>0</v>
      </c>
      <c r="K492" s="59" t="n">
        <v>0</v>
      </c>
      <c r="L492" s="59" t="n">
        <v>6.1</v>
      </c>
      <c r="M492" s="59" t="n">
        <v>1</v>
      </c>
      <c r="N492" s="59" t="n">
        <v>0.6</v>
      </c>
      <c r="O492" s="59" t="n">
        <v>0.4</v>
      </c>
      <c r="P492" s="59" t="n">
        <v>0</v>
      </c>
      <c r="Q492" s="59" t="n">
        <v>0</v>
      </c>
      <c r="R492" s="59" t="n">
        <v>0</v>
      </c>
      <c r="S492" s="59" t="n">
        <v>0</v>
      </c>
      <c r="T492" s="59" t="n">
        <v>0</v>
      </c>
      <c r="U492" s="59" t="n">
        <v>0</v>
      </c>
      <c r="V492" s="59" t="n">
        <v>0</v>
      </c>
      <c r="W492" s="59" t="n">
        <v>0</v>
      </c>
      <c r="X492" s="59" t="n">
        <v>0</v>
      </c>
    </row>
    <row r="493" s="60" customFormat="true" ht="17.1" hidden="false" customHeight="true" outlineLevel="0" collapsed="false">
      <c r="A493" s="56"/>
      <c r="B493" s="56"/>
      <c r="C493" s="56"/>
      <c r="D493" s="56" t="s">
        <v>269</v>
      </c>
      <c r="E493" s="59" t="n">
        <v>61.7</v>
      </c>
      <c r="F493" s="59" t="n">
        <v>22.7</v>
      </c>
      <c r="G493" s="59" t="n">
        <v>22.3</v>
      </c>
      <c r="H493" s="59" t="n">
        <v>0</v>
      </c>
      <c r="I493" s="59" t="n">
        <v>0</v>
      </c>
      <c r="J493" s="59" t="n">
        <v>0</v>
      </c>
      <c r="K493" s="59" t="n">
        <v>0</v>
      </c>
      <c r="L493" s="59" t="n">
        <v>0.4</v>
      </c>
      <c r="M493" s="59" t="n">
        <v>0</v>
      </c>
      <c r="N493" s="59" t="n">
        <v>0</v>
      </c>
      <c r="O493" s="59" t="n">
        <v>0</v>
      </c>
      <c r="P493" s="59" t="n">
        <v>0</v>
      </c>
      <c r="Q493" s="59" t="n">
        <v>0</v>
      </c>
      <c r="R493" s="59" t="n">
        <v>39</v>
      </c>
      <c r="S493" s="59" t="n">
        <v>19.3</v>
      </c>
      <c r="T493" s="59" t="n">
        <v>7</v>
      </c>
      <c r="U493" s="59" t="n">
        <v>6.2</v>
      </c>
      <c r="V493" s="59" t="n">
        <v>4.5</v>
      </c>
      <c r="W493" s="59" t="n">
        <v>1</v>
      </c>
      <c r="X493" s="59" t="n">
        <v>1</v>
      </c>
    </row>
    <row r="494" s="60" customFormat="true" ht="17.1" hidden="false" customHeight="true" outlineLevel="0" collapsed="false">
      <c r="A494" s="56"/>
      <c r="B494" s="56" t="s">
        <v>103</v>
      </c>
      <c r="C494" s="56" t="s">
        <v>265</v>
      </c>
      <c r="D494" s="56"/>
      <c r="E494" s="59" t="n">
        <v>40.1</v>
      </c>
      <c r="F494" s="59" t="n">
        <v>15</v>
      </c>
      <c r="G494" s="59" t="n">
        <v>10.6</v>
      </c>
      <c r="H494" s="59" t="n">
        <v>1.5</v>
      </c>
      <c r="I494" s="59" t="n">
        <v>0.7</v>
      </c>
      <c r="J494" s="59" t="n">
        <v>0.2</v>
      </c>
      <c r="K494" s="59" t="n">
        <v>1</v>
      </c>
      <c r="L494" s="59" t="n">
        <v>1</v>
      </c>
      <c r="M494" s="59" t="n">
        <v>19.3</v>
      </c>
      <c r="N494" s="59" t="n">
        <v>0.5</v>
      </c>
      <c r="O494" s="59" t="n">
        <v>5.5</v>
      </c>
      <c r="P494" s="59" t="n">
        <v>3</v>
      </c>
      <c r="Q494" s="59" t="n">
        <v>10.3</v>
      </c>
      <c r="R494" s="59" t="n">
        <v>5.8</v>
      </c>
      <c r="S494" s="59" t="n">
        <v>2.7</v>
      </c>
      <c r="T494" s="59" t="n">
        <v>1.3</v>
      </c>
      <c r="U494" s="59" t="n">
        <v>0.5</v>
      </c>
      <c r="V494" s="59" t="n">
        <v>0.4</v>
      </c>
      <c r="W494" s="59" t="n">
        <v>0.3</v>
      </c>
      <c r="X494" s="59" t="n">
        <v>0.6</v>
      </c>
    </row>
    <row r="495" s="60" customFormat="true" ht="17.1" hidden="false" customHeight="true" outlineLevel="0" collapsed="false">
      <c r="A495" s="56"/>
      <c r="B495" s="56"/>
      <c r="C495" s="56" t="s">
        <v>266</v>
      </c>
      <c r="D495" s="56" t="s">
        <v>267</v>
      </c>
      <c r="E495" s="59" t="n">
        <v>23</v>
      </c>
      <c r="F495" s="59" t="n">
        <v>3.7</v>
      </c>
      <c r="G495" s="59" t="n">
        <v>3.7</v>
      </c>
      <c r="H495" s="59" t="n">
        <v>0</v>
      </c>
      <c r="I495" s="59" t="n">
        <v>0</v>
      </c>
      <c r="J495" s="59" t="n">
        <v>0</v>
      </c>
      <c r="K495" s="59" t="n">
        <v>0</v>
      </c>
      <c r="L495" s="59" t="n">
        <v>0</v>
      </c>
      <c r="M495" s="59" t="n">
        <v>19.3</v>
      </c>
      <c r="N495" s="59" t="n">
        <v>0.5</v>
      </c>
      <c r="O495" s="59" t="n">
        <v>5.5</v>
      </c>
      <c r="P495" s="59" t="n">
        <v>3</v>
      </c>
      <c r="Q495" s="59" t="n">
        <v>10.3</v>
      </c>
      <c r="R495" s="59" t="n">
        <v>0</v>
      </c>
      <c r="S495" s="59" t="n">
        <v>0</v>
      </c>
      <c r="T495" s="59" t="n">
        <v>0</v>
      </c>
      <c r="U495" s="59" t="n">
        <v>0</v>
      </c>
      <c r="V495" s="59" t="n">
        <v>0</v>
      </c>
      <c r="W495" s="59" t="n">
        <v>0</v>
      </c>
      <c r="X495" s="59" t="n">
        <v>0</v>
      </c>
    </row>
    <row r="496" s="60" customFormat="true" ht="17.1" hidden="false" customHeight="true" outlineLevel="0" collapsed="false">
      <c r="A496" s="56"/>
      <c r="B496" s="56"/>
      <c r="C496" s="56"/>
      <c r="D496" s="56" t="s">
        <v>268</v>
      </c>
      <c r="E496" s="59" t="n">
        <v>4.4</v>
      </c>
      <c r="F496" s="59" t="n">
        <v>4.4</v>
      </c>
      <c r="G496" s="59" t="n">
        <v>0</v>
      </c>
      <c r="H496" s="59" t="n">
        <v>1.5</v>
      </c>
      <c r="I496" s="59" t="n">
        <v>0.7</v>
      </c>
      <c r="J496" s="59" t="n">
        <v>0.2</v>
      </c>
      <c r="K496" s="59" t="n">
        <v>1</v>
      </c>
      <c r="L496" s="59" t="n">
        <v>1</v>
      </c>
      <c r="M496" s="59" t="n">
        <v>0</v>
      </c>
      <c r="N496" s="59" t="n">
        <v>0</v>
      </c>
      <c r="O496" s="59" t="n">
        <v>0</v>
      </c>
      <c r="P496" s="59" t="n">
        <v>0</v>
      </c>
      <c r="Q496" s="59" t="n">
        <v>0</v>
      </c>
      <c r="R496" s="59" t="n">
        <v>0</v>
      </c>
      <c r="S496" s="59" t="n">
        <v>0</v>
      </c>
      <c r="T496" s="59" t="n">
        <v>0</v>
      </c>
      <c r="U496" s="59" t="n">
        <v>0</v>
      </c>
      <c r="V496" s="59" t="n">
        <v>0</v>
      </c>
      <c r="W496" s="59" t="n">
        <v>0</v>
      </c>
      <c r="X496" s="59" t="n">
        <v>0</v>
      </c>
    </row>
    <row r="497" s="60" customFormat="true" ht="17.1" hidden="false" customHeight="true" outlineLevel="0" collapsed="false">
      <c r="A497" s="56"/>
      <c r="B497" s="56"/>
      <c r="C497" s="56"/>
      <c r="D497" s="56" t="s">
        <v>269</v>
      </c>
      <c r="E497" s="59" t="n">
        <v>12.7</v>
      </c>
      <c r="F497" s="59" t="n">
        <v>6.9</v>
      </c>
      <c r="G497" s="59" t="n">
        <v>6.9</v>
      </c>
      <c r="H497" s="59" t="n">
        <v>0</v>
      </c>
      <c r="I497" s="59" t="n">
        <v>0</v>
      </c>
      <c r="J497" s="59" t="n">
        <v>0</v>
      </c>
      <c r="K497" s="59" t="n">
        <v>0</v>
      </c>
      <c r="L497" s="59" t="n">
        <v>0</v>
      </c>
      <c r="M497" s="59" t="n">
        <v>0</v>
      </c>
      <c r="N497" s="59" t="n">
        <v>0</v>
      </c>
      <c r="O497" s="59" t="n">
        <v>0</v>
      </c>
      <c r="P497" s="59" t="n">
        <v>0</v>
      </c>
      <c r="Q497" s="59" t="n">
        <v>0</v>
      </c>
      <c r="R497" s="59" t="n">
        <v>5.8</v>
      </c>
      <c r="S497" s="59" t="n">
        <v>2.7</v>
      </c>
      <c r="T497" s="59" t="n">
        <v>1.3</v>
      </c>
      <c r="U497" s="59" t="n">
        <v>0.5</v>
      </c>
      <c r="V497" s="59" t="n">
        <v>0.4</v>
      </c>
      <c r="W497" s="59" t="n">
        <v>0.3</v>
      </c>
      <c r="X497" s="59" t="n">
        <v>0.6</v>
      </c>
    </row>
    <row r="498" s="60" customFormat="true" ht="17.1" hidden="false" customHeight="true" outlineLevel="0" collapsed="false">
      <c r="A498" s="56"/>
      <c r="B498" s="56" t="s">
        <v>104</v>
      </c>
      <c r="C498" s="56" t="s">
        <v>265</v>
      </c>
      <c r="D498" s="56"/>
      <c r="E498" s="59" t="n">
        <v>64.9</v>
      </c>
      <c r="F498" s="59" t="n">
        <v>39.9</v>
      </c>
      <c r="G498" s="59" t="n">
        <v>13.8</v>
      </c>
      <c r="H498" s="59" t="n">
        <v>6.8</v>
      </c>
      <c r="I498" s="59" t="n">
        <v>3.4</v>
      </c>
      <c r="J498" s="59" t="n">
        <v>5.1</v>
      </c>
      <c r="K498" s="59" t="n">
        <v>3.6</v>
      </c>
      <c r="L498" s="59" t="n">
        <v>7.2</v>
      </c>
      <c r="M498" s="59" t="n">
        <v>1.5</v>
      </c>
      <c r="N498" s="59" t="n">
        <v>0.5</v>
      </c>
      <c r="O498" s="59" t="n">
        <v>0.2</v>
      </c>
      <c r="P498" s="59" t="n">
        <v>0.2</v>
      </c>
      <c r="Q498" s="59" t="n">
        <v>0.6</v>
      </c>
      <c r="R498" s="59" t="n">
        <v>23.5</v>
      </c>
      <c r="S498" s="59" t="n">
        <v>7.8</v>
      </c>
      <c r="T498" s="59" t="n">
        <v>6.5</v>
      </c>
      <c r="U498" s="59" t="n">
        <v>5</v>
      </c>
      <c r="V498" s="59" t="n">
        <v>3</v>
      </c>
      <c r="W498" s="59" t="n">
        <v>0.7</v>
      </c>
      <c r="X498" s="59" t="n">
        <v>0.5</v>
      </c>
    </row>
    <row r="499" s="60" customFormat="true" ht="17.1" hidden="false" customHeight="true" outlineLevel="0" collapsed="false">
      <c r="A499" s="56"/>
      <c r="B499" s="56"/>
      <c r="C499" s="56" t="s">
        <v>266</v>
      </c>
      <c r="D499" s="56" t="s">
        <v>267</v>
      </c>
      <c r="E499" s="59" t="n">
        <v>30.9</v>
      </c>
      <c r="F499" s="59" t="n">
        <v>29.4</v>
      </c>
      <c r="G499" s="59" t="n">
        <v>5.6</v>
      </c>
      <c r="H499" s="59" t="n">
        <v>6</v>
      </c>
      <c r="I499" s="59" t="n">
        <v>2.9</v>
      </c>
      <c r="J499" s="59" t="n">
        <v>4.7</v>
      </c>
      <c r="K499" s="59" t="n">
        <v>3.2</v>
      </c>
      <c r="L499" s="59" t="n">
        <v>7</v>
      </c>
      <c r="M499" s="59" t="n">
        <v>1.5</v>
      </c>
      <c r="N499" s="59" t="n">
        <v>0.5</v>
      </c>
      <c r="O499" s="59" t="n">
        <v>0.2</v>
      </c>
      <c r="P499" s="59" t="n">
        <v>0.2</v>
      </c>
      <c r="Q499" s="59" t="n">
        <v>0.6</v>
      </c>
      <c r="R499" s="59" t="n">
        <v>0</v>
      </c>
      <c r="S499" s="59" t="n">
        <v>0</v>
      </c>
      <c r="T499" s="59" t="n">
        <v>0</v>
      </c>
      <c r="U499" s="59" t="n">
        <v>0</v>
      </c>
      <c r="V499" s="59" t="n">
        <v>0</v>
      </c>
      <c r="W499" s="59" t="n">
        <v>0</v>
      </c>
      <c r="X499" s="59" t="n">
        <v>0</v>
      </c>
    </row>
    <row r="500" s="60" customFormat="true" ht="17.1" hidden="false" customHeight="true" outlineLevel="0" collapsed="false">
      <c r="A500" s="56"/>
      <c r="B500" s="56"/>
      <c r="C500" s="56"/>
      <c r="D500" s="56" t="s">
        <v>268</v>
      </c>
      <c r="E500" s="59" t="n">
        <v>2.3</v>
      </c>
      <c r="F500" s="59" t="n">
        <v>2.3</v>
      </c>
      <c r="G500" s="59" t="n">
        <v>0</v>
      </c>
      <c r="H500" s="59" t="n">
        <v>0.8</v>
      </c>
      <c r="I500" s="59" t="n">
        <v>0.5</v>
      </c>
      <c r="J500" s="59" t="n">
        <v>0.4</v>
      </c>
      <c r="K500" s="59" t="n">
        <v>0.4</v>
      </c>
      <c r="L500" s="59" t="n">
        <v>0.2</v>
      </c>
      <c r="M500" s="59" t="n">
        <v>0</v>
      </c>
      <c r="N500" s="59" t="n">
        <v>0</v>
      </c>
      <c r="O500" s="59" t="n">
        <v>0</v>
      </c>
      <c r="P500" s="59" t="n">
        <v>0</v>
      </c>
      <c r="Q500" s="59" t="n">
        <v>0</v>
      </c>
      <c r="R500" s="59" t="n">
        <v>0</v>
      </c>
      <c r="S500" s="59" t="n">
        <v>0</v>
      </c>
      <c r="T500" s="59" t="n">
        <v>0</v>
      </c>
      <c r="U500" s="59" t="n">
        <v>0</v>
      </c>
      <c r="V500" s="59" t="n">
        <v>0</v>
      </c>
      <c r="W500" s="59" t="n">
        <v>0</v>
      </c>
      <c r="X500" s="59" t="n">
        <v>0</v>
      </c>
    </row>
    <row r="501" s="60" customFormat="true" ht="17.1" hidden="false" customHeight="true" outlineLevel="0" collapsed="false">
      <c r="A501" s="56"/>
      <c r="B501" s="56"/>
      <c r="C501" s="56"/>
      <c r="D501" s="56" t="s">
        <v>269</v>
      </c>
      <c r="E501" s="59" t="n">
        <v>31.7</v>
      </c>
      <c r="F501" s="59" t="n">
        <v>8.2</v>
      </c>
      <c r="G501" s="59" t="n">
        <v>8.2</v>
      </c>
      <c r="H501" s="59" t="n">
        <v>0</v>
      </c>
      <c r="I501" s="59" t="n">
        <v>0</v>
      </c>
      <c r="J501" s="59" t="n">
        <v>0</v>
      </c>
      <c r="K501" s="59" t="n">
        <v>0</v>
      </c>
      <c r="L501" s="59" t="n">
        <v>0</v>
      </c>
      <c r="M501" s="59" t="n">
        <v>0</v>
      </c>
      <c r="N501" s="59" t="n">
        <v>0</v>
      </c>
      <c r="O501" s="59" t="n">
        <v>0</v>
      </c>
      <c r="P501" s="59" t="n">
        <v>0</v>
      </c>
      <c r="Q501" s="59" t="n">
        <v>0</v>
      </c>
      <c r="R501" s="59" t="n">
        <v>23.5</v>
      </c>
      <c r="S501" s="59" t="n">
        <v>7.8</v>
      </c>
      <c r="T501" s="59" t="n">
        <v>6.5</v>
      </c>
      <c r="U501" s="59" t="n">
        <v>5</v>
      </c>
      <c r="V501" s="59" t="n">
        <v>3</v>
      </c>
      <c r="W501" s="59" t="n">
        <v>0.7</v>
      </c>
      <c r="X501" s="59" t="n">
        <v>0.5</v>
      </c>
    </row>
    <row r="502" s="60" customFormat="true" ht="17.1" hidden="false" customHeight="true" outlineLevel="0" collapsed="false">
      <c r="A502" s="56" t="s">
        <v>284</v>
      </c>
      <c r="B502" s="58" t="s">
        <v>283</v>
      </c>
      <c r="C502" s="56" t="s">
        <v>265</v>
      </c>
      <c r="D502" s="56"/>
      <c r="E502" s="59" t="n">
        <v>1595.5</v>
      </c>
      <c r="F502" s="59" t="n">
        <v>865.7</v>
      </c>
      <c r="G502" s="59" t="n">
        <v>363.5</v>
      </c>
      <c r="H502" s="59" t="n">
        <v>120.6</v>
      </c>
      <c r="I502" s="59" t="n">
        <v>73.6</v>
      </c>
      <c r="J502" s="59" t="n">
        <v>34.6</v>
      </c>
      <c r="K502" s="59" t="n">
        <v>60.3</v>
      </c>
      <c r="L502" s="59" t="n">
        <v>213.1</v>
      </c>
      <c r="M502" s="59" t="n">
        <v>399.9</v>
      </c>
      <c r="N502" s="59" t="n">
        <v>143.3</v>
      </c>
      <c r="O502" s="59" t="n">
        <v>52.7</v>
      </c>
      <c r="P502" s="59" t="n">
        <v>47.3</v>
      </c>
      <c r="Q502" s="59" t="n">
        <v>156.6</v>
      </c>
      <c r="R502" s="59" t="n">
        <v>329.9</v>
      </c>
      <c r="S502" s="59" t="n">
        <v>179.3</v>
      </c>
      <c r="T502" s="59" t="n">
        <v>33.1</v>
      </c>
      <c r="U502" s="59" t="n">
        <v>61.7</v>
      </c>
      <c r="V502" s="59" t="n">
        <v>15.4</v>
      </c>
      <c r="W502" s="59" t="n">
        <v>15.6</v>
      </c>
      <c r="X502" s="59" t="n">
        <v>24.8</v>
      </c>
    </row>
    <row r="503" s="60" customFormat="true" ht="17.1" hidden="false" customHeight="true" outlineLevel="0" collapsed="false">
      <c r="A503" s="56"/>
      <c r="B503" s="58"/>
      <c r="C503" s="56" t="s">
        <v>266</v>
      </c>
      <c r="D503" s="56" t="s">
        <v>267</v>
      </c>
      <c r="E503" s="59" t="n">
        <v>1006.4</v>
      </c>
      <c r="F503" s="59" t="n">
        <v>641.1</v>
      </c>
      <c r="G503" s="59" t="n">
        <v>235.5</v>
      </c>
      <c r="H503" s="59" t="n">
        <v>83.1</v>
      </c>
      <c r="I503" s="59" t="n">
        <v>46.2</v>
      </c>
      <c r="J503" s="59" t="n">
        <v>30</v>
      </c>
      <c r="K503" s="59" t="n">
        <v>54.3</v>
      </c>
      <c r="L503" s="59" t="n">
        <v>192</v>
      </c>
      <c r="M503" s="59" t="n">
        <v>363</v>
      </c>
      <c r="N503" s="59" t="n">
        <v>111.1</v>
      </c>
      <c r="O503" s="59" t="n">
        <v>49.5</v>
      </c>
      <c r="P503" s="59" t="n">
        <v>47.3</v>
      </c>
      <c r="Q503" s="59" t="n">
        <v>155.1</v>
      </c>
      <c r="R503" s="59" t="n">
        <v>2.3</v>
      </c>
      <c r="S503" s="59" t="n">
        <v>0</v>
      </c>
      <c r="T503" s="59" t="n">
        <v>0.2</v>
      </c>
      <c r="U503" s="59" t="n">
        <v>0</v>
      </c>
      <c r="V503" s="59" t="n">
        <v>0</v>
      </c>
      <c r="W503" s="59" t="n">
        <v>0</v>
      </c>
      <c r="X503" s="59" t="n">
        <v>2.1</v>
      </c>
    </row>
    <row r="504" s="60" customFormat="true" ht="17.1" hidden="false" customHeight="true" outlineLevel="0" collapsed="false">
      <c r="A504" s="56"/>
      <c r="B504" s="58"/>
      <c r="C504" s="56"/>
      <c r="D504" s="56" t="s">
        <v>268</v>
      </c>
      <c r="E504" s="59" t="n">
        <v>85.5</v>
      </c>
      <c r="F504" s="59" t="n">
        <v>85.3</v>
      </c>
      <c r="G504" s="59" t="n">
        <v>0</v>
      </c>
      <c r="H504" s="59" t="n">
        <v>34.2</v>
      </c>
      <c r="I504" s="59" t="n">
        <v>20.9</v>
      </c>
      <c r="J504" s="59" t="n">
        <v>4.3</v>
      </c>
      <c r="K504" s="59" t="n">
        <v>5.3</v>
      </c>
      <c r="L504" s="59" t="n">
        <v>20.6</v>
      </c>
      <c r="M504" s="59" t="n">
        <v>0</v>
      </c>
      <c r="N504" s="59" t="n">
        <v>0</v>
      </c>
      <c r="O504" s="59" t="n">
        <v>0</v>
      </c>
      <c r="P504" s="59" t="n">
        <v>0</v>
      </c>
      <c r="Q504" s="59" t="n">
        <v>0</v>
      </c>
      <c r="R504" s="59" t="n">
        <v>0.2</v>
      </c>
      <c r="S504" s="59" t="n">
        <v>0.2</v>
      </c>
      <c r="T504" s="59" t="n">
        <v>0</v>
      </c>
      <c r="U504" s="59" t="n">
        <v>0</v>
      </c>
      <c r="V504" s="59" t="n">
        <v>0</v>
      </c>
      <c r="W504" s="59" t="n">
        <v>0</v>
      </c>
      <c r="X504" s="59" t="n">
        <v>0</v>
      </c>
    </row>
    <row r="505" s="60" customFormat="true" ht="17.1" hidden="false" customHeight="true" outlineLevel="0" collapsed="false">
      <c r="A505" s="56"/>
      <c r="B505" s="58"/>
      <c r="C505" s="56"/>
      <c r="D505" s="56" t="s">
        <v>269</v>
      </c>
      <c r="E505" s="59" t="n">
        <v>503.6</v>
      </c>
      <c r="F505" s="59" t="n">
        <v>139.3</v>
      </c>
      <c r="G505" s="59" t="n">
        <v>128</v>
      </c>
      <c r="H505" s="59" t="n">
        <v>3.3</v>
      </c>
      <c r="I505" s="59" t="n">
        <v>6.5</v>
      </c>
      <c r="J505" s="59" t="n">
        <v>0.3</v>
      </c>
      <c r="K505" s="59" t="n">
        <v>0.7</v>
      </c>
      <c r="L505" s="59" t="n">
        <v>0.5</v>
      </c>
      <c r="M505" s="59" t="n">
        <v>36.9</v>
      </c>
      <c r="N505" s="59" t="n">
        <v>32.2</v>
      </c>
      <c r="O505" s="59" t="n">
        <v>3.2</v>
      </c>
      <c r="P505" s="59" t="n">
        <v>0</v>
      </c>
      <c r="Q505" s="59" t="n">
        <v>1.5</v>
      </c>
      <c r="R505" s="59" t="n">
        <v>327.4</v>
      </c>
      <c r="S505" s="59" t="n">
        <v>179.1</v>
      </c>
      <c r="T505" s="59" t="n">
        <v>32.9</v>
      </c>
      <c r="U505" s="59" t="n">
        <v>61.7</v>
      </c>
      <c r="V505" s="59" t="n">
        <v>15.4</v>
      </c>
      <c r="W505" s="59" t="n">
        <v>15.6</v>
      </c>
      <c r="X505" s="59" t="n">
        <v>22.7</v>
      </c>
    </row>
    <row r="506" s="60" customFormat="true" ht="17.1" hidden="false" customHeight="true" outlineLevel="0" collapsed="false">
      <c r="A506" s="56"/>
      <c r="B506" s="58" t="s">
        <v>273</v>
      </c>
      <c r="C506" s="56" t="s">
        <v>265</v>
      </c>
      <c r="D506" s="56"/>
      <c r="E506" s="59" t="n">
        <v>1185</v>
      </c>
      <c r="F506" s="59" t="n">
        <v>653.9</v>
      </c>
      <c r="G506" s="59" t="n">
        <v>274</v>
      </c>
      <c r="H506" s="59" t="n">
        <v>81.2</v>
      </c>
      <c r="I506" s="59" t="n">
        <v>56.7</v>
      </c>
      <c r="J506" s="59" t="n">
        <v>23.7</v>
      </c>
      <c r="K506" s="59" t="n">
        <v>45.5</v>
      </c>
      <c r="L506" s="59" t="n">
        <v>172.8</v>
      </c>
      <c r="M506" s="59" t="n">
        <v>281.4</v>
      </c>
      <c r="N506" s="59" t="n">
        <v>114.8</v>
      </c>
      <c r="O506" s="59" t="n">
        <v>40.8</v>
      </c>
      <c r="P506" s="59" t="n">
        <v>24.4</v>
      </c>
      <c r="Q506" s="59" t="n">
        <v>101.4</v>
      </c>
      <c r="R506" s="59" t="n">
        <v>249.7</v>
      </c>
      <c r="S506" s="59" t="n">
        <v>158.6</v>
      </c>
      <c r="T506" s="59" t="n">
        <v>18.6</v>
      </c>
      <c r="U506" s="59" t="n">
        <v>42.6</v>
      </c>
      <c r="V506" s="59" t="n">
        <v>6.4</v>
      </c>
      <c r="W506" s="59" t="n">
        <v>11.1</v>
      </c>
      <c r="X506" s="59" t="n">
        <v>12.4</v>
      </c>
    </row>
    <row r="507" s="60" customFormat="true" ht="17.1" hidden="false" customHeight="true" outlineLevel="0" collapsed="false">
      <c r="A507" s="56"/>
      <c r="B507" s="58"/>
      <c r="C507" s="56" t="s">
        <v>266</v>
      </c>
      <c r="D507" s="56" t="s">
        <v>267</v>
      </c>
      <c r="E507" s="59" t="n">
        <v>765</v>
      </c>
      <c r="F507" s="59" t="n">
        <v>510.7</v>
      </c>
      <c r="G507" s="59" t="n">
        <v>179.4</v>
      </c>
      <c r="H507" s="59" t="n">
        <v>62.9</v>
      </c>
      <c r="I507" s="59" t="n">
        <v>38.4</v>
      </c>
      <c r="J507" s="59" t="n">
        <v>22.5</v>
      </c>
      <c r="K507" s="59" t="n">
        <v>44.3</v>
      </c>
      <c r="L507" s="59" t="n">
        <v>163.2</v>
      </c>
      <c r="M507" s="59" t="n">
        <v>252.2</v>
      </c>
      <c r="N507" s="59" t="n">
        <v>87.8</v>
      </c>
      <c r="O507" s="59" t="n">
        <v>38.6</v>
      </c>
      <c r="P507" s="59" t="n">
        <v>24.4</v>
      </c>
      <c r="Q507" s="59" t="n">
        <v>101.4</v>
      </c>
      <c r="R507" s="59" t="n">
        <v>2.1</v>
      </c>
      <c r="S507" s="59" t="n">
        <v>0</v>
      </c>
      <c r="T507" s="59" t="n">
        <v>0</v>
      </c>
      <c r="U507" s="59" t="n">
        <v>0</v>
      </c>
      <c r="V507" s="59" t="n">
        <v>0</v>
      </c>
      <c r="W507" s="59" t="n">
        <v>0</v>
      </c>
      <c r="X507" s="59" t="n">
        <v>2.1</v>
      </c>
    </row>
    <row r="508" s="60" customFormat="true" ht="17.1" hidden="false" customHeight="true" outlineLevel="0" collapsed="false">
      <c r="A508" s="56"/>
      <c r="B508" s="58"/>
      <c r="C508" s="56"/>
      <c r="D508" s="56" t="s">
        <v>268</v>
      </c>
      <c r="E508" s="59" t="n">
        <v>40.2</v>
      </c>
      <c r="F508" s="59" t="n">
        <v>40.1</v>
      </c>
      <c r="G508" s="59" t="n">
        <v>0</v>
      </c>
      <c r="H508" s="59" t="n">
        <v>16.5</v>
      </c>
      <c r="I508" s="59" t="n">
        <v>12.7</v>
      </c>
      <c r="J508" s="59" t="n">
        <v>1.1</v>
      </c>
      <c r="K508" s="59" t="n">
        <v>0.5</v>
      </c>
      <c r="L508" s="59" t="n">
        <v>9.3</v>
      </c>
      <c r="M508" s="59" t="n">
        <v>0</v>
      </c>
      <c r="N508" s="59" t="n">
        <v>0</v>
      </c>
      <c r="O508" s="59" t="n">
        <v>0</v>
      </c>
      <c r="P508" s="59" t="n">
        <v>0</v>
      </c>
      <c r="Q508" s="59" t="n">
        <v>0</v>
      </c>
      <c r="R508" s="59" t="n">
        <v>0.1</v>
      </c>
      <c r="S508" s="59" t="n">
        <v>0.1</v>
      </c>
      <c r="T508" s="59" t="n">
        <v>0</v>
      </c>
      <c r="U508" s="59" t="n">
        <v>0</v>
      </c>
      <c r="V508" s="59" t="n">
        <v>0</v>
      </c>
      <c r="W508" s="59" t="n">
        <v>0</v>
      </c>
      <c r="X508" s="59" t="n">
        <v>0</v>
      </c>
    </row>
    <row r="509" s="60" customFormat="true" ht="17.1" hidden="false" customHeight="true" outlineLevel="0" collapsed="false">
      <c r="A509" s="56"/>
      <c r="B509" s="58"/>
      <c r="C509" s="56"/>
      <c r="D509" s="56" t="s">
        <v>269</v>
      </c>
      <c r="E509" s="59" t="n">
        <v>379.8</v>
      </c>
      <c r="F509" s="59" t="n">
        <v>103.1</v>
      </c>
      <c r="G509" s="59" t="n">
        <v>94.6</v>
      </c>
      <c r="H509" s="59" t="n">
        <v>1.8</v>
      </c>
      <c r="I509" s="59" t="n">
        <v>5.6</v>
      </c>
      <c r="J509" s="59" t="n">
        <v>0.1</v>
      </c>
      <c r="K509" s="59" t="n">
        <v>0.7</v>
      </c>
      <c r="L509" s="59" t="n">
        <v>0.3</v>
      </c>
      <c r="M509" s="59" t="n">
        <v>29.2</v>
      </c>
      <c r="N509" s="59" t="n">
        <v>27</v>
      </c>
      <c r="O509" s="59" t="n">
        <v>2.2</v>
      </c>
      <c r="P509" s="59" t="n">
        <v>0</v>
      </c>
      <c r="Q509" s="59" t="n">
        <v>0</v>
      </c>
      <c r="R509" s="59" t="n">
        <v>247.5</v>
      </c>
      <c r="S509" s="59" t="n">
        <v>158.5</v>
      </c>
      <c r="T509" s="59" t="n">
        <v>18.6</v>
      </c>
      <c r="U509" s="59" t="n">
        <v>42.6</v>
      </c>
      <c r="V509" s="59" t="n">
        <v>6.4</v>
      </c>
      <c r="W509" s="59" t="n">
        <v>11.1</v>
      </c>
      <c r="X509" s="59" t="n">
        <v>10.3</v>
      </c>
    </row>
    <row r="510" s="60" customFormat="true" ht="17.1" hidden="false" customHeight="true" outlineLevel="0" collapsed="false">
      <c r="A510" s="56" t="s">
        <v>284</v>
      </c>
      <c r="B510" s="56" t="s">
        <v>106</v>
      </c>
      <c r="C510" s="56" t="s">
        <v>265</v>
      </c>
      <c r="D510" s="56"/>
      <c r="E510" s="59" t="n">
        <v>249.5</v>
      </c>
      <c r="F510" s="59" t="n">
        <v>142.5</v>
      </c>
      <c r="G510" s="59" t="n">
        <v>61.4</v>
      </c>
      <c r="H510" s="59" t="n">
        <v>17.5</v>
      </c>
      <c r="I510" s="59" t="n">
        <v>9.3</v>
      </c>
      <c r="J510" s="59" t="n">
        <v>10.1</v>
      </c>
      <c r="K510" s="59" t="n">
        <v>10.3</v>
      </c>
      <c r="L510" s="59" t="n">
        <v>33.9</v>
      </c>
      <c r="M510" s="59" t="n">
        <v>37.5</v>
      </c>
      <c r="N510" s="59" t="n">
        <v>19.4</v>
      </c>
      <c r="O510" s="59" t="n">
        <v>2.1</v>
      </c>
      <c r="P510" s="59" t="n">
        <v>1.2</v>
      </c>
      <c r="Q510" s="59" t="n">
        <v>14.8</v>
      </c>
      <c r="R510" s="59" t="n">
        <v>69.5</v>
      </c>
      <c r="S510" s="59" t="n">
        <v>56.1</v>
      </c>
      <c r="T510" s="59" t="n">
        <v>2.9</v>
      </c>
      <c r="U510" s="59" t="n">
        <v>5</v>
      </c>
      <c r="V510" s="59" t="n">
        <v>1.1</v>
      </c>
      <c r="W510" s="59" t="n">
        <v>2.1</v>
      </c>
      <c r="X510" s="59" t="n">
        <v>2.3</v>
      </c>
    </row>
    <row r="511" s="60" customFormat="true" ht="17.1" hidden="false" customHeight="true" outlineLevel="0" collapsed="false">
      <c r="A511" s="56"/>
      <c r="B511" s="56"/>
      <c r="C511" s="56" t="s">
        <v>266</v>
      </c>
      <c r="D511" s="56" t="s">
        <v>267</v>
      </c>
      <c r="E511" s="59" t="n">
        <v>164.7</v>
      </c>
      <c r="F511" s="59" t="n">
        <v>125.1</v>
      </c>
      <c r="G511" s="59" t="n">
        <v>46</v>
      </c>
      <c r="H511" s="59" t="n">
        <v>17.1</v>
      </c>
      <c r="I511" s="59" t="n">
        <v>8.8</v>
      </c>
      <c r="J511" s="59" t="n">
        <v>10.1</v>
      </c>
      <c r="K511" s="59" t="n">
        <v>10.3</v>
      </c>
      <c r="L511" s="59" t="n">
        <v>32.8</v>
      </c>
      <c r="M511" s="59" t="n">
        <v>37.5</v>
      </c>
      <c r="N511" s="59" t="n">
        <v>19.4</v>
      </c>
      <c r="O511" s="59" t="n">
        <v>2.1</v>
      </c>
      <c r="P511" s="59" t="n">
        <v>1.2</v>
      </c>
      <c r="Q511" s="59" t="n">
        <v>14.8</v>
      </c>
      <c r="R511" s="59" t="n">
        <v>2.1</v>
      </c>
      <c r="S511" s="59" t="n">
        <v>0</v>
      </c>
      <c r="T511" s="59" t="n">
        <v>0</v>
      </c>
      <c r="U511" s="59" t="n">
        <v>0</v>
      </c>
      <c r="V511" s="59" t="n">
        <v>0</v>
      </c>
      <c r="W511" s="59" t="n">
        <v>0</v>
      </c>
      <c r="X511" s="59" t="n">
        <v>2.1</v>
      </c>
    </row>
    <row r="512" s="60" customFormat="true" ht="17.1" hidden="false" customHeight="true" outlineLevel="0" collapsed="false">
      <c r="A512" s="56"/>
      <c r="B512" s="56"/>
      <c r="C512" s="56"/>
      <c r="D512" s="56" t="s">
        <v>268</v>
      </c>
      <c r="E512" s="59" t="n">
        <v>2</v>
      </c>
      <c r="F512" s="59" t="n">
        <v>2</v>
      </c>
      <c r="G512" s="59" t="n">
        <v>0</v>
      </c>
      <c r="H512" s="59" t="n">
        <v>0.4</v>
      </c>
      <c r="I512" s="59" t="n">
        <v>0.5</v>
      </c>
      <c r="J512" s="59" t="n">
        <v>0</v>
      </c>
      <c r="K512" s="59" t="n">
        <v>0</v>
      </c>
      <c r="L512" s="59" t="n">
        <v>1.1</v>
      </c>
      <c r="M512" s="59" t="n">
        <v>0</v>
      </c>
      <c r="N512" s="59" t="n">
        <v>0</v>
      </c>
      <c r="O512" s="59" t="n">
        <v>0</v>
      </c>
      <c r="P512" s="59" t="n">
        <v>0</v>
      </c>
      <c r="Q512" s="59" t="n">
        <v>0</v>
      </c>
      <c r="R512" s="59" t="n">
        <v>0</v>
      </c>
      <c r="S512" s="59" t="n">
        <v>0</v>
      </c>
      <c r="T512" s="59" t="n">
        <v>0</v>
      </c>
      <c r="U512" s="59" t="n">
        <v>0</v>
      </c>
      <c r="V512" s="59" t="n">
        <v>0</v>
      </c>
      <c r="W512" s="59" t="n">
        <v>0</v>
      </c>
      <c r="X512" s="59" t="n">
        <v>0</v>
      </c>
    </row>
    <row r="513" s="60" customFormat="true" ht="17.1" hidden="false" customHeight="true" outlineLevel="0" collapsed="false">
      <c r="A513" s="56"/>
      <c r="B513" s="56"/>
      <c r="C513" s="56"/>
      <c r="D513" s="56" t="s">
        <v>269</v>
      </c>
      <c r="E513" s="59" t="n">
        <v>82.8</v>
      </c>
      <c r="F513" s="59" t="n">
        <v>15.4</v>
      </c>
      <c r="G513" s="59" t="n">
        <v>15.4</v>
      </c>
      <c r="H513" s="59" t="n">
        <v>0</v>
      </c>
      <c r="I513" s="59" t="n">
        <v>0</v>
      </c>
      <c r="J513" s="59" t="n">
        <v>0</v>
      </c>
      <c r="K513" s="59" t="n">
        <v>0</v>
      </c>
      <c r="L513" s="59" t="n">
        <v>0</v>
      </c>
      <c r="M513" s="59" t="n">
        <v>0</v>
      </c>
      <c r="N513" s="59" t="n">
        <v>0</v>
      </c>
      <c r="O513" s="59" t="n">
        <v>0</v>
      </c>
      <c r="P513" s="59" t="n">
        <v>0</v>
      </c>
      <c r="Q513" s="59" t="n">
        <v>0</v>
      </c>
      <c r="R513" s="59" t="n">
        <v>67.4</v>
      </c>
      <c r="S513" s="59" t="n">
        <v>56.1</v>
      </c>
      <c r="T513" s="59" t="n">
        <v>2.9</v>
      </c>
      <c r="U513" s="59" t="n">
        <v>5</v>
      </c>
      <c r="V513" s="59" t="n">
        <v>1.1</v>
      </c>
      <c r="W513" s="59" t="n">
        <v>2.1</v>
      </c>
      <c r="X513" s="59" t="n">
        <v>0.2</v>
      </c>
    </row>
    <row r="514" s="60" customFormat="true" ht="17.1" hidden="false" customHeight="true" outlineLevel="0" collapsed="false">
      <c r="A514" s="56"/>
      <c r="B514" s="56" t="s">
        <v>107</v>
      </c>
      <c r="C514" s="56" t="s">
        <v>265</v>
      </c>
      <c r="D514" s="56"/>
      <c r="E514" s="59" t="n">
        <v>229.9</v>
      </c>
      <c r="F514" s="59" t="n">
        <v>124.5</v>
      </c>
      <c r="G514" s="59" t="n">
        <v>70.8</v>
      </c>
      <c r="H514" s="59" t="n">
        <v>6.4</v>
      </c>
      <c r="I514" s="59" t="n">
        <v>4.5</v>
      </c>
      <c r="J514" s="59" t="n">
        <v>2.8</v>
      </c>
      <c r="K514" s="59" t="n">
        <v>2.4</v>
      </c>
      <c r="L514" s="59" t="n">
        <v>37.6</v>
      </c>
      <c r="M514" s="59" t="n">
        <v>56.4</v>
      </c>
      <c r="N514" s="59" t="n">
        <v>17.4</v>
      </c>
      <c r="O514" s="59" t="n">
        <v>2</v>
      </c>
      <c r="P514" s="59" t="n">
        <v>2</v>
      </c>
      <c r="Q514" s="59" t="n">
        <v>35</v>
      </c>
      <c r="R514" s="59" t="n">
        <v>49</v>
      </c>
      <c r="S514" s="59" t="n">
        <v>39.7</v>
      </c>
      <c r="T514" s="59" t="n">
        <v>2.7</v>
      </c>
      <c r="U514" s="59" t="n">
        <v>1.1</v>
      </c>
      <c r="V514" s="59" t="n">
        <v>1.1</v>
      </c>
      <c r="W514" s="59" t="n">
        <v>2.1</v>
      </c>
      <c r="X514" s="59" t="n">
        <v>2.3</v>
      </c>
    </row>
    <row r="515" s="60" customFormat="true" ht="17.1" hidden="false" customHeight="true" outlineLevel="0" collapsed="false">
      <c r="A515" s="56"/>
      <c r="B515" s="56"/>
      <c r="C515" s="56" t="s">
        <v>266</v>
      </c>
      <c r="D515" s="56" t="s">
        <v>267</v>
      </c>
      <c r="E515" s="59" t="n">
        <v>145.8</v>
      </c>
      <c r="F515" s="59" t="n">
        <v>89.4</v>
      </c>
      <c r="G515" s="59" t="n">
        <v>40</v>
      </c>
      <c r="H515" s="59" t="n">
        <v>4.3</v>
      </c>
      <c r="I515" s="59" t="n">
        <v>2.3</v>
      </c>
      <c r="J515" s="59" t="n">
        <v>2.8</v>
      </c>
      <c r="K515" s="59" t="n">
        <v>2.4</v>
      </c>
      <c r="L515" s="59" t="n">
        <v>37.6</v>
      </c>
      <c r="M515" s="59" t="n">
        <v>56.4</v>
      </c>
      <c r="N515" s="59" t="n">
        <v>17.4</v>
      </c>
      <c r="O515" s="59" t="n">
        <v>2</v>
      </c>
      <c r="P515" s="59" t="n">
        <v>2</v>
      </c>
      <c r="Q515" s="59" t="n">
        <v>35</v>
      </c>
      <c r="R515" s="59" t="n">
        <v>0</v>
      </c>
      <c r="S515" s="59" t="n">
        <v>0</v>
      </c>
      <c r="T515" s="59" t="n">
        <v>0</v>
      </c>
      <c r="U515" s="59" t="n">
        <v>0</v>
      </c>
      <c r="V515" s="59" t="n">
        <v>0</v>
      </c>
      <c r="W515" s="59" t="n">
        <v>0</v>
      </c>
      <c r="X515" s="59" t="n">
        <v>0</v>
      </c>
    </row>
    <row r="516" s="60" customFormat="true" ht="17.1" hidden="false" customHeight="true" outlineLevel="0" collapsed="false">
      <c r="A516" s="56"/>
      <c r="B516" s="56"/>
      <c r="C516" s="56"/>
      <c r="D516" s="56" t="s">
        <v>268</v>
      </c>
      <c r="E516" s="59" t="n">
        <v>4.3</v>
      </c>
      <c r="F516" s="59" t="n">
        <v>4.3</v>
      </c>
      <c r="G516" s="59" t="n">
        <v>0</v>
      </c>
      <c r="H516" s="59" t="n">
        <v>2.1</v>
      </c>
      <c r="I516" s="59" t="n">
        <v>2.2</v>
      </c>
      <c r="J516" s="59" t="n">
        <v>0</v>
      </c>
      <c r="K516" s="59" t="n">
        <v>0</v>
      </c>
      <c r="L516" s="59" t="n">
        <v>0</v>
      </c>
      <c r="M516" s="59" t="n">
        <v>0</v>
      </c>
      <c r="N516" s="59" t="n">
        <v>0</v>
      </c>
      <c r="O516" s="59" t="n">
        <v>0</v>
      </c>
      <c r="P516" s="59" t="n">
        <v>0</v>
      </c>
      <c r="Q516" s="59" t="n">
        <v>0</v>
      </c>
      <c r="R516" s="59" t="n">
        <v>0</v>
      </c>
      <c r="S516" s="59" t="n">
        <v>0</v>
      </c>
      <c r="T516" s="59" t="n">
        <v>0</v>
      </c>
      <c r="U516" s="59" t="n">
        <v>0</v>
      </c>
      <c r="V516" s="59" t="n">
        <v>0</v>
      </c>
      <c r="W516" s="59" t="n">
        <v>0</v>
      </c>
      <c r="X516" s="59" t="n">
        <v>0</v>
      </c>
    </row>
    <row r="517" s="60" customFormat="true" ht="17.1" hidden="false" customHeight="true" outlineLevel="0" collapsed="false">
      <c r="A517" s="56"/>
      <c r="B517" s="56"/>
      <c r="C517" s="56"/>
      <c r="D517" s="56" t="s">
        <v>269</v>
      </c>
      <c r="E517" s="59" t="n">
        <v>79.8</v>
      </c>
      <c r="F517" s="59" t="n">
        <v>30.8</v>
      </c>
      <c r="G517" s="59" t="n">
        <v>30.8</v>
      </c>
      <c r="H517" s="59" t="n">
        <v>0</v>
      </c>
      <c r="I517" s="59" t="n">
        <v>0</v>
      </c>
      <c r="J517" s="59" t="n">
        <v>0</v>
      </c>
      <c r="K517" s="59" t="n">
        <v>0</v>
      </c>
      <c r="L517" s="59" t="n">
        <v>0</v>
      </c>
      <c r="M517" s="59" t="n">
        <v>0</v>
      </c>
      <c r="N517" s="59" t="n">
        <v>0</v>
      </c>
      <c r="O517" s="59" t="n">
        <v>0</v>
      </c>
      <c r="P517" s="59" t="n">
        <v>0</v>
      </c>
      <c r="Q517" s="59" t="n">
        <v>0</v>
      </c>
      <c r="R517" s="59" t="n">
        <v>49</v>
      </c>
      <c r="S517" s="59" t="n">
        <v>39.7</v>
      </c>
      <c r="T517" s="59" t="n">
        <v>2.7</v>
      </c>
      <c r="U517" s="59" t="n">
        <v>1.1</v>
      </c>
      <c r="V517" s="59" t="n">
        <v>1.1</v>
      </c>
      <c r="W517" s="59" t="n">
        <v>2.1</v>
      </c>
      <c r="X517" s="59" t="n">
        <v>2.3</v>
      </c>
    </row>
    <row r="518" s="60" customFormat="true" ht="17.1" hidden="false" customHeight="true" outlineLevel="0" collapsed="false">
      <c r="A518" s="56"/>
      <c r="B518" s="56" t="s">
        <v>108</v>
      </c>
      <c r="C518" s="56" t="s">
        <v>265</v>
      </c>
      <c r="D518" s="56"/>
      <c r="E518" s="59" t="n">
        <v>297.1</v>
      </c>
      <c r="F518" s="59" t="n">
        <v>206.8</v>
      </c>
      <c r="G518" s="59" t="n">
        <v>62.1</v>
      </c>
      <c r="H518" s="59" t="n">
        <v>32.7</v>
      </c>
      <c r="I518" s="59" t="n">
        <v>19</v>
      </c>
      <c r="J518" s="59" t="n">
        <v>4.2</v>
      </c>
      <c r="K518" s="59" t="n">
        <v>24.4</v>
      </c>
      <c r="L518" s="59" t="n">
        <v>64.4</v>
      </c>
      <c r="M518" s="59" t="n">
        <v>50</v>
      </c>
      <c r="N518" s="59" t="n">
        <v>9</v>
      </c>
      <c r="O518" s="59" t="n">
        <v>25</v>
      </c>
      <c r="P518" s="59" t="n">
        <v>1</v>
      </c>
      <c r="Q518" s="59" t="n">
        <v>15</v>
      </c>
      <c r="R518" s="59" t="n">
        <v>40.3</v>
      </c>
      <c r="S518" s="59" t="n">
        <v>26</v>
      </c>
      <c r="T518" s="59" t="n">
        <v>5</v>
      </c>
      <c r="U518" s="59" t="n">
        <v>2</v>
      </c>
      <c r="V518" s="59" t="n">
        <v>0.8</v>
      </c>
      <c r="W518" s="59" t="n">
        <v>3.5</v>
      </c>
      <c r="X518" s="59" t="n">
        <v>3</v>
      </c>
    </row>
    <row r="519" s="60" customFormat="true" ht="17.1" hidden="false" customHeight="true" outlineLevel="0" collapsed="false">
      <c r="A519" s="56"/>
      <c r="B519" s="56"/>
      <c r="C519" s="56" t="s">
        <v>266</v>
      </c>
      <c r="D519" s="56" t="s">
        <v>267</v>
      </c>
      <c r="E519" s="59" t="n">
        <v>224.1</v>
      </c>
      <c r="F519" s="59" t="n">
        <v>174.1</v>
      </c>
      <c r="G519" s="59" t="n">
        <v>42.1</v>
      </c>
      <c r="H519" s="59" t="n">
        <v>25.6</v>
      </c>
      <c r="I519" s="59" t="n">
        <v>14</v>
      </c>
      <c r="J519" s="59" t="n">
        <v>4.2</v>
      </c>
      <c r="K519" s="59" t="n">
        <v>23.8</v>
      </c>
      <c r="L519" s="59" t="n">
        <v>64.4</v>
      </c>
      <c r="M519" s="59" t="n">
        <v>50</v>
      </c>
      <c r="N519" s="59" t="n">
        <v>9</v>
      </c>
      <c r="O519" s="59" t="n">
        <v>25</v>
      </c>
      <c r="P519" s="59" t="n">
        <v>1</v>
      </c>
      <c r="Q519" s="59" t="n">
        <v>15</v>
      </c>
      <c r="R519" s="59" t="n">
        <v>0</v>
      </c>
      <c r="S519" s="59" t="n">
        <v>0</v>
      </c>
      <c r="T519" s="59" t="n">
        <v>0</v>
      </c>
      <c r="U519" s="59" t="n">
        <v>0</v>
      </c>
      <c r="V519" s="59" t="n">
        <v>0</v>
      </c>
      <c r="W519" s="59" t="n">
        <v>0</v>
      </c>
      <c r="X519" s="59" t="n">
        <v>0</v>
      </c>
    </row>
    <row r="520" s="60" customFormat="true" ht="17.1" hidden="false" customHeight="true" outlineLevel="0" collapsed="false">
      <c r="A520" s="56"/>
      <c r="B520" s="56"/>
      <c r="C520" s="56"/>
      <c r="D520" s="56" t="s">
        <v>268</v>
      </c>
      <c r="E520" s="59" t="n">
        <v>8.5</v>
      </c>
      <c r="F520" s="59" t="n">
        <v>8.5</v>
      </c>
      <c r="G520" s="59" t="n">
        <v>0</v>
      </c>
      <c r="H520" s="59" t="n">
        <v>6.5</v>
      </c>
      <c r="I520" s="59" t="n">
        <v>2</v>
      </c>
      <c r="J520" s="59" t="n">
        <v>0</v>
      </c>
      <c r="K520" s="59" t="n">
        <v>0</v>
      </c>
      <c r="L520" s="59" t="n">
        <v>0</v>
      </c>
      <c r="M520" s="59" t="n">
        <v>0</v>
      </c>
      <c r="N520" s="59" t="n">
        <v>0</v>
      </c>
      <c r="O520" s="59" t="n">
        <v>0</v>
      </c>
      <c r="P520" s="59" t="n">
        <v>0</v>
      </c>
      <c r="Q520" s="59" t="n">
        <v>0</v>
      </c>
      <c r="R520" s="59" t="n">
        <v>0</v>
      </c>
      <c r="S520" s="59" t="n">
        <v>0</v>
      </c>
      <c r="T520" s="59" t="n">
        <v>0</v>
      </c>
      <c r="U520" s="59" t="n">
        <v>0</v>
      </c>
      <c r="V520" s="59" t="n">
        <v>0</v>
      </c>
      <c r="W520" s="59" t="n">
        <v>0</v>
      </c>
      <c r="X520" s="59" t="n">
        <v>0</v>
      </c>
    </row>
    <row r="521" s="60" customFormat="true" ht="17.1" hidden="false" customHeight="true" outlineLevel="0" collapsed="false">
      <c r="A521" s="56"/>
      <c r="B521" s="56"/>
      <c r="C521" s="56"/>
      <c r="D521" s="56" t="s">
        <v>269</v>
      </c>
      <c r="E521" s="59" t="n">
        <v>64.5</v>
      </c>
      <c r="F521" s="59" t="n">
        <v>24.2</v>
      </c>
      <c r="G521" s="59" t="n">
        <v>20</v>
      </c>
      <c r="H521" s="59" t="n">
        <v>0.6</v>
      </c>
      <c r="I521" s="59" t="n">
        <v>3</v>
      </c>
      <c r="J521" s="59" t="n">
        <v>0</v>
      </c>
      <c r="K521" s="59" t="n">
        <v>0.6</v>
      </c>
      <c r="L521" s="59" t="n">
        <v>0</v>
      </c>
      <c r="M521" s="59" t="n">
        <v>0</v>
      </c>
      <c r="N521" s="59" t="n">
        <v>0</v>
      </c>
      <c r="O521" s="59" t="n">
        <v>0</v>
      </c>
      <c r="P521" s="59" t="n">
        <v>0</v>
      </c>
      <c r="Q521" s="59" t="n">
        <v>0</v>
      </c>
      <c r="R521" s="59" t="n">
        <v>40.3</v>
      </c>
      <c r="S521" s="59" t="n">
        <v>26</v>
      </c>
      <c r="T521" s="59" t="n">
        <v>5</v>
      </c>
      <c r="U521" s="59" t="n">
        <v>2</v>
      </c>
      <c r="V521" s="59" t="n">
        <v>0.8</v>
      </c>
      <c r="W521" s="59" t="n">
        <v>3.5</v>
      </c>
      <c r="X521" s="59" t="n">
        <v>3</v>
      </c>
    </row>
    <row r="522" s="60" customFormat="true" ht="17.1" hidden="false" customHeight="true" outlineLevel="0" collapsed="false">
      <c r="A522" s="56"/>
      <c r="B522" s="56" t="s">
        <v>109</v>
      </c>
      <c r="C522" s="56" t="s">
        <v>265</v>
      </c>
      <c r="D522" s="56"/>
      <c r="E522" s="59" t="n">
        <v>117.7</v>
      </c>
      <c r="F522" s="59" t="n">
        <v>52.5</v>
      </c>
      <c r="G522" s="59" t="n">
        <v>25.2</v>
      </c>
      <c r="H522" s="59" t="n">
        <v>5.5</v>
      </c>
      <c r="I522" s="59" t="n">
        <v>6.8</v>
      </c>
      <c r="J522" s="59" t="n">
        <v>2.6</v>
      </c>
      <c r="K522" s="59" t="n">
        <v>2.1</v>
      </c>
      <c r="L522" s="59" t="n">
        <v>10.3</v>
      </c>
      <c r="M522" s="59" t="n">
        <v>36.2</v>
      </c>
      <c r="N522" s="59" t="n">
        <v>12</v>
      </c>
      <c r="O522" s="59" t="n">
        <v>3.2</v>
      </c>
      <c r="P522" s="59" t="n">
        <v>5</v>
      </c>
      <c r="Q522" s="59" t="n">
        <v>16</v>
      </c>
      <c r="R522" s="59" t="n">
        <v>29</v>
      </c>
      <c r="S522" s="59" t="n">
        <v>17.1</v>
      </c>
      <c r="T522" s="59" t="n">
        <v>4.3</v>
      </c>
      <c r="U522" s="59" t="n">
        <v>5.8</v>
      </c>
      <c r="V522" s="59" t="n">
        <v>0.2</v>
      </c>
      <c r="W522" s="59" t="n">
        <v>0.4</v>
      </c>
      <c r="X522" s="59" t="n">
        <v>1.2</v>
      </c>
    </row>
    <row r="523" s="60" customFormat="true" ht="17.1" hidden="false" customHeight="true" outlineLevel="0" collapsed="false">
      <c r="A523" s="56"/>
      <c r="B523" s="56"/>
      <c r="C523" s="56" t="s">
        <v>266</v>
      </c>
      <c r="D523" s="56" t="s">
        <v>267</v>
      </c>
      <c r="E523" s="59" t="n">
        <v>61.9</v>
      </c>
      <c r="F523" s="59" t="n">
        <v>27.9</v>
      </c>
      <c r="G523" s="59" t="n">
        <v>14.9</v>
      </c>
      <c r="H523" s="59" t="n">
        <v>2.2</v>
      </c>
      <c r="I523" s="59" t="n">
        <v>2.8</v>
      </c>
      <c r="J523" s="59" t="n">
        <v>2.5</v>
      </c>
      <c r="K523" s="59" t="n">
        <v>2</v>
      </c>
      <c r="L523" s="59" t="n">
        <v>3.5</v>
      </c>
      <c r="M523" s="59" t="n">
        <v>34</v>
      </c>
      <c r="N523" s="59" t="n">
        <v>12</v>
      </c>
      <c r="O523" s="59" t="n">
        <v>1</v>
      </c>
      <c r="P523" s="59" t="n">
        <v>5</v>
      </c>
      <c r="Q523" s="59" t="n">
        <v>16</v>
      </c>
      <c r="R523" s="59" t="n">
        <v>0</v>
      </c>
      <c r="S523" s="59" t="n">
        <v>0</v>
      </c>
      <c r="T523" s="59" t="n">
        <v>0</v>
      </c>
      <c r="U523" s="59" t="n">
        <v>0</v>
      </c>
      <c r="V523" s="59" t="n">
        <v>0</v>
      </c>
      <c r="W523" s="59" t="n">
        <v>0</v>
      </c>
      <c r="X523" s="59" t="n">
        <v>0</v>
      </c>
    </row>
    <row r="524" s="60" customFormat="true" ht="17.1" hidden="false" customHeight="true" outlineLevel="0" collapsed="false">
      <c r="A524" s="56"/>
      <c r="B524" s="56"/>
      <c r="C524" s="56"/>
      <c r="D524" s="56" t="s">
        <v>268</v>
      </c>
      <c r="E524" s="59" t="n">
        <v>14.3</v>
      </c>
      <c r="F524" s="59" t="n">
        <v>14.3</v>
      </c>
      <c r="G524" s="59" t="n">
        <v>0</v>
      </c>
      <c r="H524" s="59" t="n">
        <v>3.3</v>
      </c>
      <c r="I524" s="59" t="n">
        <v>4</v>
      </c>
      <c r="J524" s="59" t="n">
        <v>0.1</v>
      </c>
      <c r="K524" s="59" t="n">
        <v>0.1</v>
      </c>
      <c r="L524" s="59" t="n">
        <v>6.8</v>
      </c>
      <c r="M524" s="59" t="n">
        <v>0</v>
      </c>
      <c r="N524" s="59" t="n">
        <v>0</v>
      </c>
      <c r="O524" s="59" t="n">
        <v>0</v>
      </c>
      <c r="P524" s="59" t="n">
        <v>0</v>
      </c>
      <c r="Q524" s="59" t="n">
        <v>0</v>
      </c>
      <c r="R524" s="59" t="n">
        <v>0</v>
      </c>
      <c r="S524" s="59" t="n">
        <v>0</v>
      </c>
      <c r="T524" s="59" t="n">
        <v>0</v>
      </c>
      <c r="U524" s="59" t="n">
        <v>0</v>
      </c>
      <c r="V524" s="59" t="n">
        <v>0</v>
      </c>
      <c r="W524" s="59" t="n">
        <v>0</v>
      </c>
      <c r="X524" s="59" t="n">
        <v>0</v>
      </c>
    </row>
    <row r="525" s="60" customFormat="true" ht="17.1" hidden="false" customHeight="true" outlineLevel="0" collapsed="false">
      <c r="A525" s="56"/>
      <c r="B525" s="56"/>
      <c r="C525" s="56"/>
      <c r="D525" s="56" t="s">
        <v>269</v>
      </c>
      <c r="E525" s="59" t="n">
        <v>41.5</v>
      </c>
      <c r="F525" s="59" t="n">
        <v>10.3</v>
      </c>
      <c r="G525" s="59" t="n">
        <v>10.3</v>
      </c>
      <c r="H525" s="59" t="n">
        <v>0</v>
      </c>
      <c r="I525" s="59" t="n">
        <v>0</v>
      </c>
      <c r="J525" s="59" t="n">
        <v>0</v>
      </c>
      <c r="K525" s="59" t="n">
        <v>0</v>
      </c>
      <c r="L525" s="59" t="n">
        <v>0</v>
      </c>
      <c r="M525" s="59" t="n">
        <v>2.2</v>
      </c>
      <c r="N525" s="59" t="n">
        <v>0</v>
      </c>
      <c r="O525" s="59" t="n">
        <v>2.2</v>
      </c>
      <c r="P525" s="59" t="n">
        <v>0</v>
      </c>
      <c r="Q525" s="59" t="n">
        <v>0</v>
      </c>
      <c r="R525" s="59" t="n">
        <v>29</v>
      </c>
      <c r="S525" s="59" t="n">
        <v>17.1</v>
      </c>
      <c r="T525" s="59" t="n">
        <v>4.3</v>
      </c>
      <c r="U525" s="59" t="n">
        <v>5.8</v>
      </c>
      <c r="V525" s="59" t="n">
        <v>0.2</v>
      </c>
      <c r="W525" s="59" t="n">
        <v>0.4</v>
      </c>
      <c r="X525" s="59" t="n">
        <v>1.2</v>
      </c>
    </row>
    <row r="526" s="60" customFormat="true" ht="17.1" hidden="false" customHeight="true" outlineLevel="0" collapsed="false">
      <c r="A526" s="56"/>
      <c r="B526" s="56" t="s">
        <v>110</v>
      </c>
      <c r="C526" s="56" t="s">
        <v>265</v>
      </c>
      <c r="D526" s="56"/>
      <c r="E526" s="59" t="n">
        <v>87.7</v>
      </c>
      <c r="F526" s="59" t="n">
        <v>27.5</v>
      </c>
      <c r="G526" s="59" t="n">
        <v>10.8</v>
      </c>
      <c r="H526" s="59" t="n">
        <v>5.8</v>
      </c>
      <c r="I526" s="59" t="n">
        <v>3.9</v>
      </c>
      <c r="J526" s="59" t="n">
        <v>1.2</v>
      </c>
      <c r="K526" s="59" t="n">
        <v>1.3</v>
      </c>
      <c r="L526" s="59" t="n">
        <v>4.5</v>
      </c>
      <c r="M526" s="59" t="n">
        <v>34.5</v>
      </c>
      <c r="N526" s="59" t="n">
        <v>28</v>
      </c>
      <c r="O526" s="59" t="n">
        <v>1</v>
      </c>
      <c r="P526" s="59" t="n">
        <v>2.5</v>
      </c>
      <c r="Q526" s="59" t="n">
        <v>3</v>
      </c>
      <c r="R526" s="59" t="n">
        <v>25.7</v>
      </c>
      <c r="S526" s="59" t="n">
        <v>4.1</v>
      </c>
      <c r="T526" s="59" t="n">
        <v>0.7</v>
      </c>
      <c r="U526" s="59" t="n">
        <v>19</v>
      </c>
      <c r="V526" s="59" t="n">
        <v>0.5</v>
      </c>
      <c r="W526" s="59" t="n">
        <v>0.6</v>
      </c>
      <c r="X526" s="59" t="n">
        <v>0.8</v>
      </c>
    </row>
    <row r="527" s="60" customFormat="true" ht="17.1" hidden="false" customHeight="true" outlineLevel="0" collapsed="false">
      <c r="A527" s="56"/>
      <c r="B527" s="56"/>
      <c r="C527" s="56" t="s">
        <v>266</v>
      </c>
      <c r="D527" s="56" t="s">
        <v>267</v>
      </c>
      <c r="E527" s="59" t="n">
        <v>28.2</v>
      </c>
      <c r="F527" s="59" t="n">
        <v>20.7</v>
      </c>
      <c r="G527" s="59" t="n">
        <v>4.8</v>
      </c>
      <c r="H527" s="59" t="n">
        <v>5.6</v>
      </c>
      <c r="I527" s="59" t="n">
        <v>3.3</v>
      </c>
      <c r="J527" s="59" t="n">
        <v>1.2</v>
      </c>
      <c r="K527" s="59" t="n">
        <v>1.3</v>
      </c>
      <c r="L527" s="59" t="n">
        <v>4.5</v>
      </c>
      <c r="M527" s="59" t="n">
        <v>7.5</v>
      </c>
      <c r="N527" s="59" t="n">
        <v>1</v>
      </c>
      <c r="O527" s="59" t="n">
        <v>1</v>
      </c>
      <c r="P527" s="59" t="n">
        <v>2.5</v>
      </c>
      <c r="Q527" s="59" t="n">
        <v>3</v>
      </c>
      <c r="R527" s="59" t="n">
        <v>0</v>
      </c>
      <c r="S527" s="59" t="n">
        <v>0</v>
      </c>
      <c r="T527" s="59" t="n">
        <v>0</v>
      </c>
      <c r="U527" s="59" t="n">
        <v>0</v>
      </c>
      <c r="V527" s="59" t="n">
        <v>0</v>
      </c>
      <c r="W527" s="59" t="n">
        <v>0</v>
      </c>
      <c r="X527" s="59" t="n">
        <v>0</v>
      </c>
    </row>
    <row r="528" s="60" customFormat="true" ht="17.1" hidden="false" customHeight="true" outlineLevel="0" collapsed="false">
      <c r="A528" s="56"/>
      <c r="B528" s="56"/>
      <c r="C528" s="56"/>
      <c r="D528" s="56" t="s">
        <v>268</v>
      </c>
      <c r="E528" s="59" t="n">
        <v>0.8</v>
      </c>
      <c r="F528" s="59" t="n">
        <v>0.8</v>
      </c>
      <c r="G528" s="59" t="n">
        <v>0</v>
      </c>
      <c r="H528" s="59" t="n">
        <v>0.2</v>
      </c>
      <c r="I528" s="59" t="n">
        <v>0.6</v>
      </c>
      <c r="J528" s="59" t="n">
        <v>0</v>
      </c>
      <c r="K528" s="59" t="n">
        <v>0</v>
      </c>
      <c r="L528" s="59" t="n">
        <v>0</v>
      </c>
      <c r="M528" s="59" t="n">
        <v>0</v>
      </c>
      <c r="N528" s="59" t="n">
        <v>0</v>
      </c>
      <c r="O528" s="59" t="n">
        <v>0</v>
      </c>
      <c r="P528" s="59" t="n">
        <v>0</v>
      </c>
      <c r="Q528" s="59" t="n">
        <v>0</v>
      </c>
      <c r="R528" s="59" t="n">
        <v>0</v>
      </c>
      <c r="S528" s="59" t="n">
        <v>0</v>
      </c>
      <c r="T528" s="59" t="n">
        <v>0</v>
      </c>
      <c r="U528" s="59" t="n">
        <v>0</v>
      </c>
      <c r="V528" s="59" t="n">
        <v>0</v>
      </c>
      <c r="W528" s="59" t="n">
        <v>0</v>
      </c>
      <c r="X528" s="59" t="n">
        <v>0</v>
      </c>
    </row>
    <row r="529" s="60" customFormat="true" ht="17.1" hidden="false" customHeight="true" outlineLevel="0" collapsed="false">
      <c r="A529" s="56"/>
      <c r="B529" s="56"/>
      <c r="C529" s="56"/>
      <c r="D529" s="56" t="s">
        <v>269</v>
      </c>
      <c r="E529" s="59" t="n">
        <v>58.7</v>
      </c>
      <c r="F529" s="59" t="n">
        <v>6</v>
      </c>
      <c r="G529" s="59" t="n">
        <v>6</v>
      </c>
      <c r="H529" s="59" t="n">
        <v>0</v>
      </c>
      <c r="I529" s="59" t="n">
        <v>0</v>
      </c>
      <c r="J529" s="59" t="n">
        <v>0</v>
      </c>
      <c r="K529" s="59" t="n">
        <v>0</v>
      </c>
      <c r="L529" s="59" t="n">
        <v>0</v>
      </c>
      <c r="M529" s="59" t="n">
        <v>27</v>
      </c>
      <c r="N529" s="59" t="n">
        <v>27</v>
      </c>
      <c r="O529" s="59" t="n">
        <v>0</v>
      </c>
      <c r="P529" s="59" t="n">
        <v>0</v>
      </c>
      <c r="Q529" s="59" t="n">
        <v>0</v>
      </c>
      <c r="R529" s="59" t="n">
        <v>25.7</v>
      </c>
      <c r="S529" s="59" t="n">
        <v>4.1</v>
      </c>
      <c r="T529" s="59" t="n">
        <v>0.7</v>
      </c>
      <c r="U529" s="59" t="n">
        <v>19</v>
      </c>
      <c r="V529" s="59" t="n">
        <v>0.5</v>
      </c>
      <c r="W529" s="59" t="n">
        <v>0.6</v>
      </c>
      <c r="X529" s="59" t="n">
        <v>0.8</v>
      </c>
    </row>
    <row r="530" s="60" customFormat="true" ht="17.1" hidden="false" customHeight="true" outlineLevel="0" collapsed="false">
      <c r="A530" s="56"/>
      <c r="B530" s="56" t="s">
        <v>111</v>
      </c>
      <c r="C530" s="56" t="s">
        <v>265</v>
      </c>
      <c r="D530" s="56"/>
      <c r="E530" s="59" t="n">
        <v>113.6</v>
      </c>
      <c r="F530" s="59" t="n">
        <v>55.1</v>
      </c>
      <c r="G530" s="59" t="n">
        <v>24.8</v>
      </c>
      <c r="H530" s="59" t="n">
        <v>6</v>
      </c>
      <c r="I530" s="59" t="n">
        <v>5.8</v>
      </c>
      <c r="J530" s="59" t="n">
        <v>0</v>
      </c>
      <c r="K530" s="59" t="n">
        <v>1.7</v>
      </c>
      <c r="L530" s="59" t="n">
        <v>16.8</v>
      </c>
      <c r="M530" s="59" t="n">
        <v>36.3</v>
      </c>
      <c r="N530" s="59" t="n">
        <v>11.7</v>
      </c>
      <c r="O530" s="59" t="n">
        <v>1.8</v>
      </c>
      <c r="P530" s="59" t="n">
        <v>9.3</v>
      </c>
      <c r="Q530" s="59" t="n">
        <v>13.5</v>
      </c>
      <c r="R530" s="59" t="n">
        <v>22.2</v>
      </c>
      <c r="S530" s="59" t="n">
        <v>10</v>
      </c>
      <c r="T530" s="59" t="n">
        <v>0.8</v>
      </c>
      <c r="U530" s="59" t="n">
        <v>5.1</v>
      </c>
      <c r="V530" s="59" t="n">
        <v>2.4</v>
      </c>
      <c r="W530" s="59" t="n">
        <v>2.1</v>
      </c>
      <c r="X530" s="59" t="n">
        <v>1.8</v>
      </c>
    </row>
    <row r="531" s="60" customFormat="true" ht="17.1" hidden="false" customHeight="true" outlineLevel="0" collapsed="false">
      <c r="A531" s="56"/>
      <c r="B531" s="56"/>
      <c r="C531" s="56" t="s">
        <v>266</v>
      </c>
      <c r="D531" s="56" t="s">
        <v>267</v>
      </c>
      <c r="E531" s="59" t="n">
        <v>83.4</v>
      </c>
      <c r="F531" s="59" t="n">
        <v>47.1</v>
      </c>
      <c r="G531" s="59" t="n">
        <v>18.2</v>
      </c>
      <c r="H531" s="59" t="n">
        <v>5.3</v>
      </c>
      <c r="I531" s="59" t="n">
        <v>5.3</v>
      </c>
      <c r="J531" s="59" t="n">
        <v>0</v>
      </c>
      <c r="K531" s="59" t="n">
        <v>1.6</v>
      </c>
      <c r="L531" s="59" t="n">
        <v>16.7</v>
      </c>
      <c r="M531" s="59" t="n">
        <v>36.3</v>
      </c>
      <c r="N531" s="59" t="n">
        <v>11.7</v>
      </c>
      <c r="O531" s="59" t="n">
        <v>1.8</v>
      </c>
      <c r="P531" s="59" t="n">
        <v>9.3</v>
      </c>
      <c r="Q531" s="59" t="n">
        <v>13.5</v>
      </c>
      <c r="R531" s="59" t="n">
        <v>0</v>
      </c>
      <c r="S531" s="59" t="n">
        <v>0</v>
      </c>
      <c r="T531" s="59" t="n">
        <v>0</v>
      </c>
      <c r="U531" s="59" t="n">
        <v>0</v>
      </c>
      <c r="V531" s="59" t="n">
        <v>0</v>
      </c>
      <c r="W531" s="59" t="n">
        <v>0</v>
      </c>
      <c r="X531" s="59" t="n">
        <v>0</v>
      </c>
    </row>
    <row r="532" s="60" customFormat="true" ht="17.1" hidden="false" customHeight="true" outlineLevel="0" collapsed="false">
      <c r="A532" s="56"/>
      <c r="B532" s="56"/>
      <c r="C532" s="56"/>
      <c r="D532" s="56" t="s">
        <v>268</v>
      </c>
      <c r="E532" s="59" t="n">
        <v>1.3</v>
      </c>
      <c r="F532" s="59" t="n">
        <v>1.2</v>
      </c>
      <c r="G532" s="59" t="n">
        <v>0</v>
      </c>
      <c r="H532" s="59" t="n">
        <v>0.5</v>
      </c>
      <c r="I532" s="59" t="n">
        <v>0.5</v>
      </c>
      <c r="J532" s="59" t="n">
        <v>0</v>
      </c>
      <c r="K532" s="59" t="n">
        <v>0.1</v>
      </c>
      <c r="L532" s="59" t="n">
        <v>0.1</v>
      </c>
      <c r="M532" s="59" t="n">
        <v>0</v>
      </c>
      <c r="N532" s="59" t="n">
        <v>0</v>
      </c>
      <c r="O532" s="59" t="n">
        <v>0</v>
      </c>
      <c r="P532" s="59" t="n">
        <v>0</v>
      </c>
      <c r="Q532" s="59" t="n">
        <v>0</v>
      </c>
      <c r="R532" s="59" t="n">
        <v>0.1</v>
      </c>
      <c r="S532" s="59" t="n">
        <v>0.1</v>
      </c>
      <c r="T532" s="59" t="n">
        <v>0</v>
      </c>
      <c r="U532" s="59" t="n">
        <v>0</v>
      </c>
      <c r="V532" s="59" t="n">
        <v>0</v>
      </c>
      <c r="W532" s="59" t="n">
        <v>0</v>
      </c>
      <c r="X532" s="59" t="n">
        <v>0</v>
      </c>
    </row>
    <row r="533" s="60" customFormat="true" ht="17.1" hidden="false" customHeight="true" outlineLevel="0" collapsed="false">
      <c r="A533" s="56"/>
      <c r="B533" s="56"/>
      <c r="C533" s="56"/>
      <c r="D533" s="56" t="s">
        <v>269</v>
      </c>
      <c r="E533" s="59" t="n">
        <v>28.9</v>
      </c>
      <c r="F533" s="59" t="n">
        <v>6.8</v>
      </c>
      <c r="G533" s="59" t="n">
        <v>6.6</v>
      </c>
      <c r="H533" s="59" t="n">
        <v>0.2</v>
      </c>
      <c r="I533" s="59" t="n">
        <v>0</v>
      </c>
      <c r="J533" s="59" t="n">
        <v>0</v>
      </c>
      <c r="K533" s="59" t="n">
        <v>0</v>
      </c>
      <c r="L533" s="59" t="n">
        <v>0</v>
      </c>
      <c r="M533" s="59" t="n">
        <v>0</v>
      </c>
      <c r="N533" s="59" t="n">
        <v>0</v>
      </c>
      <c r="O533" s="59" t="n">
        <v>0</v>
      </c>
      <c r="P533" s="59" t="n">
        <v>0</v>
      </c>
      <c r="Q533" s="59" t="n">
        <v>0</v>
      </c>
      <c r="R533" s="59" t="n">
        <v>22.1</v>
      </c>
      <c r="S533" s="59" t="n">
        <v>9.9</v>
      </c>
      <c r="T533" s="59" t="n">
        <v>0.8</v>
      </c>
      <c r="U533" s="59" t="n">
        <v>5.1</v>
      </c>
      <c r="V533" s="59" t="n">
        <v>2.4</v>
      </c>
      <c r="W533" s="59" t="n">
        <v>2.1</v>
      </c>
      <c r="X533" s="59" t="n">
        <v>1.8</v>
      </c>
    </row>
    <row r="534" s="60" customFormat="true" ht="17.1" hidden="false" customHeight="true" outlineLevel="0" collapsed="false">
      <c r="A534" s="56"/>
      <c r="B534" s="56" t="s">
        <v>112</v>
      </c>
      <c r="C534" s="56" t="s">
        <v>265</v>
      </c>
      <c r="D534" s="56"/>
      <c r="E534" s="59" t="n">
        <v>89.5</v>
      </c>
      <c r="F534" s="59" t="n">
        <v>45</v>
      </c>
      <c r="G534" s="59" t="n">
        <v>18.9</v>
      </c>
      <c r="H534" s="59" t="n">
        <v>7.3</v>
      </c>
      <c r="I534" s="59" t="n">
        <v>7.4</v>
      </c>
      <c r="J534" s="59" t="n">
        <v>2.8</v>
      </c>
      <c r="K534" s="59" t="n">
        <v>3.3</v>
      </c>
      <c r="L534" s="59" t="n">
        <v>5.3</v>
      </c>
      <c r="M534" s="59" t="n">
        <v>30.5</v>
      </c>
      <c r="N534" s="59" t="n">
        <v>17.3</v>
      </c>
      <c r="O534" s="59" t="n">
        <v>5.7</v>
      </c>
      <c r="P534" s="59" t="n">
        <v>3.4</v>
      </c>
      <c r="Q534" s="59" t="n">
        <v>4.1</v>
      </c>
      <c r="R534" s="59" t="n">
        <v>14</v>
      </c>
      <c r="S534" s="59" t="n">
        <v>5.6</v>
      </c>
      <c r="T534" s="59" t="n">
        <v>2.2</v>
      </c>
      <c r="U534" s="59" t="n">
        <v>4.6</v>
      </c>
      <c r="V534" s="59" t="n">
        <v>0.3</v>
      </c>
      <c r="W534" s="59" t="n">
        <v>0.3</v>
      </c>
      <c r="X534" s="59" t="n">
        <v>1</v>
      </c>
    </row>
    <row r="535" s="60" customFormat="true" ht="17.1" hidden="false" customHeight="true" outlineLevel="0" collapsed="false">
      <c r="A535" s="56"/>
      <c r="B535" s="56"/>
      <c r="C535" s="56" t="s">
        <v>266</v>
      </c>
      <c r="D535" s="56" t="s">
        <v>267</v>
      </c>
      <c r="E535" s="59" t="n">
        <v>56.9</v>
      </c>
      <c r="F535" s="59" t="n">
        <v>26.4</v>
      </c>
      <c r="G535" s="59" t="n">
        <v>13.4</v>
      </c>
      <c r="H535" s="59" t="n">
        <v>2.8</v>
      </c>
      <c r="I535" s="59" t="n">
        <v>1.9</v>
      </c>
      <c r="J535" s="59" t="n">
        <v>1.7</v>
      </c>
      <c r="K535" s="59" t="n">
        <v>2.9</v>
      </c>
      <c r="L535" s="59" t="n">
        <v>3.7</v>
      </c>
      <c r="M535" s="59" t="n">
        <v>30.5</v>
      </c>
      <c r="N535" s="59" t="n">
        <v>17.3</v>
      </c>
      <c r="O535" s="59" t="n">
        <v>5.7</v>
      </c>
      <c r="P535" s="59" t="n">
        <v>3.4</v>
      </c>
      <c r="Q535" s="59" t="n">
        <v>4.1</v>
      </c>
      <c r="R535" s="59" t="n">
        <v>0</v>
      </c>
      <c r="S535" s="59" t="n">
        <v>0</v>
      </c>
      <c r="T535" s="59" t="n">
        <v>0</v>
      </c>
      <c r="U535" s="59" t="n">
        <v>0</v>
      </c>
      <c r="V535" s="59" t="n">
        <v>0</v>
      </c>
      <c r="W535" s="59" t="n">
        <v>0</v>
      </c>
      <c r="X535" s="59" t="n">
        <v>0</v>
      </c>
    </row>
    <row r="536" s="60" customFormat="true" ht="17.1" hidden="false" customHeight="true" outlineLevel="0" collapsed="false">
      <c r="A536" s="56"/>
      <c r="B536" s="56"/>
      <c r="C536" s="56"/>
      <c r="D536" s="56" t="s">
        <v>268</v>
      </c>
      <c r="E536" s="59" t="n">
        <v>9</v>
      </c>
      <c r="F536" s="59" t="n">
        <v>9</v>
      </c>
      <c r="G536" s="59" t="n">
        <v>0</v>
      </c>
      <c r="H536" s="59" t="n">
        <v>3.5</v>
      </c>
      <c r="I536" s="59" t="n">
        <v>2.9</v>
      </c>
      <c r="J536" s="59" t="n">
        <v>1</v>
      </c>
      <c r="K536" s="59" t="n">
        <v>0.3</v>
      </c>
      <c r="L536" s="59" t="n">
        <v>1.3</v>
      </c>
      <c r="M536" s="59" t="n">
        <v>0</v>
      </c>
      <c r="N536" s="59" t="n">
        <v>0</v>
      </c>
      <c r="O536" s="59" t="n">
        <v>0</v>
      </c>
      <c r="P536" s="59" t="n">
        <v>0</v>
      </c>
      <c r="Q536" s="59" t="n">
        <v>0</v>
      </c>
      <c r="R536" s="59" t="n">
        <v>0</v>
      </c>
      <c r="S536" s="59" t="n">
        <v>0</v>
      </c>
      <c r="T536" s="59" t="n">
        <v>0</v>
      </c>
      <c r="U536" s="59" t="n">
        <v>0</v>
      </c>
      <c r="V536" s="59" t="n">
        <v>0</v>
      </c>
      <c r="W536" s="59" t="n">
        <v>0</v>
      </c>
      <c r="X536" s="59" t="n">
        <v>0</v>
      </c>
    </row>
    <row r="537" s="60" customFormat="true" ht="17.1" hidden="false" customHeight="true" outlineLevel="0" collapsed="false">
      <c r="A537" s="56"/>
      <c r="B537" s="56"/>
      <c r="C537" s="56"/>
      <c r="D537" s="56" t="s">
        <v>269</v>
      </c>
      <c r="E537" s="59" t="n">
        <v>23.6</v>
      </c>
      <c r="F537" s="59" t="n">
        <v>9.6</v>
      </c>
      <c r="G537" s="59" t="n">
        <v>5.5</v>
      </c>
      <c r="H537" s="59" t="n">
        <v>1</v>
      </c>
      <c r="I537" s="59" t="n">
        <v>2.6</v>
      </c>
      <c r="J537" s="59" t="n">
        <v>0.1</v>
      </c>
      <c r="K537" s="59" t="n">
        <v>0.1</v>
      </c>
      <c r="L537" s="59" t="n">
        <v>0.3</v>
      </c>
      <c r="M537" s="59" t="n">
        <v>0</v>
      </c>
      <c r="N537" s="59" t="n">
        <v>0</v>
      </c>
      <c r="O537" s="59" t="n">
        <v>0</v>
      </c>
      <c r="P537" s="59" t="n">
        <v>0</v>
      </c>
      <c r="Q537" s="59" t="n">
        <v>0</v>
      </c>
      <c r="R537" s="59" t="n">
        <v>14</v>
      </c>
      <c r="S537" s="59" t="n">
        <v>5.6</v>
      </c>
      <c r="T537" s="59" t="n">
        <v>2.2</v>
      </c>
      <c r="U537" s="59" t="n">
        <v>4.6</v>
      </c>
      <c r="V537" s="59" t="n">
        <v>0.3</v>
      </c>
      <c r="W537" s="59" t="n">
        <v>0.3</v>
      </c>
      <c r="X537" s="59" t="n">
        <v>1</v>
      </c>
    </row>
    <row r="538" s="60" customFormat="true" ht="17.1" hidden="false" customHeight="true" outlineLevel="0" collapsed="false">
      <c r="A538" s="56" t="s">
        <v>284</v>
      </c>
      <c r="B538" s="58" t="s">
        <v>275</v>
      </c>
      <c r="C538" s="56" t="s">
        <v>265</v>
      </c>
      <c r="D538" s="56"/>
      <c r="E538" s="59" t="n">
        <v>410.5</v>
      </c>
      <c r="F538" s="59" t="n">
        <v>211.8</v>
      </c>
      <c r="G538" s="59" t="n">
        <v>89.5</v>
      </c>
      <c r="H538" s="59" t="n">
        <v>39.4</v>
      </c>
      <c r="I538" s="59" t="n">
        <v>16.9</v>
      </c>
      <c r="J538" s="59" t="n">
        <v>10.9</v>
      </c>
      <c r="K538" s="59" t="n">
        <v>14.8</v>
      </c>
      <c r="L538" s="59" t="n">
        <v>40.3</v>
      </c>
      <c r="M538" s="59" t="n">
        <v>118.5</v>
      </c>
      <c r="N538" s="59" t="n">
        <v>28.5</v>
      </c>
      <c r="O538" s="59" t="n">
        <v>11.9</v>
      </c>
      <c r="P538" s="59" t="n">
        <v>22.9</v>
      </c>
      <c r="Q538" s="59" t="n">
        <v>55.2</v>
      </c>
      <c r="R538" s="59" t="n">
        <v>80.2</v>
      </c>
      <c r="S538" s="59" t="n">
        <v>20.7</v>
      </c>
      <c r="T538" s="59" t="n">
        <v>14.5</v>
      </c>
      <c r="U538" s="59" t="n">
        <v>19.1</v>
      </c>
      <c r="V538" s="59" t="n">
        <v>9</v>
      </c>
      <c r="W538" s="59" t="n">
        <v>4.5</v>
      </c>
      <c r="X538" s="59" t="n">
        <v>12.4</v>
      </c>
    </row>
    <row r="539" s="60" customFormat="true" ht="17.1" hidden="false" customHeight="true" outlineLevel="0" collapsed="false">
      <c r="A539" s="56"/>
      <c r="B539" s="58"/>
      <c r="C539" s="56" t="s">
        <v>266</v>
      </c>
      <c r="D539" s="56" t="s">
        <v>267</v>
      </c>
      <c r="E539" s="59" t="n">
        <v>241.4</v>
      </c>
      <c r="F539" s="59" t="n">
        <v>130.4</v>
      </c>
      <c r="G539" s="59" t="n">
        <v>56.1</v>
      </c>
      <c r="H539" s="59" t="n">
        <v>20.2</v>
      </c>
      <c r="I539" s="59" t="n">
        <v>7.8</v>
      </c>
      <c r="J539" s="59" t="n">
        <v>7.5</v>
      </c>
      <c r="K539" s="59" t="n">
        <v>10</v>
      </c>
      <c r="L539" s="59" t="n">
        <v>28.8</v>
      </c>
      <c r="M539" s="59" t="n">
        <v>110.8</v>
      </c>
      <c r="N539" s="59" t="n">
        <v>23.3</v>
      </c>
      <c r="O539" s="59" t="n">
        <v>10.9</v>
      </c>
      <c r="P539" s="59" t="n">
        <v>22.9</v>
      </c>
      <c r="Q539" s="59" t="n">
        <v>53.7</v>
      </c>
      <c r="R539" s="59" t="n">
        <v>0.2</v>
      </c>
      <c r="S539" s="59" t="n">
        <v>0</v>
      </c>
      <c r="T539" s="59" t="n">
        <v>0.2</v>
      </c>
      <c r="U539" s="59" t="n">
        <v>0</v>
      </c>
      <c r="V539" s="59" t="n">
        <v>0</v>
      </c>
      <c r="W539" s="59" t="n">
        <v>0</v>
      </c>
      <c r="X539" s="59" t="n">
        <v>0</v>
      </c>
    </row>
    <row r="540" s="60" customFormat="true" ht="17.1" hidden="false" customHeight="true" outlineLevel="0" collapsed="false">
      <c r="A540" s="56"/>
      <c r="B540" s="58"/>
      <c r="C540" s="56"/>
      <c r="D540" s="56" t="s">
        <v>268</v>
      </c>
      <c r="E540" s="59" t="n">
        <v>45.3</v>
      </c>
      <c r="F540" s="59" t="n">
        <v>45.2</v>
      </c>
      <c r="G540" s="59" t="n">
        <v>0</v>
      </c>
      <c r="H540" s="59" t="n">
        <v>17.7</v>
      </c>
      <c r="I540" s="59" t="n">
        <v>8.2</v>
      </c>
      <c r="J540" s="59" t="n">
        <v>3.2</v>
      </c>
      <c r="K540" s="59" t="n">
        <v>4.8</v>
      </c>
      <c r="L540" s="59" t="n">
        <v>11.3</v>
      </c>
      <c r="M540" s="59" t="n">
        <v>0</v>
      </c>
      <c r="N540" s="59" t="n">
        <v>0</v>
      </c>
      <c r="O540" s="59" t="n">
        <v>0</v>
      </c>
      <c r="P540" s="59" t="n">
        <v>0</v>
      </c>
      <c r="Q540" s="59" t="n">
        <v>0</v>
      </c>
      <c r="R540" s="59" t="n">
        <v>0.1</v>
      </c>
      <c r="S540" s="59" t="n">
        <v>0.1</v>
      </c>
      <c r="T540" s="59" t="n">
        <v>0</v>
      </c>
      <c r="U540" s="59" t="n">
        <v>0</v>
      </c>
      <c r="V540" s="59" t="n">
        <v>0</v>
      </c>
      <c r="W540" s="59" t="n">
        <v>0</v>
      </c>
      <c r="X540" s="59" t="n">
        <v>0</v>
      </c>
    </row>
    <row r="541" s="60" customFormat="true" ht="17.1" hidden="false" customHeight="true" outlineLevel="0" collapsed="false">
      <c r="A541" s="56"/>
      <c r="B541" s="58"/>
      <c r="C541" s="56"/>
      <c r="D541" s="56" t="s">
        <v>269</v>
      </c>
      <c r="E541" s="59" t="n">
        <v>123.8</v>
      </c>
      <c r="F541" s="59" t="n">
        <v>36.2</v>
      </c>
      <c r="G541" s="59" t="n">
        <v>33.4</v>
      </c>
      <c r="H541" s="59" t="n">
        <v>1.5</v>
      </c>
      <c r="I541" s="59" t="n">
        <v>0.9</v>
      </c>
      <c r="J541" s="59" t="n">
        <v>0.2</v>
      </c>
      <c r="K541" s="59" t="n">
        <v>0</v>
      </c>
      <c r="L541" s="59" t="n">
        <v>0.2</v>
      </c>
      <c r="M541" s="59" t="n">
        <v>7.7</v>
      </c>
      <c r="N541" s="59" t="n">
        <v>5.2</v>
      </c>
      <c r="O541" s="59" t="n">
        <v>1</v>
      </c>
      <c r="P541" s="59" t="n">
        <v>0</v>
      </c>
      <c r="Q541" s="59" t="n">
        <v>1.5</v>
      </c>
      <c r="R541" s="59" t="n">
        <v>79.9</v>
      </c>
      <c r="S541" s="59" t="n">
        <v>20.6</v>
      </c>
      <c r="T541" s="59" t="n">
        <v>14.3</v>
      </c>
      <c r="U541" s="59" t="n">
        <v>19.1</v>
      </c>
      <c r="V541" s="59" t="n">
        <v>9</v>
      </c>
      <c r="W541" s="59" t="n">
        <v>4.5</v>
      </c>
      <c r="X541" s="59" t="n">
        <v>12.4</v>
      </c>
    </row>
    <row r="542" s="60" customFormat="true" ht="17.1" hidden="false" customHeight="true" outlineLevel="0" collapsed="false">
      <c r="A542" s="56"/>
      <c r="B542" s="56" t="s">
        <v>113</v>
      </c>
      <c r="C542" s="56" t="s">
        <v>265</v>
      </c>
      <c r="D542" s="56"/>
      <c r="E542" s="59" t="n">
        <v>58.3</v>
      </c>
      <c r="F542" s="59" t="n">
        <v>19.8</v>
      </c>
      <c r="G542" s="59" t="n">
        <v>9.3</v>
      </c>
      <c r="H542" s="59" t="n">
        <v>2.6</v>
      </c>
      <c r="I542" s="59" t="n">
        <v>2.8</v>
      </c>
      <c r="J542" s="59" t="n">
        <v>1.4</v>
      </c>
      <c r="K542" s="59" t="n">
        <v>2.2</v>
      </c>
      <c r="L542" s="59" t="n">
        <v>1.5</v>
      </c>
      <c r="M542" s="59" t="n">
        <v>23.3</v>
      </c>
      <c r="N542" s="59" t="n">
        <v>3</v>
      </c>
      <c r="O542" s="59" t="n">
        <v>1.5</v>
      </c>
      <c r="P542" s="59" t="n">
        <v>2.3</v>
      </c>
      <c r="Q542" s="59" t="n">
        <v>16.5</v>
      </c>
      <c r="R542" s="59" t="n">
        <v>15.2</v>
      </c>
      <c r="S542" s="59" t="n">
        <v>3.2</v>
      </c>
      <c r="T542" s="59" t="n">
        <v>1.8</v>
      </c>
      <c r="U542" s="59" t="n">
        <v>5.3</v>
      </c>
      <c r="V542" s="59" t="n">
        <v>1.4</v>
      </c>
      <c r="W542" s="59" t="n">
        <v>0.9</v>
      </c>
      <c r="X542" s="59" t="n">
        <v>2.6</v>
      </c>
    </row>
    <row r="543" s="60" customFormat="true" ht="17.1" hidden="false" customHeight="true" outlineLevel="0" collapsed="false">
      <c r="A543" s="56"/>
      <c r="B543" s="56"/>
      <c r="C543" s="56" t="s">
        <v>266</v>
      </c>
      <c r="D543" s="56" t="s">
        <v>267</v>
      </c>
      <c r="E543" s="59" t="n">
        <v>31.5</v>
      </c>
      <c r="F543" s="59" t="n">
        <v>8.2</v>
      </c>
      <c r="G543" s="59" t="n">
        <v>6.1</v>
      </c>
      <c r="H543" s="59" t="n">
        <v>0.6</v>
      </c>
      <c r="I543" s="59" t="n">
        <v>0.1</v>
      </c>
      <c r="J543" s="59" t="n">
        <v>0.3</v>
      </c>
      <c r="K543" s="59" t="n">
        <v>0.6</v>
      </c>
      <c r="L543" s="59" t="n">
        <v>0.5</v>
      </c>
      <c r="M543" s="59" t="n">
        <v>23.3</v>
      </c>
      <c r="N543" s="59" t="n">
        <v>3</v>
      </c>
      <c r="O543" s="59" t="n">
        <v>1.5</v>
      </c>
      <c r="P543" s="59" t="n">
        <v>2.3</v>
      </c>
      <c r="Q543" s="59" t="n">
        <v>16.5</v>
      </c>
      <c r="R543" s="59" t="n">
        <v>0</v>
      </c>
      <c r="S543" s="59" t="n">
        <v>0</v>
      </c>
      <c r="T543" s="59" t="n">
        <v>0</v>
      </c>
      <c r="U543" s="59" t="n">
        <v>0</v>
      </c>
      <c r="V543" s="59" t="n">
        <v>0</v>
      </c>
      <c r="W543" s="59" t="n">
        <v>0</v>
      </c>
      <c r="X543" s="59" t="n">
        <v>0</v>
      </c>
    </row>
    <row r="544" s="60" customFormat="true" ht="17.1" hidden="false" customHeight="true" outlineLevel="0" collapsed="false">
      <c r="A544" s="56"/>
      <c r="B544" s="56"/>
      <c r="C544" s="56"/>
      <c r="D544" s="56" t="s">
        <v>268</v>
      </c>
      <c r="E544" s="59" t="n">
        <v>8.4</v>
      </c>
      <c r="F544" s="59" t="n">
        <v>8.4</v>
      </c>
      <c r="G544" s="59" t="n">
        <v>0</v>
      </c>
      <c r="H544" s="59" t="n">
        <v>2</v>
      </c>
      <c r="I544" s="59" t="n">
        <v>2.7</v>
      </c>
      <c r="J544" s="59" t="n">
        <v>1.1</v>
      </c>
      <c r="K544" s="59" t="n">
        <v>1.6</v>
      </c>
      <c r="L544" s="59" t="n">
        <v>1</v>
      </c>
      <c r="M544" s="59" t="n">
        <v>0</v>
      </c>
      <c r="N544" s="59" t="n">
        <v>0</v>
      </c>
      <c r="O544" s="59" t="n">
        <v>0</v>
      </c>
      <c r="P544" s="59" t="n">
        <v>0</v>
      </c>
      <c r="Q544" s="59" t="n">
        <v>0</v>
      </c>
      <c r="R544" s="59" t="n">
        <v>0</v>
      </c>
      <c r="S544" s="59" t="n">
        <v>0</v>
      </c>
      <c r="T544" s="59" t="n">
        <v>0</v>
      </c>
      <c r="U544" s="59" t="n">
        <v>0</v>
      </c>
      <c r="V544" s="59" t="n">
        <v>0</v>
      </c>
      <c r="W544" s="59" t="n">
        <v>0</v>
      </c>
      <c r="X544" s="59" t="n">
        <v>0</v>
      </c>
    </row>
    <row r="545" s="60" customFormat="true" ht="17.1" hidden="false" customHeight="true" outlineLevel="0" collapsed="false">
      <c r="A545" s="56"/>
      <c r="B545" s="56"/>
      <c r="C545" s="56"/>
      <c r="D545" s="56" t="s">
        <v>269</v>
      </c>
      <c r="E545" s="59" t="n">
        <v>18.4</v>
      </c>
      <c r="F545" s="59" t="n">
        <v>3.2</v>
      </c>
      <c r="G545" s="59" t="n">
        <v>3.2</v>
      </c>
      <c r="H545" s="59" t="n">
        <v>0</v>
      </c>
      <c r="I545" s="59" t="n">
        <v>0</v>
      </c>
      <c r="J545" s="59" t="n">
        <v>0</v>
      </c>
      <c r="K545" s="59" t="n">
        <v>0</v>
      </c>
      <c r="L545" s="59" t="n">
        <v>0</v>
      </c>
      <c r="M545" s="59" t="n">
        <v>0</v>
      </c>
      <c r="N545" s="59" t="n">
        <v>0</v>
      </c>
      <c r="O545" s="59" t="n">
        <v>0</v>
      </c>
      <c r="P545" s="59" t="n">
        <v>0</v>
      </c>
      <c r="Q545" s="59" t="n">
        <v>0</v>
      </c>
      <c r="R545" s="59" t="n">
        <v>15.2</v>
      </c>
      <c r="S545" s="59" t="n">
        <v>3.2</v>
      </c>
      <c r="T545" s="59" t="n">
        <v>1.8</v>
      </c>
      <c r="U545" s="59" t="n">
        <v>5.3</v>
      </c>
      <c r="V545" s="59" t="n">
        <v>1.4</v>
      </c>
      <c r="W545" s="59" t="n">
        <v>0.9</v>
      </c>
      <c r="X545" s="59" t="n">
        <v>2.6</v>
      </c>
    </row>
    <row r="546" s="60" customFormat="true" ht="17.1" hidden="false" customHeight="true" outlineLevel="0" collapsed="false">
      <c r="A546" s="56"/>
      <c r="B546" s="56" t="s">
        <v>114</v>
      </c>
      <c r="C546" s="56" t="s">
        <v>265</v>
      </c>
      <c r="D546" s="56"/>
      <c r="E546" s="59" t="n">
        <v>34.2</v>
      </c>
      <c r="F546" s="59" t="n">
        <v>22.1</v>
      </c>
      <c r="G546" s="59" t="n">
        <v>9</v>
      </c>
      <c r="H546" s="59" t="n">
        <v>2.1</v>
      </c>
      <c r="I546" s="59" t="n">
        <v>1.8</v>
      </c>
      <c r="J546" s="59" t="n">
        <v>1.7</v>
      </c>
      <c r="K546" s="59" t="n">
        <v>3</v>
      </c>
      <c r="L546" s="59" t="n">
        <v>4.5</v>
      </c>
      <c r="M546" s="59" t="n">
        <v>4</v>
      </c>
      <c r="N546" s="59" t="n">
        <v>1.8</v>
      </c>
      <c r="O546" s="59" t="n">
        <v>1.2</v>
      </c>
      <c r="P546" s="59" t="n">
        <v>0</v>
      </c>
      <c r="Q546" s="59" t="n">
        <v>1</v>
      </c>
      <c r="R546" s="59" t="n">
        <v>8.1</v>
      </c>
      <c r="S546" s="59" t="n">
        <v>1.8</v>
      </c>
      <c r="T546" s="59" t="n">
        <v>2.3</v>
      </c>
      <c r="U546" s="59" t="n">
        <v>0</v>
      </c>
      <c r="V546" s="59" t="n">
        <v>1.4</v>
      </c>
      <c r="W546" s="59" t="n">
        <v>0.1</v>
      </c>
      <c r="X546" s="59" t="n">
        <v>2.5</v>
      </c>
    </row>
    <row r="547" s="60" customFormat="true" ht="17.1" hidden="false" customHeight="true" outlineLevel="0" collapsed="false">
      <c r="A547" s="56"/>
      <c r="B547" s="56"/>
      <c r="C547" s="56" t="s">
        <v>266</v>
      </c>
      <c r="D547" s="56" t="s">
        <v>267</v>
      </c>
      <c r="E547" s="59" t="n">
        <v>15.5</v>
      </c>
      <c r="F547" s="59" t="n">
        <v>11.7</v>
      </c>
      <c r="G547" s="59" t="n">
        <v>6.1</v>
      </c>
      <c r="H547" s="59" t="n">
        <v>0.9</v>
      </c>
      <c r="I547" s="59" t="n">
        <v>1</v>
      </c>
      <c r="J547" s="59" t="n">
        <v>1.7</v>
      </c>
      <c r="K547" s="59" t="n">
        <v>1.5</v>
      </c>
      <c r="L547" s="59" t="n">
        <v>0.5</v>
      </c>
      <c r="M547" s="59" t="n">
        <v>3.8</v>
      </c>
      <c r="N547" s="59" t="n">
        <v>1.8</v>
      </c>
      <c r="O547" s="59" t="n">
        <v>1</v>
      </c>
      <c r="P547" s="59" t="n">
        <v>0</v>
      </c>
      <c r="Q547" s="59" t="n">
        <v>1</v>
      </c>
      <c r="R547" s="59" t="n">
        <v>0</v>
      </c>
      <c r="S547" s="59" t="n">
        <v>0</v>
      </c>
      <c r="T547" s="59" t="n">
        <v>0</v>
      </c>
      <c r="U547" s="59" t="n">
        <v>0</v>
      </c>
      <c r="V547" s="59" t="n">
        <v>0</v>
      </c>
      <c r="W547" s="59" t="n">
        <v>0</v>
      </c>
      <c r="X547" s="59" t="n">
        <v>0</v>
      </c>
    </row>
    <row r="548" s="60" customFormat="true" ht="17.1" hidden="false" customHeight="true" outlineLevel="0" collapsed="false">
      <c r="A548" s="56"/>
      <c r="B548" s="56"/>
      <c r="C548" s="56"/>
      <c r="D548" s="56" t="s">
        <v>268</v>
      </c>
      <c r="E548" s="59" t="n">
        <v>7.5</v>
      </c>
      <c r="F548" s="59" t="n">
        <v>7.5</v>
      </c>
      <c r="G548" s="59" t="n">
        <v>0</v>
      </c>
      <c r="H548" s="59" t="n">
        <v>1.2</v>
      </c>
      <c r="I548" s="59" t="n">
        <v>0.8</v>
      </c>
      <c r="J548" s="59" t="n">
        <v>0</v>
      </c>
      <c r="K548" s="59" t="n">
        <v>1.5</v>
      </c>
      <c r="L548" s="59" t="n">
        <v>4</v>
      </c>
      <c r="M548" s="59" t="n">
        <v>0</v>
      </c>
      <c r="N548" s="59" t="n">
        <v>0</v>
      </c>
      <c r="O548" s="59" t="n">
        <v>0</v>
      </c>
      <c r="P548" s="59" t="n">
        <v>0</v>
      </c>
      <c r="Q548" s="59" t="n">
        <v>0</v>
      </c>
      <c r="R548" s="59" t="n">
        <v>0</v>
      </c>
      <c r="S548" s="59" t="n">
        <v>0</v>
      </c>
      <c r="T548" s="59" t="n">
        <v>0</v>
      </c>
      <c r="U548" s="59" t="n">
        <v>0</v>
      </c>
      <c r="V548" s="59" t="n">
        <v>0</v>
      </c>
      <c r="W548" s="59" t="n">
        <v>0</v>
      </c>
      <c r="X548" s="59" t="n">
        <v>0</v>
      </c>
    </row>
    <row r="549" s="60" customFormat="true" ht="17.1" hidden="false" customHeight="true" outlineLevel="0" collapsed="false">
      <c r="A549" s="56"/>
      <c r="B549" s="56"/>
      <c r="C549" s="56"/>
      <c r="D549" s="56" t="s">
        <v>269</v>
      </c>
      <c r="E549" s="59" t="n">
        <v>11.2</v>
      </c>
      <c r="F549" s="59" t="n">
        <v>2.9</v>
      </c>
      <c r="G549" s="59" t="n">
        <v>2.9</v>
      </c>
      <c r="H549" s="59" t="n">
        <v>0</v>
      </c>
      <c r="I549" s="59" t="n">
        <v>0</v>
      </c>
      <c r="J549" s="59" t="n">
        <v>0</v>
      </c>
      <c r="K549" s="59" t="n">
        <v>0</v>
      </c>
      <c r="L549" s="59" t="n">
        <v>0</v>
      </c>
      <c r="M549" s="59" t="n">
        <v>0.2</v>
      </c>
      <c r="N549" s="59" t="n">
        <v>0</v>
      </c>
      <c r="O549" s="59" t="n">
        <v>0.2</v>
      </c>
      <c r="P549" s="59" t="n">
        <v>0</v>
      </c>
      <c r="Q549" s="59" t="n">
        <v>0</v>
      </c>
      <c r="R549" s="59" t="n">
        <v>8.1</v>
      </c>
      <c r="S549" s="59" t="n">
        <v>1.8</v>
      </c>
      <c r="T549" s="59" t="n">
        <v>2.3</v>
      </c>
      <c r="U549" s="59" t="n">
        <v>0</v>
      </c>
      <c r="V549" s="59" t="n">
        <v>1.4</v>
      </c>
      <c r="W549" s="59" t="n">
        <v>0.1</v>
      </c>
      <c r="X549" s="59" t="n">
        <v>2.5</v>
      </c>
    </row>
    <row r="550" s="60" customFormat="true" ht="17.1" hidden="false" customHeight="true" outlineLevel="0" collapsed="false">
      <c r="A550" s="56"/>
      <c r="B550" s="56" t="s">
        <v>115</v>
      </c>
      <c r="C550" s="56" t="s">
        <v>265</v>
      </c>
      <c r="D550" s="56"/>
      <c r="E550" s="59" t="n">
        <v>38.5</v>
      </c>
      <c r="F550" s="59" t="n">
        <v>17.3</v>
      </c>
      <c r="G550" s="59" t="n">
        <v>9.8</v>
      </c>
      <c r="H550" s="59" t="n">
        <v>3.6</v>
      </c>
      <c r="I550" s="59" t="n">
        <v>0.5</v>
      </c>
      <c r="J550" s="59" t="n">
        <v>0.2</v>
      </c>
      <c r="K550" s="59" t="n">
        <v>0.6</v>
      </c>
      <c r="L550" s="59" t="n">
        <v>2.6</v>
      </c>
      <c r="M550" s="59" t="n">
        <v>16.1</v>
      </c>
      <c r="N550" s="59" t="n">
        <v>7.4</v>
      </c>
      <c r="O550" s="59" t="n">
        <v>0.5</v>
      </c>
      <c r="P550" s="59" t="n">
        <v>1</v>
      </c>
      <c r="Q550" s="59" t="n">
        <v>7.2</v>
      </c>
      <c r="R550" s="59" t="n">
        <v>5.1</v>
      </c>
      <c r="S550" s="59" t="n">
        <v>1.7</v>
      </c>
      <c r="T550" s="59" t="n">
        <v>1.1</v>
      </c>
      <c r="U550" s="59" t="n">
        <v>0.4</v>
      </c>
      <c r="V550" s="59" t="n">
        <v>0.2</v>
      </c>
      <c r="W550" s="59" t="n">
        <v>0.4</v>
      </c>
      <c r="X550" s="59" t="n">
        <v>1.3</v>
      </c>
    </row>
    <row r="551" s="60" customFormat="true" ht="17.1" hidden="false" customHeight="true" outlineLevel="0" collapsed="false">
      <c r="A551" s="56"/>
      <c r="B551" s="56"/>
      <c r="C551" s="56" t="s">
        <v>266</v>
      </c>
      <c r="D551" s="56" t="s">
        <v>267</v>
      </c>
      <c r="E551" s="59" t="n">
        <v>27.7</v>
      </c>
      <c r="F551" s="59" t="n">
        <v>11.6</v>
      </c>
      <c r="G551" s="59" t="n">
        <v>7.7</v>
      </c>
      <c r="H551" s="59" t="n">
        <v>2.3</v>
      </c>
      <c r="I551" s="59" t="n">
        <v>0.2</v>
      </c>
      <c r="J551" s="59" t="n">
        <v>0</v>
      </c>
      <c r="K551" s="59" t="n">
        <v>0.5</v>
      </c>
      <c r="L551" s="59" t="n">
        <v>0.9</v>
      </c>
      <c r="M551" s="59" t="n">
        <v>16.1</v>
      </c>
      <c r="N551" s="59" t="n">
        <v>7.4</v>
      </c>
      <c r="O551" s="59" t="n">
        <v>0.5</v>
      </c>
      <c r="P551" s="59" t="n">
        <v>1</v>
      </c>
      <c r="Q551" s="59" t="n">
        <v>7.2</v>
      </c>
      <c r="R551" s="59" t="n">
        <v>0</v>
      </c>
      <c r="S551" s="59" t="n">
        <v>0</v>
      </c>
      <c r="T551" s="59" t="n">
        <v>0</v>
      </c>
      <c r="U551" s="59" t="n">
        <v>0</v>
      </c>
      <c r="V551" s="59" t="n">
        <v>0</v>
      </c>
      <c r="W551" s="59" t="n">
        <v>0</v>
      </c>
      <c r="X551" s="59" t="n">
        <v>0</v>
      </c>
    </row>
    <row r="552" s="60" customFormat="true" ht="17.1" hidden="false" customHeight="true" outlineLevel="0" collapsed="false">
      <c r="A552" s="56"/>
      <c r="B552" s="56"/>
      <c r="C552" s="56"/>
      <c r="D552" s="56" t="s">
        <v>268</v>
      </c>
      <c r="E552" s="59" t="n">
        <v>3.6</v>
      </c>
      <c r="F552" s="59" t="n">
        <v>3.6</v>
      </c>
      <c r="G552" s="59" t="n">
        <v>0</v>
      </c>
      <c r="H552" s="59" t="n">
        <v>1.3</v>
      </c>
      <c r="I552" s="59" t="n">
        <v>0.3</v>
      </c>
      <c r="J552" s="59" t="n">
        <v>0.2</v>
      </c>
      <c r="K552" s="59" t="n">
        <v>0.1</v>
      </c>
      <c r="L552" s="59" t="n">
        <v>1.7</v>
      </c>
      <c r="M552" s="59" t="n">
        <v>0</v>
      </c>
      <c r="N552" s="59" t="n">
        <v>0</v>
      </c>
      <c r="O552" s="59" t="n">
        <v>0</v>
      </c>
      <c r="P552" s="59" t="n">
        <v>0</v>
      </c>
      <c r="Q552" s="59" t="n">
        <v>0</v>
      </c>
      <c r="R552" s="59" t="n">
        <v>0</v>
      </c>
      <c r="S552" s="59" t="n">
        <v>0</v>
      </c>
      <c r="T552" s="59" t="n">
        <v>0</v>
      </c>
      <c r="U552" s="59" t="n">
        <v>0</v>
      </c>
      <c r="V552" s="59" t="n">
        <v>0</v>
      </c>
      <c r="W552" s="59" t="n">
        <v>0</v>
      </c>
      <c r="X552" s="59" t="n">
        <v>0</v>
      </c>
    </row>
    <row r="553" s="60" customFormat="true" ht="17.1" hidden="false" customHeight="true" outlineLevel="0" collapsed="false">
      <c r="A553" s="56"/>
      <c r="B553" s="56"/>
      <c r="C553" s="56"/>
      <c r="D553" s="56" t="s">
        <v>269</v>
      </c>
      <c r="E553" s="59" t="n">
        <v>7.2</v>
      </c>
      <c r="F553" s="59" t="n">
        <v>2.1</v>
      </c>
      <c r="G553" s="59" t="n">
        <v>2.1</v>
      </c>
      <c r="H553" s="59" t="n">
        <v>0</v>
      </c>
      <c r="I553" s="59" t="n">
        <v>0</v>
      </c>
      <c r="J553" s="59" t="n">
        <v>0</v>
      </c>
      <c r="K553" s="59" t="n">
        <v>0</v>
      </c>
      <c r="L553" s="59" t="n">
        <v>0</v>
      </c>
      <c r="M553" s="59" t="n">
        <v>0</v>
      </c>
      <c r="N553" s="59" t="n">
        <v>0</v>
      </c>
      <c r="O553" s="59" t="n">
        <v>0</v>
      </c>
      <c r="P553" s="59" t="n">
        <v>0</v>
      </c>
      <c r="Q553" s="59" t="n">
        <v>0</v>
      </c>
      <c r="R553" s="59" t="n">
        <v>5.1</v>
      </c>
      <c r="S553" s="59" t="n">
        <v>1.7</v>
      </c>
      <c r="T553" s="59" t="n">
        <v>1.1</v>
      </c>
      <c r="U553" s="59" t="n">
        <v>0.4</v>
      </c>
      <c r="V553" s="59" t="n">
        <v>0.2</v>
      </c>
      <c r="W553" s="59" t="n">
        <v>0.4</v>
      </c>
      <c r="X553" s="59" t="n">
        <v>1.3</v>
      </c>
    </row>
    <row r="554" s="60" customFormat="true" ht="17.1" hidden="false" customHeight="true" outlineLevel="0" collapsed="false">
      <c r="A554" s="56"/>
      <c r="B554" s="56" t="s">
        <v>116</v>
      </c>
      <c r="C554" s="56" t="s">
        <v>265</v>
      </c>
      <c r="D554" s="56"/>
      <c r="E554" s="59" t="n">
        <v>34.9</v>
      </c>
      <c r="F554" s="59" t="n">
        <v>19.9</v>
      </c>
      <c r="G554" s="59" t="n">
        <v>10.3</v>
      </c>
      <c r="H554" s="59" t="n">
        <v>1.3</v>
      </c>
      <c r="I554" s="59" t="n">
        <v>0.8</v>
      </c>
      <c r="J554" s="59" t="n">
        <v>1.1</v>
      </c>
      <c r="K554" s="59" t="n">
        <v>1.1</v>
      </c>
      <c r="L554" s="59" t="n">
        <v>5.3</v>
      </c>
      <c r="M554" s="59" t="n">
        <v>6.2</v>
      </c>
      <c r="N554" s="59" t="n">
        <v>1</v>
      </c>
      <c r="O554" s="59" t="n">
        <v>1.9</v>
      </c>
      <c r="P554" s="59" t="n">
        <v>1.1</v>
      </c>
      <c r="Q554" s="59" t="n">
        <v>2.2</v>
      </c>
      <c r="R554" s="59" t="n">
        <v>8.8</v>
      </c>
      <c r="S554" s="59" t="n">
        <v>1.9</v>
      </c>
      <c r="T554" s="59" t="n">
        <v>1.9</v>
      </c>
      <c r="U554" s="59" t="n">
        <v>1.8</v>
      </c>
      <c r="V554" s="59" t="n">
        <v>0.5</v>
      </c>
      <c r="W554" s="59" t="n">
        <v>0.3</v>
      </c>
      <c r="X554" s="59" t="n">
        <v>2.4</v>
      </c>
    </row>
    <row r="555" s="60" customFormat="true" ht="17.1" hidden="false" customHeight="true" outlineLevel="0" collapsed="false">
      <c r="A555" s="56"/>
      <c r="B555" s="56"/>
      <c r="C555" s="56" t="s">
        <v>266</v>
      </c>
      <c r="D555" s="56" t="s">
        <v>267</v>
      </c>
      <c r="E555" s="59" t="n">
        <v>21.4</v>
      </c>
      <c r="F555" s="59" t="n">
        <v>15.2</v>
      </c>
      <c r="G555" s="59" t="n">
        <v>7.5</v>
      </c>
      <c r="H555" s="59" t="n">
        <v>0.8</v>
      </c>
      <c r="I555" s="59" t="n">
        <v>0.5</v>
      </c>
      <c r="J555" s="59" t="n">
        <v>0.8</v>
      </c>
      <c r="K555" s="59" t="n">
        <v>0.8</v>
      </c>
      <c r="L555" s="59" t="n">
        <v>4.8</v>
      </c>
      <c r="M555" s="59" t="n">
        <v>6.2</v>
      </c>
      <c r="N555" s="59" t="n">
        <v>1</v>
      </c>
      <c r="O555" s="59" t="n">
        <v>1.9</v>
      </c>
      <c r="P555" s="59" t="n">
        <v>1.1</v>
      </c>
      <c r="Q555" s="59" t="n">
        <v>2.2</v>
      </c>
      <c r="R555" s="59" t="n">
        <v>0</v>
      </c>
      <c r="S555" s="59" t="n">
        <v>0</v>
      </c>
      <c r="T555" s="59" t="n">
        <v>0</v>
      </c>
      <c r="U555" s="59" t="n">
        <v>0</v>
      </c>
      <c r="V555" s="59" t="n">
        <v>0</v>
      </c>
      <c r="W555" s="59" t="n">
        <v>0</v>
      </c>
      <c r="X555" s="59" t="n">
        <v>0</v>
      </c>
    </row>
    <row r="556" s="60" customFormat="true" ht="17.1" hidden="false" customHeight="true" outlineLevel="0" collapsed="false">
      <c r="A556" s="56"/>
      <c r="B556" s="56"/>
      <c r="C556" s="56"/>
      <c r="D556" s="56" t="s">
        <v>268</v>
      </c>
      <c r="E556" s="59" t="n">
        <v>1.9</v>
      </c>
      <c r="F556" s="59" t="n">
        <v>1.9</v>
      </c>
      <c r="G556" s="59" t="n">
        <v>0</v>
      </c>
      <c r="H556" s="59" t="n">
        <v>0.5</v>
      </c>
      <c r="I556" s="59" t="n">
        <v>0.3</v>
      </c>
      <c r="J556" s="59" t="n">
        <v>0.3</v>
      </c>
      <c r="K556" s="59" t="n">
        <v>0.3</v>
      </c>
      <c r="L556" s="59" t="n">
        <v>0.5</v>
      </c>
      <c r="M556" s="59" t="n">
        <v>0</v>
      </c>
      <c r="N556" s="59" t="n">
        <v>0</v>
      </c>
      <c r="O556" s="59" t="n">
        <v>0</v>
      </c>
      <c r="P556" s="59" t="n">
        <v>0</v>
      </c>
      <c r="Q556" s="59" t="n">
        <v>0</v>
      </c>
      <c r="R556" s="59" t="n">
        <v>0</v>
      </c>
      <c r="S556" s="59" t="n">
        <v>0</v>
      </c>
      <c r="T556" s="59" t="n">
        <v>0</v>
      </c>
      <c r="U556" s="59" t="n">
        <v>0</v>
      </c>
      <c r="V556" s="59" t="n">
        <v>0</v>
      </c>
      <c r="W556" s="59" t="n">
        <v>0</v>
      </c>
      <c r="X556" s="59" t="n">
        <v>0</v>
      </c>
    </row>
    <row r="557" s="60" customFormat="true" ht="17.1" hidden="false" customHeight="true" outlineLevel="0" collapsed="false">
      <c r="A557" s="56"/>
      <c r="B557" s="56"/>
      <c r="C557" s="56"/>
      <c r="D557" s="56" t="s">
        <v>269</v>
      </c>
      <c r="E557" s="59" t="n">
        <v>11.6</v>
      </c>
      <c r="F557" s="59" t="n">
        <v>2.8</v>
      </c>
      <c r="G557" s="59" t="n">
        <v>2.8</v>
      </c>
      <c r="H557" s="59" t="n">
        <v>0</v>
      </c>
      <c r="I557" s="59" t="n">
        <v>0</v>
      </c>
      <c r="J557" s="59" t="n">
        <v>0</v>
      </c>
      <c r="K557" s="59" t="n">
        <v>0</v>
      </c>
      <c r="L557" s="59" t="n">
        <v>0</v>
      </c>
      <c r="M557" s="59" t="n">
        <v>0</v>
      </c>
      <c r="N557" s="59" t="n">
        <v>0</v>
      </c>
      <c r="O557" s="59" t="n">
        <v>0</v>
      </c>
      <c r="P557" s="59" t="n">
        <v>0</v>
      </c>
      <c r="Q557" s="59" t="n">
        <v>0</v>
      </c>
      <c r="R557" s="59" t="n">
        <v>8.8</v>
      </c>
      <c r="S557" s="59" t="n">
        <v>1.9</v>
      </c>
      <c r="T557" s="59" t="n">
        <v>1.9</v>
      </c>
      <c r="U557" s="59" t="n">
        <v>1.8</v>
      </c>
      <c r="V557" s="59" t="n">
        <v>0.5</v>
      </c>
      <c r="W557" s="59" t="n">
        <v>0.3</v>
      </c>
      <c r="X557" s="59" t="n">
        <v>2.4</v>
      </c>
    </row>
    <row r="558" s="60" customFormat="true" ht="17.1" hidden="false" customHeight="true" outlineLevel="0" collapsed="false">
      <c r="A558" s="56"/>
      <c r="B558" s="56" t="s">
        <v>117</v>
      </c>
      <c r="C558" s="56" t="s">
        <v>265</v>
      </c>
      <c r="D558" s="56"/>
      <c r="E558" s="59" t="n">
        <v>31.9</v>
      </c>
      <c r="F558" s="59" t="n">
        <v>19.6</v>
      </c>
      <c r="G558" s="59" t="n">
        <v>9.3</v>
      </c>
      <c r="H558" s="59" t="n">
        <v>6.1</v>
      </c>
      <c r="I558" s="59" t="n">
        <v>0.8</v>
      </c>
      <c r="J558" s="59" t="n">
        <v>0.4</v>
      </c>
      <c r="K558" s="59" t="n">
        <v>1.5</v>
      </c>
      <c r="L558" s="59" t="n">
        <v>1.5</v>
      </c>
      <c r="M558" s="59" t="n">
        <v>8.8</v>
      </c>
      <c r="N558" s="59" t="n">
        <v>5.8</v>
      </c>
      <c r="O558" s="59" t="n">
        <v>0</v>
      </c>
      <c r="P558" s="59" t="n">
        <v>0.9</v>
      </c>
      <c r="Q558" s="59" t="n">
        <v>2.1</v>
      </c>
      <c r="R558" s="59" t="n">
        <v>3.5</v>
      </c>
      <c r="S558" s="59" t="n">
        <v>0.3</v>
      </c>
      <c r="T558" s="59" t="n">
        <v>0.4</v>
      </c>
      <c r="U558" s="59" t="n">
        <v>0.7</v>
      </c>
      <c r="V558" s="59" t="n">
        <v>0.8</v>
      </c>
      <c r="W558" s="59" t="n">
        <v>0.2</v>
      </c>
      <c r="X558" s="59" t="n">
        <v>1.1</v>
      </c>
    </row>
    <row r="559" s="60" customFormat="true" ht="17.1" hidden="false" customHeight="true" outlineLevel="0" collapsed="false">
      <c r="A559" s="56"/>
      <c r="B559" s="56"/>
      <c r="C559" s="56" t="s">
        <v>266</v>
      </c>
      <c r="D559" s="56" t="s">
        <v>267</v>
      </c>
      <c r="E559" s="59" t="n">
        <v>15.9</v>
      </c>
      <c r="F559" s="59" t="n">
        <v>10.6</v>
      </c>
      <c r="G559" s="59" t="n">
        <v>6.3</v>
      </c>
      <c r="H559" s="59" t="n">
        <v>1.5</v>
      </c>
      <c r="I559" s="59" t="n">
        <v>0.3</v>
      </c>
      <c r="J559" s="59" t="n">
        <v>0.1</v>
      </c>
      <c r="K559" s="59" t="n">
        <v>1.2</v>
      </c>
      <c r="L559" s="59" t="n">
        <v>1.2</v>
      </c>
      <c r="M559" s="59" t="n">
        <v>5.3</v>
      </c>
      <c r="N559" s="59" t="n">
        <v>2.3</v>
      </c>
      <c r="O559" s="59" t="n">
        <v>0</v>
      </c>
      <c r="P559" s="59" t="n">
        <v>0.9</v>
      </c>
      <c r="Q559" s="59" t="n">
        <v>2.1</v>
      </c>
      <c r="R559" s="59" t="n">
        <v>0</v>
      </c>
      <c r="S559" s="59" t="n">
        <v>0</v>
      </c>
      <c r="T559" s="59" t="n">
        <v>0</v>
      </c>
      <c r="U559" s="59" t="n">
        <v>0</v>
      </c>
      <c r="V559" s="59" t="n">
        <v>0</v>
      </c>
      <c r="W559" s="59" t="n">
        <v>0</v>
      </c>
      <c r="X559" s="59" t="n">
        <v>0</v>
      </c>
    </row>
    <row r="560" s="60" customFormat="true" ht="17.1" hidden="false" customHeight="true" outlineLevel="0" collapsed="false">
      <c r="A560" s="56"/>
      <c r="B560" s="56"/>
      <c r="C560" s="56"/>
      <c r="D560" s="56" t="s">
        <v>268</v>
      </c>
      <c r="E560" s="59" t="n">
        <v>5.9</v>
      </c>
      <c r="F560" s="59" t="n">
        <v>5.9</v>
      </c>
      <c r="G560" s="59" t="n">
        <v>0</v>
      </c>
      <c r="H560" s="59" t="n">
        <v>4.5</v>
      </c>
      <c r="I560" s="59" t="n">
        <v>0.5</v>
      </c>
      <c r="J560" s="59" t="n">
        <v>0.3</v>
      </c>
      <c r="K560" s="59" t="n">
        <v>0.3</v>
      </c>
      <c r="L560" s="59" t="n">
        <v>0.3</v>
      </c>
      <c r="M560" s="59" t="n">
        <v>0</v>
      </c>
      <c r="N560" s="59" t="n">
        <v>0</v>
      </c>
      <c r="O560" s="59" t="n">
        <v>0</v>
      </c>
      <c r="P560" s="59" t="n">
        <v>0</v>
      </c>
      <c r="Q560" s="59" t="n">
        <v>0</v>
      </c>
      <c r="R560" s="59" t="n">
        <v>0</v>
      </c>
      <c r="S560" s="59" t="n">
        <v>0</v>
      </c>
      <c r="T560" s="59" t="n">
        <v>0</v>
      </c>
      <c r="U560" s="59" t="n">
        <v>0</v>
      </c>
      <c r="V560" s="59" t="n">
        <v>0</v>
      </c>
      <c r="W560" s="59" t="n">
        <v>0</v>
      </c>
      <c r="X560" s="59" t="n">
        <v>0</v>
      </c>
    </row>
    <row r="561" s="60" customFormat="true" ht="17.1" hidden="false" customHeight="true" outlineLevel="0" collapsed="false">
      <c r="A561" s="56"/>
      <c r="B561" s="56"/>
      <c r="C561" s="56"/>
      <c r="D561" s="56" t="s">
        <v>269</v>
      </c>
      <c r="E561" s="59" t="n">
        <v>10.1</v>
      </c>
      <c r="F561" s="59" t="n">
        <v>3.1</v>
      </c>
      <c r="G561" s="59" t="n">
        <v>3</v>
      </c>
      <c r="H561" s="59" t="n">
        <v>0.1</v>
      </c>
      <c r="I561" s="59" t="n">
        <v>0</v>
      </c>
      <c r="J561" s="59" t="n">
        <v>0</v>
      </c>
      <c r="K561" s="59" t="n">
        <v>0</v>
      </c>
      <c r="L561" s="59" t="n">
        <v>0</v>
      </c>
      <c r="M561" s="59" t="n">
        <v>3.5</v>
      </c>
      <c r="N561" s="59" t="n">
        <v>3.5</v>
      </c>
      <c r="O561" s="59" t="n">
        <v>0</v>
      </c>
      <c r="P561" s="59" t="n">
        <v>0</v>
      </c>
      <c r="Q561" s="59" t="n">
        <v>0</v>
      </c>
      <c r="R561" s="59" t="n">
        <v>3.5</v>
      </c>
      <c r="S561" s="59" t="n">
        <v>0.3</v>
      </c>
      <c r="T561" s="59" t="n">
        <v>0.4</v>
      </c>
      <c r="U561" s="59" t="n">
        <v>0.7</v>
      </c>
      <c r="V561" s="59" t="n">
        <v>0.8</v>
      </c>
      <c r="W561" s="59" t="n">
        <v>0.2</v>
      </c>
      <c r="X561" s="59" t="n">
        <v>1.1</v>
      </c>
    </row>
    <row r="562" s="60" customFormat="true" ht="17.1" hidden="false" customHeight="true" outlineLevel="0" collapsed="false">
      <c r="A562" s="56"/>
      <c r="B562" s="56" t="s">
        <v>118</v>
      </c>
      <c r="C562" s="56" t="s">
        <v>265</v>
      </c>
      <c r="D562" s="56"/>
      <c r="E562" s="59" t="n">
        <v>40.5</v>
      </c>
      <c r="F562" s="59" t="n">
        <v>20.4</v>
      </c>
      <c r="G562" s="59" t="n">
        <v>7.3</v>
      </c>
      <c r="H562" s="59" t="n">
        <v>5.3</v>
      </c>
      <c r="I562" s="59" t="n">
        <v>3.1</v>
      </c>
      <c r="J562" s="59" t="n">
        <v>1.5</v>
      </c>
      <c r="K562" s="59" t="n">
        <v>1.3</v>
      </c>
      <c r="L562" s="59" t="n">
        <v>1.9</v>
      </c>
      <c r="M562" s="59" t="n">
        <v>8.8</v>
      </c>
      <c r="N562" s="59" t="n">
        <v>0.9</v>
      </c>
      <c r="O562" s="59" t="n">
        <v>2.3</v>
      </c>
      <c r="P562" s="59" t="n">
        <v>4.5</v>
      </c>
      <c r="Q562" s="59" t="n">
        <v>1.1</v>
      </c>
      <c r="R562" s="59" t="n">
        <v>11.3</v>
      </c>
      <c r="S562" s="59" t="n">
        <v>2</v>
      </c>
      <c r="T562" s="59" t="n">
        <v>1.9</v>
      </c>
      <c r="U562" s="59" t="n">
        <v>3.6</v>
      </c>
      <c r="V562" s="59" t="n">
        <v>2.4</v>
      </c>
      <c r="W562" s="59" t="n">
        <v>0.5</v>
      </c>
      <c r="X562" s="59" t="n">
        <v>0.9</v>
      </c>
    </row>
    <row r="563" s="60" customFormat="true" ht="17.1" hidden="false" customHeight="true" outlineLevel="0" collapsed="false">
      <c r="A563" s="56"/>
      <c r="B563" s="56"/>
      <c r="C563" s="56" t="s">
        <v>266</v>
      </c>
      <c r="D563" s="56" t="s">
        <v>267</v>
      </c>
      <c r="E563" s="59" t="n">
        <v>21</v>
      </c>
      <c r="F563" s="59" t="n">
        <v>13</v>
      </c>
      <c r="G563" s="59" t="n">
        <v>3.9</v>
      </c>
      <c r="H563" s="59" t="n">
        <v>3.5</v>
      </c>
      <c r="I563" s="59" t="n">
        <v>1.5</v>
      </c>
      <c r="J563" s="59" t="n">
        <v>1.4</v>
      </c>
      <c r="K563" s="59" t="n">
        <v>1.3</v>
      </c>
      <c r="L563" s="59" t="n">
        <v>1.4</v>
      </c>
      <c r="M563" s="59" t="n">
        <v>8</v>
      </c>
      <c r="N563" s="59" t="n">
        <v>0.9</v>
      </c>
      <c r="O563" s="59" t="n">
        <v>1.5</v>
      </c>
      <c r="P563" s="59" t="n">
        <v>4.5</v>
      </c>
      <c r="Q563" s="59" t="n">
        <v>1.1</v>
      </c>
      <c r="R563" s="59" t="n">
        <v>0</v>
      </c>
      <c r="S563" s="59" t="n">
        <v>0</v>
      </c>
      <c r="T563" s="59" t="n">
        <v>0</v>
      </c>
      <c r="U563" s="59" t="n">
        <v>0</v>
      </c>
      <c r="V563" s="59" t="n">
        <v>0</v>
      </c>
      <c r="W563" s="59" t="n">
        <v>0</v>
      </c>
      <c r="X563" s="59" t="n">
        <v>0</v>
      </c>
    </row>
    <row r="564" s="60" customFormat="true" ht="17.1" hidden="false" customHeight="true" outlineLevel="0" collapsed="false">
      <c r="A564" s="56"/>
      <c r="B564" s="56"/>
      <c r="C564" s="56"/>
      <c r="D564" s="56" t="s">
        <v>268</v>
      </c>
      <c r="E564" s="59" t="n">
        <v>2.8</v>
      </c>
      <c r="F564" s="59" t="n">
        <v>2.8</v>
      </c>
      <c r="G564" s="59" t="n">
        <v>0</v>
      </c>
      <c r="H564" s="59" t="n">
        <v>0.8</v>
      </c>
      <c r="I564" s="59" t="n">
        <v>1.6</v>
      </c>
      <c r="J564" s="59" t="n">
        <v>0.1</v>
      </c>
      <c r="K564" s="59" t="n">
        <v>0</v>
      </c>
      <c r="L564" s="59" t="n">
        <v>0.3</v>
      </c>
      <c r="M564" s="59" t="n">
        <v>0</v>
      </c>
      <c r="N564" s="59" t="n">
        <v>0</v>
      </c>
      <c r="O564" s="59" t="n">
        <v>0</v>
      </c>
      <c r="P564" s="59" t="n">
        <v>0</v>
      </c>
      <c r="Q564" s="59" t="n">
        <v>0</v>
      </c>
      <c r="R564" s="59" t="n">
        <v>0</v>
      </c>
      <c r="S564" s="59" t="n">
        <v>0</v>
      </c>
      <c r="T564" s="59" t="n">
        <v>0</v>
      </c>
      <c r="U564" s="59" t="n">
        <v>0</v>
      </c>
      <c r="V564" s="59" t="n">
        <v>0</v>
      </c>
      <c r="W564" s="59" t="n">
        <v>0</v>
      </c>
      <c r="X564" s="59" t="n">
        <v>0</v>
      </c>
    </row>
    <row r="565" s="60" customFormat="true" ht="17.1" hidden="false" customHeight="true" outlineLevel="0" collapsed="false">
      <c r="A565" s="56"/>
      <c r="B565" s="56"/>
      <c r="C565" s="56"/>
      <c r="D565" s="56" t="s">
        <v>269</v>
      </c>
      <c r="E565" s="59" t="n">
        <v>16.7</v>
      </c>
      <c r="F565" s="59" t="n">
        <v>4.6</v>
      </c>
      <c r="G565" s="59" t="n">
        <v>3.4</v>
      </c>
      <c r="H565" s="59" t="n">
        <v>1</v>
      </c>
      <c r="I565" s="59" t="n">
        <v>0</v>
      </c>
      <c r="J565" s="59" t="n">
        <v>0</v>
      </c>
      <c r="K565" s="59" t="n">
        <v>0</v>
      </c>
      <c r="L565" s="59" t="n">
        <v>0.2</v>
      </c>
      <c r="M565" s="59" t="n">
        <v>0.8</v>
      </c>
      <c r="N565" s="59" t="n">
        <v>0</v>
      </c>
      <c r="O565" s="59" t="n">
        <v>0.8</v>
      </c>
      <c r="P565" s="59" t="n">
        <v>0</v>
      </c>
      <c r="Q565" s="59" t="n">
        <v>0</v>
      </c>
      <c r="R565" s="59" t="n">
        <v>11.3</v>
      </c>
      <c r="S565" s="59" t="n">
        <v>2</v>
      </c>
      <c r="T565" s="59" t="n">
        <v>1.9</v>
      </c>
      <c r="U565" s="59" t="n">
        <v>3.6</v>
      </c>
      <c r="V565" s="59" t="n">
        <v>2.4</v>
      </c>
      <c r="W565" s="59" t="n">
        <v>0.5</v>
      </c>
      <c r="X565" s="59" t="n">
        <v>0.9</v>
      </c>
    </row>
    <row r="566" s="60" customFormat="true" ht="17.1" hidden="false" customHeight="true" outlineLevel="0" collapsed="false">
      <c r="A566" s="56" t="s">
        <v>284</v>
      </c>
      <c r="B566" s="56" t="s">
        <v>119</v>
      </c>
      <c r="C566" s="56" t="s">
        <v>265</v>
      </c>
      <c r="D566" s="56"/>
      <c r="E566" s="59" t="n">
        <v>32.6</v>
      </c>
      <c r="F566" s="59" t="n">
        <v>18.9</v>
      </c>
      <c r="G566" s="59" t="n">
        <v>6.1</v>
      </c>
      <c r="H566" s="59" t="n">
        <v>3</v>
      </c>
      <c r="I566" s="59" t="n">
        <v>1</v>
      </c>
      <c r="J566" s="59" t="n">
        <v>1</v>
      </c>
      <c r="K566" s="59" t="n">
        <v>1</v>
      </c>
      <c r="L566" s="59" t="n">
        <v>6.8</v>
      </c>
      <c r="M566" s="59" t="n">
        <v>9</v>
      </c>
      <c r="N566" s="59" t="n">
        <v>3</v>
      </c>
      <c r="O566" s="59" t="n">
        <v>0</v>
      </c>
      <c r="P566" s="59" t="n">
        <v>2</v>
      </c>
      <c r="Q566" s="59" t="n">
        <v>4</v>
      </c>
      <c r="R566" s="59" t="n">
        <v>4.7</v>
      </c>
      <c r="S566" s="59" t="n">
        <v>1.3</v>
      </c>
      <c r="T566" s="59" t="n">
        <v>1.5</v>
      </c>
      <c r="U566" s="59" t="n">
        <v>0.6</v>
      </c>
      <c r="V566" s="59" t="n">
        <v>0.5</v>
      </c>
      <c r="W566" s="59" t="n">
        <v>0.3</v>
      </c>
      <c r="X566" s="59" t="n">
        <v>0.5</v>
      </c>
    </row>
    <row r="567" s="60" customFormat="true" ht="17.1" hidden="false" customHeight="true" outlineLevel="0" collapsed="false">
      <c r="A567" s="56"/>
      <c r="B567" s="56"/>
      <c r="C567" s="56" t="s">
        <v>266</v>
      </c>
      <c r="D567" s="56" t="s">
        <v>267</v>
      </c>
      <c r="E567" s="59" t="n">
        <v>24.3</v>
      </c>
      <c r="F567" s="59" t="n">
        <v>15.3</v>
      </c>
      <c r="G567" s="59" t="n">
        <v>3.1</v>
      </c>
      <c r="H567" s="59" t="n">
        <v>2.8</v>
      </c>
      <c r="I567" s="59" t="n">
        <v>0.8</v>
      </c>
      <c r="J567" s="59" t="n">
        <v>1</v>
      </c>
      <c r="K567" s="59" t="n">
        <v>1</v>
      </c>
      <c r="L567" s="59" t="n">
        <v>6.6</v>
      </c>
      <c r="M567" s="59" t="n">
        <v>9</v>
      </c>
      <c r="N567" s="59" t="n">
        <v>3</v>
      </c>
      <c r="O567" s="59" t="n">
        <v>0</v>
      </c>
      <c r="P567" s="59" t="n">
        <v>2</v>
      </c>
      <c r="Q567" s="59" t="n">
        <v>4</v>
      </c>
      <c r="R567" s="59" t="n">
        <v>0</v>
      </c>
      <c r="S567" s="59" t="n">
        <v>0</v>
      </c>
      <c r="T567" s="59" t="n">
        <v>0</v>
      </c>
      <c r="U567" s="59" t="n">
        <v>0</v>
      </c>
      <c r="V567" s="59" t="n">
        <v>0</v>
      </c>
      <c r="W567" s="59" t="n">
        <v>0</v>
      </c>
      <c r="X567" s="59" t="n">
        <v>0</v>
      </c>
    </row>
    <row r="568" s="60" customFormat="true" ht="17.1" hidden="false" customHeight="true" outlineLevel="0" collapsed="false">
      <c r="A568" s="56"/>
      <c r="B568" s="56"/>
      <c r="C568" s="56"/>
      <c r="D568" s="56" t="s">
        <v>268</v>
      </c>
      <c r="E568" s="59" t="n">
        <v>0.2</v>
      </c>
      <c r="F568" s="59" t="n">
        <v>0.2</v>
      </c>
      <c r="G568" s="59" t="n">
        <v>0</v>
      </c>
      <c r="H568" s="59" t="n">
        <v>0</v>
      </c>
      <c r="I568" s="59" t="n">
        <v>0</v>
      </c>
      <c r="J568" s="59" t="n">
        <v>0</v>
      </c>
      <c r="K568" s="59" t="n">
        <v>0</v>
      </c>
      <c r="L568" s="59" t="n">
        <v>0.2</v>
      </c>
      <c r="M568" s="59" t="n">
        <v>0</v>
      </c>
      <c r="N568" s="59" t="n">
        <v>0</v>
      </c>
      <c r="O568" s="59" t="n">
        <v>0</v>
      </c>
      <c r="P568" s="59" t="n">
        <v>0</v>
      </c>
      <c r="Q568" s="59" t="n">
        <v>0</v>
      </c>
      <c r="R568" s="59" t="n">
        <v>0</v>
      </c>
      <c r="S568" s="59" t="n">
        <v>0</v>
      </c>
      <c r="T568" s="59" t="n">
        <v>0</v>
      </c>
      <c r="U568" s="59" t="n">
        <v>0</v>
      </c>
      <c r="V568" s="59" t="n">
        <v>0</v>
      </c>
      <c r="W568" s="59" t="n">
        <v>0</v>
      </c>
      <c r="X568" s="59" t="n">
        <v>0</v>
      </c>
    </row>
    <row r="569" s="60" customFormat="true" ht="17.1" hidden="false" customHeight="true" outlineLevel="0" collapsed="false">
      <c r="A569" s="56"/>
      <c r="B569" s="56"/>
      <c r="C569" s="56"/>
      <c r="D569" s="56" t="s">
        <v>269</v>
      </c>
      <c r="E569" s="59" t="n">
        <v>8.1</v>
      </c>
      <c r="F569" s="59" t="n">
        <v>3.4</v>
      </c>
      <c r="G569" s="59" t="n">
        <v>3</v>
      </c>
      <c r="H569" s="59" t="n">
        <v>0.2</v>
      </c>
      <c r="I569" s="59" t="n">
        <v>0.2</v>
      </c>
      <c r="J569" s="59" t="n">
        <v>0</v>
      </c>
      <c r="K569" s="59" t="n">
        <v>0</v>
      </c>
      <c r="L569" s="59" t="n">
        <v>0</v>
      </c>
      <c r="M569" s="59" t="n">
        <v>0</v>
      </c>
      <c r="N569" s="59" t="n">
        <v>0</v>
      </c>
      <c r="O569" s="59" t="n">
        <v>0</v>
      </c>
      <c r="P569" s="59" t="n">
        <v>0</v>
      </c>
      <c r="Q569" s="59" t="n">
        <v>0</v>
      </c>
      <c r="R569" s="59" t="n">
        <v>4.7</v>
      </c>
      <c r="S569" s="59" t="n">
        <v>1.3</v>
      </c>
      <c r="T569" s="59" t="n">
        <v>1.5</v>
      </c>
      <c r="U569" s="59" t="n">
        <v>0.6</v>
      </c>
      <c r="V569" s="59" t="n">
        <v>0.5</v>
      </c>
      <c r="W569" s="59" t="n">
        <v>0.3</v>
      </c>
      <c r="X569" s="59" t="n">
        <v>0.5</v>
      </c>
    </row>
    <row r="570" s="60" customFormat="true" ht="17.1" hidden="false" customHeight="true" outlineLevel="0" collapsed="false">
      <c r="A570" s="56"/>
      <c r="B570" s="56" t="s">
        <v>120</v>
      </c>
      <c r="C570" s="56" t="s">
        <v>265</v>
      </c>
      <c r="D570" s="56"/>
      <c r="E570" s="59" t="n">
        <v>21.7</v>
      </c>
      <c r="F570" s="59" t="n">
        <v>10</v>
      </c>
      <c r="G570" s="59" t="n">
        <v>5.9</v>
      </c>
      <c r="H570" s="59" t="n">
        <v>1.2</v>
      </c>
      <c r="I570" s="59" t="n">
        <v>1</v>
      </c>
      <c r="J570" s="59" t="n">
        <v>0.5</v>
      </c>
      <c r="K570" s="59" t="n">
        <v>0.4</v>
      </c>
      <c r="L570" s="59" t="n">
        <v>1</v>
      </c>
      <c r="M570" s="59" t="n">
        <v>7.2</v>
      </c>
      <c r="N570" s="59" t="n">
        <v>1.7</v>
      </c>
      <c r="O570" s="59" t="n">
        <v>1</v>
      </c>
      <c r="P570" s="59" t="n">
        <v>3</v>
      </c>
      <c r="Q570" s="59" t="n">
        <v>1.5</v>
      </c>
      <c r="R570" s="59" t="n">
        <v>4.5</v>
      </c>
      <c r="S570" s="59" t="n">
        <v>0.8</v>
      </c>
      <c r="T570" s="59" t="n">
        <v>0.5</v>
      </c>
      <c r="U570" s="59" t="n">
        <v>1.8</v>
      </c>
      <c r="V570" s="59" t="n">
        <v>1</v>
      </c>
      <c r="W570" s="59" t="n">
        <v>0.2</v>
      </c>
      <c r="X570" s="59" t="n">
        <v>0.2</v>
      </c>
    </row>
    <row r="571" s="60" customFormat="true" ht="17.1" hidden="false" customHeight="true" outlineLevel="0" collapsed="false">
      <c r="A571" s="56"/>
      <c r="B571" s="56"/>
      <c r="C571" s="56" t="s">
        <v>266</v>
      </c>
      <c r="D571" s="56" t="s">
        <v>267</v>
      </c>
      <c r="E571" s="59" t="n">
        <v>9.6</v>
      </c>
      <c r="F571" s="59" t="n">
        <v>4.1</v>
      </c>
      <c r="G571" s="59" t="n">
        <v>2.4</v>
      </c>
      <c r="H571" s="59" t="n">
        <v>0.2</v>
      </c>
      <c r="I571" s="59" t="n">
        <v>0</v>
      </c>
      <c r="J571" s="59" t="n">
        <v>0.3</v>
      </c>
      <c r="K571" s="59" t="n">
        <v>0.2</v>
      </c>
      <c r="L571" s="59" t="n">
        <v>1</v>
      </c>
      <c r="M571" s="59" t="n">
        <v>5.5</v>
      </c>
      <c r="N571" s="59" t="n">
        <v>0</v>
      </c>
      <c r="O571" s="59" t="n">
        <v>1</v>
      </c>
      <c r="P571" s="59" t="n">
        <v>3</v>
      </c>
      <c r="Q571" s="59" t="n">
        <v>1.5</v>
      </c>
      <c r="R571" s="59" t="n">
        <v>0</v>
      </c>
      <c r="S571" s="59" t="n">
        <v>0</v>
      </c>
      <c r="T571" s="59" t="n">
        <v>0</v>
      </c>
      <c r="U571" s="59" t="n">
        <v>0</v>
      </c>
      <c r="V571" s="59" t="n">
        <v>0</v>
      </c>
      <c r="W571" s="59" t="n">
        <v>0</v>
      </c>
      <c r="X571" s="59" t="n">
        <v>0</v>
      </c>
    </row>
    <row r="572" s="60" customFormat="true" ht="17.1" hidden="false" customHeight="true" outlineLevel="0" collapsed="false">
      <c r="A572" s="56"/>
      <c r="B572" s="56"/>
      <c r="C572" s="56"/>
      <c r="D572" s="56" t="s">
        <v>268</v>
      </c>
      <c r="E572" s="59" t="n">
        <v>1.9</v>
      </c>
      <c r="F572" s="59" t="n">
        <v>1.9</v>
      </c>
      <c r="G572" s="59" t="n">
        <v>0</v>
      </c>
      <c r="H572" s="59" t="n">
        <v>0.8</v>
      </c>
      <c r="I572" s="59" t="n">
        <v>0.7</v>
      </c>
      <c r="J572" s="59" t="n">
        <v>0.2</v>
      </c>
      <c r="K572" s="59" t="n">
        <v>0.2</v>
      </c>
      <c r="L572" s="59" t="n">
        <v>0</v>
      </c>
      <c r="M572" s="59" t="n">
        <v>0</v>
      </c>
      <c r="N572" s="59" t="n">
        <v>0</v>
      </c>
      <c r="O572" s="59" t="n">
        <v>0</v>
      </c>
      <c r="P572" s="59" t="n">
        <v>0</v>
      </c>
      <c r="Q572" s="59" t="n">
        <v>0</v>
      </c>
      <c r="R572" s="59" t="n">
        <v>0</v>
      </c>
      <c r="S572" s="59" t="n">
        <v>0</v>
      </c>
      <c r="T572" s="59" t="n">
        <v>0</v>
      </c>
      <c r="U572" s="59" t="n">
        <v>0</v>
      </c>
      <c r="V572" s="59" t="n">
        <v>0</v>
      </c>
      <c r="W572" s="59" t="n">
        <v>0</v>
      </c>
      <c r="X572" s="59" t="n">
        <v>0</v>
      </c>
    </row>
    <row r="573" s="60" customFormat="true" ht="17.1" hidden="false" customHeight="true" outlineLevel="0" collapsed="false">
      <c r="A573" s="56"/>
      <c r="B573" s="56"/>
      <c r="C573" s="56"/>
      <c r="D573" s="56" t="s">
        <v>269</v>
      </c>
      <c r="E573" s="59" t="n">
        <v>10.2</v>
      </c>
      <c r="F573" s="59" t="n">
        <v>4</v>
      </c>
      <c r="G573" s="59" t="n">
        <v>3.5</v>
      </c>
      <c r="H573" s="59" t="n">
        <v>0.2</v>
      </c>
      <c r="I573" s="59" t="n">
        <v>0.3</v>
      </c>
      <c r="J573" s="59" t="n">
        <v>0</v>
      </c>
      <c r="K573" s="59" t="n">
        <v>0</v>
      </c>
      <c r="L573" s="59" t="n">
        <v>0</v>
      </c>
      <c r="M573" s="59" t="n">
        <v>1.7</v>
      </c>
      <c r="N573" s="59" t="n">
        <v>1.7</v>
      </c>
      <c r="O573" s="59" t="n">
        <v>0</v>
      </c>
      <c r="P573" s="59" t="n">
        <v>0</v>
      </c>
      <c r="Q573" s="59" t="n">
        <v>0</v>
      </c>
      <c r="R573" s="59" t="n">
        <v>4.5</v>
      </c>
      <c r="S573" s="59" t="n">
        <v>0.8</v>
      </c>
      <c r="T573" s="59" t="n">
        <v>0.5</v>
      </c>
      <c r="U573" s="59" t="n">
        <v>1.8</v>
      </c>
      <c r="V573" s="59" t="n">
        <v>1</v>
      </c>
      <c r="W573" s="59" t="n">
        <v>0.2</v>
      </c>
      <c r="X573" s="59" t="n">
        <v>0.2</v>
      </c>
    </row>
    <row r="574" s="60" customFormat="true" ht="17.1" hidden="false" customHeight="true" outlineLevel="0" collapsed="false">
      <c r="A574" s="56"/>
      <c r="B574" s="56" t="s">
        <v>121</v>
      </c>
      <c r="C574" s="56" t="s">
        <v>265</v>
      </c>
      <c r="D574" s="56"/>
      <c r="E574" s="59" t="n">
        <v>32.7</v>
      </c>
      <c r="F574" s="59" t="n">
        <v>11.8</v>
      </c>
      <c r="G574" s="59" t="n">
        <v>5.8</v>
      </c>
      <c r="H574" s="59" t="n">
        <v>2.1</v>
      </c>
      <c r="I574" s="59" t="n">
        <v>1.2</v>
      </c>
      <c r="J574" s="59" t="n">
        <v>0.4</v>
      </c>
      <c r="K574" s="59" t="n">
        <v>0.7</v>
      </c>
      <c r="L574" s="59" t="n">
        <v>1.6</v>
      </c>
      <c r="M574" s="59" t="n">
        <v>15.1</v>
      </c>
      <c r="N574" s="59" t="n">
        <v>0.4</v>
      </c>
      <c r="O574" s="59" t="n">
        <v>0.1</v>
      </c>
      <c r="P574" s="59" t="n">
        <v>2.3</v>
      </c>
      <c r="Q574" s="59" t="n">
        <v>12.3</v>
      </c>
      <c r="R574" s="59" t="n">
        <v>5.8</v>
      </c>
      <c r="S574" s="59" t="n">
        <v>2.1</v>
      </c>
      <c r="T574" s="59" t="n">
        <v>1.3</v>
      </c>
      <c r="U574" s="59" t="n">
        <v>0.8</v>
      </c>
      <c r="V574" s="59" t="n">
        <v>0.4</v>
      </c>
      <c r="W574" s="59" t="n">
        <v>0.6</v>
      </c>
      <c r="X574" s="59" t="n">
        <v>0.6</v>
      </c>
    </row>
    <row r="575" s="60" customFormat="true" ht="17.1" hidden="false" customHeight="true" outlineLevel="0" collapsed="false">
      <c r="A575" s="56"/>
      <c r="B575" s="56"/>
      <c r="C575" s="56" t="s">
        <v>266</v>
      </c>
      <c r="D575" s="56" t="s">
        <v>267</v>
      </c>
      <c r="E575" s="59" t="n">
        <v>21.6</v>
      </c>
      <c r="F575" s="59" t="n">
        <v>8</v>
      </c>
      <c r="G575" s="59" t="n">
        <v>3.7</v>
      </c>
      <c r="H575" s="59" t="n">
        <v>1.6</v>
      </c>
      <c r="I575" s="59" t="n">
        <v>1</v>
      </c>
      <c r="J575" s="59" t="n">
        <v>0.4</v>
      </c>
      <c r="K575" s="59" t="n">
        <v>0.4</v>
      </c>
      <c r="L575" s="59" t="n">
        <v>0.9</v>
      </c>
      <c r="M575" s="59" t="n">
        <v>13.6</v>
      </c>
      <c r="N575" s="59" t="n">
        <v>0.4</v>
      </c>
      <c r="O575" s="59" t="n">
        <v>0.1</v>
      </c>
      <c r="P575" s="59" t="n">
        <v>2.3</v>
      </c>
      <c r="Q575" s="59" t="n">
        <v>10.8</v>
      </c>
      <c r="R575" s="59" t="n">
        <v>0</v>
      </c>
      <c r="S575" s="59" t="n">
        <v>0</v>
      </c>
      <c r="T575" s="59" t="n">
        <v>0</v>
      </c>
      <c r="U575" s="59" t="n">
        <v>0</v>
      </c>
      <c r="V575" s="59" t="n">
        <v>0</v>
      </c>
      <c r="W575" s="59" t="n">
        <v>0</v>
      </c>
      <c r="X575" s="59" t="n">
        <v>0</v>
      </c>
    </row>
    <row r="576" s="60" customFormat="true" ht="17.1" hidden="false" customHeight="true" outlineLevel="0" collapsed="false">
      <c r="A576" s="56"/>
      <c r="B576" s="56"/>
      <c r="C576" s="56"/>
      <c r="D576" s="56" t="s">
        <v>268</v>
      </c>
      <c r="E576" s="59" t="n">
        <v>1.7</v>
      </c>
      <c r="F576" s="59" t="n">
        <v>1.7</v>
      </c>
      <c r="G576" s="59" t="n">
        <v>0</v>
      </c>
      <c r="H576" s="59" t="n">
        <v>0.5</v>
      </c>
      <c r="I576" s="59" t="n">
        <v>0.2</v>
      </c>
      <c r="J576" s="59" t="n">
        <v>0</v>
      </c>
      <c r="K576" s="59" t="n">
        <v>0.3</v>
      </c>
      <c r="L576" s="59" t="n">
        <v>0.7</v>
      </c>
      <c r="M576" s="59" t="n">
        <v>0</v>
      </c>
      <c r="N576" s="59" t="n">
        <v>0</v>
      </c>
      <c r="O576" s="59" t="n">
        <v>0</v>
      </c>
      <c r="P576" s="59" t="n">
        <v>0</v>
      </c>
      <c r="Q576" s="59" t="n">
        <v>0</v>
      </c>
      <c r="R576" s="59" t="n">
        <v>0</v>
      </c>
      <c r="S576" s="59" t="n">
        <v>0</v>
      </c>
      <c r="T576" s="59" t="n">
        <v>0</v>
      </c>
      <c r="U576" s="59" t="n">
        <v>0</v>
      </c>
      <c r="V576" s="59" t="n">
        <v>0</v>
      </c>
      <c r="W576" s="59" t="n">
        <v>0</v>
      </c>
      <c r="X576" s="59" t="n">
        <v>0</v>
      </c>
    </row>
    <row r="577" s="60" customFormat="true" ht="17.1" hidden="false" customHeight="true" outlineLevel="0" collapsed="false">
      <c r="A577" s="56"/>
      <c r="B577" s="56"/>
      <c r="C577" s="56"/>
      <c r="D577" s="56" t="s">
        <v>269</v>
      </c>
      <c r="E577" s="59" t="n">
        <v>9.4</v>
      </c>
      <c r="F577" s="59" t="n">
        <v>2.1</v>
      </c>
      <c r="G577" s="59" t="n">
        <v>2.1</v>
      </c>
      <c r="H577" s="59" t="n">
        <v>0</v>
      </c>
      <c r="I577" s="59" t="n">
        <v>0</v>
      </c>
      <c r="J577" s="59" t="n">
        <v>0</v>
      </c>
      <c r="K577" s="59" t="n">
        <v>0</v>
      </c>
      <c r="L577" s="59" t="n">
        <v>0</v>
      </c>
      <c r="M577" s="59" t="n">
        <v>1.5</v>
      </c>
      <c r="N577" s="59" t="n">
        <v>0</v>
      </c>
      <c r="O577" s="59" t="n">
        <v>0</v>
      </c>
      <c r="P577" s="59" t="n">
        <v>0</v>
      </c>
      <c r="Q577" s="59" t="n">
        <v>1.5</v>
      </c>
      <c r="R577" s="59" t="n">
        <v>5.8</v>
      </c>
      <c r="S577" s="59" t="n">
        <v>2.1</v>
      </c>
      <c r="T577" s="59" t="n">
        <v>1.3</v>
      </c>
      <c r="U577" s="59" t="n">
        <v>0.8</v>
      </c>
      <c r="V577" s="59" t="n">
        <v>0.4</v>
      </c>
      <c r="W577" s="59" t="n">
        <v>0.6</v>
      </c>
      <c r="X577" s="59" t="n">
        <v>0.6</v>
      </c>
    </row>
    <row r="578" s="60" customFormat="true" ht="17.1" hidden="false" customHeight="true" outlineLevel="0" collapsed="false">
      <c r="A578" s="56"/>
      <c r="B578" s="56" t="s">
        <v>123</v>
      </c>
      <c r="C578" s="56" t="s">
        <v>265</v>
      </c>
      <c r="D578" s="56"/>
      <c r="E578" s="59" t="n">
        <v>38.5</v>
      </c>
      <c r="F578" s="59" t="n">
        <v>22.8</v>
      </c>
      <c r="G578" s="59" t="n">
        <v>8.6</v>
      </c>
      <c r="H578" s="59" t="n">
        <v>5</v>
      </c>
      <c r="I578" s="59" t="n">
        <v>2.4</v>
      </c>
      <c r="J578" s="59" t="n">
        <v>1.7</v>
      </c>
      <c r="K578" s="59" t="n">
        <v>1.5</v>
      </c>
      <c r="L578" s="59" t="n">
        <v>3.6</v>
      </c>
      <c r="M578" s="59" t="n">
        <v>8.5</v>
      </c>
      <c r="N578" s="59" t="n">
        <v>2</v>
      </c>
      <c r="O578" s="59" t="n">
        <v>1.4</v>
      </c>
      <c r="P578" s="59" t="n">
        <v>1.8</v>
      </c>
      <c r="Q578" s="59" t="n">
        <v>3.3</v>
      </c>
      <c r="R578" s="59" t="n">
        <v>7.2</v>
      </c>
      <c r="S578" s="59" t="n">
        <v>3.3</v>
      </c>
      <c r="T578" s="59" t="n">
        <v>0.5</v>
      </c>
      <c r="U578" s="59" t="n">
        <v>2.8</v>
      </c>
      <c r="V578" s="59" t="n">
        <v>0.2</v>
      </c>
      <c r="W578" s="59" t="n">
        <v>0.3</v>
      </c>
      <c r="X578" s="59" t="n">
        <v>0.1</v>
      </c>
    </row>
    <row r="579" s="60" customFormat="true" ht="17.1" hidden="false" customHeight="true" outlineLevel="0" collapsed="false">
      <c r="A579" s="56"/>
      <c r="B579" s="56"/>
      <c r="C579" s="56" t="s">
        <v>266</v>
      </c>
      <c r="D579" s="56" t="s">
        <v>267</v>
      </c>
      <c r="E579" s="59" t="n">
        <v>22.3</v>
      </c>
      <c r="F579" s="59" t="n">
        <v>13.6</v>
      </c>
      <c r="G579" s="59" t="n">
        <v>6.2</v>
      </c>
      <c r="H579" s="59" t="n">
        <v>1</v>
      </c>
      <c r="I579" s="59" t="n">
        <v>1.4</v>
      </c>
      <c r="J579" s="59" t="n">
        <v>0.5</v>
      </c>
      <c r="K579" s="59" t="n">
        <v>1</v>
      </c>
      <c r="L579" s="59" t="n">
        <v>3.5</v>
      </c>
      <c r="M579" s="59" t="n">
        <v>8.5</v>
      </c>
      <c r="N579" s="59" t="n">
        <v>2</v>
      </c>
      <c r="O579" s="59" t="n">
        <v>1.4</v>
      </c>
      <c r="P579" s="59" t="n">
        <v>1.8</v>
      </c>
      <c r="Q579" s="59" t="n">
        <v>3.3</v>
      </c>
      <c r="R579" s="59" t="n">
        <v>0.2</v>
      </c>
      <c r="S579" s="59" t="n">
        <v>0</v>
      </c>
      <c r="T579" s="59" t="n">
        <v>0.2</v>
      </c>
      <c r="U579" s="59" t="n">
        <v>0</v>
      </c>
      <c r="V579" s="59" t="n">
        <v>0</v>
      </c>
      <c r="W579" s="59" t="n">
        <v>0</v>
      </c>
      <c r="X579" s="59" t="n">
        <v>0</v>
      </c>
    </row>
    <row r="580" s="60" customFormat="true" ht="17.1" hidden="false" customHeight="true" outlineLevel="0" collapsed="false">
      <c r="A580" s="56"/>
      <c r="B580" s="56"/>
      <c r="C580" s="56"/>
      <c r="D580" s="56" t="s">
        <v>268</v>
      </c>
      <c r="E580" s="59" t="n">
        <v>6.3</v>
      </c>
      <c r="F580" s="59" t="n">
        <v>6.2</v>
      </c>
      <c r="G580" s="59" t="n">
        <v>0</v>
      </c>
      <c r="H580" s="59" t="n">
        <v>4</v>
      </c>
      <c r="I580" s="59" t="n">
        <v>0.6</v>
      </c>
      <c r="J580" s="59" t="n">
        <v>1</v>
      </c>
      <c r="K580" s="59" t="n">
        <v>0.5</v>
      </c>
      <c r="L580" s="59" t="n">
        <v>0.1</v>
      </c>
      <c r="M580" s="59" t="n">
        <v>0</v>
      </c>
      <c r="N580" s="59" t="n">
        <v>0</v>
      </c>
      <c r="O580" s="59" t="n">
        <v>0</v>
      </c>
      <c r="P580" s="59" t="n">
        <v>0</v>
      </c>
      <c r="Q580" s="59" t="n">
        <v>0</v>
      </c>
      <c r="R580" s="59" t="n">
        <v>0.1</v>
      </c>
      <c r="S580" s="59" t="n">
        <v>0.1</v>
      </c>
      <c r="T580" s="59" t="n">
        <v>0</v>
      </c>
      <c r="U580" s="59" t="n">
        <v>0</v>
      </c>
      <c r="V580" s="59" t="n">
        <v>0</v>
      </c>
      <c r="W580" s="59" t="n">
        <v>0</v>
      </c>
      <c r="X580" s="59" t="n">
        <v>0</v>
      </c>
    </row>
    <row r="581" s="60" customFormat="true" ht="17.1" hidden="false" customHeight="true" outlineLevel="0" collapsed="false">
      <c r="A581" s="56"/>
      <c r="B581" s="56"/>
      <c r="C581" s="56"/>
      <c r="D581" s="56" t="s">
        <v>269</v>
      </c>
      <c r="E581" s="59" t="n">
        <v>9.9</v>
      </c>
      <c r="F581" s="59" t="n">
        <v>3</v>
      </c>
      <c r="G581" s="59" t="n">
        <v>2.4</v>
      </c>
      <c r="H581" s="59" t="n">
        <v>0</v>
      </c>
      <c r="I581" s="59" t="n">
        <v>0.4</v>
      </c>
      <c r="J581" s="59" t="n">
        <v>0.2</v>
      </c>
      <c r="K581" s="59" t="n">
        <v>0</v>
      </c>
      <c r="L581" s="59" t="n">
        <v>0</v>
      </c>
      <c r="M581" s="59" t="n">
        <v>0</v>
      </c>
      <c r="N581" s="59" t="n">
        <v>0</v>
      </c>
      <c r="O581" s="59" t="n">
        <v>0</v>
      </c>
      <c r="P581" s="59" t="n">
        <v>0</v>
      </c>
      <c r="Q581" s="59" t="n">
        <v>0</v>
      </c>
      <c r="R581" s="59" t="n">
        <v>6.9</v>
      </c>
      <c r="S581" s="59" t="n">
        <v>3.2</v>
      </c>
      <c r="T581" s="59" t="n">
        <v>0.3</v>
      </c>
      <c r="U581" s="59" t="n">
        <v>2.8</v>
      </c>
      <c r="V581" s="59" t="n">
        <v>0.2</v>
      </c>
      <c r="W581" s="59" t="n">
        <v>0.3</v>
      </c>
      <c r="X581" s="59" t="n">
        <v>0.1</v>
      </c>
    </row>
    <row r="582" s="60" customFormat="true" ht="17.1" hidden="false" customHeight="true" outlineLevel="0" collapsed="false">
      <c r="A582" s="56"/>
      <c r="B582" s="56" t="s">
        <v>124</v>
      </c>
      <c r="C582" s="56" t="s">
        <v>265</v>
      </c>
      <c r="D582" s="56"/>
      <c r="E582" s="59" t="n">
        <v>46.7</v>
      </c>
      <c r="F582" s="59" t="n">
        <v>29.2</v>
      </c>
      <c r="G582" s="59" t="n">
        <v>8.1</v>
      </c>
      <c r="H582" s="59" t="n">
        <v>7.1</v>
      </c>
      <c r="I582" s="59" t="n">
        <v>1.5</v>
      </c>
      <c r="J582" s="59" t="n">
        <v>1</v>
      </c>
      <c r="K582" s="59" t="n">
        <v>1.5</v>
      </c>
      <c r="L582" s="59" t="n">
        <v>10</v>
      </c>
      <c r="M582" s="59" t="n">
        <v>11.5</v>
      </c>
      <c r="N582" s="59" t="n">
        <v>1.5</v>
      </c>
      <c r="O582" s="59" t="n">
        <v>2</v>
      </c>
      <c r="P582" s="59" t="n">
        <v>4</v>
      </c>
      <c r="Q582" s="59" t="n">
        <v>4</v>
      </c>
      <c r="R582" s="59" t="n">
        <v>6</v>
      </c>
      <c r="S582" s="59" t="n">
        <v>2.3</v>
      </c>
      <c r="T582" s="59" t="n">
        <v>1.3</v>
      </c>
      <c r="U582" s="59" t="n">
        <v>1.3</v>
      </c>
      <c r="V582" s="59" t="n">
        <v>0.2</v>
      </c>
      <c r="W582" s="59" t="n">
        <v>0.7</v>
      </c>
      <c r="X582" s="59" t="n">
        <v>0.2</v>
      </c>
    </row>
    <row r="583" s="60" customFormat="true" ht="17.1" hidden="false" customHeight="true" outlineLevel="0" collapsed="false">
      <c r="A583" s="56"/>
      <c r="B583" s="56"/>
      <c r="C583" s="56" t="s">
        <v>266</v>
      </c>
      <c r="D583" s="56" t="s">
        <v>267</v>
      </c>
      <c r="E583" s="59" t="n">
        <v>30.6</v>
      </c>
      <c r="F583" s="59" t="n">
        <v>19.1</v>
      </c>
      <c r="G583" s="59" t="n">
        <v>3.1</v>
      </c>
      <c r="H583" s="59" t="n">
        <v>5</v>
      </c>
      <c r="I583" s="59" t="n">
        <v>1</v>
      </c>
      <c r="J583" s="59" t="n">
        <v>1</v>
      </c>
      <c r="K583" s="59" t="n">
        <v>1.5</v>
      </c>
      <c r="L583" s="59" t="n">
        <v>7.5</v>
      </c>
      <c r="M583" s="59" t="n">
        <v>11.5</v>
      </c>
      <c r="N583" s="59" t="n">
        <v>1.5</v>
      </c>
      <c r="O583" s="59" t="n">
        <v>2</v>
      </c>
      <c r="P583" s="59" t="n">
        <v>4</v>
      </c>
      <c r="Q583" s="59" t="n">
        <v>4</v>
      </c>
      <c r="R583" s="59" t="n">
        <v>0</v>
      </c>
      <c r="S583" s="59" t="n">
        <v>0</v>
      </c>
      <c r="T583" s="59" t="n">
        <v>0</v>
      </c>
      <c r="U583" s="59" t="n">
        <v>0</v>
      </c>
      <c r="V583" s="59" t="n">
        <v>0</v>
      </c>
      <c r="W583" s="59" t="n">
        <v>0</v>
      </c>
      <c r="X583" s="59" t="n">
        <v>0</v>
      </c>
    </row>
    <row r="584" s="60" customFormat="true" ht="17.1" hidden="false" customHeight="true" outlineLevel="0" collapsed="false">
      <c r="A584" s="56"/>
      <c r="B584" s="56"/>
      <c r="C584" s="56"/>
      <c r="D584" s="56" t="s">
        <v>268</v>
      </c>
      <c r="E584" s="59" t="n">
        <v>5.1</v>
      </c>
      <c r="F584" s="59" t="n">
        <v>5.1</v>
      </c>
      <c r="G584" s="59" t="n">
        <v>0</v>
      </c>
      <c r="H584" s="59" t="n">
        <v>2.1</v>
      </c>
      <c r="I584" s="59" t="n">
        <v>0.5</v>
      </c>
      <c r="J584" s="59" t="n">
        <v>0</v>
      </c>
      <c r="K584" s="59" t="n">
        <v>0</v>
      </c>
      <c r="L584" s="59" t="n">
        <v>2.5</v>
      </c>
      <c r="M584" s="59" t="n">
        <v>0</v>
      </c>
      <c r="N584" s="59" t="n">
        <v>0</v>
      </c>
      <c r="O584" s="59" t="n">
        <v>0</v>
      </c>
      <c r="P584" s="59" t="n">
        <v>0</v>
      </c>
      <c r="Q584" s="59" t="n">
        <v>0</v>
      </c>
      <c r="R584" s="59" t="n">
        <v>0</v>
      </c>
      <c r="S584" s="59" t="n">
        <v>0</v>
      </c>
      <c r="T584" s="59" t="n">
        <v>0</v>
      </c>
      <c r="U584" s="59" t="n">
        <v>0</v>
      </c>
      <c r="V584" s="59" t="n">
        <v>0</v>
      </c>
      <c r="W584" s="59" t="n">
        <v>0</v>
      </c>
      <c r="X584" s="59" t="n">
        <v>0</v>
      </c>
    </row>
    <row r="585" s="60" customFormat="true" ht="17.1" hidden="false" customHeight="true" outlineLevel="0" collapsed="false">
      <c r="A585" s="56"/>
      <c r="B585" s="56"/>
      <c r="C585" s="56"/>
      <c r="D585" s="56" t="s">
        <v>269</v>
      </c>
      <c r="E585" s="59" t="n">
        <v>11</v>
      </c>
      <c r="F585" s="59" t="n">
        <v>5</v>
      </c>
      <c r="G585" s="59" t="n">
        <v>5</v>
      </c>
      <c r="H585" s="59" t="n">
        <v>0</v>
      </c>
      <c r="I585" s="59" t="n">
        <v>0</v>
      </c>
      <c r="J585" s="59" t="n">
        <v>0</v>
      </c>
      <c r="K585" s="59" t="n">
        <v>0</v>
      </c>
      <c r="L585" s="59" t="n">
        <v>0</v>
      </c>
      <c r="M585" s="59" t="n">
        <v>0</v>
      </c>
      <c r="N585" s="59" t="n">
        <v>0</v>
      </c>
      <c r="O585" s="59" t="n">
        <v>0</v>
      </c>
      <c r="P585" s="59" t="n">
        <v>0</v>
      </c>
      <c r="Q585" s="59" t="n">
        <v>0</v>
      </c>
      <c r="R585" s="59" t="n">
        <v>6</v>
      </c>
      <c r="S585" s="59" t="n">
        <v>2.3</v>
      </c>
      <c r="T585" s="59" t="n">
        <v>1.3</v>
      </c>
      <c r="U585" s="59" t="n">
        <v>1.3</v>
      </c>
      <c r="V585" s="59" t="n">
        <v>0.2</v>
      </c>
      <c r="W585" s="59" t="n">
        <v>0.7</v>
      </c>
      <c r="X585" s="59" t="n">
        <v>0.2</v>
      </c>
    </row>
    <row r="586" s="60" customFormat="true" ht="17.1" hidden="false" customHeight="true" outlineLevel="0" collapsed="false">
      <c r="A586" s="56" t="s">
        <v>285</v>
      </c>
      <c r="B586" s="58" t="s">
        <v>283</v>
      </c>
      <c r="C586" s="56" t="s">
        <v>265</v>
      </c>
      <c r="D586" s="56"/>
      <c r="E586" s="59" t="n">
        <v>1581.9</v>
      </c>
      <c r="F586" s="59" t="n">
        <v>725.3</v>
      </c>
      <c r="G586" s="59" t="n">
        <v>294.8</v>
      </c>
      <c r="H586" s="59" t="n">
        <v>116.4</v>
      </c>
      <c r="I586" s="59" t="n">
        <v>68</v>
      </c>
      <c r="J586" s="59" t="n">
        <v>23.4</v>
      </c>
      <c r="K586" s="59" t="n">
        <v>43.7</v>
      </c>
      <c r="L586" s="59" t="n">
        <v>179</v>
      </c>
      <c r="M586" s="59" t="n">
        <v>369.7</v>
      </c>
      <c r="N586" s="59" t="n">
        <v>54.9</v>
      </c>
      <c r="O586" s="59" t="n">
        <v>35.8</v>
      </c>
      <c r="P586" s="59" t="n">
        <v>92.4</v>
      </c>
      <c r="Q586" s="59" t="n">
        <v>186.6</v>
      </c>
      <c r="R586" s="59" t="n">
        <v>486.9</v>
      </c>
      <c r="S586" s="59" t="n">
        <v>278.9</v>
      </c>
      <c r="T586" s="59" t="n">
        <v>47.8</v>
      </c>
      <c r="U586" s="59" t="n">
        <v>79.3</v>
      </c>
      <c r="V586" s="59" t="n">
        <v>14</v>
      </c>
      <c r="W586" s="59" t="n">
        <v>27.3</v>
      </c>
      <c r="X586" s="59" t="n">
        <v>39.6</v>
      </c>
    </row>
    <row r="587" s="60" customFormat="true" ht="17.1" hidden="false" customHeight="true" outlineLevel="0" collapsed="false">
      <c r="A587" s="56"/>
      <c r="B587" s="58"/>
      <c r="C587" s="56" t="s">
        <v>266</v>
      </c>
      <c r="D587" s="56" t="s">
        <v>267</v>
      </c>
      <c r="E587" s="59" t="n">
        <v>834.6</v>
      </c>
      <c r="F587" s="59" t="n">
        <v>486.1</v>
      </c>
      <c r="G587" s="59" t="n">
        <v>168.2</v>
      </c>
      <c r="H587" s="59" t="n">
        <v>75.1</v>
      </c>
      <c r="I587" s="59" t="n">
        <v>51</v>
      </c>
      <c r="J587" s="59" t="n">
        <v>18.1</v>
      </c>
      <c r="K587" s="59" t="n">
        <v>23.9</v>
      </c>
      <c r="L587" s="59" t="n">
        <v>149.8</v>
      </c>
      <c r="M587" s="59" t="n">
        <v>348.5</v>
      </c>
      <c r="N587" s="59" t="n">
        <v>54.9</v>
      </c>
      <c r="O587" s="59" t="n">
        <v>25.5</v>
      </c>
      <c r="P587" s="59" t="n">
        <v>89.1</v>
      </c>
      <c r="Q587" s="59" t="n">
        <v>179</v>
      </c>
      <c r="R587" s="59" t="n">
        <v>0</v>
      </c>
      <c r="S587" s="59" t="n">
        <v>0</v>
      </c>
      <c r="T587" s="59" t="n">
        <v>0</v>
      </c>
      <c r="U587" s="59" t="n">
        <v>0</v>
      </c>
      <c r="V587" s="59" t="n">
        <v>0</v>
      </c>
      <c r="W587" s="59" t="n">
        <v>0</v>
      </c>
      <c r="X587" s="59" t="n">
        <v>0</v>
      </c>
    </row>
    <row r="588" s="60" customFormat="true" ht="17.1" hidden="false" customHeight="true" outlineLevel="0" collapsed="false">
      <c r="A588" s="56"/>
      <c r="B588" s="58"/>
      <c r="C588" s="56"/>
      <c r="D588" s="56" t="s">
        <v>268</v>
      </c>
      <c r="E588" s="59" t="n">
        <v>82.2</v>
      </c>
      <c r="F588" s="59" t="n">
        <v>81.6</v>
      </c>
      <c r="G588" s="59" t="n">
        <v>2.4</v>
      </c>
      <c r="H588" s="59" t="n">
        <v>28.2</v>
      </c>
      <c r="I588" s="59" t="n">
        <v>14.4</v>
      </c>
      <c r="J588" s="59" t="n">
        <v>4.8</v>
      </c>
      <c r="K588" s="59" t="n">
        <v>11.9</v>
      </c>
      <c r="L588" s="59" t="n">
        <v>19.9</v>
      </c>
      <c r="M588" s="59" t="n">
        <v>0</v>
      </c>
      <c r="N588" s="59" t="n">
        <v>0</v>
      </c>
      <c r="O588" s="59" t="n">
        <v>0</v>
      </c>
      <c r="P588" s="59" t="n">
        <v>0</v>
      </c>
      <c r="Q588" s="59" t="n">
        <v>0</v>
      </c>
      <c r="R588" s="59" t="n">
        <v>0.6</v>
      </c>
      <c r="S588" s="59" t="n">
        <v>0.2</v>
      </c>
      <c r="T588" s="59" t="n">
        <v>0</v>
      </c>
      <c r="U588" s="59" t="n">
        <v>0</v>
      </c>
      <c r="V588" s="59" t="n">
        <v>0</v>
      </c>
      <c r="W588" s="59" t="n">
        <v>0.2</v>
      </c>
      <c r="X588" s="59" t="n">
        <v>0.2</v>
      </c>
    </row>
    <row r="589" s="60" customFormat="true" ht="17.1" hidden="false" customHeight="true" outlineLevel="0" collapsed="false">
      <c r="A589" s="56"/>
      <c r="B589" s="58"/>
      <c r="C589" s="56"/>
      <c r="D589" s="56" t="s">
        <v>269</v>
      </c>
      <c r="E589" s="59" t="n">
        <v>665.1</v>
      </c>
      <c r="F589" s="59" t="n">
        <v>157.6</v>
      </c>
      <c r="G589" s="59" t="n">
        <v>124.2</v>
      </c>
      <c r="H589" s="59" t="n">
        <v>13.1</v>
      </c>
      <c r="I589" s="59" t="n">
        <v>2.6</v>
      </c>
      <c r="J589" s="59" t="n">
        <v>0.5</v>
      </c>
      <c r="K589" s="59" t="n">
        <v>7.9</v>
      </c>
      <c r="L589" s="59" t="n">
        <v>9.3</v>
      </c>
      <c r="M589" s="59" t="n">
        <v>21.2</v>
      </c>
      <c r="N589" s="59" t="n">
        <v>0</v>
      </c>
      <c r="O589" s="59" t="n">
        <v>10.3</v>
      </c>
      <c r="P589" s="59" t="n">
        <v>3.3</v>
      </c>
      <c r="Q589" s="59" t="n">
        <v>7.6</v>
      </c>
      <c r="R589" s="59" t="n">
        <v>486.3</v>
      </c>
      <c r="S589" s="59" t="n">
        <v>278.7</v>
      </c>
      <c r="T589" s="59" t="n">
        <v>47.8</v>
      </c>
      <c r="U589" s="59" t="n">
        <v>79.3</v>
      </c>
      <c r="V589" s="59" t="n">
        <v>14</v>
      </c>
      <c r="W589" s="59" t="n">
        <v>27.1</v>
      </c>
      <c r="X589" s="59" t="n">
        <v>39.4</v>
      </c>
    </row>
    <row r="590" s="60" customFormat="true" ht="17.1" hidden="false" customHeight="true" outlineLevel="0" collapsed="false">
      <c r="A590" s="56"/>
      <c r="B590" s="58" t="s">
        <v>273</v>
      </c>
      <c r="C590" s="56" t="s">
        <v>265</v>
      </c>
      <c r="D590" s="56"/>
      <c r="E590" s="59" t="n">
        <v>1102.9</v>
      </c>
      <c r="F590" s="59" t="n">
        <v>480.2</v>
      </c>
      <c r="G590" s="59" t="n">
        <v>199.8</v>
      </c>
      <c r="H590" s="59" t="n">
        <v>64.3</v>
      </c>
      <c r="I590" s="59" t="n">
        <v>46.2</v>
      </c>
      <c r="J590" s="59" t="n">
        <v>9.5</v>
      </c>
      <c r="K590" s="59" t="n">
        <v>16.4</v>
      </c>
      <c r="L590" s="59" t="n">
        <v>144</v>
      </c>
      <c r="M590" s="59" t="n">
        <v>235.7</v>
      </c>
      <c r="N590" s="59" t="n">
        <v>42.9</v>
      </c>
      <c r="O590" s="59" t="n">
        <v>14.8</v>
      </c>
      <c r="P590" s="59" t="n">
        <v>70.5</v>
      </c>
      <c r="Q590" s="59" t="n">
        <v>107.5</v>
      </c>
      <c r="R590" s="59" t="n">
        <v>387</v>
      </c>
      <c r="S590" s="59" t="n">
        <v>253.1</v>
      </c>
      <c r="T590" s="59" t="n">
        <v>27.5</v>
      </c>
      <c r="U590" s="59" t="n">
        <v>56.7</v>
      </c>
      <c r="V590" s="59" t="n">
        <v>7.7</v>
      </c>
      <c r="W590" s="59" t="n">
        <v>18.9</v>
      </c>
      <c r="X590" s="59" t="n">
        <v>23.1</v>
      </c>
    </row>
    <row r="591" s="60" customFormat="true" ht="17.1" hidden="false" customHeight="true" outlineLevel="0" collapsed="false">
      <c r="A591" s="56"/>
      <c r="B591" s="58"/>
      <c r="C591" s="56" t="s">
        <v>266</v>
      </c>
      <c r="D591" s="56" t="s">
        <v>267</v>
      </c>
      <c r="E591" s="59" t="n">
        <v>604.8</v>
      </c>
      <c r="F591" s="59" t="n">
        <v>375.1</v>
      </c>
      <c r="G591" s="59" t="n">
        <v>129.8</v>
      </c>
      <c r="H591" s="59" t="n">
        <v>56.9</v>
      </c>
      <c r="I591" s="59" t="n">
        <v>41.4</v>
      </c>
      <c r="J591" s="59" t="n">
        <v>7.5</v>
      </c>
      <c r="K591" s="59" t="n">
        <v>11.6</v>
      </c>
      <c r="L591" s="59" t="n">
        <v>127.9</v>
      </c>
      <c r="M591" s="59" t="n">
        <v>229.7</v>
      </c>
      <c r="N591" s="59" t="n">
        <v>42.9</v>
      </c>
      <c r="O591" s="59" t="n">
        <v>10.7</v>
      </c>
      <c r="P591" s="59" t="n">
        <v>70.5</v>
      </c>
      <c r="Q591" s="59" t="n">
        <v>105.6</v>
      </c>
      <c r="R591" s="59" t="n">
        <v>0</v>
      </c>
      <c r="S591" s="59" t="n">
        <v>0</v>
      </c>
      <c r="T591" s="59" t="n">
        <v>0</v>
      </c>
      <c r="U591" s="59" t="n">
        <v>0</v>
      </c>
      <c r="V591" s="59" t="n">
        <v>0</v>
      </c>
      <c r="W591" s="59" t="n">
        <v>0</v>
      </c>
      <c r="X591" s="59" t="n">
        <v>0</v>
      </c>
    </row>
    <row r="592" s="60" customFormat="true" ht="17.1" hidden="false" customHeight="true" outlineLevel="0" collapsed="false">
      <c r="A592" s="56"/>
      <c r="B592" s="58"/>
      <c r="C592" s="56"/>
      <c r="D592" s="56" t="s">
        <v>268</v>
      </c>
      <c r="E592" s="59" t="n">
        <v>26.3</v>
      </c>
      <c r="F592" s="59" t="n">
        <v>25.7</v>
      </c>
      <c r="G592" s="59" t="n">
        <v>0</v>
      </c>
      <c r="H592" s="59" t="n">
        <v>5</v>
      </c>
      <c r="I592" s="59" t="n">
        <v>4.8</v>
      </c>
      <c r="J592" s="59" t="n">
        <v>2</v>
      </c>
      <c r="K592" s="59" t="n">
        <v>3</v>
      </c>
      <c r="L592" s="59" t="n">
        <v>10.9</v>
      </c>
      <c r="M592" s="59" t="n">
        <v>0</v>
      </c>
      <c r="N592" s="59" t="n">
        <v>0</v>
      </c>
      <c r="O592" s="59" t="n">
        <v>0</v>
      </c>
      <c r="P592" s="59" t="n">
        <v>0</v>
      </c>
      <c r="Q592" s="59" t="n">
        <v>0</v>
      </c>
      <c r="R592" s="59" t="n">
        <v>0.6</v>
      </c>
      <c r="S592" s="59" t="n">
        <v>0.2</v>
      </c>
      <c r="T592" s="59" t="n">
        <v>0</v>
      </c>
      <c r="U592" s="59" t="n">
        <v>0</v>
      </c>
      <c r="V592" s="59" t="n">
        <v>0</v>
      </c>
      <c r="W592" s="59" t="n">
        <v>0.2</v>
      </c>
      <c r="X592" s="59" t="n">
        <v>0.2</v>
      </c>
    </row>
    <row r="593" s="60" customFormat="true" ht="17.1" hidden="false" customHeight="true" outlineLevel="0" collapsed="false">
      <c r="A593" s="56"/>
      <c r="B593" s="58"/>
      <c r="C593" s="56"/>
      <c r="D593" s="56" t="s">
        <v>269</v>
      </c>
      <c r="E593" s="59" t="n">
        <v>471.8</v>
      </c>
      <c r="F593" s="59" t="n">
        <v>79.4</v>
      </c>
      <c r="G593" s="59" t="n">
        <v>70</v>
      </c>
      <c r="H593" s="59" t="n">
        <v>2.4</v>
      </c>
      <c r="I593" s="59" t="n">
        <v>0</v>
      </c>
      <c r="J593" s="59" t="n">
        <v>0</v>
      </c>
      <c r="K593" s="59" t="n">
        <v>1.8</v>
      </c>
      <c r="L593" s="59" t="n">
        <v>5.2</v>
      </c>
      <c r="M593" s="59" t="n">
        <v>6</v>
      </c>
      <c r="N593" s="59" t="n">
        <v>0</v>
      </c>
      <c r="O593" s="59" t="n">
        <v>4.1</v>
      </c>
      <c r="P593" s="59" t="n">
        <v>0</v>
      </c>
      <c r="Q593" s="59" t="n">
        <v>1.9</v>
      </c>
      <c r="R593" s="59" t="n">
        <v>386.4</v>
      </c>
      <c r="S593" s="59" t="n">
        <v>252.9</v>
      </c>
      <c r="T593" s="59" t="n">
        <v>27.5</v>
      </c>
      <c r="U593" s="59" t="n">
        <v>56.7</v>
      </c>
      <c r="V593" s="59" t="n">
        <v>7.7</v>
      </c>
      <c r="W593" s="59" t="n">
        <v>18.7</v>
      </c>
      <c r="X593" s="59" t="n">
        <v>22.9</v>
      </c>
    </row>
    <row r="594" s="60" customFormat="true" ht="17.1" hidden="false" customHeight="true" outlineLevel="0" collapsed="false">
      <c r="A594" s="56" t="s">
        <v>285</v>
      </c>
      <c r="B594" s="56" t="s">
        <v>126</v>
      </c>
      <c r="C594" s="56" t="s">
        <v>265</v>
      </c>
      <c r="D594" s="56"/>
      <c r="E594" s="59" t="n">
        <v>701.3</v>
      </c>
      <c r="F594" s="59" t="n">
        <v>304.4</v>
      </c>
      <c r="G594" s="59" t="n">
        <v>148.8</v>
      </c>
      <c r="H594" s="59" t="n">
        <v>43.9</v>
      </c>
      <c r="I594" s="59" t="n">
        <v>36.8</v>
      </c>
      <c r="J594" s="59" t="n">
        <v>6</v>
      </c>
      <c r="K594" s="59" t="n">
        <v>9</v>
      </c>
      <c r="L594" s="59" t="n">
        <v>59.9</v>
      </c>
      <c r="M594" s="59" t="n">
        <v>113.3</v>
      </c>
      <c r="N594" s="59" t="n">
        <v>17.9</v>
      </c>
      <c r="O594" s="59" t="n">
        <v>0</v>
      </c>
      <c r="P594" s="59" t="n">
        <v>48.9</v>
      </c>
      <c r="Q594" s="59" t="n">
        <v>46.5</v>
      </c>
      <c r="R594" s="59" t="n">
        <v>283.6</v>
      </c>
      <c r="S594" s="59" t="n">
        <v>223.5</v>
      </c>
      <c r="T594" s="59" t="n">
        <v>6</v>
      </c>
      <c r="U594" s="59" t="n">
        <v>34.4</v>
      </c>
      <c r="V594" s="59" t="n">
        <v>1.1</v>
      </c>
      <c r="W594" s="59" t="n">
        <v>10.9</v>
      </c>
      <c r="X594" s="59" t="n">
        <v>7.7</v>
      </c>
    </row>
    <row r="595" s="60" customFormat="true" ht="17.1" hidden="false" customHeight="true" outlineLevel="0" collapsed="false">
      <c r="A595" s="56"/>
      <c r="B595" s="56"/>
      <c r="C595" s="56" t="s">
        <v>266</v>
      </c>
      <c r="D595" s="56" t="s">
        <v>267</v>
      </c>
      <c r="E595" s="59" t="n">
        <v>358.7</v>
      </c>
      <c r="F595" s="59" t="n">
        <v>246.8</v>
      </c>
      <c r="G595" s="59" t="n">
        <v>101.7</v>
      </c>
      <c r="H595" s="59" t="n">
        <v>43</v>
      </c>
      <c r="I595" s="59" t="n">
        <v>35.8</v>
      </c>
      <c r="J595" s="59" t="n">
        <v>5.4</v>
      </c>
      <c r="K595" s="59" t="n">
        <v>7.4</v>
      </c>
      <c r="L595" s="59" t="n">
        <v>53.5</v>
      </c>
      <c r="M595" s="59" t="n">
        <v>111.9</v>
      </c>
      <c r="N595" s="59" t="n">
        <v>17.9</v>
      </c>
      <c r="O595" s="59" t="n">
        <v>0</v>
      </c>
      <c r="P595" s="59" t="n">
        <v>48.9</v>
      </c>
      <c r="Q595" s="59" t="n">
        <v>45.1</v>
      </c>
      <c r="R595" s="59" t="n">
        <v>0</v>
      </c>
      <c r="S595" s="59" t="n">
        <v>0</v>
      </c>
      <c r="T595" s="59" t="n">
        <v>0</v>
      </c>
      <c r="U595" s="59" t="n">
        <v>0</v>
      </c>
      <c r="V595" s="59" t="n">
        <v>0</v>
      </c>
      <c r="W595" s="59" t="n">
        <v>0</v>
      </c>
      <c r="X595" s="59" t="n">
        <v>0</v>
      </c>
    </row>
    <row r="596" s="60" customFormat="true" ht="17.1" hidden="false" customHeight="true" outlineLevel="0" collapsed="false">
      <c r="A596" s="56"/>
      <c r="B596" s="56"/>
      <c r="C596" s="56"/>
      <c r="D596" s="56" t="s">
        <v>268</v>
      </c>
      <c r="E596" s="59" t="n">
        <v>11.1</v>
      </c>
      <c r="F596" s="59" t="n">
        <v>10.5</v>
      </c>
      <c r="G596" s="59" t="n">
        <v>0</v>
      </c>
      <c r="H596" s="59" t="n">
        <v>0.9</v>
      </c>
      <c r="I596" s="59" t="n">
        <v>1</v>
      </c>
      <c r="J596" s="59" t="n">
        <v>0.6</v>
      </c>
      <c r="K596" s="59" t="n">
        <v>1.6</v>
      </c>
      <c r="L596" s="59" t="n">
        <v>6.4</v>
      </c>
      <c r="M596" s="59" t="n">
        <v>0</v>
      </c>
      <c r="N596" s="59" t="n">
        <v>0</v>
      </c>
      <c r="O596" s="59" t="n">
        <v>0</v>
      </c>
      <c r="P596" s="59" t="n">
        <v>0</v>
      </c>
      <c r="Q596" s="59" t="n">
        <v>0</v>
      </c>
      <c r="R596" s="59" t="n">
        <v>0.6</v>
      </c>
      <c r="S596" s="59" t="n">
        <v>0.2</v>
      </c>
      <c r="T596" s="59" t="n">
        <v>0</v>
      </c>
      <c r="U596" s="59" t="n">
        <v>0</v>
      </c>
      <c r="V596" s="59" t="n">
        <v>0</v>
      </c>
      <c r="W596" s="59" t="n">
        <v>0.2</v>
      </c>
      <c r="X596" s="59" t="n">
        <v>0.2</v>
      </c>
    </row>
    <row r="597" s="60" customFormat="true" ht="17.1" hidden="false" customHeight="true" outlineLevel="0" collapsed="false">
      <c r="A597" s="56"/>
      <c r="B597" s="56"/>
      <c r="C597" s="56"/>
      <c r="D597" s="56" t="s">
        <v>269</v>
      </c>
      <c r="E597" s="59" t="n">
        <v>331.5</v>
      </c>
      <c r="F597" s="59" t="n">
        <v>47.1</v>
      </c>
      <c r="G597" s="59" t="n">
        <v>47.1</v>
      </c>
      <c r="H597" s="59" t="n">
        <v>0</v>
      </c>
      <c r="I597" s="59" t="n">
        <v>0</v>
      </c>
      <c r="J597" s="59" t="n">
        <v>0</v>
      </c>
      <c r="K597" s="59" t="n">
        <v>0</v>
      </c>
      <c r="L597" s="59" t="n">
        <v>0</v>
      </c>
      <c r="M597" s="59" t="n">
        <v>1.4</v>
      </c>
      <c r="N597" s="59" t="n">
        <v>0</v>
      </c>
      <c r="O597" s="59" t="n">
        <v>0</v>
      </c>
      <c r="P597" s="59" t="n">
        <v>0</v>
      </c>
      <c r="Q597" s="59" t="n">
        <v>1.4</v>
      </c>
      <c r="R597" s="59" t="n">
        <v>283</v>
      </c>
      <c r="S597" s="59" t="n">
        <v>223.3</v>
      </c>
      <c r="T597" s="59" t="n">
        <v>6</v>
      </c>
      <c r="U597" s="59" t="n">
        <v>34.4</v>
      </c>
      <c r="V597" s="59" t="n">
        <v>1.1</v>
      </c>
      <c r="W597" s="59" t="n">
        <v>10.7</v>
      </c>
      <c r="X597" s="59" t="n">
        <v>7.5</v>
      </c>
    </row>
    <row r="598" s="60" customFormat="true" ht="17.1" hidden="false" customHeight="true" outlineLevel="0" collapsed="false">
      <c r="A598" s="56"/>
      <c r="B598" s="56" t="s">
        <v>127</v>
      </c>
      <c r="C598" s="56" t="s">
        <v>265</v>
      </c>
      <c r="D598" s="56"/>
      <c r="E598" s="59" t="n">
        <v>263.6</v>
      </c>
      <c r="F598" s="59" t="n">
        <v>117.8</v>
      </c>
      <c r="G598" s="59" t="n">
        <v>21.9</v>
      </c>
      <c r="H598" s="59" t="n">
        <v>7</v>
      </c>
      <c r="I598" s="59" t="n">
        <v>5.5</v>
      </c>
      <c r="J598" s="59" t="n">
        <v>2.3</v>
      </c>
      <c r="K598" s="59" t="n">
        <v>6.6</v>
      </c>
      <c r="L598" s="59" t="n">
        <v>74.5</v>
      </c>
      <c r="M598" s="59" t="n">
        <v>65.8</v>
      </c>
      <c r="N598" s="59" t="n">
        <v>11.9</v>
      </c>
      <c r="O598" s="59" t="n">
        <v>7.1</v>
      </c>
      <c r="P598" s="59" t="n">
        <v>11.2</v>
      </c>
      <c r="Q598" s="59" t="n">
        <v>35.6</v>
      </c>
      <c r="R598" s="59" t="n">
        <v>80</v>
      </c>
      <c r="S598" s="59" t="n">
        <v>20</v>
      </c>
      <c r="T598" s="59" t="n">
        <v>17.2</v>
      </c>
      <c r="U598" s="59" t="n">
        <v>18.3</v>
      </c>
      <c r="V598" s="59" t="n">
        <v>5.4</v>
      </c>
      <c r="W598" s="59" t="n">
        <v>5.5</v>
      </c>
      <c r="X598" s="59" t="n">
        <v>13.6</v>
      </c>
    </row>
    <row r="599" s="60" customFormat="true" ht="17.1" hidden="false" customHeight="true" outlineLevel="0" collapsed="false">
      <c r="A599" s="56"/>
      <c r="B599" s="56"/>
      <c r="C599" s="56" t="s">
        <v>266</v>
      </c>
      <c r="D599" s="56" t="s">
        <v>267</v>
      </c>
      <c r="E599" s="59" t="n">
        <v>147.5</v>
      </c>
      <c r="F599" s="59" t="n">
        <v>86</v>
      </c>
      <c r="G599" s="59" t="n">
        <v>9.8</v>
      </c>
      <c r="H599" s="59" t="n">
        <v>3.1</v>
      </c>
      <c r="I599" s="59" t="n">
        <v>2.6</v>
      </c>
      <c r="J599" s="59" t="n">
        <v>1</v>
      </c>
      <c r="K599" s="59" t="n">
        <v>3.7</v>
      </c>
      <c r="L599" s="59" t="n">
        <v>65.8</v>
      </c>
      <c r="M599" s="59" t="n">
        <v>61.5</v>
      </c>
      <c r="N599" s="59" t="n">
        <v>11.9</v>
      </c>
      <c r="O599" s="59" t="n">
        <v>3.3</v>
      </c>
      <c r="P599" s="59" t="n">
        <v>11.2</v>
      </c>
      <c r="Q599" s="59" t="n">
        <v>35.1</v>
      </c>
      <c r="R599" s="59" t="n">
        <v>0</v>
      </c>
      <c r="S599" s="59" t="n">
        <v>0</v>
      </c>
      <c r="T599" s="59" t="n">
        <v>0</v>
      </c>
      <c r="U599" s="59" t="n">
        <v>0</v>
      </c>
      <c r="V599" s="59" t="n">
        <v>0</v>
      </c>
      <c r="W599" s="59" t="n">
        <v>0</v>
      </c>
      <c r="X599" s="59" t="n">
        <v>0</v>
      </c>
    </row>
    <row r="600" s="60" customFormat="true" ht="17.1" hidden="false" customHeight="true" outlineLevel="0" collapsed="false">
      <c r="A600" s="56"/>
      <c r="B600" s="56"/>
      <c r="C600" s="56"/>
      <c r="D600" s="56" t="s">
        <v>268</v>
      </c>
      <c r="E600" s="59" t="n">
        <v>10.4</v>
      </c>
      <c r="F600" s="59" t="n">
        <v>10.4</v>
      </c>
      <c r="G600" s="59" t="n">
        <v>0</v>
      </c>
      <c r="H600" s="59" t="n">
        <v>1.6</v>
      </c>
      <c r="I600" s="59" t="n">
        <v>2.9</v>
      </c>
      <c r="J600" s="59" t="n">
        <v>1.3</v>
      </c>
      <c r="K600" s="59" t="n">
        <v>1.1</v>
      </c>
      <c r="L600" s="59" t="n">
        <v>3.5</v>
      </c>
      <c r="M600" s="59" t="n">
        <v>0</v>
      </c>
      <c r="N600" s="59" t="n">
        <v>0</v>
      </c>
      <c r="O600" s="59" t="n">
        <v>0</v>
      </c>
      <c r="P600" s="59" t="n">
        <v>0</v>
      </c>
      <c r="Q600" s="59" t="n">
        <v>0</v>
      </c>
      <c r="R600" s="59" t="n">
        <v>0</v>
      </c>
      <c r="S600" s="59" t="n">
        <v>0</v>
      </c>
      <c r="T600" s="59" t="n">
        <v>0</v>
      </c>
      <c r="U600" s="59" t="n">
        <v>0</v>
      </c>
      <c r="V600" s="59" t="n">
        <v>0</v>
      </c>
      <c r="W600" s="59" t="n">
        <v>0</v>
      </c>
      <c r="X600" s="59" t="n">
        <v>0</v>
      </c>
    </row>
    <row r="601" s="60" customFormat="true" ht="17.1" hidden="false" customHeight="true" outlineLevel="0" collapsed="false">
      <c r="A601" s="56"/>
      <c r="B601" s="56"/>
      <c r="C601" s="56"/>
      <c r="D601" s="56" t="s">
        <v>269</v>
      </c>
      <c r="E601" s="59" t="n">
        <v>105.7</v>
      </c>
      <c r="F601" s="59" t="n">
        <v>21.4</v>
      </c>
      <c r="G601" s="59" t="n">
        <v>12.1</v>
      </c>
      <c r="H601" s="59" t="n">
        <v>2.3</v>
      </c>
      <c r="I601" s="59" t="n">
        <v>0</v>
      </c>
      <c r="J601" s="59" t="n">
        <v>0</v>
      </c>
      <c r="K601" s="59" t="n">
        <v>1.8</v>
      </c>
      <c r="L601" s="59" t="n">
        <v>5.2</v>
      </c>
      <c r="M601" s="59" t="n">
        <v>4.3</v>
      </c>
      <c r="N601" s="59" t="n">
        <v>0</v>
      </c>
      <c r="O601" s="59" t="n">
        <v>3.8</v>
      </c>
      <c r="P601" s="59" t="n">
        <v>0</v>
      </c>
      <c r="Q601" s="59" t="n">
        <v>0.5</v>
      </c>
      <c r="R601" s="59" t="n">
        <v>80</v>
      </c>
      <c r="S601" s="59" t="n">
        <v>20</v>
      </c>
      <c r="T601" s="59" t="n">
        <v>17.2</v>
      </c>
      <c r="U601" s="59" t="n">
        <v>18.3</v>
      </c>
      <c r="V601" s="59" t="n">
        <v>5.4</v>
      </c>
      <c r="W601" s="59" t="n">
        <v>5.5</v>
      </c>
      <c r="X601" s="59" t="n">
        <v>13.6</v>
      </c>
    </row>
    <row r="602" s="60" customFormat="true" ht="17.1" hidden="false" customHeight="true" outlineLevel="0" collapsed="false">
      <c r="A602" s="56"/>
      <c r="B602" s="56" t="s">
        <v>128</v>
      </c>
      <c r="C602" s="56" t="s">
        <v>265</v>
      </c>
      <c r="D602" s="56"/>
      <c r="E602" s="59" t="n">
        <v>138</v>
      </c>
      <c r="F602" s="59" t="n">
        <v>58</v>
      </c>
      <c r="G602" s="59" t="n">
        <v>29.1</v>
      </c>
      <c r="H602" s="59" t="n">
        <v>13.4</v>
      </c>
      <c r="I602" s="59" t="n">
        <v>3.9</v>
      </c>
      <c r="J602" s="59" t="n">
        <v>1.2</v>
      </c>
      <c r="K602" s="59" t="n">
        <v>0.8</v>
      </c>
      <c r="L602" s="59" t="n">
        <v>9.6</v>
      </c>
      <c r="M602" s="59" t="n">
        <v>56.6</v>
      </c>
      <c r="N602" s="59" t="n">
        <v>13.1</v>
      </c>
      <c r="O602" s="59" t="n">
        <v>7.7</v>
      </c>
      <c r="P602" s="59" t="n">
        <v>10.4</v>
      </c>
      <c r="Q602" s="59" t="n">
        <v>25.4</v>
      </c>
      <c r="R602" s="59" t="n">
        <v>23.4</v>
      </c>
      <c r="S602" s="59" t="n">
        <v>9.6</v>
      </c>
      <c r="T602" s="59" t="n">
        <v>4.3</v>
      </c>
      <c r="U602" s="59" t="n">
        <v>4</v>
      </c>
      <c r="V602" s="59" t="n">
        <v>1.2</v>
      </c>
      <c r="W602" s="59" t="n">
        <v>2.5</v>
      </c>
      <c r="X602" s="59" t="n">
        <v>1.8</v>
      </c>
    </row>
    <row r="603" s="60" customFormat="true" ht="17.1" hidden="false" customHeight="true" outlineLevel="0" collapsed="false">
      <c r="A603" s="56"/>
      <c r="B603" s="56"/>
      <c r="C603" s="56" t="s">
        <v>266</v>
      </c>
      <c r="D603" s="56" t="s">
        <v>267</v>
      </c>
      <c r="E603" s="59" t="n">
        <v>98.6</v>
      </c>
      <c r="F603" s="59" t="n">
        <v>42.3</v>
      </c>
      <c r="G603" s="59" t="n">
        <v>18.3</v>
      </c>
      <c r="H603" s="59" t="n">
        <v>10.8</v>
      </c>
      <c r="I603" s="59" t="n">
        <v>3</v>
      </c>
      <c r="J603" s="59" t="n">
        <v>1.1</v>
      </c>
      <c r="K603" s="59" t="n">
        <v>0.5</v>
      </c>
      <c r="L603" s="59" t="n">
        <v>8.6</v>
      </c>
      <c r="M603" s="59" t="n">
        <v>56.3</v>
      </c>
      <c r="N603" s="59" t="n">
        <v>13.1</v>
      </c>
      <c r="O603" s="59" t="n">
        <v>7.4</v>
      </c>
      <c r="P603" s="59" t="n">
        <v>10.4</v>
      </c>
      <c r="Q603" s="59" t="n">
        <v>25.4</v>
      </c>
      <c r="R603" s="59" t="n">
        <v>0</v>
      </c>
      <c r="S603" s="59" t="n">
        <v>0</v>
      </c>
      <c r="T603" s="59" t="n">
        <v>0</v>
      </c>
      <c r="U603" s="59" t="n">
        <v>0</v>
      </c>
      <c r="V603" s="59" t="n">
        <v>0</v>
      </c>
      <c r="W603" s="59" t="n">
        <v>0</v>
      </c>
      <c r="X603" s="59" t="n">
        <v>0</v>
      </c>
    </row>
    <row r="604" s="60" customFormat="true" ht="17.1" hidden="false" customHeight="true" outlineLevel="0" collapsed="false">
      <c r="A604" s="56"/>
      <c r="B604" s="56"/>
      <c r="C604" s="56"/>
      <c r="D604" s="56" t="s">
        <v>268</v>
      </c>
      <c r="E604" s="59" t="n">
        <v>4.8</v>
      </c>
      <c r="F604" s="59" t="n">
        <v>4.8</v>
      </c>
      <c r="G604" s="59" t="n">
        <v>0</v>
      </c>
      <c r="H604" s="59" t="n">
        <v>2.5</v>
      </c>
      <c r="I604" s="59" t="n">
        <v>0.9</v>
      </c>
      <c r="J604" s="59" t="n">
        <v>0.1</v>
      </c>
      <c r="K604" s="59" t="n">
        <v>0.3</v>
      </c>
      <c r="L604" s="59" t="n">
        <v>1</v>
      </c>
      <c r="M604" s="59" t="n">
        <v>0</v>
      </c>
      <c r="N604" s="59" t="n">
        <v>0</v>
      </c>
      <c r="O604" s="59" t="n">
        <v>0</v>
      </c>
      <c r="P604" s="59" t="n">
        <v>0</v>
      </c>
      <c r="Q604" s="59" t="n">
        <v>0</v>
      </c>
      <c r="R604" s="59" t="n">
        <v>0</v>
      </c>
      <c r="S604" s="59" t="n">
        <v>0</v>
      </c>
      <c r="T604" s="59" t="n">
        <v>0</v>
      </c>
      <c r="U604" s="59" t="n">
        <v>0</v>
      </c>
      <c r="V604" s="59" t="n">
        <v>0</v>
      </c>
      <c r="W604" s="59" t="n">
        <v>0</v>
      </c>
      <c r="X604" s="59" t="n">
        <v>0</v>
      </c>
    </row>
    <row r="605" s="60" customFormat="true" ht="17.1" hidden="false" customHeight="true" outlineLevel="0" collapsed="false">
      <c r="A605" s="56"/>
      <c r="B605" s="56"/>
      <c r="C605" s="56"/>
      <c r="D605" s="56" t="s">
        <v>269</v>
      </c>
      <c r="E605" s="59" t="n">
        <v>34.6</v>
      </c>
      <c r="F605" s="59" t="n">
        <v>10.9</v>
      </c>
      <c r="G605" s="59" t="n">
        <v>10.8</v>
      </c>
      <c r="H605" s="59" t="n">
        <v>0.1</v>
      </c>
      <c r="I605" s="59" t="n">
        <v>0</v>
      </c>
      <c r="J605" s="59" t="n">
        <v>0</v>
      </c>
      <c r="K605" s="59" t="n">
        <v>0</v>
      </c>
      <c r="L605" s="59" t="n">
        <v>0</v>
      </c>
      <c r="M605" s="59" t="n">
        <v>0.3</v>
      </c>
      <c r="N605" s="59" t="n">
        <v>0</v>
      </c>
      <c r="O605" s="59" t="n">
        <v>0.3</v>
      </c>
      <c r="P605" s="59" t="n">
        <v>0</v>
      </c>
      <c r="Q605" s="59" t="n">
        <v>0</v>
      </c>
      <c r="R605" s="59" t="n">
        <v>23.4</v>
      </c>
      <c r="S605" s="59" t="n">
        <v>9.6</v>
      </c>
      <c r="T605" s="59" t="n">
        <v>4.3</v>
      </c>
      <c r="U605" s="59" t="n">
        <v>4</v>
      </c>
      <c r="V605" s="59" t="n">
        <v>1.2</v>
      </c>
      <c r="W605" s="59" t="n">
        <v>2.5</v>
      </c>
      <c r="X605" s="59" t="n">
        <v>1.8</v>
      </c>
    </row>
    <row r="606" s="60" customFormat="true" ht="17.1" hidden="false" customHeight="true" outlineLevel="0" collapsed="false">
      <c r="A606" s="56"/>
      <c r="B606" s="58" t="s">
        <v>275</v>
      </c>
      <c r="C606" s="56" t="s">
        <v>265</v>
      </c>
      <c r="D606" s="56"/>
      <c r="E606" s="59" t="n">
        <v>479</v>
      </c>
      <c r="F606" s="59" t="n">
        <v>245.1</v>
      </c>
      <c r="G606" s="59" t="n">
        <v>95</v>
      </c>
      <c r="H606" s="59" t="n">
        <v>52.1</v>
      </c>
      <c r="I606" s="59" t="n">
        <v>21.8</v>
      </c>
      <c r="J606" s="59" t="n">
        <v>13.9</v>
      </c>
      <c r="K606" s="59" t="n">
        <v>27.3</v>
      </c>
      <c r="L606" s="59" t="n">
        <v>35</v>
      </c>
      <c r="M606" s="59" t="n">
        <v>134</v>
      </c>
      <c r="N606" s="59" t="n">
        <v>12</v>
      </c>
      <c r="O606" s="59" t="n">
        <v>21</v>
      </c>
      <c r="P606" s="59" t="n">
        <v>21.9</v>
      </c>
      <c r="Q606" s="59" t="n">
        <v>79.1</v>
      </c>
      <c r="R606" s="59" t="n">
        <v>99.9</v>
      </c>
      <c r="S606" s="59" t="n">
        <v>25.8</v>
      </c>
      <c r="T606" s="59" t="n">
        <v>20.3</v>
      </c>
      <c r="U606" s="59" t="n">
        <v>22.6</v>
      </c>
      <c r="V606" s="59" t="n">
        <v>6.3</v>
      </c>
      <c r="W606" s="59" t="n">
        <v>8.4</v>
      </c>
      <c r="X606" s="59" t="n">
        <v>16.5</v>
      </c>
    </row>
    <row r="607" s="60" customFormat="true" ht="17.1" hidden="false" customHeight="true" outlineLevel="0" collapsed="false">
      <c r="A607" s="56"/>
      <c r="B607" s="58"/>
      <c r="C607" s="56" t="s">
        <v>266</v>
      </c>
      <c r="D607" s="56" t="s">
        <v>267</v>
      </c>
      <c r="E607" s="59" t="n">
        <v>229.8</v>
      </c>
      <c r="F607" s="59" t="n">
        <v>111</v>
      </c>
      <c r="G607" s="59" t="n">
        <v>38.4</v>
      </c>
      <c r="H607" s="59" t="n">
        <v>18.2</v>
      </c>
      <c r="I607" s="59" t="n">
        <v>9.6</v>
      </c>
      <c r="J607" s="59" t="n">
        <v>10.6</v>
      </c>
      <c r="K607" s="59" t="n">
        <v>12.3</v>
      </c>
      <c r="L607" s="59" t="n">
        <v>21.9</v>
      </c>
      <c r="M607" s="59" t="n">
        <v>118.8</v>
      </c>
      <c r="N607" s="59" t="n">
        <v>12</v>
      </c>
      <c r="O607" s="59" t="n">
        <v>14.8</v>
      </c>
      <c r="P607" s="59" t="n">
        <v>18.6</v>
      </c>
      <c r="Q607" s="59" t="n">
        <v>73.4</v>
      </c>
      <c r="R607" s="59" t="n">
        <v>0</v>
      </c>
      <c r="S607" s="59" t="n">
        <v>0</v>
      </c>
      <c r="T607" s="59" t="n">
        <v>0</v>
      </c>
      <c r="U607" s="59" t="n">
        <v>0</v>
      </c>
      <c r="V607" s="59" t="n">
        <v>0</v>
      </c>
      <c r="W607" s="59" t="n">
        <v>0</v>
      </c>
      <c r="X607" s="59" t="n">
        <v>0</v>
      </c>
    </row>
    <row r="608" s="60" customFormat="true" ht="17.1" hidden="false" customHeight="true" outlineLevel="0" collapsed="false">
      <c r="A608" s="56"/>
      <c r="B608" s="58"/>
      <c r="C608" s="56"/>
      <c r="D608" s="56" t="s">
        <v>268</v>
      </c>
      <c r="E608" s="59" t="n">
        <v>55.9</v>
      </c>
      <c r="F608" s="59" t="n">
        <v>55.9</v>
      </c>
      <c r="G608" s="59" t="n">
        <v>2.4</v>
      </c>
      <c r="H608" s="59" t="n">
        <v>23.2</v>
      </c>
      <c r="I608" s="59" t="n">
        <v>9.6</v>
      </c>
      <c r="J608" s="59" t="n">
        <v>2.8</v>
      </c>
      <c r="K608" s="59" t="n">
        <v>8.9</v>
      </c>
      <c r="L608" s="59" t="n">
        <v>9</v>
      </c>
      <c r="M608" s="59" t="n">
        <v>0</v>
      </c>
      <c r="N608" s="59" t="n">
        <v>0</v>
      </c>
      <c r="O608" s="59" t="n">
        <v>0</v>
      </c>
      <c r="P608" s="59" t="n">
        <v>0</v>
      </c>
      <c r="Q608" s="59" t="n">
        <v>0</v>
      </c>
      <c r="R608" s="59" t="n">
        <v>0</v>
      </c>
      <c r="S608" s="59" t="n">
        <v>0</v>
      </c>
      <c r="T608" s="59" t="n">
        <v>0</v>
      </c>
      <c r="U608" s="59" t="n">
        <v>0</v>
      </c>
      <c r="V608" s="59" t="n">
        <v>0</v>
      </c>
      <c r="W608" s="59" t="n">
        <v>0</v>
      </c>
      <c r="X608" s="59" t="n">
        <v>0</v>
      </c>
    </row>
    <row r="609" s="60" customFormat="true" ht="17.1" hidden="false" customHeight="true" outlineLevel="0" collapsed="false">
      <c r="A609" s="56"/>
      <c r="B609" s="58"/>
      <c r="C609" s="56"/>
      <c r="D609" s="56" t="s">
        <v>269</v>
      </c>
      <c r="E609" s="59" t="n">
        <v>193.3</v>
      </c>
      <c r="F609" s="59" t="n">
        <v>78.2</v>
      </c>
      <c r="G609" s="59" t="n">
        <v>54.2</v>
      </c>
      <c r="H609" s="59" t="n">
        <v>10.7</v>
      </c>
      <c r="I609" s="59" t="n">
        <v>2.6</v>
      </c>
      <c r="J609" s="59" t="n">
        <v>0.5</v>
      </c>
      <c r="K609" s="59" t="n">
        <v>6.1</v>
      </c>
      <c r="L609" s="59" t="n">
        <v>4.1</v>
      </c>
      <c r="M609" s="59" t="n">
        <v>15.2</v>
      </c>
      <c r="N609" s="59" t="n">
        <v>0</v>
      </c>
      <c r="O609" s="59" t="n">
        <v>6.2</v>
      </c>
      <c r="P609" s="59" t="n">
        <v>3.3</v>
      </c>
      <c r="Q609" s="59" t="n">
        <v>5.7</v>
      </c>
      <c r="R609" s="59" t="n">
        <v>99.9</v>
      </c>
      <c r="S609" s="59" t="n">
        <v>25.8</v>
      </c>
      <c r="T609" s="59" t="n">
        <v>20.3</v>
      </c>
      <c r="U609" s="59" t="n">
        <v>22.6</v>
      </c>
      <c r="V609" s="59" t="n">
        <v>6.3</v>
      </c>
      <c r="W609" s="59" t="n">
        <v>8.4</v>
      </c>
      <c r="X609" s="59" t="n">
        <v>16.5</v>
      </c>
    </row>
    <row r="610" s="60" customFormat="true" ht="17.1" hidden="false" customHeight="true" outlineLevel="0" collapsed="false">
      <c r="A610" s="56"/>
      <c r="B610" s="56" t="s">
        <v>129</v>
      </c>
      <c r="C610" s="56" t="s">
        <v>265</v>
      </c>
      <c r="D610" s="56"/>
      <c r="E610" s="59" t="n">
        <v>116</v>
      </c>
      <c r="F610" s="59" t="n">
        <v>77</v>
      </c>
      <c r="G610" s="59" t="n">
        <v>29.5</v>
      </c>
      <c r="H610" s="59" t="n">
        <v>13</v>
      </c>
      <c r="I610" s="59" t="n">
        <v>10</v>
      </c>
      <c r="J610" s="59" t="n">
        <v>6.5</v>
      </c>
      <c r="K610" s="59" t="n">
        <v>9</v>
      </c>
      <c r="L610" s="59" t="n">
        <v>9</v>
      </c>
      <c r="M610" s="59" t="n">
        <v>20.5</v>
      </c>
      <c r="N610" s="59" t="n">
        <v>0</v>
      </c>
      <c r="O610" s="59" t="n">
        <v>5</v>
      </c>
      <c r="P610" s="59" t="n">
        <v>4.5</v>
      </c>
      <c r="Q610" s="59" t="n">
        <v>11</v>
      </c>
      <c r="R610" s="59" t="n">
        <v>18.5</v>
      </c>
      <c r="S610" s="59" t="n">
        <v>4.2</v>
      </c>
      <c r="T610" s="59" t="n">
        <v>4</v>
      </c>
      <c r="U610" s="59" t="n">
        <v>5</v>
      </c>
      <c r="V610" s="59" t="n">
        <v>1.8</v>
      </c>
      <c r="W610" s="59" t="n">
        <v>2</v>
      </c>
      <c r="X610" s="59" t="n">
        <v>1.5</v>
      </c>
    </row>
    <row r="611" s="60" customFormat="true" ht="17.1" hidden="false" customHeight="true" outlineLevel="0" collapsed="false">
      <c r="A611" s="56"/>
      <c r="B611" s="56"/>
      <c r="C611" s="56" t="s">
        <v>266</v>
      </c>
      <c r="D611" s="56" t="s">
        <v>267</v>
      </c>
      <c r="E611" s="59" t="n">
        <v>44</v>
      </c>
      <c r="F611" s="59" t="n">
        <v>35</v>
      </c>
      <c r="G611" s="59" t="n">
        <v>7.5</v>
      </c>
      <c r="H611" s="59" t="n">
        <v>3.5</v>
      </c>
      <c r="I611" s="59" t="n">
        <v>5.5</v>
      </c>
      <c r="J611" s="59" t="n">
        <v>6.5</v>
      </c>
      <c r="K611" s="59" t="n">
        <v>6.5</v>
      </c>
      <c r="L611" s="59" t="n">
        <v>5.5</v>
      </c>
      <c r="M611" s="59" t="n">
        <v>9</v>
      </c>
      <c r="N611" s="59" t="n">
        <v>0</v>
      </c>
      <c r="O611" s="59" t="n">
        <v>1.5</v>
      </c>
      <c r="P611" s="59" t="n">
        <v>2</v>
      </c>
      <c r="Q611" s="59" t="n">
        <v>5.5</v>
      </c>
      <c r="R611" s="59" t="n">
        <v>0</v>
      </c>
      <c r="S611" s="59" t="n">
        <v>0</v>
      </c>
      <c r="T611" s="59" t="n">
        <v>0</v>
      </c>
      <c r="U611" s="59" t="n">
        <v>0</v>
      </c>
      <c r="V611" s="59" t="n">
        <v>0</v>
      </c>
      <c r="W611" s="59" t="n">
        <v>0</v>
      </c>
      <c r="X611" s="59" t="n">
        <v>0</v>
      </c>
    </row>
    <row r="612" s="60" customFormat="true" ht="17.1" hidden="false" customHeight="true" outlineLevel="0" collapsed="false">
      <c r="A612" s="56"/>
      <c r="B612" s="56"/>
      <c r="C612" s="56"/>
      <c r="D612" s="56" t="s">
        <v>268</v>
      </c>
      <c r="E612" s="59" t="n">
        <v>11</v>
      </c>
      <c r="F612" s="59" t="n">
        <v>11</v>
      </c>
      <c r="G612" s="59" t="n">
        <v>1</v>
      </c>
      <c r="H612" s="59" t="n">
        <v>7</v>
      </c>
      <c r="I612" s="59" t="n">
        <v>3</v>
      </c>
      <c r="J612" s="59" t="n">
        <v>0</v>
      </c>
      <c r="K612" s="59" t="n">
        <v>0</v>
      </c>
      <c r="L612" s="59" t="n">
        <v>0</v>
      </c>
      <c r="M612" s="59" t="n">
        <v>0</v>
      </c>
      <c r="N612" s="59" t="n">
        <v>0</v>
      </c>
      <c r="O612" s="59" t="n">
        <v>0</v>
      </c>
      <c r="P612" s="59" t="n">
        <v>0</v>
      </c>
      <c r="Q612" s="59" t="n">
        <v>0</v>
      </c>
      <c r="R612" s="59" t="n">
        <v>0</v>
      </c>
      <c r="S612" s="59" t="n">
        <v>0</v>
      </c>
      <c r="T612" s="59" t="n">
        <v>0</v>
      </c>
      <c r="U612" s="59" t="n">
        <v>0</v>
      </c>
      <c r="V612" s="59" t="n">
        <v>0</v>
      </c>
      <c r="W612" s="59" t="n">
        <v>0</v>
      </c>
      <c r="X612" s="59" t="n">
        <v>0</v>
      </c>
    </row>
    <row r="613" s="60" customFormat="true" ht="17.1" hidden="false" customHeight="true" outlineLevel="0" collapsed="false">
      <c r="A613" s="56"/>
      <c r="B613" s="56"/>
      <c r="C613" s="56"/>
      <c r="D613" s="56" t="s">
        <v>269</v>
      </c>
      <c r="E613" s="59" t="n">
        <v>61</v>
      </c>
      <c r="F613" s="59" t="n">
        <v>31</v>
      </c>
      <c r="G613" s="59" t="n">
        <v>21</v>
      </c>
      <c r="H613" s="59" t="n">
        <v>2.5</v>
      </c>
      <c r="I613" s="59" t="n">
        <v>1.5</v>
      </c>
      <c r="J613" s="59" t="n">
        <v>0</v>
      </c>
      <c r="K613" s="59" t="n">
        <v>2.5</v>
      </c>
      <c r="L613" s="59" t="n">
        <v>3.5</v>
      </c>
      <c r="M613" s="59" t="n">
        <v>11.5</v>
      </c>
      <c r="N613" s="59" t="n">
        <v>0</v>
      </c>
      <c r="O613" s="59" t="n">
        <v>3.5</v>
      </c>
      <c r="P613" s="59" t="n">
        <v>2.5</v>
      </c>
      <c r="Q613" s="59" t="n">
        <v>5.5</v>
      </c>
      <c r="R613" s="59" t="n">
        <v>18.5</v>
      </c>
      <c r="S613" s="59" t="n">
        <v>4.2</v>
      </c>
      <c r="T613" s="59" t="n">
        <v>4</v>
      </c>
      <c r="U613" s="59" t="n">
        <v>5</v>
      </c>
      <c r="V613" s="59" t="n">
        <v>1.8</v>
      </c>
      <c r="W613" s="59" t="n">
        <v>2</v>
      </c>
      <c r="X613" s="59" t="n">
        <v>1.5</v>
      </c>
    </row>
    <row r="614" s="60" customFormat="true" ht="17.1" hidden="false" customHeight="true" outlineLevel="0" collapsed="false">
      <c r="A614" s="56"/>
      <c r="B614" s="56" t="s">
        <v>130</v>
      </c>
      <c r="C614" s="56" t="s">
        <v>265</v>
      </c>
      <c r="D614" s="56"/>
      <c r="E614" s="59" t="n">
        <v>21.7</v>
      </c>
      <c r="F614" s="59" t="n">
        <v>11.1</v>
      </c>
      <c r="G614" s="59" t="n">
        <v>5.8</v>
      </c>
      <c r="H614" s="59" t="n">
        <v>1.9</v>
      </c>
      <c r="I614" s="59" t="n">
        <v>0.7</v>
      </c>
      <c r="J614" s="59" t="n">
        <v>0.7</v>
      </c>
      <c r="K614" s="59" t="n">
        <v>0.9</v>
      </c>
      <c r="L614" s="59" t="n">
        <v>1.1</v>
      </c>
      <c r="M614" s="59" t="n">
        <v>8.2</v>
      </c>
      <c r="N614" s="59" t="n">
        <v>0.7</v>
      </c>
      <c r="O614" s="59" t="n">
        <v>1.5</v>
      </c>
      <c r="P614" s="59" t="n">
        <v>5.2</v>
      </c>
      <c r="Q614" s="59" t="n">
        <v>0.8</v>
      </c>
      <c r="R614" s="59" t="n">
        <v>2.4</v>
      </c>
      <c r="S614" s="59" t="n">
        <v>0.2</v>
      </c>
      <c r="T614" s="59" t="n">
        <v>1.1</v>
      </c>
      <c r="U614" s="59" t="n">
        <v>0.1</v>
      </c>
      <c r="V614" s="59" t="n">
        <v>0.1</v>
      </c>
      <c r="W614" s="59" t="n">
        <v>0.2</v>
      </c>
      <c r="X614" s="59" t="n">
        <v>0.7</v>
      </c>
    </row>
    <row r="615" s="60" customFormat="true" ht="17.1" hidden="false" customHeight="true" outlineLevel="0" collapsed="false">
      <c r="A615" s="56"/>
      <c r="B615" s="56"/>
      <c r="C615" s="56" t="s">
        <v>266</v>
      </c>
      <c r="D615" s="56" t="s">
        <v>267</v>
      </c>
      <c r="E615" s="59" t="n">
        <v>11.7</v>
      </c>
      <c r="F615" s="59" t="n">
        <v>4.3</v>
      </c>
      <c r="G615" s="59" t="n">
        <v>3.2</v>
      </c>
      <c r="H615" s="59" t="n">
        <v>0.2</v>
      </c>
      <c r="I615" s="59" t="n">
        <v>0.1</v>
      </c>
      <c r="J615" s="59" t="n">
        <v>0.2</v>
      </c>
      <c r="K615" s="59" t="n">
        <v>0.2</v>
      </c>
      <c r="L615" s="59" t="n">
        <v>0.4</v>
      </c>
      <c r="M615" s="59" t="n">
        <v>7.4</v>
      </c>
      <c r="N615" s="59" t="n">
        <v>0.7</v>
      </c>
      <c r="O615" s="59" t="n">
        <v>1.5</v>
      </c>
      <c r="P615" s="59" t="n">
        <v>4.4</v>
      </c>
      <c r="Q615" s="59" t="n">
        <v>0.8</v>
      </c>
      <c r="R615" s="59" t="n">
        <v>0</v>
      </c>
      <c r="S615" s="59" t="n">
        <v>0</v>
      </c>
      <c r="T615" s="59" t="n">
        <v>0</v>
      </c>
      <c r="U615" s="59" t="n">
        <v>0</v>
      </c>
      <c r="V615" s="59" t="n">
        <v>0</v>
      </c>
      <c r="W615" s="59" t="n">
        <v>0</v>
      </c>
      <c r="X615" s="59" t="n">
        <v>0</v>
      </c>
    </row>
    <row r="616" s="60" customFormat="true" ht="17.1" hidden="false" customHeight="true" outlineLevel="0" collapsed="false">
      <c r="A616" s="56"/>
      <c r="B616" s="56"/>
      <c r="C616" s="56"/>
      <c r="D616" s="56" t="s">
        <v>268</v>
      </c>
      <c r="E616" s="59" t="n">
        <v>4.3</v>
      </c>
      <c r="F616" s="59" t="n">
        <v>4.3</v>
      </c>
      <c r="G616" s="59" t="n">
        <v>0.1</v>
      </c>
      <c r="H616" s="59" t="n">
        <v>1.7</v>
      </c>
      <c r="I616" s="59" t="n">
        <v>0.6</v>
      </c>
      <c r="J616" s="59" t="n">
        <v>0.5</v>
      </c>
      <c r="K616" s="59" t="n">
        <v>0.7</v>
      </c>
      <c r="L616" s="59" t="n">
        <v>0.7</v>
      </c>
      <c r="M616" s="59" t="n">
        <v>0</v>
      </c>
      <c r="N616" s="59" t="n">
        <v>0</v>
      </c>
      <c r="O616" s="59" t="n">
        <v>0</v>
      </c>
      <c r="P616" s="59" t="n">
        <v>0</v>
      </c>
      <c r="Q616" s="59" t="n">
        <v>0</v>
      </c>
      <c r="R616" s="59" t="n">
        <v>0</v>
      </c>
      <c r="S616" s="59" t="n">
        <v>0</v>
      </c>
      <c r="T616" s="59" t="n">
        <v>0</v>
      </c>
      <c r="U616" s="59" t="n">
        <v>0</v>
      </c>
      <c r="V616" s="59" t="n">
        <v>0</v>
      </c>
      <c r="W616" s="59" t="n">
        <v>0</v>
      </c>
      <c r="X616" s="59" t="n">
        <v>0</v>
      </c>
    </row>
    <row r="617" s="60" customFormat="true" ht="17.1" hidden="false" customHeight="true" outlineLevel="0" collapsed="false">
      <c r="A617" s="56"/>
      <c r="B617" s="56"/>
      <c r="C617" s="56"/>
      <c r="D617" s="56" t="s">
        <v>269</v>
      </c>
      <c r="E617" s="59" t="n">
        <v>5.7</v>
      </c>
      <c r="F617" s="59" t="n">
        <v>2.5</v>
      </c>
      <c r="G617" s="59" t="n">
        <v>2.5</v>
      </c>
      <c r="H617" s="59" t="n">
        <v>0</v>
      </c>
      <c r="I617" s="59" t="n">
        <v>0</v>
      </c>
      <c r="J617" s="59" t="n">
        <v>0</v>
      </c>
      <c r="K617" s="59" t="n">
        <v>0</v>
      </c>
      <c r="L617" s="59" t="n">
        <v>0</v>
      </c>
      <c r="M617" s="59" t="n">
        <v>0.8</v>
      </c>
      <c r="N617" s="59" t="n">
        <v>0</v>
      </c>
      <c r="O617" s="59" t="n">
        <v>0</v>
      </c>
      <c r="P617" s="59" t="n">
        <v>0.8</v>
      </c>
      <c r="Q617" s="59" t="n">
        <v>0</v>
      </c>
      <c r="R617" s="59" t="n">
        <v>2.4</v>
      </c>
      <c r="S617" s="59" t="n">
        <v>0.2</v>
      </c>
      <c r="T617" s="59" t="n">
        <v>1.1</v>
      </c>
      <c r="U617" s="59" t="n">
        <v>0.1</v>
      </c>
      <c r="V617" s="59" t="n">
        <v>0.1</v>
      </c>
      <c r="W617" s="59" t="n">
        <v>0.2</v>
      </c>
      <c r="X617" s="59" t="n">
        <v>0.7</v>
      </c>
    </row>
    <row r="618" s="60" customFormat="true" ht="17.1" hidden="false" customHeight="true" outlineLevel="0" collapsed="false">
      <c r="A618" s="56"/>
      <c r="B618" s="56" t="s">
        <v>131</v>
      </c>
      <c r="C618" s="56" t="s">
        <v>265</v>
      </c>
      <c r="D618" s="56"/>
      <c r="E618" s="59" t="n">
        <v>46.6</v>
      </c>
      <c r="F618" s="59" t="n">
        <v>30.4</v>
      </c>
      <c r="G618" s="59" t="n">
        <v>10.2</v>
      </c>
      <c r="H618" s="59" t="n">
        <v>5.6</v>
      </c>
      <c r="I618" s="59" t="n">
        <v>1.2</v>
      </c>
      <c r="J618" s="59" t="n">
        <v>1.4</v>
      </c>
      <c r="K618" s="59" t="n">
        <v>3.6</v>
      </c>
      <c r="L618" s="59" t="n">
        <v>8.4</v>
      </c>
      <c r="M618" s="59" t="n">
        <v>7.6</v>
      </c>
      <c r="N618" s="59" t="n">
        <v>0.1</v>
      </c>
      <c r="O618" s="59" t="n">
        <v>1.4</v>
      </c>
      <c r="P618" s="59" t="n">
        <v>5</v>
      </c>
      <c r="Q618" s="59" t="n">
        <v>1.1</v>
      </c>
      <c r="R618" s="59" t="n">
        <v>8.6</v>
      </c>
      <c r="S618" s="59" t="n">
        <v>2.3</v>
      </c>
      <c r="T618" s="59" t="n">
        <v>1.6</v>
      </c>
      <c r="U618" s="59" t="n">
        <v>1.1</v>
      </c>
      <c r="V618" s="59" t="n">
        <v>0.6</v>
      </c>
      <c r="W618" s="59" t="n">
        <v>0.6</v>
      </c>
      <c r="X618" s="59" t="n">
        <v>2.4</v>
      </c>
    </row>
    <row r="619" s="60" customFormat="true" ht="17.1" hidden="false" customHeight="true" outlineLevel="0" collapsed="false">
      <c r="A619" s="56"/>
      <c r="B619" s="56"/>
      <c r="C619" s="56" t="s">
        <v>266</v>
      </c>
      <c r="D619" s="56" t="s">
        <v>267</v>
      </c>
      <c r="E619" s="59" t="n">
        <v>27.4</v>
      </c>
      <c r="F619" s="59" t="n">
        <v>20</v>
      </c>
      <c r="G619" s="59" t="n">
        <v>5.4</v>
      </c>
      <c r="H619" s="59" t="n">
        <v>3.5</v>
      </c>
      <c r="I619" s="59" t="n">
        <v>0.8</v>
      </c>
      <c r="J619" s="59" t="n">
        <v>1.2</v>
      </c>
      <c r="K619" s="59" t="n">
        <v>2.2</v>
      </c>
      <c r="L619" s="59" t="n">
        <v>6.9</v>
      </c>
      <c r="M619" s="59" t="n">
        <v>7.4</v>
      </c>
      <c r="N619" s="59" t="n">
        <v>0.1</v>
      </c>
      <c r="O619" s="59" t="n">
        <v>1.2</v>
      </c>
      <c r="P619" s="59" t="n">
        <v>5</v>
      </c>
      <c r="Q619" s="59" t="n">
        <v>1.1</v>
      </c>
      <c r="R619" s="59" t="n">
        <v>0</v>
      </c>
      <c r="S619" s="59" t="n">
        <v>0</v>
      </c>
      <c r="T619" s="59" t="n">
        <v>0</v>
      </c>
      <c r="U619" s="59" t="n">
        <v>0</v>
      </c>
      <c r="V619" s="59" t="n">
        <v>0</v>
      </c>
      <c r="W619" s="59" t="n">
        <v>0</v>
      </c>
      <c r="X619" s="59" t="n">
        <v>0</v>
      </c>
    </row>
    <row r="620" s="60" customFormat="true" ht="17.1" hidden="false" customHeight="true" outlineLevel="0" collapsed="false">
      <c r="A620" s="56"/>
      <c r="B620" s="56"/>
      <c r="C620" s="56"/>
      <c r="D620" s="56" t="s">
        <v>268</v>
      </c>
      <c r="E620" s="59" t="n">
        <v>6.4</v>
      </c>
      <c r="F620" s="59" t="n">
        <v>6.4</v>
      </c>
      <c r="G620" s="59" t="n">
        <v>0.8</v>
      </c>
      <c r="H620" s="59" t="n">
        <v>2.1</v>
      </c>
      <c r="I620" s="59" t="n">
        <v>0.4</v>
      </c>
      <c r="J620" s="59" t="n">
        <v>0.2</v>
      </c>
      <c r="K620" s="59" t="n">
        <v>1.4</v>
      </c>
      <c r="L620" s="59" t="n">
        <v>1.5</v>
      </c>
      <c r="M620" s="59" t="n">
        <v>0</v>
      </c>
      <c r="N620" s="59" t="n">
        <v>0</v>
      </c>
      <c r="O620" s="59" t="n">
        <v>0</v>
      </c>
      <c r="P620" s="59" t="n">
        <v>0</v>
      </c>
      <c r="Q620" s="59" t="n">
        <v>0</v>
      </c>
      <c r="R620" s="59" t="n">
        <v>0</v>
      </c>
      <c r="S620" s="59" t="n">
        <v>0</v>
      </c>
      <c r="T620" s="59" t="n">
        <v>0</v>
      </c>
      <c r="U620" s="59" t="n">
        <v>0</v>
      </c>
      <c r="V620" s="59" t="n">
        <v>0</v>
      </c>
      <c r="W620" s="59" t="n">
        <v>0</v>
      </c>
      <c r="X620" s="59" t="n">
        <v>0</v>
      </c>
    </row>
    <row r="621" s="60" customFormat="true" ht="17.1" hidden="false" customHeight="true" outlineLevel="0" collapsed="false">
      <c r="A621" s="56"/>
      <c r="B621" s="56"/>
      <c r="C621" s="56"/>
      <c r="D621" s="56" t="s">
        <v>269</v>
      </c>
      <c r="E621" s="59" t="n">
        <v>12.8</v>
      </c>
      <c r="F621" s="59" t="n">
        <v>4</v>
      </c>
      <c r="G621" s="59" t="n">
        <v>4</v>
      </c>
      <c r="H621" s="59" t="n">
        <v>0</v>
      </c>
      <c r="I621" s="59" t="n">
        <v>0</v>
      </c>
      <c r="J621" s="59" t="n">
        <v>0</v>
      </c>
      <c r="K621" s="59" t="n">
        <v>0</v>
      </c>
      <c r="L621" s="59" t="n">
        <v>0</v>
      </c>
      <c r="M621" s="59" t="n">
        <v>0.2</v>
      </c>
      <c r="N621" s="59" t="n">
        <v>0</v>
      </c>
      <c r="O621" s="59" t="n">
        <v>0.2</v>
      </c>
      <c r="P621" s="59" t="n">
        <v>0</v>
      </c>
      <c r="Q621" s="59" t="n">
        <v>0</v>
      </c>
      <c r="R621" s="59" t="n">
        <v>8.6</v>
      </c>
      <c r="S621" s="59" t="n">
        <v>2.3</v>
      </c>
      <c r="T621" s="59" t="n">
        <v>1.6</v>
      </c>
      <c r="U621" s="59" t="n">
        <v>1.1</v>
      </c>
      <c r="V621" s="59" t="n">
        <v>0.6</v>
      </c>
      <c r="W621" s="59" t="n">
        <v>0.6</v>
      </c>
      <c r="X621" s="59" t="n">
        <v>2.4</v>
      </c>
    </row>
    <row r="622" s="60" customFormat="true" ht="17.1" hidden="false" customHeight="true" outlineLevel="0" collapsed="false">
      <c r="A622" s="56" t="s">
        <v>285</v>
      </c>
      <c r="B622" s="56" t="s">
        <v>132</v>
      </c>
      <c r="C622" s="56" t="s">
        <v>265</v>
      </c>
      <c r="D622" s="56"/>
      <c r="E622" s="59" t="n">
        <v>32.3</v>
      </c>
      <c r="F622" s="59" t="n">
        <v>19.9</v>
      </c>
      <c r="G622" s="59" t="n">
        <v>10.3</v>
      </c>
      <c r="H622" s="59" t="n">
        <v>3.3</v>
      </c>
      <c r="I622" s="59" t="n">
        <v>1.3</v>
      </c>
      <c r="J622" s="59" t="n">
        <v>0.8</v>
      </c>
      <c r="K622" s="59" t="n">
        <v>1</v>
      </c>
      <c r="L622" s="59" t="n">
        <v>3.2</v>
      </c>
      <c r="M622" s="59" t="n">
        <v>3.6</v>
      </c>
      <c r="N622" s="59" t="n">
        <v>0.3</v>
      </c>
      <c r="O622" s="59" t="n">
        <v>0.8</v>
      </c>
      <c r="P622" s="59" t="n">
        <v>1.2</v>
      </c>
      <c r="Q622" s="59" t="n">
        <v>1.3</v>
      </c>
      <c r="R622" s="59" t="n">
        <v>8.8</v>
      </c>
      <c r="S622" s="59" t="n">
        <v>3.2</v>
      </c>
      <c r="T622" s="59" t="n">
        <v>1.1</v>
      </c>
      <c r="U622" s="59" t="n">
        <v>2.3</v>
      </c>
      <c r="V622" s="59" t="n">
        <v>0.3</v>
      </c>
      <c r="W622" s="59" t="n">
        <v>0.2</v>
      </c>
      <c r="X622" s="59" t="n">
        <v>1.7</v>
      </c>
    </row>
    <row r="623" s="60" customFormat="true" ht="17.1" hidden="false" customHeight="true" outlineLevel="0" collapsed="false">
      <c r="A623" s="56"/>
      <c r="B623" s="56"/>
      <c r="C623" s="56" t="s">
        <v>266</v>
      </c>
      <c r="D623" s="56" t="s">
        <v>267</v>
      </c>
      <c r="E623" s="59" t="n">
        <v>18.8</v>
      </c>
      <c r="F623" s="59" t="n">
        <v>15.2</v>
      </c>
      <c r="G623" s="59" t="n">
        <v>6.4</v>
      </c>
      <c r="H623" s="59" t="n">
        <v>2.9</v>
      </c>
      <c r="I623" s="59" t="n">
        <v>1</v>
      </c>
      <c r="J623" s="59" t="n">
        <v>0.8</v>
      </c>
      <c r="K623" s="59" t="n">
        <v>1</v>
      </c>
      <c r="L623" s="59" t="n">
        <v>3.1</v>
      </c>
      <c r="M623" s="59" t="n">
        <v>3.6</v>
      </c>
      <c r="N623" s="59" t="n">
        <v>0.3</v>
      </c>
      <c r="O623" s="59" t="n">
        <v>0.8</v>
      </c>
      <c r="P623" s="59" t="n">
        <v>1.2</v>
      </c>
      <c r="Q623" s="59" t="n">
        <v>1.3</v>
      </c>
      <c r="R623" s="59" t="n">
        <v>0</v>
      </c>
      <c r="S623" s="59" t="n">
        <v>0</v>
      </c>
      <c r="T623" s="59" t="n">
        <v>0</v>
      </c>
      <c r="U623" s="59" t="n">
        <v>0</v>
      </c>
      <c r="V623" s="59" t="n">
        <v>0</v>
      </c>
      <c r="W623" s="59" t="n">
        <v>0</v>
      </c>
      <c r="X623" s="59" t="n">
        <v>0</v>
      </c>
    </row>
    <row r="624" s="60" customFormat="true" ht="17.1" hidden="false" customHeight="true" outlineLevel="0" collapsed="false">
      <c r="A624" s="56"/>
      <c r="B624" s="56"/>
      <c r="C624" s="56"/>
      <c r="D624" s="56" t="s">
        <v>268</v>
      </c>
      <c r="E624" s="59" t="n">
        <v>0.9</v>
      </c>
      <c r="F624" s="59" t="n">
        <v>0.9</v>
      </c>
      <c r="G624" s="59" t="n">
        <v>0.1</v>
      </c>
      <c r="H624" s="59" t="n">
        <v>0.4</v>
      </c>
      <c r="I624" s="59" t="n">
        <v>0.3</v>
      </c>
      <c r="J624" s="59" t="n">
        <v>0</v>
      </c>
      <c r="K624" s="59" t="n">
        <v>0</v>
      </c>
      <c r="L624" s="59" t="n">
        <v>0.1</v>
      </c>
      <c r="M624" s="59" t="n">
        <v>0</v>
      </c>
      <c r="N624" s="59" t="n">
        <v>0</v>
      </c>
      <c r="O624" s="59" t="n">
        <v>0</v>
      </c>
      <c r="P624" s="59" t="n">
        <v>0</v>
      </c>
      <c r="Q624" s="59" t="n">
        <v>0</v>
      </c>
      <c r="R624" s="59" t="n">
        <v>0</v>
      </c>
      <c r="S624" s="59" t="n">
        <v>0</v>
      </c>
      <c r="T624" s="59" t="n">
        <v>0</v>
      </c>
      <c r="U624" s="59" t="n">
        <v>0</v>
      </c>
      <c r="V624" s="59" t="n">
        <v>0</v>
      </c>
      <c r="W624" s="59" t="n">
        <v>0</v>
      </c>
      <c r="X624" s="59" t="n">
        <v>0</v>
      </c>
    </row>
    <row r="625" s="60" customFormat="true" ht="17.1" hidden="false" customHeight="true" outlineLevel="0" collapsed="false">
      <c r="A625" s="56"/>
      <c r="B625" s="56"/>
      <c r="C625" s="56"/>
      <c r="D625" s="56" t="s">
        <v>269</v>
      </c>
      <c r="E625" s="59" t="n">
        <v>12.6</v>
      </c>
      <c r="F625" s="59" t="n">
        <v>3.8</v>
      </c>
      <c r="G625" s="59" t="n">
        <v>3.8</v>
      </c>
      <c r="H625" s="59" t="n">
        <v>0</v>
      </c>
      <c r="I625" s="59" t="n">
        <v>0</v>
      </c>
      <c r="J625" s="59" t="n">
        <v>0</v>
      </c>
      <c r="K625" s="59" t="n">
        <v>0</v>
      </c>
      <c r="L625" s="59" t="n">
        <v>0</v>
      </c>
      <c r="M625" s="59" t="n">
        <v>0</v>
      </c>
      <c r="N625" s="59" t="n">
        <v>0</v>
      </c>
      <c r="O625" s="59" t="n">
        <v>0</v>
      </c>
      <c r="P625" s="59" t="n">
        <v>0</v>
      </c>
      <c r="Q625" s="59" t="n">
        <v>0</v>
      </c>
      <c r="R625" s="59" t="n">
        <v>8.8</v>
      </c>
      <c r="S625" s="59" t="n">
        <v>3.2</v>
      </c>
      <c r="T625" s="59" t="n">
        <v>1.1</v>
      </c>
      <c r="U625" s="59" t="n">
        <v>2.3</v>
      </c>
      <c r="V625" s="59" t="n">
        <v>0.3</v>
      </c>
      <c r="W625" s="59" t="n">
        <v>0.2</v>
      </c>
      <c r="X625" s="59" t="n">
        <v>1.7</v>
      </c>
    </row>
    <row r="626" s="60" customFormat="true" ht="17.1" hidden="false" customHeight="true" outlineLevel="0" collapsed="false">
      <c r="A626" s="56"/>
      <c r="B626" s="56" t="s">
        <v>133</v>
      </c>
      <c r="C626" s="56" t="s">
        <v>265</v>
      </c>
      <c r="D626" s="56"/>
      <c r="E626" s="59" t="n">
        <v>45.1</v>
      </c>
      <c r="F626" s="59" t="n">
        <v>23</v>
      </c>
      <c r="G626" s="59" t="n">
        <v>14</v>
      </c>
      <c r="H626" s="59" t="n">
        <v>3.4</v>
      </c>
      <c r="I626" s="59" t="n">
        <v>1.1</v>
      </c>
      <c r="J626" s="59" t="n">
        <v>0.7</v>
      </c>
      <c r="K626" s="59" t="n">
        <v>1.5</v>
      </c>
      <c r="L626" s="59" t="n">
        <v>2.3</v>
      </c>
      <c r="M626" s="59" t="n">
        <v>8.6</v>
      </c>
      <c r="N626" s="59" t="n">
        <v>0.4</v>
      </c>
      <c r="O626" s="59" t="n">
        <v>1.1</v>
      </c>
      <c r="P626" s="59" t="n">
        <v>0.1</v>
      </c>
      <c r="Q626" s="59" t="n">
        <v>7</v>
      </c>
      <c r="R626" s="59" t="n">
        <v>13.5</v>
      </c>
      <c r="S626" s="59" t="n">
        <v>5</v>
      </c>
      <c r="T626" s="59" t="n">
        <v>2.3</v>
      </c>
      <c r="U626" s="59" t="n">
        <v>3</v>
      </c>
      <c r="V626" s="59" t="n">
        <v>0.5</v>
      </c>
      <c r="W626" s="59" t="n">
        <v>1.4</v>
      </c>
      <c r="X626" s="59" t="n">
        <v>1.3</v>
      </c>
    </row>
    <row r="627" s="60" customFormat="true" ht="17.1" hidden="false" customHeight="true" outlineLevel="0" collapsed="false">
      <c r="A627" s="56"/>
      <c r="B627" s="56"/>
      <c r="C627" s="56" t="s">
        <v>266</v>
      </c>
      <c r="D627" s="56" t="s">
        <v>267</v>
      </c>
      <c r="E627" s="59" t="n">
        <v>16.8</v>
      </c>
      <c r="F627" s="59" t="n">
        <v>8.2</v>
      </c>
      <c r="G627" s="59" t="n">
        <v>5.1</v>
      </c>
      <c r="H627" s="59" t="n">
        <v>0.8</v>
      </c>
      <c r="I627" s="59" t="n">
        <v>0</v>
      </c>
      <c r="J627" s="59" t="n">
        <v>0.3</v>
      </c>
      <c r="K627" s="59" t="n">
        <v>0.8</v>
      </c>
      <c r="L627" s="59" t="n">
        <v>1.2</v>
      </c>
      <c r="M627" s="59" t="n">
        <v>8.6</v>
      </c>
      <c r="N627" s="59" t="n">
        <v>0.4</v>
      </c>
      <c r="O627" s="59" t="n">
        <v>1.1</v>
      </c>
      <c r="P627" s="59" t="n">
        <v>0.1</v>
      </c>
      <c r="Q627" s="59" t="n">
        <v>7</v>
      </c>
      <c r="R627" s="59" t="n">
        <v>0</v>
      </c>
      <c r="S627" s="59" t="n">
        <v>0</v>
      </c>
      <c r="T627" s="59" t="n">
        <v>0</v>
      </c>
      <c r="U627" s="59" t="n">
        <v>0</v>
      </c>
      <c r="V627" s="59" t="n">
        <v>0</v>
      </c>
      <c r="W627" s="59" t="n">
        <v>0</v>
      </c>
      <c r="X627" s="59" t="n">
        <v>0</v>
      </c>
    </row>
    <row r="628" s="60" customFormat="true" ht="17.1" hidden="false" customHeight="true" outlineLevel="0" collapsed="false">
      <c r="A628" s="56"/>
      <c r="B628" s="56"/>
      <c r="C628" s="56"/>
      <c r="D628" s="56" t="s">
        <v>268</v>
      </c>
      <c r="E628" s="59" t="n">
        <v>5.3</v>
      </c>
      <c r="F628" s="59" t="n">
        <v>5.3</v>
      </c>
      <c r="G628" s="59" t="n">
        <v>0.1</v>
      </c>
      <c r="H628" s="59" t="n">
        <v>2.6</v>
      </c>
      <c r="I628" s="59" t="n">
        <v>0.7</v>
      </c>
      <c r="J628" s="59" t="n">
        <v>0.4</v>
      </c>
      <c r="K628" s="59" t="n">
        <v>0.7</v>
      </c>
      <c r="L628" s="59" t="n">
        <v>0.8</v>
      </c>
      <c r="M628" s="59" t="n">
        <v>0</v>
      </c>
      <c r="N628" s="59" t="n">
        <v>0</v>
      </c>
      <c r="O628" s="59" t="n">
        <v>0</v>
      </c>
      <c r="P628" s="59" t="n">
        <v>0</v>
      </c>
      <c r="Q628" s="59" t="n">
        <v>0</v>
      </c>
      <c r="R628" s="59" t="n">
        <v>0</v>
      </c>
      <c r="S628" s="59" t="n">
        <v>0</v>
      </c>
      <c r="T628" s="59" t="n">
        <v>0</v>
      </c>
      <c r="U628" s="59" t="n">
        <v>0</v>
      </c>
      <c r="V628" s="59" t="n">
        <v>0</v>
      </c>
      <c r="W628" s="59" t="n">
        <v>0</v>
      </c>
      <c r="X628" s="59" t="n">
        <v>0</v>
      </c>
    </row>
    <row r="629" s="60" customFormat="true" ht="17.1" hidden="false" customHeight="true" outlineLevel="0" collapsed="false">
      <c r="A629" s="56"/>
      <c r="B629" s="56"/>
      <c r="C629" s="56"/>
      <c r="D629" s="56" t="s">
        <v>269</v>
      </c>
      <c r="E629" s="59" t="n">
        <v>23</v>
      </c>
      <c r="F629" s="59" t="n">
        <v>9.5</v>
      </c>
      <c r="G629" s="59" t="n">
        <v>8.8</v>
      </c>
      <c r="H629" s="59" t="n">
        <v>0</v>
      </c>
      <c r="I629" s="59" t="n">
        <v>0.4</v>
      </c>
      <c r="J629" s="59" t="n">
        <v>0</v>
      </c>
      <c r="K629" s="59" t="n">
        <v>0</v>
      </c>
      <c r="L629" s="59" t="n">
        <v>0.3</v>
      </c>
      <c r="M629" s="59" t="n">
        <v>0</v>
      </c>
      <c r="N629" s="59" t="n">
        <v>0</v>
      </c>
      <c r="O629" s="59" t="n">
        <v>0</v>
      </c>
      <c r="P629" s="59" t="n">
        <v>0</v>
      </c>
      <c r="Q629" s="59" t="n">
        <v>0</v>
      </c>
      <c r="R629" s="59" t="n">
        <v>13.5</v>
      </c>
      <c r="S629" s="59" t="n">
        <v>5</v>
      </c>
      <c r="T629" s="59" t="n">
        <v>2.3</v>
      </c>
      <c r="U629" s="59" t="n">
        <v>3</v>
      </c>
      <c r="V629" s="59" t="n">
        <v>0.5</v>
      </c>
      <c r="W629" s="59" t="n">
        <v>1.4</v>
      </c>
      <c r="X629" s="59" t="n">
        <v>1.3</v>
      </c>
    </row>
    <row r="630" s="60" customFormat="true" ht="17.1" hidden="false" customHeight="true" outlineLevel="0" collapsed="false">
      <c r="A630" s="56"/>
      <c r="B630" s="56" t="s">
        <v>134</v>
      </c>
      <c r="C630" s="56" t="s">
        <v>265</v>
      </c>
      <c r="D630" s="56"/>
      <c r="E630" s="59" t="n">
        <v>37.1</v>
      </c>
      <c r="F630" s="59" t="n">
        <v>18.7</v>
      </c>
      <c r="G630" s="59" t="n">
        <v>9.9</v>
      </c>
      <c r="H630" s="59" t="n">
        <v>2.2</v>
      </c>
      <c r="I630" s="59" t="n">
        <v>0.8</v>
      </c>
      <c r="J630" s="59" t="n">
        <v>0.3</v>
      </c>
      <c r="K630" s="59" t="n">
        <v>1.5</v>
      </c>
      <c r="L630" s="59" t="n">
        <v>4</v>
      </c>
      <c r="M630" s="59" t="n">
        <v>9.7</v>
      </c>
      <c r="N630" s="59" t="n">
        <v>0.8</v>
      </c>
      <c r="O630" s="59" t="n">
        <v>0.3</v>
      </c>
      <c r="P630" s="59" t="n">
        <v>0</v>
      </c>
      <c r="Q630" s="59" t="n">
        <v>8.6</v>
      </c>
      <c r="R630" s="59" t="n">
        <v>8.7</v>
      </c>
      <c r="S630" s="59" t="n">
        <v>1.2</v>
      </c>
      <c r="T630" s="59" t="n">
        <v>2</v>
      </c>
      <c r="U630" s="59" t="n">
        <v>2.4</v>
      </c>
      <c r="V630" s="59" t="n">
        <v>1.3</v>
      </c>
      <c r="W630" s="59" t="n">
        <v>0.9</v>
      </c>
      <c r="X630" s="59" t="n">
        <v>0.9</v>
      </c>
    </row>
    <row r="631" s="60" customFormat="true" ht="17.1" hidden="false" customHeight="true" outlineLevel="0" collapsed="false">
      <c r="A631" s="56"/>
      <c r="B631" s="56"/>
      <c r="C631" s="56" t="s">
        <v>266</v>
      </c>
      <c r="D631" s="56" t="s">
        <v>267</v>
      </c>
      <c r="E631" s="59" t="n">
        <v>12.8</v>
      </c>
      <c r="F631" s="59" t="n">
        <v>3.2</v>
      </c>
      <c r="G631" s="59" t="n">
        <v>2.7</v>
      </c>
      <c r="H631" s="59" t="n">
        <v>0</v>
      </c>
      <c r="I631" s="59" t="n">
        <v>0</v>
      </c>
      <c r="J631" s="59" t="n">
        <v>0</v>
      </c>
      <c r="K631" s="59" t="n">
        <v>0</v>
      </c>
      <c r="L631" s="59" t="n">
        <v>0.5</v>
      </c>
      <c r="M631" s="59" t="n">
        <v>9.6</v>
      </c>
      <c r="N631" s="59" t="n">
        <v>0.8</v>
      </c>
      <c r="O631" s="59" t="n">
        <v>0.2</v>
      </c>
      <c r="P631" s="59" t="n">
        <v>0</v>
      </c>
      <c r="Q631" s="59" t="n">
        <v>8.6</v>
      </c>
      <c r="R631" s="59" t="n">
        <v>0</v>
      </c>
      <c r="S631" s="59" t="n">
        <v>0</v>
      </c>
      <c r="T631" s="59" t="n">
        <v>0</v>
      </c>
      <c r="U631" s="59" t="n">
        <v>0</v>
      </c>
      <c r="V631" s="59" t="n">
        <v>0</v>
      </c>
      <c r="W631" s="59" t="n">
        <v>0</v>
      </c>
      <c r="X631" s="59" t="n">
        <v>0</v>
      </c>
    </row>
    <row r="632" s="60" customFormat="true" ht="17.1" hidden="false" customHeight="true" outlineLevel="0" collapsed="false">
      <c r="A632" s="56"/>
      <c r="B632" s="56"/>
      <c r="C632" s="56"/>
      <c r="D632" s="56" t="s">
        <v>268</v>
      </c>
      <c r="E632" s="59" t="n">
        <v>8.3</v>
      </c>
      <c r="F632" s="59" t="n">
        <v>8.3</v>
      </c>
      <c r="G632" s="59" t="n">
        <v>0</v>
      </c>
      <c r="H632" s="59" t="n">
        <v>2.2</v>
      </c>
      <c r="I632" s="59" t="n">
        <v>0.8</v>
      </c>
      <c r="J632" s="59" t="n">
        <v>0.3</v>
      </c>
      <c r="K632" s="59" t="n">
        <v>1.5</v>
      </c>
      <c r="L632" s="59" t="n">
        <v>3.5</v>
      </c>
      <c r="M632" s="59" t="n">
        <v>0</v>
      </c>
      <c r="N632" s="59" t="n">
        <v>0</v>
      </c>
      <c r="O632" s="59" t="n">
        <v>0</v>
      </c>
      <c r="P632" s="59" t="n">
        <v>0</v>
      </c>
      <c r="Q632" s="59" t="n">
        <v>0</v>
      </c>
      <c r="R632" s="59" t="n">
        <v>0</v>
      </c>
      <c r="S632" s="59" t="n">
        <v>0</v>
      </c>
      <c r="T632" s="59" t="n">
        <v>0</v>
      </c>
      <c r="U632" s="59" t="n">
        <v>0</v>
      </c>
      <c r="V632" s="59" t="n">
        <v>0</v>
      </c>
      <c r="W632" s="59" t="n">
        <v>0</v>
      </c>
      <c r="X632" s="59" t="n">
        <v>0</v>
      </c>
    </row>
    <row r="633" s="60" customFormat="true" ht="17.1" hidden="false" customHeight="true" outlineLevel="0" collapsed="false">
      <c r="A633" s="56"/>
      <c r="B633" s="56"/>
      <c r="C633" s="56"/>
      <c r="D633" s="56" t="s">
        <v>269</v>
      </c>
      <c r="E633" s="59" t="n">
        <v>16</v>
      </c>
      <c r="F633" s="59" t="n">
        <v>7.2</v>
      </c>
      <c r="G633" s="59" t="n">
        <v>7.2</v>
      </c>
      <c r="H633" s="59" t="n">
        <v>0</v>
      </c>
      <c r="I633" s="59" t="n">
        <v>0</v>
      </c>
      <c r="J633" s="59" t="n">
        <v>0</v>
      </c>
      <c r="K633" s="59" t="n">
        <v>0</v>
      </c>
      <c r="L633" s="59" t="n">
        <v>0</v>
      </c>
      <c r="M633" s="59" t="n">
        <v>0.1</v>
      </c>
      <c r="N633" s="59" t="n">
        <v>0</v>
      </c>
      <c r="O633" s="59" t="n">
        <v>0.1</v>
      </c>
      <c r="P633" s="59" t="n">
        <v>0</v>
      </c>
      <c r="Q633" s="59" t="n">
        <v>0</v>
      </c>
      <c r="R633" s="59" t="n">
        <v>8.7</v>
      </c>
      <c r="S633" s="59" t="n">
        <v>1.2</v>
      </c>
      <c r="T633" s="59" t="n">
        <v>2</v>
      </c>
      <c r="U633" s="59" t="n">
        <v>2.4</v>
      </c>
      <c r="V633" s="59" t="n">
        <v>1.3</v>
      </c>
      <c r="W633" s="59" t="n">
        <v>0.9</v>
      </c>
      <c r="X633" s="59" t="n">
        <v>0.9</v>
      </c>
    </row>
    <row r="634" s="60" customFormat="true" ht="17.1" hidden="false" customHeight="true" outlineLevel="0" collapsed="false">
      <c r="A634" s="56"/>
      <c r="B634" s="56" t="s">
        <v>135</v>
      </c>
      <c r="C634" s="56" t="s">
        <v>265</v>
      </c>
      <c r="D634" s="56"/>
      <c r="E634" s="59" t="n">
        <v>111.3</v>
      </c>
      <c r="F634" s="59" t="n">
        <v>38.2</v>
      </c>
      <c r="G634" s="59" t="n">
        <v>7.6</v>
      </c>
      <c r="H634" s="59" t="n">
        <v>13.7</v>
      </c>
      <c r="I634" s="59" t="n">
        <v>4.7</v>
      </c>
      <c r="J634" s="59" t="n">
        <v>2</v>
      </c>
      <c r="K634" s="59" t="n">
        <v>8.3</v>
      </c>
      <c r="L634" s="59" t="n">
        <v>1.9</v>
      </c>
      <c r="M634" s="59" t="n">
        <v>45.3</v>
      </c>
      <c r="N634" s="59" t="n">
        <v>8.5</v>
      </c>
      <c r="O634" s="59" t="n">
        <v>9.6</v>
      </c>
      <c r="P634" s="59" t="n">
        <v>5</v>
      </c>
      <c r="Q634" s="59" t="n">
        <v>22.2</v>
      </c>
      <c r="R634" s="59" t="n">
        <v>27.8</v>
      </c>
      <c r="S634" s="59" t="n">
        <v>5</v>
      </c>
      <c r="T634" s="59" t="n">
        <v>4.9</v>
      </c>
      <c r="U634" s="59" t="n">
        <v>7.4</v>
      </c>
      <c r="V634" s="59" t="n">
        <v>0.9</v>
      </c>
      <c r="W634" s="59" t="n">
        <v>2.3</v>
      </c>
      <c r="X634" s="59" t="n">
        <v>7.3</v>
      </c>
    </row>
    <row r="635" s="60" customFormat="true" ht="17.1" hidden="false" customHeight="true" outlineLevel="0" collapsed="false">
      <c r="A635" s="56"/>
      <c r="B635" s="56"/>
      <c r="C635" s="56" t="s">
        <v>266</v>
      </c>
      <c r="D635" s="56" t="s">
        <v>267</v>
      </c>
      <c r="E635" s="59" t="n">
        <v>50</v>
      </c>
      <c r="F635" s="59" t="n">
        <v>7.3</v>
      </c>
      <c r="G635" s="59" t="n">
        <v>3.7</v>
      </c>
      <c r="H635" s="59" t="n">
        <v>2.9</v>
      </c>
      <c r="I635" s="59" t="n">
        <v>0.5</v>
      </c>
      <c r="J635" s="59" t="n">
        <v>0.1</v>
      </c>
      <c r="K635" s="59" t="n">
        <v>0.1</v>
      </c>
      <c r="L635" s="59" t="n">
        <v>0</v>
      </c>
      <c r="M635" s="59" t="n">
        <v>42.7</v>
      </c>
      <c r="N635" s="59" t="n">
        <v>8.5</v>
      </c>
      <c r="O635" s="59" t="n">
        <v>7.2</v>
      </c>
      <c r="P635" s="59" t="n">
        <v>5</v>
      </c>
      <c r="Q635" s="59" t="n">
        <v>22</v>
      </c>
      <c r="R635" s="59" t="n">
        <v>0</v>
      </c>
      <c r="S635" s="59" t="n">
        <v>0</v>
      </c>
      <c r="T635" s="59" t="n">
        <v>0</v>
      </c>
      <c r="U635" s="59" t="n">
        <v>0</v>
      </c>
      <c r="V635" s="59" t="n">
        <v>0</v>
      </c>
      <c r="W635" s="59" t="n">
        <v>0</v>
      </c>
      <c r="X635" s="59" t="n">
        <v>0</v>
      </c>
    </row>
    <row r="636" s="60" customFormat="true" ht="17.1" hidden="false" customHeight="true" outlineLevel="0" collapsed="false">
      <c r="A636" s="56"/>
      <c r="B636" s="56"/>
      <c r="C636" s="56"/>
      <c r="D636" s="56" t="s">
        <v>268</v>
      </c>
      <c r="E636" s="59" t="n">
        <v>18.5</v>
      </c>
      <c r="F636" s="59" t="n">
        <v>18.5</v>
      </c>
      <c r="G636" s="59" t="n">
        <v>0.3</v>
      </c>
      <c r="H636" s="59" t="n">
        <v>7.1</v>
      </c>
      <c r="I636" s="59" t="n">
        <v>3.5</v>
      </c>
      <c r="J636" s="59" t="n">
        <v>1.4</v>
      </c>
      <c r="K636" s="59" t="n">
        <v>4.6</v>
      </c>
      <c r="L636" s="59" t="n">
        <v>1.6</v>
      </c>
      <c r="M636" s="59" t="n">
        <v>0</v>
      </c>
      <c r="N636" s="59" t="n">
        <v>0</v>
      </c>
      <c r="O636" s="59" t="n">
        <v>0</v>
      </c>
      <c r="P636" s="59" t="n">
        <v>0</v>
      </c>
      <c r="Q636" s="59" t="n">
        <v>0</v>
      </c>
      <c r="R636" s="59" t="n">
        <v>0</v>
      </c>
      <c r="S636" s="59" t="n">
        <v>0</v>
      </c>
      <c r="T636" s="59" t="n">
        <v>0</v>
      </c>
      <c r="U636" s="59" t="n">
        <v>0</v>
      </c>
      <c r="V636" s="59" t="n">
        <v>0</v>
      </c>
      <c r="W636" s="59" t="n">
        <v>0</v>
      </c>
      <c r="X636" s="59" t="n">
        <v>0</v>
      </c>
    </row>
    <row r="637" s="60" customFormat="true" ht="17.1" hidden="false" customHeight="true" outlineLevel="0" collapsed="false">
      <c r="A637" s="56"/>
      <c r="B637" s="56"/>
      <c r="C637" s="56"/>
      <c r="D637" s="56" t="s">
        <v>269</v>
      </c>
      <c r="E637" s="59" t="n">
        <v>42.8</v>
      </c>
      <c r="F637" s="59" t="n">
        <v>12.4</v>
      </c>
      <c r="G637" s="59" t="n">
        <v>3.6</v>
      </c>
      <c r="H637" s="59" t="n">
        <v>3.7</v>
      </c>
      <c r="I637" s="59" t="n">
        <v>0.7</v>
      </c>
      <c r="J637" s="59" t="n">
        <v>0.5</v>
      </c>
      <c r="K637" s="59" t="n">
        <v>3.6</v>
      </c>
      <c r="L637" s="59" t="n">
        <v>0.3</v>
      </c>
      <c r="M637" s="59" t="n">
        <v>2.6</v>
      </c>
      <c r="N637" s="59" t="n">
        <v>0</v>
      </c>
      <c r="O637" s="59" t="n">
        <v>2.4</v>
      </c>
      <c r="P637" s="59" t="n">
        <v>0</v>
      </c>
      <c r="Q637" s="59" t="n">
        <v>0.2</v>
      </c>
      <c r="R637" s="59" t="n">
        <v>27.8</v>
      </c>
      <c r="S637" s="59" t="n">
        <v>5</v>
      </c>
      <c r="T637" s="59" t="n">
        <v>4.9</v>
      </c>
      <c r="U637" s="59" t="n">
        <v>7.4</v>
      </c>
      <c r="V637" s="59" t="n">
        <v>0.9</v>
      </c>
      <c r="W637" s="59" t="n">
        <v>2.3</v>
      </c>
      <c r="X637" s="59" t="n">
        <v>7.3</v>
      </c>
    </row>
    <row r="638" s="60" customFormat="true" ht="17.1" hidden="false" customHeight="true" outlineLevel="0" collapsed="false">
      <c r="A638" s="56"/>
      <c r="B638" s="56" t="s">
        <v>136</v>
      </c>
      <c r="C638" s="56" t="s">
        <v>265</v>
      </c>
      <c r="D638" s="56"/>
      <c r="E638" s="59" t="n">
        <v>42.7</v>
      </c>
      <c r="F638" s="59" t="n">
        <v>25.7</v>
      </c>
      <c r="G638" s="59" t="n">
        <v>7.6</v>
      </c>
      <c r="H638" s="59" t="n">
        <v>8.9</v>
      </c>
      <c r="I638" s="59" t="n">
        <v>1.8</v>
      </c>
      <c r="J638" s="59" t="n">
        <v>1.5</v>
      </c>
      <c r="K638" s="59" t="n">
        <v>1.5</v>
      </c>
      <c r="L638" s="59" t="n">
        <v>4.4</v>
      </c>
      <c r="M638" s="59" t="n">
        <v>7.4</v>
      </c>
      <c r="N638" s="59" t="n">
        <v>1.2</v>
      </c>
      <c r="O638" s="59" t="n">
        <v>1.3</v>
      </c>
      <c r="P638" s="59" t="n">
        <v>0.9</v>
      </c>
      <c r="Q638" s="59" t="n">
        <v>4</v>
      </c>
      <c r="R638" s="59" t="n">
        <v>9.6</v>
      </c>
      <c r="S638" s="59" t="n">
        <v>4.5</v>
      </c>
      <c r="T638" s="59" t="n">
        <v>2</v>
      </c>
      <c r="U638" s="59" t="n">
        <v>1.2</v>
      </c>
      <c r="V638" s="59" t="n">
        <v>0.6</v>
      </c>
      <c r="W638" s="59" t="n">
        <v>0.7</v>
      </c>
      <c r="X638" s="59" t="n">
        <v>0.6</v>
      </c>
    </row>
    <row r="639" s="60" customFormat="true" ht="17.1" hidden="false" customHeight="true" outlineLevel="0" collapsed="false">
      <c r="A639" s="56"/>
      <c r="B639" s="56"/>
      <c r="C639" s="56" t="s">
        <v>266</v>
      </c>
      <c r="D639" s="56" t="s">
        <v>267</v>
      </c>
      <c r="E639" s="59" t="n">
        <v>25.2</v>
      </c>
      <c r="F639" s="59" t="n">
        <v>17.8</v>
      </c>
      <c r="G639" s="59" t="n">
        <v>4.4</v>
      </c>
      <c r="H639" s="59" t="n">
        <v>4.4</v>
      </c>
      <c r="I639" s="59" t="n">
        <v>1.7</v>
      </c>
      <c r="J639" s="59" t="n">
        <v>1.5</v>
      </c>
      <c r="K639" s="59" t="n">
        <v>1.5</v>
      </c>
      <c r="L639" s="59" t="n">
        <v>4.3</v>
      </c>
      <c r="M639" s="59" t="n">
        <v>7.4</v>
      </c>
      <c r="N639" s="59" t="n">
        <v>1.2</v>
      </c>
      <c r="O639" s="59" t="n">
        <v>1.3</v>
      </c>
      <c r="P639" s="59" t="n">
        <v>0.9</v>
      </c>
      <c r="Q639" s="59" t="n">
        <v>4</v>
      </c>
      <c r="R639" s="59" t="n">
        <v>0</v>
      </c>
      <c r="S639" s="59" t="n">
        <v>0</v>
      </c>
      <c r="T639" s="59" t="n">
        <v>0</v>
      </c>
      <c r="U639" s="59" t="n">
        <v>0</v>
      </c>
      <c r="V639" s="59" t="n">
        <v>0</v>
      </c>
      <c r="W639" s="59" t="n">
        <v>0</v>
      </c>
      <c r="X639" s="59" t="n">
        <v>0</v>
      </c>
    </row>
    <row r="640" s="60" customFormat="true" ht="17.1" hidden="false" customHeight="true" outlineLevel="0" collapsed="false">
      <c r="A640" s="56"/>
      <c r="B640" s="56"/>
      <c r="C640" s="56"/>
      <c r="D640" s="56" t="s">
        <v>268</v>
      </c>
      <c r="E640" s="59" t="n">
        <v>0.2</v>
      </c>
      <c r="F640" s="59" t="n">
        <v>0.2</v>
      </c>
      <c r="G640" s="59" t="n">
        <v>0</v>
      </c>
      <c r="H640" s="59" t="n">
        <v>0</v>
      </c>
      <c r="I640" s="59" t="n">
        <v>0.1</v>
      </c>
      <c r="J640" s="59" t="n">
        <v>0</v>
      </c>
      <c r="K640" s="59" t="n">
        <v>0</v>
      </c>
      <c r="L640" s="59" t="n">
        <v>0.1</v>
      </c>
      <c r="M640" s="59" t="n">
        <v>0</v>
      </c>
      <c r="N640" s="59" t="n">
        <v>0</v>
      </c>
      <c r="O640" s="59" t="n">
        <v>0</v>
      </c>
      <c r="P640" s="59" t="n">
        <v>0</v>
      </c>
      <c r="Q640" s="59" t="n">
        <v>0</v>
      </c>
      <c r="R640" s="59" t="n">
        <v>0</v>
      </c>
      <c r="S640" s="59" t="n">
        <v>0</v>
      </c>
      <c r="T640" s="59" t="n">
        <v>0</v>
      </c>
      <c r="U640" s="59" t="n">
        <v>0</v>
      </c>
      <c r="V640" s="59" t="n">
        <v>0</v>
      </c>
      <c r="W640" s="59" t="n">
        <v>0</v>
      </c>
      <c r="X640" s="59" t="n">
        <v>0</v>
      </c>
    </row>
    <row r="641" s="60" customFormat="true" ht="17.1" hidden="false" customHeight="true" outlineLevel="0" collapsed="false">
      <c r="A641" s="56"/>
      <c r="B641" s="56"/>
      <c r="C641" s="56"/>
      <c r="D641" s="56" t="s">
        <v>269</v>
      </c>
      <c r="E641" s="59" t="n">
        <v>17.3</v>
      </c>
      <c r="F641" s="59" t="n">
        <v>7.7</v>
      </c>
      <c r="G641" s="59" t="n">
        <v>3.2</v>
      </c>
      <c r="H641" s="59" t="n">
        <v>4.5</v>
      </c>
      <c r="I641" s="59" t="n">
        <v>0</v>
      </c>
      <c r="J641" s="59" t="n">
        <v>0</v>
      </c>
      <c r="K641" s="59" t="n">
        <v>0</v>
      </c>
      <c r="L641" s="59" t="n">
        <v>0</v>
      </c>
      <c r="M641" s="59" t="n">
        <v>0</v>
      </c>
      <c r="N641" s="59" t="n">
        <v>0</v>
      </c>
      <c r="O641" s="59" t="n">
        <v>0</v>
      </c>
      <c r="P641" s="59" t="n">
        <v>0</v>
      </c>
      <c r="Q641" s="59" t="n">
        <v>0</v>
      </c>
      <c r="R641" s="59" t="n">
        <v>9.6</v>
      </c>
      <c r="S641" s="59" t="n">
        <v>4.5</v>
      </c>
      <c r="T641" s="59" t="n">
        <v>2</v>
      </c>
      <c r="U641" s="59" t="n">
        <v>1.2</v>
      </c>
      <c r="V641" s="59" t="n">
        <v>0.6</v>
      </c>
      <c r="W641" s="59" t="n">
        <v>0.7</v>
      </c>
      <c r="X641" s="59" t="n">
        <v>0.6</v>
      </c>
    </row>
    <row r="642" s="60" customFormat="true" ht="17.1" hidden="false" customHeight="true" outlineLevel="0" collapsed="false">
      <c r="A642" s="56"/>
      <c r="B642" s="56" t="s">
        <v>137</v>
      </c>
      <c r="C642" s="56" t="s">
        <v>265</v>
      </c>
      <c r="D642" s="56"/>
      <c r="E642" s="59" t="n">
        <v>26.2</v>
      </c>
      <c r="F642" s="59" t="n">
        <v>1.1</v>
      </c>
      <c r="G642" s="59" t="n">
        <v>0.1</v>
      </c>
      <c r="H642" s="59" t="n">
        <v>0.1</v>
      </c>
      <c r="I642" s="59" t="n">
        <v>0.2</v>
      </c>
      <c r="J642" s="59" t="n">
        <v>0</v>
      </c>
      <c r="K642" s="59" t="n">
        <v>0</v>
      </c>
      <c r="L642" s="59" t="n">
        <v>0.7</v>
      </c>
      <c r="M642" s="59" t="n">
        <v>23.1</v>
      </c>
      <c r="N642" s="59" t="n">
        <v>0</v>
      </c>
      <c r="O642" s="59" t="n">
        <v>0</v>
      </c>
      <c r="P642" s="59" t="n">
        <v>0</v>
      </c>
      <c r="Q642" s="59" t="n">
        <v>23.1</v>
      </c>
      <c r="R642" s="59" t="n">
        <v>2</v>
      </c>
      <c r="S642" s="59" t="n">
        <v>0.2</v>
      </c>
      <c r="T642" s="59" t="n">
        <v>1.3</v>
      </c>
      <c r="U642" s="59" t="n">
        <v>0.1</v>
      </c>
      <c r="V642" s="59" t="n">
        <v>0.2</v>
      </c>
      <c r="W642" s="59" t="n">
        <v>0.1</v>
      </c>
      <c r="X642" s="59" t="n">
        <v>0.1</v>
      </c>
    </row>
    <row r="643" s="60" customFormat="true" ht="17.1" hidden="false" customHeight="true" outlineLevel="0" collapsed="false">
      <c r="A643" s="56"/>
      <c r="B643" s="56"/>
      <c r="C643" s="56" t="s">
        <v>266</v>
      </c>
      <c r="D643" s="56" t="s">
        <v>267</v>
      </c>
      <c r="E643" s="59" t="n">
        <v>23.1</v>
      </c>
      <c r="F643" s="59" t="n">
        <v>0</v>
      </c>
      <c r="G643" s="59" t="n">
        <v>0</v>
      </c>
      <c r="H643" s="59" t="n">
        <v>0</v>
      </c>
      <c r="I643" s="59" t="n">
        <v>0</v>
      </c>
      <c r="J643" s="59" t="n">
        <v>0</v>
      </c>
      <c r="K643" s="59" t="n">
        <v>0</v>
      </c>
      <c r="L643" s="59" t="n">
        <v>0</v>
      </c>
      <c r="M643" s="59" t="n">
        <v>23.1</v>
      </c>
      <c r="N643" s="59" t="n">
        <v>0</v>
      </c>
      <c r="O643" s="59" t="n">
        <v>0</v>
      </c>
      <c r="P643" s="59" t="n">
        <v>0</v>
      </c>
      <c r="Q643" s="59" t="n">
        <v>23.1</v>
      </c>
      <c r="R643" s="59" t="n">
        <v>0</v>
      </c>
      <c r="S643" s="59" t="n">
        <v>0</v>
      </c>
      <c r="T643" s="59" t="n">
        <v>0</v>
      </c>
      <c r="U643" s="59" t="n">
        <v>0</v>
      </c>
      <c r="V643" s="59" t="n">
        <v>0</v>
      </c>
      <c r="W643" s="59" t="n">
        <v>0</v>
      </c>
      <c r="X643" s="59" t="n">
        <v>0</v>
      </c>
    </row>
    <row r="644" s="60" customFormat="true" ht="17.1" hidden="false" customHeight="true" outlineLevel="0" collapsed="false">
      <c r="A644" s="56"/>
      <c r="B644" s="56"/>
      <c r="C644" s="56"/>
      <c r="D644" s="56" t="s">
        <v>268</v>
      </c>
      <c r="E644" s="59" t="n">
        <v>1</v>
      </c>
      <c r="F644" s="59" t="n">
        <v>1</v>
      </c>
      <c r="G644" s="59" t="n">
        <v>0</v>
      </c>
      <c r="H644" s="59" t="n">
        <v>0.1</v>
      </c>
      <c r="I644" s="59" t="n">
        <v>0.2</v>
      </c>
      <c r="J644" s="59" t="n">
        <v>0</v>
      </c>
      <c r="K644" s="59" t="n">
        <v>0</v>
      </c>
      <c r="L644" s="59" t="n">
        <v>0.7</v>
      </c>
      <c r="M644" s="59" t="n">
        <v>0</v>
      </c>
      <c r="N644" s="59" t="n">
        <v>0</v>
      </c>
      <c r="O644" s="59" t="n">
        <v>0</v>
      </c>
      <c r="P644" s="59" t="n">
        <v>0</v>
      </c>
      <c r="Q644" s="59" t="n">
        <v>0</v>
      </c>
      <c r="R644" s="59" t="n">
        <v>0</v>
      </c>
      <c r="S644" s="59" t="n">
        <v>0</v>
      </c>
      <c r="T644" s="59" t="n">
        <v>0</v>
      </c>
      <c r="U644" s="59" t="n">
        <v>0</v>
      </c>
      <c r="V644" s="59" t="n">
        <v>0</v>
      </c>
      <c r="W644" s="59" t="n">
        <v>0</v>
      </c>
      <c r="X644" s="59" t="n">
        <v>0</v>
      </c>
    </row>
    <row r="645" s="60" customFormat="true" ht="17.1" hidden="false" customHeight="true" outlineLevel="0" collapsed="false">
      <c r="A645" s="56"/>
      <c r="B645" s="56"/>
      <c r="C645" s="56"/>
      <c r="D645" s="56" t="s">
        <v>269</v>
      </c>
      <c r="E645" s="59" t="n">
        <v>2.1</v>
      </c>
      <c r="F645" s="59" t="n">
        <v>0.1</v>
      </c>
      <c r="G645" s="59" t="n">
        <v>0.1</v>
      </c>
      <c r="H645" s="59" t="n">
        <v>0</v>
      </c>
      <c r="I645" s="59" t="n">
        <v>0</v>
      </c>
      <c r="J645" s="59" t="n">
        <v>0</v>
      </c>
      <c r="K645" s="59" t="n">
        <v>0</v>
      </c>
      <c r="L645" s="59" t="n">
        <v>0</v>
      </c>
      <c r="M645" s="59" t="n">
        <v>0</v>
      </c>
      <c r="N645" s="59" t="n">
        <v>0</v>
      </c>
      <c r="O645" s="59" t="n">
        <v>0</v>
      </c>
      <c r="P645" s="59" t="n">
        <v>0</v>
      </c>
      <c r="Q645" s="59" t="n">
        <v>0</v>
      </c>
      <c r="R645" s="59" t="n">
        <v>2</v>
      </c>
      <c r="S645" s="59" t="n">
        <v>0.2</v>
      </c>
      <c r="T645" s="59" t="n">
        <v>1.3</v>
      </c>
      <c r="U645" s="59" t="n">
        <v>0.1</v>
      </c>
      <c r="V645" s="59" t="n">
        <v>0.2</v>
      </c>
      <c r="W645" s="59" t="n">
        <v>0.1</v>
      </c>
      <c r="X645" s="59" t="n">
        <v>0.1</v>
      </c>
    </row>
    <row r="646" s="60" customFormat="true" ht="17.1" hidden="false" customHeight="true" outlineLevel="0" collapsed="false">
      <c r="A646" s="56" t="s">
        <v>286</v>
      </c>
      <c r="B646" s="58" t="s">
        <v>283</v>
      </c>
      <c r="C646" s="56" t="s">
        <v>265</v>
      </c>
      <c r="D646" s="56"/>
      <c r="E646" s="59" t="n">
        <v>1906.9</v>
      </c>
      <c r="F646" s="59" t="n">
        <v>975.9</v>
      </c>
      <c r="G646" s="59" t="n">
        <v>484.9</v>
      </c>
      <c r="H646" s="59" t="n">
        <v>188.7</v>
      </c>
      <c r="I646" s="59" t="n">
        <v>91</v>
      </c>
      <c r="J646" s="59" t="n">
        <v>37.3</v>
      </c>
      <c r="K646" s="59" t="n">
        <v>63.2</v>
      </c>
      <c r="L646" s="59" t="n">
        <v>110.8</v>
      </c>
      <c r="M646" s="59" t="n">
        <v>318.1</v>
      </c>
      <c r="N646" s="59" t="n">
        <v>56</v>
      </c>
      <c r="O646" s="59" t="n">
        <v>76.5</v>
      </c>
      <c r="P646" s="59" t="n">
        <v>62.1</v>
      </c>
      <c r="Q646" s="59" t="n">
        <v>123.5</v>
      </c>
      <c r="R646" s="59" t="n">
        <v>612.9</v>
      </c>
      <c r="S646" s="59" t="n">
        <v>276.5</v>
      </c>
      <c r="T646" s="59" t="n">
        <v>80.8</v>
      </c>
      <c r="U646" s="59" t="n">
        <v>122.2</v>
      </c>
      <c r="V646" s="59" t="n">
        <v>17.9</v>
      </c>
      <c r="W646" s="59" t="n">
        <v>48.4</v>
      </c>
      <c r="X646" s="59" t="n">
        <v>67.1</v>
      </c>
    </row>
    <row r="647" s="60" customFormat="true" ht="17.1" hidden="false" customHeight="true" outlineLevel="0" collapsed="false">
      <c r="A647" s="56"/>
      <c r="B647" s="58"/>
      <c r="C647" s="56" t="s">
        <v>266</v>
      </c>
      <c r="D647" s="56" t="s">
        <v>267</v>
      </c>
      <c r="E647" s="59" t="n">
        <v>910.8</v>
      </c>
      <c r="F647" s="59" t="n">
        <v>604</v>
      </c>
      <c r="G647" s="59" t="n">
        <v>312.1</v>
      </c>
      <c r="H647" s="59" t="n">
        <v>104.8</v>
      </c>
      <c r="I647" s="59" t="n">
        <v>47.4</v>
      </c>
      <c r="J647" s="59" t="n">
        <v>26.4</v>
      </c>
      <c r="K647" s="59" t="n">
        <v>34.8</v>
      </c>
      <c r="L647" s="59" t="n">
        <v>78.5</v>
      </c>
      <c r="M647" s="59" t="n">
        <v>305.3</v>
      </c>
      <c r="N647" s="59" t="n">
        <v>55</v>
      </c>
      <c r="O647" s="59" t="n">
        <v>67.9</v>
      </c>
      <c r="P647" s="59" t="n">
        <v>60.1</v>
      </c>
      <c r="Q647" s="59" t="n">
        <v>122.3</v>
      </c>
      <c r="R647" s="59" t="n">
        <v>1.5</v>
      </c>
      <c r="S647" s="59" t="n">
        <v>0</v>
      </c>
      <c r="T647" s="59" t="n">
        <v>0.4</v>
      </c>
      <c r="U647" s="59" t="n">
        <v>0</v>
      </c>
      <c r="V647" s="59" t="n">
        <v>0</v>
      </c>
      <c r="W647" s="59" t="n">
        <v>0.3</v>
      </c>
      <c r="X647" s="59" t="n">
        <v>0.8</v>
      </c>
    </row>
    <row r="648" s="60" customFormat="true" ht="17.1" hidden="false" customHeight="true" outlineLevel="0" collapsed="false">
      <c r="A648" s="56"/>
      <c r="B648" s="58"/>
      <c r="C648" s="56"/>
      <c r="D648" s="56" t="s">
        <v>268</v>
      </c>
      <c r="E648" s="59" t="n">
        <v>195.2</v>
      </c>
      <c r="F648" s="59" t="n">
        <v>195.2</v>
      </c>
      <c r="G648" s="59" t="n">
        <v>6.4</v>
      </c>
      <c r="H648" s="59" t="n">
        <v>79.6</v>
      </c>
      <c r="I648" s="59" t="n">
        <v>41.9</v>
      </c>
      <c r="J648" s="59" t="n">
        <v>10.9</v>
      </c>
      <c r="K648" s="59" t="n">
        <v>27</v>
      </c>
      <c r="L648" s="59" t="n">
        <v>29.4</v>
      </c>
      <c r="M648" s="59" t="n">
        <v>0</v>
      </c>
      <c r="N648" s="59" t="n">
        <v>0</v>
      </c>
      <c r="O648" s="59" t="n">
        <v>0</v>
      </c>
      <c r="P648" s="59" t="n">
        <v>0</v>
      </c>
      <c r="Q648" s="59" t="n">
        <v>0</v>
      </c>
      <c r="R648" s="59" t="n">
        <v>0</v>
      </c>
      <c r="S648" s="59" t="n">
        <v>0</v>
      </c>
      <c r="T648" s="59" t="n">
        <v>0</v>
      </c>
      <c r="U648" s="59" t="n">
        <v>0</v>
      </c>
      <c r="V648" s="59" t="n">
        <v>0</v>
      </c>
      <c r="W648" s="59" t="n">
        <v>0</v>
      </c>
      <c r="X648" s="59" t="n">
        <v>0</v>
      </c>
    </row>
    <row r="649" s="60" customFormat="true" ht="17.1" hidden="false" customHeight="true" outlineLevel="0" collapsed="false">
      <c r="A649" s="56"/>
      <c r="B649" s="58"/>
      <c r="C649" s="56"/>
      <c r="D649" s="56" t="s">
        <v>269</v>
      </c>
      <c r="E649" s="59" t="n">
        <v>800.9</v>
      </c>
      <c r="F649" s="59" t="n">
        <v>176.7</v>
      </c>
      <c r="G649" s="59" t="n">
        <v>166.4</v>
      </c>
      <c r="H649" s="59" t="n">
        <v>4.3</v>
      </c>
      <c r="I649" s="59" t="n">
        <v>1.7</v>
      </c>
      <c r="J649" s="59" t="n">
        <v>0</v>
      </c>
      <c r="K649" s="59" t="n">
        <v>1.4</v>
      </c>
      <c r="L649" s="59" t="n">
        <v>2.9</v>
      </c>
      <c r="M649" s="59" t="n">
        <v>12.8</v>
      </c>
      <c r="N649" s="59" t="n">
        <v>1</v>
      </c>
      <c r="O649" s="59" t="n">
        <v>8.6</v>
      </c>
      <c r="P649" s="59" t="n">
        <v>2</v>
      </c>
      <c r="Q649" s="59" t="n">
        <v>1.2</v>
      </c>
      <c r="R649" s="59" t="n">
        <v>611.4</v>
      </c>
      <c r="S649" s="59" t="n">
        <v>276.5</v>
      </c>
      <c r="T649" s="59" t="n">
        <v>80.4</v>
      </c>
      <c r="U649" s="59" t="n">
        <v>122.2</v>
      </c>
      <c r="V649" s="59" t="n">
        <v>17.9</v>
      </c>
      <c r="W649" s="59" t="n">
        <v>48.1</v>
      </c>
      <c r="X649" s="59" t="n">
        <v>66.3</v>
      </c>
    </row>
    <row r="650" s="60" customFormat="true" ht="17.1" hidden="false" customHeight="true" outlineLevel="0" collapsed="false">
      <c r="A650" s="56" t="s">
        <v>286</v>
      </c>
      <c r="B650" s="58" t="s">
        <v>273</v>
      </c>
      <c r="C650" s="56" t="s">
        <v>265</v>
      </c>
      <c r="D650" s="56"/>
      <c r="E650" s="59" t="n">
        <v>1350.7</v>
      </c>
      <c r="F650" s="59" t="n">
        <v>699.3</v>
      </c>
      <c r="G650" s="59" t="n">
        <v>365.5</v>
      </c>
      <c r="H650" s="59" t="n">
        <v>125.3</v>
      </c>
      <c r="I650" s="59" t="n">
        <v>65.2</v>
      </c>
      <c r="J650" s="59" t="n">
        <v>24</v>
      </c>
      <c r="K650" s="59" t="n">
        <v>39.9</v>
      </c>
      <c r="L650" s="59" t="n">
        <v>79.4</v>
      </c>
      <c r="M650" s="59" t="n">
        <v>207.5</v>
      </c>
      <c r="N650" s="59" t="n">
        <v>47.1</v>
      </c>
      <c r="O650" s="59" t="n">
        <v>46.3</v>
      </c>
      <c r="P650" s="59" t="n">
        <v>37.4</v>
      </c>
      <c r="Q650" s="59" t="n">
        <v>76.7</v>
      </c>
      <c r="R650" s="59" t="n">
        <v>443.9</v>
      </c>
      <c r="S650" s="59" t="n">
        <v>221.2</v>
      </c>
      <c r="T650" s="59" t="n">
        <v>57.3</v>
      </c>
      <c r="U650" s="59" t="n">
        <v>92.9</v>
      </c>
      <c r="V650" s="59" t="n">
        <v>11.3</v>
      </c>
      <c r="W650" s="59" t="n">
        <v>33</v>
      </c>
      <c r="X650" s="59" t="n">
        <v>28.2</v>
      </c>
    </row>
    <row r="651" s="60" customFormat="true" ht="17.1" hidden="false" customHeight="true" outlineLevel="0" collapsed="false">
      <c r="A651" s="56"/>
      <c r="B651" s="58"/>
      <c r="C651" s="56" t="s">
        <v>266</v>
      </c>
      <c r="D651" s="56" t="s">
        <v>267</v>
      </c>
      <c r="E651" s="59" t="n">
        <v>645.7</v>
      </c>
      <c r="F651" s="59" t="n">
        <v>449.3</v>
      </c>
      <c r="G651" s="59" t="n">
        <v>244.7</v>
      </c>
      <c r="H651" s="59" t="n">
        <v>68.2</v>
      </c>
      <c r="I651" s="59" t="n">
        <v>35.9</v>
      </c>
      <c r="J651" s="59" t="n">
        <v>18.3</v>
      </c>
      <c r="K651" s="59" t="n">
        <v>21.4</v>
      </c>
      <c r="L651" s="59" t="n">
        <v>60.8</v>
      </c>
      <c r="M651" s="59" t="n">
        <v>196.4</v>
      </c>
      <c r="N651" s="59" t="n">
        <v>46.1</v>
      </c>
      <c r="O651" s="59" t="n">
        <v>39.2</v>
      </c>
      <c r="P651" s="59" t="n">
        <v>35.4</v>
      </c>
      <c r="Q651" s="59" t="n">
        <v>75.7</v>
      </c>
      <c r="R651" s="59" t="n">
        <v>0</v>
      </c>
      <c r="S651" s="59" t="n">
        <v>0</v>
      </c>
      <c r="T651" s="59" t="n">
        <v>0</v>
      </c>
      <c r="U651" s="59" t="n">
        <v>0</v>
      </c>
      <c r="V651" s="59" t="n">
        <v>0</v>
      </c>
      <c r="W651" s="59" t="n">
        <v>0</v>
      </c>
      <c r="X651" s="59" t="n">
        <v>0</v>
      </c>
    </row>
    <row r="652" s="60" customFormat="true" ht="17.1" hidden="false" customHeight="true" outlineLevel="0" collapsed="false">
      <c r="A652" s="56"/>
      <c r="B652" s="58"/>
      <c r="C652" s="56"/>
      <c r="D652" s="56" t="s">
        <v>268</v>
      </c>
      <c r="E652" s="59" t="n">
        <v>129.3</v>
      </c>
      <c r="F652" s="59" t="n">
        <v>129.3</v>
      </c>
      <c r="G652" s="59" t="n">
        <v>5.2</v>
      </c>
      <c r="H652" s="59" t="n">
        <v>55.4</v>
      </c>
      <c r="I652" s="59" t="n">
        <v>27.8</v>
      </c>
      <c r="J652" s="59" t="n">
        <v>5.7</v>
      </c>
      <c r="K652" s="59" t="n">
        <v>17.5</v>
      </c>
      <c r="L652" s="59" t="n">
        <v>17.7</v>
      </c>
      <c r="M652" s="59" t="n">
        <v>0</v>
      </c>
      <c r="N652" s="59" t="n">
        <v>0</v>
      </c>
      <c r="O652" s="59" t="n">
        <v>0</v>
      </c>
      <c r="P652" s="59" t="n">
        <v>0</v>
      </c>
      <c r="Q652" s="59" t="n">
        <v>0</v>
      </c>
      <c r="R652" s="59" t="n">
        <v>0</v>
      </c>
      <c r="S652" s="59" t="n">
        <v>0</v>
      </c>
      <c r="T652" s="59" t="n">
        <v>0</v>
      </c>
      <c r="U652" s="59" t="n">
        <v>0</v>
      </c>
      <c r="V652" s="59" t="n">
        <v>0</v>
      </c>
      <c r="W652" s="59" t="n">
        <v>0</v>
      </c>
      <c r="X652" s="59" t="n">
        <v>0</v>
      </c>
    </row>
    <row r="653" s="60" customFormat="true" ht="17.1" hidden="false" customHeight="true" outlineLevel="0" collapsed="false">
      <c r="A653" s="56"/>
      <c r="B653" s="58"/>
      <c r="C653" s="56"/>
      <c r="D653" s="56" t="s">
        <v>269</v>
      </c>
      <c r="E653" s="59" t="n">
        <v>575.7</v>
      </c>
      <c r="F653" s="59" t="n">
        <v>120.7</v>
      </c>
      <c r="G653" s="59" t="n">
        <v>115.6</v>
      </c>
      <c r="H653" s="59" t="n">
        <v>1.7</v>
      </c>
      <c r="I653" s="59" t="n">
        <v>1.5</v>
      </c>
      <c r="J653" s="59" t="n">
        <v>0</v>
      </c>
      <c r="K653" s="59" t="n">
        <v>1</v>
      </c>
      <c r="L653" s="59" t="n">
        <v>0.9</v>
      </c>
      <c r="M653" s="59" t="n">
        <v>11.1</v>
      </c>
      <c r="N653" s="59" t="n">
        <v>1</v>
      </c>
      <c r="O653" s="59" t="n">
        <v>7.1</v>
      </c>
      <c r="P653" s="59" t="n">
        <v>2</v>
      </c>
      <c r="Q653" s="59" t="n">
        <v>1</v>
      </c>
      <c r="R653" s="59" t="n">
        <v>443.9</v>
      </c>
      <c r="S653" s="59" t="n">
        <v>221.2</v>
      </c>
      <c r="T653" s="59" t="n">
        <v>57.3</v>
      </c>
      <c r="U653" s="59" t="n">
        <v>92.9</v>
      </c>
      <c r="V653" s="59" t="n">
        <v>11.3</v>
      </c>
      <c r="W653" s="59" t="n">
        <v>33</v>
      </c>
      <c r="X653" s="59" t="n">
        <v>28.2</v>
      </c>
    </row>
    <row r="654" s="60" customFormat="true" ht="17.1" hidden="false" customHeight="true" outlineLevel="0" collapsed="false">
      <c r="A654" s="56"/>
      <c r="B654" s="56" t="s">
        <v>139</v>
      </c>
      <c r="C654" s="56" t="s">
        <v>265</v>
      </c>
      <c r="D654" s="56"/>
      <c r="E654" s="59" t="n">
        <v>633</v>
      </c>
      <c r="F654" s="59" t="n">
        <v>279</v>
      </c>
      <c r="G654" s="59" t="n">
        <v>207</v>
      </c>
      <c r="H654" s="59" t="n">
        <v>28</v>
      </c>
      <c r="I654" s="59" t="n">
        <v>20</v>
      </c>
      <c r="J654" s="59" t="n">
        <v>4</v>
      </c>
      <c r="K654" s="59" t="n">
        <v>9</v>
      </c>
      <c r="L654" s="59" t="n">
        <v>11</v>
      </c>
      <c r="M654" s="59" t="n">
        <v>113</v>
      </c>
      <c r="N654" s="59" t="n">
        <v>34</v>
      </c>
      <c r="O654" s="59" t="n">
        <v>29</v>
      </c>
      <c r="P654" s="59" t="n">
        <v>19</v>
      </c>
      <c r="Q654" s="59" t="n">
        <v>31</v>
      </c>
      <c r="R654" s="59" t="n">
        <v>241</v>
      </c>
      <c r="S654" s="59" t="n">
        <v>158</v>
      </c>
      <c r="T654" s="59" t="n">
        <v>31</v>
      </c>
      <c r="U654" s="59" t="n">
        <v>23</v>
      </c>
      <c r="V654" s="59" t="n">
        <v>4.8</v>
      </c>
      <c r="W654" s="59" t="n">
        <v>18.5</v>
      </c>
      <c r="X654" s="59" t="n">
        <v>5.7</v>
      </c>
    </row>
    <row r="655" s="60" customFormat="true" ht="17.1" hidden="false" customHeight="true" outlineLevel="0" collapsed="false">
      <c r="A655" s="56"/>
      <c r="B655" s="56"/>
      <c r="C655" s="56" t="s">
        <v>266</v>
      </c>
      <c r="D655" s="56" t="s">
        <v>267</v>
      </c>
      <c r="E655" s="59" t="n">
        <v>261</v>
      </c>
      <c r="F655" s="59" t="n">
        <v>159</v>
      </c>
      <c r="G655" s="59" t="n">
        <v>131</v>
      </c>
      <c r="H655" s="59" t="n">
        <v>10</v>
      </c>
      <c r="I655" s="59" t="n">
        <v>11</v>
      </c>
      <c r="J655" s="59" t="n">
        <v>1</v>
      </c>
      <c r="K655" s="59" t="n">
        <v>0</v>
      </c>
      <c r="L655" s="59" t="n">
        <v>6</v>
      </c>
      <c r="M655" s="59" t="n">
        <v>102</v>
      </c>
      <c r="N655" s="59" t="n">
        <v>33</v>
      </c>
      <c r="O655" s="59" t="n">
        <v>22</v>
      </c>
      <c r="P655" s="59" t="n">
        <v>17</v>
      </c>
      <c r="Q655" s="59" t="n">
        <v>30</v>
      </c>
      <c r="R655" s="59" t="n">
        <v>0</v>
      </c>
      <c r="S655" s="59" t="n">
        <v>0</v>
      </c>
      <c r="T655" s="59" t="n">
        <v>0</v>
      </c>
      <c r="U655" s="59" t="n">
        <v>0</v>
      </c>
      <c r="V655" s="59" t="n">
        <v>0</v>
      </c>
      <c r="W655" s="59" t="n">
        <v>0</v>
      </c>
      <c r="X655" s="59" t="n">
        <v>0</v>
      </c>
    </row>
    <row r="656" s="60" customFormat="true" ht="17.1" hidden="false" customHeight="true" outlineLevel="0" collapsed="false">
      <c r="A656" s="56"/>
      <c r="B656" s="56"/>
      <c r="C656" s="56"/>
      <c r="D656" s="56" t="s">
        <v>268</v>
      </c>
      <c r="E656" s="59" t="n">
        <v>47</v>
      </c>
      <c r="F656" s="59" t="n">
        <v>47</v>
      </c>
      <c r="G656" s="59" t="n">
        <v>3</v>
      </c>
      <c r="H656" s="59" t="n">
        <v>18</v>
      </c>
      <c r="I656" s="59" t="n">
        <v>9</v>
      </c>
      <c r="J656" s="59" t="n">
        <v>3</v>
      </c>
      <c r="K656" s="59" t="n">
        <v>9</v>
      </c>
      <c r="L656" s="59" t="n">
        <v>5</v>
      </c>
      <c r="M656" s="59" t="n">
        <v>0</v>
      </c>
      <c r="N656" s="59" t="n">
        <v>0</v>
      </c>
      <c r="O656" s="59" t="n">
        <v>0</v>
      </c>
      <c r="P656" s="59" t="n">
        <v>0</v>
      </c>
      <c r="Q656" s="59" t="n">
        <v>0</v>
      </c>
      <c r="R656" s="59" t="n">
        <v>0</v>
      </c>
      <c r="S656" s="59" t="n">
        <v>0</v>
      </c>
      <c r="T656" s="59" t="n">
        <v>0</v>
      </c>
      <c r="U656" s="59" t="n">
        <v>0</v>
      </c>
      <c r="V656" s="59" t="n">
        <v>0</v>
      </c>
      <c r="W656" s="59" t="n">
        <v>0</v>
      </c>
      <c r="X656" s="59" t="n">
        <v>0</v>
      </c>
    </row>
    <row r="657" s="60" customFormat="true" ht="17.1" hidden="false" customHeight="true" outlineLevel="0" collapsed="false">
      <c r="A657" s="56"/>
      <c r="B657" s="56"/>
      <c r="C657" s="56"/>
      <c r="D657" s="56" t="s">
        <v>269</v>
      </c>
      <c r="E657" s="59" t="n">
        <v>325</v>
      </c>
      <c r="F657" s="59" t="n">
        <v>73</v>
      </c>
      <c r="G657" s="59" t="n">
        <v>73</v>
      </c>
      <c r="H657" s="59" t="n">
        <v>0</v>
      </c>
      <c r="I657" s="59" t="n">
        <v>0</v>
      </c>
      <c r="J657" s="59" t="n">
        <v>0</v>
      </c>
      <c r="K657" s="59" t="n">
        <v>0</v>
      </c>
      <c r="L657" s="59" t="n">
        <v>0</v>
      </c>
      <c r="M657" s="59" t="n">
        <v>11</v>
      </c>
      <c r="N657" s="59" t="n">
        <v>1</v>
      </c>
      <c r="O657" s="59" t="n">
        <v>7</v>
      </c>
      <c r="P657" s="59" t="n">
        <v>2</v>
      </c>
      <c r="Q657" s="59" t="n">
        <v>1</v>
      </c>
      <c r="R657" s="59" t="n">
        <v>241</v>
      </c>
      <c r="S657" s="59" t="n">
        <v>158</v>
      </c>
      <c r="T657" s="59" t="n">
        <v>31</v>
      </c>
      <c r="U657" s="59" t="n">
        <v>23</v>
      </c>
      <c r="V657" s="59" t="n">
        <v>4.8</v>
      </c>
      <c r="W657" s="59" t="n">
        <v>18.5</v>
      </c>
      <c r="X657" s="59" t="n">
        <v>5.7</v>
      </c>
    </row>
    <row r="658" s="60" customFormat="true" ht="17.1" hidden="false" customHeight="true" outlineLevel="0" collapsed="false">
      <c r="A658" s="56"/>
      <c r="B658" s="56" t="s">
        <v>140</v>
      </c>
      <c r="C658" s="56" t="s">
        <v>265</v>
      </c>
      <c r="D658" s="56"/>
      <c r="E658" s="59" t="n">
        <v>109</v>
      </c>
      <c r="F658" s="59" t="n">
        <v>60.6</v>
      </c>
      <c r="G658" s="59" t="n">
        <v>30.8</v>
      </c>
      <c r="H658" s="59" t="n">
        <v>15.6</v>
      </c>
      <c r="I658" s="59" t="n">
        <v>9.2</v>
      </c>
      <c r="J658" s="59" t="n">
        <v>1.2</v>
      </c>
      <c r="K658" s="59" t="n">
        <v>1.4</v>
      </c>
      <c r="L658" s="59" t="n">
        <v>2.4</v>
      </c>
      <c r="M658" s="59" t="n">
        <v>13.2</v>
      </c>
      <c r="N658" s="59" t="n">
        <v>2.1</v>
      </c>
      <c r="O658" s="59" t="n">
        <v>3</v>
      </c>
      <c r="P658" s="59" t="n">
        <v>4.9</v>
      </c>
      <c r="Q658" s="59" t="n">
        <v>3.2</v>
      </c>
      <c r="R658" s="59" t="n">
        <v>35.2</v>
      </c>
      <c r="S658" s="59" t="n">
        <v>8.4</v>
      </c>
      <c r="T658" s="59" t="n">
        <v>6</v>
      </c>
      <c r="U658" s="59" t="n">
        <v>16.2</v>
      </c>
      <c r="V658" s="59" t="n">
        <v>1.2</v>
      </c>
      <c r="W658" s="59" t="n">
        <v>0.9</v>
      </c>
      <c r="X658" s="59" t="n">
        <v>2.5</v>
      </c>
    </row>
    <row r="659" s="60" customFormat="true" ht="17.1" hidden="false" customHeight="true" outlineLevel="0" collapsed="false">
      <c r="A659" s="56"/>
      <c r="B659" s="56"/>
      <c r="C659" s="56" t="s">
        <v>266</v>
      </c>
      <c r="D659" s="56" t="s">
        <v>267</v>
      </c>
      <c r="E659" s="59" t="n">
        <v>52.2</v>
      </c>
      <c r="F659" s="59" t="n">
        <v>39</v>
      </c>
      <c r="G659" s="59" t="n">
        <v>23.8</v>
      </c>
      <c r="H659" s="59" t="n">
        <v>6.2</v>
      </c>
      <c r="I659" s="59" t="n">
        <v>4</v>
      </c>
      <c r="J659" s="59" t="n">
        <v>1.2</v>
      </c>
      <c r="K659" s="59" t="n">
        <v>1.4</v>
      </c>
      <c r="L659" s="59" t="n">
        <v>2.4</v>
      </c>
      <c r="M659" s="59" t="n">
        <v>13.2</v>
      </c>
      <c r="N659" s="59" t="n">
        <v>2.1</v>
      </c>
      <c r="O659" s="59" t="n">
        <v>3</v>
      </c>
      <c r="P659" s="59" t="n">
        <v>4.9</v>
      </c>
      <c r="Q659" s="59" t="n">
        <v>3.2</v>
      </c>
      <c r="R659" s="59" t="n">
        <v>0</v>
      </c>
      <c r="S659" s="59" t="n">
        <v>0</v>
      </c>
      <c r="T659" s="59" t="n">
        <v>0</v>
      </c>
      <c r="U659" s="59" t="n">
        <v>0</v>
      </c>
      <c r="V659" s="59" t="n">
        <v>0</v>
      </c>
      <c r="W659" s="59" t="n">
        <v>0</v>
      </c>
      <c r="X659" s="59" t="n">
        <v>0</v>
      </c>
    </row>
    <row r="660" s="60" customFormat="true" ht="17.1" hidden="false" customHeight="true" outlineLevel="0" collapsed="false">
      <c r="A660" s="56"/>
      <c r="B660" s="56"/>
      <c r="C660" s="56"/>
      <c r="D660" s="56" t="s">
        <v>268</v>
      </c>
      <c r="E660" s="59" t="n">
        <v>14.6</v>
      </c>
      <c r="F660" s="59" t="n">
        <v>14.6</v>
      </c>
      <c r="G660" s="59" t="n">
        <v>0</v>
      </c>
      <c r="H660" s="59" t="n">
        <v>9.4</v>
      </c>
      <c r="I660" s="59" t="n">
        <v>5.2</v>
      </c>
      <c r="J660" s="59" t="n">
        <v>0</v>
      </c>
      <c r="K660" s="59" t="n">
        <v>0</v>
      </c>
      <c r="L660" s="59" t="n">
        <v>0</v>
      </c>
      <c r="M660" s="59" t="n">
        <v>0</v>
      </c>
      <c r="N660" s="59" t="n">
        <v>0</v>
      </c>
      <c r="O660" s="59" t="n">
        <v>0</v>
      </c>
      <c r="P660" s="59" t="n">
        <v>0</v>
      </c>
      <c r="Q660" s="59" t="n">
        <v>0</v>
      </c>
      <c r="R660" s="59" t="n">
        <v>0</v>
      </c>
      <c r="S660" s="59" t="n">
        <v>0</v>
      </c>
      <c r="T660" s="59" t="n">
        <v>0</v>
      </c>
      <c r="U660" s="59" t="n">
        <v>0</v>
      </c>
      <c r="V660" s="59" t="n">
        <v>0</v>
      </c>
      <c r="W660" s="59" t="n">
        <v>0</v>
      </c>
      <c r="X660" s="59" t="n">
        <v>0</v>
      </c>
    </row>
    <row r="661" s="60" customFormat="true" ht="17.1" hidden="false" customHeight="true" outlineLevel="0" collapsed="false">
      <c r="A661" s="56"/>
      <c r="B661" s="56"/>
      <c r="C661" s="56"/>
      <c r="D661" s="56" t="s">
        <v>269</v>
      </c>
      <c r="E661" s="59" t="n">
        <v>42.2</v>
      </c>
      <c r="F661" s="59" t="n">
        <v>7</v>
      </c>
      <c r="G661" s="59" t="n">
        <v>7</v>
      </c>
      <c r="H661" s="59" t="n">
        <v>0</v>
      </c>
      <c r="I661" s="59" t="n">
        <v>0</v>
      </c>
      <c r="J661" s="59" t="n">
        <v>0</v>
      </c>
      <c r="K661" s="59" t="n">
        <v>0</v>
      </c>
      <c r="L661" s="59" t="n">
        <v>0</v>
      </c>
      <c r="M661" s="59" t="n">
        <v>0</v>
      </c>
      <c r="N661" s="59" t="n">
        <v>0</v>
      </c>
      <c r="O661" s="59" t="n">
        <v>0</v>
      </c>
      <c r="P661" s="59" t="n">
        <v>0</v>
      </c>
      <c r="Q661" s="59" t="n">
        <v>0</v>
      </c>
      <c r="R661" s="59" t="n">
        <v>35.2</v>
      </c>
      <c r="S661" s="59" t="n">
        <v>8.4</v>
      </c>
      <c r="T661" s="59" t="n">
        <v>6</v>
      </c>
      <c r="U661" s="59" t="n">
        <v>16.2</v>
      </c>
      <c r="V661" s="59" t="n">
        <v>1.2</v>
      </c>
      <c r="W661" s="59" t="n">
        <v>0.9</v>
      </c>
      <c r="X661" s="59" t="n">
        <v>2.5</v>
      </c>
    </row>
    <row r="662" s="60" customFormat="true" ht="17.1" hidden="false" customHeight="true" outlineLevel="0" collapsed="false">
      <c r="A662" s="56"/>
      <c r="B662" s="56" t="s">
        <v>141</v>
      </c>
      <c r="C662" s="56" t="s">
        <v>265</v>
      </c>
      <c r="D662" s="56"/>
      <c r="E662" s="59" t="n">
        <v>102.5</v>
      </c>
      <c r="F662" s="59" t="n">
        <v>60.5</v>
      </c>
      <c r="G662" s="59" t="n">
        <v>25</v>
      </c>
      <c r="H662" s="59" t="n">
        <v>16</v>
      </c>
      <c r="I662" s="59" t="n">
        <v>4</v>
      </c>
      <c r="J662" s="59" t="n">
        <v>2</v>
      </c>
      <c r="K662" s="59" t="n">
        <v>5.5</v>
      </c>
      <c r="L662" s="59" t="n">
        <v>8</v>
      </c>
      <c r="M662" s="59" t="n">
        <v>16</v>
      </c>
      <c r="N662" s="59" t="n">
        <v>2.5</v>
      </c>
      <c r="O662" s="59" t="n">
        <v>2</v>
      </c>
      <c r="P662" s="59" t="n">
        <v>4.5</v>
      </c>
      <c r="Q662" s="59" t="n">
        <v>7</v>
      </c>
      <c r="R662" s="59" t="n">
        <v>26</v>
      </c>
      <c r="S662" s="59" t="n">
        <v>13.5</v>
      </c>
      <c r="T662" s="59" t="n">
        <v>2.5</v>
      </c>
      <c r="U662" s="59" t="n">
        <v>7</v>
      </c>
      <c r="V662" s="59" t="n">
        <v>0.5</v>
      </c>
      <c r="W662" s="59" t="n">
        <v>0.5</v>
      </c>
      <c r="X662" s="59" t="n">
        <v>2</v>
      </c>
    </row>
    <row r="663" s="60" customFormat="true" ht="17.1" hidden="false" customHeight="true" outlineLevel="0" collapsed="false">
      <c r="A663" s="56"/>
      <c r="B663" s="56"/>
      <c r="C663" s="56" t="s">
        <v>266</v>
      </c>
      <c r="D663" s="56" t="s">
        <v>267</v>
      </c>
      <c r="E663" s="59" t="n">
        <v>70</v>
      </c>
      <c r="F663" s="59" t="n">
        <v>54</v>
      </c>
      <c r="G663" s="59" t="n">
        <v>23</v>
      </c>
      <c r="H663" s="59" t="n">
        <v>13.5</v>
      </c>
      <c r="I663" s="59" t="n">
        <v>3</v>
      </c>
      <c r="J663" s="59" t="n">
        <v>2</v>
      </c>
      <c r="K663" s="59" t="n">
        <v>5.5</v>
      </c>
      <c r="L663" s="59" t="n">
        <v>7</v>
      </c>
      <c r="M663" s="59" t="n">
        <v>16</v>
      </c>
      <c r="N663" s="59" t="n">
        <v>2.5</v>
      </c>
      <c r="O663" s="59" t="n">
        <v>2</v>
      </c>
      <c r="P663" s="59" t="n">
        <v>4.5</v>
      </c>
      <c r="Q663" s="59" t="n">
        <v>7</v>
      </c>
      <c r="R663" s="59" t="n">
        <v>0</v>
      </c>
      <c r="S663" s="59" t="n">
        <v>0</v>
      </c>
      <c r="T663" s="59" t="n">
        <v>0</v>
      </c>
      <c r="U663" s="59" t="n">
        <v>0</v>
      </c>
      <c r="V663" s="59" t="n">
        <v>0</v>
      </c>
      <c r="W663" s="59" t="n">
        <v>0</v>
      </c>
      <c r="X663" s="59" t="n">
        <v>0</v>
      </c>
    </row>
    <row r="664" s="60" customFormat="true" ht="17.1" hidden="false" customHeight="true" outlineLevel="0" collapsed="false">
      <c r="A664" s="56"/>
      <c r="B664" s="56"/>
      <c r="C664" s="56"/>
      <c r="D664" s="56" t="s">
        <v>268</v>
      </c>
      <c r="E664" s="59" t="n">
        <v>4.5</v>
      </c>
      <c r="F664" s="59" t="n">
        <v>4.5</v>
      </c>
      <c r="G664" s="59" t="n">
        <v>0</v>
      </c>
      <c r="H664" s="59" t="n">
        <v>2.5</v>
      </c>
      <c r="I664" s="59" t="n">
        <v>1</v>
      </c>
      <c r="J664" s="59" t="n">
        <v>0</v>
      </c>
      <c r="K664" s="59" t="n">
        <v>0</v>
      </c>
      <c r="L664" s="59" t="n">
        <v>1</v>
      </c>
      <c r="M664" s="59" t="n">
        <v>0</v>
      </c>
      <c r="N664" s="59" t="n">
        <v>0</v>
      </c>
      <c r="O664" s="59" t="n">
        <v>0</v>
      </c>
      <c r="P664" s="59" t="n">
        <v>0</v>
      </c>
      <c r="Q664" s="59" t="n">
        <v>0</v>
      </c>
      <c r="R664" s="59" t="n">
        <v>0</v>
      </c>
      <c r="S664" s="59" t="n">
        <v>0</v>
      </c>
      <c r="T664" s="59" t="n">
        <v>0</v>
      </c>
      <c r="U664" s="59" t="n">
        <v>0</v>
      </c>
      <c r="V664" s="59" t="n">
        <v>0</v>
      </c>
      <c r="W664" s="59" t="n">
        <v>0</v>
      </c>
      <c r="X664" s="59" t="n">
        <v>0</v>
      </c>
    </row>
    <row r="665" s="60" customFormat="true" ht="17.1" hidden="false" customHeight="true" outlineLevel="0" collapsed="false">
      <c r="A665" s="56"/>
      <c r="B665" s="56"/>
      <c r="C665" s="56"/>
      <c r="D665" s="56" t="s">
        <v>269</v>
      </c>
      <c r="E665" s="59" t="n">
        <v>28</v>
      </c>
      <c r="F665" s="59" t="n">
        <v>2</v>
      </c>
      <c r="G665" s="59" t="n">
        <v>2</v>
      </c>
      <c r="H665" s="59" t="n">
        <v>0</v>
      </c>
      <c r="I665" s="59" t="n">
        <v>0</v>
      </c>
      <c r="J665" s="59" t="n">
        <v>0</v>
      </c>
      <c r="K665" s="59" t="n">
        <v>0</v>
      </c>
      <c r="L665" s="59" t="n">
        <v>0</v>
      </c>
      <c r="M665" s="59" t="n">
        <v>0</v>
      </c>
      <c r="N665" s="59" t="n">
        <v>0</v>
      </c>
      <c r="O665" s="59" t="n">
        <v>0</v>
      </c>
      <c r="P665" s="59" t="n">
        <v>0</v>
      </c>
      <c r="Q665" s="59" t="n">
        <v>0</v>
      </c>
      <c r="R665" s="59" t="n">
        <v>26</v>
      </c>
      <c r="S665" s="59" t="n">
        <v>13.5</v>
      </c>
      <c r="T665" s="59" t="n">
        <v>2.5</v>
      </c>
      <c r="U665" s="59" t="n">
        <v>7</v>
      </c>
      <c r="V665" s="59" t="n">
        <v>0.5</v>
      </c>
      <c r="W665" s="59" t="n">
        <v>0.5</v>
      </c>
      <c r="X665" s="59" t="n">
        <v>2</v>
      </c>
    </row>
    <row r="666" s="60" customFormat="true" ht="17.1" hidden="false" customHeight="true" outlineLevel="0" collapsed="false">
      <c r="A666" s="56"/>
      <c r="B666" s="56" t="s">
        <v>82</v>
      </c>
      <c r="C666" s="56" t="s">
        <v>265</v>
      </c>
      <c r="D666" s="56"/>
      <c r="E666" s="59" t="n">
        <v>176.5</v>
      </c>
      <c r="F666" s="59" t="n">
        <v>113.1</v>
      </c>
      <c r="G666" s="59" t="n">
        <v>41.4</v>
      </c>
      <c r="H666" s="59" t="n">
        <v>25.4</v>
      </c>
      <c r="I666" s="59" t="n">
        <v>14.4</v>
      </c>
      <c r="J666" s="59" t="n">
        <v>9.3</v>
      </c>
      <c r="K666" s="59" t="n">
        <v>11.7</v>
      </c>
      <c r="L666" s="59" t="n">
        <v>10.9</v>
      </c>
      <c r="M666" s="59" t="n">
        <v>14.2</v>
      </c>
      <c r="N666" s="59" t="n">
        <v>3.5</v>
      </c>
      <c r="O666" s="59" t="n">
        <v>3.2</v>
      </c>
      <c r="P666" s="59" t="n">
        <v>2</v>
      </c>
      <c r="Q666" s="59" t="n">
        <v>5.5</v>
      </c>
      <c r="R666" s="59" t="n">
        <v>49.2</v>
      </c>
      <c r="S666" s="59" t="n">
        <v>11.2</v>
      </c>
      <c r="T666" s="59" t="n">
        <v>8.6</v>
      </c>
      <c r="U666" s="59" t="n">
        <v>24.8</v>
      </c>
      <c r="V666" s="59" t="n">
        <v>1.6</v>
      </c>
      <c r="W666" s="59" t="n">
        <v>1.9</v>
      </c>
      <c r="X666" s="59" t="n">
        <v>1.1</v>
      </c>
    </row>
    <row r="667" s="60" customFormat="true" ht="17.1" hidden="false" customHeight="true" outlineLevel="0" collapsed="false">
      <c r="A667" s="56"/>
      <c r="B667" s="56"/>
      <c r="C667" s="56" t="s">
        <v>266</v>
      </c>
      <c r="D667" s="56" t="s">
        <v>267</v>
      </c>
      <c r="E667" s="59" t="n">
        <v>63.5</v>
      </c>
      <c r="F667" s="59" t="n">
        <v>49.3</v>
      </c>
      <c r="G667" s="59" t="n">
        <v>24.4</v>
      </c>
      <c r="H667" s="59" t="n">
        <v>5.1</v>
      </c>
      <c r="I667" s="59" t="n">
        <v>6.1</v>
      </c>
      <c r="J667" s="59" t="n">
        <v>7.1</v>
      </c>
      <c r="K667" s="59" t="n">
        <v>4.5</v>
      </c>
      <c r="L667" s="59" t="n">
        <v>2.1</v>
      </c>
      <c r="M667" s="59" t="n">
        <v>14.2</v>
      </c>
      <c r="N667" s="59" t="n">
        <v>3.5</v>
      </c>
      <c r="O667" s="59" t="n">
        <v>3.2</v>
      </c>
      <c r="P667" s="59" t="n">
        <v>2</v>
      </c>
      <c r="Q667" s="59" t="n">
        <v>5.5</v>
      </c>
      <c r="R667" s="59" t="n">
        <v>0</v>
      </c>
      <c r="S667" s="59" t="n">
        <v>0</v>
      </c>
      <c r="T667" s="59" t="n">
        <v>0</v>
      </c>
      <c r="U667" s="59" t="n">
        <v>0</v>
      </c>
      <c r="V667" s="59" t="n">
        <v>0</v>
      </c>
      <c r="W667" s="59" t="n">
        <v>0</v>
      </c>
      <c r="X667" s="59" t="n">
        <v>0</v>
      </c>
    </row>
    <row r="668" s="60" customFormat="true" ht="17.1" hidden="false" customHeight="true" outlineLevel="0" collapsed="false">
      <c r="A668" s="56"/>
      <c r="B668" s="56"/>
      <c r="C668" s="56"/>
      <c r="D668" s="56" t="s">
        <v>268</v>
      </c>
      <c r="E668" s="59" t="n">
        <v>48.8</v>
      </c>
      <c r="F668" s="59" t="n">
        <v>48.8</v>
      </c>
      <c r="G668" s="59" t="n">
        <v>2</v>
      </c>
      <c r="H668" s="59" t="n">
        <v>20.3</v>
      </c>
      <c r="I668" s="59" t="n">
        <v>8.3</v>
      </c>
      <c r="J668" s="59" t="n">
        <v>2.2</v>
      </c>
      <c r="K668" s="59" t="n">
        <v>7.2</v>
      </c>
      <c r="L668" s="59" t="n">
        <v>8.8</v>
      </c>
      <c r="M668" s="59" t="n">
        <v>0</v>
      </c>
      <c r="N668" s="59" t="n">
        <v>0</v>
      </c>
      <c r="O668" s="59" t="n">
        <v>0</v>
      </c>
      <c r="P668" s="59" t="n">
        <v>0</v>
      </c>
      <c r="Q668" s="59" t="n">
        <v>0</v>
      </c>
      <c r="R668" s="59" t="n">
        <v>0</v>
      </c>
      <c r="S668" s="59" t="n">
        <v>0</v>
      </c>
      <c r="T668" s="59" t="n">
        <v>0</v>
      </c>
      <c r="U668" s="59" t="n">
        <v>0</v>
      </c>
      <c r="V668" s="59" t="n">
        <v>0</v>
      </c>
      <c r="W668" s="59" t="n">
        <v>0</v>
      </c>
      <c r="X668" s="59" t="n">
        <v>0</v>
      </c>
    </row>
    <row r="669" s="60" customFormat="true" ht="17.1" hidden="false" customHeight="true" outlineLevel="0" collapsed="false">
      <c r="A669" s="56"/>
      <c r="B669" s="56"/>
      <c r="C669" s="56"/>
      <c r="D669" s="56" t="s">
        <v>269</v>
      </c>
      <c r="E669" s="59" t="n">
        <v>64.2</v>
      </c>
      <c r="F669" s="59" t="n">
        <v>15</v>
      </c>
      <c r="G669" s="59" t="n">
        <v>15</v>
      </c>
      <c r="H669" s="59" t="n">
        <v>0</v>
      </c>
      <c r="I669" s="59" t="n">
        <v>0</v>
      </c>
      <c r="J669" s="59" t="n">
        <v>0</v>
      </c>
      <c r="K669" s="59" t="n">
        <v>0</v>
      </c>
      <c r="L669" s="59" t="n">
        <v>0</v>
      </c>
      <c r="M669" s="59" t="n">
        <v>0</v>
      </c>
      <c r="N669" s="59" t="n">
        <v>0</v>
      </c>
      <c r="O669" s="59" t="n">
        <v>0</v>
      </c>
      <c r="P669" s="59" t="n">
        <v>0</v>
      </c>
      <c r="Q669" s="59" t="n">
        <v>0</v>
      </c>
      <c r="R669" s="59" t="n">
        <v>49.2</v>
      </c>
      <c r="S669" s="59" t="n">
        <v>11.2</v>
      </c>
      <c r="T669" s="59" t="n">
        <v>8.6</v>
      </c>
      <c r="U669" s="59" t="n">
        <v>24.8</v>
      </c>
      <c r="V669" s="59" t="n">
        <v>1.6</v>
      </c>
      <c r="W669" s="59" t="n">
        <v>1.9</v>
      </c>
      <c r="X669" s="59" t="n">
        <v>1.1</v>
      </c>
    </row>
    <row r="670" s="60" customFormat="true" ht="17.1" hidden="false" customHeight="true" outlineLevel="0" collapsed="false">
      <c r="A670" s="56"/>
      <c r="B670" s="56" t="s">
        <v>143</v>
      </c>
      <c r="C670" s="56" t="s">
        <v>265</v>
      </c>
      <c r="D670" s="56"/>
      <c r="E670" s="59" t="n">
        <v>167</v>
      </c>
      <c r="F670" s="59" t="n">
        <v>73</v>
      </c>
      <c r="G670" s="59" t="n">
        <v>26</v>
      </c>
      <c r="H670" s="59" t="n">
        <v>23</v>
      </c>
      <c r="I670" s="59" t="n">
        <v>6</v>
      </c>
      <c r="J670" s="59" t="n">
        <v>2</v>
      </c>
      <c r="K670" s="59" t="n">
        <v>3</v>
      </c>
      <c r="L670" s="59" t="n">
        <v>13</v>
      </c>
      <c r="M670" s="59" t="n">
        <v>30</v>
      </c>
      <c r="N670" s="59" t="n">
        <v>1</v>
      </c>
      <c r="O670" s="59" t="n">
        <v>6</v>
      </c>
      <c r="P670" s="59" t="n">
        <v>5</v>
      </c>
      <c r="Q670" s="59" t="n">
        <v>18</v>
      </c>
      <c r="R670" s="59" t="n">
        <v>64</v>
      </c>
      <c r="S670" s="59" t="n">
        <v>19</v>
      </c>
      <c r="T670" s="59" t="n">
        <v>7</v>
      </c>
      <c r="U670" s="59" t="n">
        <v>19</v>
      </c>
      <c r="V670" s="59" t="n">
        <v>1</v>
      </c>
      <c r="W670" s="59" t="n">
        <v>6</v>
      </c>
      <c r="X670" s="59" t="n">
        <v>12</v>
      </c>
    </row>
    <row r="671" s="60" customFormat="true" ht="17.1" hidden="false" customHeight="true" outlineLevel="0" collapsed="false">
      <c r="A671" s="56"/>
      <c r="B671" s="56"/>
      <c r="C671" s="56" t="s">
        <v>266</v>
      </c>
      <c r="D671" s="56" t="s">
        <v>267</v>
      </c>
      <c r="E671" s="59" t="n">
        <v>88</v>
      </c>
      <c r="F671" s="59" t="n">
        <v>58</v>
      </c>
      <c r="G671" s="59" t="n">
        <v>18</v>
      </c>
      <c r="H671" s="59" t="n">
        <v>21</v>
      </c>
      <c r="I671" s="59" t="n">
        <v>3</v>
      </c>
      <c r="J671" s="59" t="n">
        <v>2</v>
      </c>
      <c r="K671" s="59" t="n">
        <v>3</v>
      </c>
      <c r="L671" s="59" t="n">
        <v>11</v>
      </c>
      <c r="M671" s="59" t="n">
        <v>30</v>
      </c>
      <c r="N671" s="59" t="n">
        <v>1</v>
      </c>
      <c r="O671" s="59" t="n">
        <v>6</v>
      </c>
      <c r="P671" s="59" t="n">
        <v>5</v>
      </c>
      <c r="Q671" s="59" t="n">
        <v>18</v>
      </c>
      <c r="R671" s="59" t="n">
        <v>0</v>
      </c>
      <c r="S671" s="59" t="n">
        <v>0</v>
      </c>
      <c r="T671" s="59" t="n">
        <v>0</v>
      </c>
      <c r="U671" s="59" t="n">
        <v>0</v>
      </c>
      <c r="V671" s="59" t="n">
        <v>0</v>
      </c>
      <c r="W671" s="59" t="n">
        <v>0</v>
      </c>
      <c r="X671" s="59" t="n">
        <v>0</v>
      </c>
    </row>
    <row r="672" s="60" customFormat="true" ht="17.1" hidden="false" customHeight="true" outlineLevel="0" collapsed="false">
      <c r="A672" s="56"/>
      <c r="B672" s="56"/>
      <c r="C672" s="56"/>
      <c r="D672" s="56" t="s">
        <v>268</v>
      </c>
      <c r="E672" s="59" t="n">
        <v>6</v>
      </c>
      <c r="F672" s="59" t="n">
        <v>6</v>
      </c>
      <c r="G672" s="59" t="n">
        <v>0</v>
      </c>
      <c r="H672" s="59" t="n">
        <v>2</v>
      </c>
      <c r="I672" s="59" t="n">
        <v>2</v>
      </c>
      <c r="J672" s="59" t="n">
        <v>0</v>
      </c>
      <c r="K672" s="59" t="n">
        <v>0</v>
      </c>
      <c r="L672" s="59" t="n">
        <v>2</v>
      </c>
      <c r="M672" s="59" t="n">
        <v>0</v>
      </c>
      <c r="N672" s="59" t="n">
        <v>0</v>
      </c>
      <c r="O672" s="59" t="n">
        <v>0</v>
      </c>
      <c r="P672" s="59" t="n">
        <v>0</v>
      </c>
      <c r="Q672" s="59" t="n">
        <v>0</v>
      </c>
      <c r="R672" s="59" t="n">
        <v>0</v>
      </c>
      <c r="S672" s="59" t="n">
        <v>0</v>
      </c>
      <c r="T672" s="59" t="n">
        <v>0</v>
      </c>
      <c r="U672" s="59" t="n">
        <v>0</v>
      </c>
      <c r="V672" s="59" t="n">
        <v>0</v>
      </c>
      <c r="W672" s="59" t="n">
        <v>0</v>
      </c>
      <c r="X672" s="59" t="n">
        <v>0</v>
      </c>
    </row>
    <row r="673" s="60" customFormat="true" ht="17.1" hidden="false" customHeight="true" outlineLevel="0" collapsed="false">
      <c r="A673" s="56"/>
      <c r="B673" s="56"/>
      <c r="C673" s="56"/>
      <c r="D673" s="56" t="s">
        <v>269</v>
      </c>
      <c r="E673" s="59" t="n">
        <v>73</v>
      </c>
      <c r="F673" s="59" t="n">
        <v>9</v>
      </c>
      <c r="G673" s="59" t="n">
        <v>8</v>
      </c>
      <c r="H673" s="59" t="n">
        <v>0</v>
      </c>
      <c r="I673" s="59" t="n">
        <v>1</v>
      </c>
      <c r="J673" s="59" t="n">
        <v>0</v>
      </c>
      <c r="K673" s="59" t="n">
        <v>0</v>
      </c>
      <c r="L673" s="59" t="n">
        <v>0</v>
      </c>
      <c r="M673" s="59" t="n">
        <v>0</v>
      </c>
      <c r="N673" s="59" t="n">
        <v>0</v>
      </c>
      <c r="O673" s="59" t="n">
        <v>0</v>
      </c>
      <c r="P673" s="59" t="n">
        <v>0</v>
      </c>
      <c r="Q673" s="59" t="n">
        <v>0</v>
      </c>
      <c r="R673" s="59" t="n">
        <v>64</v>
      </c>
      <c r="S673" s="59" t="n">
        <v>19</v>
      </c>
      <c r="T673" s="59" t="n">
        <v>7</v>
      </c>
      <c r="U673" s="59" t="n">
        <v>19</v>
      </c>
      <c r="V673" s="59" t="n">
        <v>1</v>
      </c>
      <c r="W673" s="59" t="n">
        <v>6</v>
      </c>
      <c r="X673" s="59" t="n">
        <v>12</v>
      </c>
    </row>
    <row r="674" s="60" customFormat="true" ht="17.1" hidden="false" customHeight="true" outlineLevel="0" collapsed="false">
      <c r="A674" s="56"/>
      <c r="B674" s="56" t="s">
        <v>144</v>
      </c>
      <c r="C674" s="56" t="s">
        <v>265</v>
      </c>
      <c r="D674" s="56"/>
      <c r="E674" s="59" t="n">
        <v>130.7</v>
      </c>
      <c r="F674" s="59" t="n">
        <v>87.8</v>
      </c>
      <c r="G674" s="59" t="n">
        <v>25.3</v>
      </c>
      <c r="H674" s="59" t="n">
        <v>11.8</v>
      </c>
      <c r="I674" s="59" t="n">
        <v>7.1</v>
      </c>
      <c r="J674" s="59" t="n">
        <v>4.5</v>
      </c>
      <c r="K674" s="59" t="n">
        <v>8.3</v>
      </c>
      <c r="L674" s="59" t="n">
        <v>30.8</v>
      </c>
      <c r="M674" s="59" t="n">
        <v>16.1</v>
      </c>
      <c r="N674" s="59" t="n">
        <v>4</v>
      </c>
      <c r="O674" s="59" t="n">
        <v>1.1</v>
      </c>
      <c r="P674" s="59" t="n">
        <v>0</v>
      </c>
      <c r="Q674" s="59" t="n">
        <v>11</v>
      </c>
      <c r="R674" s="59" t="n">
        <v>26.8</v>
      </c>
      <c r="S674" s="59" t="n">
        <v>10.1</v>
      </c>
      <c r="T674" s="59" t="n">
        <v>2.1</v>
      </c>
      <c r="U674" s="59" t="n">
        <v>2.5</v>
      </c>
      <c r="V674" s="59" t="n">
        <v>2.1</v>
      </c>
      <c r="W674" s="59" t="n">
        <v>5.1</v>
      </c>
      <c r="X674" s="59" t="n">
        <v>4.9</v>
      </c>
    </row>
    <row r="675" s="60" customFormat="true" ht="17.1" hidden="false" customHeight="true" outlineLevel="0" collapsed="false">
      <c r="A675" s="56"/>
      <c r="B675" s="56"/>
      <c r="C675" s="56" t="s">
        <v>266</v>
      </c>
      <c r="D675" s="56" t="s">
        <v>267</v>
      </c>
      <c r="E675" s="59" t="n">
        <v>84</v>
      </c>
      <c r="F675" s="59" t="n">
        <v>68</v>
      </c>
      <c r="G675" s="59" t="n">
        <v>16</v>
      </c>
      <c r="H675" s="59" t="n">
        <v>8</v>
      </c>
      <c r="I675" s="59" t="n">
        <v>5</v>
      </c>
      <c r="J675" s="59" t="n">
        <v>4</v>
      </c>
      <c r="K675" s="59" t="n">
        <v>6</v>
      </c>
      <c r="L675" s="59" t="n">
        <v>29</v>
      </c>
      <c r="M675" s="59" t="n">
        <v>16</v>
      </c>
      <c r="N675" s="59" t="n">
        <v>4</v>
      </c>
      <c r="O675" s="59" t="n">
        <v>1</v>
      </c>
      <c r="P675" s="59" t="n">
        <v>0</v>
      </c>
      <c r="Q675" s="59" t="n">
        <v>11</v>
      </c>
      <c r="R675" s="59" t="n">
        <v>0</v>
      </c>
      <c r="S675" s="59" t="n">
        <v>0</v>
      </c>
      <c r="T675" s="59" t="n">
        <v>0</v>
      </c>
      <c r="U675" s="59" t="n">
        <v>0</v>
      </c>
      <c r="V675" s="59" t="n">
        <v>0</v>
      </c>
      <c r="W675" s="59" t="n">
        <v>0</v>
      </c>
      <c r="X675" s="59" t="n">
        <v>0</v>
      </c>
    </row>
    <row r="676" s="60" customFormat="true" ht="17.1" hidden="false" customHeight="true" outlineLevel="0" collapsed="false">
      <c r="A676" s="56"/>
      <c r="B676" s="56"/>
      <c r="C676" s="56"/>
      <c r="D676" s="56" t="s">
        <v>268</v>
      </c>
      <c r="E676" s="59" t="n">
        <v>6.4</v>
      </c>
      <c r="F676" s="59" t="n">
        <v>6.4</v>
      </c>
      <c r="G676" s="59" t="n">
        <v>0</v>
      </c>
      <c r="H676" s="59" t="n">
        <v>2.1</v>
      </c>
      <c r="I676" s="59" t="n">
        <v>1.6</v>
      </c>
      <c r="J676" s="59" t="n">
        <v>0.5</v>
      </c>
      <c r="K676" s="59" t="n">
        <v>1.3</v>
      </c>
      <c r="L676" s="59" t="n">
        <v>0.9</v>
      </c>
      <c r="M676" s="59" t="n">
        <v>0</v>
      </c>
      <c r="N676" s="59" t="n">
        <v>0</v>
      </c>
      <c r="O676" s="59" t="n">
        <v>0</v>
      </c>
      <c r="P676" s="59" t="n">
        <v>0</v>
      </c>
      <c r="Q676" s="59" t="n">
        <v>0</v>
      </c>
      <c r="R676" s="59" t="n">
        <v>0</v>
      </c>
      <c r="S676" s="59" t="n">
        <v>0</v>
      </c>
      <c r="T676" s="59" t="n">
        <v>0</v>
      </c>
      <c r="U676" s="59" t="n">
        <v>0</v>
      </c>
      <c r="V676" s="59" t="n">
        <v>0</v>
      </c>
      <c r="W676" s="59" t="n">
        <v>0</v>
      </c>
      <c r="X676" s="59" t="n">
        <v>0</v>
      </c>
    </row>
    <row r="677" s="60" customFormat="true" ht="17.1" hidden="false" customHeight="true" outlineLevel="0" collapsed="false">
      <c r="A677" s="56"/>
      <c r="B677" s="56"/>
      <c r="C677" s="56"/>
      <c r="D677" s="56" t="s">
        <v>269</v>
      </c>
      <c r="E677" s="59" t="n">
        <v>40.3</v>
      </c>
      <c r="F677" s="59" t="n">
        <v>13.4</v>
      </c>
      <c r="G677" s="59" t="n">
        <v>9.3</v>
      </c>
      <c r="H677" s="59" t="n">
        <v>1.7</v>
      </c>
      <c r="I677" s="59" t="n">
        <v>0.5</v>
      </c>
      <c r="J677" s="59" t="n">
        <v>0</v>
      </c>
      <c r="K677" s="59" t="n">
        <v>1</v>
      </c>
      <c r="L677" s="59" t="n">
        <v>0.9</v>
      </c>
      <c r="M677" s="59" t="n">
        <v>0.1</v>
      </c>
      <c r="N677" s="59" t="n">
        <v>0</v>
      </c>
      <c r="O677" s="59" t="n">
        <v>0.1</v>
      </c>
      <c r="P677" s="59" t="n">
        <v>0</v>
      </c>
      <c r="Q677" s="59" t="n">
        <v>0</v>
      </c>
      <c r="R677" s="59" t="n">
        <v>26.8</v>
      </c>
      <c r="S677" s="59" t="n">
        <v>10.1</v>
      </c>
      <c r="T677" s="59" t="n">
        <v>2.1</v>
      </c>
      <c r="U677" s="59" t="n">
        <v>2.5</v>
      </c>
      <c r="V677" s="59" t="n">
        <v>2.1</v>
      </c>
      <c r="W677" s="59" t="n">
        <v>5.1</v>
      </c>
      <c r="X677" s="59" t="n">
        <v>4.9</v>
      </c>
    </row>
    <row r="678" s="60" customFormat="true" ht="17.1" hidden="false" customHeight="true" outlineLevel="0" collapsed="false">
      <c r="A678" s="56" t="s">
        <v>286</v>
      </c>
      <c r="B678" s="56" t="s">
        <v>145</v>
      </c>
      <c r="C678" s="56" t="s">
        <v>265</v>
      </c>
      <c r="D678" s="56"/>
      <c r="E678" s="59" t="n">
        <v>32</v>
      </c>
      <c r="F678" s="59" t="n">
        <v>25.3</v>
      </c>
      <c r="G678" s="59" t="n">
        <v>10</v>
      </c>
      <c r="H678" s="59" t="n">
        <v>5.5</v>
      </c>
      <c r="I678" s="59" t="n">
        <v>4.5</v>
      </c>
      <c r="J678" s="59" t="n">
        <v>1</v>
      </c>
      <c r="K678" s="59" t="n">
        <v>1</v>
      </c>
      <c r="L678" s="59" t="n">
        <v>3.3</v>
      </c>
      <c r="M678" s="59" t="n">
        <v>5</v>
      </c>
      <c r="N678" s="59" t="n">
        <v>0</v>
      </c>
      <c r="O678" s="59" t="n">
        <v>2</v>
      </c>
      <c r="P678" s="59" t="n">
        <v>2</v>
      </c>
      <c r="Q678" s="59" t="n">
        <v>1</v>
      </c>
      <c r="R678" s="59" t="n">
        <v>1.7</v>
      </c>
      <c r="S678" s="59" t="n">
        <v>1</v>
      </c>
      <c r="T678" s="59" t="n">
        <v>0.1</v>
      </c>
      <c r="U678" s="59" t="n">
        <v>0.4</v>
      </c>
      <c r="V678" s="59" t="n">
        <v>0.1</v>
      </c>
      <c r="W678" s="59" t="n">
        <v>0.1</v>
      </c>
      <c r="X678" s="59" t="n">
        <v>0</v>
      </c>
    </row>
    <row r="679" s="60" customFormat="true" ht="17.1" hidden="false" customHeight="true" outlineLevel="0" collapsed="false">
      <c r="A679" s="56"/>
      <c r="B679" s="56"/>
      <c r="C679" s="56" t="s">
        <v>266</v>
      </c>
      <c r="D679" s="56" t="s">
        <v>267</v>
      </c>
      <c r="E679" s="59" t="n">
        <v>27</v>
      </c>
      <c r="F679" s="59" t="n">
        <v>22</v>
      </c>
      <c r="G679" s="59" t="n">
        <v>8.5</v>
      </c>
      <c r="H679" s="59" t="n">
        <v>4.4</v>
      </c>
      <c r="I679" s="59" t="n">
        <v>3.8</v>
      </c>
      <c r="J679" s="59" t="n">
        <v>1</v>
      </c>
      <c r="K679" s="59" t="n">
        <v>1</v>
      </c>
      <c r="L679" s="59" t="n">
        <v>3.3</v>
      </c>
      <c r="M679" s="59" t="n">
        <v>5</v>
      </c>
      <c r="N679" s="59" t="n">
        <v>0</v>
      </c>
      <c r="O679" s="59" t="n">
        <v>2</v>
      </c>
      <c r="P679" s="59" t="n">
        <v>2</v>
      </c>
      <c r="Q679" s="59" t="n">
        <v>1</v>
      </c>
      <c r="R679" s="59" t="n">
        <v>0</v>
      </c>
      <c r="S679" s="59" t="n">
        <v>0</v>
      </c>
      <c r="T679" s="59" t="n">
        <v>0</v>
      </c>
      <c r="U679" s="59" t="n">
        <v>0</v>
      </c>
      <c r="V679" s="59" t="n">
        <v>0</v>
      </c>
      <c r="W679" s="59" t="n">
        <v>0</v>
      </c>
      <c r="X679" s="59" t="n">
        <v>0</v>
      </c>
    </row>
    <row r="680" s="60" customFormat="true" ht="17.1" hidden="false" customHeight="true" outlineLevel="0" collapsed="false">
      <c r="A680" s="56"/>
      <c r="B680" s="56"/>
      <c r="C680" s="56"/>
      <c r="D680" s="56" t="s">
        <v>268</v>
      </c>
      <c r="E680" s="59" t="n">
        <v>2</v>
      </c>
      <c r="F680" s="59" t="n">
        <v>2</v>
      </c>
      <c r="G680" s="59" t="n">
        <v>0.2</v>
      </c>
      <c r="H680" s="59" t="n">
        <v>1.1</v>
      </c>
      <c r="I680" s="59" t="n">
        <v>0.7</v>
      </c>
      <c r="J680" s="59" t="n">
        <v>0</v>
      </c>
      <c r="K680" s="59" t="n">
        <v>0</v>
      </c>
      <c r="L680" s="59" t="n">
        <v>0</v>
      </c>
      <c r="M680" s="59" t="n">
        <v>0</v>
      </c>
      <c r="N680" s="59" t="n">
        <v>0</v>
      </c>
      <c r="O680" s="59" t="n">
        <v>0</v>
      </c>
      <c r="P680" s="59" t="n">
        <v>0</v>
      </c>
      <c r="Q680" s="59" t="n">
        <v>0</v>
      </c>
      <c r="R680" s="59" t="n">
        <v>0</v>
      </c>
      <c r="S680" s="59" t="n">
        <v>0</v>
      </c>
      <c r="T680" s="59" t="n">
        <v>0</v>
      </c>
      <c r="U680" s="59" t="n">
        <v>0</v>
      </c>
      <c r="V680" s="59" t="n">
        <v>0</v>
      </c>
      <c r="W680" s="59" t="n">
        <v>0</v>
      </c>
      <c r="X680" s="59" t="n">
        <v>0</v>
      </c>
    </row>
    <row r="681" s="60" customFormat="true" ht="17.1" hidden="false" customHeight="true" outlineLevel="0" collapsed="false">
      <c r="A681" s="56"/>
      <c r="B681" s="56"/>
      <c r="C681" s="56"/>
      <c r="D681" s="56" t="s">
        <v>269</v>
      </c>
      <c r="E681" s="59" t="n">
        <v>3</v>
      </c>
      <c r="F681" s="59" t="n">
        <v>1.3</v>
      </c>
      <c r="G681" s="59" t="n">
        <v>1.3</v>
      </c>
      <c r="H681" s="59" t="n">
        <v>0</v>
      </c>
      <c r="I681" s="59" t="n">
        <v>0</v>
      </c>
      <c r="J681" s="59" t="n">
        <v>0</v>
      </c>
      <c r="K681" s="59" t="n">
        <v>0</v>
      </c>
      <c r="L681" s="59" t="n">
        <v>0</v>
      </c>
      <c r="M681" s="59" t="n">
        <v>0</v>
      </c>
      <c r="N681" s="59" t="n">
        <v>0</v>
      </c>
      <c r="O681" s="59" t="n">
        <v>0</v>
      </c>
      <c r="P681" s="59" t="n">
        <v>0</v>
      </c>
      <c r="Q681" s="59" t="n">
        <v>0</v>
      </c>
      <c r="R681" s="59" t="n">
        <v>1.7</v>
      </c>
      <c r="S681" s="59" t="n">
        <v>1</v>
      </c>
      <c r="T681" s="59" t="n">
        <v>0.1</v>
      </c>
      <c r="U681" s="59" t="n">
        <v>0.4</v>
      </c>
      <c r="V681" s="59" t="n">
        <v>0.1</v>
      </c>
      <c r="W681" s="59" t="n">
        <v>0.1</v>
      </c>
      <c r="X681" s="59" t="n">
        <v>0</v>
      </c>
    </row>
    <row r="682" s="60" customFormat="true" ht="17.1" hidden="false" customHeight="true" outlineLevel="0" collapsed="false">
      <c r="A682" s="56"/>
      <c r="B682" s="58" t="s">
        <v>275</v>
      </c>
      <c r="C682" s="56" t="s">
        <v>265</v>
      </c>
      <c r="D682" s="56"/>
      <c r="E682" s="59" t="n">
        <v>556.2</v>
      </c>
      <c r="F682" s="59" t="n">
        <v>276.6</v>
      </c>
      <c r="G682" s="59" t="n">
        <v>119.4</v>
      </c>
      <c r="H682" s="59" t="n">
        <v>63.4</v>
      </c>
      <c r="I682" s="59" t="n">
        <v>25.8</v>
      </c>
      <c r="J682" s="59" t="n">
        <v>13.3</v>
      </c>
      <c r="K682" s="59" t="n">
        <v>23.3</v>
      </c>
      <c r="L682" s="59" t="n">
        <v>31.4</v>
      </c>
      <c r="M682" s="59" t="n">
        <v>110.6</v>
      </c>
      <c r="N682" s="59" t="n">
        <v>8.9</v>
      </c>
      <c r="O682" s="59" t="n">
        <v>30.2</v>
      </c>
      <c r="P682" s="59" t="n">
        <v>24.7</v>
      </c>
      <c r="Q682" s="59" t="n">
        <v>46.8</v>
      </c>
      <c r="R682" s="59" t="n">
        <v>169</v>
      </c>
      <c r="S682" s="59" t="n">
        <v>55.3</v>
      </c>
      <c r="T682" s="59" t="n">
        <v>23.5</v>
      </c>
      <c r="U682" s="59" t="n">
        <v>29.3</v>
      </c>
      <c r="V682" s="59" t="n">
        <v>6.6</v>
      </c>
      <c r="W682" s="59" t="n">
        <v>15.4</v>
      </c>
      <c r="X682" s="59" t="n">
        <v>38.9</v>
      </c>
    </row>
    <row r="683" s="60" customFormat="true" ht="17.1" hidden="false" customHeight="true" outlineLevel="0" collapsed="false">
      <c r="A683" s="56"/>
      <c r="B683" s="58"/>
      <c r="C683" s="56" t="s">
        <v>266</v>
      </c>
      <c r="D683" s="56" t="s">
        <v>267</v>
      </c>
      <c r="E683" s="59" t="n">
        <v>265.1</v>
      </c>
      <c r="F683" s="59" t="n">
        <v>154.7</v>
      </c>
      <c r="G683" s="59" t="n">
        <v>67.4</v>
      </c>
      <c r="H683" s="59" t="n">
        <v>36.6</v>
      </c>
      <c r="I683" s="59" t="n">
        <v>11.5</v>
      </c>
      <c r="J683" s="59" t="n">
        <v>8.1</v>
      </c>
      <c r="K683" s="59" t="n">
        <v>13.4</v>
      </c>
      <c r="L683" s="59" t="n">
        <v>17.7</v>
      </c>
      <c r="M683" s="59" t="n">
        <v>108.9</v>
      </c>
      <c r="N683" s="59" t="n">
        <v>8.9</v>
      </c>
      <c r="O683" s="59" t="n">
        <v>28.7</v>
      </c>
      <c r="P683" s="59" t="n">
        <v>24.7</v>
      </c>
      <c r="Q683" s="59" t="n">
        <v>46.6</v>
      </c>
      <c r="R683" s="59" t="n">
        <v>1.5</v>
      </c>
      <c r="S683" s="59" t="n">
        <v>0</v>
      </c>
      <c r="T683" s="59" t="n">
        <v>0.4</v>
      </c>
      <c r="U683" s="59" t="n">
        <v>0</v>
      </c>
      <c r="V683" s="59" t="n">
        <v>0</v>
      </c>
      <c r="W683" s="59" t="n">
        <v>0.3</v>
      </c>
      <c r="X683" s="59" t="n">
        <v>0.8</v>
      </c>
    </row>
    <row r="684" s="60" customFormat="true" ht="17.1" hidden="false" customHeight="true" outlineLevel="0" collapsed="false">
      <c r="A684" s="56"/>
      <c r="B684" s="58"/>
      <c r="C684" s="56"/>
      <c r="D684" s="56" t="s">
        <v>268</v>
      </c>
      <c r="E684" s="59" t="n">
        <v>65.9</v>
      </c>
      <c r="F684" s="59" t="n">
        <v>65.9</v>
      </c>
      <c r="G684" s="59" t="n">
        <v>1.2</v>
      </c>
      <c r="H684" s="59" t="n">
        <v>24.2</v>
      </c>
      <c r="I684" s="59" t="n">
        <v>14.1</v>
      </c>
      <c r="J684" s="59" t="n">
        <v>5.2</v>
      </c>
      <c r="K684" s="59" t="n">
        <v>9.5</v>
      </c>
      <c r="L684" s="59" t="n">
        <v>11.7</v>
      </c>
      <c r="M684" s="59" t="n">
        <v>0</v>
      </c>
      <c r="N684" s="59" t="n">
        <v>0</v>
      </c>
      <c r="O684" s="59" t="n">
        <v>0</v>
      </c>
      <c r="P684" s="59" t="n">
        <v>0</v>
      </c>
      <c r="Q684" s="59" t="n">
        <v>0</v>
      </c>
      <c r="R684" s="59" t="n">
        <v>0</v>
      </c>
      <c r="S684" s="59" t="n">
        <v>0</v>
      </c>
      <c r="T684" s="59" t="n">
        <v>0</v>
      </c>
      <c r="U684" s="59" t="n">
        <v>0</v>
      </c>
      <c r="V684" s="59" t="n">
        <v>0</v>
      </c>
      <c r="W684" s="59" t="n">
        <v>0</v>
      </c>
      <c r="X684" s="59" t="n">
        <v>0</v>
      </c>
    </row>
    <row r="685" s="60" customFormat="true" ht="17.1" hidden="false" customHeight="true" outlineLevel="0" collapsed="false">
      <c r="A685" s="56"/>
      <c r="B685" s="58"/>
      <c r="C685" s="56"/>
      <c r="D685" s="56" t="s">
        <v>269</v>
      </c>
      <c r="E685" s="59" t="n">
        <v>225.2</v>
      </c>
      <c r="F685" s="59" t="n">
        <v>56</v>
      </c>
      <c r="G685" s="59" t="n">
        <v>50.8</v>
      </c>
      <c r="H685" s="59" t="n">
        <v>2.6</v>
      </c>
      <c r="I685" s="59" t="n">
        <v>0.2</v>
      </c>
      <c r="J685" s="59" t="n">
        <v>0</v>
      </c>
      <c r="K685" s="59" t="n">
        <v>0.4</v>
      </c>
      <c r="L685" s="59" t="n">
        <v>2</v>
      </c>
      <c r="M685" s="59" t="n">
        <v>1.7</v>
      </c>
      <c r="N685" s="59" t="n">
        <v>0</v>
      </c>
      <c r="O685" s="59" t="n">
        <v>1.5</v>
      </c>
      <c r="P685" s="59" t="n">
        <v>0</v>
      </c>
      <c r="Q685" s="59" t="n">
        <v>0.2</v>
      </c>
      <c r="R685" s="59" t="n">
        <v>167.5</v>
      </c>
      <c r="S685" s="59" t="n">
        <v>55.3</v>
      </c>
      <c r="T685" s="59" t="n">
        <v>23.1</v>
      </c>
      <c r="U685" s="59" t="n">
        <v>29.3</v>
      </c>
      <c r="V685" s="59" t="n">
        <v>6.6</v>
      </c>
      <c r="W685" s="59" t="n">
        <v>15.1</v>
      </c>
      <c r="X685" s="59" t="n">
        <v>38.1</v>
      </c>
    </row>
    <row r="686" s="60" customFormat="true" ht="17.1" hidden="false" customHeight="true" outlineLevel="0" collapsed="false">
      <c r="A686" s="56"/>
      <c r="B686" s="56" t="s">
        <v>146</v>
      </c>
      <c r="C686" s="56" t="s">
        <v>265</v>
      </c>
      <c r="D686" s="56"/>
      <c r="E686" s="59" t="n">
        <v>39.6</v>
      </c>
      <c r="F686" s="59" t="n">
        <v>19.6</v>
      </c>
      <c r="G686" s="59" t="n">
        <v>6</v>
      </c>
      <c r="H686" s="59" t="n">
        <v>2.5</v>
      </c>
      <c r="I686" s="59" t="n">
        <v>3.5</v>
      </c>
      <c r="J686" s="59" t="n">
        <v>3</v>
      </c>
      <c r="K686" s="59" t="n">
        <v>3</v>
      </c>
      <c r="L686" s="59" t="n">
        <v>1.6</v>
      </c>
      <c r="M686" s="59" t="n">
        <v>11</v>
      </c>
      <c r="N686" s="59" t="n">
        <v>1</v>
      </c>
      <c r="O686" s="59" t="n">
        <v>2</v>
      </c>
      <c r="P686" s="59" t="n">
        <v>4</v>
      </c>
      <c r="Q686" s="59" t="n">
        <v>4</v>
      </c>
      <c r="R686" s="59" t="n">
        <v>9</v>
      </c>
      <c r="S686" s="59" t="n">
        <v>2</v>
      </c>
      <c r="T686" s="59" t="n">
        <v>1</v>
      </c>
      <c r="U686" s="59" t="n">
        <v>4</v>
      </c>
      <c r="V686" s="59" t="n">
        <v>0</v>
      </c>
      <c r="W686" s="59" t="n">
        <v>2</v>
      </c>
      <c r="X686" s="59" t="n">
        <v>0</v>
      </c>
    </row>
    <row r="687" s="60" customFormat="true" ht="17.1" hidden="false" customHeight="true" outlineLevel="0" collapsed="false">
      <c r="A687" s="56"/>
      <c r="B687" s="56"/>
      <c r="C687" s="56" t="s">
        <v>266</v>
      </c>
      <c r="D687" s="56" t="s">
        <v>267</v>
      </c>
      <c r="E687" s="59" t="n">
        <v>22.6</v>
      </c>
      <c r="F687" s="59" t="n">
        <v>11.6</v>
      </c>
      <c r="G687" s="59" t="n">
        <v>5</v>
      </c>
      <c r="H687" s="59" t="n">
        <v>1</v>
      </c>
      <c r="I687" s="59" t="n">
        <v>1</v>
      </c>
      <c r="J687" s="59" t="n">
        <v>2</v>
      </c>
      <c r="K687" s="59" t="n">
        <v>2</v>
      </c>
      <c r="L687" s="59" t="n">
        <v>0.6</v>
      </c>
      <c r="M687" s="59" t="n">
        <v>11</v>
      </c>
      <c r="N687" s="59" t="n">
        <v>1</v>
      </c>
      <c r="O687" s="59" t="n">
        <v>2</v>
      </c>
      <c r="P687" s="59" t="n">
        <v>4</v>
      </c>
      <c r="Q687" s="59" t="n">
        <v>4</v>
      </c>
      <c r="R687" s="59" t="n">
        <v>0</v>
      </c>
      <c r="S687" s="59" t="n">
        <v>0</v>
      </c>
      <c r="T687" s="59" t="n">
        <v>0</v>
      </c>
      <c r="U687" s="59" t="n">
        <v>0</v>
      </c>
      <c r="V687" s="59" t="n">
        <v>0</v>
      </c>
      <c r="W687" s="59" t="n">
        <v>0</v>
      </c>
      <c r="X687" s="59" t="n">
        <v>0</v>
      </c>
    </row>
    <row r="688" s="60" customFormat="true" ht="17.1" hidden="false" customHeight="true" outlineLevel="0" collapsed="false">
      <c r="A688" s="56"/>
      <c r="B688" s="56"/>
      <c r="C688" s="56"/>
      <c r="D688" s="56" t="s">
        <v>268</v>
      </c>
      <c r="E688" s="59" t="n">
        <v>7</v>
      </c>
      <c r="F688" s="59" t="n">
        <v>7</v>
      </c>
      <c r="G688" s="59" t="n">
        <v>0</v>
      </c>
      <c r="H688" s="59" t="n">
        <v>1.5</v>
      </c>
      <c r="I688" s="59" t="n">
        <v>2.5</v>
      </c>
      <c r="J688" s="59" t="n">
        <v>1</v>
      </c>
      <c r="K688" s="59" t="n">
        <v>1</v>
      </c>
      <c r="L688" s="59" t="n">
        <v>1</v>
      </c>
      <c r="M688" s="59" t="n">
        <v>0</v>
      </c>
      <c r="N688" s="59" t="n">
        <v>0</v>
      </c>
      <c r="O688" s="59" t="n">
        <v>0</v>
      </c>
      <c r="P688" s="59" t="n">
        <v>0</v>
      </c>
      <c r="Q688" s="59" t="n">
        <v>0</v>
      </c>
      <c r="R688" s="59" t="n">
        <v>0</v>
      </c>
      <c r="S688" s="59" t="n">
        <v>0</v>
      </c>
      <c r="T688" s="59" t="n">
        <v>0</v>
      </c>
      <c r="U688" s="59" t="n">
        <v>0</v>
      </c>
      <c r="V688" s="59" t="n">
        <v>0</v>
      </c>
      <c r="W688" s="59" t="n">
        <v>0</v>
      </c>
      <c r="X688" s="59" t="n">
        <v>0</v>
      </c>
    </row>
    <row r="689" s="60" customFormat="true" ht="17.1" hidden="false" customHeight="true" outlineLevel="0" collapsed="false">
      <c r="A689" s="56"/>
      <c r="B689" s="56"/>
      <c r="C689" s="56"/>
      <c r="D689" s="56" t="s">
        <v>269</v>
      </c>
      <c r="E689" s="59" t="n">
        <v>10</v>
      </c>
      <c r="F689" s="59" t="n">
        <v>1</v>
      </c>
      <c r="G689" s="59" t="n">
        <v>1</v>
      </c>
      <c r="H689" s="59" t="n">
        <v>0</v>
      </c>
      <c r="I689" s="59" t="n">
        <v>0</v>
      </c>
      <c r="J689" s="59" t="n">
        <v>0</v>
      </c>
      <c r="K689" s="59" t="n">
        <v>0</v>
      </c>
      <c r="L689" s="59" t="n">
        <v>0</v>
      </c>
      <c r="M689" s="59" t="n">
        <v>0</v>
      </c>
      <c r="N689" s="59" t="n">
        <v>0</v>
      </c>
      <c r="O689" s="59" t="n">
        <v>0</v>
      </c>
      <c r="P689" s="59" t="n">
        <v>0</v>
      </c>
      <c r="Q689" s="59" t="n">
        <v>0</v>
      </c>
      <c r="R689" s="59" t="n">
        <v>9</v>
      </c>
      <c r="S689" s="59" t="n">
        <v>2</v>
      </c>
      <c r="T689" s="59" t="n">
        <v>1</v>
      </c>
      <c r="U689" s="59" t="n">
        <v>4</v>
      </c>
      <c r="V689" s="59" t="n">
        <v>0</v>
      </c>
      <c r="W689" s="59" t="n">
        <v>2</v>
      </c>
      <c r="X689" s="59" t="n">
        <v>0</v>
      </c>
    </row>
    <row r="690" s="60" customFormat="true" ht="17.1" hidden="false" customHeight="true" outlineLevel="0" collapsed="false">
      <c r="A690" s="56"/>
      <c r="B690" s="56" t="s">
        <v>147</v>
      </c>
      <c r="C690" s="56" t="s">
        <v>265</v>
      </c>
      <c r="D690" s="56"/>
      <c r="E690" s="59" t="n">
        <v>84.1</v>
      </c>
      <c r="F690" s="59" t="n">
        <v>43.9</v>
      </c>
      <c r="G690" s="59" t="n">
        <v>27</v>
      </c>
      <c r="H690" s="59" t="n">
        <v>1.6</v>
      </c>
      <c r="I690" s="59" t="n">
        <v>0.6</v>
      </c>
      <c r="J690" s="59" t="n">
        <v>0</v>
      </c>
      <c r="K690" s="59" t="n">
        <v>2.1</v>
      </c>
      <c r="L690" s="59" t="n">
        <v>12.6</v>
      </c>
      <c r="M690" s="59" t="n">
        <v>8.6</v>
      </c>
      <c r="N690" s="59" t="n">
        <v>0.1</v>
      </c>
      <c r="O690" s="59" t="n">
        <v>2.2</v>
      </c>
      <c r="P690" s="59" t="n">
        <v>0</v>
      </c>
      <c r="Q690" s="59" t="n">
        <v>6.3</v>
      </c>
      <c r="R690" s="59" t="n">
        <v>31.6</v>
      </c>
      <c r="S690" s="59" t="n">
        <v>20</v>
      </c>
      <c r="T690" s="59" t="n">
        <v>3</v>
      </c>
      <c r="U690" s="59" t="n">
        <v>3.5</v>
      </c>
      <c r="V690" s="59" t="n">
        <v>0.4</v>
      </c>
      <c r="W690" s="59" t="n">
        <v>1.5</v>
      </c>
      <c r="X690" s="59" t="n">
        <v>3.2</v>
      </c>
    </row>
    <row r="691" s="60" customFormat="true" ht="17.1" hidden="false" customHeight="true" outlineLevel="0" collapsed="false">
      <c r="A691" s="56"/>
      <c r="B691" s="56"/>
      <c r="C691" s="56" t="s">
        <v>266</v>
      </c>
      <c r="D691" s="56" t="s">
        <v>267</v>
      </c>
      <c r="E691" s="59" t="n">
        <v>25</v>
      </c>
      <c r="F691" s="59" t="n">
        <v>17</v>
      </c>
      <c r="G691" s="59" t="n">
        <v>8</v>
      </c>
      <c r="H691" s="59" t="n">
        <v>0</v>
      </c>
      <c r="I691" s="59" t="n">
        <v>0</v>
      </c>
      <c r="J691" s="59" t="n">
        <v>0</v>
      </c>
      <c r="K691" s="59" t="n">
        <v>0</v>
      </c>
      <c r="L691" s="59" t="n">
        <v>9</v>
      </c>
      <c r="M691" s="59" t="n">
        <v>7</v>
      </c>
      <c r="N691" s="59" t="n">
        <v>0.1</v>
      </c>
      <c r="O691" s="59" t="n">
        <v>0.7</v>
      </c>
      <c r="P691" s="59" t="n">
        <v>0</v>
      </c>
      <c r="Q691" s="59" t="n">
        <v>6.2</v>
      </c>
      <c r="R691" s="59" t="n">
        <v>1</v>
      </c>
      <c r="S691" s="59" t="n">
        <v>0</v>
      </c>
      <c r="T691" s="59" t="n">
        <v>0.4</v>
      </c>
      <c r="U691" s="59" t="n">
        <v>0</v>
      </c>
      <c r="V691" s="59" t="n">
        <v>0</v>
      </c>
      <c r="W691" s="59" t="n">
        <v>0.3</v>
      </c>
      <c r="X691" s="59" t="n">
        <v>0.3</v>
      </c>
    </row>
    <row r="692" s="60" customFormat="true" ht="17.1" hidden="false" customHeight="true" outlineLevel="0" collapsed="false">
      <c r="A692" s="56"/>
      <c r="B692" s="56"/>
      <c r="C692" s="56"/>
      <c r="D692" s="56" t="s">
        <v>268</v>
      </c>
      <c r="E692" s="59" t="n">
        <v>4.6</v>
      </c>
      <c r="F692" s="59" t="n">
        <v>4.6</v>
      </c>
      <c r="G692" s="59" t="n">
        <v>0.3</v>
      </c>
      <c r="H692" s="59" t="n">
        <v>0.5</v>
      </c>
      <c r="I692" s="59" t="n">
        <v>0.4</v>
      </c>
      <c r="J692" s="59" t="n">
        <v>0</v>
      </c>
      <c r="K692" s="59" t="n">
        <v>1.8</v>
      </c>
      <c r="L692" s="59" t="n">
        <v>1.6</v>
      </c>
      <c r="M692" s="59" t="n">
        <v>0</v>
      </c>
      <c r="N692" s="59" t="n">
        <v>0</v>
      </c>
      <c r="O692" s="59" t="n">
        <v>0</v>
      </c>
      <c r="P692" s="59" t="n">
        <v>0</v>
      </c>
      <c r="Q692" s="59" t="n">
        <v>0</v>
      </c>
      <c r="R692" s="59" t="n">
        <v>0</v>
      </c>
      <c r="S692" s="59" t="n">
        <v>0</v>
      </c>
      <c r="T692" s="59" t="n">
        <v>0</v>
      </c>
      <c r="U692" s="59" t="n">
        <v>0</v>
      </c>
      <c r="V692" s="59" t="n">
        <v>0</v>
      </c>
      <c r="W692" s="59" t="n">
        <v>0</v>
      </c>
      <c r="X692" s="59" t="n">
        <v>0</v>
      </c>
    </row>
    <row r="693" s="60" customFormat="true" ht="17.1" hidden="false" customHeight="true" outlineLevel="0" collapsed="false">
      <c r="A693" s="56"/>
      <c r="B693" s="56"/>
      <c r="C693" s="56"/>
      <c r="D693" s="56" t="s">
        <v>269</v>
      </c>
      <c r="E693" s="59" t="n">
        <v>54.5</v>
      </c>
      <c r="F693" s="59" t="n">
        <v>22.3</v>
      </c>
      <c r="G693" s="59" t="n">
        <v>18.7</v>
      </c>
      <c r="H693" s="59" t="n">
        <v>1.1</v>
      </c>
      <c r="I693" s="59" t="n">
        <v>0.2</v>
      </c>
      <c r="J693" s="59" t="n">
        <v>0</v>
      </c>
      <c r="K693" s="59" t="n">
        <v>0.3</v>
      </c>
      <c r="L693" s="59" t="n">
        <v>2</v>
      </c>
      <c r="M693" s="59" t="n">
        <v>1.6</v>
      </c>
      <c r="N693" s="59" t="n">
        <v>0</v>
      </c>
      <c r="O693" s="59" t="n">
        <v>1.5</v>
      </c>
      <c r="P693" s="59" t="n">
        <v>0</v>
      </c>
      <c r="Q693" s="59" t="n">
        <v>0.1</v>
      </c>
      <c r="R693" s="59" t="n">
        <v>30.6</v>
      </c>
      <c r="S693" s="59" t="n">
        <v>20</v>
      </c>
      <c r="T693" s="59" t="n">
        <v>2.6</v>
      </c>
      <c r="U693" s="59" t="n">
        <v>3.5</v>
      </c>
      <c r="V693" s="59" t="n">
        <v>0.4</v>
      </c>
      <c r="W693" s="59" t="n">
        <v>1.2</v>
      </c>
      <c r="X693" s="59" t="n">
        <v>2.9</v>
      </c>
    </row>
    <row r="694" s="60" customFormat="true" ht="17.1" hidden="false" customHeight="true" outlineLevel="0" collapsed="false">
      <c r="A694" s="56"/>
      <c r="B694" s="56" t="s">
        <v>148</v>
      </c>
      <c r="C694" s="56" t="s">
        <v>265</v>
      </c>
      <c r="D694" s="56"/>
      <c r="E694" s="59" t="n">
        <v>86</v>
      </c>
      <c r="F694" s="59" t="n">
        <v>29</v>
      </c>
      <c r="G694" s="59" t="n">
        <v>2</v>
      </c>
      <c r="H694" s="59" t="n">
        <v>12</v>
      </c>
      <c r="I694" s="59" t="n">
        <v>7</v>
      </c>
      <c r="J694" s="59" t="n">
        <v>2</v>
      </c>
      <c r="K694" s="59" t="n">
        <v>4</v>
      </c>
      <c r="L694" s="59" t="n">
        <v>2</v>
      </c>
      <c r="M694" s="59" t="n">
        <v>26</v>
      </c>
      <c r="N694" s="59" t="n">
        <v>3</v>
      </c>
      <c r="O694" s="59" t="n">
        <v>2</v>
      </c>
      <c r="P694" s="59" t="n">
        <v>2</v>
      </c>
      <c r="Q694" s="59" t="n">
        <v>19</v>
      </c>
      <c r="R694" s="59" t="n">
        <v>31</v>
      </c>
      <c r="S694" s="59" t="n">
        <v>3</v>
      </c>
      <c r="T694" s="59" t="n">
        <v>6</v>
      </c>
      <c r="U694" s="59" t="n">
        <v>4</v>
      </c>
      <c r="V694" s="59" t="n">
        <v>1</v>
      </c>
      <c r="W694" s="59" t="n">
        <v>3</v>
      </c>
      <c r="X694" s="59" t="n">
        <v>14</v>
      </c>
    </row>
    <row r="695" s="60" customFormat="true" ht="17.1" hidden="false" customHeight="true" outlineLevel="0" collapsed="false">
      <c r="A695" s="56"/>
      <c r="B695" s="56"/>
      <c r="C695" s="56" t="s">
        <v>266</v>
      </c>
      <c r="D695" s="56" t="s">
        <v>267</v>
      </c>
      <c r="E695" s="59" t="n">
        <v>37</v>
      </c>
      <c r="F695" s="59" t="n">
        <v>11</v>
      </c>
      <c r="G695" s="59" t="n">
        <v>1</v>
      </c>
      <c r="H695" s="59" t="n">
        <v>5</v>
      </c>
      <c r="I695" s="59" t="n">
        <v>2</v>
      </c>
      <c r="J695" s="59" t="n">
        <v>0</v>
      </c>
      <c r="K695" s="59" t="n">
        <v>1</v>
      </c>
      <c r="L695" s="59" t="n">
        <v>2</v>
      </c>
      <c r="M695" s="59" t="n">
        <v>26</v>
      </c>
      <c r="N695" s="59" t="n">
        <v>3</v>
      </c>
      <c r="O695" s="59" t="n">
        <v>2</v>
      </c>
      <c r="P695" s="59" t="n">
        <v>2</v>
      </c>
      <c r="Q695" s="59" t="n">
        <v>19</v>
      </c>
      <c r="R695" s="59" t="n">
        <v>0</v>
      </c>
      <c r="S695" s="59" t="n">
        <v>0</v>
      </c>
      <c r="T695" s="59" t="n">
        <v>0</v>
      </c>
      <c r="U695" s="59" t="n">
        <v>0</v>
      </c>
      <c r="V695" s="59" t="n">
        <v>0</v>
      </c>
      <c r="W695" s="59" t="n">
        <v>0</v>
      </c>
      <c r="X695" s="59" t="n">
        <v>0</v>
      </c>
    </row>
    <row r="696" s="60" customFormat="true" ht="17.1" hidden="false" customHeight="true" outlineLevel="0" collapsed="false">
      <c r="A696" s="56"/>
      <c r="B696" s="56"/>
      <c r="C696" s="56"/>
      <c r="D696" s="56" t="s">
        <v>268</v>
      </c>
      <c r="E696" s="59" t="n">
        <v>16</v>
      </c>
      <c r="F696" s="59" t="n">
        <v>16</v>
      </c>
      <c r="G696" s="59" t="n">
        <v>0</v>
      </c>
      <c r="H696" s="59" t="n">
        <v>6</v>
      </c>
      <c r="I696" s="59" t="n">
        <v>5</v>
      </c>
      <c r="J696" s="59" t="n">
        <v>2</v>
      </c>
      <c r="K696" s="59" t="n">
        <v>3</v>
      </c>
      <c r="L696" s="59" t="n">
        <v>0</v>
      </c>
      <c r="M696" s="59" t="n">
        <v>0</v>
      </c>
      <c r="N696" s="59" t="n">
        <v>0</v>
      </c>
      <c r="O696" s="59" t="n">
        <v>0</v>
      </c>
      <c r="P696" s="59" t="n">
        <v>0</v>
      </c>
      <c r="Q696" s="59" t="n">
        <v>0</v>
      </c>
      <c r="R696" s="59" t="n">
        <v>0</v>
      </c>
      <c r="S696" s="59" t="n">
        <v>0</v>
      </c>
      <c r="T696" s="59" t="n">
        <v>0</v>
      </c>
      <c r="U696" s="59" t="n">
        <v>0</v>
      </c>
      <c r="V696" s="59" t="n">
        <v>0</v>
      </c>
      <c r="W696" s="59" t="n">
        <v>0</v>
      </c>
      <c r="X696" s="59" t="n">
        <v>0</v>
      </c>
    </row>
    <row r="697" s="60" customFormat="true" ht="17.1" hidden="false" customHeight="true" outlineLevel="0" collapsed="false">
      <c r="A697" s="56"/>
      <c r="B697" s="56"/>
      <c r="C697" s="56"/>
      <c r="D697" s="56" t="s">
        <v>269</v>
      </c>
      <c r="E697" s="59" t="n">
        <v>33</v>
      </c>
      <c r="F697" s="59" t="n">
        <v>2</v>
      </c>
      <c r="G697" s="59" t="n">
        <v>1</v>
      </c>
      <c r="H697" s="59" t="n">
        <v>1</v>
      </c>
      <c r="I697" s="59" t="n">
        <v>0</v>
      </c>
      <c r="J697" s="59" t="n">
        <v>0</v>
      </c>
      <c r="K697" s="59" t="n">
        <v>0</v>
      </c>
      <c r="L697" s="59" t="n">
        <v>0</v>
      </c>
      <c r="M697" s="59" t="n">
        <v>0</v>
      </c>
      <c r="N697" s="59" t="n">
        <v>0</v>
      </c>
      <c r="O697" s="59" t="n">
        <v>0</v>
      </c>
      <c r="P697" s="59" t="n">
        <v>0</v>
      </c>
      <c r="Q697" s="59" t="n">
        <v>0</v>
      </c>
      <c r="R697" s="59" t="n">
        <v>31</v>
      </c>
      <c r="S697" s="59" t="n">
        <v>3</v>
      </c>
      <c r="T697" s="59" t="n">
        <v>6</v>
      </c>
      <c r="U697" s="59" t="n">
        <v>4</v>
      </c>
      <c r="V697" s="59" t="n">
        <v>1</v>
      </c>
      <c r="W697" s="59" t="n">
        <v>3</v>
      </c>
      <c r="X697" s="59" t="n">
        <v>14</v>
      </c>
    </row>
    <row r="698" s="60" customFormat="true" ht="17.1" hidden="false" customHeight="true" outlineLevel="0" collapsed="false">
      <c r="A698" s="56"/>
      <c r="B698" s="56" t="s">
        <v>149</v>
      </c>
      <c r="C698" s="56" t="s">
        <v>265</v>
      </c>
      <c r="D698" s="56"/>
      <c r="E698" s="59" t="n">
        <v>32.4</v>
      </c>
      <c r="F698" s="59" t="n">
        <v>15.8</v>
      </c>
      <c r="G698" s="59" t="n">
        <v>11.1</v>
      </c>
      <c r="H698" s="59" t="n">
        <v>2.6</v>
      </c>
      <c r="I698" s="59" t="n">
        <v>0.5</v>
      </c>
      <c r="J698" s="59" t="n">
        <v>0.4</v>
      </c>
      <c r="K698" s="59" t="n">
        <v>1.2</v>
      </c>
      <c r="L698" s="59" t="n">
        <v>0</v>
      </c>
      <c r="M698" s="59" t="n">
        <v>9.9</v>
      </c>
      <c r="N698" s="59" t="n">
        <v>0.8</v>
      </c>
      <c r="O698" s="59" t="n">
        <v>2.2</v>
      </c>
      <c r="P698" s="59" t="n">
        <v>4.2</v>
      </c>
      <c r="Q698" s="59" t="n">
        <v>2.7</v>
      </c>
      <c r="R698" s="59" t="n">
        <v>6.7</v>
      </c>
      <c r="S698" s="59" t="n">
        <v>1.2</v>
      </c>
      <c r="T698" s="59" t="n">
        <v>0.8</v>
      </c>
      <c r="U698" s="59" t="n">
        <v>1.2</v>
      </c>
      <c r="V698" s="59" t="n">
        <v>0.5</v>
      </c>
      <c r="W698" s="59" t="n">
        <v>0.8</v>
      </c>
      <c r="X698" s="59" t="n">
        <v>2.2</v>
      </c>
    </row>
    <row r="699" s="60" customFormat="true" ht="17.1" hidden="false" customHeight="true" outlineLevel="0" collapsed="false">
      <c r="A699" s="56"/>
      <c r="B699" s="56"/>
      <c r="C699" s="56" t="s">
        <v>266</v>
      </c>
      <c r="D699" s="56" t="s">
        <v>267</v>
      </c>
      <c r="E699" s="59" t="n">
        <v>14.7</v>
      </c>
      <c r="F699" s="59" t="n">
        <v>4.9</v>
      </c>
      <c r="G699" s="59" t="n">
        <v>4.9</v>
      </c>
      <c r="H699" s="59" t="n">
        <v>0</v>
      </c>
      <c r="I699" s="59" t="n">
        <v>0</v>
      </c>
      <c r="J699" s="59" t="n">
        <v>0</v>
      </c>
      <c r="K699" s="59" t="n">
        <v>0</v>
      </c>
      <c r="L699" s="59" t="n">
        <v>0</v>
      </c>
      <c r="M699" s="59" t="n">
        <v>9.8</v>
      </c>
      <c r="N699" s="59" t="n">
        <v>0.8</v>
      </c>
      <c r="O699" s="59" t="n">
        <v>2.2</v>
      </c>
      <c r="P699" s="59" t="n">
        <v>4.2</v>
      </c>
      <c r="Q699" s="59" t="n">
        <v>2.6</v>
      </c>
      <c r="R699" s="59" t="n">
        <v>0</v>
      </c>
      <c r="S699" s="59" t="n">
        <v>0</v>
      </c>
      <c r="T699" s="59" t="n">
        <v>0</v>
      </c>
      <c r="U699" s="59" t="n">
        <v>0</v>
      </c>
      <c r="V699" s="59" t="n">
        <v>0</v>
      </c>
      <c r="W699" s="59" t="n">
        <v>0</v>
      </c>
      <c r="X699" s="59" t="n">
        <v>0</v>
      </c>
    </row>
    <row r="700" s="60" customFormat="true" ht="17.1" hidden="false" customHeight="true" outlineLevel="0" collapsed="false">
      <c r="A700" s="56"/>
      <c r="B700" s="56"/>
      <c r="C700" s="56"/>
      <c r="D700" s="56" t="s">
        <v>268</v>
      </c>
      <c r="E700" s="59" t="n">
        <v>4.7</v>
      </c>
      <c r="F700" s="59" t="n">
        <v>4.7</v>
      </c>
      <c r="G700" s="59" t="n">
        <v>0</v>
      </c>
      <c r="H700" s="59" t="n">
        <v>2.6</v>
      </c>
      <c r="I700" s="59" t="n">
        <v>0.5</v>
      </c>
      <c r="J700" s="59" t="n">
        <v>0.4</v>
      </c>
      <c r="K700" s="59" t="n">
        <v>1.2</v>
      </c>
      <c r="L700" s="59" t="n">
        <v>0</v>
      </c>
      <c r="M700" s="59" t="n">
        <v>0</v>
      </c>
      <c r="N700" s="59" t="n">
        <v>0</v>
      </c>
      <c r="O700" s="59" t="n">
        <v>0</v>
      </c>
      <c r="P700" s="59" t="n">
        <v>0</v>
      </c>
      <c r="Q700" s="59" t="n">
        <v>0</v>
      </c>
      <c r="R700" s="59" t="n">
        <v>0</v>
      </c>
      <c r="S700" s="59" t="n">
        <v>0</v>
      </c>
      <c r="T700" s="59" t="n">
        <v>0</v>
      </c>
      <c r="U700" s="59" t="n">
        <v>0</v>
      </c>
      <c r="V700" s="59" t="n">
        <v>0</v>
      </c>
      <c r="W700" s="59" t="n">
        <v>0</v>
      </c>
      <c r="X700" s="59" t="n">
        <v>0</v>
      </c>
    </row>
    <row r="701" s="60" customFormat="true" ht="17.1" hidden="false" customHeight="true" outlineLevel="0" collapsed="false">
      <c r="A701" s="56"/>
      <c r="B701" s="56"/>
      <c r="C701" s="56"/>
      <c r="D701" s="56" t="s">
        <v>269</v>
      </c>
      <c r="E701" s="59" t="n">
        <v>13</v>
      </c>
      <c r="F701" s="59" t="n">
        <v>6.2</v>
      </c>
      <c r="G701" s="59" t="n">
        <v>6.2</v>
      </c>
      <c r="H701" s="59" t="n">
        <v>0</v>
      </c>
      <c r="I701" s="59" t="n">
        <v>0</v>
      </c>
      <c r="J701" s="59" t="n">
        <v>0</v>
      </c>
      <c r="K701" s="59" t="n">
        <v>0</v>
      </c>
      <c r="L701" s="59" t="n">
        <v>0</v>
      </c>
      <c r="M701" s="59" t="n">
        <v>0.1</v>
      </c>
      <c r="N701" s="59" t="n">
        <v>0</v>
      </c>
      <c r="O701" s="59" t="n">
        <v>0</v>
      </c>
      <c r="P701" s="59" t="n">
        <v>0</v>
      </c>
      <c r="Q701" s="59" t="n">
        <v>0.1</v>
      </c>
      <c r="R701" s="59" t="n">
        <v>6.7</v>
      </c>
      <c r="S701" s="59" t="n">
        <v>1.2</v>
      </c>
      <c r="T701" s="59" t="n">
        <v>0.8</v>
      </c>
      <c r="U701" s="59" t="n">
        <v>1.2</v>
      </c>
      <c r="V701" s="59" t="n">
        <v>0.5</v>
      </c>
      <c r="W701" s="59" t="n">
        <v>0.8</v>
      </c>
      <c r="X701" s="59" t="n">
        <v>2.2</v>
      </c>
    </row>
    <row r="702" s="60" customFormat="true" ht="17.1" hidden="false" customHeight="true" outlineLevel="0" collapsed="false">
      <c r="A702" s="56"/>
      <c r="B702" s="56" t="s">
        <v>150</v>
      </c>
      <c r="C702" s="56" t="s">
        <v>265</v>
      </c>
      <c r="D702" s="56"/>
      <c r="E702" s="59" t="n">
        <v>24.5</v>
      </c>
      <c r="F702" s="59" t="n">
        <v>13.4</v>
      </c>
      <c r="G702" s="59" t="n">
        <v>6.3</v>
      </c>
      <c r="H702" s="59" t="n">
        <v>3</v>
      </c>
      <c r="I702" s="59" t="n">
        <v>1</v>
      </c>
      <c r="J702" s="59" t="n">
        <v>1</v>
      </c>
      <c r="K702" s="59" t="n">
        <v>1</v>
      </c>
      <c r="L702" s="59" t="n">
        <v>1.1</v>
      </c>
      <c r="M702" s="59" t="n">
        <v>6</v>
      </c>
      <c r="N702" s="59" t="n">
        <v>1</v>
      </c>
      <c r="O702" s="59" t="n">
        <v>0</v>
      </c>
      <c r="P702" s="59" t="n">
        <v>1</v>
      </c>
      <c r="Q702" s="59" t="n">
        <v>4</v>
      </c>
      <c r="R702" s="59" t="n">
        <v>5.1</v>
      </c>
      <c r="S702" s="59" t="n">
        <v>0.5</v>
      </c>
      <c r="T702" s="59" t="n">
        <v>1</v>
      </c>
      <c r="U702" s="59" t="n">
        <v>1</v>
      </c>
      <c r="V702" s="59" t="n">
        <v>0.5</v>
      </c>
      <c r="W702" s="59" t="n">
        <v>0.5</v>
      </c>
      <c r="X702" s="59" t="n">
        <v>1.6</v>
      </c>
    </row>
    <row r="703" s="60" customFormat="true" ht="17.1" hidden="false" customHeight="true" outlineLevel="0" collapsed="false">
      <c r="A703" s="56"/>
      <c r="B703" s="56"/>
      <c r="C703" s="56" t="s">
        <v>266</v>
      </c>
      <c r="D703" s="56" t="s">
        <v>267</v>
      </c>
      <c r="E703" s="59" t="n">
        <v>6</v>
      </c>
      <c r="F703" s="59" t="n">
        <v>0</v>
      </c>
      <c r="G703" s="59" t="n">
        <v>0</v>
      </c>
      <c r="H703" s="59" t="n">
        <v>0</v>
      </c>
      <c r="I703" s="59" t="n">
        <v>0</v>
      </c>
      <c r="J703" s="59" t="n">
        <v>0</v>
      </c>
      <c r="K703" s="59" t="n">
        <v>0</v>
      </c>
      <c r="L703" s="59" t="n">
        <v>0</v>
      </c>
      <c r="M703" s="59" t="n">
        <v>6</v>
      </c>
      <c r="N703" s="59" t="n">
        <v>1</v>
      </c>
      <c r="O703" s="59" t="n">
        <v>0</v>
      </c>
      <c r="P703" s="59" t="n">
        <v>1</v>
      </c>
      <c r="Q703" s="59" t="n">
        <v>4</v>
      </c>
      <c r="R703" s="59" t="n">
        <v>0</v>
      </c>
      <c r="S703" s="59" t="n">
        <v>0</v>
      </c>
      <c r="T703" s="59" t="n">
        <v>0</v>
      </c>
      <c r="U703" s="59" t="n">
        <v>0</v>
      </c>
      <c r="V703" s="59" t="n">
        <v>0</v>
      </c>
      <c r="W703" s="59" t="n">
        <v>0</v>
      </c>
      <c r="X703" s="59" t="n">
        <v>0</v>
      </c>
    </row>
    <row r="704" s="60" customFormat="true" ht="17.1" hidden="false" customHeight="true" outlineLevel="0" collapsed="false">
      <c r="A704" s="56"/>
      <c r="B704" s="56"/>
      <c r="C704" s="56"/>
      <c r="D704" s="56" t="s">
        <v>268</v>
      </c>
      <c r="E704" s="59" t="n">
        <v>6.6</v>
      </c>
      <c r="F704" s="59" t="n">
        <v>6.6</v>
      </c>
      <c r="G704" s="59" t="n">
        <v>0</v>
      </c>
      <c r="H704" s="59" t="n">
        <v>2.5</v>
      </c>
      <c r="I704" s="59" t="n">
        <v>1</v>
      </c>
      <c r="J704" s="59" t="n">
        <v>1</v>
      </c>
      <c r="K704" s="59" t="n">
        <v>1</v>
      </c>
      <c r="L704" s="59" t="n">
        <v>1.1</v>
      </c>
      <c r="M704" s="59" t="n">
        <v>0</v>
      </c>
      <c r="N704" s="59" t="n">
        <v>0</v>
      </c>
      <c r="O704" s="59" t="n">
        <v>0</v>
      </c>
      <c r="P704" s="59" t="n">
        <v>0</v>
      </c>
      <c r="Q704" s="59" t="n">
        <v>0</v>
      </c>
      <c r="R704" s="59" t="n">
        <v>0</v>
      </c>
      <c r="S704" s="59" t="n">
        <v>0</v>
      </c>
      <c r="T704" s="59" t="n">
        <v>0</v>
      </c>
      <c r="U704" s="59" t="n">
        <v>0</v>
      </c>
      <c r="V704" s="59" t="n">
        <v>0</v>
      </c>
      <c r="W704" s="59" t="n">
        <v>0</v>
      </c>
      <c r="X704" s="59" t="n">
        <v>0</v>
      </c>
    </row>
    <row r="705" s="60" customFormat="true" ht="17.1" hidden="false" customHeight="true" outlineLevel="0" collapsed="false">
      <c r="A705" s="56"/>
      <c r="B705" s="56"/>
      <c r="C705" s="56"/>
      <c r="D705" s="56" t="s">
        <v>269</v>
      </c>
      <c r="E705" s="59" t="n">
        <v>11.9</v>
      </c>
      <c r="F705" s="59" t="n">
        <v>6.8</v>
      </c>
      <c r="G705" s="59" t="n">
        <v>6.3</v>
      </c>
      <c r="H705" s="59" t="n">
        <v>0.5</v>
      </c>
      <c r="I705" s="59" t="n">
        <v>0</v>
      </c>
      <c r="J705" s="59" t="n">
        <v>0</v>
      </c>
      <c r="K705" s="59" t="n">
        <v>0</v>
      </c>
      <c r="L705" s="59" t="n">
        <v>0</v>
      </c>
      <c r="M705" s="59" t="n">
        <v>0</v>
      </c>
      <c r="N705" s="59" t="n">
        <v>0</v>
      </c>
      <c r="O705" s="59" t="n">
        <v>0</v>
      </c>
      <c r="P705" s="59" t="n">
        <v>0</v>
      </c>
      <c r="Q705" s="59" t="n">
        <v>0</v>
      </c>
      <c r="R705" s="59" t="n">
        <v>5.1</v>
      </c>
      <c r="S705" s="59" t="n">
        <v>0.5</v>
      </c>
      <c r="T705" s="59" t="n">
        <v>1</v>
      </c>
      <c r="U705" s="59" t="n">
        <v>1</v>
      </c>
      <c r="V705" s="59" t="n">
        <v>0.5</v>
      </c>
      <c r="W705" s="59" t="n">
        <v>0.5</v>
      </c>
      <c r="X705" s="59" t="n">
        <v>1.6</v>
      </c>
    </row>
    <row r="706" s="60" customFormat="true" ht="17.1" hidden="false" customHeight="true" outlineLevel="0" collapsed="false">
      <c r="A706" s="56" t="s">
        <v>286</v>
      </c>
      <c r="B706" s="56" t="s">
        <v>151</v>
      </c>
      <c r="C706" s="56" t="s">
        <v>265</v>
      </c>
      <c r="D706" s="56"/>
      <c r="E706" s="59" t="n">
        <v>52.1</v>
      </c>
      <c r="F706" s="59" t="n">
        <v>19.8</v>
      </c>
      <c r="G706" s="59" t="n">
        <v>6</v>
      </c>
      <c r="H706" s="59" t="n">
        <v>6.5</v>
      </c>
      <c r="I706" s="59" t="n">
        <v>3</v>
      </c>
      <c r="J706" s="59" t="n">
        <v>0</v>
      </c>
      <c r="K706" s="59" t="n">
        <v>0.1</v>
      </c>
      <c r="L706" s="59" t="n">
        <v>4.2</v>
      </c>
      <c r="M706" s="59" t="n">
        <v>27.6</v>
      </c>
      <c r="N706" s="59" t="n">
        <v>0.2</v>
      </c>
      <c r="O706" s="59" t="n">
        <v>16.5</v>
      </c>
      <c r="P706" s="59" t="n">
        <v>5</v>
      </c>
      <c r="Q706" s="59" t="n">
        <v>5.9</v>
      </c>
      <c r="R706" s="59" t="n">
        <v>4.7</v>
      </c>
      <c r="S706" s="59" t="n">
        <v>1.6</v>
      </c>
      <c r="T706" s="59" t="n">
        <v>1.5</v>
      </c>
      <c r="U706" s="59" t="n">
        <v>0.5</v>
      </c>
      <c r="V706" s="59" t="n">
        <v>0.3</v>
      </c>
      <c r="W706" s="59" t="n">
        <v>0.3</v>
      </c>
      <c r="X706" s="59" t="n">
        <v>0.5</v>
      </c>
    </row>
    <row r="707" s="60" customFormat="true" ht="17.1" hidden="false" customHeight="true" outlineLevel="0" collapsed="false">
      <c r="A707" s="56"/>
      <c r="B707" s="56"/>
      <c r="C707" s="56" t="s">
        <v>266</v>
      </c>
      <c r="D707" s="56" t="s">
        <v>267</v>
      </c>
      <c r="E707" s="59" t="n">
        <v>32.1</v>
      </c>
      <c r="F707" s="59" t="n">
        <v>4.5</v>
      </c>
      <c r="G707" s="59" t="n">
        <v>4.5</v>
      </c>
      <c r="H707" s="59" t="n">
        <v>0</v>
      </c>
      <c r="I707" s="59" t="n">
        <v>0</v>
      </c>
      <c r="J707" s="59" t="n">
        <v>0</v>
      </c>
      <c r="K707" s="59" t="n">
        <v>0</v>
      </c>
      <c r="L707" s="59" t="n">
        <v>0</v>
      </c>
      <c r="M707" s="59" t="n">
        <v>27.6</v>
      </c>
      <c r="N707" s="59" t="n">
        <v>0.2</v>
      </c>
      <c r="O707" s="59" t="n">
        <v>16.5</v>
      </c>
      <c r="P707" s="59" t="n">
        <v>5</v>
      </c>
      <c r="Q707" s="59" t="n">
        <v>5.9</v>
      </c>
      <c r="R707" s="59" t="n">
        <v>0</v>
      </c>
      <c r="S707" s="59" t="n">
        <v>0</v>
      </c>
      <c r="T707" s="59" t="n">
        <v>0</v>
      </c>
      <c r="U707" s="59" t="n">
        <v>0</v>
      </c>
      <c r="V707" s="59" t="n">
        <v>0</v>
      </c>
      <c r="W707" s="59" t="n">
        <v>0</v>
      </c>
      <c r="X707" s="59" t="n">
        <v>0</v>
      </c>
    </row>
    <row r="708" s="60" customFormat="true" ht="17.1" hidden="false" customHeight="true" outlineLevel="0" collapsed="false">
      <c r="A708" s="56"/>
      <c r="B708" s="56"/>
      <c r="C708" s="56"/>
      <c r="D708" s="56" t="s">
        <v>268</v>
      </c>
      <c r="E708" s="59" t="n">
        <v>13.7</v>
      </c>
      <c r="F708" s="59" t="n">
        <v>13.7</v>
      </c>
      <c r="G708" s="59" t="n">
        <v>0</v>
      </c>
      <c r="H708" s="59" t="n">
        <v>6.5</v>
      </c>
      <c r="I708" s="59" t="n">
        <v>3</v>
      </c>
      <c r="J708" s="59" t="n">
        <v>0</v>
      </c>
      <c r="K708" s="59" t="n">
        <v>0</v>
      </c>
      <c r="L708" s="59" t="n">
        <v>4.2</v>
      </c>
      <c r="M708" s="59" t="n">
        <v>0</v>
      </c>
      <c r="N708" s="59" t="n">
        <v>0</v>
      </c>
      <c r="O708" s="59" t="n">
        <v>0</v>
      </c>
      <c r="P708" s="59" t="n">
        <v>0</v>
      </c>
      <c r="Q708" s="59" t="n">
        <v>0</v>
      </c>
      <c r="R708" s="59" t="n">
        <v>0</v>
      </c>
      <c r="S708" s="59" t="n">
        <v>0</v>
      </c>
      <c r="T708" s="59" t="n">
        <v>0</v>
      </c>
      <c r="U708" s="59" t="n">
        <v>0</v>
      </c>
      <c r="V708" s="59" t="n">
        <v>0</v>
      </c>
      <c r="W708" s="59" t="n">
        <v>0</v>
      </c>
      <c r="X708" s="59" t="n">
        <v>0</v>
      </c>
    </row>
    <row r="709" s="60" customFormat="true" ht="17.1" hidden="false" customHeight="true" outlineLevel="0" collapsed="false">
      <c r="A709" s="56"/>
      <c r="B709" s="56"/>
      <c r="C709" s="56"/>
      <c r="D709" s="56" t="s">
        <v>269</v>
      </c>
      <c r="E709" s="59" t="n">
        <v>6.3</v>
      </c>
      <c r="F709" s="59" t="n">
        <v>1.6</v>
      </c>
      <c r="G709" s="59" t="n">
        <v>1.5</v>
      </c>
      <c r="H709" s="59" t="n">
        <v>0</v>
      </c>
      <c r="I709" s="59" t="n">
        <v>0</v>
      </c>
      <c r="J709" s="59" t="n">
        <v>0</v>
      </c>
      <c r="K709" s="59" t="n">
        <v>0.1</v>
      </c>
      <c r="L709" s="59" t="n">
        <v>0</v>
      </c>
      <c r="M709" s="59" t="n">
        <v>0</v>
      </c>
      <c r="N709" s="59" t="n">
        <v>0</v>
      </c>
      <c r="O709" s="59" t="n">
        <v>0</v>
      </c>
      <c r="P709" s="59" t="n">
        <v>0</v>
      </c>
      <c r="Q709" s="59" t="n">
        <v>0</v>
      </c>
      <c r="R709" s="59" t="n">
        <v>4.7</v>
      </c>
      <c r="S709" s="59" t="n">
        <v>1.6</v>
      </c>
      <c r="T709" s="59" t="n">
        <v>1.5</v>
      </c>
      <c r="U709" s="59" t="n">
        <v>0.5</v>
      </c>
      <c r="V709" s="59" t="n">
        <v>0.3</v>
      </c>
      <c r="W709" s="59" t="n">
        <v>0.3</v>
      </c>
      <c r="X709" s="59" t="n">
        <v>0.5</v>
      </c>
    </row>
    <row r="710" s="60" customFormat="true" ht="17.1" hidden="false" customHeight="true" outlineLevel="0" collapsed="false">
      <c r="A710" s="56"/>
      <c r="B710" s="56" t="s">
        <v>152</v>
      </c>
      <c r="C710" s="56" t="s">
        <v>265</v>
      </c>
      <c r="D710" s="56"/>
      <c r="E710" s="59" t="n">
        <v>84.7</v>
      </c>
      <c r="F710" s="59" t="n">
        <v>52.1</v>
      </c>
      <c r="G710" s="59" t="n">
        <v>30.5</v>
      </c>
      <c r="H710" s="59" t="n">
        <v>11.9</v>
      </c>
      <c r="I710" s="59" t="n">
        <v>2</v>
      </c>
      <c r="J710" s="59" t="n">
        <v>2</v>
      </c>
      <c r="K710" s="59" t="n">
        <v>2.9</v>
      </c>
      <c r="L710" s="59" t="n">
        <v>2.8</v>
      </c>
      <c r="M710" s="59" t="n">
        <v>6.5</v>
      </c>
      <c r="N710" s="59" t="n">
        <v>2</v>
      </c>
      <c r="O710" s="59" t="n">
        <v>2</v>
      </c>
      <c r="P710" s="59" t="n">
        <v>1</v>
      </c>
      <c r="Q710" s="59" t="n">
        <v>1.5</v>
      </c>
      <c r="R710" s="59" t="n">
        <v>26.1</v>
      </c>
      <c r="S710" s="59" t="n">
        <v>10.7</v>
      </c>
      <c r="T710" s="59" t="n">
        <v>3.5</v>
      </c>
      <c r="U710" s="59" t="n">
        <v>3.2</v>
      </c>
      <c r="V710" s="59" t="n">
        <v>2</v>
      </c>
      <c r="W710" s="59" t="n">
        <v>2.8</v>
      </c>
      <c r="X710" s="59" t="n">
        <v>3.9</v>
      </c>
    </row>
    <row r="711" s="60" customFormat="true" ht="17.1" hidden="false" customHeight="true" outlineLevel="0" collapsed="false">
      <c r="A711" s="56"/>
      <c r="B711" s="56"/>
      <c r="C711" s="56" t="s">
        <v>266</v>
      </c>
      <c r="D711" s="56" t="s">
        <v>267</v>
      </c>
      <c r="E711" s="59" t="n">
        <v>44.2</v>
      </c>
      <c r="F711" s="59" t="n">
        <v>37.2</v>
      </c>
      <c r="G711" s="59" t="n">
        <v>19.6</v>
      </c>
      <c r="H711" s="59" t="n">
        <v>10.4</v>
      </c>
      <c r="I711" s="59" t="n">
        <v>1.4</v>
      </c>
      <c r="J711" s="59" t="n">
        <v>1.8</v>
      </c>
      <c r="K711" s="59" t="n">
        <v>2.3</v>
      </c>
      <c r="L711" s="59" t="n">
        <v>1.7</v>
      </c>
      <c r="M711" s="59" t="n">
        <v>6.5</v>
      </c>
      <c r="N711" s="59" t="n">
        <v>2</v>
      </c>
      <c r="O711" s="59" t="n">
        <v>2</v>
      </c>
      <c r="P711" s="59" t="n">
        <v>1</v>
      </c>
      <c r="Q711" s="59" t="n">
        <v>1.5</v>
      </c>
      <c r="R711" s="59" t="n">
        <v>0.5</v>
      </c>
      <c r="S711" s="59" t="n">
        <v>0</v>
      </c>
      <c r="T711" s="59" t="n">
        <v>0</v>
      </c>
      <c r="U711" s="59" t="n">
        <v>0</v>
      </c>
      <c r="V711" s="59" t="n">
        <v>0</v>
      </c>
      <c r="W711" s="59" t="n">
        <v>0</v>
      </c>
      <c r="X711" s="59" t="n">
        <v>0.5</v>
      </c>
    </row>
    <row r="712" s="60" customFormat="true" ht="17.1" hidden="false" customHeight="true" outlineLevel="0" collapsed="false">
      <c r="A712" s="56"/>
      <c r="B712" s="56"/>
      <c r="C712" s="56"/>
      <c r="D712" s="56" t="s">
        <v>268</v>
      </c>
      <c r="E712" s="59" t="n">
        <v>4.9</v>
      </c>
      <c r="F712" s="59" t="n">
        <v>4.9</v>
      </c>
      <c r="G712" s="59" t="n">
        <v>0.9</v>
      </c>
      <c r="H712" s="59" t="n">
        <v>1.5</v>
      </c>
      <c r="I712" s="59" t="n">
        <v>0.6</v>
      </c>
      <c r="J712" s="59" t="n">
        <v>0.2</v>
      </c>
      <c r="K712" s="59" t="n">
        <v>0.6</v>
      </c>
      <c r="L712" s="59" t="n">
        <v>1.1</v>
      </c>
      <c r="M712" s="59" t="n">
        <v>0</v>
      </c>
      <c r="N712" s="59" t="n">
        <v>0</v>
      </c>
      <c r="O712" s="59" t="n">
        <v>0</v>
      </c>
      <c r="P712" s="59" t="n">
        <v>0</v>
      </c>
      <c r="Q712" s="59" t="n">
        <v>0</v>
      </c>
      <c r="R712" s="59" t="n">
        <v>0</v>
      </c>
      <c r="S712" s="59" t="n">
        <v>0</v>
      </c>
      <c r="T712" s="59" t="n">
        <v>0</v>
      </c>
      <c r="U712" s="59" t="n">
        <v>0</v>
      </c>
      <c r="V712" s="59" t="n">
        <v>0</v>
      </c>
      <c r="W712" s="59" t="n">
        <v>0</v>
      </c>
      <c r="X712" s="59" t="n">
        <v>0</v>
      </c>
    </row>
    <row r="713" s="60" customFormat="true" ht="17.1" hidden="false" customHeight="true" outlineLevel="0" collapsed="false">
      <c r="A713" s="56"/>
      <c r="B713" s="56"/>
      <c r="C713" s="56"/>
      <c r="D713" s="56" t="s">
        <v>269</v>
      </c>
      <c r="E713" s="59" t="n">
        <v>35.6</v>
      </c>
      <c r="F713" s="59" t="n">
        <v>10</v>
      </c>
      <c r="G713" s="59" t="n">
        <v>10</v>
      </c>
      <c r="H713" s="59" t="n">
        <v>0</v>
      </c>
      <c r="I713" s="59" t="n">
        <v>0</v>
      </c>
      <c r="J713" s="59" t="n">
        <v>0</v>
      </c>
      <c r="K713" s="59" t="n">
        <v>0</v>
      </c>
      <c r="L713" s="59" t="n">
        <v>0</v>
      </c>
      <c r="M713" s="59" t="n">
        <v>0</v>
      </c>
      <c r="N713" s="59" t="n">
        <v>0</v>
      </c>
      <c r="O713" s="59" t="n">
        <v>0</v>
      </c>
      <c r="P713" s="59" t="n">
        <v>0</v>
      </c>
      <c r="Q713" s="59" t="n">
        <v>0</v>
      </c>
      <c r="R713" s="59" t="n">
        <v>25.6</v>
      </c>
      <c r="S713" s="59" t="n">
        <v>10.7</v>
      </c>
      <c r="T713" s="59" t="n">
        <v>3.5</v>
      </c>
      <c r="U713" s="59" t="n">
        <v>3.2</v>
      </c>
      <c r="V713" s="59" t="n">
        <v>2</v>
      </c>
      <c r="W713" s="59" t="n">
        <v>2.8</v>
      </c>
      <c r="X713" s="59" t="n">
        <v>3.4</v>
      </c>
    </row>
    <row r="714" s="60" customFormat="true" ht="17.1" hidden="false" customHeight="true" outlineLevel="0" collapsed="false">
      <c r="A714" s="56"/>
      <c r="B714" s="56" t="s">
        <v>153</v>
      </c>
      <c r="C714" s="56" t="s">
        <v>265</v>
      </c>
      <c r="D714" s="56"/>
      <c r="E714" s="59" t="n">
        <v>53.3</v>
      </c>
      <c r="F714" s="59" t="n">
        <v>36.5</v>
      </c>
      <c r="G714" s="59" t="n">
        <v>16.1</v>
      </c>
      <c r="H714" s="59" t="n">
        <v>6.9</v>
      </c>
      <c r="I714" s="59" t="n">
        <v>3</v>
      </c>
      <c r="J714" s="59" t="n">
        <v>1.6</v>
      </c>
      <c r="K714" s="59" t="n">
        <v>2.5</v>
      </c>
      <c r="L714" s="59" t="n">
        <v>6.4</v>
      </c>
      <c r="M714" s="59" t="n">
        <v>7.2</v>
      </c>
      <c r="N714" s="59" t="n">
        <v>0</v>
      </c>
      <c r="O714" s="59" t="n">
        <v>1.6</v>
      </c>
      <c r="P714" s="59" t="n">
        <v>2.3</v>
      </c>
      <c r="Q714" s="59" t="n">
        <v>3.3</v>
      </c>
      <c r="R714" s="59" t="n">
        <v>9.6</v>
      </c>
      <c r="S714" s="59" t="n">
        <v>2.5</v>
      </c>
      <c r="T714" s="59" t="n">
        <v>3</v>
      </c>
      <c r="U714" s="59" t="n">
        <v>0.8</v>
      </c>
      <c r="V714" s="59" t="n">
        <v>0.5</v>
      </c>
      <c r="W714" s="59" t="n">
        <v>0.3</v>
      </c>
      <c r="X714" s="59" t="n">
        <v>2.5</v>
      </c>
    </row>
    <row r="715" s="60" customFormat="true" ht="17.1" hidden="false" customHeight="true" outlineLevel="0" collapsed="false">
      <c r="A715" s="56"/>
      <c r="B715" s="56"/>
      <c r="C715" s="56" t="s">
        <v>266</v>
      </c>
      <c r="D715" s="56" t="s">
        <v>267</v>
      </c>
      <c r="E715" s="59" t="n">
        <v>29.2</v>
      </c>
      <c r="F715" s="59" t="n">
        <v>22</v>
      </c>
      <c r="G715" s="59" t="n">
        <v>10</v>
      </c>
      <c r="H715" s="59" t="n">
        <v>3.8</v>
      </c>
      <c r="I715" s="59" t="n">
        <v>1.9</v>
      </c>
      <c r="J715" s="59" t="n">
        <v>1</v>
      </c>
      <c r="K715" s="59" t="n">
        <v>1.6</v>
      </c>
      <c r="L715" s="59" t="n">
        <v>3.7</v>
      </c>
      <c r="M715" s="59" t="n">
        <v>7.2</v>
      </c>
      <c r="N715" s="59" t="n">
        <v>0</v>
      </c>
      <c r="O715" s="59" t="n">
        <v>1.6</v>
      </c>
      <c r="P715" s="59" t="n">
        <v>2.3</v>
      </c>
      <c r="Q715" s="59" t="n">
        <v>3.3</v>
      </c>
      <c r="R715" s="59" t="n">
        <v>0</v>
      </c>
      <c r="S715" s="59" t="n">
        <v>0</v>
      </c>
      <c r="T715" s="59" t="n">
        <v>0</v>
      </c>
      <c r="U715" s="59" t="n">
        <v>0</v>
      </c>
      <c r="V715" s="59" t="n">
        <v>0</v>
      </c>
      <c r="W715" s="59" t="n">
        <v>0</v>
      </c>
      <c r="X715" s="59" t="n">
        <v>0</v>
      </c>
    </row>
    <row r="716" s="60" customFormat="true" ht="17.1" hidden="false" customHeight="true" outlineLevel="0" collapsed="false">
      <c r="A716" s="56"/>
      <c r="B716" s="56"/>
      <c r="C716" s="56"/>
      <c r="D716" s="56" t="s">
        <v>268</v>
      </c>
      <c r="E716" s="59" t="n">
        <v>8.4</v>
      </c>
      <c r="F716" s="59" t="n">
        <v>8.4</v>
      </c>
      <c r="G716" s="59" t="n">
        <v>0</v>
      </c>
      <c r="H716" s="59" t="n">
        <v>3.1</v>
      </c>
      <c r="I716" s="59" t="n">
        <v>1.1</v>
      </c>
      <c r="J716" s="59" t="n">
        <v>0.6</v>
      </c>
      <c r="K716" s="59" t="n">
        <v>0.9</v>
      </c>
      <c r="L716" s="59" t="n">
        <v>2.7</v>
      </c>
      <c r="M716" s="59" t="n">
        <v>0</v>
      </c>
      <c r="N716" s="59" t="n">
        <v>0</v>
      </c>
      <c r="O716" s="59" t="n">
        <v>0</v>
      </c>
      <c r="P716" s="59" t="n">
        <v>0</v>
      </c>
      <c r="Q716" s="59" t="n">
        <v>0</v>
      </c>
      <c r="R716" s="59" t="n">
        <v>0</v>
      </c>
      <c r="S716" s="59" t="n">
        <v>0</v>
      </c>
      <c r="T716" s="59" t="n">
        <v>0</v>
      </c>
      <c r="U716" s="59" t="n">
        <v>0</v>
      </c>
      <c r="V716" s="59" t="n">
        <v>0</v>
      </c>
      <c r="W716" s="59" t="n">
        <v>0</v>
      </c>
      <c r="X716" s="59" t="n">
        <v>0</v>
      </c>
    </row>
    <row r="717" s="60" customFormat="true" ht="17.1" hidden="false" customHeight="true" outlineLevel="0" collapsed="false">
      <c r="A717" s="56"/>
      <c r="B717" s="56"/>
      <c r="C717" s="56"/>
      <c r="D717" s="56" t="s">
        <v>269</v>
      </c>
      <c r="E717" s="59" t="n">
        <v>15.7</v>
      </c>
      <c r="F717" s="59" t="n">
        <v>6.1</v>
      </c>
      <c r="G717" s="59" t="n">
        <v>6.1</v>
      </c>
      <c r="H717" s="59" t="n">
        <v>0</v>
      </c>
      <c r="I717" s="59" t="n">
        <v>0</v>
      </c>
      <c r="J717" s="59" t="n">
        <v>0</v>
      </c>
      <c r="K717" s="59" t="n">
        <v>0</v>
      </c>
      <c r="L717" s="59" t="n">
        <v>0</v>
      </c>
      <c r="M717" s="59" t="n">
        <v>0</v>
      </c>
      <c r="N717" s="59" t="n">
        <v>0</v>
      </c>
      <c r="O717" s="59" t="n">
        <v>0</v>
      </c>
      <c r="P717" s="59" t="n">
        <v>0</v>
      </c>
      <c r="Q717" s="59" t="n">
        <v>0</v>
      </c>
      <c r="R717" s="59" t="n">
        <v>9.6</v>
      </c>
      <c r="S717" s="59" t="n">
        <v>2.5</v>
      </c>
      <c r="T717" s="59" t="n">
        <v>3</v>
      </c>
      <c r="U717" s="59" t="n">
        <v>0.8</v>
      </c>
      <c r="V717" s="59" t="n">
        <v>0.5</v>
      </c>
      <c r="W717" s="59" t="n">
        <v>0.3</v>
      </c>
      <c r="X717" s="59" t="n">
        <v>2.5</v>
      </c>
    </row>
    <row r="718" s="60" customFormat="true" ht="17.1" hidden="false" customHeight="true" outlineLevel="0" collapsed="false">
      <c r="A718" s="56"/>
      <c r="B718" s="56" t="s">
        <v>154</v>
      </c>
      <c r="C718" s="56" t="s">
        <v>265</v>
      </c>
      <c r="D718" s="56"/>
      <c r="E718" s="59" t="n">
        <v>99.5</v>
      </c>
      <c r="F718" s="59" t="n">
        <v>46.5</v>
      </c>
      <c r="G718" s="59" t="n">
        <v>14.4</v>
      </c>
      <c r="H718" s="59" t="n">
        <v>16.4</v>
      </c>
      <c r="I718" s="59" t="n">
        <v>5.2</v>
      </c>
      <c r="J718" s="59" t="n">
        <v>3.3</v>
      </c>
      <c r="K718" s="59" t="n">
        <v>6.5</v>
      </c>
      <c r="L718" s="59" t="n">
        <v>0.7</v>
      </c>
      <c r="M718" s="59" t="n">
        <v>7.8</v>
      </c>
      <c r="N718" s="59" t="n">
        <v>0.8</v>
      </c>
      <c r="O718" s="59" t="n">
        <v>1.7</v>
      </c>
      <c r="P718" s="59" t="n">
        <v>5.2</v>
      </c>
      <c r="Q718" s="59" t="n">
        <v>0.1</v>
      </c>
      <c r="R718" s="59" t="n">
        <v>45.2</v>
      </c>
      <c r="S718" s="59" t="n">
        <v>13.8</v>
      </c>
      <c r="T718" s="59" t="n">
        <v>3.7</v>
      </c>
      <c r="U718" s="59" t="n">
        <v>11.1</v>
      </c>
      <c r="V718" s="59" t="n">
        <v>1.4</v>
      </c>
      <c r="W718" s="59" t="n">
        <v>4.2</v>
      </c>
      <c r="X718" s="59" t="n">
        <v>11</v>
      </c>
    </row>
    <row r="719" s="60" customFormat="true" ht="17.1" hidden="false" customHeight="true" outlineLevel="0" collapsed="false">
      <c r="A719" s="56"/>
      <c r="B719" s="56"/>
      <c r="C719" s="56" t="s">
        <v>266</v>
      </c>
      <c r="D719" s="56" t="s">
        <v>267</v>
      </c>
      <c r="E719" s="59" t="n">
        <v>54.3</v>
      </c>
      <c r="F719" s="59" t="n">
        <v>46.5</v>
      </c>
      <c r="G719" s="59" t="n">
        <v>14.4</v>
      </c>
      <c r="H719" s="59" t="n">
        <v>16.4</v>
      </c>
      <c r="I719" s="59" t="n">
        <v>5.2</v>
      </c>
      <c r="J719" s="59" t="n">
        <v>3.3</v>
      </c>
      <c r="K719" s="59" t="n">
        <v>6.5</v>
      </c>
      <c r="L719" s="59" t="n">
        <v>0.7</v>
      </c>
      <c r="M719" s="59" t="n">
        <v>7.8</v>
      </c>
      <c r="N719" s="59" t="n">
        <v>0.8</v>
      </c>
      <c r="O719" s="59" t="n">
        <v>1.7</v>
      </c>
      <c r="P719" s="59" t="n">
        <v>5.2</v>
      </c>
      <c r="Q719" s="59" t="n">
        <v>0.1</v>
      </c>
      <c r="R719" s="59" t="n">
        <v>0</v>
      </c>
      <c r="S719" s="59" t="n">
        <v>0</v>
      </c>
      <c r="T719" s="59" t="n">
        <v>0</v>
      </c>
      <c r="U719" s="59" t="n">
        <v>0</v>
      </c>
      <c r="V719" s="59" t="n">
        <v>0</v>
      </c>
      <c r="W719" s="59" t="n">
        <v>0</v>
      </c>
      <c r="X719" s="59" t="n">
        <v>0</v>
      </c>
    </row>
    <row r="720" s="60" customFormat="true" ht="17.1" hidden="false" customHeight="true" outlineLevel="0" collapsed="false">
      <c r="A720" s="56"/>
      <c r="B720" s="56"/>
      <c r="C720" s="56"/>
      <c r="D720" s="56" t="s">
        <v>268</v>
      </c>
      <c r="E720" s="59" t="n">
        <v>0</v>
      </c>
      <c r="F720" s="59" t="n">
        <v>0</v>
      </c>
      <c r="G720" s="59" t="n">
        <v>0</v>
      </c>
      <c r="H720" s="59" t="n">
        <v>0</v>
      </c>
      <c r="I720" s="59" t="n">
        <v>0</v>
      </c>
      <c r="J720" s="59" t="n">
        <v>0</v>
      </c>
      <c r="K720" s="59" t="n">
        <v>0</v>
      </c>
      <c r="L720" s="59" t="n">
        <v>0</v>
      </c>
      <c r="M720" s="59" t="n">
        <v>0</v>
      </c>
      <c r="N720" s="59" t="n">
        <v>0</v>
      </c>
      <c r="O720" s="59" t="n">
        <v>0</v>
      </c>
      <c r="P720" s="59" t="n">
        <v>0</v>
      </c>
      <c r="Q720" s="59" t="n">
        <v>0</v>
      </c>
      <c r="R720" s="59" t="n">
        <v>0</v>
      </c>
      <c r="S720" s="59" t="n">
        <v>0</v>
      </c>
      <c r="T720" s="59" t="n">
        <v>0</v>
      </c>
      <c r="U720" s="59" t="n">
        <v>0</v>
      </c>
      <c r="V720" s="59" t="n">
        <v>0</v>
      </c>
      <c r="W720" s="59" t="n">
        <v>0</v>
      </c>
      <c r="X720" s="59" t="n">
        <v>0</v>
      </c>
    </row>
    <row r="721" s="60" customFormat="true" ht="17.1" hidden="false" customHeight="true" outlineLevel="0" collapsed="false">
      <c r="A721" s="56"/>
      <c r="B721" s="56"/>
      <c r="C721" s="56"/>
      <c r="D721" s="56" t="s">
        <v>269</v>
      </c>
      <c r="E721" s="59" t="n">
        <v>45.2</v>
      </c>
      <c r="F721" s="59" t="n">
        <v>0</v>
      </c>
      <c r="G721" s="59" t="n">
        <v>0</v>
      </c>
      <c r="H721" s="59" t="n">
        <v>0</v>
      </c>
      <c r="I721" s="59" t="n">
        <v>0</v>
      </c>
      <c r="J721" s="59" t="n">
        <v>0</v>
      </c>
      <c r="K721" s="59" t="n">
        <v>0</v>
      </c>
      <c r="L721" s="59" t="n">
        <v>0</v>
      </c>
      <c r="M721" s="59" t="n">
        <v>0</v>
      </c>
      <c r="N721" s="59" t="n">
        <v>0</v>
      </c>
      <c r="O721" s="59" t="n">
        <v>0</v>
      </c>
      <c r="P721" s="59" t="n">
        <v>0</v>
      </c>
      <c r="Q721" s="59" t="n">
        <v>0</v>
      </c>
      <c r="R721" s="59" t="n">
        <v>45.2</v>
      </c>
      <c r="S721" s="59" t="n">
        <v>13.8</v>
      </c>
      <c r="T721" s="59" t="n">
        <v>3.7</v>
      </c>
      <c r="U721" s="59" t="n">
        <v>11.1</v>
      </c>
      <c r="V721" s="59" t="n">
        <v>1.4</v>
      </c>
      <c r="W721" s="59" t="n">
        <v>4.2</v>
      </c>
      <c r="X721" s="59" t="n">
        <v>11</v>
      </c>
    </row>
    <row r="722" s="60" customFormat="true" ht="17.1" hidden="false" customHeight="true" outlineLevel="0" collapsed="false">
      <c r="A722" s="56" t="s">
        <v>287</v>
      </c>
      <c r="B722" s="58" t="s">
        <v>283</v>
      </c>
      <c r="C722" s="56" t="s">
        <v>265</v>
      </c>
      <c r="D722" s="56"/>
      <c r="E722" s="59" t="n">
        <v>1654.8</v>
      </c>
      <c r="F722" s="59" t="n">
        <v>1051.1</v>
      </c>
      <c r="G722" s="59" t="n">
        <v>467</v>
      </c>
      <c r="H722" s="59" t="n">
        <v>182.3</v>
      </c>
      <c r="I722" s="59" t="n">
        <v>58</v>
      </c>
      <c r="J722" s="59" t="n">
        <v>46.4</v>
      </c>
      <c r="K722" s="59" t="n">
        <v>67.7</v>
      </c>
      <c r="L722" s="59" t="n">
        <v>229.7</v>
      </c>
      <c r="M722" s="59" t="n">
        <v>230.6</v>
      </c>
      <c r="N722" s="59" t="n">
        <v>25.4</v>
      </c>
      <c r="O722" s="59" t="n">
        <v>39.8</v>
      </c>
      <c r="P722" s="59" t="n">
        <v>56.4</v>
      </c>
      <c r="Q722" s="59" t="n">
        <v>109</v>
      </c>
      <c r="R722" s="59" t="n">
        <v>373.1</v>
      </c>
      <c r="S722" s="59" t="n">
        <v>147.5</v>
      </c>
      <c r="T722" s="59" t="n">
        <v>60.7</v>
      </c>
      <c r="U722" s="59" t="n">
        <v>68.5</v>
      </c>
      <c r="V722" s="59" t="n">
        <v>27.5</v>
      </c>
      <c r="W722" s="59" t="n">
        <v>30.2</v>
      </c>
      <c r="X722" s="59" t="n">
        <v>38.7</v>
      </c>
    </row>
    <row r="723" s="60" customFormat="true" ht="17.1" hidden="false" customHeight="true" outlineLevel="0" collapsed="false">
      <c r="A723" s="56"/>
      <c r="B723" s="58"/>
      <c r="C723" s="56" t="s">
        <v>266</v>
      </c>
      <c r="D723" s="56" t="s">
        <v>267</v>
      </c>
      <c r="E723" s="59" t="n">
        <v>1055.4</v>
      </c>
      <c r="F723" s="59" t="n">
        <v>811.1</v>
      </c>
      <c r="G723" s="59" t="n">
        <v>256.2</v>
      </c>
      <c r="H723" s="59" t="n">
        <v>173.3</v>
      </c>
      <c r="I723" s="59" t="n">
        <v>49.7</v>
      </c>
      <c r="J723" s="59" t="n">
        <v>44.9</v>
      </c>
      <c r="K723" s="59" t="n">
        <v>64.5</v>
      </c>
      <c r="L723" s="59" t="n">
        <v>222.5</v>
      </c>
      <c r="M723" s="59" t="n">
        <v>212</v>
      </c>
      <c r="N723" s="59" t="n">
        <v>24.4</v>
      </c>
      <c r="O723" s="59" t="n">
        <v>37.4</v>
      </c>
      <c r="P723" s="59" t="n">
        <v>47.2</v>
      </c>
      <c r="Q723" s="59" t="n">
        <v>103</v>
      </c>
      <c r="R723" s="59" t="n">
        <v>32.3</v>
      </c>
      <c r="S723" s="59" t="n">
        <v>0.1</v>
      </c>
      <c r="T723" s="59" t="n">
        <v>3.5</v>
      </c>
      <c r="U723" s="59" t="n">
        <v>2.6</v>
      </c>
      <c r="V723" s="59" t="n">
        <v>2.9</v>
      </c>
      <c r="W723" s="59" t="n">
        <v>2.4</v>
      </c>
      <c r="X723" s="59" t="n">
        <v>20.8</v>
      </c>
    </row>
    <row r="724" s="60" customFormat="true" ht="17.1" hidden="false" customHeight="true" outlineLevel="0" collapsed="false">
      <c r="A724" s="56"/>
      <c r="B724" s="58"/>
      <c r="C724" s="56"/>
      <c r="D724" s="56" t="s">
        <v>268</v>
      </c>
      <c r="E724" s="59" t="n">
        <v>18.9</v>
      </c>
      <c r="F724" s="59" t="n">
        <v>18.9</v>
      </c>
      <c r="G724" s="59" t="n">
        <v>0.2</v>
      </c>
      <c r="H724" s="59" t="n">
        <v>4.3</v>
      </c>
      <c r="I724" s="59" t="n">
        <v>6.3</v>
      </c>
      <c r="J724" s="59" t="n">
        <v>1.5</v>
      </c>
      <c r="K724" s="59" t="n">
        <v>2.5</v>
      </c>
      <c r="L724" s="59" t="n">
        <v>4.1</v>
      </c>
      <c r="M724" s="59" t="n">
        <v>0</v>
      </c>
      <c r="N724" s="59" t="n">
        <v>0</v>
      </c>
      <c r="O724" s="59" t="n">
        <v>0</v>
      </c>
      <c r="P724" s="59" t="n">
        <v>0</v>
      </c>
      <c r="Q724" s="59" t="n">
        <v>0</v>
      </c>
      <c r="R724" s="59" t="n">
        <v>0</v>
      </c>
      <c r="S724" s="59" t="n">
        <v>0</v>
      </c>
      <c r="T724" s="59" t="n">
        <v>0</v>
      </c>
      <c r="U724" s="59" t="n">
        <v>0</v>
      </c>
      <c r="V724" s="59" t="n">
        <v>0</v>
      </c>
      <c r="W724" s="59" t="n">
        <v>0</v>
      </c>
      <c r="X724" s="59" t="n">
        <v>0</v>
      </c>
    </row>
    <row r="725" s="60" customFormat="true" ht="17.1" hidden="false" customHeight="true" outlineLevel="0" collapsed="false">
      <c r="A725" s="56"/>
      <c r="B725" s="58"/>
      <c r="C725" s="56"/>
      <c r="D725" s="56" t="s">
        <v>269</v>
      </c>
      <c r="E725" s="59" t="n">
        <v>580.5</v>
      </c>
      <c r="F725" s="59" t="n">
        <v>221.1</v>
      </c>
      <c r="G725" s="59" t="n">
        <v>210.6</v>
      </c>
      <c r="H725" s="59" t="n">
        <v>4.7</v>
      </c>
      <c r="I725" s="59" t="n">
        <v>2</v>
      </c>
      <c r="J725" s="59" t="n">
        <v>0</v>
      </c>
      <c r="K725" s="59" t="n">
        <v>0.7</v>
      </c>
      <c r="L725" s="59" t="n">
        <v>3.1</v>
      </c>
      <c r="M725" s="59" t="n">
        <v>18.6</v>
      </c>
      <c r="N725" s="59" t="n">
        <v>1</v>
      </c>
      <c r="O725" s="59" t="n">
        <v>2.4</v>
      </c>
      <c r="P725" s="59" t="n">
        <v>9.2</v>
      </c>
      <c r="Q725" s="59" t="n">
        <v>6</v>
      </c>
      <c r="R725" s="59" t="n">
        <v>340.8</v>
      </c>
      <c r="S725" s="59" t="n">
        <v>147.4</v>
      </c>
      <c r="T725" s="59" t="n">
        <v>57.2</v>
      </c>
      <c r="U725" s="59" t="n">
        <v>65.9</v>
      </c>
      <c r="V725" s="59" t="n">
        <v>24.6</v>
      </c>
      <c r="W725" s="59" t="n">
        <v>27.8</v>
      </c>
      <c r="X725" s="59" t="n">
        <v>17.9</v>
      </c>
    </row>
    <row r="726" s="60" customFormat="true" ht="17.1" hidden="false" customHeight="true" outlineLevel="0" collapsed="false">
      <c r="A726" s="56"/>
      <c r="B726" s="58" t="s">
        <v>273</v>
      </c>
      <c r="C726" s="56" t="s">
        <v>265</v>
      </c>
      <c r="D726" s="56"/>
      <c r="E726" s="59" t="n">
        <v>1402.6</v>
      </c>
      <c r="F726" s="59" t="n">
        <v>919.9</v>
      </c>
      <c r="G726" s="59" t="n">
        <v>410.7</v>
      </c>
      <c r="H726" s="59" t="n">
        <v>161.5</v>
      </c>
      <c r="I726" s="59" t="n">
        <v>48</v>
      </c>
      <c r="J726" s="59" t="n">
        <v>37.3</v>
      </c>
      <c r="K726" s="59" t="n">
        <v>56.7</v>
      </c>
      <c r="L726" s="59" t="n">
        <v>205.7</v>
      </c>
      <c r="M726" s="59" t="n">
        <v>160.3</v>
      </c>
      <c r="N726" s="59" t="n">
        <v>11.6</v>
      </c>
      <c r="O726" s="59" t="n">
        <v>28.7</v>
      </c>
      <c r="P726" s="59" t="n">
        <v>31.6</v>
      </c>
      <c r="Q726" s="59" t="n">
        <v>88.4</v>
      </c>
      <c r="R726" s="59" t="n">
        <v>322.4</v>
      </c>
      <c r="S726" s="59" t="n">
        <v>129.7</v>
      </c>
      <c r="T726" s="59" t="n">
        <v>53.5</v>
      </c>
      <c r="U726" s="59" t="n">
        <v>55.8</v>
      </c>
      <c r="V726" s="59" t="n">
        <v>24.8</v>
      </c>
      <c r="W726" s="59" t="n">
        <v>25.9</v>
      </c>
      <c r="X726" s="59" t="n">
        <v>32.7</v>
      </c>
    </row>
    <row r="727" s="60" customFormat="true" ht="17.1" hidden="false" customHeight="true" outlineLevel="0" collapsed="false">
      <c r="A727" s="56"/>
      <c r="B727" s="58"/>
      <c r="C727" s="56" t="s">
        <v>266</v>
      </c>
      <c r="D727" s="56" t="s">
        <v>267</v>
      </c>
      <c r="E727" s="59" t="n">
        <v>905.4</v>
      </c>
      <c r="F727" s="59" t="n">
        <v>720.5</v>
      </c>
      <c r="G727" s="59" t="n">
        <v>231.1</v>
      </c>
      <c r="H727" s="59" t="n">
        <v>155.6</v>
      </c>
      <c r="I727" s="59" t="n">
        <v>42.2</v>
      </c>
      <c r="J727" s="59" t="n">
        <v>36.5</v>
      </c>
      <c r="K727" s="59" t="n">
        <v>55.1</v>
      </c>
      <c r="L727" s="59" t="n">
        <v>200</v>
      </c>
      <c r="M727" s="59" t="n">
        <v>152.8</v>
      </c>
      <c r="N727" s="59" t="n">
        <v>11.6</v>
      </c>
      <c r="O727" s="59" t="n">
        <v>28.5</v>
      </c>
      <c r="P727" s="59" t="n">
        <v>29.6</v>
      </c>
      <c r="Q727" s="59" t="n">
        <v>83.1</v>
      </c>
      <c r="R727" s="59" t="n">
        <v>32.1</v>
      </c>
      <c r="S727" s="59" t="n">
        <v>0</v>
      </c>
      <c r="T727" s="59" t="n">
        <v>3.5</v>
      </c>
      <c r="U727" s="59" t="n">
        <v>2.5</v>
      </c>
      <c r="V727" s="59" t="n">
        <v>2.9</v>
      </c>
      <c r="W727" s="59" t="n">
        <v>2.4</v>
      </c>
      <c r="X727" s="59" t="n">
        <v>20.8</v>
      </c>
    </row>
    <row r="728" s="60" customFormat="true" ht="17.1" hidden="false" customHeight="true" outlineLevel="0" collapsed="false">
      <c r="A728" s="56"/>
      <c r="B728" s="58"/>
      <c r="C728" s="56"/>
      <c r="D728" s="56" t="s">
        <v>268</v>
      </c>
      <c r="E728" s="59" t="n">
        <v>9.9</v>
      </c>
      <c r="F728" s="59" t="n">
        <v>9.9</v>
      </c>
      <c r="G728" s="59" t="n">
        <v>0</v>
      </c>
      <c r="H728" s="59" t="n">
        <v>1.2</v>
      </c>
      <c r="I728" s="59" t="n">
        <v>3.8</v>
      </c>
      <c r="J728" s="59" t="n">
        <v>0.8</v>
      </c>
      <c r="K728" s="59" t="n">
        <v>1.5</v>
      </c>
      <c r="L728" s="59" t="n">
        <v>2.6</v>
      </c>
      <c r="M728" s="59" t="n">
        <v>0</v>
      </c>
      <c r="N728" s="59" t="n">
        <v>0</v>
      </c>
      <c r="O728" s="59" t="n">
        <v>0</v>
      </c>
      <c r="P728" s="59" t="n">
        <v>0</v>
      </c>
      <c r="Q728" s="59" t="n">
        <v>0</v>
      </c>
      <c r="R728" s="59" t="n">
        <v>0</v>
      </c>
      <c r="S728" s="59" t="n">
        <v>0</v>
      </c>
      <c r="T728" s="59" t="n">
        <v>0</v>
      </c>
      <c r="U728" s="59" t="n">
        <v>0</v>
      </c>
      <c r="V728" s="59" t="n">
        <v>0</v>
      </c>
      <c r="W728" s="59" t="n">
        <v>0</v>
      </c>
      <c r="X728" s="59" t="n">
        <v>0</v>
      </c>
    </row>
    <row r="729" s="60" customFormat="true" ht="17.1" hidden="false" customHeight="true" outlineLevel="0" collapsed="false">
      <c r="A729" s="56"/>
      <c r="B729" s="58"/>
      <c r="C729" s="56"/>
      <c r="D729" s="56" t="s">
        <v>269</v>
      </c>
      <c r="E729" s="59" t="n">
        <v>487.3</v>
      </c>
      <c r="F729" s="59" t="n">
        <v>189.5</v>
      </c>
      <c r="G729" s="59" t="n">
        <v>179.6</v>
      </c>
      <c r="H729" s="59" t="n">
        <v>4.7</v>
      </c>
      <c r="I729" s="59" t="n">
        <v>2</v>
      </c>
      <c r="J729" s="59" t="n">
        <v>0</v>
      </c>
      <c r="K729" s="59" t="n">
        <v>0.1</v>
      </c>
      <c r="L729" s="59" t="n">
        <v>3.1</v>
      </c>
      <c r="M729" s="59" t="n">
        <v>7.5</v>
      </c>
      <c r="N729" s="59" t="n">
        <v>0</v>
      </c>
      <c r="O729" s="59" t="n">
        <v>0.2</v>
      </c>
      <c r="P729" s="59" t="n">
        <v>2</v>
      </c>
      <c r="Q729" s="59" t="n">
        <v>5.3</v>
      </c>
      <c r="R729" s="59" t="n">
        <v>290.3</v>
      </c>
      <c r="S729" s="59" t="n">
        <v>129.7</v>
      </c>
      <c r="T729" s="59" t="n">
        <v>50</v>
      </c>
      <c r="U729" s="59" t="n">
        <v>53.3</v>
      </c>
      <c r="V729" s="59" t="n">
        <v>21.9</v>
      </c>
      <c r="W729" s="59" t="n">
        <v>23.5</v>
      </c>
      <c r="X729" s="59" t="n">
        <v>11.9</v>
      </c>
    </row>
    <row r="730" s="60" customFormat="true" ht="17.1" hidden="false" customHeight="true" outlineLevel="0" collapsed="false">
      <c r="A730" s="56"/>
      <c r="B730" s="56" t="s">
        <v>156</v>
      </c>
      <c r="C730" s="56" t="s">
        <v>265</v>
      </c>
      <c r="D730" s="56"/>
      <c r="E730" s="59" t="n">
        <v>578.7</v>
      </c>
      <c r="F730" s="59" t="n">
        <v>385.5</v>
      </c>
      <c r="G730" s="59" t="n">
        <v>171</v>
      </c>
      <c r="H730" s="59" t="n">
        <v>39.8</v>
      </c>
      <c r="I730" s="59" t="n">
        <v>12.5</v>
      </c>
      <c r="J730" s="59" t="n">
        <v>12.2</v>
      </c>
      <c r="K730" s="59" t="n">
        <v>22.3</v>
      </c>
      <c r="L730" s="59" t="n">
        <v>127.7</v>
      </c>
      <c r="M730" s="59" t="n">
        <v>90.1</v>
      </c>
      <c r="N730" s="59" t="n">
        <v>6.8</v>
      </c>
      <c r="O730" s="59" t="n">
        <v>19.1</v>
      </c>
      <c r="P730" s="59" t="n">
        <v>7.4</v>
      </c>
      <c r="Q730" s="59" t="n">
        <v>56.8</v>
      </c>
      <c r="R730" s="59" t="n">
        <v>103.1</v>
      </c>
      <c r="S730" s="59" t="n">
        <v>37.9</v>
      </c>
      <c r="T730" s="59" t="n">
        <v>14</v>
      </c>
      <c r="U730" s="59" t="n">
        <v>11.2</v>
      </c>
      <c r="V730" s="59" t="n">
        <v>7.2</v>
      </c>
      <c r="W730" s="59" t="n">
        <v>7.6</v>
      </c>
      <c r="X730" s="59" t="n">
        <v>25.2</v>
      </c>
    </row>
    <row r="731" s="60" customFormat="true" ht="17.1" hidden="false" customHeight="true" outlineLevel="0" collapsed="false">
      <c r="A731" s="56"/>
      <c r="B731" s="56"/>
      <c r="C731" s="56" t="s">
        <v>266</v>
      </c>
      <c r="D731" s="56" t="s">
        <v>267</v>
      </c>
      <c r="E731" s="59" t="n">
        <v>398</v>
      </c>
      <c r="F731" s="59" t="n">
        <v>279</v>
      </c>
      <c r="G731" s="59" t="n">
        <v>69</v>
      </c>
      <c r="H731" s="59" t="n">
        <v>39.5</v>
      </c>
      <c r="I731" s="59" t="n">
        <v>9.2</v>
      </c>
      <c r="J731" s="59" t="n">
        <v>11.9</v>
      </c>
      <c r="K731" s="59" t="n">
        <v>21.7</v>
      </c>
      <c r="L731" s="59" t="n">
        <v>127.7</v>
      </c>
      <c r="M731" s="59" t="n">
        <v>89.9</v>
      </c>
      <c r="N731" s="59" t="n">
        <v>6.8</v>
      </c>
      <c r="O731" s="59" t="n">
        <v>18.9</v>
      </c>
      <c r="P731" s="59" t="n">
        <v>7.4</v>
      </c>
      <c r="Q731" s="59" t="n">
        <v>56.8</v>
      </c>
      <c r="R731" s="59" t="n">
        <v>29.1</v>
      </c>
      <c r="S731" s="59" t="n">
        <v>0</v>
      </c>
      <c r="T731" s="59" t="n">
        <v>3.5</v>
      </c>
      <c r="U731" s="59" t="n">
        <v>2.5</v>
      </c>
      <c r="V731" s="59" t="n">
        <v>2.9</v>
      </c>
      <c r="W731" s="59" t="n">
        <v>1.4</v>
      </c>
      <c r="X731" s="59" t="n">
        <v>18.8</v>
      </c>
    </row>
    <row r="732" s="60" customFormat="true" ht="17.1" hidden="false" customHeight="true" outlineLevel="0" collapsed="false">
      <c r="A732" s="56"/>
      <c r="B732" s="56"/>
      <c r="C732" s="56"/>
      <c r="D732" s="56" t="s">
        <v>268</v>
      </c>
      <c r="E732" s="59" t="n">
        <v>4.2</v>
      </c>
      <c r="F732" s="59" t="n">
        <v>4.2</v>
      </c>
      <c r="G732" s="59" t="n">
        <v>0</v>
      </c>
      <c r="H732" s="59" t="n">
        <v>0</v>
      </c>
      <c r="I732" s="59" t="n">
        <v>3.3</v>
      </c>
      <c r="J732" s="59" t="n">
        <v>0.3</v>
      </c>
      <c r="K732" s="59" t="n">
        <v>0.6</v>
      </c>
      <c r="L732" s="59" t="n">
        <v>0</v>
      </c>
      <c r="M732" s="59" t="n">
        <v>0</v>
      </c>
      <c r="N732" s="59" t="n">
        <v>0</v>
      </c>
      <c r="O732" s="59" t="n">
        <v>0</v>
      </c>
      <c r="P732" s="59" t="n">
        <v>0</v>
      </c>
      <c r="Q732" s="59" t="n">
        <v>0</v>
      </c>
      <c r="R732" s="59" t="n">
        <v>0</v>
      </c>
      <c r="S732" s="59" t="n">
        <v>0</v>
      </c>
      <c r="T732" s="59" t="n">
        <v>0</v>
      </c>
      <c r="U732" s="59" t="n">
        <v>0</v>
      </c>
      <c r="V732" s="59" t="n">
        <v>0</v>
      </c>
      <c r="W732" s="59" t="n">
        <v>0</v>
      </c>
      <c r="X732" s="59" t="n">
        <v>0</v>
      </c>
    </row>
    <row r="733" s="60" customFormat="true" ht="17.1" hidden="false" customHeight="true" outlineLevel="0" collapsed="false">
      <c r="A733" s="56"/>
      <c r="B733" s="56"/>
      <c r="C733" s="56"/>
      <c r="D733" s="56" t="s">
        <v>269</v>
      </c>
      <c r="E733" s="59" t="n">
        <v>176.5</v>
      </c>
      <c r="F733" s="59" t="n">
        <v>102.3</v>
      </c>
      <c r="G733" s="59" t="n">
        <v>102</v>
      </c>
      <c r="H733" s="59" t="n">
        <v>0.3</v>
      </c>
      <c r="I733" s="59" t="n">
        <v>0</v>
      </c>
      <c r="J733" s="59" t="n">
        <v>0</v>
      </c>
      <c r="K733" s="59" t="n">
        <v>0</v>
      </c>
      <c r="L733" s="59" t="n">
        <v>0</v>
      </c>
      <c r="M733" s="59" t="n">
        <v>0.2</v>
      </c>
      <c r="N733" s="59" t="n">
        <v>0</v>
      </c>
      <c r="O733" s="59" t="n">
        <v>0.2</v>
      </c>
      <c r="P733" s="59" t="n">
        <v>0</v>
      </c>
      <c r="Q733" s="59" t="n">
        <v>0</v>
      </c>
      <c r="R733" s="59" t="n">
        <v>74</v>
      </c>
      <c r="S733" s="59" t="n">
        <v>37.9</v>
      </c>
      <c r="T733" s="59" t="n">
        <v>10.5</v>
      </c>
      <c r="U733" s="59" t="n">
        <v>8.7</v>
      </c>
      <c r="V733" s="59" t="n">
        <v>4.3</v>
      </c>
      <c r="W733" s="59" t="n">
        <v>6.2</v>
      </c>
      <c r="X733" s="59" t="n">
        <v>6.4</v>
      </c>
    </row>
    <row r="734" s="60" customFormat="true" ht="17.1" hidden="false" customHeight="true" outlineLevel="0" collapsed="false">
      <c r="A734" s="56" t="s">
        <v>287</v>
      </c>
      <c r="B734" s="56" t="s">
        <v>157</v>
      </c>
      <c r="C734" s="56" t="s">
        <v>265</v>
      </c>
      <c r="D734" s="56"/>
      <c r="E734" s="59" t="n">
        <v>290.7</v>
      </c>
      <c r="F734" s="59" t="n">
        <v>186.8</v>
      </c>
      <c r="G734" s="59" t="n">
        <v>73.1</v>
      </c>
      <c r="H734" s="59" t="n">
        <v>53.6</v>
      </c>
      <c r="I734" s="59" t="n">
        <v>15.9</v>
      </c>
      <c r="J734" s="59" t="n">
        <v>11.3</v>
      </c>
      <c r="K734" s="59" t="n">
        <v>13</v>
      </c>
      <c r="L734" s="59" t="n">
        <v>19.9</v>
      </c>
      <c r="M734" s="59" t="n">
        <v>20.2</v>
      </c>
      <c r="N734" s="59" t="n">
        <v>1.2</v>
      </c>
      <c r="O734" s="59" t="n">
        <v>4</v>
      </c>
      <c r="P734" s="59" t="n">
        <v>10.8</v>
      </c>
      <c r="Q734" s="59" t="n">
        <v>4.2</v>
      </c>
      <c r="R734" s="59" t="n">
        <v>83.7</v>
      </c>
      <c r="S734" s="59" t="n">
        <v>46.8</v>
      </c>
      <c r="T734" s="59" t="n">
        <v>10.6</v>
      </c>
      <c r="U734" s="59" t="n">
        <v>16</v>
      </c>
      <c r="V734" s="59" t="n">
        <v>3.3</v>
      </c>
      <c r="W734" s="59" t="n">
        <v>6</v>
      </c>
      <c r="X734" s="59" t="n">
        <v>1</v>
      </c>
    </row>
    <row r="735" s="60" customFormat="true" ht="17.1" hidden="false" customHeight="true" outlineLevel="0" collapsed="false">
      <c r="A735" s="56"/>
      <c r="B735" s="56"/>
      <c r="C735" s="56" t="s">
        <v>266</v>
      </c>
      <c r="D735" s="56" t="s">
        <v>267</v>
      </c>
      <c r="E735" s="59" t="n">
        <v>183.9</v>
      </c>
      <c r="F735" s="59" t="n">
        <v>163.7</v>
      </c>
      <c r="G735" s="59" t="n">
        <v>57.9</v>
      </c>
      <c r="H735" s="59" t="n">
        <v>49.8</v>
      </c>
      <c r="I735" s="59" t="n">
        <v>14.4</v>
      </c>
      <c r="J735" s="59" t="n">
        <v>11</v>
      </c>
      <c r="K735" s="59" t="n">
        <v>12.8</v>
      </c>
      <c r="L735" s="59" t="n">
        <v>17.8</v>
      </c>
      <c r="M735" s="59" t="n">
        <v>20.2</v>
      </c>
      <c r="N735" s="59" t="n">
        <v>1.2</v>
      </c>
      <c r="O735" s="59" t="n">
        <v>4</v>
      </c>
      <c r="P735" s="59" t="n">
        <v>10.8</v>
      </c>
      <c r="Q735" s="59" t="n">
        <v>4.2</v>
      </c>
      <c r="R735" s="59" t="n">
        <v>0</v>
      </c>
      <c r="S735" s="59" t="n">
        <v>0</v>
      </c>
      <c r="T735" s="59" t="n">
        <v>0</v>
      </c>
      <c r="U735" s="59" t="n">
        <v>0</v>
      </c>
      <c r="V735" s="59" t="n">
        <v>0</v>
      </c>
      <c r="W735" s="59" t="n">
        <v>0</v>
      </c>
      <c r="X735" s="59" t="n">
        <v>0</v>
      </c>
    </row>
    <row r="736" s="60" customFormat="true" ht="17.1" hidden="false" customHeight="true" outlineLevel="0" collapsed="false">
      <c r="A736" s="56"/>
      <c r="B736" s="56"/>
      <c r="C736" s="56"/>
      <c r="D736" s="56" t="s">
        <v>268</v>
      </c>
      <c r="E736" s="59" t="n">
        <v>1.7</v>
      </c>
      <c r="F736" s="59" t="n">
        <v>1.7</v>
      </c>
      <c r="G736" s="59" t="n">
        <v>0</v>
      </c>
      <c r="H736" s="59" t="n">
        <v>0.7</v>
      </c>
      <c r="I736" s="59" t="n">
        <v>0.5</v>
      </c>
      <c r="J736" s="59" t="n">
        <v>0.3</v>
      </c>
      <c r="K736" s="59" t="n">
        <v>0.2</v>
      </c>
      <c r="L736" s="59" t="n">
        <v>0</v>
      </c>
      <c r="M736" s="59" t="n">
        <v>0</v>
      </c>
      <c r="N736" s="59" t="n">
        <v>0</v>
      </c>
      <c r="O736" s="59" t="n">
        <v>0</v>
      </c>
      <c r="P736" s="59" t="n">
        <v>0</v>
      </c>
      <c r="Q736" s="59" t="n">
        <v>0</v>
      </c>
      <c r="R736" s="59" t="n">
        <v>0</v>
      </c>
      <c r="S736" s="59" t="n">
        <v>0</v>
      </c>
      <c r="T736" s="59" t="n">
        <v>0</v>
      </c>
      <c r="U736" s="59" t="n">
        <v>0</v>
      </c>
      <c r="V736" s="59" t="n">
        <v>0</v>
      </c>
      <c r="W736" s="59" t="n">
        <v>0</v>
      </c>
      <c r="X736" s="59" t="n">
        <v>0</v>
      </c>
    </row>
    <row r="737" s="60" customFormat="true" ht="17.1" hidden="false" customHeight="true" outlineLevel="0" collapsed="false">
      <c r="A737" s="56"/>
      <c r="B737" s="56"/>
      <c r="C737" s="56"/>
      <c r="D737" s="56" t="s">
        <v>269</v>
      </c>
      <c r="E737" s="59" t="n">
        <v>105.1</v>
      </c>
      <c r="F737" s="59" t="n">
        <v>21.4</v>
      </c>
      <c r="G737" s="59" t="n">
        <v>15.2</v>
      </c>
      <c r="H737" s="59" t="n">
        <v>3.1</v>
      </c>
      <c r="I737" s="59" t="n">
        <v>1</v>
      </c>
      <c r="J737" s="59" t="n">
        <v>0</v>
      </c>
      <c r="K737" s="59" t="n">
        <v>0</v>
      </c>
      <c r="L737" s="59" t="n">
        <v>2.1</v>
      </c>
      <c r="M737" s="59" t="n">
        <v>0</v>
      </c>
      <c r="N737" s="59" t="n">
        <v>0</v>
      </c>
      <c r="O737" s="59" t="n">
        <v>0</v>
      </c>
      <c r="P737" s="59" t="n">
        <v>0</v>
      </c>
      <c r="Q737" s="59" t="n">
        <v>0</v>
      </c>
      <c r="R737" s="59" t="n">
        <v>83.7</v>
      </c>
      <c r="S737" s="59" t="n">
        <v>46.8</v>
      </c>
      <c r="T737" s="59" t="n">
        <v>10.6</v>
      </c>
      <c r="U737" s="59" t="n">
        <v>16</v>
      </c>
      <c r="V737" s="59" t="n">
        <v>3.3</v>
      </c>
      <c r="W737" s="59" t="n">
        <v>6</v>
      </c>
      <c r="X737" s="59" t="n">
        <v>1</v>
      </c>
    </row>
    <row r="738" s="60" customFormat="true" ht="17.1" hidden="false" customHeight="true" outlineLevel="0" collapsed="false">
      <c r="A738" s="56"/>
      <c r="B738" s="56" t="s">
        <v>158</v>
      </c>
      <c r="C738" s="56" t="s">
        <v>265</v>
      </c>
      <c r="D738" s="56"/>
      <c r="E738" s="59" t="n">
        <v>244.9</v>
      </c>
      <c r="F738" s="59" t="n">
        <v>173.1</v>
      </c>
      <c r="G738" s="59" t="n">
        <v>75.5</v>
      </c>
      <c r="H738" s="59" t="n">
        <v>32</v>
      </c>
      <c r="I738" s="59" t="n">
        <v>10</v>
      </c>
      <c r="J738" s="59" t="n">
        <v>7</v>
      </c>
      <c r="K738" s="59" t="n">
        <v>8</v>
      </c>
      <c r="L738" s="59" t="n">
        <v>40.6</v>
      </c>
      <c r="M738" s="59" t="n">
        <v>26.7</v>
      </c>
      <c r="N738" s="59" t="n">
        <v>2</v>
      </c>
      <c r="O738" s="59" t="n">
        <v>3</v>
      </c>
      <c r="P738" s="59" t="n">
        <v>8.7</v>
      </c>
      <c r="Q738" s="59" t="n">
        <v>13</v>
      </c>
      <c r="R738" s="59" t="n">
        <v>45.1</v>
      </c>
      <c r="S738" s="59" t="n">
        <v>20.2</v>
      </c>
      <c r="T738" s="59" t="n">
        <v>7</v>
      </c>
      <c r="U738" s="59" t="n">
        <v>9</v>
      </c>
      <c r="V738" s="59" t="n">
        <v>1.9</v>
      </c>
      <c r="W738" s="59" t="n">
        <v>3</v>
      </c>
      <c r="X738" s="59" t="n">
        <v>4</v>
      </c>
    </row>
    <row r="739" s="60" customFormat="true" ht="17.1" hidden="false" customHeight="true" outlineLevel="0" collapsed="false">
      <c r="A739" s="56"/>
      <c r="B739" s="56"/>
      <c r="C739" s="56" t="s">
        <v>266</v>
      </c>
      <c r="D739" s="56" t="s">
        <v>267</v>
      </c>
      <c r="E739" s="59" t="n">
        <v>170.6</v>
      </c>
      <c r="F739" s="59" t="n">
        <v>145.9</v>
      </c>
      <c r="G739" s="59" t="n">
        <v>52.5</v>
      </c>
      <c r="H739" s="59" t="n">
        <v>31</v>
      </c>
      <c r="I739" s="59" t="n">
        <v>9</v>
      </c>
      <c r="J739" s="59" t="n">
        <v>7</v>
      </c>
      <c r="K739" s="59" t="n">
        <v>8</v>
      </c>
      <c r="L739" s="59" t="n">
        <v>38.4</v>
      </c>
      <c r="M739" s="59" t="n">
        <v>21.7</v>
      </c>
      <c r="N739" s="59" t="n">
        <v>2</v>
      </c>
      <c r="O739" s="59" t="n">
        <v>3</v>
      </c>
      <c r="P739" s="59" t="n">
        <v>6.7</v>
      </c>
      <c r="Q739" s="59" t="n">
        <v>10</v>
      </c>
      <c r="R739" s="59" t="n">
        <v>3</v>
      </c>
      <c r="S739" s="59" t="n">
        <v>0</v>
      </c>
      <c r="T739" s="59" t="n">
        <v>0</v>
      </c>
      <c r="U739" s="59" t="n">
        <v>0</v>
      </c>
      <c r="V739" s="59" t="n">
        <v>0</v>
      </c>
      <c r="W739" s="59" t="n">
        <v>1</v>
      </c>
      <c r="X739" s="59" t="n">
        <v>2</v>
      </c>
    </row>
    <row r="740" s="60" customFormat="true" ht="17.1" hidden="false" customHeight="true" outlineLevel="0" collapsed="false">
      <c r="A740" s="56"/>
      <c r="B740" s="56"/>
      <c r="C740" s="56"/>
      <c r="D740" s="56" t="s">
        <v>268</v>
      </c>
      <c r="E740" s="59" t="n">
        <v>2.2</v>
      </c>
      <c r="F740" s="59" t="n">
        <v>2.2</v>
      </c>
      <c r="G740" s="59" t="n">
        <v>0</v>
      </c>
      <c r="H740" s="59" t="n">
        <v>0</v>
      </c>
      <c r="I740" s="59" t="n">
        <v>0</v>
      </c>
      <c r="J740" s="59" t="n">
        <v>0</v>
      </c>
      <c r="K740" s="59" t="n">
        <v>0</v>
      </c>
      <c r="L740" s="59" t="n">
        <v>2.2</v>
      </c>
      <c r="M740" s="59" t="n">
        <v>0</v>
      </c>
      <c r="N740" s="59" t="n">
        <v>0</v>
      </c>
      <c r="O740" s="59" t="n">
        <v>0</v>
      </c>
      <c r="P740" s="59" t="n">
        <v>0</v>
      </c>
      <c r="Q740" s="59" t="n">
        <v>0</v>
      </c>
      <c r="R740" s="59" t="n">
        <v>0</v>
      </c>
      <c r="S740" s="59" t="n">
        <v>0</v>
      </c>
      <c r="T740" s="59" t="n">
        <v>0</v>
      </c>
      <c r="U740" s="59" t="n">
        <v>0</v>
      </c>
      <c r="V740" s="59" t="n">
        <v>0</v>
      </c>
      <c r="W740" s="59" t="n">
        <v>0</v>
      </c>
      <c r="X740" s="59" t="n">
        <v>0</v>
      </c>
    </row>
    <row r="741" s="60" customFormat="true" ht="17.1" hidden="false" customHeight="true" outlineLevel="0" collapsed="false">
      <c r="A741" s="56"/>
      <c r="B741" s="56"/>
      <c r="C741" s="56"/>
      <c r="D741" s="56" t="s">
        <v>269</v>
      </c>
      <c r="E741" s="59" t="n">
        <v>72.1</v>
      </c>
      <c r="F741" s="59" t="n">
        <v>25</v>
      </c>
      <c r="G741" s="59" t="n">
        <v>23</v>
      </c>
      <c r="H741" s="59" t="n">
        <v>1</v>
      </c>
      <c r="I741" s="59" t="n">
        <v>1</v>
      </c>
      <c r="J741" s="59" t="n">
        <v>0</v>
      </c>
      <c r="K741" s="59" t="n">
        <v>0</v>
      </c>
      <c r="L741" s="59" t="n">
        <v>0</v>
      </c>
      <c r="M741" s="59" t="n">
        <v>5</v>
      </c>
      <c r="N741" s="59" t="n">
        <v>0</v>
      </c>
      <c r="O741" s="59" t="n">
        <v>0</v>
      </c>
      <c r="P741" s="59" t="n">
        <v>2</v>
      </c>
      <c r="Q741" s="59" t="n">
        <v>3</v>
      </c>
      <c r="R741" s="59" t="n">
        <v>42.1</v>
      </c>
      <c r="S741" s="59" t="n">
        <v>20.2</v>
      </c>
      <c r="T741" s="59" t="n">
        <v>7</v>
      </c>
      <c r="U741" s="59" t="n">
        <v>9</v>
      </c>
      <c r="V741" s="59" t="n">
        <v>1.9</v>
      </c>
      <c r="W741" s="59" t="n">
        <v>2</v>
      </c>
      <c r="X741" s="59" t="n">
        <v>2</v>
      </c>
    </row>
    <row r="742" s="60" customFormat="true" ht="17.1" hidden="false" customHeight="true" outlineLevel="0" collapsed="false">
      <c r="A742" s="56"/>
      <c r="B742" s="56" t="s">
        <v>159</v>
      </c>
      <c r="C742" s="56" t="s">
        <v>265</v>
      </c>
      <c r="D742" s="56"/>
      <c r="E742" s="59" t="n">
        <v>104</v>
      </c>
      <c r="F742" s="59" t="n">
        <v>77.1</v>
      </c>
      <c r="G742" s="59" t="n">
        <v>44.7</v>
      </c>
      <c r="H742" s="59" t="n">
        <v>17.2</v>
      </c>
      <c r="I742" s="59" t="n">
        <v>3.9</v>
      </c>
      <c r="J742" s="59" t="n">
        <v>4.5</v>
      </c>
      <c r="K742" s="59" t="n">
        <v>4.9</v>
      </c>
      <c r="L742" s="59" t="n">
        <v>1.9</v>
      </c>
      <c r="M742" s="59" t="n">
        <v>6.6</v>
      </c>
      <c r="N742" s="59" t="n">
        <v>0.5</v>
      </c>
      <c r="O742" s="59" t="n">
        <v>0.9</v>
      </c>
      <c r="P742" s="59" t="n">
        <v>1.7</v>
      </c>
      <c r="Q742" s="59" t="n">
        <v>3.5</v>
      </c>
      <c r="R742" s="59" t="n">
        <v>20.3</v>
      </c>
      <c r="S742" s="59" t="n">
        <v>12.8</v>
      </c>
      <c r="T742" s="59" t="n">
        <v>2.5</v>
      </c>
      <c r="U742" s="59" t="n">
        <v>1.9</v>
      </c>
      <c r="V742" s="59" t="n">
        <v>0.8</v>
      </c>
      <c r="W742" s="59" t="n">
        <v>2.3</v>
      </c>
      <c r="X742" s="59" t="n">
        <v>0</v>
      </c>
    </row>
    <row r="743" s="60" customFormat="true" ht="17.1" hidden="false" customHeight="true" outlineLevel="0" collapsed="false">
      <c r="A743" s="56"/>
      <c r="B743" s="56"/>
      <c r="C743" s="56" t="s">
        <v>266</v>
      </c>
      <c r="D743" s="56" t="s">
        <v>267</v>
      </c>
      <c r="E743" s="59" t="n">
        <v>61.8</v>
      </c>
      <c r="F743" s="59" t="n">
        <v>57.5</v>
      </c>
      <c r="G743" s="59" t="n">
        <v>26.6</v>
      </c>
      <c r="H743" s="59" t="n">
        <v>16.9</v>
      </c>
      <c r="I743" s="59" t="n">
        <v>3.9</v>
      </c>
      <c r="J743" s="59" t="n">
        <v>4.5</v>
      </c>
      <c r="K743" s="59" t="n">
        <v>4.7</v>
      </c>
      <c r="L743" s="59" t="n">
        <v>0.9</v>
      </c>
      <c r="M743" s="59" t="n">
        <v>4.3</v>
      </c>
      <c r="N743" s="59" t="n">
        <v>0.5</v>
      </c>
      <c r="O743" s="59" t="n">
        <v>0.9</v>
      </c>
      <c r="P743" s="59" t="n">
        <v>1.7</v>
      </c>
      <c r="Q743" s="59" t="n">
        <v>1.2</v>
      </c>
      <c r="R743" s="59" t="n">
        <v>0</v>
      </c>
      <c r="S743" s="59" t="n">
        <v>0</v>
      </c>
      <c r="T743" s="59" t="n">
        <v>0</v>
      </c>
      <c r="U743" s="59" t="n">
        <v>0</v>
      </c>
      <c r="V743" s="59" t="n">
        <v>0</v>
      </c>
      <c r="W743" s="59" t="n">
        <v>0</v>
      </c>
      <c r="X743" s="59" t="n">
        <v>0</v>
      </c>
    </row>
    <row r="744" s="60" customFormat="true" ht="17.1" hidden="false" customHeight="true" outlineLevel="0" collapsed="false">
      <c r="A744" s="56"/>
      <c r="B744" s="56"/>
      <c r="C744" s="56"/>
      <c r="D744" s="56" t="s">
        <v>268</v>
      </c>
      <c r="E744" s="59" t="n">
        <v>0.2</v>
      </c>
      <c r="F744" s="59" t="n">
        <v>0.2</v>
      </c>
      <c r="G744" s="59" t="n">
        <v>0</v>
      </c>
      <c r="H744" s="59" t="n">
        <v>0</v>
      </c>
      <c r="I744" s="59" t="n">
        <v>0</v>
      </c>
      <c r="J744" s="59" t="n">
        <v>0</v>
      </c>
      <c r="K744" s="59" t="n">
        <v>0.2</v>
      </c>
      <c r="L744" s="59" t="n">
        <v>0</v>
      </c>
      <c r="M744" s="59" t="n">
        <v>0</v>
      </c>
      <c r="N744" s="59" t="n">
        <v>0</v>
      </c>
      <c r="O744" s="59" t="n">
        <v>0</v>
      </c>
      <c r="P744" s="59" t="n">
        <v>0</v>
      </c>
      <c r="Q744" s="59" t="n">
        <v>0</v>
      </c>
      <c r="R744" s="59" t="n">
        <v>0</v>
      </c>
      <c r="S744" s="59" t="n">
        <v>0</v>
      </c>
      <c r="T744" s="59" t="n">
        <v>0</v>
      </c>
      <c r="U744" s="59" t="n">
        <v>0</v>
      </c>
      <c r="V744" s="59" t="n">
        <v>0</v>
      </c>
      <c r="W744" s="59" t="n">
        <v>0</v>
      </c>
      <c r="X744" s="59" t="n">
        <v>0</v>
      </c>
    </row>
    <row r="745" s="60" customFormat="true" ht="17.1" hidden="false" customHeight="true" outlineLevel="0" collapsed="false">
      <c r="A745" s="56"/>
      <c r="B745" s="56"/>
      <c r="C745" s="56"/>
      <c r="D745" s="56" t="s">
        <v>269</v>
      </c>
      <c r="E745" s="59" t="n">
        <v>42</v>
      </c>
      <c r="F745" s="59" t="n">
        <v>19.4</v>
      </c>
      <c r="G745" s="59" t="n">
        <v>18.1</v>
      </c>
      <c r="H745" s="59" t="n">
        <v>0.3</v>
      </c>
      <c r="I745" s="59" t="n">
        <v>0</v>
      </c>
      <c r="J745" s="59" t="n">
        <v>0</v>
      </c>
      <c r="K745" s="59" t="n">
        <v>0</v>
      </c>
      <c r="L745" s="59" t="n">
        <v>1</v>
      </c>
      <c r="M745" s="59" t="n">
        <v>2.3</v>
      </c>
      <c r="N745" s="59" t="n">
        <v>0</v>
      </c>
      <c r="O745" s="59" t="n">
        <v>0</v>
      </c>
      <c r="P745" s="59" t="n">
        <v>0</v>
      </c>
      <c r="Q745" s="59" t="n">
        <v>2.3</v>
      </c>
      <c r="R745" s="59" t="n">
        <v>20.3</v>
      </c>
      <c r="S745" s="59" t="n">
        <v>12.8</v>
      </c>
      <c r="T745" s="59" t="n">
        <v>2.5</v>
      </c>
      <c r="U745" s="59" t="n">
        <v>1.9</v>
      </c>
      <c r="V745" s="59" t="n">
        <v>0.8</v>
      </c>
      <c r="W745" s="59" t="n">
        <v>2.3</v>
      </c>
      <c r="X745" s="59" t="n">
        <v>0</v>
      </c>
    </row>
    <row r="746" s="60" customFormat="true" ht="17.1" hidden="false" customHeight="true" outlineLevel="0" collapsed="false">
      <c r="A746" s="56"/>
      <c r="B746" s="56" t="s">
        <v>160</v>
      </c>
      <c r="C746" s="56" t="s">
        <v>265</v>
      </c>
      <c r="D746" s="56"/>
      <c r="E746" s="59" t="n">
        <v>115.5</v>
      </c>
      <c r="F746" s="59" t="n">
        <v>46.5</v>
      </c>
      <c r="G746" s="59" t="n">
        <v>14.9</v>
      </c>
      <c r="H746" s="59" t="n">
        <v>15</v>
      </c>
      <c r="I746" s="59" t="n">
        <v>2.5</v>
      </c>
      <c r="J746" s="59" t="n">
        <v>1</v>
      </c>
      <c r="K746" s="59" t="n">
        <v>4.1</v>
      </c>
      <c r="L746" s="59" t="n">
        <v>9</v>
      </c>
      <c r="M746" s="59" t="n">
        <v>10</v>
      </c>
      <c r="N746" s="59" t="n">
        <v>0.1</v>
      </c>
      <c r="O746" s="59" t="n">
        <v>1</v>
      </c>
      <c r="P746" s="59" t="n">
        <v>1</v>
      </c>
      <c r="Q746" s="59" t="n">
        <v>7.9</v>
      </c>
      <c r="R746" s="59" t="n">
        <v>59</v>
      </c>
      <c r="S746" s="59" t="n">
        <v>10</v>
      </c>
      <c r="T746" s="59" t="n">
        <v>16.4</v>
      </c>
      <c r="U746" s="59" t="n">
        <v>15</v>
      </c>
      <c r="V746" s="59" t="n">
        <v>10.1</v>
      </c>
      <c r="W746" s="59" t="n">
        <v>5.5</v>
      </c>
      <c r="X746" s="59" t="n">
        <v>2</v>
      </c>
    </row>
    <row r="747" s="60" customFormat="true" ht="17.1" hidden="false" customHeight="true" outlineLevel="0" collapsed="false">
      <c r="A747" s="56"/>
      <c r="B747" s="56"/>
      <c r="C747" s="56" t="s">
        <v>266</v>
      </c>
      <c r="D747" s="56" t="s">
        <v>267</v>
      </c>
      <c r="E747" s="59" t="n">
        <v>44.4</v>
      </c>
      <c r="F747" s="59" t="n">
        <v>34.4</v>
      </c>
      <c r="G747" s="59" t="n">
        <v>3</v>
      </c>
      <c r="H747" s="59" t="n">
        <v>15</v>
      </c>
      <c r="I747" s="59" t="n">
        <v>2.5</v>
      </c>
      <c r="J747" s="59" t="n">
        <v>1</v>
      </c>
      <c r="K747" s="59" t="n">
        <v>4</v>
      </c>
      <c r="L747" s="59" t="n">
        <v>8.9</v>
      </c>
      <c r="M747" s="59" t="n">
        <v>10</v>
      </c>
      <c r="N747" s="59" t="n">
        <v>0.1</v>
      </c>
      <c r="O747" s="59" t="n">
        <v>1</v>
      </c>
      <c r="P747" s="59" t="n">
        <v>1</v>
      </c>
      <c r="Q747" s="59" t="n">
        <v>7.9</v>
      </c>
      <c r="R747" s="59" t="n">
        <v>0</v>
      </c>
      <c r="S747" s="59" t="n">
        <v>0</v>
      </c>
      <c r="T747" s="59" t="n">
        <v>0</v>
      </c>
      <c r="U747" s="59" t="n">
        <v>0</v>
      </c>
      <c r="V747" s="59" t="n">
        <v>0</v>
      </c>
      <c r="W747" s="59" t="n">
        <v>0</v>
      </c>
      <c r="X747" s="59" t="n">
        <v>0</v>
      </c>
    </row>
    <row r="748" s="60" customFormat="true" ht="17.1" hidden="false" customHeight="true" outlineLevel="0" collapsed="false">
      <c r="A748" s="56"/>
      <c r="B748" s="56"/>
      <c r="C748" s="56"/>
      <c r="D748" s="56" t="s">
        <v>268</v>
      </c>
      <c r="E748" s="59" t="n">
        <v>0.1</v>
      </c>
      <c r="F748" s="59" t="n">
        <v>0.1</v>
      </c>
      <c r="G748" s="59" t="n">
        <v>0</v>
      </c>
      <c r="H748" s="59" t="n">
        <v>0</v>
      </c>
      <c r="I748" s="59" t="n">
        <v>0</v>
      </c>
      <c r="J748" s="59" t="n">
        <v>0</v>
      </c>
      <c r="K748" s="59" t="n">
        <v>0</v>
      </c>
      <c r="L748" s="59" t="n">
        <v>0.1</v>
      </c>
      <c r="M748" s="59" t="n">
        <v>0</v>
      </c>
      <c r="N748" s="59" t="n">
        <v>0</v>
      </c>
      <c r="O748" s="59" t="n">
        <v>0</v>
      </c>
      <c r="P748" s="59" t="n">
        <v>0</v>
      </c>
      <c r="Q748" s="59" t="n">
        <v>0</v>
      </c>
      <c r="R748" s="59" t="n">
        <v>0</v>
      </c>
      <c r="S748" s="59" t="n">
        <v>0</v>
      </c>
      <c r="T748" s="59" t="n">
        <v>0</v>
      </c>
      <c r="U748" s="59" t="n">
        <v>0</v>
      </c>
      <c r="V748" s="59" t="n">
        <v>0</v>
      </c>
      <c r="W748" s="59" t="n">
        <v>0</v>
      </c>
      <c r="X748" s="59" t="n">
        <v>0</v>
      </c>
    </row>
    <row r="749" s="60" customFormat="true" ht="17.1" hidden="false" customHeight="true" outlineLevel="0" collapsed="false">
      <c r="A749" s="56"/>
      <c r="B749" s="56"/>
      <c r="C749" s="56"/>
      <c r="D749" s="56" t="s">
        <v>269</v>
      </c>
      <c r="E749" s="59" t="n">
        <v>71</v>
      </c>
      <c r="F749" s="59" t="n">
        <v>12</v>
      </c>
      <c r="G749" s="59" t="n">
        <v>11.9</v>
      </c>
      <c r="H749" s="59" t="n">
        <v>0</v>
      </c>
      <c r="I749" s="59" t="n">
        <v>0</v>
      </c>
      <c r="J749" s="59" t="n">
        <v>0</v>
      </c>
      <c r="K749" s="59" t="n">
        <v>0.1</v>
      </c>
      <c r="L749" s="59" t="n">
        <v>0</v>
      </c>
      <c r="M749" s="59" t="n">
        <v>0</v>
      </c>
      <c r="N749" s="59" t="n">
        <v>0</v>
      </c>
      <c r="O749" s="59" t="n">
        <v>0</v>
      </c>
      <c r="P749" s="59" t="n">
        <v>0</v>
      </c>
      <c r="Q749" s="59" t="n">
        <v>0</v>
      </c>
      <c r="R749" s="59" t="n">
        <v>59</v>
      </c>
      <c r="S749" s="59" t="n">
        <v>10</v>
      </c>
      <c r="T749" s="59" t="n">
        <v>16.4</v>
      </c>
      <c r="U749" s="59" t="n">
        <v>15</v>
      </c>
      <c r="V749" s="59" t="n">
        <v>10.1</v>
      </c>
      <c r="W749" s="59" t="n">
        <v>5.5</v>
      </c>
      <c r="X749" s="59" t="n">
        <v>2</v>
      </c>
    </row>
    <row r="750" s="60" customFormat="true" ht="17.1" hidden="false" customHeight="true" outlineLevel="0" collapsed="false">
      <c r="A750" s="56"/>
      <c r="B750" s="56" t="s">
        <v>161</v>
      </c>
      <c r="C750" s="56" t="s">
        <v>265</v>
      </c>
      <c r="D750" s="56"/>
      <c r="E750" s="59" t="n">
        <v>68.8</v>
      </c>
      <c r="F750" s="59" t="n">
        <v>50.9</v>
      </c>
      <c r="G750" s="59" t="n">
        <v>31.5</v>
      </c>
      <c r="H750" s="59" t="n">
        <v>3.9</v>
      </c>
      <c r="I750" s="59" t="n">
        <v>3.2</v>
      </c>
      <c r="J750" s="59" t="n">
        <v>1.3</v>
      </c>
      <c r="K750" s="59" t="n">
        <v>4.4</v>
      </c>
      <c r="L750" s="59" t="n">
        <v>6.6</v>
      </c>
      <c r="M750" s="59" t="n">
        <v>6.7</v>
      </c>
      <c r="N750" s="59" t="n">
        <v>1</v>
      </c>
      <c r="O750" s="59" t="n">
        <v>0.7</v>
      </c>
      <c r="P750" s="59" t="n">
        <v>2</v>
      </c>
      <c r="Q750" s="59" t="n">
        <v>3</v>
      </c>
      <c r="R750" s="59" t="n">
        <v>11.2</v>
      </c>
      <c r="S750" s="59" t="n">
        <v>2</v>
      </c>
      <c r="T750" s="59" t="n">
        <v>3</v>
      </c>
      <c r="U750" s="59" t="n">
        <v>2.7</v>
      </c>
      <c r="V750" s="59" t="n">
        <v>1.5</v>
      </c>
      <c r="W750" s="59" t="n">
        <v>1.5</v>
      </c>
      <c r="X750" s="59" t="n">
        <v>0.5</v>
      </c>
    </row>
    <row r="751" s="60" customFormat="true" ht="17.1" hidden="false" customHeight="true" outlineLevel="0" collapsed="false">
      <c r="A751" s="56"/>
      <c r="B751" s="56"/>
      <c r="C751" s="56" t="s">
        <v>266</v>
      </c>
      <c r="D751" s="56" t="s">
        <v>267</v>
      </c>
      <c r="E751" s="59" t="n">
        <v>46.7</v>
      </c>
      <c r="F751" s="59" t="n">
        <v>40</v>
      </c>
      <c r="G751" s="59" t="n">
        <v>22.1</v>
      </c>
      <c r="H751" s="59" t="n">
        <v>3.4</v>
      </c>
      <c r="I751" s="59" t="n">
        <v>3.2</v>
      </c>
      <c r="J751" s="59" t="n">
        <v>1.1</v>
      </c>
      <c r="K751" s="59" t="n">
        <v>3.9</v>
      </c>
      <c r="L751" s="59" t="n">
        <v>6.3</v>
      </c>
      <c r="M751" s="59" t="n">
        <v>6.7</v>
      </c>
      <c r="N751" s="59" t="n">
        <v>1</v>
      </c>
      <c r="O751" s="59" t="n">
        <v>0.7</v>
      </c>
      <c r="P751" s="59" t="n">
        <v>2</v>
      </c>
      <c r="Q751" s="59" t="n">
        <v>3</v>
      </c>
      <c r="R751" s="59" t="n">
        <v>0</v>
      </c>
      <c r="S751" s="59" t="n">
        <v>0</v>
      </c>
      <c r="T751" s="59" t="n">
        <v>0</v>
      </c>
      <c r="U751" s="59" t="n">
        <v>0</v>
      </c>
      <c r="V751" s="59" t="n">
        <v>0</v>
      </c>
      <c r="W751" s="59" t="n">
        <v>0</v>
      </c>
      <c r="X751" s="59" t="n">
        <v>0</v>
      </c>
    </row>
    <row r="752" s="60" customFormat="true" ht="17.1" hidden="false" customHeight="true" outlineLevel="0" collapsed="false">
      <c r="A752" s="56"/>
      <c r="B752" s="56"/>
      <c r="C752" s="56"/>
      <c r="D752" s="56" t="s">
        <v>268</v>
      </c>
      <c r="E752" s="59" t="n">
        <v>1.5</v>
      </c>
      <c r="F752" s="59" t="n">
        <v>1.5</v>
      </c>
      <c r="G752" s="59" t="n">
        <v>0</v>
      </c>
      <c r="H752" s="59" t="n">
        <v>0.5</v>
      </c>
      <c r="I752" s="59" t="n">
        <v>0</v>
      </c>
      <c r="J752" s="59" t="n">
        <v>0.2</v>
      </c>
      <c r="K752" s="59" t="n">
        <v>0.5</v>
      </c>
      <c r="L752" s="59" t="n">
        <v>0.3</v>
      </c>
      <c r="M752" s="59" t="n">
        <v>0</v>
      </c>
      <c r="N752" s="59" t="n">
        <v>0</v>
      </c>
      <c r="O752" s="59" t="n">
        <v>0</v>
      </c>
      <c r="P752" s="59" t="n">
        <v>0</v>
      </c>
      <c r="Q752" s="59" t="n">
        <v>0</v>
      </c>
      <c r="R752" s="59" t="n">
        <v>0</v>
      </c>
      <c r="S752" s="59" t="n">
        <v>0</v>
      </c>
      <c r="T752" s="59" t="n">
        <v>0</v>
      </c>
      <c r="U752" s="59" t="n">
        <v>0</v>
      </c>
      <c r="V752" s="59" t="n">
        <v>0</v>
      </c>
      <c r="W752" s="59" t="n">
        <v>0</v>
      </c>
      <c r="X752" s="59" t="n">
        <v>0</v>
      </c>
    </row>
    <row r="753" s="60" customFormat="true" ht="17.1" hidden="false" customHeight="true" outlineLevel="0" collapsed="false">
      <c r="A753" s="56"/>
      <c r="B753" s="56"/>
      <c r="C753" s="56"/>
      <c r="D753" s="56" t="s">
        <v>269</v>
      </c>
      <c r="E753" s="59" t="n">
        <v>20.6</v>
      </c>
      <c r="F753" s="59" t="n">
        <v>9.4</v>
      </c>
      <c r="G753" s="59" t="n">
        <v>9.4</v>
      </c>
      <c r="H753" s="59" t="n">
        <v>0</v>
      </c>
      <c r="I753" s="59" t="n">
        <v>0</v>
      </c>
      <c r="J753" s="59" t="n">
        <v>0</v>
      </c>
      <c r="K753" s="59" t="n">
        <v>0</v>
      </c>
      <c r="L753" s="59" t="n">
        <v>0</v>
      </c>
      <c r="M753" s="59" t="n">
        <v>0</v>
      </c>
      <c r="N753" s="59" t="n">
        <v>0</v>
      </c>
      <c r="O753" s="59" t="n">
        <v>0</v>
      </c>
      <c r="P753" s="59" t="n">
        <v>0</v>
      </c>
      <c r="Q753" s="59" t="n">
        <v>0</v>
      </c>
      <c r="R753" s="59" t="n">
        <v>11.2</v>
      </c>
      <c r="S753" s="59" t="n">
        <v>2</v>
      </c>
      <c r="T753" s="59" t="n">
        <v>3</v>
      </c>
      <c r="U753" s="59" t="n">
        <v>2.7</v>
      </c>
      <c r="V753" s="59" t="n">
        <v>1.5</v>
      </c>
      <c r="W753" s="59" t="n">
        <v>1.5</v>
      </c>
      <c r="X753" s="59" t="n">
        <v>0.5</v>
      </c>
    </row>
    <row r="754" s="60" customFormat="true" ht="17.1" hidden="false" customHeight="true" outlineLevel="0" collapsed="false">
      <c r="A754" s="56"/>
      <c r="B754" s="58" t="s">
        <v>275</v>
      </c>
      <c r="C754" s="56" t="s">
        <v>265</v>
      </c>
      <c r="D754" s="56"/>
      <c r="E754" s="59" t="n">
        <v>252.2</v>
      </c>
      <c r="F754" s="59" t="n">
        <v>131.2</v>
      </c>
      <c r="G754" s="59" t="n">
        <v>56.3</v>
      </c>
      <c r="H754" s="59" t="n">
        <v>20.8</v>
      </c>
      <c r="I754" s="59" t="n">
        <v>10</v>
      </c>
      <c r="J754" s="59" t="n">
        <v>9.1</v>
      </c>
      <c r="K754" s="59" t="n">
        <v>11</v>
      </c>
      <c r="L754" s="59" t="n">
        <v>24</v>
      </c>
      <c r="M754" s="59" t="n">
        <v>70.3</v>
      </c>
      <c r="N754" s="59" t="n">
        <v>13.8</v>
      </c>
      <c r="O754" s="59" t="n">
        <v>11.1</v>
      </c>
      <c r="P754" s="59" t="n">
        <v>24.8</v>
      </c>
      <c r="Q754" s="59" t="n">
        <v>20.6</v>
      </c>
      <c r="R754" s="59" t="n">
        <v>50.7</v>
      </c>
      <c r="S754" s="59" t="n">
        <v>17.8</v>
      </c>
      <c r="T754" s="59" t="n">
        <v>7.2</v>
      </c>
      <c r="U754" s="59" t="n">
        <v>12.7</v>
      </c>
      <c r="V754" s="59" t="n">
        <v>2.7</v>
      </c>
      <c r="W754" s="59" t="n">
        <v>4.3</v>
      </c>
      <c r="X754" s="59" t="n">
        <v>6</v>
      </c>
    </row>
    <row r="755" s="60" customFormat="true" ht="17.1" hidden="false" customHeight="true" outlineLevel="0" collapsed="false">
      <c r="A755" s="56"/>
      <c r="B755" s="58"/>
      <c r="C755" s="56" t="s">
        <v>266</v>
      </c>
      <c r="D755" s="56" t="s">
        <v>267</v>
      </c>
      <c r="E755" s="59" t="n">
        <v>150</v>
      </c>
      <c r="F755" s="59" t="n">
        <v>90.6</v>
      </c>
      <c r="G755" s="59" t="n">
        <v>25.1</v>
      </c>
      <c r="H755" s="59" t="n">
        <v>17.7</v>
      </c>
      <c r="I755" s="59" t="n">
        <v>7.5</v>
      </c>
      <c r="J755" s="59" t="n">
        <v>8.4</v>
      </c>
      <c r="K755" s="59" t="n">
        <v>9.4</v>
      </c>
      <c r="L755" s="59" t="n">
        <v>22.5</v>
      </c>
      <c r="M755" s="59" t="n">
        <v>59.2</v>
      </c>
      <c r="N755" s="59" t="n">
        <v>12.8</v>
      </c>
      <c r="O755" s="59" t="n">
        <v>8.9</v>
      </c>
      <c r="P755" s="59" t="n">
        <v>17.6</v>
      </c>
      <c r="Q755" s="59" t="n">
        <v>19.9</v>
      </c>
      <c r="R755" s="59" t="n">
        <v>0.2</v>
      </c>
      <c r="S755" s="59" t="n">
        <v>0.1</v>
      </c>
      <c r="T755" s="59" t="n">
        <v>0</v>
      </c>
      <c r="U755" s="59" t="n">
        <v>0.1</v>
      </c>
      <c r="V755" s="59" t="n">
        <v>0</v>
      </c>
      <c r="W755" s="59" t="n">
        <v>0</v>
      </c>
      <c r="X755" s="59" t="n">
        <v>0</v>
      </c>
    </row>
    <row r="756" s="60" customFormat="true" ht="17.1" hidden="false" customHeight="true" outlineLevel="0" collapsed="false">
      <c r="A756" s="56"/>
      <c r="B756" s="58"/>
      <c r="C756" s="56"/>
      <c r="D756" s="56" t="s">
        <v>268</v>
      </c>
      <c r="E756" s="59" t="n">
        <v>9</v>
      </c>
      <c r="F756" s="59" t="n">
        <v>9</v>
      </c>
      <c r="G756" s="59" t="n">
        <v>0.2</v>
      </c>
      <c r="H756" s="59" t="n">
        <v>3.1</v>
      </c>
      <c r="I756" s="59" t="n">
        <v>2.5</v>
      </c>
      <c r="J756" s="59" t="n">
        <v>0.7</v>
      </c>
      <c r="K756" s="59" t="n">
        <v>1</v>
      </c>
      <c r="L756" s="59" t="n">
        <v>1.5</v>
      </c>
      <c r="M756" s="59" t="n">
        <v>0</v>
      </c>
      <c r="N756" s="59" t="n">
        <v>0</v>
      </c>
      <c r="O756" s="59" t="n">
        <v>0</v>
      </c>
      <c r="P756" s="59" t="n">
        <v>0</v>
      </c>
      <c r="Q756" s="59" t="n">
        <v>0</v>
      </c>
      <c r="R756" s="59" t="n">
        <v>0</v>
      </c>
      <c r="S756" s="59" t="n">
        <v>0</v>
      </c>
      <c r="T756" s="59" t="n">
        <v>0</v>
      </c>
      <c r="U756" s="59" t="n">
        <v>0</v>
      </c>
      <c r="V756" s="59" t="n">
        <v>0</v>
      </c>
      <c r="W756" s="59" t="n">
        <v>0</v>
      </c>
      <c r="X756" s="59" t="n">
        <v>0</v>
      </c>
    </row>
    <row r="757" s="60" customFormat="true" ht="17.1" hidden="false" customHeight="true" outlineLevel="0" collapsed="false">
      <c r="A757" s="56"/>
      <c r="B757" s="58"/>
      <c r="C757" s="56"/>
      <c r="D757" s="56" t="s">
        <v>269</v>
      </c>
      <c r="E757" s="59" t="n">
        <v>93.2</v>
      </c>
      <c r="F757" s="59" t="n">
        <v>31.6</v>
      </c>
      <c r="G757" s="59" t="n">
        <v>31</v>
      </c>
      <c r="H757" s="59" t="n">
        <v>0</v>
      </c>
      <c r="I757" s="59" t="n">
        <v>0</v>
      </c>
      <c r="J757" s="59" t="n">
        <v>0</v>
      </c>
      <c r="K757" s="59" t="n">
        <v>0.6</v>
      </c>
      <c r="L757" s="59" t="n">
        <v>0</v>
      </c>
      <c r="M757" s="59" t="n">
        <v>11.1</v>
      </c>
      <c r="N757" s="59" t="n">
        <v>1</v>
      </c>
      <c r="O757" s="59" t="n">
        <v>2.2</v>
      </c>
      <c r="P757" s="59" t="n">
        <v>7.2</v>
      </c>
      <c r="Q757" s="59" t="n">
        <v>0.7</v>
      </c>
      <c r="R757" s="59" t="n">
        <v>50.5</v>
      </c>
      <c r="S757" s="59" t="n">
        <v>17.7</v>
      </c>
      <c r="T757" s="59" t="n">
        <v>7.2</v>
      </c>
      <c r="U757" s="59" t="n">
        <v>12.6</v>
      </c>
      <c r="V757" s="59" t="n">
        <v>2.7</v>
      </c>
      <c r="W757" s="59" t="n">
        <v>4.3</v>
      </c>
      <c r="X757" s="59" t="n">
        <v>6</v>
      </c>
    </row>
    <row r="758" s="60" customFormat="true" ht="17.1" hidden="false" customHeight="true" outlineLevel="0" collapsed="false">
      <c r="A758" s="56"/>
      <c r="B758" s="56" t="s">
        <v>162</v>
      </c>
      <c r="C758" s="56" t="s">
        <v>265</v>
      </c>
      <c r="D758" s="56"/>
      <c r="E758" s="59" t="n">
        <v>59.7</v>
      </c>
      <c r="F758" s="59" t="n">
        <v>22.8</v>
      </c>
      <c r="G758" s="59" t="n">
        <v>7.9</v>
      </c>
      <c r="H758" s="59" t="n">
        <v>2.6</v>
      </c>
      <c r="I758" s="59" t="n">
        <v>3.3</v>
      </c>
      <c r="J758" s="59" t="n">
        <v>2.9</v>
      </c>
      <c r="K758" s="59" t="n">
        <v>3</v>
      </c>
      <c r="L758" s="59" t="n">
        <v>3.1</v>
      </c>
      <c r="M758" s="59" t="n">
        <v>27.8</v>
      </c>
      <c r="N758" s="59" t="n">
        <v>1.2</v>
      </c>
      <c r="O758" s="59" t="n">
        <v>8.4</v>
      </c>
      <c r="P758" s="59" t="n">
        <v>12.9</v>
      </c>
      <c r="Q758" s="59" t="n">
        <v>5.3</v>
      </c>
      <c r="R758" s="59" t="n">
        <v>9.1</v>
      </c>
      <c r="S758" s="59" t="n">
        <v>1.4</v>
      </c>
      <c r="T758" s="59" t="n">
        <v>1.6</v>
      </c>
      <c r="U758" s="59" t="n">
        <v>3.3</v>
      </c>
      <c r="V758" s="59" t="n">
        <v>1.3</v>
      </c>
      <c r="W758" s="59" t="n">
        <v>1</v>
      </c>
      <c r="X758" s="59" t="n">
        <v>0.5</v>
      </c>
    </row>
    <row r="759" s="60" customFormat="true" ht="17.1" hidden="false" customHeight="true" outlineLevel="0" collapsed="false">
      <c r="A759" s="56"/>
      <c r="B759" s="56"/>
      <c r="C759" s="56" t="s">
        <v>266</v>
      </c>
      <c r="D759" s="56" t="s">
        <v>267</v>
      </c>
      <c r="E759" s="59" t="n">
        <v>35.7</v>
      </c>
      <c r="F759" s="59" t="n">
        <v>14.9</v>
      </c>
      <c r="G759" s="59" t="n">
        <v>3.2</v>
      </c>
      <c r="H759" s="59" t="n">
        <v>2.2</v>
      </c>
      <c r="I759" s="59" t="n">
        <v>2.3</v>
      </c>
      <c r="J759" s="59" t="n">
        <v>2.4</v>
      </c>
      <c r="K759" s="59" t="n">
        <v>2.4</v>
      </c>
      <c r="L759" s="59" t="n">
        <v>2.4</v>
      </c>
      <c r="M759" s="59" t="n">
        <v>20.8</v>
      </c>
      <c r="N759" s="59" t="n">
        <v>1.2</v>
      </c>
      <c r="O759" s="59" t="n">
        <v>6.9</v>
      </c>
      <c r="P759" s="59" t="n">
        <v>8.1</v>
      </c>
      <c r="Q759" s="59" t="n">
        <v>4.6</v>
      </c>
      <c r="R759" s="59" t="n">
        <v>0</v>
      </c>
      <c r="S759" s="59" t="n">
        <v>0</v>
      </c>
      <c r="T759" s="59" t="n">
        <v>0</v>
      </c>
      <c r="U759" s="59" t="n">
        <v>0</v>
      </c>
      <c r="V759" s="59" t="n">
        <v>0</v>
      </c>
      <c r="W759" s="59" t="n">
        <v>0</v>
      </c>
      <c r="X759" s="59" t="n">
        <v>0</v>
      </c>
    </row>
    <row r="760" s="60" customFormat="true" ht="17.1" hidden="false" customHeight="true" outlineLevel="0" collapsed="false">
      <c r="A760" s="56"/>
      <c r="B760" s="56"/>
      <c r="C760" s="56"/>
      <c r="D760" s="56" t="s">
        <v>268</v>
      </c>
      <c r="E760" s="59" t="n">
        <v>3.4</v>
      </c>
      <c r="F760" s="59" t="n">
        <v>3.4</v>
      </c>
      <c r="G760" s="59" t="n">
        <v>0.2</v>
      </c>
      <c r="H760" s="59" t="n">
        <v>0.4</v>
      </c>
      <c r="I760" s="59" t="n">
        <v>1</v>
      </c>
      <c r="J760" s="59" t="n">
        <v>0.5</v>
      </c>
      <c r="K760" s="59" t="n">
        <v>0.6</v>
      </c>
      <c r="L760" s="59" t="n">
        <v>0.7</v>
      </c>
      <c r="M760" s="59" t="n">
        <v>0</v>
      </c>
      <c r="N760" s="59" t="n">
        <v>0</v>
      </c>
      <c r="O760" s="59" t="n">
        <v>0</v>
      </c>
      <c r="P760" s="59" t="n">
        <v>0</v>
      </c>
      <c r="Q760" s="59" t="n">
        <v>0</v>
      </c>
      <c r="R760" s="59" t="n">
        <v>0</v>
      </c>
      <c r="S760" s="59" t="n">
        <v>0</v>
      </c>
      <c r="T760" s="59" t="n">
        <v>0</v>
      </c>
      <c r="U760" s="59" t="n">
        <v>0</v>
      </c>
      <c r="V760" s="59" t="n">
        <v>0</v>
      </c>
      <c r="W760" s="59" t="n">
        <v>0</v>
      </c>
      <c r="X760" s="59" t="n">
        <v>0</v>
      </c>
    </row>
    <row r="761" s="60" customFormat="true" ht="17.1" hidden="false" customHeight="true" outlineLevel="0" collapsed="false">
      <c r="A761" s="56"/>
      <c r="B761" s="56"/>
      <c r="C761" s="56"/>
      <c r="D761" s="56" t="s">
        <v>269</v>
      </c>
      <c r="E761" s="59" t="n">
        <v>20.6</v>
      </c>
      <c r="F761" s="59" t="n">
        <v>4.5</v>
      </c>
      <c r="G761" s="59" t="n">
        <v>4.5</v>
      </c>
      <c r="H761" s="59" t="n">
        <v>0</v>
      </c>
      <c r="I761" s="59" t="n">
        <v>0</v>
      </c>
      <c r="J761" s="59" t="n">
        <v>0</v>
      </c>
      <c r="K761" s="59" t="n">
        <v>0</v>
      </c>
      <c r="L761" s="59" t="n">
        <v>0</v>
      </c>
      <c r="M761" s="59" t="n">
        <v>7</v>
      </c>
      <c r="N761" s="59" t="n">
        <v>0</v>
      </c>
      <c r="O761" s="59" t="n">
        <v>1.5</v>
      </c>
      <c r="P761" s="59" t="n">
        <v>4.8</v>
      </c>
      <c r="Q761" s="59" t="n">
        <v>0.7</v>
      </c>
      <c r="R761" s="59" t="n">
        <v>9.1</v>
      </c>
      <c r="S761" s="59" t="n">
        <v>1.4</v>
      </c>
      <c r="T761" s="59" t="n">
        <v>1.6</v>
      </c>
      <c r="U761" s="59" t="n">
        <v>3.3</v>
      </c>
      <c r="V761" s="59" t="n">
        <v>1.3</v>
      </c>
      <c r="W761" s="59" t="n">
        <v>1</v>
      </c>
      <c r="X761" s="59" t="n">
        <v>0.5</v>
      </c>
    </row>
    <row r="762" s="60" customFormat="true" ht="17.1" hidden="false" customHeight="true" outlineLevel="0" collapsed="false">
      <c r="A762" s="56" t="s">
        <v>287</v>
      </c>
      <c r="B762" s="56" t="s">
        <v>163</v>
      </c>
      <c r="C762" s="56" t="s">
        <v>265</v>
      </c>
      <c r="D762" s="56"/>
      <c r="E762" s="59" t="n">
        <v>21.4</v>
      </c>
      <c r="F762" s="59" t="n">
        <v>11.7</v>
      </c>
      <c r="G762" s="59" t="n">
        <v>3.3</v>
      </c>
      <c r="H762" s="59" t="n">
        <v>3.4</v>
      </c>
      <c r="I762" s="59" t="n">
        <v>0.2</v>
      </c>
      <c r="J762" s="59" t="n">
        <v>0.2</v>
      </c>
      <c r="K762" s="59" t="n">
        <v>0.4</v>
      </c>
      <c r="L762" s="59" t="n">
        <v>4.2</v>
      </c>
      <c r="M762" s="59" t="n">
        <v>6.8</v>
      </c>
      <c r="N762" s="59" t="n">
        <v>2.4</v>
      </c>
      <c r="O762" s="59" t="n">
        <v>0.6</v>
      </c>
      <c r="P762" s="59" t="n">
        <v>3.4</v>
      </c>
      <c r="Q762" s="59" t="n">
        <v>0.4</v>
      </c>
      <c r="R762" s="59" t="n">
        <v>2.9</v>
      </c>
      <c r="S762" s="59" t="n">
        <v>1.5</v>
      </c>
      <c r="T762" s="59" t="n">
        <v>0.3</v>
      </c>
      <c r="U762" s="59" t="n">
        <v>1</v>
      </c>
      <c r="V762" s="59" t="n">
        <v>0</v>
      </c>
      <c r="W762" s="59" t="n">
        <v>0</v>
      </c>
      <c r="X762" s="59" t="n">
        <v>0.1</v>
      </c>
    </row>
    <row r="763" s="60" customFormat="true" ht="17.1" hidden="false" customHeight="true" outlineLevel="0" collapsed="false">
      <c r="A763" s="56"/>
      <c r="B763" s="56"/>
      <c r="C763" s="56" t="s">
        <v>266</v>
      </c>
      <c r="D763" s="56" t="s">
        <v>267</v>
      </c>
      <c r="E763" s="59" t="n">
        <v>17.3</v>
      </c>
      <c r="F763" s="59" t="n">
        <v>10.3</v>
      </c>
      <c r="G763" s="59" t="n">
        <v>2.1</v>
      </c>
      <c r="H763" s="59" t="n">
        <v>3.3</v>
      </c>
      <c r="I763" s="59" t="n">
        <v>0.2</v>
      </c>
      <c r="J763" s="59" t="n">
        <v>0.2</v>
      </c>
      <c r="K763" s="59" t="n">
        <v>0.4</v>
      </c>
      <c r="L763" s="59" t="n">
        <v>4.1</v>
      </c>
      <c r="M763" s="59" t="n">
        <v>6.8</v>
      </c>
      <c r="N763" s="59" t="n">
        <v>2.4</v>
      </c>
      <c r="O763" s="59" t="n">
        <v>0.6</v>
      </c>
      <c r="P763" s="59" t="n">
        <v>3.4</v>
      </c>
      <c r="Q763" s="59" t="n">
        <v>0.4</v>
      </c>
      <c r="R763" s="59" t="n">
        <v>0.2</v>
      </c>
      <c r="S763" s="59" t="n">
        <v>0.1</v>
      </c>
      <c r="T763" s="59" t="n">
        <v>0</v>
      </c>
      <c r="U763" s="59" t="n">
        <v>0.1</v>
      </c>
      <c r="V763" s="59" t="n">
        <v>0</v>
      </c>
      <c r="W763" s="59" t="n">
        <v>0</v>
      </c>
      <c r="X763" s="59" t="n">
        <v>0</v>
      </c>
    </row>
    <row r="764" s="60" customFormat="true" ht="17.1" hidden="false" customHeight="true" outlineLevel="0" collapsed="false">
      <c r="A764" s="56"/>
      <c r="B764" s="56"/>
      <c r="C764" s="56"/>
      <c r="D764" s="56" t="s">
        <v>268</v>
      </c>
      <c r="E764" s="59" t="n">
        <v>0.2</v>
      </c>
      <c r="F764" s="59" t="n">
        <v>0.2</v>
      </c>
      <c r="G764" s="59" t="n">
        <v>0</v>
      </c>
      <c r="H764" s="59" t="n">
        <v>0.1</v>
      </c>
      <c r="I764" s="59" t="n">
        <v>0</v>
      </c>
      <c r="J764" s="59" t="n">
        <v>0</v>
      </c>
      <c r="K764" s="59" t="n">
        <v>0</v>
      </c>
      <c r="L764" s="59" t="n">
        <v>0.1</v>
      </c>
      <c r="M764" s="59" t="n">
        <v>0</v>
      </c>
      <c r="N764" s="59" t="n">
        <v>0</v>
      </c>
      <c r="O764" s="59" t="n">
        <v>0</v>
      </c>
      <c r="P764" s="59" t="n">
        <v>0</v>
      </c>
      <c r="Q764" s="59" t="n">
        <v>0</v>
      </c>
      <c r="R764" s="59" t="n">
        <v>0</v>
      </c>
      <c r="S764" s="59" t="n">
        <v>0</v>
      </c>
      <c r="T764" s="59" t="n">
        <v>0</v>
      </c>
      <c r="U764" s="59" t="n">
        <v>0</v>
      </c>
      <c r="V764" s="59" t="n">
        <v>0</v>
      </c>
      <c r="W764" s="59" t="n">
        <v>0</v>
      </c>
      <c r="X764" s="59" t="n">
        <v>0</v>
      </c>
    </row>
    <row r="765" s="60" customFormat="true" ht="17.1" hidden="false" customHeight="true" outlineLevel="0" collapsed="false">
      <c r="A765" s="56"/>
      <c r="B765" s="56"/>
      <c r="C765" s="56"/>
      <c r="D765" s="56" t="s">
        <v>269</v>
      </c>
      <c r="E765" s="59" t="n">
        <v>3.9</v>
      </c>
      <c r="F765" s="59" t="n">
        <v>1.2</v>
      </c>
      <c r="G765" s="59" t="n">
        <v>1.2</v>
      </c>
      <c r="H765" s="59" t="n">
        <v>0</v>
      </c>
      <c r="I765" s="59" t="n">
        <v>0</v>
      </c>
      <c r="J765" s="59" t="n">
        <v>0</v>
      </c>
      <c r="K765" s="59" t="n">
        <v>0</v>
      </c>
      <c r="L765" s="59" t="n">
        <v>0</v>
      </c>
      <c r="M765" s="59" t="n">
        <v>0</v>
      </c>
      <c r="N765" s="59" t="n">
        <v>0</v>
      </c>
      <c r="O765" s="59" t="n">
        <v>0</v>
      </c>
      <c r="P765" s="59" t="n">
        <v>0</v>
      </c>
      <c r="Q765" s="59" t="n">
        <v>0</v>
      </c>
      <c r="R765" s="59" t="n">
        <v>2.7</v>
      </c>
      <c r="S765" s="59" t="n">
        <v>1.4</v>
      </c>
      <c r="T765" s="59" t="n">
        <v>0.3</v>
      </c>
      <c r="U765" s="59" t="n">
        <v>0.9</v>
      </c>
      <c r="V765" s="59" t="n">
        <v>0</v>
      </c>
      <c r="W765" s="59" t="n">
        <v>0</v>
      </c>
      <c r="X765" s="59" t="n">
        <v>0.1</v>
      </c>
    </row>
    <row r="766" s="60" customFormat="true" ht="17.1" hidden="false" customHeight="true" outlineLevel="0" collapsed="false">
      <c r="A766" s="56"/>
      <c r="B766" s="56" t="s">
        <v>164</v>
      </c>
      <c r="C766" s="56" t="s">
        <v>265</v>
      </c>
      <c r="D766" s="56"/>
      <c r="E766" s="59" t="n">
        <v>27.2</v>
      </c>
      <c r="F766" s="59" t="n">
        <v>14.3</v>
      </c>
      <c r="G766" s="59" t="n">
        <v>5.2</v>
      </c>
      <c r="H766" s="59" t="n">
        <v>2.9</v>
      </c>
      <c r="I766" s="59" t="n">
        <v>0.5</v>
      </c>
      <c r="J766" s="59" t="n">
        <v>0</v>
      </c>
      <c r="K766" s="59" t="n">
        <v>0.7</v>
      </c>
      <c r="L766" s="59" t="n">
        <v>5</v>
      </c>
      <c r="M766" s="59" t="n">
        <v>6.3</v>
      </c>
      <c r="N766" s="59" t="n">
        <v>1</v>
      </c>
      <c r="O766" s="59" t="n">
        <v>0.5</v>
      </c>
      <c r="P766" s="59" t="n">
        <v>2</v>
      </c>
      <c r="Q766" s="59" t="n">
        <v>2.8</v>
      </c>
      <c r="R766" s="59" t="n">
        <v>6.6</v>
      </c>
      <c r="S766" s="59" t="n">
        <v>2.7</v>
      </c>
      <c r="T766" s="59" t="n">
        <v>1.8</v>
      </c>
      <c r="U766" s="59" t="n">
        <v>1.4</v>
      </c>
      <c r="V766" s="59" t="n">
        <v>0.2</v>
      </c>
      <c r="W766" s="59" t="n">
        <v>0.2</v>
      </c>
      <c r="X766" s="59" t="n">
        <v>0.3</v>
      </c>
    </row>
    <row r="767" s="60" customFormat="true" ht="17.1" hidden="false" customHeight="true" outlineLevel="0" collapsed="false">
      <c r="A767" s="56"/>
      <c r="B767" s="56"/>
      <c r="C767" s="56" t="s">
        <v>266</v>
      </c>
      <c r="D767" s="56" t="s">
        <v>267</v>
      </c>
      <c r="E767" s="59" t="n">
        <v>16.3</v>
      </c>
      <c r="F767" s="59" t="n">
        <v>10</v>
      </c>
      <c r="G767" s="59" t="n">
        <v>3</v>
      </c>
      <c r="H767" s="59" t="n">
        <v>1.5</v>
      </c>
      <c r="I767" s="59" t="n">
        <v>0</v>
      </c>
      <c r="J767" s="59" t="n">
        <v>0</v>
      </c>
      <c r="K767" s="59" t="n">
        <v>0.5</v>
      </c>
      <c r="L767" s="59" t="n">
        <v>5</v>
      </c>
      <c r="M767" s="59" t="n">
        <v>6.3</v>
      </c>
      <c r="N767" s="59" t="n">
        <v>1</v>
      </c>
      <c r="O767" s="59" t="n">
        <v>0.5</v>
      </c>
      <c r="P767" s="59" t="n">
        <v>2</v>
      </c>
      <c r="Q767" s="59" t="n">
        <v>2.8</v>
      </c>
      <c r="R767" s="59" t="n">
        <v>0</v>
      </c>
      <c r="S767" s="59" t="n">
        <v>0</v>
      </c>
      <c r="T767" s="59" t="n">
        <v>0</v>
      </c>
      <c r="U767" s="59" t="n">
        <v>0</v>
      </c>
      <c r="V767" s="59" t="n">
        <v>0</v>
      </c>
      <c r="W767" s="59" t="n">
        <v>0</v>
      </c>
      <c r="X767" s="59" t="n">
        <v>0</v>
      </c>
    </row>
    <row r="768" s="60" customFormat="true" ht="17.1" hidden="false" customHeight="true" outlineLevel="0" collapsed="false">
      <c r="A768" s="56"/>
      <c r="B768" s="56"/>
      <c r="C768" s="56"/>
      <c r="D768" s="56" t="s">
        <v>268</v>
      </c>
      <c r="E768" s="59" t="n">
        <v>2.1</v>
      </c>
      <c r="F768" s="59" t="n">
        <v>2.1</v>
      </c>
      <c r="G768" s="59" t="n">
        <v>0</v>
      </c>
      <c r="H768" s="59" t="n">
        <v>1.4</v>
      </c>
      <c r="I768" s="59" t="n">
        <v>0.5</v>
      </c>
      <c r="J768" s="59" t="n">
        <v>0</v>
      </c>
      <c r="K768" s="59" t="n">
        <v>0.2</v>
      </c>
      <c r="L768" s="59" t="n">
        <v>0</v>
      </c>
      <c r="M768" s="59" t="n">
        <v>0</v>
      </c>
      <c r="N768" s="59" t="n">
        <v>0</v>
      </c>
      <c r="O768" s="59" t="n">
        <v>0</v>
      </c>
      <c r="P768" s="59" t="n">
        <v>0</v>
      </c>
      <c r="Q768" s="59" t="n">
        <v>0</v>
      </c>
      <c r="R768" s="59" t="n">
        <v>0</v>
      </c>
      <c r="S768" s="59" t="n">
        <v>0</v>
      </c>
      <c r="T768" s="59" t="n">
        <v>0</v>
      </c>
      <c r="U768" s="59" t="n">
        <v>0</v>
      </c>
      <c r="V768" s="59" t="n">
        <v>0</v>
      </c>
      <c r="W768" s="59" t="n">
        <v>0</v>
      </c>
      <c r="X768" s="59" t="n">
        <v>0</v>
      </c>
    </row>
    <row r="769" s="60" customFormat="true" ht="17.1" hidden="false" customHeight="true" outlineLevel="0" collapsed="false">
      <c r="A769" s="56"/>
      <c r="B769" s="56"/>
      <c r="C769" s="56"/>
      <c r="D769" s="56" t="s">
        <v>269</v>
      </c>
      <c r="E769" s="59" t="n">
        <v>8.8</v>
      </c>
      <c r="F769" s="59" t="n">
        <v>2.2</v>
      </c>
      <c r="G769" s="59" t="n">
        <v>2.2</v>
      </c>
      <c r="H769" s="59" t="n">
        <v>0</v>
      </c>
      <c r="I769" s="59" t="n">
        <v>0</v>
      </c>
      <c r="J769" s="59" t="n">
        <v>0</v>
      </c>
      <c r="K769" s="59" t="n">
        <v>0</v>
      </c>
      <c r="L769" s="59" t="n">
        <v>0</v>
      </c>
      <c r="M769" s="59" t="n">
        <v>0</v>
      </c>
      <c r="N769" s="59" t="n">
        <v>0</v>
      </c>
      <c r="O769" s="59" t="n">
        <v>0</v>
      </c>
      <c r="P769" s="59" t="n">
        <v>0</v>
      </c>
      <c r="Q769" s="59" t="n">
        <v>0</v>
      </c>
      <c r="R769" s="59" t="n">
        <v>6.6</v>
      </c>
      <c r="S769" s="59" t="n">
        <v>2.7</v>
      </c>
      <c r="T769" s="59" t="n">
        <v>1.8</v>
      </c>
      <c r="U769" s="59" t="n">
        <v>1.4</v>
      </c>
      <c r="V769" s="59" t="n">
        <v>0.2</v>
      </c>
      <c r="W769" s="59" t="n">
        <v>0.2</v>
      </c>
      <c r="X769" s="59" t="n">
        <v>0.3</v>
      </c>
    </row>
    <row r="770" s="60" customFormat="true" ht="17.1" hidden="false" customHeight="true" outlineLevel="0" collapsed="false">
      <c r="A770" s="56"/>
      <c r="B770" s="56" t="s">
        <v>165</v>
      </c>
      <c r="C770" s="56" t="s">
        <v>265</v>
      </c>
      <c r="D770" s="56"/>
      <c r="E770" s="59" t="n">
        <v>20.7</v>
      </c>
      <c r="F770" s="59" t="n">
        <v>17.2</v>
      </c>
      <c r="G770" s="59" t="n">
        <v>7.5</v>
      </c>
      <c r="H770" s="59" t="n">
        <v>4.2</v>
      </c>
      <c r="I770" s="59" t="n">
        <v>2</v>
      </c>
      <c r="J770" s="59" t="n">
        <v>2</v>
      </c>
      <c r="K770" s="59" t="n">
        <v>0.5</v>
      </c>
      <c r="L770" s="59" t="n">
        <v>1</v>
      </c>
      <c r="M770" s="59" t="n">
        <v>2</v>
      </c>
      <c r="N770" s="59" t="n">
        <v>1.5</v>
      </c>
      <c r="O770" s="59" t="n">
        <v>0.5</v>
      </c>
      <c r="P770" s="59" t="n">
        <v>0</v>
      </c>
      <c r="Q770" s="59" t="n">
        <v>0</v>
      </c>
      <c r="R770" s="59" t="n">
        <v>1.5</v>
      </c>
      <c r="S770" s="59" t="n">
        <v>0.8</v>
      </c>
      <c r="T770" s="59" t="n">
        <v>0.1</v>
      </c>
      <c r="U770" s="59" t="n">
        <v>0.5</v>
      </c>
      <c r="V770" s="59" t="n">
        <v>0.1</v>
      </c>
      <c r="W770" s="59" t="n">
        <v>0</v>
      </c>
      <c r="X770" s="59" t="n">
        <v>0</v>
      </c>
    </row>
    <row r="771" s="60" customFormat="true" ht="17.1" hidden="false" customHeight="true" outlineLevel="0" collapsed="false">
      <c r="A771" s="56"/>
      <c r="B771" s="56"/>
      <c r="C771" s="56" t="s">
        <v>266</v>
      </c>
      <c r="D771" s="56" t="s">
        <v>267</v>
      </c>
      <c r="E771" s="59" t="n">
        <v>14.4</v>
      </c>
      <c r="F771" s="59" t="n">
        <v>13.9</v>
      </c>
      <c r="G771" s="59" t="n">
        <v>4.2</v>
      </c>
      <c r="H771" s="59" t="n">
        <v>4.2</v>
      </c>
      <c r="I771" s="59" t="n">
        <v>2</v>
      </c>
      <c r="J771" s="59" t="n">
        <v>2</v>
      </c>
      <c r="K771" s="59" t="n">
        <v>0.5</v>
      </c>
      <c r="L771" s="59" t="n">
        <v>1</v>
      </c>
      <c r="M771" s="59" t="n">
        <v>0.5</v>
      </c>
      <c r="N771" s="59" t="n">
        <v>0.5</v>
      </c>
      <c r="O771" s="59" t="n">
        <v>0</v>
      </c>
      <c r="P771" s="59" t="n">
        <v>0</v>
      </c>
      <c r="Q771" s="59" t="n">
        <v>0</v>
      </c>
      <c r="R771" s="59" t="n">
        <v>0</v>
      </c>
      <c r="S771" s="59" t="n">
        <v>0</v>
      </c>
      <c r="T771" s="59" t="n">
        <v>0</v>
      </c>
      <c r="U771" s="59" t="n">
        <v>0</v>
      </c>
      <c r="V771" s="59" t="n">
        <v>0</v>
      </c>
      <c r="W771" s="59" t="n">
        <v>0</v>
      </c>
      <c r="X771" s="59" t="n">
        <v>0</v>
      </c>
    </row>
    <row r="772" s="60" customFormat="true" ht="17.1" hidden="false" customHeight="true" outlineLevel="0" collapsed="false">
      <c r="A772" s="56"/>
      <c r="B772" s="56"/>
      <c r="C772" s="56"/>
      <c r="D772" s="56" t="s">
        <v>268</v>
      </c>
      <c r="E772" s="59" t="n">
        <v>0</v>
      </c>
      <c r="F772" s="59" t="n">
        <v>0</v>
      </c>
      <c r="G772" s="59" t="n">
        <v>0</v>
      </c>
      <c r="H772" s="59" t="n">
        <v>0</v>
      </c>
      <c r="I772" s="59" t="n">
        <v>0</v>
      </c>
      <c r="J772" s="59" t="n">
        <v>0</v>
      </c>
      <c r="K772" s="59" t="n">
        <v>0</v>
      </c>
      <c r="L772" s="59" t="n">
        <v>0</v>
      </c>
      <c r="M772" s="59" t="n">
        <v>0</v>
      </c>
      <c r="N772" s="59" t="n">
        <v>0</v>
      </c>
      <c r="O772" s="59" t="n">
        <v>0</v>
      </c>
      <c r="P772" s="59" t="n">
        <v>0</v>
      </c>
      <c r="Q772" s="59" t="n">
        <v>0</v>
      </c>
      <c r="R772" s="59" t="n">
        <v>0</v>
      </c>
      <c r="S772" s="59" t="n">
        <v>0</v>
      </c>
      <c r="T772" s="59" t="n">
        <v>0</v>
      </c>
      <c r="U772" s="59" t="n">
        <v>0</v>
      </c>
      <c r="V772" s="59" t="n">
        <v>0</v>
      </c>
      <c r="W772" s="59" t="n">
        <v>0</v>
      </c>
      <c r="X772" s="59" t="n">
        <v>0</v>
      </c>
    </row>
    <row r="773" s="60" customFormat="true" ht="17.1" hidden="false" customHeight="true" outlineLevel="0" collapsed="false">
      <c r="A773" s="56"/>
      <c r="B773" s="56"/>
      <c r="C773" s="56"/>
      <c r="D773" s="56" t="s">
        <v>269</v>
      </c>
      <c r="E773" s="59" t="n">
        <v>6.3</v>
      </c>
      <c r="F773" s="59" t="n">
        <v>3.3</v>
      </c>
      <c r="G773" s="59" t="n">
        <v>3.3</v>
      </c>
      <c r="H773" s="59" t="n">
        <v>0</v>
      </c>
      <c r="I773" s="59" t="n">
        <v>0</v>
      </c>
      <c r="J773" s="59" t="n">
        <v>0</v>
      </c>
      <c r="K773" s="59" t="n">
        <v>0</v>
      </c>
      <c r="L773" s="59" t="n">
        <v>0</v>
      </c>
      <c r="M773" s="59" t="n">
        <v>1.5</v>
      </c>
      <c r="N773" s="59" t="n">
        <v>1</v>
      </c>
      <c r="O773" s="59" t="n">
        <v>0.5</v>
      </c>
      <c r="P773" s="59" t="n">
        <v>0</v>
      </c>
      <c r="Q773" s="59" t="n">
        <v>0</v>
      </c>
      <c r="R773" s="59" t="n">
        <v>1.5</v>
      </c>
      <c r="S773" s="59" t="n">
        <v>0.8</v>
      </c>
      <c r="T773" s="59" t="n">
        <v>0.1</v>
      </c>
      <c r="U773" s="59" t="n">
        <v>0.5</v>
      </c>
      <c r="V773" s="59" t="n">
        <v>0.1</v>
      </c>
      <c r="W773" s="59" t="n">
        <v>0</v>
      </c>
      <c r="X773" s="59" t="n">
        <v>0</v>
      </c>
    </row>
    <row r="774" s="60" customFormat="true" ht="17.1" hidden="false" customHeight="true" outlineLevel="0" collapsed="false">
      <c r="A774" s="56"/>
      <c r="B774" s="56" t="s">
        <v>166</v>
      </c>
      <c r="C774" s="56" t="s">
        <v>265</v>
      </c>
      <c r="D774" s="56"/>
      <c r="E774" s="59" t="n">
        <v>17.7</v>
      </c>
      <c r="F774" s="59" t="n">
        <v>7.6</v>
      </c>
      <c r="G774" s="59" t="n">
        <v>3.1</v>
      </c>
      <c r="H774" s="59" t="n">
        <v>1.4</v>
      </c>
      <c r="I774" s="59" t="n">
        <v>0.3</v>
      </c>
      <c r="J774" s="59" t="n">
        <v>0.5</v>
      </c>
      <c r="K774" s="59" t="n">
        <v>0.5</v>
      </c>
      <c r="L774" s="59" t="n">
        <v>1.8</v>
      </c>
      <c r="M774" s="59" t="n">
        <v>5.4</v>
      </c>
      <c r="N774" s="59" t="n">
        <v>0.5</v>
      </c>
      <c r="O774" s="59" t="n">
        <v>0.2</v>
      </c>
      <c r="P774" s="59" t="n">
        <v>1.6</v>
      </c>
      <c r="Q774" s="59" t="n">
        <v>3.1</v>
      </c>
      <c r="R774" s="59" t="n">
        <v>4.7</v>
      </c>
      <c r="S774" s="59" t="n">
        <v>2.3</v>
      </c>
      <c r="T774" s="59" t="n">
        <v>0.4</v>
      </c>
      <c r="U774" s="59" t="n">
        <v>1.3</v>
      </c>
      <c r="V774" s="59" t="n">
        <v>0.1</v>
      </c>
      <c r="W774" s="59" t="n">
        <v>0.1</v>
      </c>
      <c r="X774" s="59" t="n">
        <v>0.5</v>
      </c>
    </row>
    <row r="775" s="60" customFormat="true" ht="17.1" hidden="false" customHeight="true" outlineLevel="0" collapsed="false">
      <c r="A775" s="56"/>
      <c r="B775" s="56"/>
      <c r="C775" s="56" t="s">
        <v>266</v>
      </c>
      <c r="D775" s="56" t="s">
        <v>267</v>
      </c>
      <c r="E775" s="59" t="n">
        <v>10.4</v>
      </c>
      <c r="F775" s="59" t="n">
        <v>5</v>
      </c>
      <c r="G775" s="59" t="n">
        <v>1</v>
      </c>
      <c r="H775" s="59" t="n">
        <v>1.2</v>
      </c>
      <c r="I775" s="59" t="n">
        <v>0.1</v>
      </c>
      <c r="J775" s="59" t="n">
        <v>0.5</v>
      </c>
      <c r="K775" s="59" t="n">
        <v>0.5</v>
      </c>
      <c r="L775" s="59" t="n">
        <v>1.7</v>
      </c>
      <c r="M775" s="59" t="n">
        <v>5.4</v>
      </c>
      <c r="N775" s="59" t="n">
        <v>0.5</v>
      </c>
      <c r="O775" s="59" t="n">
        <v>0.2</v>
      </c>
      <c r="P775" s="59" t="n">
        <v>1.6</v>
      </c>
      <c r="Q775" s="59" t="n">
        <v>3.1</v>
      </c>
      <c r="R775" s="59" t="n">
        <v>0</v>
      </c>
      <c r="S775" s="59" t="n">
        <v>0</v>
      </c>
      <c r="T775" s="59" t="n">
        <v>0</v>
      </c>
      <c r="U775" s="59" t="n">
        <v>0</v>
      </c>
      <c r="V775" s="59" t="n">
        <v>0</v>
      </c>
      <c r="W775" s="59" t="n">
        <v>0</v>
      </c>
      <c r="X775" s="59" t="n">
        <v>0</v>
      </c>
    </row>
    <row r="776" s="60" customFormat="true" ht="17.1" hidden="false" customHeight="true" outlineLevel="0" collapsed="false">
      <c r="A776" s="56"/>
      <c r="B776" s="56"/>
      <c r="C776" s="56"/>
      <c r="D776" s="56" t="s">
        <v>268</v>
      </c>
      <c r="E776" s="59" t="n">
        <v>0.5</v>
      </c>
      <c r="F776" s="59" t="n">
        <v>0.5</v>
      </c>
      <c r="G776" s="59" t="n">
        <v>0</v>
      </c>
      <c r="H776" s="59" t="n">
        <v>0.2</v>
      </c>
      <c r="I776" s="59" t="n">
        <v>0.2</v>
      </c>
      <c r="J776" s="59" t="n">
        <v>0</v>
      </c>
      <c r="K776" s="59" t="n">
        <v>0</v>
      </c>
      <c r="L776" s="59" t="n">
        <v>0.1</v>
      </c>
      <c r="M776" s="59" t="n">
        <v>0</v>
      </c>
      <c r="N776" s="59" t="n">
        <v>0</v>
      </c>
      <c r="O776" s="59" t="n">
        <v>0</v>
      </c>
      <c r="P776" s="59" t="n">
        <v>0</v>
      </c>
      <c r="Q776" s="59" t="n">
        <v>0</v>
      </c>
      <c r="R776" s="59" t="n">
        <v>0</v>
      </c>
      <c r="S776" s="59" t="n">
        <v>0</v>
      </c>
      <c r="T776" s="59" t="n">
        <v>0</v>
      </c>
      <c r="U776" s="59" t="n">
        <v>0</v>
      </c>
      <c r="V776" s="59" t="n">
        <v>0</v>
      </c>
      <c r="W776" s="59" t="n">
        <v>0</v>
      </c>
      <c r="X776" s="59" t="n">
        <v>0</v>
      </c>
    </row>
    <row r="777" s="60" customFormat="true" ht="17.1" hidden="false" customHeight="true" outlineLevel="0" collapsed="false">
      <c r="A777" s="56"/>
      <c r="B777" s="56"/>
      <c r="C777" s="56"/>
      <c r="D777" s="56" t="s">
        <v>269</v>
      </c>
      <c r="E777" s="59" t="n">
        <v>6.8</v>
      </c>
      <c r="F777" s="59" t="n">
        <v>2.1</v>
      </c>
      <c r="G777" s="59" t="n">
        <v>2.1</v>
      </c>
      <c r="H777" s="59" t="n">
        <v>0</v>
      </c>
      <c r="I777" s="59" t="n">
        <v>0</v>
      </c>
      <c r="J777" s="59" t="n">
        <v>0</v>
      </c>
      <c r="K777" s="59" t="n">
        <v>0</v>
      </c>
      <c r="L777" s="59" t="n">
        <v>0</v>
      </c>
      <c r="M777" s="59" t="n">
        <v>0</v>
      </c>
      <c r="N777" s="59" t="n">
        <v>0</v>
      </c>
      <c r="O777" s="59" t="n">
        <v>0</v>
      </c>
      <c r="P777" s="59" t="n">
        <v>0</v>
      </c>
      <c r="Q777" s="59" t="n">
        <v>0</v>
      </c>
      <c r="R777" s="59" t="n">
        <v>4.7</v>
      </c>
      <c r="S777" s="59" t="n">
        <v>2.3</v>
      </c>
      <c r="T777" s="59" t="n">
        <v>0.4</v>
      </c>
      <c r="U777" s="59" t="n">
        <v>1.3</v>
      </c>
      <c r="V777" s="59" t="n">
        <v>0.1</v>
      </c>
      <c r="W777" s="59" t="n">
        <v>0.1</v>
      </c>
      <c r="X777" s="59" t="n">
        <v>0.5</v>
      </c>
    </row>
    <row r="778" s="60" customFormat="true" ht="17.1" hidden="false" customHeight="true" outlineLevel="0" collapsed="false">
      <c r="A778" s="56"/>
      <c r="B778" s="56" t="s">
        <v>167</v>
      </c>
      <c r="C778" s="56" t="s">
        <v>265</v>
      </c>
      <c r="D778" s="56"/>
      <c r="E778" s="59" t="n">
        <v>17.2</v>
      </c>
      <c r="F778" s="59" t="n">
        <v>10.5</v>
      </c>
      <c r="G778" s="59" t="n">
        <v>2.8</v>
      </c>
      <c r="H778" s="59" t="n">
        <v>1.7</v>
      </c>
      <c r="I778" s="59" t="n">
        <v>0.1</v>
      </c>
      <c r="J778" s="59" t="n">
        <v>0.1</v>
      </c>
      <c r="K778" s="59" t="n">
        <v>2.2</v>
      </c>
      <c r="L778" s="59" t="n">
        <v>3.6</v>
      </c>
      <c r="M778" s="59" t="n">
        <v>1.9</v>
      </c>
      <c r="N778" s="59" t="n">
        <v>0.4</v>
      </c>
      <c r="O778" s="59" t="n">
        <v>0</v>
      </c>
      <c r="P778" s="59" t="n">
        <v>0.5</v>
      </c>
      <c r="Q778" s="59" t="n">
        <v>1</v>
      </c>
      <c r="R778" s="59" t="n">
        <v>4.8</v>
      </c>
      <c r="S778" s="59" t="n">
        <v>2.1</v>
      </c>
      <c r="T778" s="59" t="n">
        <v>0.2</v>
      </c>
      <c r="U778" s="59" t="n">
        <v>1.5</v>
      </c>
      <c r="V778" s="59" t="n">
        <v>0.1</v>
      </c>
      <c r="W778" s="59" t="n">
        <v>0.2</v>
      </c>
      <c r="X778" s="59" t="n">
        <v>0.7</v>
      </c>
    </row>
    <row r="779" s="60" customFormat="true" ht="17.1" hidden="false" customHeight="true" outlineLevel="0" collapsed="false">
      <c r="A779" s="56"/>
      <c r="B779" s="56"/>
      <c r="C779" s="56" t="s">
        <v>266</v>
      </c>
      <c r="D779" s="56" t="s">
        <v>267</v>
      </c>
      <c r="E779" s="59" t="n">
        <v>10.5</v>
      </c>
      <c r="F779" s="59" t="n">
        <v>8.6</v>
      </c>
      <c r="G779" s="59" t="n">
        <v>1</v>
      </c>
      <c r="H779" s="59" t="n">
        <v>1.6</v>
      </c>
      <c r="I779" s="59" t="n">
        <v>0.1</v>
      </c>
      <c r="J779" s="59" t="n">
        <v>0.1</v>
      </c>
      <c r="K779" s="59" t="n">
        <v>2.2</v>
      </c>
      <c r="L779" s="59" t="n">
        <v>3.6</v>
      </c>
      <c r="M779" s="59" t="n">
        <v>1.9</v>
      </c>
      <c r="N779" s="59" t="n">
        <v>0.4</v>
      </c>
      <c r="O779" s="59" t="n">
        <v>0</v>
      </c>
      <c r="P779" s="59" t="n">
        <v>0.5</v>
      </c>
      <c r="Q779" s="59" t="n">
        <v>1</v>
      </c>
      <c r="R779" s="59" t="n">
        <v>0</v>
      </c>
      <c r="S779" s="59" t="n">
        <v>0</v>
      </c>
      <c r="T779" s="59" t="n">
        <v>0</v>
      </c>
      <c r="U779" s="59" t="n">
        <v>0</v>
      </c>
      <c r="V779" s="59" t="n">
        <v>0</v>
      </c>
      <c r="W779" s="59" t="n">
        <v>0</v>
      </c>
      <c r="X779" s="59" t="n">
        <v>0</v>
      </c>
    </row>
    <row r="780" s="60" customFormat="true" ht="17.1" hidden="false" customHeight="true" outlineLevel="0" collapsed="false">
      <c r="A780" s="56"/>
      <c r="B780" s="56"/>
      <c r="C780" s="56"/>
      <c r="D780" s="56" t="s">
        <v>268</v>
      </c>
      <c r="E780" s="59" t="n">
        <v>0.1</v>
      </c>
      <c r="F780" s="59" t="n">
        <v>0.1</v>
      </c>
      <c r="G780" s="59" t="n">
        <v>0</v>
      </c>
      <c r="H780" s="59" t="n">
        <v>0.1</v>
      </c>
      <c r="I780" s="59" t="n">
        <v>0</v>
      </c>
      <c r="J780" s="59" t="n">
        <v>0</v>
      </c>
      <c r="K780" s="59" t="n">
        <v>0</v>
      </c>
      <c r="L780" s="59" t="n">
        <v>0</v>
      </c>
      <c r="M780" s="59" t="n">
        <v>0</v>
      </c>
      <c r="N780" s="59" t="n">
        <v>0</v>
      </c>
      <c r="O780" s="59" t="n">
        <v>0</v>
      </c>
      <c r="P780" s="59" t="n">
        <v>0</v>
      </c>
      <c r="Q780" s="59" t="n">
        <v>0</v>
      </c>
      <c r="R780" s="59" t="n">
        <v>0</v>
      </c>
      <c r="S780" s="59" t="n">
        <v>0</v>
      </c>
      <c r="T780" s="59" t="n">
        <v>0</v>
      </c>
      <c r="U780" s="59" t="n">
        <v>0</v>
      </c>
      <c r="V780" s="59" t="n">
        <v>0</v>
      </c>
      <c r="W780" s="59" t="n">
        <v>0</v>
      </c>
      <c r="X780" s="59" t="n">
        <v>0</v>
      </c>
    </row>
    <row r="781" s="60" customFormat="true" ht="17.1" hidden="false" customHeight="true" outlineLevel="0" collapsed="false">
      <c r="A781" s="56"/>
      <c r="B781" s="56"/>
      <c r="C781" s="56"/>
      <c r="D781" s="56" t="s">
        <v>269</v>
      </c>
      <c r="E781" s="59" t="n">
        <v>6.6</v>
      </c>
      <c r="F781" s="59" t="n">
        <v>1.8</v>
      </c>
      <c r="G781" s="59" t="n">
        <v>1.8</v>
      </c>
      <c r="H781" s="59" t="n">
        <v>0</v>
      </c>
      <c r="I781" s="59" t="n">
        <v>0</v>
      </c>
      <c r="J781" s="59" t="n">
        <v>0</v>
      </c>
      <c r="K781" s="59" t="n">
        <v>0</v>
      </c>
      <c r="L781" s="59" t="n">
        <v>0</v>
      </c>
      <c r="M781" s="59" t="n">
        <v>0</v>
      </c>
      <c r="N781" s="59" t="n">
        <v>0</v>
      </c>
      <c r="O781" s="59" t="n">
        <v>0</v>
      </c>
      <c r="P781" s="59" t="n">
        <v>0</v>
      </c>
      <c r="Q781" s="59" t="n">
        <v>0</v>
      </c>
      <c r="R781" s="59" t="n">
        <v>4.8</v>
      </c>
      <c r="S781" s="59" t="n">
        <v>2.1</v>
      </c>
      <c r="T781" s="59" t="n">
        <v>0.2</v>
      </c>
      <c r="U781" s="59" t="n">
        <v>1.5</v>
      </c>
      <c r="V781" s="59" t="n">
        <v>0.1</v>
      </c>
      <c r="W781" s="59" t="n">
        <v>0.2</v>
      </c>
      <c r="X781" s="59" t="n">
        <v>0.7</v>
      </c>
    </row>
    <row r="782" s="60" customFormat="true" ht="17.1" hidden="false" customHeight="true" outlineLevel="0" collapsed="false">
      <c r="A782" s="56"/>
      <c r="B782" s="56" t="s">
        <v>288</v>
      </c>
      <c r="C782" s="56" t="s">
        <v>265</v>
      </c>
      <c r="D782" s="56"/>
      <c r="E782" s="59" t="n">
        <v>50.2</v>
      </c>
      <c r="F782" s="59" t="n">
        <v>26.1</v>
      </c>
      <c r="G782" s="59" t="n">
        <v>16.5</v>
      </c>
      <c r="H782" s="59" t="n">
        <v>2.5</v>
      </c>
      <c r="I782" s="59" t="n">
        <v>2.1</v>
      </c>
      <c r="J782" s="59" t="n">
        <v>1.6</v>
      </c>
      <c r="K782" s="59" t="n">
        <v>1.8</v>
      </c>
      <c r="L782" s="59" t="n">
        <v>1.6</v>
      </c>
      <c r="M782" s="59" t="n">
        <v>11.6</v>
      </c>
      <c r="N782" s="59" t="n">
        <v>4.2</v>
      </c>
      <c r="O782" s="59" t="n">
        <v>0</v>
      </c>
      <c r="P782" s="59" t="n">
        <v>2</v>
      </c>
      <c r="Q782" s="59" t="n">
        <v>5.4</v>
      </c>
      <c r="R782" s="59" t="n">
        <v>12.5</v>
      </c>
      <c r="S782" s="59" t="n">
        <v>4</v>
      </c>
      <c r="T782" s="59" t="n">
        <v>1.8</v>
      </c>
      <c r="U782" s="59" t="n">
        <v>2.1</v>
      </c>
      <c r="V782" s="59" t="n">
        <v>0.8</v>
      </c>
      <c r="W782" s="59" t="n">
        <v>1.6</v>
      </c>
      <c r="X782" s="59" t="n">
        <v>2.2</v>
      </c>
    </row>
    <row r="783" s="60" customFormat="true" ht="17.1" hidden="false" customHeight="true" outlineLevel="0" collapsed="false">
      <c r="A783" s="56"/>
      <c r="B783" s="56"/>
      <c r="C783" s="56" t="s">
        <v>266</v>
      </c>
      <c r="D783" s="56" t="s">
        <v>267</v>
      </c>
      <c r="E783" s="59" t="n">
        <v>26.3</v>
      </c>
      <c r="F783" s="59" t="n">
        <v>14.7</v>
      </c>
      <c r="G783" s="59" t="n">
        <v>7.6</v>
      </c>
      <c r="H783" s="59" t="n">
        <v>1.6</v>
      </c>
      <c r="I783" s="59" t="n">
        <v>1.5</v>
      </c>
      <c r="J783" s="59" t="n">
        <v>1.4</v>
      </c>
      <c r="K783" s="59" t="n">
        <v>1.6</v>
      </c>
      <c r="L783" s="59" t="n">
        <v>1</v>
      </c>
      <c r="M783" s="59" t="n">
        <v>11.6</v>
      </c>
      <c r="N783" s="59" t="n">
        <v>4.2</v>
      </c>
      <c r="O783" s="59" t="n">
        <v>0</v>
      </c>
      <c r="P783" s="59" t="n">
        <v>2</v>
      </c>
      <c r="Q783" s="59" t="n">
        <v>5.4</v>
      </c>
      <c r="R783" s="59" t="n">
        <v>0</v>
      </c>
      <c r="S783" s="59" t="n">
        <v>0</v>
      </c>
      <c r="T783" s="59" t="n">
        <v>0</v>
      </c>
      <c r="U783" s="59" t="n">
        <v>0</v>
      </c>
      <c r="V783" s="59" t="n">
        <v>0</v>
      </c>
      <c r="W783" s="59" t="n">
        <v>0</v>
      </c>
      <c r="X783" s="59" t="n">
        <v>0</v>
      </c>
    </row>
    <row r="784" s="60" customFormat="true" ht="17.1" hidden="false" customHeight="true" outlineLevel="0" collapsed="false">
      <c r="A784" s="56"/>
      <c r="B784" s="56"/>
      <c r="C784" s="56"/>
      <c r="D784" s="56" t="s">
        <v>268</v>
      </c>
      <c r="E784" s="59" t="n">
        <v>2.5</v>
      </c>
      <c r="F784" s="59" t="n">
        <v>2.5</v>
      </c>
      <c r="G784" s="59" t="n">
        <v>0</v>
      </c>
      <c r="H784" s="59" t="n">
        <v>0.9</v>
      </c>
      <c r="I784" s="59" t="n">
        <v>0.6</v>
      </c>
      <c r="J784" s="59" t="n">
        <v>0.2</v>
      </c>
      <c r="K784" s="59" t="n">
        <v>0.2</v>
      </c>
      <c r="L784" s="59" t="n">
        <v>0.6</v>
      </c>
      <c r="M784" s="59" t="n">
        <v>0</v>
      </c>
      <c r="N784" s="59" t="n">
        <v>0</v>
      </c>
      <c r="O784" s="59" t="n">
        <v>0</v>
      </c>
      <c r="P784" s="59" t="n">
        <v>0</v>
      </c>
      <c r="Q784" s="59" t="n">
        <v>0</v>
      </c>
      <c r="R784" s="59" t="n">
        <v>0</v>
      </c>
      <c r="S784" s="59" t="n">
        <v>0</v>
      </c>
      <c r="T784" s="59" t="n">
        <v>0</v>
      </c>
      <c r="U784" s="59" t="n">
        <v>0</v>
      </c>
      <c r="V784" s="59" t="n">
        <v>0</v>
      </c>
      <c r="W784" s="59" t="n">
        <v>0</v>
      </c>
      <c r="X784" s="59" t="n">
        <v>0</v>
      </c>
    </row>
    <row r="785" s="60" customFormat="true" ht="17.1" hidden="false" customHeight="true" outlineLevel="0" collapsed="false">
      <c r="A785" s="56"/>
      <c r="B785" s="56"/>
      <c r="C785" s="56"/>
      <c r="D785" s="56" t="s">
        <v>269</v>
      </c>
      <c r="E785" s="59" t="n">
        <v>21.4</v>
      </c>
      <c r="F785" s="59" t="n">
        <v>8.9</v>
      </c>
      <c r="G785" s="59" t="n">
        <v>8.9</v>
      </c>
      <c r="H785" s="59" t="n">
        <v>0</v>
      </c>
      <c r="I785" s="59" t="n">
        <v>0</v>
      </c>
      <c r="J785" s="59" t="n">
        <v>0</v>
      </c>
      <c r="K785" s="59" t="n">
        <v>0</v>
      </c>
      <c r="L785" s="59" t="n">
        <v>0</v>
      </c>
      <c r="M785" s="59" t="n">
        <v>0</v>
      </c>
      <c r="N785" s="59" t="n">
        <v>0</v>
      </c>
      <c r="O785" s="59" t="n">
        <v>0</v>
      </c>
      <c r="P785" s="59" t="n">
        <v>0</v>
      </c>
      <c r="Q785" s="59" t="n">
        <v>0</v>
      </c>
      <c r="R785" s="59" t="n">
        <v>12.5</v>
      </c>
      <c r="S785" s="59" t="n">
        <v>4</v>
      </c>
      <c r="T785" s="59" t="n">
        <v>1.8</v>
      </c>
      <c r="U785" s="59" t="n">
        <v>2.1</v>
      </c>
      <c r="V785" s="59" t="n">
        <v>0.8</v>
      </c>
      <c r="W785" s="59" t="n">
        <v>1.6</v>
      </c>
      <c r="X785" s="59" t="n">
        <v>2.2</v>
      </c>
    </row>
    <row r="786" s="60" customFormat="true" ht="17.1" hidden="false" customHeight="true" outlineLevel="0" collapsed="false">
      <c r="A786" s="56"/>
      <c r="B786" s="56" t="s">
        <v>169</v>
      </c>
      <c r="C786" s="56" t="s">
        <v>265</v>
      </c>
      <c r="D786" s="56"/>
      <c r="E786" s="59" t="n">
        <v>38.1</v>
      </c>
      <c r="F786" s="59" t="n">
        <v>21</v>
      </c>
      <c r="G786" s="59" t="n">
        <v>10</v>
      </c>
      <c r="H786" s="59" t="n">
        <v>2.1</v>
      </c>
      <c r="I786" s="59" t="n">
        <v>1.5</v>
      </c>
      <c r="J786" s="59" t="n">
        <v>1.8</v>
      </c>
      <c r="K786" s="59" t="n">
        <v>1.9</v>
      </c>
      <c r="L786" s="59" t="n">
        <v>3.7</v>
      </c>
      <c r="M786" s="59" t="n">
        <v>8.5</v>
      </c>
      <c r="N786" s="59" t="n">
        <v>2.6</v>
      </c>
      <c r="O786" s="59" t="n">
        <v>0.9</v>
      </c>
      <c r="P786" s="59" t="n">
        <v>2.4</v>
      </c>
      <c r="Q786" s="59" t="n">
        <v>2.6</v>
      </c>
      <c r="R786" s="59" t="n">
        <v>8.6</v>
      </c>
      <c r="S786" s="59" t="n">
        <v>3</v>
      </c>
      <c r="T786" s="59" t="n">
        <v>1</v>
      </c>
      <c r="U786" s="59" t="n">
        <v>1.6</v>
      </c>
      <c r="V786" s="59" t="n">
        <v>0.1</v>
      </c>
      <c r="W786" s="59" t="n">
        <v>1.2</v>
      </c>
      <c r="X786" s="59" t="n">
        <v>1.7</v>
      </c>
    </row>
    <row r="787" s="60" customFormat="true" ht="17.1" hidden="false" customHeight="true" outlineLevel="0" collapsed="false">
      <c r="A787" s="56"/>
      <c r="B787" s="56"/>
      <c r="C787" s="56" t="s">
        <v>266</v>
      </c>
      <c r="D787" s="56" t="s">
        <v>267</v>
      </c>
      <c r="E787" s="59" t="n">
        <v>19.1</v>
      </c>
      <c r="F787" s="59" t="n">
        <v>13.2</v>
      </c>
      <c r="G787" s="59" t="n">
        <v>3</v>
      </c>
      <c r="H787" s="59" t="n">
        <v>2.1</v>
      </c>
      <c r="I787" s="59" t="n">
        <v>1.3</v>
      </c>
      <c r="J787" s="59" t="n">
        <v>1.8</v>
      </c>
      <c r="K787" s="59" t="n">
        <v>1.3</v>
      </c>
      <c r="L787" s="59" t="n">
        <v>3.7</v>
      </c>
      <c r="M787" s="59" t="n">
        <v>5.9</v>
      </c>
      <c r="N787" s="59" t="n">
        <v>2.6</v>
      </c>
      <c r="O787" s="59" t="n">
        <v>0.7</v>
      </c>
      <c r="P787" s="59" t="n">
        <v>0</v>
      </c>
      <c r="Q787" s="59" t="n">
        <v>2.6</v>
      </c>
      <c r="R787" s="59" t="n">
        <v>0</v>
      </c>
      <c r="S787" s="59" t="n">
        <v>0</v>
      </c>
      <c r="T787" s="59" t="n">
        <v>0</v>
      </c>
      <c r="U787" s="59" t="n">
        <v>0</v>
      </c>
      <c r="V787" s="59" t="n">
        <v>0</v>
      </c>
      <c r="W787" s="59" t="n">
        <v>0</v>
      </c>
      <c r="X787" s="59" t="n">
        <v>0</v>
      </c>
    </row>
    <row r="788" s="60" customFormat="true" ht="17.1" hidden="false" customHeight="true" outlineLevel="0" collapsed="false">
      <c r="A788" s="56"/>
      <c r="B788" s="56"/>
      <c r="C788" s="56"/>
      <c r="D788" s="56" t="s">
        <v>268</v>
      </c>
      <c r="E788" s="59" t="n">
        <v>0.2</v>
      </c>
      <c r="F788" s="59" t="n">
        <v>0.2</v>
      </c>
      <c r="G788" s="59" t="n">
        <v>0</v>
      </c>
      <c r="H788" s="59" t="n">
        <v>0</v>
      </c>
      <c r="I788" s="59" t="n">
        <v>0.2</v>
      </c>
      <c r="J788" s="59" t="n">
        <v>0</v>
      </c>
      <c r="K788" s="59" t="n">
        <v>0</v>
      </c>
      <c r="L788" s="59" t="n">
        <v>0</v>
      </c>
      <c r="M788" s="59" t="n">
        <v>0</v>
      </c>
      <c r="N788" s="59" t="n">
        <v>0</v>
      </c>
      <c r="O788" s="59" t="n">
        <v>0</v>
      </c>
      <c r="P788" s="59" t="n">
        <v>0</v>
      </c>
      <c r="Q788" s="59" t="n">
        <v>0</v>
      </c>
      <c r="R788" s="59" t="n">
        <v>0</v>
      </c>
      <c r="S788" s="59" t="n">
        <v>0</v>
      </c>
      <c r="T788" s="59" t="n">
        <v>0</v>
      </c>
      <c r="U788" s="59" t="n">
        <v>0</v>
      </c>
      <c r="V788" s="59" t="n">
        <v>0</v>
      </c>
      <c r="W788" s="59" t="n">
        <v>0</v>
      </c>
      <c r="X788" s="59" t="n">
        <v>0</v>
      </c>
    </row>
    <row r="789" s="60" customFormat="true" ht="17.1" hidden="false" customHeight="true" outlineLevel="0" collapsed="false">
      <c r="A789" s="56"/>
      <c r="B789" s="56"/>
      <c r="C789" s="56"/>
      <c r="D789" s="56" t="s">
        <v>269</v>
      </c>
      <c r="E789" s="59" t="n">
        <v>18.8</v>
      </c>
      <c r="F789" s="59" t="n">
        <v>7.6</v>
      </c>
      <c r="G789" s="59" t="n">
        <v>7</v>
      </c>
      <c r="H789" s="59" t="n">
        <v>0</v>
      </c>
      <c r="I789" s="59" t="n">
        <v>0</v>
      </c>
      <c r="J789" s="59" t="n">
        <v>0</v>
      </c>
      <c r="K789" s="59" t="n">
        <v>0.6</v>
      </c>
      <c r="L789" s="59" t="n">
        <v>0</v>
      </c>
      <c r="M789" s="59" t="n">
        <v>2.6</v>
      </c>
      <c r="N789" s="59" t="n">
        <v>0</v>
      </c>
      <c r="O789" s="59" t="n">
        <v>0.2</v>
      </c>
      <c r="P789" s="59" t="n">
        <v>2.4</v>
      </c>
      <c r="Q789" s="59" t="n">
        <v>0</v>
      </c>
      <c r="R789" s="59" t="n">
        <v>8.6</v>
      </c>
      <c r="S789" s="59" t="n">
        <v>3</v>
      </c>
      <c r="T789" s="59" t="n">
        <v>1</v>
      </c>
      <c r="U789" s="59" t="n">
        <v>1.6</v>
      </c>
      <c r="V789" s="59" t="n">
        <v>0.1</v>
      </c>
      <c r="W789" s="59" t="n">
        <v>1.2</v>
      </c>
      <c r="X789" s="59" t="n">
        <v>1.7</v>
      </c>
    </row>
    <row r="790" s="60" customFormat="true" ht="17.1" hidden="false" customHeight="true" outlineLevel="0" collapsed="false">
      <c r="A790" s="56" t="s">
        <v>289</v>
      </c>
      <c r="B790" s="58" t="s">
        <v>283</v>
      </c>
      <c r="C790" s="56" t="s">
        <v>265</v>
      </c>
      <c r="D790" s="56"/>
      <c r="E790" s="59" t="n">
        <v>1749.6</v>
      </c>
      <c r="F790" s="59" t="n">
        <v>1006.5</v>
      </c>
      <c r="G790" s="59" t="n">
        <v>456.3</v>
      </c>
      <c r="H790" s="59" t="n">
        <v>132.9</v>
      </c>
      <c r="I790" s="59" t="n">
        <v>88.9</v>
      </c>
      <c r="J790" s="59" t="n">
        <v>47.7</v>
      </c>
      <c r="K790" s="59" t="n">
        <v>63.4</v>
      </c>
      <c r="L790" s="59" t="n">
        <v>217.3</v>
      </c>
      <c r="M790" s="59" t="n">
        <v>393.5</v>
      </c>
      <c r="N790" s="59" t="n">
        <v>61.3</v>
      </c>
      <c r="O790" s="59" t="n">
        <v>37.2</v>
      </c>
      <c r="P790" s="59" t="n">
        <v>129.1</v>
      </c>
      <c r="Q790" s="59" t="n">
        <v>165.9</v>
      </c>
      <c r="R790" s="59" t="n">
        <v>349.6</v>
      </c>
      <c r="S790" s="59" t="n">
        <v>84.6</v>
      </c>
      <c r="T790" s="59" t="n">
        <v>28.6</v>
      </c>
      <c r="U790" s="59" t="n">
        <v>123.5</v>
      </c>
      <c r="V790" s="59" t="n">
        <v>11.1</v>
      </c>
      <c r="W790" s="59" t="n">
        <v>19.7</v>
      </c>
      <c r="X790" s="59" t="n">
        <v>82.1</v>
      </c>
    </row>
    <row r="791" s="60" customFormat="true" ht="17.1" hidden="false" customHeight="true" outlineLevel="0" collapsed="false">
      <c r="A791" s="56"/>
      <c r="B791" s="58"/>
      <c r="C791" s="56" t="s">
        <v>266</v>
      </c>
      <c r="D791" s="56" t="s">
        <v>267</v>
      </c>
      <c r="E791" s="59" t="n">
        <v>1136.7</v>
      </c>
      <c r="F791" s="59" t="n">
        <v>744.1</v>
      </c>
      <c r="G791" s="59" t="n">
        <v>306.2</v>
      </c>
      <c r="H791" s="59" t="n">
        <v>98.5</v>
      </c>
      <c r="I791" s="59" t="n">
        <v>50.3</v>
      </c>
      <c r="J791" s="59" t="n">
        <v>39.2</v>
      </c>
      <c r="K791" s="59" t="n">
        <v>51.4</v>
      </c>
      <c r="L791" s="59" t="n">
        <v>198.5</v>
      </c>
      <c r="M791" s="59" t="n">
        <v>391.8</v>
      </c>
      <c r="N791" s="59" t="n">
        <v>61.2</v>
      </c>
      <c r="O791" s="59" t="n">
        <v>36.3</v>
      </c>
      <c r="P791" s="59" t="n">
        <v>129</v>
      </c>
      <c r="Q791" s="59" t="n">
        <v>165.3</v>
      </c>
      <c r="R791" s="59" t="n">
        <v>0.8</v>
      </c>
      <c r="S791" s="59" t="n">
        <v>0.1</v>
      </c>
      <c r="T791" s="59" t="n">
        <v>0</v>
      </c>
      <c r="U791" s="59" t="n">
        <v>0</v>
      </c>
      <c r="V791" s="59" t="n">
        <v>0</v>
      </c>
      <c r="W791" s="59" t="n">
        <v>0.3</v>
      </c>
      <c r="X791" s="59" t="n">
        <v>0.4</v>
      </c>
    </row>
    <row r="792" s="60" customFormat="true" ht="17.1" hidden="false" customHeight="true" outlineLevel="0" collapsed="false">
      <c r="A792" s="56"/>
      <c r="B792" s="58"/>
      <c r="C792" s="56"/>
      <c r="D792" s="56" t="s">
        <v>268</v>
      </c>
      <c r="E792" s="59" t="n">
        <v>121</v>
      </c>
      <c r="F792" s="59" t="n">
        <v>121</v>
      </c>
      <c r="G792" s="59" t="n">
        <v>16.9</v>
      </c>
      <c r="H792" s="59" t="n">
        <v>30</v>
      </c>
      <c r="I792" s="59" t="n">
        <v>37</v>
      </c>
      <c r="J792" s="59" t="n">
        <v>8.3</v>
      </c>
      <c r="K792" s="59" t="n">
        <v>10.9</v>
      </c>
      <c r="L792" s="59" t="n">
        <v>17.9</v>
      </c>
      <c r="M792" s="59" t="n">
        <v>0</v>
      </c>
      <c r="N792" s="59" t="n">
        <v>0</v>
      </c>
      <c r="O792" s="59" t="n">
        <v>0</v>
      </c>
      <c r="P792" s="59" t="n">
        <v>0</v>
      </c>
      <c r="Q792" s="59" t="n">
        <v>0</v>
      </c>
      <c r="R792" s="59" t="n">
        <v>0</v>
      </c>
      <c r="S792" s="59" t="n">
        <v>0</v>
      </c>
      <c r="T792" s="59" t="n">
        <v>0</v>
      </c>
      <c r="U792" s="59" t="n">
        <v>0</v>
      </c>
      <c r="V792" s="59" t="n">
        <v>0</v>
      </c>
      <c r="W792" s="59" t="n">
        <v>0</v>
      </c>
      <c r="X792" s="59" t="n">
        <v>0</v>
      </c>
    </row>
    <row r="793" s="60" customFormat="true" ht="17.1" hidden="false" customHeight="true" outlineLevel="0" collapsed="false">
      <c r="A793" s="56"/>
      <c r="B793" s="58"/>
      <c r="C793" s="56"/>
      <c r="D793" s="56" t="s">
        <v>269</v>
      </c>
      <c r="E793" s="59" t="n">
        <v>491.9</v>
      </c>
      <c r="F793" s="59" t="n">
        <v>141.4</v>
      </c>
      <c r="G793" s="59" t="n">
        <v>133.2</v>
      </c>
      <c r="H793" s="59" t="n">
        <v>4.4</v>
      </c>
      <c r="I793" s="59" t="n">
        <v>1.6</v>
      </c>
      <c r="J793" s="59" t="n">
        <v>0.2</v>
      </c>
      <c r="K793" s="59" t="n">
        <v>1.1</v>
      </c>
      <c r="L793" s="59" t="n">
        <v>0.9</v>
      </c>
      <c r="M793" s="59" t="n">
        <v>1.7</v>
      </c>
      <c r="N793" s="59" t="n">
        <v>0.1</v>
      </c>
      <c r="O793" s="59" t="n">
        <v>0.9</v>
      </c>
      <c r="P793" s="59" t="n">
        <v>0.1</v>
      </c>
      <c r="Q793" s="59" t="n">
        <v>0.6</v>
      </c>
      <c r="R793" s="59" t="n">
        <v>348.8</v>
      </c>
      <c r="S793" s="59" t="n">
        <v>84.5</v>
      </c>
      <c r="T793" s="59" t="n">
        <v>28.6</v>
      </c>
      <c r="U793" s="59" t="n">
        <v>123.5</v>
      </c>
      <c r="V793" s="59" t="n">
        <v>11.1</v>
      </c>
      <c r="W793" s="59" t="n">
        <v>19.4</v>
      </c>
      <c r="X793" s="59" t="n">
        <v>81.7</v>
      </c>
    </row>
    <row r="794" s="60" customFormat="true" ht="17.1" hidden="false" customHeight="true" outlineLevel="0" collapsed="false">
      <c r="A794" s="56"/>
      <c r="B794" s="58" t="s">
        <v>273</v>
      </c>
      <c r="C794" s="56" t="s">
        <v>265</v>
      </c>
      <c r="D794" s="56"/>
      <c r="E794" s="59" t="n">
        <v>999.8</v>
      </c>
      <c r="F794" s="59" t="n">
        <v>566.3</v>
      </c>
      <c r="G794" s="59" t="n">
        <v>278.2</v>
      </c>
      <c r="H794" s="59" t="n">
        <v>68.1</v>
      </c>
      <c r="I794" s="59" t="n">
        <v>38.2</v>
      </c>
      <c r="J794" s="59" t="n">
        <v>24</v>
      </c>
      <c r="K794" s="59" t="n">
        <v>32.7</v>
      </c>
      <c r="L794" s="59" t="n">
        <v>125.1</v>
      </c>
      <c r="M794" s="59" t="n">
        <v>246.5</v>
      </c>
      <c r="N794" s="59" t="n">
        <v>36.6</v>
      </c>
      <c r="O794" s="59" t="n">
        <v>18.8</v>
      </c>
      <c r="P794" s="59" t="n">
        <v>99.9</v>
      </c>
      <c r="Q794" s="59" t="n">
        <v>91.2</v>
      </c>
      <c r="R794" s="59" t="n">
        <v>187</v>
      </c>
      <c r="S794" s="59" t="n">
        <v>40.7</v>
      </c>
      <c r="T794" s="59" t="n">
        <v>10</v>
      </c>
      <c r="U794" s="59" t="n">
        <v>80.2</v>
      </c>
      <c r="V794" s="59" t="n">
        <v>4.4</v>
      </c>
      <c r="W794" s="59" t="n">
        <v>8.6</v>
      </c>
      <c r="X794" s="59" t="n">
        <v>43.1</v>
      </c>
    </row>
    <row r="795" s="60" customFormat="true" ht="17.1" hidden="false" customHeight="true" outlineLevel="0" collapsed="false">
      <c r="A795" s="56"/>
      <c r="B795" s="58"/>
      <c r="C795" s="56" t="s">
        <v>266</v>
      </c>
      <c r="D795" s="56" t="s">
        <v>267</v>
      </c>
      <c r="E795" s="59" t="n">
        <v>722.3</v>
      </c>
      <c r="F795" s="59" t="n">
        <v>475.3</v>
      </c>
      <c r="G795" s="59" t="n">
        <v>214.4</v>
      </c>
      <c r="H795" s="59" t="n">
        <v>63.3</v>
      </c>
      <c r="I795" s="59" t="n">
        <v>27</v>
      </c>
      <c r="J795" s="59" t="n">
        <v>20.3</v>
      </c>
      <c r="K795" s="59" t="n">
        <v>28.4</v>
      </c>
      <c r="L795" s="59" t="n">
        <v>121.9</v>
      </c>
      <c r="M795" s="59" t="n">
        <v>246.2</v>
      </c>
      <c r="N795" s="59" t="n">
        <v>36.6</v>
      </c>
      <c r="O795" s="59" t="n">
        <v>18.8</v>
      </c>
      <c r="P795" s="59" t="n">
        <v>99.9</v>
      </c>
      <c r="Q795" s="59" t="n">
        <v>90.9</v>
      </c>
      <c r="R795" s="59" t="n">
        <v>0.8</v>
      </c>
      <c r="S795" s="59" t="n">
        <v>0.1</v>
      </c>
      <c r="T795" s="59" t="n">
        <v>0</v>
      </c>
      <c r="U795" s="59" t="n">
        <v>0</v>
      </c>
      <c r="V795" s="59" t="n">
        <v>0</v>
      </c>
      <c r="W795" s="59" t="n">
        <v>0.3</v>
      </c>
      <c r="X795" s="59" t="n">
        <v>0.4</v>
      </c>
    </row>
    <row r="796" s="60" customFormat="true" ht="17.1" hidden="false" customHeight="true" outlineLevel="0" collapsed="false">
      <c r="A796" s="56"/>
      <c r="B796" s="58"/>
      <c r="C796" s="56"/>
      <c r="D796" s="56" t="s">
        <v>268</v>
      </c>
      <c r="E796" s="59" t="n">
        <v>32.8</v>
      </c>
      <c r="F796" s="59" t="n">
        <v>32.8</v>
      </c>
      <c r="G796" s="59" t="n">
        <v>9</v>
      </c>
      <c r="H796" s="59" t="n">
        <v>1.8</v>
      </c>
      <c r="I796" s="59" t="n">
        <v>11.2</v>
      </c>
      <c r="J796" s="59" t="n">
        <v>3.7</v>
      </c>
      <c r="K796" s="59" t="n">
        <v>4.2</v>
      </c>
      <c r="L796" s="59" t="n">
        <v>2.9</v>
      </c>
      <c r="M796" s="59" t="n">
        <v>0</v>
      </c>
      <c r="N796" s="59" t="n">
        <v>0</v>
      </c>
      <c r="O796" s="59" t="n">
        <v>0</v>
      </c>
      <c r="P796" s="59" t="n">
        <v>0</v>
      </c>
      <c r="Q796" s="59" t="n">
        <v>0</v>
      </c>
      <c r="R796" s="59" t="n">
        <v>0</v>
      </c>
      <c r="S796" s="59" t="n">
        <v>0</v>
      </c>
      <c r="T796" s="59" t="n">
        <v>0</v>
      </c>
      <c r="U796" s="59" t="n">
        <v>0</v>
      </c>
      <c r="V796" s="59" t="n">
        <v>0</v>
      </c>
      <c r="W796" s="59" t="n">
        <v>0</v>
      </c>
      <c r="X796" s="59" t="n">
        <v>0</v>
      </c>
    </row>
    <row r="797" s="60" customFormat="true" ht="17.1" hidden="false" customHeight="true" outlineLevel="0" collapsed="false">
      <c r="A797" s="56"/>
      <c r="B797" s="58"/>
      <c r="C797" s="56"/>
      <c r="D797" s="56" t="s">
        <v>269</v>
      </c>
      <c r="E797" s="59" t="n">
        <v>244.7</v>
      </c>
      <c r="F797" s="59" t="n">
        <v>58.2</v>
      </c>
      <c r="G797" s="59" t="n">
        <v>54.8</v>
      </c>
      <c r="H797" s="59" t="n">
        <v>3</v>
      </c>
      <c r="I797" s="59" t="n">
        <v>0</v>
      </c>
      <c r="J797" s="59" t="n">
        <v>0</v>
      </c>
      <c r="K797" s="59" t="n">
        <v>0.1</v>
      </c>
      <c r="L797" s="59" t="n">
        <v>0.3</v>
      </c>
      <c r="M797" s="59" t="n">
        <v>0.3</v>
      </c>
      <c r="N797" s="59" t="n">
        <v>0</v>
      </c>
      <c r="O797" s="59" t="n">
        <v>0</v>
      </c>
      <c r="P797" s="59" t="n">
        <v>0</v>
      </c>
      <c r="Q797" s="59" t="n">
        <v>0.3</v>
      </c>
      <c r="R797" s="59" t="n">
        <v>186.2</v>
      </c>
      <c r="S797" s="59" t="n">
        <v>40.6</v>
      </c>
      <c r="T797" s="59" t="n">
        <v>10</v>
      </c>
      <c r="U797" s="59" t="n">
        <v>80.2</v>
      </c>
      <c r="V797" s="59" t="n">
        <v>4.4</v>
      </c>
      <c r="W797" s="59" t="n">
        <v>8.3</v>
      </c>
      <c r="X797" s="59" t="n">
        <v>42.7</v>
      </c>
    </row>
    <row r="798" s="60" customFormat="true" ht="17.1" hidden="false" customHeight="true" outlineLevel="0" collapsed="false">
      <c r="A798" s="56"/>
      <c r="B798" s="56" t="s">
        <v>171</v>
      </c>
      <c r="C798" s="56" t="s">
        <v>265</v>
      </c>
      <c r="D798" s="56"/>
      <c r="E798" s="59" t="n">
        <v>233.8</v>
      </c>
      <c r="F798" s="59" t="n">
        <v>164.2</v>
      </c>
      <c r="G798" s="59" t="n">
        <v>52.5</v>
      </c>
      <c r="H798" s="59" t="n">
        <v>23.4</v>
      </c>
      <c r="I798" s="59" t="n">
        <v>13.4</v>
      </c>
      <c r="J798" s="59" t="n">
        <v>5.6</v>
      </c>
      <c r="K798" s="59" t="n">
        <v>14.5</v>
      </c>
      <c r="L798" s="59" t="n">
        <v>54.8</v>
      </c>
      <c r="M798" s="59" t="n">
        <v>60.4</v>
      </c>
      <c r="N798" s="59" t="n">
        <v>3.9</v>
      </c>
      <c r="O798" s="59" t="n">
        <v>9.9</v>
      </c>
      <c r="P798" s="59" t="n">
        <v>13.1</v>
      </c>
      <c r="Q798" s="59" t="n">
        <v>33.5</v>
      </c>
      <c r="R798" s="59" t="n">
        <v>9.2</v>
      </c>
      <c r="S798" s="59" t="n">
        <v>2.3</v>
      </c>
      <c r="T798" s="59" t="n">
        <v>1</v>
      </c>
      <c r="U798" s="59" t="n">
        <v>1.6</v>
      </c>
      <c r="V798" s="59" t="n">
        <v>0.6</v>
      </c>
      <c r="W798" s="59" t="n">
        <v>2.9</v>
      </c>
      <c r="X798" s="59" t="n">
        <v>0.8</v>
      </c>
    </row>
    <row r="799" s="60" customFormat="true" ht="17.1" hidden="false" customHeight="true" outlineLevel="0" collapsed="false">
      <c r="A799" s="56"/>
      <c r="B799" s="56"/>
      <c r="C799" s="56" t="s">
        <v>266</v>
      </c>
      <c r="D799" s="56" t="s">
        <v>267</v>
      </c>
      <c r="E799" s="59" t="n">
        <v>220.9</v>
      </c>
      <c r="F799" s="59" t="n">
        <v>159.7</v>
      </c>
      <c r="G799" s="59" t="n">
        <v>49</v>
      </c>
      <c r="H799" s="59" t="n">
        <v>23.1</v>
      </c>
      <c r="I799" s="59" t="n">
        <v>13.1</v>
      </c>
      <c r="J799" s="59" t="n">
        <v>5.6</v>
      </c>
      <c r="K799" s="59" t="n">
        <v>14.3</v>
      </c>
      <c r="L799" s="59" t="n">
        <v>54.6</v>
      </c>
      <c r="M799" s="59" t="n">
        <v>60.4</v>
      </c>
      <c r="N799" s="59" t="n">
        <v>3.9</v>
      </c>
      <c r="O799" s="59" t="n">
        <v>9.9</v>
      </c>
      <c r="P799" s="59" t="n">
        <v>13.1</v>
      </c>
      <c r="Q799" s="59" t="n">
        <v>33.5</v>
      </c>
      <c r="R799" s="59" t="n">
        <v>0.8</v>
      </c>
      <c r="S799" s="59" t="n">
        <v>0.1</v>
      </c>
      <c r="T799" s="59" t="n">
        <v>0</v>
      </c>
      <c r="U799" s="59" t="n">
        <v>0</v>
      </c>
      <c r="V799" s="59" t="n">
        <v>0</v>
      </c>
      <c r="W799" s="59" t="n">
        <v>0.3</v>
      </c>
      <c r="X799" s="59" t="n">
        <v>0.4</v>
      </c>
    </row>
    <row r="800" s="60" customFormat="true" ht="17.1" hidden="false" customHeight="true" outlineLevel="0" collapsed="false">
      <c r="A800" s="56"/>
      <c r="B800" s="56"/>
      <c r="C800" s="56"/>
      <c r="D800" s="56" t="s">
        <v>268</v>
      </c>
      <c r="E800" s="59" t="n">
        <v>1</v>
      </c>
      <c r="F800" s="59" t="n">
        <v>1</v>
      </c>
      <c r="G800" s="59" t="n">
        <v>0</v>
      </c>
      <c r="H800" s="59" t="n">
        <v>0.3</v>
      </c>
      <c r="I800" s="59" t="n">
        <v>0.3</v>
      </c>
      <c r="J800" s="59" t="n">
        <v>0</v>
      </c>
      <c r="K800" s="59" t="n">
        <v>0.2</v>
      </c>
      <c r="L800" s="59" t="n">
        <v>0.2</v>
      </c>
      <c r="M800" s="59" t="n">
        <v>0</v>
      </c>
      <c r="N800" s="59" t="n">
        <v>0</v>
      </c>
      <c r="O800" s="59" t="n">
        <v>0</v>
      </c>
      <c r="P800" s="59" t="n">
        <v>0</v>
      </c>
      <c r="Q800" s="59" t="n">
        <v>0</v>
      </c>
      <c r="R800" s="59" t="n">
        <v>0</v>
      </c>
      <c r="S800" s="59" t="n">
        <v>0</v>
      </c>
      <c r="T800" s="59" t="n">
        <v>0</v>
      </c>
      <c r="U800" s="59" t="n">
        <v>0</v>
      </c>
      <c r="V800" s="59" t="n">
        <v>0</v>
      </c>
      <c r="W800" s="59" t="n">
        <v>0</v>
      </c>
      <c r="X800" s="59" t="n">
        <v>0</v>
      </c>
    </row>
    <row r="801" s="60" customFormat="true" ht="17.1" hidden="false" customHeight="true" outlineLevel="0" collapsed="false">
      <c r="A801" s="56"/>
      <c r="B801" s="56"/>
      <c r="C801" s="56"/>
      <c r="D801" s="56" t="s">
        <v>269</v>
      </c>
      <c r="E801" s="59" t="n">
        <v>11.9</v>
      </c>
      <c r="F801" s="59" t="n">
        <v>3.5</v>
      </c>
      <c r="G801" s="59" t="n">
        <v>3.5</v>
      </c>
      <c r="H801" s="59" t="n">
        <v>0</v>
      </c>
      <c r="I801" s="59" t="n">
        <v>0</v>
      </c>
      <c r="J801" s="59" t="n">
        <v>0</v>
      </c>
      <c r="K801" s="59" t="n">
        <v>0</v>
      </c>
      <c r="L801" s="59" t="n">
        <v>0</v>
      </c>
      <c r="M801" s="59" t="n">
        <v>0</v>
      </c>
      <c r="N801" s="59" t="n">
        <v>0</v>
      </c>
      <c r="O801" s="59" t="n">
        <v>0</v>
      </c>
      <c r="P801" s="59" t="n">
        <v>0</v>
      </c>
      <c r="Q801" s="59" t="n">
        <v>0</v>
      </c>
      <c r="R801" s="59" t="n">
        <v>8.4</v>
      </c>
      <c r="S801" s="59" t="n">
        <v>2.2</v>
      </c>
      <c r="T801" s="59" t="n">
        <v>1</v>
      </c>
      <c r="U801" s="59" t="n">
        <v>1.6</v>
      </c>
      <c r="V801" s="59" t="n">
        <v>0.6</v>
      </c>
      <c r="W801" s="59" t="n">
        <v>2.6</v>
      </c>
      <c r="X801" s="59" t="n">
        <v>0.4</v>
      </c>
    </row>
    <row r="802" s="60" customFormat="true" ht="17.1" hidden="false" customHeight="true" outlineLevel="0" collapsed="false">
      <c r="A802" s="56"/>
      <c r="B802" s="56" t="s">
        <v>172</v>
      </c>
      <c r="C802" s="56" t="s">
        <v>265</v>
      </c>
      <c r="D802" s="56"/>
      <c r="E802" s="59" t="n">
        <v>291.1</v>
      </c>
      <c r="F802" s="59" t="n">
        <v>163</v>
      </c>
      <c r="G802" s="59" t="n">
        <v>102.1</v>
      </c>
      <c r="H802" s="59" t="n">
        <v>13.6</v>
      </c>
      <c r="I802" s="59" t="n">
        <v>5.7</v>
      </c>
      <c r="J802" s="59" t="n">
        <v>4</v>
      </c>
      <c r="K802" s="59" t="n">
        <v>6.9</v>
      </c>
      <c r="L802" s="59" t="n">
        <v>30.7</v>
      </c>
      <c r="M802" s="59" t="n">
        <v>23.9</v>
      </c>
      <c r="N802" s="59" t="n">
        <v>4.1</v>
      </c>
      <c r="O802" s="59" t="n">
        <v>2</v>
      </c>
      <c r="P802" s="59" t="n">
        <v>14.4</v>
      </c>
      <c r="Q802" s="59" t="n">
        <v>3.4</v>
      </c>
      <c r="R802" s="59" t="n">
        <v>104.2</v>
      </c>
      <c r="S802" s="59" t="n">
        <v>22.1</v>
      </c>
      <c r="T802" s="59" t="n">
        <v>1.1</v>
      </c>
      <c r="U802" s="59" t="n">
        <v>51.8</v>
      </c>
      <c r="V802" s="59" t="n">
        <v>0.2</v>
      </c>
      <c r="W802" s="59" t="n">
        <v>1.2</v>
      </c>
      <c r="X802" s="59" t="n">
        <v>27.8</v>
      </c>
    </row>
    <row r="803" s="60" customFormat="true" ht="17.1" hidden="false" customHeight="true" outlineLevel="0" collapsed="false">
      <c r="A803" s="56"/>
      <c r="B803" s="56"/>
      <c r="C803" s="56" t="s">
        <v>266</v>
      </c>
      <c r="D803" s="56" t="s">
        <v>267</v>
      </c>
      <c r="E803" s="59" t="n">
        <v>164.7</v>
      </c>
      <c r="F803" s="59" t="n">
        <v>141.1</v>
      </c>
      <c r="G803" s="59" t="n">
        <v>85.2</v>
      </c>
      <c r="H803" s="59" t="n">
        <v>9.9</v>
      </c>
      <c r="I803" s="59" t="n">
        <v>5.2</v>
      </c>
      <c r="J803" s="59" t="n">
        <v>4</v>
      </c>
      <c r="K803" s="59" t="n">
        <v>6.4</v>
      </c>
      <c r="L803" s="59" t="n">
        <v>30.4</v>
      </c>
      <c r="M803" s="59" t="n">
        <v>23.6</v>
      </c>
      <c r="N803" s="59" t="n">
        <v>4.1</v>
      </c>
      <c r="O803" s="59" t="n">
        <v>2</v>
      </c>
      <c r="P803" s="59" t="n">
        <v>14.4</v>
      </c>
      <c r="Q803" s="59" t="n">
        <v>3.1</v>
      </c>
      <c r="R803" s="59" t="n">
        <v>0</v>
      </c>
      <c r="S803" s="59" t="n">
        <v>0</v>
      </c>
      <c r="T803" s="59" t="n">
        <v>0</v>
      </c>
      <c r="U803" s="59" t="n">
        <v>0</v>
      </c>
      <c r="V803" s="59" t="n">
        <v>0</v>
      </c>
      <c r="W803" s="59" t="n">
        <v>0</v>
      </c>
      <c r="X803" s="59" t="n">
        <v>0</v>
      </c>
    </row>
    <row r="804" s="60" customFormat="true" ht="17.1" hidden="false" customHeight="true" outlineLevel="0" collapsed="false">
      <c r="A804" s="56"/>
      <c r="B804" s="56"/>
      <c r="C804" s="56"/>
      <c r="D804" s="56" t="s">
        <v>268</v>
      </c>
      <c r="E804" s="59" t="n">
        <v>1.6</v>
      </c>
      <c r="F804" s="59" t="n">
        <v>1.6</v>
      </c>
      <c r="G804" s="59" t="n">
        <v>0</v>
      </c>
      <c r="H804" s="59" t="n">
        <v>0.7</v>
      </c>
      <c r="I804" s="59" t="n">
        <v>0.5</v>
      </c>
      <c r="J804" s="59" t="n">
        <v>0</v>
      </c>
      <c r="K804" s="59" t="n">
        <v>0.4</v>
      </c>
      <c r="L804" s="59" t="n">
        <v>0</v>
      </c>
      <c r="M804" s="59" t="n">
        <v>0</v>
      </c>
      <c r="N804" s="59" t="n">
        <v>0</v>
      </c>
      <c r="O804" s="59" t="n">
        <v>0</v>
      </c>
      <c r="P804" s="59" t="n">
        <v>0</v>
      </c>
      <c r="Q804" s="59" t="n">
        <v>0</v>
      </c>
      <c r="R804" s="59" t="n">
        <v>0</v>
      </c>
      <c r="S804" s="59" t="n">
        <v>0</v>
      </c>
      <c r="T804" s="59" t="n">
        <v>0</v>
      </c>
      <c r="U804" s="59" t="n">
        <v>0</v>
      </c>
      <c r="V804" s="59" t="n">
        <v>0</v>
      </c>
      <c r="W804" s="59" t="n">
        <v>0</v>
      </c>
      <c r="X804" s="59" t="n">
        <v>0</v>
      </c>
    </row>
    <row r="805" s="60" customFormat="true" ht="17.1" hidden="false" customHeight="true" outlineLevel="0" collapsed="false">
      <c r="A805" s="56"/>
      <c r="B805" s="56"/>
      <c r="C805" s="56"/>
      <c r="D805" s="56" t="s">
        <v>269</v>
      </c>
      <c r="E805" s="59" t="n">
        <v>124.8</v>
      </c>
      <c r="F805" s="59" t="n">
        <v>20.3</v>
      </c>
      <c r="G805" s="59" t="n">
        <v>16.9</v>
      </c>
      <c r="H805" s="59" t="n">
        <v>3</v>
      </c>
      <c r="I805" s="59" t="n">
        <v>0</v>
      </c>
      <c r="J805" s="59" t="n">
        <v>0</v>
      </c>
      <c r="K805" s="59" t="n">
        <v>0.1</v>
      </c>
      <c r="L805" s="59" t="n">
        <v>0.3</v>
      </c>
      <c r="M805" s="59" t="n">
        <v>0.3</v>
      </c>
      <c r="N805" s="59" t="n">
        <v>0</v>
      </c>
      <c r="O805" s="59" t="n">
        <v>0</v>
      </c>
      <c r="P805" s="59" t="n">
        <v>0</v>
      </c>
      <c r="Q805" s="59" t="n">
        <v>0.3</v>
      </c>
      <c r="R805" s="59" t="n">
        <v>104.2</v>
      </c>
      <c r="S805" s="59" t="n">
        <v>22.1</v>
      </c>
      <c r="T805" s="59" t="n">
        <v>1.1</v>
      </c>
      <c r="U805" s="59" t="n">
        <v>51.8</v>
      </c>
      <c r="V805" s="59" t="n">
        <v>0.2</v>
      </c>
      <c r="W805" s="59" t="n">
        <v>1.2</v>
      </c>
      <c r="X805" s="59" t="n">
        <v>27.8</v>
      </c>
    </row>
    <row r="806" s="60" customFormat="true" ht="17.1" hidden="false" customHeight="true" outlineLevel="0" collapsed="false">
      <c r="A806" s="56"/>
      <c r="B806" s="56" t="s">
        <v>173</v>
      </c>
      <c r="C806" s="56" t="s">
        <v>265</v>
      </c>
      <c r="D806" s="56"/>
      <c r="E806" s="59" t="n">
        <v>274.9</v>
      </c>
      <c r="F806" s="59" t="n">
        <v>126.3</v>
      </c>
      <c r="G806" s="59" t="n">
        <v>69.7</v>
      </c>
      <c r="H806" s="59" t="n">
        <v>7.3</v>
      </c>
      <c r="I806" s="59" t="n">
        <v>12.3</v>
      </c>
      <c r="J806" s="59" t="n">
        <v>11</v>
      </c>
      <c r="K806" s="59" t="n">
        <v>7.8</v>
      </c>
      <c r="L806" s="59" t="n">
        <v>18.2</v>
      </c>
      <c r="M806" s="59" t="n">
        <v>132</v>
      </c>
      <c r="N806" s="59" t="n">
        <v>26</v>
      </c>
      <c r="O806" s="59" t="n">
        <v>0.4</v>
      </c>
      <c r="P806" s="59" t="n">
        <v>67</v>
      </c>
      <c r="Q806" s="59" t="n">
        <v>38.6</v>
      </c>
      <c r="R806" s="59" t="n">
        <v>16.6</v>
      </c>
      <c r="S806" s="59" t="n">
        <v>3.1</v>
      </c>
      <c r="T806" s="59" t="n">
        <v>3.2</v>
      </c>
      <c r="U806" s="59" t="n">
        <v>2.5</v>
      </c>
      <c r="V806" s="59" t="n">
        <v>2</v>
      </c>
      <c r="W806" s="59" t="n">
        <v>2.9</v>
      </c>
      <c r="X806" s="59" t="n">
        <v>2.9</v>
      </c>
    </row>
    <row r="807" s="60" customFormat="true" ht="17.1" hidden="false" customHeight="true" outlineLevel="0" collapsed="false">
      <c r="A807" s="56"/>
      <c r="B807" s="56"/>
      <c r="C807" s="56" t="s">
        <v>266</v>
      </c>
      <c r="D807" s="56" t="s">
        <v>267</v>
      </c>
      <c r="E807" s="59" t="n">
        <v>208.7</v>
      </c>
      <c r="F807" s="59" t="n">
        <v>76.7</v>
      </c>
      <c r="G807" s="59" t="n">
        <v>36.1</v>
      </c>
      <c r="H807" s="59" t="n">
        <v>7</v>
      </c>
      <c r="I807" s="59" t="n">
        <v>4</v>
      </c>
      <c r="J807" s="59" t="n">
        <v>7.6</v>
      </c>
      <c r="K807" s="59" t="n">
        <v>5</v>
      </c>
      <c r="L807" s="59" t="n">
        <v>17</v>
      </c>
      <c r="M807" s="59" t="n">
        <v>132</v>
      </c>
      <c r="N807" s="59" t="n">
        <v>26</v>
      </c>
      <c r="O807" s="59" t="n">
        <v>0.4</v>
      </c>
      <c r="P807" s="59" t="n">
        <v>67</v>
      </c>
      <c r="Q807" s="59" t="n">
        <v>38.6</v>
      </c>
      <c r="R807" s="59" t="n">
        <v>0</v>
      </c>
      <c r="S807" s="59" t="n">
        <v>0</v>
      </c>
      <c r="T807" s="59" t="n">
        <v>0</v>
      </c>
      <c r="U807" s="59" t="n">
        <v>0</v>
      </c>
      <c r="V807" s="59" t="n">
        <v>0</v>
      </c>
      <c r="W807" s="59" t="n">
        <v>0</v>
      </c>
      <c r="X807" s="59" t="n">
        <v>0</v>
      </c>
    </row>
    <row r="808" s="60" customFormat="true" ht="17.1" hidden="false" customHeight="true" outlineLevel="0" collapsed="false">
      <c r="A808" s="56"/>
      <c r="B808" s="56"/>
      <c r="C808" s="56"/>
      <c r="D808" s="56" t="s">
        <v>268</v>
      </c>
      <c r="E808" s="59" t="n">
        <v>25</v>
      </c>
      <c r="F808" s="59" t="n">
        <v>25</v>
      </c>
      <c r="G808" s="59" t="n">
        <v>9</v>
      </c>
      <c r="H808" s="59" t="n">
        <v>0.3</v>
      </c>
      <c r="I808" s="59" t="n">
        <v>8.3</v>
      </c>
      <c r="J808" s="59" t="n">
        <v>3.4</v>
      </c>
      <c r="K808" s="59" t="n">
        <v>2.8</v>
      </c>
      <c r="L808" s="59" t="n">
        <v>1.2</v>
      </c>
      <c r="M808" s="59" t="n">
        <v>0</v>
      </c>
      <c r="N808" s="59" t="n">
        <v>0</v>
      </c>
      <c r="O808" s="59" t="n">
        <v>0</v>
      </c>
      <c r="P808" s="59" t="n">
        <v>0</v>
      </c>
      <c r="Q808" s="59" t="n">
        <v>0</v>
      </c>
      <c r="R808" s="59" t="n">
        <v>0</v>
      </c>
      <c r="S808" s="59" t="n">
        <v>0</v>
      </c>
      <c r="T808" s="59" t="n">
        <v>0</v>
      </c>
      <c r="U808" s="59" t="n">
        <v>0</v>
      </c>
      <c r="V808" s="59" t="n">
        <v>0</v>
      </c>
      <c r="W808" s="59" t="n">
        <v>0</v>
      </c>
      <c r="X808" s="59" t="n">
        <v>0</v>
      </c>
    </row>
    <row r="809" s="60" customFormat="true" ht="17.1" hidden="false" customHeight="true" outlineLevel="0" collapsed="false">
      <c r="A809" s="56"/>
      <c r="B809" s="56"/>
      <c r="C809" s="56"/>
      <c r="D809" s="56" t="s">
        <v>269</v>
      </c>
      <c r="E809" s="59" t="n">
        <v>41.2</v>
      </c>
      <c r="F809" s="59" t="n">
        <v>24.6</v>
      </c>
      <c r="G809" s="59" t="n">
        <v>24.6</v>
      </c>
      <c r="H809" s="59" t="n">
        <v>0</v>
      </c>
      <c r="I809" s="59" t="n">
        <v>0</v>
      </c>
      <c r="J809" s="59" t="n">
        <v>0</v>
      </c>
      <c r="K809" s="59" t="n">
        <v>0</v>
      </c>
      <c r="L809" s="59" t="n">
        <v>0</v>
      </c>
      <c r="M809" s="59" t="n">
        <v>0</v>
      </c>
      <c r="N809" s="59" t="n">
        <v>0</v>
      </c>
      <c r="O809" s="59" t="n">
        <v>0</v>
      </c>
      <c r="P809" s="59" t="n">
        <v>0</v>
      </c>
      <c r="Q809" s="59" t="n">
        <v>0</v>
      </c>
      <c r="R809" s="59" t="n">
        <v>16.6</v>
      </c>
      <c r="S809" s="59" t="n">
        <v>3.1</v>
      </c>
      <c r="T809" s="59" t="n">
        <v>3.2</v>
      </c>
      <c r="U809" s="59" t="n">
        <v>2.5</v>
      </c>
      <c r="V809" s="59" t="n">
        <v>2</v>
      </c>
      <c r="W809" s="59" t="n">
        <v>2.9</v>
      </c>
      <c r="X809" s="59" t="n">
        <v>2.9</v>
      </c>
    </row>
    <row r="810" s="60" customFormat="true" ht="17.1" hidden="false" customHeight="true" outlineLevel="0" collapsed="false">
      <c r="A810" s="56"/>
      <c r="B810" s="56" t="s">
        <v>174</v>
      </c>
      <c r="C810" s="56" t="s">
        <v>265</v>
      </c>
      <c r="D810" s="56"/>
      <c r="E810" s="59" t="n">
        <v>93.6</v>
      </c>
      <c r="F810" s="59" t="n">
        <v>59.6</v>
      </c>
      <c r="G810" s="59" t="n">
        <v>27</v>
      </c>
      <c r="H810" s="59" t="n">
        <v>16</v>
      </c>
      <c r="I810" s="59" t="n">
        <v>2.7</v>
      </c>
      <c r="J810" s="59" t="n">
        <v>1.8</v>
      </c>
      <c r="K810" s="59" t="n">
        <v>1</v>
      </c>
      <c r="L810" s="59" t="n">
        <v>11.1</v>
      </c>
      <c r="M810" s="59" t="n">
        <v>9.6</v>
      </c>
      <c r="N810" s="59" t="n">
        <v>2.6</v>
      </c>
      <c r="O810" s="59" t="n">
        <v>3</v>
      </c>
      <c r="P810" s="59" t="n">
        <v>3</v>
      </c>
      <c r="Q810" s="59" t="n">
        <v>1</v>
      </c>
      <c r="R810" s="59" t="n">
        <v>24.4</v>
      </c>
      <c r="S810" s="59" t="n">
        <v>7.1</v>
      </c>
      <c r="T810" s="59" t="n">
        <v>1.2</v>
      </c>
      <c r="U810" s="59" t="n">
        <v>5.6</v>
      </c>
      <c r="V810" s="59" t="n">
        <v>0.2</v>
      </c>
      <c r="W810" s="59" t="n">
        <v>0.8</v>
      </c>
      <c r="X810" s="59" t="n">
        <v>9.5</v>
      </c>
    </row>
    <row r="811" s="60" customFormat="true" ht="17.1" hidden="false" customHeight="true" outlineLevel="0" collapsed="false">
      <c r="A811" s="56"/>
      <c r="B811" s="56"/>
      <c r="C811" s="56" t="s">
        <v>266</v>
      </c>
      <c r="D811" s="56" t="s">
        <v>267</v>
      </c>
      <c r="E811" s="59" t="n">
        <v>63.6</v>
      </c>
      <c r="F811" s="59" t="n">
        <v>54</v>
      </c>
      <c r="G811" s="59" t="n">
        <v>22.4</v>
      </c>
      <c r="H811" s="59" t="n">
        <v>15.8</v>
      </c>
      <c r="I811" s="59" t="n">
        <v>1.9</v>
      </c>
      <c r="J811" s="59" t="n">
        <v>1.8</v>
      </c>
      <c r="K811" s="59" t="n">
        <v>1</v>
      </c>
      <c r="L811" s="59" t="n">
        <v>11.1</v>
      </c>
      <c r="M811" s="59" t="n">
        <v>9.6</v>
      </c>
      <c r="N811" s="59" t="n">
        <v>2.6</v>
      </c>
      <c r="O811" s="59" t="n">
        <v>3</v>
      </c>
      <c r="P811" s="59" t="n">
        <v>3</v>
      </c>
      <c r="Q811" s="59" t="n">
        <v>1</v>
      </c>
      <c r="R811" s="59" t="n">
        <v>0</v>
      </c>
      <c r="S811" s="59" t="n">
        <v>0</v>
      </c>
      <c r="T811" s="59" t="n">
        <v>0</v>
      </c>
      <c r="U811" s="59" t="n">
        <v>0</v>
      </c>
      <c r="V811" s="59" t="n">
        <v>0</v>
      </c>
      <c r="W811" s="59" t="n">
        <v>0</v>
      </c>
      <c r="X811" s="59" t="n">
        <v>0</v>
      </c>
    </row>
    <row r="812" s="60" customFormat="true" ht="17.1" hidden="false" customHeight="true" outlineLevel="0" collapsed="false">
      <c r="A812" s="56"/>
      <c r="B812" s="56"/>
      <c r="C812" s="56"/>
      <c r="D812" s="56" t="s">
        <v>268</v>
      </c>
      <c r="E812" s="59" t="n">
        <v>1</v>
      </c>
      <c r="F812" s="59" t="n">
        <v>1</v>
      </c>
      <c r="G812" s="59" t="n">
        <v>0</v>
      </c>
      <c r="H812" s="59" t="n">
        <v>0.2</v>
      </c>
      <c r="I812" s="59" t="n">
        <v>0.8</v>
      </c>
      <c r="J812" s="59" t="n">
        <v>0</v>
      </c>
      <c r="K812" s="59" t="n">
        <v>0</v>
      </c>
      <c r="L812" s="59" t="n">
        <v>0</v>
      </c>
      <c r="M812" s="59" t="n">
        <v>0</v>
      </c>
      <c r="N812" s="59" t="n">
        <v>0</v>
      </c>
      <c r="O812" s="59" t="n">
        <v>0</v>
      </c>
      <c r="P812" s="59" t="n">
        <v>0</v>
      </c>
      <c r="Q812" s="59" t="n">
        <v>0</v>
      </c>
      <c r="R812" s="59" t="n">
        <v>0</v>
      </c>
      <c r="S812" s="59" t="n">
        <v>0</v>
      </c>
      <c r="T812" s="59" t="n">
        <v>0</v>
      </c>
      <c r="U812" s="59" t="n">
        <v>0</v>
      </c>
      <c r="V812" s="59" t="n">
        <v>0</v>
      </c>
      <c r="W812" s="59" t="n">
        <v>0</v>
      </c>
      <c r="X812" s="59" t="n">
        <v>0</v>
      </c>
    </row>
    <row r="813" s="60" customFormat="true" ht="17.1" hidden="false" customHeight="true" outlineLevel="0" collapsed="false">
      <c r="A813" s="56"/>
      <c r="B813" s="56"/>
      <c r="C813" s="56"/>
      <c r="D813" s="56" t="s">
        <v>269</v>
      </c>
      <c r="E813" s="59" t="n">
        <v>29</v>
      </c>
      <c r="F813" s="59" t="n">
        <v>4.6</v>
      </c>
      <c r="G813" s="59" t="n">
        <v>4.6</v>
      </c>
      <c r="H813" s="59" t="n">
        <v>0</v>
      </c>
      <c r="I813" s="59" t="n">
        <v>0</v>
      </c>
      <c r="J813" s="59" t="n">
        <v>0</v>
      </c>
      <c r="K813" s="59" t="n">
        <v>0</v>
      </c>
      <c r="L813" s="59" t="n">
        <v>0</v>
      </c>
      <c r="M813" s="59" t="n">
        <v>0</v>
      </c>
      <c r="N813" s="59" t="n">
        <v>0</v>
      </c>
      <c r="O813" s="59" t="n">
        <v>0</v>
      </c>
      <c r="P813" s="59" t="n">
        <v>0</v>
      </c>
      <c r="Q813" s="59" t="n">
        <v>0</v>
      </c>
      <c r="R813" s="59" t="n">
        <v>24.4</v>
      </c>
      <c r="S813" s="59" t="n">
        <v>7.1</v>
      </c>
      <c r="T813" s="59" t="n">
        <v>1.2</v>
      </c>
      <c r="U813" s="59" t="n">
        <v>5.6</v>
      </c>
      <c r="V813" s="59" t="n">
        <v>0.2</v>
      </c>
      <c r="W813" s="59" t="n">
        <v>0.8</v>
      </c>
      <c r="X813" s="59" t="n">
        <v>9.5</v>
      </c>
    </row>
    <row r="814" s="60" customFormat="true" ht="17.1" hidden="false" customHeight="true" outlineLevel="0" collapsed="false">
      <c r="A814" s="56"/>
      <c r="B814" s="56" t="s">
        <v>175</v>
      </c>
      <c r="C814" s="56" t="s">
        <v>265</v>
      </c>
      <c r="D814" s="56"/>
      <c r="E814" s="59" t="n">
        <v>106.4</v>
      </c>
      <c r="F814" s="59" t="n">
        <v>53.2</v>
      </c>
      <c r="G814" s="59" t="n">
        <v>26.9</v>
      </c>
      <c r="H814" s="59" t="n">
        <v>7.8</v>
      </c>
      <c r="I814" s="59" t="n">
        <v>4.1</v>
      </c>
      <c r="J814" s="59" t="n">
        <v>1.6</v>
      </c>
      <c r="K814" s="59" t="n">
        <v>2.5</v>
      </c>
      <c r="L814" s="59" t="n">
        <v>10.3</v>
      </c>
      <c r="M814" s="59" t="n">
        <v>20.6</v>
      </c>
      <c r="N814" s="59" t="n">
        <v>0</v>
      </c>
      <c r="O814" s="59" t="n">
        <v>3.5</v>
      </c>
      <c r="P814" s="59" t="n">
        <v>2.4</v>
      </c>
      <c r="Q814" s="59" t="n">
        <v>14.7</v>
      </c>
      <c r="R814" s="59" t="n">
        <v>32.6</v>
      </c>
      <c r="S814" s="59" t="n">
        <v>6.1</v>
      </c>
      <c r="T814" s="59" t="n">
        <v>3.5</v>
      </c>
      <c r="U814" s="59" t="n">
        <v>18.7</v>
      </c>
      <c r="V814" s="59" t="n">
        <v>1.4</v>
      </c>
      <c r="W814" s="59" t="n">
        <v>0.8</v>
      </c>
      <c r="X814" s="59" t="n">
        <v>2.1</v>
      </c>
    </row>
    <row r="815" s="60" customFormat="true" ht="17.1" hidden="false" customHeight="true" outlineLevel="0" collapsed="false">
      <c r="A815" s="56"/>
      <c r="B815" s="56"/>
      <c r="C815" s="56" t="s">
        <v>266</v>
      </c>
      <c r="D815" s="56" t="s">
        <v>267</v>
      </c>
      <c r="E815" s="59" t="n">
        <v>64.4</v>
      </c>
      <c r="F815" s="59" t="n">
        <v>43.8</v>
      </c>
      <c r="G815" s="59" t="n">
        <v>21.7</v>
      </c>
      <c r="H815" s="59" t="n">
        <v>7.5</v>
      </c>
      <c r="I815" s="59" t="n">
        <v>2.8</v>
      </c>
      <c r="J815" s="59" t="n">
        <v>1.3</v>
      </c>
      <c r="K815" s="59" t="n">
        <v>1.7</v>
      </c>
      <c r="L815" s="59" t="n">
        <v>8.8</v>
      </c>
      <c r="M815" s="59" t="n">
        <v>20.6</v>
      </c>
      <c r="N815" s="59" t="n">
        <v>0</v>
      </c>
      <c r="O815" s="59" t="n">
        <v>3.5</v>
      </c>
      <c r="P815" s="59" t="n">
        <v>2.4</v>
      </c>
      <c r="Q815" s="59" t="n">
        <v>14.7</v>
      </c>
      <c r="R815" s="59" t="n">
        <v>0</v>
      </c>
      <c r="S815" s="59" t="n">
        <v>0</v>
      </c>
      <c r="T815" s="59" t="n">
        <v>0</v>
      </c>
      <c r="U815" s="59" t="n">
        <v>0</v>
      </c>
      <c r="V815" s="59" t="n">
        <v>0</v>
      </c>
      <c r="W815" s="59" t="n">
        <v>0</v>
      </c>
      <c r="X815" s="59" t="n">
        <v>0</v>
      </c>
    </row>
    <row r="816" s="60" customFormat="true" ht="17.1" hidden="false" customHeight="true" outlineLevel="0" collapsed="false">
      <c r="A816" s="56"/>
      <c r="B816" s="56"/>
      <c r="C816" s="56"/>
      <c r="D816" s="56" t="s">
        <v>268</v>
      </c>
      <c r="E816" s="59" t="n">
        <v>4.2</v>
      </c>
      <c r="F816" s="59" t="n">
        <v>4.2</v>
      </c>
      <c r="G816" s="59" t="n">
        <v>0</v>
      </c>
      <c r="H816" s="59" t="n">
        <v>0.3</v>
      </c>
      <c r="I816" s="59" t="n">
        <v>1.3</v>
      </c>
      <c r="J816" s="59" t="n">
        <v>0.3</v>
      </c>
      <c r="K816" s="59" t="n">
        <v>0.8</v>
      </c>
      <c r="L816" s="59" t="n">
        <v>1.5</v>
      </c>
      <c r="M816" s="59" t="n">
        <v>0</v>
      </c>
      <c r="N816" s="59" t="n">
        <v>0</v>
      </c>
      <c r="O816" s="59" t="n">
        <v>0</v>
      </c>
      <c r="P816" s="59" t="n">
        <v>0</v>
      </c>
      <c r="Q816" s="59" t="n">
        <v>0</v>
      </c>
      <c r="R816" s="59" t="n">
        <v>0</v>
      </c>
      <c r="S816" s="59" t="n">
        <v>0</v>
      </c>
      <c r="T816" s="59" t="n">
        <v>0</v>
      </c>
      <c r="U816" s="59" t="n">
        <v>0</v>
      </c>
      <c r="V816" s="59" t="n">
        <v>0</v>
      </c>
      <c r="W816" s="59" t="n">
        <v>0</v>
      </c>
      <c r="X816" s="59" t="n">
        <v>0</v>
      </c>
    </row>
    <row r="817" s="60" customFormat="true" ht="17.1" hidden="false" customHeight="true" outlineLevel="0" collapsed="false">
      <c r="A817" s="56"/>
      <c r="B817" s="56"/>
      <c r="C817" s="56"/>
      <c r="D817" s="56" t="s">
        <v>269</v>
      </c>
      <c r="E817" s="59" t="n">
        <v>37.8</v>
      </c>
      <c r="F817" s="59" t="n">
        <v>5.2</v>
      </c>
      <c r="G817" s="59" t="n">
        <v>5.2</v>
      </c>
      <c r="H817" s="59" t="n">
        <v>0</v>
      </c>
      <c r="I817" s="59" t="n">
        <v>0</v>
      </c>
      <c r="J817" s="59" t="n">
        <v>0</v>
      </c>
      <c r="K817" s="59" t="n">
        <v>0</v>
      </c>
      <c r="L817" s="59" t="n">
        <v>0</v>
      </c>
      <c r="M817" s="59" t="n">
        <v>0</v>
      </c>
      <c r="N817" s="59" t="n">
        <v>0</v>
      </c>
      <c r="O817" s="59" t="n">
        <v>0</v>
      </c>
      <c r="P817" s="59" t="n">
        <v>0</v>
      </c>
      <c r="Q817" s="59" t="n">
        <v>0</v>
      </c>
      <c r="R817" s="59" t="n">
        <v>32.6</v>
      </c>
      <c r="S817" s="59" t="n">
        <v>6.1</v>
      </c>
      <c r="T817" s="59" t="n">
        <v>3.5</v>
      </c>
      <c r="U817" s="59" t="n">
        <v>18.7</v>
      </c>
      <c r="V817" s="59" t="n">
        <v>1.4</v>
      </c>
      <c r="W817" s="59" t="n">
        <v>0.8</v>
      </c>
      <c r="X817" s="59" t="n">
        <v>2.1</v>
      </c>
    </row>
    <row r="818" s="60" customFormat="true" ht="17.1" hidden="false" customHeight="true" outlineLevel="0" collapsed="false">
      <c r="A818" s="56" t="s">
        <v>289</v>
      </c>
      <c r="B818" s="58" t="s">
        <v>275</v>
      </c>
      <c r="C818" s="56" t="s">
        <v>265</v>
      </c>
      <c r="D818" s="56"/>
      <c r="E818" s="59" t="n">
        <v>749.8</v>
      </c>
      <c r="F818" s="59" t="n">
        <v>440.2</v>
      </c>
      <c r="G818" s="59" t="n">
        <v>178.1</v>
      </c>
      <c r="H818" s="59" t="n">
        <v>64.8</v>
      </c>
      <c r="I818" s="59" t="n">
        <v>50.7</v>
      </c>
      <c r="J818" s="59" t="n">
        <v>23.7</v>
      </c>
      <c r="K818" s="59" t="n">
        <v>30.7</v>
      </c>
      <c r="L818" s="59" t="n">
        <v>92.2</v>
      </c>
      <c r="M818" s="59" t="n">
        <v>147</v>
      </c>
      <c r="N818" s="59" t="n">
        <v>24.7</v>
      </c>
      <c r="O818" s="59" t="n">
        <v>18.4</v>
      </c>
      <c r="P818" s="59" t="n">
        <v>29.2</v>
      </c>
      <c r="Q818" s="59" t="n">
        <v>74.7</v>
      </c>
      <c r="R818" s="59" t="n">
        <v>162.6</v>
      </c>
      <c r="S818" s="59" t="n">
        <v>43.9</v>
      </c>
      <c r="T818" s="59" t="n">
        <v>18.6</v>
      </c>
      <c r="U818" s="59" t="n">
        <v>43.3</v>
      </c>
      <c r="V818" s="59" t="n">
        <v>6.7</v>
      </c>
      <c r="W818" s="59" t="n">
        <v>11.1</v>
      </c>
      <c r="X818" s="59" t="n">
        <v>39</v>
      </c>
    </row>
    <row r="819" s="60" customFormat="true" ht="17.1" hidden="false" customHeight="true" outlineLevel="0" collapsed="false">
      <c r="A819" s="56"/>
      <c r="B819" s="58"/>
      <c r="C819" s="56" t="s">
        <v>266</v>
      </c>
      <c r="D819" s="56" t="s">
        <v>267</v>
      </c>
      <c r="E819" s="59" t="n">
        <v>414.4</v>
      </c>
      <c r="F819" s="59" t="n">
        <v>268.8</v>
      </c>
      <c r="G819" s="59" t="n">
        <v>91.8</v>
      </c>
      <c r="H819" s="59" t="n">
        <v>35.2</v>
      </c>
      <c r="I819" s="59" t="n">
        <v>23.3</v>
      </c>
      <c r="J819" s="59" t="n">
        <v>18.9</v>
      </c>
      <c r="K819" s="59" t="n">
        <v>23</v>
      </c>
      <c r="L819" s="59" t="n">
        <v>76.6</v>
      </c>
      <c r="M819" s="59" t="n">
        <v>145.6</v>
      </c>
      <c r="N819" s="59" t="n">
        <v>24.6</v>
      </c>
      <c r="O819" s="59" t="n">
        <v>17.5</v>
      </c>
      <c r="P819" s="59" t="n">
        <v>29.1</v>
      </c>
      <c r="Q819" s="59" t="n">
        <v>74.4</v>
      </c>
      <c r="R819" s="59" t="n">
        <v>0</v>
      </c>
      <c r="S819" s="59" t="n">
        <v>0</v>
      </c>
      <c r="T819" s="59" t="n">
        <v>0</v>
      </c>
      <c r="U819" s="59" t="n">
        <v>0</v>
      </c>
      <c r="V819" s="59" t="n">
        <v>0</v>
      </c>
      <c r="W819" s="59" t="n">
        <v>0</v>
      </c>
      <c r="X819" s="59" t="n">
        <v>0</v>
      </c>
    </row>
    <row r="820" s="60" customFormat="true" ht="17.1" hidden="false" customHeight="true" outlineLevel="0" collapsed="false">
      <c r="A820" s="56"/>
      <c r="B820" s="58"/>
      <c r="C820" s="56"/>
      <c r="D820" s="56" t="s">
        <v>268</v>
      </c>
      <c r="E820" s="59" t="n">
        <v>88.2</v>
      </c>
      <c r="F820" s="59" t="n">
        <v>88.2</v>
      </c>
      <c r="G820" s="59" t="n">
        <v>7.9</v>
      </c>
      <c r="H820" s="59" t="n">
        <v>28.2</v>
      </c>
      <c r="I820" s="59" t="n">
        <v>25.8</v>
      </c>
      <c r="J820" s="59" t="n">
        <v>4.6</v>
      </c>
      <c r="K820" s="59" t="n">
        <v>6.7</v>
      </c>
      <c r="L820" s="59" t="n">
        <v>15</v>
      </c>
      <c r="M820" s="59" t="n">
        <v>0</v>
      </c>
      <c r="N820" s="59" t="n">
        <v>0</v>
      </c>
      <c r="O820" s="59" t="n">
        <v>0</v>
      </c>
      <c r="P820" s="59" t="n">
        <v>0</v>
      </c>
      <c r="Q820" s="59" t="n">
        <v>0</v>
      </c>
      <c r="R820" s="59" t="n">
        <v>0</v>
      </c>
      <c r="S820" s="59" t="n">
        <v>0</v>
      </c>
      <c r="T820" s="59" t="n">
        <v>0</v>
      </c>
      <c r="U820" s="59" t="n">
        <v>0</v>
      </c>
      <c r="V820" s="59" t="n">
        <v>0</v>
      </c>
      <c r="W820" s="59" t="n">
        <v>0</v>
      </c>
      <c r="X820" s="59" t="n">
        <v>0</v>
      </c>
    </row>
    <row r="821" s="60" customFormat="true" ht="17.1" hidden="false" customHeight="true" outlineLevel="0" collapsed="false">
      <c r="A821" s="56"/>
      <c r="B821" s="58"/>
      <c r="C821" s="56"/>
      <c r="D821" s="56" t="s">
        <v>269</v>
      </c>
      <c r="E821" s="59" t="n">
        <v>247.2</v>
      </c>
      <c r="F821" s="59" t="n">
        <v>83.2</v>
      </c>
      <c r="G821" s="59" t="n">
        <v>78.4</v>
      </c>
      <c r="H821" s="59" t="n">
        <v>1.4</v>
      </c>
      <c r="I821" s="59" t="n">
        <v>1.6</v>
      </c>
      <c r="J821" s="59" t="n">
        <v>0.2</v>
      </c>
      <c r="K821" s="59" t="n">
        <v>1</v>
      </c>
      <c r="L821" s="59" t="n">
        <v>0.6</v>
      </c>
      <c r="M821" s="59" t="n">
        <v>1.4</v>
      </c>
      <c r="N821" s="59" t="n">
        <v>0.1</v>
      </c>
      <c r="O821" s="59" t="n">
        <v>0.9</v>
      </c>
      <c r="P821" s="59" t="n">
        <v>0.1</v>
      </c>
      <c r="Q821" s="59" t="n">
        <v>0.3</v>
      </c>
      <c r="R821" s="59" t="n">
        <v>162.6</v>
      </c>
      <c r="S821" s="59" t="n">
        <v>43.9</v>
      </c>
      <c r="T821" s="59" t="n">
        <v>18.6</v>
      </c>
      <c r="U821" s="59" t="n">
        <v>43.3</v>
      </c>
      <c r="V821" s="59" t="n">
        <v>6.7</v>
      </c>
      <c r="W821" s="59" t="n">
        <v>11.1</v>
      </c>
      <c r="X821" s="59" t="n">
        <v>39</v>
      </c>
    </row>
    <row r="822" s="60" customFormat="true" ht="17.1" hidden="false" customHeight="true" outlineLevel="0" collapsed="false">
      <c r="A822" s="56"/>
      <c r="B822" s="56" t="s">
        <v>176</v>
      </c>
      <c r="C822" s="56" t="s">
        <v>265</v>
      </c>
      <c r="D822" s="56"/>
      <c r="E822" s="59" t="n">
        <v>27.9</v>
      </c>
      <c r="F822" s="59" t="n">
        <v>14.4</v>
      </c>
      <c r="G822" s="59" t="n">
        <v>12</v>
      </c>
      <c r="H822" s="59" t="n">
        <v>0.2</v>
      </c>
      <c r="I822" s="59" t="n">
        <v>0.3</v>
      </c>
      <c r="J822" s="59" t="n">
        <v>0</v>
      </c>
      <c r="K822" s="59" t="n">
        <v>0.4</v>
      </c>
      <c r="L822" s="59" t="n">
        <v>1.5</v>
      </c>
      <c r="M822" s="59" t="n">
        <v>6.4</v>
      </c>
      <c r="N822" s="59" t="n">
        <v>1</v>
      </c>
      <c r="O822" s="59" t="n">
        <v>0</v>
      </c>
      <c r="P822" s="59" t="n">
        <v>3</v>
      </c>
      <c r="Q822" s="59" t="n">
        <v>2.4</v>
      </c>
      <c r="R822" s="59" t="n">
        <v>7.1</v>
      </c>
      <c r="S822" s="59" t="n">
        <v>2</v>
      </c>
      <c r="T822" s="59" t="n">
        <v>1.4</v>
      </c>
      <c r="U822" s="59" t="n">
        <v>1.1</v>
      </c>
      <c r="V822" s="59" t="n">
        <v>0.2</v>
      </c>
      <c r="W822" s="59" t="n">
        <v>0.9</v>
      </c>
      <c r="X822" s="59" t="n">
        <v>1.5</v>
      </c>
    </row>
    <row r="823" s="60" customFormat="true" ht="17.1" hidden="false" customHeight="true" outlineLevel="0" collapsed="false">
      <c r="A823" s="56"/>
      <c r="B823" s="56"/>
      <c r="C823" s="56" t="s">
        <v>266</v>
      </c>
      <c r="D823" s="56" t="s">
        <v>267</v>
      </c>
      <c r="E823" s="59" t="n">
        <v>17.5</v>
      </c>
      <c r="F823" s="59" t="n">
        <v>11.1</v>
      </c>
      <c r="G823" s="59" t="n">
        <v>9.6</v>
      </c>
      <c r="H823" s="59" t="n">
        <v>0</v>
      </c>
      <c r="I823" s="59" t="n">
        <v>0</v>
      </c>
      <c r="J823" s="59" t="n">
        <v>0</v>
      </c>
      <c r="K823" s="59" t="n">
        <v>0.4</v>
      </c>
      <c r="L823" s="59" t="n">
        <v>1.1</v>
      </c>
      <c r="M823" s="59" t="n">
        <v>6.4</v>
      </c>
      <c r="N823" s="59" t="n">
        <v>1</v>
      </c>
      <c r="O823" s="59" t="n">
        <v>0</v>
      </c>
      <c r="P823" s="59" t="n">
        <v>3</v>
      </c>
      <c r="Q823" s="59" t="n">
        <v>2.4</v>
      </c>
      <c r="R823" s="59" t="n">
        <v>0</v>
      </c>
      <c r="S823" s="59" t="n">
        <v>0</v>
      </c>
      <c r="T823" s="59" t="n">
        <v>0</v>
      </c>
      <c r="U823" s="59" t="n">
        <v>0</v>
      </c>
      <c r="V823" s="59" t="n">
        <v>0</v>
      </c>
      <c r="W823" s="59" t="n">
        <v>0</v>
      </c>
      <c r="X823" s="59" t="n">
        <v>0</v>
      </c>
    </row>
    <row r="824" s="60" customFormat="true" ht="17.1" hidden="false" customHeight="true" outlineLevel="0" collapsed="false">
      <c r="A824" s="56"/>
      <c r="B824" s="56"/>
      <c r="C824" s="56"/>
      <c r="D824" s="56" t="s">
        <v>268</v>
      </c>
      <c r="E824" s="59" t="n">
        <v>0.9</v>
      </c>
      <c r="F824" s="59" t="n">
        <v>0.9</v>
      </c>
      <c r="G824" s="59" t="n">
        <v>0</v>
      </c>
      <c r="H824" s="59" t="n">
        <v>0.2</v>
      </c>
      <c r="I824" s="59" t="n">
        <v>0.3</v>
      </c>
      <c r="J824" s="59" t="n">
        <v>0</v>
      </c>
      <c r="K824" s="59" t="n">
        <v>0</v>
      </c>
      <c r="L824" s="59" t="n">
        <v>0.4</v>
      </c>
      <c r="M824" s="59" t="n">
        <v>0</v>
      </c>
      <c r="N824" s="59" t="n">
        <v>0</v>
      </c>
      <c r="O824" s="59" t="n">
        <v>0</v>
      </c>
      <c r="P824" s="59" t="n">
        <v>0</v>
      </c>
      <c r="Q824" s="59" t="n">
        <v>0</v>
      </c>
      <c r="R824" s="59" t="n">
        <v>0</v>
      </c>
      <c r="S824" s="59" t="n">
        <v>0</v>
      </c>
      <c r="T824" s="59" t="n">
        <v>0</v>
      </c>
      <c r="U824" s="59" t="n">
        <v>0</v>
      </c>
      <c r="V824" s="59" t="n">
        <v>0</v>
      </c>
      <c r="W824" s="59" t="n">
        <v>0</v>
      </c>
      <c r="X824" s="59" t="n">
        <v>0</v>
      </c>
    </row>
    <row r="825" s="60" customFormat="true" ht="17.1" hidden="false" customHeight="true" outlineLevel="0" collapsed="false">
      <c r="A825" s="56"/>
      <c r="B825" s="56"/>
      <c r="C825" s="56"/>
      <c r="D825" s="56" t="s">
        <v>269</v>
      </c>
      <c r="E825" s="59" t="n">
        <v>9.5</v>
      </c>
      <c r="F825" s="59" t="n">
        <v>2.4</v>
      </c>
      <c r="G825" s="59" t="n">
        <v>2.4</v>
      </c>
      <c r="H825" s="59" t="n">
        <v>0</v>
      </c>
      <c r="I825" s="59" t="n">
        <v>0</v>
      </c>
      <c r="J825" s="59" t="n">
        <v>0</v>
      </c>
      <c r="K825" s="59" t="n">
        <v>0</v>
      </c>
      <c r="L825" s="59" t="n">
        <v>0</v>
      </c>
      <c r="M825" s="59" t="n">
        <v>0</v>
      </c>
      <c r="N825" s="59" t="n">
        <v>0</v>
      </c>
      <c r="O825" s="59" t="n">
        <v>0</v>
      </c>
      <c r="P825" s="59" t="n">
        <v>0</v>
      </c>
      <c r="Q825" s="59" t="n">
        <v>0</v>
      </c>
      <c r="R825" s="59" t="n">
        <v>7.1</v>
      </c>
      <c r="S825" s="59" t="n">
        <v>2</v>
      </c>
      <c r="T825" s="59" t="n">
        <v>1.4</v>
      </c>
      <c r="U825" s="59" t="n">
        <v>1.1</v>
      </c>
      <c r="V825" s="59" t="n">
        <v>0.2</v>
      </c>
      <c r="W825" s="59" t="n">
        <v>0.9</v>
      </c>
      <c r="X825" s="59" t="n">
        <v>1.5</v>
      </c>
    </row>
    <row r="826" s="60" customFormat="true" ht="17.1" hidden="false" customHeight="true" outlineLevel="0" collapsed="false">
      <c r="A826" s="56"/>
      <c r="B826" s="56" t="s">
        <v>177</v>
      </c>
      <c r="C826" s="56" t="s">
        <v>265</v>
      </c>
      <c r="D826" s="56"/>
      <c r="E826" s="59" t="n">
        <v>28.8</v>
      </c>
      <c r="F826" s="59" t="n">
        <v>2.8</v>
      </c>
      <c r="G826" s="59" t="n">
        <v>2.6</v>
      </c>
      <c r="H826" s="59" t="n">
        <v>0.2</v>
      </c>
      <c r="I826" s="59" t="n">
        <v>0</v>
      </c>
      <c r="J826" s="59" t="n">
        <v>0</v>
      </c>
      <c r="K826" s="59" t="n">
        <v>0</v>
      </c>
      <c r="L826" s="59" t="n">
        <v>0</v>
      </c>
      <c r="M826" s="59" t="n">
        <v>17</v>
      </c>
      <c r="N826" s="59" t="n">
        <v>3.5</v>
      </c>
      <c r="O826" s="59" t="n">
        <v>3.5</v>
      </c>
      <c r="P826" s="59" t="n">
        <v>1.5</v>
      </c>
      <c r="Q826" s="59" t="n">
        <v>8.5</v>
      </c>
      <c r="R826" s="59" t="n">
        <v>9</v>
      </c>
      <c r="S826" s="59" t="n">
        <v>2.2</v>
      </c>
      <c r="T826" s="59" t="n">
        <v>2.1</v>
      </c>
      <c r="U826" s="59" t="n">
        <v>2</v>
      </c>
      <c r="V826" s="59" t="n">
        <v>0.6</v>
      </c>
      <c r="W826" s="59" t="n">
        <v>0.6</v>
      </c>
      <c r="X826" s="59" t="n">
        <v>1.5</v>
      </c>
    </row>
    <row r="827" s="60" customFormat="true" ht="17.1" hidden="false" customHeight="true" outlineLevel="0" collapsed="false">
      <c r="A827" s="56"/>
      <c r="B827" s="56"/>
      <c r="C827" s="56" t="s">
        <v>266</v>
      </c>
      <c r="D827" s="56" t="s">
        <v>267</v>
      </c>
      <c r="E827" s="59" t="n">
        <v>17.5</v>
      </c>
      <c r="F827" s="59" t="n">
        <v>0.5</v>
      </c>
      <c r="G827" s="59" t="n">
        <v>0.5</v>
      </c>
      <c r="H827" s="59" t="n">
        <v>0</v>
      </c>
      <c r="I827" s="59" t="n">
        <v>0</v>
      </c>
      <c r="J827" s="59" t="n">
        <v>0</v>
      </c>
      <c r="K827" s="59" t="n">
        <v>0</v>
      </c>
      <c r="L827" s="59" t="n">
        <v>0</v>
      </c>
      <c r="M827" s="59" t="n">
        <v>17</v>
      </c>
      <c r="N827" s="59" t="n">
        <v>3.5</v>
      </c>
      <c r="O827" s="59" t="n">
        <v>3.5</v>
      </c>
      <c r="P827" s="59" t="n">
        <v>1.5</v>
      </c>
      <c r="Q827" s="59" t="n">
        <v>8.5</v>
      </c>
      <c r="R827" s="59" t="n">
        <v>0</v>
      </c>
      <c r="S827" s="59" t="n">
        <v>0</v>
      </c>
      <c r="T827" s="59" t="n">
        <v>0</v>
      </c>
      <c r="U827" s="59" t="n">
        <v>0</v>
      </c>
      <c r="V827" s="59" t="n">
        <v>0</v>
      </c>
      <c r="W827" s="59" t="n">
        <v>0</v>
      </c>
      <c r="X827" s="59" t="n">
        <v>0</v>
      </c>
    </row>
    <row r="828" s="60" customFormat="true" ht="17.1" hidden="false" customHeight="true" outlineLevel="0" collapsed="false">
      <c r="A828" s="56"/>
      <c r="B828" s="56"/>
      <c r="C828" s="56"/>
      <c r="D828" s="56" t="s">
        <v>268</v>
      </c>
      <c r="E828" s="59" t="n">
        <v>0.1</v>
      </c>
      <c r="F828" s="59" t="n">
        <v>0.1</v>
      </c>
      <c r="G828" s="59" t="n">
        <v>0</v>
      </c>
      <c r="H828" s="59" t="n">
        <v>0.1</v>
      </c>
      <c r="I828" s="59" t="n">
        <v>0</v>
      </c>
      <c r="J828" s="59" t="n">
        <v>0</v>
      </c>
      <c r="K828" s="59" t="n">
        <v>0</v>
      </c>
      <c r="L828" s="59" t="n">
        <v>0</v>
      </c>
      <c r="M828" s="59" t="n">
        <v>0</v>
      </c>
      <c r="N828" s="59" t="n">
        <v>0</v>
      </c>
      <c r="O828" s="59" t="n">
        <v>0</v>
      </c>
      <c r="P828" s="59" t="n">
        <v>0</v>
      </c>
      <c r="Q828" s="59" t="n">
        <v>0</v>
      </c>
      <c r="R828" s="59" t="n">
        <v>0</v>
      </c>
      <c r="S828" s="59" t="n">
        <v>0</v>
      </c>
      <c r="T828" s="59" t="n">
        <v>0</v>
      </c>
      <c r="U828" s="59" t="n">
        <v>0</v>
      </c>
      <c r="V828" s="59" t="n">
        <v>0</v>
      </c>
      <c r="W828" s="59" t="n">
        <v>0</v>
      </c>
      <c r="X828" s="59" t="n">
        <v>0</v>
      </c>
    </row>
    <row r="829" s="60" customFormat="true" ht="17.1" hidden="false" customHeight="true" outlineLevel="0" collapsed="false">
      <c r="A829" s="56"/>
      <c r="B829" s="56"/>
      <c r="C829" s="56"/>
      <c r="D829" s="56" t="s">
        <v>269</v>
      </c>
      <c r="E829" s="59" t="n">
        <v>11.2</v>
      </c>
      <c r="F829" s="59" t="n">
        <v>2.2</v>
      </c>
      <c r="G829" s="59" t="n">
        <v>2.1</v>
      </c>
      <c r="H829" s="59" t="n">
        <v>0.1</v>
      </c>
      <c r="I829" s="59" t="n">
        <v>0</v>
      </c>
      <c r="J829" s="59" t="n">
        <v>0</v>
      </c>
      <c r="K829" s="59" t="n">
        <v>0</v>
      </c>
      <c r="L829" s="59" t="n">
        <v>0</v>
      </c>
      <c r="M829" s="59" t="n">
        <v>0</v>
      </c>
      <c r="N829" s="59" t="n">
        <v>0</v>
      </c>
      <c r="O829" s="59" t="n">
        <v>0</v>
      </c>
      <c r="P829" s="59" t="n">
        <v>0</v>
      </c>
      <c r="Q829" s="59" t="n">
        <v>0</v>
      </c>
      <c r="R829" s="59" t="n">
        <v>9</v>
      </c>
      <c r="S829" s="59" t="n">
        <v>2.2</v>
      </c>
      <c r="T829" s="59" t="n">
        <v>2.1</v>
      </c>
      <c r="U829" s="59" t="n">
        <v>2</v>
      </c>
      <c r="V829" s="59" t="n">
        <v>0.6</v>
      </c>
      <c r="W829" s="59" t="n">
        <v>0.6</v>
      </c>
      <c r="X829" s="59" t="n">
        <v>1.5</v>
      </c>
    </row>
    <row r="830" s="60" customFormat="true" ht="17.1" hidden="false" customHeight="true" outlineLevel="0" collapsed="false">
      <c r="A830" s="56"/>
      <c r="B830" s="56" t="s">
        <v>178</v>
      </c>
      <c r="C830" s="56" t="s">
        <v>265</v>
      </c>
      <c r="D830" s="56"/>
      <c r="E830" s="59" t="n">
        <v>21.4</v>
      </c>
      <c r="F830" s="59" t="n">
        <v>10.5</v>
      </c>
      <c r="G830" s="59" t="n">
        <v>5.6</v>
      </c>
      <c r="H830" s="59" t="n">
        <v>0</v>
      </c>
      <c r="I830" s="59" t="n">
        <v>0.7</v>
      </c>
      <c r="J830" s="59" t="n">
        <v>0</v>
      </c>
      <c r="K830" s="59" t="n">
        <v>0</v>
      </c>
      <c r="L830" s="59" t="n">
        <v>4.2</v>
      </c>
      <c r="M830" s="59" t="n">
        <v>9.3</v>
      </c>
      <c r="N830" s="59" t="n">
        <v>0.1</v>
      </c>
      <c r="O830" s="59" t="n">
        <v>0</v>
      </c>
      <c r="P830" s="59" t="n">
        <v>3.6</v>
      </c>
      <c r="Q830" s="59" t="n">
        <v>5.6</v>
      </c>
      <c r="R830" s="59" t="n">
        <v>1.6</v>
      </c>
      <c r="S830" s="59" t="n">
        <v>0.2</v>
      </c>
      <c r="T830" s="59" t="n">
        <v>0.2</v>
      </c>
      <c r="U830" s="59" t="n">
        <v>0.1</v>
      </c>
      <c r="V830" s="59" t="n">
        <v>0.1</v>
      </c>
      <c r="W830" s="59" t="n">
        <v>0.1</v>
      </c>
      <c r="X830" s="59" t="n">
        <v>0.9</v>
      </c>
    </row>
    <row r="831" s="60" customFormat="true" ht="17.1" hidden="false" customHeight="true" outlineLevel="0" collapsed="false">
      <c r="A831" s="56"/>
      <c r="B831" s="56"/>
      <c r="C831" s="56" t="s">
        <v>266</v>
      </c>
      <c r="D831" s="56" t="s">
        <v>267</v>
      </c>
      <c r="E831" s="59" t="n">
        <v>14.9</v>
      </c>
      <c r="F831" s="59" t="n">
        <v>5.6</v>
      </c>
      <c r="G831" s="59" t="n">
        <v>0.7</v>
      </c>
      <c r="H831" s="59" t="n">
        <v>0</v>
      </c>
      <c r="I831" s="59" t="n">
        <v>0.7</v>
      </c>
      <c r="J831" s="59" t="n">
        <v>0</v>
      </c>
      <c r="K831" s="59" t="n">
        <v>0</v>
      </c>
      <c r="L831" s="59" t="n">
        <v>4.2</v>
      </c>
      <c r="M831" s="59" t="n">
        <v>9.3</v>
      </c>
      <c r="N831" s="59" t="n">
        <v>0.1</v>
      </c>
      <c r="O831" s="59" t="n">
        <v>0</v>
      </c>
      <c r="P831" s="59" t="n">
        <v>3.6</v>
      </c>
      <c r="Q831" s="59" t="n">
        <v>5.6</v>
      </c>
      <c r="R831" s="59" t="n">
        <v>0</v>
      </c>
      <c r="S831" s="59" t="n">
        <v>0</v>
      </c>
      <c r="T831" s="59" t="n">
        <v>0</v>
      </c>
      <c r="U831" s="59" t="n">
        <v>0</v>
      </c>
      <c r="V831" s="59" t="n">
        <v>0</v>
      </c>
      <c r="W831" s="59" t="n">
        <v>0</v>
      </c>
      <c r="X831" s="59" t="n">
        <v>0</v>
      </c>
    </row>
    <row r="832" s="60" customFormat="true" ht="17.1" hidden="false" customHeight="true" outlineLevel="0" collapsed="false">
      <c r="A832" s="56"/>
      <c r="B832" s="56"/>
      <c r="C832" s="56"/>
      <c r="D832" s="56" t="s">
        <v>268</v>
      </c>
      <c r="E832" s="59" t="n">
        <v>0</v>
      </c>
      <c r="F832" s="59" t="n">
        <v>0</v>
      </c>
      <c r="G832" s="59" t="n">
        <v>0</v>
      </c>
      <c r="H832" s="59" t="n">
        <v>0</v>
      </c>
      <c r="I832" s="59" t="n">
        <v>0</v>
      </c>
      <c r="J832" s="59" t="n">
        <v>0</v>
      </c>
      <c r="K832" s="59" t="n">
        <v>0</v>
      </c>
      <c r="L832" s="59" t="n">
        <v>0</v>
      </c>
      <c r="M832" s="59" t="n">
        <v>0</v>
      </c>
      <c r="N832" s="59" t="n">
        <v>0</v>
      </c>
      <c r="O832" s="59" t="n">
        <v>0</v>
      </c>
      <c r="P832" s="59" t="n">
        <v>0</v>
      </c>
      <c r="Q832" s="59" t="n">
        <v>0</v>
      </c>
      <c r="R832" s="59" t="n">
        <v>0</v>
      </c>
      <c r="S832" s="59" t="n">
        <v>0</v>
      </c>
      <c r="T832" s="59" t="n">
        <v>0</v>
      </c>
      <c r="U832" s="59" t="n">
        <v>0</v>
      </c>
      <c r="V832" s="59" t="n">
        <v>0</v>
      </c>
      <c r="W832" s="59" t="n">
        <v>0</v>
      </c>
      <c r="X832" s="59" t="n">
        <v>0</v>
      </c>
    </row>
    <row r="833" s="60" customFormat="true" ht="17.1" hidden="false" customHeight="true" outlineLevel="0" collapsed="false">
      <c r="A833" s="56"/>
      <c r="B833" s="56"/>
      <c r="C833" s="56"/>
      <c r="D833" s="56" t="s">
        <v>269</v>
      </c>
      <c r="E833" s="59" t="n">
        <v>6.5</v>
      </c>
      <c r="F833" s="59" t="n">
        <v>4.9</v>
      </c>
      <c r="G833" s="59" t="n">
        <v>4.9</v>
      </c>
      <c r="H833" s="59" t="n">
        <v>0</v>
      </c>
      <c r="I833" s="59" t="n">
        <v>0</v>
      </c>
      <c r="J833" s="59" t="n">
        <v>0</v>
      </c>
      <c r="K833" s="59" t="n">
        <v>0</v>
      </c>
      <c r="L833" s="59" t="n">
        <v>0</v>
      </c>
      <c r="M833" s="59" t="n">
        <v>0</v>
      </c>
      <c r="N833" s="59" t="n">
        <v>0</v>
      </c>
      <c r="O833" s="59" t="n">
        <v>0</v>
      </c>
      <c r="P833" s="59" t="n">
        <v>0</v>
      </c>
      <c r="Q833" s="59" t="n">
        <v>0</v>
      </c>
      <c r="R833" s="59" t="n">
        <v>1.6</v>
      </c>
      <c r="S833" s="59" t="n">
        <v>0.2</v>
      </c>
      <c r="T833" s="59" t="n">
        <v>0.2</v>
      </c>
      <c r="U833" s="59" t="n">
        <v>0.1</v>
      </c>
      <c r="V833" s="59" t="n">
        <v>0.1</v>
      </c>
      <c r="W833" s="59" t="n">
        <v>0.1</v>
      </c>
      <c r="X833" s="59" t="n">
        <v>0.9</v>
      </c>
    </row>
    <row r="834" s="60" customFormat="true" ht="17.1" hidden="false" customHeight="true" outlineLevel="0" collapsed="false">
      <c r="A834" s="56"/>
      <c r="B834" s="56" t="s">
        <v>179</v>
      </c>
      <c r="C834" s="56" t="s">
        <v>265</v>
      </c>
      <c r="D834" s="56"/>
      <c r="E834" s="59" t="n">
        <v>69.4</v>
      </c>
      <c r="F834" s="59" t="n">
        <v>38.8</v>
      </c>
      <c r="G834" s="59" t="n">
        <v>12.8</v>
      </c>
      <c r="H834" s="59" t="n">
        <v>7</v>
      </c>
      <c r="I834" s="59" t="n">
        <v>3</v>
      </c>
      <c r="J834" s="59" t="n">
        <v>3</v>
      </c>
      <c r="K834" s="59" t="n">
        <v>2</v>
      </c>
      <c r="L834" s="59" t="n">
        <v>11</v>
      </c>
      <c r="M834" s="59" t="n">
        <v>10</v>
      </c>
      <c r="N834" s="59" t="n">
        <v>2</v>
      </c>
      <c r="O834" s="59" t="n">
        <v>1</v>
      </c>
      <c r="P834" s="59" t="n">
        <v>2</v>
      </c>
      <c r="Q834" s="59" t="n">
        <v>5</v>
      </c>
      <c r="R834" s="59" t="n">
        <v>20.6</v>
      </c>
      <c r="S834" s="59" t="n">
        <v>5.2</v>
      </c>
      <c r="T834" s="59" t="n">
        <v>2</v>
      </c>
      <c r="U834" s="59" t="n">
        <v>8</v>
      </c>
      <c r="V834" s="59" t="n">
        <v>1</v>
      </c>
      <c r="W834" s="59" t="n">
        <v>2.4</v>
      </c>
      <c r="X834" s="59" t="n">
        <v>2</v>
      </c>
    </row>
    <row r="835" s="60" customFormat="true" ht="17.1" hidden="false" customHeight="true" outlineLevel="0" collapsed="false">
      <c r="A835" s="56"/>
      <c r="B835" s="56"/>
      <c r="C835" s="56" t="s">
        <v>266</v>
      </c>
      <c r="D835" s="56" t="s">
        <v>267</v>
      </c>
      <c r="E835" s="59" t="n">
        <v>30.2</v>
      </c>
      <c r="F835" s="59" t="n">
        <v>20.2</v>
      </c>
      <c r="G835" s="59" t="n">
        <v>1.2</v>
      </c>
      <c r="H835" s="59" t="n">
        <v>3</v>
      </c>
      <c r="I835" s="59" t="n">
        <v>0</v>
      </c>
      <c r="J835" s="59" t="n">
        <v>3</v>
      </c>
      <c r="K835" s="59" t="n">
        <v>2</v>
      </c>
      <c r="L835" s="59" t="n">
        <v>11</v>
      </c>
      <c r="M835" s="59" t="n">
        <v>10</v>
      </c>
      <c r="N835" s="59" t="n">
        <v>2</v>
      </c>
      <c r="O835" s="59" t="n">
        <v>1</v>
      </c>
      <c r="P835" s="59" t="n">
        <v>2</v>
      </c>
      <c r="Q835" s="59" t="n">
        <v>5</v>
      </c>
      <c r="R835" s="59" t="n">
        <v>0</v>
      </c>
      <c r="S835" s="59" t="n">
        <v>0</v>
      </c>
      <c r="T835" s="59" t="n">
        <v>0</v>
      </c>
      <c r="U835" s="59" t="n">
        <v>0</v>
      </c>
      <c r="V835" s="59" t="n">
        <v>0</v>
      </c>
      <c r="W835" s="59" t="n">
        <v>0</v>
      </c>
      <c r="X835" s="59" t="n">
        <v>0</v>
      </c>
    </row>
    <row r="836" s="60" customFormat="true" ht="17.1" hidden="false" customHeight="true" outlineLevel="0" collapsed="false">
      <c r="A836" s="56"/>
      <c r="B836" s="56"/>
      <c r="C836" s="56"/>
      <c r="D836" s="56" t="s">
        <v>268</v>
      </c>
      <c r="E836" s="59" t="n">
        <v>7</v>
      </c>
      <c r="F836" s="59" t="n">
        <v>7</v>
      </c>
      <c r="G836" s="59" t="n">
        <v>0</v>
      </c>
      <c r="H836" s="59" t="n">
        <v>4</v>
      </c>
      <c r="I836" s="59" t="n">
        <v>3</v>
      </c>
      <c r="J836" s="59" t="n">
        <v>0</v>
      </c>
      <c r="K836" s="59" t="n">
        <v>0</v>
      </c>
      <c r="L836" s="59" t="n">
        <v>0</v>
      </c>
      <c r="M836" s="59" t="n">
        <v>0</v>
      </c>
      <c r="N836" s="59" t="n">
        <v>0</v>
      </c>
      <c r="O836" s="59" t="n">
        <v>0</v>
      </c>
      <c r="P836" s="59" t="n">
        <v>0</v>
      </c>
      <c r="Q836" s="59" t="n">
        <v>0</v>
      </c>
      <c r="R836" s="59" t="n">
        <v>0</v>
      </c>
      <c r="S836" s="59" t="n">
        <v>0</v>
      </c>
      <c r="T836" s="59" t="n">
        <v>0</v>
      </c>
      <c r="U836" s="59" t="n">
        <v>0</v>
      </c>
      <c r="V836" s="59" t="n">
        <v>0</v>
      </c>
      <c r="W836" s="59" t="n">
        <v>0</v>
      </c>
      <c r="X836" s="59" t="n">
        <v>0</v>
      </c>
    </row>
    <row r="837" s="60" customFormat="true" ht="17.1" hidden="false" customHeight="true" outlineLevel="0" collapsed="false">
      <c r="A837" s="56"/>
      <c r="B837" s="56"/>
      <c r="C837" s="56"/>
      <c r="D837" s="56" t="s">
        <v>269</v>
      </c>
      <c r="E837" s="59" t="n">
        <v>32.2</v>
      </c>
      <c r="F837" s="59" t="n">
        <v>11.6</v>
      </c>
      <c r="G837" s="59" t="n">
        <v>11.6</v>
      </c>
      <c r="H837" s="59" t="n">
        <v>0</v>
      </c>
      <c r="I837" s="59" t="n">
        <v>0</v>
      </c>
      <c r="J837" s="59" t="n">
        <v>0</v>
      </c>
      <c r="K837" s="59" t="n">
        <v>0</v>
      </c>
      <c r="L837" s="59" t="n">
        <v>0</v>
      </c>
      <c r="M837" s="59" t="n">
        <v>0</v>
      </c>
      <c r="N837" s="59" t="n">
        <v>0</v>
      </c>
      <c r="O837" s="59" t="n">
        <v>0</v>
      </c>
      <c r="P837" s="59" t="n">
        <v>0</v>
      </c>
      <c r="Q837" s="59" t="n">
        <v>0</v>
      </c>
      <c r="R837" s="59" t="n">
        <v>20.6</v>
      </c>
      <c r="S837" s="59" t="n">
        <v>5.2</v>
      </c>
      <c r="T837" s="59" t="n">
        <v>2</v>
      </c>
      <c r="U837" s="59" t="n">
        <v>8</v>
      </c>
      <c r="V837" s="59" t="n">
        <v>1</v>
      </c>
      <c r="W837" s="59" t="n">
        <v>2.4</v>
      </c>
      <c r="X837" s="59" t="n">
        <v>2</v>
      </c>
    </row>
    <row r="838" s="60" customFormat="true" ht="17.1" hidden="false" customHeight="true" outlineLevel="0" collapsed="false">
      <c r="A838" s="56"/>
      <c r="B838" s="56" t="s">
        <v>180</v>
      </c>
      <c r="C838" s="56" t="s">
        <v>265</v>
      </c>
      <c r="D838" s="56"/>
      <c r="E838" s="59" t="n">
        <v>35.7</v>
      </c>
      <c r="F838" s="59" t="n">
        <v>22.5</v>
      </c>
      <c r="G838" s="59" t="n">
        <v>9.5</v>
      </c>
      <c r="H838" s="59" t="n">
        <v>2.5</v>
      </c>
      <c r="I838" s="59" t="n">
        <v>1.4</v>
      </c>
      <c r="J838" s="59" t="n">
        <v>0.3</v>
      </c>
      <c r="K838" s="59" t="n">
        <v>0</v>
      </c>
      <c r="L838" s="59" t="n">
        <v>8.8</v>
      </c>
      <c r="M838" s="59" t="n">
        <v>9.5</v>
      </c>
      <c r="N838" s="59" t="n">
        <v>0.5</v>
      </c>
      <c r="O838" s="59" t="n">
        <v>0.8</v>
      </c>
      <c r="P838" s="59" t="n">
        <v>1.5</v>
      </c>
      <c r="Q838" s="59" t="n">
        <v>6.7</v>
      </c>
      <c r="R838" s="59" t="n">
        <v>3.7</v>
      </c>
      <c r="S838" s="59" t="n">
        <v>0.8</v>
      </c>
      <c r="T838" s="59" t="n">
        <v>0.5</v>
      </c>
      <c r="U838" s="59" t="n">
        <v>0.1</v>
      </c>
      <c r="V838" s="59" t="n">
        <v>0.2</v>
      </c>
      <c r="W838" s="59" t="n">
        <v>0.2</v>
      </c>
      <c r="X838" s="59" t="n">
        <v>1.9</v>
      </c>
    </row>
    <row r="839" s="60" customFormat="true" ht="17.1" hidden="false" customHeight="true" outlineLevel="0" collapsed="false">
      <c r="A839" s="56"/>
      <c r="B839" s="56"/>
      <c r="C839" s="56" t="s">
        <v>266</v>
      </c>
      <c r="D839" s="56" t="s">
        <v>267</v>
      </c>
      <c r="E839" s="59" t="n">
        <v>24.6</v>
      </c>
      <c r="F839" s="59" t="n">
        <v>15.9</v>
      </c>
      <c r="G839" s="59" t="n">
        <v>4.8</v>
      </c>
      <c r="H839" s="59" t="n">
        <v>1.7</v>
      </c>
      <c r="I839" s="59" t="n">
        <v>0.7</v>
      </c>
      <c r="J839" s="59" t="n">
        <v>0.3</v>
      </c>
      <c r="K839" s="59" t="n">
        <v>0</v>
      </c>
      <c r="L839" s="59" t="n">
        <v>8.4</v>
      </c>
      <c r="M839" s="59" t="n">
        <v>8.7</v>
      </c>
      <c r="N839" s="59" t="n">
        <v>0.5</v>
      </c>
      <c r="O839" s="59" t="n">
        <v>0</v>
      </c>
      <c r="P839" s="59" t="n">
        <v>1.5</v>
      </c>
      <c r="Q839" s="59" t="n">
        <v>6.7</v>
      </c>
      <c r="R839" s="59" t="n">
        <v>0</v>
      </c>
      <c r="S839" s="59" t="n">
        <v>0</v>
      </c>
      <c r="T839" s="59" t="n">
        <v>0</v>
      </c>
      <c r="U839" s="59" t="n">
        <v>0</v>
      </c>
      <c r="V839" s="59" t="n">
        <v>0</v>
      </c>
      <c r="W839" s="59" t="n">
        <v>0</v>
      </c>
      <c r="X839" s="59" t="n">
        <v>0</v>
      </c>
    </row>
    <row r="840" s="60" customFormat="true" ht="17.1" hidden="false" customHeight="true" outlineLevel="0" collapsed="false">
      <c r="A840" s="56"/>
      <c r="B840" s="56"/>
      <c r="C840" s="56"/>
      <c r="D840" s="56" t="s">
        <v>268</v>
      </c>
      <c r="E840" s="59" t="n">
        <v>2.2</v>
      </c>
      <c r="F840" s="59" t="n">
        <v>2.2</v>
      </c>
      <c r="G840" s="59" t="n">
        <v>0.3</v>
      </c>
      <c r="H840" s="59" t="n">
        <v>0.8</v>
      </c>
      <c r="I840" s="59" t="n">
        <v>0.7</v>
      </c>
      <c r="J840" s="59" t="n">
        <v>0</v>
      </c>
      <c r="K840" s="59" t="n">
        <v>0</v>
      </c>
      <c r="L840" s="59" t="n">
        <v>0.4</v>
      </c>
      <c r="M840" s="59" t="n">
        <v>0</v>
      </c>
      <c r="N840" s="59" t="n">
        <v>0</v>
      </c>
      <c r="O840" s="59" t="n">
        <v>0</v>
      </c>
      <c r="P840" s="59" t="n">
        <v>0</v>
      </c>
      <c r="Q840" s="59" t="n">
        <v>0</v>
      </c>
      <c r="R840" s="59" t="n">
        <v>0</v>
      </c>
      <c r="S840" s="59" t="n">
        <v>0</v>
      </c>
      <c r="T840" s="59" t="n">
        <v>0</v>
      </c>
      <c r="U840" s="59" t="n">
        <v>0</v>
      </c>
      <c r="V840" s="59" t="n">
        <v>0</v>
      </c>
      <c r="W840" s="59" t="n">
        <v>0</v>
      </c>
      <c r="X840" s="59" t="n">
        <v>0</v>
      </c>
    </row>
    <row r="841" s="60" customFormat="true" ht="17.1" hidden="false" customHeight="true" outlineLevel="0" collapsed="false">
      <c r="A841" s="56"/>
      <c r="B841" s="56"/>
      <c r="C841" s="56"/>
      <c r="D841" s="56" t="s">
        <v>269</v>
      </c>
      <c r="E841" s="59" t="n">
        <v>8.9</v>
      </c>
      <c r="F841" s="59" t="n">
        <v>4.4</v>
      </c>
      <c r="G841" s="59" t="n">
        <v>4.4</v>
      </c>
      <c r="H841" s="59" t="n">
        <v>0</v>
      </c>
      <c r="I841" s="59" t="n">
        <v>0</v>
      </c>
      <c r="J841" s="59" t="n">
        <v>0</v>
      </c>
      <c r="K841" s="59" t="n">
        <v>0</v>
      </c>
      <c r="L841" s="59" t="n">
        <v>0</v>
      </c>
      <c r="M841" s="59" t="n">
        <v>0.8</v>
      </c>
      <c r="N841" s="59" t="n">
        <v>0</v>
      </c>
      <c r="O841" s="59" t="n">
        <v>0.8</v>
      </c>
      <c r="P841" s="59" t="n">
        <v>0</v>
      </c>
      <c r="Q841" s="59" t="n">
        <v>0</v>
      </c>
      <c r="R841" s="59" t="n">
        <v>3.7</v>
      </c>
      <c r="S841" s="59" t="n">
        <v>0.8</v>
      </c>
      <c r="T841" s="59" t="n">
        <v>0.5</v>
      </c>
      <c r="U841" s="59" t="n">
        <v>0.1</v>
      </c>
      <c r="V841" s="59" t="n">
        <v>0.2</v>
      </c>
      <c r="W841" s="59" t="n">
        <v>0.2</v>
      </c>
      <c r="X841" s="59" t="n">
        <v>1.9</v>
      </c>
    </row>
    <row r="842" s="60" customFormat="true" ht="17.1" hidden="false" customHeight="true" outlineLevel="0" collapsed="false">
      <c r="A842" s="56"/>
      <c r="B842" s="56" t="s">
        <v>181</v>
      </c>
      <c r="C842" s="56" t="s">
        <v>265</v>
      </c>
      <c r="D842" s="56"/>
      <c r="E842" s="59" t="n">
        <v>52</v>
      </c>
      <c r="F842" s="59" t="n">
        <v>35.4</v>
      </c>
      <c r="G842" s="59" t="n">
        <v>18.1</v>
      </c>
      <c r="H842" s="59" t="n">
        <v>2.5</v>
      </c>
      <c r="I842" s="59" t="n">
        <v>2.4</v>
      </c>
      <c r="J842" s="59" t="n">
        <v>1.8</v>
      </c>
      <c r="K842" s="59" t="n">
        <v>2.3</v>
      </c>
      <c r="L842" s="59" t="n">
        <v>8.3</v>
      </c>
      <c r="M842" s="59" t="n">
        <v>14.2</v>
      </c>
      <c r="N842" s="59" t="n">
        <v>4.5</v>
      </c>
      <c r="O842" s="59" t="n">
        <v>2.1</v>
      </c>
      <c r="P842" s="59" t="n">
        <v>3.1</v>
      </c>
      <c r="Q842" s="59" t="n">
        <v>4.5</v>
      </c>
      <c r="R842" s="59" t="n">
        <v>2.4</v>
      </c>
      <c r="S842" s="59" t="n">
        <v>0.3</v>
      </c>
      <c r="T842" s="59" t="n">
        <v>0.5</v>
      </c>
      <c r="U842" s="59" t="n">
        <v>0.2</v>
      </c>
      <c r="V842" s="59" t="n">
        <v>0.2</v>
      </c>
      <c r="W842" s="59" t="n">
        <v>0.4</v>
      </c>
      <c r="X842" s="59" t="n">
        <v>0.8</v>
      </c>
    </row>
    <row r="843" s="60" customFormat="true" ht="17.1" hidden="false" customHeight="true" outlineLevel="0" collapsed="false">
      <c r="A843" s="56"/>
      <c r="B843" s="56"/>
      <c r="C843" s="56" t="s">
        <v>266</v>
      </c>
      <c r="D843" s="56" t="s">
        <v>267</v>
      </c>
      <c r="E843" s="59" t="n">
        <v>37.7</v>
      </c>
      <c r="F843" s="59" t="n">
        <v>23.5</v>
      </c>
      <c r="G843" s="59" t="n">
        <v>11.8</v>
      </c>
      <c r="H843" s="59" t="n">
        <v>0.3</v>
      </c>
      <c r="I843" s="59" t="n">
        <v>0.8</v>
      </c>
      <c r="J843" s="59" t="n">
        <v>1.5</v>
      </c>
      <c r="K843" s="59" t="n">
        <v>1.9</v>
      </c>
      <c r="L843" s="59" t="n">
        <v>7.2</v>
      </c>
      <c r="M843" s="59" t="n">
        <v>14.2</v>
      </c>
      <c r="N843" s="59" t="n">
        <v>4.5</v>
      </c>
      <c r="O843" s="59" t="n">
        <v>2.1</v>
      </c>
      <c r="P843" s="59" t="n">
        <v>3.1</v>
      </c>
      <c r="Q843" s="59" t="n">
        <v>4.5</v>
      </c>
      <c r="R843" s="59" t="n">
        <v>0</v>
      </c>
      <c r="S843" s="59" t="n">
        <v>0</v>
      </c>
      <c r="T843" s="59" t="n">
        <v>0</v>
      </c>
      <c r="U843" s="59" t="n">
        <v>0</v>
      </c>
      <c r="V843" s="59" t="n">
        <v>0</v>
      </c>
      <c r="W843" s="59" t="n">
        <v>0</v>
      </c>
      <c r="X843" s="59" t="n">
        <v>0</v>
      </c>
    </row>
    <row r="844" s="60" customFormat="true" ht="17.1" hidden="false" customHeight="true" outlineLevel="0" collapsed="false">
      <c r="A844" s="56"/>
      <c r="B844" s="56"/>
      <c r="C844" s="56"/>
      <c r="D844" s="56" t="s">
        <v>268</v>
      </c>
      <c r="E844" s="59" t="n">
        <v>5.6</v>
      </c>
      <c r="F844" s="59" t="n">
        <v>5.6</v>
      </c>
      <c r="G844" s="59" t="n">
        <v>0</v>
      </c>
      <c r="H844" s="59" t="n">
        <v>2.2</v>
      </c>
      <c r="I844" s="59" t="n">
        <v>1.6</v>
      </c>
      <c r="J844" s="59" t="n">
        <v>0.3</v>
      </c>
      <c r="K844" s="59" t="n">
        <v>0.4</v>
      </c>
      <c r="L844" s="59" t="n">
        <v>1.1</v>
      </c>
      <c r="M844" s="59" t="n">
        <v>0</v>
      </c>
      <c r="N844" s="59" t="n">
        <v>0</v>
      </c>
      <c r="O844" s="59" t="n">
        <v>0</v>
      </c>
      <c r="P844" s="59" t="n">
        <v>0</v>
      </c>
      <c r="Q844" s="59" t="n">
        <v>0</v>
      </c>
      <c r="R844" s="59" t="n">
        <v>0</v>
      </c>
      <c r="S844" s="59" t="n">
        <v>0</v>
      </c>
      <c r="T844" s="59" t="n">
        <v>0</v>
      </c>
      <c r="U844" s="59" t="n">
        <v>0</v>
      </c>
      <c r="V844" s="59" t="n">
        <v>0</v>
      </c>
      <c r="W844" s="59" t="n">
        <v>0</v>
      </c>
      <c r="X844" s="59" t="n">
        <v>0</v>
      </c>
    </row>
    <row r="845" s="60" customFormat="true" ht="17.1" hidden="false" customHeight="true" outlineLevel="0" collapsed="false">
      <c r="A845" s="56"/>
      <c r="B845" s="56"/>
      <c r="C845" s="56"/>
      <c r="D845" s="56" t="s">
        <v>269</v>
      </c>
      <c r="E845" s="59" t="n">
        <v>8.7</v>
      </c>
      <c r="F845" s="59" t="n">
        <v>6.3</v>
      </c>
      <c r="G845" s="59" t="n">
        <v>6.3</v>
      </c>
      <c r="H845" s="59" t="n">
        <v>0</v>
      </c>
      <c r="I845" s="59" t="n">
        <v>0</v>
      </c>
      <c r="J845" s="59" t="n">
        <v>0</v>
      </c>
      <c r="K845" s="59" t="n">
        <v>0</v>
      </c>
      <c r="L845" s="59" t="n">
        <v>0</v>
      </c>
      <c r="M845" s="59" t="n">
        <v>0</v>
      </c>
      <c r="N845" s="59" t="n">
        <v>0</v>
      </c>
      <c r="O845" s="59" t="n">
        <v>0</v>
      </c>
      <c r="P845" s="59" t="n">
        <v>0</v>
      </c>
      <c r="Q845" s="59" t="n">
        <v>0</v>
      </c>
      <c r="R845" s="59" t="n">
        <v>2.4</v>
      </c>
      <c r="S845" s="59" t="n">
        <v>0.3</v>
      </c>
      <c r="T845" s="59" t="n">
        <v>0.5</v>
      </c>
      <c r="U845" s="59" t="n">
        <v>0.2</v>
      </c>
      <c r="V845" s="59" t="n">
        <v>0.2</v>
      </c>
      <c r="W845" s="59" t="n">
        <v>0.4</v>
      </c>
      <c r="X845" s="59" t="n">
        <v>0.8</v>
      </c>
    </row>
    <row r="846" s="60" customFormat="true" ht="17.1" hidden="false" customHeight="true" outlineLevel="0" collapsed="false">
      <c r="A846" s="56" t="s">
        <v>289</v>
      </c>
      <c r="B846" s="56" t="s">
        <v>182</v>
      </c>
      <c r="C846" s="56" t="s">
        <v>265</v>
      </c>
      <c r="D846" s="56"/>
      <c r="E846" s="59" t="n">
        <v>42.8</v>
      </c>
      <c r="F846" s="59" t="n">
        <v>23.6</v>
      </c>
      <c r="G846" s="59" t="n">
        <v>8.3</v>
      </c>
      <c r="H846" s="59" t="n">
        <v>3.8</v>
      </c>
      <c r="I846" s="59" t="n">
        <v>2.7</v>
      </c>
      <c r="J846" s="59" t="n">
        <v>0.1</v>
      </c>
      <c r="K846" s="59" t="n">
        <v>1.6</v>
      </c>
      <c r="L846" s="59" t="n">
        <v>7.1</v>
      </c>
      <c r="M846" s="59" t="n">
        <v>12.1</v>
      </c>
      <c r="N846" s="59" t="n">
        <v>0.3</v>
      </c>
      <c r="O846" s="59" t="n">
        <v>0.8</v>
      </c>
      <c r="P846" s="59" t="n">
        <v>3</v>
      </c>
      <c r="Q846" s="59" t="n">
        <v>8</v>
      </c>
      <c r="R846" s="59" t="n">
        <v>7.1</v>
      </c>
      <c r="S846" s="59" t="n">
        <v>2.3</v>
      </c>
      <c r="T846" s="59" t="n">
        <v>1.1</v>
      </c>
      <c r="U846" s="59" t="n">
        <v>1.2</v>
      </c>
      <c r="V846" s="59" t="n">
        <v>0.4</v>
      </c>
      <c r="W846" s="59" t="n">
        <v>0.6</v>
      </c>
      <c r="X846" s="59" t="n">
        <v>1.5</v>
      </c>
    </row>
    <row r="847" s="60" customFormat="true" ht="17.1" hidden="false" customHeight="true" outlineLevel="0" collapsed="false">
      <c r="A847" s="56"/>
      <c r="B847" s="56"/>
      <c r="C847" s="56" t="s">
        <v>266</v>
      </c>
      <c r="D847" s="56" t="s">
        <v>267</v>
      </c>
      <c r="E847" s="59" t="n">
        <v>27.7</v>
      </c>
      <c r="F847" s="59" t="n">
        <v>15.6</v>
      </c>
      <c r="G847" s="59" t="n">
        <v>6.1</v>
      </c>
      <c r="H847" s="59" t="n">
        <v>2.2</v>
      </c>
      <c r="I847" s="59" t="n">
        <v>1.5</v>
      </c>
      <c r="J847" s="59" t="n">
        <v>0.1</v>
      </c>
      <c r="K847" s="59" t="n">
        <v>1.3</v>
      </c>
      <c r="L847" s="59" t="n">
        <v>4.4</v>
      </c>
      <c r="M847" s="59" t="n">
        <v>12.1</v>
      </c>
      <c r="N847" s="59" t="n">
        <v>0.3</v>
      </c>
      <c r="O847" s="59" t="n">
        <v>0.8</v>
      </c>
      <c r="P847" s="59" t="n">
        <v>3</v>
      </c>
      <c r="Q847" s="59" t="n">
        <v>8</v>
      </c>
      <c r="R847" s="59" t="n">
        <v>0</v>
      </c>
      <c r="S847" s="59" t="n">
        <v>0</v>
      </c>
      <c r="T847" s="59" t="n">
        <v>0</v>
      </c>
      <c r="U847" s="59" t="n">
        <v>0</v>
      </c>
      <c r="V847" s="59" t="n">
        <v>0</v>
      </c>
      <c r="W847" s="59" t="n">
        <v>0</v>
      </c>
      <c r="X847" s="59" t="n">
        <v>0</v>
      </c>
    </row>
    <row r="848" s="60" customFormat="true" ht="17.1" hidden="false" customHeight="true" outlineLevel="0" collapsed="false">
      <c r="A848" s="56"/>
      <c r="B848" s="56"/>
      <c r="C848" s="56"/>
      <c r="D848" s="56" t="s">
        <v>268</v>
      </c>
      <c r="E848" s="59" t="n">
        <v>5.5</v>
      </c>
      <c r="F848" s="59" t="n">
        <v>5.5</v>
      </c>
      <c r="G848" s="59" t="n">
        <v>0</v>
      </c>
      <c r="H848" s="59" t="n">
        <v>1.6</v>
      </c>
      <c r="I848" s="59" t="n">
        <v>1.2</v>
      </c>
      <c r="J848" s="59" t="n">
        <v>0</v>
      </c>
      <c r="K848" s="59" t="n">
        <v>0</v>
      </c>
      <c r="L848" s="59" t="n">
        <v>2.7</v>
      </c>
      <c r="M848" s="59" t="n">
        <v>0</v>
      </c>
      <c r="N848" s="59" t="n">
        <v>0</v>
      </c>
      <c r="O848" s="59" t="n">
        <v>0</v>
      </c>
      <c r="P848" s="59" t="n">
        <v>0</v>
      </c>
      <c r="Q848" s="59" t="n">
        <v>0</v>
      </c>
      <c r="R848" s="59" t="n">
        <v>0</v>
      </c>
      <c r="S848" s="59" t="n">
        <v>0</v>
      </c>
      <c r="T848" s="59" t="n">
        <v>0</v>
      </c>
      <c r="U848" s="59" t="n">
        <v>0</v>
      </c>
      <c r="V848" s="59" t="n">
        <v>0</v>
      </c>
      <c r="W848" s="59" t="n">
        <v>0</v>
      </c>
      <c r="X848" s="59" t="n">
        <v>0</v>
      </c>
    </row>
    <row r="849" s="60" customFormat="true" ht="17.1" hidden="false" customHeight="true" outlineLevel="0" collapsed="false">
      <c r="A849" s="56"/>
      <c r="B849" s="56"/>
      <c r="C849" s="56"/>
      <c r="D849" s="56" t="s">
        <v>269</v>
      </c>
      <c r="E849" s="59" t="n">
        <v>9.6</v>
      </c>
      <c r="F849" s="59" t="n">
        <v>2.5</v>
      </c>
      <c r="G849" s="59" t="n">
        <v>2.2</v>
      </c>
      <c r="H849" s="59" t="n">
        <v>0</v>
      </c>
      <c r="I849" s="59" t="n">
        <v>0</v>
      </c>
      <c r="J849" s="59" t="n">
        <v>0</v>
      </c>
      <c r="K849" s="59" t="n">
        <v>0.3</v>
      </c>
      <c r="L849" s="59" t="n">
        <v>0</v>
      </c>
      <c r="M849" s="59" t="n">
        <v>0</v>
      </c>
      <c r="N849" s="59" t="n">
        <v>0</v>
      </c>
      <c r="O849" s="59" t="n">
        <v>0</v>
      </c>
      <c r="P849" s="59" t="n">
        <v>0</v>
      </c>
      <c r="Q849" s="59" t="n">
        <v>0</v>
      </c>
      <c r="R849" s="59" t="n">
        <v>7.1</v>
      </c>
      <c r="S849" s="59" t="n">
        <v>2.3</v>
      </c>
      <c r="T849" s="59" t="n">
        <v>1.1</v>
      </c>
      <c r="U849" s="59" t="n">
        <v>1.2</v>
      </c>
      <c r="V849" s="59" t="n">
        <v>0.4</v>
      </c>
      <c r="W849" s="59" t="n">
        <v>0.6</v>
      </c>
      <c r="X849" s="59" t="n">
        <v>1.5</v>
      </c>
    </row>
    <row r="850" s="60" customFormat="true" ht="17.1" hidden="false" customHeight="true" outlineLevel="0" collapsed="false">
      <c r="A850" s="56"/>
      <c r="B850" s="56" t="s">
        <v>183</v>
      </c>
      <c r="C850" s="56" t="s">
        <v>265</v>
      </c>
      <c r="D850" s="56"/>
      <c r="E850" s="59" t="n">
        <v>43.5</v>
      </c>
      <c r="F850" s="59" t="n">
        <v>18</v>
      </c>
      <c r="G850" s="59" t="n">
        <v>4</v>
      </c>
      <c r="H850" s="59" t="n">
        <v>6.1</v>
      </c>
      <c r="I850" s="59" t="n">
        <v>5</v>
      </c>
      <c r="J850" s="59" t="n">
        <v>0.1</v>
      </c>
      <c r="K850" s="59" t="n">
        <v>1</v>
      </c>
      <c r="L850" s="59" t="n">
        <v>1.8</v>
      </c>
      <c r="M850" s="59" t="n">
        <v>7.8</v>
      </c>
      <c r="N850" s="59" t="n">
        <v>2.2</v>
      </c>
      <c r="O850" s="59" t="n">
        <v>2.1</v>
      </c>
      <c r="P850" s="59" t="n">
        <v>2</v>
      </c>
      <c r="Q850" s="59" t="n">
        <v>1.5</v>
      </c>
      <c r="R850" s="59" t="n">
        <v>17.7</v>
      </c>
      <c r="S850" s="59" t="n">
        <v>5.1</v>
      </c>
      <c r="T850" s="59" t="n">
        <v>0.7</v>
      </c>
      <c r="U850" s="59" t="n">
        <v>11</v>
      </c>
      <c r="V850" s="59" t="n">
        <v>0.3</v>
      </c>
      <c r="W850" s="59" t="n">
        <v>0.6</v>
      </c>
      <c r="X850" s="59" t="n">
        <v>0</v>
      </c>
    </row>
    <row r="851" s="60" customFormat="true" ht="17.1" hidden="false" customHeight="true" outlineLevel="0" collapsed="false">
      <c r="A851" s="56"/>
      <c r="B851" s="56"/>
      <c r="C851" s="56" t="s">
        <v>266</v>
      </c>
      <c r="D851" s="56" t="s">
        <v>267</v>
      </c>
      <c r="E851" s="59" t="n">
        <v>20.8</v>
      </c>
      <c r="F851" s="59" t="n">
        <v>13</v>
      </c>
      <c r="G851" s="59" t="n">
        <v>2.5</v>
      </c>
      <c r="H851" s="59" t="n">
        <v>4.1</v>
      </c>
      <c r="I851" s="59" t="n">
        <v>3.5</v>
      </c>
      <c r="J851" s="59" t="n">
        <v>0.1</v>
      </c>
      <c r="K851" s="59" t="n">
        <v>1</v>
      </c>
      <c r="L851" s="59" t="n">
        <v>1.8</v>
      </c>
      <c r="M851" s="59" t="n">
        <v>7.8</v>
      </c>
      <c r="N851" s="59" t="n">
        <v>2.2</v>
      </c>
      <c r="O851" s="59" t="n">
        <v>2.1</v>
      </c>
      <c r="P851" s="59" t="n">
        <v>2</v>
      </c>
      <c r="Q851" s="59" t="n">
        <v>1.5</v>
      </c>
      <c r="R851" s="59" t="n">
        <v>0</v>
      </c>
      <c r="S851" s="59" t="n">
        <v>0</v>
      </c>
      <c r="T851" s="59" t="n">
        <v>0</v>
      </c>
      <c r="U851" s="59" t="n">
        <v>0</v>
      </c>
      <c r="V851" s="59" t="n">
        <v>0</v>
      </c>
      <c r="W851" s="59" t="n">
        <v>0</v>
      </c>
      <c r="X851" s="59" t="n">
        <v>0</v>
      </c>
    </row>
    <row r="852" s="60" customFormat="true" ht="17.1" hidden="false" customHeight="true" outlineLevel="0" collapsed="false">
      <c r="A852" s="56"/>
      <c r="B852" s="56"/>
      <c r="C852" s="56"/>
      <c r="D852" s="56" t="s">
        <v>268</v>
      </c>
      <c r="E852" s="59" t="n">
        <v>3.5</v>
      </c>
      <c r="F852" s="59" t="n">
        <v>3.5</v>
      </c>
      <c r="G852" s="59" t="n">
        <v>0</v>
      </c>
      <c r="H852" s="59" t="n">
        <v>2</v>
      </c>
      <c r="I852" s="59" t="n">
        <v>1.5</v>
      </c>
      <c r="J852" s="59" t="n">
        <v>0</v>
      </c>
      <c r="K852" s="59" t="n">
        <v>0</v>
      </c>
      <c r="L852" s="59" t="n">
        <v>0</v>
      </c>
      <c r="M852" s="59" t="n">
        <v>0</v>
      </c>
      <c r="N852" s="59" t="n">
        <v>0</v>
      </c>
      <c r="O852" s="59" t="n">
        <v>0</v>
      </c>
      <c r="P852" s="59" t="n">
        <v>0</v>
      </c>
      <c r="Q852" s="59" t="n">
        <v>0</v>
      </c>
      <c r="R852" s="59" t="n">
        <v>0</v>
      </c>
      <c r="S852" s="59" t="n">
        <v>0</v>
      </c>
      <c r="T852" s="59" t="n">
        <v>0</v>
      </c>
      <c r="U852" s="59" t="n">
        <v>0</v>
      </c>
      <c r="V852" s="59" t="n">
        <v>0</v>
      </c>
      <c r="W852" s="59" t="n">
        <v>0</v>
      </c>
      <c r="X852" s="59" t="n">
        <v>0</v>
      </c>
    </row>
    <row r="853" s="60" customFormat="true" ht="17.1" hidden="false" customHeight="true" outlineLevel="0" collapsed="false">
      <c r="A853" s="56"/>
      <c r="B853" s="56"/>
      <c r="C853" s="56"/>
      <c r="D853" s="56" t="s">
        <v>269</v>
      </c>
      <c r="E853" s="59" t="n">
        <v>19.2</v>
      </c>
      <c r="F853" s="59" t="n">
        <v>1.5</v>
      </c>
      <c r="G853" s="59" t="n">
        <v>1.5</v>
      </c>
      <c r="H853" s="59" t="n">
        <v>0</v>
      </c>
      <c r="I853" s="59" t="n">
        <v>0</v>
      </c>
      <c r="J853" s="59" t="n">
        <v>0</v>
      </c>
      <c r="K853" s="59" t="n">
        <v>0</v>
      </c>
      <c r="L853" s="59" t="n">
        <v>0</v>
      </c>
      <c r="M853" s="59" t="n">
        <v>0</v>
      </c>
      <c r="N853" s="59" t="n">
        <v>0</v>
      </c>
      <c r="O853" s="59" t="n">
        <v>0</v>
      </c>
      <c r="P853" s="59" t="n">
        <v>0</v>
      </c>
      <c r="Q853" s="59" t="n">
        <v>0</v>
      </c>
      <c r="R853" s="59" t="n">
        <v>17.7</v>
      </c>
      <c r="S853" s="59" t="n">
        <v>5.1</v>
      </c>
      <c r="T853" s="59" t="n">
        <v>0.7</v>
      </c>
      <c r="U853" s="59" t="n">
        <v>11</v>
      </c>
      <c r="V853" s="59" t="n">
        <v>0.3</v>
      </c>
      <c r="W853" s="59" t="n">
        <v>0.6</v>
      </c>
      <c r="X853" s="59" t="n">
        <v>0</v>
      </c>
    </row>
    <row r="854" s="60" customFormat="true" ht="17.1" hidden="false" customHeight="true" outlineLevel="0" collapsed="false">
      <c r="A854" s="56"/>
      <c r="B854" s="56" t="s">
        <v>184</v>
      </c>
      <c r="C854" s="56" t="s">
        <v>265</v>
      </c>
      <c r="D854" s="56"/>
      <c r="E854" s="59" t="n">
        <v>79</v>
      </c>
      <c r="F854" s="59" t="n">
        <v>49.1</v>
      </c>
      <c r="G854" s="59" t="n">
        <v>12.3</v>
      </c>
      <c r="H854" s="59" t="n">
        <v>9.5</v>
      </c>
      <c r="I854" s="59" t="n">
        <v>4.6</v>
      </c>
      <c r="J854" s="59" t="n">
        <v>5</v>
      </c>
      <c r="K854" s="59" t="n">
        <v>6.1</v>
      </c>
      <c r="L854" s="59" t="n">
        <v>11.6</v>
      </c>
      <c r="M854" s="59" t="n">
        <v>9.1</v>
      </c>
      <c r="N854" s="59" t="n">
        <v>1.9</v>
      </c>
      <c r="O854" s="59" t="n">
        <v>1.7</v>
      </c>
      <c r="P854" s="59" t="n">
        <v>2.1</v>
      </c>
      <c r="Q854" s="59" t="n">
        <v>3.4</v>
      </c>
      <c r="R854" s="59" t="n">
        <v>20.8</v>
      </c>
      <c r="S854" s="59" t="n">
        <v>4</v>
      </c>
      <c r="T854" s="59" t="n">
        <v>1.4</v>
      </c>
      <c r="U854" s="59" t="n">
        <v>5.1</v>
      </c>
      <c r="V854" s="59" t="n">
        <v>0.2</v>
      </c>
      <c r="W854" s="59" t="n">
        <v>1.3</v>
      </c>
      <c r="X854" s="59" t="n">
        <v>8.8</v>
      </c>
    </row>
    <row r="855" s="60" customFormat="true" ht="17.1" hidden="false" customHeight="true" outlineLevel="0" collapsed="false">
      <c r="A855" s="56"/>
      <c r="B855" s="56"/>
      <c r="C855" s="56" t="s">
        <v>266</v>
      </c>
      <c r="D855" s="56" t="s">
        <v>267</v>
      </c>
      <c r="E855" s="59" t="n">
        <v>46.6</v>
      </c>
      <c r="F855" s="59" t="n">
        <v>37.5</v>
      </c>
      <c r="G855" s="59" t="n">
        <v>9.1</v>
      </c>
      <c r="H855" s="59" t="n">
        <v>5</v>
      </c>
      <c r="I855" s="59" t="n">
        <v>2.1</v>
      </c>
      <c r="J855" s="59" t="n">
        <v>5</v>
      </c>
      <c r="K855" s="59" t="n">
        <v>4.9</v>
      </c>
      <c r="L855" s="59" t="n">
        <v>11.4</v>
      </c>
      <c r="M855" s="59" t="n">
        <v>9.1</v>
      </c>
      <c r="N855" s="59" t="n">
        <v>1.9</v>
      </c>
      <c r="O855" s="59" t="n">
        <v>1.7</v>
      </c>
      <c r="P855" s="59" t="n">
        <v>2.1</v>
      </c>
      <c r="Q855" s="59" t="n">
        <v>3.4</v>
      </c>
      <c r="R855" s="59" t="n">
        <v>0</v>
      </c>
      <c r="S855" s="59" t="n">
        <v>0</v>
      </c>
      <c r="T855" s="59" t="n">
        <v>0</v>
      </c>
      <c r="U855" s="59" t="n">
        <v>0</v>
      </c>
      <c r="V855" s="59" t="n">
        <v>0</v>
      </c>
      <c r="W855" s="59" t="n">
        <v>0</v>
      </c>
      <c r="X855" s="59" t="n">
        <v>0</v>
      </c>
    </row>
    <row r="856" s="60" customFormat="true" ht="17.1" hidden="false" customHeight="true" outlineLevel="0" collapsed="false">
      <c r="A856" s="56"/>
      <c r="B856" s="56"/>
      <c r="C856" s="56"/>
      <c r="D856" s="56" t="s">
        <v>268</v>
      </c>
      <c r="E856" s="59" t="n">
        <v>8.4</v>
      </c>
      <c r="F856" s="59" t="n">
        <v>8.4</v>
      </c>
      <c r="G856" s="59" t="n">
        <v>0</v>
      </c>
      <c r="H856" s="59" t="n">
        <v>4.5</v>
      </c>
      <c r="I856" s="59" t="n">
        <v>2.5</v>
      </c>
      <c r="J856" s="59" t="n">
        <v>0</v>
      </c>
      <c r="K856" s="59" t="n">
        <v>1.2</v>
      </c>
      <c r="L856" s="59" t="n">
        <v>0.2</v>
      </c>
      <c r="M856" s="59" t="n">
        <v>0</v>
      </c>
      <c r="N856" s="59" t="n">
        <v>0</v>
      </c>
      <c r="O856" s="59" t="n">
        <v>0</v>
      </c>
      <c r="P856" s="59" t="n">
        <v>0</v>
      </c>
      <c r="Q856" s="59" t="n">
        <v>0</v>
      </c>
      <c r="R856" s="59" t="n">
        <v>0</v>
      </c>
      <c r="S856" s="59" t="n">
        <v>0</v>
      </c>
      <c r="T856" s="59" t="n">
        <v>0</v>
      </c>
      <c r="U856" s="59" t="n">
        <v>0</v>
      </c>
      <c r="V856" s="59" t="n">
        <v>0</v>
      </c>
      <c r="W856" s="59" t="n">
        <v>0</v>
      </c>
      <c r="X856" s="59" t="n">
        <v>0</v>
      </c>
    </row>
    <row r="857" s="60" customFormat="true" ht="17.1" hidden="false" customHeight="true" outlineLevel="0" collapsed="false">
      <c r="A857" s="56"/>
      <c r="B857" s="56"/>
      <c r="C857" s="56"/>
      <c r="D857" s="56" t="s">
        <v>269</v>
      </c>
      <c r="E857" s="59" t="n">
        <v>24</v>
      </c>
      <c r="F857" s="59" t="n">
        <v>3.2</v>
      </c>
      <c r="G857" s="59" t="n">
        <v>3.2</v>
      </c>
      <c r="H857" s="59" t="n">
        <v>0</v>
      </c>
      <c r="I857" s="59" t="n">
        <v>0</v>
      </c>
      <c r="J857" s="59" t="n">
        <v>0</v>
      </c>
      <c r="K857" s="59" t="n">
        <v>0</v>
      </c>
      <c r="L857" s="59" t="n">
        <v>0</v>
      </c>
      <c r="M857" s="59" t="n">
        <v>0</v>
      </c>
      <c r="N857" s="59" t="n">
        <v>0</v>
      </c>
      <c r="O857" s="59" t="n">
        <v>0</v>
      </c>
      <c r="P857" s="59" t="n">
        <v>0</v>
      </c>
      <c r="Q857" s="59" t="n">
        <v>0</v>
      </c>
      <c r="R857" s="59" t="n">
        <v>20.8</v>
      </c>
      <c r="S857" s="59" t="n">
        <v>4</v>
      </c>
      <c r="T857" s="59" t="n">
        <v>1.4</v>
      </c>
      <c r="U857" s="59" t="n">
        <v>5.1</v>
      </c>
      <c r="V857" s="59" t="n">
        <v>0.2</v>
      </c>
      <c r="W857" s="59" t="n">
        <v>1.3</v>
      </c>
      <c r="X857" s="59" t="n">
        <v>8.8</v>
      </c>
    </row>
    <row r="858" s="60" customFormat="true" ht="17.1" hidden="false" customHeight="true" outlineLevel="0" collapsed="false">
      <c r="A858" s="56"/>
      <c r="B858" s="56" t="s">
        <v>185</v>
      </c>
      <c r="C858" s="56" t="s">
        <v>265</v>
      </c>
      <c r="D858" s="56"/>
      <c r="E858" s="59" t="n">
        <v>58.2</v>
      </c>
      <c r="F858" s="59" t="n">
        <v>46.4</v>
      </c>
      <c r="G858" s="59" t="n">
        <v>15.5</v>
      </c>
      <c r="H858" s="59" t="n">
        <v>9.2</v>
      </c>
      <c r="I858" s="59" t="n">
        <v>7.8</v>
      </c>
      <c r="J858" s="59" t="n">
        <v>5.1</v>
      </c>
      <c r="K858" s="59" t="n">
        <v>4.5</v>
      </c>
      <c r="L858" s="59" t="n">
        <v>4.3</v>
      </c>
      <c r="M858" s="59" t="n">
        <v>3.2</v>
      </c>
      <c r="N858" s="59" t="n">
        <v>0.3</v>
      </c>
      <c r="O858" s="59" t="n">
        <v>0.2</v>
      </c>
      <c r="P858" s="59" t="n">
        <v>0.4</v>
      </c>
      <c r="Q858" s="59" t="n">
        <v>2.3</v>
      </c>
      <c r="R858" s="59" t="n">
        <v>8.6</v>
      </c>
      <c r="S858" s="59" t="n">
        <v>1.2</v>
      </c>
      <c r="T858" s="59" t="n">
        <v>0.9</v>
      </c>
      <c r="U858" s="59" t="n">
        <v>0.3</v>
      </c>
      <c r="V858" s="59" t="n">
        <v>0.2</v>
      </c>
      <c r="W858" s="59" t="n">
        <v>0.5</v>
      </c>
      <c r="X858" s="59" t="n">
        <v>5.5</v>
      </c>
    </row>
    <row r="859" s="60" customFormat="true" ht="17.1" hidden="false" customHeight="true" outlineLevel="0" collapsed="false">
      <c r="A859" s="56"/>
      <c r="B859" s="56"/>
      <c r="C859" s="56" t="s">
        <v>266</v>
      </c>
      <c r="D859" s="56" t="s">
        <v>267</v>
      </c>
      <c r="E859" s="59" t="n">
        <v>33.1</v>
      </c>
      <c r="F859" s="59" t="n">
        <v>29.9</v>
      </c>
      <c r="G859" s="59" t="n">
        <v>0</v>
      </c>
      <c r="H859" s="59" t="n">
        <v>9</v>
      </c>
      <c r="I859" s="59" t="n">
        <v>7.5</v>
      </c>
      <c r="J859" s="59" t="n">
        <v>5</v>
      </c>
      <c r="K859" s="59" t="n">
        <v>4.3</v>
      </c>
      <c r="L859" s="59" t="n">
        <v>4.1</v>
      </c>
      <c r="M859" s="59" t="n">
        <v>3.2</v>
      </c>
      <c r="N859" s="59" t="n">
        <v>0.3</v>
      </c>
      <c r="O859" s="59" t="n">
        <v>0.2</v>
      </c>
      <c r="P859" s="59" t="n">
        <v>0.4</v>
      </c>
      <c r="Q859" s="59" t="n">
        <v>2.3</v>
      </c>
      <c r="R859" s="59" t="n">
        <v>0</v>
      </c>
      <c r="S859" s="59" t="n">
        <v>0</v>
      </c>
      <c r="T859" s="59" t="n">
        <v>0</v>
      </c>
      <c r="U859" s="59" t="n">
        <v>0</v>
      </c>
      <c r="V859" s="59" t="n">
        <v>0</v>
      </c>
      <c r="W859" s="59" t="n">
        <v>0</v>
      </c>
      <c r="X859" s="59" t="n">
        <v>0</v>
      </c>
    </row>
    <row r="860" s="60" customFormat="true" ht="17.1" hidden="false" customHeight="true" outlineLevel="0" collapsed="false">
      <c r="A860" s="56"/>
      <c r="B860" s="56"/>
      <c r="C860" s="56"/>
      <c r="D860" s="56" t="s">
        <v>268</v>
      </c>
      <c r="E860" s="59" t="n">
        <v>1</v>
      </c>
      <c r="F860" s="59" t="n">
        <v>1</v>
      </c>
      <c r="G860" s="59" t="n">
        <v>0</v>
      </c>
      <c r="H860" s="59" t="n">
        <v>0.2</v>
      </c>
      <c r="I860" s="59" t="n">
        <v>0.3</v>
      </c>
      <c r="J860" s="59" t="n">
        <v>0.1</v>
      </c>
      <c r="K860" s="59" t="n">
        <v>0.2</v>
      </c>
      <c r="L860" s="59" t="n">
        <v>0.2</v>
      </c>
      <c r="M860" s="59" t="n">
        <v>0</v>
      </c>
      <c r="N860" s="59" t="n">
        <v>0</v>
      </c>
      <c r="O860" s="59" t="n">
        <v>0</v>
      </c>
      <c r="P860" s="59" t="n">
        <v>0</v>
      </c>
      <c r="Q860" s="59" t="n">
        <v>0</v>
      </c>
      <c r="R860" s="59" t="n">
        <v>0</v>
      </c>
      <c r="S860" s="59" t="n">
        <v>0</v>
      </c>
      <c r="T860" s="59" t="n">
        <v>0</v>
      </c>
      <c r="U860" s="59" t="n">
        <v>0</v>
      </c>
      <c r="V860" s="59" t="n">
        <v>0</v>
      </c>
      <c r="W860" s="59" t="n">
        <v>0</v>
      </c>
      <c r="X860" s="59" t="n">
        <v>0</v>
      </c>
    </row>
    <row r="861" s="60" customFormat="true" ht="17.1" hidden="false" customHeight="true" outlineLevel="0" collapsed="false">
      <c r="A861" s="56"/>
      <c r="B861" s="56"/>
      <c r="C861" s="56"/>
      <c r="D861" s="56" t="s">
        <v>269</v>
      </c>
      <c r="E861" s="59" t="n">
        <v>24.1</v>
      </c>
      <c r="F861" s="59" t="n">
        <v>15.5</v>
      </c>
      <c r="G861" s="59" t="n">
        <v>15.5</v>
      </c>
      <c r="H861" s="59" t="n">
        <v>0</v>
      </c>
      <c r="I861" s="59" t="n">
        <v>0</v>
      </c>
      <c r="J861" s="59" t="n">
        <v>0</v>
      </c>
      <c r="K861" s="59" t="n">
        <v>0</v>
      </c>
      <c r="L861" s="59" t="n">
        <v>0</v>
      </c>
      <c r="M861" s="59" t="n">
        <v>0</v>
      </c>
      <c r="N861" s="59" t="n">
        <v>0</v>
      </c>
      <c r="O861" s="59" t="n">
        <v>0</v>
      </c>
      <c r="P861" s="59" t="n">
        <v>0</v>
      </c>
      <c r="Q861" s="59" t="n">
        <v>0</v>
      </c>
      <c r="R861" s="59" t="n">
        <v>8.6</v>
      </c>
      <c r="S861" s="59" t="n">
        <v>1.2</v>
      </c>
      <c r="T861" s="59" t="n">
        <v>0.9</v>
      </c>
      <c r="U861" s="59" t="n">
        <v>0.3</v>
      </c>
      <c r="V861" s="59" t="n">
        <v>0.2</v>
      </c>
      <c r="W861" s="59" t="n">
        <v>0.5</v>
      </c>
      <c r="X861" s="59" t="n">
        <v>5.5</v>
      </c>
    </row>
    <row r="862" s="60" customFormat="true" ht="17.1" hidden="false" customHeight="true" outlineLevel="0" collapsed="false">
      <c r="A862" s="56"/>
      <c r="B862" s="56" t="s">
        <v>186</v>
      </c>
      <c r="C862" s="56" t="s">
        <v>265</v>
      </c>
      <c r="D862" s="56"/>
      <c r="E862" s="59" t="n">
        <v>46</v>
      </c>
      <c r="F862" s="59" t="n">
        <v>28.7</v>
      </c>
      <c r="G862" s="59" t="n">
        <v>11.1</v>
      </c>
      <c r="H862" s="59" t="n">
        <v>5.3</v>
      </c>
      <c r="I862" s="59" t="n">
        <v>4.7</v>
      </c>
      <c r="J862" s="59" t="n">
        <v>0</v>
      </c>
      <c r="K862" s="59" t="n">
        <v>3.8</v>
      </c>
      <c r="L862" s="59" t="n">
        <v>3.8</v>
      </c>
      <c r="M862" s="59" t="n">
        <v>7.4</v>
      </c>
      <c r="N862" s="59" t="n">
        <v>0.2</v>
      </c>
      <c r="O862" s="59" t="n">
        <v>2.3</v>
      </c>
      <c r="P862" s="59" t="n">
        <v>3.5</v>
      </c>
      <c r="Q862" s="59" t="n">
        <v>1.4</v>
      </c>
      <c r="R862" s="59" t="n">
        <v>9.9</v>
      </c>
      <c r="S862" s="59" t="n">
        <v>5</v>
      </c>
      <c r="T862" s="59" t="n">
        <v>0.2</v>
      </c>
      <c r="U862" s="59" t="n">
        <v>0.8</v>
      </c>
      <c r="V862" s="59" t="n">
        <v>0.2</v>
      </c>
      <c r="W862" s="59" t="n">
        <v>0.3</v>
      </c>
      <c r="X862" s="59" t="n">
        <v>3.4</v>
      </c>
    </row>
    <row r="863" s="60" customFormat="true" ht="17.1" hidden="false" customHeight="true" outlineLevel="0" collapsed="false">
      <c r="A863" s="56"/>
      <c r="B863" s="56"/>
      <c r="C863" s="56" t="s">
        <v>266</v>
      </c>
      <c r="D863" s="56" t="s">
        <v>267</v>
      </c>
      <c r="E863" s="59" t="n">
        <v>28.9</v>
      </c>
      <c r="F863" s="59" t="n">
        <v>21.5</v>
      </c>
      <c r="G863" s="59" t="n">
        <v>9.7</v>
      </c>
      <c r="H863" s="59" t="n">
        <v>2.7</v>
      </c>
      <c r="I863" s="59" t="n">
        <v>1.8</v>
      </c>
      <c r="J863" s="59" t="n">
        <v>0</v>
      </c>
      <c r="K863" s="59" t="n">
        <v>3.5</v>
      </c>
      <c r="L863" s="59" t="n">
        <v>3.8</v>
      </c>
      <c r="M863" s="59" t="n">
        <v>7.4</v>
      </c>
      <c r="N863" s="59" t="n">
        <v>0.2</v>
      </c>
      <c r="O863" s="59" t="n">
        <v>2.3</v>
      </c>
      <c r="P863" s="59" t="n">
        <v>3.5</v>
      </c>
      <c r="Q863" s="59" t="n">
        <v>1.4</v>
      </c>
      <c r="R863" s="59" t="n">
        <v>0</v>
      </c>
      <c r="S863" s="59" t="n">
        <v>0</v>
      </c>
      <c r="T863" s="59" t="n">
        <v>0</v>
      </c>
      <c r="U863" s="59" t="n">
        <v>0</v>
      </c>
      <c r="V863" s="59" t="n">
        <v>0</v>
      </c>
      <c r="W863" s="59" t="n">
        <v>0</v>
      </c>
      <c r="X863" s="59" t="n">
        <v>0</v>
      </c>
    </row>
    <row r="864" s="60" customFormat="true" ht="17.1" hidden="false" customHeight="true" outlineLevel="0" collapsed="false">
      <c r="A864" s="56"/>
      <c r="B864" s="56"/>
      <c r="C864" s="56"/>
      <c r="D864" s="56" t="s">
        <v>268</v>
      </c>
      <c r="E864" s="59" t="n">
        <v>3.2</v>
      </c>
      <c r="F864" s="59" t="n">
        <v>3.2</v>
      </c>
      <c r="G864" s="59" t="n">
        <v>0</v>
      </c>
      <c r="H864" s="59" t="n">
        <v>1.5</v>
      </c>
      <c r="I864" s="59" t="n">
        <v>1.7</v>
      </c>
      <c r="J864" s="59" t="n">
        <v>0</v>
      </c>
      <c r="K864" s="59" t="n">
        <v>0</v>
      </c>
      <c r="L864" s="59" t="n">
        <v>0</v>
      </c>
      <c r="M864" s="59" t="n">
        <v>0</v>
      </c>
      <c r="N864" s="59" t="n">
        <v>0</v>
      </c>
      <c r="O864" s="59" t="n">
        <v>0</v>
      </c>
      <c r="P864" s="59" t="n">
        <v>0</v>
      </c>
      <c r="Q864" s="59" t="n">
        <v>0</v>
      </c>
      <c r="R864" s="59" t="n">
        <v>0</v>
      </c>
      <c r="S864" s="59" t="n">
        <v>0</v>
      </c>
      <c r="T864" s="59" t="n">
        <v>0</v>
      </c>
      <c r="U864" s="59" t="n">
        <v>0</v>
      </c>
      <c r="V864" s="59" t="n">
        <v>0</v>
      </c>
      <c r="W864" s="59" t="n">
        <v>0</v>
      </c>
      <c r="X864" s="59" t="n">
        <v>0</v>
      </c>
    </row>
    <row r="865" s="60" customFormat="true" ht="17.1" hidden="false" customHeight="true" outlineLevel="0" collapsed="false">
      <c r="A865" s="56"/>
      <c r="B865" s="56"/>
      <c r="C865" s="56"/>
      <c r="D865" s="56" t="s">
        <v>269</v>
      </c>
      <c r="E865" s="59" t="n">
        <v>13.9</v>
      </c>
      <c r="F865" s="59" t="n">
        <v>4</v>
      </c>
      <c r="G865" s="59" t="n">
        <v>1.4</v>
      </c>
      <c r="H865" s="59" t="n">
        <v>1.1</v>
      </c>
      <c r="I865" s="59" t="n">
        <v>1.2</v>
      </c>
      <c r="J865" s="59" t="n">
        <v>0</v>
      </c>
      <c r="K865" s="59" t="n">
        <v>0.3</v>
      </c>
      <c r="L865" s="59" t="n">
        <v>0</v>
      </c>
      <c r="M865" s="59" t="n">
        <v>0</v>
      </c>
      <c r="N865" s="59" t="n">
        <v>0</v>
      </c>
      <c r="O865" s="59" t="n">
        <v>0</v>
      </c>
      <c r="P865" s="59" t="n">
        <v>0</v>
      </c>
      <c r="Q865" s="59" t="n">
        <v>0</v>
      </c>
      <c r="R865" s="59" t="n">
        <v>9.9</v>
      </c>
      <c r="S865" s="59" t="n">
        <v>5</v>
      </c>
      <c r="T865" s="59" t="n">
        <v>0.2</v>
      </c>
      <c r="U865" s="59" t="n">
        <v>0.8</v>
      </c>
      <c r="V865" s="59" t="n">
        <v>0.2</v>
      </c>
      <c r="W865" s="59" t="n">
        <v>0.3</v>
      </c>
      <c r="X865" s="59" t="n">
        <v>3.4</v>
      </c>
    </row>
    <row r="866" s="60" customFormat="true" ht="17.1" hidden="false" customHeight="true" outlineLevel="0" collapsed="false">
      <c r="A866" s="56"/>
      <c r="B866" s="56" t="s">
        <v>187</v>
      </c>
      <c r="C866" s="56" t="s">
        <v>265</v>
      </c>
      <c r="D866" s="56"/>
      <c r="E866" s="59" t="n">
        <v>24.3</v>
      </c>
      <c r="F866" s="59" t="n">
        <v>15</v>
      </c>
      <c r="G866" s="59" t="n">
        <v>7.2</v>
      </c>
      <c r="H866" s="59" t="n">
        <v>2.5</v>
      </c>
      <c r="I866" s="59" t="n">
        <v>0.9</v>
      </c>
      <c r="J866" s="59" t="n">
        <v>0.1</v>
      </c>
      <c r="K866" s="59" t="n">
        <v>0.2</v>
      </c>
      <c r="L866" s="59" t="n">
        <v>4.1</v>
      </c>
      <c r="M866" s="59" t="n">
        <v>2.1</v>
      </c>
      <c r="N866" s="59" t="n">
        <v>0.2</v>
      </c>
      <c r="O866" s="59" t="n">
        <v>0</v>
      </c>
      <c r="P866" s="59" t="n">
        <v>0.3</v>
      </c>
      <c r="Q866" s="59" t="n">
        <v>1.6</v>
      </c>
      <c r="R866" s="59" t="n">
        <v>7.2</v>
      </c>
      <c r="S866" s="59" t="n">
        <v>2.4</v>
      </c>
      <c r="T866" s="59" t="n">
        <v>1.3</v>
      </c>
      <c r="U866" s="59" t="n">
        <v>3.2</v>
      </c>
      <c r="V866" s="59" t="n">
        <v>0.1</v>
      </c>
      <c r="W866" s="59" t="n">
        <v>0.2</v>
      </c>
      <c r="X866" s="59" t="n">
        <v>0</v>
      </c>
    </row>
    <row r="867" s="60" customFormat="true" ht="17.1" hidden="false" customHeight="true" outlineLevel="0" collapsed="false">
      <c r="A867" s="56"/>
      <c r="B867" s="56"/>
      <c r="C867" s="56" t="s">
        <v>266</v>
      </c>
      <c r="D867" s="56" t="s">
        <v>267</v>
      </c>
      <c r="E867" s="59" t="n">
        <v>16.9</v>
      </c>
      <c r="F867" s="59" t="n">
        <v>14.8</v>
      </c>
      <c r="G867" s="59" t="n">
        <v>7.2</v>
      </c>
      <c r="H867" s="59" t="n">
        <v>2.3</v>
      </c>
      <c r="I867" s="59" t="n">
        <v>0.9</v>
      </c>
      <c r="J867" s="59" t="n">
        <v>0.1</v>
      </c>
      <c r="K867" s="59" t="n">
        <v>0.2</v>
      </c>
      <c r="L867" s="59" t="n">
        <v>4.1</v>
      </c>
      <c r="M867" s="59" t="n">
        <v>2.1</v>
      </c>
      <c r="N867" s="59" t="n">
        <v>0.2</v>
      </c>
      <c r="O867" s="59" t="n">
        <v>0</v>
      </c>
      <c r="P867" s="59" t="n">
        <v>0.3</v>
      </c>
      <c r="Q867" s="59" t="n">
        <v>1.6</v>
      </c>
      <c r="R867" s="59" t="n">
        <v>0</v>
      </c>
      <c r="S867" s="59" t="n">
        <v>0</v>
      </c>
      <c r="T867" s="59" t="n">
        <v>0</v>
      </c>
      <c r="U867" s="59" t="n">
        <v>0</v>
      </c>
      <c r="V867" s="59" t="n">
        <v>0</v>
      </c>
      <c r="W867" s="59" t="n">
        <v>0</v>
      </c>
      <c r="X867" s="59" t="n">
        <v>0</v>
      </c>
    </row>
    <row r="868" s="60" customFormat="true" ht="17.1" hidden="false" customHeight="true" outlineLevel="0" collapsed="false">
      <c r="A868" s="56"/>
      <c r="B868" s="56"/>
      <c r="C868" s="56"/>
      <c r="D868" s="56" t="s">
        <v>268</v>
      </c>
      <c r="E868" s="59" t="n">
        <v>0.2</v>
      </c>
      <c r="F868" s="59" t="n">
        <v>0.2</v>
      </c>
      <c r="G868" s="59" t="n">
        <v>0</v>
      </c>
      <c r="H868" s="59" t="n">
        <v>0.2</v>
      </c>
      <c r="I868" s="59" t="n">
        <v>0</v>
      </c>
      <c r="J868" s="59" t="n">
        <v>0</v>
      </c>
      <c r="K868" s="59" t="n">
        <v>0</v>
      </c>
      <c r="L868" s="59" t="n">
        <v>0</v>
      </c>
      <c r="M868" s="59" t="n">
        <v>0</v>
      </c>
      <c r="N868" s="59" t="n">
        <v>0</v>
      </c>
      <c r="O868" s="59" t="n">
        <v>0</v>
      </c>
      <c r="P868" s="59" t="n">
        <v>0</v>
      </c>
      <c r="Q868" s="59" t="n">
        <v>0</v>
      </c>
      <c r="R868" s="59" t="n">
        <v>0</v>
      </c>
      <c r="S868" s="59" t="n">
        <v>0</v>
      </c>
      <c r="T868" s="59" t="n">
        <v>0</v>
      </c>
      <c r="U868" s="59" t="n">
        <v>0</v>
      </c>
      <c r="V868" s="59" t="n">
        <v>0</v>
      </c>
      <c r="W868" s="59" t="n">
        <v>0</v>
      </c>
      <c r="X868" s="59" t="n">
        <v>0</v>
      </c>
    </row>
    <row r="869" s="60" customFormat="true" ht="17.1" hidden="false" customHeight="true" outlineLevel="0" collapsed="false">
      <c r="A869" s="56"/>
      <c r="B869" s="56"/>
      <c r="C869" s="56"/>
      <c r="D869" s="56" t="s">
        <v>269</v>
      </c>
      <c r="E869" s="59" t="n">
        <v>7.2</v>
      </c>
      <c r="F869" s="59" t="n">
        <v>0</v>
      </c>
      <c r="G869" s="59" t="n">
        <v>0</v>
      </c>
      <c r="H869" s="59" t="n">
        <v>0</v>
      </c>
      <c r="I869" s="59" t="n">
        <v>0</v>
      </c>
      <c r="J869" s="59" t="n">
        <v>0</v>
      </c>
      <c r="K869" s="59" t="n">
        <v>0</v>
      </c>
      <c r="L869" s="59" t="n">
        <v>0</v>
      </c>
      <c r="M869" s="59" t="n">
        <v>0</v>
      </c>
      <c r="N869" s="59" t="n">
        <v>0</v>
      </c>
      <c r="O869" s="59" t="n">
        <v>0</v>
      </c>
      <c r="P869" s="59" t="n">
        <v>0</v>
      </c>
      <c r="Q869" s="59" t="n">
        <v>0</v>
      </c>
      <c r="R869" s="59" t="n">
        <v>7.2</v>
      </c>
      <c r="S869" s="59" t="n">
        <v>2.4</v>
      </c>
      <c r="T869" s="59" t="n">
        <v>1.3</v>
      </c>
      <c r="U869" s="59" t="n">
        <v>3.2</v>
      </c>
      <c r="V869" s="59" t="n">
        <v>0.1</v>
      </c>
      <c r="W869" s="59" t="n">
        <v>0.2</v>
      </c>
      <c r="X869" s="59" t="n">
        <v>0</v>
      </c>
    </row>
    <row r="870" s="60" customFormat="true" ht="17.1" hidden="false" customHeight="true" outlineLevel="0" collapsed="false">
      <c r="A870" s="56"/>
      <c r="B870" s="56" t="s">
        <v>188</v>
      </c>
      <c r="C870" s="56" t="s">
        <v>265</v>
      </c>
      <c r="D870" s="56"/>
      <c r="E870" s="59" t="n">
        <v>61</v>
      </c>
      <c r="F870" s="59" t="n">
        <v>35.9</v>
      </c>
      <c r="G870" s="59" t="n">
        <v>11.4</v>
      </c>
      <c r="H870" s="59" t="n">
        <v>6</v>
      </c>
      <c r="I870" s="59" t="n">
        <v>3.8</v>
      </c>
      <c r="J870" s="59" t="n">
        <v>1.9</v>
      </c>
      <c r="K870" s="59" t="n">
        <v>2.7</v>
      </c>
      <c r="L870" s="59" t="n">
        <v>10.1</v>
      </c>
      <c r="M870" s="59" t="n">
        <v>12.8</v>
      </c>
      <c r="N870" s="59" t="n">
        <v>2.9</v>
      </c>
      <c r="O870" s="59" t="n">
        <v>1.6</v>
      </c>
      <c r="P870" s="59" t="n">
        <v>2.2</v>
      </c>
      <c r="Q870" s="59" t="n">
        <v>6.1</v>
      </c>
      <c r="R870" s="59" t="n">
        <v>12.3</v>
      </c>
      <c r="S870" s="59" t="n">
        <v>3.5</v>
      </c>
      <c r="T870" s="59" t="n">
        <v>1.8</v>
      </c>
      <c r="U870" s="59" t="n">
        <v>3.1</v>
      </c>
      <c r="V870" s="59" t="n">
        <v>0.7</v>
      </c>
      <c r="W870" s="59" t="n">
        <v>1.5</v>
      </c>
      <c r="X870" s="59" t="n">
        <v>1.7</v>
      </c>
    </row>
    <row r="871" s="60" customFormat="true" ht="17.1" hidden="false" customHeight="true" outlineLevel="0" collapsed="false">
      <c r="A871" s="56"/>
      <c r="B871" s="56"/>
      <c r="C871" s="56" t="s">
        <v>266</v>
      </c>
      <c r="D871" s="56" t="s">
        <v>267</v>
      </c>
      <c r="E871" s="59" t="n">
        <v>33.9</v>
      </c>
      <c r="F871" s="59" t="n">
        <v>21.7</v>
      </c>
      <c r="G871" s="59" t="n">
        <v>5.8</v>
      </c>
      <c r="H871" s="59" t="n">
        <v>2.1</v>
      </c>
      <c r="I871" s="59" t="n">
        <v>1.7</v>
      </c>
      <c r="J871" s="59" t="n">
        <v>1.5</v>
      </c>
      <c r="K871" s="59" t="n">
        <v>1.8</v>
      </c>
      <c r="L871" s="59" t="n">
        <v>8.8</v>
      </c>
      <c r="M871" s="59" t="n">
        <v>12.2</v>
      </c>
      <c r="N871" s="59" t="n">
        <v>2.8</v>
      </c>
      <c r="O871" s="59" t="n">
        <v>1.5</v>
      </c>
      <c r="P871" s="59" t="n">
        <v>2.1</v>
      </c>
      <c r="Q871" s="59" t="n">
        <v>5.8</v>
      </c>
      <c r="R871" s="59" t="n">
        <v>0</v>
      </c>
      <c r="S871" s="59" t="n">
        <v>0</v>
      </c>
      <c r="T871" s="59" t="n">
        <v>0</v>
      </c>
      <c r="U871" s="59" t="n">
        <v>0</v>
      </c>
      <c r="V871" s="59" t="n">
        <v>0</v>
      </c>
      <c r="W871" s="59" t="n">
        <v>0</v>
      </c>
      <c r="X871" s="59" t="n">
        <v>0</v>
      </c>
    </row>
    <row r="872" s="60" customFormat="true" ht="17.1" hidden="false" customHeight="true" outlineLevel="0" collapsed="false">
      <c r="A872" s="56"/>
      <c r="B872" s="56"/>
      <c r="C872" s="56"/>
      <c r="D872" s="56" t="s">
        <v>268</v>
      </c>
      <c r="E872" s="59" t="n">
        <v>7.4</v>
      </c>
      <c r="F872" s="59" t="n">
        <v>7.4</v>
      </c>
      <c r="G872" s="59" t="n">
        <v>0.2</v>
      </c>
      <c r="H872" s="59" t="n">
        <v>3.7</v>
      </c>
      <c r="I872" s="59" t="n">
        <v>1.7</v>
      </c>
      <c r="J872" s="59" t="n">
        <v>0.2</v>
      </c>
      <c r="K872" s="59" t="n">
        <v>0.5</v>
      </c>
      <c r="L872" s="59" t="n">
        <v>1.1</v>
      </c>
      <c r="M872" s="59" t="n">
        <v>0</v>
      </c>
      <c r="N872" s="59" t="n">
        <v>0</v>
      </c>
      <c r="O872" s="59" t="n">
        <v>0</v>
      </c>
      <c r="P872" s="59" t="n">
        <v>0</v>
      </c>
      <c r="Q872" s="59" t="n">
        <v>0</v>
      </c>
      <c r="R872" s="59" t="n">
        <v>0</v>
      </c>
      <c r="S872" s="59" t="n">
        <v>0</v>
      </c>
      <c r="T872" s="59" t="n">
        <v>0</v>
      </c>
      <c r="U872" s="59" t="n">
        <v>0</v>
      </c>
      <c r="V872" s="59" t="n">
        <v>0</v>
      </c>
      <c r="W872" s="59" t="n">
        <v>0</v>
      </c>
      <c r="X872" s="59" t="n">
        <v>0</v>
      </c>
    </row>
    <row r="873" s="60" customFormat="true" ht="17.1" hidden="false" customHeight="true" outlineLevel="0" collapsed="false">
      <c r="A873" s="56"/>
      <c r="B873" s="56"/>
      <c r="C873" s="56"/>
      <c r="D873" s="56" t="s">
        <v>269</v>
      </c>
      <c r="E873" s="59" t="n">
        <v>19.7</v>
      </c>
      <c r="F873" s="59" t="n">
        <v>6.8</v>
      </c>
      <c r="G873" s="59" t="n">
        <v>5.4</v>
      </c>
      <c r="H873" s="59" t="n">
        <v>0.2</v>
      </c>
      <c r="I873" s="59" t="n">
        <v>0.4</v>
      </c>
      <c r="J873" s="59" t="n">
        <v>0.2</v>
      </c>
      <c r="K873" s="59" t="n">
        <v>0.4</v>
      </c>
      <c r="L873" s="59" t="n">
        <v>0.2</v>
      </c>
      <c r="M873" s="59" t="n">
        <v>0.6</v>
      </c>
      <c r="N873" s="59" t="n">
        <v>0.1</v>
      </c>
      <c r="O873" s="59" t="n">
        <v>0.1</v>
      </c>
      <c r="P873" s="59" t="n">
        <v>0.1</v>
      </c>
      <c r="Q873" s="59" t="n">
        <v>0.3</v>
      </c>
      <c r="R873" s="59" t="n">
        <v>12.3</v>
      </c>
      <c r="S873" s="59" t="n">
        <v>3.5</v>
      </c>
      <c r="T873" s="59" t="n">
        <v>1.8</v>
      </c>
      <c r="U873" s="59" t="n">
        <v>3.1</v>
      </c>
      <c r="V873" s="59" t="n">
        <v>0.7</v>
      </c>
      <c r="W873" s="59" t="n">
        <v>1.5</v>
      </c>
      <c r="X873" s="59" t="n">
        <v>1.7</v>
      </c>
    </row>
    <row r="874" s="60" customFormat="true" ht="17.1" hidden="false" customHeight="true" outlineLevel="0" collapsed="false">
      <c r="A874" s="56" t="s">
        <v>289</v>
      </c>
      <c r="B874" s="56" t="s">
        <v>189</v>
      </c>
      <c r="C874" s="56" t="s">
        <v>265</v>
      </c>
      <c r="D874" s="56"/>
      <c r="E874" s="59" t="n">
        <v>35</v>
      </c>
      <c r="F874" s="59" t="n">
        <v>21.8</v>
      </c>
      <c r="G874" s="59" t="n">
        <v>14.8</v>
      </c>
      <c r="H874" s="59" t="n">
        <v>0.8</v>
      </c>
      <c r="I874" s="59" t="n">
        <v>0.5</v>
      </c>
      <c r="J874" s="59" t="n">
        <v>0.5</v>
      </c>
      <c r="K874" s="59" t="n">
        <v>0.5</v>
      </c>
      <c r="L874" s="59" t="n">
        <v>4.7</v>
      </c>
      <c r="M874" s="59" t="n">
        <v>2.5</v>
      </c>
      <c r="N874" s="59" t="n">
        <v>0.5</v>
      </c>
      <c r="O874" s="59" t="n">
        <v>0</v>
      </c>
      <c r="P874" s="59" t="n">
        <v>0</v>
      </c>
      <c r="Q874" s="59" t="n">
        <v>2</v>
      </c>
      <c r="R874" s="59" t="n">
        <v>10.7</v>
      </c>
      <c r="S874" s="59" t="n">
        <v>4.6</v>
      </c>
      <c r="T874" s="59" t="n">
        <v>1.6</v>
      </c>
      <c r="U874" s="59" t="n">
        <v>2</v>
      </c>
      <c r="V874" s="59" t="n">
        <v>0.6</v>
      </c>
      <c r="W874" s="59" t="n">
        <v>0.7</v>
      </c>
      <c r="X874" s="59" t="n">
        <v>1.2</v>
      </c>
    </row>
    <row r="875" s="60" customFormat="true" ht="17.1" hidden="false" customHeight="true" outlineLevel="0" collapsed="false">
      <c r="A875" s="56"/>
      <c r="B875" s="56"/>
      <c r="C875" s="56" t="s">
        <v>266</v>
      </c>
      <c r="D875" s="56" t="s">
        <v>267</v>
      </c>
      <c r="E875" s="59" t="n">
        <v>8.8</v>
      </c>
      <c r="F875" s="59" t="n">
        <v>6.3</v>
      </c>
      <c r="G875" s="59" t="n">
        <v>1</v>
      </c>
      <c r="H875" s="59" t="n">
        <v>0.5</v>
      </c>
      <c r="I875" s="59" t="n">
        <v>0.5</v>
      </c>
      <c r="J875" s="59" t="n">
        <v>0.5</v>
      </c>
      <c r="K875" s="59" t="n">
        <v>0.5</v>
      </c>
      <c r="L875" s="59" t="n">
        <v>3.3</v>
      </c>
      <c r="M875" s="59" t="n">
        <v>2.5</v>
      </c>
      <c r="N875" s="59" t="n">
        <v>0.5</v>
      </c>
      <c r="O875" s="59" t="n">
        <v>0</v>
      </c>
      <c r="P875" s="59" t="n">
        <v>0</v>
      </c>
      <c r="Q875" s="59" t="n">
        <v>2</v>
      </c>
      <c r="R875" s="59" t="n">
        <v>0</v>
      </c>
      <c r="S875" s="59" t="n">
        <v>0</v>
      </c>
      <c r="T875" s="59" t="n">
        <v>0</v>
      </c>
      <c r="U875" s="59" t="n">
        <v>0</v>
      </c>
      <c r="V875" s="59" t="n">
        <v>0</v>
      </c>
      <c r="W875" s="59" t="n">
        <v>0</v>
      </c>
      <c r="X875" s="59" t="n">
        <v>0</v>
      </c>
    </row>
    <row r="876" s="60" customFormat="true" ht="17.1" hidden="false" customHeight="true" outlineLevel="0" collapsed="false">
      <c r="A876" s="56"/>
      <c r="B876" s="56"/>
      <c r="C876" s="56"/>
      <c r="D876" s="56" t="s">
        <v>268</v>
      </c>
      <c r="E876" s="59" t="n">
        <v>1.7</v>
      </c>
      <c r="F876" s="59" t="n">
        <v>1.7</v>
      </c>
      <c r="G876" s="59" t="n">
        <v>0</v>
      </c>
      <c r="H876" s="59" t="n">
        <v>0.3</v>
      </c>
      <c r="I876" s="59" t="n">
        <v>0</v>
      </c>
      <c r="J876" s="59" t="n">
        <v>0</v>
      </c>
      <c r="K876" s="59" t="n">
        <v>0</v>
      </c>
      <c r="L876" s="59" t="n">
        <v>1.4</v>
      </c>
      <c r="M876" s="59" t="n">
        <v>0</v>
      </c>
      <c r="N876" s="59" t="n">
        <v>0</v>
      </c>
      <c r="O876" s="59" t="n">
        <v>0</v>
      </c>
      <c r="P876" s="59" t="n">
        <v>0</v>
      </c>
      <c r="Q876" s="59" t="n">
        <v>0</v>
      </c>
      <c r="R876" s="59" t="n">
        <v>0</v>
      </c>
      <c r="S876" s="59" t="n">
        <v>0</v>
      </c>
      <c r="T876" s="59" t="n">
        <v>0</v>
      </c>
      <c r="U876" s="59" t="n">
        <v>0</v>
      </c>
      <c r="V876" s="59" t="n">
        <v>0</v>
      </c>
      <c r="W876" s="59" t="n">
        <v>0</v>
      </c>
      <c r="X876" s="59" t="n">
        <v>0</v>
      </c>
    </row>
    <row r="877" s="60" customFormat="true" ht="17.1" hidden="false" customHeight="true" outlineLevel="0" collapsed="false">
      <c r="A877" s="56"/>
      <c r="B877" s="56"/>
      <c r="C877" s="56"/>
      <c r="D877" s="56" t="s">
        <v>269</v>
      </c>
      <c r="E877" s="59" t="n">
        <v>24.5</v>
      </c>
      <c r="F877" s="59" t="n">
        <v>13.8</v>
      </c>
      <c r="G877" s="59" t="n">
        <v>13.8</v>
      </c>
      <c r="H877" s="59" t="n">
        <v>0</v>
      </c>
      <c r="I877" s="59" t="n">
        <v>0</v>
      </c>
      <c r="J877" s="59" t="n">
        <v>0</v>
      </c>
      <c r="K877" s="59" t="n">
        <v>0</v>
      </c>
      <c r="L877" s="59" t="n">
        <v>0</v>
      </c>
      <c r="M877" s="59" t="n">
        <v>0</v>
      </c>
      <c r="N877" s="59" t="n">
        <v>0</v>
      </c>
      <c r="O877" s="59" t="n">
        <v>0</v>
      </c>
      <c r="P877" s="59" t="n">
        <v>0</v>
      </c>
      <c r="Q877" s="59" t="n">
        <v>0</v>
      </c>
      <c r="R877" s="59" t="n">
        <v>10.7</v>
      </c>
      <c r="S877" s="59" t="n">
        <v>4.6</v>
      </c>
      <c r="T877" s="59" t="n">
        <v>1.6</v>
      </c>
      <c r="U877" s="59" t="n">
        <v>2</v>
      </c>
      <c r="V877" s="59" t="n">
        <v>0.6</v>
      </c>
      <c r="W877" s="59" t="n">
        <v>0.7</v>
      </c>
      <c r="X877" s="59" t="n">
        <v>1.2</v>
      </c>
    </row>
    <row r="878" s="60" customFormat="true" ht="17.1" hidden="false" customHeight="true" outlineLevel="0" collapsed="false">
      <c r="A878" s="56"/>
      <c r="B878" s="56" t="s">
        <v>190</v>
      </c>
      <c r="C878" s="56" t="s">
        <v>265</v>
      </c>
      <c r="D878" s="56"/>
      <c r="E878" s="59" t="n">
        <v>48.7</v>
      </c>
      <c r="F878" s="59" t="n">
        <v>37.2</v>
      </c>
      <c r="G878" s="59" t="n">
        <v>11.4</v>
      </c>
      <c r="H878" s="59" t="n">
        <v>4.2</v>
      </c>
      <c r="I878" s="59" t="n">
        <v>5.3</v>
      </c>
      <c r="J878" s="59" t="n">
        <v>4.8</v>
      </c>
      <c r="K878" s="59" t="n">
        <v>3.9</v>
      </c>
      <c r="L878" s="59" t="n">
        <v>7.6</v>
      </c>
      <c r="M878" s="59" t="n">
        <v>8.1</v>
      </c>
      <c r="N878" s="59" t="n">
        <v>0.8</v>
      </c>
      <c r="O878" s="59" t="n">
        <v>1.7</v>
      </c>
      <c r="P878" s="59" t="n">
        <v>0.6</v>
      </c>
      <c r="Q878" s="59" t="n">
        <v>5</v>
      </c>
      <c r="R878" s="59" t="n">
        <v>3.4</v>
      </c>
      <c r="S878" s="59" t="n">
        <v>1.3</v>
      </c>
      <c r="T878" s="59" t="n">
        <v>0.1</v>
      </c>
      <c r="U878" s="59" t="n">
        <v>1.7</v>
      </c>
      <c r="V878" s="59" t="n">
        <v>0.1</v>
      </c>
      <c r="W878" s="59" t="n">
        <v>0.1</v>
      </c>
      <c r="X878" s="59" t="n">
        <v>0.1</v>
      </c>
    </row>
    <row r="879" s="60" customFormat="true" ht="17.1" hidden="false" customHeight="true" outlineLevel="0" collapsed="false">
      <c r="A879" s="56"/>
      <c r="B879" s="56"/>
      <c r="C879" s="56" t="s">
        <v>266</v>
      </c>
      <c r="D879" s="56" t="s">
        <v>267</v>
      </c>
      <c r="E879" s="59" t="n">
        <v>17.7</v>
      </c>
      <c r="F879" s="59" t="n">
        <v>9.6</v>
      </c>
      <c r="G879" s="59" t="n">
        <v>3.2</v>
      </c>
      <c r="H879" s="59" t="n">
        <v>0.4</v>
      </c>
      <c r="I879" s="59" t="n">
        <v>1.3</v>
      </c>
      <c r="J879" s="59" t="n">
        <v>1.8</v>
      </c>
      <c r="K879" s="59" t="n">
        <v>0.9</v>
      </c>
      <c r="L879" s="59" t="n">
        <v>2</v>
      </c>
      <c r="M879" s="59" t="n">
        <v>8.1</v>
      </c>
      <c r="N879" s="59" t="n">
        <v>0.8</v>
      </c>
      <c r="O879" s="59" t="n">
        <v>1.7</v>
      </c>
      <c r="P879" s="59" t="n">
        <v>0.6</v>
      </c>
      <c r="Q879" s="59" t="n">
        <v>5</v>
      </c>
      <c r="R879" s="59" t="n">
        <v>0</v>
      </c>
      <c r="S879" s="59" t="n">
        <v>0</v>
      </c>
      <c r="T879" s="59" t="n">
        <v>0</v>
      </c>
      <c r="U879" s="59" t="n">
        <v>0</v>
      </c>
      <c r="V879" s="59" t="n">
        <v>0</v>
      </c>
      <c r="W879" s="59" t="n">
        <v>0</v>
      </c>
      <c r="X879" s="59" t="n">
        <v>0</v>
      </c>
    </row>
    <row r="880" s="60" customFormat="true" ht="17.1" hidden="false" customHeight="true" outlineLevel="0" collapsed="false">
      <c r="A880" s="56"/>
      <c r="B880" s="56"/>
      <c r="C880" s="56"/>
      <c r="D880" s="56" t="s">
        <v>268</v>
      </c>
      <c r="E880" s="59" t="n">
        <v>26</v>
      </c>
      <c r="F880" s="59" t="n">
        <v>26</v>
      </c>
      <c r="G880" s="59" t="n">
        <v>6.6</v>
      </c>
      <c r="H880" s="59" t="n">
        <v>3.8</v>
      </c>
      <c r="I880" s="59" t="n">
        <v>4</v>
      </c>
      <c r="J880" s="59" t="n">
        <v>3</v>
      </c>
      <c r="K880" s="59" t="n">
        <v>3</v>
      </c>
      <c r="L880" s="59" t="n">
        <v>5.6</v>
      </c>
      <c r="M880" s="59" t="n">
        <v>0</v>
      </c>
      <c r="N880" s="59" t="n">
        <v>0</v>
      </c>
      <c r="O880" s="59" t="n">
        <v>0</v>
      </c>
      <c r="P880" s="59" t="n">
        <v>0</v>
      </c>
      <c r="Q880" s="59" t="n">
        <v>0</v>
      </c>
      <c r="R880" s="59" t="n">
        <v>0</v>
      </c>
      <c r="S880" s="59" t="n">
        <v>0</v>
      </c>
      <c r="T880" s="59" t="n">
        <v>0</v>
      </c>
      <c r="U880" s="59" t="n">
        <v>0</v>
      </c>
      <c r="V880" s="59" t="n">
        <v>0</v>
      </c>
      <c r="W880" s="59" t="n">
        <v>0</v>
      </c>
      <c r="X880" s="59" t="n">
        <v>0</v>
      </c>
    </row>
    <row r="881" s="60" customFormat="true" ht="17.1" hidden="false" customHeight="true" outlineLevel="0" collapsed="false">
      <c r="A881" s="56"/>
      <c r="B881" s="56"/>
      <c r="C881" s="56"/>
      <c r="D881" s="56" t="s">
        <v>269</v>
      </c>
      <c r="E881" s="59" t="n">
        <v>5</v>
      </c>
      <c r="F881" s="59" t="n">
        <v>1.6</v>
      </c>
      <c r="G881" s="59" t="n">
        <v>1.6</v>
      </c>
      <c r="H881" s="59" t="n">
        <v>0</v>
      </c>
      <c r="I881" s="59" t="n">
        <v>0</v>
      </c>
      <c r="J881" s="59" t="n">
        <v>0</v>
      </c>
      <c r="K881" s="59" t="n">
        <v>0</v>
      </c>
      <c r="L881" s="59" t="n">
        <v>0</v>
      </c>
      <c r="M881" s="59" t="n">
        <v>0</v>
      </c>
      <c r="N881" s="59" t="n">
        <v>0</v>
      </c>
      <c r="O881" s="59" t="n">
        <v>0</v>
      </c>
      <c r="P881" s="59" t="n">
        <v>0</v>
      </c>
      <c r="Q881" s="59" t="n">
        <v>0</v>
      </c>
      <c r="R881" s="59" t="n">
        <v>3.4</v>
      </c>
      <c r="S881" s="59" t="n">
        <v>1.3</v>
      </c>
      <c r="T881" s="59" t="n">
        <v>0.1</v>
      </c>
      <c r="U881" s="59" t="n">
        <v>1.7</v>
      </c>
      <c r="V881" s="59" t="n">
        <v>0.1</v>
      </c>
      <c r="W881" s="59" t="n">
        <v>0.1</v>
      </c>
      <c r="X881" s="59" t="n">
        <v>0.1</v>
      </c>
    </row>
    <row r="882" s="60" customFormat="true" ht="17.1" hidden="false" customHeight="true" outlineLevel="0" collapsed="false">
      <c r="A882" s="56"/>
      <c r="B882" s="56" t="s">
        <v>191</v>
      </c>
      <c r="C882" s="56" t="s">
        <v>265</v>
      </c>
      <c r="D882" s="56"/>
      <c r="E882" s="59" t="n">
        <v>41.9</v>
      </c>
      <c r="F882" s="59" t="n">
        <v>19.5</v>
      </c>
      <c r="G882" s="59" t="n">
        <v>12</v>
      </c>
      <c r="H882" s="59" t="n">
        <v>2.4</v>
      </c>
      <c r="I882" s="59" t="n">
        <v>3.6</v>
      </c>
      <c r="J882" s="59" t="n">
        <v>0</v>
      </c>
      <c r="K882" s="59" t="n">
        <v>0</v>
      </c>
      <c r="L882" s="59" t="n">
        <v>1.5</v>
      </c>
      <c r="M882" s="59" t="n">
        <v>13.2</v>
      </c>
      <c r="N882" s="59" t="n">
        <v>2.9</v>
      </c>
      <c r="O882" s="59" t="n">
        <v>0.3</v>
      </c>
      <c r="P882" s="59" t="n">
        <v>0.3</v>
      </c>
      <c r="Q882" s="59" t="n">
        <v>9.7</v>
      </c>
      <c r="R882" s="59" t="n">
        <v>9.2</v>
      </c>
      <c r="S882" s="59" t="n">
        <v>2.1</v>
      </c>
      <c r="T882" s="59" t="n">
        <v>0.8</v>
      </c>
      <c r="U882" s="59" t="n">
        <v>2</v>
      </c>
      <c r="V882" s="59" t="n">
        <v>0.4</v>
      </c>
      <c r="W882" s="59" t="n">
        <v>0.4</v>
      </c>
      <c r="X882" s="59" t="n">
        <v>3.5</v>
      </c>
    </row>
    <row r="883" s="60" customFormat="true" ht="17.1" hidden="false" customHeight="true" outlineLevel="0" collapsed="false">
      <c r="A883" s="56"/>
      <c r="B883" s="56"/>
      <c r="C883" s="56" t="s">
        <v>266</v>
      </c>
      <c r="D883" s="56" t="s">
        <v>267</v>
      </c>
      <c r="E883" s="59" t="n">
        <v>25.1</v>
      </c>
      <c r="F883" s="59" t="n">
        <v>11.9</v>
      </c>
      <c r="G883" s="59" t="n">
        <v>9.9</v>
      </c>
      <c r="H883" s="59" t="n">
        <v>1.5</v>
      </c>
      <c r="I883" s="59" t="n">
        <v>0</v>
      </c>
      <c r="J883" s="59" t="n">
        <v>0</v>
      </c>
      <c r="K883" s="59" t="n">
        <v>0</v>
      </c>
      <c r="L883" s="59" t="n">
        <v>0.5</v>
      </c>
      <c r="M883" s="59" t="n">
        <v>13.2</v>
      </c>
      <c r="N883" s="59" t="n">
        <v>2.9</v>
      </c>
      <c r="O883" s="59" t="n">
        <v>0.3</v>
      </c>
      <c r="P883" s="59" t="n">
        <v>0.3</v>
      </c>
      <c r="Q883" s="59" t="n">
        <v>9.7</v>
      </c>
      <c r="R883" s="59" t="n">
        <v>0</v>
      </c>
      <c r="S883" s="59" t="n">
        <v>0</v>
      </c>
      <c r="T883" s="59" t="n">
        <v>0</v>
      </c>
      <c r="U883" s="59" t="n">
        <v>0</v>
      </c>
      <c r="V883" s="59" t="n">
        <v>0</v>
      </c>
      <c r="W883" s="59" t="n">
        <v>0</v>
      </c>
      <c r="X883" s="59" t="n">
        <v>0</v>
      </c>
    </row>
    <row r="884" s="60" customFormat="true" ht="17.1" hidden="false" customHeight="true" outlineLevel="0" collapsed="false">
      <c r="A884" s="56"/>
      <c r="B884" s="56"/>
      <c r="C884" s="56"/>
      <c r="D884" s="56" t="s">
        <v>268</v>
      </c>
      <c r="E884" s="59" t="n">
        <v>5.1</v>
      </c>
      <c r="F884" s="59" t="n">
        <v>5.1</v>
      </c>
      <c r="G884" s="59" t="n">
        <v>0</v>
      </c>
      <c r="H884" s="59" t="n">
        <v>0.9</v>
      </c>
      <c r="I884" s="59" t="n">
        <v>3.6</v>
      </c>
      <c r="J884" s="59" t="n">
        <v>0</v>
      </c>
      <c r="K884" s="59" t="n">
        <v>0</v>
      </c>
      <c r="L884" s="59" t="n">
        <v>0.6</v>
      </c>
      <c r="M884" s="59" t="n">
        <v>0</v>
      </c>
      <c r="N884" s="59" t="n">
        <v>0</v>
      </c>
      <c r="O884" s="59" t="n">
        <v>0</v>
      </c>
      <c r="P884" s="59" t="n">
        <v>0</v>
      </c>
      <c r="Q884" s="59" t="n">
        <v>0</v>
      </c>
      <c r="R884" s="59" t="n">
        <v>0</v>
      </c>
      <c r="S884" s="59" t="n">
        <v>0</v>
      </c>
      <c r="T884" s="59" t="n">
        <v>0</v>
      </c>
      <c r="U884" s="59" t="n">
        <v>0</v>
      </c>
      <c r="V884" s="59" t="n">
        <v>0</v>
      </c>
      <c r="W884" s="59" t="n">
        <v>0</v>
      </c>
      <c r="X884" s="59" t="n">
        <v>0</v>
      </c>
    </row>
    <row r="885" s="60" customFormat="true" ht="17.1" hidden="false" customHeight="true" outlineLevel="0" collapsed="false">
      <c r="A885" s="56"/>
      <c r="B885" s="56"/>
      <c r="C885" s="56"/>
      <c r="D885" s="56" t="s">
        <v>269</v>
      </c>
      <c r="E885" s="59" t="n">
        <v>11.7</v>
      </c>
      <c r="F885" s="59" t="n">
        <v>2.5</v>
      </c>
      <c r="G885" s="59" t="n">
        <v>2.1</v>
      </c>
      <c r="H885" s="59" t="n">
        <v>0</v>
      </c>
      <c r="I885" s="59" t="n">
        <v>0</v>
      </c>
      <c r="J885" s="59" t="n">
        <v>0</v>
      </c>
      <c r="K885" s="59" t="n">
        <v>0</v>
      </c>
      <c r="L885" s="59" t="n">
        <v>0.4</v>
      </c>
      <c r="M885" s="59" t="n">
        <v>0</v>
      </c>
      <c r="N885" s="59" t="n">
        <v>0</v>
      </c>
      <c r="O885" s="59" t="n">
        <v>0</v>
      </c>
      <c r="P885" s="59" t="n">
        <v>0</v>
      </c>
      <c r="Q885" s="59" t="n">
        <v>0</v>
      </c>
      <c r="R885" s="59" t="n">
        <v>9.2</v>
      </c>
      <c r="S885" s="59" t="n">
        <v>2.1</v>
      </c>
      <c r="T885" s="59" t="n">
        <v>0.8</v>
      </c>
      <c r="U885" s="59" t="n">
        <v>2</v>
      </c>
      <c r="V885" s="59" t="n">
        <v>0.4</v>
      </c>
      <c r="W885" s="59" t="n">
        <v>0.4</v>
      </c>
      <c r="X885" s="59" t="n">
        <v>3.5</v>
      </c>
    </row>
    <row r="886" s="60" customFormat="true" ht="17.1" hidden="false" customHeight="true" outlineLevel="0" collapsed="false">
      <c r="A886" s="56"/>
      <c r="B886" s="56" t="s">
        <v>192</v>
      </c>
      <c r="C886" s="56" t="s">
        <v>265</v>
      </c>
      <c r="D886" s="56"/>
      <c r="E886" s="59" t="n">
        <v>34.2</v>
      </c>
      <c r="F886" s="59" t="n">
        <v>20.6</v>
      </c>
      <c r="G886" s="59" t="n">
        <v>9.5</v>
      </c>
      <c r="H886" s="59" t="n">
        <v>2.6</v>
      </c>
      <c r="I886" s="59" t="n">
        <v>4</v>
      </c>
      <c r="J886" s="59" t="n">
        <v>1</v>
      </c>
      <c r="K886" s="59" t="n">
        <v>1.7</v>
      </c>
      <c r="L886" s="59" t="n">
        <v>1.8</v>
      </c>
      <c r="M886" s="59" t="n">
        <v>2.3</v>
      </c>
      <c r="N886" s="59" t="n">
        <v>0.9</v>
      </c>
      <c r="O886" s="59" t="n">
        <v>0.3</v>
      </c>
      <c r="P886" s="59" t="n">
        <v>0.1</v>
      </c>
      <c r="Q886" s="59" t="n">
        <v>1</v>
      </c>
      <c r="R886" s="59" t="n">
        <v>11.3</v>
      </c>
      <c r="S886" s="59" t="n">
        <v>1.7</v>
      </c>
      <c r="T886" s="59" t="n">
        <v>2</v>
      </c>
      <c r="U886" s="59" t="n">
        <v>1.4</v>
      </c>
      <c r="V886" s="59" t="n">
        <v>1.2</v>
      </c>
      <c r="W886" s="59" t="n">
        <v>0.3</v>
      </c>
      <c r="X886" s="59" t="n">
        <v>4.7</v>
      </c>
    </row>
    <row r="887" s="60" customFormat="true" ht="17.1" hidden="false" customHeight="true" outlineLevel="0" collapsed="false">
      <c r="A887" s="56"/>
      <c r="B887" s="56"/>
      <c r="C887" s="56" t="s">
        <v>266</v>
      </c>
      <c r="D887" s="56" t="s">
        <v>267</v>
      </c>
      <c r="E887" s="59" t="n">
        <v>12.5</v>
      </c>
      <c r="F887" s="59" t="n">
        <v>10.2</v>
      </c>
      <c r="G887" s="59" t="n">
        <v>8.7</v>
      </c>
      <c r="H887" s="59" t="n">
        <v>0.4</v>
      </c>
      <c r="I887" s="59" t="n">
        <v>0.3</v>
      </c>
      <c r="J887" s="59" t="n">
        <v>0</v>
      </c>
      <c r="K887" s="59" t="n">
        <v>0.3</v>
      </c>
      <c r="L887" s="59" t="n">
        <v>0.5</v>
      </c>
      <c r="M887" s="59" t="n">
        <v>2.3</v>
      </c>
      <c r="N887" s="59" t="n">
        <v>0.9</v>
      </c>
      <c r="O887" s="59" t="n">
        <v>0.3</v>
      </c>
      <c r="P887" s="59" t="n">
        <v>0.1</v>
      </c>
      <c r="Q887" s="59" t="n">
        <v>1</v>
      </c>
      <c r="R887" s="59" t="n">
        <v>0</v>
      </c>
      <c r="S887" s="59" t="n">
        <v>0</v>
      </c>
      <c r="T887" s="59" t="n">
        <v>0</v>
      </c>
      <c r="U887" s="59" t="n">
        <v>0</v>
      </c>
      <c r="V887" s="59" t="n">
        <v>0</v>
      </c>
      <c r="W887" s="59" t="n">
        <v>0</v>
      </c>
      <c r="X887" s="59" t="n">
        <v>0</v>
      </c>
    </row>
    <row r="888" s="60" customFormat="true" ht="17.1" hidden="false" customHeight="true" outlineLevel="0" collapsed="false">
      <c r="A888" s="56"/>
      <c r="B888" s="56"/>
      <c r="C888" s="56"/>
      <c r="D888" s="56" t="s">
        <v>268</v>
      </c>
      <c r="E888" s="59" t="n">
        <v>10.4</v>
      </c>
      <c r="F888" s="59" t="n">
        <v>10.4</v>
      </c>
      <c r="G888" s="59" t="n">
        <v>0.8</v>
      </c>
      <c r="H888" s="59" t="n">
        <v>2.2</v>
      </c>
      <c r="I888" s="59" t="n">
        <v>3.7</v>
      </c>
      <c r="J888" s="59" t="n">
        <v>1</v>
      </c>
      <c r="K888" s="59" t="n">
        <v>1.4</v>
      </c>
      <c r="L888" s="59" t="n">
        <v>1.3</v>
      </c>
      <c r="M888" s="59" t="n">
        <v>0</v>
      </c>
      <c r="N888" s="59" t="n">
        <v>0</v>
      </c>
      <c r="O888" s="59" t="n">
        <v>0</v>
      </c>
      <c r="P888" s="59" t="n">
        <v>0</v>
      </c>
      <c r="Q888" s="59" t="n">
        <v>0</v>
      </c>
      <c r="R888" s="59" t="n">
        <v>0</v>
      </c>
      <c r="S888" s="59" t="n">
        <v>0</v>
      </c>
      <c r="T888" s="59" t="n">
        <v>0</v>
      </c>
      <c r="U888" s="59" t="n">
        <v>0</v>
      </c>
      <c r="V888" s="59" t="n">
        <v>0</v>
      </c>
      <c r="W888" s="59" t="n">
        <v>0</v>
      </c>
      <c r="X888" s="59" t="n">
        <v>0</v>
      </c>
    </row>
    <row r="889" s="60" customFormat="true" ht="17.1" hidden="false" customHeight="true" outlineLevel="0" collapsed="false">
      <c r="A889" s="56"/>
      <c r="B889" s="56"/>
      <c r="C889" s="56"/>
      <c r="D889" s="56" t="s">
        <v>269</v>
      </c>
      <c r="E889" s="59" t="n">
        <v>11.3</v>
      </c>
      <c r="F889" s="59" t="n">
        <v>0</v>
      </c>
      <c r="G889" s="59" t="n">
        <v>0</v>
      </c>
      <c r="H889" s="59" t="n">
        <v>0</v>
      </c>
      <c r="I889" s="59" t="n">
        <v>0</v>
      </c>
      <c r="J889" s="59" t="n">
        <v>0</v>
      </c>
      <c r="K889" s="59" t="n">
        <v>0</v>
      </c>
      <c r="L889" s="59" t="n">
        <v>0</v>
      </c>
      <c r="M889" s="59" t="n">
        <v>0</v>
      </c>
      <c r="N889" s="59" t="n">
        <v>0</v>
      </c>
      <c r="O889" s="59" t="n">
        <v>0</v>
      </c>
      <c r="P889" s="59" t="n">
        <v>0</v>
      </c>
      <c r="Q889" s="59" t="n">
        <v>0</v>
      </c>
      <c r="R889" s="59" t="n">
        <v>11.3</v>
      </c>
      <c r="S889" s="59" t="n">
        <v>1.7</v>
      </c>
      <c r="T889" s="59" t="n">
        <v>2</v>
      </c>
      <c r="U889" s="59" t="n">
        <v>1.4</v>
      </c>
      <c r="V889" s="59" t="n">
        <v>1.2</v>
      </c>
      <c r="W889" s="59" t="n">
        <v>0.3</v>
      </c>
      <c r="X889" s="59" t="n">
        <v>4.7</v>
      </c>
    </row>
    <row r="890" s="60" customFormat="true" ht="17.1" hidden="false" customHeight="true" outlineLevel="0" collapsed="false">
      <c r="A890" s="56" t="s">
        <v>290</v>
      </c>
      <c r="B890" s="58" t="s">
        <v>283</v>
      </c>
      <c r="C890" s="56" t="s">
        <v>265</v>
      </c>
      <c r="D890" s="56"/>
      <c r="E890" s="59" t="n">
        <v>2141.1</v>
      </c>
      <c r="F890" s="59" t="n">
        <v>1284.5</v>
      </c>
      <c r="G890" s="59" t="n">
        <v>622.8</v>
      </c>
      <c r="H890" s="59" t="n">
        <v>240</v>
      </c>
      <c r="I890" s="59" t="n">
        <v>169</v>
      </c>
      <c r="J890" s="59" t="n">
        <v>36.1</v>
      </c>
      <c r="K890" s="59" t="n">
        <v>97.9</v>
      </c>
      <c r="L890" s="59" t="n">
        <v>118.7</v>
      </c>
      <c r="M890" s="59" t="n">
        <v>486.7</v>
      </c>
      <c r="N890" s="59" t="n">
        <v>71.7</v>
      </c>
      <c r="O890" s="59" t="n">
        <v>68.5</v>
      </c>
      <c r="P890" s="59" t="n">
        <v>138.6</v>
      </c>
      <c r="Q890" s="59" t="n">
        <v>207.9</v>
      </c>
      <c r="R890" s="59" t="n">
        <v>369.9</v>
      </c>
      <c r="S890" s="59" t="n">
        <v>180.8</v>
      </c>
      <c r="T890" s="59" t="n">
        <v>55.9</v>
      </c>
      <c r="U890" s="59" t="n">
        <v>54.6</v>
      </c>
      <c r="V890" s="59" t="n">
        <v>21.3</v>
      </c>
      <c r="W890" s="59" t="n">
        <v>29.1</v>
      </c>
      <c r="X890" s="59" t="n">
        <v>28.2</v>
      </c>
    </row>
    <row r="891" s="60" customFormat="true" ht="17.1" hidden="false" customHeight="true" outlineLevel="0" collapsed="false">
      <c r="A891" s="56"/>
      <c r="B891" s="58"/>
      <c r="C891" s="56" t="s">
        <v>266</v>
      </c>
      <c r="D891" s="56" t="s">
        <v>267</v>
      </c>
      <c r="E891" s="59" t="n">
        <v>1316.3</v>
      </c>
      <c r="F891" s="59" t="n">
        <v>842.1</v>
      </c>
      <c r="G891" s="59" t="n">
        <v>330.7</v>
      </c>
      <c r="H891" s="59" t="n">
        <v>175.4</v>
      </c>
      <c r="I891" s="59" t="n">
        <v>129.8</v>
      </c>
      <c r="J891" s="59" t="n">
        <v>31.2</v>
      </c>
      <c r="K891" s="59" t="n">
        <v>81.7</v>
      </c>
      <c r="L891" s="59" t="n">
        <v>93.3</v>
      </c>
      <c r="M891" s="59" t="n">
        <v>463.8</v>
      </c>
      <c r="N891" s="59" t="n">
        <v>71.5</v>
      </c>
      <c r="O891" s="59" t="n">
        <v>54.7</v>
      </c>
      <c r="P891" s="59" t="n">
        <v>133.7</v>
      </c>
      <c r="Q891" s="59" t="n">
        <v>203.9</v>
      </c>
      <c r="R891" s="59" t="n">
        <v>10.4</v>
      </c>
      <c r="S891" s="59" t="n">
        <v>2.9</v>
      </c>
      <c r="T891" s="59" t="n">
        <v>0.3</v>
      </c>
      <c r="U891" s="59" t="n">
        <v>0.7</v>
      </c>
      <c r="V891" s="59" t="n">
        <v>0.3</v>
      </c>
      <c r="W891" s="59" t="n">
        <v>0.5</v>
      </c>
      <c r="X891" s="59" t="n">
        <v>5.7</v>
      </c>
    </row>
    <row r="892" s="60" customFormat="true" ht="17.1" hidden="false" customHeight="true" outlineLevel="0" collapsed="false">
      <c r="A892" s="56"/>
      <c r="B892" s="58"/>
      <c r="C892" s="56"/>
      <c r="D892" s="56" t="s">
        <v>268</v>
      </c>
      <c r="E892" s="59" t="n">
        <v>150.8</v>
      </c>
      <c r="F892" s="59" t="n">
        <v>150.8</v>
      </c>
      <c r="G892" s="59" t="n">
        <v>26.5</v>
      </c>
      <c r="H892" s="59" t="n">
        <v>53.5</v>
      </c>
      <c r="I892" s="59" t="n">
        <v>33.6</v>
      </c>
      <c r="J892" s="59" t="n">
        <v>4.9</v>
      </c>
      <c r="K892" s="59" t="n">
        <v>13.5</v>
      </c>
      <c r="L892" s="59" t="n">
        <v>18.8</v>
      </c>
      <c r="M892" s="59" t="n">
        <v>0</v>
      </c>
      <c r="N892" s="59" t="n">
        <v>0</v>
      </c>
      <c r="O892" s="59" t="n">
        <v>0</v>
      </c>
      <c r="P892" s="59" t="n">
        <v>0</v>
      </c>
      <c r="Q892" s="59" t="n">
        <v>0</v>
      </c>
      <c r="R892" s="59" t="n">
        <v>0</v>
      </c>
      <c r="S892" s="59" t="n">
        <v>0</v>
      </c>
      <c r="T892" s="59" t="n">
        <v>0</v>
      </c>
      <c r="U892" s="59" t="n">
        <v>0</v>
      </c>
      <c r="V892" s="59" t="n">
        <v>0</v>
      </c>
      <c r="W892" s="59" t="n">
        <v>0</v>
      </c>
      <c r="X892" s="59" t="n">
        <v>0</v>
      </c>
    </row>
    <row r="893" s="60" customFormat="true" ht="17.1" hidden="false" customHeight="true" outlineLevel="0" collapsed="false">
      <c r="A893" s="56"/>
      <c r="B893" s="58"/>
      <c r="C893" s="56"/>
      <c r="D893" s="56" t="s">
        <v>269</v>
      </c>
      <c r="E893" s="59" t="n">
        <v>674</v>
      </c>
      <c r="F893" s="59" t="n">
        <v>291.6</v>
      </c>
      <c r="G893" s="59" t="n">
        <v>265.6</v>
      </c>
      <c r="H893" s="59" t="n">
        <v>11.1</v>
      </c>
      <c r="I893" s="59" t="n">
        <v>5.6</v>
      </c>
      <c r="J893" s="59" t="n">
        <v>0</v>
      </c>
      <c r="K893" s="59" t="n">
        <v>2.7</v>
      </c>
      <c r="L893" s="59" t="n">
        <v>6.6</v>
      </c>
      <c r="M893" s="59" t="n">
        <v>22.9</v>
      </c>
      <c r="N893" s="59" t="n">
        <v>0.2</v>
      </c>
      <c r="O893" s="59" t="n">
        <v>13.8</v>
      </c>
      <c r="P893" s="59" t="n">
        <v>4.9</v>
      </c>
      <c r="Q893" s="59" t="n">
        <v>4</v>
      </c>
      <c r="R893" s="59" t="n">
        <v>359.5</v>
      </c>
      <c r="S893" s="59" t="n">
        <v>177.9</v>
      </c>
      <c r="T893" s="59" t="n">
        <v>55.6</v>
      </c>
      <c r="U893" s="59" t="n">
        <v>53.9</v>
      </c>
      <c r="V893" s="59" t="n">
        <v>21</v>
      </c>
      <c r="W893" s="59" t="n">
        <v>28.6</v>
      </c>
      <c r="X893" s="59" t="n">
        <v>22.5</v>
      </c>
    </row>
    <row r="894" s="60" customFormat="true" ht="17.1" hidden="false" customHeight="true" outlineLevel="0" collapsed="false">
      <c r="A894" s="56"/>
      <c r="B894" s="58" t="s">
        <v>273</v>
      </c>
      <c r="C894" s="56" t="s">
        <v>265</v>
      </c>
      <c r="D894" s="56"/>
      <c r="E894" s="59" t="n">
        <v>1740.6</v>
      </c>
      <c r="F894" s="59" t="n">
        <v>1066.5</v>
      </c>
      <c r="G894" s="59" t="n">
        <v>523.5</v>
      </c>
      <c r="H894" s="59" t="n">
        <v>193.7</v>
      </c>
      <c r="I894" s="59" t="n">
        <v>150.5</v>
      </c>
      <c r="J894" s="59" t="n">
        <v>27.1</v>
      </c>
      <c r="K894" s="59" t="n">
        <v>85.2</v>
      </c>
      <c r="L894" s="59" t="n">
        <v>86.5</v>
      </c>
      <c r="M894" s="59" t="n">
        <v>370.6</v>
      </c>
      <c r="N894" s="59" t="n">
        <v>55.1</v>
      </c>
      <c r="O894" s="59" t="n">
        <v>51.1</v>
      </c>
      <c r="P894" s="59" t="n">
        <v>108.5</v>
      </c>
      <c r="Q894" s="59" t="n">
        <v>155.9</v>
      </c>
      <c r="R894" s="59" t="n">
        <v>303.5</v>
      </c>
      <c r="S894" s="59" t="n">
        <v>159</v>
      </c>
      <c r="T894" s="59" t="n">
        <v>44.1</v>
      </c>
      <c r="U894" s="59" t="n">
        <v>39.6</v>
      </c>
      <c r="V894" s="59" t="n">
        <v>17.8</v>
      </c>
      <c r="W894" s="59" t="n">
        <v>21.5</v>
      </c>
      <c r="X894" s="59" t="n">
        <v>21.5</v>
      </c>
    </row>
    <row r="895" s="60" customFormat="true" ht="17.1" hidden="false" customHeight="true" outlineLevel="0" collapsed="false">
      <c r="A895" s="56"/>
      <c r="B895" s="58"/>
      <c r="C895" s="56" t="s">
        <v>266</v>
      </c>
      <c r="D895" s="56" t="s">
        <v>267</v>
      </c>
      <c r="E895" s="59" t="n">
        <v>1107.2</v>
      </c>
      <c r="F895" s="59" t="n">
        <v>743.6</v>
      </c>
      <c r="G895" s="59" t="n">
        <v>285.5</v>
      </c>
      <c r="H895" s="59" t="n">
        <v>158.1</v>
      </c>
      <c r="I895" s="59" t="n">
        <v>123.4</v>
      </c>
      <c r="J895" s="59" t="n">
        <v>25.6</v>
      </c>
      <c r="K895" s="59" t="n">
        <v>76.2</v>
      </c>
      <c r="L895" s="59" t="n">
        <v>74.8</v>
      </c>
      <c r="M895" s="59" t="n">
        <v>354.2</v>
      </c>
      <c r="N895" s="59" t="n">
        <v>55</v>
      </c>
      <c r="O895" s="59" t="n">
        <v>37.3</v>
      </c>
      <c r="P895" s="59" t="n">
        <v>108.4</v>
      </c>
      <c r="Q895" s="59" t="n">
        <v>153.5</v>
      </c>
      <c r="R895" s="59" t="n">
        <v>9.4</v>
      </c>
      <c r="S895" s="59" t="n">
        <v>2.3</v>
      </c>
      <c r="T895" s="59" t="n">
        <v>0.2</v>
      </c>
      <c r="U895" s="59" t="n">
        <v>0.7</v>
      </c>
      <c r="V895" s="59" t="n">
        <v>0.3</v>
      </c>
      <c r="W895" s="59" t="n">
        <v>0.5</v>
      </c>
      <c r="X895" s="59" t="n">
        <v>5.4</v>
      </c>
    </row>
    <row r="896" s="60" customFormat="true" ht="17.1" hidden="false" customHeight="true" outlineLevel="0" collapsed="false">
      <c r="A896" s="56"/>
      <c r="B896" s="58"/>
      <c r="C896" s="56"/>
      <c r="D896" s="56" t="s">
        <v>268</v>
      </c>
      <c r="E896" s="59" t="n">
        <v>88.8</v>
      </c>
      <c r="F896" s="59" t="n">
        <v>88.8</v>
      </c>
      <c r="G896" s="59" t="n">
        <v>24</v>
      </c>
      <c r="H896" s="59" t="n">
        <v>28.3</v>
      </c>
      <c r="I896" s="59" t="n">
        <v>22.9</v>
      </c>
      <c r="J896" s="59" t="n">
        <v>1.5</v>
      </c>
      <c r="K896" s="59" t="n">
        <v>6.5</v>
      </c>
      <c r="L896" s="59" t="n">
        <v>5.6</v>
      </c>
      <c r="M896" s="59" t="n">
        <v>0</v>
      </c>
      <c r="N896" s="59" t="n">
        <v>0</v>
      </c>
      <c r="O896" s="59" t="n">
        <v>0</v>
      </c>
      <c r="P896" s="59" t="n">
        <v>0</v>
      </c>
      <c r="Q896" s="59" t="n">
        <v>0</v>
      </c>
      <c r="R896" s="59" t="n">
        <v>0</v>
      </c>
      <c r="S896" s="59" t="n">
        <v>0</v>
      </c>
      <c r="T896" s="59" t="n">
        <v>0</v>
      </c>
      <c r="U896" s="59" t="n">
        <v>0</v>
      </c>
      <c r="V896" s="59" t="n">
        <v>0</v>
      </c>
      <c r="W896" s="59" t="n">
        <v>0</v>
      </c>
      <c r="X896" s="59" t="n">
        <v>0</v>
      </c>
    </row>
    <row r="897" s="60" customFormat="true" ht="17.1" hidden="false" customHeight="true" outlineLevel="0" collapsed="false">
      <c r="A897" s="56"/>
      <c r="B897" s="58"/>
      <c r="C897" s="56"/>
      <c r="D897" s="56" t="s">
        <v>269</v>
      </c>
      <c r="E897" s="59" t="n">
        <v>544.6</v>
      </c>
      <c r="F897" s="59" t="n">
        <v>234.1</v>
      </c>
      <c r="G897" s="59" t="n">
        <v>214</v>
      </c>
      <c r="H897" s="59" t="n">
        <v>7.3</v>
      </c>
      <c r="I897" s="59" t="n">
        <v>4.2</v>
      </c>
      <c r="J897" s="59" t="n">
        <v>0</v>
      </c>
      <c r="K897" s="59" t="n">
        <v>2.5</v>
      </c>
      <c r="L897" s="59" t="n">
        <v>6.1</v>
      </c>
      <c r="M897" s="59" t="n">
        <v>16.4</v>
      </c>
      <c r="N897" s="59" t="n">
        <v>0.1</v>
      </c>
      <c r="O897" s="59" t="n">
        <v>13.8</v>
      </c>
      <c r="P897" s="59" t="n">
        <v>0.1</v>
      </c>
      <c r="Q897" s="59" t="n">
        <v>2.4</v>
      </c>
      <c r="R897" s="59" t="n">
        <v>294.1</v>
      </c>
      <c r="S897" s="59" t="n">
        <v>156.7</v>
      </c>
      <c r="T897" s="59" t="n">
        <v>43.9</v>
      </c>
      <c r="U897" s="59" t="n">
        <v>38.9</v>
      </c>
      <c r="V897" s="59" t="n">
        <v>17.5</v>
      </c>
      <c r="W897" s="59" t="n">
        <v>21</v>
      </c>
      <c r="X897" s="59" t="n">
        <v>16.1</v>
      </c>
    </row>
    <row r="898" s="60" customFormat="true" ht="17.1" hidden="false" customHeight="true" outlineLevel="0" collapsed="false">
      <c r="A898" s="56"/>
      <c r="B898" s="56" t="s">
        <v>194</v>
      </c>
      <c r="C898" s="56" t="s">
        <v>265</v>
      </c>
      <c r="D898" s="56"/>
      <c r="E898" s="59" t="n">
        <v>520</v>
      </c>
      <c r="F898" s="59" t="n">
        <v>301</v>
      </c>
      <c r="G898" s="59" t="n">
        <v>148</v>
      </c>
      <c r="H898" s="59" t="n">
        <v>60</v>
      </c>
      <c r="I898" s="59" t="n">
        <v>42.5</v>
      </c>
      <c r="J898" s="59" t="n">
        <v>8.1</v>
      </c>
      <c r="K898" s="59" t="n">
        <v>31.4</v>
      </c>
      <c r="L898" s="59" t="n">
        <v>11</v>
      </c>
      <c r="M898" s="59" t="n">
        <v>165</v>
      </c>
      <c r="N898" s="59" t="n">
        <v>8</v>
      </c>
      <c r="O898" s="59" t="n">
        <v>23</v>
      </c>
      <c r="P898" s="59" t="n">
        <v>65</v>
      </c>
      <c r="Q898" s="59" t="n">
        <v>69</v>
      </c>
      <c r="R898" s="59" t="n">
        <v>54</v>
      </c>
      <c r="S898" s="59" t="n">
        <v>37.4</v>
      </c>
      <c r="T898" s="59" t="n">
        <v>1.5</v>
      </c>
      <c r="U898" s="59" t="n">
        <v>4.9</v>
      </c>
      <c r="V898" s="59" t="n">
        <v>1.4</v>
      </c>
      <c r="W898" s="59" t="n">
        <v>2</v>
      </c>
      <c r="X898" s="59" t="n">
        <v>6.8</v>
      </c>
    </row>
    <row r="899" s="60" customFormat="true" ht="17.1" hidden="false" customHeight="true" outlineLevel="0" collapsed="false">
      <c r="A899" s="56"/>
      <c r="B899" s="56"/>
      <c r="C899" s="56" t="s">
        <v>266</v>
      </c>
      <c r="D899" s="56" t="s">
        <v>267</v>
      </c>
      <c r="E899" s="59" t="n">
        <v>373</v>
      </c>
      <c r="F899" s="59" t="n">
        <v>212.6</v>
      </c>
      <c r="G899" s="59" t="n">
        <v>91</v>
      </c>
      <c r="H899" s="59" t="n">
        <v>50</v>
      </c>
      <c r="I899" s="59" t="n">
        <v>32.5</v>
      </c>
      <c r="J899" s="59" t="n">
        <v>8.1</v>
      </c>
      <c r="K899" s="59" t="n">
        <v>27</v>
      </c>
      <c r="L899" s="59" t="n">
        <v>4</v>
      </c>
      <c r="M899" s="59" t="n">
        <v>151</v>
      </c>
      <c r="N899" s="59" t="n">
        <v>8</v>
      </c>
      <c r="O899" s="59" t="n">
        <v>10</v>
      </c>
      <c r="P899" s="59" t="n">
        <v>65</v>
      </c>
      <c r="Q899" s="59" t="n">
        <v>68</v>
      </c>
      <c r="R899" s="59" t="n">
        <v>9.4</v>
      </c>
      <c r="S899" s="59" t="n">
        <v>2.3</v>
      </c>
      <c r="T899" s="59" t="n">
        <v>0.2</v>
      </c>
      <c r="U899" s="59" t="n">
        <v>0.7</v>
      </c>
      <c r="V899" s="59" t="n">
        <v>0.3</v>
      </c>
      <c r="W899" s="59" t="n">
        <v>0.5</v>
      </c>
      <c r="X899" s="59" t="n">
        <v>5.4</v>
      </c>
    </row>
    <row r="900" s="60" customFormat="true" ht="17.1" hidden="false" customHeight="true" outlineLevel="0" collapsed="false">
      <c r="A900" s="56"/>
      <c r="B900" s="56"/>
      <c r="C900" s="56"/>
      <c r="D900" s="56" t="s">
        <v>268</v>
      </c>
      <c r="E900" s="59" t="n">
        <v>14</v>
      </c>
      <c r="F900" s="59" t="n">
        <v>14</v>
      </c>
      <c r="G900" s="59" t="n">
        <v>1</v>
      </c>
      <c r="H900" s="59" t="n">
        <v>3</v>
      </c>
      <c r="I900" s="59" t="n">
        <v>7</v>
      </c>
      <c r="J900" s="59" t="n">
        <v>0</v>
      </c>
      <c r="K900" s="59" t="n">
        <v>2</v>
      </c>
      <c r="L900" s="59" t="n">
        <v>1</v>
      </c>
      <c r="M900" s="59" t="n">
        <v>0</v>
      </c>
      <c r="N900" s="59" t="n">
        <v>0</v>
      </c>
      <c r="O900" s="59" t="n">
        <v>0</v>
      </c>
      <c r="P900" s="59" t="n">
        <v>0</v>
      </c>
      <c r="Q900" s="59" t="n">
        <v>0</v>
      </c>
      <c r="R900" s="59" t="n">
        <v>0</v>
      </c>
      <c r="S900" s="59" t="n">
        <v>0</v>
      </c>
      <c r="T900" s="59" t="n">
        <v>0</v>
      </c>
      <c r="U900" s="59" t="n">
        <v>0</v>
      </c>
      <c r="V900" s="59" t="n">
        <v>0</v>
      </c>
      <c r="W900" s="59" t="n">
        <v>0</v>
      </c>
      <c r="X900" s="59" t="n">
        <v>0</v>
      </c>
    </row>
    <row r="901" s="60" customFormat="true" ht="17.1" hidden="false" customHeight="true" outlineLevel="0" collapsed="false">
      <c r="A901" s="56"/>
      <c r="B901" s="56"/>
      <c r="C901" s="56"/>
      <c r="D901" s="56" t="s">
        <v>269</v>
      </c>
      <c r="E901" s="59" t="n">
        <v>133</v>
      </c>
      <c r="F901" s="59" t="n">
        <v>74.4</v>
      </c>
      <c r="G901" s="59" t="n">
        <v>56</v>
      </c>
      <c r="H901" s="59" t="n">
        <v>7</v>
      </c>
      <c r="I901" s="59" t="n">
        <v>3</v>
      </c>
      <c r="J901" s="59" t="n">
        <v>0</v>
      </c>
      <c r="K901" s="59" t="n">
        <v>2.4</v>
      </c>
      <c r="L901" s="59" t="n">
        <v>6</v>
      </c>
      <c r="M901" s="59" t="n">
        <v>14</v>
      </c>
      <c r="N901" s="59" t="n">
        <v>0</v>
      </c>
      <c r="O901" s="59" t="n">
        <v>13</v>
      </c>
      <c r="P901" s="59" t="n">
        <v>0</v>
      </c>
      <c r="Q901" s="59" t="n">
        <v>1</v>
      </c>
      <c r="R901" s="59" t="n">
        <v>44.6</v>
      </c>
      <c r="S901" s="59" t="n">
        <v>35.1</v>
      </c>
      <c r="T901" s="59" t="n">
        <v>1.3</v>
      </c>
      <c r="U901" s="59" t="n">
        <v>4.2</v>
      </c>
      <c r="V901" s="59" t="n">
        <v>1.1</v>
      </c>
      <c r="W901" s="59" t="n">
        <v>1.5</v>
      </c>
      <c r="X901" s="59" t="n">
        <v>1.4</v>
      </c>
    </row>
    <row r="902" s="60" customFormat="true" ht="17.1" hidden="false" customHeight="true" outlineLevel="0" collapsed="false">
      <c r="A902" s="56" t="s">
        <v>290</v>
      </c>
      <c r="B902" s="56" t="s">
        <v>195</v>
      </c>
      <c r="C902" s="56" t="s">
        <v>265</v>
      </c>
      <c r="D902" s="56"/>
      <c r="E902" s="59" t="n">
        <v>216.4</v>
      </c>
      <c r="F902" s="59" t="n">
        <v>164.9</v>
      </c>
      <c r="G902" s="59" t="n">
        <v>64.7</v>
      </c>
      <c r="H902" s="59" t="n">
        <v>38.7</v>
      </c>
      <c r="I902" s="59" t="n">
        <v>41.3</v>
      </c>
      <c r="J902" s="59" t="n">
        <v>5.1</v>
      </c>
      <c r="K902" s="59" t="n">
        <v>6.6</v>
      </c>
      <c r="L902" s="59" t="n">
        <v>8.5</v>
      </c>
      <c r="M902" s="59" t="n">
        <v>24.4</v>
      </c>
      <c r="N902" s="59" t="n">
        <v>11</v>
      </c>
      <c r="O902" s="59" t="n">
        <v>4.5</v>
      </c>
      <c r="P902" s="59" t="n">
        <v>6.5</v>
      </c>
      <c r="Q902" s="59" t="n">
        <v>2.4</v>
      </c>
      <c r="R902" s="59" t="n">
        <v>27.1</v>
      </c>
      <c r="S902" s="59" t="n">
        <v>17.3</v>
      </c>
      <c r="T902" s="59" t="n">
        <v>3.5</v>
      </c>
      <c r="U902" s="59" t="n">
        <v>2.7</v>
      </c>
      <c r="V902" s="59" t="n">
        <v>1.4</v>
      </c>
      <c r="W902" s="59" t="n">
        <v>1.2</v>
      </c>
      <c r="X902" s="59" t="n">
        <v>1</v>
      </c>
    </row>
    <row r="903" s="60" customFormat="true" ht="17.1" hidden="false" customHeight="true" outlineLevel="0" collapsed="false">
      <c r="A903" s="56"/>
      <c r="B903" s="56"/>
      <c r="C903" s="56" t="s">
        <v>266</v>
      </c>
      <c r="D903" s="56" t="s">
        <v>267</v>
      </c>
      <c r="E903" s="59" t="n">
        <v>160.1</v>
      </c>
      <c r="F903" s="59" t="n">
        <v>135.7</v>
      </c>
      <c r="G903" s="59" t="n">
        <v>41</v>
      </c>
      <c r="H903" s="59" t="n">
        <v>36.1</v>
      </c>
      <c r="I903" s="59" t="n">
        <v>39.3</v>
      </c>
      <c r="J903" s="59" t="n">
        <v>4.8</v>
      </c>
      <c r="K903" s="59" t="n">
        <v>6.1</v>
      </c>
      <c r="L903" s="59" t="n">
        <v>8.4</v>
      </c>
      <c r="M903" s="59" t="n">
        <v>24.4</v>
      </c>
      <c r="N903" s="59" t="n">
        <v>11</v>
      </c>
      <c r="O903" s="59" t="n">
        <v>4.5</v>
      </c>
      <c r="P903" s="59" t="n">
        <v>6.5</v>
      </c>
      <c r="Q903" s="59" t="n">
        <v>2.4</v>
      </c>
      <c r="R903" s="59" t="n">
        <v>0</v>
      </c>
      <c r="S903" s="59" t="n">
        <v>0</v>
      </c>
      <c r="T903" s="59" t="n">
        <v>0</v>
      </c>
      <c r="U903" s="59" t="n">
        <v>0</v>
      </c>
      <c r="V903" s="59" t="n">
        <v>0</v>
      </c>
      <c r="W903" s="59" t="n">
        <v>0</v>
      </c>
      <c r="X903" s="59" t="n">
        <v>0</v>
      </c>
    </row>
    <row r="904" s="60" customFormat="true" ht="17.1" hidden="false" customHeight="true" outlineLevel="0" collapsed="false">
      <c r="A904" s="56"/>
      <c r="B904" s="56"/>
      <c r="C904" s="56"/>
      <c r="D904" s="56" t="s">
        <v>268</v>
      </c>
      <c r="E904" s="59" t="n">
        <v>5.4</v>
      </c>
      <c r="F904" s="59" t="n">
        <v>5.4</v>
      </c>
      <c r="G904" s="59" t="n">
        <v>0</v>
      </c>
      <c r="H904" s="59" t="n">
        <v>2.5</v>
      </c>
      <c r="I904" s="59" t="n">
        <v>2</v>
      </c>
      <c r="J904" s="59" t="n">
        <v>0.3</v>
      </c>
      <c r="K904" s="59" t="n">
        <v>0.5</v>
      </c>
      <c r="L904" s="59" t="n">
        <v>0.1</v>
      </c>
      <c r="M904" s="59" t="n">
        <v>0</v>
      </c>
      <c r="N904" s="59" t="n">
        <v>0</v>
      </c>
      <c r="O904" s="59" t="n">
        <v>0</v>
      </c>
      <c r="P904" s="59" t="n">
        <v>0</v>
      </c>
      <c r="Q904" s="59" t="n">
        <v>0</v>
      </c>
      <c r="R904" s="59" t="n">
        <v>0</v>
      </c>
      <c r="S904" s="59" t="n">
        <v>0</v>
      </c>
      <c r="T904" s="59" t="n">
        <v>0</v>
      </c>
      <c r="U904" s="59" t="n">
        <v>0</v>
      </c>
      <c r="V904" s="59" t="n">
        <v>0</v>
      </c>
      <c r="W904" s="59" t="n">
        <v>0</v>
      </c>
      <c r="X904" s="59" t="n">
        <v>0</v>
      </c>
    </row>
    <row r="905" s="60" customFormat="true" ht="17.1" hidden="false" customHeight="true" outlineLevel="0" collapsed="false">
      <c r="A905" s="56"/>
      <c r="B905" s="56"/>
      <c r="C905" s="56"/>
      <c r="D905" s="56" t="s">
        <v>269</v>
      </c>
      <c r="E905" s="59" t="n">
        <v>50.9</v>
      </c>
      <c r="F905" s="59" t="n">
        <v>23.8</v>
      </c>
      <c r="G905" s="59" t="n">
        <v>23.7</v>
      </c>
      <c r="H905" s="59" t="n">
        <v>0.1</v>
      </c>
      <c r="I905" s="59" t="n">
        <v>0</v>
      </c>
      <c r="J905" s="59" t="n">
        <v>0</v>
      </c>
      <c r="K905" s="59" t="n">
        <v>0</v>
      </c>
      <c r="L905" s="59" t="n">
        <v>0</v>
      </c>
      <c r="M905" s="59" t="n">
        <v>0</v>
      </c>
      <c r="N905" s="59" t="n">
        <v>0</v>
      </c>
      <c r="O905" s="59" t="n">
        <v>0</v>
      </c>
      <c r="P905" s="59" t="n">
        <v>0</v>
      </c>
      <c r="Q905" s="59" t="n">
        <v>0</v>
      </c>
      <c r="R905" s="59" t="n">
        <v>27.1</v>
      </c>
      <c r="S905" s="59" t="n">
        <v>17.3</v>
      </c>
      <c r="T905" s="59" t="n">
        <v>3.5</v>
      </c>
      <c r="U905" s="59" t="n">
        <v>2.7</v>
      </c>
      <c r="V905" s="59" t="n">
        <v>1.4</v>
      </c>
      <c r="W905" s="59" t="n">
        <v>1.2</v>
      </c>
      <c r="X905" s="59" t="n">
        <v>1</v>
      </c>
    </row>
    <row r="906" s="60" customFormat="true" ht="17.1" hidden="false" customHeight="true" outlineLevel="0" collapsed="false">
      <c r="A906" s="56"/>
      <c r="B906" s="56" t="s">
        <v>196</v>
      </c>
      <c r="C906" s="56" t="s">
        <v>265</v>
      </c>
      <c r="D906" s="56"/>
      <c r="E906" s="59" t="n">
        <v>100.4</v>
      </c>
      <c r="F906" s="59" t="n">
        <v>54.8</v>
      </c>
      <c r="G906" s="59" t="n">
        <v>34.5</v>
      </c>
      <c r="H906" s="59" t="n">
        <v>4</v>
      </c>
      <c r="I906" s="59" t="n">
        <v>4.7</v>
      </c>
      <c r="J906" s="59" t="n">
        <v>1.2</v>
      </c>
      <c r="K906" s="59" t="n">
        <v>5</v>
      </c>
      <c r="L906" s="59" t="n">
        <v>5.4</v>
      </c>
      <c r="M906" s="59" t="n">
        <v>21.2</v>
      </c>
      <c r="N906" s="59" t="n">
        <v>4.5</v>
      </c>
      <c r="O906" s="59" t="n">
        <v>2.3</v>
      </c>
      <c r="P906" s="59" t="n">
        <v>9.6</v>
      </c>
      <c r="Q906" s="59" t="n">
        <v>4.8</v>
      </c>
      <c r="R906" s="59" t="n">
        <v>24.4</v>
      </c>
      <c r="S906" s="59" t="n">
        <v>12.1</v>
      </c>
      <c r="T906" s="59" t="n">
        <v>4.4</v>
      </c>
      <c r="U906" s="59" t="n">
        <v>2.5</v>
      </c>
      <c r="V906" s="59" t="n">
        <v>3.4</v>
      </c>
      <c r="W906" s="59" t="n">
        <v>1.4</v>
      </c>
      <c r="X906" s="59" t="n">
        <v>0.6</v>
      </c>
    </row>
    <row r="907" s="60" customFormat="true" ht="17.1" hidden="false" customHeight="true" outlineLevel="0" collapsed="false">
      <c r="A907" s="56"/>
      <c r="B907" s="56"/>
      <c r="C907" s="56" t="s">
        <v>266</v>
      </c>
      <c r="D907" s="56" t="s">
        <v>267</v>
      </c>
      <c r="E907" s="59" t="n">
        <v>60.4</v>
      </c>
      <c r="F907" s="59" t="n">
        <v>39.4</v>
      </c>
      <c r="G907" s="59" t="n">
        <v>24</v>
      </c>
      <c r="H907" s="59" t="n">
        <v>2.3</v>
      </c>
      <c r="I907" s="59" t="n">
        <v>2</v>
      </c>
      <c r="J907" s="59" t="n">
        <v>1.1</v>
      </c>
      <c r="K907" s="59" t="n">
        <v>4.6</v>
      </c>
      <c r="L907" s="59" t="n">
        <v>5.4</v>
      </c>
      <c r="M907" s="59" t="n">
        <v>21</v>
      </c>
      <c r="N907" s="59" t="n">
        <v>4.5</v>
      </c>
      <c r="O907" s="59" t="n">
        <v>2.1</v>
      </c>
      <c r="P907" s="59" t="n">
        <v>9.6</v>
      </c>
      <c r="Q907" s="59" t="n">
        <v>4.8</v>
      </c>
      <c r="R907" s="59" t="n">
        <v>0</v>
      </c>
      <c r="S907" s="59" t="n">
        <v>0</v>
      </c>
      <c r="T907" s="59" t="n">
        <v>0</v>
      </c>
      <c r="U907" s="59" t="n">
        <v>0</v>
      </c>
      <c r="V907" s="59" t="n">
        <v>0</v>
      </c>
      <c r="W907" s="59" t="n">
        <v>0</v>
      </c>
      <c r="X907" s="59" t="n">
        <v>0</v>
      </c>
    </row>
    <row r="908" s="60" customFormat="true" ht="17.1" hidden="false" customHeight="true" outlineLevel="0" collapsed="false">
      <c r="A908" s="56"/>
      <c r="B908" s="56"/>
      <c r="C908" s="56"/>
      <c r="D908" s="56" t="s">
        <v>268</v>
      </c>
      <c r="E908" s="59" t="n">
        <v>3.9</v>
      </c>
      <c r="F908" s="59" t="n">
        <v>3.9</v>
      </c>
      <c r="G908" s="59" t="n">
        <v>0</v>
      </c>
      <c r="H908" s="59" t="n">
        <v>1.7</v>
      </c>
      <c r="I908" s="59" t="n">
        <v>1.7</v>
      </c>
      <c r="J908" s="59" t="n">
        <v>0.1</v>
      </c>
      <c r="K908" s="59" t="n">
        <v>0.4</v>
      </c>
      <c r="L908" s="59" t="n">
        <v>0</v>
      </c>
      <c r="M908" s="59" t="n">
        <v>0</v>
      </c>
      <c r="N908" s="59" t="n">
        <v>0</v>
      </c>
      <c r="O908" s="59" t="n">
        <v>0</v>
      </c>
      <c r="P908" s="59" t="n">
        <v>0</v>
      </c>
      <c r="Q908" s="59" t="n">
        <v>0</v>
      </c>
      <c r="R908" s="59" t="n">
        <v>0</v>
      </c>
      <c r="S908" s="59" t="n">
        <v>0</v>
      </c>
      <c r="T908" s="59" t="n">
        <v>0</v>
      </c>
      <c r="U908" s="59" t="n">
        <v>0</v>
      </c>
      <c r="V908" s="59" t="n">
        <v>0</v>
      </c>
      <c r="W908" s="59" t="n">
        <v>0</v>
      </c>
      <c r="X908" s="59" t="n">
        <v>0</v>
      </c>
    </row>
    <row r="909" s="60" customFormat="true" ht="17.1" hidden="false" customHeight="true" outlineLevel="0" collapsed="false">
      <c r="A909" s="56"/>
      <c r="B909" s="56"/>
      <c r="C909" s="56"/>
      <c r="D909" s="56" t="s">
        <v>269</v>
      </c>
      <c r="E909" s="59" t="n">
        <v>36.1</v>
      </c>
      <c r="F909" s="59" t="n">
        <v>11.5</v>
      </c>
      <c r="G909" s="59" t="n">
        <v>10.5</v>
      </c>
      <c r="H909" s="59" t="n">
        <v>0</v>
      </c>
      <c r="I909" s="59" t="n">
        <v>1</v>
      </c>
      <c r="J909" s="59" t="n">
        <v>0</v>
      </c>
      <c r="K909" s="59" t="n">
        <v>0</v>
      </c>
      <c r="L909" s="59" t="n">
        <v>0</v>
      </c>
      <c r="M909" s="59" t="n">
        <v>0.2</v>
      </c>
      <c r="N909" s="59" t="n">
        <v>0</v>
      </c>
      <c r="O909" s="59" t="n">
        <v>0.2</v>
      </c>
      <c r="P909" s="59" t="n">
        <v>0</v>
      </c>
      <c r="Q909" s="59" t="n">
        <v>0</v>
      </c>
      <c r="R909" s="59" t="n">
        <v>24.4</v>
      </c>
      <c r="S909" s="59" t="n">
        <v>12.1</v>
      </c>
      <c r="T909" s="59" t="n">
        <v>4.4</v>
      </c>
      <c r="U909" s="59" t="n">
        <v>2.5</v>
      </c>
      <c r="V909" s="59" t="n">
        <v>3.4</v>
      </c>
      <c r="W909" s="59" t="n">
        <v>1.4</v>
      </c>
      <c r="X909" s="59" t="n">
        <v>0.6</v>
      </c>
    </row>
    <row r="910" s="60" customFormat="true" ht="17.1" hidden="false" customHeight="true" outlineLevel="0" collapsed="false">
      <c r="A910" s="56"/>
      <c r="B910" s="56" t="s">
        <v>197</v>
      </c>
      <c r="C910" s="56" t="s">
        <v>265</v>
      </c>
      <c r="D910" s="56"/>
      <c r="E910" s="59" t="n">
        <v>151.3</v>
      </c>
      <c r="F910" s="59" t="n">
        <v>80.5</v>
      </c>
      <c r="G910" s="59" t="n">
        <v>56.6</v>
      </c>
      <c r="H910" s="59" t="n">
        <v>13.6</v>
      </c>
      <c r="I910" s="59" t="n">
        <v>1.5</v>
      </c>
      <c r="J910" s="59" t="n">
        <v>0</v>
      </c>
      <c r="K910" s="59" t="n">
        <v>2.4</v>
      </c>
      <c r="L910" s="59" t="n">
        <v>6.4</v>
      </c>
      <c r="M910" s="59" t="n">
        <v>49.4</v>
      </c>
      <c r="N910" s="59" t="n">
        <v>1.1</v>
      </c>
      <c r="O910" s="59" t="n">
        <v>3.6</v>
      </c>
      <c r="P910" s="59" t="n">
        <v>0</v>
      </c>
      <c r="Q910" s="59" t="n">
        <v>44.7</v>
      </c>
      <c r="R910" s="59" t="n">
        <v>21.4</v>
      </c>
      <c r="S910" s="59" t="n">
        <v>14.4</v>
      </c>
      <c r="T910" s="59" t="n">
        <v>1</v>
      </c>
      <c r="U910" s="59" t="n">
        <v>4.8</v>
      </c>
      <c r="V910" s="59" t="n">
        <v>0.1</v>
      </c>
      <c r="W910" s="59" t="n">
        <v>0.6</v>
      </c>
      <c r="X910" s="59" t="n">
        <v>0.5</v>
      </c>
    </row>
    <row r="911" s="60" customFormat="true" ht="17.1" hidden="false" customHeight="true" outlineLevel="0" collapsed="false">
      <c r="A911" s="56"/>
      <c r="B911" s="56"/>
      <c r="C911" s="56" t="s">
        <v>266</v>
      </c>
      <c r="D911" s="56" t="s">
        <v>267</v>
      </c>
      <c r="E911" s="59" t="n">
        <v>126.6</v>
      </c>
      <c r="F911" s="59" t="n">
        <v>77.2</v>
      </c>
      <c r="G911" s="59" t="n">
        <v>53.6</v>
      </c>
      <c r="H911" s="59" t="n">
        <v>13.6</v>
      </c>
      <c r="I911" s="59" t="n">
        <v>1.2</v>
      </c>
      <c r="J911" s="59" t="n">
        <v>0</v>
      </c>
      <c r="K911" s="59" t="n">
        <v>2.4</v>
      </c>
      <c r="L911" s="59" t="n">
        <v>6.4</v>
      </c>
      <c r="M911" s="59" t="n">
        <v>49.4</v>
      </c>
      <c r="N911" s="59" t="n">
        <v>1.1</v>
      </c>
      <c r="O911" s="59" t="n">
        <v>3.6</v>
      </c>
      <c r="P911" s="59" t="n">
        <v>0</v>
      </c>
      <c r="Q911" s="59" t="n">
        <v>44.7</v>
      </c>
      <c r="R911" s="59" t="n">
        <v>0</v>
      </c>
      <c r="S911" s="59" t="n">
        <v>0</v>
      </c>
      <c r="T911" s="59" t="n">
        <v>0</v>
      </c>
      <c r="U911" s="59" t="n">
        <v>0</v>
      </c>
      <c r="V911" s="59" t="n">
        <v>0</v>
      </c>
      <c r="W911" s="59" t="n">
        <v>0</v>
      </c>
      <c r="X911" s="59" t="n">
        <v>0</v>
      </c>
    </row>
    <row r="912" s="60" customFormat="true" ht="17.1" hidden="false" customHeight="true" outlineLevel="0" collapsed="false">
      <c r="A912" s="56"/>
      <c r="B912" s="56"/>
      <c r="C912" s="56"/>
      <c r="D912" s="56" t="s">
        <v>268</v>
      </c>
      <c r="E912" s="59" t="n">
        <v>0.3</v>
      </c>
      <c r="F912" s="59" t="n">
        <v>0.3</v>
      </c>
      <c r="G912" s="59" t="n">
        <v>0</v>
      </c>
      <c r="H912" s="59" t="n">
        <v>0</v>
      </c>
      <c r="I912" s="59" t="n">
        <v>0.3</v>
      </c>
      <c r="J912" s="59" t="n">
        <v>0</v>
      </c>
      <c r="K912" s="59" t="n">
        <v>0</v>
      </c>
      <c r="L912" s="59" t="n">
        <v>0</v>
      </c>
      <c r="M912" s="59" t="n">
        <v>0</v>
      </c>
      <c r="N912" s="59" t="n">
        <v>0</v>
      </c>
      <c r="O912" s="59" t="n">
        <v>0</v>
      </c>
      <c r="P912" s="59" t="n">
        <v>0</v>
      </c>
      <c r="Q912" s="59" t="n">
        <v>0</v>
      </c>
      <c r="R912" s="59" t="n">
        <v>0</v>
      </c>
      <c r="S912" s="59" t="n">
        <v>0</v>
      </c>
      <c r="T912" s="59" t="n">
        <v>0</v>
      </c>
      <c r="U912" s="59" t="n">
        <v>0</v>
      </c>
      <c r="V912" s="59" t="n">
        <v>0</v>
      </c>
      <c r="W912" s="59" t="n">
        <v>0</v>
      </c>
      <c r="X912" s="59" t="n">
        <v>0</v>
      </c>
    </row>
    <row r="913" s="60" customFormat="true" ht="17.1" hidden="false" customHeight="true" outlineLevel="0" collapsed="false">
      <c r="A913" s="56"/>
      <c r="B913" s="56"/>
      <c r="C913" s="56"/>
      <c r="D913" s="56" t="s">
        <v>269</v>
      </c>
      <c r="E913" s="59" t="n">
        <v>24.4</v>
      </c>
      <c r="F913" s="59" t="n">
        <v>3</v>
      </c>
      <c r="G913" s="59" t="n">
        <v>3</v>
      </c>
      <c r="H913" s="59" t="n">
        <v>0</v>
      </c>
      <c r="I913" s="59" t="n">
        <v>0</v>
      </c>
      <c r="J913" s="59" t="n">
        <v>0</v>
      </c>
      <c r="K913" s="59" t="n">
        <v>0</v>
      </c>
      <c r="L913" s="59" t="n">
        <v>0</v>
      </c>
      <c r="M913" s="59" t="n">
        <v>0</v>
      </c>
      <c r="N913" s="59" t="n">
        <v>0</v>
      </c>
      <c r="O913" s="59" t="n">
        <v>0</v>
      </c>
      <c r="P913" s="59" t="n">
        <v>0</v>
      </c>
      <c r="Q913" s="59" t="n">
        <v>0</v>
      </c>
      <c r="R913" s="59" t="n">
        <v>21.4</v>
      </c>
      <c r="S913" s="59" t="n">
        <v>14.4</v>
      </c>
      <c r="T913" s="59" t="n">
        <v>1</v>
      </c>
      <c r="U913" s="59" t="n">
        <v>4.8</v>
      </c>
      <c r="V913" s="59" t="n">
        <v>0.1</v>
      </c>
      <c r="W913" s="59" t="n">
        <v>0.6</v>
      </c>
      <c r="X913" s="59" t="n">
        <v>0.5</v>
      </c>
    </row>
    <row r="914" s="60" customFormat="true" ht="17.1" hidden="false" customHeight="true" outlineLevel="0" collapsed="false">
      <c r="A914" s="56"/>
      <c r="B914" s="56" t="s">
        <v>198</v>
      </c>
      <c r="C914" s="56" t="s">
        <v>265</v>
      </c>
      <c r="D914" s="56"/>
      <c r="E914" s="59" t="n">
        <v>227</v>
      </c>
      <c r="F914" s="59" t="n">
        <v>168.1</v>
      </c>
      <c r="G914" s="59" t="n">
        <v>77.7</v>
      </c>
      <c r="H914" s="59" t="n">
        <v>12.9</v>
      </c>
      <c r="I914" s="59" t="n">
        <v>24.6</v>
      </c>
      <c r="J914" s="59" t="n">
        <v>5.2</v>
      </c>
      <c r="K914" s="59" t="n">
        <v>23.8</v>
      </c>
      <c r="L914" s="59" t="n">
        <v>23.9</v>
      </c>
      <c r="M914" s="59" t="n">
        <v>8.3</v>
      </c>
      <c r="N914" s="59" t="n">
        <v>1.4</v>
      </c>
      <c r="O914" s="59" t="n">
        <v>2.4</v>
      </c>
      <c r="P914" s="59" t="n">
        <v>0.2</v>
      </c>
      <c r="Q914" s="59" t="n">
        <v>4.3</v>
      </c>
      <c r="R914" s="59" t="n">
        <v>50.6</v>
      </c>
      <c r="S914" s="59" t="n">
        <v>25.7</v>
      </c>
      <c r="T914" s="59" t="n">
        <v>13</v>
      </c>
      <c r="U914" s="59" t="n">
        <v>2.5</v>
      </c>
      <c r="V914" s="59" t="n">
        <v>1.1</v>
      </c>
      <c r="W914" s="59" t="n">
        <v>5.3</v>
      </c>
      <c r="X914" s="59" t="n">
        <v>3</v>
      </c>
    </row>
    <row r="915" s="60" customFormat="true" ht="17.1" hidden="false" customHeight="true" outlineLevel="0" collapsed="false">
      <c r="A915" s="56"/>
      <c r="B915" s="56"/>
      <c r="C915" s="56" t="s">
        <v>266</v>
      </c>
      <c r="D915" s="56" t="s">
        <v>267</v>
      </c>
      <c r="E915" s="59" t="n">
        <v>97.4</v>
      </c>
      <c r="F915" s="59" t="n">
        <v>89.3</v>
      </c>
      <c r="G915" s="59" t="n">
        <v>3.3</v>
      </c>
      <c r="H915" s="59" t="n">
        <v>12.3</v>
      </c>
      <c r="I915" s="59" t="n">
        <v>24.1</v>
      </c>
      <c r="J915" s="59" t="n">
        <v>5.1</v>
      </c>
      <c r="K915" s="59" t="n">
        <v>22.1</v>
      </c>
      <c r="L915" s="59" t="n">
        <v>22.4</v>
      </c>
      <c r="M915" s="59" t="n">
        <v>8.1</v>
      </c>
      <c r="N915" s="59" t="n">
        <v>1.4</v>
      </c>
      <c r="O915" s="59" t="n">
        <v>2.3</v>
      </c>
      <c r="P915" s="59" t="n">
        <v>0.1</v>
      </c>
      <c r="Q915" s="59" t="n">
        <v>4.3</v>
      </c>
      <c r="R915" s="59" t="n">
        <v>0</v>
      </c>
      <c r="S915" s="59" t="n">
        <v>0</v>
      </c>
      <c r="T915" s="59" t="n">
        <v>0</v>
      </c>
      <c r="U915" s="59" t="n">
        <v>0</v>
      </c>
      <c r="V915" s="59" t="n">
        <v>0</v>
      </c>
      <c r="W915" s="59" t="n">
        <v>0</v>
      </c>
      <c r="X915" s="59" t="n">
        <v>0</v>
      </c>
    </row>
    <row r="916" s="60" customFormat="true" ht="17.1" hidden="false" customHeight="true" outlineLevel="0" collapsed="false">
      <c r="A916" s="56"/>
      <c r="B916" s="56"/>
      <c r="C916" s="56"/>
      <c r="D916" s="56" t="s">
        <v>268</v>
      </c>
      <c r="E916" s="59" t="n">
        <v>24.1</v>
      </c>
      <c r="F916" s="59" t="n">
        <v>24.1</v>
      </c>
      <c r="G916" s="59" t="n">
        <v>20.1</v>
      </c>
      <c r="H916" s="59" t="n">
        <v>0.5</v>
      </c>
      <c r="I916" s="59" t="n">
        <v>0.3</v>
      </c>
      <c r="J916" s="59" t="n">
        <v>0.1</v>
      </c>
      <c r="K916" s="59" t="n">
        <v>1.7</v>
      </c>
      <c r="L916" s="59" t="n">
        <v>1.4</v>
      </c>
      <c r="M916" s="59" t="n">
        <v>0</v>
      </c>
      <c r="N916" s="59" t="n">
        <v>0</v>
      </c>
      <c r="O916" s="59" t="n">
        <v>0</v>
      </c>
      <c r="P916" s="59" t="n">
        <v>0</v>
      </c>
      <c r="Q916" s="59" t="n">
        <v>0</v>
      </c>
      <c r="R916" s="59" t="n">
        <v>0</v>
      </c>
      <c r="S916" s="59" t="n">
        <v>0</v>
      </c>
      <c r="T916" s="59" t="n">
        <v>0</v>
      </c>
      <c r="U916" s="59" t="n">
        <v>0</v>
      </c>
      <c r="V916" s="59" t="n">
        <v>0</v>
      </c>
      <c r="W916" s="59" t="n">
        <v>0</v>
      </c>
      <c r="X916" s="59" t="n">
        <v>0</v>
      </c>
    </row>
    <row r="917" s="60" customFormat="true" ht="17.1" hidden="false" customHeight="true" outlineLevel="0" collapsed="false">
      <c r="A917" s="56"/>
      <c r="B917" s="56"/>
      <c r="C917" s="56"/>
      <c r="D917" s="56" t="s">
        <v>269</v>
      </c>
      <c r="E917" s="59" t="n">
        <v>105.5</v>
      </c>
      <c r="F917" s="59" t="n">
        <v>54.7</v>
      </c>
      <c r="G917" s="59" t="n">
        <v>54.3</v>
      </c>
      <c r="H917" s="59" t="n">
        <v>0.1</v>
      </c>
      <c r="I917" s="59" t="n">
        <v>0.2</v>
      </c>
      <c r="J917" s="59" t="n">
        <v>0</v>
      </c>
      <c r="K917" s="59" t="n">
        <v>0</v>
      </c>
      <c r="L917" s="59" t="n">
        <v>0.1</v>
      </c>
      <c r="M917" s="59" t="n">
        <v>0.2</v>
      </c>
      <c r="N917" s="59" t="n">
        <v>0</v>
      </c>
      <c r="O917" s="59" t="n">
        <v>0.1</v>
      </c>
      <c r="P917" s="59" t="n">
        <v>0.1</v>
      </c>
      <c r="Q917" s="59" t="n">
        <v>0</v>
      </c>
      <c r="R917" s="59" t="n">
        <v>50.6</v>
      </c>
      <c r="S917" s="59" t="n">
        <v>25.7</v>
      </c>
      <c r="T917" s="59" t="n">
        <v>13</v>
      </c>
      <c r="U917" s="59" t="n">
        <v>2.5</v>
      </c>
      <c r="V917" s="59" t="n">
        <v>1.1</v>
      </c>
      <c r="W917" s="59" t="n">
        <v>5.3</v>
      </c>
      <c r="X917" s="59" t="n">
        <v>3</v>
      </c>
    </row>
    <row r="918" s="60" customFormat="true" ht="17.1" hidden="false" customHeight="true" outlineLevel="0" collapsed="false">
      <c r="A918" s="56"/>
      <c r="B918" s="56" t="s">
        <v>199</v>
      </c>
      <c r="C918" s="56" t="s">
        <v>265</v>
      </c>
      <c r="D918" s="56"/>
      <c r="E918" s="59" t="n">
        <v>96.3</v>
      </c>
      <c r="F918" s="59" t="n">
        <v>48.5</v>
      </c>
      <c r="G918" s="59" t="n">
        <v>20.5</v>
      </c>
      <c r="H918" s="59" t="n">
        <v>7.5</v>
      </c>
      <c r="I918" s="59" t="n">
        <v>3.5</v>
      </c>
      <c r="J918" s="59" t="n">
        <v>1</v>
      </c>
      <c r="K918" s="59" t="n">
        <v>4</v>
      </c>
      <c r="L918" s="59" t="n">
        <v>12</v>
      </c>
      <c r="M918" s="59" t="n">
        <v>35.3</v>
      </c>
      <c r="N918" s="59" t="n">
        <v>14</v>
      </c>
      <c r="O918" s="59" t="n">
        <v>2.3</v>
      </c>
      <c r="P918" s="59" t="n">
        <v>5.5</v>
      </c>
      <c r="Q918" s="59" t="n">
        <v>13.5</v>
      </c>
      <c r="R918" s="59" t="n">
        <v>12.5</v>
      </c>
      <c r="S918" s="59" t="n">
        <v>6</v>
      </c>
      <c r="T918" s="59" t="n">
        <v>2.3</v>
      </c>
      <c r="U918" s="59" t="n">
        <v>1.2</v>
      </c>
      <c r="V918" s="59" t="n">
        <v>0.8</v>
      </c>
      <c r="W918" s="59" t="n">
        <v>1.7</v>
      </c>
      <c r="X918" s="59" t="n">
        <v>0.5</v>
      </c>
    </row>
    <row r="919" s="60" customFormat="true" ht="17.1" hidden="false" customHeight="true" outlineLevel="0" collapsed="false">
      <c r="A919" s="56"/>
      <c r="B919" s="56"/>
      <c r="C919" s="56" t="s">
        <v>266</v>
      </c>
      <c r="D919" s="56" t="s">
        <v>267</v>
      </c>
      <c r="E919" s="59" t="n">
        <v>78.8</v>
      </c>
      <c r="F919" s="59" t="n">
        <v>43.5</v>
      </c>
      <c r="G919" s="59" t="n">
        <v>16</v>
      </c>
      <c r="H919" s="59" t="n">
        <v>7</v>
      </c>
      <c r="I919" s="59" t="n">
        <v>3.5</v>
      </c>
      <c r="J919" s="59" t="n">
        <v>1</v>
      </c>
      <c r="K919" s="59" t="n">
        <v>4</v>
      </c>
      <c r="L919" s="59" t="n">
        <v>12</v>
      </c>
      <c r="M919" s="59" t="n">
        <v>35.3</v>
      </c>
      <c r="N919" s="59" t="n">
        <v>14</v>
      </c>
      <c r="O919" s="59" t="n">
        <v>2.3</v>
      </c>
      <c r="P919" s="59" t="n">
        <v>5.5</v>
      </c>
      <c r="Q919" s="59" t="n">
        <v>13.5</v>
      </c>
      <c r="R919" s="59" t="n">
        <v>0</v>
      </c>
      <c r="S919" s="59" t="n">
        <v>0</v>
      </c>
      <c r="T919" s="59" t="n">
        <v>0</v>
      </c>
      <c r="U919" s="59" t="n">
        <v>0</v>
      </c>
      <c r="V919" s="59" t="n">
        <v>0</v>
      </c>
      <c r="W919" s="59" t="n">
        <v>0</v>
      </c>
      <c r="X919" s="59" t="n">
        <v>0</v>
      </c>
    </row>
    <row r="920" s="60" customFormat="true" ht="17.1" hidden="false" customHeight="true" outlineLevel="0" collapsed="false">
      <c r="A920" s="56"/>
      <c r="B920" s="56"/>
      <c r="C920" s="56"/>
      <c r="D920" s="56" t="s">
        <v>268</v>
      </c>
      <c r="E920" s="59" t="n">
        <v>0.5</v>
      </c>
      <c r="F920" s="59" t="n">
        <v>0.5</v>
      </c>
      <c r="G920" s="59" t="n">
        <v>0</v>
      </c>
      <c r="H920" s="59" t="n">
        <v>0.5</v>
      </c>
      <c r="I920" s="59" t="n">
        <v>0</v>
      </c>
      <c r="J920" s="59" t="n">
        <v>0</v>
      </c>
      <c r="K920" s="59" t="n">
        <v>0</v>
      </c>
      <c r="L920" s="59" t="n">
        <v>0</v>
      </c>
      <c r="M920" s="59" t="n">
        <v>0</v>
      </c>
      <c r="N920" s="59" t="n">
        <v>0</v>
      </c>
      <c r="O920" s="59" t="n">
        <v>0</v>
      </c>
      <c r="P920" s="59" t="n">
        <v>0</v>
      </c>
      <c r="Q920" s="59" t="n">
        <v>0</v>
      </c>
      <c r="R920" s="59" t="n">
        <v>0</v>
      </c>
      <c r="S920" s="59" t="n">
        <v>0</v>
      </c>
      <c r="T920" s="59" t="n">
        <v>0</v>
      </c>
      <c r="U920" s="59" t="n">
        <v>0</v>
      </c>
      <c r="V920" s="59" t="n">
        <v>0</v>
      </c>
      <c r="W920" s="59" t="n">
        <v>0</v>
      </c>
      <c r="X920" s="59" t="n">
        <v>0</v>
      </c>
    </row>
    <row r="921" s="60" customFormat="true" ht="17.1" hidden="false" customHeight="true" outlineLevel="0" collapsed="false">
      <c r="A921" s="56"/>
      <c r="B921" s="56"/>
      <c r="C921" s="56"/>
      <c r="D921" s="56" t="s">
        <v>269</v>
      </c>
      <c r="E921" s="59" t="n">
        <v>17</v>
      </c>
      <c r="F921" s="59" t="n">
        <v>4.5</v>
      </c>
      <c r="G921" s="59" t="n">
        <v>4.5</v>
      </c>
      <c r="H921" s="59" t="n">
        <v>0</v>
      </c>
      <c r="I921" s="59" t="n">
        <v>0</v>
      </c>
      <c r="J921" s="59" t="n">
        <v>0</v>
      </c>
      <c r="K921" s="59" t="n">
        <v>0</v>
      </c>
      <c r="L921" s="59" t="n">
        <v>0</v>
      </c>
      <c r="M921" s="59" t="n">
        <v>0</v>
      </c>
      <c r="N921" s="59" t="n">
        <v>0</v>
      </c>
      <c r="O921" s="59" t="n">
        <v>0</v>
      </c>
      <c r="P921" s="59" t="n">
        <v>0</v>
      </c>
      <c r="Q921" s="59" t="n">
        <v>0</v>
      </c>
      <c r="R921" s="59" t="n">
        <v>12.5</v>
      </c>
      <c r="S921" s="59" t="n">
        <v>6</v>
      </c>
      <c r="T921" s="59" t="n">
        <v>2.3</v>
      </c>
      <c r="U921" s="59" t="n">
        <v>1.2</v>
      </c>
      <c r="V921" s="59" t="n">
        <v>0.8</v>
      </c>
      <c r="W921" s="59" t="n">
        <v>1.7</v>
      </c>
      <c r="X921" s="59" t="n">
        <v>0.5</v>
      </c>
    </row>
    <row r="922" s="60" customFormat="true" ht="17.1" hidden="false" customHeight="true" outlineLevel="0" collapsed="false">
      <c r="A922" s="56"/>
      <c r="B922" s="56" t="s">
        <v>200</v>
      </c>
      <c r="C922" s="56" t="s">
        <v>265</v>
      </c>
      <c r="D922" s="56"/>
      <c r="E922" s="59" t="n">
        <v>84.8</v>
      </c>
      <c r="F922" s="59" t="n">
        <v>54.9</v>
      </c>
      <c r="G922" s="59" t="n">
        <v>25.1</v>
      </c>
      <c r="H922" s="59" t="n">
        <v>13.4</v>
      </c>
      <c r="I922" s="59" t="n">
        <v>13.3</v>
      </c>
      <c r="J922" s="59" t="n">
        <v>0.6</v>
      </c>
      <c r="K922" s="59" t="n">
        <v>0.3</v>
      </c>
      <c r="L922" s="59" t="n">
        <v>2.2</v>
      </c>
      <c r="M922" s="59" t="n">
        <v>12.4</v>
      </c>
      <c r="N922" s="59" t="n">
        <v>1.5</v>
      </c>
      <c r="O922" s="59" t="n">
        <v>2</v>
      </c>
      <c r="P922" s="59" t="n">
        <v>8.9</v>
      </c>
      <c r="Q922" s="59" t="n">
        <v>0</v>
      </c>
      <c r="R922" s="59" t="n">
        <v>17.5</v>
      </c>
      <c r="S922" s="59" t="n">
        <v>5.3</v>
      </c>
      <c r="T922" s="59" t="n">
        <v>2.3</v>
      </c>
      <c r="U922" s="59" t="n">
        <v>6.3</v>
      </c>
      <c r="V922" s="59" t="n">
        <v>1.2</v>
      </c>
      <c r="W922" s="59" t="n">
        <v>1.9</v>
      </c>
      <c r="X922" s="59" t="n">
        <v>0.5</v>
      </c>
    </row>
    <row r="923" s="60" customFormat="true" ht="17.1" hidden="false" customHeight="true" outlineLevel="0" collapsed="false">
      <c r="A923" s="56"/>
      <c r="B923" s="56"/>
      <c r="C923" s="56" t="s">
        <v>266</v>
      </c>
      <c r="D923" s="56" t="s">
        <v>267</v>
      </c>
      <c r="E923" s="59" t="n">
        <v>52.1</v>
      </c>
      <c r="F923" s="59" t="n">
        <v>39.7</v>
      </c>
      <c r="G923" s="59" t="n">
        <v>13.3</v>
      </c>
      <c r="H923" s="59" t="n">
        <v>12.3</v>
      </c>
      <c r="I923" s="59" t="n">
        <v>11.7</v>
      </c>
      <c r="J923" s="59" t="n">
        <v>0.1</v>
      </c>
      <c r="K923" s="59" t="n">
        <v>0.1</v>
      </c>
      <c r="L923" s="59" t="n">
        <v>2.2</v>
      </c>
      <c r="M923" s="59" t="n">
        <v>12.4</v>
      </c>
      <c r="N923" s="59" t="n">
        <v>1.5</v>
      </c>
      <c r="O923" s="59" t="n">
        <v>2</v>
      </c>
      <c r="P923" s="59" t="n">
        <v>8.9</v>
      </c>
      <c r="Q923" s="59" t="n">
        <v>0</v>
      </c>
      <c r="R923" s="59" t="n">
        <v>0</v>
      </c>
      <c r="S923" s="59" t="n">
        <v>0</v>
      </c>
      <c r="T923" s="59" t="n">
        <v>0</v>
      </c>
      <c r="U923" s="59" t="n">
        <v>0</v>
      </c>
      <c r="V923" s="59" t="n">
        <v>0</v>
      </c>
      <c r="W923" s="59" t="n">
        <v>0</v>
      </c>
      <c r="X923" s="59" t="n">
        <v>0</v>
      </c>
    </row>
    <row r="924" s="60" customFormat="true" ht="17.1" hidden="false" customHeight="true" outlineLevel="0" collapsed="false">
      <c r="A924" s="56"/>
      <c r="B924" s="56"/>
      <c r="C924" s="56"/>
      <c r="D924" s="56" t="s">
        <v>268</v>
      </c>
      <c r="E924" s="59" t="n">
        <v>3.4</v>
      </c>
      <c r="F924" s="59" t="n">
        <v>3.4</v>
      </c>
      <c r="G924" s="59" t="n">
        <v>0</v>
      </c>
      <c r="H924" s="59" t="n">
        <v>1.1</v>
      </c>
      <c r="I924" s="59" t="n">
        <v>1.6</v>
      </c>
      <c r="J924" s="59" t="n">
        <v>0.5</v>
      </c>
      <c r="K924" s="59" t="n">
        <v>0.2</v>
      </c>
      <c r="L924" s="59" t="n">
        <v>0</v>
      </c>
      <c r="M924" s="59" t="n">
        <v>0</v>
      </c>
      <c r="N924" s="59" t="n">
        <v>0</v>
      </c>
      <c r="O924" s="59" t="n">
        <v>0</v>
      </c>
      <c r="P924" s="59" t="n">
        <v>0</v>
      </c>
      <c r="Q924" s="59" t="n">
        <v>0</v>
      </c>
      <c r="R924" s="59" t="n">
        <v>0</v>
      </c>
      <c r="S924" s="59" t="n">
        <v>0</v>
      </c>
      <c r="T924" s="59" t="n">
        <v>0</v>
      </c>
      <c r="U924" s="59" t="n">
        <v>0</v>
      </c>
      <c r="V924" s="59" t="n">
        <v>0</v>
      </c>
      <c r="W924" s="59" t="n">
        <v>0</v>
      </c>
      <c r="X924" s="59" t="n">
        <v>0</v>
      </c>
    </row>
    <row r="925" s="60" customFormat="true" ht="17.1" hidden="false" customHeight="true" outlineLevel="0" collapsed="false">
      <c r="A925" s="56"/>
      <c r="B925" s="56"/>
      <c r="C925" s="56"/>
      <c r="D925" s="56" t="s">
        <v>269</v>
      </c>
      <c r="E925" s="59" t="n">
        <v>29.3</v>
      </c>
      <c r="F925" s="59" t="n">
        <v>11.8</v>
      </c>
      <c r="G925" s="59" t="n">
        <v>11.8</v>
      </c>
      <c r="H925" s="59" t="n">
        <v>0</v>
      </c>
      <c r="I925" s="59" t="n">
        <v>0</v>
      </c>
      <c r="J925" s="59" t="n">
        <v>0</v>
      </c>
      <c r="K925" s="59" t="n">
        <v>0</v>
      </c>
      <c r="L925" s="59" t="n">
        <v>0</v>
      </c>
      <c r="M925" s="59" t="n">
        <v>0</v>
      </c>
      <c r="N925" s="59" t="n">
        <v>0</v>
      </c>
      <c r="O925" s="59" t="n">
        <v>0</v>
      </c>
      <c r="P925" s="59" t="n">
        <v>0</v>
      </c>
      <c r="Q925" s="59" t="n">
        <v>0</v>
      </c>
      <c r="R925" s="59" t="n">
        <v>17.5</v>
      </c>
      <c r="S925" s="59" t="n">
        <v>5.3</v>
      </c>
      <c r="T925" s="59" t="n">
        <v>2.3</v>
      </c>
      <c r="U925" s="59" t="n">
        <v>6.3</v>
      </c>
      <c r="V925" s="59" t="n">
        <v>1.2</v>
      </c>
      <c r="W925" s="59" t="n">
        <v>1.9</v>
      </c>
      <c r="X925" s="59" t="n">
        <v>0.5</v>
      </c>
    </row>
    <row r="926" s="60" customFormat="true" ht="17.1" hidden="false" customHeight="true" outlineLevel="0" collapsed="false">
      <c r="A926" s="56"/>
      <c r="B926" s="56" t="s">
        <v>201</v>
      </c>
      <c r="C926" s="56" t="s">
        <v>265</v>
      </c>
      <c r="D926" s="56"/>
      <c r="E926" s="59" t="n">
        <v>87.9</v>
      </c>
      <c r="F926" s="59" t="n">
        <v>54.2</v>
      </c>
      <c r="G926" s="59" t="n">
        <v>25.3</v>
      </c>
      <c r="H926" s="59" t="n">
        <v>12.2</v>
      </c>
      <c r="I926" s="59" t="n">
        <v>6.2</v>
      </c>
      <c r="J926" s="59" t="n">
        <v>1.9</v>
      </c>
      <c r="K926" s="59" t="n">
        <v>2</v>
      </c>
      <c r="L926" s="59" t="n">
        <v>6.6</v>
      </c>
      <c r="M926" s="59" t="n">
        <v>14.6</v>
      </c>
      <c r="N926" s="59" t="n">
        <v>4.8</v>
      </c>
      <c r="O926" s="59" t="n">
        <v>2.2</v>
      </c>
      <c r="P926" s="59" t="n">
        <v>2.1</v>
      </c>
      <c r="Q926" s="59" t="n">
        <v>5.5</v>
      </c>
      <c r="R926" s="59" t="n">
        <v>19.1</v>
      </c>
      <c r="S926" s="59" t="n">
        <v>4.4</v>
      </c>
      <c r="T926" s="59" t="n">
        <v>3.7</v>
      </c>
      <c r="U926" s="59" t="n">
        <v>3.9</v>
      </c>
      <c r="V926" s="59" t="n">
        <v>1.3</v>
      </c>
      <c r="W926" s="59" t="n">
        <v>1.8</v>
      </c>
      <c r="X926" s="59" t="n">
        <v>4</v>
      </c>
    </row>
    <row r="927" s="60" customFormat="true" ht="17.1" hidden="false" customHeight="true" outlineLevel="0" collapsed="false">
      <c r="A927" s="56"/>
      <c r="B927" s="56"/>
      <c r="C927" s="56" t="s">
        <v>266</v>
      </c>
      <c r="D927" s="56" t="s">
        <v>267</v>
      </c>
      <c r="E927" s="59" t="n">
        <v>38</v>
      </c>
      <c r="F927" s="59" t="n">
        <v>25.4</v>
      </c>
      <c r="G927" s="59" t="n">
        <v>1.5</v>
      </c>
      <c r="H927" s="59" t="n">
        <v>10.7</v>
      </c>
      <c r="I927" s="59" t="n">
        <v>4.8</v>
      </c>
      <c r="J927" s="59" t="n">
        <v>1.6</v>
      </c>
      <c r="K927" s="59" t="n">
        <v>1.7</v>
      </c>
      <c r="L927" s="59" t="n">
        <v>5.1</v>
      </c>
      <c r="M927" s="59" t="n">
        <v>12.6</v>
      </c>
      <c r="N927" s="59" t="n">
        <v>4.7</v>
      </c>
      <c r="O927" s="59" t="n">
        <v>1.7</v>
      </c>
      <c r="P927" s="59" t="n">
        <v>2.1</v>
      </c>
      <c r="Q927" s="59" t="n">
        <v>4.1</v>
      </c>
      <c r="R927" s="59" t="n">
        <v>0</v>
      </c>
      <c r="S927" s="59" t="n">
        <v>0</v>
      </c>
      <c r="T927" s="59" t="n">
        <v>0</v>
      </c>
      <c r="U927" s="59" t="n">
        <v>0</v>
      </c>
      <c r="V927" s="59" t="n">
        <v>0</v>
      </c>
      <c r="W927" s="59" t="n">
        <v>0</v>
      </c>
      <c r="X927" s="59" t="n">
        <v>0</v>
      </c>
    </row>
    <row r="928" s="60" customFormat="true" ht="17.1" hidden="false" customHeight="true" outlineLevel="0" collapsed="false">
      <c r="A928" s="56"/>
      <c r="B928" s="56"/>
      <c r="C928" s="56"/>
      <c r="D928" s="56" t="s">
        <v>268</v>
      </c>
      <c r="E928" s="59" t="n">
        <v>4.8</v>
      </c>
      <c r="F928" s="59" t="n">
        <v>4.8</v>
      </c>
      <c r="G928" s="59" t="n">
        <v>0</v>
      </c>
      <c r="H928" s="59" t="n">
        <v>1.4</v>
      </c>
      <c r="I928" s="59" t="n">
        <v>1.4</v>
      </c>
      <c r="J928" s="59" t="n">
        <v>0.3</v>
      </c>
      <c r="K928" s="59" t="n">
        <v>0.2</v>
      </c>
      <c r="L928" s="59" t="n">
        <v>1.5</v>
      </c>
      <c r="M928" s="59" t="n">
        <v>0</v>
      </c>
      <c r="N928" s="59" t="n">
        <v>0</v>
      </c>
      <c r="O928" s="59" t="n">
        <v>0</v>
      </c>
      <c r="P928" s="59" t="n">
        <v>0</v>
      </c>
      <c r="Q928" s="59" t="n">
        <v>0</v>
      </c>
      <c r="R928" s="59" t="n">
        <v>0</v>
      </c>
      <c r="S928" s="59" t="n">
        <v>0</v>
      </c>
      <c r="T928" s="59" t="n">
        <v>0</v>
      </c>
      <c r="U928" s="59" t="n">
        <v>0</v>
      </c>
      <c r="V928" s="59" t="n">
        <v>0</v>
      </c>
      <c r="W928" s="59" t="n">
        <v>0</v>
      </c>
      <c r="X928" s="59" t="n">
        <v>0</v>
      </c>
    </row>
    <row r="929" s="60" customFormat="true" ht="17.1" hidden="false" customHeight="true" outlineLevel="0" collapsed="false">
      <c r="A929" s="56"/>
      <c r="B929" s="56"/>
      <c r="C929" s="56"/>
      <c r="D929" s="56" t="s">
        <v>269</v>
      </c>
      <c r="E929" s="59" t="n">
        <v>45.1</v>
      </c>
      <c r="F929" s="59" t="n">
        <v>24</v>
      </c>
      <c r="G929" s="59" t="n">
        <v>23.8</v>
      </c>
      <c r="H929" s="59" t="n">
        <v>0.1</v>
      </c>
      <c r="I929" s="59" t="n">
        <v>0</v>
      </c>
      <c r="J929" s="59" t="n">
        <v>0</v>
      </c>
      <c r="K929" s="59" t="n">
        <v>0.1</v>
      </c>
      <c r="L929" s="59" t="n">
        <v>0</v>
      </c>
      <c r="M929" s="59" t="n">
        <v>2</v>
      </c>
      <c r="N929" s="59" t="n">
        <v>0.1</v>
      </c>
      <c r="O929" s="59" t="n">
        <v>0.5</v>
      </c>
      <c r="P929" s="59" t="n">
        <v>0</v>
      </c>
      <c r="Q929" s="59" t="n">
        <v>1.4</v>
      </c>
      <c r="R929" s="59" t="n">
        <v>19.1</v>
      </c>
      <c r="S929" s="59" t="n">
        <v>4.4</v>
      </c>
      <c r="T929" s="59" t="n">
        <v>3.7</v>
      </c>
      <c r="U929" s="59" t="n">
        <v>3.9</v>
      </c>
      <c r="V929" s="59" t="n">
        <v>1.3</v>
      </c>
      <c r="W929" s="59" t="n">
        <v>1.8</v>
      </c>
      <c r="X929" s="59" t="n">
        <v>4</v>
      </c>
    </row>
    <row r="930" s="60" customFormat="true" ht="17.1" hidden="false" customHeight="true" outlineLevel="0" collapsed="false">
      <c r="A930" s="56" t="s">
        <v>290</v>
      </c>
      <c r="B930" s="56" t="s">
        <v>202</v>
      </c>
      <c r="C930" s="56" t="s">
        <v>265</v>
      </c>
      <c r="D930" s="56"/>
      <c r="E930" s="59" t="n">
        <v>76.1</v>
      </c>
      <c r="F930" s="59" t="n">
        <v>31.9</v>
      </c>
      <c r="G930" s="59" t="n">
        <v>10.2</v>
      </c>
      <c r="H930" s="59" t="n">
        <v>9.2</v>
      </c>
      <c r="I930" s="59" t="n">
        <v>4.1</v>
      </c>
      <c r="J930" s="59" t="n">
        <v>2.6</v>
      </c>
      <c r="K930" s="59" t="n">
        <v>3.1</v>
      </c>
      <c r="L930" s="59" t="n">
        <v>2.7</v>
      </c>
      <c r="M930" s="59" t="n">
        <v>20</v>
      </c>
      <c r="N930" s="59" t="n">
        <v>4</v>
      </c>
      <c r="O930" s="59" t="n">
        <v>3.5</v>
      </c>
      <c r="P930" s="59" t="n">
        <v>5.5</v>
      </c>
      <c r="Q930" s="59" t="n">
        <v>7</v>
      </c>
      <c r="R930" s="59" t="n">
        <v>24.2</v>
      </c>
      <c r="S930" s="59" t="n">
        <v>10.5</v>
      </c>
      <c r="T930" s="59" t="n">
        <v>1.6</v>
      </c>
      <c r="U930" s="59" t="n">
        <v>8.3</v>
      </c>
      <c r="V930" s="59" t="n">
        <v>0.6</v>
      </c>
      <c r="W930" s="59" t="n">
        <v>0.6</v>
      </c>
      <c r="X930" s="59" t="n">
        <v>2.6</v>
      </c>
    </row>
    <row r="931" s="60" customFormat="true" ht="17.1" hidden="false" customHeight="true" outlineLevel="0" collapsed="false">
      <c r="A931" s="56"/>
      <c r="B931" s="56"/>
      <c r="C931" s="56" t="s">
        <v>266</v>
      </c>
      <c r="D931" s="56" t="s">
        <v>267</v>
      </c>
      <c r="E931" s="59" t="n">
        <v>46.2</v>
      </c>
      <c r="F931" s="59" t="n">
        <v>26.2</v>
      </c>
      <c r="G931" s="59" t="n">
        <v>8.8</v>
      </c>
      <c r="H931" s="59" t="n">
        <v>6.1</v>
      </c>
      <c r="I931" s="59" t="n">
        <v>3.6</v>
      </c>
      <c r="J931" s="59" t="n">
        <v>2.4</v>
      </c>
      <c r="K931" s="59" t="n">
        <v>2.9</v>
      </c>
      <c r="L931" s="59" t="n">
        <v>2.4</v>
      </c>
      <c r="M931" s="59" t="n">
        <v>20</v>
      </c>
      <c r="N931" s="59" t="n">
        <v>4</v>
      </c>
      <c r="O931" s="59" t="n">
        <v>3.5</v>
      </c>
      <c r="P931" s="59" t="n">
        <v>5.5</v>
      </c>
      <c r="Q931" s="59" t="n">
        <v>7</v>
      </c>
      <c r="R931" s="59" t="n">
        <v>0</v>
      </c>
      <c r="S931" s="59" t="n">
        <v>0</v>
      </c>
      <c r="T931" s="59" t="n">
        <v>0</v>
      </c>
      <c r="U931" s="59" t="n">
        <v>0</v>
      </c>
      <c r="V931" s="59" t="n">
        <v>0</v>
      </c>
      <c r="W931" s="59" t="n">
        <v>0</v>
      </c>
      <c r="X931" s="59" t="n">
        <v>0</v>
      </c>
    </row>
    <row r="932" s="60" customFormat="true" ht="17.1" hidden="false" customHeight="true" outlineLevel="0" collapsed="false">
      <c r="A932" s="56"/>
      <c r="B932" s="56"/>
      <c r="C932" s="56"/>
      <c r="D932" s="56" t="s">
        <v>268</v>
      </c>
      <c r="E932" s="59" t="n">
        <v>4.3</v>
      </c>
      <c r="F932" s="59" t="n">
        <v>4.3</v>
      </c>
      <c r="G932" s="59" t="n">
        <v>0</v>
      </c>
      <c r="H932" s="59" t="n">
        <v>3.1</v>
      </c>
      <c r="I932" s="59" t="n">
        <v>0.5</v>
      </c>
      <c r="J932" s="59" t="n">
        <v>0.2</v>
      </c>
      <c r="K932" s="59" t="n">
        <v>0.2</v>
      </c>
      <c r="L932" s="59" t="n">
        <v>0.3</v>
      </c>
      <c r="M932" s="59" t="n">
        <v>0</v>
      </c>
      <c r="N932" s="59" t="n">
        <v>0</v>
      </c>
      <c r="O932" s="59" t="n">
        <v>0</v>
      </c>
      <c r="P932" s="59" t="n">
        <v>0</v>
      </c>
      <c r="Q932" s="59" t="n">
        <v>0</v>
      </c>
      <c r="R932" s="59" t="n">
        <v>0</v>
      </c>
      <c r="S932" s="59" t="n">
        <v>0</v>
      </c>
      <c r="T932" s="59" t="n">
        <v>0</v>
      </c>
      <c r="U932" s="59" t="n">
        <v>0</v>
      </c>
      <c r="V932" s="59" t="n">
        <v>0</v>
      </c>
      <c r="W932" s="59" t="n">
        <v>0</v>
      </c>
      <c r="X932" s="59" t="n">
        <v>0</v>
      </c>
    </row>
    <row r="933" s="60" customFormat="true" ht="17.1" hidden="false" customHeight="true" outlineLevel="0" collapsed="false">
      <c r="A933" s="56"/>
      <c r="B933" s="56"/>
      <c r="C933" s="56"/>
      <c r="D933" s="56" t="s">
        <v>269</v>
      </c>
      <c r="E933" s="59" t="n">
        <v>25.6</v>
      </c>
      <c r="F933" s="59" t="n">
        <v>1.4</v>
      </c>
      <c r="G933" s="59" t="n">
        <v>1.4</v>
      </c>
      <c r="H933" s="59" t="n">
        <v>0</v>
      </c>
      <c r="I933" s="59" t="n">
        <v>0</v>
      </c>
      <c r="J933" s="59" t="n">
        <v>0</v>
      </c>
      <c r="K933" s="59" t="n">
        <v>0</v>
      </c>
      <c r="L933" s="59" t="n">
        <v>0</v>
      </c>
      <c r="M933" s="59" t="n">
        <v>0</v>
      </c>
      <c r="N933" s="59" t="n">
        <v>0</v>
      </c>
      <c r="O933" s="59" t="n">
        <v>0</v>
      </c>
      <c r="P933" s="59" t="n">
        <v>0</v>
      </c>
      <c r="Q933" s="59" t="n">
        <v>0</v>
      </c>
      <c r="R933" s="59" t="n">
        <v>24.2</v>
      </c>
      <c r="S933" s="59" t="n">
        <v>10.5</v>
      </c>
      <c r="T933" s="59" t="n">
        <v>1.6</v>
      </c>
      <c r="U933" s="59" t="n">
        <v>8.3</v>
      </c>
      <c r="V933" s="59" t="n">
        <v>0.6</v>
      </c>
      <c r="W933" s="59" t="n">
        <v>0.6</v>
      </c>
      <c r="X933" s="59" t="n">
        <v>2.6</v>
      </c>
    </row>
    <row r="934" s="60" customFormat="true" ht="17.1" hidden="false" customHeight="true" outlineLevel="0" collapsed="false">
      <c r="A934" s="56"/>
      <c r="B934" s="56" t="s">
        <v>203</v>
      </c>
      <c r="C934" s="56" t="s">
        <v>265</v>
      </c>
      <c r="D934" s="56"/>
      <c r="E934" s="59" t="n">
        <v>180.4</v>
      </c>
      <c r="F934" s="59" t="n">
        <v>107.7</v>
      </c>
      <c r="G934" s="59" t="n">
        <v>60.9</v>
      </c>
      <c r="H934" s="59" t="n">
        <v>22.2</v>
      </c>
      <c r="I934" s="59" t="n">
        <v>8.8</v>
      </c>
      <c r="J934" s="59" t="n">
        <v>1.4</v>
      </c>
      <c r="K934" s="59" t="n">
        <v>6.6</v>
      </c>
      <c r="L934" s="59" t="n">
        <v>7.8</v>
      </c>
      <c r="M934" s="59" t="n">
        <v>20</v>
      </c>
      <c r="N934" s="59" t="n">
        <v>4.8</v>
      </c>
      <c r="O934" s="59" t="n">
        <v>5.3</v>
      </c>
      <c r="P934" s="59" t="n">
        <v>5.2</v>
      </c>
      <c r="Q934" s="59" t="n">
        <v>4.7</v>
      </c>
      <c r="R934" s="59" t="n">
        <v>52.7</v>
      </c>
      <c r="S934" s="59" t="n">
        <v>25.9</v>
      </c>
      <c r="T934" s="59" t="n">
        <v>10.8</v>
      </c>
      <c r="U934" s="59" t="n">
        <v>2.5</v>
      </c>
      <c r="V934" s="59" t="n">
        <v>6.5</v>
      </c>
      <c r="W934" s="59" t="n">
        <v>5</v>
      </c>
      <c r="X934" s="59" t="n">
        <v>2</v>
      </c>
    </row>
    <row r="935" s="60" customFormat="true" ht="17.1" hidden="false" customHeight="true" outlineLevel="0" collapsed="false">
      <c r="A935" s="56"/>
      <c r="B935" s="56"/>
      <c r="C935" s="56" t="s">
        <v>266</v>
      </c>
      <c r="D935" s="56" t="s">
        <v>267</v>
      </c>
      <c r="E935" s="59" t="n">
        <v>74.6</v>
      </c>
      <c r="F935" s="59" t="n">
        <v>54.6</v>
      </c>
      <c r="G935" s="59" t="n">
        <v>33</v>
      </c>
      <c r="H935" s="59" t="n">
        <v>7.7</v>
      </c>
      <c r="I935" s="59" t="n">
        <v>0.7</v>
      </c>
      <c r="J935" s="59" t="n">
        <v>1.4</v>
      </c>
      <c r="K935" s="59" t="n">
        <v>5.3</v>
      </c>
      <c r="L935" s="59" t="n">
        <v>6.5</v>
      </c>
      <c r="M935" s="59" t="n">
        <v>20</v>
      </c>
      <c r="N935" s="59" t="n">
        <v>4.8</v>
      </c>
      <c r="O935" s="59" t="n">
        <v>5.3</v>
      </c>
      <c r="P935" s="59" t="n">
        <v>5.2</v>
      </c>
      <c r="Q935" s="59" t="n">
        <v>4.7</v>
      </c>
      <c r="R935" s="59" t="n">
        <v>0</v>
      </c>
      <c r="S935" s="59" t="n">
        <v>0</v>
      </c>
      <c r="T935" s="59" t="n">
        <v>0</v>
      </c>
      <c r="U935" s="59" t="n">
        <v>0</v>
      </c>
      <c r="V935" s="59" t="n">
        <v>0</v>
      </c>
      <c r="W935" s="59" t="n">
        <v>0</v>
      </c>
      <c r="X935" s="59" t="n">
        <v>0</v>
      </c>
    </row>
    <row r="936" s="60" customFormat="true" ht="17.1" hidden="false" customHeight="true" outlineLevel="0" collapsed="false">
      <c r="A936" s="56"/>
      <c r="B936" s="56"/>
      <c r="C936" s="56"/>
      <c r="D936" s="56" t="s">
        <v>268</v>
      </c>
      <c r="E936" s="59" t="n">
        <v>28.1</v>
      </c>
      <c r="F936" s="59" t="n">
        <v>28.1</v>
      </c>
      <c r="G936" s="59" t="n">
        <v>2.9</v>
      </c>
      <c r="H936" s="59" t="n">
        <v>14.5</v>
      </c>
      <c r="I936" s="59" t="n">
        <v>8.1</v>
      </c>
      <c r="J936" s="59" t="n">
        <v>0</v>
      </c>
      <c r="K936" s="59" t="n">
        <v>1.3</v>
      </c>
      <c r="L936" s="59" t="n">
        <v>1.3</v>
      </c>
      <c r="M936" s="59" t="n">
        <v>0</v>
      </c>
      <c r="N936" s="59" t="n">
        <v>0</v>
      </c>
      <c r="O936" s="59" t="n">
        <v>0</v>
      </c>
      <c r="P936" s="59" t="n">
        <v>0</v>
      </c>
      <c r="Q936" s="59" t="n">
        <v>0</v>
      </c>
      <c r="R936" s="59" t="n">
        <v>0</v>
      </c>
      <c r="S936" s="59" t="n">
        <v>0</v>
      </c>
      <c r="T936" s="59" t="n">
        <v>0</v>
      </c>
      <c r="U936" s="59" t="n">
        <v>0</v>
      </c>
      <c r="V936" s="59" t="n">
        <v>0</v>
      </c>
      <c r="W936" s="59" t="n">
        <v>0</v>
      </c>
      <c r="X936" s="59" t="n">
        <v>0</v>
      </c>
    </row>
    <row r="937" s="60" customFormat="true" ht="17.1" hidden="false" customHeight="true" outlineLevel="0" collapsed="false">
      <c r="A937" s="56"/>
      <c r="B937" s="56"/>
      <c r="C937" s="56"/>
      <c r="D937" s="56" t="s">
        <v>269</v>
      </c>
      <c r="E937" s="59" t="n">
        <v>77.7</v>
      </c>
      <c r="F937" s="59" t="n">
        <v>25</v>
      </c>
      <c r="G937" s="59" t="n">
        <v>25</v>
      </c>
      <c r="H937" s="59" t="n">
        <v>0</v>
      </c>
      <c r="I937" s="59" t="n">
        <v>0</v>
      </c>
      <c r="J937" s="59" t="n">
        <v>0</v>
      </c>
      <c r="K937" s="59" t="n">
        <v>0</v>
      </c>
      <c r="L937" s="59" t="n">
        <v>0</v>
      </c>
      <c r="M937" s="59" t="n">
        <v>0</v>
      </c>
      <c r="N937" s="59" t="n">
        <v>0</v>
      </c>
      <c r="O937" s="59" t="n">
        <v>0</v>
      </c>
      <c r="P937" s="59" t="n">
        <v>0</v>
      </c>
      <c r="Q937" s="59" t="n">
        <v>0</v>
      </c>
      <c r="R937" s="59" t="n">
        <v>52.7</v>
      </c>
      <c r="S937" s="59" t="n">
        <v>25.9</v>
      </c>
      <c r="T937" s="59" t="n">
        <v>10.8</v>
      </c>
      <c r="U937" s="59" t="n">
        <v>2.5</v>
      </c>
      <c r="V937" s="59" t="n">
        <v>6.5</v>
      </c>
      <c r="W937" s="59" t="n">
        <v>5</v>
      </c>
      <c r="X937" s="59" t="n">
        <v>2</v>
      </c>
    </row>
    <row r="938" s="60" customFormat="true" ht="17.1" hidden="false" customHeight="true" outlineLevel="0" collapsed="false">
      <c r="A938" s="56"/>
      <c r="B938" s="58" t="s">
        <v>275</v>
      </c>
      <c r="C938" s="56" t="s">
        <v>265</v>
      </c>
      <c r="D938" s="56"/>
      <c r="E938" s="59" t="n">
        <v>400.5</v>
      </c>
      <c r="F938" s="59" t="n">
        <v>218</v>
      </c>
      <c r="G938" s="59" t="n">
        <v>99.3</v>
      </c>
      <c r="H938" s="59" t="n">
        <v>46.3</v>
      </c>
      <c r="I938" s="59" t="n">
        <v>18.5</v>
      </c>
      <c r="J938" s="59" t="n">
        <v>9</v>
      </c>
      <c r="K938" s="59" t="n">
        <v>12.7</v>
      </c>
      <c r="L938" s="59" t="n">
        <v>32.2</v>
      </c>
      <c r="M938" s="59" t="n">
        <v>116.1</v>
      </c>
      <c r="N938" s="59" t="n">
        <v>16.6</v>
      </c>
      <c r="O938" s="59" t="n">
        <v>17.4</v>
      </c>
      <c r="P938" s="59" t="n">
        <v>30.1</v>
      </c>
      <c r="Q938" s="59" t="n">
        <v>52</v>
      </c>
      <c r="R938" s="59" t="n">
        <v>66.4</v>
      </c>
      <c r="S938" s="59" t="n">
        <v>21.8</v>
      </c>
      <c r="T938" s="59" t="n">
        <v>11.8</v>
      </c>
      <c r="U938" s="59" t="n">
        <v>15</v>
      </c>
      <c r="V938" s="59" t="n">
        <v>3.5</v>
      </c>
      <c r="W938" s="59" t="n">
        <v>7.6</v>
      </c>
      <c r="X938" s="59" t="n">
        <v>6.7</v>
      </c>
    </row>
    <row r="939" s="60" customFormat="true" ht="17.1" hidden="false" customHeight="true" outlineLevel="0" collapsed="false">
      <c r="A939" s="56"/>
      <c r="B939" s="58"/>
      <c r="C939" s="56" t="s">
        <v>266</v>
      </c>
      <c r="D939" s="56" t="s">
        <v>267</v>
      </c>
      <c r="E939" s="59" t="n">
        <v>209.1</v>
      </c>
      <c r="F939" s="59" t="n">
        <v>98.5</v>
      </c>
      <c r="G939" s="59" t="n">
        <v>45.2</v>
      </c>
      <c r="H939" s="59" t="n">
        <v>17.3</v>
      </c>
      <c r="I939" s="59" t="n">
        <v>6.4</v>
      </c>
      <c r="J939" s="59" t="n">
        <v>5.6</v>
      </c>
      <c r="K939" s="59" t="n">
        <v>5.5</v>
      </c>
      <c r="L939" s="59" t="n">
        <v>18.5</v>
      </c>
      <c r="M939" s="59" t="n">
        <v>109.6</v>
      </c>
      <c r="N939" s="59" t="n">
        <v>16.5</v>
      </c>
      <c r="O939" s="59" t="n">
        <v>17.4</v>
      </c>
      <c r="P939" s="59" t="n">
        <v>25.3</v>
      </c>
      <c r="Q939" s="59" t="n">
        <v>50.4</v>
      </c>
      <c r="R939" s="59" t="n">
        <v>1</v>
      </c>
      <c r="S939" s="59" t="n">
        <v>0.6</v>
      </c>
      <c r="T939" s="59" t="n">
        <v>0.1</v>
      </c>
      <c r="U939" s="59" t="n">
        <v>0</v>
      </c>
      <c r="V939" s="59" t="n">
        <v>0</v>
      </c>
      <c r="W939" s="59" t="n">
        <v>0</v>
      </c>
      <c r="X939" s="59" t="n">
        <v>0.3</v>
      </c>
    </row>
    <row r="940" s="60" customFormat="true" ht="17.1" hidden="false" customHeight="true" outlineLevel="0" collapsed="false">
      <c r="A940" s="56"/>
      <c r="B940" s="58"/>
      <c r="C940" s="56"/>
      <c r="D940" s="56" t="s">
        <v>268</v>
      </c>
      <c r="E940" s="59" t="n">
        <v>62</v>
      </c>
      <c r="F940" s="59" t="n">
        <v>62</v>
      </c>
      <c r="G940" s="59" t="n">
        <v>2.5</v>
      </c>
      <c r="H940" s="59" t="n">
        <v>25.2</v>
      </c>
      <c r="I940" s="59" t="n">
        <v>10.7</v>
      </c>
      <c r="J940" s="59" t="n">
        <v>3.4</v>
      </c>
      <c r="K940" s="59" t="n">
        <v>7</v>
      </c>
      <c r="L940" s="59" t="n">
        <v>13.2</v>
      </c>
      <c r="M940" s="59" t="n">
        <v>0</v>
      </c>
      <c r="N940" s="59" t="n">
        <v>0</v>
      </c>
      <c r="O940" s="59" t="n">
        <v>0</v>
      </c>
      <c r="P940" s="59" t="n">
        <v>0</v>
      </c>
      <c r="Q940" s="59" t="n">
        <v>0</v>
      </c>
      <c r="R940" s="59" t="n">
        <v>0</v>
      </c>
      <c r="S940" s="59" t="n">
        <v>0</v>
      </c>
      <c r="T940" s="59" t="n">
        <v>0</v>
      </c>
      <c r="U940" s="59" t="n">
        <v>0</v>
      </c>
      <c r="V940" s="59" t="n">
        <v>0</v>
      </c>
      <c r="W940" s="59" t="n">
        <v>0</v>
      </c>
      <c r="X940" s="59" t="n">
        <v>0</v>
      </c>
    </row>
    <row r="941" s="60" customFormat="true" ht="17.1" hidden="false" customHeight="true" outlineLevel="0" collapsed="false">
      <c r="A941" s="56"/>
      <c r="B941" s="58"/>
      <c r="C941" s="56"/>
      <c r="D941" s="56" t="s">
        <v>269</v>
      </c>
      <c r="E941" s="59" t="n">
        <v>129.4</v>
      </c>
      <c r="F941" s="59" t="n">
        <v>57.5</v>
      </c>
      <c r="G941" s="59" t="n">
        <v>51.6</v>
      </c>
      <c r="H941" s="59" t="n">
        <v>3.8</v>
      </c>
      <c r="I941" s="59" t="n">
        <v>1.4</v>
      </c>
      <c r="J941" s="59" t="n">
        <v>0</v>
      </c>
      <c r="K941" s="59" t="n">
        <v>0.2</v>
      </c>
      <c r="L941" s="59" t="n">
        <v>0.5</v>
      </c>
      <c r="M941" s="59" t="n">
        <v>6.5</v>
      </c>
      <c r="N941" s="59" t="n">
        <v>0.1</v>
      </c>
      <c r="O941" s="59" t="n">
        <v>0</v>
      </c>
      <c r="P941" s="59" t="n">
        <v>4.8</v>
      </c>
      <c r="Q941" s="59" t="n">
        <v>1.6</v>
      </c>
      <c r="R941" s="59" t="n">
        <v>65.4</v>
      </c>
      <c r="S941" s="59" t="n">
        <v>21.2</v>
      </c>
      <c r="T941" s="59" t="n">
        <v>11.7</v>
      </c>
      <c r="U941" s="59" t="n">
        <v>15</v>
      </c>
      <c r="V941" s="59" t="n">
        <v>3.5</v>
      </c>
      <c r="W941" s="59" t="n">
        <v>7.6</v>
      </c>
      <c r="X941" s="59" t="n">
        <v>6.4</v>
      </c>
    </row>
    <row r="942" s="60" customFormat="true" ht="17.1" hidden="false" customHeight="true" outlineLevel="0" collapsed="false">
      <c r="A942" s="56"/>
      <c r="B942" s="56" t="s">
        <v>204</v>
      </c>
      <c r="C942" s="56" t="s">
        <v>265</v>
      </c>
      <c r="D942" s="56"/>
      <c r="E942" s="59" t="n">
        <v>15.4</v>
      </c>
      <c r="F942" s="59" t="n">
        <v>4.3</v>
      </c>
      <c r="G942" s="59" t="n">
        <v>0.9</v>
      </c>
      <c r="H942" s="59" t="n">
        <v>1.6</v>
      </c>
      <c r="I942" s="59" t="n">
        <v>0.9</v>
      </c>
      <c r="J942" s="59" t="n">
        <v>0</v>
      </c>
      <c r="K942" s="59" t="n">
        <v>0.1</v>
      </c>
      <c r="L942" s="59" t="n">
        <v>0.8</v>
      </c>
      <c r="M942" s="59" t="n">
        <v>8.5</v>
      </c>
      <c r="N942" s="59" t="n">
        <v>1</v>
      </c>
      <c r="O942" s="59" t="n">
        <v>0.7</v>
      </c>
      <c r="P942" s="59" t="n">
        <v>2.9</v>
      </c>
      <c r="Q942" s="59" t="n">
        <v>3.9</v>
      </c>
      <c r="R942" s="59" t="n">
        <v>2.6</v>
      </c>
      <c r="S942" s="59" t="n">
        <v>0.9</v>
      </c>
      <c r="T942" s="59" t="n">
        <v>0.6</v>
      </c>
      <c r="U942" s="59" t="n">
        <v>0.4</v>
      </c>
      <c r="V942" s="59" t="n">
        <v>0.2</v>
      </c>
      <c r="W942" s="59" t="n">
        <v>0.4</v>
      </c>
      <c r="X942" s="59" t="n">
        <v>0.1</v>
      </c>
    </row>
    <row r="943" s="60" customFormat="true" ht="17.1" hidden="false" customHeight="true" outlineLevel="0" collapsed="false">
      <c r="A943" s="56"/>
      <c r="B943" s="56"/>
      <c r="C943" s="56" t="s">
        <v>266</v>
      </c>
      <c r="D943" s="56" t="s">
        <v>267</v>
      </c>
      <c r="E943" s="59" t="n">
        <v>8.5</v>
      </c>
      <c r="F943" s="59" t="n">
        <v>0</v>
      </c>
      <c r="G943" s="59" t="n">
        <v>0</v>
      </c>
      <c r="H943" s="59" t="n">
        <v>0</v>
      </c>
      <c r="I943" s="59" t="n">
        <v>0</v>
      </c>
      <c r="J943" s="59" t="n">
        <v>0</v>
      </c>
      <c r="K943" s="59" t="n">
        <v>0</v>
      </c>
      <c r="L943" s="59" t="n">
        <v>0</v>
      </c>
      <c r="M943" s="59" t="n">
        <v>8.5</v>
      </c>
      <c r="N943" s="59" t="n">
        <v>1</v>
      </c>
      <c r="O943" s="59" t="n">
        <v>0.7</v>
      </c>
      <c r="P943" s="59" t="n">
        <v>2.9</v>
      </c>
      <c r="Q943" s="59" t="n">
        <v>3.9</v>
      </c>
      <c r="R943" s="59" t="n">
        <v>0</v>
      </c>
      <c r="S943" s="59" t="n">
        <v>0</v>
      </c>
      <c r="T943" s="59" t="n">
        <v>0</v>
      </c>
      <c r="U943" s="59" t="n">
        <v>0</v>
      </c>
      <c r="V943" s="59" t="n">
        <v>0</v>
      </c>
      <c r="W943" s="59" t="n">
        <v>0</v>
      </c>
      <c r="X943" s="59" t="n">
        <v>0</v>
      </c>
    </row>
    <row r="944" s="60" customFormat="true" ht="17.1" hidden="false" customHeight="true" outlineLevel="0" collapsed="false">
      <c r="A944" s="56"/>
      <c r="B944" s="56"/>
      <c r="C944" s="56"/>
      <c r="D944" s="56" t="s">
        <v>268</v>
      </c>
      <c r="E944" s="59" t="n">
        <v>2.7</v>
      </c>
      <c r="F944" s="59" t="n">
        <v>2.7</v>
      </c>
      <c r="G944" s="59" t="n">
        <v>0.1</v>
      </c>
      <c r="H944" s="59" t="n">
        <v>1</v>
      </c>
      <c r="I944" s="59" t="n">
        <v>0.7</v>
      </c>
      <c r="J944" s="59" t="n">
        <v>0</v>
      </c>
      <c r="K944" s="59" t="n">
        <v>0.1</v>
      </c>
      <c r="L944" s="59" t="n">
        <v>0.8</v>
      </c>
      <c r="M944" s="59" t="n">
        <v>0</v>
      </c>
      <c r="N944" s="59" t="n">
        <v>0</v>
      </c>
      <c r="O944" s="59" t="n">
        <v>0</v>
      </c>
      <c r="P944" s="59" t="n">
        <v>0</v>
      </c>
      <c r="Q944" s="59" t="n">
        <v>0</v>
      </c>
      <c r="R944" s="59" t="n">
        <v>0</v>
      </c>
      <c r="S944" s="59" t="n">
        <v>0</v>
      </c>
      <c r="T944" s="59" t="n">
        <v>0</v>
      </c>
      <c r="U944" s="59" t="n">
        <v>0</v>
      </c>
      <c r="V944" s="59" t="n">
        <v>0</v>
      </c>
      <c r="W944" s="59" t="n">
        <v>0</v>
      </c>
      <c r="X944" s="59" t="n">
        <v>0</v>
      </c>
    </row>
    <row r="945" s="60" customFormat="true" ht="17.1" hidden="false" customHeight="true" outlineLevel="0" collapsed="false">
      <c r="A945" s="56"/>
      <c r="B945" s="56"/>
      <c r="C945" s="56"/>
      <c r="D945" s="56" t="s">
        <v>269</v>
      </c>
      <c r="E945" s="59" t="n">
        <v>4.2</v>
      </c>
      <c r="F945" s="59" t="n">
        <v>1.6</v>
      </c>
      <c r="G945" s="59" t="n">
        <v>0.8</v>
      </c>
      <c r="H945" s="59" t="n">
        <v>0.6</v>
      </c>
      <c r="I945" s="59" t="n">
        <v>0.2</v>
      </c>
      <c r="J945" s="59" t="n">
        <v>0</v>
      </c>
      <c r="K945" s="59" t="n">
        <v>0</v>
      </c>
      <c r="L945" s="59" t="n">
        <v>0</v>
      </c>
      <c r="M945" s="59" t="n">
        <v>0</v>
      </c>
      <c r="N945" s="59" t="n">
        <v>0</v>
      </c>
      <c r="O945" s="59" t="n">
        <v>0</v>
      </c>
      <c r="P945" s="59" t="n">
        <v>0</v>
      </c>
      <c r="Q945" s="59" t="n">
        <v>0</v>
      </c>
      <c r="R945" s="59" t="n">
        <v>2.6</v>
      </c>
      <c r="S945" s="59" t="n">
        <v>0.9</v>
      </c>
      <c r="T945" s="59" t="n">
        <v>0.6</v>
      </c>
      <c r="U945" s="59" t="n">
        <v>0.4</v>
      </c>
      <c r="V945" s="59" t="n">
        <v>0.2</v>
      </c>
      <c r="W945" s="59" t="n">
        <v>0.4</v>
      </c>
      <c r="X945" s="59" t="n">
        <v>0.1</v>
      </c>
    </row>
    <row r="946" s="60" customFormat="true" ht="17.1" hidden="false" customHeight="true" outlineLevel="0" collapsed="false">
      <c r="A946" s="56"/>
      <c r="B946" s="56" t="s">
        <v>205</v>
      </c>
      <c r="C946" s="56" t="s">
        <v>265</v>
      </c>
      <c r="D946" s="56"/>
      <c r="E946" s="59" t="n">
        <v>33.3</v>
      </c>
      <c r="F946" s="59" t="n">
        <v>18.4</v>
      </c>
      <c r="G946" s="59" t="n">
        <v>7.9</v>
      </c>
      <c r="H946" s="59" t="n">
        <v>3.2</v>
      </c>
      <c r="I946" s="59" t="n">
        <v>1.4</v>
      </c>
      <c r="J946" s="59" t="n">
        <v>0.9</v>
      </c>
      <c r="K946" s="59" t="n">
        <v>0.7</v>
      </c>
      <c r="L946" s="59" t="n">
        <v>4.3</v>
      </c>
      <c r="M946" s="59" t="n">
        <v>11.9</v>
      </c>
      <c r="N946" s="59" t="n">
        <v>2.2</v>
      </c>
      <c r="O946" s="59" t="n">
        <v>1.3</v>
      </c>
      <c r="P946" s="59" t="n">
        <v>2</v>
      </c>
      <c r="Q946" s="59" t="n">
        <v>6.4</v>
      </c>
      <c r="R946" s="59" t="n">
        <v>3</v>
      </c>
      <c r="S946" s="59" t="n">
        <v>1</v>
      </c>
      <c r="T946" s="59" t="n">
        <v>0.8</v>
      </c>
      <c r="U946" s="59" t="n">
        <v>0.8</v>
      </c>
      <c r="V946" s="59" t="n">
        <v>0.1</v>
      </c>
      <c r="W946" s="59" t="n">
        <v>0.1</v>
      </c>
      <c r="X946" s="59" t="n">
        <v>0.2</v>
      </c>
    </row>
    <row r="947" s="60" customFormat="true" ht="17.1" hidden="false" customHeight="true" outlineLevel="0" collapsed="false">
      <c r="A947" s="56"/>
      <c r="B947" s="56"/>
      <c r="C947" s="56" t="s">
        <v>266</v>
      </c>
      <c r="D947" s="56" t="s">
        <v>267</v>
      </c>
      <c r="E947" s="59" t="n">
        <v>22.8</v>
      </c>
      <c r="F947" s="59" t="n">
        <v>10.9</v>
      </c>
      <c r="G947" s="59" t="n">
        <v>6.1</v>
      </c>
      <c r="H947" s="59" t="n">
        <v>1</v>
      </c>
      <c r="I947" s="59" t="n">
        <v>0</v>
      </c>
      <c r="J947" s="59" t="n">
        <v>0.8</v>
      </c>
      <c r="K947" s="59" t="n">
        <v>0.2</v>
      </c>
      <c r="L947" s="59" t="n">
        <v>2.8</v>
      </c>
      <c r="M947" s="59" t="n">
        <v>11.9</v>
      </c>
      <c r="N947" s="59" t="n">
        <v>2.2</v>
      </c>
      <c r="O947" s="59" t="n">
        <v>1.3</v>
      </c>
      <c r="P947" s="59" t="n">
        <v>2</v>
      </c>
      <c r="Q947" s="59" t="n">
        <v>6.4</v>
      </c>
      <c r="R947" s="59" t="n">
        <v>0</v>
      </c>
      <c r="S947" s="59" t="n">
        <v>0</v>
      </c>
      <c r="T947" s="59" t="n">
        <v>0</v>
      </c>
      <c r="U947" s="59" t="n">
        <v>0</v>
      </c>
      <c r="V947" s="59" t="n">
        <v>0</v>
      </c>
      <c r="W947" s="59" t="n">
        <v>0</v>
      </c>
      <c r="X947" s="59" t="n">
        <v>0</v>
      </c>
    </row>
    <row r="948" s="60" customFormat="true" ht="17.1" hidden="false" customHeight="true" outlineLevel="0" collapsed="false">
      <c r="A948" s="56"/>
      <c r="B948" s="56"/>
      <c r="C948" s="56"/>
      <c r="D948" s="56" t="s">
        <v>268</v>
      </c>
      <c r="E948" s="59" t="n">
        <v>5.7</v>
      </c>
      <c r="F948" s="59" t="n">
        <v>5.7</v>
      </c>
      <c r="G948" s="59" t="n">
        <v>0</v>
      </c>
      <c r="H948" s="59" t="n">
        <v>2.2</v>
      </c>
      <c r="I948" s="59" t="n">
        <v>1.4</v>
      </c>
      <c r="J948" s="59" t="n">
        <v>0.1</v>
      </c>
      <c r="K948" s="59" t="n">
        <v>0.5</v>
      </c>
      <c r="L948" s="59" t="n">
        <v>1.5</v>
      </c>
      <c r="M948" s="59" t="n">
        <v>0</v>
      </c>
      <c r="N948" s="59" t="n">
        <v>0</v>
      </c>
      <c r="O948" s="59" t="n">
        <v>0</v>
      </c>
      <c r="P948" s="59" t="n">
        <v>0</v>
      </c>
      <c r="Q948" s="59" t="n">
        <v>0</v>
      </c>
      <c r="R948" s="59" t="n">
        <v>0</v>
      </c>
      <c r="S948" s="59" t="n">
        <v>0</v>
      </c>
      <c r="T948" s="59" t="n">
        <v>0</v>
      </c>
      <c r="U948" s="59" t="n">
        <v>0</v>
      </c>
      <c r="V948" s="59" t="n">
        <v>0</v>
      </c>
      <c r="W948" s="59" t="n">
        <v>0</v>
      </c>
      <c r="X948" s="59" t="n">
        <v>0</v>
      </c>
    </row>
    <row r="949" s="60" customFormat="true" ht="17.1" hidden="false" customHeight="true" outlineLevel="0" collapsed="false">
      <c r="A949" s="56"/>
      <c r="B949" s="56"/>
      <c r="C949" s="56"/>
      <c r="D949" s="56" t="s">
        <v>269</v>
      </c>
      <c r="E949" s="59" t="n">
        <v>4.8</v>
      </c>
      <c r="F949" s="59" t="n">
        <v>1.8</v>
      </c>
      <c r="G949" s="59" t="n">
        <v>1.8</v>
      </c>
      <c r="H949" s="59" t="n">
        <v>0</v>
      </c>
      <c r="I949" s="59" t="n">
        <v>0</v>
      </c>
      <c r="J949" s="59" t="n">
        <v>0</v>
      </c>
      <c r="K949" s="59" t="n">
        <v>0</v>
      </c>
      <c r="L949" s="59" t="n">
        <v>0</v>
      </c>
      <c r="M949" s="59" t="n">
        <v>0</v>
      </c>
      <c r="N949" s="59" t="n">
        <v>0</v>
      </c>
      <c r="O949" s="59" t="n">
        <v>0</v>
      </c>
      <c r="P949" s="59" t="n">
        <v>0</v>
      </c>
      <c r="Q949" s="59" t="n">
        <v>0</v>
      </c>
      <c r="R949" s="59" t="n">
        <v>3</v>
      </c>
      <c r="S949" s="59" t="n">
        <v>1</v>
      </c>
      <c r="T949" s="59" t="n">
        <v>0.8</v>
      </c>
      <c r="U949" s="59" t="n">
        <v>0.8</v>
      </c>
      <c r="V949" s="59" t="n">
        <v>0.1</v>
      </c>
      <c r="W949" s="59" t="n">
        <v>0.1</v>
      </c>
      <c r="X949" s="59" t="n">
        <v>0.2</v>
      </c>
    </row>
    <row r="950" s="60" customFormat="true" ht="17.1" hidden="false" customHeight="true" outlineLevel="0" collapsed="false">
      <c r="A950" s="56"/>
      <c r="B950" s="56" t="s">
        <v>206</v>
      </c>
      <c r="C950" s="56" t="s">
        <v>265</v>
      </c>
      <c r="D950" s="56"/>
      <c r="E950" s="59" t="n">
        <v>23.3</v>
      </c>
      <c r="F950" s="59" t="n">
        <v>11.8</v>
      </c>
      <c r="G950" s="59" t="n">
        <v>4.6</v>
      </c>
      <c r="H950" s="59" t="n">
        <v>3.1</v>
      </c>
      <c r="I950" s="59" t="n">
        <v>1.1</v>
      </c>
      <c r="J950" s="59" t="n">
        <v>0.6</v>
      </c>
      <c r="K950" s="59" t="n">
        <v>0.7</v>
      </c>
      <c r="L950" s="59" t="n">
        <v>1.7</v>
      </c>
      <c r="M950" s="59" t="n">
        <v>7.6</v>
      </c>
      <c r="N950" s="59" t="n">
        <v>0.8</v>
      </c>
      <c r="O950" s="59" t="n">
        <v>0.5</v>
      </c>
      <c r="P950" s="59" t="n">
        <v>1.2</v>
      </c>
      <c r="Q950" s="59" t="n">
        <v>5.1</v>
      </c>
      <c r="R950" s="59" t="n">
        <v>3.9</v>
      </c>
      <c r="S950" s="59" t="n">
        <v>1</v>
      </c>
      <c r="T950" s="59" t="n">
        <v>0.8</v>
      </c>
      <c r="U950" s="59" t="n">
        <v>1.1</v>
      </c>
      <c r="V950" s="59" t="n">
        <v>0.2</v>
      </c>
      <c r="W950" s="59" t="n">
        <v>0.3</v>
      </c>
      <c r="X950" s="59" t="n">
        <v>0.5</v>
      </c>
    </row>
    <row r="951" s="60" customFormat="true" ht="17.1" hidden="false" customHeight="true" outlineLevel="0" collapsed="false">
      <c r="A951" s="56"/>
      <c r="B951" s="56"/>
      <c r="C951" s="56" t="s">
        <v>266</v>
      </c>
      <c r="D951" s="56" t="s">
        <v>267</v>
      </c>
      <c r="E951" s="59" t="n">
        <v>10.3</v>
      </c>
      <c r="F951" s="59" t="n">
        <v>3.1</v>
      </c>
      <c r="G951" s="59" t="n">
        <v>2.6</v>
      </c>
      <c r="H951" s="59" t="n">
        <v>0</v>
      </c>
      <c r="I951" s="59" t="n">
        <v>0</v>
      </c>
      <c r="J951" s="59" t="n">
        <v>0.1</v>
      </c>
      <c r="K951" s="59" t="n">
        <v>0.2</v>
      </c>
      <c r="L951" s="59" t="n">
        <v>0.2</v>
      </c>
      <c r="M951" s="59" t="n">
        <v>7.2</v>
      </c>
      <c r="N951" s="59" t="n">
        <v>0.7</v>
      </c>
      <c r="O951" s="59" t="n">
        <v>0.5</v>
      </c>
      <c r="P951" s="59" t="n">
        <v>1.2</v>
      </c>
      <c r="Q951" s="59" t="n">
        <v>4.8</v>
      </c>
      <c r="R951" s="59" t="n">
        <v>0</v>
      </c>
      <c r="S951" s="59" t="n">
        <v>0</v>
      </c>
      <c r="T951" s="59" t="n">
        <v>0</v>
      </c>
      <c r="U951" s="59" t="n">
        <v>0</v>
      </c>
      <c r="V951" s="59" t="n">
        <v>0</v>
      </c>
      <c r="W951" s="59" t="n">
        <v>0</v>
      </c>
      <c r="X951" s="59" t="n">
        <v>0</v>
      </c>
    </row>
    <row r="952" s="60" customFormat="true" ht="17.1" hidden="false" customHeight="true" outlineLevel="0" collapsed="false">
      <c r="A952" s="56"/>
      <c r="B952" s="56"/>
      <c r="C952" s="56"/>
      <c r="D952" s="56" t="s">
        <v>268</v>
      </c>
      <c r="E952" s="59" t="n">
        <v>6.6</v>
      </c>
      <c r="F952" s="59" t="n">
        <v>6.6</v>
      </c>
      <c r="G952" s="59" t="n">
        <v>0</v>
      </c>
      <c r="H952" s="59" t="n">
        <v>3.1</v>
      </c>
      <c r="I952" s="59" t="n">
        <v>1.1</v>
      </c>
      <c r="J952" s="59" t="n">
        <v>0.5</v>
      </c>
      <c r="K952" s="59" t="n">
        <v>0.4</v>
      </c>
      <c r="L952" s="59" t="n">
        <v>1.5</v>
      </c>
      <c r="M952" s="59" t="n">
        <v>0</v>
      </c>
      <c r="N952" s="59" t="n">
        <v>0</v>
      </c>
      <c r="O952" s="59" t="n">
        <v>0</v>
      </c>
      <c r="P952" s="59" t="n">
        <v>0</v>
      </c>
      <c r="Q952" s="59" t="n">
        <v>0</v>
      </c>
      <c r="R952" s="59" t="n">
        <v>0</v>
      </c>
      <c r="S952" s="59" t="n">
        <v>0</v>
      </c>
      <c r="T952" s="59" t="n">
        <v>0</v>
      </c>
      <c r="U952" s="59" t="n">
        <v>0</v>
      </c>
      <c r="V952" s="59" t="n">
        <v>0</v>
      </c>
      <c r="W952" s="59" t="n">
        <v>0</v>
      </c>
      <c r="X952" s="59" t="n">
        <v>0</v>
      </c>
    </row>
    <row r="953" s="60" customFormat="true" ht="17.1" hidden="false" customHeight="true" outlineLevel="0" collapsed="false">
      <c r="A953" s="56"/>
      <c r="B953" s="56"/>
      <c r="C953" s="56"/>
      <c r="D953" s="56" t="s">
        <v>269</v>
      </c>
      <c r="E953" s="59" t="n">
        <v>6.4</v>
      </c>
      <c r="F953" s="59" t="n">
        <v>2.1</v>
      </c>
      <c r="G953" s="59" t="n">
        <v>2</v>
      </c>
      <c r="H953" s="59" t="n">
        <v>0</v>
      </c>
      <c r="I953" s="59" t="n">
        <v>0</v>
      </c>
      <c r="J953" s="59" t="n">
        <v>0</v>
      </c>
      <c r="K953" s="59" t="n">
        <v>0.1</v>
      </c>
      <c r="L953" s="59" t="n">
        <v>0</v>
      </c>
      <c r="M953" s="59" t="n">
        <v>0.4</v>
      </c>
      <c r="N953" s="59" t="n">
        <v>0.1</v>
      </c>
      <c r="O953" s="59" t="n">
        <v>0</v>
      </c>
      <c r="P953" s="59" t="n">
        <v>0</v>
      </c>
      <c r="Q953" s="59" t="n">
        <v>0.3</v>
      </c>
      <c r="R953" s="59" t="n">
        <v>3.9</v>
      </c>
      <c r="S953" s="59" t="n">
        <v>1</v>
      </c>
      <c r="T953" s="59" t="n">
        <v>0.8</v>
      </c>
      <c r="U953" s="59" t="n">
        <v>1.1</v>
      </c>
      <c r="V953" s="59" t="n">
        <v>0.2</v>
      </c>
      <c r="W953" s="59" t="n">
        <v>0.3</v>
      </c>
      <c r="X953" s="59" t="n">
        <v>0.5</v>
      </c>
    </row>
    <row r="954" s="60" customFormat="true" ht="17.1" hidden="false" customHeight="true" outlineLevel="0" collapsed="false">
      <c r="A954" s="56"/>
      <c r="B954" s="56" t="s">
        <v>207</v>
      </c>
      <c r="C954" s="56" t="s">
        <v>265</v>
      </c>
      <c r="D954" s="56"/>
      <c r="E954" s="59" t="n">
        <v>17</v>
      </c>
      <c r="F954" s="59" t="n">
        <v>8.4</v>
      </c>
      <c r="G954" s="59" t="n">
        <v>6</v>
      </c>
      <c r="H954" s="59" t="n">
        <v>0.2</v>
      </c>
      <c r="I954" s="59" t="n">
        <v>0.2</v>
      </c>
      <c r="J954" s="59" t="n">
        <v>0.3</v>
      </c>
      <c r="K954" s="59" t="n">
        <v>1.1</v>
      </c>
      <c r="L954" s="59" t="n">
        <v>0.6</v>
      </c>
      <c r="M954" s="59" t="n">
        <v>6.6</v>
      </c>
      <c r="N954" s="59" t="n">
        <v>0</v>
      </c>
      <c r="O954" s="59" t="n">
        <v>0.3</v>
      </c>
      <c r="P954" s="59" t="n">
        <v>0</v>
      </c>
      <c r="Q954" s="59" t="n">
        <v>6.3</v>
      </c>
      <c r="R954" s="59" t="n">
        <v>2</v>
      </c>
      <c r="S954" s="59" t="n">
        <v>0.4</v>
      </c>
      <c r="T954" s="59" t="n">
        <v>0.6</v>
      </c>
      <c r="U954" s="59" t="n">
        <v>0.4</v>
      </c>
      <c r="V954" s="59" t="n">
        <v>0.1</v>
      </c>
      <c r="W954" s="59" t="n">
        <v>0.2</v>
      </c>
      <c r="X954" s="59" t="n">
        <v>0.3</v>
      </c>
    </row>
    <row r="955" s="60" customFormat="true" ht="17.1" hidden="false" customHeight="true" outlineLevel="0" collapsed="false">
      <c r="A955" s="56"/>
      <c r="B955" s="56"/>
      <c r="C955" s="56" t="s">
        <v>266</v>
      </c>
      <c r="D955" s="56" t="s">
        <v>267</v>
      </c>
      <c r="E955" s="59" t="n">
        <v>9.6</v>
      </c>
      <c r="F955" s="59" t="n">
        <v>3</v>
      </c>
      <c r="G955" s="59" t="n">
        <v>3</v>
      </c>
      <c r="H955" s="59" t="n">
        <v>0</v>
      </c>
      <c r="I955" s="59" t="n">
        <v>0</v>
      </c>
      <c r="J955" s="59" t="n">
        <v>0</v>
      </c>
      <c r="K955" s="59" t="n">
        <v>0</v>
      </c>
      <c r="L955" s="59" t="n">
        <v>0</v>
      </c>
      <c r="M955" s="59" t="n">
        <v>6.6</v>
      </c>
      <c r="N955" s="59" t="n">
        <v>0</v>
      </c>
      <c r="O955" s="59" t="n">
        <v>0.3</v>
      </c>
      <c r="P955" s="59" t="n">
        <v>0</v>
      </c>
      <c r="Q955" s="59" t="n">
        <v>6.3</v>
      </c>
      <c r="R955" s="59" t="n">
        <v>0</v>
      </c>
      <c r="S955" s="59" t="n">
        <v>0</v>
      </c>
      <c r="T955" s="59" t="n">
        <v>0</v>
      </c>
      <c r="U955" s="59" t="n">
        <v>0</v>
      </c>
      <c r="V955" s="59" t="n">
        <v>0</v>
      </c>
      <c r="W955" s="59" t="n">
        <v>0</v>
      </c>
      <c r="X955" s="59" t="n">
        <v>0</v>
      </c>
    </row>
    <row r="956" s="60" customFormat="true" ht="17.1" hidden="false" customHeight="true" outlineLevel="0" collapsed="false">
      <c r="A956" s="56"/>
      <c r="B956" s="56"/>
      <c r="C956" s="56"/>
      <c r="D956" s="56" t="s">
        <v>268</v>
      </c>
      <c r="E956" s="59" t="n">
        <v>2.4</v>
      </c>
      <c r="F956" s="59" t="n">
        <v>2.4</v>
      </c>
      <c r="G956" s="59" t="n">
        <v>0</v>
      </c>
      <c r="H956" s="59" t="n">
        <v>0.2</v>
      </c>
      <c r="I956" s="59" t="n">
        <v>0.2</v>
      </c>
      <c r="J956" s="59" t="n">
        <v>0.3</v>
      </c>
      <c r="K956" s="59" t="n">
        <v>1.1</v>
      </c>
      <c r="L956" s="59" t="n">
        <v>0.6</v>
      </c>
      <c r="M956" s="59" t="n">
        <v>0</v>
      </c>
      <c r="N956" s="59" t="n">
        <v>0</v>
      </c>
      <c r="O956" s="59" t="n">
        <v>0</v>
      </c>
      <c r="P956" s="59" t="n">
        <v>0</v>
      </c>
      <c r="Q956" s="59" t="n">
        <v>0</v>
      </c>
      <c r="R956" s="59" t="n">
        <v>0</v>
      </c>
      <c r="S956" s="59" t="n">
        <v>0</v>
      </c>
      <c r="T956" s="59" t="n">
        <v>0</v>
      </c>
      <c r="U956" s="59" t="n">
        <v>0</v>
      </c>
      <c r="V956" s="59" t="n">
        <v>0</v>
      </c>
      <c r="W956" s="59" t="n">
        <v>0</v>
      </c>
      <c r="X956" s="59" t="n">
        <v>0</v>
      </c>
    </row>
    <row r="957" s="60" customFormat="true" ht="17.1" hidden="false" customHeight="true" outlineLevel="0" collapsed="false">
      <c r="A957" s="56"/>
      <c r="B957" s="56"/>
      <c r="C957" s="56"/>
      <c r="D957" s="56" t="s">
        <v>269</v>
      </c>
      <c r="E957" s="59" t="n">
        <v>5</v>
      </c>
      <c r="F957" s="59" t="n">
        <v>3</v>
      </c>
      <c r="G957" s="59" t="n">
        <v>3</v>
      </c>
      <c r="H957" s="59" t="n">
        <v>0</v>
      </c>
      <c r="I957" s="59" t="n">
        <v>0</v>
      </c>
      <c r="J957" s="59" t="n">
        <v>0</v>
      </c>
      <c r="K957" s="59" t="n">
        <v>0</v>
      </c>
      <c r="L957" s="59" t="n">
        <v>0</v>
      </c>
      <c r="M957" s="59" t="n">
        <v>0</v>
      </c>
      <c r="N957" s="59" t="n">
        <v>0</v>
      </c>
      <c r="O957" s="59" t="n">
        <v>0</v>
      </c>
      <c r="P957" s="59" t="n">
        <v>0</v>
      </c>
      <c r="Q957" s="59" t="n">
        <v>0</v>
      </c>
      <c r="R957" s="59" t="n">
        <v>2</v>
      </c>
      <c r="S957" s="59" t="n">
        <v>0.4</v>
      </c>
      <c r="T957" s="59" t="n">
        <v>0.6</v>
      </c>
      <c r="U957" s="59" t="n">
        <v>0.4</v>
      </c>
      <c r="V957" s="59" t="n">
        <v>0.1</v>
      </c>
      <c r="W957" s="59" t="n">
        <v>0.2</v>
      </c>
      <c r="X957" s="59" t="n">
        <v>0.3</v>
      </c>
    </row>
    <row r="958" s="60" customFormat="true" ht="17.1" hidden="false" customHeight="true" outlineLevel="0" collapsed="false">
      <c r="A958" s="56" t="s">
        <v>290</v>
      </c>
      <c r="B958" s="56" t="s">
        <v>208</v>
      </c>
      <c r="C958" s="56" t="s">
        <v>265</v>
      </c>
      <c r="D958" s="56"/>
      <c r="E958" s="59" t="n">
        <v>36.5</v>
      </c>
      <c r="F958" s="59" t="n">
        <v>22.5</v>
      </c>
      <c r="G958" s="59" t="n">
        <v>10.5</v>
      </c>
      <c r="H958" s="59" t="n">
        <v>4.6</v>
      </c>
      <c r="I958" s="59" t="n">
        <v>1.6</v>
      </c>
      <c r="J958" s="59" t="n">
        <v>1.7</v>
      </c>
      <c r="K958" s="59" t="n">
        <v>1.2</v>
      </c>
      <c r="L958" s="59" t="n">
        <v>2.9</v>
      </c>
      <c r="M958" s="59" t="n">
        <v>8</v>
      </c>
      <c r="N958" s="59" t="n">
        <v>1.6</v>
      </c>
      <c r="O958" s="59" t="n">
        <v>2.5</v>
      </c>
      <c r="P958" s="59" t="n">
        <v>1.4</v>
      </c>
      <c r="Q958" s="59" t="n">
        <v>2.5</v>
      </c>
      <c r="R958" s="59" t="n">
        <v>6</v>
      </c>
      <c r="S958" s="59" t="n">
        <v>1.6</v>
      </c>
      <c r="T958" s="59" t="n">
        <v>0.9</v>
      </c>
      <c r="U958" s="59" t="n">
        <v>1.6</v>
      </c>
      <c r="V958" s="59" t="n">
        <v>0.2</v>
      </c>
      <c r="W958" s="59" t="n">
        <v>0.4</v>
      </c>
      <c r="X958" s="59" t="n">
        <v>1.3</v>
      </c>
    </row>
    <row r="959" s="60" customFormat="true" ht="17.1" hidden="false" customHeight="true" outlineLevel="0" collapsed="false">
      <c r="A959" s="56"/>
      <c r="B959" s="56"/>
      <c r="C959" s="56" t="s">
        <v>266</v>
      </c>
      <c r="D959" s="56" t="s">
        <v>267</v>
      </c>
      <c r="E959" s="59" t="n">
        <v>20</v>
      </c>
      <c r="F959" s="59" t="n">
        <v>12</v>
      </c>
      <c r="G959" s="59" t="n">
        <v>1.2</v>
      </c>
      <c r="H959" s="59" t="n">
        <v>4</v>
      </c>
      <c r="I959" s="59" t="n">
        <v>1.3</v>
      </c>
      <c r="J959" s="59" t="n">
        <v>1.7</v>
      </c>
      <c r="K959" s="59" t="n">
        <v>1.1</v>
      </c>
      <c r="L959" s="59" t="n">
        <v>2.7</v>
      </c>
      <c r="M959" s="59" t="n">
        <v>8</v>
      </c>
      <c r="N959" s="59" t="n">
        <v>1.6</v>
      </c>
      <c r="O959" s="59" t="n">
        <v>2.5</v>
      </c>
      <c r="P959" s="59" t="n">
        <v>1.4</v>
      </c>
      <c r="Q959" s="59" t="n">
        <v>2.5</v>
      </c>
      <c r="R959" s="59" t="n">
        <v>0</v>
      </c>
      <c r="S959" s="59" t="n">
        <v>0</v>
      </c>
      <c r="T959" s="59" t="n">
        <v>0</v>
      </c>
      <c r="U959" s="59" t="n">
        <v>0</v>
      </c>
      <c r="V959" s="59" t="n">
        <v>0</v>
      </c>
      <c r="W959" s="59" t="n">
        <v>0</v>
      </c>
      <c r="X959" s="59" t="n">
        <v>0</v>
      </c>
    </row>
    <row r="960" s="60" customFormat="true" ht="17.1" hidden="false" customHeight="true" outlineLevel="0" collapsed="false">
      <c r="A960" s="56"/>
      <c r="B960" s="56"/>
      <c r="C960" s="56"/>
      <c r="D960" s="56" t="s">
        <v>268</v>
      </c>
      <c r="E960" s="59" t="n">
        <v>1.2</v>
      </c>
      <c r="F960" s="59" t="n">
        <v>1.2</v>
      </c>
      <c r="G960" s="59" t="n">
        <v>0</v>
      </c>
      <c r="H960" s="59" t="n">
        <v>0.6</v>
      </c>
      <c r="I960" s="59" t="n">
        <v>0.3</v>
      </c>
      <c r="J960" s="59" t="n">
        <v>0</v>
      </c>
      <c r="K960" s="59" t="n">
        <v>0.1</v>
      </c>
      <c r="L960" s="59" t="n">
        <v>0.2</v>
      </c>
      <c r="M960" s="59" t="n">
        <v>0</v>
      </c>
      <c r="N960" s="59" t="n">
        <v>0</v>
      </c>
      <c r="O960" s="59" t="n">
        <v>0</v>
      </c>
      <c r="P960" s="59" t="n">
        <v>0</v>
      </c>
      <c r="Q960" s="59" t="n">
        <v>0</v>
      </c>
      <c r="R960" s="59" t="n">
        <v>0</v>
      </c>
      <c r="S960" s="59" t="n">
        <v>0</v>
      </c>
      <c r="T960" s="59" t="n">
        <v>0</v>
      </c>
      <c r="U960" s="59" t="n">
        <v>0</v>
      </c>
      <c r="V960" s="59" t="n">
        <v>0</v>
      </c>
      <c r="W960" s="59" t="n">
        <v>0</v>
      </c>
      <c r="X960" s="59" t="n">
        <v>0</v>
      </c>
    </row>
    <row r="961" s="60" customFormat="true" ht="17.1" hidden="false" customHeight="true" outlineLevel="0" collapsed="false">
      <c r="A961" s="56"/>
      <c r="B961" s="56"/>
      <c r="C961" s="56"/>
      <c r="D961" s="56" t="s">
        <v>269</v>
      </c>
      <c r="E961" s="59" t="n">
        <v>15.3</v>
      </c>
      <c r="F961" s="59" t="n">
        <v>9.3</v>
      </c>
      <c r="G961" s="59" t="n">
        <v>9.3</v>
      </c>
      <c r="H961" s="59" t="n">
        <v>0</v>
      </c>
      <c r="I961" s="59" t="n">
        <v>0</v>
      </c>
      <c r="J961" s="59" t="n">
        <v>0</v>
      </c>
      <c r="K961" s="59" t="n">
        <v>0</v>
      </c>
      <c r="L961" s="59" t="n">
        <v>0</v>
      </c>
      <c r="M961" s="59" t="n">
        <v>0</v>
      </c>
      <c r="N961" s="59" t="n">
        <v>0</v>
      </c>
      <c r="O961" s="59" t="n">
        <v>0</v>
      </c>
      <c r="P961" s="59" t="n">
        <v>0</v>
      </c>
      <c r="Q961" s="59" t="n">
        <v>0</v>
      </c>
      <c r="R961" s="59" t="n">
        <v>6</v>
      </c>
      <c r="S961" s="59" t="n">
        <v>1.6</v>
      </c>
      <c r="T961" s="59" t="n">
        <v>0.9</v>
      </c>
      <c r="U961" s="59" t="n">
        <v>1.6</v>
      </c>
      <c r="V961" s="59" t="n">
        <v>0.2</v>
      </c>
      <c r="W961" s="59" t="n">
        <v>0.4</v>
      </c>
      <c r="X961" s="59" t="n">
        <v>1.3</v>
      </c>
    </row>
    <row r="962" s="60" customFormat="true" ht="17.1" hidden="false" customHeight="true" outlineLevel="0" collapsed="false">
      <c r="A962" s="56"/>
      <c r="B962" s="56" t="s">
        <v>209</v>
      </c>
      <c r="C962" s="56" t="s">
        <v>265</v>
      </c>
      <c r="D962" s="56"/>
      <c r="E962" s="59" t="n">
        <v>24.1</v>
      </c>
      <c r="F962" s="59" t="n">
        <v>13.9</v>
      </c>
      <c r="G962" s="59" t="n">
        <v>3.5</v>
      </c>
      <c r="H962" s="59" t="n">
        <v>4.4</v>
      </c>
      <c r="I962" s="59" t="n">
        <v>2.8</v>
      </c>
      <c r="J962" s="59" t="n">
        <v>0.8</v>
      </c>
      <c r="K962" s="59" t="n">
        <v>0.8</v>
      </c>
      <c r="L962" s="59" t="n">
        <v>1.6</v>
      </c>
      <c r="M962" s="59" t="n">
        <v>3.9</v>
      </c>
      <c r="N962" s="59" t="n">
        <v>0</v>
      </c>
      <c r="O962" s="59" t="n">
        <v>1.2</v>
      </c>
      <c r="P962" s="59" t="n">
        <v>1.5</v>
      </c>
      <c r="Q962" s="59" t="n">
        <v>1.2</v>
      </c>
      <c r="R962" s="59" t="n">
        <v>6.3</v>
      </c>
      <c r="S962" s="59" t="n">
        <v>2.9</v>
      </c>
      <c r="T962" s="59" t="n">
        <v>1</v>
      </c>
      <c r="U962" s="59" t="n">
        <v>1</v>
      </c>
      <c r="V962" s="59" t="n">
        <v>0.5</v>
      </c>
      <c r="W962" s="59" t="n">
        <v>0.3</v>
      </c>
      <c r="X962" s="59" t="n">
        <v>0.6</v>
      </c>
    </row>
    <row r="963" s="60" customFormat="true" ht="17.1" hidden="false" customHeight="true" outlineLevel="0" collapsed="false">
      <c r="A963" s="56"/>
      <c r="B963" s="56"/>
      <c r="C963" s="56" t="s">
        <v>266</v>
      </c>
      <c r="D963" s="56" t="s">
        <v>267</v>
      </c>
      <c r="E963" s="59" t="n">
        <v>9</v>
      </c>
      <c r="F963" s="59" t="n">
        <v>5.1</v>
      </c>
      <c r="G963" s="59" t="n">
        <v>3.3</v>
      </c>
      <c r="H963" s="59" t="n">
        <v>0</v>
      </c>
      <c r="I963" s="59" t="n">
        <v>0</v>
      </c>
      <c r="J963" s="59" t="n">
        <v>0.8</v>
      </c>
      <c r="K963" s="59" t="n">
        <v>0.4</v>
      </c>
      <c r="L963" s="59" t="n">
        <v>0.6</v>
      </c>
      <c r="M963" s="59" t="n">
        <v>3.9</v>
      </c>
      <c r="N963" s="59" t="n">
        <v>0</v>
      </c>
      <c r="O963" s="59" t="n">
        <v>1.2</v>
      </c>
      <c r="P963" s="59" t="n">
        <v>1.5</v>
      </c>
      <c r="Q963" s="59" t="n">
        <v>1.2</v>
      </c>
      <c r="R963" s="59" t="n">
        <v>0</v>
      </c>
      <c r="S963" s="59" t="n">
        <v>0</v>
      </c>
      <c r="T963" s="59" t="n">
        <v>0</v>
      </c>
      <c r="U963" s="59" t="n">
        <v>0</v>
      </c>
      <c r="V963" s="59" t="n">
        <v>0</v>
      </c>
      <c r="W963" s="59" t="n">
        <v>0</v>
      </c>
      <c r="X963" s="59" t="n">
        <v>0</v>
      </c>
    </row>
    <row r="964" s="60" customFormat="true" ht="17.1" hidden="false" customHeight="true" outlineLevel="0" collapsed="false">
      <c r="A964" s="56"/>
      <c r="B964" s="56"/>
      <c r="C964" s="56"/>
      <c r="D964" s="56" t="s">
        <v>268</v>
      </c>
      <c r="E964" s="59" t="n">
        <v>8.8</v>
      </c>
      <c r="F964" s="59" t="n">
        <v>8.8</v>
      </c>
      <c r="G964" s="59" t="n">
        <v>0.2</v>
      </c>
      <c r="H964" s="59" t="n">
        <v>4.4</v>
      </c>
      <c r="I964" s="59" t="n">
        <v>2.8</v>
      </c>
      <c r="J964" s="59" t="n">
        <v>0</v>
      </c>
      <c r="K964" s="59" t="n">
        <v>0.4</v>
      </c>
      <c r="L964" s="59" t="n">
        <v>1</v>
      </c>
      <c r="M964" s="59" t="n">
        <v>0</v>
      </c>
      <c r="N964" s="59" t="n">
        <v>0</v>
      </c>
      <c r="O964" s="59" t="n">
        <v>0</v>
      </c>
      <c r="P964" s="59" t="n">
        <v>0</v>
      </c>
      <c r="Q964" s="59" t="n">
        <v>0</v>
      </c>
      <c r="R964" s="59" t="n">
        <v>0</v>
      </c>
      <c r="S964" s="59" t="n">
        <v>0</v>
      </c>
      <c r="T964" s="59" t="n">
        <v>0</v>
      </c>
      <c r="U964" s="59" t="n">
        <v>0</v>
      </c>
      <c r="V964" s="59" t="n">
        <v>0</v>
      </c>
      <c r="W964" s="59" t="n">
        <v>0</v>
      </c>
      <c r="X964" s="59" t="n">
        <v>0</v>
      </c>
    </row>
    <row r="965" s="60" customFormat="true" ht="17.1" hidden="false" customHeight="true" outlineLevel="0" collapsed="false">
      <c r="A965" s="56"/>
      <c r="B965" s="56"/>
      <c r="C965" s="56"/>
      <c r="D965" s="56" t="s">
        <v>269</v>
      </c>
      <c r="E965" s="59" t="n">
        <v>6.3</v>
      </c>
      <c r="F965" s="59" t="n">
        <v>0</v>
      </c>
      <c r="G965" s="59" t="n">
        <v>0</v>
      </c>
      <c r="H965" s="59" t="n">
        <v>0</v>
      </c>
      <c r="I965" s="59" t="n">
        <v>0</v>
      </c>
      <c r="J965" s="59" t="n">
        <v>0</v>
      </c>
      <c r="K965" s="59" t="n">
        <v>0</v>
      </c>
      <c r="L965" s="59" t="n">
        <v>0</v>
      </c>
      <c r="M965" s="59" t="n">
        <v>0</v>
      </c>
      <c r="N965" s="59" t="n">
        <v>0</v>
      </c>
      <c r="O965" s="59" t="n">
        <v>0</v>
      </c>
      <c r="P965" s="59" t="n">
        <v>0</v>
      </c>
      <c r="Q965" s="59" t="n">
        <v>0</v>
      </c>
      <c r="R965" s="59" t="n">
        <v>6.3</v>
      </c>
      <c r="S965" s="59" t="n">
        <v>2.9</v>
      </c>
      <c r="T965" s="59" t="n">
        <v>1</v>
      </c>
      <c r="U965" s="59" t="n">
        <v>1</v>
      </c>
      <c r="V965" s="59" t="n">
        <v>0.5</v>
      </c>
      <c r="W965" s="59" t="n">
        <v>0.3</v>
      </c>
      <c r="X965" s="59" t="n">
        <v>0.6</v>
      </c>
    </row>
    <row r="966" s="60" customFormat="true" ht="17.1" hidden="false" customHeight="true" outlineLevel="0" collapsed="false">
      <c r="A966" s="56"/>
      <c r="B966" s="56" t="s">
        <v>210</v>
      </c>
      <c r="C966" s="56" t="s">
        <v>265</v>
      </c>
      <c r="D966" s="56"/>
      <c r="E966" s="59" t="n">
        <v>15.7</v>
      </c>
      <c r="F966" s="59" t="n">
        <v>9.2</v>
      </c>
      <c r="G966" s="59" t="n">
        <v>3.9</v>
      </c>
      <c r="H966" s="59" t="n">
        <v>2</v>
      </c>
      <c r="I966" s="59" t="n">
        <v>0.6</v>
      </c>
      <c r="J966" s="59" t="n">
        <v>0.4</v>
      </c>
      <c r="K966" s="59" t="n">
        <v>0.6</v>
      </c>
      <c r="L966" s="59" t="n">
        <v>1.7</v>
      </c>
      <c r="M966" s="59" t="n">
        <v>3.1</v>
      </c>
      <c r="N966" s="59" t="n">
        <v>0.4</v>
      </c>
      <c r="O966" s="59" t="n">
        <v>0.4</v>
      </c>
      <c r="P966" s="59" t="n">
        <v>0.9</v>
      </c>
      <c r="Q966" s="59" t="n">
        <v>1.4</v>
      </c>
      <c r="R966" s="59" t="n">
        <v>3.4</v>
      </c>
      <c r="S966" s="59" t="n">
        <v>2</v>
      </c>
      <c r="T966" s="59" t="n">
        <v>0.6</v>
      </c>
      <c r="U966" s="59" t="n">
        <v>0.2</v>
      </c>
      <c r="V966" s="59" t="n">
        <v>0.1</v>
      </c>
      <c r="W966" s="59" t="n">
        <v>0.2</v>
      </c>
      <c r="X966" s="59" t="n">
        <v>0.3</v>
      </c>
    </row>
    <row r="967" s="60" customFormat="true" ht="17.1" hidden="false" customHeight="true" outlineLevel="0" collapsed="false">
      <c r="A967" s="56"/>
      <c r="B967" s="56"/>
      <c r="C967" s="56" t="s">
        <v>266</v>
      </c>
      <c r="D967" s="56" t="s">
        <v>267</v>
      </c>
      <c r="E967" s="59" t="n">
        <v>9</v>
      </c>
      <c r="F967" s="59" t="n">
        <v>4.9</v>
      </c>
      <c r="G967" s="59" t="n">
        <v>1.7</v>
      </c>
      <c r="H967" s="59" t="n">
        <v>1.2</v>
      </c>
      <c r="I967" s="59" t="n">
        <v>0.3</v>
      </c>
      <c r="J967" s="59" t="n">
        <v>0.1</v>
      </c>
      <c r="K967" s="59" t="n">
        <v>0.2</v>
      </c>
      <c r="L967" s="59" t="n">
        <v>1.4</v>
      </c>
      <c r="M967" s="59" t="n">
        <v>3.1</v>
      </c>
      <c r="N967" s="59" t="n">
        <v>0.4</v>
      </c>
      <c r="O967" s="59" t="n">
        <v>0.4</v>
      </c>
      <c r="P967" s="59" t="n">
        <v>0.9</v>
      </c>
      <c r="Q967" s="59" t="n">
        <v>1.4</v>
      </c>
      <c r="R967" s="59" t="n">
        <v>1</v>
      </c>
      <c r="S967" s="59" t="n">
        <v>0.6</v>
      </c>
      <c r="T967" s="59" t="n">
        <v>0.1</v>
      </c>
      <c r="U967" s="59" t="n">
        <v>0</v>
      </c>
      <c r="V967" s="59" t="n">
        <v>0</v>
      </c>
      <c r="W967" s="59" t="n">
        <v>0</v>
      </c>
      <c r="X967" s="59" t="n">
        <v>0.3</v>
      </c>
    </row>
    <row r="968" s="60" customFormat="true" ht="17.1" hidden="false" customHeight="true" outlineLevel="0" collapsed="false">
      <c r="A968" s="56"/>
      <c r="B968" s="56"/>
      <c r="C968" s="56"/>
      <c r="D968" s="56" t="s">
        <v>268</v>
      </c>
      <c r="E968" s="59" t="n">
        <v>2.3</v>
      </c>
      <c r="F968" s="59" t="n">
        <v>2.3</v>
      </c>
      <c r="G968" s="59" t="n">
        <v>0.2</v>
      </c>
      <c r="H968" s="59" t="n">
        <v>0.8</v>
      </c>
      <c r="I968" s="59" t="n">
        <v>0.3</v>
      </c>
      <c r="J968" s="59" t="n">
        <v>0.3</v>
      </c>
      <c r="K968" s="59" t="n">
        <v>0.4</v>
      </c>
      <c r="L968" s="59" t="n">
        <v>0.3</v>
      </c>
      <c r="M968" s="59" t="n">
        <v>0</v>
      </c>
      <c r="N968" s="59" t="n">
        <v>0</v>
      </c>
      <c r="O968" s="59" t="n">
        <v>0</v>
      </c>
      <c r="P968" s="59" t="n">
        <v>0</v>
      </c>
      <c r="Q968" s="59" t="n">
        <v>0</v>
      </c>
      <c r="R968" s="59" t="n">
        <v>0</v>
      </c>
      <c r="S968" s="59" t="n">
        <v>0</v>
      </c>
      <c r="T968" s="59" t="n">
        <v>0</v>
      </c>
      <c r="U968" s="59" t="n">
        <v>0</v>
      </c>
      <c r="V968" s="59" t="n">
        <v>0</v>
      </c>
      <c r="W968" s="59" t="n">
        <v>0</v>
      </c>
      <c r="X968" s="59" t="n">
        <v>0</v>
      </c>
    </row>
    <row r="969" s="60" customFormat="true" ht="17.1" hidden="false" customHeight="true" outlineLevel="0" collapsed="false">
      <c r="A969" s="56"/>
      <c r="B969" s="56"/>
      <c r="C969" s="56"/>
      <c r="D969" s="56" t="s">
        <v>269</v>
      </c>
      <c r="E969" s="59" t="n">
        <v>4.4</v>
      </c>
      <c r="F969" s="59" t="n">
        <v>2</v>
      </c>
      <c r="G969" s="59" t="n">
        <v>2</v>
      </c>
      <c r="H969" s="59" t="n">
        <v>0</v>
      </c>
      <c r="I969" s="59" t="n">
        <v>0</v>
      </c>
      <c r="J969" s="59" t="n">
        <v>0</v>
      </c>
      <c r="K969" s="59" t="n">
        <v>0</v>
      </c>
      <c r="L969" s="59" t="n">
        <v>0</v>
      </c>
      <c r="M969" s="59" t="n">
        <v>0</v>
      </c>
      <c r="N969" s="59" t="n">
        <v>0</v>
      </c>
      <c r="O969" s="59" t="n">
        <v>0</v>
      </c>
      <c r="P969" s="59" t="n">
        <v>0</v>
      </c>
      <c r="Q969" s="59" t="n">
        <v>0</v>
      </c>
      <c r="R969" s="59" t="n">
        <v>2.4</v>
      </c>
      <c r="S969" s="59" t="n">
        <v>1.4</v>
      </c>
      <c r="T969" s="59" t="n">
        <v>0.5</v>
      </c>
      <c r="U969" s="59" t="n">
        <v>0.2</v>
      </c>
      <c r="V969" s="59" t="n">
        <v>0.1</v>
      </c>
      <c r="W969" s="59" t="n">
        <v>0.2</v>
      </c>
      <c r="X969" s="59" t="n">
        <v>0</v>
      </c>
    </row>
    <row r="970" s="60" customFormat="true" ht="17.1" hidden="false" customHeight="true" outlineLevel="0" collapsed="false">
      <c r="A970" s="56"/>
      <c r="B970" s="56" t="s">
        <v>211</v>
      </c>
      <c r="C970" s="56" t="s">
        <v>265</v>
      </c>
      <c r="D970" s="56"/>
      <c r="E970" s="59" t="n">
        <v>19.3</v>
      </c>
      <c r="F970" s="59" t="n">
        <v>12.6</v>
      </c>
      <c r="G970" s="59" t="n">
        <v>5.6</v>
      </c>
      <c r="H970" s="59" t="n">
        <v>1.4</v>
      </c>
      <c r="I970" s="59" t="n">
        <v>1</v>
      </c>
      <c r="J970" s="59" t="n">
        <v>1</v>
      </c>
      <c r="K970" s="59" t="n">
        <v>0.8</v>
      </c>
      <c r="L970" s="59" t="n">
        <v>2.8</v>
      </c>
      <c r="M970" s="59" t="n">
        <v>3</v>
      </c>
      <c r="N970" s="59" t="n">
        <v>0.3</v>
      </c>
      <c r="O970" s="59" t="n">
        <v>1</v>
      </c>
      <c r="P970" s="59" t="n">
        <v>0.9</v>
      </c>
      <c r="Q970" s="59" t="n">
        <v>0.8</v>
      </c>
      <c r="R970" s="59" t="n">
        <v>3.7</v>
      </c>
      <c r="S970" s="59" t="n">
        <v>1.4</v>
      </c>
      <c r="T970" s="59" t="n">
        <v>0.5</v>
      </c>
      <c r="U970" s="59" t="n">
        <v>0.8</v>
      </c>
      <c r="V970" s="59" t="n">
        <v>0.2</v>
      </c>
      <c r="W970" s="59" t="n">
        <v>0.1</v>
      </c>
      <c r="X970" s="59" t="n">
        <v>0.7</v>
      </c>
    </row>
    <row r="971" s="60" customFormat="true" ht="17.1" hidden="false" customHeight="true" outlineLevel="0" collapsed="false">
      <c r="A971" s="56"/>
      <c r="B971" s="56"/>
      <c r="C971" s="56" t="s">
        <v>266</v>
      </c>
      <c r="D971" s="56" t="s">
        <v>267</v>
      </c>
      <c r="E971" s="59" t="n">
        <v>13</v>
      </c>
      <c r="F971" s="59" t="n">
        <v>10</v>
      </c>
      <c r="G971" s="59" t="n">
        <v>3</v>
      </c>
      <c r="H971" s="59" t="n">
        <v>1.4</v>
      </c>
      <c r="I971" s="59" t="n">
        <v>1</v>
      </c>
      <c r="J971" s="59" t="n">
        <v>1</v>
      </c>
      <c r="K971" s="59" t="n">
        <v>0.8</v>
      </c>
      <c r="L971" s="59" t="n">
        <v>2.8</v>
      </c>
      <c r="M971" s="59" t="n">
        <v>3</v>
      </c>
      <c r="N971" s="59" t="n">
        <v>0.3</v>
      </c>
      <c r="O971" s="59" t="n">
        <v>1</v>
      </c>
      <c r="P971" s="59" t="n">
        <v>0.9</v>
      </c>
      <c r="Q971" s="59" t="n">
        <v>0.8</v>
      </c>
      <c r="R971" s="59" t="n">
        <v>0</v>
      </c>
      <c r="S971" s="59" t="n">
        <v>0</v>
      </c>
      <c r="T971" s="59" t="n">
        <v>0</v>
      </c>
      <c r="U971" s="59" t="n">
        <v>0</v>
      </c>
      <c r="V971" s="59" t="n">
        <v>0</v>
      </c>
      <c r="W971" s="59" t="n">
        <v>0</v>
      </c>
      <c r="X971" s="59" t="n">
        <v>0</v>
      </c>
    </row>
    <row r="972" s="60" customFormat="true" ht="17.1" hidden="false" customHeight="true" outlineLevel="0" collapsed="false">
      <c r="A972" s="56"/>
      <c r="B972" s="56"/>
      <c r="C972" s="56"/>
      <c r="D972" s="56" t="s">
        <v>268</v>
      </c>
      <c r="E972" s="59" t="n">
        <v>0</v>
      </c>
      <c r="F972" s="59" t="n">
        <v>0</v>
      </c>
      <c r="G972" s="59" t="n">
        <v>0</v>
      </c>
      <c r="H972" s="59" t="n">
        <v>0</v>
      </c>
      <c r="I972" s="59" t="n">
        <v>0</v>
      </c>
      <c r="J972" s="59" t="n">
        <v>0</v>
      </c>
      <c r="K972" s="59" t="n">
        <v>0</v>
      </c>
      <c r="L972" s="59" t="n">
        <v>0</v>
      </c>
      <c r="M972" s="59" t="n">
        <v>0</v>
      </c>
      <c r="N972" s="59" t="n">
        <v>0</v>
      </c>
      <c r="O972" s="59" t="n">
        <v>0</v>
      </c>
      <c r="P972" s="59" t="n">
        <v>0</v>
      </c>
      <c r="Q972" s="59" t="n">
        <v>0</v>
      </c>
      <c r="R972" s="59" t="n">
        <v>0</v>
      </c>
      <c r="S972" s="59" t="n">
        <v>0</v>
      </c>
      <c r="T972" s="59" t="n">
        <v>0</v>
      </c>
      <c r="U972" s="59" t="n">
        <v>0</v>
      </c>
      <c r="V972" s="59" t="n">
        <v>0</v>
      </c>
      <c r="W972" s="59" t="n">
        <v>0</v>
      </c>
      <c r="X972" s="59" t="n">
        <v>0</v>
      </c>
    </row>
    <row r="973" s="60" customFormat="true" ht="17.1" hidden="false" customHeight="true" outlineLevel="0" collapsed="false">
      <c r="A973" s="56"/>
      <c r="B973" s="56"/>
      <c r="C973" s="56"/>
      <c r="D973" s="56" t="s">
        <v>269</v>
      </c>
      <c r="E973" s="59" t="n">
        <v>6.3</v>
      </c>
      <c r="F973" s="59" t="n">
        <v>2.6</v>
      </c>
      <c r="G973" s="59" t="n">
        <v>2.6</v>
      </c>
      <c r="H973" s="59" t="n">
        <v>0</v>
      </c>
      <c r="I973" s="59" t="n">
        <v>0</v>
      </c>
      <c r="J973" s="59" t="n">
        <v>0</v>
      </c>
      <c r="K973" s="59" t="n">
        <v>0</v>
      </c>
      <c r="L973" s="59" t="n">
        <v>0</v>
      </c>
      <c r="M973" s="59" t="n">
        <v>0</v>
      </c>
      <c r="N973" s="59" t="n">
        <v>0</v>
      </c>
      <c r="O973" s="59" t="n">
        <v>0</v>
      </c>
      <c r="P973" s="59" t="n">
        <v>0</v>
      </c>
      <c r="Q973" s="59" t="n">
        <v>0</v>
      </c>
      <c r="R973" s="59" t="n">
        <v>3.7</v>
      </c>
      <c r="S973" s="59" t="n">
        <v>1.4</v>
      </c>
      <c r="T973" s="59" t="n">
        <v>0.5</v>
      </c>
      <c r="U973" s="59" t="n">
        <v>0.8</v>
      </c>
      <c r="V973" s="59" t="n">
        <v>0.2</v>
      </c>
      <c r="W973" s="59" t="n">
        <v>0.1</v>
      </c>
      <c r="X973" s="59" t="n">
        <v>0.7</v>
      </c>
    </row>
    <row r="974" s="60" customFormat="true" ht="17.1" hidden="false" customHeight="true" outlineLevel="0" collapsed="false">
      <c r="A974" s="56"/>
      <c r="B974" s="56" t="s">
        <v>212</v>
      </c>
      <c r="C974" s="56" t="s">
        <v>265</v>
      </c>
      <c r="D974" s="56"/>
      <c r="E974" s="59" t="n">
        <v>96.7</v>
      </c>
      <c r="F974" s="59" t="n">
        <v>53.9</v>
      </c>
      <c r="G974" s="59" t="n">
        <v>22.6</v>
      </c>
      <c r="H974" s="59" t="n">
        <v>12</v>
      </c>
      <c r="I974" s="59" t="n">
        <v>5.4</v>
      </c>
      <c r="J974" s="59" t="n">
        <v>1.2</v>
      </c>
      <c r="K974" s="59" t="n">
        <v>4.6</v>
      </c>
      <c r="L974" s="59" t="n">
        <v>8.1</v>
      </c>
      <c r="M974" s="59" t="n">
        <v>18.9</v>
      </c>
      <c r="N974" s="59" t="n">
        <v>4</v>
      </c>
      <c r="O974" s="59" t="n">
        <v>4.5</v>
      </c>
      <c r="P974" s="59" t="n">
        <v>3.5</v>
      </c>
      <c r="Q974" s="59" t="n">
        <v>6.9</v>
      </c>
      <c r="R974" s="59" t="n">
        <v>23.9</v>
      </c>
      <c r="S974" s="59" t="n">
        <v>7.3</v>
      </c>
      <c r="T974" s="59" t="n">
        <v>2.6</v>
      </c>
      <c r="U974" s="59" t="n">
        <v>6.6</v>
      </c>
      <c r="V974" s="59" t="n">
        <v>1.2</v>
      </c>
      <c r="W974" s="59" t="n">
        <v>4.5</v>
      </c>
      <c r="X974" s="59" t="n">
        <v>1.7</v>
      </c>
    </row>
    <row r="975" s="60" customFormat="true" ht="17.1" hidden="false" customHeight="true" outlineLevel="0" collapsed="false">
      <c r="A975" s="56"/>
      <c r="B975" s="56"/>
      <c r="C975" s="56" t="s">
        <v>266</v>
      </c>
      <c r="D975" s="56" t="s">
        <v>267</v>
      </c>
      <c r="E975" s="59" t="n">
        <v>48.2</v>
      </c>
      <c r="F975" s="59" t="n">
        <v>30.6</v>
      </c>
      <c r="G975" s="59" t="n">
        <v>13.5</v>
      </c>
      <c r="H975" s="59" t="n">
        <v>8.3</v>
      </c>
      <c r="I975" s="59" t="n">
        <v>3</v>
      </c>
      <c r="J975" s="59" t="n">
        <v>0.7</v>
      </c>
      <c r="K975" s="59" t="n">
        <v>2.1</v>
      </c>
      <c r="L975" s="59" t="n">
        <v>3</v>
      </c>
      <c r="M975" s="59" t="n">
        <v>17.6</v>
      </c>
      <c r="N975" s="59" t="n">
        <v>4</v>
      </c>
      <c r="O975" s="59" t="n">
        <v>4.5</v>
      </c>
      <c r="P975" s="59" t="n">
        <v>3.5</v>
      </c>
      <c r="Q975" s="59" t="n">
        <v>5.6</v>
      </c>
      <c r="R975" s="59" t="n">
        <v>0</v>
      </c>
      <c r="S975" s="59" t="n">
        <v>0</v>
      </c>
      <c r="T975" s="59" t="n">
        <v>0</v>
      </c>
      <c r="U975" s="59" t="n">
        <v>0</v>
      </c>
      <c r="V975" s="59" t="n">
        <v>0</v>
      </c>
      <c r="W975" s="59" t="n">
        <v>0</v>
      </c>
      <c r="X975" s="59" t="n">
        <v>0</v>
      </c>
    </row>
    <row r="976" s="60" customFormat="true" ht="17.1" hidden="false" customHeight="true" outlineLevel="0" collapsed="false">
      <c r="A976" s="56"/>
      <c r="B976" s="56"/>
      <c r="C976" s="56"/>
      <c r="D976" s="56" t="s">
        <v>268</v>
      </c>
      <c r="E976" s="59" t="n">
        <v>11.4</v>
      </c>
      <c r="F976" s="59" t="n">
        <v>11.4</v>
      </c>
      <c r="G976" s="59" t="n">
        <v>0</v>
      </c>
      <c r="H976" s="59" t="n">
        <v>2.6</v>
      </c>
      <c r="I976" s="59" t="n">
        <v>1.2</v>
      </c>
      <c r="J976" s="59" t="n">
        <v>0.5</v>
      </c>
      <c r="K976" s="59" t="n">
        <v>2.5</v>
      </c>
      <c r="L976" s="59" t="n">
        <v>4.6</v>
      </c>
      <c r="M976" s="59" t="n">
        <v>0</v>
      </c>
      <c r="N976" s="59" t="n">
        <v>0</v>
      </c>
      <c r="O976" s="59" t="n">
        <v>0</v>
      </c>
      <c r="P976" s="59" t="n">
        <v>0</v>
      </c>
      <c r="Q976" s="59" t="n">
        <v>0</v>
      </c>
      <c r="R976" s="59" t="n">
        <v>0</v>
      </c>
      <c r="S976" s="59" t="n">
        <v>0</v>
      </c>
      <c r="T976" s="59" t="n">
        <v>0</v>
      </c>
      <c r="U976" s="59" t="n">
        <v>0</v>
      </c>
      <c r="V976" s="59" t="n">
        <v>0</v>
      </c>
      <c r="W976" s="59" t="n">
        <v>0</v>
      </c>
      <c r="X976" s="59" t="n">
        <v>0</v>
      </c>
    </row>
    <row r="977" s="60" customFormat="true" ht="17.1" hidden="false" customHeight="true" outlineLevel="0" collapsed="false">
      <c r="A977" s="56"/>
      <c r="B977" s="56"/>
      <c r="C977" s="56"/>
      <c r="D977" s="56" t="s">
        <v>269</v>
      </c>
      <c r="E977" s="59" t="n">
        <v>37.1</v>
      </c>
      <c r="F977" s="59" t="n">
        <v>11.9</v>
      </c>
      <c r="G977" s="59" t="n">
        <v>9.1</v>
      </c>
      <c r="H977" s="59" t="n">
        <v>1.1</v>
      </c>
      <c r="I977" s="59" t="n">
        <v>1.2</v>
      </c>
      <c r="J977" s="59" t="n">
        <v>0</v>
      </c>
      <c r="K977" s="59" t="n">
        <v>0</v>
      </c>
      <c r="L977" s="59" t="n">
        <v>0.5</v>
      </c>
      <c r="M977" s="59" t="n">
        <v>1.3</v>
      </c>
      <c r="N977" s="59" t="n">
        <v>0</v>
      </c>
      <c r="O977" s="59" t="n">
        <v>0</v>
      </c>
      <c r="P977" s="59" t="n">
        <v>0</v>
      </c>
      <c r="Q977" s="59" t="n">
        <v>1.3</v>
      </c>
      <c r="R977" s="59" t="n">
        <v>23.9</v>
      </c>
      <c r="S977" s="59" t="n">
        <v>7.3</v>
      </c>
      <c r="T977" s="59" t="n">
        <v>2.6</v>
      </c>
      <c r="U977" s="59" t="n">
        <v>6.6</v>
      </c>
      <c r="V977" s="59" t="n">
        <v>1.2</v>
      </c>
      <c r="W977" s="59" t="n">
        <v>4.5</v>
      </c>
      <c r="X977" s="59" t="n">
        <v>1.7</v>
      </c>
    </row>
    <row r="978" s="60" customFormat="true" ht="17.1" hidden="false" customHeight="true" outlineLevel="0" collapsed="false">
      <c r="A978" s="56"/>
      <c r="B978" s="56" t="s">
        <v>213</v>
      </c>
      <c r="C978" s="56" t="s">
        <v>265</v>
      </c>
      <c r="D978" s="56"/>
      <c r="E978" s="59" t="n">
        <v>42.3</v>
      </c>
      <c r="F978" s="59" t="n">
        <v>11.7</v>
      </c>
      <c r="G978" s="59" t="n">
        <v>4.3</v>
      </c>
      <c r="H978" s="59" t="n">
        <v>2.2</v>
      </c>
      <c r="I978" s="59" t="n">
        <v>1.4</v>
      </c>
      <c r="J978" s="59" t="n">
        <v>0.8</v>
      </c>
      <c r="K978" s="59" t="n">
        <v>0.9</v>
      </c>
      <c r="L978" s="59" t="n">
        <v>2.1</v>
      </c>
      <c r="M978" s="59" t="n">
        <v>26</v>
      </c>
      <c r="N978" s="59" t="n">
        <v>2.5</v>
      </c>
      <c r="O978" s="59" t="n">
        <v>2.2</v>
      </c>
      <c r="P978" s="59" t="n">
        <v>8</v>
      </c>
      <c r="Q978" s="59" t="n">
        <v>13.3</v>
      </c>
      <c r="R978" s="59" t="n">
        <v>4.6</v>
      </c>
      <c r="S978" s="59" t="n">
        <v>1.5</v>
      </c>
      <c r="T978" s="59" t="n">
        <v>0.9</v>
      </c>
      <c r="U978" s="59" t="n">
        <v>1.2</v>
      </c>
      <c r="V978" s="59" t="n">
        <v>0.2</v>
      </c>
      <c r="W978" s="59" t="n">
        <v>0.1</v>
      </c>
      <c r="X978" s="59" t="n">
        <v>0.7</v>
      </c>
    </row>
    <row r="979" s="60" customFormat="true" ht="17.1" hidden="false" customHeight="true" outlineLevel="0" collapsed="false">
      <c r="A979" s="56"/>
      <c r="B979" s="56"/>
      <c r="C979" s="56" t="s">
        <v>266</v>
      </c>
      <c r="D979" s="56" t="s">
        <v>267</v>
      </c>
      <c r="E979" s="59" t="n">
        <v>27.8</v>
      </c>
      <c r="F979" s="59" t="n">
        <v>1.8</v>
      </c>
      <c r="G979" s="59" t="n">
        <v>1.3</v>
      </c>
      <c r="H979" s="59" t="n">
        <v>0.1</v>
      </c>
      <c r="I979" s="59" t="n">
        <v>0.1</v>
      </c>
      <c r="J979" s="59" t="n">
        <v>0.1</v>
      </c>
      <c r="K979" s="59" t="n">
        <v>0.1</v>
      </c>
      <c r="L979" s="59" t="n">
        <v>0.1</v>
      </c>
      <c r="M979" s="59" t="n">
        <v>26</v>
      </c>
      <c r="N979" s="59" t="n">
        <v>2.5</v>
      </c>
      <c r="O979" s="59" t="n">
        <v>2.2</v>
      </c>
      <c r="P979" s="59" t="n">
        <v>8</v>
      </c>
      <c r="Q979" s="59" t="n">
        <v>13.3</v>
      </c>
      <c r="R979" s="59" t="n">
        <v>0</v>
      </c>
      <c r="S979" s="59" t="n">
        <v>0</v>
      </c>
      <c r="T979" s="59" t="n">
        <v>0</v>
      </c>
      <c r="U979" s="59" t="n">
        <v>0</v>
      </c>
      <c r="V979" s="59" t="n">
        <v>0</v>
      </c>
      <c r="W979" s="59" t="n">
        <v>0</v>
      </c>
      <c r="X979" s="59" t="n">
        <v>0</v>
      </c>
    </row>
    <row r="980" s="60" customFormat="true" ht="17.1" hidden="false" customHeight="true" outlineLevel="0" collapsed="false">
      <c r="A980" s="56"/>
      <c r="B980" s="56"/>
      <c r="C980" s="56"/>
      <c r="D980" s="56" t="s">
        <v>268</v>
      </c>
      <c r="E980" s="59" t="n">
        <v>8.9</v>
      </c>
      <c r="F980" s="59" t="n">
        <v>8.9</v>
      </c>
      <c r="G980" s="59" t="n">
        <v>2</v>
      </c>
      <c r="H980" s="59" t="n">
        <v>2.1</v>
      </c>
      <c r="I980" s="59" t="n">
        <v>1.3</v>
      </c>
      <c r="J980" s="59" t="n">
        <v>0.7</v>
      </c>
      <c r="K980" s="59" t="n">
        <v>0.8</v>
      </c>
      <c r="L980" s="59" t="n">
        <v>2</v>
      </c>
      <c r="M980" s="59" t="n">
        <v>0</v>
      </c>
      <c r="N980" s="59" t="n">
        <v>0</v>
      </c>
      <c r="O980" s="59" t="n">
        <v>0</v>
      </c>
      <c r="P980" s="59" t="n">
        <v>0</v>
      </c>
      <c r="Q980" s="59" t="n">
        <v>0</v>
      </c>
      <c r="R980" s="59" t="n">
        <v>0</v>
      </c>
      <c r="S980" s="59" t="n">
        <v>0</v>
      </c>
      <c r="T980" s="59" t="n">
        <v>0</v>
      </c>
      <c r="U980" s="59" t="n">
        <v>0</v>
      </c>
      <c r="V980" s="59" t="n">
        <v>0</v>
      </c>
      <c r="W980" s="59" t="n">
        <v>0</v>
      </c>
      <c r="X980" s="59" t="n">
        <v>0</v>
      </c>
    </row>
    <row r="981" s="60" customFormat="true" ht="17.1" hidden="false" customHeight="true" outlineLevel="0" collapsed="false">
      <c r="A981" s="56"/>
      <c r="B981" s="56"/>
      <c r="C981" s="56"/>
      <c r="D981" s="56" t="s">
        <v>269</v>
      </c>
      <c r="E981" s="59" t="n">
        <v>5.6</v>
      </c>
      <c r="F981" s="59" t="n">
        <v>1</v>
      </c>
      <c r="G981" s="59" t="n">
        <v>1</v>
      </c>
      <c r="H981" s="59" t="n">
        <v>0</v>
      </c>
      <c r="I981" s="59" t="n">
        <v>0</v>
      </c>
      <c r="J981" s="59" t="n">
        <v>0</v>
      </c>
      <c r="K981" s="59" t="n">
        <v>0</v>
      </c>
      <c r="L981" s="59" t="n">
        <v>0</v>
      </c>
      <c r="M981" s="59" t="n">
        <v>0</v>
      </c>
      <c r="N981" s="59" t="n">
        <v>0</v>
      </c>
      <c r="O981" s="59" t="n">
        <v>0</v>
      </c>
      <c r="P981" s="59" t="n">
        <v>0</v>
      </c>
      <c r="Q981" s="59" t="n">
        <v>0</v>
      </c>
      <c r="R981" s="59" t="n">
        <v>4.6</v>
      </c>
      <c r="S981" s="59" t="n">
        <v>1.5</v>
      </c>
      <c r="T981" s="59" t="n">
        <v>0.9</v>
      </c>
      <c r="U981" s="59" t="n">
        <v>1.2</v>
      </c>
      <c r="V981" s="59" t="n">
        <v>0.2</v>
      </c>
      <c r="W981" s="59" t="n">
        <v>0.1</v>
      </c>
      <c r="X981" s="59" t="n">
        <v>0.7</v>
      </c>
    </row>
    <row r="982" s="60" customFormat="true" ht="17.1" hidden="false" customHeight="true" outlineLevel="0" collapsed="false">
      <c r="A982" s="56"/>
      <c r="B982" s="56" t="s">
        <v>214</v>
      </c>
      <c r="C982" s="56" t="s">
        <v>265</v>
      </c>
      <c r="D982" s="56"/>
      <c r="E982" s="59" t="n">
        <v>20.2</v>
      </c>
      <c r="F982" s="59" t="n">
        <v>13.1</v>
      </c>
      <c r="G982" s="59" t="n">
        <v>8.1</v>
      </c>
      <c r="H982" s="59" t="n">
        <v>2.3</v>
      </c>
      <c r="I982" s="59" t="n">
        <v>0.1</v>
      </c>
      <c r="J982" s="59" t="n">
        <v>0.3</v>
      </c>
      <c r="K982" s="59" t="n">
        <v>0.3</v>
      </c>
      <c r="L982" s="59" t="n">
        <v>2</v>
      </c>
      <c r="M982" s="59" t="n">
        <v>5</v>
      </c>
      <c r="N982" s="59" t="n">
        <v>1.5</v>
      </c>
      <c r="O982" s="59" t="n">
        <v>1.5</v>
      </c>
      <c r="P982" s="59" t="n">
        <v>1</v>
      </c>
      <c r="Q982" s="59" t="n">
        <v>1</v>
      </c>
      <c r="R982" s="59" t="n">
        <v>2.1</v>
      </c>
      <c r="S982" s="59" t="n">
        <v>0.6</v>
      </c>
      <c r="T982" s="59" t="n">
        <v>0.6</v>
      </c>
      <c r="U982" s="59" t="n">
        <v>0.4</v>
      </c>
      <c r="V982" s="59" t="n">
        <v>0.1</v>
      </c>
      <c r="W982" s="59" t="n">
        <v>0.3</v>
      </c>
      <c r="X982" s="59" t="n">
        <v>0.1</v>
      </c>
    </row>
    <row r="983" s="60" customFormat="true" ht="17.1" hidden="false" customHeight="true" outlineLevel="0" collapsed="false">
      <c r="A983" s="56"/>
      <c r="B983" s="56"/>
      <c r="C983" s="56" t="s">
        <v>266</v>
      </c>
      <c r="D983" s="56" t="s">
        <v>267</v>
      </c>
      <c r="E983" s="59" t="n">
        <v>13.4</v>
      </c>
      <c r="F983" s="59" t="n">
        <v>8.4</v>
      </c>
      <c r="G983" s="59" t="n">
        <v>6.2</v>
      </c>
      <c r="H983" s="59" t="n">
        <v>0.3</v>
      </c>
      <c r="I983" s="59" t="n">
        <v>0</v>
      </c>
      <c r="J983" s="59" t="n">
        <v>0.3</v>
      </c>
      <c r="K983" s="59" t="n">
        <v>0.3</v>
      </c>
      <c r="L983" s="59" t="n">
        <v>1.3</v>
      </c>
      <c r="M983" s="59" t="n">
        <v>5</v>
      </c>
      <c r="N983" s="59" t="n">
        <v>1.5</v>
      </c>
      <c r="O983" s="59" t="n">
        <v>1.5</v>
      </c>
      <c r="P983" s="59" t="n">
        <v>1</v>
      </c>
      <c r="Q983" s="59" t="n">
        <v>1</v>
      </c>
      <c r="R983" s="59" t="n">
        <v>0</v>
      </c>
      <c r="S983" s="59" t="n">
        <v>0</v>
      </c>
      <c r="T983" s="59" t="n">
        <v>0</v>
      </c>
      <c r="U983" s="59" t="n">
        <v>0</v>
      </c>
      <c r="V983" s="59" t="n">
        <v>0</v>
      </c>
      <c r="W983" s="59" t="n">
        <v>0</v>
      </c>
      <c r="X983" s="59" t="n">
        <v>0</v>
      </c>
    </row>
    <row r="984" s="60" customFormat="true" ht="17.1" hidden="false" customHeight="true" outlineLevel="0" collapsed="false">
      <c r="A984" s="56"/>
      <c r="B984" s="56"/>
      <c r="C984" s="56"/>
      <c r="D984" s="56" t="s">
        <v>268</v>
      </c>
      <c r="E984" s="59" t="n">
        <v>2.7</v>
      </c>
      <c r="F984" s="59" t="n">
        <v>2.7</v>
      </c>
      <c r="G984" s="59" t="n">
        <v>0</v>
      </c>
      <c r="H984" s="59" t="n">
        <v>1.9</v>
      </c>
      <c r="I984" s="59" t="n">
        <v>0.1</v>
      </c>
      <c r="J984" s="59" t="n">
        <v>0</v>
      </c>
      <c r="K984" s="59" t="n">
        <v>0</v>
      </c>
      <c r="L984" s="59" t="n">
        <v>0.7</v>
      </c>
      <c r="M984" s="59" t="n">
        <v>0</v>
      </c>
      <c r="N984" s="59" t="n">
        <v>0</v>
      </c>
      <c r="O984" s="59" t="n">
        <v>0</v>
      </c>
      <c r="P984" s="59" t="n">
        <v>0</v>
      </c>
      <c r="Q984" s="59" t="n">
        <v>0</v>
      </c>
      <c r="R984" s="59" t="n">
        <v>0</v>
      </c>
      <c r="S984" s="59" t="n">
        <v>0</v>
      </c>
      <c r="T984" s="59" t="n">
        <v>0</v>
      </c>
      <c r="U984" s="59" t="n">
        <v>0</v>
      </c>
      <c r="V984" s="59" t="n">
        <v>0</v>
      </c>
      <c r="W984" s="59" t="n">
        <v>0</v>
      </c>
      <c r="X984" s="59" t="n">
        <v>0</v>
      </c>
    </row>
    <row r="985" s="60" customFormat="true" ht="17.1" hidden="false" customHeight="true" outlineLevel="0" collapsed="false">
      <c r="A985" s="56"/>
      <c r="B985" s="56"/>
      <c r="C985" s="56"/>
      <c r="D985" s="56" t="s">
        <v>269</v>
      </c>
      <c r="E985" s="59" t="n">
        <v>4.1</v>
      </c>
      <c r="F985" s="59" t="n">
        <v>2</v>
      </c>
      <c r="G985" s="59" t="n">
        <v>1.9</v>
      </c>
      <c r="H985" s="59" t="n">
        <v>0.1</v>
      </c>
      <c r="I985" s="59" t="n">
        <v>0</v>
      </c>
      <c r="J985" s="59" t="n">
        <v>0</v>
      </c>
      <c r="K985" s="59" t="n">
        <v>0</v>
      </c>
      <c r="L985" s="59" t="n">
        <v>0</v>
      </c>
      <c r="M985" s="59" t="n">
        <v>0</v>
      </c>
      <c r="N985" s="59" t="n">
        <v>0</v>
      </c>
      <c r="O985" s="59" t="n">
        <v>0</v>
      </c>
      <c r="P985" s="59" t="n">
        <v>0</v>
      </c>
      <c r="Q985" s="59" t="n">
        <v>0</v>
      </c>
      <c r="R985" s="59" t="n">
        <v>2.1</v>
      </c>
      <c r="S985" s="59" t="n">
        <v>0.6</v>
      </c>
      <c r="T985" s="59" t="n">
        <v>0.6</v>
      </c>
      <c r="U985" s="59" t="n">
        <v>0.4</v>
      </c>
      <c r="V985" s="59" t="n">
        <v>0.1</v>
      </c>
      <c r="W985" s="59" t="n">
        <v>0.3</v>
      </c>
      <c r="X985" s="59" t="n">
        <v>0.1</v>
      </c>
    </row>
    <row r="986" s="60" customFormat="true" ht="17.1" hidden="false" customHeight="true" outlineLevel="0" collapsed="false">
      <c r="A986" s="56" t="s">
        <v>290</v>
      </c>
      <c r="B986" s="56" t="s">
        <v>215</v>
      </c>
      <c r="C986" s="56" t="s">
        <v>265</v>
      </c>
      <c r="D986" s="56"/>
      <c r="E986" s="59" t="n">
        <v>43.8</v>
      </c>
      <c r="F986" s="59" t="n">
        <v>30.7</v>
      </c>
      <c r="G986" s="59" t="n">
        <v>17.4</v>
      </c>
      <c r="H986" s="59" t="n">
        <v>6.8</v>
      </c>
      <c r="I986" s="59" t="n">
        <v>1.5</v>
      </c>
      <c r="J986" s="59" t="n">
        <v>1</v>
      </c>
      <c r="K986" s="59" t="n">
        <v>0.9</v>
      </c>
      <c r="L986" s="59" t="n">
        <v>3.1</v>
      </c>
      <c r="M986" s="59" t="n">
        <v>9.6</v>
      </c>
      <c r="N986" s="59" t="n">
        <v>1.3</v>
      </c>
      <c r="O986" s="59" t="n">
        <v>1.3</v>
      </c>
      <c r="P986" s="59" t="n">
        <v>4.8</v>
      </c>
      <c r="Q986" s="59" t="n">
        <v>2.2</v>
      </c>
      <c r="R986" s="59" t="n">
        <v>3.5</v>
      </c>
      <c r="S986" s="59" t="n">
        <v>0.7</v>
      </c>
      <c r="T986" s="59" t="n">
        <v>1.6</v>
      </c>
      <c r="U986" s="59" t="n">
        <v>0.3</v>
      </c>
      <c r="V986" s="59" t="n">
        <v>0.2</v>
      </c>
      <c r="W986" s="59" t="n">
        <v>0.6</v>
      </c>
      <c r="X986" s="59" t="n">
        <v>0.1</v>
      </c>
    </row>
    <row r="987" s="60" customFormat="true" ht="17.1" hidden="false" customHeight="true" outlineLevel="0" collapsed="false">
      <c r="A987" s="56"/>
      <c r="B987" s="56"/>
      <c r="C987" s="56" t="s">
        <v>266</v>
      </c>
      <c r="D987" s="56" t="s">
        <v>267</v>
      </c>
      <c r="E987" s="59" t="n">
        <v>8.5</v>
      </c>
      <c r="F987" s="59" t="n">
        <v>3.7</v>
      </c>
      <c r="G987" s="59" t="n">
        <v>0.3</v>
      </c>
      <c r="H987" s="59" t="n">
        <v>0</v>
      </c>
      <c r="I987" s="59" t="n">
        <v>0.2</v>
      </c>
      <c r="J987" s="59" t="n">
        <v>0</v>
      </c>
      <c r="K987" s="59" t="n">
        <v>0.1</v>
      </c>
      <c r="L987" s="59" t="n">
        <v>3.1</v>
      </c>
      <c r="M987" s="59" t="n">
        <v>4.8</v>
      </c>
      <c r="N987" s="59" t="n">
        <v>1.3</v>
      </c>
      <c r="O987" s="59" t="n">
        <v>1.3</v>
      </c>
      <c r="P987" s="59" t="n">
        <v>0</v>
      </c>
      <c r="Q987" s="59" t="n">
        <v>2.2</v>
      </c>
      <c r="R987" s="59" t="n">
        <v>0</v>
      </c>
      <c r="S987" s="59" t="n">
        <v>0</v>
      </c>
      <c r="T987" s="59" t="n">
        <v>0</v>
      </c>
      <c r="U987" s="59" t="n">
        <v>0</v>
      </c>
      <c r="V987" s="59" t="n">
        <v>0</v>
      </c>
      <c r="W987" s="59" t="n">
        <v>0</v>
      </c>
      <c r="X987" s="59" t="n">
        <v>0</v>
      </c>
    </row>
    <row r="988" s="60" customFormat="true" ht="17.1" hidden="false" customHeight="true" outlineLevel="0" collapsed="false">
      <c r="A988" s="56"/>
      <c r="B988" s="56"/>
      <c r="C988" s="56"/>
      <c r="D988" s="56" t="s">
        <v>268</v>
      </c>
      <c r="E988" s="59" t="n">
        <v>9.3</v>
      </c>
      <c r="F988" s="59" t="n">
        <v>9.3</v>
      </c>
      <c r="G988" s="59" t="n">
        <v>0</v>
      </c>
      <c r="H988" s="59" t="n">
        <v>6.3</v>
      </c>
      <c r="I988" s="59" t="n">
        <v>1.3</v>
      </c>
      <c r="J988" s="59" t="n">
        <v>1</v>
      </c>
      <c r="K988" s="59" t="n">
        <v>0.7</v>
      </c>
      <c r="L988" s="59" t="n">
        <v>0</v>
      </c>
      <c r="M988" s="59" t="n">
        <v>0</v>
      </c>
      <c r="N988" s="59" t="n">
        <v>0</v>
      </c>
      <c r="O988" s="59" t="n">
        <v>0</v>
      </c>
      <c r="P988" s="59" t="n">
        <v>0</v>
      </c>
      <c r="Q988" s="59" t="n">
        <v>0</v>
      </c>
      <c r="R988" s="59" t="n">
        <v>0</v>
      </c>
      <c r="S988" s="59" t="n">
        <v>0</v>
      </c>
      <c r="T988" s="59" t="n">
        <v>0</v>
      </c>
      <c r="U988" s="59" t="n">
        <v>0</v>
      </c>
      <c r="V988" s="59" t="n">
        <v>0</v>
      </c>
      <c r="W988" s="59" t="n">
        <v>0</v>
      </c>
      <c r="X988" s="59" t="n">
        <v>0</v>
      </c>
    </row>
    <row r="989" s="60" customFormat="true" ht="17.1" hidden="false" customHeight="true" outlineLevel="0" collapsed="false">
      <c r="A989" s="56"/>
      <c r="B989" s="56"/>
      <c r="C989" s="56"/>
      <c r="D989" s="56" t="s">
        <v>269</v>
      </c>
      <c r="E989" s="59" t="n">
        <v>26</v>
      </c>
      <c r="F989" s="59" t="n">
        <v>17.7</v>
      </c>
      <c r="G989" s="59" t="n">
        <v>17.1</v>
      </c>
      <c r="H989" s="59" t="n">
        <v>0.5</v>
      </c>
      <c r="I989" s="59" t="n">
        <v>0</v>
      </c>
      <c r="J989" s="59" t="n">
        <v>0</v>
      </c>
      <c r="K989" s="59" t="n">
        <v>0.1</v>
      </c>
      <c r="L989" s="59" t="n">
        <v>0</v>
      </c>
      <c r="M989" s="59" t="n">
        <v>4.8</v>
      </c>
      <c r="N989" s="59" t="n">
        <v>0</v>
      </c>
      <c r="O989" s="59" t="n">
        <v>0</v>
      </c>
      <c r="P989" s="59" t="n">
        <v>4.8</v>
      </c>
      <c r="Q989" s="59" t="n">
        <v>0</v>
      </c>
      <c r="R989" s="59" t="n">
        <v>3.5</v>
      </c>
      <c r="S989" s="59" t="n">
        <v>0.7</v>
      </c>
      <c r="T989" s="59" t="n">
        <v>1.6</v>
      </c>
      <c r="U989" s="59" t="n">
        <v>0.3</v>
      </c>
      <c r="V989" s="59" t="n">
        <v>0.2</v>
      </c>
      <c r="W989" s="59" t="n">
        <v>0.6</v>
      </c>
      <c r="X989" s="59" t="n">
        <v>0.1</v>
      </c>
    </row>
    <row r="990" s="60" customFormat="true" ht="17.1" hidden="false" customHeight="true" outlineLevel="0" collapsed="false">
      <c r="A990" s="56"/>
      <c r="B990" s="56" t="s">
        <v>216</v>
      </c>
      <c r="C990" s="56" t="s">
        <v>265</v>
      </c>
      <c r="D990" s="56"/>
      <c r="E990" s="59" t="n">
        <v>12.9</v>
      </c>
      <c r="F990" s="59" t="n">
        <v>7.5</v>
      </c>
      <c r="G990" s="59" t="n">
        <v>4</v>
      </c>
      <c r="H990" s="59" t="n">
        <v>2.5</v>
      </c>
      <c r="I990" s="59" t="n">
        <v>0.5</v>
      </c>
      <c r="J990" s="59" t="n">
        <v>0</v>
      </c>
      <c r="K990" s="59" t="n">
        <v>0</v>
      </c>
      <c r="L990" s="59" t="n">
        <v>0.5</v>
      </c>
      <c r="M990" s="59" t="n">
        <v>4</v>
      </c>
      <c r="N990" s="59" t="n">
        <v>1</v>
      </c>
      <c r="O990" s="59" t="n">
        <v>0</v>
      </c>
      <c r="P990" s="59" t="n">
        <v>2</v>
      </c>
      <c r="Q990" s="59" t="n">
        <v>1</v>
      </c>
      <c r="R990" s="59" t="n">
        <v>1.4</v>
      </c>
      <c r="S990" s="59" t="n">
        <v>0.5</v>
      </c>
      <c r="T990" s="59" t="n">
        <v>0.3</v>
      </c>
      <c r="U990" s="59" t="n">
        <v>0.2</v>
      </c>
      <c r="V990" s="59" t="n">
        <v>0.2</v>
      </c>
      <c r="W990" s="59" t="n">
        <v>0.1</v>
      </c>
      <c r="X990" s="59" t="n">
        <v>0.1</v>
      </c>
    </row>
    <row r="991" s="60" customFormat="true" ht="17.1" hidden="false" customHeight="true" outlineLevel="0" collapsed="false">
      <c r="A991" s="56"/>
      <c r="B991" s="56"/>
      <c r="C991" s="56" t="s">
        <v>266</v>
      </c>
      <c r="D991" s="56" t="s">
        <v>267</v>
      </c>
      <c r="E991" s="59" t="n">
        <v>9</v>
      </c>
      <c r="F991" s="59" t="n">
        <v>5</v>
      </c>
      <c r="G991" s="59" t="n">
        <v>3</v>
      </c>
      <c r="H991" s="59" t="n">
        <v>1</v>
      </c>
      <c r="I991" s="59" t="n">
        <v>0.5</v>
      </c>
      <c r="J991" s="59" t="n">
        <v>0</v>
      </c>
      <c r="K991" s="59" t="n">
        <v>0</v>
      </c>
      <c r="L991" s="59" t="n">
        <v>0.5</v>
      </c>
      <c r="M991" s="59" t="n">
        <v>4</v>
      </c>
      <c r="N991" s="59" t="n">
        <v>1</v>
      </c>
      <c r="O991" s="59" t="n">
        <v>0</v>
      </c>
      <c r="P991" s="59" t="n">
        <v>2</v>
      </c>
      <c r="Q991" s="59" t="n">
        <v>1</v>
      </c>
      <c r="R991" s="59" t="n">
        <v>0</v>
      </c>
      <c r="S991" s="59" t="n">
        <v>0</v>
      </c>
      <c r="T991" s="59" t="n">
        <v>0</v>
      </c>
      <c r="U991" s="59" t="n">
        <v>0</v>
      </c>
      <c r="V991" s="59" t="n">
        <v>0</v>
      </c>
      <c r="W991" s="59" t="n">
        <v>0</v>
      </c>
      <c r="X991" s="59" t="n">
        <v>0</v>
      </c>
    </row>
    <row r="992" s="60" customFormat="true" ht="17.1" hidden="false" customHeight="true" outlineLevel="0" collapsed="false">
      <c r="A992" s="56"/>
      <c r="B992" s="56"/>
      <c r="C992" s="56"/>
      <c r="D992" s="56" t="s">
        <v>268</v>
      </c>
      <c r="E992" s="59" t="n">
        <v>0</v>
      </c>
      <c r="F992" s="59" t="n">
        <v>0</v>
      </c>
      <c r="G992" s="59" t="n">
        <v>0</v>
      </c>
      <c r="H992" s="59" t="n">
        <v>0</v>
      </c>
      <c r="I992" s="59" t="n">
        <v>0</v>
      </c>
      <c r="J992" s="59" t="n">
        <v>0</v>
      </c>
      <c r="K992" s="59" t="n">
        <v>0</v>
      </c>
      <c r="L992" s="59" t="n">
        <v>0</v>
      </c>
      <c r="M992" s="59" t="n">
        <v>0</v>
      </c>
      <c r="N992" s="59" t="n">
        <v>0</v>
      </c>
      <c r="O992" s="59" t="n">
        <v>0</v>
      </c>
      <c r="P992" s="59" t="n">
        <v>0</v>
      </c>
      <c r="Q992" s="59" t="n">
        <v>0</v>
      </c>
      <c r="R992" s="59" t="n">
        <v>0</v>
      </c>
      <c r="S992" s="59" t="n">
        <v>0</v>
      </c>
      <c r="T992" s="59" t="n">
        <v>0</v>
      </c>
      <c r="U992" s="59" t="n">
        <v>0</v>
      </c>
      <c r="V992" s="59" t="n">
        <v>0</v>
      </c>
      <c r="W992" s="59" t="n">
        <v>0</v>
      </c>
      <c r="X992" s="59" t="n">
        <v>0</v>
      </c>
    </row>
    <row r="993" s="60" customFormat="true" ht="17.1" hidden="false" customHeight="true" outlineLevel="0" collapsed="false">
      <c r="A993" s="56"/>
      <c r="B993" s="56"/>
      <c r="C993" s="56"/>
      <c r="D993" s="56" t="s">
        <v>269</v>
      </c>
      <c r="E993" s="59" t="n">
        <v>3.9</v>
      </c>
      <c r="F993" s="59" t="n">
        <v>2.5</v>
      </c>
      <c r="G993" s="59" t="n">
        <v>1</v>
      </c>
      <c r="H993" s="59" t="n">
        <v>1.5</v>
      </c>
      <c r="I993" s="59" t="n">
        <v>0</v>
      </c>
      <c r="J993" s="59" t="n">
        <v>0</v>
      </c>
      <c r="K993" s="59" t="n">
        <v>0</v>
      </c>
      <c r="L993" s="59" t="n">
        <v>0</v>
      </c>
      <c r="M993" s="59" t="n">
        <v>0</v>
      </c>
      <c r="N993" s="59" t="n">
        <v>0</v>
      </c>
      <c r="O993" s="59" t="n">
        <v>0</v>
      </c>
      <c r="P993" s="59" t="n">
        <v>0</v>
      </c>
      <c r="Q993" s="59" t="n">
        <v>0</v>
      </c>
      <c r="R993" s="59" t="n">
        <v>1.4</v>
      </c>
      <c r="S993" s="59" t="n">
        <v>0.5</v>
      </c>
      <c r="T993" s="59" t="n">
        <v>0.3</v>
      </c>
      <c r="U993" s="59" t="n">
        <v>0.2</v>
      </c>
      <c r="V993" s="59" t="n">
        <v>0.2</v>
      </c>
      <c r="W993" s="59" t="n">
        <v>0.1</v>
      </c>
      <c r="X993" s="59" t="n">
        <v>0.1</v>
      </c>
    </row>
    <row r="994" s="60" customFormat="true" ht="17.1" hidden="false" customHeight="true" outlineLevel="0" collapsed="false">
      <c r="A994" s="56" t="s">
        <v>291</v>
      </c>
      <c r="B994" s="58" t="s">
        <v>283</v>
      </c>
      <c r="C994" s="56" t="s">
        <v>265</v>
      </c>
      <c r="D994" s="56"/>
      <c r="E994" s="59" t="n">
        <v>2635.9</v>
      </c>
      <c r="F994" s="59" t="n">
        <v>1590</v>
      </c>
      <c r="G994" s="59" t="n">
        <v>697.9</v>
      </c>
      <c r="H994" s="59" t="n">
        <v>307.8</v>
      </c>
      <c r="I994" s="59" t="n">
        <v>142</v>
      </c>
      <c r="J994" s="59" t="n">
        <v>31.1</v>
      </c>
      <c r="K994" s="59" t="n">
        <v>143.6</v>
      </c>
      <c r="L994" s="59" t="n">
        <v>267.6</v>
      </c>
      <c r="M994" s="59" t="n">
        <v>337.9</v>
      </c>
      <c r="N994" s="59" t="n">
        <v>50.5</v>
      </c>
      <c r="O994" s="59" t="n">
        <v>78.9</v>
      </c>
      <c r="P994" s="59" t="n">
        <v>59.3</v>
      </c>
      <c r="Q994" s="59" t="n">
        <v>149.2</v>
      </c>
      <c r="R994" s="59" t="n">
        <v>708</v>
      </c>
      <c r="S994" s="59" t="n">
        <v>302.9</v>
      </c>
      <c r="T994" s="59" t="n">
        <v>104.6</v>
      </c>
      <c r="U994" s="59" t="n">
        <v>129.4</v>
      </c>
      <c r="V994" s="59" t="n">
        <v>28.7</v>
      </c>
      <c r="W994" s="59" t="n">
        <v>57.8</v>
      </c>
      <c r="X994" s="59" t="n">
        <v>84.6</v>
      </c>
    </row>
    <row r="995" s="60" customFormat="true" ht="17.1" hidden="false" customHeight="true" outlineLevel="0" collapsed="false">
      <c r="A995" s="56"/>
      <c r="B995" s="58"/>
      <c r="C995" s="56" t="s">
        <v>266</v>
      </c>
      <c r="D995" s="56" t="s">
        <v>267</v>
      </c>
      <c r="E995" s="59" t="n">
        <v>1269.1</v>
      </c>
      <c r="F995" s="59" t="n">
        <v>886.9</v>
      </c>
      <c r="G995" s="59" t="n">
        <v>372.5</v>
      </c>
      <c r="H995" s="59" t="n">
        <v>167.9</v>
      </c>
      <c r="I995" s="59" t="n">
        <v>62.4</v>
      </c>
      <c r="J995" s="59" t="n">
        <v>19.3</v>
      </c>
      <c r="K995" s="59" t="n">
        <v>64.9</v>
      </c>
      <c r="L995" s="59" t="n">
        <v>199.9</v>
      </c>
      <c r="M995" s="59" t="n">
        <v>333.7</v>
      </c>
      <c r="N995" s="59" t="n">
        <v>50.5</v>
      </c>
      <c r="O995" s="59" t="n">
        <v>77.4</v>
      </c>
      <c r="P995" s="59" t="n">
        <v>57.8</v>
      </c>
      <c r="Q995" s="59" t="n">
        <v>148</v>
      </c>
      <c r="R995" s="59" t="n">
        <v>48.5</v>
      </c>
      <c r="S995" s="59" t="n">
        <v>12.2</v>
      </c>
      <c r="T995" s="59" t="n">
        <v>7</v>
      </c>
      <c r="U995" s="59" t="n">
        <v>6.2</v>
      </c>
      <c r="V995" s="59" t="n">
        <v>2.1</v>
      </c>
      <c r="W995" s="59" t="n">
        <v>3.3</v>
      </c>
      <c r="X995" s="59" t="n">
        <v>17.7</v>
      </c>
    </row>
    <row r="996" s="60" customFormat="true" ht="17.1" hidden="false" customHeight="true" outlineLevel="0" collapsed="false">
      <c r="A996" s="56"/>
      <c r="B996" s="58"/>
      <c r="C996" s="56"/>
      <c r="D996" s="56" t="s">
        <v>268</v>
      </c>
      <c r="E996" s="59" t="n">
        <v>454.4</v>
      </c>
      <c r="F996" s="59" t="n">
        <v>448.3</v>
      </c>
      <c r="G996" s="59" t="n">
        <v>91.6</v>
      </c>
      <c r="H996" s="59" t="n">
        <v>131.3</v>
      </c>
      <c r="I996" s="59" t="n">
        <v>75.2</v>
      </c>
      <c r="J996" s="59" t="n">
        <v>11.4</v>
      </c>
      <c r="K996" s="59" t="n">
        <v>76.5</v>
      </c>
      <c r="L996" s="59" t="n">
        <v>62.3</v>
      </c>
      <c r="M996" s="59" t="n">
        <v>0</v>
      </c>
      <c r="N996" s="59" t="n">
        <v>0</v>
      </c>
      <c r="O996" s="59" t="n">
        <v>0</v>
      </c>
      <c r="P996" s="59" t="n">
        <v>0</v>
      </c>
      <c r="Q996" s="59" t="n">
        <v>0</v>
      </c>
      <c r="R996" s="59" t="n">
        <v>6.1</v>
      </c>
      <c r="S996" s="59" t="n">
        <v>1.1</v>
      </c>
      <c r="T996" s="59" t="n">
        <v>0</v>
      </c>
      <c r="U996" s="59" t="n">
        <v>0</v>
      </c>
      <c r="V996" s="59" t="n">
        <v>0</v>
      </c>
      <c r="W996" s="59" t="n">
        <v>2</v>
      </c>
      <c r="X996" s="59" t="n">
        <v>3</v>
      </c>
    </row>
    <row r="997" s="60" customFormat="true" ht="17.1" hidden="false" customHeight="true" outlineLevel="0" collapsed="false">
      <c r="A997" s="56"/>
      <c r="B997" s="58"/>
      <c r="C997" s="56"/>
      <c r="D997" s="56" t="s">
        <v>269</v>
      </c>
      <c r="E997" s="59" t="n">
        <v>912.4</v>
      </c>
      <c r="F997" s="59" t="n">
        <v>254.8</v>
      </c>
      <c r="G997" s="59" t="n">
        <v>233.8</v>
      </c>
      <c r="H997" s="59" t="n">
        <v>8.6</v>
      </c>
      <c r="I997" s="59" t="n">
        <v>4.4</v>
      </c>
      <c r="J997" s="59" t="n">
        <v>0.4</v>
      </c>
      <c r="K997" s="59" t="n">
        <v>2.2</v>
      </c>
      <c r="L997" s="59" t="n">
        <v>5.4</v>
      </c>
      <c r="M997" s="59" t="n">
        <v>4.2</v>
      </c>
      <c r="N997" s="59" t="n">
        <v>0</v>
      </c>
      <c r="O997" s="59" t="n">
        <v>1.5</v>
      </c>
      <c r="P997" s="59" t="n">
        <v>1.5</v>
      </c>
      <c r="Q997" s="59" t="n">
        <v>1.2</v>
      </c>
      <c r="R997" s="59" t="n">
        <v>653.4</v>
      </c>
      <c r="S997" s="59" t="n">
        <v>289.6</v>
      </c>
      <c r="T997" s="59" t="n">
        <v>97.6</v>
      </c>
      <c r="U997" s="59" t="n">
        <v>123.2</v>
      </c>
      <c r="V997" s="59" t="n">
        <v>26.6</v>
      </c>
      <c r="W997" s="59" t="n">
        <v>52.5</v>
      </c>
      <c r="X997" s="59" t="n">
        <v>63.9</v>
      </c>
    </row>
    <row r="998" s="60" customFormat="true" ht="17.1" hidden="false" customHeight="true" outlineLevel="0" collapsed="false">
      <c r="A998" s="56"/>
      <c r="B998" s="58" t="s">
        <v>273</v>
      </c>
      <c r="C998" s="56" t="s">
        <v>265</v>
      </c>
      <c r="D998" s="56"/>
      <c r="E998" s="59" t="n">
        <v>2297.1</v>
      </c>
      <c r="F998" s="59" t="n">
        <v>1393.6</v>
      </c>
      <c r="G998" s="59" t="n">
        <v>622.2</v>
      </c>
      <c r="H998" s="59" t="n">
        <v>255.4</v>
      </c>
      <c r="I998" s="59" t="n">
        <v>126.9</v>
      </c>
      <c r="J998" s="59" t="n">
        <v>23.8</v>
      </c>
      <c r="K998" s="59" t="n">
        <v>126.4</v>
      </c>
      <c r="L998" s="59" t="n">
        <v>238.9</v>
      </c>
      <c r="M998" s="59" t="n">
        <v>278.9</v>
      </c>
      <c r="N998" s="59" t="n">
        <v>37.9</v>
      </c>
      <c r="O998" s="59" t="n">
        <v>67.2</v>
      </c>
      <c r="P998" s="59" t="n">
        <v>47.3</v>
      </c>
      <c r="Q998" s="59" t="n">
        <v>126.5</v>
      </c>
      <c r="R998" s="59" t="n">
        <v>624.6</v>
      </c>
      <c r="S998" s="59" t="n">
        <v>278.1</v>
      </c>
      <c r="T998" s="59" t="n">
        <v>95.4</v>
      </c>
      <c r="U998" s="59" t="n">
        <v>110.5</v>
      </c>
      <c r="V998" s="59" t="n">
        <v>23.9</v>
      </c>
      <c r="W998" s="59" t="n">
        <v>53.1</v>
      </c>
      <c r="X998" s="59" t="n">
        <v>63.6</v>
      </c>
    </row>
    <row r="999" s="60" customFormat="true" ht="17.1" hidden="false" customHeight="true" outlineLevel="0" collapsed="false">
      <c r="A999" s="56"/>
      <c r="B999" s="58"/>
      <c r="C999" s="56" t="s">
        <v>266</v>
      </c>
      <c r="D999" s="56" t="s">
        <v>267</v>
      </c>
      <c r="E999" s="59" t="n">
        <v>1112.1</v>
      </c>
      <c r="F999" s="59" t="n">
        <v>787.1</v>
      </c>
      <c r="G999" s="59" t="n">
        <v>338.6</v>
      </c>
      <c r="H999" s="59" t="n">
        <v>142.6</v>
      </c>
      <c r="I999" s="59" t="n">
        <v>56.6</v>
      </c>
      <c r="J999" s="59" t="n">
        <v>14.6</v>
      </c>
      <c r="K999" s="59" t="n">
        <v>54.8</v>
      </c>
      <c r="L999" s="59" t="n">
        <v>179.9</v>
      </c>
      <c r="M999" s="59" t="n">
        <v>276.5</v>
      </c>
      <c r="N999" s="59" t="n">
        <v>37.9</v>
      </c>
      <c r="O999" s="59" t="n">
        <v>66</v>
      </c>
      <c r="P999" s="59" t="n">
        <v>47.3</v>
      </c>
      <c r="Q999" s="59" t="n">
        <v>125.3</v>
      </c>
      <c r="R999" s="59" t="n">
        <v>48.5</v>
      </c>
      <c r="S999" s="59" t="n">
        <v>12.2</v>
      </c>
      <c r="T999" s="59" t="n">
        <v>7</v>
      </c>
      <c r="U999" s="59" t="n">
        <v>6.2</v>
      </c>
      <c r="V999" s="59" t="n">
        <v>2.1</v>
      </c>
      <c r="W999" s="59" t="n">
        <v>3.3</v>
      </c>
      <c r="X999" s="59" t="n">
        <v>17.7</v>
      </c>
    </row>
    <row r="1000" s="60" customFormat="true" ht="17.1" hidden="false" customHeight="true" outlineLevel="0" collapsed="false">
      <c r="A1000" s="56"/>
      <c r="B1000" s="58"/>
      <c r="C1000" s="56"/>
      <c r="D1000" s="56" t="s">
        <v>268</v>
      </c>
      <c r="E1000" s="59" t="n">
        <v>400.2</v>
      </c>
      <c r="F1000" s="59" t="n">
        <v>396.1</v>
      </c>
      <c r="G1000" s="59" t="n">
        <v>89.4</v>
      </c>
      <c r="H1000" s="59" t="n">
        <v>106.9</v>
      </c>
      <c r="I1000" s="59" t="n">
        <v>66.1</v>
      </c>
      <c r="J1000" s="59" t="n">
        <v>8.8</v>
      </c>
      <c r="K1000" s="59" t="n">
        <v>70.4</v>
      </c>
      <c r="L1000" s="59" t="n">
        <v>54.5</v>
      </c>
      <c r="M1000" s="59" t="n">
        <v>0</v>
      </c>
      <c r="N1000" s="59" t="n">
        <v>0</v>
      </c>
      <c r="O1000" s="59" t="n">
        <v>0</v>
      </c>
      <c r="P1000" s="59" t="n">
        <v>0</v>
      </c>
      <c r="Q1000" s="59" t="n">
        <v>0</v>
      </c>
      <c r="R1000" s="59" t="n">
        <v>4.1</v>
      </c>
      <c r="S1000" s="59" t="n">
        <v>1.1</v>
      </c>
      <c r="T1000" s="59" t="n">
        <v>0</v>
      </c>
      <c r="U1000" s="59" t="n">
        <v>0</v>
      </c>
      <c r="V1000" s="59" t="n">
        <v>0</v>
      </c>
      <c r="W1000" s="59" t="n">
        <v>1</v>
      </c>
      <c r="X1000" s="59" t="n">
        <v>2</v>
      </c>
    </row>
    <row r="1001" s="60" customFormat="true" ht="17.1" hidden="false" customHeight="true" outlineLevel="0" collapsed="false">
      <c r="A1001" s="56"/>
      <c r="B1001" s="58"/>
      <c r="C1001" s="56"/>
      <c r="D1001" s="56" t="s">
        <v>269</v>
      </c>
      <c r="E1001" s="59" t="n">
        <v>784.8</v>
      </c>
      <c r="F1001" s="59" t="n">
        <v>210.4</v>
      </c>
      <c r="G1001" s="59" t="n">
        <v>194.2</v>
      </c>
      <c r="H1001" s="59" t="n">
        <v>5.9</v>
      </c>
      <c r="I1001" s="59" t="n">
        <v>4.2</v>
      </c>
      <c r="J1001" s="59" t="n">
        <v>0.4</v>
      </c>
      <c r="K1001" s="59" t="n">
        <v>1.2</v>
      </c>
      <c r="L1001" s="59" t="n">
        <v>4.5</v>
      </c>
      <c r="M1001" s="59" t="n">
        <v>2.4</v>
      </c>
      <c r="N1001" s="59" t="n">
        <v>0</v>
      </c>
      <c r="O1001" s="59" t="n">
        <v>1.2</v>
      </c>
      <c r="P1001" s="59" t="n">
        <v>0</v>
      </c>
      <c r="Q1001" s="59" t="n">
        <v>1.2</v>
      </c>
      <c r="R1001" s="59" t="n">
        <v>572</v>
      </c>
      <c r="S1001" s="59" t="n">
        <v>264.8</v>
      </c>
      <c r="T1001" s="59" t="n">
        <v>88.4</v>
      </c>
      <c r="U1001" s="59" t="n">
        <v>104.3</v>
      </c>
      <c r="V1001" s="59" t="n">
        <v>21.8</v>
      </c>
      <c r="W1001" s="59" t="n">
        <v>48.8</v>
      </c>
      <c r="X1001" s="59" t="n">
        <v>43.9</v>
      </c>
    </row>
    <row r="1002" s="60" customFormat="true" ht="17.1" hidden="false" customHeight="true" outlineLevel="0" collapsed="false">
      <c r="A1002" s="56"/>
      <c r="B1002" s="56" t="s">
        <v>218</v>
      </c>
      <c r="C1002" s="56" t="s">
        <v>265</v>
      </c>
      <c r="D1002" s="56"/>
      <c r="E1002" s="59" t="n">
        <v>497.2</v>
      </c>
      <c r="F1002" s="59" t="n">
        <v>336.4</v>
      </c>
      <c r="G1002" s="59" t="n">
        <v>116.5</v>
      </c>
      <c r="H1002" s="59" t="n">
        <v>71.5</v>
      </c>
      <c r="I1002" s="59" t="n">
        <v>48.2</v>
      </c>
      <c r="J1002" s="59" t="n">
        <v>0.8</v>
      </c>
      <c r="K1002" s="59" t="n">
        <v>59.3</v>
      </c>
      <c r="L1002" s="59" t="n">
        <v>40.1</v>
      </c>
      <c r="M1002" s="59" t="n">
        <v>40.6</v>
      </c>
      <c r="N1002" s="59" t="n">
        <v>0.6</v>
      </c>
      <c r="O1002" s="59" t="n">
        <v>0</v>
      </c>
      <c r="P1002" s="59" t="n">
        <v>18.3</v>
      </c>
      <c r="Q1002" s="59" t="n">
        <v>21.7</v>
      </c>
      <c r="R1002" s="59" t="n">
        <v>120.2</v>
      </c>
      <c r="S1002" s="59" t="n">
        <v>45.1</v>
      </c>
      <c r="T1002" s="59" t="n">
        <v>24</v>
      </c>
      <c r="U1002" s="59" t="n">
        <v>2.1</v>
      </c>
      <c r="V1002" s="59" t="n">
        <v>5</v>
      </c>
      <c r="W1002" s="59" t="n">
        <v>19</v>
      </c>
      <c r="X1002" s="59" t="n">
        <v>25</v>
      </c>
    </row>
    <row r="1003" s="60" customFormat="true" ht="17.1" hidden="false" customHeight="true" outlineLevel="0" collapsed="false">
      <c r="A1003" s="56"/>
      <c r="B1003" s="56"/>
      <c r="C1003" s="56" t="s">
        <v>266</v>
      </c>
      <c r="D1003" s="56" t="s">
        <v>267</v>
      </c>
      <c r="E1003" s="59" t="n">
        <v>73.1</v>
      </c>
      <c r="F1003" s="59" t="n">
        <v>32.1</v>
      </c>
      <c r="G1003" s="59" t="n">
        <v>28.5</v>
      </c>
      <c r="H1003" s="59" t="n">
        <v>1</v>
      </c>
      <c r="I1003" s="59" t="n">
        <v>1.2</v>
      </c>
      <c r="J1003" s="59" t="n">
        <v>0.1</v>
      </c>
      <c r="K1003" s="59" t="n">
        <v>1.3</v>
      </c>
      <c r="L1003" s="59" t="n">
        <v>0</v>
      </c>
      <c r="M1003" s="59" t="n">
        <v>40.5</v>
      </c>
      <c r="N1003" s="59" t="n">
        <v>0.6</v>
      </c>
      <c r="O1003" s="59" t="n">
        <v>0</v>
      </c>
      <c r="P1003" s="59" t="n">
        <v>18.3</v>
      </c>
      <c r="Q1003" s="59" t="n">
        <v>21.6</v>
      </c>
      <c r="R1003" s="59" t="n">
        <v>0.5</v>
      </c>
      <c r="S1003" s="59" t="n">
        <v>0</v>
      </c>
      <c r="T1003" s="59" t="n">
        <v>0</v>
      </c>
      <c r="U1003" s="59" t="n">
        <v>0</v>
      </c>
      <c r="V1003" s="59" t="n">
        <v>0</v>
      </c>
      <c r="W1003" s="59" t="n">
        <v>0</v>
      </c>
      <c r="X1003" s="59" t="n">
        <v>0.5</v>
      </c>
    </row>
    <row r="1004" s="60" customFormat="true" ht="17.1" hidden="false" customHeight="true" outlineLevel="0" collapsed="false">
      <c r="A1004" s="56"/>
      <c r="B1004" s="56"/>
      <c r="C1004" s="56"/>
      <c r="D1004" s="56" t="s">
        <v>268</v>
      </c>
      <c r="E1004" s="59" t="n">
        <v>262.9</v>
      </c>
      <c r="F1004" s="59" t="n">
        <v>262.8</v>
      </c>
      <c r="G1004" s="59" t="n">
        <v>51</v>
      </c>
      <c r="H1004" s="59" t="n">
        <v>66.6</v>
      </c>
      <c r="I1004" s="59" t="n">
        <v>46.7</v>
      </c>
      <c r="J1004" s="59" t="n">
        <v>0.6</v>
      </c>
      <c r="K1004" s="59" t="n">
        <v>57.9</v>
      </c>
      <c r="L1004" s="59" t="n">
        <v>40</v>
      </c>
      <c r="M1004" s="59" t="n">
        <v>0</v>
      </c>
      <c r="N1004" s="59" t="n">
        <v>0</v>
      </c>
      <c r="O1004" s="59" t="n">
        <v>0</v>
      </c>
      <c r="P1004" s="59" t="n">
        <v>0</v>
      </c>
      <c r="Q1004" s="59" t="n">
        <v>0</v>
      </c>
      <c r="R1004" s="59" t="n">
        <v>0.1</v>
      </c>
      <c r="S1004" s="59" t="n">
        <v>0.1</v>
      </c>
      <c r="T1004" s="59" t="n">
        <v>0</v>
      </c>
      <c r="U1004" s="59" t="n">
        <v>0</v>
      </c>
      <c r="V1004" s="59" t="n">
        <v>0</v>
      </c>
      <c r="W1004" s="59" t="n">
        <v>0</v>
      </c>
      <c r="X1004" s="59" t="n">
        <v>0</v>
      </c>
    </row>
    <row r="1005" s="60" customFormat="true" ht="17.1" hidden="false" customHeight="true" outlineLevel="0" collapsed="false">
      <c r="A1005" s="56"/>
      <c r="B1005" s="56"/>
      <c r="C1005" s="56"/>
      <c r="D1005" s="56" t="s">
        <v>269</v>
      </c>
      <c r="E1005" s="59" t="n">
        <v>161.2</v>
      </c>
      <c r="F1005" s="59" t="n">
        <v>41.5</v>
      </c>
      <c r="G1005" s="59" t="n">
        <v>37</v>
      </c>
      <c r="H1005" s="59" t="n">
        <v>3.9</v>
      </c>
      <c r="I1005" s="59" t="n">
        <v>0.3</v>
      </c>
      <c r="J1005" s="59" t="n">
        <v>0.1</v>
      </c>
      <c r="K1005" s="59" t="n">
        <v>0.1</v>
      </c>
      <c r="L1005" s="59" t="n">
        <v>0.1</v>
      </c>
      <c r="M1005" s="59" t="n">
        <v>0.1</v>
      </c>
      <c r="N1005" s="59" t="n">
        <v>0</v>
      </c>
      <c r="O1005" s="59" t="n">
        <v>0</v>
      </c>
      <c r="P1005" s="59" t="n">
        <v>0</v>
      </c>
      <c r="Q1005" s="59" t="n">
        <v>0.1</v>
      </c>
      <c r="R1005" s="59" t="n">
        <v>119.6</v>
      </c>
      <c r="S1005" s="59" t="n">
        <v>45</v>
      </c>
      <c r="T1005" s="59" t="n">
        <v>24</v>
      </c>
      <c r="U1005" s="59" t="n">
        <v>2.1</v>
      </c>
      <c r="V1005" s="59" t="n">
        <v>5</v>
      </c>
      <c r="W1005" s="59" t="n">
        <v>19</v>
      </c>
      <c r="X1005" s="59" t="n">
        <v>24.5</v>
      </c>
    </row>
    <row r="1006" s="60" customFormat="true" ht="17.1" hidden="false" customHeight="true" outlineLevel="0" collapsed="false">
      <c r="A1006" s="56"/>
      <c r="B1006" s="56" t="s">
        <v>219</v>
      </c>
      <c r="C1006" s="56" t="s">
        <v>265</v>
      </c>
      <c r="D1006" s="56"/>
      <c r="E1006" s="59" t="n">
        <v>430</v>
      </c>
      <c r="F1006" s="59" t="n">
        <v>273.4</v>
      </c>
      <c r="G1006" s="59" t="n">
        <v>138</v>
      </c>
      <c r="H1006" s="59" t="n">
        <v>25.9</v>
      </c>
      <c r="I1006" s="59" t="n">
        <v>23.3</v>
      </c>
      <c r="J1006" s="59" t="n">
        <v>3.7</v>
      </c>
      <c r="K1006" s="59" t="n">
        <v>14</v>
      </c>
      <c r="L1006" s="59" t="n">
        <v>68.5</v>
      </c>
      <c r="M1006" s="59" t="n">
        <v>38.7</v>
      </c>
      <c r="N1006" s="59" t="n">
        <v>3.6</v>
      </c>
      <c r="O1006" s="59" t="n">
        <v>9.9</v>
      </c>
      <c r="P1006" s="59" t="n">
        <v>6.4</v>
      </c>
      <c r="Q1006" s="59" t="n">
        <v>18.8</v>
      </c>
      <c r="R1006" s="59" t="n">
        <v>117.9</v>
      </c>
      <c r="S1006" s="59" t="n">
        <v>37.5</v>
      </c>
      <c r="T1006" s="59" t="n">
        <v>32.5</v>
      </c>
      <c r="U1006" s="59" t="n">
        <v>30.1</v>
      </c>
      <c r="V1006" s="59" t="n">
        <v>4.5</v>
      </c>
      <c r="W1006" s="59" t="n">
        <v>6.3</v>
      </c>
      <c r="X1006" s="59" t="n">
        <v>7</v>
      </c>
    </row>
    <row r="1007" s="60" customFormat="true" ht="17.1" hidden="false" customHeight="true" outlineLevel="0" collapsed="false">
      <c r="A1007" s="56"/>
      <c r="B1007" s="56"/>
      <c r="C1007" s="56" t="s">
        <v>266</v>
      </c>
      <c r="D1007" s="56" t="s">
        <v>267</v>
      </c>
      <c r="E1007" s="59" t="n">
        <v>298</v>
      </c>
      <c r="F1007" s="59" t="n">
        <v>229.3</v>
      </c>
      <c r="G1007" s="59" t="n">
        <v>115.9</v>
      </c>
      <c r="H1007" s="59" t="n">
        <v>22.5</v>
      </c>
      <c r="I1007" s="59" t="n">
        <v>16.2</v>
      </c>
      <c r="J1007" s="59" t="n">
        <v>2.1</v>
      </c>
      <c r="K1007" s="59" t="n">
        <v>11.5</v>
      </c>
      <c r="L1007" s="59" t="n">
        <v>61.1</v>
      </c>
      <c r="M1007" s="59" t="n">
        <v>36.7</v>
      </c>
      <c r="N1007" s="59" t="n">
        <v>3.6</v>
      </c>
      <c r="O1007" s="59" t="n">
        <v>9</v>
      </c>
      <c r="P1007" s="59" t="n">
        <v>6.4</v>
      </c>
      <c r="Q1007" s="59" t="n">
        <v>17.7</v>
      </c>
      <c r="R1007" s="59" t="n">
        <v>32</v>
      </c>
      <c r="S1007" s="59" t="n">
        <v>12</v>
      </c>
      <c r="T1007" s="59" t="n">
        <v>7</v>
      </c>
      <c r="U1007" s="59" t="n">
        <v>6</v>
      </c>
      <c r="V1007" s="59" t="n">
        <v>2</v>
      </c>
      <c r="W1007" s="59" t="n">
        <v>3</v>
      </c>
      <c r="X1007" s="59" t="n">
        <v>2</v>
      </c>
    </row>
    <row r="1008" s="60" customFormat="true" ht="17.1" hidden="false" customHeight="true" outlineLevel="0" collapsed="false">
      <c r="A1008" s="56"/>
      <c r="B1008" s="56"/>
      <c r="C1008" s="56"/>
      <c r="D1008" s="56" t="s">
        <v>268</v>
      </c>
      <c r="E1008" s="59" t="n">
        <v>30</v>
      </c>
      <c r="F1008" s="59" t="n">
        <v>26</v>
      </c>
      <c r="G1008" s="59" t="n">
        <v>9.4</v>
      </c>
      <c r="H1008" s="59" t="n">
        <v>3.4</v>
      </c>
      <c r="I1008" s="59" t="n">
        <v>6.1</v>
      </c>
      <c r="J1008" s="59" t="n">
        <v>1.5</v>
      </c>
      <c r="K1008" s="59" t="n">
        <v>2.5</v>
      </c>
      <c r="L1008" s="59" t="n">
        <v>3.1</v>
      </c>
      <c r="M1008" s="59" t="n">
        <v>0</v>
      </c>
      <c r="N1008" s="59" t="n">
        <v>0</v>
      </c>
      <c r="O1008" s="59" t="n">
        <v>0</v>
      </c>
      <c r="P1008" s="59" t="n">
        <v>0</v>
      </c>
      <c r="Q1008" s="59" t="n">
        <v>0</v>
      </c>
      <c r="R1008" s="59" t="n">
        <v>4</v>
      </c>
      <c r="S1008" s="59" t="n">
        <v>1</v>
      </c>
      <c r="T1008" s="59" t="n">
        <v>0</v>
      </c>
      <c r="U1008" s="59" t="n">
        <v>0</v>
      </c>
      <c r="V1008" s="59" t="n">
        <v>0</v>
      </c>
      <c r="W1008" s="59" t="n">
        <v>1</v>
      </c>
      <c r="X1008" s="59" t="n">
        <v>2</v>
      </c>
    </row>
    <row r="1009" s="60" customFormat="true" ht="17.1" hidden="false" customHeight="true" outlineLevel="0" collapsed="false">
      <c r="A1009" s="56"/>
      <c r="B1009" s="56"/>
      <c r="C1009" s="56"/>
      <c r="D1009" s="56" t="s">
        <v>269</v>
      </c>
      <c r="E1009" s="59" t="n">
        <v>102</v>
      </c>
      <c r="F1009" s="59" t="n">
        <v>18.1</v>
      </c>
      <c r="G1009" s="59" t="n">
        <v>12.7</v>
      </c>
      <c r="H1009" s="59" t="n">
        <v>0</v>
      </c>
      <c r="I1009" s="59" t="n">
        <v>1</v>
      </c>
      <c r="J1009" s="59" t="n">
        <v>0.1</v>
      </c>
      <c r="K1009" s="59" t="n">
        <v>0</v>
      </c>
      <c r="L1009" s="59" t="n">
        <v>4.3</v>
      </c>
      <c r="M1009" s="59" t="n">
        <v>2</v>
      </c>
      <c r="N1009" s="59" t="n">
        <v>0</v>
      </c>
      <c r="O1009" s="59" t="n">
        <v>0.9</v>
      </c>
      <c r="P1009" s="59" t="n">
        <v>0</v>
      </c>
      <c r="Q1009" s="59" t="n">
        <v>1.1</v>
      </c>
      <c r="R1009" s="59" t="n">
        <v>81.9</v>
      </c>
      <c r="S1009" s="59" t="n">
        <v>24.5</v>
      </c>
      <c r="T1009" s="59" t="n">
        <v>25.5</v>
      </c>
      <c r="U1009" s="59" t="n">
        <v>24.1</v>
      </c>
      <c r="V1009" s="59" t="n">
        <v>2.5</v>
      </c>
      <c r="W1009" s="59" t="n">
        <v>2.3</v>
      </c>
      <c r="X1009" s="59" t="n">
        <v>3</v>
      </c>
    </row>
    <row r="1010" s="60" customFormat="true" ht="17.1" hidden="false" customHeight="true" outlineLevel="0" collapsed="false">
      <c r="A1010" s="56"/>
      <c r="B1010" s="56" t="s">
        <v>220</v>
      </c>
      <c r="C1010" s="56" t="s">
        <v>265</v>
      </c>
      <c r="D1010" s="56"/>
      <c r="E1010" s="59" t="n">
        <v>323.3</v>
      </c>
      <c r="F1010" s="59" t="n">
        <v>173.1</v>
      </c>
      <c r="G1010" s="59" t="n">
        <v>92.6</v>
      </c>
      <c r="H1010" s="59" t="n">
        <v>16.8</v>
      </c>
      <c r="I1010" s="59" t="n">
        <v>14.5</v>
      </c>
      <c r="J1010" s="59" t="n">
        <v>4</v>
      </c>
      <c r="K1010" s="59" t="n">
        <v>3.6</v>
      </c>
      <c r="L1010" s="59" t="n">
        <v>41.6</v>
      </c>
      <c r="M1010" s="59" t="n">
        <v>32.8</v>
      </c>
      <c r="N1010" s="59" t="n">
        <v>13.3</v>
      </c>
      <c r="O1010" s="59" t="n">
        <v>8.5</v>
      </c>
      <c r="P1010" s="59" t="n">
        <v>3.3</v>
      </c>
      <c r="Q1010" s="59" t="n">
        <v>7.7</v>
      </c>
      <c r="R1010" s="59" t="n">
        <v>117.4</v>
      </c>
      <c r="S1010" s="59" t="n">
        <v>48</v>
      </c>
      <c r="T1010" s="59" t="n">
        <v>6.7</v>
      </c>
      <c r="U1010" s="59" t="n">
        <v>29.4</v>
      </c>
      <c r="V1010" s="59" t="n">
        <v>5</v>
      </c>
      <c r="W1010" s="59" t="n">
        <v>10.4</v>
      </c>
      <c r="X1010" s="59" t="n">
        <v>17.9</v>
      </c>
    </row>
    <row r="1011" s="60" customFormat="true" ht="17.1" hidden="false" customHeight="true" outlineLevel="0" collapsed="false">
      <c r="A1011" s="56"/>
      <c r="B1011" s="56"/>
      <c r="C1011" s="56" t="s">
        <v>266</v>
      </c>
      <c r="D1011" s="56" t="s">
        <v>267</v>
      </c>
      <c r="E1011" s="59" t="n">
        <v>176.1</v>
      </c>
      <c r="F1011" s="59" t="n">
        <v>128.4</v>
      </c>
      <c r="G1011" s="59" t="n">
        <v>51</v>
      </c>
      <c r="H1011" s="59" t="n">
        <v>15.6</v>
      </c>
      <c r="I1011" s="59" t="n">
        <v>14.3</v>
      </c>
      <c r="J1011" s="59" t="n">
        <v>2.3</v>
      </c>
      <c r="K1011" s="59" t="n">
        <v>3.6</v>
      </c>
      <c r="L1011" s="59" t="n">
        <v>41.6</v>
      </c>
      <c r="M1011" s="59" t="n">
        <v>32.8</v>
      </c>
      <c r="N1011" s="59" t="n">
        <v>13.3</v>
      </c>
      <c r="O1011" s="59" t="n">
        <v>8.5</v>
      </c>
      <c r="P1011" s="59" t="n">
        <v>3.3</v>
      </c>
      <c r="Q1011" s="59" t="n">
        <v>7.7</v>
      </c>
      <c r="R1011" s="59" t="n">
        <v>14.9</v>
      </c>
      <c r="S1011" s="59" t="n">
        <v>0</v>
      </c>
      <c r="T1011" s="59" t="n">
        <v>0</v>
      </c>
      <c r="U1011" s="59" t="n">
        <v>0</v>
      </c>
      <c r="V1011" s="59" t="n">
        <v>0</v>
      </c>
      <c r="W1011" s="59" t="n">
        <v>0</v>
      </c>
      <c r="X1011" s="59" t="n">
        <v>14.9</v>
      </c>
    </row>
    <row r="1012" s="60" customFormat="true" ht="17.1" hidden="false" customHeight="true" outlineLevel="0" collapsed="false">
      <c r="A1012" s="56"/>
      <c r="B1012" s="56"/>
      <c r="C1012" s="56"/>
      <c r="D1012" s="56" t="s">
        <v>268</v>
      </c>
      <c r="E1012" s="59" t="n">
        <v>3.7</v>
      </c>
      <c r="F1012" s="59" t="n">
        <v>3.7</v>
      </c>
      <c r="G1012" s="59" t="n">
        <v>0.6</v>
      </c>
      <c r="H1012" s="59" t="n">
        <v>1.2</v>
      </c>
      <c r="I1012" s="59" t="n">
        <v>0.2</v>
      </c>
      <c r="J1012" s="59" t="n">
        <v>1.7</v>
      </c>
      <c r="K1012" s="59" t="n">
        <v>0</v>
      </c>
      <c r="L1012" s="59" t="n">
        <v>0</v>
      </c>
      <c r="M1012" s="59" t="n">
        <v>0</v>
      </c>
      <c r="N1012" s="59" t="n">
        <v>0</v>
      </c>
      <c r="O1012" s="59" t="n">
        <v>0</v>
      </c>
      <c r="P1012" s="59" t="n">
        <v>0</v>
      </c>
      <c r="Q1012" s="59" t="n">
        <v>0</v>
      </c>
      <c r="R1012" s="59" t="n">
        <v>0</v>
      </c>
      <c r="S1012" s="59" t="n">
        <v>0</v>
      </c>
      <c r="T1012" s="59" t="n">
        <v>0</v>
      </c>
      <c r="U1012" s="59" t="n">
        <v>0</v>
      </c>
      <c r="V1012" s="59" t="n">
        <v>0</v>
      </c>
      <c r="W1012" s="59" t="n">
        <v>0</v>
      </c>
      <c r="X1012" s="59" t="n">
        <v>0</v>
      </c>
    </row>
    <row r="1013" s="60" customFormat="true" ht="17.1" hidden="false" customHeight="true" outlineLevel="0" collapsed="false">
      <c r="A1013" s="56"/>
      <c r="B1013" s="56"/>
      <c r="C1013" s="56"/>
      <c r="D1013" s="56" t="s">
        <v>269</v>
      </c>
      <c r="E1013" s="59" t="n">
        <v>143.5</v>
      </c>
      <c r="F1013" s="59" t="n">
        <v>41</v>
      </c>
      <c r="G1013" s="59" t="n">
        <v>41</v>
      </c>
      <c r="H1013" s="59" t="n">
        <v>0</v>
      </c>
      <c r="I1013" s="59" t="n">
        <v>0</v>
      </c>
      <c r="J1013" s="59" t="n">
        <v>0</v>
      </c>
      <c r="K1013" s="59" t="n">
        <v>0</v>
      </c>
      <c r="L1013" s="59" t="n">
        <v>0</v>
      </c>
      <c r="M1013" s="59" t="n">
        <v>0</v>
      </c>
      <c r="N1013" s="59" t="n">
        <v>0</v>
      </c>
      <c r="O1013" s="59" t="n">
        <v>0</v>
      </c>
      <c r="P1013" s="59" t="n">
        <v>0</v>
      </c>
      <c r="Q1013" s="59" t="n">
        <v>0</v>
      </c>
      <c r="R1013" s="59" t="n">
        <v>102.5</v>
      </c>
      <c r="S1013" s="59" t="n">
        <v>48</v>
      </c>
      <c r="T1013" s="59" t="n">
        <v>6.7</v>
      </c>
      <c r="U1013" s="59" t="n">
        <v>29.4</v>
      </c>
      <c r="V1013" s="59" t="n">
        <v>5</v>
      </c>
      <c r="W1013" s="59" t="n">
        <v>10.4</v>
      </c>
      <c r="X1013" s="59" t="n">
        <v>3</v>
      </c>
    </row>
    <row r="1014" s="60" customFormat="true" ht="17.1" hidden="false" customHeight="true" outlineLevel="0" collapsed="false">
      <c r="A1014" s="56" t="s">
        <v>291</v>
      </c>
      <c r="B1014" s="56" t="s">
        <v>221</v>
      </c>
      <c r="C1014" s="56" t="s">
        <v>265</v>
      </c>
      <c r="D1014" s="56"/>
      <c r="E1014" s="59" t="n">
        <v>128.8</v>
      </c>
      <c r="F1014" s="59" t="n">
        <v>77.7</v>
      </c>
      <c r="G1014" s="59" t="n">
        <v>37</v>
      </c>
      <c r="H1014" s="59" t="n">
        <v>17</v>
      </c>
      <c r="I1014" s="59" t="n">
        <v>5.5</v>
      </c>
      <c r="J1014" s="59" t="n">
        <v>2.5</v>
      </c>
      <c r="K1014" s="59" t="n">
        <v>5.1</v>
      </c>
      <c r="L1014" s="59" t="n">
        <v>10.6</v>
      </c>
      <c r="M1014" s="59" t="n">
        <v>23</v>
      </c>
      <c r="N1014" s="59" t="n">
        <v>1.6</v>
      </c>
      <c r="O1014" s="59" t="n">
        <v>7.6</v>
      </c>
      <c r="P1014" s="59" t="n">
        <v>4.5</v>
      </c>
      <c r="Q1014" s="59" t="n">
        <v>9.3</v>
      </c>
      <c r="R1014" s="59" t="n">
        <v>28.1</v>
      </c>
      <c r="S1014" s="59" t="n">
        <v>16.3</v>
      </c>
      <c r="T1014" s="59" t="n">
        <v>7.5</v>
      </c>
      <c r="U1014" s="59" t="n">
        <v>1.6</v>
      </c>
      <c r="V1014" s="59" t="n">
        <v>1.5</v>
      </c>
      <c r="W1014" s="59" t="n">
        <v>1.2</v>
      </c>
      <c r="X1014" s="59" t="n">
        <v>0</v>
      </c>
    </row>
    <row r="1015" s="60" customFormat="true" ht="17.1" hidden="false" customHeight="true" outlineLevel="0" collapsed="false">
      <c r="A1015" s="56"/>
      <c r="B1015" s="56"/>
      <c r="C1015" s="56" t="s">
        <v>266</v>
      </c>
      <c r="D1015" s="56" t="s">
        <v>267</v>
      </c>
      <c r="E1015" s="59" t="n">
        <v>75.9</v>
      </c>
      <c r="F1015" s="59" t="n">
        <v>52.9</v>
      </c>
      <c r="G1015" s="59" t="n">
        <v>28.5</v>
      </c>
      <c r="H1015" s="59" t="n">
        <v>10.1</v>
      </c>
      <c r="I1015" s="59" t="n">
        <v>2.6</v>
      </c>
      <c r="J1015" s="59" t="n">
        <v>1.4</v>
      </c>
      <c r="K1015" s="59" t="n">
        <v>3.4</v>
      </c>
      <c r="L1015" s="59" t="n">
        <v>6.9</v>
      </c>
      <c r="M1015" s="59" t="n">
        <v>23</v>
      </c>
      <c r="N1015" s="59" t="n">
        <v>1.6</v>
      </c>
      <c r="O1015" s="59" t="n">
        <v>7.6</v>
      </c>
      <c r="P1015" s="59" t="n">
        <v>4.5</v>
      </c>
      <c r="Q1015" s="59" t="n">
        <v>9.3</v>
      </c>
      <c r="R1015" s="59" t="n">
        <v>0</v>
      </c>
      <c r="S1015" s="59" t="n">
        <v>0</v>
      </c>
      <c r="T1015" s="59" t="n">
        <v>0</v>
      </c>
      <c r="U1015" s="59" t="n">
        <v>0</v>
      </c>
      <c r="V1015" s="59" t="n">
        <v>0</v>
      </c>
      <c r="W1015" s="59" t="n">
        <v>0</v>
      </c>
      <c r="X1015" s="59" t="n">
        <v>0</v>
      </c>
    </row>
    <row r="1016" s="60" customFormat="true" ht="17.1" hidden="false" customHeight="true" outlineLevel="0" collapsed="false">
      <c r="A1016" s="56"/>
      <c r="B1016" s="56"/>
      <c r="C1016" s="56"/>
      <c r="D1016" s="56" t="s">
        <v>268</v>
      </c>
      <c r="E1016" s="59" t="n">
        <v>16.6</v>
      </c>
      <c r="F1016" s="59" t="n">
        <v>16.6</v>
      </c>
      <c r="G1016" s="59" t="n">
        <v>2</v>
      </c>
      <c r="H1016" s="59" t="n">
        <v>5.2</v>
      </c>
      <c r="I1016" s="59" t="n">
        <v>2.9</v>
      </c>
      <c r="J1016" s="59" t="n">
        <v>1.1</v>
      </c>
      <c r="K1016" s="59" t="n">
        <v>1.7</v>
      </c>
      <c r="L1016" s="59" t="n">
        <v>3.7</v>
      </c>
      <c r="M1016" s="59" t="n">
        <v>0</v>
      </c>
      <c r="N1016" s="59" t="n">
        <v>0</v>
      </c>
      <c r="O1016" s="59" t="n">
        <v>0</v>
      </c>
      <c r="P1016" s="59" t="n">
        <v>0</v>
      </c>
      <c r="Q1016" s="59" t="n">
        <v>0</v>
      </c>
      <c r="R1016" s="59" t="n">
        <v>0</v>
      </c>
      <c r="S1016" s="59" t="n">
        <v>0</v>
      </c>
      <c r="T1016" s="59" t="n">
        <v>0</v>
      </c>
      <c r="U1016" s="59" t="n">
        <v>0</v>
      </c>
      <c r="V1016" s="59" t="n">
        <v>0</v>
      </c>
      <c r="W1016" s="59" t="n">
        <v>0</v>
      </c>
      <c r="X1016" s="59" t="n">
        <v>0</v>
      </c>
    </row>
    <row r="1017" s="60" customFormat="true" ht="17.1" hidden="false" customHeight="true" outlineLevel="0" collapsed="false">
      <c r="A1017" s="56"/>
      <c r="B1017" s="56"/>
      <c r="C1017" s="56"/>
      <c r="D1017" s="56" t="s">
        <v>269</v>
      </c>
      <c r="E1017" s="59" t="n">
        <v>36.3</v>
      </c>
      <c r="F1017" s="59" t="n">
        <v>8.2</v>
      </c>
      <c r="G1017" s="59" t="n">
        <v>6.5</v>
      </c>
      <c r="H1017" s="59" t="n">
        <v>1.7</v>
      </c>
      <c r="I1017" s="59" t="n">
        <v>0</v>
      </c>
      <c r="J1017" s="59" t="n">
        <v>0</v>
      </c>
      <c r="K1017" s="59" t="n">
        <v>0</v>
      </c>
      <c r="L1017" s="59" t="n">
        <v>0</v>
      </c>
      <c r="M1017" s="59" t="n">
        <v>0</v>
      </c>
      <c r="N1017" s="59" t="n">
        <v>0</v>
      </c>
      <c r="O1017" s="59" t="n">
        <v>0</v>
      </c>
      <c r="P1017" s="59" t="n">
        <v>0</v>
      </c>
      <c r="Q1017" s="59" t="n">
        <v>0</v>
      </c>
      <c r="R1017" s="59" t="n">
        <v>28.1</v>
      </c>
      <c r="S1017" s="59" t="n">
        <v>16.3</v>
      </c>
      <c r="T1017" s="59" t="n">
        <v>7.5</v>
      </c>
      <c r="U1017" s="59" t="n">
        <v>1.6</v>
      </c>
      <c r="V1017" s="59" t="n">
        <v>1.5</v>
      </c>
      <c r="W1017" s="59" t="n">
        <v>1.2</v>
      </c>
      <c r="X1017" s="59" t="n">
        <v>0</v>
      </c>
    </row>
    <row r="1018" s="60" customFormat="true" ht="17.1" hidden="false" customHeight="true" outlineLevel="0" collapsed="false">
      <c r="A1018" s="56"/>
      <c r="B1018" s="56" t="s">
        <v>222</v>
      </c>
      <c r="C1018" s="56" t="s">
        <v>265</v>
      </c>
      <c r="D1018" s="56"/>
      <c r="E1018" s="59" t="n">
        <v>133</v>
      </c>
      <c r="F1018" s="59" t="n">
        <v>87.5</v>
      </c>
      <c r="G1018" s="59" t="n">
        <v>34.7</v>
      </c>
      <c r="H1018" s="59" t="n">
        <v>25</v>
      </c>
      <c r="I1018" s="59" t="n">
        <v>3.5</v>
      </c>
      <c r="J1018" s="59" t="n">
        <v>2</v>
      </c>
      <c r="K1018" s="59" t="n">
        <v>19.3</v>
      </c>
      <c r="L1018" s="59" t="n">
        <v>3</v>
      </c>
      <c r="M1018" s="59" t="n">
        <v>20.2</v>
      </c>
      <c r="N1018" s="59" t="n">
        <v>10</v>
      </c>
      <c r="O1018" s="59" t="n">
        <v>4.1</v>
      </c>
      <c r="P1018" s="59" t="n">
        <v>4.7</v>
      </c>
      <c r="Q1018" s="59" t="n">
        <v>1.4</v>
      </c>
      <c r="R1018" s="59" t="n">
        <v>25.3</v>
      </c>
      <c r="S1018" s="59" t="n">
        <v>9</v>
      </c>
      <c r="T1018" s="59" t="n">
        <v>5</v>
      </c>
      <c r="U1018" s="59" t="n">
        <v>3</v>
      </c>
      <c r="V1018" s="59" t="n">
        <v>2</v>
      </c>
      <c r="W1018" s="59" t="n">
        <v>6</v>
      </c>
      <c r="X1018" s="59" t="n">
        <v>0.3</v>
      </c>
    </row>
    <row r="1019" s="60" customFormat="true" ht="17.1" hidden="false" customHeight="true" outlineLevel="0" collapsed="false">
      <c r="A1019" s="56"/>
      <c r="B1019" s="56"/>
      <c r="C1019" s="56" t="s">
        <v>266</v>
      </c>
      <c r="D1019" s="56" t="s">
        <v>267</v>
      </c>
      <c r="E1019" s="59" t="n">
        <v>86.6</v>
      </c>
      <c r="F1019" s="59" t="n">
        <v>66.4</v>
      </c>
      <c r="G1019" s="59" t="n">
        <v>29.7</v>
      </c>
      <c r="H1019" s="59" t="n">
        <v>19</v>
      </c>
      <c r="I1019" s="59" t="n">
        <v>0</v>
      </c>
      <c r="J1019" s="59" t="n">
        <v>0.7</v>
      </c>
      <c r="K1019" s="59" t="n">
        <v>14</v>
      </c>
      <c r="L1019" s="59" t="n">
        <v>3</v>
      </c>
      <c r="M1019" s="59" t="n">
        <v>20.2</v>
      </c>
      <c r="N1019" s="59" t="n">
        <v>10</v>
      </c>
      <c r="O1019" s="59" t="n">
        <v>4.1</v>
      </c>
      <c r="P1019" s="59" t="n">
        <v>4.7</v>
      </c>
      <c r="Q1019" s="59" t="n">
        <v>1.4</v>
      </c>
      <c r="R1019" s="59" t="n">
        <v>0</v>
      </c>
      <c r="S1019" s="59" t="n">
        <v>0</v>
      </c>
      <c r="T1019" s="59" t="n">
        <v>0</v>
      </c>
      <c r="U1019" s="59" t="n">
        <v>0</v>
      </c>
      <c r="V1019" s="59" t="n">
        <v>0</v>
      </c>
      <c r="W1019" s="59" t="n">
        <v>0</v>
      </c>
      <c r="X1019" s="59" t="n">
        <v>0</v>
      </c>
    </row>
    <row r="1020" s="60" customFormat="true" ht="17.1" hidden="false" customHeight="true" outlineLevel="0" collapsed="false">
      <c r="A1020" s="56"/>
      <c r="B1020" s="56"/>
      <c r="C1020" s="56"/>
      <c r="D1020" s="56" t="s">
        <v>268</v>
      </c>
      <c r="E1020" s="59" t="n">
        <v>15.1</v>
      </c>
      <c r="F1020" s="59" t="n">
        <v>15.1</v>
      </c>
      <c r="G1020" s="59" t="n">
        <v>0</v>
      </c>
      <c r="H1020" s="59" t="n">
        <v>6</v>
      </c>
      <c r="I1020" s="59" t="n">
        <v>3.5</v>
      </c>
      <c r="J1020" s="59" t="n">
        <v>1.3</v>
      </c>
      <c r="K1020" s="59" t="n">
        <v>4.3</v>
      </c>
      <c r="L1020" s="59" t="n">
        <v>0</v>
      </c>
      <c r="M1020" s="59" t="n">
        <v>0</v>
      </c>
      <c r="N1020" s="59" t="n">
        <v>0</v>
      </c>
      <c r="O1020" s="59" t="n">
        <v>0</v>
      </c>
      <c r="P1020" s="59" t="n">
        <v>0</v>
      </c>
      <c r="Q1020" s="59" t="n">
        <v>0</v>
      </c>
      <c r="R1020" s="59" t="n">
        <v>0</v>
      </c>
      <c r="S1020" s="59" t="n">
        <v>0</v>
      </c>
      <c r="T1020" s="59" t="n">
        <v>0</v>
      </c>
      <c r="U1020" s="59" t="n">
        <v>0</v>
      </c>
      <c r="V1020" s="59" t="n">
        <v>0</v>
      </c>
      <c r="W1020" s="59" t="n">
        <v>0</v>
      </c>
      <c r="X1020" s="59" t="n">
        <v>0</v>
      </c>
    </row>
    <row r="1021" s="60" customFormat="true" ht="17.1" hidden="false" customHeight="true" outlineLevel="0" collapsed="false">
      <c r="A1021" s="56"/>
      <c r="B1021" s="56"/>
      <c r="C1021" s="56"/>
      <c r="D1021" s="56" t="s">
        <v>269</v>
      </c>
      <c r="E1021" s="59" t="n">
        <v>31.3</v>
      </c>
      <c r="F1021" s="59" t="n">
        <v>6</v>
      </c>
      <c r="G1021" s="59" t="n">
        <v>5</v>
      </c>
      <c r="H1021" s="59" t="n">
        <v>0</v>
      </c>
      <c r="I1021" s="59" t="n">
        <v>0</v>
      </c>
      <c r="J1021" s="59" t="n">
        <v>0</v>
      </c>
      <c r="K1021" s="59" t="n">
        <v>1</v>
      </c>
      <c r="L1021" s="59" t="n">
        <v>0</v>
      </c>
      <c r="M1021" s="59" t="n">
        <v>0</v>
      </c>
      <c r="N1021" s="59" t="n">
        <v>0</v>
      </c>
      <c r="O1021" s="59" t="n">
        <v>0</v>
      </c>
      <c r="P1021" s="59" t="n">
        <v>0</v>
      </c>
      <c r="Q1021" s="59" t="n">
        <v>0</v>
      </c>
      <c r="R1021" s="59" t="n">
        <v>25.3</v>
      </c>
      <c r="S1021" s="59" t="n">
        <v>9</v>
      </c>
      <c r="T1021" s="59" t="n">
        <v>5</v>
      </c>
      <c r="U1021" s="59" t="n">
        <v>3</v>
      </c>
      <c r="V1021" s="59" t="n">
        <v>2</v>
      </c>
      <c r="W1021" s="59" t="n">
        <v>6</v>
      </c>
      <c r="X1021" s="59" t="n">
        <v>0.3</v>
      </c>
    </row>
    <row r="1022" s="60" customFormat="true" ht="17.1" hidden="false" customHeight="true" outlineLevel="0" collapsed="false">
      <c r="A1022" s="56"/>
      <c r="B1022" s="56" t="s">
        <v>223</v>
      </c>
      <c r="C1022" s="56" t="s">
        <v>265</v>
      </c>
      <c r="D1022" s="56"/>
      <c r="E1022" s="59" t="n">
        <v>95.3</v>
      </c>
      <c r="F1022" s="59" t="n">
        <v>62.3</v>
      </c>
      <c r="G1022" s="59" t="n">
        <v>24.6</v>
      </c>
      <c r="H1022" s="59" t="n">
        <v>22</v>
      </c>
      <c r="I1022" s="59" t="n">
        <v>3</v>
      </c>
      <c r="J1022" s="59" t="n">
        <v>1</v>
      </c>
      <c r="K1022" s="59" t="n">
        <v>3</v>
      </c>
      <c r="L1022" s="59" t="n">
        <v>8.7</v>
      </c>
      <c r="M1022" s="59" t="n">
        <v>9</v>
      </c>
      <c r="N1022" s="59" t="n">
        <v>3</v>
      </c>
      <c r="O1022" s="59" t="n">
        <v>1</v>
      </c>
      <c r="P1022" s="59" t="n">
        <v>0</v>
      </c>
      <c r="Q1022" s="59" t="n">
        <v>5</v>
      </c>
      <c r="R1022" s="59" t="n">
        <v>24</v>
      </c>
      <c r="S1022" s="59" t="n">
        <v>14</v>
      </c>
      <c r="T1022" s="59" t="n">
        <v>1.5</v>
      </c>
      <c r="U1022" s="59" t="n">
        <v>2.5</v>
      </c>
      <c r="V1022" s="59" t="n">
        <v>2</v>
      </c>
      <c r="W1022" s="59" t="n">
        <v>1</v>
      </c>
      <c r="X1022" s="59" t="n">
        <v>3</v>
      </c>
    </row>
    <row r="1023" s="60" customFormat="true" ht="17.1" hidden="false" customHeight="true" outlineLevel="0" collapsed="false">
      <c r="A1023" s="56"/>
      <c r="B1023" s="56"/>
      <c r="C1023" s="56" t="s">
        <v>266</v>
      </c>
      <c r="D1023" s="56" t="s">
        <v>267</v>
      </c>
      <c r="E1023" s="59" t="n">
        <v>27.3</v>
      </c>
      <c r="F1023" s="59" t="n">
        <v>18.3</v>
      </c>
      <c r="G1023" s="59" t="n">
        <v>3.5</v>
      </c>
      <c r="H1023" s="59" t="n">
        <v>3.8</v>
      </c>
      <c r="I1023" s="59" t="n">
        <v>0.9</v>
      </c>
      <c r="J1023" s="59" t="n">
        <v>0</v>
      </c>
      <c r="K1023" s="59" t="n">
        <v>2</v>
      </c>
      <c r="L1023" s="59" t="n">
        <v>8.1</v>
      </c>
      <c r="M1023" s="59" t="n">
        <v>9</v>
      </c>
      <c r="N1023" s="59" t="n">
        <v>3</v>
      </c>
      <c r="O1023" s="59" t="n">
        <v>1</v>
      </c>
      <c r="P1023" s="59" t="n">
        <v>0</v>
      </c>
      <c r="Q1023" s="59" t="n">
        <v>5</v>
      </c>
      <c r="R1023" s="59" t="n">
        <v>0</v>
      </c>
      <c r="S1023" s="59" t="n">
        <v>0</v>
      </c>
      <c r="T1023" s="59" t="n">
        <v>0</v>
      </c>
      <c r="U1023" s="59" t="n">
        <v>0</v>
      </c>
      <c r="V1023" s="59" t="n">
        <v>0</v>
      </c>
      <c r="W1023" s="59" t="n">
        <v>0</v>
      </c>
      <c r="X1023" s="59" t="n">
        <v>0</v>
      </c>
    </row>
    <row r="1024" s="60" customFormat="true" ht="17.1" hidden="false" customHeight="true" outlineLevel="0" collapsed="false">
      <c r="A1024" s="56"/>
      <c r="B1024" s="56"/>
      <c r="C1024" s="56"/>
      <c r="D1024" s="56" t="s">
        <v>268</v>
      </c>
      <c r="E1024" s="59" t="n">
        <v>40.4</v>
      </c>
      <c r="F1024" s="59" t="n">
        <v>40.4</v>
      </c>
      <c r="G1024" s="59" t="n">
        <v>18</v>
      </c>
      <c r="H1024" s="59" t="n">
        <v>18</v>
      </c>
      <c r="I1024" s="59" t="n">
        <v>2</v>
      </c>
      <c r="J1024" s="59" t="n">
        <v>1</v>
      </c>
      <c r="K1024" s="59" t="n">
        <v>0.9</v>
      </c>
      <c r="L1024" s="59" t="n">
        <v>0.5</v>
      </c>
      <c r="M1024" s="59" t="n">
        <v>0</v>
      </c>
      <c r="N1024" s="59" t="n">
        <v>0</v>
      </c>
      <c r="O1024" s="59" t="n">
        <v>0</v>
      </c>
      <c r="P1024" s="59" t="n">
        <v>0</v>
      </c>
      <c r="Q1024" s="59" t="n">
        <v>0</v>
      </c>
      <c r="R1024" s="59" t="n">
        <v>0</v>
      </c>
      <c r="S1024" s="59" t="n">
        <v>0</v>
      </c>
      <c r="T1024" s="59" t="n">
        <v>0</v>
      </c>
      <c r="U1024" s="59" t="n">
        <v>0</v>
      </c>
      <c r="V1024" s="59" t="n">
        <v>0</v>
      </c>
      <c r="W1024" s="59" t="n">
        <v>0</v>
      </c>
      <c r="X1024" s="59" t="n">
        <v>0</v>
      </c>
    </row>
    <row r="1025" s="60" customFormat="true" ht="17.1" hidden="false" customHeight="true" outlineLevel="0" collapsed="false">
      <c r="A1025" s="56"/>
      <c r="B1025" s="56"/>
      <c r="C1025" s="56"/>
      <c r="D1025" s="56" t="s">
        <v>269</v>
      </c>
      <c r="E1025" s="59" t="n">
        <v>27.6</v>
      </c>
      <c r="F1025" s="59" t="n">
        <v>3.6</v>
      </c>
      <c r="G1025" s="59" t="n">
        <v>3.1</v>
      </c>
      <c r="H1025" s="59" t="n">
        <v>0.2</v>
      </c>
      <c r="I1025" s="59" t="n">
        <v>0.1</v>
      </c>
      <c r="J1025" s="59" t="n">
        <v>0</v>
      </c>
      <c r="K1025" s="59" t="n">
        <v>0.1</v>
      </c>
      <c r="L1025" s="59" t="n">
        <v>0.1</v>
      </c>
      <c r="M1025" s="59" t="n">
        <v>0</v>
      </c>
      <c r="N1025" s="59" t="n">
        <v>0</v>
      </c>
      <c r="O1025" s="59" t="n">
        <v>0</v>
      </c>
      <c r="P1025" s="59" t="n">
        <v>0</v>
      </c>
      <c r="Q1025" s="59" t="n">
        <v>0</v>
      </c>
      <c r="R1025" s="59" t="n">
        <v>24</v>
      </c>
      <c r="S1025" s="59" t="n">
        <v>14</v>
      </c>
      <c r="T1025" s="59" t="n">
        <v>1.5</v>
      </c>
      <c r="U1025" s="59" t="n">
        <v>2.5</v>
      </c>
      <c r="V1025" s="59" t="n">
        <v>2</v>
      </c>
      <c r="W1025" s="59" t="n">
        <v>1</v>
      </c>
      <c r="X1025" s="59" t="n">
        <v>3</v>
      </c>
    </row>
    <row r="1026" s="60" customFormat="true" ht="17.1" hidden="false" customHeight="true" outlineLevel="0" collapsed="false">
      <c r="A1026" s="56"/>
      <c r="B1026" s="56" t="s">
        <v>292</v>
      </c>
      <c r="C1026" s="56" t="s">
        <v>265</v>
      </c>
      <c r="D1026" s="56"/>
      <c r="E1026" s="59" t="n">
        <v>283.3</v>
      </c>
      <c r="F1026" s="59" t="n">
        <v>171.3</v>
      </c>
      <c r="G1026" s="59" t="n">
        <v>75</v>
      </c>
      <c r="H1026" s="59" t="n">
        <v>34.4</v>
      </c>
      <c r="I1026" s="59" t="n">
        <v>12</v>
      </c>
      <c r="J1026" s="59" t="n">
        <v>4</v>
      </c>
      <c r="K1026" s="59" t="n">
        <v>8.3</v>
      </c>
      <c r="L1026" s="59" t="n">
        <v>37.6</v>
      </c>
      <c r="M1026" s="59" t="n">
        <v>19.6</v>
      </c>
      <c r="N1026" s="59" t="n">
        <v>2.9</v>
      </c>
      <c r="O1026" s="59" t="n">
        <v>4</v>
      </c>
      <c r="P1026" s="59" t="n">
        <v>0</v>
      </c>
      <c r="Q1026" s="59" t="n">
        <v>12.7</v>
      </c>
      <c r="R1026" s="59" t="n">
        <v>92.4</v>
      </c>
      <c r="S1026" s="59" t="n">
        <v>55.5</v>
      </c>
      <c r="T1026" s="59" t="n">
        <v>2.9</v>
      </c>
      <c r="U1026" s="59" t="n">
        <v>30.1</v>
      </c>
      <c r="V1026" s="59" t="n">
        <v>0.3</v>
      </c>
      <c r="W1026" s="59" t="n">
        <v>2.2</v>
      </c>
      <c r="X1026" s="59" t="n">
        <v>1.4</v>
      </c>
    </row>
    <row r="1027" s="60" customFormat="true" ht="17.1" hidden="false" customHeight="true" outlineLevel="0" collapsed="false">
      <c r="A1027" s="56"/>
      <c r="B1027" s="56"/>
      <c r="C1027" s="56" t="s">
        <v>266</v>
      </c>
      <c r="D1027" s="56" t="s">
        <v>267</v>
      </c>
      <c r="E1027" s="59" t="n">
        <v>142.2</v>
      </c>
      <c r="F1027" s="59" t="n">
        <v>122.6</v>
      </c>
      <c r="G1027" s="59" t="n">
        <v>31</v>
      </c>
      <c r="H1027" s="59" t="n">
        <v>33</v>
      </c>
      <c r="I1027" s="59" t="n">
        <v>10.7</v>
      </c>
      <c r="J1027" s="59" t="n">
        <v>4</v>
      </c>
      <c r="K1027" s="59" t="n">
        <v>8.1</v>
      </c>
      <c r="L1027" s="59" t="n">
        <v>35.8</v>
      </c>
      <c r="M1027" s="59" t="n">
        <v>19.6</v>
      </c>
      <c r="N1027" s="59" t="n">
        <v>2.9</v>
      </c>
      <c r="O1027" s="59" t="n">
        <v>4</v>
      </c>
      <c r="P1027" s="59" t="n">
        <v>0</v>
      </c>
      <c r="Q1027" s="59" t="n">
        <v>12.7</v>
      </c>
      <c r="R1027" s="59" t="n">
        <v>0</v>
      </c>
      <c r="S1027" s="59" t="n">
        <v>0</v>
      </c>
      <c r="T1027" s="59" t="n">
        <v>0</v>
      </c>
      <c r="U1027" s="59" t="n">
        <v>0</v>
      </c>
      <c r="V1027" s="59" t="n">
        <v>0</v>
      </c>
      <c r="W1027" s="59" t="n">
        <v>0</v>
      </c>
      <c r="X1027" s="59" t="n">
        <v>0</v>
      </c>
    </row>
    <row r="1028" s="60" customFormat="true" ht="17.1" hidden="false" customHeight="true" outlineLevel="0" collapsed="false">
      <c r="A1028" s="56"/>
      <c r="B1028" s="56"/>
      <c r="C1028" s="56"/>
      <c r="D1028" s="56" t="s">
        <v>268</v>
      </c>
      <c r="E1028" s="59" t="n">
        <v>4.7</v>
      </c>
      <c r="F1028" s="59" t="n">
        <v>4.7</v>
      </c>
      <c r="G1028" s="59" t="n">
        <v>0</v>
      </c>
      <c r="H1028" s="59" t="n">
        <v>1.4</v>
      </c>
      <c r="I1028" s="59" t="n">
        <v>1.3</v>
      </c>
      <c r="J1028" s="59" t="n">
        <v>0</v>
      </c>
      <c r="K1028" s="59" t="n">
        <v>0.2</v>
      </c>
      <c r="L1028" s="59" t="n">
        <v>1.8</v>
      </c>
      <c r="M1028" s="59" t="n">
        <v>0</v>
      </c>
      <c r="N1028" s="59" t="n">
        <v>0</v>
      </c>
      <c r="O1028" s="59" t="n">
        <v>0</v>
      </c>
      <c r="P1028" s="59" t="n">
        <v>0</v>
      </c>
      <c r="Q1028" s="59" t="n">
        <v>0</v>
      </c>
      <c r="R1028" s="59" t="n">
        <v>0</v>
      </c>
      <c r="S1028" s="59" t="n">
        <v>0</v>
      </c>
      <c r="T1028" s="59" t="n">
        <v>0</v>
      </c>
      <c r="U1028" s="59" t="n">
        <v>0</v>
      </c>
      <c r="V1028" s="59" t="n">
        <v>0</v>
      </c>
      <c r="W1028" s="59" t="n">
        <v>0</v>
      </c>
      <c r="X1028" s="59" t="n">
        <v>0</v>
      </c>
    </row>
    <row r="1029" s="60" customFormat="true" ht="17.1" hidden="false" customHeight="true" outlineLevel="0" collapsed="false">
      <c r="A1029" s="56"/>
      <c r="B1029" s="56"/>
      <c r="C1029" s="56"/>
      <c r="D1029" s="56" t="s">
        <v>269</v>
      </c>
      <c r="E1029" s="59" t="n">
        <v>136.4</v>
      </c>
      <c r="F1029" s="59" t="n">
        <v>44</v>
      </c>
      <c r="G1029" s="59" t="n">
        <v>44</v>
      </c>
      <c r="H1029" s="59" t="n">
        <v>0</v>
      </c>
      <c r="I1029" s="59" t="n">
        <v>0</v>
      </c>
      <c r="J1029" s="59" t="n">
        <v>0</v>
      </c>
      <c r="K1029" s="59" t="n">
        <v>0</v>
      </c>
      <c r="L1029" s="59" t="n">
        <v>0</v>
      </c>
      <c r="M1029" s="59" t="n">
        <v>0</v>
      </c>
      <c r="N1029" s="59" t="n">
        <v>0</v>
      </c>
      <c r="O1029" s="59" t="n">
        <v>0</v>
      </c>
      <c r="P1029" s="59" t="n">
        <v>0</v>
      </c>
      <c r="Q1029" s="59" t="n">
        <v>0</v>
      </c>
      <c r="R1029" s="59" t="n">
        <v>92.4</v>
      </c>
      <c r="S1029" s="59" t="n">
        <v>55.5</v>
      </c>
      <c r="T1029" s="59" t="n">
        <v>2.9</v>
      </c>
      <c r="U1029" s="59" t="n">
        <v>30.1</v>
      </c>
      <c r="V1029" s="59" t="n">
        <v>0.3</v>
      </c>
      <c r="W1029" s="59" t="n">
        <v>2.2</v>
      </c>
      <c r="X1029" s="59" t="n">
        <v>1.4</v>
      </c>
    </row>
    <row r="1030" s="60" customFormat="true" ht="17.1" hidden="false" customHeight="true" outlineLevel="0" collapsed="false">
      <c r="A1030" s="56"/>
      <c r="B1030" s="56" t="s">
        <v>225</v>
      </c>
      <c r="C1030" s="56" t="s">
        <v>265</v>
      </c>
      <c r="D1030" s="56"/>
      <c r="E1030" s="59" t="n">
        <v>76.5</v>
      </c>
      <c r="F1030" s="59" t="n">
        <v>45.4</v>
      </c>
      <c r="G1030" s="59" t="n">
        <v>21</v>
      </c>
      <c r="H1030" s="59" t="n">
        <v>8.5</v>
      </c>
      <c r="I1030" s="59" t="n">
        <v>5</v>
      </c>
      <c r="J1030" s="59" t="n">
        <v>1.2</v>
      </c>
      <c r="K1030" s="59" t="n">
        <v>2.7</v>
      </c>
      <c r="L1030" s="59" t="n">
        <v>7</v>
      </c>
      <c r="M1030" s="59" t="n">
        <v>5.3</v>
      </c>
      <c r="N1030" s="59" t="n">
        <v>2.1</v>
      </c>
      <c r="O1030" s="59" t="n">
        <v>1</v>
      </c>
      <c r="P1030" s="59" t="n">
        <v>1</v>
      </c>
      <c r="Q1030" s="59" t="n">
        <v>1.2</v>
      </c>
      <c r="R1030" s="59" t="n">
        <v>25.8</v>
      </c>
      <c r="S1030" s="59" t="n">
        <v>7.6</v>
      </c>
      <c r="T1030" s="59" t="n">
        <v>2.5</v>
      </c>
      <c r="U1030" s="59" t="n">
        <v>5.9</v>
      </c>
      <c r="V1030" s="59" t="n">
        <v>1.9</v>
      </c>
      <c r="W1030" s="59" t="n">
        <v>1.7</v>
      </c>
      <c r="X1030" s="59" t="n">
        <v>6.2</v>
      </c>
    </row>
    <row r="1031" s="60" customFormat="true" ht="17.1" hidden="false" customHeight="true" outlineLevel="0" collapsed="false">
      <c r="A1031" s="56"/>
      <c r="B1031" s="56"/>
      <c r="C1031" s="56" t="s">
        <v>266</v>
      </c>
      <c r="D1031" s="56" t="s">
        <v>267</v>
      </c>
      <c r="E1031" s="59" t="n">
        <v>45.2</v>
      </c>
      <c r="F1031" s="59" t="n">
        <v>39.9</v>
      </c>
      <c r="G1031" s="59" t="n">
        <v>18</v>
      </c>
      <c r="H1031" s="59" t="n">
        <v>7</v>
      </c>
      <c r="I1031" s="59" t="n">
        <v>5</v>
      </c>
      <c r="J1031" s="59" t="n">
        <v>1.2</v>
      </c>
      <c r="K1031" s="59" t="n">
        <v>2.7</v>
      </c>
      <c r="L1031" s="59" t="n">
        <v>6</v>
      </c>
      <c r="M1031" s="59" t="n">
        <v>5.3</v>
      </c>
      <c r="N1031" s="59" t="n">
        <v>2.1</v>
      </c>
      <c r="O1031" s="59" t="n">
        <v>1</v>
      </c>
      <c r="P1031" s="59" t="n">
        <v>1</v>
      </c>
      <c r="Q1031" s="59" t="n">
        <v>1.2</v>
      </c>
      <c r="R1031" s="59" t="n">
        <v>0</v>
      </c>
      <c r="S1031" s="59" t="n">
        <v>0</v>
      </c>
      <c r="T1031" s="59" t="n">
        <v>0</v>
      </c>
      <c r="U1031" s="59" t="n">
        <v>0</v>
      </c>
      <c r="V1031" s="59" t="n">
        <v>0</v>
      </c>
      <c r="W1031" s="59" t="n">
        <v>0</v>
      </c>
      <c r="X1031" s="59" t="n">
        <v>0</v>
      </c>
    </row>
    <row r="1032" s="60" customFormat="true" ht="17.1" hidden="false" customHeight="true" outlineLevel="0" collapsed="false">
      <c r="A1032" s="56"/>
      <c r="B1032" s="56"/>
      <c r="C1032" s="56"/>
      <c r="D1032" s="56" t="s">
        <v>268</v>
      </c>
      <c r="E1032" s="59" t="n">
        <v>2.5</v>
      </c>
      <c r="F1032" s="59" t="n">
        <v>2.5</v>
      </c>
      <c r="G1032" s="59" t="n">
        <v>0</v>
      </c>
      <c r="H1032" s="59" t="n">
        <v>1.5</v>
      </c>
      <c r="I1032" s="59" t="n">
        <v>0</v>
      </c>
      <c r="J1032" s="59" t="n">
        <v>0</v>
      </c>
      <c r="K1032" s="59" t="n">
        <v>0</v>
      </c>
      <c r="L1032" s="59" t="n">
        <v>1</v>
      </c>
      <c r="M1032" s="59" t="n">
        <v>0</v>
      </c>
      <c r="N1032" s="59" t="n">
        <v>0</v>
      </c>
      <c r="O1032" s="59" t="n">
        <v>0</v>
      </c>
      <c r="P1032" s="59" t="n">
        <v>0</v>
      </c>
      <c r="Q1032" s="59" t="n">
        <v>0</v>
      </c>
      <c r="R1032" s="59" t="n">
        <v>0</v>
      </c>
      <c r="S1032" s="59" t="n">
        <v>0</v>
      </c>
      <c r="T1032" s="59" t="n">
        <v>0</v>
      </c>
      <c r="U1032" s="59" t="n">
        <v>0</v>
      </c>
      <c r="V1032" s="59" t="n">
        <v>0</v>
      </c>
      <c r="W1032" s="59" t="n">
        <v>0</v>
      </c>
      <c r="X1032" s="59" t="n">
        <v>0</v>
      </c>
    </row>
    <row r="1033" s="60" customFormat="true" ht="17.1" hidden="false" customHeight="true" outlineLevel="0" collapsed="false">
      <c r="A1033" s="56"/>
      <c r="B1033" s="56"/>
      <c r="C1033" s="56"/>
      <c r="D1033" s="56" t="s">
        <v>269</v>
      </c>
      <c r="E1033" s="59" t="n">
        <v>28.8</v>
      </c>
      <c r="F1033" s="59" t="n">
        <v>3</v>
      </c>
      <c r="G1033" s="59" t="n">
        <v>3</v>
      </c>
      <c r="H1033" s="59" t="n">
        <v>0</v>
      </c>
      <c r="I1033" s="59" t="n">
        <v>0</v>
      </c>
      <c r="J1033" s="59" t="n">
        <v>0</v>
      </c>
      <c r="K1033" s="59" t="n">
        <v>0</v>
      </c>
      <c r="L1033" s="59" t="n">
        <v>0</v>
      </c>
      <c r="M1033" s="59" t="n">
        <v>0</v>
      </c>
      <c r="N1033" s="59" t="n">
        <v>0</v>
      </c>
      <c r="O1033" s="59" t="n">
        <v>0</v>
      </c>
      <c r="P1033" s="59" t="n">
        <v>0</v>
      </c>
      <c r="Q1033" s="59" t="n">
        <v>0</v>
      </c>
      <c r="R1033" s="59" t="n">
        <v>25.8</v>
      </c>
      <c r="S1033" s="59" t="n">
        <v>7.6</v>
      </c>
      <c r="T1033" s="59" t="n">
        <v>2.5</v>
      </c>
      <c r="U1033" s="59" t="n">
        <v>5.9</v>
      </c>
      <c r="V1033" s="59" t="n">
        <v>1.9</v>
      </c>
      <c r="W1033" s="59" t="n">
        <v>1.7</v>
      </c>
      <c r="X1033" s="59" t="n">
        <v>6.2</v>
      </c>
    </row>
    <row r="1034" s="60" customFormat="true" ht="17.1" hidden="false" customHeight="true" outlineLevel="0" collapsed="false">
      <c r="A1034" s="56"/>
      <c r="B1034" s="56" t="s">
        <v>226</v>
      </c>
      <c r="C1034" s="56" t="s">
        <v>265</v>
      </c>
      <c r="D1034" s="56"/>
      <c r="E1034" s="59" t="n">
        <v>188.7</v>
      </c>
      <c r="F1034" s="59" t="n">
        <v>77</v>
      </c>
      <c r="G1034" s="59" t="n">
        <v>44.8</v>
      </c>
      <c r="H1034" s="59" t="n">
        <v>10.3</v>
      </c>
      <c r="I1034" s="59" t="n">
        <v>7.5</v>
      </c>
      <c r="J1034" s="59" t="n">
        <v>3</v>
      </c>
      <c r="K1034" s="59" t="n">
        <v>4.6</v>
      </c>
      <c r="L1034" s="59" t="n">
        <v>6.8</v>
      </c>
      <c r="M1034" s="59" t="n">
        <v>71.5</v>
      </c>
      <c r="N1034" s="59" t="n">
        <v>0.1</v>
      </c>
      <c r="O1034" s="59" t="n">
        <v>19.5</v>
      </c>
      <c r="P1034" s="59" t="n">
        <v>9.1</v>
      </c>
      <c r="Q1034" s="59" t="n">
        <v>42.8</v>
      </c>
      <c r="R1034" s="59" t="n">
        <v>40.2</v>
      </c>
      <c r="S1034" s="59" t="n">
        <v>30.5</v>
      </c>
      <c r="T1034" s="59" t="n">
        <v>3.7</v>
      </c>
      <c r="U1034" s="59" t="n">
        <v>1.5</v>
      </c>
      <c r="V1034" s="59" t="n">
        <v>0.5</v>
      </c>
      <c r="W1034" s="59" t="n">
        <v>3</v>
      </c>
      <c r="X1034" s="59" t="n">
        <v>1</v>
      </c>
    </row>
    <row r="1035" s="60" customFormat="true" ht="17.1" hidden="false" customHeight="true" outlineLevel="0" collapsed="false">
      <c r="A1035" s="56"/>
      <c r="B1035" s="56"/>
      <c r="C1035" s="56" t="s">
        <v>266</v>
      </c>
      <c r="D1035" s="56" t="s">
        <v>267</v>
      </c>
      <c r="E1035" s="59" t="n">
        <v>107.6</v>
      </c>
      <c r="F1035" s="59" t="n">
        <v>35</v>
      </c>
      <c r="G1035" s="59" t="n">
        <v>16.7</v>
      </c>
      <c r="H1035" s="59" t="n">
        <v>7.4</v>
      </c>
      <c r="I1035" s="59" t="n">
        <v>4.2</v>
      </c>
      <c r="J1035" s="59" t="n">
        <v>1.4</v>
      </c>
      <c r="K1035" s="59" t="n">
        <v>2.7</v>
      </c>
      <c r="L1035" s="59" t="n">
        <v>2.6</v>
      </c>
      <c r="M1035" s="59" t="n">
        <v>71.5</v>
      </c>
      <c r="N1035" s="59" t="n">
        <v>0.1</v>
      </c>
      <c r="O1035" s="59" t="n">
        <v>19.5</v>
      </c>
      <c r="P1035" s="59" t="n">
        <v>9.1</v>
      </c>
      <c r="Q1035" s="59" t="n">
        <v>42.8</v>
      </c>
      <c r="R1035" s="59" t="n">
        <v>1.1</v>
      </c>
      <c r="S1035" s="59" t="n">
        <v>0.2</v>
      </c>
      <c r="T1035" s="59" t="n">
        <v>0</v>
      </c>
      <c r="U1035" s="59" t="n">
        <v>0.2</v>
      </c>
      <c r="V1035" s="59" t="n">
        <v>0.1</v>
      </c>
      <c r="W1035" s="59" t="n">
        <v>0.3</v>
      </c>
      <c r="X1035" s="59" t="n">
        <v>0.3</v>
      </c>
    </row>
    <row r="1036" s="60" customFormat="true" ht="17.1" hidden="false" customHeight="true" outlineLevel="0" collapsed="false">
      <c r="A1036" s="56"/>
      <c r="B1036" s="56"/>
      <c r="C1036" s="56"/>
      <c r="D1036" s="56" t="s">
        <v>268</v>
      </c>
      <c r="E1036" s="59" t="n">
        <v>22.3</v>
      </c>
      <c r="F1036" s="59" t="n">
        <v>22.3</v>
      </c>
      <c r="G1036" s="59" t="n">
        <v>8.4</v>
      </c>
      <c r="H1036" s="59" t="n">
        <v>2.9</v>
      </c>
      <c r="I1036" s="59" t="n">
        <v>3.3</v>
      </c>
      <c r="J1036" s="59" t="n">
        <v>1.6</v>
      </c>
      <c r="K1036" s="59" t="n">
        <v>1.9</v>
      </c>
      <c r="L1036" s="59" t="n">
        <v>4.2</v>
      </c>
      <c r="M1036" s="59" t="n">
        <v>0</v>
      </c>
      <c r="N1036" s="59" t="n">
        <v>0</v>
      </c>
      <c r="O1036" s="59" t="n">
        <v>0</v>
      </c>
      <c r="P1036" s="59" t="n">
        <v>0</v>
      </c>
      <c r="Q1036" s="59" t="n">
        <v>0</v>
      </c>
      <c r="R1036" s="59" t="n">
        <v>0</v>
      </c>
      <c r="S1036" s="59" t="n">
        <v>0</v>
      </c>
      <c r="T1036" s="59" t="n">
        <v>0</v>
      </c>
      <c r="U1036" s="59" t="n">
        <v>0</v>
      </c>
      <c r="V1036" s="59" t="n">
        <v>0</v>
      </c>
      <c r="W1036" s="59" t="n">
        <v>0</v>
      </c>
      <c r="X1036" s="59" t="n">
        <v>0</v>
      </c>
    </row>
    <row r="1037" s="60" customFormat="true" ht="17.1" hidden="false" customHeight="true" outlineLevel="0" collapsed="false">
      <c r="A1037" s="56"/>
      <c r="B1037" s="56"/>
      <c r="C1037" s="56"/>
      <c r="D1037" s="56" t="s">
        <v>269</v>
      </c>
      <c r="E1037" s="59" t="n">
        <v>58.8</v>
      </c>
      <c r="F1037" s="59" t="n">
        <v>19.7</v>
      </c>
      <c r="G1037" s="59" t="n">
        <v>19.7</v>
      </c>
      <c r="H1037" s="59" t="n">
        <v>0</v>
      </c>
      <c r="I1037" s="59" t="n">
        <v>0</v>
      </c>
      <c r="J1037" s="59" t="n">
        <v>0</v>
      </c>
      <c r="K1037" s="59" t="n">
        <v>0</v>
      </c>
      <c r="L1037" s="59" t="n">
        <v>0</v>
      </c>
      <c r="M1037" s="59" t="n">
        <v>0</v>
      </c>
      <c r="N1037" s="59" t="n">
        <v>0</v>
      </c>
      <c r="O1037" s="59" t="n">
        <v>0</v>
      </c>
      <c r="P1037" s="59" t="n">
        <v>0</v>
      </c>
      <c r="Q1037" s="59" t="n">
        <v>0</v>
      </c>
      <c r="R1037" s="59" t="n">
        <v>39.1</v>
      </c>
      <c r="S1037" s="59" t="n">
        <v>30.3</v>
      </c>
      <c r="T1037" s="59" t="n">
        <v>3.7</v>
      </c>
      <c r="U1037" s="59" t="n">
        <v>1.3</v>
      </c>
      <c r="V1037" s="59" t="n">
        <v>0.4</v>
      </c>
      <c r="W1037" s="59" t="n">
        <v>2.7</v>
      </c>
      <c r="X1037" s="59" t="n">
        <v>0.7</v>
      </c>
    </row>
    <row r="1038" s="60" customFormat="true" ht="17.1" hidden="false" customHeight="true" outlineLevel="0" collapsed="false">
      <c r="A1038" s="56"/>
      <c r="B1038" s="56" t="s">
        <v>227</v>
      </c>
      <c r="C1038" s="56" t="s">
        <v>265</v>
      </c>
      <c r="D1038" s="56"/>
      <c r="E1038" s="59" t="n">
        <v>141</v>
      </c>
      <c r="F1038" s="59" t="n">
        <v>89.5</v>
      </c>
      <c r="G1038" s="59" t="n">
        <v>38</v>
      </c>
      <c r="H1038" s="59" t="n">
        <v>24</v>
      </c>
      <c r="I1038" s="59" t="n">
        <v>4.4</v>
      </c>
      <c r="J1038" s="59" t="n">
        <v>1.6</v>
      </c>
      <c r="K1038" s="59" t="n">
        <v>6.5</v>
      </c>
      <c r="L1038" s="59" t="n">
        <v>15</v>
      </c>
      <c r="M1038" s="59" t="n">
        <v>18.2</v>
      </c>
      <c r="N1038" s="59" t="n">
        <v>0.7</v>
      </c>
      <c r="O1038" s="59" t="n">
        <v>11.6</v>
      </c>
      <c r="P1038" s="59" t="n">
        <v>0</v>
      </c>
      <c r="Q1038" s="59" t="n">
        <v>5.9</v>
      </c>
      <c r="R1038" s="59" t="n">
        <v>33.3</v>
      </c>
      <c r="S1038" s="59" t="n">
        <v>14.6</v>
      </c>
      <c r="T1038" s="59" t="n">
        <v>9.1</v>
      </c>
      <c r="U1038" s="59" t="n">
        <v>4.3</v>
      </c>
      <c r="V1038" s="59" t="n">
        <v>1.2</v>
      </c>
      <c r="W1038" s="59" t="n">
        <v>2.3</v>
      </c>
      <c r="X1038" s="59" t="n">
        <v>1.8</v>
      </c>
    </row>
    <row r="1039" s="60" customFormat="true" ht="17.1" hidden="false" customHeight="true" outlineLevel="0" collapsed="false">
      <c r="A1039" s="56"/>
      <c r="B1039" s="56"/>
      <c r="C1039" s="56" t="s">
        <v>266</v>
      </c>
      <c r="D1039" s="56" t="s">
        <v>267</v>
      </c>
      <c r="E1039" s="59" t="n">
        <v>80.1</v>
      </c>
      <c r="F1039" s="59" t="n">
        <v>62.2</v>
      </c>
      <c r="G1039" s="59" t="n">
        <v>15.8</v>
      </c>
      <c r="H1039" s="59" t="n">
        <v>23.2</v>
      </c>
      <c r="I1039" s="59" t="n">
        <v>1.5</v>
      </c>
      <c r="J1039" s="59" t="n">
        <v>1.4</v>
      </c>
      <c r="K1039" s="59" t="n">
        <v>5.5</v>
      </c>
      <c r="L1039" s="59" t="n">
        <v>14.8</v>
      </c>
      <c r="M1039" s="59" t="n">
        <v>17.9</v>
      </c>
      <c r="N1039" s="59" t="n">
        <v>0.7</v>
      </c>
      <c r="O1039" s="59" t="n">
        <v>11.3</v>
      </c>
      <c r="P1039" s="59" t="n">
        <v>0</v>
      </c>
      <c r="Q1039" s="59" t="n">
        <v>5.9</v>
      </c>
      <c r="R1039" s="59" t="n">
        <v>0</v>
      </c>
      <c r="S1039" s="59" t="n">
        <v>0</v>
      </c>
      <c r="T1039" s="59" t="n">
        <v>0</v>
      </c>
      <c r="U1039" s="59" t="n">
        <v>0</v>
      </c>
      <c r="V1039" s="59" t="n">
        <v>0</v>
      </c>
      <c r="W1039" s="59" t="n">
        <v>0</v>
      </c>
      <c r="X1039" s="59" t="n">
        <v>0</v>
      </c>
    </row>
    <row r="1040" s="60" customFormat="true" ht="17.1" hidden="false" customHeight="true" outlineLevel="0" collapsed="false">
      <c r="A1040" s="56"/>
      <c r="B1040" s="56"/>
      <c r="C1040" s="56"/>
      <c r="D1040" s="56" t="s">
        <v>268</v>
      </c>
      <c r="E1040" s="59" t="n">
        <v>2</v>
      </c>
      <c r="F1040" s="59" t="n">
        <v>2</v>
      </c>
      <c r="G1040" s="59" t="n">
        <v>0</v>
      </c>
      <c r="H1040" s="59" t="n">
        <v>0.7</v>
      </c>
      <c r="I1040" s="59" t="n">
        <v>0.1</v>
      </c>
      <c r="J1040" s="59" t="n">
        <v>0</v>
      </c>
      <c r="K1040" s="59" t="n">
        <v>1</v>
      </c>
      <c r="L1040" s="59" t="n">
        <v>0.2</v>
      </c>
      <c r="M1040" s="59" t="n">
        <v>0</v>
      </c>
      <c r="N1040" s="59" t="n">
        <v>0</v>
      </c>
      <c r="O1040" s="59" t="n">
        <v>0</v>
      </c>
      <c r="P1040" s="59" t="n">
        <v>0</v>
      </c>
      <c r="Q1040" s="59" t="n">
        <v>0</v>
      </c>
      <c r="R1040" s="59" t="n">
        <v>0</v>
      </c>
      <c r="S1040" s="59" t="n">
        <v>0</v>
      </c>
      <c r="T1040" s="59" t="n">
        <v>0</v>
      </c>
      <c r="U1040" s="59" t="n">
        <v>0</v>
      </c>
      <c r="V1040" s="59" t="n">
        <v>0</v>
      </c>
      <c r="W1040" s="59" t="n">
        <v>0</v>
      </c>
      <c r="X1040" s="59" t="n">
        <v>0</v>
      </c>
    </row>
    <row r="1041" s="60" customFormat="true" ht="17.1" hidden="false" customHeight="true" outlineLevel="0" collapsed="false">
      <c r="A1041" s="56"/>
      <c r="B1041" s="56"/>
      <c r="C1041" s="56"/>
      <c r="D1041" s="56" t="s">
        <v>269</v>
      </c>
      <c r="E1041" s="59" t="n">
        <v>58.9</v>
      </c>
      <c r="F1041" s="59" t="n">
        <v>25.3</v>
      </c>
      <c r="G1041" s="59" t="n">
        <v>22.2</v>
      </c>
      <c r="H1041" s="59" t="n">
        <v>0.1</v>
      </c>
      <c r="I1041" s="59" t="n">
        <v>2.8</v>
      </c>
      <c r="J1041" s="59" t="n">
        <v>0.2</v>
      </c>
      <c r="K1041" s="59" t="n">
        <v>0</v>
      </c>
      <c r="L1041" s="59" t="n">
        <v>0</v>
      </c>
      <c r="M1041" s="59" t="n">
        <v>0.3</v>
      </c>
      <c r="N1041" s="59" t="n">
        <v>0</v>
      </c>
      <c r="O1041" s="59" t="n">
        <v>0.3</v>
      </c>
      <c r="P1041" s="59" t="n">
        <v>0</v>
      </c>
      <c r="Q1041" s="59" t="n">
        <v>0</v>
      </c>
      <c r="R1041" s="59" t="n">
        <v>33.3</v>
      </c>
      <c r="S1041" s="59" t="n">
        <v>14.6</v>
      </c>
      <c r="T1041" s="59" t="n">
        <v>9.1</v>
      </c>
      <c r="U1041" s="59" t="n">
        <v>4.3</v>
      </c>
      <c r="V1041" s="59" t="n">
        <v>1.2</v>
      </c>
      <c r="W1041" s="59" t="n">
        <v>2.3</v>
      </c>
      <c r="X1041" s="59" t="n">
        <v>1.8</v>
      </c>
    </row>
    <row r="1042" s="60" customFormat="true" ht="17.1" hidden="false" customHeight="true" outlineLevel="0" collapsed="false">
      <c r="A1042" s="56" t="s">
        <v>291</v>
      </c>
      <c r="B1042" s="58" t="s">
        <v>275</v>
      </c>
      <c r="C1042" s="56" t="s">
        <v>265</v>
      </c>
      <c r="D1042" s="56"/>
      <c r="E1042" s="59" t="n">
        <v>338.8</v>
      </c>
      <c r="F1042" s="59" t="n">
        <v>196.4</v>
      </c>
      <c r="G1042" s="59" t="n">
        <v>75.7</v>
      </c>
      <c r="H1042" s="59" t="n">
        <v>52.4</v>
      </c>
      <c r="I1042" s="59" t="n">
        <v>15.1</v>
      </c>
      <c r="J1042" s="59" t="n">
        <v>7.3</v>
      </c>
      <c r="K1042" s="59" t="n">
        <v>17.2</v>
      </c>
      <c r="L1042" s="59" t="n">
        <v>28.7</v>
      </c>
      <c r="M1042" s="59" t="n">
        <v>59</v>
      </c>
      <c r="N1042" s="59" t="n">
        <v>12.6</v>
      </c>
      <c r="O1042" s="59" t="n">
        <v>11.7</v>
      </c>
      <c r="P1042" s="59" t="n">
        <v>12</v>
      </c>
      <c r="Q1042" s="59" t="n">
        <v>22.7</v>
      </c>
      <c r="R1042" s="59" t="n">
        <v>83.4</v>
      </c>
      <c r="S1042" s="59" t="n">
        <v>24.8</v>
      </c>
      <c r="T1042" s="59" t="n">
        <v>9.2</v>
      </c>
      <c r="U1042" s="59" t="n">
        <v>18.9</v>
      </c>
      <c r="V1042" s="59" t="n">
        <v>4.8</v>
      </c>
      <c r="W1042" s="59" t="n">
        <v>4.7</v>
      </c>
      <c r="X1042" s="59" t="n">
        <v>21</v>
      </c>
    </row>
    <row r="1043" s="60" customFormat="true" ht="17.1" hidden="false" customHeight="true" outlineLevel="0" collapsed="false">
      <c r="A1043" s="56"/>
      <c r="B1043" s="58"/>
      <c r="C1043" s="56" t="s">
        <v>266</v>
      </c>
      <c r="D1043" s="56" t="s">
        <v>267</v>
      </c>
      <c r="E1043" s="59" t="n">
        <v>157</v>
      </c>
      <c r="F1043" s="59" t="n">
        <v>99.8</v>
      </c>
      <c r="G1043" s="59" t="n">
        <v>33.9</v>
      </c>
      <c r="H1043" s="59" t="n">
        <v>25.3</v>
      </c>
      <c r="I1043" s="59" t="n">
        <v>5.8</v>
      </c>
      <c r="J1043" s="59" t="n">
        <v>4.7</v>
      </c>
      <c r="K1043" s="59" t="n">
        <v>10.1</v>
      </c>
      <c r="L1043" s="59" t="n">
        <v>20</v>
      </c>
      <c r="M1043" s="59" t="n">
        <v>57.2</v>
      </c>
      <c r="N1043" s="59" t="n">
        <v>12.6</v>
      </c>
      <c r="O1043" s="59" t="n">
        <v>11.4</v>
      </c>
      <c r="P1043" s="59" t="n">
        <v>10.5</v>
      </c>
      <c r="Q1043" s="59" t="n">
        <v>22.7</v>
      </c>
      <c r="R1043" s="59" t="n">
        <v>0</v>
      </c>
      <c r="S1043" s="59" t="n">
        <v>0</v>
      </c>
      <c r="T1043" s="59" t="n">
        <v>0</v>
      </c>
      <c r="U1043" s="59" t="n">
        <v>0</v>
      </c>
      <c r="V1043" s="59" t="n">
        <v>0</v>
      </c>
      <c r="W1043" s="59" t="n">
        <v>0</v>
      </c>
      <c r="X1043" s="59" t="n">
        <v>0</v>
      </c>
    </row>
    <row r="1044" s="60" customFormat="true" ht="17.1" hidden="false" customHeight="true" outlineLevel="0" collapsed="false">
      <c r="A1044" s="56"/>
      <c r="B1044" s="58"/>
      <c r="C1044" s="56"/>
      <c r="D1044" s="56" t="s">
        <v>268</v>
      </c>
      <c r="E1044" s="59" t="n">
        <v>54.2</v>
      </c>
      <c r="F1044" s="59" t="n">
        <v>52.2</v>
      </c>
      <c r="G1044" s="59" t="n">
        <v>2.2</v>
      </c>
      <c r="H1044" s="59" t="n">
        <v>24.4</v>
      </c>
      <c r="I1044" s="59" t="n">
        <v>9.1</v>
      </c>
      <c r="J1044" s="59" t="n">
        <v>2.6</v>
      </c>
      <c r="K1044" s="59" t="n">
        <v>6.1</v>
      </c>
      <c r="L1044" s="59" t="n">
        <v>7.8</v>
      </c>
      <c r="M1044" s="59" t="n">
        <v>0</v>
      </c>
      <c r="N1044" s="59" t="n">
        <v>0</v>
      </c>
      <c r="O1044" s="59" t="n">
        <v>0</v>
      </c>
      <c r="P1044" s="59" t="n">
        <v>0</v>
      </c>
      <c r="Q1044" s="59" t="n">
        <v>0</v>
      </c>
      <c r="R1044" s="59" t="n">
        <v>2</v>
      </c>
      <c r="S1044" s="59" t="n">
        <v>0</v>
      </c>
      <c r="T1044" s="59" t="n">
        <v>0</v>
      </c>
      <c r="U1044" s="59" t="n">
        <v>0</v>
      </c>
      <c r="V1044" s="59" t="n">
        <v>0</v>
      </c>
      <c r="W1044" s="59" t="n">
        <v>1</v>
      </c>
      <c r="X1044" s="59" t="n">
        <v>1</v>
      </c>
    </row>
    <row r="1045" s="60" customFormat="true" ht="17.1" hidden="false" customHeight="true" outlineLevel="0" collapsed="false">
      <c r="A1045" s="56"/>
      <c r="B1045" s="58"/>
      <c r="C1045" s="56"/>
      <c r="D1045" s="56" t="s">
        <v>269</v>
      </c>
      <c r="E1045" s="59" t="n">
        <v>127.6</v>
      </c>
      <c r="F1045" s="59" t="n">
        <v>44.4</v>
      </c>
      <c r="G1045" s="59" t="n">
        <v>39.6</v>
      </c>
      <c r="H1045" s="59" t="n">
        <v>2.7</v>
      </c>
      <c r="I1045" s="59" t="n">
        <v>0.2</v>
      </c>
      <c r="J1045" s="59" t="n">
        <v>0</v>
      </c>
      <c r="K1045" s="59" t="n">
        <v>1</v>
      </c>
      <c r="L1045" s="59" t="n">
        <v>0.9</v>
      </c>
      <c r="M1045" s="59" t="n">
        <v>1.8</v>
      </c>
      <c r="N1045" s="59" t="n">
        <v>0</v>
      </c>
      <c r="O1045" s="59" t="n">
        <v>0.3</v>
      </c>
      <c r="P1045" s="59" t="n">
        <v>1.5</v>
      </c>
      <c r="Q1045" s="59" t="n">
        <v>0</v>
      </c>
      <c r="R1045" s="59" t="n">
        <v>81.4</v>
      </c>
      <c r="S1045" s="59" t="n">
        <v>24.8</v>
      </c>
      <c r="T1045" s="59" t="n">
        <v>9.2</v>
      </c>
      <c r="U1045" s="59" t="n">
        <v>18.9</v>
      </c>
      <c r="V1045" s="59" t="n">
        <v>4.8</v>
      </c>
      <c r="W1045" s="59" t="n">
        <v>3.7</v>
      </c>
      <c r="X1045" s="59" t="n">
        <v>20</v>
      </c>
    </row>
    <row r="1046" s="60" customFormat="true" ht="17.1" hidden="false" customHeight="true" outlineLevel="0" collapsed="false">
      <c r="A1046" s="56"/>
      <c r="B1046" s="56" t="s">
        <v>228</v>
      </c>
      <c r="C1046" s="56" t="s">
        <v>265</v>
      </c>
      <c r="D1046" s="56"/>
      <c r="E1046" s="59" t="n">
        <v>32.4</v>
      </c>
      <c r="F1046" s="59" t="n">
        <v>17</v>
      </c>
      <c r="G1046" s="59" t="n">
        <v>7</v>
      </c>
      <c r="H1046" s="59" t="n">
        <v>2.5</v>
      </c>
      <c r="I1046" s="59" t="n">
        <v>0.4</v>
      </c>
      <c r="J1046" s="59" t="n">
        <v>1.6</v>
      </c>
      <c r="K1046" s="59" t="n">
        <v>1.5</v>
      </c>
      <c r="L1046" s="59" t="n">
        <v>4</v>
      </c>
      <c r="M1046" s="59" t="n">
        <v>6.4</v>
      </c>
      <c r="N1046" s="59" t="n">
        <v>0.5</v>
      </c>
      <c r="O1046" s="59" t="n">
        <v>0.5</v>
      </c>
      <c r="P1046" s="59" t="n">
        <v>0.1</v>
      </c>
      <c r="Q1046" s="59" t="n">
        <v>5.3</v>
      </c>
      <c r="R1046" s="59" t="n">
        <v>9</v>
      </c>
      <c r="S1046" s="59" t="n">
        <v>1.6</v>
      </c>
      <c r="T1046" s="59" t="n">
        <v>0.7</v>
      </c>
      <c r="U1046" s="59" t="n">
        <v>2.7</v>
      </c>
      <c r="V1046" s="59" t="n">
        <v>0.2</v>
      </c>
      <c r="W1046" s="59" t="n">
        <v>0.3</v>
      </c>
      <c r="X1046" s="59" t="n">
        <v>3.5</v>
      </c>
    </row>
    <row r="1047" s="60" customFormat="true" ht="17.1" hidden="false" customHeight="true" outlineLevel="0" collapsed="false">
      <c r="A1047" s="56"/>
      <c r="B1047" s="56"/>
      <c r="C1047" s="56" t="s">
        <v>266</v>
      </c>
      <c r="D1047" s="56" t="s">
        <v>267</v>
      </c>
      <c r="E1047" s="59" t="n">
        <v>12.6</v>
      </c>
      <c r="F1047" s="59" t="n">
        <v>6.2</v>
      </c>
      <c r="G1047" s="59" t="n">
        <v>1.7</v>
      </c>
      <c r="H1047" s="59" t="n">
        <v>0.1</v>
      </c>
      <c r="I1047" s="59" t="n">
        <v>0</v>
      </c>
      <c r="J1047" s="59" t="n">
        <v>0.5</v>
      </c>
      <c r="K1047" s="59" t="n">
        <v>0.2</v>
      </c>
      <c r="L1047" s="59" t="n">
        <v>3.7</v>
      </c>
      <c r="M1047" s="59" t="n">
        <v>6.4</v>
      </c>
      <c r="N1047" s="59" t="n">
        <v>0.5</v>
      </c>
      <c r="O1047" s="59" t="n">
        <v>0.5</v>
      </c>
      <c r="P1047" s="59" t="n">
        <v>0.1</v>
      </c>
      <c r="Q1047" s="59" t="n">
        <v>5.3</v>
      </c>
      <c r="R1047" s="59" t="n">
        <v>0</v>
      </c>
      <c r="S1047" s="59" t="n">
        <v>0</v>
      </c>
      <c r="T1047" s="59" t="n">
        <v>0</v>
      </c>
      <c r="U1047" s="59" t="n">
        <v>0</v>
      </c>
      <c r="V1047" s="59" t="n">
        <v>0</v>
      </c>
      <c r="W1047" s="59" t="n">
        <v>0</v>
      </c>
      <c r="X1047" s="59" t="n">
        <v>0</v>
      </c>
    </row>
    <row r="1048" s="60" customFormat="true" ht="17.1" hidden="false" customHeight="true" outlineLevel="0" collapsed="false">
      <c r="A1048" s="56"/>
      <c r="B1048" s="56"/>
      <c r="C1048" s="56"/>
      <c r="D1048" s="56" t="s">
        <v>268</v>
      </c>
      <c r="E1048" s="59" t="n">
        <v>5.5</v>
      </c>
      <c r="F1048" s="59" t="n">
        <v>5.5</v>
      </c>
      <c r="G1048" s="59" t="n">
        <v>0</v>
      </c>
      <c r="H1048" s="59" t="n">
        <v>2.4</v>
      </c>
      <c r="I1048" s="59" t="n">
        <v>0.4</v>
      </c>
      <c r="J1048" s="59" t="n">
        <v>1.1</v>
      </c>
      <c r="K1048" s="59" t="n">
        <v>1.3</v>
      </c>
      <c r="L1048" s="59" t="n">
        <v>0.3</v>
      </c>
      <c r="M1048" s="59" t="n">
        <v>0</v>
      </c>
      <c r="N1048" s="59" t="n">
        <v>0</v>
      </c>
      <c r="O1048" s="59" t="n">
        <v>0</v>
      </c>
      <c r="P1048" s="59" t="n">
        <v>0</v>
      </c>
      <c r="Q1048" s="59" t="n">
        <v>0</v>
      </c>
      <c r="R1048" s="59" t="n">
        <v>0</v>
      </c>
      <c r="S1048" s="59" t="n">
        <v>0</v>
      </c>
      <c r="T1048" s="59" t="n">
        <v>0</v>
      </c>
      <c r="U1048" s="59" t="n">
        <v>0</v>
      </c>
      <c r="V1048" s="59" t="n">
        <v>0</v>
      </c>
      <c r="W1048" s="59" t="n">
        <v>0</v>
      </c>
      <c r="X1048" s="59" t="n">
        <v>0</v>
      </c>
    </row>
    <row r="1049" s="60" customFormat="true" ht="17.1" hidden="false" customHeight="true" outlineLevel="0" collapsed="false">
      <c r="A1049" s="56"/>
      <c r="B1049" s="56"/>
      <c r="C1049" s="56"/>
      <c r="D1049" s="56" t="s">
        <v>269</v>
      </c>
      <c r="E1049" s="59" t="n">
        <v>14.3</v>
      </c>
      <c r="F1049" s="59" t="n">
        <v>5.3</v>
      </c>
      <c r="G1049" s="59" t="n">
        <v>5.3</v>
      </c>
      <c r="H1049" s="59" t="n">
        <v>0</v>
      </c>
      <c r="I1049" s="59" t="n">
        <v>0</v>
      </c>
      <c r="J1049" s="59" t="n">
        <v>0</v>
      </c>
      <c r="K1049" s="59" t="n">
        <v>0</v>
      </c>
      <c r="L1049" s="59" t="n">
        <v>0</v>
      </c>
      <c r="M1049" s="59" t="n">
        <v>0</v>
      </c>
      <c r="N1049" s="59" t="n">
        <v>0</v>
      </c>
      <c r="O1049" s="59" t="n">
        <v>0</v>
      </c>
      <c r="P1049" s="59" t="n">
        <v>0</v>
      </c>
      <c r="Q1049" s="59" t="n">
        <v>0</v>
      </c>
      <c r="R1049" s="59" t="n">
        <v>9</v>
      </c>
      <c r="S1049" s="59" t="n">
        <v>1.6</v>
      </c>
      <c r="T1049" s="59" t="n">
        <v>0.7</v>
      </c>
      <c r="U1049" s="59" t="n">
        <v>2.7</v>
      </c>
      <c r="V1049" s="59" t="n">
        <v>0.2</v>
      </c>
      <c r="W1049" s="59" t="n">
        <v>0.3</v>
      </c>
      <c r="X1049" s="59" t="n">
        <v>3.5</v>
      </c>
    </row>
    <row r="1050" s="60" customFormat="true" ht="17.1" hidden="false" customHeight="true" outlineLevel="0" collapsed="false">
      <c r="A1050" s="56"/>
      <c r="B1050" s="56" t="s">
        <v>229</v>
      </c>
      <c r="C1050" s="56" t="s">
        <v>265</v>
      </c>
      <c r="D1050" s="56"/>
      <c r="E1050" s="59" t="n">
        <v>32.8</v>
      </c>
      <c r="F1050" s="59" t="n">
        <v>17</v>
      </c>
      <c r="G1050" s="59" t="n">
        <v>7.6</v>
      </c>
      <c r="H1050" s="59" t="n">
        <v>3.9</v>
      </c>
      <c r="I1050" s="59" t="n">
        <v>1.3</v>
      </c>
      <c r="J1050" s="59" t="n">
        <v>0.8</v>
      </c>
      <c r="K1050" s="59" t="n">
        <v>0.9</v>
      </c>
      <c r="L1050" s="59" t="n">
        <v>2.5</v>
      </c>
      <c r="M1050" s="59" t="n">
        <v>7.1</v>
      </c>
      <c r="N1050" s="59" t="n">
        <v>0.5</v>
      </c>
      <c r="O1050" s="59" t="n">
        <v>0.7</v>
      </c>
      <c r="P1050" s="59" t="n">
        <v>2.6</v>
      </c>
      <c r="Q1050" s="59" t="n">
        <v>3.3</v>
      </c>
      <c r="R1050" s="59" t="n">
        <v>8.7</v>
      </c>
      <c r="S1050" s="59" t="n">
        <v>2.3</v>
      </c>
      <c r="T1050" s="59" t="n">
        <v>1.4</v>
      </c>
      <c r="U1050" s="59" t="n">
        <v>1.4</v>
      </c>
      <c r="V1050" s="59" t="n">
        <v>0.3</v>
      </c>
      <c r="W1050" s="59" t="n">
        <v>0.2</v>
      </c>
      <c r="X1050" s="59" t="n">
        <v>3.1</v>
      </c>
    </row>
    <row r="1051" s="60" customFormat="true" ht="17.1" hidden="false" customHeight="true" outlineLevel="0" collapsed="false">
      <c r="A1051" s="56"/>
      <c r="B1051" s="56"/>
      <c r="C1051" s="56" t="s">
        <v>266</v>
      </c>
      <c r="D1051" s="56" t="s">
        <v>267</v>
      </c>
      <c r="E1051" s="59" t="n">
        <v>12.8</v>
      </c>
      <c r="F1051" s="59" t="n">
        <v>5.7</v>
      </c>
      <c r="G1051" s="59" t="n">
        <v>2.7</v>
      </c>
      <c r="H1051" s="59" t="n">
        <v>1.6</v>
      </c>
      <c r="I1051" s="59" t="n">
        <v>0.1</v>
      </c>
      <c r="J1051" s="59" t="n">
        <v>0.1</v>
      </c>
      <c r="K1051" s="59" t="n">
        <v>0.2</v>
      </c>
      <c r="L1051" s="59" t="n">
        <v>1</v>
      </c>
      <c r="M1051" s="59" t="n">
        <v>7.1</v>
      </c>
      <c r="N1051" s="59" t="n">
        <v>0.5</v>
      </c>
      <c r="O1051" s="59" t="n">
        <v>0.7</v>
      </c>
      <c r="P1051" s="59" t="n">
        <v>2.6</v>
      </c>
      <c r="Q1051" s="59" t="n">
        <v>3.3</v>
      </c>
      <c r="R1051" s="59" t="n">
        <v>0</v>
      </c>
      <c r="S1051" s="59" t="n">
        <v>0</v>
      </c>
      <c r="T1051" s="59" t="n">
        <v>0</v>
      </c>
      <c r="U1051" s="59" t="n">
        <v>0</v>
      </c>
      <c r="V1051" s="59" t="n">
        <v>0</v>
      </c>
      <c r="W1051" s="59" t="n">
        <v>0</v>
      </c>
      <c r="X1051" s="59" t="n">
        <v>0</v>
      </c>
    </row>
    <row r="1052" s="60" customFormat="true" ht="17.1" hidden="false" customHeight="true" outlineLevel="0" collapsed="false">
      <c r="A1052" s="56"/>
      <c r="B1052" s="56"/>
      <c r="C1052" s="56"/>
      <c r="D1052" s="56" t="s">
        <v>268</v>
      </c>
      <c r="E1052" s="59" t="n">
        <v>7.2</v>
      </c>
      <c r="F1052" s="59" t="n">
        <v>7.2</v>
      </c>
      <c r="G1052" s="59" t="n">
        <v>0.8</v>
      </c>
      <c r="H1052" s="59" t="n">
        <v>2.3</v>
      </c>
      <c r="I1052" s="59" t="n">
        <v>1.2</v>
      </c>
      <c r="J1052" s="59" t="n">
        <v>0.7</v>
      </c>
      <c r="K1052" s="59" t="n">
        <v>0.7</v>
      </c>
      <c r="L1052" s="59" t="n">
        <v>1.5</v>
      </c>
      <c r="M1052" s="59" t="n">
        <v>0</v>
      </c>
      <c r="N1052" s="59" t="n">
        <v>0</v>
      </c>
      <c r="O1052" s="59" t="n">
        <v>0</v>
      </c>
      <c r="P1052" s="59" t="n">
        <v>0</v>
      </c>
      <c r="Q1052" s="59" t="n">
        <v>0</v>
      </c>
      <c r="R1052" s="59" t="n">
        <v>0</v>
      </c>
      <c r="S1052" s="59" t="n">
        <v>0</v>
      </c>
      <c r="T1052" s="59" t="n">
        <v>0</v>
      </c>
      <c r="U1052" s="59" t="n">
        <v>0</v>
      </c>
      <c r="V1052" s="59" t="n">
        <v>0</v>
      </c>
      <c r="W1052" s="59" t="n">
        <v>0</v>
      </c>
      <c r="X1052" s="59" t="n">
        <v>0</v>
      </c>
    </row>
    <row r="1053" s="60" customFormat="true" ht="17.1" hidden="false" customHeight="true" outlineLevel="0" collapsed="false">
      <c r="A1053" s="56"/>
      <c r="B1053" s="56"/>
      <c r="C1053" s="56"/>
      <c r="D1053" s="56" t="s">
        <v>269</v>
      </c>
      <c r="E1053" s="59" t="n">
        <v>12.8</v>
      </c>
      <c r="F1053" s="59" t="n">
        <v>4.1</v>
      </c>
      <c r="G1053" s="59" t="n">
        <v>4.1</v>
      </c>
      <c r="H1053" s="59" t="n">
        <v>0</v>
      </c>
      <c r="I1053" s="59" t="n">
        <v>0</v>
      </c>
      <c r="J1053" s="59" t="n">
        <v>0</v>
      </c>
      <c r="K1053" s="59" t="n">
        <v>0</v>
      </c>
      <c r="L1053" s="59" t="n">
        <v>0</v>
      </c>
      <c r="M1053" s="59" t="n">
        <v>0</v>
      </c>
      <c r="N1053" s="59" t="n">
        <v>0</v>
      </c>
      <c r="O1053" s="59" t="n">
        <v>0</v>
      </c>
      <c r="P1053" s="59" t="n">
        <v>0</v>
      </c>
      <c r="Q1053" s="59" t="n">
        <v>0</v>
      </c>
      <c r="R1053" s="59" t="n">
        <v>8.7</v>
      </c>
      <c r="S1053" s="59" t="n">
        <v>2.3</v>
      </c>
      <c r="T1053" s="59" t="n">
        <v>1.4</v>
      </c>
      <c r="U1053" s="59" t="n">
        <v>1.4</v>
      </c>
      <c r="V1053" s="59" t="n">
        <v>0.3</v>
      </c>
      <c r="W1053" s="59" t="n">
        <v>0.2</v>
      </c>
      <c r="X1053" s="59" t="n">
        <v>3.1</v>
      </c>
    </row>
    <row r="1054" s="60" customFormat="true" ht="17.1" hidden="false" customHeight="true" outlineLevel="0" collapsed="false">
      <c r="A1054" s="56"/>
      <c r="B1054" s="56" t="s">
        <v>230</v>
      </c>
      <c r="C1054" s="56" t="s">
        <v>265</v>
      </c>
      <c r="D1054" s="56"/>
      <c r="E1054" s="59" t="n">
        <v>46.6</v>
      </c>
      <c r="F1054" s="59" t="n">
        <v>27.4</v>
      </c>
      <c r="G1054" s="59" t="n">
        <v>11</v>
      </c>
      <c r="H1054" s="59" t="n">
        <v>5.2</v>
      </c>
      <c r="I1054" s="59" t="n">
        <v>3.2</v>
      </c>
      <c r="J1054" s="59" t="n">
        <v>1.9</v>
      </c>
      <c r="K1054" s="59" t="n">
        <v>2.4</v>
      </c>
      <c r="L1054" s="59" t="n">
        <v>3.7</v>
      </c>
      <c r="M1054" s="59" t="n">
        <v>6.5</v>
      </c>
      <c r="N1054" s="59" t="n">
        <v>0.3</v>
      </c>
      <c r="O1054" s="59" t="n">
        <v>1.3</v>
      </c>
      <c r="P1054" s="59" t="n">
        <v>3</v>
      </c>
      <c r="Q1054" s="59" t="n">
        <v>1.9</v>
      </c>
      <c r="R1054" s="59" t="n">
        <v>12.7</v>
      </c>
      <c r="S1054" s="59" t="n">
        <v>2.6</v>
      </c>
      <c r="T1054" s="59" t="n">
        <v>2.2</v>
      </c>
      <c r="U1054" s="59" t="n">
        <v>2.1</v>
      </c>
      <c r="V1054" s="59" t="n">
        <v>0.5</v>
      </c>
      <c r="W1054" s="59" t="n">
        <v>1</v>
      </c>
      <c r="X1054" s="59" t="n">
        <v>4.3</v>
      </c>
    </row>
    <row r="1055" s="60" customFormat="true" ht="17.1" hidden="false" customHeight="true" outlineLevel="0" collapsed="false">
      <c r="A1055" s="56"/>
      <c r="B1055" s="56"/>
      <c r="C1055" s="56" t="s">
        <v>266</v>
      </c>
      <c r="D1055" s="56" t="s">
        <v>267</v>
      </c>
      <c r="E1055" s="59" t="n">
        <v>18.8</v>
      </c>
      <c r="F1055" s="59" t="n">
        <v>12.6</v>
      </c>
      <c r="G1055" s="59" t="n">
        <v>4.3</v>
      </c>
      <c r="H1055" s="59" t="n">
        <v>1.3</v>
      </c>
      <c r="I1055" s="59" t="n">
        <v>1.6</v>
      </c>
      <c r="J1055" s="59" t="n">
        <v>1.5</v>
      </c>
      <c r="K1055" s="59" t="n">
        <v>1.6</v>
      </c>
      <c r="L1055" s="59" t="n">
        <v>2.3</v>
      </c>
      <c r="M1055" s="59" t="n">
        <v>6.2</v>
      </c>
      <c r="N1055" s="59" t="n">
        <v>0.3</v>
      </c>
      <c r="O1055" s="59" t="n">
        <v>1</v>
      </c>
      <c r="P1055" s="59" t="n">
        <v>3</v>
      </c>
      <c r="Q1055" s="59" t="n">
        <v>1.9</v>
      </c>
      <c r="R1055" s="59" t="n">
        <v>0</v>
      </c>
      <c r="S1055" s="59" t="n">
        <v>0</v>
      </c>
      <c r="T1055" s="59" t="n">
        <v>0</v>
      </c>
      <c r="U1055" s="59" t="n">
        <v>0</v>
      </c>
      <c r="V1055" s="59" t="n">
        <v>0</v>
      </c>
      <c r="W1055" s="59" t="n">
        <v>0</v>
      </c>
      <c r="X1055" s="59" t="n">
        <v>0</v>
      </c>
    </row>
    <row r="1056" s="60" customFormat="true" ht="17.1" hidden="false" customHeight="true" outlineLevel="0" collapsed="false">
      <c r="A1056" s="56"/>
      <c r="B1056" s="56"/>
      <c r="C1056" s="56"/>
      <c r="D1056" s="56" t="s">
        <v>268</v>
      </c>
      <c r="E1056" s="59" t="n">
        <v>7.9</v>
      </c>
      <c r="F1056" s="59" t="n">
        <v>7.9</v>
      </c>
      <c r="G1056" s="59" t="n">
        <v>0.2</v>
      </c>
      <c r="H1056" s="59" t="n">
        <v>3.7</v>
      </c>
      <c r="I1056" s="59" t="n">
        <v>1.6</v>
      </c>
      <c r="J1056" s="59" t="n">
        <v>0.4</v>
      </c>
      <c r="K1056" s="59" t="n">
        <v>0.7</v>
      </c>
      <c r="L1056" s="59" t="n">
        <v>1.3</v>
      </c>
      <c r="M1056" s="59" t="n">
        <v>0</v>
      </c>
      <c r="N1056" s="59" t="n">
        <v>0</v>
      </c>
      <c r="O1056" s="59" t="n">
        <v>0</v>
      </c>
      <c r="P1056" s="59" t="n">
        <v>0</v>
      </c>
      <c r="Q1056" s="59" t="n">
        <v>0</v>
      </c>
      <c r="R1056" s="59" t="n">
        <v>0</v>
      </c>
      <c r="S1056" s="59" t="n">
        <v>0</v>
      </c>
      <c r="T1056" s="59" t="n">
        <v>0</v>
      </c>
      <c r="U1056" s="59" t="n">
        <v>0</v>
      </c>
      <c r="V1056" s="59" t="n">
        <v>0</v>
      </c>
      <c r="W1056" s="59" t="n">
        <v>0</v>
      </c>
      <c r="X1056" s="59" t="n">
        <v>0</v>
      </c>
    </row>
    <row r="1057" s="60" customFormat="true" ht="17.1" hidden="false" customHeight="true" outlineLevel="0" collapsed="false">
      <c r="A1057" s="56"/>
      <c r="B1057" s="56"/>
      <c r="C1057" s="56"/>
      <c r="D1057" s="56" t="s">
        <v>269</v>
      </c>
      <c r="E1057" s="59" t="n">
        <v>19.9</v>
      </c>
      <c r="F1057" s="59" t="n">
        <v>6.9</v>
      </c>
      <c r="G1057" s="59" t="n">
        <v>6.5</v>
      </c>
      <c r="H1057" s="59" t="n">
        <v>0.2</v>
      </c>
      <c r="I1057" s="59" t="n">
        <v>0</v>
      </c>
      <c r="J1057" s="59" t="n">
        <v>0</v>
      </c>
      <c r="K1057" s="59" t="n">
        <v>0.1</v>
      </c>
      <c r="L1057" s="59" t="n">
        <v>0.1</v>
      </c>
      <c r="M1057" s="59" t="n">
        <v>0.3</v>
      </c>
      <c r="N1057" s="59" t="n">
        <v>0</v>
      </c>
      <c r="O1057" s="59" t="n">
        <v>0.3</v>
      </c>
      <c r="P1057" s="59" t="n">
        <v>0</v>
      </c>
      <c r="Q1057" s="59" t="n">
        <v>0</v>
      </c>
      <c r="R1057" s="59" t="n">
        <v>12.7</v>
      </c>
      <c r="S1057" s="59" t="n">
        <v>2.6</v>
      </c>
      <c r="T1057" s="59" t="n">
        <v>2.2</v>
      </c>
      <c r="U1057" s="59" t="n">
        <v>2.1</v>
      </c>
      <c r="V1057" s="59" t="n">
        <v>0.5</v>
      </c>
      <c r="W1057" s="59" t="n">
        <v>1</v>
      </c>
      <c r="X1057" s="59" t="n">
        <v>4.3</v>
      </c>
    </row>
    <row r="1058" s="60" customFormat="true" ht="17.1" hidden="false" customHeight="true" outlineLevel="0" collapsed="false">
      <c r="A1058" s="56"/>
      <c r="B1058" s="56" t="s">
        <v>123</v>
      </c>
      <c r="C1058" s="56" t="s">
        <v>265</v>
      </c>
      <c r="D1058" s="56"/>
      <c r="E1058" s="59" t="n">
        <v>24.7</v>
      </c>
      <c r="F1058" s="59" t="n">
        <v>16.1</v>
      </c>
      <c r="G1058" s="59" t="n">
        <v>3.7</v>
      </c>
      <c r="H1058" s="59" t="n">
        <v>8</v>
      </c>
      <c r="I1058" s="59" t="n">
        <v>1.2</v>
      </c>
      <c r="J1058" s="59" t="n">
        <v>0.4</v>
      </c>
      <c r="K1058" s="59" t="n">
        <v>1.8</v>
      </c>
      <c r="L1058" s="59" t="n">
        <v>1</v>
      </c>
      <c r="M1058" s="59" t="n">
        <v>4.3</v>
      </c>
      <c r="N1058" s="59" t="n">
        <v>3.7</v>
      </c>
      <c r="O1058" s="59" t="n">
        <v>0</v>
      </c>
      <c r="P1058" s="59" t="n">
        <v>0</v>
      </c>
      <c r="Q1058" s="59" t="n">
        <v>0.6</v>
      </c>
      <c r="R1058" s="59" t="n">
        <v>4.3</v>
      </c>
      <c r="S1058" s="59" t="n">
        <v>1</v>
      </c>
      <c r="T1058" s="59" t="n">
        <v>1</v>
      </c>
      <c r="U1058" s="59" t="n">
        <v>0.9</v>
      </c>
      <c r="V1058" s="59" t="n">
        <v>0</v>
      </c>
      <c r="W1058" s="59" t="n">
        <v>0.1</v>
      </c>
      <c r="X1058" s="59" t="n">
        <v>1.3</v>
      </c>
    </row>
    <row r="1059" s="60" customFormat="true" ht="17.1" hidden="false" customHeight="true" outlineLevel="0" collapsed="false">
      <c r="A1059" s="56"/>
      <c r="B1059" s="56"/>
      <c r="C1059" s="56" t="s">
        <v>266</v>
      </c>
      <c r="D1059" s="56" t="s">
        <v>267</v>
      </c>
      <c r="E1059" s="59" t="n">
        <v>17.1</v>
      </c>
      <c r="F1059" s="59" t="n">
        <v>12.8</v>
      </c>
      <c r="G1059" s="59" t="n">
        <v>2.2</v>
      </c>
      <c r="H1059" s="59" t="n">
        <v>6.9</v>
      </c>
      <c r="I1059" s="59" t="n">
        <v>1.2</v>
      </c>
      <c r="J1059" s="59" t="n">
        <v>0.3</v>
      </c>
      <c r="K1059" s="59" t="n">
        <v>1.2</v>
      </c>
      <c r="L1059" s="59" t="n">
        <v>1</v>
      </c>
      <c r="M1059" s="59" t="n">
        <v>4.3</v>
      </c>
      <c r="N1059" s="59" t="n">
        <v>3.7</v>
      </c>
      <c r="O1059" s="59" t="n">
        <v>0</v>
      </c>
      <c r="P1059" s="59" t="n">
        <v>0</v>
      </c>
      <c r="Q1059" s="59" t="n">
        <v>0.6</v>
      </c>
      <c r="R1059" s="59" t="n">
        <v>0</v>
      </c>
      <c r="S1059" s="59" t="n">
        <v>0</v>
      </c>
      <c r="T1059" s="59" t="n">
        <v>0</v>
      </c>
      <c r="U1059" s="59" t="n">
        <v>0</v>
      </c>
      <c r="V1059" s="59" t="n">
        <v>0</v>
      </c>
      <c r="W1059" s="59" t="n">
        <v>0</v>
      </c>
      <c r="X1059" s="59" t="n">
        <v>0</v>
      </c>
    </row>
    <row r="1060" s="60" customFormat="true" ht="17.1" hidden="false" customHeight="true" outlineLevel="0" collapsed="false">
      <c r="A1060" s="56"/>
      <c r="B1060" s="56"/>
      <c r="C1060" s="56"/>
      <c r="D1060" s="56" t="s">
        <v>268</v>
      </c>
      <c r="E1060" s="59" t="n">
        <v>1.8</v>
      </c>
      <c r="F1060" s="59" t="n">
        <v>1.8</v>
      </c>
      <c r="G1060" s="59" t="n">
        <v>0</v>
      </c>
      <c r="H1060" s="59" t="n">
        <v>1.1</v>
      </c>
      <c r="I1060" s="59" t="n">
        <v>0</v>
      </c>
      <c r="J1060" s="59" t="n">
        <v>0.1</v>
      </c>
      <c r="K1060" s="59" t="n">
        <v>0.6</v>
      </c>
      <c r="L1060" s="59" t="n">
        <v>0</v>
      </c>
      <c r="M1060" s="59" t="n">
        <v>0</v>
      </c>
      <c r="N1060" s="59" t="n">
        <v>0</v>
      </c>
      <c r="O1060" s="59" t="n">
        <v>0</v>
      </c>
      <c r="P1060" s="59" t="n">
        <v>0</v>
      </c>
      <c r="Q1060" s="59" t="n">
        <v>0</v>
      </c>
      <c r="R1060" s="59" t="n">
        <v>0</v>
      </c>
      <c r="S1060" s="59" t="n">
        <v>0</v>
      </c>
      <c r="T1060" s="59" t="n">
        <v>0</v>
      </c>
      <c r="U1060" s="59" t="n">
        <v>0</v>
      </c>
      <c r="V1060" s="59" t="n">
        <v>0</v>
      </c>
      <c r="W1060" s="59" t="n">
        <v>0</v>
      </c>
      <c r="X1060" s="59" t="n">
        <v>0</v>
      </c>
    </row>
    <row r="1061" s="60" customFormat="true" ht="17.1" hidden="false" customHeight="true" outlineLevel="0" collapsed="false">
      <c r="A1061" s="56"/>
      <c r="B1061" s="56"/>
      <c r="C1061" s="56"/>
      <c r="D1061" s="56" t="s">
        <v>269</v>
      </c>
      <c r="E1061" s="59" t="n">
        <v>5.8</v>
      </c>
      <c r="F1061" s="59" t="n">
        <v>1.5</v>
      </c>
      <c r="G1061" s="59" t="n">
        <v>1.5</v>
      </c>
      <c r="H1061" s="59" t="n">
        <v>0</v>
      </c>
      <c r="I1061" s="59" t="n">
        <v>0</v>
      </c>
      <c r="J1061" s="59" t="n">
        <v>0</v>
      </c>
      <c r="K1061" s="59" t="n">
        <v>0</v>
      </c>
      <c r="L1061" s="59" t="n">
        <v>0</v>
      </c>
      <c r="M1061" s="59" t="n">
        <v>0</v>
      </c>
      <c r="N1061" s="59" t="n">
        <v>0</v>
      </c>
      <c r="O1061" s="59" t="n">
        <v>0</v>
      </c>
      <c r="P1061" s="59" t="n">
        <v>0</v>
      </c>
      <c r="Q1061" s="59" t="n">
        <v>0</v>
      </c>
      <c r="R1061" s="59" t="n">
        <v>4.3</v>
      </c>
      <c r="S1061" s="59" t="n">
        <v>1</v>
      </c>
      <c r="T1061" s="59" t="n">
        <v>1</v>
      </c>
      <c r="U1061" s="59" t="n">
        <v>0.9</v>
      </c>
      <c r="V1061" s="59" t="n">
        <v>0</v>
      </c>
      <c r="W1061" s="59" t="n">
        <v>0.1</v>
      </c>
      <c r="X1061" s="59" t="n">
        <v>1.3</v>
      </c>
    </row>
    <row r="1062" s="60" customFormat="true" ht="17.1" hidden="false" customHeight="true" outlineLevel="0" collapsed="false">
      <c r="A1062" s="56"/>
      <c r="B1062" s="56" t="s">
        <v>231</v>
      </c>
      <c r="C1062" s="56" t="s">
        <v>265</v>
      </c>
      <c r="D1062" s="56"/>
      <c r="E1062" s="59" t="n">
        <v>36</v>
      </c>
      <c r="F1062" s="59" t="n">
        <v>26.6</v>
      </c>
      <c r="G1062" s="59" t="n">
        <v>13.1</v>
      </c>
      <c r="H1062" s="59" t="n">
        <v>5.6</v>
      </c>
      <c r="I1062" s="59" t="n">
        <v>1.2</v>
      </c>
      <c r="J1062" s="59" t="n">
        <v>0.9</v>
      </c>
      <c r="K1062" s="59" t="n">
        <v>4.6</v>
      </c>
      <c r="L1062" s="59" t="n">
        <v>1.2</v>
      </c>
      <c r="M1062" s="59" t="n">
        <v>4</v>
      </c>
      <c r="N1062" s="59" t="n">
        <v>0</v>
      </c>
      <c r="O1062" s="59" t="n">
        <v>2</v>
      </c>
      <c r="P1062" s="59" t="n">
        <v>0.1</v>
      </c>
      <c r="Q1062" s="59" t="n">
        <v>1.9</v>
      </c>
      <c r="R1062" s="59" t="n">
        <v>5.4</v>
      </c>
      <c r="S1062" s="59" t="n">
        <v>1.9</v>
      </c>
      <c r="T1062" s="59" t="n">
        <v>0.5</v>
      </c>
      <c r="U1062" s="59" t="n">
        <v>0.6</v>
      </c>
      <c r="V1062" s="59" t="n">
        <v>0.1</v>
      </c>
      <c r="W1062" s="59" t="n">
        <v>0.1</v>
      </c>
      <c r="X1062" s="59" t="n">
        <v>2.2</v>
      </c>
    </row>
    <row r="1063" s="60" customFormat="true" ht="17.1" hidden="false" customHeight="true" outlineLevel="0" collapsed="false">
      <c r="A1063" s="56"/>
      <c r="B1063" s="56"/>
      <c r="C1063" s="56" t="s">
        <v>266</v>
      </c>
      <c r="D1063" s="56" t="s">
        <v>267</v>
      </c>
      <c r="E1063" s="59" t="n">
        <v>18.2</v>
      </c>
      <c r="F1063" s="59" t="n">
        <v>14.2</v>
      </c>
      <c r="G1063" s="59" t="n">
        <v>3.2</v>
      </c>
      <c r="H1063" s="59" t="n">
        <v>4.1</v>
      </c>
      <c r="I1063" s="59" t="n">
        <v>0.7</v>
      </c>
      <c r="J1063" s="59" t="n">
        <v>0.9</v>
      </c>
      <c r="K1063" s="59" t="n">
        <v>4.1</v>
      </c>
      <c r="L1063" s="59" t="n">
        <v>1.2</v>
      </c>
      <c r="M1063" s="59" t="n">
        <v>4</v>
      </c>
      <c r="N1063" s="59" t="n">
        <v>0</v>
      </c>
      <c r="O1063" s="59" t="n">
        <v>2</v>
      </c>
      <c r="P1063" s="59" t="n">
        <v>0.1</v>
      </c>
      <c r="Q1063" s="59" t="n">
        <v>1.9</v>
      </c>
      <c r="R1063" s="59" t="n">
        <v>0</v>
      </c>
      <c r="S1063" s="59" t="n">
        <v>0</v>
      </c>
      <c r="T1063" s="59" t="n">
        <v>0</v>
      </c>
      <c r="U1063" s="59" t="n">
        <v>0</v>
      </c>
      <c r="V1063" s="59" t="n">
        <v>0</v>
      </c>
      <c r="W1063" s="59" t="n">
        <v>0</v>
      </c>
      <c r="X1063" s="59" t="n">
        <v>0</v>
      </c>
    </row>
    <row r="1064" s="60" customFormat="true" ht="17.1" hidden="false" customHeight="true" outlineLevel="0" collapsed="false">
      <c r="A1064" s="56"/>
      <c r="B1064" s="56"/>
      <c r="C1064" s="56"/>
      <c r="D1064" s="56" t="s">
        <v>268</v>
      </c>
      <c r="E1064" s="59" t="n">
        <v>1.5</v>
      </c>
      <c r="F1064" s="59" t="n">
        <v>1.5</v>
      </c>
      <c r="G1064" s="59" t="n">
        <v>0</v>
      </c>
      <c r="H1064" s="59" t="n">
        <v>1</v>
      </c>
      <c r="I1064" s="59" t="n">
        <v>0.5</v>
      </c>
      <c r="J1064" s="59" t="n">
        <v>0</v>
      </c>
      <c r="K1064" s="59" t="n">
        <v>0</v>
      </c>
      <c r="L1064" s="59" t="n">
        <v>0</v>
      </c>
      <c r="M1064" s="59" t="n">
        <v>0</v>
      </c>
      <c r="N1064" s="59" t="n">
        <v>0</v>
      </c>
      <c r="O1064" s="59" t="n">
        <v>0</v>
      </c>
      <c r="P1064" s="59" t="n">
        <v>0</v>
      </c>
      <c r="Q1064" s="59" t="n">
        <v>0</v>
      </c>
      <c r="R1064" s="59" t="n">
        <v>0</v>
      </c>
      <c r="S1064" s="59" t="n">
        <v>0</v>
      </c>
      <c r="T1064" s="59" t="n">
        <v>0</v>
      </c>
      <c r="U1064" s="59" t="n">
        <v>0</v>
      </c>
      <c r="V1064" s="59" t="n">
        <v>0</v>
      </c>
      <c r="W1064" s="59" t="n">
        <v>0</v>
      </c>
      <c r="X1064" s="59" t="n">
        <v>0</v>
      </c>
    </row>
    <row r="1065" s="60" customFormat="true" ht="17.1" hidden="false" customHeight="true" outlineLevel="0" collapsed="false">
      <c r="A1065" s="56"/>
      <c r="B1065" s="56"/>
      <c r="C1065" s="56"/>
      <c r="D1065" s="56" t="s">
        <v>269</v>
      </c>
      <c r="E1065" s="59" t="n">
        <v>16.3</v>
      </c>
      <c r="F1065" s="59" t="n">
        <v>10.9</v>
      </c>
      <c r="G1065" s="59" t="n">
        <v>9.9</v>
      </c>
      <c r="H1065" s="59" t="n">
        <v>0.5</v>
      </c>
      <c r="I1065" s="59" t="n">
        <v>0</v>
      </c>
      <c r="J1065" s="59" t="n">
        <v>0</v>
      </c>
      <c r="K1065" s="59" t="n">
        <v>0.5</v>
      </c>
      <c r="L1065" s="59" t="n">
        <v>0</v>
      </c>
      <c r="M1065" s="59" t="n">
        <v>0</v>
      </c>
      <c r="N1065" s="59" t="n">
        <v>0</v>
      </c>
      <c r="O1065" s="59" t="n">
        <v>0</v>
      </c>
      <c r="P1065" s="59" t="n">
        <v>0</v>
      </c>
      <c r="Q1065" s="59" t="n">
        <v>0</v>
      </c>
      <c r="R1065" s="59" t="n">
        <v>5.4</v>
      </c>
      <c r="S1065" s="59" t="n">
        <v>1.9</v>
      </c>
      <c r="T1065" s="59" t="n">
        <v>0.5</v>
      </c>
      <c r="U1065" s="59" t="n">
        <v>0.6</v>
      </c>
      <c r="V1065" s="59" t="n">
        <v>0.1</v>
      </c>
      <c r="W1065" s="59" t="n">
        <v>0.1</v>
      </c>
      <c r="X1065" s="59" t="n">
        <v>2.2</v>
      </c>
    </row>
    <row r="1066" s="60" customFormat="true" ht="17.1" hidden="false" customHeight="true" outlineLevel="0" collapsed="false">
      <c r="A1066" s="56"/>
      <c r="B1066" s="56" t="s">
        <v>232</v>
      </c>
      <c r="C1066" s="56" t="s">
        <v>265</v>
      </c>
      <c r="D1066" s="56"/>
      <c r="E1066" s="59" t="n">
        <v>40.5</v>
      </c>
      <c r="F1066" s="59" t="n">
        <v>27.8</v>
      </c>
      <c r="G1066" s="59" t="n">
        <v>8.9</v>
      </c>
      <c r="H1066" s="59" t="n">
        <v>6.6</v>
      </c>
      <c r="I1066" s="59" t="n">
        <v>1.7</v>
      </c>
      <c r="J1066" s="59" t="n">
        <v>0</v>
      </c>
      <c r="K1066" s="59" t="n">
        <v>0.6</v>
      </c>
      <c r="L1066" s="59" t="n">
        <v>10</v>
      </c>
      <c r="M1066" s="59" t="n">
        <v>6.5</v>
      </c>
      <c r="N1066" s="59" t="n">
        <v>0.6</v>
      </c>
      <c r="O1066" s="59" t="n">
        <v>0</v>
      </c>
      <c r="P1066" s="59" t="n">
        <v>3.4</v>
      </c>
      <c r="Q1066" s="59" t="n">
        <v>2.5</v>
      </c>
      <c r="R1066" s="59" t="n">
        <v>6.2</v>
      </c>
      <c r="S1066" s="59" t="n">
        <v>3.7</v>
      </c>
      <c r="T1066" s="59" t="n">
        <v>0.4</v>
      </c>
      <c r="U1066" s="59" t="n">
        <v>1.5</v>
      </c>
      <c r="V1066" s="59" t="n">
        <v>0</v>
      </c>
      <c r="W1066" s="59" t="n">
        <v>0.2</v>
      </c>
      <c r="X1066" s="59" t="n">
        <v>0.4</v>
      </c>
    </row>
    <row r="1067" s="60" customFormat="true" ht="17.1" hidden="false" customHeight="true" outlineLevel="0" collapsed="false">
      <c r="A1067" s="56"/>
      <c r="B1067" s="56"/>
      <c r="C1067" s="56" t="s">
        <v>266</v>
      </c>
      <c r="D1067" s="56" t="s">
        <v>267</v>
      </c>
      <c r="E1067" s="59" t="n">
        <v>15.1</v>
      </c>
      <c r="F1067" s="59" t="n">
        <v>10.1</v>
      </c>
      <c r="G1067" s="59" t="n">
        <v>2.2</v>
      </c>
      <c r="H1067" s="59" t="n">
        <v>0.7</v>
      </c>
      <c r="I1067" s="59" t="n">
        <v>0</v>
      </c>
      <c r="J1067" s="59" t="n">
        <v>0</v>
      </c>
      <c r="K1067" s="59" t="n">
        <v>0.6</v>
      </c>
      <c r="L1067" s="59" t="n">
        <v>6.6</v>
      </c>
      <c r="M1067" s="59" t="n">
        <v>5</v>
      </c>
      <c r="N1067" s="59" t="n">
        <v>0.6</v>
      </c>
      <c r="O1067" s="59" t="n">
        <v>0</v>
      </c>
      <c r="P1067" s="59" t="n">
        <v>1.9</v>
      </c>
      <c r="Q1067" s="59" t="n">
        <v>2.5</v>
      </c>
      <c r="R1067" s="59" t="n">
        <v>0</v>
      </c>
      <c r="S1067" s="59" t="n">
        <v>0</v>
      </c>
      <c r="T1067" s="59" t="n">
        <v>0</v>
      </c>
      <c r="U1067" s="59" t="n">
        <v>0</v>
      </c>
      <c r="V1067" s="59" t="n">
        <v>0</v>
      </c>
      <c r="W1067" s="59" t="n">
        <v>0</v>
      </c>
      <c r="X1067" s="59" t="n">
        <v>0</v>
      </c>
    </row>
    <row r="1068" s="60" customFormat="true" ht="17.1" hidden="false" customHeight="true" outlineLevel="0" collapsed="false">
      <c r="A1068" s="56"/>
      <c r="B1068" s="56"/>
      <c r="C1068" s="56"/>
      <c r="D1068" s="56" t="s">
        <v>268</v>
      </c>
      <c r="E1068" s="59" t="n">
        <v>12</v>
      </c>
      <c r="F1068" s="59" t="n">
        <v>12</v>
      </c>
      <c r="G1068" s="59" t="n">
        <v>1</v>
      </c>
      <c r="H1068" s="59" t="n">
        <v>5.9</v>
      </c>
      <c r="I1068" s="59" t="n">
        <v>1.7</v>
      </c>
      <c r="J1068" s="59" t="n">
        <v>0</v>
      </c>
      <c r="K1068" s="59" t="n">
        <v>0</v>
      </c>
      <c r="L1068" s="59" t="n">
        <v>3.4</v>
      </c>
      <c r="M1068" s="59" t="n">
        <v>0</v>
      </c>
      <c r="N1068" s="59" t="n">
        <v>0</v>
      </c>
      <c r="O1068" s="59" t="n">
        <v>0</v>
      </c>
      <c r="P1068" s="59" t="n">
        <v>0</v>
      </c>
      <c r="Q1068" s="59" t="n">
        <v>0</v>
      </c>
      <c r="R1068" s="59" t="n">
        <v>0</v>
      </c>
      <c r="S1068" s="59" t="n">
        <v>0</v>
      </c>
      <c r="T1068" s="59" t="n">
        <v>0</v>
      </c>
      <c r="U1068" s="59" t="n">
        <v>0</v>
      </c>
      <c r="V1068" s="59" t="n">
        <v>0</v>
      </c>
      <c r="W1068" s="59" t="n">
        <v>0</v>
      </c>
      <c r="X1068" s="59" t="n">
        <v>0</v>
      </c>
    </row>
    <row r="1069" s="60" customFormat="true" ht="17.1" hidden="false" customHeight="true" outlineLevel="0" collapsed="false">
      <c r="A1069" s="56"/>
      <c r="B1069" s="56"/>
      <c r="C1069" s="56"/>
      <c r="D1069" s="56" t="s">
        <v>269</v>
      </c>
      <c r="E1069" s="59" t="n">
        <v>13.4</v>
      </c>
      <c r="F1069" s="59" t="n">
        <v>5.7</v>
      </c>
      <c r="G1069" s="59" t="n">
        <v>5.7</v>
      </c>
      <c r="H1069" s="59" t="n">
        <v>0</v>
      </c>
      <c r="I1069" s="59" t="n">
        <v>0</v>
      </c>
      <c r="J1069" s="59" t="n">
        <v>0</v>
      </c>
      <c r="K1069" s="59" t="n">
        <v>0</v>
      </c>
      <c r="L1069" s="59" t="n">
        <v>0</v>
      </c>
      <c r="M1069" s="59" t="n">
        <v>1.5</v>
      </c>
      <c r="N1069" s="59" t="n">
        <v>0</v>
      </c>
      <c r="O1069" s="59" t="n">
        <v>0</v>
      </c>
      <c r="P1069" s="59" t="n">
        <v>1.5</v>
      </c>
      <c r="Q1069" s="59" t="n">
        <v>0</v>
      </c>
      <c r="R1069" s="59" t="n">
        <v>6.2</v>
      </c>
      <c r="S1069" s="59" t="n">
        <v>3.7</v>
      </c>
      <c r="T1069" s="59" t="n">
        <v>0.4</v>
      </c>
      <c r="U1069" s="59" t="n">
        <v>1.5</v>
      </c>
      <c r="V1069" s="59" t="n">
        <v>0</v>
      </c>
      <c r="W1069" s="59" t="n">
        <v>0.2</v>
      </c>
      <c r="X1069" s="59" t="n">
        <v>0.4</v>
      </c>
    </row>
    <row r="1070" s="60" customFormat="true" ht="17.1" hidden="false" customHeight="true" outlineLevel="0" collapsed="false">
      <c r="A1070" s="56" t="s">
        <v>291</v>
      </c>
      <c r="B1070" s="56" t="s">
        <v>233</v>
      </c>
      <c r="C1070" s="56" t="s">
        <v>265</v>
      </c>
      <c r="D1070" s="56"/>
      <c r="E1070" s="59" t="n">
        <v>14.8</v>
      </c>
      <c r="F1070" s="59" t="n">
        <v>5.9</v>
      </c>
      <c r="G1070" s="59" t="n">
        <v>1.8</v>
      </c>
      <c r="H1070" s="59" t="n">
        <v>1.2</v>
      </c>
      <c r="I1070" s="59" t="n">
        <v>0.8</v>
      </c>
      <c r="J1070" s="59" t="n">
        <v>0.2</v>
      </c>
      <c r="K1070" s="59" t="n">
        <v>0.8</v>
      </c>
      <c r="L1070" s="59" t="n">
        <v>1.1</v>
      </c>
      <c r="M1070" s="59" t="n">
        <v>4.4</v>
      </c>
      <c r="N1070" s="59" t="n">
        <v>0.2</v>
      </c>
      <c r="O1070" s="59" t="n">
        <v>1.5</v>
      </c>
      <c r="P1070" s="59" t="n">
        <v>1.1</v>
      </c>
      <c r="Q1070" s="59" t="n">
        <v>1.6</v>
      </c>
      <c r="R1070" s="59" t="n">
        <v>4.5</v>
      </c>
      <c r="S1070" s="59" t="n">
        <v>1.3</v>
      </c>
      <c r="T1070" s="59" t="n">
        <v>0.4</v>
      </c>
      <c r="U1070" s="59" t="n">
        <v>0.5</v>
      </c>
      <c r="V1070" s="59" t="n">
        <v>0.1</v>
      </c>
      <c r="W1070" s="59" t="n">
        <v>0.1</v>
      </c>
      <c r="X1070" s="59" t="n">
        <v>2.1</v>
      </c>
    </row>
    <row r="1071" s="60" customFormat="true" ht="17.1" hidden="false" customHeight="true" outlineLevel="0" collapsed="false">
      <c r="A1071" s="56"/>
      <c r="B1071" s="56"/>
      <c r="C1071" s="56" t="s">
        <v>266</v>
      </c>
      <c r="D1071" s="56" t="s">
        <v>267</v>
      </c>
      <c r="E1071" s="59" t="n">
        <v>5.6</v>
      </c>
      <c r="F1071" s="59" t="n">
        <v>1.2</v>
      </c>
      <c r="G1071" s="59" t="n">
        <v>1.2</v>
      </c>
      <c r="H1071" s="59" t="n">
        <v>0</v>
      </c>
      <c r="I1071" s="59" t="n">
        <v>0</v>
      </c>
      <c r="J1071" s="59" t="n">
        <v>0</v>
      </c>
      <c r="K1071" s="59" t="n">
        <v>0</v>
      </c>
      <c r="L1071" s="59" t="n">
        <v>0</v>
      </c>
      <c r="M1071" s="59" t="n">
        <v>4.4</v>
      </c>
      <c r="N1071" s="59" t="n">
        <v>0.2</v>
      </c>
      <c r="O1071" s="59" t="n">
        <v>1.5</v>
      </c>
      <c r="P1071" s="59" t="n">
        <v>1.1</v>
      </c>
      <c r="Q1071" s="59" t="n">
        <v>1.6</v>
      </c>
      <c r="R1071" s="59" t="n">
        <v>0</v>
      </c>
      <c r="S1071" s="59" t="n">
        <v>0</v>
      </c>
      <c r="T1071" s="59" t="n">
        <v>0</v>
      </c>
      <c r="U1071" s="59" t="n">
        <v>0</v>
      </c>
      <c r="V1071" s="59" t="n">
        <v>0</v>
      </c>
      <c r="W1071" s="59" t="n">
        <v>0</v>
      </c>
      <c r="X1071" s="59" t="n">
        <v>0</v>
      </c>
    </row>
    <row r="1072" s="60" customFormat="true" ht="17.1" hidden="false" customHeight="true" outlineLevel="0" collapsed="false">
      <c r="A1072" s="56"/>
      <c r="B1072" s="56"/>
      <c r="C1072" s="56"/>
      <c r="D1072" s="56" t="s">
        <v>268</v>
      </c>
      <c r="E1072" s="59" t="n">
        <v>4.3</v>
      </c>
      <c r="F1072" s="59" t="n">
        <v>4.3</v>
      </c>
      <c r="G1072" s="59" t="n">
        <v>0.2</v>
      </c>
      <c r="H1072" s="59" t="n">
        <v>1.2</v>
      </c>
      <c r="I1072" s="59" t="n">
        <v>0.8</v>
      </c>
      <c r="J1072" s="59" t="n">
        <v>0.2</v>
      </c>
      <c r="K1072" s="59" t="n">
        <v>0.8</v>
      </c>
      <c r="L1072" s="59" t="n">
        <v>1.1</v>
      </c>
      <c r="M1072" s="59" t="n">
        <v>0</v>
      </c>
      <c r="N1072" s="59" t="n">
        <v>0</v>
      </c>
      <c r="O1072" s="59" t="n">
        <v>0</v>
      </c>
      <c r="P1072" s="59" t="n">
        <v>0</v>
      </c>
      <c r="Q1072" s="59" t="n">
        <v>0</v>
      </c>
      <c r="R1072" s="59" t="n">
        <v>0</v>
      </c>
      <c r="S1072" s="59" t="n">
        <v>0</v>
      </c>
      <c r="T1072" s="59" t="n">
        <v>0</v>
      </c>
      <c r="U1072" s="59" t="n">
        <v>0</v>
      </c>
      <c r="V1072" s="59" t="n">
        <v>0</v>
      </c>
      <c r="W1072" s="59" t="n">
        <v>0</v>
      </c>
      <c r="X1072" s="59" t="n">
        <v>0</v>
      </c>
    </row>
    <row r="1073" s="60" customFormat="true" ht="17.1" hidden="false" customHeight="true" outlineLevel="0" collapsed="false">
      <c r="A1073" s="56"/>
      <c r="B1073" s="56"/>
      <c r="C1073" s="56"/>
      <c r="D1073" s="56" t="s">
        <v>269</v>
      </c>
      <c r="E1073" s="59" t="n">
        <v>4.9</v>
      </c>
      <c r="F1073" s="59" t="n">
        <v>0.4</v>
      </c>
      <c r="G1073" s="59" t="n">
        <v>0.4</v>
      </c>
      <c r="H1073" s="59" t="n">
        <v>0</v>
      </c>
      <c r="I1073" s="59" t="n">
        <v>0</v>
      </c>
      <c r="J1073" s="59" t="n">
        <v>0</v>
      </c>
      <c r="K1073" s="59" t="n">
        <v>0</v>
      </c>
      <c r="L1073" s="59" t="n">
        <v>0</v>
      </c>
      <c r="M1073" s="59" t="n">
        <v>0</v>
      </c>
      <c r="N1073" s="59" t="n">
        <v>0</v>
      </c>
      <c r="O1073" s="59" t="n">
        <v>0</v>
      </c>
      <c r="P1073" s="59" t="n">
        <v>0</v>
      </c>
      <c r="Q1073" s="59" t="n">
        <v>0</v>
      </c>
      <c r="R1073" s="59" t="n">
        <v>4.5</v>
      </c>
      <c r="S1073" s="59" t="n">
        <v>1.3</v>
      </c>
      <c r="T1073" s="59" t="n">
        <v>0.4</v>
      </c>
      <c r="U1073" s="59" t="n">
        <v>0.5</v>
      </c>
      <c r="V1073" s="59" t="n">
        <v>0.1</v>
      </c>
      <c r="W1073" s="59" t="n">
        <v>0.1</v>
      </c>
      <c r="X1073" s="59" t="n">
        <v>2.1</v>
      </c>
    </row>
    <row r="1074" s="60" customFormat="true" ht="17.1" hidden="false" customHeight="true" outlineLevel="0" collapsed="false">
      <c r="A1074" s="56"/>
      <c r="B1074" s="56" t="s">
        <v>234</v>
      </c>
      <c r="C1074" s="56" t="s">
        <v>265</v>
      </c>
      <c r="D1074" s="56"/>
      <c r="E1074" s="59" t="n">
        <v>25.7</v>
      </c>
      <c r="F1074" s="59" t="n">
        <v>14.8</v>
      </c>
      <c r="G1074" s="59" t="n">
        <v>6.6</v>
      </c>
      <c r="H1074" s="59" t="n">
        <v>3.2</v>
      </c>
      <c r="I1074" s="59" t="n">
        <v>0.8</v>
      </c>
      <c r="J1074" s="59" t="n">
        <v>0.5</v>
      </c>
      <c r="K1074" s="59" t="n">
        <v>0.7</v>
      </c>
      <c r="L1074" s="59" t="n">
        <v>3</v>
      </c>
      <c r="M1074" s="59" t="n">
        <v>4.2</v>
      </c>
      <c r="N1074" s="59" t="n">
        <v>0.8</v>
      </c>
      <c r="O1074" s="59" t="n">
        <v>1.7</v>
      </c>
      <c r="P1074" s="59" t="n">
        <v>0.4</v>
      </c>
      <c r="Q1074" s="59" t="n">
        <v>1.3</v>
      </c>
      <c r="R1074" s="59" t="n">
        <v>6.7</v>
      </c>
      <c r="S1074" s="59" t="n">
        <v>2.1</v>
      </c>
      <c r="T1074" s="59" t="n">
        <v>0.6</v>
      </c>
      <c r="U1074" s="59" t="n">
        <v>1.9</v>
      </c>
      <c r="V1074" s="59" t="n">
        <v>0.6</v>
      </c>
      <c r="W1074" s="59" t="n">
        <v>0.7</v>
      </c>
      <c r="X1074" s="59" t="n">
        <v>0.8</v>
      </c>
    </row>
    <row r="1075" s="60" customFormat="true" ht="17.1" hidden="false" customHeight="true" outlineLevel="0" collapsed="false">
      <c r="A1075" s="56"/>
      <c r="B1075" s="56"/>
      <c r="C1075" s="56" t="s">
        <v>266</v>
      </c>
      <c r="D1075" s="56" t="s">
        <v>267</v>
      </c>
      <c r="E1075" s="59" t="n">
        <v>13.7</v>
      </c>
      <c r="F1075" s="59" t="n">
        <v>9.5</v>
      </c>
      <c r="G1075" s="59" t="n">
        <v>6.3</v>
      </c>
      <c r="H1075" s="59" t="n">
        <v>0.4</v>
      </c>
      <c r="I1075" s="59" t="n">
        <v>0.2</v>
      </c>
      <c r="J1075" s="59" t="n">
        <v>0.4</v>
      </c>
      <c r="K1075" s="59" t="n">
        <v>0.2</v>
      </c>
      <c r="L1075" s="59" t="n">
        <v>2</v>
      </c>
      <c r="M1075" s="59" t="n">
        <v>4.2</v>
      </c>
      <c r="N1075" s="59" t="n">
        <v>0.8</v>
      </c>
      <c r="O1075" s="59" t="n">
        <v>1.7</v>
      </c>
      <c r="P1075" s="59" t="n">
        <v>0.4</v>
      </c>
      <c r="Q1075" s="59" t="n">
        <v>1.3</v>
      </c>
      <c r="R1075" s="59" t="n">
        <v>0</v>
      </c>
      <c r="S1075" s="59" t="n">
        <v>0</v>
      </c>
      <c r="T1075" s="59" t="n">
        <v>0</v>
      </c>
      <c r="U1075" s="59" t="n">
        <v>0</v>
      </c>
      <c r="V1075" s="59" t="n">
        <v>0</v>
      </c>
      <c r="W1075" s="59" t="n">
        <v>0</v>
      </c>
      <c r="X1075" s="59" t="n">
        <v>0</v>
      </c>
    </row>
    <row r="1076" s="60" customFormat="true" ht="17.1" hidden="false" customHeight="true" outlineLevel="0" collapsed="false">
      <c r="A1076" s="56"/>
      <c r="B1076" s="56"/>
      <c r="C1076" s="56"/>
      <c r="D1076" s="56" t="s">
        <v>268</v>
      </c>
      <c r="E1076" s="59" t="n">
        <v>2.6</v>
      </c>
      <c r="F1076" s="59" t="n">
        <v>2.6</v>
      </c>
      <c r="G1076" s="59" t="n">
        <v>0</v>
      </c>
      <c r="H1076" s="59" t="n">
        <v>1.8</v>
      </c>
      <c r="I1076" s="59" t="n">
        <v>0.4</v>
      </c>
      <c r="J1076" s="59" t="n">
        <v>0.1</v>
      </c>
      <c r="K1076" s="59" t="n">
        <v>0.1</v>
      </c>
      <c r="L1076" s="59" t="n">
        <v>0.2</v>
      </c>
      <c r="M1076" s="59" t="n">
        <v>0</v>
      </c>
      <c r="N1076" s="59" t="n">
        <v>0</v>
      </c>
      <c r="O1076" s="59" t="n">
        <v>0</v>
      </c>
      <c r="P1076" s="59" t="n">
        <v>0</v>
      </c>
      <c r="Q1076" s="59" t="n">
        <v>0</v>
      </c>
      <c r="R1076" s="59" t="n">
        <v>0</v>
      </c>
      <c r="S1076" s="59" t="n">
        <v>0</v>
      </c>
      <c r="T1076" s="59" t="n">
        <v>0</v>
      </c>
      <c r="U1076" s="59" t="n">
        <v>0</v>
      </c>
      <c r="V1076" s="59" t="n">
        <v>0</v>
      </c>
      <c r="W1076" s="59" t="n">
        <v>0</v>
      </c>
      <c r="X1076" s="59" t="n">
        <v>0</v>
      </c>
    </row>
    <row r="1077" s="60" customFormat="true" ht="17.1" hidden="false" customHeight="true" outlineLevel="0" collapsed="false">
      <c r="A1077" s="56"/>
      <c r="B1077" s="56"/>
      <c r="C1077" s="56"/>
      <c r="D1077" s="56" t="s">
        <v>269</v>
      </c>
      <c r="E1077" s="59" t="n">
        <v>9.4</v>
      </c>
      <c r="F1077" s="59" t="n">
        <v>2.7</v>
      </c>
      <c r="G1077" s="59" t="n">
        <v>0.3</v>
      </c>
      <c r="H1077" s="59" t="n">
        <v>1</v>
      </c>
      <c r="I1077" s="59" t="n">
        <v>0.2</v>
      </c>
      <c r="J1077" s="59" t="n">
        <v>0</v>
      </c>
      <c r="K1077" s="59" t="n">
        <v>0.4</v>
      </c>
      <c r="L1077" s="59" t="n">
        <v>0.8</v>
      </c>
      <c r="M1077" s="59" t="n">
        <v>0</v>
      </c>
      <c r="N1077" s="59" t="n">
        <v>0</v>
      </c>
      <c r="O1077" s="59" t="n">
        <v>0</v>
      </c>
      <c r="P1077" s="59" t="n">
        <v>0</v>
      </c>
      <c r="Q1077" s="59" t="n">
        <v>0</v>
      </c>
      <c r="R1077" s="59" t="n">
        <v>6.7</v>
      </c>
      <c r="S1077" s="59" t="n">
        <v>2.1</v>
      </c>
      <c r="T1077" s="59" t="n">
        <v>0.6</v>
      </c>
      <c r="U1077" s="59" t="n">
        <v>1.9</v>
      </c>
      <c r="V1077" s="59" t="n">
        <v>0.6</v>
      </c>
      <c r="W1077" s="59" t="n">
        <v>0.7</v>
      </c>
      <c r="X1077" s="59" t="n">
        <v>0.8</v>
      </c>
    </row>
    <row r="1078" s="60" customFormat="true" ht="17.1" hidden="false" customHeight="true" outlineLevel="0" collapsed="false">
      <c r="A1078" s="56"/>
      <c r="B1078" s="56" t="s">
        <v>235</v>
      </c>
      <c r="C1078" s="56" t="s">
        <v>265</v>
      </c>
      <c r="D1078" s="56"/>
      <c r="E1078" s="59" t="n">
        <v>46.3</v>
      </c>
      <c r="F1078" s="59" t="n">
        <v>21</v>
      </c>
      <c r="G1078" s="59" t="n">
        <v>4.7</v>
      </c>
      <c r="H1078" s="59" t="n">
        <v>10.6</v>
      </c>
      <c r="I1078" s="59" t="n">
        <v>3.4</v>
      </c>
      <c r="J1078" s="59" t="n">
        <v>1</v>
      </c>
      <c r="K1078" s="59" t="n">
        <v>1</v>
      </c>
      <c r="L1078" s="59" t="n">
        <v>0.3</v>
      </c>
      <c r="M1078" s="59" t="n">
        <v>9.7</v>
      </c>
      <c r="N1078" s="59" t="n">
        <v>4</v>
      </c>
      <c r="O1078" s="59" t="n">
        <v>3</v>
      </c>
      <c r="P1078" s="59" t="n">
        <v>1.3</v>
      </c>
      <c r="Q1078" s="59" t="n">
        <v>1.4</v>
      </c>
      <c r="R1078" s="59" t="n">
        <v>15.6</v>
      </c>
      <c r="S1078" s="59" t="n">
        <v>6.3</v>
      </c>
      <c r="T1078" s="59" t="n">
        <v>1</v>
      </c>
      <c r="U1078" s="59" t="n">
        <v>5.3</v>
      </c>
      <c r="V1078" s="59" t="n">
        <v>2</v>
      </c>
      <c r="W1078" s="59" t="n">
        <v>1</v>
      </c>
      <c r="X1078" s="59" t="n">
        <v>0</v>
      </c>
    </row>
    <row r="1079" s="60" customFormat="true" ht="17.1" hidden="false" customHeight="true" outlineLevel="0" collapsed="false">
      <c r="A1079" s="56"/>
      <c r="B1079" s="56"/>
      <c r="C1079" s="56" t="s">
        <v>266</v>
      </c>
      <c r="D1079" s="56" t="s">
        <v>267</v>
      </c>
      <c r="E1079" s="59" t="n">
        <v>26.1</v>
      </c>
      <c r="F1079" s="59" t="n">
        <v>16.4</v>
      </c>
      <c r="G1079" s="59" t="n">
        <v>2.5</v>
      </c>
      <c r="H1079" s="59" t="n">
        <v>9.6</v>
      </c>
      <c r="I1079" s="59" t="n">
        <v>2</v>
      </c>
      <c r="J1079" s="59" t="n">
        <v>1</v>
      </c>
      <c r="K1079" s="59" t="n">
        <v>1</v>
      </c>
      <c r="L1079" s="59" t="n">
        <v>0.3</v>
      </c>
      <c r="M1079" s="59" t="n">
        <v>9.7</v>
      </c>
      <c r="N1079" s="59" t="n">
        <v>4</v>
      </c>
      <c r="O1079" s="59" t="n">
        <v>3</v>
      </c>
      <c r="P1079" s="59" t="n">
        <v>1.3</v>
      </c>
      <c r="Q1079" s="59" t="n">
        <v>1.4</v>
      </c>
      <c r="R1079" s="59" t="n">
        <v>0</v>
      </c>
      <c r="S1079" s="59" t="n">
        <v>0</v>
      </c>
      <c r="T1079" s="59" t="n">
        <v>0</v>
      </c>
      <c r="U1079" s="59" t="n">
        <v>0</v>
      </c>
      <c r="V1079" s="59" t="n">
        <v>0</v>
      </c>
      <c r="W1079" s="59" t="n">
        <v>0</v>
      </c>
      <c r="X1079" s="59" t="n">
        <v>0</v>
      </c>
    </row>
    <row r="1080" s="60" customFormat="true" ht="17.1" hidden="false" customHeight="true" outlineLevel="0" collapsed="false">
      <c r="A1080" s="56"/>
      <c r="B1080" s="56"/>
      <c r="C1080" s="56"/>
      <c r="D1080" s="56" t="s">
        <v>268</v>
      </c>
      <c r="E1080" s="59" t="n">
        <v>2.4</v>
      </c>
      <c r="F1080" s="59" t="n">
        <v>2.4</v>
      </c>
      <c r="G1080" s="59" t="n">
        <v>0</v>
      </c>
      <c r="H1080" s="59" t="n">
        <v>1</v>
      </c>
      <c r="I1080" s="59" t="n">
        <v>1.4</v>
      </c>
      <c r="J1080" s="59" t="n">
        <v>0</v>
      </c>
      <c r="K1080" s="59" t="n">
        <v>0</v>
      </c>
      <c r="L1080" s="59" t="n">
        <v>0</v>
      </c>
      <c r="M1080" s="59" t="n">
        <v>0</v>
      </c>
      <c r="N1080" s="59" t="n">
        <v>0</v>
      </c>
      <c r="O1080" s="59" t="n">
        <v>0</v>
      </c>
      <c r="P1080" s="59" t="n">
        <v>0</v>
      </c>
      <c r="Q1080" s="59" t="n">
        <v>0</v>
      </c>
      <c r="R1080" s="59" t="n">
        <v>0</v>
      </c>
      <c r="S1080" s="59" t="n">
        <v>0</v>
      </c>
      <c r="T1080" s="59" t="n">
        <v>0</v>
      </c>
      <c r="U1080" s="59" t="n">
        <v>0</v>
      </c>
      <c r="V1080" s="59" t="n">
        <v>0</v>
      </c>
      <c r="W1080" s="59" t="n">
        <v>0</v>
      </c>
      <c r="X1080" s="59" t="n">
        <v>0</v>
      </c>
    </row>
    <row r="1081" s="60" customFormat="true" ht="17.1" hidden="false" customHeight="true" outlineLevel="0" collapsed="false">
      <c r="A1081" s="56"/>
      <c r="B1081" s="56"/>
      <c r="C1081" s="56"/>
      <c r="D1081" s="56" t="s">
        <v>269</v>
      </c>
      <c r="E1081" s="59" t="n">
        <v>17.8</v>
      </c>
      <c r="F1081" s="59" t="n">
        <v>2.2</v>
      </c>
      <c r="G1081" s="59" t="n">
        <v>2.2</v>
      </c>
      <c r="H1081" s="59" t="n">
        <v>0</v>
      </c>
      <c r="I1081" s="59" t="n">
        <v>0</v>
      </c>
      <c r="J1081" s="59" t="n">
        <v>0</v>
      </c>
      <c r="K1081" s="59" t="n">
        <v>0</v>
      </c>
      <c r="L1081" s="59" t="n">
        <v>0</v>
      </c>
      <c r="M1081" s="59" t="n">
        <v>0</v>
      </c>
      <c r="N1081" s="59" t="n">
        <v>0</v>
      </c>
      <c r="O1081" s="59" t="n">
        <v>0</v>
      </c>
      <c r="P1081" s="59" t="n">
        <v>0</v>
      </c>
      <c r="Q1081" s="59" t="n">
        <v>0</v>
      </c>
      <c r="R1081" s="59" t="n">
        <v>15.6</v>
      </c>
      <c r="S1081" s="59" t="n">
        <v>6.3</v>
      </c>
      <c r="T1081" s="59" t="n">
        <v>1</v>
      </c>
      <c r="U1081" s="59" t="n">
        <v>5.3</v>
      </c>
      <c r="V1081" s="59" t="n">
        <v>2</v>
      </c>
      <c r="W1081" s="59" t="n">
        <v>1</v>
      </c>
      <c r="X1081" s="59" t="n">
        <v>0</v>
      </c>
    </row>
    <row r="1082" s="60" customFormat="true" ht="17.1" hidden="false" customHeight="true" outlineLevel="0" collapsed="false">
      <c r="A1082" s="56"/>
      <c r="B1082" s="56" t="s">
        <v>236</v>
      </c>
      <c r="C1082" s="56" t="s">
        <v>265</v>
      </c>
      <c r="D1082" s="56"/>
      <c r="E1082" s="59" t="n">
        <v>39</v>
      </c>
      <c r="F1082" s="59" t="n">
        <v>22.8</v>
      </c>
      <c r="G1082" s="59" t="n">
        <v>11.3</v>
      </c>
      <c r="H1082" s="59" t="n">
        <v>5.6</v>
      </c>
      <c r="I1082" s="59" t="n">
        <v>1.1</v>
      </c>
      <c r="J1082" s="59" t="n">
        <v>0</v>
      </c>
      <c r="K1082" s="59" t="n">
        <v>2.9</v>
      </c>
      <c r="L1082" s="59" t="n">
        <v>1.9</v>
      </c>
      <c r="M1082" s="59" t="n">
        <v>5.9</v>
      </c>
      <c r="N1082" s="59" t="n">
        <v>2</v>
      </c>
      <c r="O1082" s="59" t="n">
        <v>1</v>
      </c>
      <c r="P1082" s="59" t="n">
        <v>0</v>
      </c>
      <c r="Q1082" s="59" t="n">
        <v>2.9</v>
      </c>
      <c r="R1082" s="59" t="n">
        <v>10.3</v>
      </c>
      <c r="S1082" s="59" t="n">
        <v>2</v>
      </c>
      <c r="T1082" s="59" t="n">
        <v>1</v>
      </c>
      <c r="U1082" s="59" t="n">
        <v>2</v>
      </c>
      <c r="V1082" s="59" t="n">
        <v>1</v>
      </c>
      <c r="W1082" s="59" t="n">
        <v>1</v>
      </c>
      <c r="X1082" s="59" t="n">
        <v>3.3</v>
      </c>
    </row>
    <row r="1083" s="60" customFormat="true" ht="17.1" hidden="false" customHeight="true" outlineLevel="0" collapsed="false">
      <c r="A1083" s="56"/>
      <c r="B1083" s="56"/>
      <c r="C1083" s="56" t="s">
        <v>266</v>
      </c>
      <c r="D1083" s="56" t="s">
        <v>267</v>
      </c>
      <c r="E1083" s="59" t="n">
        <v>17</v>
      </c>
      <c r="F1083" s="59" t="n">
        <v>11.1</v>
      </c>
      <c r="G1083" s="59" t="n">
        <v>7.6</v>
      </c>
      <c r="H1083" s="59" t="n">
        <v>0.6</v>
      </c>
      <c r="I1083" s="59" t="n">
        <v>0</v>
      </c>
      <c r="J1083" s="59" t="n">
        <v>0</v>
      </c>
      <c r="K1083" s="59" t="n">
        <v>1</v>
      </c>
      <c r="L1083" s="59" t="n">
        <v>1.9</v>
      </c>
      <c r="M1083" s="59" t="n">
        <v>5.9</v>
      </c>
      <c r="N1083" s="59" t="n">
        <v>2</v>
      </c>
      <c r="O1083" s="59" t="n">
        <v>1</v>
      </c>
      <c r="P1083" s="59" t="n">
        <v>0</v>
      </c>
      <c r="Q1083" s="59" t="n">
        <v>2.9</v>
      </c>
      <c r="R1083" s="59" t="n">
        <v>0</v>
      </c>
      <c r="S1083" s="59" t="n">
        <v>0</v>
      </c>
      <c r="T1083" s="59" t="n">
        <v>0</v>
      </c>
      <c r="U1083" s="59" t="n">
        <v>0</v>
      </c>
      <c r="V1083" s="59" t="n">
        <v>0</v>
      </c>
      <c r="W1083" s="59" t="n">
        <v>0</v>
      </c>
      <c r="X1083" s="59" t="n">
        <v>0</v>
      </c>
    </row>
    <row r="1084" s="60" customFormat="true" ht="17.1" hidden="false" customHeight="true" outlineLevel="0" collapsed="false">
      <c r="A1084" s="56"/>
      <c r="B1084" s="56"/>
      <c r="C1084" s="56"/>
      <c r="D1084" s="56" t="s">
        <v>268</v>
      </c>
      <c r="E1084" s="59" t="n">
        <v>9</v>
      </c>
      <c r="F1084" s="59" t="n">
        <v>7</v>
      </c>
      <c r="G1084" s="59" t="n">
        <v>0</v>
      </c>
      <c r="H1084" s="59" t="n">
        <v>4</v>
      </c>
      <c r="I1084" s="59" t="n">
        <v>1.1</v>
      </c>
      <c r="J1084" s="59" t="n">
        <v>0</v>
      </c>
      <c r="K1084" s="59" t="n">
        <v>1.9</v>
      </c>
      <c r="L1084" s="59" t="n">
        <v>0</v>
      </c>
      <c r="M1084" s="59" t="n">
        <v>0</v>
      </c>
      <c r="N1084" s="59" t="n">
        <v>0</v>
      </c>
      <c r="O1084" s="59" t="n">
        <v>0</v>
      </c>
      <c r="P1084" s="59" t="n">
        <v>0</v>
      </c>
      <c r="Q1084" s="59" t="n">
        <v>0</v>
      </c>
      <c r="R1084" s="59" t="n">
        <v>2</v>
      </c>
      <c r="S1084" s="59" t="n">
        <v>0</v>
      </c>
      <c r="T1084" s="59" t="n">
        <v>0</v>
      </c>
      <c r="U1084" s="59" t="n">
        <v>0</v>
      </c>
      <c r="V1084" s="59" t="n">
        <v>0</v>
      </c>
      <c r="W1084" s="59" t="n">
        <v>1</v>
      </c>
      <c r="X1084" s="59" t="n">
        <v>1</v>
      </c>
    </row>
    <row r="1085" s="60" customFormat="true" ht="17.1" hidden="false" customHeight="true" outlineLevel="0" collapsed="false">
      <c r="A1085" s="56"/>
      <c r="B1085" s="56"/>
      <c r="C1085" s="56"/>
      <c r="D1085" s="56" t="s">
        <v>269</v>
      </c>
      <c r="E1085" s="59" t="n">
        <v>13</v>
      </c>
      <c r="F1085" s="59" t="n">
        <v>4.7</v>
      </c>
      <c r="G1085" s="59" t="n">
        <v>3.7</v>
      </c>
      <c r="H1085" s="59" t="n">
        <v>1</v>
      </c>
      <c r="I1085" s="59" t="n">
        <v>0</v>
      </c>
      <c r="J1085" s="59" t="n">
        <v>0</v>
      </c>
      <c r="K1085" s="59" t="n">
        <v>0</v>
      </c>
      <c r="L1085" s="59" t="n">
        <v>0</v>
      </c>
      <c r="M1085" s="59" t="n">
        <v>0</v>
      </c>
      <c r="N1085" s="59" t="n">
        <v>0</v>
      </c>
      <c r="O1085" s="59" t="n">
        <v>0</v>
      </c>
      <c r="P1085" s="59" t="n">
        <v>0</v>
      </c>
      <c r="Q1085" s="59" t="n">
        <v>0</v>
      </c>
      <c r="R1085" s="59" t="n">
        <v>8.3</v>
      </c>
      <c r="S1085" s="59" t="n">
        <v>2</v>
      </c>
      <c r="T1085" s="59" t="n">
        <v>1</v>
      </c>
      <c r="U1085" s="59" t="n">
        <v>2</v>
      </c>
      <c r="V1085" s="59" t="n">
        <v>1</v>
      </c>
      <c r="W1085" s="59" t="n">
        <v>0</v>
      </c>
      <c r="X1085" s="59" t="n">
        <v>2.3</v>
      </c>
    </row>
    <row r="1086" s="60" customFormat="true" ht="17.1" hidden="false" customHeight="true" outlineLevel="0" collapsed="false">
      <c r="A1086" s="56" t="s">
        <v>293</v>
      </c>
      <c r="B1086" s="58" t="s">
        <v>283</v>
      </c>
      <c r="C1086" s="56" t="s">
        <v>265</v>
      </c>
      <c r="D1086" s="56"/>
      <c r="E1086" s="59" t="n">
        <v>564.8</v>
      </c>
      <c r="F1086" s="59" t="n">
        <v>377</v>
      </c>
      <c r="G1086" s="59" t="n">
        <v>139.9</v>
      </c>
      <c r="H1086" s="59" t="n">
        <v>89.4</v>
      </c>
      <c r="I1086" s="59" t="n">
        <v>26.2</v>
      </c>
      <c r="J1086" s="59" t="n">
        <v>16.6</v>
      </c>
      <c r="K1086" s="59" t="n">
        <v>15.9</v>
      </c>
      <c r="L1086" s="59" t="n">
        <v>89</v>
      </c>
      <c r="M1086" s="59" t="n">
        <v>56.3</v>
      </c>
      <c r="N1086" s="59" t="n">
        <v>3.2</v>
      </c>
      <c r="O1086" s="59" t="n">
        <v>20.6</v>
      </c>
      <c r="P1086" s="59" t="n">
        <v>10.4</v>
      </c>
      <c r="Q1086" s="59" t="n">
        <v>22.1</v>
      </c>
      <c r="R1086" s="59" t="n">
        <v>131.5</v>
      </c>
      <c r="S1086" s="59" t="n">
        <v>86.3</v>
      </c>
      <c r="T1086" s="59" t="n">
        <v>10</v>
      </c>
      <c r="U1086" s="59" t="n">
        <v>17.3</v>
      </c>
      <c r="V1086" s="59" t="n">
        <v>4.6</v>
      </c>
      <c r="W1086" s="59" t="n">
        <v>4.7</v>
      </c>
      <c r="X1086" s="59" t="n">
        <v>8.6</v>
      </c>
    </row>
    <row r="1087" s="60" customFormat="true" ht="17.1" hidden="false" customHeight="true" outlineLevel="0" collapsed="false">
      <c r="A1087" s="56"/>
      <c r="B1087" s="58"/>
      <c r="C1087" s="56" t="s">
        <v>266</v>
      </c>
      <c r="D1087" s="56" t="s">
        <v>267</v>
      </c>
      <c r="E1087" s="59" t="n">
        <v>360.4</v>
      </c>
      <c r="F1087" s="59" t="n">
        <v>304.1</v>
      </c>
      <c r="G1087" s="59" t="n">
        <v>79.6</v>
      </c>
      <c r="H1087" s="59" t="n">
        <v>85.5</v>
      </c>
      <c r="I1087" s="59" t="n">
        <v>19.1</v>
      </c>
      <c r="J1087" s="59" t="n">
        <v>16.2</v>
      </c>
      <c r="K1087" s="59" t="n">
        <v>15.6</v>
      </c>
      <c r="L1087" s="59" t="n">
        <v>88.1</v>
      </c>
      <c r="M1087" s="59" t="n">
        <v>56.3</v>
      </c>
      <c r="N1087" s="59" t="n">
        <v>3.2</v>
      </c>
      <c r="O1087" s="59" t="n">
        <v>20.6</v>
      </c>
      <c r="P1087" s="59" t="n">
        <v>10.4</v>
      </c>
      <c r="Q1087" s="59" t="n">
        <v>22.1</v>
      </c>
      <c r="R1087" s="59" t="n">
        <v>0</v>
      </c>
      <c r="S1087" s="59" t="n">
        <v>0</v>
      </c>
      <c r="T1087" s="59" t="n">
        <v>0</v>
      </c>
      <c r="U1087" s="59" t="n">
        <v>0</v>
      </c>
      <c r="V1087" s="59" t="n">
        <v>0</v>
      </c>
      <c r="W1087" s="59" t="n">
        <v>0</v>
      </c>
      <c r="X1087" s="59" t="n">
        <v>0</v>
      </c>
    </row>
    <row r="1088" s="60" customFormat="true" ht="17.1" hidden="false" customHeight="true" outlineLevel="0" collapsed="false">
      <c r="A1088" s="56"/>
      <c r="B1088" s="58"/>
      <c r="C1088" s="56"/>
      <c r="D1088" s="56" t="s">
        <v>268</v>
      </c>
      <c r="E1088" s="59" t="n">
        <v>13</v>
      </c>
      <c r="F1088" s="59" t="n">
        <v>13</v>
      </c>
      <c r="G1088" s="59" t="n">
        <v>0.8</v>
      </c>
      <c r="H1088" s="59" t="n">
        <v>3.6</v>
      </c>
      <c r="I1088" s="59" t="n">
        <v>7.1</v>
      </c>
      <c r="J1088" s="59" t="n">
        <v>0.4</v>
      </c>
      <c r="K1088" s="59" t="n">
        <v>0.2</v>
      </c>
      <c r="L1088" s="59" t="n">
        <v>0.9</v>
      </c>
      <c r="M1088" s="59" t="n">
        <v>0</v>
      </c>
      <c r="N1088" s="59" t="n">
        <v>0</v>
      </c>
      <c r="O1088" s="59" t="n">
        <v>0</v>
      </c>
      <c r="P1088" s="59" t="n">
        <v>0</v>
      </c>
      <c r="Q1088" s="59" t="n">
        <v>0</v>
      </c>
      <c r="R1088" s="59" t="n">
        <v>0</v>
      </c>
      <c r="S1088" s="59" t="n">
        <v>0</v>
      </c>
      <c r="T1088" s="59" t="n">
        <v>0</v>
      </c>
      <c r="U1088" s="59" t="n">
        <v>0</v>
      </c>
      <c r="V1088" s="59" t="n">
        <v>0</v>
      </c>
      <c r="W1088" s="59" t="n">
        <v>0</v>
      </c>
      <c r="X1088" s="59" t="n">
        <v>0</v>
      </c>
    </row>
    <row r="1089" s="60" customFormat="true" ht="17.1" hidden="false" customHeight="true" outlineLevel="0" collapsed="false">
      <c r="A1089" s="56"/>
      <c r="B1089" s="58"/>
      <c r="C1089" s="56"/>
      <c r="D1089" s="56" t="s">
        <v>269</v>
      </c>
      <c r="E1089" s="59" t="n">
        <v>191.4</v>
      </c>
      <c r="F1089" s="59" t="n">
        <v>59.9</v>
      </c>
      <c r="G1089" s="59" t="n">
        <v>59.5</v>
      </c>
      <c r="H1089" s="59" t="n">
        <v>0.3</v>
      </c>
      <c r="I1089" s="59" t="n">
        <v>0</v>
      </c>
      <c r="J1089" s="59" t="n">
        <v>0</v>
      </c>
      <c r="K1089" s="59" t="n">
        <v>0.1</v>
      </c>
      <c r="L1089" s="59" t="n">
        <v>0</v>
      </c>
      <c r="M1089" s="59" t="n">
        <v>0</v>
      </c>
      <c r="N1089" s="59" t="n">
        <v>0</v>
      </c>
      <c r="O1089" s="59" t="n">
        <v>0</v>
      </c>
      <c r="P1089" s="59" t="n">
        <v>0</v>
      </c>
      <c r="Q1089" s="59" t="n">
        <v>0</v>
      </c>
      <c r="R1089" s="59" t="n">
        <v>131.5</v>
      </c>
      <c r="S1089" s="59" t="n">
        <v>86.3</v>
      </c>
      <c r="T1089" s="59" t="n">
        <v>10</v>
      </c>
      <c r="U1089" s="59" t="n">
        <v>17.3</v>
      </c>
      <c r="V1089" s="59" t="n">
        <v>4.6</v>
      </c>
      <c r="W1089" s="59" t="n">
        <v>4.7</v>
      </c>
      <c r="X1089" s="59" t="n">
        <v>8.6</v>
      </c>
    </row>
    <row r="1090" s="60" customFormat="true" ht="17.1" hidden="false" customHeight="true" outlineLevel="0" collapsed="false">
      <c r="A1090" s="56"/>
      <c r="B1090" s="58" t="s">
        <v>273</v>
      </c>
      <c r="C1090" s="56" t="s">
        <v>265</v>
      </c>
      <c r="D1090" s="56"/>
      <c r="E1090" s="59" t="n">
        <v>472.4</v>
      </c>
      <c r="F1090" s="59" t="n">
        <v>328.6</v>
      </c>
      <c r="G1090" s="59" t="n">
        <v>113.8</v>
      </c>
      <c r="H1090" s="59" t="n">
        <v>86.2</v>
      </c>
      <c r="I1090" s="59" t="n">
        <v>20.6</v>
      </c>
      <c r="J1090" s="59" t="n">
        <v>12.5</v>
      </c>
      <c r="K1090" s="59" t="n">
        <v>14.9</v>
      </c>
      <c r="L1090" s="59" t="n">
        <v>80.6</v>
      </c>
      <c r="M1090" s="59" t="n">
        <v>30.9</v>
      </c>
      <c r="N1090" s="59" t="n">
        <v>3.2</v>
      </c>
      <c r="O1090" s="59" t="n">
        <v>8</v>
      </c>
      <c r="P1090" s="59" t="n">
        <v>8.4</v>
      </c>
      <c r="Q1090" s="59" t="n">
        <v>11.3</v>
      </c>
      <c r="R1090" s="59" t="n">
        <v>112.9</v>
      </c>
      <c r="S1090" s="59" t="n">
        <v>82.6</v>
      </c>
      <c r="T1090" s="59" t="n">
        <v>4.3</v>
      </c>
      <c r="U1090" s="59" t="n">
        <v>12.1</v>
      </c>
      <c r="V1090" s="59" t="n">
        <v>3.9</v>
      </c>
      <c r="W1090" s="59" t="n">
        <v>3.4</v>
      </c>
      <c r="X1090" s="59" t="n">
        <v>6.6</v>
      </c>
    </row>
    <row r="1091" s="60" customFormat="true" ht="17.1" hidden="false" customHeight="true" outlineLevel="0" collapsed="false">
      <c r="A1091" s="56"/>
      <c r="B1091" s="58"/>
      <c r="C1091" s="56" t="s">
        <v>266</v>
      </c>
      <c r="D1091" s="56" t="s">
        <v>267</v>
      </c>
      <c r="E1091" s="59" t="n">
        <v>302.2</v>
      </c>
      <c r="F1091" s="59" t="n">
        <v>271.3</v>
      </c>
      <c r="G1091" s="59" t="n">
        <v>62.7</v>
      </c>
      <c r="H1091" s="59" t="n">
        <v>83.5</v>
      </c>
      <c r="I1091" s="59" t="n">
        <v>17.1</v>
      </c>
      <c r="J1091" s="59" t="n">
        <v>12.5</v>
      </c>
      <c r="K1091" s="59" t="n">
        <v>14.9</v>
      </c>
      <c r="L1091" s="59" t="n">
        <v>80.6</v>
      </c>
      <c r="M1091" s="59" t="n">
        <v>30.9</v>
      </c>
      <c r="N1091" s="59" t="n">
        <v>3.2</v>
      </c>
      <c r="O1091" s="59" t="n">
        <v>8</v>
      </c>
      <c r="P1091" s="59" t="n">
        <v>8.4</v>
      </c>
      <c r="Q1091" s="59" t="n">
        <v>11.3</v>
      </c>
      <c r="R1091" s="59" t="n">
        <v>0</v>
      </c>
      <c r="S1091" s="59" t="n">
        <v>0</v>
      </c>
      <c r="T1091" s="59" t="n">
        <v>0</v>
      </c>
      <c r="U1091" s="59" t="n">
        <v>0</v>
      </c>
      <c r="V1091" s="59" t="n">
        <v>0</v>
      </c>
      <c r="W1091" s="59" t="n">
        <v>0</v>
      </c>
      <c r="X1091" s="59" t="n">
        <v>0</v>
      </c>
    </row>
    <row r="1092" s="60" customFormat="true" ht="17.1" hidden="false" customHeight="true" outlineLevel="0" collapsed="false">
      <c r="A1092" s="56"/>
      <c r="B1092" s="58"/>
      <c r="C1092" s="56"/>
      <c r="D1092" s="56" t="s">
        <v>268</v>
      </c>
      <c r="E1092" s="59" t="n">
        <v>6.2</v>
      </c>
      <c r="F1092" s="59" t="n">
        <v>6.2</v>
      </c>
      <c r="G1092" s="59" t="n">
        <v>0</v>
      </c>
      <c r="H1092" s="59" t="n">
        <v>2.7</v>
      </c>
      <c r="I1092" s="59" t="n">
        <v>3.5</v>
      </c>
      <c r="J1092" s="59" t="n">
        <v>0</v>
      </c>
      <c r="K1092" s="59" t="n">
        <v>0</v>
      </c>
      <c r="L1092" s="59" t="n">
        <v>0</v>
      </c>
      <c r="M1092" s="59" t="n">
        <v>0</v>
      </c>
      <c r="N1092" s="59" t="n">
        <v>0</v>
      </c>
      <c r="O1092" s="59" t="n">
        <v>0</v>
      </c>
      <c r="P1092" s="59" t="n">
        <v>0</v>
      </c>
      <c r="Q1092" s="59" t="n">
        <v>0</v>
      </c>
      <c r="R1092" s="59" t="n">
        <v>0</v>
      </c>
      <c r="S1092" s="59" t="n">
        <v>0</v>
      </c>
      <c r="T1092" s="59" t="n">
        <v>0</v>
      </c>
      <c r="U1092" s="59" t="n">
        <v>0</v>
      </c>
      <c r="V1092" s="59" t="n">
        <v>0</v>
      </c>
      <c r="W1092" s="59" t="n">
        <v>0</v>
      </c>
      <c r="X1092" s="59" t="n">
        <v>0</v>
      </c>
    </row>
    <row r="1093" s="60" customFormat="true" ht="17.1" hidden="false" customHeight="true" outlineLevel="0" collapsed="false">
      <c r="A1093" s="56"/>
      <c r="B1093" s="58"/>
      <c r="C1093" s="56"/>
      <c r="D1093" s="56" t="s">
        <v>269</v>
      </c>
      <c r="E1093" s="59" t="n">
        <v>164</v>
      </c>
      <c r="F1093" s="59" t="n">
        <v>51.1</v>
      </c>
      <c r="G1093" s="59" t="n">
        <v>51.1</v>
      </c>
      <c r="H1093" s="59" t="n">
        <v>0</v>
      </c>
      <c r="I1093" s="59" t="n">
        <v>0</v>
      </c>
      <c r="J1093" s="59" t="n">
        <v>0</v>
      </c>
      <c r="K1093" s="59" t="n">
        <v>0</v>
      </c>
      <c r="L1093" s="59" t="n">
        <v>0</v>
      </c>
      <c r="M1093" s="59" t="n">
        <v>0</v>
      </c>
      <c r="N1093" s="59" t="n">
        <v>0</v>
      </c>
      <c r="O1093" s="59" t="n">
        <v>0</v>
      </c>
      <c r="P1093" s="59" t="n">
        <v>0</v>
      </c>
      <c r="Q1093" s="59" t="n">
        <v>0</v>
      </c>
      <c r="R1093" s="59" t="n">
        <v>112.9</v>
      </c>
      <c r="S1093" s="59" t="n">
        <v>82.6</v>
      </c>
      <c r="T1093" s="59" t="n">
        <v>4.3</v>
      </c>
      <c r="U1093" s="59" t="n">
        <v>12.1</v>
      </c>
      <c r="V1093" s="59" t="n">
        <v>3.9</v>
      </c>
      <c r="W1093" s="59" t="n">
        <v>3.4</v>
      </c>
      <c r="X1093" s="59" t="n">
        <v>6.6</v>
      </c>
    </row>
    <row r="1094" s="60" customFormat="true" ht="17.1" hidden="false" customHeight="true" outlineLevel="0" collapsed="false">
      <c r="A1094" s="56"/>
      <c r="B1094" s="56" t="s">
        <v>238</v>
      </c>
      <c r="C1094" s="56" t="s">
        <v>265</v>
      </c>
      <c r="D1094" s="56"/>
      <c r="E1094" s="59" t="n">
        <v>392</v>
      </c>
      <c r="F1094" s="59" t="n">
        <v>272.8</v>
      </c>
      <c r="G1094" s="59" t="n">
        <v>93.7</v>
      </c>
      <c r="H1094" s="59" t="n">
        <v>75</v>
      </c>
      <c r="I1094" s="59" t="n">
        <v>11.5</v>
      </c>
      <c r="J1094" s="59" t="n">
        <v>9</v>
      </c>
      <c r="K1094" s="59" t="n">
        <v>11</v>
      </c>
      <c r="L1094" s="59" t="n">
        <v>72.6</v>
      </c>
      <c r="M1094" s="59" t="n">
        <v>20</v>
      </c>
      <c r="N1094" s="59" t="n">
        <v>3.2</v>
      </c>
      <c r="O1094" s="59" t="n">
        <v>4</v>
      </c>
      <c r="P1094" s="59" t="n">
        <v>6.4</v>
      </c>
      <c r="Q1094" s="59" t="n">
        <v>6.4</v>
      </c>
      <c r="R1094" s="59" t="n">
        <v>99.2</v>
      </c>
      <c r="S1094" s="59" t="n">
        <v>75.3</v>
      </c>
      <c r="T1094" s="59" t="n">
        <v>2.1</v>
      </c>
      <c r="U1094" s="59" t="n">
        <v>10.9</v>
      </c>
      <c r="V1094" s="59" t="n">
        <v>2.9</v>
      </c>
      <c r="W1094" s="59" t="n">
        <v>2.8</v>
      </c>
      <c r="X1094" s="59" t="n">
        <v>5.2</v>
      </c>
    </row>
    <row r="1095" s="60" customFormat="true" ht="17.1" hidden="false" customHeight="true" outlineLevel="0" collapsed="false">
      <c r="A1095" s="56"/>
      <c r="B1095" s="56"/>
      <c r="C1095" s="56" t="s">
        <v>266</v>
      </c>
      <c r="D1095" s="56" t="s">
        <v>267</v>
      </c>
      <c r="E1095" s="59" t="n">
        <v>261.1</v>
      </c>
      <c r="F1095" s="59" t="n">
        <v>241.1</v>
      </c>
      <c r="G1095" s="59" t="n">
        <v>62.7</v>
      </c>
      <c r="H1095" s="59" t="n">
        <v>74.5</v>
      </c>
      <c r="I1095" s="59" t="n">
        <v>11.3</v>
      </c>
      <c r="J1095" s="59" t="n">
        <v>9</v>
      </c>
      <c r="K1095" s="59" t="n">
        <v>11</v>
      </c>
      <c r="L1095" s="59" t="n">
        <v>72.6</v>
      </c>
      <c r="M1095" s="59" t="n">
        <v>20</v>
      </c>
      <c r="N1095" s="59" t="n">
        <v>3.2</v>
      </c>
      <c r="O1095" s="59" t="n">
        <v>4</v>
      </c>
      <c r="P1095" s="59" t="n">
        <v>6.4</v>
      </c>
      <c r="Q1095" s="59" t="n">
        <v>6.4</v>
      </c>
      <c r="R1095" s="59" t="n">
        <v>0</v>
      </c>
      <c r="S1095" s="59" t="n">
        <v>0</v>
      </c>
      <c r="T1095" s="59" t="n">
        <v>0</v>
      </c>
      <c r="U1095" s="59" t="n">
        <v>0</v>
      </c>
      <c r="V1095" s="59" t="n">
        <v>0</v>
      </c>
      <c r="W1095" s="59" t="n">
        <v>0</v>
      </c>
      <c r="X1095" s="59" t="n">
        <v>0</v>
      </c>
    </row>
    <row r="1096" s="60" customFormat="true" ht="17.1" hidden="false" customHeight="true" outlineLevel="0" collapsed="false">
      <c r="A1096" s="56"/>
      <c r="B1096" s="56"/>
      <c r="C1096" s="56"/>
      <c r="D1096" s="56" t="s">
        <v>268</v>
      </c>
      <c r="E1096" s="59" t="n">
        <v>0.7</v>
      </c>
      <c r="F1096" s="59" t="n">
        <v>0.7</v>
      </c>
      <c r="G1096" s="59" t="n">
        <v>0</v>
      </c>
      <c r="H1096" s="59" t="n">
        <v>0.5</v>
      </c>
      <c r="I1096" s="59" t="n">
        <v>0.2</v>
      </c>
      <c r="J1096" s="59" t="n">
        <v>0</v>
      </c>
      <c r="K1096" s="59" t="n">
        <v>0</v>
      </c>
      <c r="L1096" s="59" t="n">
        <v>0</v>
      </c>
      <c r="M1096" s="59" t="n">
        <v>0</v>
      </c>
      <c r="N1096" s="59" t="n">
        <v>0</v>
      </c>
      <c r="O1096" s="59" t="n">
        <v>0</v>
      </c>
      <c r="P1096" s="59" t="n">
        <v>0</v>
      </c>
      <c r="Q1096" s="59" t="n">
        <v>0</v>
      </c>
      <c r="R1096" s="59" t="n">
        <v>0</v>
      </c>
      <c r="S1096" s="59" t="n">
        <v>0</v>
      </c>
      <c r="T1096" s="59" t="n">
        <v>0</v>
      </c>
      <c r="U1096" s="59" t="n">
        <v>0</v>
      </c>
      <c r="V1096" s="59" t="n">
        <v>0</v>
      </c>
      <c r="W1096" s="59" t="n">
        <v>0</v>
      </c>
      <c r="X1096" s="59" t="n">
        <v>0</v>
      </c>
    </row>
    <row r="1097" s="60" customFormat="true" ht="17.1" hidden="false" customHeight="true" outlineLevel="0" collapsed="false">
      <c r="A1097" s="56"/>
      <c r="B1097" s="56"/>
      <c r="C1097" s="56"/>
      <c r="D1097" s="56" t="s">
        <v>269</v>
      </c>
      <c r="E1097" s="59" t="n">
        <v>130.2</v>
      </c>
      <c r="F1097" s="59" t="n">
        <v>31</v>
      </c>
      <c r="G1097" s="59" t="n">
        <v>31</v>
      </c>
      <c r="H1097" s="59" t="n">
        <v>0</v>
      </c>
      <c r="I1097" s="59" t="n">
        <v>0</v>
      </c>
      <c r="J1097" s="59" t="n">
        <v>0</v>
      </c>
      <c r="K1097" s="59" t="n">
        <v>0</v>
      </c>
      <c r="L1097" s="59" t="n">
        <v>0</v>
      </c>
      <c r="M1097" s="59" t="n">
        <v>0</v>
      </c>
      <c r="N1097" s="59" t="n">
        <v>0</v>
      </c>
      <c r="O1097" s="59" t="n">
        <v>0</v>
      </c>
      <c r="P1097" s="59" t="n">
        <v>0</v>
      </c>
      <c r="Q1097" s="59" t="n">
        <v>0</v>
      </c>
      <c r="R1097" s="59" t="n">
        <v>99.2</v>
      </c>
      <c r="S1097" s="59" t="n">
        <v>75.3</v>
      </c>
      <c r="T1097" s="59" t="n">
        <v>2.1</v>
      </c>
      <c r="U1097" s="59" t="n">
        <v>10.9</v>
      </c>
      <c r="V1097" s="59" t="n">
        <v>2.9</v>
      </c>
      <c r="W1097" s="59" t="n">
        <v>2.8</v>
      </c>
      <c r="X1097" s="59" t="n">
        <v>5.2</v>
      </c>
    </row>
    <row r="1098" s="60" customFormat="true" ht="17.1" hidden="false" customHeight="true" outlineLevel="0" collapsed="false">
      <c r="A1098" s="56" t="s">
        <v>293</v>
      </c>
      <c r="B1098" s="56" t="s">
        <v>239</v>
      </c>
      <c r="C1098" s="56" t="s">
        <v>265</v>
      </c>
      <c r="D1098" s="56"/>
      <c r="E1098" s="59" t="n">
        <v>80.4</v>
      </c>
      <c r="F1098" s="59" t="n">
        <v>55.8</v>
      </c>
      <c r="G1098" s="59" t="n">
        <v>20.1</v>
      </c>
      <c r="H1098" s="59" t="n">
        <v>11.2</v>
      </c>
      <c r="I1098" s="59" t="n">
        <v>9.1</v>
      </c>
      <c r="J1098" s="59" t="n">
        <v>3.5</v>
      </c>
      <c r="K1098" s="59" t="n">
        <v>3.9</v>
      </c>
      <c r="L1098" s="59" t="n">
        <v>8</v>
      </c>
      <c r="M1098" s="59" t="n">
        <v>10.9</v>
      </c>
      <c r="N1098" s="59" t="n">
        <v>0</v>
      </c>
      <c r="O1098" s="59" t="n">
        <v>4</v>
      </c>
      <c r="P1098" s="59" t="n">
        <v>2</v>
      </c>
      <c r="Q1098" s="59" t="n">
        <v>4.9</v>
      </c>
      <c r="R1098" s="59" t="n">
        <v>13.7</v>
      </c>
      <c r="S1098" s="59" t="n">
        <v>7.3</v>
      </c>
      <c r="T1098" s="59" t="n">
        <v>2.2</v>
      </c>
      <c r="U1098" s="59" t="n">
        <v>1.2</v>
      </c>
      <c r="V1098" s="59" t="n">
        <v>1</v>
      </c>
      <c r="W1098" s="59" t="n">
        <v>0.6</v>
      </c>
      <c r="X1098" s="59" t="n">
        <v>1.4</v>
      </c>
    </row>
    <row r="1099" s="60" customFormat="true" ht="17.1" hidden="false" customHeight="true" outlineLevel="0" collapsed="false">
      <c r="A1099" s="56"/>
      <c r="B1099" s="56"/>
      <c r="C1099" s="56" t="s">
        <v>266</v>
      </c>
      <c r="D1099" s="56" t="s">
        <v>267</v>
      </c>
      <c r="E1099" s="59" t="n">
        <v>41.1</v>
      </c>
      <c r="F1099" s="59" t="n">
        <v>30.2</v>
      </c>
      <c r="G1099" s="59" t="n">
        <v>0</v>
      </c>
      <c r="H1099" s="59" t="n">
        <v>9</v>
      </c>
      <c r="I1099" s="59" t="n">
        <v>5.8</v>
      </c>
      <c r="J1099" s="59" t="n">
        <v>3.5</v>
      </c>
      <c r="K1099" s="59" t="n">
        <v>3.9</v>
      </c>
      <c r="L1099" s="59" t="n">
        <v>8</v>
      </c>
      <c r="M1099" s="59" t="n">
        <v>10.9</v>
      </c>
      <c r="N1099" s="59" t="n">
        <v>0</v>
      </c>
      <c r="O1099" s="59" t="n">
        <v>4</v>
      </c>
      <c r="P1099" s="59" t="n">
        <v>2</v>
      </c>
      <c r="Q1099" s="59" t="n">
        <v>4.9</v>
      </c>
      <c r="R1099" s="59" t="n">
        <v>0</v>
      </c>
      <c r="S1099" s="59" t="n">
        <v>0</v>
      </c>
      <c r="T1099" s="59" t="n">
        <v>0</v>
      </c>
      <c r="U1099" s="59" t="n">
        <v>0</v>
      </c>
      <c r="V1099" s="59" t="n">
        <v>0</v>
      </c>
      <c r="W1099" s="59" t="n">
        <v>0</v>
      </c>
      <c r="X1099" s="59" t="n">
        <v>0</v>
      </c>
    </row>
    <row r="1100" s="60" customFormat="true" ht="17.1" hidden="false" customHeight="true" outlineLevel="0" collapsed="false">
      <c r="A1100" s="56"/>
      <c r="B1100" s="56"/>
      <c r="C1100" s="56"/>
      <c r="D1100" s="56" t="s">
        <v>268</v>
      </c>
      <c r="E1100" s="59" t="n">
        <v>5.5</v>
      </c>
      <c r="F1100" s="59" t="n">
        <v>5.5</v>
      </c>
      <c r="G1100" s="59" t="n">
        <v>0</v>
      </c>
      <c r="H1100" s="59" t="n">
        <v>2.2</v>
      </c>
      <c r="I1100" s="59" t="n">
        <v>3.3</v>
      </c>
      <c r="J1100" s="59" t="n">
        <v>0</v>
      </c>
      <c r="K1100" s="59" t="n">
        <v>0</v>
      </c>
      <c r="L1100" s="59" t="n">
        <v>0</v>
      </c>
      <c r="M1100" s="59" t="n">
        <v>0</v>
      </c>
      <c r="N1100" s="59" t="n">
        <v>0</v>
      </c>
      <c r="O1100" s="59" t="n">
        <v>0</v>
      </c>
      <c r="P1100" s="59" t="n">
        <v>0</v>
      </c>
      <c r="Q1100" s="59" t="n">
        <v>0</v>
      </c>
      <c r="R1100" s="59" t="n">
        <v>0</v>
      </c>
      <c r="S1100" s="59" t="n">
        <v>0</v>
      </c>
      <c r="T1100" s="59" t="n">
        <v>0</v>
      </c>
      <c r="U1100" s="59" t="n">
        <v>0</v>
      </c>
      <c r="V1100" s="59" t="n">
        <v>0</v>
      </c>
      <c r="W1100" s="59" t="n">
        <v>0</v>
      </c>
      <c r="X1100" s="59" t="n">
        <v>0</v>
      </c>
    </row>
    <row r="1101" s="60" customFormat="true" ht="17.1" hidden="false" customHeight="true" outlineLevel="0" collapsed="false">
      <c r="A1101" s="56"/>
      <c r="B1101" s="56"/>
      <c r="C1101" s="56"/>
      <c r="D1101" s="56" t="s">
        <v>269</v>
      </c>
      <c r="E1101" s="59" t="n">
        <v>33.8</v>
      </c>
      <c r="F1101" s="59" t="n">
        <v>20.1</v>
      </c>
      <c r="G1101" s="59" t="n">
        <v>20.1</v>
      </c>
      <c r="H1101" s="59" t="n">
        <v>0</v>
      </c>
      <c r="I1101" s="59" t="n">
        <v>0</v>
      </c>
      <c r="J1101" s="59" t="n">
        <v>0</v>
      </c>
      <c r="K1101" s="59" t="n">
        <v>0</v>
      </c>
      <c r="L1101" s="59" t="n">
        <v>0</v>
      </c>
      <c r="M1101" s="59" t="n">
        <v>0</v>
      </c>
      <c r="N1101" s="59" t="n">
        <v>0</v>
      </c>
      <c r="O1101" s="59" t="n">
        <v>0</v>
      </c>
      <c r="P1101" s="59" t="n">
        <v>0</v>
      </c>
      <c r="Q1101" s="59" t="n">
        <v>0</v>
      </c>
      <c r="R1101" s="59" t="n">
        <v>13.7</v>
      </c>
      <c r="S1101" s="59" t="n">
        <v>7.3</v>
      </c>
      <c r="T1101" s="59" t="n">
        <v>2.2</v>
      </c>
      <c r="U1101" s="59" t="n">
        <v>1.2</v>
      </c>
      <c r="V1101" s="59" t="n">
        <v>1</v>
      </c>
      <c r="W1101" s="59" t="n">
        <v>0.6</v>
      </c>
      <c r="X1101" s="59" t="n">
        <v>1.4</v>
      </c>
    </row>
    <row r="1102" s="60" customFormat="true" ht="17.1" hidden="false" customHeight="true" outlineLevel="0" collapsed="false">
      <c r="A1102" s="56"/>
      <c r="B1102" s="58" t="s">
        <v>275</v>
      </c>
      <c r="C1102" s="56" t="s">
        <v>265</v>
      </c>
      <c r="D1102" s="56"/>
      <c r="E1102" s="59" t="n">
        <v>92.4</v>
      </c>
      <c r="F1102" s="59" t="n">
        <v>48.4</v>
      </c>
      <c r="G1102" s="59" t="n">
        <v>26.1</v>
      </c>
      <c r="H1102" s="59" t="n">
        <v>3.2</v>
      </c>
      <c r="I1102" s="59" t="n">
        <v>5.6</v>
      </c>
      <c r="J1102" s="59" t="n">
        <v>4.1</v>
      </c>
      <c r="K1102" s="59" t="n">
        <v>1</v>
      </c>
      <c r="L1102" s="59" t="n">
        <v>8.4</v>
      </c>
      <c r="M1102" s="59" t="n">
        <v>25.4</v>
      </c>
      <c r="N1102" s="59" t="n">
        <v>0</v>
      </c>
      <c r="O1102" s="59" t="n">
        <v>12.6</v>
      </c>
      <c r="P1102" s="59" t="n">
        <v>2</v>
      </c>
      <c r="Q1102" s="59" t="n">
        <v>10.8</v>
      </c>
      <c r="R1102" s="59" t="n">
        <v>18.6</v>
      </c>
      <c r="S1102" s="59" t="n">
        <v>3.7</v>
      </c>
      <c r="T1102" s="59" t="n">
        <v>5.7</v>
      </c>
      <c r="U1102" s="59" t="n">
        <v>5.2</v>
      </c>
      <c r="V1102" s="59" t="n">
        <v>0.7</v>
      </c>
      <c r="W1102" s="59" t="n">
        <v>1.3</v>
      </c>
      <c r="X1102" s="59" t="n">
        <v>2</v>
      </c>
    </row>
    <row r="1103" s="60" customFormat="true" ht="17.1" hidden="false" customHeight="true" outlineLevel="0" collapsed="false">
      <c r="A1103" s="56"/>
      <c r="B1103" s="58"/>
      <c r="C1103" s="56" t="s">
        <v>266</v>
      </c>
      <c r="D1103" s="56" t="s">
        <v>267</v>
      </c>
      <c r="E1103" s="59" t="n">
        <v>58.2</v>
      </c>
      <c r="F1103" s="59" t="n">
        <v>32.8</v>
      </c>
      <c r="G1103" s="59" t="n">
        <v>16.9</v>
      </c>
      <c r="H1103" s="59" t="n">
        <v>2</v>
      </c>
      <c r="I1103" s="59" t="n">
        <v>2</v>
      </c>
      <c r="J1103" s="59" t="n">
        <v>3.7</v>
      </c>
      <c r="K1103" s="59" t="n">
        <v>0.7</v>
      </c>
      <c r="L1103" s="59" t="n">
        <v>7.5</v>
      </c>
      <c r="M1103" s="59" t="n">
        <v>25.4</v>
      </c>
      <c r="N1103" s="59" t="n">
        <v>0</v>
      </c>
      <c r="O1103" s="59" t="n">
        <v>12.6</v>
      </c>
      <c r="P1103" s="59" t="n">
        <v>2</v>
      </c>
      <c r="Q1103" s="59" t="n">
        <v>10.8</v>
      </c>
      <c r="R1103" s="59" t="n">
        <v>0</v>
      </c>
      <c r="S1103" s="59" t="n">
        <v>0</v>
      </c>
      <c r="T1103" s="59" t="n">
        <v>0</v>
      </c>
      <c r="U1103" s="59" t="n">
        <v>0</v>
      </c>
      <c r="V1103" s="59" t="n">
        <v>0</v>
      </c>
      <c r="W1103" s="59" t="n">
        <v>0</v>
      </c>
      <c r="X1103" s="59" t="n">
        <v>0</v>
      </c>
    </row>
    <row r="1104" s="60" customFormat="true" ht="17.1" hidden="false" customHeight="true" outlineLevel="0" collapsed="false">
      <c r="A1104" s="56"/>
      <c r="B1104" s="58"/>
      <c r="C1104" s="56"/>
      <c r="D1104" s="56" t="s">
        <v>268</v>
      </c>
      <c r="E1104" s="59" t="n">
        <v>6.8</v>
      </c>
      <c r="F1104" s="59" t="n">
        <v>6.8</v>
      </c>
      <c r="G1104" s="59" t="n">
        <v>0.8</v>
      </c>
      <c r="H1104" s="59" t="n">
        <v>0.9</v>
      </c>
      <c r="I1104" s="59" t="n">
        <v>3.6</v>
      </c>
      <c r="J1104" s="59" t="n">
        <v>0.4</v>
      </c>
      <c r="K1104" s="59" t="n">
        <v>0.2</v>
      </c>
      <c r="L1104" s="59" t="n">
        <v>0.9</v>
      </c>
      <c r="M1104" s="59" t="n">
        <v>0</v>
      </c>
      <c r="N1104" s="59" t="n">
        <v>0</v>
      </c>
      <c r="O1104" s="59" t="n">
        <v>0</v>
      </c>
      <c r="P1104" s="59" t="n">
        <v>0</v>
      </c>
      <c r="Q1104" s="59" t="n">
        <v>0</v>
      </c>
      <c r="R1104" s="59" t="n">
        <v>0</v>
      </c>
      <c r="S1104" s="59" t="n">
        <v>0</v>
      </c>
      <c r="T1104" s="59" t="n">
        <v>0</v>
      </c>
      <c r="U1104" s="59" t="n">
        <v>0</v>
      </c>
      <c r="V1104" s="59" t="n">
        <v>0</v>
      </c>
      <c r="W1104" s="59" t="n">
        <v>0</v>
      </c>
      <c r="X1104" s="59" t="n">
        <v>0</v>
      </c>
    </row>
    <row r="1105" s="60" customFormat="true" ht="17.1" hidden="false" customHeight="true" outlineLevel="0" collapsed="false">
      <c r="A1105" s="56"/>
      <c r="B1105" s="58"/>
      <c r="C1105" s="56"/>
      <c r="D1105" s="56" t="s">
        <v>269</v>
      </c>
      <c r="E1105" s="59" t="n">
        <v>27.4</v>
      </c>
      <c r="F1105" s="59" t="n">
        <v>8.8</v>
      </c>
      <c r="G1105" s="59" t="n">
        <v>8.4</v>
      </c>
      <c r="H1105" s="59" t="n">
        <v>0.3</v>
      </c>
      <c r="I1105" s="59" t="n">
        <v>0</v>
      </c>
      <c r="J1105" s="59" t="n">
        <v>0</v>
      </c>
      <c r="K1105" s="59" t="n">
        <v>0.1</v>
      </c>
      <c r="L1105" s="59" t="n">
        <v>0</v>
      </c>
      <c r="M1105" s="59" t="n">
        <v>0</v>
      </c>
      <c r="N1105" s="59" t="n">
        <v>0</v>
      </c>
      <c r="O1105" s="59" t="n">
        <v>0</v>
      </c>
      <c r="P1105" s="59" t="n">
        <v>0</v>
      </c>
      <c r="Q1105" s="59" t="n">
        <v>0</v>
      </c>
      <c r="R1105" s="59" t="n">
        <v>18.6</v>
      </c>
      <c r="S1105" s="59" t="n">
        <v>3.7</v>
      </c>
      <c r="T1105" s="59" t="n">
        <v>5.7</v>
      </c>
      <c r="U1105" s="59" t="n">
        <v>5.2</v>
      </c>
      <c r="V1105" s="59" t="n">
        <v>0.7</v>
      </c>
      <c r="W1105" s="59" t="n">
        <v>1.3</v>
      </c>
      <c r="X1105" s="59" t="n">
        <v>2</v>
      </c>
    </row>
    <row r="1106" s="60" customFormat="true" ht="17.1" hidden="false" customHeight="true" outlineLevel="0" collapsed="false">
      <c r="A1106" s="56"/>
      <c r="B1106" s="56" t="s">
        <v>240</v>
      </c>
      <c r="C1106" s="56" t="s">
        <v>265</v>
      </c>
      <c r="D1106" s="56"/>
      <c r="E1106" s="59" t="n">
        <v>53.2</v>
      </c>
      <c r="F1106" s="59" t="n">
        <v>25</v>
      </c>
      <c r="G1106" s="59" t="n">
        <v>15.6</v>
      </c>
      <c r="H1106" s="59" t="n">
        <v>1</v>
      </c>
      <c r="I1106" s="59" t="n">
        <v>3.5</v>
      </c>
      <c r="J1106" s="59" t="n">
        <v>2.9</v>
      </c>
      <c r="K1106" s="59" t="n">
        <v>0.2</v>
      </c>
      <c r="L1106" s="59" t="n">
        <v>1.8</v>
      </c>
      <c r="M1106" s="59" t="n">
        <v>20</v>
      </c>
      <c r="N1106" s="59" t="n">
        <v>0</v>
      </c>
      <c r="O1106" s="59" t="n">
        <v>7.2</v>
      </c>
      <c r="P1106" s="59" t="n">
        <v>2</v>
      </c>
      <c r="Q1106" s="59" t="n">
        <v>10.8</v>
      </c>
      <c r="R1106" s="59" t="n">
        <v>8.2</v>
      </c>
      <c r="S1106" s="59" t="n">
        <v>1.5</v>
      </c>
      <c r="T1106" s="59" t="n">
        <v>2.2</v>
      </c>
      <c r="U1106" s="59" t="n">
        <v>1.7</v>
      </c>
      <c r="V1106" s="59" t="n">
        <v>0.3</v>
      </c>
      <c r="W1106" s="59" t="n">
        <v>0.5</v>
      </c>
      <c r="X1106" s="59" t="n">
        <v>2</v>
      </c>
    </row>
    <row r="1107" s="60" customFormat="true" ht="17.1" hidden="false" customHeight="true" outlineLevel="0" collapsed="false">
      <c r="A1107" s="56"/>
      <c r="B1107" s="56"/>
      <c r="C1107" s="56" t="s">
        <v>266</v>
      </c>
      <c r="D1107" s="56" t="s">
        <v>267</v>
      </c>
      <c r="E1107" s="59" t="n">
        <v>34.7</v>
      </c>
      <c r="F1107" s="59" t="n">
        <v>14.7</v>
      </c>
      <c r="G1107" s="59" t="n">
        <v>9</v>
      </c>
      <c r="H1107" s="59" t="n">
        <v>0.5</v>
      </c>
      <c r="I1107" s="59" t="n">
        <v>0.5</v>
      </c>
      <c r="J1107" s="59" t="n">
        <v>2.8</v>
      </c>
      <c r="K1107" s="59" t="n">
        <v>0.1</v>
      </c>
      <c r="L1107" s="59" t="n">
        <v>1.8</v>
      </c>
      <c r="M1107" s="59" t="n">
        <v>20</v>
      </c>
      <c r="N1107" s="59" t="n">
        <v>0</v>
      </c>
      <c r="O1107" s="59" t="n">
        <v>7.2</v>
      </c>
      <c r="P1107" s="59" t="n">
        <v>2</v>
      </c>
      <c r="Q1107" s="59" t="n">
        <v>10.8</v>
      </c>
      <c r="R1107" s="59" t="n">
        <v>0</v>
      </c>
      <c r="S1107" s="59" t="n">
        <v>0</v>
      </c>
      <c r="T1107" s="59" t="n">
        <v>0</v>
      </c>
      <c r="U1107" s="59" t="n">
        <v>0</v>
      </c>
      <c r="V1107" s="59" t="n">
        <v>0</v>
      </c>
      <c r="W1107" s="59" t="n">
        <v>0</v>
      </c>
      <c r="X1107" s="59" t="n">
        <v>0</v>
      </c>
    </row>
    <row r="1108" s="60" customFormat="true" ht="17.1" hidden="false" customHeight="true" outlineLevel="0" collapsed="false">
      <c r="A1108" s="56"/>
      <c r="B1108" s="56"/>
      <c r="C1108" s="56"/>
      <c r="D1108" s="56" t="s">
        <v>268</v>
      </c>
      <c r="E1108" s="59" t="n">
        <v>3.9</v>
      </c>
      <c r="F1108" s="59" t="n">
        <v>3.9</v>
      </c>
      <c r="G1108" s="59" t="n">
        <v>0.6</v>
      </c>
      <c r="H1108" s="59" t="n">
        <v>0.2</v>
      </c>
      <c r="I1108" s="59" t="n">
        <v>3</v>
      </c>
      <c r="J1108" s="59" t="n">
        <v>0.1</v>
      </c>
      <c r="K1108" s="59" t="n">
        <v>0</v>
      </c>
      <c r="L1108" s="59" t="n">
        <v>0</v>
      </c>
      <c r="M1108" s="59" t="n">
        <v>0</v>
      </c>
      <c r="N1108" s="59" t="n">
        <v>0</v>
      </c>
      <c r="O1108" s="59" t="n">
        <v>0</v>
      </c>
      <c r="P1108" s="59" t="n">
        <v>0</v>
      </c>
      <c r="Q1108" s="59" t="n">
        <v>0</v>
      </c>
      <c r="R1108" s="59" t="n">
        <v>0</v>
      </c>
      <c r="S1108" s="59" t="n">
        <v>0</v>
      </c>
      <c r="T1108" s="59" t="n">
        <v>0</v>
      </c>
      <c r="U1108" s="59" t="n">
        <v>0</v>
      </c>
      <c r="V1108" s="59" t="n">
        <v>0</v>
      </c>
      <c r="W1108" s="59" t="n">
        <v>0</v>
      </c>
      <c r="X1108" s="59" t="n">
        <v>0</v>
      </c>
    </row>
    <row r="1109" s="60" customFormat="true" ht="17.1" hidden="false" customHeight="true" outlineLevel="0" collapsed="false">
      <c r="A1109" s="56"/>
      <c r="B1109" s="56"/>
      <c r="C1109" s="56"/>
      <c r="D1109" s="56" t="s">
        <v>269</v>
      </c>
      <c r="E1109" s="59" t="n">
        <v>14.6</v>
      </c>
      <c r="F1109" s="59" t="n">
        <v>6.4</v>
      </c>
      <c r="G1109" s="59" t="n">
        <v>6</v>
      </c>
      <c r="H1109" s="59" t="n">
        <v>0.3</v>
      </c>
      <c r="I1109" s="59" t="n">
        <v>0</v>
      </c>
      <c r="J1109" s="59" t="n">
        <v>0</v>
      </c>
      <c r="K1109" s="59" t="n">
        <v>0.1</v>
      </c>
      <c r="L1109" s="59" t="n">
        <v>0</v>
      </c>
      <c r="M1109" s="59" t="n">
        <v>0</v>
      </c>
      <c r="N1109" s="59" t="n">
        <v>0</v>
      </c>
      <c r="O1109" s="59" t="n">
        <v>0</v>
      </c>
      <c r="P1109" s="59" t="n">
        <v>0</v>
      </c>
      <c r="Q1109" s="59" t="n">
        <v>0</v>
      </c>
      <c r="R1109" s="59" t="n">
        <v>8.2</v>
      </c>
      <c r="S1109" s="59" t="n">
        <v>1.5</v>
      </c>
      <c r="T1109" s="59" t="n">
        <v>2.2</v>
      </c>
      <c r="U1109" s="59" t="n">
        <v>1.7</v>
      </c>
      <c r="V1109" s="59" t="n">
        <v>0.3</v>
      </c>
      <c r="W1109" s="59" t="n">
        <v>0.5</v>
      </c>
      <c r="X1109" s="59" t="n">
        <v>2</v>
      </c>
    </row>
    <row r="1110" s="60" customFormat="true" ht="17.1" hidden="false" customHeight="true" outlineLevel="0" collapsed="false">
      <c r="A1110" s="56"/>
      <c r="B1110" s="56" t="s">
        <v>241</v>
      </c>
      <c r="C1110" s="56" t="s">
        <v>265</v>
      </c>
      <c r="D1110" s="56"/>
      <c r="E1110" s="59" t="n">
        <v>39.2</v>
      </c>
      <c r="F1110" s="59" t="n">
        <v>23.4</v>
      </c>
      <c r="G1110" s="59" t="n">
        <v>10.5</v>
      </c>
      <c r="H1110" s="59" t="n">
        <v>2.2</v>
      </c>
      <c r="I1110" s="59" t="n">
        <v>2.1</v>
      </c>
      <c r="J1110" s="59" t="n">
        <v>1.2</v>
      </c>
      <c r="K1110" s="59" t="n">
        <v>0.8</v>
      </c>
      <c r="L1110" s="59" t="n">
        <v>6.6</v>
      </c>
      <c r="M1110" s="59" t="n">
        <v>5.4</v>
      </c>
      <c r="N1110" s="59" t="n">
        <v>0</v>
      </c>
      <c r="O1110" s="59" t="n">
        <v>5.4</v>
      </c>
      <c r="P1110" s="59" t="n">
        <v>0</v>
      </c>
      <c r="Q1110" s="59" t="n">
        <v>0</v>
      </c>
      <c r="R1110" s="59" t="n">
        <v>10.4</v>
      </c>
      <c r="S1110" s="59" t="n">
        <v>2.2</v>
      </c>
      <c r="T1110" s="59" t="n">
        <v>3.5</v>
      </c>
      <c r="U1110" s="59" t="n">
        <v>3.5</v>
      </c>
      <c r="V1110" s="59" t="n">
        <v>0.4</v>
      </c>
      <c r="W1110" s="59" t="n">
        <v>0.8</v>
      </c>
      <c r="X1110" s="59" t="n">
        <v>0</v>
      </c>
    </row>
    <row r="1111" s="60" customFormat="true" ht="17.1" hidden="false" customHeight="true" outlineLevel="0" collapsed="false">
      <c r="A1111" s="56"/>
      <c r="B1111" s="56"/>
      <c r="C1111" s="56" t="s">
        <v>266</v>
      </c>
      <c r="D1111" s="56" t="s">
        <v>267</v>
      </c>
      <c r="E1111" s="59" t="n">
        <v>23.5</v>
      </c>
      <c r="F1111" s="59" t="n">
        <v>18.1</v>
      </c>
      <c r="G1111" s="59" t="n">
        <v>7.9</v>
      </c>
      <c r="H1111" s="59" t="n">
        <v>1.5</v>
      </c>
      <c r="I1111" s="59" t="n">
        <v>1.5</v>
      </c>
      <c r="J1111" s="59" t="n">
        <v>0.9</v>
      </c>
      <c r="K1111" s="59" t="n">
        <v>0.6</v>
      </c>
      <c r="L1111" s="59" t="n">
        <v>5.7</v>
      </c>
      <c r="M1111" s="59" t="n">
        <v>5.4</v>
      </c>
      <c r="N1111" s="59" t="n">
        <v>0</v>
      </c>
      <c r="O1111" s="59" t="n">
        <v>5.4</v>
      </c>
      <c r="P1111" s="59" t="n">
        <v>0</v>
      </c>
      <c r="Q1111" s="59" t="n">
        <v>0</v>
      </c>
      <c r="R1111" s="59" t="n">
        <v>0</v>
      </c>
      <c r="S1111" s="59" t="n">
        <v>0</v>
      </c>
      <c r="T1111" s="59" t="n">
        <v>0</v>
      </c>
      <c r="U1111" s="59" t="n">
        <v>0</v>
      </c>
      <c r="V1111" s="59" t="n">
        <v>0</v>
      </c>
      <c r="W1111" s="59" t="n">
        <v>0</v>
      </c>
      <c r="X1111" s="59" t="n">
        <v>0</v>
      </c>
    </row>
    <row r="1112" s="60" customFormat="true" ht="17.1" hidden="false" customHeight="true" outlineLevel="0" collapsed="false">
      <c r="A1112" s="56"/>
      <c r="B1112" s="56"/>
      <c r="C1112" s="56"/>
      <c r="D1112" s="56" t="s">
        <v>268</v>
      </c>
      <c r="E1112" s="59" t="n">
        <v>2.9</v>
      </c>
      <c r="F1112" s="59" t="n">
        <v>2.9</v>
      </c>
      <c r="G1112" s="59" t="n">
        <v>0.2</v>
      </c>
      <c r="H1112" s="59" t="n">
        <v>0.7</v>
      </c>
      <c r="I1112" s="59" t="n">
        <v>0.6</v>
      </c>
      <c r="J1112" s="59" t="n">
        <v>0.3</v>
      </c>
      <c r="K1112" s="59" t="n">
        <v>0.2</v>
      </c>
      <c r="L1112" s="59" t="n">
        <v>0.9</v>
      </c>
      <c r="M1112" s="59" t="n">
        <v>0</v>
      </c>
      <c r="N1112" s="59" t="n">
        <v>0</v>
      </c>
      <c r="O1112" s="59" t="n">
        <v>0</v>
      </c>
      <c r="P1112" s="59" t="n">
        <v>0</v>
      </c>
      <c r="Q1112" s="59" t="n">
        <v>0</v>
      </c>
      <c r="R1112" s="59" t="n">
        <v>0</v>
      </c>
      <c r="S1112" s="59" t="n">
        <v>0</v>
      </c>
      <c r="T1112" s="59" t="n">
        <v>0</v>
      </c>
      <c r="U1112" s="59" t="n">
        <v>0</v>
      </c>
      <c r="V1112" s="59" t="n">
        <v>0</v>
      </c>
      <c r="W1112" s="59" t="n">
        <v>0</v>
      </c>
      <c r="X1112" s="59" t="n">
        <v>0</v>
      </c>
    </row>
    <row r="1113" s="60" customFormat="true" ht="17.1" hidden="false" customHeight="true" outlineLevel="0" collapsed="false">
      <c r="A1113" s="56"/>
      <c r="B1113" s="56"/>
      <c r="C1113" s="56"/>
      <c r="D1113" s="56" t="s">
        <v>269</v>
      </c>
      <c r="E1113" s="59" t="n">
        <v>12.8</v>
      </c>
      <c r="F1113" s="59" t="n">
        <v>2.4</v>
      </c>
      <c r="G1113" s="59" t="n">
        <v>2.4</v>
      </c>
      <c r="H1113" s="59" t="n">
        <v>0</v>
      </c>
      <c r="I1113" s="59" t="n">
        <v>0</v>
      </c>
      <c r="J1113" s="59" t="n">
        <v>0</v>
      </c>
      <c r="K1113" s="59" t="n">
        <v>0</v>
      </c>
      <c r="L1113" s="59" t="n">
        <v>0</v>
      </c>
      <c r="M1113" s="59" t="n">
        <v>0</v>
      </c>
      <c r="N1113" s="59" t="n">
        <v>0</v>
      </c>
      <c r="O1113" s="59" t="n">
        <v>0</v>
      </c>
      <c r="P1113" s="59" t="n">
        <v>0</v>
      </c>
      <c r="Q1113" s="59" t="n">
        <v>0</v>
      </c>
      <c r="R1113" s="59" t="n">
        <v>10.4</v>
      </c>
      <c r="S1113" s="59" t="n">
        <v>2.2</v>
      </c>
      <c r="T1113" s="59" t="n">
        <v>3.5</v>
      </c>
      <c r="U1113" s="59" t="n">
        <v>3.5</v>
      </c>
      <c r="V1113" s="59" t="n">
        <v>0.4</v>
      </c>
      <c r="W1113" s="59" t="n">
        <v>0.8</v>
      </c>
      <c r="X1113" s="59" t="n">
        <v>0</v>
      </c>
    </row>
    <row r="1114" customFormat="false" ht="16.7" hidden="false" customHeight="true" outlineLevel="0" collapsed="false">
      <c r="A1114" s="50" t="s">
        <v>122</v>
      </c>
      <c r="B1114" s="50" t="s">
        <v>122</v>
      </c>
      <c r="C1114" s="50" t="s">
        <v>122</v>
      </c>
      <c r="D1114" s="50" t="s">
        <v>122</v>
      </c>
    </row>
  </sheetData>
  <mergeCells count="890">
    <mergeCell ref="A4:B5"/>
    <mergeCell ref="C4:D5"/>
    <mergeCell ref="E4:E5"/>
    <mergeCell ref="F4:L4"/>
    <mergeCell ref="M4:Q4"/>
    <mergeCell ref="R4:X4"/>
    <mergeCell ref="A6:B9"/>
    <mergeCell ref="C6:D6"/>
    <mergeCell ref="C7:C9"/>
    <mergeCell ref="A10:A33"/>
    <mergeCell ref="B10:B13"/>
    <mergeCell ref="C10:D10"/>
    <mergeCell ref="C11:C13"/>
    <mergeCell ref="B14:B17"/>
    <mergeCell ref="C14:D14"/>
    <mergeCell ref="C15:C17"/>
    <mergeCell ref="B18:B21"/>
    <mergeCell ref="C18:D18"/>
    <mergeCell ref="C19:C21"/>
    <mergeCell ref="B22:B25"/>
    <mergeCell ref="C22:D22"/>
    <mergeCell ref="C23:C25"/>
    <mergeCell ref="B26:B29"/>
    <mergeCell ref="C26:D26"/>
    <mergeCell ref="C27:C29"/>
    <mergeCell ref="B30:B33"/>
    <mergeCell ref="C30:D30"/>
    <mergeCell ref="C31:C33"/>
    <mergeCell ref="A34:A61"/>
    <mergeCell ref="B34:B37"/>
    <mergeCell ref="C34:D34"/>
    <mergeCell ref="C35:C37"/>
    <mergeCell ref="B38:B41"/>
    <mergeCell ref="C38:D38"/>
    <mergeCell ref="C39:C41"/>
    <mergeCell ref="B42:B45"/>
    <mergeCell ref="C42:D42"/>
    <mergeCell ref="C43:C45"/>
    <mergeCell ref="B46:B49"/>
    <mergeCell ref="C46:D46"/>
    <mergeCell ref="C47:C49"/>
    <mergeCell ref="B50:B53"/>
    <mergeCell ref="C50:D50"/>
    <mergeCell ref="C51:C53"/>
    <mergeCell ref="B54:B57"/>
    <mergeCell ref="C54:D54"/>
    <mergeCell ref="C55:C57"/>
    <mergeCell ref="B58:B61"/>
    <mergeCell ref="C58:D58"/>
    <mergeCell ref="C59:C61"/>
    <mergeCell ref="A62:A89"/>
    <mergeCell ref="B62:B65"/>
    <mergeCell ref="C62:D62"/>
    <mergeCell ref="C63:C65"/>
    <mergeCell ref="B66:B69"/>
    <mergeCell ref="C66:D66"/>
    <mergeCell ref="C67:C69"/>
    <mergeCell ref="B70:B73"/>
    <mergeCell ref="C70:D70"/>
    <mergeCell ref="C71:C73"/>
    <mergeCell ref="B74:B77"/>
    <mergeCell ref="C74:D74"/>
    <mergeCell ref="C75:C77"/>
    <mergeCell ref="B78:B81"/>
    <mergeCell ref="C78:D78"/>
    <mergeCell ref="C79:C81"/>
    <mergeCell ref="B82:B85"/>
    <mergeCell ref="C82:D82"/>
    <mergeCell ref="C83:C85"/>
    <mergeCell ref="B86:B89"/>
    <mergeCell ref="C86:D86"/>
    <mergeCell ref="C87:C89"/>
    <mergeCell ref="A90:A113"/>
    <mergeCell ref="B90:B93"/>
    <mergeCell ref="C90:D90"/>
    <mergeCell ref="C91:C93"/>
    <mergeCell ref="B94:B97"/>
    <mergeCell ref="C94:D94"/>
    <mergeCell ref="C95:C97"/>
    <mergeCell ref="B98:B101"/>
    <mergeCell ref="C98:D98"/>
    <mergeCell ref="C99:C101"/>
    <mergeCell ref="B102:B105"/>
    <mergeCell ref="C102:D102"/>
    <mergeCell ref="C103:C105"/>
    <mergeCell ref="B106:B109"/>
    <mergeCell ref="C106:D106"/>
    <mergeCell ref="C107:C109"/>
    <mergeCell ref="B110:B113"/>
    <mergeCell ref="C110:D110"/>
    <mergeCell ref="C111:C113"/>
    <mergeCell ref="A114:A117"/>
    <mergeCell ref="B114:B117"/>
    <mergeCell ref="C114:D114"/>
    <mergeCell ref="C115:C117"/>
    <mergeCell ref="A118:A145"/>
    <mergeCell ref="B118:B121"/>
    <mergeCell ref="C118:D118"/>
    <mergeCell ref="C119:C121"/>
    <mergeCell ref="B122:B125"/>
    <mergeCell ref="C122:D122"/>
    <mergeCell ref="C123:C125"/>
    <mergeCell ref="B126:B129"/>
    <mergeCell ref="C126:D126"/>
    <mergeCell ref="C127:C129"/>
    <mergeCell ref="B130:B133"/>
    <mergeCell ref="C130:D130"/>
    <mergeCell ref="C131:C133"/>
    <mergeCell ref="B134:B137"/>
    <mergeCell ref="C134:D134"/>
    <mergeCell ref="C135:C137"/>
    <mergeCell ref="B138:B141"/>
    <mergeCell ref="C138:D138"/>
    <mergeCell ref="C139:C141"/>
    <mergeCell ref="B142:B145"/>
    <mergeCell ref="C142:D142"/>
    <mergeCell ref="C143:C145"/>
    <mergeCell ref="A146:A173"/>
    <mergeCell ref="B146:B149"/>
    <mergeCell ref="C146:D146"/>
    <mergeCell ref="C147:C149"/>
    <mergeCell ref="B150:B153"/>
    <mergeCell ref="C150:D150"/>
    <mergeCell ref="C151:C153"/>
    <mergeCell ref="B154:B157"/>
    <mergeCell ref="C154:D154"/>
    <mergeCell ref="C155:C157"/>
    <mergeCell ref="B158:B161"/>
    <mergeCell ref="C158:D158"/>
    <mergeCell ref="C159:C161"/>
    <mergeCell ref="B162:B165"/>
    <mergeCell ref="C162:D162"/>
    <mergeCell ref="C163:C165"/>
    <mergeCell ref="B166:B169"/>
    <mergeCell ref="C166:D166"/>
    <mergeCell ref="C167:C169"/>
    <mergeCell ref="B170:B173"/>
    <mergeCell ref="C170:D170"/>
    <mergeCell ref="C171:C173"/>
    <mergeCell ref="A174:A189"/>
    <mergeCell ref="B174:B177"/>
    <mergeCell ref="C174:D174"/>
    <mergeCell ref="C175:C177"/>
    <mergeCell ref="B178:B181"/>
    <mergeCell ref="C178:D178"/>
    <mergeCell ref="C179:C181"/>
    <mergeCell ref="B182:B185"/>
    <mergeCell ref="C182:D182"/>
    <mergeCell ref="C183:C185"/>
    <mergeCell ref="B186:B189"/>
    <mergeCell ref="C186:D186"/>
    <mergeCell ref="C187:C189"/>
    <mergeCell ref="A190:A201"/>
    <mergeCell ref="B190:B193"/>
    <mergeCell ref="C190:D190"/>
    <mergeCell ref="C191:C193"/>
    <mergeCell ref="B194:B197"/>
    <mergeCell ref="C194:D194"/>
    <mergeCell ref="C195:C197"/>
    <mergeCell ref="B198:B201"/>
    <mergeCell ref="C198:D198"/>
    <mergeCell ref="C199:C201"/>
    <mergeCell ref="A202:A229"/>
    <mergeCell ref="B202:B205"/>
    <mergeCell ref="C202:D202"/>
    <mergeCell ref="C203:C205"/>
    <mergeCell ref="B206:B209"/>
    <mergeCell ref="C206:D206"/>
    <mergeCell ref="C207:C209"/>
    <mergeCell ref="B210:B213"/>
    <mergeCell ref="C210:D210"/>
    <mergeCell ref="C211:C213"/>
    <mergeCell ref="B214:B217"/>
    <mergeCell ref="C214:D214"/>
    <mergeCell ref="C215:C217"/>
    <mergeCell ref="B218:B221"/>
    <mergeCell ref="C218:D218"/>
    <mergeCell ref="C219:C221"/>
    <mergeCell ref="B222:B225"/>
    <mergeCell ref="C222:D222"/>
    <mergeCell ref="C223:C225"/>
    <mergeCell ref="B226:B229"/>
    <mergeCell ref="C226:D226"/>
    <mergeCell ref="C227:C229"/>
    <mergeCell ref="A230:A233"/>
    <mergeCell ref="B230:B233"/>
    <mergeCell ref="C230:D230"/>
    <mergeCell ref="C231:C233"/>
    <mergeCell ref="A234:A257"/>
    <mergeCell ref="B234:B237"/>
    <mergeCell ref="C234:D234"/>
    <mergeCell ref="C235:C237"/>
    <mergeCell ref="B238:B241"/>
    <mergeCell ref="C238:D238"/>
    <mergeCell ref="C239:C241"/>
    <mergeCell ref="B242:B245"/>
    <mergeCell ref="C242:D242"/>
    <mergeCell ref="C243:C245"/>
    <mergeCell ref="B246:B249"/>
    <mergeCell ref="C246:D246"/>
    <mergeCell ref="C247:C249"/>
    <mergeCell ref="B250:B253"/>
    <mergeCell ref="C250:D250"/>
    <mergeCell ref="C251:C253"/>
    <mergeCell ref="B254:B257"/>
    <mergeCell ref="C254:D254"/>
    <mergeCell ref="C255:C257"/>
    <mergeCell ref="A258:A285"/>
    <mergeCell ref="B258:B261"/>
    <mergeCell ref="C258:D258"/>
    <mergeCell ref="C259:C261"/>
    <mergeCell ref="B262:B265"/>
    <mergeCell ref="C262:D262"/>
    <mergeCell ref="C263:C265"/>
    <mergeCell ref="B266:B269"/>
    <mergeCell ref="C266:D266"/>
    <mergeCell ref="C267:C269"/>
    <mergeCell ref="B270:B273"/>
    <mergeCell ref="C270:D270"/>
    <mergeCell ref="C271:C273"/>
    <mergeCell ref="B274:B277"/>
    <mergeCell ref="C274:D274"/>
    <mergeCell ref="C275:C277"/>
    <mergeCell ref="B278:B281"/>
    <mergeCell ref="C278:D278"/>
    <mergeCell ref="C279:C281"/>
    <mergeCell ref="B282:B285"/>
    <mergeCell ref="C282:D282"/>
    <mergeCell ref="C283:C285"/>
    <mergeCell ref="A286:A309"/>
    <mergeCell ref="B286:B289"/>
    <mergeCell ref="C286:D286"/>
    <mergeCell ref="C287:C289"/>
    <mergeCell ref="B290:B293"/>
    <mergeCell ref="C290:D290"/>
    <mergeCell ref="C291:C293"/>
    <mergeCell ref="B294:B297"/>
    <mergeCell ref="C294:D294"/>
    <mergeCell ref="C295:C297"/>
    <mergeCell ref="B298:B301"/>
    <mergeCell ref="C298:D298"/>
    <mergeCell ref="C299:C301"/>
    <mergeCell ref="B302:B305"/>
    <mergeCell ref="C302:D302"/>
    <mergeCell ref="C303:C305"/>
    <mergeCell ref="B306:B309"/>
    <mergeCell ref="C306:D306"/>
    <mergeCell ref="C307:C309"/>
    <mergeCell ref="A310:A313"/>
    <mergeCell ref="B310:B313"/>
    <mergeCell ref="C310:D310"/>
    <mergeCell ref="C311:C313"/>
    <mergeCell ref="A314:A333"/>
    <mergeCell ref="B314:B317"/>
    <mergeCell ref="C314:D314"/>
    <mergeCell ref="C315:C317"/>
    <mergeCell ref="B318:B321"/>
    <mergeCell ref="C318:D318"/>
    <mergeCell ref="C319:C321"/>
    <mergeCell ref="B322:B325"/>
    <mergeCell ref="C322:D322"/>
    <mergeCell ref="C323:C325"/>
    <mergeCell ref="B326:B329"/>
    <mergeCell ref="C326:D326"/>
    <mergeCell ref="C327:C329"/>
    <mergeCell ref="B330:B333"/>
    <mergeCell ref="C330:D330"/>
    <mergeCell ref="C331:C333"/>
    <mergeCell ref="A334:A341"/>
    <mergeCell ref="B334:B337"/>
    <mergeCell ref="C334:D334"/>
    <mergeCell ref="C335:C337"/>
    <mergeCell ref="B338:B341"/>
    <mergeCell ref="C338:D338"/>
    <mergeCell ref="C339:C341"/>
    <mergeCell ref="A342:A365"/>
    <mergeCell ref="B342:B345"/>
    <mergeCell ref="C342:D342"/>
    <mergeCell ref="C343:C345"/>
    <mergeCell ref="B346:B349"/>
    <mergeCell ref="C346:D346"/>
    <mergeCell ref="C347:C349"/>
    <mergeCell ref="B350:B353"/>
    <mergeCell ref="C350:D350"/>
    <mergeCell ref="C351:C353"/>
    <mergeCell ref="B354:B357"/>
    <mergeCell ref="C354:D354"/>
    <mergeCell ref="C355:C357"/>
    <mergeCell ref="B358:B361"/>
    <mergeCell ref="C358:D358"/>
    <mergeCell ref="C359:C361"/>
    <mergeCell ref="B362:B365"/>
    <mergeCell ref="C362:D362"/>
    <mergeCell ref="C363:C365"/>
    <mergeCell ref="A366:A369"/>
    <mergeCell ref="B366:B369"/>
    <mergeCell ref="C366:D366"/>
    <mergeCell ref="C367:C369"/>
    <mergeCell ref="A370:A397"/>
    <mergeCell ref="B370:B373"/>
    <mergeCell ref="C370:D370"/>
    <mergeCell ref="C371:C373"/>
    <mergeCell ref="B374:B377"/>
    <mergeCell ref="C374:D374"/>
    <mergeCell ref="C375:C377"/>
    <mergeCell ref="B378:B381"/>
    <mergeCell ref="C378:D378"/>
    <mergeCell ref="C379:C381"/>
    <mergeCell ref="B382:B385"/>
    <mergeCell ref="C382:D382"/>
    <mergeCell ref="C383:C385"/>
    <mergeCell ref="B386:B389"/>
    <mergeCell ref="C386:D386"/>
    <mergeCell ref="C387:C389"/>
    <mergeCell ref="B390:B393"/>
    <mergeCell ref="C390:D390"/>
    <mergeCell ref="C391:C393"/>
    <mergeCell ref="B394:B397"/>
    <mergeCell ref="C394:D394"/>
    <mergeCell ref="C395:C397"/>
    <mergeCell ref="A398:A425"/>
    <mergeCell ref="B398:B401"/>
    <mergeCell ref="C398:D398"/>
    <mergeCell ref="C399:C401"/>
    <mergeCell ref="B402:B405"/>
    <mergeCell ref="C402:D402"/>
    <mergeCell ref="C403:C405"/>
    <mergeCell ref="B406:B409"/>
    <mergeCell ref="C406:D406"/>
    <mergeCell ref="C407:C409"/>
    <mergeCell ref="B410:B413"/>
    <mergeCell ref="C410:D410"/>
    <mergeCell ref="C411:C413"/>
    <mergeCell ref="B414:B417"/>
    <mergeCell ref="C414:D414"/>
    <mergeCell ref="C415:C417"/>
    <mergeCell ref="B418:B421"/>
    <mergeCell ref="C418:D418"/>
    <mergeCell ref="C419:C421"/>
    <mergeCell ref="B422:B425"/>
    <mergeCell ref="C422:D422"/>
    <mergeCell ref="C423:C425"/>
    <mergeCell ref="A426:A453"/>
    <mergeCell ref="B426:B429"/>
    <mergeCell ref="C426:D426"/>
    <mergeCell ref="C427:C429"/>
    <mergeCell ref="B430:B433"/>
    <mergeCell ref="C430:D430"/>
    <mergeCell ref="C431:C433"/>
    <mergeCell ref="B434:B437"/>
    <mergeCell ref="C434:D434"/>
    <mergeCell ref="C435:C437"/>
    <mergeCell ref="B438:B441"/>
    <mergeCell ref="C438:D438"/>
    <mergeCell ref="C439:C441"/>
    <mergeCell ref="B442:B445"/>
    <mergeCell ref="C442:D442"/>
    <mergeCell ref="C443:C445"/>
    <mergeCell ref="B446:B449"/>
    <mergeCell ref="C446:D446"/>
    <mergeCell ref="C447:C449"/>
    <mergeCell ref="B450:B453"/>
    <mergeCell ref="C450:D450"/>
    <mergeCell ref="C451:C453"/>
    <mergeCell ref="A454:A481"/>
    <mergeCell ref="B454:B457"/>
    <mergeCell ref="C454:D454"/>
    <mergeCell ref="C455:C457"/>
    <mergeCell ref="B458:B461"/>
    <mergeCell ref="C458:D458"/>
    <mergeCell ref="C459:C461"/>
    <mergeCell ref="B462:B465"/>
    <mergeCell ref="C462:D462"/>
    <mergeCell ref="C463:C465"/>
    <mergeCell ref="B466:B469"/>
    <mergeCell ref="C466:D466"/>
    <mergeCell ref="C467:C469"/>
    <mergeCell ref="B470:B473"/>
    <mergeCell ref="C470:D470"/>
    <mergeCell ref="C471:C473"/>
    <mergeCell ref="B474:B477"/>
    <mergeCell ref="C474:D474"/>
    <mergeCell ref="C475:C477"/>
    <mergeCell ref="B478:B481"/>
    <mergeCell ref="C478:D478"/>
    <mergeCell ref="C479:C481"/>
    <mergeCell ref="A482:A501"/>
    <mergeCell ref="B482:B485"/>
    <mergeCell ref="C482:D482"/>
    <mergeCell ref="C483:C485"/>
    <mergeCell ref="B486:B489"/>
    <mergeCell ref="C486:D486"/>
    <mergeCell ref="C487:C489"/>
    <mergeCell ref="B490:B493"/>
    <mergeCell ref="C490:D490"/>
    <mergeCell ref="C491:C493"/>
    <mergeCell ref="B494:B497"/>
    <mergeCell ref="C494:D494"/>
    <mergeCell ref="C495:C497"/>
    <mergeCell ref="B498:B501"/>
    <mergeCell ref="C498:D498"/>
    <mergeCell ref="C499:C501"/>
    <mergeCell ref="A502:A509"/>
    <mergeCell ref="B502:B505"/>
    <mergeCell ref="C502:D502"/>
    <mergeCell ref="C503:C505"/>
    <mergeCell ref="B506:B509"/>
    <mergeCell ref="C506:D506"/>
    <mergeCell ref="C507:C509"/>
    <mergeCell ref="A510:A537"/>
    <mergeCell ref="B510:B513"/>
    <mergeCell ref="C510:D510"/>
    <mergeCell ref="C511:C513"/>
    <mergeCell ref="B514:B517"/>
    <mergeCell ref="C514:D514"/>
    <mergeCell ref="C515:C517"/>
    <mergeCell ref="B518:B521"/>
    <mergeCell ref="C518:D518"/>
    <mergeCell ref="C519:C521"/>
    <mergeCell ref="B522:B525"/>
    <mergeCell ref="C522:D522"/>
    <mergeCell ref="C523:C525"/>
    <mergeCell ref="B526:B529"/>
    <mergeCell ref="C526:D526"/>
    <mergeCell ref="C527:C529"/>
    <mergeCell ref="B530:B533"/>
    <mergeCell ref="C530:D530"/>
    <mergeCell ref="C531:C533"/>
    <mergeCell ref="B534:B537"/>
    <mergeCell ref="C534:D534"/>
    <mergeCell ref="C535:C537"/>
    <mergeCell ref="A538:A565"/>
    <mergeCell ref="B538:B541"/>
    <mergeCell ref="C538:D538"/>
    <mergeCell ref="C539:C541"/>
    <mergeCell ref="B542:B545"/>
    <mergeCell ref="C542:D542"/>
    <mergeCell ref="C543:C545"/>
    <mergeCell ref="B546:B549"/>
    <mergeCell ref="C546:D546"/>
    <mergeCell ref="C547:C549"/>
    <mergeCell ref="B550:B553"/>
    <mergeCell ref="C550:D550"/>
    <mergeCell ref="C551:C553"/>
    <mergeCell ref="B554:B557"/>
    <mergeCell ref="C554:D554"/>
    <mergeCell ref="C555:C557"/>
    <mergeCell ref="B558:B561"/>
    <mergeCell ref="C558:D558"/>
    <mergeCell ref="C559:C561"/>
    <mergeCell ref="B562:B565"/>
    <mergeCell ref="C562:D562"/>
    <mergeCell ref="C563:C565"/>
    <mergeCell ref="A566:A585"/>
    <mergeCell ref="B566:B569"/>
    <mergeCell ref="C566:D566"/>
    <mergeCell ref="C567:C569"/>
    <mergeCell ref="B570:B573"/>
    <mergeCell ref="C570:D570"/>
    <mergeCell ref="C571:C573"/>
    <mergeCell ref="B574:B577"/>
    <mergeCell ref="C574:D574"/>
    <mergeCell ref="C575:C577"/>
    <mergeCell ref="B578:B581"/>
    <mergeCell ref="C578:D578"/>
    <mergeCell ref="C579:C581"/>
    <mergeCell ref="B582:B585"/>
    <mergeCell ref="C582:D582"/>
    <mergeCell ref="C583:C585"/>
    <mergeCell ref="A586:A593"/>
    <mergeCell ref="B586:B589"/>
    <mergeCell ref="C586:D586"/>
    <mergeCell ref="C587:C589"/>
    <mergeCell ref="B590:B593"/>
    <mergeCell ref="C590:D590"/>
    <mergeCell ref="C591:C593"/>
    <mergeCell ref="A594:A621"/>
    <mergeCell ref="B594:B597"/>
    <mergeCell ref="C594:D594"/>
    <mergeCell ref="C595:C597"/>
    <mergeCell ref="B598:B601"/>
    <mergeCell ref="C598:D598"/>
    <mergeCell ref="C599:C601"/>
    <mergeCell ref="B602:B605"/>
    <mergeCell ref="C602:D602"/>
    <mergeCell ref="C603:C605"/>
    <mergeCell ref="B606:B609"/>
    <mergeCell ref="C606:D606"/>
    <mergeCell ref="C607:C609"/>
    <mergeCell ref="B610:B613"/>
    <mergeCell ref="C610:D610"/>
    <mergeCell ref="C611:C613"/>
    <mergeCell ref="B614:B617"/>
    <mergeCell ref="C614:D614"/>
    <mergeCell ref="C615:C617"/>
    <mergeCell ref="B618:B621"/>
    <mergeCell ref="C618:D618"/>
    <mergeCell ref="C619:C621"/>
    <mergeCell ref="A622:A645"/>
    <mergeCell ref="B622:B625"/>
    <mergeCell ref="C622:D622"/>
    <mergeCell ref="C623:C625"/>
    <mergeCell ref="B626:B629"/>
    <mergeCell ref="C626:D626"/>
    <mergeCell ref="C627:C629"/>
    <mergeCell ref="B630:B633"/>
    <mergeCell ref="C630:D630"/>
    <mergeCell ref="C631:C633"/>
    <mergeCell ref="B634:B637"/>
    <mergeCell ref="C634:D634"/>
    <mergeCell ref="C635:C637"/>
    <mergeCell ref="B638:B641"/>
    <mergeCell ref="C638:D638"/>
    <mergeCell ref="C639:C641"/>
    <mergeCell ref="B642:B645"/>
    <mergeCell ref="C642:D642"/>
    <mergeCell ref="C643:C645"/>
    <mergeCell ref="A646:A649"/>
    <mergeCell ref="B646:B649"/>
    <mergeCell ref="C646:D646"/>
    <mergeCell ref="C647:C649"/>
    <mergeCell ref="A650:A677"/>
    <mergeCell ref="B650:B653"/>
    <mergeCell ref="C650:D650"/>
    <mergeCell ref="C651:C653"/>
    <mergeCell ref="B654:B657"/>
    <mergeCell ref="C654:D654"/>
    <mergeCell ref="C655:C657"/>
    <mergeCell ref="B658:B661"/>
    <mergeCell ref="C658:D658"/>
    <mergeCell ref="C659:C661"/>
    <mergeCell ref="B662:B665"/>
    <mergeCell ref="C662:D662"/>
    <mergeCell ref="C663:C665"/>
    <mergeCell ref="B666:B669"/>
    <mergeCell ref="C666:D666"/>
    <mergeCell ref="C667:C669"/>
    <mergeCell ref="B670:B673"/>
    <mergeCell ref="C670:D670"/>
    <mergeCell ref="C671:C673"/>
    <mergeCell ref="B674:B677"/>
    <mergeCell ref="C674:D674"/>
    <mergeCell ref="C675:C677"/>
    <mergeCell ref="A678:A705"/>
    <mergeCell ref="B678:B681"/>
    <mergeCell ref="C678:D678"/>
    <mergeCell ref="C679:C681"/>
    <mergeCell ref="B682:B685"/>
    <mergeCell ref="C682:D682"/>
    <mergeCell ref="C683:C685"/>
    <mergeCell ref="B686:B689"/>
    <mergeCell ref="C686:D686"/>
    <mergeCell ref="C687:C689"/>
    <mergeCell ref="B690:B693"/>
    <mergeCell ref="C690:D690"/>
    <mergeCell ref="C691:C693"/>
    <mergeCell ref="B694:B697"/>
    <mergeCell ref="C694:D694"/>
    <mergeCell ref="C695:C697"/>
    <mergeCell ref="B698:B701"/>
    <mergeCell ref="C698:D698"/>
    <mergeCell ref="C699:C701"/>
    <mergeCell ref="B702:B705"/>
    <mergeCell ref="C702:D702"/>
    <mergeCell ref="C703:C705"/>
    <mergeCell ref="A706:A721"/>
    <mergeCell ref="B706:B709"/>
    <mergeCell ref="C706:D706"/>
    <mergeCell ref="C707:C709"/>
    <mergeCell ref="B710:B713"/>
    <mergeCell ref="C710:D710"/>
    <mergeCell ref="C711:C713"/>
    <mergeCell ref="B714:B717"/>
    <mergeCell ref="C714:D714"/>
    <mergeCell ref="C715:C717"/>
    <mergeCell ref="B718:B721"/>
    <mergeCell ref="C718:D718"/>
    <mergeCell ref="C719:C721"/>
    <mergeCell ref="A722:A733"/>
    <mergeCell ref="B722:B725"/>
    <mergeCell ref="C722:D722"/>
    <mergeCell ref="C723:C725"/>
    <mergeCell ref="B726:B729"/>
    <mergeCell ref="C726:D726"/>
    <mergeCell ref="C727:C729"/>
    <mergeCell ref="B730:B733"/>
    <mergeCell ref="C730:D730"/>
    <mergeCell ref="C731:C733"/>
    <mergeCell ref="A734:A761"/>
    <mergeCell ref="B734:B737"/>
    <mergeCell ref="C734:D734"/>
    <mergeCell ref="C735:C737"/>
    <mergeCell ref="B738:B741"/>
    <mergeCell ref="C738:D738"/>
    <mergeCell ref="C739:C741"/>
    <mergeCell ref="B742:B745"/>
    <mergeCell ref="C742:D742"/>
    <mergeCell ref="C743:C745"/>
    <mergeCell ref="B746:B749"/>
    <mergeCell ref="C746:D746"/>
    <mergeCell ref="C747:C749"/>
    <mergeCell ref="B750:B753"/>
    <mergeCell ref="C750:D750"/>
    <mergeCell ref="C751:C753"/>
    <mergeCell ref="B754:B757"/>
    <mergeCell ref="C754:D754"/>
    <mergeCell ref="C755:C757"/>
    <mergeCell ref="B758:B761"/>
    <mergeCell ref="C758:D758"/>
    <mergeCell ref="C759:C761"/>
    <mergeCell ref="A762:A789"/>
    <mergeCell ref="B762:B765"/>
    <mergeCell ref="C762:D762"/>
    <mergeCell ref="C763:C765"/>
    <mergeCell ref="B766:B769"/>
    <mergeCell ref="C766:D766"/>
    <mergeCell ref="C767:C769"/>
    <mergeCell ref="B770:B773"/>
    <mergeCell ref="C770:D770"/>
    <mergeCell ref="C771:C773"/>
    <mergeCell ref="B774:B777"/>
    <mergeCell ref="C774:D774"/>
    <mergeCell ref="C775:C777"/>
    <mergeCell ref="B778:B781"/>
    <mergeCell ref="C778:D778"/>
    <mergeCell ref="C779:C781"/>
    <mergeCell ref="B782:B785"/>
    <mergeCell ref="C782:D782"/>
    <mergeCell ref="C783:C785"/>
    <mergeCell ref="B786:B789"/>
    <mergeCell ref="C786:D786"/>
    <mergeCell ref="C787:C789"/>
    <mergeCell ref="A790:A817"/>
    <mergeCell ref="B790:B793"/>
    <mergeCell ref="C790:D790"/>
    <mergeCell ref="C791:C793"/>
    <mergeCell ref="B794:B797"/>
    <mergeCell ref="C794:D794"/>
    <mergeCell ref="C795:C797"/>
    <mergeCell ref="B798:B801"/>
    <mergeCell ref="C798:D798"/>
    <mergeCell ref="C799:C801"/>
    <mergeCell ref="B802:B805"/>
    <mergeCell ref="C802:D802"/>
    <mergeCell ref="C803:C805"/>
    <mergeCell ref="B806:B809"/>
    <mergeCell ref="C806:D806"/>
    <mergeCell ref="C807:C809"/>
    <mergeCell ref="B810:B813"/>
    <mergeCell ref="C810:D810"/>
    <mergeCell ref="C811:C813"/>
    <mergeCell ref="B814:B817"/>
    <mergeCell ref="C814:D814"/>
    <mergeCell ref="C815:C817"/>
    <mergeCell ref="A818:A845"/>
    <mergeCell ref="B818:B821"/>
    <mergeCell ref="C818:D818"/>
    <mergeCell ref="C819:C821"/>
    <mergeCell ref="B822:B825"/>
    <mergeCell ref="C822:D822"/>
    <mergeCell ref="C823:C825"/>
    <mergeCell ref="B826:B829"/>
    <mergeCell ref="C826:D826"/>
    <mergeCell ref="C827:C829"/>
    <mergeCell ref="B830:B833"/>
    <mergeCell ref="C830:D830"/>
    <mergeCell ref="C831:C833"/>
    <mergeCell ref="B834:B837"/>
    <mergeCell ref="C834:D834"/>
    <mergeCell ref="C835:C837"/>
    <mergeCell ref="B838:B841"/>
    <mergeCell ref="C838:D838"/>
    <mergeCell ref="C839:C841"/>
    <mergeCell ref="B842:B845"/>
    <mergeCell ref="C842:D842"/>
    <mergeCell ref="C843:C845"/>
    <mergeCell ref="A846:A873"/>
    <mergeCell ref="B846:B849"/>
    <mergeCell ref="C846:D846"/>
    <mergeCell ref="C847:C849"/>
    <mergeCell ref="B850:B853"/>
    <mergeCell ref="C850:D850"/>
    <mergeCell ref="C851:C853"/>
    <mergeCell ref="B854:B857"/>
    <mergeCell ref="C854:D854"/>
    <mergeCell ref="C855:C857"/>
    <mergeCell ref="B858:B861"/>
    <mergeCell ref="C858:D858"/>
    <mergeCell ref="C859:C861"/>
    <mergeCell ref="B862:B865"/>
    <mergeCell ref="C862:D862"/>
    <mergeCell ref="C863:C865"/>
    <mergeCell ref="B866:B869"/>
    <mergeCell ref="C866:D866"/>
    <mergeCell ref="C867:C869"/>
    <mergeCell ref="B870:B873"/>
    <mergeCell ref="C870:D870"/>
    <mergeCell ref="C871:C873"/>
    <mergeCell ref="A874:A889"/>
    <mergeCell ref="B874:B877"/>
    <mergeCell ref="C874:D874"/>
    <mergeCell ref="C875:C877"/>
    <mergeCell ref="B878:B881"/>
    <mergeCell ref="C878:D878"/>
    <mergeCell ref="C879:C881"/>
    <mergeCell ref="B882:B885"/>
    <mergeCell ref="C882:D882"/>
    <mergeCell ref="C883:C885"/>
    <mergeCell ref="B886:B889"/>
    <mergeCell ref="C886:D886"/>
    <mergeCell ref="C887:C889"/>
    <mergeCell ref="A890:A901"/>
    <mergeCell ref="B890:B893"/>
    <mergeCell ref="C890:D890"/>
    <mergeCell ref="C891:C893"/>
    <mergeCell ref="B894:B897"/>
    <mergeCell ref="C894:D894"/>
    <mergeCell ref="C895:C897"/>
    <mergeCell ref="B898:B901"/>
    <mergeCell ref="C898:D898"/>
    <mergeCell ref="C899:C901"/>
    <mergeCell ref="A902:A929"/>
    <mergeCell ref="B902:B905"/>
    <mergeCell ref="C902:D902"/>
    <mergeCell ref="C903:C905"/>
    <mergeCell ref="B906:B909"/>
    <mergeCell ref="C906:D906"/>
    <mergeCell ref="C907:C909"/>
    <mergeCell ref="B910:B913"/>
    <mergeCell ref="C910:D910"/>
    <mergeCell ref="C911:C913"/>
    <mergeCell ref="B914:B917"/>
    <mergeCell ref="C914:D914"/>
    <mergeCell ref="C915:C917"/>
    <mergeCell ref="B918:B921"/>
    <mergeCell ref="C918:D918"/>
    <mergeCell ref="C919:C921"/>
    <mergeCell ref="B922:B925"/>
    <mergeCell ref="C922:D922"/>
    <mergeCell ref="C923:C925"/>
    <mergeCell ref="B926:B929"/>
    <mergeCell ref="C926:D926"/>
    <mergeCell ref="C927:C929"/>
    <mergeCell ref="A930:A957"/>
    <mergeCell ref="B930:B933"/>
    <mergeCell ref="C930:D930"/>
    <mergeCell ref="C931:C933"/>
    <mergeCell ref="B934:B937"/>
    <mergeCell ref="C934:D934"/>
    <mergeCell ref="C935:C937"/>
    <mergeCell ref="B938:B941"/>
    <mergeCell ref="C938:D938"/>
    <mergeCell ref="C939:C941"/>
    <mergeCell ref="B942:B945"/>
    <mergeCell ref="C942:D942"/>
    <mergeCell ref="C943:C945"/>
    <mergeCell ref="B946:B949"/>
    <mergeCell ref="C946:D946"/>
    <mergeCell ref="C947:C949"/>
    <mergeCell ref="B950:B953"/>
    <mergeCell ref="C950:D950"/>
    <mergeCell ref="C951:C953"/>
    <mergeCell ref="B954:B957"/>
    <mergeCell ref="C954:D954"/>
    <mergeCell ref="C955:C957"/>
    <mergeCell ref="A958:A985"/>
    <mergeCell ref="B958:B961"/>
    <mergeCell ref="C958:D958"/>
    <mergeCell ref="C959:C961"/>
    <mergeCell ref="B962:B965"/>
    <mergeCell ref="C962:D962"/>
    <mergeCell ref="C963:C965"/>
    <mergeCell ref="B966:B969"/>
    <mergeCell ref="C966:D966"/>
    <mergeCell ref="C967:C969"/>
    <mergeCell ref="B970:B973"/>
    <mergeCell ref="C970:D970"/>
    <mergeCell ref="C971:C973"/>
    <mergeCell ref="B974:B977"/>
    <mergeCell ref="C974:D974"/>
    <mergeCell ref="C975:C977"/>
    <mergeCell ref="B978:B981"/>
    <mergeCell ref="C978:D978"/>
    <mergeCell ref="C979:C981"/>
    <mergeCell ref="B982:B985"/>
    <mergeCell ref="C982:D982"/>
    <mergeCell ref="C983:C985"/>
    <mergeCell ref="A986:A993"/>
    <mergeCell ref="B986:B989"/>
    <mergeCell ref="C986:D986"/>
    <mergeCell ref="C987:C989"/>
    <mergeCell ref="B990:B993"/>
    <mergeCell ref="C990:D990"/>
    <mergeCell ref="C991:C993"/>
    <mergeCell ref="A994:A1013"/>
    <mergeCell ref="B994:B997"/>
    <mergeCell ref="C994:D994"/>
    <mergeCell ref="C995:C997"/>
    <mergeCell ref="B998:B1001"/>
    <mergeCell ref="C998:D998"/>
    <mergeCell ref="C999:C1001"/>
    <mergeCell ref="B1002:B1005"/>
    <mergeCell ref="C1002:D1002"/>
    <mergeCell ref="C1003:C1005"/>
    <mergeCell ref="B1006:B1009"/>
    <mergeCell ref="C1006:D1006"/>
    <mergeCell ref="C1007:C1009"/>
    <mergeCell ref="B1010:B1013"/>
    <mergeCell ref="C1010:D1010"/>
    <mergeCell ref="C1011:C1013"/>
    <mergeCell ref="A1014:A1041"/>
    <mergeCell ref="B1014:B1017"/>
    <mergeCell ref="C1014:D1014"/>
    <mergeCell ref="C1015:C1017"/>
    <mergeCell ref="B1018:B1021"/>
    <mergeCell ref="C1018:D1018"/>
    <mergeCell ref="C1019:C1021"/>
    <mergeCell ref="B1022:B1025"/>
    <mergeCell ref="C1022:D1022"/>
    <mergeCell ref="C1023:C1025"/>
    <mergeCell ref="B1026:B1029"/>
    <mergeCell ref="C1026:D1026"/>
    <mergeCell ref="C1027:C1029"/>
    <mergeCell ref="B1030:B1033"/>
    <mergeCell ref="C1030:D1030"/>
    <mergeCell ref="C1031:C1033"/>
    <mergeCell ref="B1034:B1037"/>
    <mergeCell ref="C1034:D1034"/>
    <mergeCell ref="C1035:C1037"/>
    <mergeCell ref="B1038:B1041"/>
    <mergeCell ref="C1038:D1038"/>
    <mergeCell ref="C1039:C1041"/>
    <mergeCell ref="A1042:A1069"/>
    <mergeCell ref="B1042:B1045"/>
    <mergeCell ref="C1042:D1042"/>
    <mergeCell ref="C1043:C1045"/>
    <mergeCell ref="B1046:B1049"/>
    <mergeCell ref="C1046:D1046"/>
    <mergeCell ref="C1047:C1049"/>
    <mergeCell ref="B1050:B1053"/>
    <mergeCell ref="C1050:D1050"/>
    <mergeCell ref="C1051:C1053"/>
    <mergeCell ref="B1054:B1057"/>
    <mergeCell ref="C1054:D1054"/>
    <mergeCell ref="C1055:C1057"/>
    <mergeCell ref="B1058:B1061"/>
    <mergeCell ref="C1058:D1058"/>
    <mergeCell ref="C1059:C1061"/>
    <mergeCell ref="B1062:B1065"/>
    <mergeCell ref="C1062:D1062"/>
    <mergeCell ref="C1063:C1065"/>
    <mergeCell ref="B1066:B1069"/>
    <mergeCell ref="C1066:D1066"/>
    <mergeCell ref="C1067:C1069"/>
    <mergeCell ref="A1070:A1085"/>
    <mergeCell ref="B1070:B1073"/>
    <mergeCell ref="C1070:D1070"/>
    <mergeCell ref="C1071:C1073"/>
    <mergeCell ref="B1074:B1077"/>
    <mergeCell ref="C1074:D1074"/>
    <mergeCell ref="C1075:C1077"/>
    <mergeCell ref="B1078:B1081"/>
    <mergeCell ref="C1078:D1078"/>
    <mergeCell ref="C1079:C1081"/>
    <mergeCell ref="B1082:B1085"/>
    <mergeCell ref="C1082:D1082"/>
    <mergeCell ref="C1083:C1085"/>
    <mergeCell ref="A1086:A1097"/>
    <mergeCell ref="B1086:B1089"/>
    <mergeCell ref="C1086:D1086"/>
    <mergeCell ref="C1087:C1089"/>
    <mergeCell ref="B1090:B1093"/>
    <mergeCell ref="C1090:D1090"/>
    <mergeCell ref="C1091:C1093"/>
    <mergeCell ref="B1094:B1097"/>
    <mergeCell ref="C1094:D1094"/>
    <mergeCell ref="C1095:C1097"/>
    <mergeCell ref="A1098:A1113"/>
    <mergeCell ref="B1098:B1101"/>
    <mergeCell ref="C1098:D1098"/>
    <mergeCell ref="C1099:C1101"/>
    <mergeCell ref="B1102:B1105"/>
    <mergeCell ref="C1102:D1102"/>
    <mergeCell ref="C1103:C1105"/>
    <mergeCell ref="B1106:B1109"/>
    <mergeCell ref="C1106:D1106"/>
    <mergeCell ref="C1107:C1109"/>
    <mergeCell ref="B1110:B1113"/>
    <mergeCell ref="C1110:D1110"/>
    <mergeCell ref="C1111:C1113"/>
  </mergeCells>
  <printOptions headings="false" gridLines="false" gridLinesSet="true" horizontalCentered="true" verticalCentered="false"/>
  <pageMargins left="0.551388888888889" right="0.520138888888889" top="0.669444444444445" bottom="0.550694444444445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78" workbookViewId="0">
      <pane xSplit="4" ySplit="5" topLeftCell="E346" activePane="bottomRight" state="frozen"/>
      <selection pane="topLeft" activeCell="A1" activeCellId="0" sqref="A1"/>
      <selection pane="topRight" activeCell="E1" activeCellId="0" sqref="E1"/>
      <selection pane="bottomLeft" activeCell="A346" activeCellId="0" sqref="A346"/>
      <selection pane="bottomRight" activeCell="F365" activeCellId="0" sqref="F365"/>
    </sheetView>
  </sheetViews>
  <sheetFormatPr defaultColWidth="8.8828125" defaultRowHeight="11.25" zeroHeight="false" outlineLevelRow="0" outlineLevelCol="0"/>
  <cols>
    <col collapsed="false" customWidth="true" hidden="false" outlineLevel="0" max="1" min="1" style="61" width="3.77"/>
    <col collapsed="false" customWidth="true" hidden="false" outlineLevel="0" max="2" min="2" style="61" width="4.88"/>
    <col collapsed="false" customWidth="true" hidden="false" outlineLevel="0" max="3" min="3" style="61" width="3.66"/>
    <col collapsed="false" customWidth="true" hidden="false" outlineLevel="0" max="4" min="4" style="61" width="4.77"/>
    <col collapsed="false" customWidth="true" hidden="false" outlineLevel="0" max="5" min="5" style="62" width="6.77"/>
    <col collapsed="false" customWidth="true" hidden="false" outlineLevel="0" max="6" min="6" style="62" width="6.55"/>
    <col collapsed="false" customWidth="true" hidden="false" outlineLevel="0" max="7" min="7" style="62" width="5.88"/>
    <col collapsed="false" customWidth="true" hidden="false" outlineLevel="0" max="8" min="8" style="62" width="5.99"/>
    <col collapsed="false" customWidth="true" hidden="false" outlineLevel="0" max="10" min="9" style="62" width="5.66"/>
    <col collapsed="false" customWidth="true" hidden="false" outlineLevel="0" max="11" min="11" style="62" width="5.77"/>
    <col collapsed="false" customWidth="true" hidden="false" outlineLevel="0" max="12" min="12" style="62" width="5.99"/>
    <col collapsed="false" customWidth="true" hidden="false" outlineLevel="0" max="13" min="13" style="62" width="5.88"/>
    <col collapsed="false" customWidth="true" hidden="false" outlineLevel="0" max="16" min="14" style="62" width="4.77"/>
    <col collapsed="false" customWidth="true" hidden="false" outlineLevel="0" max="17" min="17" style="62" width="5.77"/>
    <col collapsed="false" customWidth="true" hidden="false" outlineLevel="0" max="18" min="18" style="62" width="6.77"/>
    <col collapsed="false" customWidth="true" hidden="false" outlineLevel="0" max="20" min="19" style="62" width="5.77"/>
    <col collapsed="false" customWidth="true" hidden="false" outlineLevel="0" max="21" min="21" style="62" width="5.88"/>
    <col collapsed="false" customWidth="true" hidden="false" outlineLevel="0" max="22" min="22" style="62" width="4.55"/>
    <col collapsed="false" customWidth="true" hidden="false" outlineLevel="0" max="23" min="23" style="62" width="5.1"/>
    <col collapsed="false" customWidth="true" hidden="false" outlineLevel="0" max="24" min="24" style="62" width="4.55"/>
    <col collapsed="false" customWidth="false" hidden="false" outlineLevel="0" max="257" min="25" style="63" width="8.88"/>
  </cols>
  <sheetData>
    <row r="1" customFormat="false" ht="7.5" hidden="false" customHeight="true" outlineLevel="0" collapsed="false"/>
    <row r="2" s="64" customFormat="true" ht="20.45" hidden="false" customHeight="true" outlineLevel="0" collapsed="false">
      <c r="A2" s="64" t="s">
        <v>294</v>
      </c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</row>
    <row r="3" s="68" customFormat="true" ht="15.75" hidden="false" customHeight="true" outlineLevel="0" collapsed="false">
      <c r="A3" s="66"/>
      <c r="B3" s="66"/>
      <c r="C3" s="66"/>
      <c r="D3" s="66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 t="s">
        <v>295</v>
      </c>
    </row>
    <row r="4" s="71" customFormat="true" ht="21.75" hidden="false" customHeight="true" outlineLevel="0" collapsed="false">
      <c r="A4" s="69" t="s">
        <v>1</v>
      </c>
      <c r="B4" s="69"/>
      <c r="C4" s="70" t="s">
        <v>245</v>
      </c>
      <c r="D4" s="70"/>
      <c r="E4" s="70" t="s">
        <v>246</v>
      </c>
      <c r="F4" s="70" t="s">
        <v>247</v>
      </c>
      <c r="G4" s="70"/>
      <c r="H4" s="70"/>
      <c r="I4" s="70"/>
      <c r="J4" s="70"/>
      <c r="K4" s="70"/>
      <c r="L4" s="70"/>
      <c r="M4" s="70" t="s">
        <v>248</v>
      </c>
      <c r="N4" s="70"/>
      <c r="O4" s="70"/>
      <c r="P4" s="70"/>
      <c r="Q4" s="70"/>
      <c r="R4" s="70" t="s">
        <v>249</v>
      </c>
      <c r="S4" s="70"/>
      <c r="T4" s="70"/>
      <c r="U4" s="70"/>
      <c r="V4" s="70"/>
      <c r="W4" s="70"/>
      <c r="X4" s="70"/>
    </row>
    <row r="5" s="71" customFormat="true" ht="27" hidden="false" customHeight="true" outlineLevel="0" collapsed="false">
      <c r="A5" s="69"/>
      <c r="B5" s="69"/>
      <c r="C5" s="70"/>
      <c r="D5" s="70"/>
      <c r="E5" s="70"/>
      <c r="F5" s="70" t="s">
        <v>250</v>
      </c>
      <c r="G5" s="70" t="s">
        <v>251</v>
      </c>
      <c r="H5" s="70" t="s">
        <v>252</v>
      </c>
      <c r="I5" s="70" t="s">
        <v>253</v>
      </c>
      <c r="J5" s="72" t="s">
        <v>254</v>
      </c>
      <c r="K5" s="72" t="s">
        <v>255</v>
      </c>
      <c r="L5" s="70" t="s">
        <v>256</v>
      </c>
      <c r="M5" s="70" t="s">
        <v>250</v>
      </c>
      <c r="N5" s="70" t="s">
        <v>257</v>
      </c>
      <c r="O5" s="72" t="s">
        <v>258</v>
      </c>
      <c r="P5" s="70" t="s">
        <v>259</v>
      </c>
      <c r="Q5" s="70" t="s">
        <v>256</v>
      </c>
      <c r="R5" s="70" t="s">
        <v>250</v>
      </c>
      <c r="S5" s="70" t="s">
        <v>252</v>
      </c>
      <c r="T5" s="70" t="s">
        <v>260</v>
      </c>
      <c r="U5" s="70" t="s">
        <v>261</v>
      </c>
      <c r="V5" s="70" t="s">
        <v>262</v>
      </c>
      <c r="W5" s="72" t="s">
        <v>263</v>
      </c>
      <c r="X5" s="70" t="s">
        <v>256</v>
      </c>
    </row>
    <row r="6" s="75" customFormat="true" ht="16.5" hidden="false" customHeight="true" outlineLevel="0" collapsed="false">
      <c r="A6" s="73" t="s">
        <v>264</v>
      </c>
      <c r="B6" s="73"/>
      <c r="C6" s="70" t="s">
        <v>265</v>
      </c>
      <c r="D6" s="70"/>
      <c r="E6" s="74" t="n">
        <f aca="false">SUM(E10,E114,E190,E234,E286,E310,E334,E366,E502,E586,E646,E722,E790,E890,E994,E1086)</f>
        <v>39384.2</v>
      </c>
      <c r="F6" s="74" t="n">
        <f aca="false">SUM(F10,F114,F190,F234,F286,F310,F334,F366,F502,F586,F646,F722,F790,F890,F994,F1086)</f>
        <v>23738.2</v>
      </c>
      <c r="G6" s="74" t="n">
        <f aca="false">SUM(G10,G114,G190,G234,G286,G310,G334,G366,G502,G586,G646,G722,G790,G890,G994,G1086)</f>
        <v>9902.3</v>
      </c>
      <c r="H6" s="74" t="n">
        <f aca="false">SUM(H10,H114,H190,H234,H286,H310,H334,H366,H502,H586,H646,H722,H790,H890,H994,H1086)</f>
        <v>4802.5</v>
      </c>
      <c r="I6" s="74" t="n">
        <f aca="false">SUM(I10,I114,I190,I234,I286,I310,I334,I366,I502,I586,I646,I722,I790,I890,I994,I1086)</f>
        <v>1656.6</v>
      </c>
      <c r="J6" s="74" t="n">
        <f aca="false">SUM(J10,J114,J190,J234,J286,J310,J334,J366,J502,J586,J646,J722,J790,J890,J994,J1086)</f>
        <v>1014</v>
      </c>
      <c r="K6" s="74" t="n">
        <f aca="false">SUM(K10,K114,K190,K234,K286,K310,K334,K366,K502,K586,K646,K722,K790,K890,K994,K1086)</f>
        <v>1952</v>
      </c>
      <c r="L6" s="74" t="n">
        <f aca="false">SUM(L10,L114,L190,L234,L286,L310,L334,L366,L502,L586,L646,L722,L790,L890,L994,L1086)</f>
        <v>4410.8</v>
      </c>
      <c r="M6" s="74" t="n">
        <f aca="false">SUM(M10,M114,M190,M234,M286,M310,M334,M366,M502,M586,M646,M722,M790,M890,M994,M1086)</f>
        <v>4309.9</v>
      </c>
      <c r="N6" s="74" t="n">
        <f aca="false">SUM(N10,N114,N190,N234,N286,N310,N334,N366,N502,N586,N646,N722,N790,N890,N994,N1086)</f>
        <v>598.6</v>
      </c>
      <c r="O6" s="74" t="n">
        <f aca="false">SUM(O10,O114,O190,O234,O286,O310,O334,O366,O502,O586,O646,O722,O790,O890,O994,O1086)</f>
        <v>797.8</v>
      </c>
      <c r="P6" s="74" t="n">
        <f aca="false">SUM(P10,P114,P190,P234,P286,P310,P334,P366,P502,P586,P646,P722,P790,P890,P994,P1086)</f>
        <v>942.2</v>
      </c>
      <c r="Q6" s="74" t="n">
        <f aca="false">SUM(Q10,Q114,Q190,Q234,Q286,Q310,Q334,Q366,Q502,Q586,Q646,Q722,Q790,Q890,Q994,Q1086)</f>
        <v>1971.3</v>
      </c>
      <c r="R6" s="74" t="n">
        <f aca="false">SUM(R10,R114,R190,R234,R286,R310,R334,R366,R502,R586,R646,R722,R790,R890,R994,R1086)</f>
        <v>11336.1</v>
      </c>
      <c r="S6" s="74" t="n">
        <f aca="false">SUM(S10,S114,S190,S234,S286,S310,S334,S366,S502,S586,S646,S722,S790,S890,S994,S1086)</f>
        <v>5330.8</v>
      </c>
      <c r="T6" s="74" t="n">
        <f aca="false">SUM(T10,T114,T190,T234,T286,T310,T334,T366,T502,T586,T646,T722,T790,T890,T994,T1086)</f>
        <v>1731.3</v>
      </c>
      <c r="U6" s="74" t="n">
        <f aca="false">SUM(U10,U114,U190,U234,U286,U310,U334,U366,U502,U586,U646,U722,U790,U890,U994,U1086)</f>
        <v>2083.7</v>
      </c>
      <c r="V6" s="74" t="n">
        <f aca="false">SUM(V10,V114,V190,V234,V286,V310,V334,V366,V502,V586,V646,V722,V790,V890,V994,V1086)</f>
        <v>513.1</v>
      </c>
      <c r="W6" s="74" t="n">
        <f aca="false">SUM(W10,W114,W190,W234,W286,W310,W334,W366,W502,W586,W646,W722,W790,W890,W994,W1086)</f>
        <v>917</v>
      </c>
      <c r="X6" s="74" t="n">
        <f aca="false">SUM(X10,X114,X190,X234,X286,X310,X334,X366,X502,X586,X646,X722,X790,X890,X994,X1086)</f>
        <v>760.2</v>
      </c>
    </row>
    <row r="7" s="75" customFormat="true" ht="16.35" hidden="false" customHeight="true" outlineLevel="0" collapsed="false">
      <c r="A7" s="73"/>
      <c r="B7" s="73"/>
      <c r="C7" s="70" t="s">
        <v>266</v>
      </c>
      <c r="D7" s="70" t="s">
        <v>267</v>
      </c>
      <c r="E7" s="74" t="n">
        <f aca="false">SUM(E11,E115,E191,E235,E287,E311,E335,E367,E503,E587,E647,E723,E791,E891,E995,E1087)</f>
        <v>18956.3</v>
      </c>
      <c r="F7" s="74" t="n">
        <f aca="false">SUM(F11,F115,F191,F235,F287,F311,F335,F367,F503,F587,F647,F723,F791,F891,F995,F1087)</f>
        <v>14620</v>
      </c>
      <c r="G7" s="74" t="n">
        <f aca="false">SUM(G11,G115,G191,G235,G287,G311,G335,G367,G503,G587,G647,G723,G791,G891,G995,G1087)</f>
        <v>4642.4</v>
      </c>
      <c r="H7" s="74" t="n">
        <f aca="false">SUM(H11,H115,H191,H235,H287,H311,H335,H367,H503,H587,H647,H723,H791,H891,H995,H1087)</f>
        <v>3207.1</v>
      </c>
      <c r="I7" s="74" t="n">
        <f aca="false">SUM(I11,I115,I191,I235,I287,I311,I335,I367,I503,I587,I647,I723,I791,I891,I995,I1087)</f>
        <v>1028.3</v>
      </c>
      <c r="J7" s="74" t="n">
        <f aca="false">SUM(J11,J115,J191,J235,J287,J311,J335,J367,J503,J587,J647,J723,J791,J891,J995,J1087)</f>
        <v>750.2</v>
      </c>
      <c r="K7" s="74" t="n">
        <f aca="false">SUM(K11,K115,K191,K235,K287,K311,K335,K367,K503,K587,K647,K723,K791,K891,K995,K1087)</f>
        <v>1377.6</v>
      </c>
      <c r="L7" s="74" t="n">
        <f aca="false">SUM(L11,L115,L191,L235,L287,L311,L335,L367,L503,L587,L647,L723,L791,L891,L995,L1087)</f>
        <v>3614.4</v>
      </c>
      <c r="M7" s="74" t="n">
        <f aca="false">SUM(M11,M115,M191,M235,M287,M311,M335,M367,M503,M587,M647,M723,M791,M891,M995,M1087)</f>
        <v>4205.6</v>
      </c>
      <c r="N7" s="74" t="n">
        <f aca="false">SUM(N11,N115,N191,N235,N287,N311,N335,N367,N503,N587,N647,N723,N791,N891,N995,N1087)</f>
        <v>557.6</v>
      </c>
      <c r="O7" s="74" t="n">
        <f aca="false">SUM(O11,O115,O191,O235,O287,O311,O335,O367,O503,O587,O647,O723,O791,O891,O995,O1087)</f>
        <v>775.2</v>
      </c>
      <c r="P7" s="74" t="n">
        <f aca="false">SUM(P11,P115,P191,P235,P287,P311,P335,P367,P503,P587,P647,P723,P791,P891,P995,P1087)</f>
        <v>925.2</v>
      </c>
      <c r="Q7" s="74" t="n">
        <f aca="false">SUM(Q11,Q115,Q191,Q235,Q287,Q311,Q335,Q367,Q503,Q587,Q647,Q723,Q791,Q891,Q995,Q1087)</f>
        <v>1947.6</v>
      </c>
      <c r="R7" s="74" t="n">
        <f aca="false">SUM(R11,R115,R191,R235,R287,R311,R335,R367,R503,R587,R647,R723,R791,R891,R995,R1087)</f>
        <v>130.7</v>
      </c>
      <c r="S7" s="74" t="n">
        <f aca="false">SUM(S11,S115,S191,S235,S287,S311,S335,S367,S503,S587,S647,S723,S791,S891,S995,S1087)</f>
        <v>24.9</v>
      </c>
      <c r="T7" s="74" t="n">
        <f aca="false">SUM(T11,T115,T191,T235,T287,T311,T335,T367,T503,T587,T647,T723,T791,T891,T995,T1087)</f>
        <v>16.3</v>
      </c>
      <c r="U7" s="74" t="n">
        <f aca="false">SUM(U11,U115,U191,U235,U287,U311,U335,U367,U503,U587,U647,U723,U791,U891,U995,U1087)</f>
        <v>12.3</v>
      </c>
      <c r="V7" s="74" t="n">
        <f aca="false">SUM(V11,V115,V191,V235,V287,V311,V335,V367,V503,V587,V647,V723,V791,V891,V995,V1087)</f>
        <v>8.3</v>
      </c>
      <c r="W7" s="74" t="n">
        <f aca="false">SUM(W11,W115,W191,W235,W287,W311,W335,W367,W503,W587,W647,W723,W791,W891,W995,W1087)</f>
        <v>24</v>
      </c>
      <c r="X7" s="74" t="n">
        <f aca="false">SUM(X11,X115,X191,X235,X287,X311,X335,X367,X503,X587,X647,X723,X791,X891,X995,X1087)</f>
        <v>44.9</v>
      </c>
    </row>
    <row r="8" s="75" customFormat="true" ht="16.35" hidden="false" customHeight="true" outlineLevel="0" collapsed="false">
      <c r="A8" s="73"/>
      <c r="B8" s="73"/>
      <c r="C8" s="70"/>
      <c r="D8" s="70" t="s">
        <v>268</v>
      </c>
      <c r="E8" s="74" t="n">
        <f aca="false">SUM(E12,E116,E192,E236,E288,E312,E336,E368,E504,E588,E648,E724,E792,E892,E996,E1088)</f>
        <v>4730.7</v>
      </c>
      <c r="F8" s="74" t="n">
        <f aca="false">SUM(F12,F116,F192,F236,F288,F312,F336,F368,F504,F588,F648,F724,F792,F892,F996,F1088)</f>
        <v>4700.4</v>
      </c>
      <c r="G8" s="74" t="n">
        <f aca="false">SUM(G12,G116,G192,G236,G288,G312,G336,G368,G504,G588,G648,G724,G792,G892,G996,G1088)</f>
        <v>1052.6</v>
      </c>
      <c r="H8" s="74" t="n">
        <f aca="false">SUM(H12,H116,H192,H236,H288,H312,H336,H368,H504,H588,H648,H724,H792,H892,H996,H1088)</f>
        <v>1513.7</v>
      </c>
      <c r="I8" s="74" t="n">
        <f aca="false">SUM(I12,I116,I192,I236,I288,I312,I336,I368,I504,I588,I648,I724,I792,I892,I996,I1088)</f>
        <v>583.8</v>
      </c>
      <c r="J8" s="74" t="n">
        <f aca="false">SUM(J12,J116,J192,J236,J288,J312,J336,J368,J504,J588,J648,J724,J792,J892,J996,J1088)</f>
        <v>260.3</v>
      </c>
      <c r="K8" s="74" t="n">
        <f aca="false">SUM(K12,K116,K192,K236,K288,K312,K336,K368,K504,K588,K648,K724,K792,K892,K996,K1088)</f>
        <v>548.9</v>
      </c>
      <c r="L8" s="74" t="n">
        <f aca="false">SUM(L12,L116,L192,L236,L288,L312,L336,L368,L504,L588,L648,L724,L792,L892,L996,L1088)</f>
        <v>741.1</v>
      </c>
      <c r="M8" s="74" t="n">
        <f aca="false">SUM(M12,M116,M192,M236,M288,M312,M336,M368,M504,M588,M648,M724,M792,M892,M996,M1088)</f>
        <v>2.5</v>
      </c>
      <c r="N8" s="74"/>
      <c r="O8" s="74" t="n">
        <f aca="false">SUM(O12,O116,O192,O236,O288,O312,O336,O368,O504,O588,O648,O724,O792,O892,O996,O1088)</f>
        <v>0.1</v>
      </c>
      <c r="P8" s="74" t="n">
        <f aca="false">SUM(P12,P116,P192,P236,P288,P312,P336,P368,P504,P588,P648,P724,P792,P892,P996,P1088)</f>
        <v>0.2</v>
      </c>
      <c r="Q8" s="74" t="n">
        <f aca="false">SUM(Q12,Q116,Q192,Q236,Q288,Q312,Q336,Q368,Q504,Q588,Q648,Q724,Q792,Q892,Q996,Q1088)</f>
        <v>2.2</v>
      </c>
      <c r="R8" s="74" t="n">
        <f aca="false">SUM(R12,R116,R192,R236,R288,R312,R336,R368,R504,R588,R648,R724,R792,R892,R996,R1088)</f>
        <v>27.8</v>
      </c>
      <c r="S8" s="74" t="n">
        <f aca="false">SUM(S12,S116,S192,S236,S288,S312,S336,S368,S504,S588,S648,S724,S792,S892,S996,S1088)</f>
        <v>7.2</v>
      </c>
      <c r="T8" s="74"/>
      <c r="U8" s="74"/>
      <c r="V8" s="74"/>
      <c r="W8" s="74" t="n">
        <f aca="false">SUM(W12,W116,W192,W236,W288,W312,W336,W368,W504,W588,W648,W724,W792,W892,W996,W1088)</f>
        <v>11.7</v>
      </c>
      <c r="X8" s="74" t="n">
        <f aca="false">SUM(X12,X116,X192,X236,X288,X312,X336,X368,X504,X588,X648,X724,X792,X892,X996,X1088)</f>
        <v>8.9</v>
      </c>
    </row>
    <row r="9" s="75" customFormat="true" ht="16.35" hidden="false" customHeight="true" outlineLevel="0" collapsed="false">
      <c r="A9" s="73"/>
      <c r="B9" s="73"/>
      <c r="C9" s="70"/>
      <c r="D9" s="70" t="s">
        <v>269</v>
      </c>
      <c r="E9" s="74" t="n">
        <f aca="false">SUM(E13,E117,E193,E237,E289,E313,E337,E369,E505,E589,E649,E725,E793,E893,E997,E1089)</f>
        <v>15697.2</v>
      </c>
      <c r="F9" s="74" t="n">
        <f aca="false">SUM(F13,F117,F193,F237,F289,F313,F337,F369,F505,F589,F649,F725,F793,F893,F997,F1089)</f>
        <v>4417.8</v>
      </c>
      <c r="G9" s="74" t="n">
        <f aca="false">SUM(G13,G117,G193,G237,G289,G313,G337,G369,G505,G589,G649,G725,G793,G893,G997,G1089)</f>
        <v>4207.3</v>
      </c>
      <c r="H9" s="74" t="n">
        <f aca="false">SUM(H13,H117,H193,H237,H289,H313,H337,H369,H505,H589,H649,H725,H793,H893,H997,H1089)</f>
        <v>81.7</v>
      </c>
      <c r="I9" s="74" t="n">
        <f aca="false">SUM(I13,I117,I193,I237,I289,I313,I337,I369,I505,I589,I649,I725,I793,I893,I997,I1089)</f>
        <v>44.5</v>
      </c>
      <c r="J9" s="74" t="n">
        <f aca="false">SUM(J13,J117,J193,J237,J289,J313,J337,J369,J505,J589,J649,J725,J793,J893,J997,J1089)</f>
        <v>3.5</v>
      </c>
      <c r="K9" s="74" t="n">
        <f aca="false">SUM(K13,K117,K193,K237,K289,K313,K337,K369,K505,K589,K649,K725,K793,K893,K997,K1089)</f>
        <v>25.5</v>
      </c>
      <c r="L9" s="74" t="n">
        <f aca="false">SUM(L13,L117,L193,L237,L289,L313,L337,L369,L505,L589,L649,L725,L793,L893,L997,L1089)</f>
        <v>55.3</v>
      </c>
      <c r="M9" s="74" t="n">
        <f aca="false">SUM(M13,M117,M193,M237,M289,M313,M337,M369,M505,M589,M649,M725,M793,M893,M997,M1089)</f>
        <v>101.8</v>
      </c>
      <c r="N9" s="74" t="n">
        <f aca="false">SUM(N13,N117,N193,N237,N289,N313,N337,N369,N505,N589,N649,N725,N793,N893,N997,N1089)</f>
        <v>41</v>
      </c>
      <c r="O9" s="74" t="n">
        <f aca="false">SUM(O13,O117,O193,O237,O289,O313,O337,O369,O505,O589,O649,O725,O793,O893,O997,O1089)</f>
        <v>22.5</v>
      </c>
      <c r="P9" s="74" t="n">
        <f aca="false">SUM(P13,P117,P193,P237,P289,P313,P337,P369,P505,P589,P649,P725,P793,P893,P997,P1089)</f>
        <v>16.8</v>
      </c>
      <c r="Q9" s="74" t="n">
        <f aca="false">SUM(Q13,Q117,Q193,Q237,Q289,Q313,Q337,Q369,Q505,Q589,Q649,Q725,Q793,Q893,Q997,Q1089)</f>
        <v>21.5</v>
      </c>
      <c r="R9" s="74" t="n">
        <f aca="false">SUM(R13,R117,R193,R237,R289,R313,R337,R369,R505,R589,R649,R725,R793,R893,R997,R1089)</f>
        <v>11177.6</v>
      </c>
      <c r="S9" s="74" t="n">
        <f aca="false">SUM(S13,S117,S193,S237,S289,S313,S337,S369,S505,S589,S649,S725,S793,S893,S997,S1089)</f>
        <v>5298.7</v>
      </c>
      <c r="T9" s="74" t="n">
        <f aca="false">SUM(T13,T117,T193,T237,T289,T313,T337,T369,T505,T589,T649,T725,T793,T893,T997,T1089)</f>
        <v>1715</v>
      </c>
      <c r="U9" s="74" t="n">
        <f aca="false">SUM(U13,U117,U193,U237,U289,U313,U337,U369,U505,U589,U649,U725,U793,U893,U997,U1089)</f>
        <v>2071.4</v>
      </c>
      <c r="V9" s="74" t="n">
        <f aca="false">SUM(V13,V117,V193,V237,V289,V313,V337,V369,V505,V589,V649,V725,V793,V893,V997,V1089)</f>
        <v>504.8</v>
      </c>
      <c r="W9" s="74" t="n">
        <f aca="false">SUM(W13,W117,W193,W237,W289,W313,W337,W369,W505,W589,W649,W725,W793,W893,W997,W1089)</f>
        <v>881.3</v>
      </c>
      <c r="X9" s="74" t="n">
        <f aca="false">SUM(X13,X117,X193,X237,X289,X313,X337,X369,X505,X589,X649,X725,X793,X893,X997,X1089)</f>
        <v>706.4</v>
      </c>
    </row>
    <row r="10" s="75" customFormat="true" ht="15.2" hidden="false" customHeight="true" outlineLevel="0" collapsed="false">
      <c r="A10" s="70" t="s">
        <v>270</v>
      </c>
      <c r="B10" s="73" t="s">
        <v>271</v>
      </c>
      <c r="C10" s="70" t="s">
        <v>265</v>
      </c>
      <c r="D10" s="70"/>
      <c r="E10" s="74" t="n">
        <f aca="false">SUM(E14,E18,E22,E26,E30,E34,E38,E42,E46,E50,E54,E58,E62,E66,E70,E74,E78,E82,E86,E90,E94,E98,E102,E106,E110)</f>
        <v>9389.2</v>
      </c>
      <c r="F10" s="74" t="n">
        <f aca="false">SUM(F14,F18,F22,F26,F30,F34,F38,F42,F46,F50,F54,F58,F62,F66,F70,F74,F78,F82,F86,F90,F94,F98,F102,F106,F110)</f>
        <v>5843.3</v>
      </c>
      <c r="G10" s="74" t="n">
        <f aca="false">SUM(G14,G18,G22,G26,G30,G34,G38,G42,G46,G50,G54,G58,G62,G66,G70,G74,G78,G82,G86,G90,G94,G98,G102,G106,G110)</f>
        <v>2098.9</v>
      </c>
      <c r="H10" s="74" t="n">
        <f aca="false">SUM(H14,H18,H22,H26,H30,H34,H38,H42,H46,H50,H54,H58,H62,H66,H70,H74,H78,H82,H86,H90,H94,H98,H102,H106,H110)</f>
        <v>1056.2</v>
      </c>
      <c r="I10" s="74" t="n">
        <f aca="false">SUM(I14,I18,I22,I26,I30,I34,I38,I42,I46,I50,I54,I58,I62,I66,I70,I74,I78,I82,I86,I90,I94,I98,I102,I106,I110)</f>
        <v>338.6</v>
      </c>
      <c r="J10" s="74" t="n">
        <f aca="false">SUM(J14,J18,J22,J26,J30,J34,J38,J42,J46,J50,J54,J58,J62,J66,J70,J74,J78,J82,J86,J90,J94,J98,J102,J106,J110)</f>
        <v>309.3</v>
      </c>
      <c r="K10" s="74" t="n">
        <f aca="false">SUM(K14,K18,K22,K26,K30,K34,K38,K42,K46,K50,K54,K58,K62,K66,K70,K74,K78,K82,K86,K90,K94,K98,K102,K106,K110)</f>
        <v>424.7</v>
      </c>
      <c r="L10" s="74" t="n">
        <f aca="false">SUM(L14,L18,L22,L26,L30,L34,L38,L42,L46,L50,L54,L58,L62,L66,L70,L74,L78,L82,L86,L90,L94,L98,L102,L106,L110)</f>
        <v>1615.6</v>
      </c>
      <c r="M10" s="74" t="n">
        <f aca="false">SUM(M14,M18,M22,M26,M30,M34,M38,M42,M46,M50,M54,M58,M62,M66,M70,M74,M78,M82,M86,M90,M94,M98,M102,M106,M110)</f>
        <v>532.1</v>
      </c>
      <c r="N10" s="74" t="n">
        <f aca="false">SUM(N14,N18,N22,N26,N30,N34,N38,N42,N46,N50,N54,N58,N62,N66,N70,N74,N78,N82,N86,N90,N94,N98,N102,N106,N110)</f>
        <v>21.6</v>
      </c>
      <c r="O10" s="74" t="n">
        <f aca="false">SUM(O14,O18,O22,O26,O30,O34,O38,O42,O46,O50,O54,O58,O62,O66,O70,O74,O78,O82,O86,O90,O94,O98,O102,O106,O110)</f>
        <v>97.4</v>
      </c>
      <c r="P10" s="74" t="n">
        <f aca="false">SUM(P14,P18,P22,P26,P30,P34,P38,P42,P46,P50,P54,P58,P62,P66,P70,P74,P78,P82,P86,P90,P94,P98,P102,P106,P110)</f>
        <v>103.1</v>
      </c>
      <c r="Q10" s="74" t="n">
        <f aca="false">SUM(Q14,Q18,Q22,Q26,Q30,Q34,Q38,Q42,Q46,Q50,Q54,Q58,Q62,Q66,Q70,Q74,Q78,Q82,Q86,Q90,Q94,Q98,Q102,Q106,Q110)</f>
        <v>310</v>
      </c>
      <c r="R10" s="74" t="n">
        <f aca="false">SUM(R14,R18,R22,R26,R30,R34,R38,R42,R46,R50,R54,R58,R62,R66,R70,R74,R78,R82,R86,R90,R94,R98,R102,R106,R110)</f>
        <v>3013.8</v>
      </c>
      <c r="S10" s="74" t="n">
        <f aca="false">SUM(S14,S18,S22,S26,S30,S34,S38,S42,S46,S50,S54,S58,S62,S66,S70,S74,S78,S82,S86,S90,S94,S98,S102,S106,S110)</f>
        <v>1427.4</v>
      </c>
      <c r="T10" s="74" t="n">
        <f aca="false">SUM(T14,T18,T22,T26,T30,T34,T38,T42,T46,T50,T54,T58,T62,T66,T70,T74,T78,T82,T86,T90,T94,T98,T102,T106,T110)</f>
        <v>447</v>
      </c>
      <c r="U10" s="74" t="n">
        <f aca="false">SUM(U14,U18,U22,U26,U30,U34,U38,U42,U46,U50,U54,U58,U62,U66,U70,U74,U78,U82,U86,U90,U94,U98,U102,U106,U110)</f>
        <v>695</v>
      </c>
      <c r="V10" s="74" t="n">
        <f aca="false">SUM(V14,V18,V22,V26,V30,V34,V38,V42,V46,V50,V54,V58,V62,V66,V70,V74,V78,V82,V86,V90,V94,V98,V102,V106,V110)</f>
        <v>130.9</v>
      </c>
      <c r="W10" s="74" t="n">
        <f aca="false">SUM(W14,W18,W22,W26,W30,W34,W38,W42,W46,W50,W54,W58,W62,W66,W70,W74,W78,W82,W86,W90,W94,W98,W102,W106,W110)</f>
        <v>227.5</v>
      </c>
      <c r="X10" s="74" t="n">
        <f aca="false">SUM(X14,X18,X22,X26,X30,X34,X38,X42,X46,X50,X54,X58,X62,X66,X70,X74,X78,X82,X86,X90,X94,X98,X102,X106,X110)</f>
        <v>86</v>
      </c>
    </row>
    <row r="11" s="75" customFormat="true" ht="15.2" hidden="false" customHeight="true" outlineLevel="0" collapsed="false">
      <c r="A11" s="70"/>
      <c r="B11" s="73"/>
      <c r="C11" s="70" t="s">
        <v>266</v>
      </c>
      <c r="D11" s="70" t="s">
        <v>267</v>
      </c>
      <c r="E11" s="74" t="n">
        <f aca="false">SUM(E15,E19,E23,E27,E31,E35,E39,E43,E47,E51,E55,E59,E63,E67,E71,E75,E79,E83,E87,E91,E95,E99,E103,E107,E111)</f>
        <v>4732.4</v>
      </c>
      <c r="F11" s="74" t="n">
        <f aca="false">SUM(F15,F19,F23,F27,F31,F35,F39,F43,F47,F51,F55,F59,F63,F67,F71,F75,F79,F83,F87,F91,F95,F99,F103,F107,F111)</f>
        <v>4200.3</v>
      </c>
      <c r="G11" s="74" t="n">
        <f aca="false">SUM(G15,G19,G23,G27,G31,G35,G39,G43,G47,G51,G55,G59,G63,G67,G71,G75,G79,G83,G87,G91,G95,G99,G103,G107,G111)</f>
        <v>901.7</v>
      </c>
      <c r="H11" s="74" t="n">
        <f aca="false">SUM(H15,H19,H23,H27,H31,H35,H39,H43,H47,H51,H55,H59,H63,H67,H71,H75,H79,H83,H87,H91,H95,H99,H103,H107,H111)</f>
        <v>916.5</v>
      </c>
      <c r="I11" s="74" t="n">
        <f aca="false">SUM(I15,I19,I23,I27,I31,I35,I39,I43,I47,I51,I55,I59,I63,I67,I71,I75,I79,I83,I87,I91,I95,I99,I103,I107,I111)</f>
        <v>296.9</v>
      </c>
      <c r="J11" s="74" t="n">
        <f aca="false">SUM(J15,J19,J23,J27,J31,J35,J39,J43,J47,J51,J55,J59,J63,J67,J71,J75,J79,J83,J87,J91,J95,J99,J103,J107,J111)</f>
        <v>260.7</v>
      </c>
      <c r="K11" s="74" t="n">
        <f aca="false">SUM(K15,K19,K23,K27,K31,K35,K39,K43,K47,K51,K55,K59,K63,K67,K71,K75,K79,K83,K87,K91,K95,K99,K103,K107,K111)</f>
        <v>366.8</v>
      </c>
      <c r="L11" s="74" t="n">
        <f aca="false">SUM(L15,L19,L23,L27,L31,L35,L39,L43,L47,L51,L55,L59,L63,L67,L71,L75,L79,L83,L87,L91,L95,L99,L103,L107,L111)</f>
        <v>1457.7</v>
      </c>
      <c r="M11" s="74" t="n">
        <f aca="false">SUM(M15,M19,M23,M27,M31,M35,M39,M43,M47,M51,M55,M59,M63,M67,M71,M75,M79,M83,M87,M91,M95,M99,M103,M107,M111)</f>
        <v>532.1</v>
      </c>
      <c r="N11" s="74" t="n">
        <f aca="false">SUM(N15,N19,N23,N27,N31,N35,N39,N43,N47,N51,N55,N59,N63,N67,N71,N75,N79,N83,N87,N91,N95,N99,N103,N107,N111)</f>
        <v>21.6</v>
      </c>
      <c r="O11" s="74" t="n">
        <f aca="false">SUM(O15,O19,O23,O27,O31,O35,O39,O43,O47,O51,O55,O59,O63,O67,O71,O75,O79,O83,O87,O91,O95,O99,O103,O107,O111)</f>
        <v>97.4</v>
      </c>
      <c r="P11" s="74" t="n">
        <f aca="false">SUM(P15,P19,P23,P27,P31,P35,P39,P43,P47,P51,P55,P59,P63,P67,P71,P75,P79,P83,P87,P91,P95,P99,P103,P107,P111)</f>
        <v>103.1</v>
      </c>
      <c r="Q11" s="74" t="n">
        <f aca="false">SUM(Q15,Q19,Q23,Q27,Q31,Q35,Q39,Q43,Q47,Q51,Q55,Q59,Q63,Q67,Q71,Q75,Q79,Q83,Q87,Q91,Q95,Q99,Q103,Q107,Q111)</f>
        <v>310</v>
      </c>
      <c r="R11" s="74"/>
      <c r="S11" s="74"/>
      <c r="T11" s="74"/>
      <c r="U11" s="74"/>
      <c r="V11" s="74"/>
      <c r="W11" s="74"/>
      <c r="X11" s="74"/>
    </row>
    <row r="12" s="75" customFormat="true" ht="15.2" hidden="false" customHeight="true" outlineLevel="0" collapsed="false">
      <c r="A12" s="70"/>
      <c r="B12" s="73"/>
      <c r="C12" s="70"/>
      <c r="D12" s="70" t="s">
        <v>268</v>
      </c>
      <c r="E12" s="74" t="n">
        <f aca="false">SUM(E16,E20,E24,E28,E32,E36,E40,E44,E48,E52,E56,E60,E64,E68,E72,E76,E80,E84,E88,E92,E96,E100,E104,E108,E112)</f>
        <v>573</v>
      </c>
      <c r="F12" s="74" t="n">
        <f aca="false">SUM(F16,F20,F24,F28,F32,F36,F40,F44,F48,F52,F56,F60,F64,F68,F72,F76,F80,F84,F88,F92,F96,F100,F104,F108,F112)</f>
        <v>573</v>
      </c>
      <c r="G12" s="74" t="n">
        <f aca="false">SUM(G16,G20,G24,G28,G32,G36,G40,G44,G48,G52,G56,G60,G64,G68,G72,G76,G80,G84,G88,G92,G96,G100,G104,G108,G112)</f>
        <v>127.2</v>
      </c>
      <c r="H12" s="74" t="n">
        <f aca="false">SUM(H16,H20,H24,H28,H32,H36,H40,H44,H48,H52,H56,H60,H64,H68,H72,H76,H80,H84,H88,H92,H96,H100,H104,H108,H112)</f>
        <v>139.7</v>
      </c>
      <c r="I12" s="74" t="n">
        <f aca="false">SUM(I16,I20,I24,I28,I32,I36,I40,I44,I48,I52,I56,I60,I64,I68,I72,I76,I80,I84,I88,I92,I96,I100,I104,I108,I112)</f>
        <v>41.7</v>
      </c>
      <c r="J12" s="74" t="n">
        <f aca="false">SUM(J16,J20,J24,J28,J32,J36,J40,J44,J48,J52,J56,J60,J64,J68,J72,J76,J80,J84,J88,J92,J96,J100,J104,J108,J112)</f>
        <v>48.6</v>
      </c>
      <c r="K12" s="74" t="n">
        <f aca="false">SUM(K16,K20,K24,K28,K32,K36,K40,K44,K48,K52,K56,K60,K64,K68,K72,K76,K80,K84,K88,K92,K96,K100,K104,K108,K112)</f>
        <v>57.9</v>
      </c>
      <c r="L12" s="74" t="n">
        <f aca="false">SUM(L16,L20,L24,L28,L32,L36,L40,L44,L48,L52,L56,L60,L64,L68,L72,L76,L80,L84,L88,L92,L96,L100,L104,L108,L112)</f>
        <v>157.9</v>
      </c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</row>
    <row r="13" s="75" customFormat="true" ht="15.2" hidden="false" customHeight="true" outlineLevel="0" collapsed="false">
      <c r="A13" s="70"/>
      <c r="B13" s="73"/>
      <c r="C13" s="70"/>
      <c r="D13" s="70" t="s">
        <v>269</v>
      </c>
      <c r="E13" s="74" t="n">
        <f aca="false">SUM(E17,E21,E25,E29,E33,E37,E41,E45,E49,E53,E57,E61,E65,E69,E73,E77,E81,E85,E89,E93,E97,E101,E105,E109,E113)</f>
        <v>4083.8</v>
      </c>
      <c r="F13" s="74" t="n">
        <f aca="false">SUM(F17,F21,F25,F29,F33,F37,F41,F45,F49,F53,F57,F61,F65,F69,F73,F77,F81,F85,F89,F93,F97,F101,F105,F109,F113)</f>
        <v>1070</v>
      </c>
      <c r="G13" s="74" t="n">
        <f aca="false">SUM(G17,G21,G25,G29,G33,G37,G41,G45,G49,G53,G57,G61,G65,G69,G73,G77,G81,G85,G89,G93,G97,G101,G105,G109,G113)</f>
        <v>1070</v>
      </c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 t="n">
        <f aca="false">SUM(R17,R21,R25,R29,R33,R37,R41,R45,R49,R53,R57,R61,R65,R69,R73,R77,R81,R85,R89,R93,R97,R101,R105,R109,R113)</f>
        <v>3013.8</v>
      </c>
      <c r="S13" s="74" t="n">
        <f aca="false">SUM(S17,S21,S25,S29,S33,S37,S41,S45,S49,S53,S57,S61,S65,S69,S73,S77,S81,S85,S89,S93,S97,S101,S105,S109,S113)</f>
        <v>1427.4</v>
      </c>
      <c r="T13" s="74" t="n">
        <f aca="false">SUM(T17,T21,T25,T29,T33,T37,T41,T45,T49,T53,T57,T61,T65,T69,T73,T77,T81,T85,T89,T93,T97,T101,T105,T109,T113)</f>
        <v>447</v>
      </c>
      <c r="U13" s="74" t="n">
        <f aca="false">SUM(U17,U21,U25,U29,U33,U37,U41,U45,U49,U53,U57,U61,U65,U69,U73,U77,U81,U85,U89,U93,U97,U101,U105,U109,U113)</f>
        <v>695</v>
      </c>
      <c r="V13" s="74" t="n">
        <f aca="false">SUM(V17,V21,V25,V29,V33,V37,V41,V45,V49,V53,V57,V61,V65,V69,V73,V77,V81,V85,V89,V93,V97,V101,V105,V109,V113)</f>
        <v>130.9</v>
      </c>
      <c r="W13" s="74" t="n">
        <f aca="false">SUM(W17,W21,W25,W29,W33,W37,W41,W45,W49,W53,W57,W61,W65,W69,W73,W77,W81,W85,W89,W93,W97,W101,W105,W109,W113)</f>
        <v>227.5</v>
      </c>
      <c r="X13" s="74" t="n">
        <f aca="false">SUM(X17,X21,X25,X29,X33,X37,X41,X45,X49,X53,X57,X61,X65,X69,X73,X77,X81,X85,X89,X93,X97,X101,X105,X109,X113)</f>
        <v>86</v>
      </c>
    </row>
    <row r="14" s="75" customFormat="true" ht="15.2" hidden="false" customHeight="true" outlineLevel="0" collapsed="false">
      <c r="A14" s="70"/>
      <c r="B14" s="70" t="s">
        <v>14</v>
      </c>
      <c r="C14" s="70" t="s">
        <v>265</v>
      </c>
      <c r="D14" s="70"/>
      <c r="E14" s="74" t="n">
        <v>267.3</v>
      </c>
      <c r="F14" s="74" t="n">
        <v>154.3</v>
      </c>
      <c r="G14" s="74" t="n">
        <v>62</v>
      </c>
      <c r="H14" s="74" t="n">
        <v>40</v>
      </c>
      <c r="I14" s="74" t="n">
        <v>6</v>
      </c>
      <c r="J14" s="74" t="n">
        <v>6</v>
      </c>
      <c r="K14" s="74" t="n">
        <v>6</v>
      </c>
      <c r="L14" s="74" t="n">
        <v>34.3</v>
      </c>
      <c r="M14" s="74" t="n">
        <v>38</v>
      </c>
      <c r="N14" s="74" t="n">
        <v>1</v>
      </c>
      <c r="O14" s="74" t="n">
        <v>1</v>
      </c>
      <c r="P14" s="74" t="n">
        <v>35</v>
      </c>
      <c r="Q14" s="74" t="n">
        <v>1</v>
      </c>
      <c r="R14" s="74" t="n">
        <v>75</v>
      </c>
      <c r="S14" s="74" t="n">
        <v>51</v>
      </c>
      <c r="T14" s="74" t="n">
        <v>2</v>
      </c>
      <c r="U14" s="74" t="n">
        <v>17</v>
      </c>
      <c r="V14" s="74" t="n">
        <v>3</v>
      </c>
      <c r="W14" s="74" t="n">
        <v>1</v>
      </c>
      <c r="X14" s="74" t="n">
        <v>1</v>
      </c>
    </row>
    <row r="15" s="75" customFormat="true" ht="15.2" hidden="false" customHeight="true" outlineLevel="0" collapsed="false">
      <c r="A15" s="70"/>
      <c r="B15" s="70"/>
      <c r="C15" s="70" t="s">
        <v>266</v>
      </c>
      <c r="D15" s="70" t="s">
        <v>267</v>
      </c>
      <c r="E15" s="74" t="n">
        <v>163</v>
      </c>
      <c r="F15" s="74" t="n">
        <v>125</v>
      </c>
      <c r="G15" s="74" t="n">
        <v>34.3</v>
      </c>
      <c r="H15" s="74" t="n">
        <v>40</v>
      </c>
      <c r="I15" s="74" t="n">
        <v>6</v>
      </c>
      <c r="J15" s="74" t="n">
        <v>6</v>
      </c>
      <c r="K15" s="74" t="n">
        <v>6</v>
      </c>
      <c r="L15" s="74" t="n">
        <v>32.7</v>
      </c>
      <c r="M15" s="74" t="n">
        <v>38</v>
      </c>
      <c r="N15" s="74" t="n">
        <v>1</v>
      </c>
      <c r="O15" s="74" t="n">
        <v>1</v>
      </c>
      <c r="P15" s="74" t="n">
        <v>35</v>
      </c>
      <c r="Q15" s="74" t="n">
        <v>1</v>
      </c>
      <c r="R15" s="74"/>
      <c r="S15" s="74"/>
      <c r="T15" s="74"/>
      <c r="U15" s="74"/>
      <c r="V15" s="74"/>
      <c r="W15" s="74"/>
      <c r="X15" s="74"/>
    </row>
    <row r="16" s="75" customFormat="true" ht="15.2" hidden="false" customHeight="true" outlineLevel="0" collapsed="false">
      <c r="A16" s="70"/>
      <c r="B16" s="70"/>
      <c r="C16" s="70"/>
      <c r="D16" s="70" t="s">
        <v>268</v>
      </c>
      <c r="E16" s="74" t="n">
        <v>1.6</v>
      </c>
      <c r="F16" s="74" t="n">
        <v>1.6</v>
      </c>
      <c r="G16" s="74"/>
      <c r="H16" s="74"/>
      <c r="I16" s="74"/>
      <c r="J16" s="74"/>
      <c r="K16" s="74"/>
      <c r="L16" s="74" t="n">
        <v>1.6</v>
      </c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</row>
    <row r="17" s="75" customFormat="true" ht="15.2" hidden="false" customHeight="true" outlineLevel="0" collapsed="false">
      <c r="A17" s="70"/>
      <c r="B17" s="70"/>
      <c r="C17" s="70"/>
      <c r="D17" s="70" t="s">
        <v>269</v>
      </c>
      <c r="E17" s="74" t="n">
        <v>102.7</v>
      </c>
      <c r="F17" s="74" t="n">
        <v>27.7</v>
      </c>
      <c r="G17" s="74" t="n">
        <v>27.7</v>
      </c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 t="n">
        <v>75</v>
      </c>
      <c r="S17" s="74" t="n">
        <v>51</v>
      </c>
      <c r="T17" s="74" t="n">
        <v>2</v>
      </c>
      <c r="U17" s="74" t="n">
        <v>17</v>
      </c>
      <c r="V17" s="74" t="n">
        <v>3</v>
      </c>
      <c r="W17" s="74" t="n">
        <v>1</v>
      </c>
      <c r="X17" s="74" t="n">
        <v>1</v>
      </c>
    </row>
    <row r="18" s="75" customFormat="true" ht="15.2" hidden="false" customHeight="true" outlineLevel="0" collapsed="false">
      <c r="A18" s="70"/>
      <c r="B18" s="70" t="s">
        <v>15</v>
      </c>
      <c r="C18" s="70" t="s">
        <v>265</v>
      </c>
      <c r="D18" s="70"/>
      <c r="E18" s="74" t="n">
        <v>262.1</v>
      </c>
      <c r="F18" s="74" t="n">
        <v>212.1</v>
      </c>
      <c r="G18" s="74" t="n">
        <v>41.2</v>
      </c>
      <c r="H18" s="74" t="n">
        <v>53.1</v>
      </c>
      <c r="I18" s="74" t="n">
        <v>23.1</v>
      </c>
      <c r="J18" s="74" t="n">
        <v>9.2</v>
      </c>
      <c r="K18" s="74" t="n">
        <v>14.2</v>
      </c>
      <c r="L18" s="74" t="n">
        <v>71.3</v>
      </c>
      <c r="M18" s="74" t="n">
        <v>35</v>
      </c>
      <c r="N18" s="74" t="n">
        <v>0.1</v>
      </c>
      <c r="O18" s="74" t="n">
        <v>2.6</v>
      </c>
      <c r="P18" s="74" t="n">
        <v>2.6</v>
      </c>
      <c r="Q18" s="74" t="n">
        <v>29.7</v>
      </c>
      <c r="R18" s="74" t="n">
        <v>15</v>
      </c>
      <c r="S18" s="74" t="n">
        <v>2</v>
      </c>
      <c r="T18" s="74" t="n">
        <v>6</v>
      </c>
      <c r="U18" s="74" t="n">
        <v>1</v>
      </c>
      <c r="V18" s="74" t="n">
        <v>2</v>
      </c>
      <c r="W18" s="74" t="n">
        <v>4</v>
      </c>
      <c r="X18" s="74"/>
    </row>
    <row r="19" s="75" customFormat="true" ht="15.2" hidden="false" customHeight="true" outlineLevel="0" collapsed="false">
      <c r="A19" s="70"/>
      <c r="B19" s="70"/>
      <c r="C19" s="70" t="s">
        <v>266</v>
      </c>
      <c r="D19" s="70" t="s">
        <v>267</v>
      </c>
      <c r="E19" s="74" t="n">
        <v>220.9</v>
      </c>
      <c r="F19" s="74" t="n">
        <v>185.9</v>
      </c>
      <c r="G19" s="74" t="n">
        <v>15.6</v>
      </c>
      <c r="H19" s="74" t="n">
        <v>53</v>
      </c>
      <c r="I19" s="74" t="n">
        <v>23</v>
      </c>
      <c r="J19" s="74" t="n">
        <v>9</v>
      </c>
      <c r="K19" s="74" t="n">
        <v>14</v>
      </c>
      <c r="L19" s="74" t="n">
        <v>71.3</v>
      </c>
      <c r="M19" s="74" t="n">
        <v>35</v>
      </c>
      <c r="N19" s="74" t="n">
        <v>0.1</v>
      </c>
      <c r="O19" s="74" t="n">
        <v>2.6</v>
      </c>
      <c r="P19" s="74" t="n">
        <v>2.6</v>
      </c>
      <c r="Q19" s="74" t="n">
        <v>29.7</v>
      </c>
      <c r="R19" s="74"/>
      <c r="S19" s="74"/>
      <c r="T19" s="74"/>
      <c r="U19" s="74"/>
      <c r="V19" s="74"/>
      <c r="W19" s="74"/>
      <c r="X19" s="74"/>
    </row>
    <row r="20" s="75" customFormat="true" ht="15.2" hidden="false" customHeight="true" outlineLevel="0" collapsed="false">
      <c r="A20" s="70"/>
      <c r="B20" s="70"/>
      <c r="C20" s="70"/>
      <c r="D20" s="70" t="s">
        <v>268</v>
      </c>
      <c r="E20" s="74" t="n">
        <v>0.6</v>
      </c>
      <c r="F20" s="74" t="n">
        <v>0.6</v>
      </c>
      <c r="G20" s="74"/>
      <c r="H20" s="74" t="n">
        <v>0.1</v>
      </c>
      <c r="I20" s="74" t="n">
        <v>0.1</v>
      </c>
      <c r="J20" s="74" t="n">
        <v>0.2</v>
      </c>
      <c r="K20" s="74" t="n">
        <v>0.2</v>
      </c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</row>
    <row r="21" s="75" customFormat="true" ht="15.2" hidden="false" customHeight="true" outlineLevel="0" collapsed="false">
      <c r="A21" s="70"/>
      <c r="B21" s="70"/>
      <c r="C21" s="70"/>
      <c r="D21" s="70" t="s">
        <v>269</v>
      </c>
      <c r="E21" s="74" t="n">
        <v>40.6</v>
      </c>
      <c r="F21" s="74" t="n">
        <v>25.6</v>
      </c>
      <c r="G21" s="74" t="n">
        <v>25.6</v>
      </c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 t="n">
        <v>15</v>
      </c>
      <c r="S21" s="74" t="n">
        <v>2</v>
      </c>
      <c r="T21" s="74" t="n">
        <v>6</v>
      </c>
      <c r="U21" s="74" t="n">
        <v>1</v>
      </c>
      <c r="V21" s="74" t="n">
        <v>2</v>
      </c>
      <c r="W21" s="74" t="n">
        <v>4</v>
      </c>
      <c r="X21" s="74"/>
    </row>
    <row r="22" s="75" customFormat="true" ht="15.2" hidden="false" customHeight="true" outlineLevel="0" collapsed="false">
      <c r="A22" s="70"/>
      <c r="B22" s="70" t="s">
        <v>16</v>
      </c>
      <c r="C22" s="70" t="s">
        <v>265</v>
      </c>
      <c r="D22" s="70"/>
      <c r="E22" s="74" t="n">
        <v>245.6</v>
      </c>
      <c r="F22" s="74" t="n">
        <v>169</v>
      </c>
      <c r="G22" s="74" t="n">
        <v>44.6</v>
      </c>
      <c r="H22" s="74" t="n">
        <v>51</v>
      </c>
      <c r="I22" s="74" t="n">
        <v>46</v>
      </c>
      <c r="J22" s="74" t="n">
        <v>7.9</v>
      </c>
      <c r="K22" s="74" t="n">
        <v>9.4</v>
      </c>
      <c r="L22" s="74" t="n">
        <v>10.1</v>
      </c>
      <c r="M22" s="74" t="n">
        <v>1.6</v>
      </c>
      <c r="N22" s="74" t="n">
        <v>1.1</v>
      </c>
      <c r="O22" s="74"/>
      <c r="P22" s="74"/>
      <c r="Q22" s="74" t="n">
        <v>0.5</v>
      </c>
      <c r="R22" s="74" t="n">
        <v>75</v>
      </c>
      <c r="S22" s="74" t="n">
        <v>44</v>
      </c>
      <c r="T22" s="74" t="n">
        <v>4</v>
      </c>
      <c r="U22" s="74" t="n">
        <v>19</v>
      </c>
      <c r="V22" s="74" t="n">
        <v>2</v>
      </c>
      <c r="W22" s="74" t="n">
        <v>6</v>
      </c>
      <c r="X22" s="74"/>
    </row>
    <row r="23" s="75" customFormat="true" ht="15.2" hidden="false" customHeight="true" outlineLevel="0" collapsed="false">
      <c r="A23" s="70"/>
      <c r="B23" s="70"/>
      <c r="C23" s="70" t="s">
        <v>266</v>
      </c>
      <c r="D23" s="70" t="s">
        <v>267</v>
      </c>
      <c r="E23" s="74" t="n">
        <v>151</v>
      </c>
      <c r="F23" s="74" t="n">
        <v>149.4</v>
      </c>
      <c r="G23" s="74" t="n">
        <v>27</v>
      </c>
      <c r="H23" s="74" t="n">
        <v>51</v>
      </c>
      <c r="I23" s="74" t="n">
        <v>46</v>
      </c>
      <c r="J23" s="74" t="n">
        <v>7</v>
      </c>
      <c r="K23" s="74" t="n">
        <v>8.5</v>
      </c>
      <c r="L23" s="74" t="n">
        <v>9.9</v>
      </c>
      <c r="M23" s="74" t="n">
        <v>1.6</v>
      </c>
      <c r="N23" s="74" t="n">
        <v>1.1</v>
      </c>
      <c r="O23" s="74"/>
      <c r="P23" s="74"/>
      <c r="Q23" s="74" t="n">
        <v>0.5</v>
      </c>
      <c r="R23" s="74"/>
      <c r="S23" s="74"/>
      <c r="T23" s="74"/>
      <c r="U23" s="74"/>
      <c r="V23" s="74"/>
      <c r="W23" s="74"/>
      <c r="X23" s="74"/>
    </row>
    <row r="24" s="75" customFormat="true" ht="15.2" hidden="false" customHeight="true" outlineLevel="0" collapsed="false">
      <c r="A24" s="70"/>
      <c r="B24" s="70"/>
      <c r="C24" s="70"/>
      <c r="D24" s="70" t="s">
        <v>268</v>
      </c>
      <c r="E24" s="74" t="n">
        <v>2</v>
      </c>
      <c r="F24" s="74" t="n">
        <v>2</v>
      </c>
      <c r="G24" s="74"/>
      <c r="H24" s="74"/>
      <c r="I24" s="74"/>
      <c r="J24" s="74" t="n">
        <v>0.9</v>
      </c>
      <c r="K24" s="74" t="n">
        <v>0.9</v>
      </c>
      <c r="L24" s="74" t="n">
        <v>0.2</v>
      </c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</row>
    <row r="25" s="75" customFormat="true" ht="15.2" hidden="false" customHeight="true" outlineLevel="0" collapsed="false">
      <c r="A25" s="70"/>
      <c r="B25" s="70"/>
      <c r="C25" s="70"/>
      <c r="D25" s="70" t="s">
        <v>269</v>
      </c>
      <c r="E25" s="74" t="n">
        <v>92.6</v>
      </c>
      <c r="F25" s="74" t="n">
        <v>17.6</v>
      </c>
      <c r="G25" s="74" t="n">
        <v>17.6</v>
      </c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 t="n">
        <v>75</v>
      </c>
      <c r="S25" s="74" t="n">
        <v>44</v>
      </c>
      <c r="T25" s="74" t="n">
        <v>4</v>
      </c>
      <c r="U25" s="74" t="n">
        <v>19</v>
      </c>
      <c r="V25" s="74" t="n">
        <v>2</v>
      </c>
      <c r="W25" s="74" t="n">
        <v>6</v>
      </c>
      <c r="X25" s="74"/>
    </row>
    <row r="26" s="75" customFormat="true" ht="15.2" hidden="false" customHeight="true" outlineLevel="0" collapsed="false">
      <c r="A26" s="70"/>
      <c r="B26" s="70" t="s">
        <v>17</v>
      </c>
      <c r="C26" s="70" t="s">
        <v>265</v>
      </c>
      <c r="D26" s="70"/>
      <c r="E26" s="74" t="n">
        <v>247.9</v>
      </c>
      <c r="F26" s="74" t="n">
        <v>161.9</v>
      </c>
      <c r="G26" s="74" t="n">
        <v>33.3</v>
      </c>
      <c r="H26" s="74" t="n">
        <v>61.9</v>
      </c>
      <c r="I26" s="74" t="n">
        <v>6.1</v>
      </c>
      <c r="J26" s="74" t="n">
        <v>5.9</v>
      </c>
      <c r="K26" s="74" t="n">
        <v>23.1</v>
      </c>
      <c r="L26" s="74" t="n">
        <v>31.6</v>
      </c>
      <c r="M26" s="74" t="n">
        <v>15</v>
      </c>
      <c r="N26" s="74" t="n">
        <v>0.6</v>
      </c>
      <c r="O26" s="74" t="n">
        <v>2.7</v>
      </c>
      <c r="P26" s="74"/>
      <c r="Q26" s="74" t="n">
        <v>11.7</v>
      </c>
      <c r="R26" s="74" t="n">
        <v>71</v>
      </c>
      <c r="S26" s="74" t="n">
        <v>39</v>
      </c>
      <c r="T26" s="74" t="n">
        <v>5</v>
      </c>
      <c r="U26" s="74" t="n">
        <v>18</v>
      </c>
      <c r="V26" s="74" t="n">
        <v>2</v>
      </c>
      <c r="W26" s="74" t="n">
        <v>6</v>
      </c>
      <c r="X26" s="74" t="n">
        <v>1</v>
      </c>
    </row>
    <row r="27" s="75" customFormat="true" ht="15.2" hidden="false" customHeight="true" outlineLevel="0" collapsed="false">
      <c r="A27" s="70"/>
      <c r="B27" s="70"/>
      <c r="C27" s="70" t="s">
        <v>266</v>
      </c>
      <c r="D27" s="70" t="s">
        <v>267</v>
      </c>
      <c r="E27" s="74" t="n">
        <v>159.5</v>
      </c>
      <c r="F27" s="74" t="n">
        <v>144.5</v>
      </c>
      <c r="G27" s="74" t="n">
        <v>21.8</v>
      </c>
      <c r="H27" s="74" t="n">
        <v>61</v>
      </c>
      <c r="I27" s="74" t="n">
        <v>5</v>
      </c>
      <c r="J27" s="74" t="n">
        <v>5</v>
      </c>
      <c r="K27" s="74" t="n">
        <v>22</v>
      </c>
      <c r="L27" s="74" t="n">
        <v>29.7</v>
      </c>
      <c r="M27" s="74" t="n">
        <v>15</v>
      </c>
      <c r="N27" s="74" t="n">
        <v>0.6</v>
      </c>
      <c r="O27" s="74" t="n">
        <v>2.7</v>
      </c>
      <c r="P27" s="74"/>
      <c r="Q27" s="74" t="n">
        <v>11.7</v>
      </c>
      <c r="R27" s="74"/>
      <c r="S27" s="74"/>
      <c r="T27" s="74"/>
      <c r="U27" s="74"/>
      <c r="V27" s="74"/>
      <c r="W27" s="74"/>
      <c r="X27" s="74"/>
    </row>
    <row r="28" s="75" customFormat="true" ht="15.2" hidden="false" customHeight="true" outlineLevel="0" collapsed="false">
      <c r="A28" s="70"/>
      <c r="B28" s="70"/>
      <c r="C28" s="70"/>
      <c r="D28" s="70" t="s">
        <v>268</v>
      </c>
      <c r="E28" s="74" t="n">
        <v>5.9</v>
      </c>
      <c r="F28" s="74" t="n">
        <v>5.9</v>
      </c>
      <c r="G28" s="74"/>
      <c r="H28" s="74" t="n">
        <v>0.9</v>
      </c>
      <c r="I28" s="74" t="n">
        <v>1.1</v>
      </c>
      <c r="J28" s="74" t="n">
        <v>0.9</v>
      </c>
      <c r="K28" s="74" t="n">
        <v>1.1</v>
      </c>
      <c r="L28" s="74" t="n">
        <v>1.9</v>
      </c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</row>
    <row r="29" s="75" customFormat="true" ht="15.2" hidden="false" customHeight="true" outlineLevel="0" collapsed="false">
      <c r="A29" s="70"/>
      <c r="B29" s="70"/>
      <c r="C29" s="70"/>
      <c r="D29" s="70" t="s">
        <v>269</v>
      </c>
      <c r="E29" s="74" t="n">
        <v>82.5</v>
      </c>
      <c r="F29" s="74" t="n">
        <v>11.5</v>
      </c>
      <c r="G29" s="74" t="n">
        <v>11.5</v>
      </c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 t="n">
        <v>71</v>
      </c>
      <c r="S29" s="74" t="n">
        <v>39</v>
      </c>
      <c r="T29" s="74" t="n">
        <v>5</v>
      </c>
      <c r="U29" s="74" t="n">
        <v>18</v>
      </c>
      <c r="V29" s="74" t="n">
        <v>2</v>
      </c>
      <c r="W29" s="74" t="n">
        <v>6</v>
      </c>
      <c r="X29" s="74" t="n">
        <v>1</v>
      </c>
    </row>
    <row r="30" s="75" customFormat="true" ht="15.2" hidden="false" customHeight="true" outlineLevel="0" collapsed="false">
      <c r="A30" s="70"/>
      <c r="B30" s="70" t="s">
        <v>18</v>
      </c>
      <c r="C30" s="70" t="s">
        <v>265</v>
      </c>
      <c r="D30" s="70"/>
      <c r="E30" s="74" t="n">
        <v>311.7</v>
      </c>
      <c r="F30" s="74" t="n">
        <v>210.7</v>
      </c>
      <c r="G30" s="74" t="n">
        <v>64</v>
      </c>
      <c r="H30" s="74" t="n">
        <v>81</v>
      </c>
      <c r="I30" s="74" t="n">
        <v>18</v>
      </c>
      <c r="J30" s="74" t="n">
        <v>18</v>
      </c>
      <c r="K30" s="74" t="n">
        <v>18</v>
      </c>
      <c r="L30" s="74" t="n">
        <v>11.7</v>
      </c>
      <c r="M30" s="74"/>
      <c r="N30" s="74"/>
      <c r="O30" s="74"/>
      <c r="P30" s="74"/>
      <c r="Q30" s="74"/>
      <c r="R30" s="74" t="n">
        <v>101</v>
      </c>
      <c r="S30" s="74" t="n">
        <v>71</v>
      </c>
      <c r="T30" s="74" t="n">
        <v>8</v>
      </c>
      <c r="U30" s="74" t="n">
        <v>13</v>
      </c>
      <c r="V30" s="74" t="n">
        <v>2</v>
      </c>
      <c r="W30" s="74" t="n">
        <v>5</v>
      </c>
      <c r="X30" s="74" t="n">
        <v>2</v>
      </c>
    </row>
    <row r="31" s="75" customFormat="true" ht="15.2" hidden="false" customHeight="true" outlineLevel="0" collapsed="false">
      <c r="A31" s="70"/>
      <c r="B31" s="70"/>
      <c r="C31" s="70" t="s">
        <v>266</v>
      </c>
      <c r="D31" s="70" t="s">
        <v>267</v>
      </c>
      <c r="E31" s="74" t="n">
        <v>176.7</v>
      </c>
      <c r="F31" s="74" t="n">
        <v>176.7</v>
      </c>
      <c r="G31" s="74" t="n">
        <v>30</v>
      </c>
      <c r="H31" s="74" t="n">
        <v>81</v>
      </c>
      <c r="I31" s="74" t="n">
        <v>18</v>
      </c>
      <c r="J31" s="74" t="n">
        <v>18</v>
      </c>
      <c r="K31" s="74" t="n">
        <v>18</v>
      </c>
      <c r="L31" s="74" t="n">
        <v>11.7</v>
      </c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</row>
    <row r="32" s="75" customFormat="true" ht="15.2" hidden="false" customHeight="true" outlineLevel="0" collapsed="false">
      <c r="A32" s="70"/>
      <c r="B32" s="70"/>
      <c r="C32" s="70"/>
      <c r="D32" s="70" t="s">
        <v>268</v>
      </c>
      <c r="E32" s="74" t="n">
        <v>0</v>
      </c>
      <c r="F32" s="74" t="n">
        <v>0</v>
      </c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</row>
    <row r="33" s="75" customFormat="true" ht="15.2" hidden="false" customHeight="true" outlineLevel="0" collapsed="false">
      <c r="A33" s="70"/>
      <c r="B33" s="70"/>
      <c r="C33" s="70"/>
      <c r="D33" s="70" t="s">
        <v>269</v>
      </c>
      <c r="E33" s="74" t="n">
        <v>135</v>
      </c>
      <c r="F33" s="74" t="n">
        <v>34</v>
      </c>
      <c r="G33" s="74" t="n">
        <v>34</v>
      </c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 t="n">
        <v>101</v>
      </c>
      <c r="S33" s="74" t="n">
        <v>71</v>
      </c>
      <c r="T33" s="74" t="n">
        <v>8</v>
      </c>
      <c r="U33" s="74" t="n">
        <v>13</v>
      </c>
      <c r="V33" s="74" t="n">
        <v>2</v>
      </c>
      <c r="W33" s="74" t="n">
        <v>5</v>
      </c>
      <c r="X33" s="74" t="n">
        <v>2</v>
      </c>
    </row>
    <row r="34" s="75" customFormat="true" ht="16.7" hidden="false" customHeight="true" outlineLevel="0" collapsed="false">
      <c r="A34" s="70" t="s">
        <v>270</v>
      </c>
      <c r="B34" s="70" t="s">
        <v>19</v>
      </c>
      <c r="C34" s="70" t="s">
        <v>265</v>
      </c>
      <c r="D34" s="70"/>
      <c r="E34" s="74" t="n">
        <v>373.8</v>
      </c>
      <c r="F34" s="74" t="n">
        <v>220.7</v>
      </c>
      <c r="G34" s="74" t="n">
        <v>82.6</v>
      </c>
      <c r="H34" s="74" t="n">
        <v>60</v>
      </c>
      <c r="I34" s="74" t="n">
        <v>2</v>
      </c>
      <c r="J34" s="74" t="n">
        <v>18</v>
      </c>
      <c r="K34" s="74" t="n">
        <v>10</v>
      </c>
      <c r="L34" s="74" t="n">
        <v>48.1</v>
      </c>
      <c r="M34" s="74" t="n">
        <v>54.1</v>
      </c>
      <c r="N34" s="74" t="n">
        <v>1.1</v>
      </c>
      <c r="O34" s="74" t="n">
        <v>35</v>
      </c>
      <c r="P34" s="74" t="n">
        <v>10</v>
      </c>
      <c r="Q34" s="74" t="n">
        <v>8</v>
      </c>
      <c r="R34" s="74" t="n">
        <v>99</v>
      </c>
      <c r="S34" s="74" t="n">
        <v>49</v>
      </c>
      <c r="T34" s="74" t="n">
        <v>8</v>
      </c>
      <c r="U34" s="74" t="n">
        <v>33</v>
      </c>
      <c r="V34" s="74" t="n">
        <v>2</v>
      </c>
      <c r="W34" s="74" t="n">
        <v>6</v>
      </c>
      <c r="X34" s="74" t="n">
        <v>1</v>
      </c>
    </row>
    <row r="35" s="75" customFormat="true" ht="16.7" hidden="false" customHeight="true" outlineLevel="0" collapsed="false">
      <c r="A35" s="70"/>
      <c r="B35" s="70"/>
      <c r="C35" s="70" t="s">
        <v>266</v>
      </c>
      <c r="D35" s="70" t="s">
        <v>267</v>
      </c>
      <c r="E35" s="74" t="n">
        <v>230.1</v>
      </c>
      <c r="F35" s="74" t="n">
        <v>176</v>
      </c>
      <c r="G35" s="74" t="n">
        <v>39.1</v>
      </c>
      <c r="H35" s="74" t="n">
        <v>59.8</v>
      </c>
      <c r="I35" s="74" t="n">
        <v>1</v>
      </c>
      <c r="J35" s="74" t="n">
        <v>18</v>
      </c>
      <c r="K35" s="74" t="n">
        <v>10</v>
      </c>
      <c r="L35" s="74" t="n">
        <v>48.1</v>
      </c>
      <c r="M35" s="74" t="n">
        <v>54.1</v>
      </c>
      <c r="N35" s="74" t="n">
        <v>1.1</v>
      </c>
      <c r="O35" s="74" t="n">
        <v>35</v>
      </c>
      <c r="P35" s="74" t="n">
        <v>10</v>
      </c>
      <c r="Q35" s="74" t="n">
        <v>8</v>
      </c>
      <c r="R35" s="74"/>
      <c r="S35" s="74"/>
      <c r="T35" s="74"/>
      <c r="U35" s="74"/>
      <c r="V35" s="74"/>
      <c r="W35" s="74"/>
      <c r="X35" s="74"/>
    </row>
    <row r="36" s="75" customFormat="true" ht="16.7" hidden="false" customHeight="true" outlineLevel="0" collapsed="false">
      <c r="A36" s="70"/>
      <c r="B36" s="70"/>
      <c r="C36" s="70"/>
      <c r="D36" s="70" t="s">
        <v>268</v>
      </c>
      <c r="E36" s="74" t="n">
        <v>1.2</v>
      </c>
      <c r="F36" s="74" t="n">
        <v>1.2</v>
      </c>
      <c r="G36" s="74"/>
      <c r="H36" s="74" t="n">
        <v>0.2</v>
      </c>
      <c r="I36" s="74" t="n">
        <v>1</v>
      </c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</row>
    <row r="37" s="75" customFormat="true" ht="16.7" hidden="false" customHeight="true" outlineLevel="0" collapsed="false">
      <c r="A37" s="70"/>
      <c r="B37" s="70"/>
      <c r="C37" s="70"/>
      <c r="D37" s="70" t="s">
        <v>269</v>
      </c>
      <c r="E37" s="74" t="n">
        <v>142.5</v>
      </c>
      <c r="F37" s="74" t="n">
        <v>43.5</v>
      </c>
      <c r="G37" s="74" t="n">
        <v>43.5</v>
      </c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 t="n">
        <v>99</v>
      </c>
      <c r="S37" s="74" t="n">
        <v>49</v>
      </c>
      <c r="T37" s="74" t="n">
        <v>8</v>
      </c>
      <c r="U37" s="74" t="n">
        <v>33</v>
      </c>
      <c r="V37" s="74" t="n">
        <v>2</v>
      </c>
      <c r="W37" s="74" t="n">
        <v>6</v>
      </c>
      <c r="X37" s="74" t="n">
        <v>1</v>
      </c>
    </row>
    <row r="38" s="75" customFormat="true" ht="16.7" hidden="false" customHeight="true" outlineLevel="0" collapsed="false">
      <c r="A38" s="70"/>
      <c r="B38" s="70" t="s">
        <v>20</v>
      </c>
      <c r="C38" s="70" t="s">
        <v>265</v>
      </c>
      <c r="D38" s="70"/>
      <c r="E38" s="74" t="n">
        <v>351.6</v>
      </c>
      <c r="F38" s="74" t="n">
        <v>244.6</v>
      </c>
      <c r="G38" s="74" t="n">
        <v>111.9</v>
      </c>
      <c r="H38" s="74" t="n">
        <v>30.9</v>
      </c>
      <c r="I38" s="74" t="n">
        <v>9.9</v>
      </c>
      <c r="J38" s="74" t="n">
        <v>31.5</v>
      </c>
      <c r="K38" s="74" t="n">
        <v>30.4</v>
      </c>
      <c r="L38" s="74" t="n">
        <v>30</v>
      </c>
      <c r="M38" s="74"/>
      <c r="N38" s="74"/>
      <c r="O38" s="74"/>
      <c r="P38" s="74"/>
      <c r="Q38" s="74"/>
      <c r="R38" s="74" t="n">
        <v>107</v>
      </c>
      <c r="S38" s="74" t="n">
        <v>37</v>
      </c>
      <c r="T38" s="74" t="n">
        <v>22</v>
      </c>
      <c r="U38" s="74" t="n">
        <v>13</v>
      </c>
      <c r="V38" s="74" t="n">
        <v>8</v>
      </c>
      <c r="W38" s="74" t="n">
        <v>16</v>
      </c>
      <c r="X38" s="74" t="n">
        <v>11</v>
      </c>
    </row>
    <row r="39" s="75" customFormat="true" ht="16.7" hidden="false" customHeight="true" outlineLevel="0" collapsed="false">
      <c r="A39" s="70"/>
      <c r="B39" s="70"/>
      <c r="C39" s="70" t="s">
        <v>266</v>
      </c>
      <c r="D39" s="70" t="s">
        <v>267</v>
      </c>
      <c r="E39" s="74" t="n">
        <v>198.1</v>
      </c>
      <c r="F39" s="74" t="n">
        <v>198.1</v>
      </c>
      <c r="G39" s="74" t="n">
        <v>67.9</v>
      </c>
      <c r="H39" s="74" t="n">
        <v>30.9</v>
      </c>
      <c r="I39" s="74" t="n">
        <v>8.9</v>
      </c>
      <c r="J39" s="74" t="n">
        <v>31.4</v>
      </c>
      <c r="K39" s="74" t="n">
        <v>30.3</v>
      </c>
      <c r="L39" s="74" t="n">
        <v>28.7</v>
      </c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</row>
    <row r="40" s="75" customFormat="true" ht="16.7" hidden="false" customHeight="true" outlineLevel="0" collapsed="false">
      <c r="A40" s="70"/>
      <c r="B40" s="70"/>
      <c r="C40" s="70"/>
      <c r="D40" s="70" t="s">
        <v>268</v>
      </c>
      <c r="E40" s="74" t="n">
        <v>2.5</v>
      </c>
      <c r="F40" s="74" t="n">
        <v>2.5</v>
      </c>
      <c r="G40" s="74"/>
      <c r="H40" s="74"/>
      <c r="I40" s="74" t="n">
        <v>1</v>
      </c>
      <c r="J40" s="74" t="n">
        <v>0.1</v>
      </c>
      <c r="K40" s="74" t="n">
        <v>0.1</v>
      </c>
      <c r="L40" s="74" t="n">
        <v>1.3</v>
      </c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</row>
    <row r="41" s="75" customFormat="true" ht="16.7" hidden="false" customHeight="true" outlineLevel="0" collapsed="false">
      <c r="A41" s="70"/>
      <c r="B41" s="70"/>
      <c r="C41" s="70"/>
      <c r="D41" s="70" t="s">
        <v>269</v>
      </c>
      <c r="E41" s="74" t="n">
        <v>151</v>
      </c>
      <c r="F41" s="74" t="n">
        <v>44</v>
      </c>
      <c r="G41" s="74" t="n">
        <v>44</v>
      </c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 t="n">
        <v>107</v>
      </c>
      <c r="S41" s="74" t="n">
        <v>37</v>
      </c>
      <c r="T41" s="74" t="n">
        <v>22</v>
      </c>
      <c r="U41" s="74" t="n">
        <v>13</v>
      </c>
      <c r="V41" s="74" t="n">
        <v>8</v>
      </c>
      <c r="W41" s="74" t="n">
        <v>16</v>
      </c>
      <c r="X41" s="74" t="n">
        <v>11</v>
      </c>
    </row>
    <row r="42" s="75" customFormat="true" ht="16.7" hidden="false" customHeight="true" outlineLevel="0" collapsed="false">
      <c r="A42" s="70"/>
      <c r="B42" s="70" t="s">
        <v>21</v>
      </c>
      <c r="C42" s="70" t="s">
        <v>265</v>
      </c>
      <c r="D42" s="70"/>
      <c r="E42" s="74" t="n">
        <v>402</v>
      </c>
      <c r="F42" s="74" t="n">
        <v>231.1</v>
      </c>
      <c r="G42" s="74" t="n">
        <v>76.3</v>
      </c>
      <c r="H42" s="74" t="n">
        <v>29.1</v>
      </c>
      <c r="I42" s="74" t="n">
        <v>4.4</v>
      </c>
      <c r="J42" s="74" t="n">
        <v>17.7</v>
      </c>
      <c r="K42" s="74" t="n">
        <v>16.4</v>
      </c>
      <c r="L42" s="74" t="n">
        <v>87.2</v>
      </c>
      <c r="M42" s="74" t="n">
        <v>6.9</v>
      </c>
      <c r="N42" s="74" t="n">
        <v>6.9</v>
      </c>
      <c r="O42" s="74"/>
      <c r="P42" s="74"/>
      <c r="Q42" s="74"/>
      <c r="R42" s="74" t="n">
        <v>164</v>
      </c>
      <c r="S42" s="74" t="n">
        <v>114</v>
      </c>
      <c r="T42" s="74" t="n">
        <v>7</v>
      </c>
      <c r="U42" s="74" t="n">
        <v>37</v>
      </c>
      <c r="V42" s="74" t="n">
        <v>1</v>
      </c>
      <c r="W42" s="74" t="n">
        <v>4</v>
      </c>
      <c r="X42" s="74" t="n">
        <v>1</v>
      </c>
    </row>
    <row r="43" s="75" customFormat="true" ht="16.7" hidden="false" customHeight="true" outlineLevel="0" collapsed="false">
      <c r="A43" s="70"/>
      <c r="B43" s="70"/>
      <c r="C43" s="70" t="s">
        <v>266</v>
      </c>
      <c r="D43" s="70" t="s">
        <v>267</v>
      </c>
      <c r="E43" s="74" t="n">
        <v>208.8</v>
      </c>
      <c r="F43" s="74" t="n">
        <v>201.9</v>
      </c>
      <c r="G43" s="74" t="n">
        <v>48.1</v>
      </c>
      <c r="H43" s="74" t="n">
        <v>29.1</v>
      </c>
      <c r="I43" s="74" t="n">
        <v>3.8</v>
      </c>
      <c r="J43" s="74" t="n">
        <v>17.7</v>
      </c>
      <c r="K43" s="74" t="n">
        <v>16</v>
      </c>
      <c r="L43" s="74" t="n">
        <v>87.2</v>
      </c>
      <c r="M43" s="74" t="n">
        <v>6.9</v>
      </c>
      <c r="N43" s="74" t="n">
        <v>6.9</v>
      </c>
      <c r="O43" s="74"/>
      <c r="P43" s="74"/>
      <c r="Q43" s="74"/>
      <c r="R43" s="74"/>
      <c r="S43" s="74"/>
      <c r="T43" s="74"/>
      <c r="U43" s="74"/>
      <c r="V43" s="74"/>
      <c r="W43" s="74"/>
      <c r="X43" s="74"/>
    </row>
    <row r="44" s="75" customFormat="true" ht="16.7" hidden="false" customHeight="true" outlineLevel="0" collapsed="false">
      <c r="A44" s="70"/>
      <c r="B44" s="70"/>
      <c r="C44" s="70"/>
      <c r="D44" s="70" t="s">
        <v>268</v>
      </c>
      <c r="E44" s="74" t="n">
        <v>1</v>
      </c>
      <c r="F44" s="74" t="n">
        <v>1</v>
      </c>
      <c r="G44" s="74"/>
      <c r="H44" s="74"/>
      <c r="I44" s="74" t="n">
        <v>0.6</v>
      </c>
      <c r="J44" s="74"/>
      <c r="K44" s="74" t="n">
        <v>0.4</v>
      </c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</row>
    <row r="45" s="75" customFormat="true" ht="16.7" hidden="false" customHeight="true" outlineLevel="0" collapsed="false">
      <c r="A45" s="70"/>
      <c r="B45" s="70"/>
      <c r="C45" s="70"/>
      <c r="D45" s="70" t="s">
        <v>269</v>
      </c>
      <c r="E45" s="74" t="n">
        <v>192.2</v>
      </c>
      <c r="F45" s="74" t="n">
        <v>28.2</v>
      </c>
      <c r="G45" s="74" t="n">
        <v>28.2</v>
      </c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 t="n">
        <v>164</v>
      </c>
      <c r="S45" s="74" t="n">
        <v>114</v>
      </c>
      <c r="T45" s="74" t="n">
        <v>7</v>
      </c>
      <c r="U45" s="74" t="n">
        <v>37</v>
      </c>
      <c r="V45" s="74" t="n">
        <v>1</v>
      </c>
      <c r="W45" s="74" t="n">
        <v>4</v>
      </c>
      <c r="X45" s="74" t="n">
        <v>1</v>
      </c>
    </row>
    <row r="46" s="75" customFormat="true" ht="16.7" hidden="false" customHeight="true" outlineLevel="0" collapsed="false">
      <c r="A46" s="70"/>
      <c r="B46" s="70" t="s">
        <v>22</v>
      </c>
      <c r="C46" s="70" t="s">
        <v>265</v>
      </c>
      <c r="D46" s="70"/>
      <c r="E46" s="74" t="n">
        <v>419.2</v>
      </c>
      <c r="F46" s="74" t="n">
        <v>206.6</v>
      </c>
      <c r="G46" s="74" t="n">
        <v>74.8</v>
      </c>
      <c r="H46" s="74" t="n">
        <v>18.5</v>
      </c>
      <c r="I46" s="74" t="n">
        <v>14.6</v>
      </c>
      <c r="J46" s="74" t="n">
        <v>23</v>
      </c>
      <c r="K46" s="74" t="n">
        <v>43.6</v>
      </c>
      <c r="L46" s="74" t="n">
        <v>32.1</v>
      </c>
      <c r="M46" s="74" t="n">
        <v>30.6</v>
      </c>
      <c r="N46" s="74" t="n">
        <v>2.4</v>
      </c>
      <c r="O46" s="74" t="n">
        <v>5</v>
      </c>
      <c r="P46" s="74" t="n">
        <v>11.2</v>
      </c>
      <c r="Q46" s="74" t="n">
        <v>12</v>
      </c>
      <c r="R46" s="74" t="n">
        <v>182</v>
      </c>
      <c r="S46" s="74" t="n">
        <v>87</v>
      </c>
      <c r="T46" s="74" t="n">
        <v>26</v>
      </c>
      <c r="U46" s="74" t="n">
        <v>30</v>
      </c>
      <c r="V46" s="74" t="n">
        <v>18</v>
      </c>
      <c r="W46" s="74" t="n">
        <v>4</v>
      </c>
      <c r="X46" s="74" t="n">
        <v>17</v>
      </c>
    </row>
    <row r="47" s="75" customFormat="true" ht="16.7" hidden="false" customHeight="true" outlineLevel="0" collapsed="false">
      <c r="A47" s="70"/>
      <c r="B47" s="70"/>
      <c r="C47" s="70" t="s">
        <v>266</v>
      </c>
      <c r="D47" s="70" t="s">
        <v>267</v>
      </c>
      <c r="E47" s="74" t="n">
        <v>180.5</v>
      </c>
      <c r="F47" s="74" t="n">
        <v>149.9</v>
      </c>
      <c r="G47" s="74" t="n">
        <v>19.4</v>
      </c>
      <c r="H47" s="74" t="n">
        <v>17.9</v>
      </c>
      <c r="I47" s="74" t="n">
        <v>13.9</v>
      </c>
      <c r="J47" s="74" t="n">
        <v>23</v>
      </c>
      <c r="K47" s="74" t="n">
        <v>43.6</v>
      </c>
      <c r="L47" s="74" t="n">
        <v>32.1</v>
      </c>
      <c r="M47" s="74" t="n">
        <v>30.6</v>
      </c>
      <c r="N47" s="74" t="n">
        <v>2.4</v>
      </c>
      <c r="O47" s="74" t="n">
        <v>5</v>
      </c>
      <c r="P47" s="74" t="n">
        <v>11.2</v>
      </c>
      <c r="Q47" s="74" t="n">
        <v>12</v>
      </c>
      <c r="R47" s="74"/>
      <c r="S47" s="74"/>
      <c r="T47" s="74"/>
      <c r="U47" s="74"/>
      <c r="V47" s="74"/>
      <c r="W47" s="74"/>
      <c r="X47" s="74"/>
    </row>
    <row r="48" s="75" customFormat="true" ht="16.7" hidden="false" customHeight="true" outlineLevel="0" collapsed="false">
      <c r="A48" s="70"/>
      <c r="B48" s="70"/>
      <c r="C48" s="70"/>
      <c r="D48" s="70" t="s">
        <v>268</v>
      </c>
      <c r="E48" s="74" t="n">
        <v>1.3</v>
      </c>
      <c r="F48" s="74" t="n">
        <v>1.3</v>
      </c>
      <c r="G48" s="74"/>
      <c r="H48" s="74" t="n">
        <v>0.6</v>
      </c>
      <c r="I48" s="74" t="n">
        <v>0.7</v>
      </c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</row>
    <row r="49" s="75" customFormat="true" ht="16.7" hidden="false" customHeight="true" outlineLevel="0" collapsed="false">
      <c r="A49" s="70"/>
      <c r="B49" s="70"/>
      <c r="C49" s="70"/>
      <c r="D49" s="70" t="s">
        <v>269</v>
      </c>
      <c r="E49" s="74" t="n">
        <v>237.4</v>
      </c>
      <c r="F49" s="74" t="n">
        <v>55.4</v>
      </c>
      <c r="G49" s="74" t="n">
        <v>55.4</v>
      </c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 t="n">
        <v>182</v>
      </c>
      <c r="S49" s="74" t="n">
        <v>87</v>
      </c>
      <c r="T49" s="74" t="n">
        <v>26</v>
      </c>
      <c r="U49" s="74" t="n">
        <v>30</v>
      </c>
      <c r="V49" s="74" t="n">
        <v>18</v>
      </c>
      <c r="W49" s="74" t="n">
        <v>4</v>
      </c>
      <c r="X49" s="74" t="n">
        <v>17</v>
      </c>
    </row>
    <row r="50" s="75" customFormat="true" ht="16.7" hidden="false" customHeight="true" outlineLevel="0" collapsed="false">
      <c r="A50" s="70"/>
      <c r="B50" s="70" t="s">
        <v>23</v>
      </c>
      <c r="C50" s="70" t="s">
        <v>265</v>
      </c>
      <c r="D50" s="70"/>
      <c r="E50" s="74" t="n">
        <v>348</v>
      </c>
      <c r="F50" s="74" t="n">
        <v>172.2</v>
      </c>
      <c r="G50" s="74" t="n">
        <v>86.5</v>
      </c>
      <c r="H50" s="74" t="n">
        <v>20</v>
      </c>
      <c r="I50" s="74" t="n">
        <v>9.1</v>
      </c>
      <c r="J50" s="74" t="n">
        <v>6.3</v>
      </c>
      <c r="K50" s="74" t="n">
        <v>8</v>
      </c>
      <c r="L50" s="74" t="n">
        <v>42.3</v>
      </c>
      <c r="M50" s="74" t="n">
        <v>17.8</v>
      </c>
      <c r="N50" s="74"/>
      <c r="O50" s="74" t="n">
        <v>2</v>
      </c>
      <c r="P50" s="74" t="n">
        <v>4.8</v>
      </c>
      <c r="Q50" s="74" t="n">
        <v>11</v>
      </c>
      <c r="R50" s="74" t="n">
        <v>158</v>
      </c>
      <c r="S50" s="74" t="n">
        <v>112</v>
      </c>
      <c r="T50" s="74" t="n">
        <v>35</v>
      </c>
      <c r="U50" s="74" t="n">
        <v>5</v>
      </c>
      <c r="V50" s="74" t="n">
        <v>2</v>
      </c>
      <c r="W50" s="74" t="n">
        <v>3</v>
      </c>
      <c r="X50" s="74" t="n">
        <v>1</v>
      </c>
    </row>
    <row r="51" s="75" customFormat="true" ht="16.7" hidden="false" customHeight="true" outlineLevel="0" collapsed="false">
      <c r="A51" s="70"/>
      <c r="B51" s="70"/>
      <c r="C51" s="70" t="s">
        <v>266</v>
      </c>
      <c r="D51" s="70" t="s">
        <v>267</v>
      </c>
      <c r="E51" s="74" t="n">
        <v>142.8</v>
      </c>
      <c r="F51" s="74" t="n">
        <v>125</v>
      </c>
      <c r="G51" s="74" t="n">
        <v>39.3</v>
      </c>
      <c r="H51" s="74" t="n">
        <v>20</v>
      </c>
      <c r="I51" s="74" t="n">
        <v>9.1</v>
      </c>
      <c r="J51" s="74" t="n">
        <v>6.3</v>
      </c>
      <c r="K51" s="74" t="n">
        <v>8</v>
      </c>
      <c r="L51" s="74" t="n">
        <v>42.3</v>
      </c>
      <c r="M51" s="74" t="n">
        <v>17.8</v>
      </c>
      <c r="N51" s="74"/>
      <c r="O51" s="74" t="n">
        <v>2</v>
      </c>
      <c r="P51" s="74" t="n">
        <v>4.8</v>
      </c>
      <c r="Q51" s="74" t="n">
        <v>11</v>
      </c>
      <c r="R51" s="74"/>
      <c r="S51" s="74"/>
      <c r="T51" s="74"/>
      <c r="U51" s="74"/>
      <c r="V51" s="74"/>
      <c r="W51" s="74"/>
      <c r="X51" s="74"/>
    </row>
    <row r="52" s="75" customFormat="true" ht="16.7" hidden="false" customHeight="true" outlineLevel="0" collapsed="false">
      <c r="A52" s="70"/>
      <c r="B52" s="70"/>
      <c r="C52" s="70"/>
      <c r="D52" s="70" t="s">
        <v>268</v>
      </c>
      <c r="E52" s="74" t="n">
        <v>0</v>
      </c>
      <c r="F52" s="74" t="n">
        <v>0</v>
      </c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</row>
    <row r="53" s="75" customFormat="true" ht="16.7" hidden="false" customHeight="true" outlineLevel="0" collapsed="false">
      <c r="A53" s="70"/>
      <c r="B53" s="70"/>
      <c r="C53" s="70"/>
      <c r="D53" s="70" t="s">
        <v>269</v>
      </c>
      <c r="E53" s="74" t="n">
        <v>205.2</v>
      </c>
      <c r="F53" s="74" t="n">
        <v>47.2</v>
      </c>
      <c r="G53" s="74" t="n">
        <v>47.2</v>
      </c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 t="n">
        <v>158</v>
      </c>
      <c r="S53" s="74" t="n">
        <v>112</v>
      </c>
      <c r="T53" s="74" t="n">
        <v>35</v>
      </c>
      <c r="U53" s="74" t="n">
        <v>5</v>
      </c>
      <c r="V53" s="74" t="n">
        <v>2</v>
      </c>
      <c r="W53" s="74" t="n">
        <v>3</v>
      </c>
      <c r="X53" s="74" t="n">
        <v>1</v>
      </c>
    </row>
    <row r="54" s="75" customFormat="true" ht="16.7" hidden="false" customHeight="true" outlineLevel="0" collapsed="false">
      <c r="A54" s="70"/>
      <c r="B54" s="70" t="s">
        <v>24</v>
      </c>
      <c r="C54" s="70" t="s">
        <v>265</v>
      </c>
      <c r="D54" s="70"/>
      <c r="E54" s="74" t="n">
        <v>456.9</v>
      </c>
      <c r="F54" s="74" t="n">
        <v>312.8</v>
      </c>
      <c r="G54" s="74" t="n">
        <v>143.4</v>
      </c>
      <c r="H54" s="74" t="n">
        <v>69.5</v>
      </c>
      <c r="I54" s="74" t="n">
        <v>8.2</v>
      </c>
      <c r="J54" s="74" t="n">
        <v>11.9</v>
      </c>
      <c r="K54" s="74" t="n">
        <v>33.1</v>
      </c>
      <c r="L54" s="74" t="n">
        <v>46.7</v>
      </c>
      <c r="M54" s="74" t="n">
        <v>3.1</v>
      </c>
      <c r="N54" s="74" t="n">
        <v>2.9</v>
      </c>
      <c r="O54" s="74" t="n">
        <v>0.1</v>
      </c>
      <c r="P54" s="74" t="n">
        <v>0.1</v>
      </c>
      <c r="Q54" s="74"/>
      <c r="R54" s="74" t="n">
        <v>141</v>
      </c>
      <c r="S54" s="74" t="n">
        <v>60</v>
      </c>
      <c r="T54" s="74" t="n">
        <v>27</v>
      </c>
      <c r="U54" s="74" t="n">
        <v>20</v>
      </c>
      <c r="V54" s="74" t="n">
        <v>11</v>
      </c>
      <c r="W54" s="74" t="n">
        <v>21</v>
      </c>
      <c r="X54" s="74" t="n">
        <v>2</v>
      </c>
    </row>
    <row r="55" s="75" customFormat="true" ht="16.7" hidden="false" customHeight="true" outlineLevel="0" collapsed="false">
      <c r="A55" s="70"/>
      <c r="B55" s="70"/>
      <c r="C55" s="70" t="s">
        <v>266</v>
      </c>
      <c r="D55" s="70" t="s">
        <v>267</v>
      </c>
      <c r="E55" s="74" t="n">
        <v>11.4</v>
      </c>
      <c r="F55" s="74" t="n">
        <v>8.3</v>
      </c>
      <c r="G55" s="74"/>
      <c r="H55" s="74" t="n">
        <v>1.6</v>
      </c>
      <c r="I55" s="74"/>
      <c r="J55" s="74" t="n">
        <v>1.8</v>
      </c>
      <c r="K55" s="74" t="n">
        <v>1.7</v>
      </c>
      <c r="L55" s="74" t="n">
        <v>3.2</v>
      </c>
      <c r="M55" s="74" t="n">
        <v>3.1</v>
      </c>
      <c r="N55" s="74" t="n">
        <v>2.9</v>
      </c>
      <c r="O55" s="74" t="n">
        <v>0.1</v>
      </c>
      <c r="P55" s="74" t="n">
        <v>0.1</v>
      </c>
      <c r="Q55" s="74"/>
      <c r="R55" s="74"/>
      <c r="S55" s="74"/>
      <c r="T55" s="74"/>
      <c r="U55" s="74"/>
      <c r="V55" s="74"/>
      <c r="W55" s="74"/>
      <c r="X55" s="74"/>
    </row>
    <row r="56" s="75" customFormat="true" ht="16.7" hidden="false" customHeight="true" outlineLevel="0" collapsed="false">
      <c r="A56" s="70"/>
      <c r="B56" s="70"/>
      <c r="C56" s="70"/>
      <c r="D56" s="70" t="s">
        <v>268</v>
      </c>
      <c r="E56" s="74" t="n">
        <v>232.4</v>
      </c>
      <c r="F56" s="74" t="n">
        <v>232.4</v>
      </c>
      <c r="G56" s="74" t="n">
        <v>71.3</v>
      </c>
      <c r="H56" s="74" t="n">
        <v>67.9</v>
      </c>
      <c r="I56" s="74" t="n">
        <v>8.2</v>
      </c>
      <c r="J56" s="74" t="n">
        <v>10.1</v>
      </c>
      <c r="K56" s="74" t="n">
        <v>31.4</v>
      </c>
      <c r="L56" s="74" t="n">
        <v>43.5</v>
      </c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</row>
    <row r="57" s="75" customFormat="true" ht="16.7" hidden="false" customHeight="true" outlineLevel="0" collapsed="false">
      <c r="A57" s="70"/>
      <c r="B57" s="70"/>
      <c r="C57" s="70"/>
      <c r="D57" s="70" t="s">
        <v>269</v>
      </c>
      <c r="E57" s="74" t="n">
        <v>213.1</v>
      </c>
      <c r="F57" s="74" t="n">
        <v>72.1</v>
      </c>
      <c r="G57" s="74" t="n">
        <v>72.1</v>
      </c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 t="n">
        <v>141</v>
      </c>
      <c r="S57" s="74" t="n">
        <v>60</v>
      </c>
      <c r="T57" s="74" t="n">
        <v>27</v>
      </c>
      <c r="U57" s="74" t="n">
        <v>20</v>
      </c>
      <c r="V57" s="74" t="n">
        <v>11</v>
      </c>
      <c r="W57" s="74" t="n">
        <v>21</v>
      </c>
      <c r="X57" s="74" t="n">
        <v>2</v>
      </c>
    </row>
    <row r="58" s="75" customFormat="true" ht="16.7" hidden="false" customHeight="true" outlineLevel="0" collapsed="false">
      <c r="A58" s="70"/>
      <c r="B58" s="70" t="s">
        <v>25</v>
      </c>
      <c r="C58" s="70" t="s">
        <v>265</v>
      </c>
      <c r="D58" s="70"/>
      <c r="E58" s="74" t="n">
        <v>341.6</v>
      </c>
      <c r="F58" s="74" t="n">
        <v>225</v>
      </c>
      <c r="G58" s="74" t="n">
        <v>72.1</v>
      </c>
      <c r="H58" s="74" t="n">
        <v>37.7</v>
      </c>
      <c r="I58" s="74" t="n">
        <v>19</v>
      </c>
      <c r="J58" s="74" t="n">
        <v>16</v>
      </c>
      <c r="K58" s="74" t="n">
        <v>16.7</v>
      </c>
      <c r="L58" s="74" t="n">
        <v>63.5</v>
      </c>
      <c r="M58" s="74" t="n">
        <v>0.6</v>
      </c>
      <c r="N58" s="74"/>
      <c r="O58" s="74"/>
      <c r="P58" s="74" t="n">
        <v>0.4</v>
      </c>
      <c r="Q58" s="74" t="n">
        <v>0.2</v>
      </c>
      <c r="R58" s="74" t="n">
        <v>116</v>
      </c>
      <c r="S58" s="74" t="n">
        <v>31</v>
      </c>
      <c r="T58" s="74" t="n">
        <v>37</v>
      </c>
      <c r="U58" s="74" t="n">
        <v>29</v>
      </c>
      <c r="V58" s="74" t="n">
        <v>5</v>
      </c>
      <c r="W58" s="74" t="n">
        <v>13</v>
      </c>
      <c r="X58" s="74" t="n">
        <v>1</v>
      </c>
    </row>
    <row r="59" s="75" customFormat="true" ht="16.7" hidden="false" customHeight="true" outlineLevel="0" collapsed="false">
      <c r="A59" s="70"/>
      <c r="B59" s="70"/>
      <c r="C59" s="70" t="s">
        <v>266</v>
      </c>
      <c r="D59" s="70" t="s">
        <v>267</v>
      </c>
      <c r="E59" s="74" t="n">
        <v>196.7</v>
      </c>
      <c r="F59" s="74" t="n">
        <v>196.1</v>
      </c>
      <c r="G59" s="74" t="n">
        <v>44.5</v>
      </c>
      <c r="H59" s="74" t="n">
        <v>37.6</v>
      </c>
      <c r="I59" s="74" t="n">
        <v>18.5</v>
      </c>
      <c r="J59" s="74" t="n">
        <v>15.8</v>
      </c>
      <c r="K59" s="74" t="n">
        <v>16.6</v>
      </c>
      <c r="L59" s="74" t="n">
        <v>63.1</v>
      </c>
      <c r="M59" s="74" t="n">
        <v>0.6</v>
      </c>
      <c r="N59" s="74"/>
      <c r="O59" s="74"/>
      <c r="P59" s="74" t="n">
        <v>0.4</v>
      </c>
      <c r="Q59" s="74" t="n">
        <v>0.2</v>
      </c>
      <c r="R59" s="74"/>
      <c r="S59" s="74"/>
      <c r="T59" s="74"/>
      <c r="U59" s="74"/>
      <c r="V59" s="74"/>
      <c r="W59" s="74"/>
      <c r="X59" s="74"/>
    </row>
    <row r="60" s="75" customFormat="true" ht="16.7" hidden="false" customHeight="true" outlineLevel="0" collapsed="false">
      <c r="A60" s="70"/>
      <c r="B60" s="70"/>
      <c r="C60" s="70"/>
      <c r="D60" s="70" t="s">
        <v>268</v>
      </c>
      <c r="E60" s="74" t="n">
        <v>1.3</v>
      </c>
      <c r="F60" s="74" t="n">
        <v>1.3</v>
      </c>
      <c r="G60" s="74"/>
      <c r="H60" s="74" t="n">
        <v>0.1</v>
      </c>
      <c r="I60" s="74" t="n">
        <v>0.5</v>
      </c>
      <c r="J60" s="74" t="n">
        <v>0.2</v>
      </c>
      <c r="K60" s="74" t="n">
        <v>0.1</v>
      </c>
      <c r="L60" s="74" t="n">
        <v>0.4</v>
      </c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</row>
    <row r="61" s="75" customFormat="true" ht="16.7" hidden="false" customHeight="true" outlineLevel="0" collapsed="false">
      <c r="A61" s="70"/>
      <c r="B61" s="70"/>
      <c r="C61" s="70"/>
      <c r="D61" s="70" t="s">
        <v>269</v>
      </c>
      <c r="E61" s="74" t="n">
        <v>143.6</v>
      </c>
      <c r="F61" s="74" t="n">
        <v>27.6</v>
      </c>
      <c r="G61" s="74" t="n">
        <v>27.6</v>
      </c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 t="n">
        <v>116</v>
      </c>
      <c r="S61" s="74" t="n">
        <v>31</v>
      </c>
      <c r="T61" s="74" t="n">
        <v>37</v>
      </c>
      <c r="U61" s="74" t="n">
        <v>29</v>
      </c>
      <c r="V61" s="74" t="n">
        <v>5</v>
      </c>
      <c r="W61" s="74" t="n">
        <v>13</v>
      </c>
      <c r="X61" s="74" t="n">
        <v>1</v>
      </c>
    </row>
    <row r="62" s="75" customFormat="true" ht="16.7" hidden="false" customHeight="true" outlineLevel="0" collapsed="false">
      <c r="A62" s="70" t="s">
        <v>270</v>
      </c>
      <c r="B62" s="70" t="s">
        <v>26</v>
      </c>
      <c r="C62" s="70" t="s">
        <v>265</v>
      </c>
      <c r="D62" s="70"/>
      <c r="E62" s="74" t="n">
        <v>366.6</v>
      </c>
      <c r="F62" s="74" t="n">
        <v>233.4</v>
      </c>
      <c r="G62" s="74" t="n">
        <v>55.4</v>
      </c>
      <c r="H62" s="74" t="n">
        <v>44.4</v>
      </c>
      <c r="I62" s="74" t="n">
        <v>21.6</v>
      </c>
      <c r="J62" s="74" t="n">
        <v>22.6</v>
      </c>
      <c r="K62" s="74" t="n">
        <v>19.3</v>
      </c>
      <c r="L62" s="74" t="n">
        <v>70.1</v>
      </c>
      <c r="M62" s="74" t="n">
        <v>1.2</v>
      </c>
      <c r="N62" s="74" t="n">
        <v>0.3</v>
      </c>
      <c r="O62" s="74"/>
      <c r="P62" s="74" t="n">
        <v>0.6</v>
      </c>
      <c r="Q62" s="74" t="n">
        <v>0.3</v>
      </c>
      <c r="R62" s="74" t="n">
        <v>132</v>
      </c>
      <c r="S62" s="74" t="n">
        <v>52</v>
      </c>
      <c r="T62" s="74" t="n">
        <v>28</v>
      </c>
      <c r="U62" s="74" t="n">
        <v>26</v>
      </c>
      <c r="V62" s="74" t="n">
        <v>18</v>
      </c>
      <c r="W62" s="74" t="n">
        <v>7</v>
      </c>
      <c r="X62" s="74" t="n">
        <v>1</v>
      </c>
    </row>
    <row r="63" s="75" customFormat="true" ht="16.7" hidden="false" customHeight="true" outlineLevel="0" collapsed="false">
      <c r="A63" s="70"/>
      <c r="B63" s="70"/>
      <c r="C63" s="70" t="s">
        <v>266</v>
      </c>
      <c r="D63" s="70" t="s">
        <v>267</v>
      </c>
      <c r="E63" s="74" t="n">
        <v>204.1</v>
      </c>
      <c r="F63" s="74" t="n">
        <v>202.9</v>
      </c>
      <c r="G63" s="74" t="n">
        <v>29.1</v>
      </c>
      <c r="H63" s="74" t="n">
        <v>44.4</v>
      </c>
      <c r="I63" s="74" t="n">
        <v>21.6</v>
      </c>
      <c r="J63" s="74" t="n">
        <v>19.9</v>
      </c>
      <c r="K63" s="74" t="n">
        <v>18.6</v>
      </c>
      <c r="L63" s="74" t="n">
        <v>69.3</v>
      </c>
      <c r="M63" s="74" t="n">
        <v>1.2</v>
      </c>
      <c r="N63" s="74" t="n">
        <v>0.3</v>
      </c>
      <c r="O63" s="74"/>
      <c r="P63" s="74" t="n">
        <v>0.6</v>
      </c>
      <c r="Q63" s="74" t="n">
        <v>0.3</v>
      </c>
      <c r="R63" s="74"/>
      <c r="S63" s="74"/>
      <c r="T63" s="74"/>
      <c r="U63" s="74"/>
      <c r="V63" s="74"/>
      <c r="W63" s="74"/>
      <c r="X63" s="74"/>
    </row>
    <row r="64" s="75" customFormat="true" ht="16.7" hidden="false" customHeight="true" outlineLevel="0" collapsed="false">
      <c r="A64" s="70"/>
      <c r="B64" s="70"/>
      <c r="C64" s="70"/>
      <c r="D64" s="70" t="s">
        <v>268</v>
      </c>
      <c r="E64" s="74" t="n">
        <v>4.2</v>
      </c>
      <c r="F64" s="74" t="n">
        <v>4.2</v>
      </c>
      <c r="G64" s="74"/>
      <c r="H64" s="74"/>
      <c r="I64" s="74"/>
      <c r="J64" s="74" t="n">
        <v>2.7</v>
      </c>
      <c r="K64" s="74" t="n">
        <v>0.7</v>
      </c>
      <c r="L64" s="74" t="n">
        <v>0.8</v>
      </c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</row>
    <row r="65" s="75" customFormat="true" ht="16.7" hidden="false" customHeight="true" outlineLevel="0" collapsed="false">
      <c r="A65" s="70"/>
      <c r="B65" s="70"/>
      <c r="C65" s="70"/>
      <c r="D65" s="70" t="s">
        <v>269</v>
      </c>
      <c r="E65" s="74" t="n">
        <v>158.3</v>
      </c>
      <c r="F65" s="74" t="n">
        <v>26.3</v>
      </c>
      <c r="G65" s="74" t="n">
        <v>26.3</v>
      </c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 t="n">
        <v>132</v>
      </c>
      <c r="S65" s="74" t="n">
        <v>52</v>
      </c>
      <c r="T65" s="74" t="n">
        <v>28</v>
      </c>
      <c r="U65" s="74" t="n">
        <v>26</v>
      </c>
      <c r="V65" s="74" t="n">
        <v>18</v>
      </c>
      <c r="W65" s="74" t="n">
        <v>7</v>
      </c>
      <c r="X65" s="74" t="n">
        <v>1</v>
      </c>
    </row>
    <row r="66" s="75" customFormat="true" ht="16.7" hidden="false" customHeight="true" outlineLevel="0" collapsed="false">
      <c r="A66" s="70"/>
      <c r="B66" s="70" t="s">
        <v>27</v>
      </c>
      <c r="C66" s="70" t="s">
        <v>265</v>
      </c>
      <c r="D66" s="70"/>
      <c r="E66" s="74" t="n">
        <v>419.1</v>
      </c>
      <c r="F66" s="74" t="n">
        <v>214.8</v>
      </c>
      <c r="G66" s="74" t="n">
        <v>72.1</v>
      </c>
      <c r="H66" s="74" t="n">
        <v>34</v>
      </c>
      <c r="I66" s="74" t="n">
        <v>10.4</v>
      </c>
      <c r="J66" s="74" t="n">
        <v>9.5</v>
      </c>
      <c r="K66" s="74" t="n">
        <v>13.6</v>
      </c>
      <c r="L66" s="74" t="n">
        <v>75.2</v>
      </c>
      <c r="M66" s="74" t="n">
        <v>28.3</v>
      </c>
      <c r="N66" s="74" t="n">
        <v>0.2</v>
      </c>
      <c r="O66" s="74" t="n">
        <v>4.2</v>
      </c>
      <c r="P66" s="74" t="n">
        <v>6.6</v>
      </c>
      <c r="Q66" s="74" t="n">
        <v>17.3</v>
      </c>
      <c r="R66" s="74" t="n">
        <v>176</v>
      </c>
      <c r="S66" s="74" t="n">
        <v>129</v>
      </c>
      <c r="T66" s="74" t="n">
        <v>12</v>
      </c>
      <c r="U66" s="74" t="n">
        <v>28</v>
      </c>
      <c r="V66" s="74" t="n">
        <v>1</v>
      </c>
      <c r="W66" s="74" t="n">
        <v>5</v>
      </c>
      <c r="X66" s="74" t="n">
        <v>1</v>
      </c>
    </row>
    <row r="67" s="75" customFormat="true" ht="16.7" hidden="false" customHeight="true" outlineLevel="0" collapsed="false">
      <c r="A67" s="70"/>
      <c r="B67" s="70"/>
      <c r="C67" s="70" t="s">
        <v>266</v>
      </c>
      <c r="D67" s="70" t="s">
        <v>267</v>
      </c>
      <c r="E67" s="74" t="n">
        <v>220.4</v>
      </c>
      <c r="F67" s="74" t="n">
        <v>192.1</v>
      </c>
      <c r="G67" s="74" t="n">
        <v>51.3</v>
      </c>
      <c r="H67" s="74" t="n">
        <v>33.7</v>
      </c>
      <c r="I67" s="74" t="n">
        <v>10.2</v>
      </c>
      <c r="J67" s="74" t="n">
        <v>9.2</v>
      </c>
      <c r="K67" s="74" t="n">
        <v>13.2</v>
      </c>
      <c r="L67" s="74" t="n">
        <v>74.5</v>
      </c>
      <c r="M67" s="74" t="n">
        <v>28.3</v>
      </c>
      <c r="N67" s="74" t="n">
        <v>0.2</v>
      </c>
      <c r="O67" s="74" t="n">
        <v>4.2</v>
      </c>
      <c r="P67" s="74" t="n">
        <v>6.6</v>
      </c>
      <c r="Q67" s="74" t="n">
        <v>17.3</v>
      </c>
      <c r="R67" s="74"/>
      <c r="S67" s="74"/>
      <c r="T67" s="74"/>
      <c r="U67" s="74"/>
      <c r="V67" s="74"/>
      <c r="W67" s="74"/>
      <c r="X67" s="74"/>
    </row>
    <row r="68" s="75" customFormat="true" ht="16.7" hidden="false" customHeight="true" outlineLevel="0" collapsed="false">
      <c r="A68" s="70"/>
      <c r="B68" s="70"/>
      <c r="C68" s="70"/>
      <c r="D68" s="70" t="s">
        <v>268</v>
      </c>
      <c r="E68" s="74" t="n">
        <v>1.9</v>
      </c>
      <c r="F68" s="74" t="n">
        <v>1.9</v>
      </c>
      <c r="G68" s="74"/>
      <c r="H68" s="74" t="n">
        <v>0.3</v>
      </c>
      <c r="I68" s="74" t="n">
        <v>0.2</v>
      </c>
      <c r="J68" s="74" t="n">
        <v>0.3</v>
      </c>
      <c r="K68" s="74" t="n">
        <v>0.4</v>
      </c>
      <c r="L68" s="74" t="n">
        <v>0.7</v>
      </c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</row>
    <row r="69" s="75" customFormat="true" ht="16.7" hidden="false" customHeight="true" outlineLevel="0" collapsed="false">
      <c r="A69" s="70"/>
      <c r="B69" s="70"/>
      <c r="C69" s="70"/>
      <c r="D69" s="70" t="s">
        <v>269</v>
      </c>
      <c r="E69" s="74" t="n">
        <v>196.8</v>
      </c>
      <c r="F69" s="74" t="n">
        <v>20.8</v>
      </c>
      <c r="G69" s="74" t="n">
        <v>20.8</v>
      </c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 t="n">
        <v>176</v>
      </c>
      <c r="S69" s="74" t="n">
        <v>129</v>
      </c>
      <c r="T69" s="74" t="n">
        <v>12</v>
      </c>
      <c r="U69" s="74" t="n">
        <v>28</v>
      </c>
      <c r="V69" s="74" t="n">
        <v>1</v>
      </c>
      <c r="W69" s="74" t="n">
        <v>5</v>
      </c>
      <c r="X69" s="74" t="n">
        <v>1</v>
      </c>
    </row>
    <row r="70" s="75" customFormat="true" ht="16.7" hidden="false" customHeight="true" outlineLevel="0" collapsed="false">
      <c r="A70" s="70"/>
      <c r="B70" s="70" t="s">
        <v>28</v>
      </c>
      <c r="C70" s="70" t="s">
        <v>265</v>
      </c>
      <c r="D70" s="70"/>
      <c r="E70" s="74" t="n">
        <v>487.4</v>
      </c>
      <c r="F70" s="74" t="n">
        <v>260.5</v>
      </c>
      <c r="G70" s="74" t="n">
        <v>76.9</v>
      </c>
      <c r="H70" s="74" t="n">
        <v>54.1</v>
      </c>
      <c r="I70" s="74" t="n">
        <v>13.7</v>
      </c>
      <c r="J70" s="74" t="n">
        <v>20.2</v>
      </c>
      <c r="K70" s="74" t="n">
        <v>9.1</v>
      </c>
      <c r="L70" s="74" t="n">
        <v>86.5</v>
      </c>
      <c r="M70" s="74" t="n">
        <v>0.9</v>
      </c>
      <c r="N70" s="74"/>
      <c r="O70" s="74" t="n">
        <v>0.2</v>
      </c>
      <c r="P70" s="74" t="n">
        <v>0.4</v>
      </c>
      <c r="Q70" s="74" t="n">
        <v>0.3</v>
      </c>
      <c r="R70" s="74" t="n">
        <v>226</v>
      </c>
      <c r="S70" s="74" t="n">
        <v>55</v>
      </c>
      <c r="T70" s="74" t="n">
        <v>15</v>
      </c>
      <c r="U70" s="74" t="n">
        <v>137</v>
      </c>
      <c r="V70" s="74" t="n">
        <v>4</v>
      </c>
      <c r="W70" s="74" t="n">
        <v>8</v>
      </c>
      <c r="X70" s="74" t="n">
        <v>7</v>
      </c>
    </row>
    <row r="71" s="75" customFormat="true" ht="16.7" hidden="false" customHeight="true" outlineLevel="0" collapsed="false">
      <c r="A71" s="70"/>
      <c r="B71" s="70"/>
      <c r="C71" s="70" t="s">
        <v>266</v>
      </c>
      <c r="D71" s="70" t="s">
        <v>267</v>
      </c>
      <c r="E71" s="74" t="n">
        <v>15.4</v>
      </c>
      <c r="F71" s="74" t="n">
        <v>14.5</v>
      </c>
      <c r="G71" s="74"/>
      <c r="H71" s="74" t="n">
        <v>3.1</v>
      </c>
      <c r="I71" s="74" t="n">
        <v>0.7</v>
      </c>
      <c r="J71" s="74" t="n">
        <v>1.2</v>
      </c>
      <c r="K71" s="74" t="n">
        <v>0.4</v>
      </c>
      <c r="L71" s="74" t="n">
        <v>9.1</v>
      </c>
      <c r="M71" s="74" t="n">
        <v>0.9</v>
      </c>
      <c r="N71" s="74"/>
      <c r="O71" s="74" t="n">
        <v>0.2</v>
      </c>
      <c r="P71" s="74" t="n">
        <v>0.4</v>
      </c>
      <c r="Q71" s="74" t="n">
        <v>0.3</v>
      </c>
      <c r="R71" s="74"/>
      <c r="S71" s="74"/>
      <c r="T71" s="74"/>
      <c r="U71" s="74"/>
      <c r="V71" s="74"/>
      <c r="W71" s="74"/>
      <c r="X71" s="74"/>
    </row>
    <row r="72" s="75" customFormat="true" ht="16.7" hidden="false" customHeight="true" outlineLevel="0" collapsed="false">
      <c r="A72" s="70"/>
      <c r="B72" s="70"/>
      <c r="C72" s="70"/>
      <c r="D72" s="70" t="s">
        <v>268</v>
      </c>
      <c r="E72" s="74" t="n">
        <v>225</v>
      </c>
      <c r="F72" s="74" t="n">
        <v>225</v>
      </c>
      <c r="G72" s="74" t="n">
        <v>55.9</v>
      </c>
      <c r="H72" s="74" t="n">
        <v>51</v>
      </c>
      <c r="I72" s="74" t="n">
        <v>13</v>
      </c>
      <c r="J72" s="74" t="n">
        <v>19</v>
      </c>
      <c r="K72" s="74" t="n">
        <v>8.7</v>
      </c>
      <c r="L72" s="74" t="n">
        <v>77.4</v>
      </c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</row>
    <row r="73" s="75" customFormat="true" ht="16.7" hidden="false" customHeight="true" outlineLevel="0" collapsed="false">
      <c r="A73" s="70"/>
      <c r="B73" s="70"/>
      <c r="C73" s="70"/>
      <c r="D73" s="70" t="s">
        <v>269</v>
      </c>
      <c r="E73" s="74" t="n">
        <v>247</v>
      </c>
      <c r="F73" s="74" t="n">
        <v>21</v>
      </c>
      <c r="G73" s="74" t="n">
        <v>21</v>
      </c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 t="n">
        <v>226</v>
      </c>
      <c r="S73" s="74" t="n">
        <v>55</v>
      </c>
      <c r="T73" s="74" t="n">
        <v>15</v>
      </c>
      <c r="U73" s="74" t="n">
        <v>137</v>
      </c>
      <c r="V73" s="74" t="n">
        <v>4</v>
      </c>
      <c r="W73" s="74" t="n">
        <v>8</v>
      </c>
      <c r="X73" s="74" t="n">
        <v>7</v>
      </c>
    </row>
    <row r="74" s="75" customFormat="true" ht="16.7" hidden="false" customHeight="true" outlineLevel="0" collapsed="false">
      <c r="A74" s="70"/>
      <c r="B74" s="70" t="s">
        <v>29</v>
      </c>
      <c r="C74" s="70" t="s">
        <v>265</v>
      </c>
      <c r="D74" s="70"/>
      <c r="E74" s="74" t="n">
        <v>484.4</v>
      </c>
      <c r="F74" s="74" t="n">
        <v>177.4</v>
      </c>
      <c r="G74" s="74" t="n">
        <v>84.8</v>
      </c>
      <c r="H74" s="74" t="n">
        <v>31.7</v>
      </c>
      <c r="I74" s="74" t="n">
        <v>9</v>
      </c>
      <c r="J74" s="74" t="n">
        <v>6.5</v>
      </c>
      <c r="K74" s="74" t="n">
        <v>8.7</v>
      </c>
      <c r="L74" s="74" t="n">
        <v>36.7</v>
      </c>
      <c r="M74" s="74" t="n">
        <v>97</v>
      </c>
      <c r="N74" s="74" t="n">
        <v>0.2</v>
      </c>
      <c r="O74" s="74" t="n">
        <v>3.7</v>
      </c>
      <c r="P74" s="74" t="n">
        <v>4.1</v>
      </c>
      <c r="Q74" s="74" t="n">
        <v>89</v>
      </c>
      <c r="R74" s="74" t="n">
        <v>210</v>
      </c>
      <c r="S74" s="74" t="n">
        <v>41</v>
      </c>
      <c r="T74" s="74" t="n">
        <v>97</v>
      </c>
      <c r="U74" s="74" t="n">
        <v>59</v>
      </c>
      <c r="V74" s="74" t="n">
        <v>5</v>
      </c>
      <c r="W74" s="74" t="n">
        <v>6</v>
      </c>
      <c r="X74" s="74" t="n">
        <v>2</v>
      </c>
    </row>
    <row r="75" s="75" customFormat="true" ht="16.7" hidden="false" customHeight="true" outlineLevel="0" collapsed="false">
      <c r="A75" s="70"/>
      <c r="B75" s="70"/>
      <c r="C75" s="70" t="s">
        <v>266</v>
      </c>
      <c r="D75" s="70" t="s">
        <v>267</v>
      </c>
      <c r="E75" s="74" t="n">
        <v>230.9</v>
      </c>
      <c r="F75" s="74" t="n">
        <v>133.9</v>
      </c>
      <c r="G75" s="74" t="n">
        <v>45.8</v>
      </c>
      <c r="H75" s="74" t="n">
        <v>30.5</v>
      </c>
      <c r="I75" s="74" t="n">
        <v>8.7</v>
      </c>
      <c r="J75" s="74" t="n">
        <v>6.3</v>
      </c>
      <c r="K75" s="74" t="n">
        <v>8.5</v>
      </c>
      <c r="L75" s="74" t="n">
        <v>34.1</v>
      </c>
      <c r="M75" s="74" t="n">
        <v>97</v>
      </c>
      <c r="N75" s="74" t="n">
        <v>0.2</v>
      </c>
      <c r="O75" s="74" t="n">
        <v>3.7</v>
      </c>
      <c r="P75" s="74" t="n">
        <v>4.1</v>
      </c>
      <c r="Q75" s="74" t="n">
        <v>89</v>
      </c>
      <c r="R75" s="74"/>
      <c r="S75" s="74"/>
      <c r="T75" s="74"/>
      <c r="U75" s="74"/>
      <c r="V75" s="74"/>
      <c r="W75" s="74"/>
      <c r="X75" s="74"/>
    </row>
    <row r="76" s="75" customFormat="true" ht="16.7" hidden="false" customHeight="true" outlineLevel="0" collapsed="false">
      <c r="A76" s="70"/>
      <c r="B76" s="70"/>
      <c r="C76" s="70"/>
      <c r="D76" s="70" t="s">
        <v>268</v>
      </c>
      <c r="E76" s="74" t="n">
        <v>4.5</v>
      </c>
      <c r="F76" s="74" t="n">
        <v>4.5</v>
      </c>
      <c r="G76" s="74"/>
      <c r="H76" s="74" t="n">
        <v>1.2</v>
      </c>
      <c r="I76" s="74" t="n">
        <v>0.3</v>
      </c>
      <c r="J76" s="74" t="n">
        <v>0.2</v>
      </c>
      <c r="K76" s="74" t="n">
        <v>0.2</v>
      </c>
      <c r="L76" s="74" t="n">
        <v>2.6</v>
      </c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</row>
    <row r="77" s="75" customFormat="true" ht="16.7" hidden="false" customHeight="true" outlineLevel="0" collapsed="false">
      <c r="A77" s="70"/>
      <c r="B77" s="70"/>
      <c r="C77" s="70"/>
      <c r="D77" s="70" t="s">
        <v>269</v>
      </c>
      <c r="E77" s="74" t="n">
        <v>249</v>
      </c>
      <c r="F77" s="74" t="n">
        <v>39</v>
      </c>
      <c r="G77" s="74" t="n">
        <v>39</v>
      </c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 t="n">
        <v>210</v>
      </c>
      <c r="S77" s="74" t="n">
        <v>41</v>
      </c>
      <c r="T77" s="74" t="n">
        <v>97</v>
      </c>
      <c r="U77" s="74" t="n">
        <v>59</v>
      </c>
      <c r="V77" s="74" t="n">
        <v>5</v>
      </c>
      <c r="W77" s="74" t="n">
        <v>6</v>
      </c>
      <c r="X77" s="74" t="n">
        <v>2</v>
      </c>
    </row>
    <row r="78" s="75" customFormat="true" ht="16.7" hidden="false" customHeight="true" outlineLevel="0" collapsed="false">
      <c r="A78" s="70"/>
      <c r="B78" s="70" t="s">
        <v>30</v>
      </c>
      <c r="C78" s="70" t="s">
        <v>265</v>
      </c>
      <c r="D78" s="70"/>
      <c r="E78" s="74" t="n">
        <v>325.3</v>
      </c>
      <c r="F78" s="74" t="n">
        <v>200.8</v>
      </c>
      <c r="G78" s="74" t="n">
        <v>72.4</v>
      </c>
      <c r="H78" s="74" t="n">
        <v>54.6</v>
      </c>
      <c r="I78" s="74" t="n">
        <v>14.6</v>
      </c>
      <c r="J78" s="74" t="n">
        <v>21.6</v>
      </c>
      <c r="K78" s="74" t="n">
        <v>23.4</v>
      </c>
      <c r="L78" s="74" t="n">
        <v>14.2</v>
      </c>
      <c r="M78" s="74" t="n">
        <v>22.5</v>
      </c>
      <c r="N78" s="74" t="n">
        <v>0.2</v>
      </c>
      <c r="O78" s="74" t="n">
        <v>10.5</v>
      </c>
      <c r="P78" s="74" t="n">
        <v>2.7</v>
      </c>
      <c r="Q78" s="74" t="n">
        <v>9.1</v>
      </c>
      <c r="R78" s="74" t="n">
        <v>102</v>
      </c>
      <c r="S78" s="74" t="n">
        <v>68</v>
      </c>
      <c r="T78" s="74" t="n">
        <v>4</v>
      </c>
      <c r="U78" s="74" t="n">
        <v>24</v>
      </c>
      <c r="V78" s="74" t="n">
        <v>2</v>
      </c>
      <c r="W78" s="74" t="n">
        <v>4</v>
      </c>
      <c r="X78" s="74"/>
    </row>
    <row r="79" s="75" customFormat="true" ht="16.7" hidden="false" customHeight="true" outlineLevel="0" collapsed="false">
      <c r="A79" s="70"/>
      <c r="B79" s="70"/>
      <c r="C79" s="70" t="s">
        <v>266</v>
      </c>
      <c r="D79" s="70" t="s">
        <v>267</v>
      </c>
      <c r="E79" s="74" t="n">
        <v>137.5</v>
      </c>
      <c r="F79" s="74" t="n">
        <v>115</v>
      </c>
      <c r="G79" s="74" t="n">
        <v>26.8</v>
      </c>
      <c r="H79" s="74" t="n">
        <v>42.3</v>
      </c>
      <c r="I79" s="74" t="n">
        <v>10.5</v>
      </c>
      <c r="J79" s="74" t="n">
        <v>11.5</v>
      </c>
      <c r="K79" s="74" t="n">
        <v>13.6</v>
      </c>
      <c r="L79" s="74" t="n">
        <v>10.3</v>
      </c>
      <c r="M79" s="74" t="n">
        <v>22.5</v>
      </c>
      <c r="N79" s="74" t="n">
        <v>0.2</v>
      </c>
      <c r="O79" s="74" t="n">
        <v>10.5</v>
      </c>
      <c r="P79" s="74" t="n">
        <v>2.7</v>
      </c>
      <c r="Q79" s="74" t="n">
        <v>9.1</v>
      </c>
      <c r="R79" s="74"/>
      <c r="S79" s="74"/>
      <c r="T79" s="74"/>
      <c r="U79" s="74"/>
      <c r="V79" s="74"/>
      <c r="W79" s="74"/>
      <c r="X79" s="74"/>
    </row>
    <row r="80" s="75" customFormat="true" ht="16.7" hidden="false" customHeight="true" outlineLevel="0" collapsed="false">
      <c r="A80" s="70"/>
      <c r="B80" s="70"/>
      <c r="C80" s="70"/>
      <c r="D80" s="70" t="s">
        <v>268</v>
      </c>
      <c r="E80" s="74" t="n">
        <v>40.2</v>
      </c>
      <c r="F80" s="74" t="n">
        <v>40.2</v>
      </c>
      <c r="G80" s="74"/>
      <c r="H80" s="74" t="n">
        <v>12.3</v>
      </c>
      <c r="I80" s="74" t="n">
        <v>4.1</v>
      </c>
      <c r="J80" s="74" t="n">
        <v>10.1</v>
      </c>
      <c r="K80" s="74" t="n">
        <v>9.8</v>
      </c>
      <c r="L80" s="74" t="n">
        <v>3.9</v>
      </c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</row>
    <row r="81" s="75" customFormat="true" ht="16.7" hidden="false" customHeight="true" outlineLevel="0" collapsed="false">
      <c r="A81" s="70"/>
      <c r="B81" s="70"/>
      <c r="C81" s="70"/>
      <c r="D81" s="70" t="s">
        <v>269</v>
      </c>
      <c r="E81" s="74" t="n">
        <v>147.6</v>
      </c>
      <c r="F81" s="74" t="n">
        <v>45.6</v>
      </c>
      <c r="G81" s="74" t="n">
        <v>45.6</v>
      </c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 t="n">
        <v>102</v>
      </c>
      <c r="S81" s="74" t="n">
        <v>68</v>
      </c>
      <c r="T81" s="74" t="n">
        <v>4</v>
      </c>
      <c r="U81" s="74" t="n">
        <v>24</v>
      </c>
      <c r="V81" s="74" t="n">
        <v>2</v>
      </c>
      <c r="W81" s="74" t="n">
        <v>4</v>
      </c>
      <c r="X81" s="74"/>
    </row>
    <row r="82" s="75" customFormat="true" ht="16.7" hidden="false" customHeight="true" outlineLevel="0" collapsed="false">
      <c r="A82" s="70"/>
      <c r="B82" s="70" t="s">
        <v>31</v>
      </c>
      <c r="C82" s="70" t="s">
        <v>265</v>
      </c>
      <c r="D82" s="70"/>
      <c r="E82" s="74" t="n">
        <v>294.6</v>
      </c>
      <c r="F82" s="74" t="n">
        <v>169.6</v>
      </c>
      <c r="G82" s="74" t="n">
        <v>65.6</v>
      </c>
      <c r="H82" s="74" t="n">
        <v>16.2</v>
      </c>
      <c r="I82" s="74" t="n">
        <v>13.1</v>
      </c>
      <c r="J82" s="74" t="n">
        <v>8.3</v>
      </c>
      <c r="K82" s="74" t="n">
        <v>16.3</v>
      </c>
      <c r="L82" s="74" t="n">
        <v>50.1</v>
      </c>
      <c r="M82" s="74"/>
      <c r="N82" s="74"/>
      <c r="O82" s="74"/>
      <c r="P82" s="74"/>
      <c r="Q82" s="74"/>
      <c r="R82" s="74" t="n">
        <v>125</v>
      </c>
      <c r="S82" s="74" t="n">
        <v>61</v>
      </c>
      <c r="T82" s="74" t="n">
        <v>12</v>
      </c>
      <c r="U82" s="74" t="n">
        <v>32</v>
      </c>
      <c r="V82" s="74" t="n">
        <v>3</v>
      </c>
      <c r="W82" s="74" t="n">
        <v>16</v>
      </c>
      <c r="X82" s="74" t="n">
        <v>1</v>
      </c>
    </row>
    <row r="83" s="75" customFormat="true" ht="16.7" hidden="false" customHeight="true" outlineLevel="0" collapsed="false">
      <c r="A83" s="70"/>
      <c r="B83" s="70"/>
      <c r="C83" s="70" t="s">
        <v>266</v>
      </c>
      <c r="D83" s="70" t="s">
        <v>267</v>
      </c>
      <c r="E83" s="74" t="n">
        <v>136.6</v>
      </c>
      <c r="F83" s="74" t="n">
        <v>136.6</v>
      </c>
      <c r="G83" s="74" t="n">
        <v>37.8</v>
      </c>
      <c r="H83" s="74" t="n">
        <v>14.6</v>
      </c>
      <c r="I83" s="74" t="n">
        <v>11.2</v>
      </c>
      <c r="J83" s="74" t="n">
        <v>7.5</v>
      </c>
      <c r="K83" s="74" t="n">
        <v>15.7</v>
      </c>
      <c r="L83" s="74" t="n">
        <v>49.8</v>
      </c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</row>
    <row r="84" s="75" customFormat="true" ht="16.7" hidden="false" customHeight="true" outlineLevel="0" collapsed="false">
      <c r="A84" s="70"/>
      <c r="B84" s="70"/>
      <c r="C84" s="70"/>
      <c r="D84" s="70" t="s">
        <v>268</v>
      </c>
      <c r="E84" s="74" t="n">
        <v>5.2</v>
      </c>
      <c r="F84" s="74" t="n">
        <v>5.2</v>
      </c>
      <c r="G84" s="74"/>
      <c r="H84" s="74" t="n">
        <v>1.6</v>
      </c>
      <c r="I84" s="74" t="n">
        <v>1.9</v>
      </c>
      <c r="J84" s="74" t="n">
        <v>0.8</v>
      </c>
      <c r="K84" s="74" t="n">
        <v>0.6</v>
      </c>
      <c r="L84" s="74" t="n">
        <v>0.3</v>
      </c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</row>
    <row r="85" s="75" customFormat="true" ht="16.7" hidden="false" customHeight="true" outlineLevel="0" collapsed="false">
      <c r="A85" s="70"/>
      <c r="B85" s="70"/>
      <c r="C85" s="70"/>
      <c r="D85" s="70" t="s">
        <v>269</v>
      </c>
      <c r="E85" s="74" t="n">
        <v>152.8</v>
      </c>
      <c r="F85" s="74" t="n">
        <v>27.8</v>
      </c>
      <c r="G85" s="74" t="n">
        <v>27.8</v>
      </c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 t="n">
        <v>125</v>
      </c>
      <c r="S85" s="74" t="n">
        <v>61</v>
      </c>
      <c r="T85" s="74" t="n">
        <v>12</v>
      </c>
      <c r="U85" s="74" t="n">
        <v>32</v>
      </c>
      <c r="V85" s="74" t="n">
        <v>3</v>
      </c>
      <c r="W85" s="74" t="n">
        <v>16</v>
      </c>
      <c r="X85" s="74" t="n">
        <v>1</v>
      </c>
    </row>
    <row r="86" s="75" customFormat="true" ht="16.7" hidden="false" customHeight="true" outlineLevel="0" collapsed="false">
      <c r="A86" s="70"/>
      <c r="B86" s="70" t="s">
        <v>32</v>
      </c>
      <c r="C86" s="70" t="s">
        <v>265</v>
      </c>
      <c r="D86" s="70"/>
      <c r="E86" s="74" t="n">
        <v>527.4</v>
      </c>
      <c r="F86" s="74" t="n">
        <v>328.1</v>
      </c>
      <c r="G86" s="74" t="n">
        <v>99.5</v>
      </c>
      <c r="H86" s="74" t="n">
        <v>52.7</v>
      </c>
      <c r="I86" s="74" t="n">
        <v>15.2</v>
      </c>
      <c r="J86" s="74" t="n">
        <v>18.7</v>
      </c>
      <c r="K86" s="74" t="n">
        <v>11.5</v>
      </c>
      <c r="L86" s="74" t="n">
        <v>130.5</v>
      </c>
      <c r="M86" s="74" t="n">
        <v>44.3</v>
      </c>
      <c r="N86" s="74" t="n">
        <v>3.6</v>
      </c>
      <c r="O86" s="74"/>
      <c r="P86" s="74" t="n">
        <v>3.8</v>
      </c>
      <c r="Q86" s="74" t="n">
        <v>36.9</v>
      </c>
      <c r="R86" s="74" t="n">
        <v>155</v>
      </c>
      <c r="S86" s="74" t="n">
        <v>73</v>
      </c>
      <c r="T86" s="74" t="n">
        <v>5</v>
      </c>
      <c r="U86" s="74" t="n">
        <v>69</v>
      </c>
      <c r="V86" s="74" t="n">
        <v>2</v>
      </c>
      <c r="W86" s="74" t="n">
        <v>4</v>
      </c>
      <c r="X86" s="74" t="n">
        <v>2</v>
      </c>
    </row>
    <row r="87" s="75" customFormat="true" ht="16.7" hidden="false" customHeight="true" outlineLevel="0" collapsed="false">
      <c r="A87" s="70"/>
      <c r="B87" s="70"/>
      <c r="C87" s="70" t="s">
        <v>266</v>
      </c>
      <c r="D87" s="70" t="s">
        <v>267</v>
      </c>
      <c r="E87" s="74" t="n">
        <v>324.9</v>
      </c>
      <c r="F87" s="74" t="n">
        <v>280.6</v>
      </c>
      <c r="G87" s="74" t="n">
        <v>52.5</v>
      </c>
      <c r="H87" s="74" t="n">
        <v>52.7</v>
      </c>
      <c r="I87" s="74" t="n">
        <v>15.2</v>
      </c>
      <c r="J87" s="74" t="n">
        <v>18.5</v>
      </c>
      <c r="K87" s="74" t="n">
        <v>11.4</v>
      </c>
      <c r="L87" s="74" t="n">
        <v>130.3</v>
      </c>
      <c r="M87" s="74" t="n">
        <v>44.3</v>
      </c>
      <c r="N87" s="74" t="n">
        <v>3.6</v>
      </c>
      <c r="O87" s="74"/>
      <c r="P87" s="74" t="n">
        <v>3.8</v>
      </c>
      <c r="Q87" s="74" t="n">
        <v>36.9</v>
      </c>
      <c r="R87" s="74"/>
      <c r="S87" s="74"/>
      <c r="T87" s="74"/>
      <c r="U87" s="74"/>
      <c r="V87" s="74"/>
      <c r="W87" s="74"/>
      <c r="X87" s="74"/>
    </row>
    <row r="88" s="75" customFormat="true" ht="16.7" hidden="false" customHeight="true" outlineLevel="0" collapsed="false">
      <c r="A88" s="70"/>
      <c r="B88" s="70"/>
      <c r="C88" s="70"/>
      <c r="D88" s="70" t="s">
        <v>268</v>
      </c>
      <c r="E88" s="74" t="n">
        <v>0.5</v>
      </c>
      <c r="F88" s="74" t="n">
        <v>0.5</v>
      </c>
      <c r="G88" s="74"/>
      <c r="H88" s="74"/>
      <c r="I88" s="74"/>
      <c r="J88" s="74" t="n">
        <v>0.2</v>
      </c>
      <c r="K88" s="74" t="n">
        <v>0.1</v>
      </c>
      <c r="L88" s="74" t="n">
        <v>0.2</v>
      </c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</row>
    <row r="89" s="75" customFormat="true" ht="16.7" hidden="false" customHeight="true" outlineLevel="0" collapsed="false">
      <c r="A89" s="70"/>
      <c r="B89" s="70"/>
      <c r="C89" s="70"/>
      <c r="D89" s="70" t="s">
        <v>269</v>
      </c>
      <c r="E89" s="74" t="n">
        <v>202</v>
      </c>
      <c r="F89" s="74" t="n">
        <v>47</v>
      </c>
      <c r="G89" s="74" t="n">
        <v>47</v>
      </c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 t="n">
        <v>155</v>
      </c>
      <c r="S89" s="74" t="n">
        <v>73</v>
      </c>
      <c r="T89" s="74" t="n">
        <v>5</v>
      </c>
      <c r="U89" s="74" t="n">
        <v>69</v>
      </c>
      <c r="V89" s="74" t="n">
        <v>2</v>
      </c>
      <c r="W89" s="74" t="n">
        <v>4</v>
      </c>
      <c r="X89" s="74" t="n">
        <v>2</v>
      </c>
    </row>
    <row r="90" s="75" customFormat="true" ht="16.7" hidden="false" customHeight="true" outlineLevel="0" collapsed="false">
      <c r="A90" s="70" t="s">
        <v>270</v>
      </c>
      <c r="B90" s="70" t="s">
        <v>33</v>
      </c>
      <c r="C90" s="70" t="s">
        <v>265</v>
      </c>
      <c r="D90" s="70"/>
      <c r="E90" s="74" t="n">
        <v>356.5</v>
      </c>
      <c r="F90" s="74" t="n">
        <v>208.7</v>
      </c>
      <c r="G90" s="74" t="n">
        <v>63.5</v>
      </c>
      <c r="H90" s="74" t="n">
        <v>19.8</v>
      </c>
      <c r="I90" s="74" t="n">
        <v>24.5</v>
      </c>
      <c r="J90" s="74" t="n">
        <v>5.2</v>
      </c>
      <c r="K90" s="74" t="n">
        <v>6.8</v>
      </c>
      <c r="L90" s="74" t="n">
        <v>88.9</v>
      </c>
      <c r="M90" s="74" t="n">
        <v>21.8</v>
      </c>
      <c r="N90" s="74" t="n">
        <v>0.1</v>
      </c>
      <c r="O90" s="74" t="n">
        <v>2.5</v>
      </c>
      <c r="P90" s="74" t="n">
        <v>0.7</v>
      </c>
      <c r="Q90" s="74" t="n">
        <v>18.5</v>
      </c>
      <c r="R90" s="74" t="n">
        <v>126</v>
      </c>
      <c r="S90" s="74" t="n">
        <v>41</v>
      </c>
      <c r="T90" s="74" t="n">
        <v>26</v>
      </c>
      <c r="U90" s="74" t="n">
        <v>11</v>
      </c>
      <c r="V90" s="74" t="n">
        <v>9</v>
      </c>
      <c r="W90" s="74" t="n">
        <v>36</v>
      </c>
      <c r="X90" s="74" t="n">
        <v>3</v>
      </c>
    </row>
    <row r="91" s="75" customFormat="true" ht="16.7" hidden="false" customHeight="true" outlineLevel="0" collapsed="false">
      <c r="A91" s="70"/>
      <c r="B91" s="70"/>
      <c r="C91" s="70" t="s">
        <v>266</v>
      </c>
      <c r="D91" s="70" t="s">
        <v>267</v>
      </c>
      <c r="E91" s="74" t="n">
        <v>197.2</v>
      </c>
      <c r="F91" s="74" t="n">
        <v>175.4</v>
      </c>
      <c r="G91" s="74" t="n">
        <v>32.8</v>
      </c>
      <c r="H91" s="74" t="n">
        <v>19.8</v>
      </c>
      <c r="I91" s="74" t="n">
        <v>22.2</v>
      </c>
      <c r="J91" s="74" t="n">
        <v>5.2</v>
      </c>
      <c r="K91" s="74" t="n">
        <v>6.8</v>
      </c>
      <c r="L91" s="74" t="n">
        <v>88.6</v>
      </c>
      <c r="M91" s="74" t="n">
        <v>21.8</v>
      </c>
      <c r="N91" s="74" t="n">
        <v>0.1</v>
      </c>
      <c r="O91" s="74" t="n">
        <v>2.5</v>
      </c>
      <c r="P91" s="74" t="n">
        <v>0.7</v>
      </c>
      <c r="Q91" s="74" t="n">
        <v>18.5</v>
      </c>
      <c r="R91" s="74"/>
      <c r="S91" s="74"/>
      <c r="T91" s="74"/>
      <c r="U91" s="74"/>
      <c r="V91" s="74"/>
      <c r="W91" s="74"/>
      <c r="X91" s="74"/>
    </row>
    <row r="92" s="75" customFormat="true" ht="16.7" hidden="false" customHeight="true" outlineLevel="0" collapsed="false">
      <c r="A92" s="70"/>
      <c r="B92" s="70"/>
      <c r="C92" s="70"/>
      <c r="D92" s="70" t="s">
        <v>268</v>
      </c>
      <c r="E92" s="74" t="n">
        <v>2.6</v>
      </c>
      <c r="F92" s="74" t="n">
        <v>2.6</v>
      </c>
      <c r="G92" s="74"/>
      <c r="H92" s="74"/>
      <c r="I92" s="74" t="n">
        <v>2.3</v>
      </c>
      <c r="J92" s="74"/>
      <c r="K92" s="74"/>
      <c r="L92" s="74" t="n">
        <v>0.3</v>
      </c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</row>
    <row r="93" s="75" customFormat="true" ht="16.7" hidden="false" customHeight="true" outlineLevel="0" collapsed="false">
      <c r="A93" s="70"/>
      <c r="B93" s="70"/>
      <c r="C93" s="70"/>
      <c r="D93" s="70" t="s">
        <v>269</v>
      </c>
      <c r="E93" s="74" t="n">
        <v>156.7</v>
      </c>
      <c r="F93" s="74" t="n">
        <v>30.7</v>
      </c>
      <c r="G93" s="74" t="n">
        <v>30.7</v>
      </c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 t="n">
        <v>126</v>
      </c>
      <c r="S93" s="74" t="n">
        <v>41</v>
      </c>
      <c r="T93" s="74" t="n">
        <v>26</v>
      </c>
      <c r="U93" s="74" t="n">
        <v>11</v>
      </c>
      <c r="V93" s="74" t="n">
        <v>9</v>
      </c>
      <c r="W93" s="74" t="n">
        <v>36</v>
      </c>
      <c r="X93" s="74" t="n">
        <v>3</v>
      </c>
    </row>
    <row r="94" s="75" customFormat="true" ht="16.7" hidden="false" customHeight="true" outlineLevel="0" collapsed="false">
      <c r="A94" s="70"/>
      <c r="B94" s="70" t="s">
        <v>34</v>
      </c>
      <c r="C94" s="70" t="s">
        <v>265</v>
      </c>
      <c r="D94" s="70"/>
      <c r="E94" s="74" t="n">
        <v>421.3</v>
      </c>
      <c r="F94" s="74" t="n">
        <v>241.7</v>
      </c>
      <c r="G94" s="74" t="n">
        <v>78</v>
      </c>
      <c r="H94" s="74" t="n">
        <v>78.8</v>
      </c>
      <c r="I94" s="74" t="n">
        <v>17.6</v>
      </c>
      <c r="J94" s="74" t="n">
        <v>6.7</v>
      </c>
      <c r="K94" s="74" t="n">
        <v>6</v>
      </c>
      <c r="L94" s="74" t="n">
        <v>54.6</v>
      </c>
      <c r="M94" s="74" t="n">
        <v>49.6</v>
      </c>
      <c r="N94" s="74" t="n">
        <v>0.9</v>
      </c>
      <c r="O94" s="74" t="n">
        <v>5.2</v>
      </c>
      <c r="P94" s="74" t="n">
        <v>15.2</v>
      </c>
      <c r="Q94" s="74" t="n">
        <v>28.3</v>
      </c>
      <c r="R94" s="74" t="n">
        <v>130</v>
      </c>
      <c r="S94" s="74" t="n">
        <v>53</v>
      </c>
      <c r="T94" s="74" t="n">
        <v>21</v>
      </c>
      <c r="U94" s="74" t="n">
        <v>24</v>
      </c>
      <c r="V94" s="74" t="n">
        <v>13</v>
      </c>
      <c r="W94" s="74" t="n">
        <v>10</v>
      </c>
      <c r="X94" s="74" t="n">
        <v>9</v>
      </c>
    </row>
    <row r="95" s="75" customFormat="true" ht="16.7" hidden="false" customHeight="true" outlineLevel="0" collapsed="false">
      <c r="A95" s="70"/>
      <c r="B95" s="70"/>
      <c r="C95" s="70" t="s">
        <v>266</v>
      </c>
      <c r="D95" s="70" t="s">
        <v>267</v>
      </c>
      <c r="E95" s="74" t="n">
        <v>249.6</v>
      </c>
      <c r="F95" s="74" t="n">
        <v>200</v>
      </c>
      <c r="G95" s="74" t="n">
        <v>42.5</v>
      </c>
      <c r="H95" s="74" t="n">
        <v>77.4</v>
      </c>
      <c r="I95" s="74" t="n">
        <v>17.6</v>
      </c>
      <c r="J95" s="74" t="n">
        <v>5.1</v>
      </c>
      <c r="K95" s="74" t="n">
        <v>4.3</v>
      </c>
      <c r="L95" s="74" t="n">
        <v>53.1</v>
      </c>
      <c r="M95" s="74" t="n">
        <v>49.6</v>
      </c>
      <c r="N95" s="74" t="n">
        <v>0.9</v>
      </c>
      <c r="O95" s="74" t="n">
        <v>5.2</v>
      </c>
      <c r="P95" s="74" t="n">
        <v>15.2</v>
      </c>
      <c r="Q95" s="74" t="n">
        <v>28.3</v>
      </c>
      <c r="R95" s="74"/>
      <c r="S95" s="74"/>
      <c r="T95" s="74"/>
      <c r="U95" s="74"/>
      <c r="V95" s="74"/>
      <c r="W95" s="74"/>
      <c r="X95" s="74"/>
    </row>
    <row r="96" s="75" customFormat="true" ht="16.7" hidden="false" customHeight="true" outlineLevel="0" collapsed="false">
      <c r="A96" s="70"/>
      <c r="B96" s="70"/>
      <c r="C96" s="70"/>
      <c r="D96" s="70" t="s">
        <v>268</v>
      </c>
      <c r="E96" s="74" t="n">
        <v>6.2</v>
      </c>
      <c r="F96" s="74" t="n">
        <v>6.2</v>
      </c>
      <c r="G96" s="74"/>
      <c r="H96" s="74" t="n">
        <v>1.4</v>
      </c>
      <c r="I96" s="74"/>
      <c r="J96" s="74" t="n">
        <v>1.6</v>
      </c>
      <c r="K96" s="74" t="n">
        <v>1.7</v>
      </c>
      <c r="L96" s="74" t="n">
        <v>1.5</v>
      </c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</row>
    <row r="97" s="75" customFormat="true" ht="16.7" hidden="false" customHeight="true" outlineLevel="0" collapsed="false">
      <c r="A97" s="70"/>
      <c r="B97" s="70"/>
      <c r="C97" s="70"/>
      <c r="D97" s="70" t="s">
        <v>269</v>
      </c>
      <c r="E97" s="74" t="n">
        <v>165.5</v>
      </c>
      <c r="F97" s="74" t="n">
        <v>35.5</v>
      </c>
      <c r="G97" s="74" t="n">
        <v>35.5</v>
      </c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 t="n">
        <v>130</v>
      </c>
      <c r="S97" s="74" t="n">
        <v>53</v>
      </c>
      <c r="T97" s="74" t="n">
        <v>21</v>
      </c>
      <c r="U97" s="74" t="n">
        <v>24</v>
      </c>
      <c r="V97" s="74" t="n">
        <v>13</v>
      </c>
      <c r="W97" s="74" t="n">
        <v>10</v>
      </c>
      <c r="X97" s="74" t="n">
        <v>9</v>
      </c>
    </row>
    <row r="98" s="75" customFormat="true" ht="16.7" hidden="false" customHeight="true" outlineLevel="0" collapsed="false">
      <c r="A98" s="70"/>
      <c r="B98" s="70" t="s">
        <v>35</v>
      </c>
      <c r="C98" s="70" t="s">
        <v>265</v>
      </c>
      <c r="D98" s="70"/>
      <c r="E98" s="74" t="n">
        <v>295.2</v>
      </c>
      <c r="F98" s="74" t="n">
        <v>227.6</v>
      </c>
      <c r="G98" s="74" t="n">
        <v>82.4</v>
      </c>
      <c r="H98" s="74" t="n">
        <v>45.8</v>
      </c>
      <c r="I98" s="74" t="n">
        <v>4.5</v>
      </c>
      <c r="J98" s="74" t="n">
        <v>1.6</v>
      </c>
      <c r="K98" s="74" t="n">
        <v>28.1</v>
      </c>
      <c r="L98" s="74" t="n">
        <v>65.2</v>
      </c>
      <c r="M98" s="74" t="n">
        <v>24.6</v>
      </c>
      <c r="N98" s="74"/>
      <c r="O98" s="74" t="n">
        <v>12.7</v>
      </c>
      <c r="P98" s="74" t="n">
        <v>2.9</v>
      </c>
      <c r="Q98" s="74" t="n">
        <v>9</v>
      </c>
      <c r="R98" s="74" t="n">
        <v>43</v>
      </c>
      <c r="S98" s="74" t="n">
        <v>15</v>
      </c>
      <c r="T98" s="74" t="n">
        <v>10</v>
      </c>
      <c r="U98" s="74" t="n">
        <v>2</v>
      </c>
      <c r="V98" s="74" t="n">
        <v>3</v>
      </c>
      <c r="W98" s="74" t="n">
        <v>12</v>
      </c>
      <c r="X98" s="74" t="n">
        <v>1</v>
      </c>
    </row>
    <row r="99" s="75" customFormat="true" ht="16.7" hidden="false" customHeight="true" outlineLevel="0" collapsed="false">
      <c r="A99" s="70"/>
      <c r="B99" s="70"/>
      <c r="C99" s="70" t="s">
        <v>266</v>
      </c>
      <c r="D99" s="70" t="s">
        <v>267</v>
      </c>
      <c r="E99" s="74" t="n">
        <v>185.8</v>
      </c>
      <c r="F99" s="74" t="n">
        <v>161.2</v>
      </c>
      <c r="G99" s="74" t="n">
        <v>19.8</v>
      </c>
      <c r="H99" s="74" t="n">
        <v>45.7</v>
      </c>
      <c r="I99" s="74" t="n">
        <v>3.8</v>
      </c>
      <c r="J99" s="74" t="n">
        <v>1.3</v>
      </c>
      <c r="K99" s="74" t="n">
        <v>26.6</v>
      </c>
      <c r="L99" s="74" t="n">
        <v>64</v>
      </c>
      <c r="M99" s="74" t="n">
        <v>24.6</v>
      </c>
      <c r="N99" s="74"/>
      <c r="O99" s="74" t="n">
        <v>12.7</v>
      </c>
      <c r="P99" s="74" t="n">
        <v>2.9</v>
      </c>
      <c r="Q99" s="74" t="n">
        <v>9</v>
      </c>
      <c r="R99" s="74"/>
      <c r="S99" s="74"/>
      <c r="T99" s="74"/>
      <c r="U99" s="74"/>
      <c r="V99" s="74"/>
      <c r="W99" s="74"/>
      <c r="X99" s="74"/>
    </row>
    <row r="100" s="75" customFormat="true" ht="16.7" hidden="false" customHeight="true" outlineLevel="0" collapsed="false">
      <c r="A100" s="70"/>
      <c r="B100" s="70"/>
      <c r="C100" s="70"/>
      <c r="D100" s="70" t="s">
        <v>268</v>
      </c>
      <c r="E100" s="74" t="n">
        <v>3.8</v>
      </c>
      <c r="F100" s="74" t="n">
        <v>3.8</v>
      </c>
      <c r="G100" s="74"/>
      <c r="H100" s="74" t="n">
        <v>0.1</v>
      </c>
      <c r="I100" s="74" t="n">
        <v>0.7</v>
      </c>
      <c r="J100" s="74" t="n">
        <v>0.3</v>
      </c>
      <c r="K100" s="74" t="n">
        <v>1.5</v>
      </c>
      <c r="L100" s="74" t="n">
        <v>1.2</v>
      </c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</row>
    <row r="101" s="75" customFormat="true" ht="16.7" hidden="false" customHeight="true" outlineLevel="0" collapsed="false">
      <c r="A101" s="70"/>
      <c r="B101" s="70"/>
      <c r="C101" s="70"/>
      <c r="D101" s="70" t="s">
        <v>269</v>
      </c>
      <c r="E101" s="74" t="n">
        <v>105.6</v>
      </c>
      <c r="F101" s="74" t="n">
        <v>62.6</v>
      </c>
      <c r="G101" s="74" t="n">
        <v>62.6</v>
      </c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 t="n">
        <v>43</v>
      </c>
      <c r="S101" s="74" t="n">
        <v>15</v>
      </c>
      <c r="T101" s="74" t="n">
        <v>10</v>
      </c>
      <c r="U101" s="74" t="n">
        <v>2</v>
      </c>
      <c r="V101" s="74" t="n">
        <v>3</v>
      </c>
      <c r="W101" s="74" t="n">
        <v>12</v>
      </c>
      <c r="X101" s="74" t="n">
        <v>1</v>
      </c>
    </row>
    <row r="102" s="75" customFormat="true" ht="16.7" hidden="false" customHeight="true" outlineLevel="0" collapsed="false">
      <c r="A102" s="70"/>
      <c r="B102" s="70" t="s">
        <v>36</v>
      </c>
      <c r="C102" s="70" t="s">
        <v>265</v>
      </c>
      <c r="D102" s="70"/>
      <c r="E102" s="74" t="n">
        <v>571.3</v>
      </c>
      <c r="F102" s="74" t="n">
        <v>507.5</v>
      </c>
      <c r="G102" s="74" t="n">
        <v>253</v>
      </c>
      <c r="H102" s="74" t="n">
        <v>0</v>
      </c>
      <c r="I102" s="74" t="n">
        <v>0</v>
      </c>
      <c r="J102" s="74" t="n">
        <v>0</v>
      </c>
      <c r="K102" s="74" t="n">
        <v>0</v>
      </c>
      <c r="L102" s="74" t="n">
        <v>254.5</v>
      </c>
      <c r="M102" s="74"/>
      <c r="N102" s="74"/>
      <c r="O102" s="74"/>
      <c r="P102" s="74"/>
      <c r="Q102" s="74"/>
      <c r="R102" s="74" t="n">
        <v>63.8</v>
      </c>
      <c r="S102" s="74" t="n">
        <v>18.4</v>
      </c>
      <c r="T102" s="74" t="n">
        <v>9</v>
      </c>
      <c r="U102" s="74"/>
      <c r="V102" s="74" t="n">
        <v>6.9</v>
      </c>
      <c r="W102" s="74" t="n">
        <v>13.5</v>
      </c>
      <c r="X102" s="74" t="n">
        <v>16</v>
      </c>
    </row>
    <row r="103" s="75" customFormat="true" ht="16.7" hidden="false" customHeight="true" outlineLevel="0" collapsed="false">
      <c r="A103" s="70"/>
      <c r="B103" s="70"/>
      <c r="C103" s="70" t="s">
        <v>266</v>
      </c>
      <c r="D103" s="70" t="s">
        <v>267</v>
      </c>
      <c r="E103" s="74" t="n">
        <v>317.5</v>
      </c>
      <c r="F103" s="74" t="n">
        <v>317.5</v>
      </c>
      <c r="G103" s="74" t="n">
        <v>83</v>
      </c>
      <c r="H103" s="74"/>
      <c r="I103" s="74"/>
      <c r="J103" s="74"/>
      <c r="K103" s="74"/>
      <c r="L103" s="74" t="n">
        <v>234.5</v>
      </c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</row>
    <row r="104" s="75" customFormat="true" ht="16.7" hidden="false" customHeight="true" outlineLevel="0" collapsed="false">
      <c r="A104" s="70"/>
      <c r="B104" s="70"/>
      <c r="C104" s="70"/>
      <c r="D104" s="70" t="s">
        <v>268</v>
      </c>
      <c r="E104" s="74" t="n">
        <v>20</v>
      </c>
      <c r="F104" s="74" t="n">
        <v>20</v>
      </c>
      <c r="G104" s="74"/>
      <c r="H104" s="74"/>
      <c r="I104" s="74"/>
      <c r="J104" s="74"/>
      <c r="K104" s="74"/>
      <c r="L104" s="74" t="n">
        <v>20</v>
      </c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</row>
    <row r="105" s="75" customFormat="true" ht="16.7" hidden="false" customHeight="true" outlineLevel="0" collapsed="false">
      <c r="A105" s="70"/>
      <c r="B105" s="70"/>
      <c r="C105" s="70"/>
      <c r="D105" s="70" t="s">
        <v>269</v>
      </c>
      <c r="E105" s="74" t="n">
        <v>233.8</v>
      </c>
      <c r="F105" s="74" t="n">
        <v>170</v>
      </c>
      <c r="G105" s="74" t="n">
        <v>170</v>
      </c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 t="n">
        <v>63.8</v>
      </c>
      <c r="S105" s="74" t="n">
        <v>18.4</v>
      </c>
      <c r="T105" s="74" t="n">
        <v>9</v>
      </c>
      <c r="U105" s="74"/>
      <c r="V105" s="74" t="n">
        <v>6.9</v>
      </c>
      <c r="W105" s="74" t="n">
        <v>13.5</v>
      </c>
      <c r="X105" s="74" t="n">
        <v>16</v>
      </c>
    </row>
    <row r="106" s="75" customFormat="true" ht="16.7" hidden="false" customHeight="true" outlineLevel="0" collapsed="false">
      <c r="A106" s="70"/>
      <c r="B106" s="70" t="s">
        <v>37</v>
      </c>
      <c r="C106" s="70" t="s">
        <v>265</v>
      </c>
      <c r="D106" s="70"/>
      <c r="E106" s="74" t="n">
        <v>355.7</v>
      </c>
      <c r="F106" s="74" t="n">
        <v>289.5</v>
      </c>
      <c r="G106" s="74" t="n">
        <v>96.6</v>
      </c>
      <c r="H106" s="74" t="n">
        <v>69.4</v>
      </c>
      <c r="I106" s="74" t="n">
        <v>25</v>
      </c>
      <c r="J106" s="74" t="n">
        <v>17</v>
      </c>
      <c r="K106" s="74" t="n">
        <v>53</v>
      </c>
      <c r="L106" s="74" t="n">
        <v>28.5</v>
      </c>
      <c r="M106" s="74" t="n">
        <v>39.2</v>
      </c>
      <c r="N106" s="74"/>
      <c r="O106" s="74" t="n">
        <v>10</v>
      </c>
      <c r="P106" s="74" t="n">
        <v>2</v>
      </c>
      <c r="Q106" s="74" t="n">
        <v>27.2</v>
      </c>
      <c r="R106" s="74" t="n">
        <v>27</v>
      </c>
      <c r="S106" s="74" t="n">
        <v>18</v>
      </c>
      <c r="T106" s="74" t="n">
        <v>1</v>
      </c>
      <c r="U106" s="74" t="n">
        <v>6</v>
      </c>
      <c r="V106" s="74" t="n">
        <v>1</v>
      </c>
      <c r="W106" s="74" t="n">
        <v>1</v>
      </c>
      <c r="X106" s="74"/>
    </row>
    <row r="107" s="75" customFormat="true" ht="16.7" hidden="false" customHeight="true" outlineLevel="0" collapsed="false">
      <c r="A107" s="70"/>
      <c r="B107" s="70"/>
      <c r="C107" s="70" t="s">
        <v>266</v>
      </c>
      <c r="D107" s="70" t="s">
        <v>267</v>
      </c>
      <c r="E107" s="74" t="n">
        <v>280.6</v>
      </c>
      <c r="F107" s="74" t="n">
        <v>241.4</v>
      </c>
      <c r="G107" s="74" t="n">
        <v>52.6</v>
      </c>
      <c r="H107" s="74" t="n">
        <v>69.4</v>
      </c>
      <c r="I107" s="74" t="n">
        <v>22</v>
      </c>
      <c r="J107" s="74" t="n">
        <v>16</v>
      </c>
      <c r="K107" s="74" t="n">
        <v>53</v>
      </c>
      <c r="L107" s="74" t="n">
        <v>28.4</v>
      </c>
      <c r="M107" s="74" t="n">
        <v>39.2</v>
      </c>
      <c r="N107" s="74"/>
      <c r="O107" s="74" t="n">
        <v>10</v>
      </c>
      <c r="P107" s="74" t="n">
        <v>2</v>
      </c>
      <c r="Q107" s="74" t="n">
        <v>27.2</v>
      </c>
      <c r="R107" s="74"/>
      <c r="S107" s="74"/>
      <c r="T107" s="74"/>
      <c r="U107" s="74"/>
      <c r="V107" s="74"/>
      <c r="W107" s="74"/>
      <c r="X107" s="74"/>
    </row>
    <row r="108" s="75" customFormat="true" ht="16.7" hidden="false" customHeight="true" outlineLevel="0" collapsed="false">
      <c r="A108" s="70"/>
      <c r="B108" s="70"/>
      <c r="C108" s="70"/>
      <c r="D108" s="70" t="s">
        <v>268</v>
      </c>
      <c r="E108" s="74" t="n">
        <v>4.1</v>
      </c>
      <c r="F108" s="74" t="n">
        <v>4.1</v>
      </c>
      <c r="G108" s="74"/>
      <c r="H108" s="74"/>
      <c r="I108" s="74" t="n">
        <v>3</v>
      </c>
      <c r="J108" s="74" t="n">
        <v>1</v>
      </c>
      <c r="K108" s="74"/>
      <c r="L108" s="74" t="n">
        <v>0.1</v>
      </c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</row>
    <row r="109" s="75" customFormat="true" ht="16.7" hidden="false" customHeight="true" outlineLevel="0" collapsed="false">
      <c r="A109" s="70"/>
      <c r="B109" s="70"/>
      <c r="C109" s="70"/>
      <c r="D109" s="70" t="s">
        <v>269</v>
      </c>
      <c r="E109" s="74" t="n">
        <v>71</v>
      </c>
      <c r="F109" s="74" t="n">
        <v>44</v>
      </c>
      <c r="G109" s="74" t="n">
        <v>44</v>
      </c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 t="n">
        <v>27</v>
      </c>
      <c r="S109" s="74" t="n">
        <v>18</v>
      </c>
      <c r="T109" s="74" t="n">
        <v>1</v>
      </c>
      <c r="U109" s="74" t="n">
        <v>6</v>
      </c>
      <c r="V109" s="74" t="n">
        <v>1</v>
      </c>
      <c r="W109" s="74" t="n">
        <v>1</v>
      </c>
      <c r="X109" s="74"/>
    </row>
    <row r="110" s="75" customFormat="true" ht="16.7" hidden="false" customHeight="true" outlineLevel="0" collapsed="false">
      <c r="A110" s="70"/>
      <c r="B110" s="70" t="s">
        <v>38</v>
      </c>
      <c r="C110" s="70" t="s">
        <v>265</v>
      </c>
      <c r="D110" s="70"/>
      <c r="E110" s="74" t="n">
        <v>456.7</v>
      </c>
      <c r="F110" s="74" t="n">
        <v>262.7</v>
      </c>
      <c r="G110" s="74" t="n">
        <v>106</v>
      </c>
      <c r="H110" s="74" t="n">
        <v>2</v>
      </c>
      <c r="I110" s="74" t="n">
        <v>3</v>
      </c>
      <c r="J110" s="74" t="n">
        <v>0</v>
      </c>
      <c r="K110" s="74" t="n">
        <v>0</v>
      </c>
      <c r="L110" s="74" t="n">
        <v>151.7</v>
      </c>
      <c r="M110" s="74"/>
      <c r="N110" s="74"/>
      <c r="O110" s="74"/>
      <c r="P110" s="74"/>
      <c r="Q110" s="74"/>
      <c r="R110" s="74" t="n">
        <v>194</v>
      </c>
      <c r="S110" s="74" t="n">
        <v>106</v>
      </c>
      <c r="T110" s="74" t="n">
        <v>20</v>
      </c>
      <c r="U110" s="74" t="n">
        <v>42</v>
      </c>
      <c r="V110" s="74" t="n">
        <v>5</v>
      </c>
      <c r="W110" s="74" t="n">
        <v>16</v>
      </c>
      <c r="X110" s="74" t="n">
        <v>5</v>
      </c>
    </row>
    <row r="111" s="75" customFormat="true" ht="16.7" hidden="false" customHeight="true" outlineLevel="0" collapsed="false">
      <c r="A111" s="70"/>
      <c r="B111" s="70"/>
      <c r="C111" s="70" t="s">
        <v>266</v>
      </c>
      <c r="D111" s="70" t="s">
        <v>267</v>
      </c>
      <c r="E111" s="74" t="n">
        <v>192.4</v>
      </c>
      <c r="F111" s="74" t="n">
        <v>192.4</v>
      </c>
      <c r="G111" s="74" t="n">
        <v>40.7</v>
      </c>
      <c r="H111" s="74"/>
      <c r="I111" s="74"/>
      <c r="J111" s="74"/>
      <c r="K111" s="74"/>
      <c r="L111" s="74" t="n">
        <v>151.7</v>
      </c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</row>
    <row r="112" s="75" customFormat="true" ht="16.7" hidden="false" customHeight="true" outlineLevel="0" collapsed="false">
      <c r="A112" s="70"/>
      <c r="B112" s="70"/>
      <c r="C112" s="70"/>
      <c r="D112" s="70" t="s">
        <v>268</v>
      </c>
      <c r="E112" s="74" t="n">
        <v>5</v>
      </c>
      <c r="F112" s="74" t="n">
        <v>5</v>
      </c>
      <c r="G112" s="74"/>
      <c r="H112" s="74" t="n">
        <v>2</v>
      </c>
      <c r="I112" s="74" t="n">
        <v>3</v>
      </c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</row>
    <row r="113" s="75" customFormat="true" ht="16.7" hidden="false" customHeight="true" outlineLevel="0" collapsed="false">
      <c r="A113" s="70"/>
      <c r="B113" s="70"/>
      <c r="C113" s="70"/>
      <c r="D113" s="70" t="s">
        <v>269</v>
      </c>
      <c r="E113" s="74" t="n">
        <v>259.3</v>
      </c>
      <c r="F113" s="74" t="n">
        <v>65.3</v>
      </c>
      <c r="G113" s="74" t="n">
        <v>65.3</v>
      </c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 t="n">
        <v>194</v>
      </c>
      <c r="S113" s="74" t="n">
        <v>106</v>
      </c>
      <c r="T113" s="74" t="n">
        <v>20</v>
      </c>
      <c r="U113" s="74" t="n">
        <v>42</v>
      </c>
      <c r="V113" s="74" t="n">
        <v>5</v>
      </c>
      <c r="W113" s="74" t="n">
        <v>16</v>
      </c>
      <c r="X113" s="74" t="n">
        <v>5</v>
      </c>
    </row>
    <row r="114" s="75" customFormat="true" ht="16.7" hidden="false" customHeight="true" outlineLevel="0" collapsed="false">
      <c r="A114" s="70" t="s">
        <v>272</v>
      </c>
      <c r="B114" s="73" t="s">
        <v>273</v>
      </c>
      <c r="C114" s="70" t="s">
        <v>265</v>
      </c>
      <c r="D114" s="70"/>
      <c r="E114" s="74" t="n">
        <f aca="false">SUM(E118,E182)</f>
        <v>3087.8</v>
      </c>
      <c r="F114" s="74" t="n">
        <f aca="false">SUM(F118,F182)</f>
        <v>1764.1</v>
      </c>
      <c r="G114" s="74" t="n">
        <f aca="false">SUM(G118,G182)</f>
        <v>722.9</v>
      </c>
      <c r="H114" s="74" t="n">
        <f aca="false">SUM(H118,H182)</f>
        <v>358.9</v>
      </c>
      <c r="I114" s="74" t="n">
        <f aca="false">SUM(I118,I182)</f>
        <v>57.5</v>
      </c>
      <c r="J114" s="74" t="n">
        <f aca="false">SUM(J118,J182)</f>
        <v>54.9</v>
      </c>
      <c r="K114" s="74" t="n">
        <f aca="false">SUM(K118,K182)</f>
        <v>170.9</v>
      </c>
      <c r="L114" s="74" t="n">
        <f aca="false">SUM(L118,L182)</f>
        <v>399</v>
      </c>
      <c r="M114" s="74" t="n">
        <f aca="false">SUM(M118,M182)</f>
        <v>163.2</v>
      </c>
      <c r="N114" s="74" t="n">
        <f aca="false">SUM(N118,N182)</f>
        <v>10.9</v>
      </c>
      <c r="O114" s="74" t="n">
        <f aca="false">SUM(O118,O182)</f>
        <v>41.5</v>
      </c>
      <c r="P114" s="74" t="n">
        <f aca="false">SUM(P118,P182)</f>
        <v>22.6</v>
      </c>
      <c r="Q114" s="74" t="n">
        <f aca="false">SUM(Q118,Q182)</f>
        <v>88.2</v>
      </c>
      <c r="R114" s="74" t="n">
        <f aca="false">SUM(R118,R182)</f>
        <v>1160.5</v>
      </c>
      <c r="S114" s="74" t="n">
        <f aca="false">SUM(S118,S182)</f>
        <v>711.4</v>
      </c>
      <c r="T114" s="74" t="n">
        <f aca="false">SUM(T118,T182)</f>
        <v>138</v>
      </c>
      <c r="U114" s="74" t="n">
        <f aca="false">SUM(U118,U182)</f>
        <v>192.2</v>
      </c>
      <c r="V114" s="74" t="n">
        <f aca="false">SUM(V118,V182)</f>
        <v>23.2</v>
      </c>
      <c r="W114" s="74" t="n">
        <f aca="false">SUM(W118,W182)</f>
        <v>90</v>
      </c>
      <c r="X114" s="74" t="n">
        <f aca="false">SUM(X118,X182)</f>
        <v>5.7</v>
      </c>
    </row>
    <row r="115" s="75" customFormat="true" ht="16.7" hidden="false" customHeight="true" outlineLevel="0" collapsed="false">
      <c r="A115" s="70"/>
      <c r="B115" s="73"/>
      <c r="C115" s="70" t="s">
        <v>266</v>
      </c>
      <c r="D115" s="70" t="s">
        <v>267</v>
      </c>
      <c r="E115" s="74" t="n">
        <f aca="false">SUM(E119,E183)</f>
        <v>1050.9</v>
      </c>
      <c r="F115" s="74" t="n">
        <f aca="false">SUM(F119,F183)</f>
        <v>887.7</v>
      </c>
      <c r="G115" s="74" t="n">
        <f aca="false">SUM(G119,G183)</f>
        <v>196.1</v>
      </c>
      <c r="H115" s="74" t="n">
        <f aca="false">SUM(H119,H183)</f>
        <v>245</v>
      </c>
      <c r="I115" s="74" t="n">
        <f aca="false">SUM(I119,I183)</f>
        <v>25.7</v>
      </c>
      <c r="J115" s="74" t="n">
        <f aca="false">SUM(J119,J183)</f>
        <v>36.8</v>
      </c>
      <c r="K115" s="74" t="n">
        <f aca="false">SUM(K119,K183)</f>
        <v>107.2</v>
      </c>
      <c r="L115" s="74" t="n">
        <f aca="false">SUM(L119,L183)</f>
        <v>276.9</v>
      </c>
      <c r="M115" s="74" t="n">
        <f aca="false">SUM(M119,M183)</f>
        <v>163.2</v>
      </c>
      <c r="N115" s="74" t="n">
        <f aca="false">SUM(N119,N183)</f>
        <v>10.9</v>
      </c>
      <c r="O115" s="74" t="n">
        <f aca="false">SUM(O119,O183)</f>
        <v>41.5</v>
      </c>
      <c r="P115" s="74" t="n">
        <f aca="false">SUM(P119,P183)</f>
        <v>22.6</v>
      </c>
      <c r="Q115" s="74" t="n">
        <f aca="false">SUM(Q119,Q183)</f>
        <v>88.2</v>
      </c>
      <c r="R115" s="74"/>
      <c r="S115" s="74"/>
      <c r="T115" s="74"/>
      <c r="U115" s="74"/>
      <c r="V115" s="74"/>
      <c r="W115" s="74"/>
      <c r="X115" s="74"/>
    </row>
    <row r="116" s="75" customFormat="true" ht="16.7" hidden="false" customHeight="true" outlineLevel="0" collapsed="false">
      <c r="A116" s="70"/>
      <c r="B116" s="73"/>
      <c r="C116" s="70"/>
      <c r="D116" s="70" t="s">
        <v>268</v>
      </c>
      <c r="E116" s="74" t="n">
        <f aca="false">SUM(E120,E184)</f>
        <v>480.7</v>
      </c>
      <c r="F116" s="74" t="n">
        <f aca="false">SUM(F120,F184)</f>
        <v>480.7</v>
      </c>
      <c r="G116" s="74" t="n">
        <f aca="false">SUM(G120,G184)</f>
        <v>131.1</v>
      </c>
      <c r="H116" s="74" t="n">
        <f aca="false">SUM(H120,H184)</f>
        <v>113.9</v>
      </c>
      <c r="I116" s="74" t="n">
        <f aca="false">SUM(I120,I184)</f>
        <v>31.8</v>
      </c>
      <c r="J116" s="74" t="n">
        <f aca="false">SUM(J120,J184)</f>
        <v>18.1</v>
      </c>
      <c r="K116" s="74" t="n">
        <f aca="false">SUM(K120,K184)</f>
        <v>63.7</v>
      </c>
      <c r="L116" s="74" t="n">
        <f aca="false">SUM(L120,L184)</f>
        <v>122.1</v>
      </c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</row>
    <row r="117" s="75" customFormat="true" ht="16.7" hidden="false" customHeight="true" outlineLevel="0" collapsed="false">
      <c r="A117" s="70"/>
      <c r="B117" s="73"/>
      <c r="C117" s="70"/>
      <c r="D117" s="70" t="s">
        <v>269</v>
      </c>
      <c r="E117" s="74" t="n">
        <f aca="false">SUM(E121,E185)</f>
        <v>1556.2</v>
      </c>
      <c r="F117" s="74" t="n">
        <f aca="false">SUM(F121,F185)</f>
        <v>395.7</v>
      </c>
      <c r="G117" s="74" t="n">
        <f aca="false">SUM(G121,G185)</f>
        <v>395.7</v>
      </c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 t="n">
        <f aca="false">SUM(R121,R185)</f>
        <v>1160.5</v>
      </c>
      <c r="S117" s="74" t="n">
        <f aca="false">SUM(S121,S185)</f>
        <v>711.4</v>
      </c>
      <c r="T117" s="74" t="n">
        <f aca="false">SUM(T121,T185)</f>
        <v>138</v>
      </c>
      <c r="U117" s="74" t="n">
        <f aca="false">SUM(U121,U185)</f>
        <v>192.2</v>
      </c>
      <c r="V117" s="74" t="n">
        <f aca="false">SUM(V121,V185)</f>
        <v>23.2</v>
      </c>
      <c r="W117" s="74" t="n">
        <f aca="false">SUM(W121,W185)</f>
        <v>90</v>
      </c>
      <c r="X117" s="74" t="n">
        <f aca="false">SUM(X121,X185)</f>
        <v>5.7</v>
      </c>
    </row>
    <row r="118" s="75" customFormat="true" ht="16.7" hidden="false" customHeight="true" outlineLevel="0" collapsed="false">
      <c r="A118" s="70" t="s">
        <v>272</v>
      </c>
      <c r="B118" s="73" t="s">
        <v>274</v>
      </c>
      <c r="C118" s="70" t="s">
        <v>265</v>
      </c>
      <c r="D118" s="70"/>
      <c r="E118" s="74" t="n">
        <f aca="false">SUM(E122,E126,E130,E134,E138,E142,E146,E150,E154,E158,E162,E166,E170,E174,E178)</f>
        <v>3051.5</v>
      </c>
      <c r="F118" s="74" t="n">
        <f aca="false">SUM(F122,F126,F130,F134,F138,F142,F146,F150,F154,F158,F162,F166,F170,F174,F178)</f>
        <v>1738.1</v>
      </c>
      <c r="G118" s="74" t="n">
        <f aca="false">SUM(G122,G126,G130,G134,G138,G142,G146,G150,G154,G158,G162,G166,G170,G174,G178)</f>
        <v>711.7</v>
      </c>
      <c r="H118" s="74" t="n">
        <f aca="false">SUM(H122,H126,H130,H134,H138,H142,H146,H150,H154,H158,H162,H166,H170,H174,H178)</f>
        <v>350.9</v>
      </c>
      <c r="I118" s="74" t="n">
        <f aca="false">SUM(I122,I126,I130,I134,I138,I142,I146,I150,I154,I158,I162,I166,I170,I174,I178)</f>
        <v>57.4</v>
      </c>
      <c r="J118" s="74" t="n">
        <f aca="false">SUM(J122,J126,J130,J134,J138,J142,J146,J150,J154,J158,J162,J166,J170,J174,J178)</f>
        <v>53.9</v>
      </c>
      <c r="K118" s="74" t="n">
        <f aca="false">SUM(K122,K126,K130,K134,K138,K142,K146,K150,K154,K158,K162,K166,K170,K174,K178)</f>
        <v>170.3</v>
      </c>
      <c r="L118" s="74" t="n">
        <f aca="false">SUM(L122,L126,L130,L134,L138,L142,L146,L150,L154,L158,L162,L166,L170,L174,L178)</f>
        <v>393.9</v>
      </c>
      <c r="M118" s="74" t="n">
        <f aca="false">SUM(M122,M126,M130,M134,M138,M142,M146,M150,M154,M158,M162,M166,M170,M174,M178)</f>
        <v>159.2</v>
      </c>
      <c r="N118" s="74" t="n">
        <f aca="false">SUM(N122,N126,N130,N134,N138,N142,N146,N150,N154,N158,N162,N166,N170,N174,N178)</f>
        <v>10.9</v>
      </c>
      <c r="O118" s="74" t="n">
        <f aca="false">SUM(O122,O126,O130,O134,O138,O142,O146,O150,O154,O158,O162,O166,O170,O174,O178)</f>
        <v>40.5</v>
      </c>
      <c r="P118" s="74" t="n">
        <f aca="false">SUM(P122,P126,P130,P134,P138,P142,P146,P150,P154,P158,P162,P166,P170,P174,P178)</f>
        <v>19.6</v>
      </c>
      <c r="Q118" s="74" t="n">
        <f aca="false">SUM(Q122,Q126,Q130,Q134,Q138,Q142,Q146,Q150,Q154,Q158,Q162,Q166,Q170,Q174,Q178)</f>
        <v>88.2</v>
      </c>
      <c r="R118" s="74" t="n">
        <f aca="false">SUM(R122,R126,R130,R134,R138,R142,R146,R150,R154,R158,R162,R166,R170,R174,R178)</f>
        <v>1154.2</v>
      </c>
      <c r="S118" s="74" t="n">
        <f aca="false">SUM(S122,S126,S130,S134,S138,S142,S146,S150,S154,S158,S162,S166,S170,S174,S178)</f>
        <v>707.4</v>
      </c>
      <c r="T118" s="74" t="n">
        <f aca="false">SUM(T122,T126,T130,T134,T138,T142,T146,T150,T154,T158,T162,T166,T170,T174,T178)</f>
        <v>137.1</v>
      </c>
      <c r="U118" s="74" t="n">
        <f aca="false">SUM(U122,U126,U130,U134,U138,U142,U146,U150,U154,U158,U162,U166,U170,U174,U178)</f>
        <v>191.9</v>
      </c>
      <c r="V118" s="74" t="n">
        <f aca="false">SUM(V122,V126,V130,V134,V138,V142,V146,V150,V154,V158,V162,V166,V170,V174,V178)</f>
        <v>22.8</v>
      </c>
      <c r="W118" s="74" t="n">
        <f aca="false">SUM(W122,W126,W130,W134,W138,W142,W146,W150,W154,W158,W162,W166,W170,W174,W178)</f>
        <v>89.3</v>
      </c>
      <c r="X118" s="74" t="n">
        <f aca="false">SUM(X122,X126,X130,X134,X138,X142,X146,X150,X154,X158,X162,X166,X170,X174,X178)</f>
        <v>5.7</v>
      </c>
    </row>
    <row r="119" s="75" customFormat="true" ht="16.7" hidden="false" customHeight="true" outlineLevel="0" collapsed="false">
      <c r="A119" s="70"/>
      <c r="B119" s="73"/>
      <c r="C119" s="70" t="s">
        <v>266</v>
      </c>
      <c r="D119" s="70" t="s">
        <v>267</v>
      </c>
      <c r="E119" s="74" t="n">
        <f aca="false">SUM(E123,E127,E131,E135,E139,E143,E147,E151,E155,E159,E163,E167,E171,E175,E179)</f>
        <v>1042.8</v>
      </c>
      <c r="F119" s="74" t="n">
        <f aca="false">SUM(F123,F127,F131,F135,F139,F143,F147,F151,F155,F159,F163,F167,F171,F175,F179)</f>
        <v>883.6</v>
      </c>
      <c r="G119" s="74" t="n">
        <f aca="false">SUM(G123,G127,G131,G135,G139,G143,G147,G151,G155,G159,G163,G167,G171,G175,G179)</f>
        <v>196.1</v>
      </c>
      <c r="H119" s="74" t="n">
        <f aca="false">SUM(H123,H127,H131,H135,H139,H143,H147,H151,H155,H159,H163,H167,H171,H175,H179)</f>
        <v>241</v>
      </c>
      <c r="I119" s="74" t="n">
        <f aca="false">SUM(I123,I127,I131,I135,I139,I143,I147,I151,I155,I159,I163,I167,I171,I175,I179)</f>
        <v>25.7</v>
      </c>
      <c r="J119" s="74" t="n">
        <f aca="false">SUM(J123,J127,J131,J135,J139,J143,J147,J151,J155,J159,J163,J167,J171,J175,J179)</f>
        <v>36.8</v>
      </c>
      <c r="K119" s="74" t="n">
        <f aca="false">SUM(K123,K127,K131,K135,K139,K143,K147,K151,K155,K159,K163,K167,K171,K175,K179)</f>
        <v>107.1</v>
      </c>
      <c r="L119" s="74" t="n">
        <f aca="false">SUM(L123,L127,L131,L135,L139,L143,L147,L151,L155,L159,L163,L167,L171,L175,L179)</f>
        <v>276.9</v>
      </c>
      <c r="M119" s="74" t="n">
        <f aca="false">SUM(M123,M127,M131,M135,M139,M143,M147,M151,M155,M159,M163,M167,M171,M175,M179)</f>
        <v>159.2</v>
      </c>
      <c r="N119" s="74" t="n">
        <f aca="false">SUM(N123,N127,N131,N135,N139,N143,N147,N151,N155,N159,N163,N167,N171,N175,N179)</f>
        <v>10.9</v>
      </c>
      <c r="O119" s="74" t="n">
        <f aca="false">SUM(O123,O127,O131,O135,O139,O143,O147,O151,O155,O159,O163,O167,O171,O175,O179)</f>
        <v>40.5</v>
      </c>
      <c r="P119" s="74" t="n">
        <f aca="false">SUM(P123,P127,P131,P135,P139,P143,P147,P151,P155,P159,P163,P167,P171,P175,P179)</f>
        <v>19.6</v>
      </c>
      <c r="Q119" s="74" t="n">
        <f aca="false">SUM(Q123,Q127,Q131,Q135,Q139,Q143,Q147,Q151,Q155,Q159,Q163,Q167,Q171,Q175,Q179)</f>
        <v>88.2</v>
      </c>
      <c r="R119" s="74"/>
      <c r="S119" s="74"/>
      <c r="T119" s="74"/>
      <c r="U119" s="74"/>
      <c r="V119" s="74"/>
      <c r="W119" s="74"/>
      <c r="X119" s="74"/>
    </row>
    <row r="120" s="75" customFormat="true" ht="16.7" hidden="false" customHeight="true" outlineLevel="0" collapsed="false">
      <c r="A120" s="70"/>
      <c r="B120" s="73"/>
      <c r="C120" s="70"/>
      <c r="D120" s="70" t="s">
        <v>268</v>
      </c>
      <c r="E120" s="74" t="n">
        <f aca="false">SUM(E124,E128,E132,E136,E140,E144,E148,E152,E156,E160,E164,E168,E172,E176,E180)</f>
        <v>463.9</v>
      </c>
      <c r="F120" s="74" t="n">
        <f aca="false">SUM(F124,F128,F132,F136,F140,F144,F148,F152,F156,F160,F164,F168,F172,F176,F180)</f>
        <v>463.9</v>
      </c>
      <c r="G120" s="74" t="n">
        <f aca="false">SUM(G124,G128,G132,G136,G140,G144,G148,G152,G156,G160,G164,G168,G172,G176,G180)</f>
        <v>125</v>
      </c>
      <c r="H120" s="74" t="n">
        <f aca="false">SUM(H124,H128,H132,H136,H140,H144,H148,H152,H156,H160,H164,H168,H172,H176,H180)</f>
        <v>109.9</v>
      </c>
      <c r="I120" s="74" t="n">
        <f aca="false">SUM(I124,I128,I132,I136,I140,I144,I148,I152,I156,I160,I164,I168,I172,I176,I180)</f>
        <v>31.7</v>
      </c>
      <c r="J120" s="74" t="n">
        <f aca="false">SUM(J124,J128,J132,J136,J140,J144,J148,J152,J156,J160,J164,J168,J172,J176,J180)</f>
        <v>17.1</v>
      </c>
      <c r="K120" s="74" t="n">
        <f aca="false">SUM(K124,K128,K132,K136,K140,K144,K148,K152,K156,K160,K164,K168,K172,K176,K180)</f>
        <v>63.2</v>
      </c>
      <c r="L120" s="74" t="n">
        <f aca="false">SUM(L124,L128,L132,L136,L140,L144,L148,L152,L156,L160,L164,L168,L172,L176,L180)</f>
        <v>117</v>
      </c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</row>
    <row r="121" s="75" customFormat="true" ht="16.7" hidden="false" customHeight="true" outlineLevel="0" collapsed="false">
      <c r="A121" s="70"/>
      <c r="B121" s="73"/>
      <c r="C121" s="70"/>
      <c r="D121" s="70" t="s">
        <v>269</v>
      </c>
      <c r="E121" s="74" t="n">
        <f aca="false">SUM(E125,E129,E133,E137,E141,E145,E149,E153,E157,E161,E165,E169,E173,E177,E181)</f>
        <v>1544.8</v>
      </c>
      <c r="F121" s="74" t="n">
        <f aca="false">SUM(F125,F129,F133,F137,F141,F145,F149,F153,F157,F161,F165,F169,F173,F177,F181)</f>
        <v>390.6</v>
      </c>
      <c r="G121" s="74" t="n">
        <f aca="false">SUM(G125,G129,G133,G137,G141,G145,G149,G153,G157,G161,G165,G169,G173,G177,G181)</f>
        <v>390.6</v>
      </c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 t="n">
        <f aca="false">SUM(R125,R129,R133,R137,R141,R145,R149,R153,R157,R161,R165,R169,R173,R177,R181)</f>
        <v>1154.2</v>
      </c>
      <c r="S121" s="74" t="n">
        <f aca="false">SUM(S125,S129,S133,S137,S141,S145,S149,S153,S157,S161,S165,S169,S173,S177,S181)</f>
        <v>707.4</v>
      </c>
      <c r="T121" s="74" t="n">
        <f aca="false">SUM(T125,T129,T133,T137,T141,T145,T149,T153,T157,T161,T165,T169,T173,T177,T181)</f>
        <v>137.1</v>
      </c>
      <c r="U121" s="74" t="n">
        <f aca="false">SUM(U125,U129,U133,U137,U141,U145,U149,U153,U157,U161,U165,U169,U173,U177,U181)</f>
        <v>191.9</v>
      </c>
      <c r="V121" s="74" t="n">
        <f aca="false">SUM(V125,V129,V133,V137,V141,V145,V149,V153,V157,V161,V165,V169,V173,V177,V181)</f>
        <v>22.8</v>
      </c>
      <c r="W121" s="74" t="n">
        <f aca="false">SUM(W125,W129,W133,W137,W141,W145,W149,W153,W157,W161,W165,W169,W173,W177,W181)</f>
        <v>89.3</v>
      </c>
      <c r="X121" s="74" t="n">
        <f aca="false">SUM(X125,X129,X133,X137,X141,X145,X149,X153,X157,X161,X165,X169,X173,X177,X181)</f>
        <v>5.7</v>
      </c>
    </row>
    <row r="122" s="75" customFormat="true" ht="16.7" hidden="false" customHeight="true" outlineLevel="0" collapsed="false">
      <c r="A122" s="70"/>
      <c r="B122" s="70" t="s">
        <v>15</v>
      </c>
      <c r="C122" s="70" t="s">
        <v>265</v>
      </c>
      <c r="D122" s="70"/>
      <c r="E122" s="74" t="n">
        <v>78.8</v>
      </c>
      <c r="F122" s="74" t="n">
        <v>62.7</v>
      </c>
      <c r="G122" s="74" t="n">
        <v>14.9</v>
      </c>
      <c r="H122" s="74" t="n">
        <v>9.3</v>
      </c>
      <c r="I122" s="74" t="n">
        <v>0.5</v>
      </c>
      <c r="J122" s="74" t="n">
        <v>2</v>
      </c>
      <c r="K122" s="74" t="n">
        <v>1</v>
      </c>
      <c r="L122" s="74" t="n">
        <v>35</v>
      </c>
      <c r="M122" s="74" t="n">
        <v>1.5</v>
      </c>
      <c r="N122" s="74" t="n">
        <v>0.6</v>
      </c>
      <c r="O122" s="74"/>
      <c r="P122" s="74"/>
      <c r="Q122" s="74" t="n">
        <v>0.9</v>
      </c>
      <c r="R122" s="74" t="n">
        <v>14.6</v>
      </c>
      <c r="S122" s="74" t="n">
        <v>10.5</v>
      </c>
      <c r="T122" s="74" t="n">
        <v>1.6</v>
      </c>
      <c r="U122" s="74"/>
      <c r="V122" s="74" t="n">
        <v>0.5</v>
      </c>
      <c r="W122" s="74" t="n">
        <v>1.5</v>
      </c>
      <c r="X122" s="74" t="n">
        <v>0.5</v>
      </c>
    </row>
    <row r="123" s="75" customFormat="true" ht="16.7" hidden="false" customHeight="true" outlineLevel="0" collapsed="false">
      <c r="A123" s="70"/>
      <c r="B123" s="70"/>
      <c r="C123" s="70" t="s">
        <v>266</v>
      </c>
      <c r="D123" s="70" t="s">
        <v>267</v>
      </c>
      <c r="E123" s="74" t="n">
        <v>43.7</v>
      </c>
      <c r="F123" s="74" t="n">
        <v>42.2</v>
      </c>
      <c r="G123" s="74" t="n">
        <v>12.5</v>
      </c>
      <c r="H123" s="74" t="n">
        <v>4.5</v>
      </c>
      <c r="I123" s="74" t="n">
        <v>0.1</v>
      </c>
      <c r="J123" s="74" t="n">
        <v>2</v>
      </c>
      <c r="K123" s="74" t="n">
        <v>1</v>
      </c>
      <c r="L123" s="74" t="n">
        <v>22.1</v>
      </c>
      <c r="M123" s="74" t="n">
        <v>1.5</v>
      </c>
      <c r="N123" s="74" t="n">
        <v>0.6</v>
      </c>
      <c r="O123" s="74"/>
      <c r="P123" s="74"/>
      <c r="Q123" s="74" t="n">
        <v>0.9</v>
      </c>
      <c r="R123" s="74"/>
      <c r="S123" s="74"/>
      <c r="T123" s="74"/>
      <c r="U123" s="74"/>
      <c r="V123" s="74"/>
      <c r="W123" s="74"/>
      <c r="X123" s="74"/>
    </row>
    <row r="124" s="75" customFormat="true" ht="16.7" hidden="false" customHeight="true" outlineLevel="0" collapsed="false">
      <c r="A124" s="70"/>
      <c r="B124" s="70"/>
      <c r="C124" s="70"/>
      <c r="D124" s="70" t="s">
        <v>268</v>
      </c>
      <c r="E124" s="74" t="n">
        <v>18.1</v>
      </c>
      <c r="F124" s="74" t="n">
        <v>18.1</v>
      </c>
      <c r="G124" s="74"/>
      <c r="H124" s="74" t="n">
        <v>4.8</v>
      </c>
      <c r="I124" s="74" t="n">
        <v>0.4</v>
      </c>
      <c r="J124" s="74"/>
      <c r="K124" s="74"/>
      <c r="L124" s="74" t="n">
        <v>12.9</v>
      </c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</row>
    <row r="125" s="75" customFormat="true" ht="16.7" hidden="false" customHeight="true" outlineLevel="0" collapsed="false">
      <c r="A125" s="70"/>
      <c r="B125" s="70"/>
      <c r="C125" s="70"/>
      <c r="D125" s="70" t="s">
        <v>269</v>
      </c>
      <c r="E125" s="74" t="n">
        <v>17</v>
      </c>
      <c r="F125" s="74" t="n">
        <v>2.4</v>
      </c>
      <c r="G125" s="74" t="n">
        <v>2.4</v>
      </c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 t="n">
        <v>14.6</v>
      </c>
      <c r="S125" s="74" t="n">
        <v>10.5</v>
      </c>
      <c r="T125" s="74" t="n">
        <v>1.6</v>
      </c>
      <c r="U125" s="74"/>
      <c r="V125" s="74" t="n">
        <v>0.5</v>
      </c>
      <c r="W125" s="74" t="n">
        <v>1.5</v>
      </c>
      <c r="X125" s="74" t="n">
        <v>0.5</v>
      </c>
    </row>
    <row r="126" s="75" customFormat="true" ht="16.7" hidden="false" customHeight="true" outlineLevel="0" collapsed="false">
      <c r="A126" s="70"/>
      <c r="B126" s="70" t="s">
        <v>40</v>
      </c>
      <c r="C126" s="70" t="s">
        <v>265</v>
      </c>
      <c r="D126" s="70"/>
      <c r="E126" s="74" t="n">
        <v>125.5</v>
      </c>
      <c r="F126" s="74" t="n">
        <v>78.4</v>
      </c>
      <c r="G126" s="74" t="n">
        <v>26.7</v>
      </c>
      <c r="H126" s="74" t="n">
        <v>26.5</v>
      </c>
      <c r="I126" s="74" t="n">
        <v>3.5</v>
      </c>
      <c r="J126" s="74" t="n">
        <v>4.7</v>
      </c>
      <c r="K126" s="74" t="n">
        <v>11</v>
      </c>
      <c r="L126" s="74" t="n">
        <v>6</v>
      </c>
      <c r="M126" s="74" t="n">
        <v>3.6</v>
      </c>
      <c r="N126" s="74" t="n">
        <v>1.7</v>
      </c>
      <c r="O126" s="74" t="n">
        <v>1.3</v>
      </c>
      <c r="P126" s="74"/>
      <c r="Q126" s="74" t="n">
        <v>0.6</v>
      </c>
      <c r="R126" s="74" t="n">
        <v>43.5</v>
      </c>
      <c r="S126" s="74" t="n">
        <v>21.2</v>
      </c>
      <c r="T126" s="74" t="n">
        <v>14.1</v>
      </c>
      <c r="U126" s="74" t="n">
        <v>1.2</v>
      </c>
      <c r="V126" s="74" t="n">
        <v>1.9</v>
      </c>
      <c r="W126" s="74" t="n">
        <v>4.9</v>
      </c>
      <c r="X126" s="74" t="n">
        <v>0.2</v>
      </c>
    </row>
    <row r="127" s="75" customFormat="true" ht="16.7" hidden="false" customHeight="true" outlineLevel="0" collapsed="false">
      <c r="A127" s="70"/>
      <c r="B127" s="70"/>
      <c r="C127" s="70" t="s">
        <v>266</v>
      </c>
      <c r="D127" s="70" t="s">
        <v>267</v>
      </c>
      <c r="E127" s="74" t="n">
        <v>28.4</v>
      </c>
      <c r="F127" s="74" t="n">
        <v>24.8</v>
      </c>
      <c r="G127" s="74" t="n">
        <v>3</v>
      </c>
      <c r="H127" s="74" t="n">
        <v>15.6</v>
      </c>
      <c r="I127" s="74" t="n">
        <v>1.2</v>
      </c>
      <c r="J127" s="74" t="n">
        <v>1.4</v>
      </c>
      <c r="K127" s="74" t="n">
        <v>3.6</v>
      </c>
      <c r="L127" s="74"/>
      <c r="M127" s="74" t="n">
        <v>3.6</v>
      </c>
      <c r="N127" s="74" t="n">
        <v>1.7</v>
      </c>
      <c r="O127" s="74" t="n">
        <v>1.3</v>
      </c>
      <c r="P127" s="74"/>
      <c r="Q127" s="74" t="n">
        <v>0.6</v>
      </c>
      <c r="R127" s="74"/>
      <c r="S127" s="74"/>
      <c r="T127" s="74"/>
      <c r="U127" s="74"/>
      <c r="V127" s="74"/>
      <c r="W127" s="74"/>
      <c r="X127" s="74"/>
    </row>
    <row r="128" s="75" customFormat="true" ht="16.7" hidden="false" customHeight="true" outlineLevel="0" collapsed="false">
      <c r="A128" s="70"/>
      <c r="B128" s="70"/>
      <c r="C128" s="70"/>
      <c r="D128" s="70" t="s">
        <v>268</v>
      </c>
      <c r="E128" s="74" t="n">
        <v>36.8</v>
      </c>
      <c r="F128" s="74" t="n">
        <v>36.8</v>
      </c>
      <c r="G128" s="74" t="n">
        <v>6.9</v>
      </c>
      <c r="H128" s="74" t="n">
        <v>10.9</v>
      </c>
      <c r="I128" s="74" t="n">
        <v>2.3</v>
      </c>
      <c r="J128" s="74" t="n">
        <v>3.3</v>
      </c>
      <c r="K128" s="74" t="n">
        <v>7.4</v>
      </c>
      <c r="L128" s="74" t="n">
        <v>6</v>
      </c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</row>
    <row r="129" s="75" customFormat="true" ht="16.7" hidden="false" customHeight="true" outlineLevel="0" collapsed="false">
      <c r="A129" s="70"/>
      <c r="B129" s="70"/>
      <c r="C129" s="70"/>
      <c r="D129" s="70" t="s">
        <v>269</v>
      </c>
      <c r="E129" s="74" t="n">
        <v>60.3</v>
      </c>
      <c r="F129" s="74" t="n">
        <v>16.8</v>
      </c>
      <c r="G129" s="74" t="n">
        <v>16.8</v>
      </c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 t="n">
        <v>43.5</v>
      </c>
      <c r="S129" s="74" t="n">
        <v>21.2</v>
      </c>
      <c r="T129" s="74" t="n">
        <v>14.1</v>
      </c>
      <c r="U129" s="74" t="n">
        <v>1.2</v>
      </c>
      <c r="V129" s="74" t="n">
        <v>1.9</v>
      </c>
      <c r="W129" s="74" t="n">
        <v>4.9</v>
      </c>
      <c r="X129" s="74" t="n">
        <v>0.2</v>
      </c>
    </row>
    <row r="130" s="75" customFormat="true" ht="16.7" hidden="false" customHeight="true" outlineLevel="0" collapsed="false">
      <c r="A130" s="70"/>
      <c r="B130" s="70" t="s">
        <v>41</v>
      </c>
      <c r="C130" s="70" t="s">
        <v>265</v>
      </c>
      <c r="D130" s="70"/>
      <c r="E130" s="74" t="n">
        <v>142.8</v>
      </c>
      <c r="F130" s="74" t="n">
        <v>82.2</v>
      </c>
      <c r="G130" s="74" t="n">
        <v>24.1</v>
      </c>
      <c r="H130" s="74" t="n">
        <v>15.5</v>
      </c>
      <c r="I130" s="74" t="n">
        <v>2.7</v>
      </c>
      <c r="J130" s="74" t="n">
        <v>5.4</v>
      </c>
      <c r="K130" s="74" t="n">
        <v>10.2</v>
      </c>
      <c r="L130" s="74" t="n">
        <v>24.3</v>
      </c>
      <c r="M130" s="74" t="n">
        <v>3.3</v>
      </c>
      <c r="N130" s="74" t="n">
        <v>1.2</v>
      </c>
      <c r="O130" s="74" t="n">
        <v>0.4</v>
      </c>
      <c r="P130" s="74" t="n">
        <v>0.3</v>
      </c>
      <c r="Q130" s="74" t="n">
        <v>1.4</v>
      </c>
      <c r="R130" s="74" t="n">
        <v>57.3</v>
      </c>
      <c r="S130" s="74" t="n">
        <v>24.3</v>
      </c>
      <c r="T130" s="74" t="n">
        <v>20.1</v>
      </c>
      <c r="U130" s="74" t="n">
        <v>0.8</v>
      </c>
      <c r="V130" s="74" t="n">
        <v>1.2</v>
      </c>
      <c r="W130" s="74" t="n">
        <v>10.9</v>
      </c>
      <c r="X130" s="74"/>
    </row>
    <row r="131" s="75" customFormat="true" ht="16.7" hidden="false" customHeight="true" outlineLevel="0" collapsed="false">
      <c r="A131" s="70"/>
      <c r="B131" s="70"/>
      <c r="C131" s="70" t="s">
        <v>266</v>
      </c>
      <c r="D131" s="70" t="s">
        <v>267</v>
      </c>
      <c r="E131" s="74" t="n">
        <v>62</v>
      </c>
      <c r="F131" s="74" t="n">
        <v>58.7</v>
      </c>
      <c r="G131" s="74" t="n">
        <v>1.9</v>
      </c>
      <c r="H131" s="74" t="n">
        <v>15.5</v>
      </c>
      <c r="I131" s="74" t="n">
        <v>1.4</v>
      </c>
      <c r="J131" s="74" t="n">
        <v>5.4</v>
      </c>
      <c r="K131" s="74" t="n">
        <v>10.2</v>
      </c>
      <c r="L131" s="74" t="n">
        <v>24.3</v>
      </c>
      <c r="M131" s="74" t="n">
        <v>3.3</v>
      </c>
      <c r="N131" s="74" t="n">
        <v>1.2</v>
      </c>
      <c r="O131" s="74" t="n">
        <v>0.4</v>
      </c>
      <c r="P131" s="74" t="n">
        <v>0.3</v>
      </c>
      <c r="Q131" s="74" t="n">
        <v>1.4</v>
      </c>
      <c r="R131" s="74"/>
      <c r="S131" s="74"/>
      <c r="T131" s="74"/>
      <c r="U131" s="74"/>
      <c r="V131" s="74"/>
      <c r="W131" s="74"/>
      <c r="X131" s="74"/>
    </row>
    <row r="132" s="75" customFormat="true" ht="16.7" hidden="false" customHeight="true" outlineLevel="0" collapsed="false">
      <c r="A132" s="70"/>
      <c r="B132" s="70"/>
      <c r="C132" s="70"/>
      <c r="D132" s="70" t="s">
        <v>268</v>
      </c>
      <c r="E132" s="74" t="n">
        <v>1.3</v>
      </c>
      <c r="F132" s="74" t="n">
        <v>1.3</v>
      </c>
      <c r="G132" s="74"/>
      <c r="H132" s="74"/>
      <c r="I132" s="74" t="n">
        <v>1.3</v>
      </c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</row>
    <row r="133" s="75" customFormat="true" ht="16.7" hidden="false" customHeight="true" outlineLevel="0" collapsed="false">
      <c r="A133" s="70"/>
      <c r="B133" s="70"/>
      <c r="C133" s="70"/>
      <c r="D133" s="70" t="s">
        <v>269</v>
      </c>
      <c r="E133" s="74" t="n">
        <v>79.5</v>
      </c>
      <c r="F133" s="74" t="n">
        <v>22.2</v>
      </c>
      <c r="G133" s="74" t="n">
        <v>22.2</v>
      </c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 t="n">
        <v>57.3</v>
      </c>
      <c r="S133" s="74" t="n">
        <v>24.3</v>
      </c>
      <c r="T133" s="74" t="n">
        <v>20.1</v>
      </c>
      <c r="U133" s="74" t="n">
        <v>0.8</v>
      </c>
      <c r="V133" s="74" t="n">
        <v>1.2</v>
      </c>
      <c r="W133" s="74" t="n">
        <v>10.9</v>
      </c>
      <c r="X133" s="74"/>
    </row>
    <row r="134" s="75" customFormat="true" ht="16.7" hidden="false" customHeight="true" outlineLevel="0" collapsed="false">
      <c r="A134" s="70"/>
      <c r="B134" s="70" t="s">
        <v>42</v>
      </c>
      <c r="C134" s="70" t="s">
        <v>265</v>
      </c>
      <c r="D134" s="70"/>
      <c r="E134" s="74" t="n">
        <v>174.6</v>
      </c>
      <c r="F134" s="74" t="n">
        <v>64.4</v>
      </c>
      <c r="G134" s="74" t="n">
        <v>40.9</v>
      </c>
      <c r="H134" s="74" t="n">
        <v>13.2</v>
      </c>
      <c r="I134" s="74" t="n">
        <v>0.9</v>
      </c>
      <c r="J134" s="74" t="n">
        <v>0.3</v>
      </c>
      <c r="K134" s="74" t="n">
        <v>2.4</v>
      </c>
      <c r="L134" s="74" t="n">
        <v>6.7</v>
      </c>
      <c r="M134" s="74" t="n">
        <v>26.2</v>
      </c>
      <c r="N134" s="74" t="n">
        <v>1.1</v>
      </c>
      <c r="O134" s="74" t="n">
        <v>3</v>
      </c>
      <c r="P134" s="74" t="n">
        <v>4</v>
      </c>
      <c r="Q134" s="74" t="n">
        <v>18.1</v>
      </c>
      <c r="R134" s="74" t="n">
        <v>84</v>
      </c>
      <c r="S134" s="74" t="n">
        <v>66.5</v>
      </c>
      <c r="T134" s="74" t="n">
        <v>6.8</v>
      </c>
      <c r="U134" s="74" t="n">
        <v>4.2</v>
      </c>
      <c r="V134" s="74" t="n">
        <v>1.1</v>
      </c>
      <c r="W134" s="74" t="n">
        <v>5.1</v>
      </c>
      <c r="X134" s="74" t="n">
        <v>0.3</v>
      </c>
    </row>
    <row r="135" s="75" customFormat="true" ht="16.7" hidden="false" customHeight="true" outlineLevel="0" collapsed="false">
      <c r="A135" s="70"/>
      <c r="B135" s="70"/>
      <c r="C135" s="70" t="s">
        <v>266</v>
      </c>
      <c r="D135" s="70" t="s">
        <v>267</v>
      </c>
      <c r="E135" s="74" t="n">
        <v>68.3</v>
      </c>
      <c r="F135" s="74" t="n">
        <v>42.1</v>
      </c>
      <c r="G135" s="74" t="n">
        <v>19.3</v>
      </c>
      <c r="H135" s="74" t="n">
        <v>13</v>
      </c>
      <c r="I135" s="74" t="n">
        <v>0.4</v>
      </c>
      <c r="J135" s="74" t="n">
        <v>0.3</v>
      </c>
      <c r="K135" s="74" t="n">
        <v>2.4</v>
      </c>
      <c r="L135" s="74" t="n">
        <v>6.7</v>
      </c>
      <c r="M135" s="74" t="n">
        <v>26.2</v>
      </c>
      <c r="N135" s="74" t="n">
        <v>1.1</v>
      </c>
      <c r="O135" s="74" t="n">
        <v>3</v>
      </c>
      <c r="P135" s="74" t="n">
        <v>4</v>
      </c>
      <c r="Q135" s="74" t="n">
        <v>18.1</v>
      </c>
      <c r="R135" s="74"/>
      <c r="S135" s="74"/>
      <c r="T135" s="74"/>
      <c r="U135" s="74"/>
      <c r="V135" s="74"/>
      <c r="W135" s="74"/>
      <c r="X135" s="74"/>
    </row>
    <row r="136" s="75" customFormat="true" ht="16.7" hidden="false" customHeight="true" outlineLevel="0" collapsed="false">
      <c r="A136" s="70"/>
      <c r="B136" s="70"/>
      <c r="C136" s="70"/>
      <c r="D136" s="70" t="s">
        <v>268</v>
      </c>
      <c r="E136" s="74" t="n">
        <v>0.7</v>
      </c>
      <c r="F136" s="74" t="n">
        <v>0.7</v>
      </c>
      <c r="G136" s="74"/>
      <c r="H136" s="74" t="n">
        <v>0.2</v>
      </c>
      <c r="I136" s="74" t="n">
        <v>0.5</v>
      </c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</row>
    <row r="137" s="75" customFormat="true" ht="16.7" hidden="false" customHeight="true" outlineLevel="0" collapsed="false">
      <c r="A137" s="70"/>
      <c r="B137" s="70"/>
      <c r="C137" s="70"/>
      <c r="D137" s="70" t="s">
        <v>269</v>
      </c>
      <c r="E137" s="74" t="n">
        <v>105.6</v>
      </c>
      <c r="F137" s="74" t="n">
        <v>21.6</v>
      </c>
      <c r="G137" s="74" t="n">
        <v>21.6</v>
      </c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 t="n">
        <v>84</v>
      </c>
      <c r="S137" s="74" t="n">
        <v>66.5</v>
      </c>
      <c r="T137" s="74" t="n">
        <v>6.8</v>
      </c>
      <c r="U137" s="74" t="n">
        <v>4.2</v>
      </c>
      <c r="V137" s="74" t="n">
        <v>1.1</v>
      </c>
      <c r="W137" s="74" t="n">
        <v>5.1</v>
      </c>
      <c r="X137" s="74" t="n">
        <v>0.3</v>
      </c>
    </row>
    <row r="138" s="75" customFormat="true" ht="16.7" hidden="false" customHeight="true" outlineLevel="0" collapsed="false">
      <c r="A138" s="70"/>
      <c r="B138" s="70" t="s">
        <v>43</v>
      </c>
      <c r="C138" s="70" t="s">
        <v>265</v>
      </c>
      <c r="D138" s="70"/>
      <c r="E138" s="74" t="n">
        <v>362.5</v>
      </c>
      <c r="F138" s="74" t="n">
        <v>250</v>
      </c>
      <c r="G138" s="74" t="n">
        <v>93.9</v>
      </c>
      <c r="H138" s="74" t="n">
        <v>49.4</v>
      </c>
      <c r="I138" s="74" t="n">
        <v>7.7</v>
      </c>
      <c r="J138" s="74" t="n">
        <v>3.8</v>
      </c>
      <c r="K138" s="74" t="n">
        <v>19.7</v>
      </c>
      <c r="L138" s="74" t="n">
        <v>75.5</v>
      </c>
      <c r="M138" s="74" t="n">
        <v>12.2</v>
      </c>
      <c r="N138" s="74" t="n">
        <v>2.2</v>
      </c>
      <c r="O138" s="74" t="n">
        <v>10</v>
      </c>
      <c r="P138" s="74"/>
      <c r="Q138" s="74"/>
      <c r="R138" s="74" t="n">
        <v>100.3</v>
      </c>
      <c r="S138" s="74" t="n">
        <v>85.9</v>
      </c>
      <c r="T138" s="74" t="n">
        <v>8.7</v>
      </c>
      <c r="U138" s="74" t="n">
        <v>1.3</v>
      </c>
      <c r="V138" s="74" t="n">
        <v>0.8</v>
      </c>
      <c r="W138" s="74" t="n">
        <v>2.9</v>
      </c>
      <c r="X138" s="74" t="n">
        <v>0.7</v>
      </c>
    </row>
    <row r="139" s="75" customFormat="true" ht="16.7" hidden="false" customHeight="true" outlineLevel="0" collapsed="false">
      <c r="A139" s="70"/>
      <c r="B139" s="70"/>
      <c r="C139" s="70" t="s">
        <v>266</v>
      </c>
      <c r="D139" s="70" t="s">
        <v>267</v>
      </c>
      <c r="E139" s="74" t="n">
        <v>217.6</v>
      </c>
      <c r="F139" s="74" t="n">
        <v>205.4</v>
      </c>
      <c r="G139" s="74" t="n">
        <v>53.1</v>
      </c>
      <c r="H139" s="74" t="n">
        <v>49.4</v>
      </c>
      <c r="I139" s="74" t="n">
        <v>4.1</v>
      </c>
      <c r="J139" s="74" t="n">
        <v>3.6</v>
      </c>
      <c r="K139" s="74" t="n">
        <v>19.7</v>
      </c>
      <c r="L139" s="74" t="n">
        <v>75.5</v>
      </c>
      <c r="M139" s="74" t="n">
        <v>12.2</v>
      </c>
      <c r="N139" s="74" t="n">
        <v>2.2</v>
      </c>
      <c r="O139" s="74" t="n">
        <v>10</v>
      </c>
      <c r="P139" s="74"/>
      <c r="Q139" s="74"/>
      <c r="R139" s="74"/>
      <c r="S139" s="74"/>
      <c r="T139" s="74"/>
      <c r="U139" s="74"/>
      <c r="V139" s="74"/>
      <c r="W139" s="74"/>
      <c r="X139" s="74"/>
    </row>
    <row r="140" s="75" customFormat="true" ht="16.7" hidden="false" customHeight="true" outlineLevel="0" collapsed="false">
      <c r="A140" s="70"/>
      <c r="B140" s="70"/>
      <c r="C140" s="70"/>
      <c r="D140" s="70" t="s">
        <v>268</v>
      </c>
      <c r="E140" s="74" t="n">
        <v>3.8</v>
      </c>
      <c r="F140" s="74" t="n">
        <v>3.8</v>
      </c>
      <c r="G140" s="74"/>
      <c r="H140" s="74"/>
      <c r="I140" s="74" t="n">
        <v>3.6</v>
      </c>
      <c r="J140" s="74" t="n">
        <v>0.2</v>
      </c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</row>
    <row r="141" s="75" customFormat="true" ht="16.7" hidden="false" customHeight="true" outlineLevel="0" collapsed="false">
      <c r="A141" s="70"/>
      <c r="B141" s="70"/>
      <c r="C141" s="70"/>
      <c r="D141" s="70" t="s">
        <v>269</v>
      </c>
      <c r="E141" s="74" t="n">
        <v>141.1</v>
      </c>
      <c r="F141" s="74" t="n">
        <v>40.8</v>
      </c>
      <c r="G141" s="74" t="n">
        <v>40.8</v>
      </c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 t="n">
        <v>100.3</v>
      </c>
      <c r="S141" s="74" t="n">
        <v>85.9</v>
      </c>
      <c r="T141" s="74" t="n">
        <v>8.7</v>
      </c>
      <c r="U141" s="74" t="n">
        <v>1.3</v>
      </c>
      <c r="V141" s="74" t="n">
        <v>0.8</v>
      </c>
      <c r="W141" s="74" t="n">
        <v>2.9</v>
      </c>
      <c r="X141" s="74" t="n">
        <v>0.7</v>
      </c>
    </row>
    <row r="142" s="75" customFormat="true" ht="16.7" hidden="false" customHeight="true" outlineLevel="0" collapsed="false">
      <c r="A142" s="70"/>
      <c r="B142" s="70" t="s">
        <v>44</v>
      </c>
      <c r="C142" s="70" t="s">
        <v>265</v>
      </c>
      <c r="D142" s="70"/>
      <c r="E142" s="74" t="n">
        <v>240.3</v>
      </c>
      <c r="F142" s="74" t="n">
        <v>162.8</v>
      </c>
      <c r="G142" s="74" t="n">
        <v>58.1</v>
      </c>
      <c r="H142" s="74" t="n">
        <v>29.1</v>
      </c>
      <c r="I142" s="74" t="n">
        <v>2.3</v>
      </c>
      <c r="J142" s="74" t="n">
        <v>2.2</v>
      </c>
      <c r="K142" s="74" t="n">
        <v>25.3</v>
      </c>
      <c r="L142" s="74" t="n">
        <v>45.8</v>
      </c>
      <c r="M142" s="74" t="n">
        <v>0.5</v>
      </c>
      <c r="N142" s="74" t="n">
        <v>0.5</v>
      </c>
      <c r="O142" s="74"/>
      <c r="P142" s="74"/>
      <c r="Q142" s="74"/>
      <c r="R142" s="74" t="n">
        <v>77</v>
      </c>
      <c r="S142" s="74" t="n">
        <v>45.8</v>
      </c>
      <c r="T142" s="74" t="n">
        <v>4.5</v>
      </c>
      <c r="U142" s="74" t="n">
        <v>22.9</v>
      </c>
      <c r="V142" s="74" t="n">
        <v>0.7</v>
      </c>
      <c r="W142" s="74" t="n">
        <v>2.8</v>
      </c>
      <c r="X142" s="74" t="n">
        <v>0.3</v>
      </c>
    </row>
    <row r="143" s="75" customFormat="true" ht="16.7" hidden="false" customHeight="true" outlineLevel="0" collapsed="false">
      <c r="A143" s="70"/>
      <c r="B143" s="70"/>
      <c r="C143" s="70" t="s">
        <v>266</v>
      </c>
      <c r="D143" s="70" t="s">
        <v>267</v>
      </c>
      <c r="E143" s="74" t="n">
        <v>45.8</v>
      </c>
      <c r="F143" s="74" t="n">
        <v>45.3</v>
      </c>
      <c r="G143" s="74" t="n">
        <v>1</v>
      </c>
      <c r="H143" s="74" t="n">
        <v>12.1</v>
      </c>
      <c r="I143" s="74" t="n">
        <v>0.1</v>
      </c>
      <c r="J143" s="74" t="n">
        <v>0.7</v>
      </c>
      <c r="K143" s="74" t="n">
        <v>11.5</v>
      </c>
      <c r="L143" s="74" t="n">
        <v>19.9</v>
      </c>
      <c r="M143" s="74" t="n">
        <v>0.5</v>
      </c>
      <c r="N143" s="74" t="n">
        <v>0.5</v>
      </c>
      <c r="O143" s="74"/>
      <c r="P143" s="74"/>
      <c r="Q143" s="74"/>
      <c r="R143" s="74"/>
      <c r="S143" s="74"/>
      <c r="T143" s="74"/>
      <c r="U143" s="74"/>
      <c r="V143" s="74"/>
      <c r="W143" s="74"/>
      <c r="X143" s="74"/>
    </row>
    <row r="144" s="75" customFormat="true" ht="16.7" hidden="false" customHeight="true" outlineLevel="0" collapsed="false">
      <c r="A144" s="70"/>
      <c r="B144" s="70"/>
      <c r="C144" s="70"/>
      <c r="D144" s="70" t="s">
        <v>268</v>
      </c>
      <c r="E144" s="74" t="n">
        <v>83.8</v>
      </c>
      <c r="F144" s="74" t="n">
        <v>83.8</v>
      </c>
      <c r="G144" s="74" t="n">
        <v>23.4</v>
      </c>
      <c r="H144" s="74" t="n">
        <v>17</v>
      </c>
      <c r="I144" s="74" t="n">
        <v>2.2</v>
      </c>
      <c r="J144" s="74" t="n">
        <v>1.5</v>
      </c>
      <c r="K144" s="74" t="n">
        <v>13.8</v>
      </c>
      <c r="L144" s="74" t="n">
        <v>25.9</v>
      </c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</row>
    <row r="145" s="75" customFormat="true" ht="16.7" hidden="false" customHeight="true" outlineLevel="0" collapsed="false">
      <c r="A145" s="70"/>
      <c r="B145" s="70"/>
      <c r="C145" s="70"/>
      <c r="D145" s="70" t="s">
        <v>269</v>
      </c>
      <c r="E145" s="74" t="n">
        <v>110.7</v>
      </c>
      <c r="F145" s="74" t="n">
        <v>33.7</v>
      </c>
      <c r="G145" s="74" t="n">
        <v>33.7</v>
      </c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 t="n">
        <v>77</v>
      </c>
      <c r="S145" s="74" t="n">
        <v>45.8</v>
      </c>
      <c r="T145" s="74" t="n">
        <v>4.5</v>
      </c>
      <c r="U145" s="74" t="n">
        <v>22.9</v>
      </c>
      <c r="V145" s="74" t="n">
        <v>0.7</v>
      </c>
      <c r="W145" s="74" t="n">
        <v>2.8</v>
      </c>
      <c r="X145" s="74" t="n">
        <v>0.3</v>
      </c>
    </row>
    <row r="146" s="75" customFormat="true" ht="16.7" hidden="false" customHeight="true" outlineLevel="0" collapsed="false">
      <c r="A146" s="70" t="s">
        <v>272</v>
      </c>
      <c r="B146" s="70" t="s">
        <v>45</v>
      </c>
      <c r="C146" s="70" t="s">
        <v>265</v>
      </c>
      <c r="D146" s="70"/>
      <c r="E146" s="74" t="n">
        <v>290.2</v>
      </c>
      <c r="F146" s="74" t="n">
        <v>122.5</v>
      </c>
      <c r="G146" s="74" t="n">
        <v>62</v>
      </c>
      <c r="H146" s="74" t="n">
        <v>22.2</v>
      </c>
      <c r="I146" s="74" t="n">
        <v>2.5</v>
      </c>
      <c r="J146" s="74" t="n">
        <v>4.2</v>
      </c>
      <c r="K146" s="74" t="n">
        <v>3.8</v>
      </c>
      <c r="L146" s="74" t="n">
        <v>27.8</v>
      </c>
      <c r="M146" s="74" t="n">
        <v>18.6</v>
      </c>
      <c r="N146" s="74" t="n">
        <v>0.2</v>
      </c>
      <c r="O146" s="74" t="n">
        <v>3.6</v>
      </c>
      <c r="P146" s="74" t="n">
        <v>5.7</v>
      </c>
      <c r="Q146" s="74" t="n">
        <v>9.1</v>
      </c>
      <c r="R146" s="74" t="n">
        <v>149.1</v>
      </c>
      <c r="S146" s="74" t="n">
        <v>94.5</v>
      </c>
      <c r="T146" s="74" t="n">
        <v>8.5</v>
      </c>
      <c r="U146" s="74" t="n">
        <v>38.5</v>
      </c>
      <c r="V146" s="74" t="n">
        <v>4.4</v>
      </c>
      <c r="W146" s="74" t="n">
        <v>2.8</v>
      </c>
      <c r="X146" s="74" t="n">
        <v>0.4</v>
      </c>
    </row>
    <row r="147" s="75" customFormat="true" ht="16.7" hidden="false" customHeight="true" outlineLevel="0" collapsed="false">
      <c r="A147" s="70"/>
      <c r="B147" s="70"/>
      <c r="C147" s="70" t="s">
        <v>266</v>
      </c>
      <c r="D147" s="70" t="s">
        <v>267</v>
      </c>
      <c r="E147" s="74" t="n">
        <v>102.2</v>
      </c>
      <c r="F147" s="74" t="n">
        <v>83.6</v>
      </c>
      <c r="G147" s="74" t="n">
        <v>23.3</v>
      </c>
      <c r="H147" s="74" t="n">
        <v>22.2</v>
      </c>
      <c r="I147" s="74" t="n">
        <v>2.3</v>
      </c>
      <c r="J147" s="74" t="n">
        <v>4.2</v>
      </c>
      <c r="K147" s="74" t="n">
        <v>3.8</v>
      </c>
      <c r="L147" s="74" t="n">
        <v>27.8</v>
      </c>
      <c r="M147" s="74" t="n">
        <v>18.6</v>
      </c>
      <c r="N147" s="74" t="n">
        <v>0.2</v>
      </c>
      <c r="O147" s="74" t="n">
        <v>3.6</v>
      </c>
      <c r="P147" s="74" t="n">
        <v>5.7</v>
      </c>
      <c r="Q147" s="74" t="n">
        <v>9.1</v>
      </c>
      <c r="R147" s="74"/>
      <c r="S147" s="74"/>
      <c r="T147" s="74"/>
      <c r="U147" s="74"/>
      <c r="V147" s="74"/>
      <c r="W147" s="74"/>
      <c r="X147" s="74"/>
    </row>
    <row r="148" s="75" customFormat="true" ht="16.7" hidden="false" customHeight="true" outlineLevel="0" collapsed="false">
      <c r="A148" s="70"/>
      <c r="B148" s="70"/>
      <c r="C148" s="70"/>
      <c r="D148" s="70" t="s">
        <v>268</v>
      </c>
      <c r="E148" s="74" t="n">
        <v>0.2</v>
      </c>
      <c r="F148" s="74" t="n">
        <v>0.2</v>
      </c>
      <c r="G148" s="74"/>
      <c r="H148" s="74"/>
      <c r="I148" s="74" t="n">
        <v>0.2</v>
      </c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</row>
    <row r="149" s="75" customFormat="true" ht="16.7" hidden="false" customHeight="true" outlineLevel="0" collapsed="false">
      <c r="A149" s="70"/>
      <c r="B149" s="70"/>
      <c r="C149" s="70"/>
      <c r="D149" s="70" t="s">
        <v>269</v>
      </c>
      <c r="E149" s="74" t="n">
        <v>187.8</v>
      </c>
      <c r="F149" s="74" t="n">
        <v>38.7</v>
      </c>
      <c r="G149" s="74" t="n">
        <v>38.7</v>
      </c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 t="n">
        <v>149.1</v>
      </c>
      <c r="S149" s="74" t="n">
        <v>94.5</v>
      </c>
      <c r="T149" s="74" t="n">
        <v>8.5</v>
      </c>
      <c r="U149" s="74" t="n">
        <v>38.5</v>
      </c>
      <c r="V149" s="74" t="n">
        <v>4.4</v>
      </c>
      <c r="W149" s="74" t="n">
        <v>2.8</v>
      </c>
      <c r="X149" s="74" t="n">
        <v>0.4</v>
      </c>
    </row>
    <row r="150" s="75" customFormat="true" ht="16.7" hidden="false" customHeight="true" outlineLevel="0" collapsed="false">
      <c r="A150" s="70"/>
      <c r="B150" s="70" t="s">
        <v>46</v>
      </c>
      <c r="C150" s="70" t="s">
        <v>265</v>
      </c>
      <c r="D150" s="70"/>
      <c r="E150" s="74" t="n">
        <v>185.5</v>
      </c>
      <c r="F150" s="74" t="n">
        <v>129.6</v>
      </c>
      <c r="G150" s="74" t="n">
        <v>48.5</v>
      </c>
      <c r="H150" s="74" t="n">
        <v>30</v>
      </c>
      <c r="I150" s="74" t="n">
        <v>6.1</v>
      </c>
      <c r="J150" s="74" t="n">
        <v>4.5</v>
      </c>
      <c r="K150" s="74" t="n">
        <v>15.5</v>
      </c>
      <c r="L150" s="74" t="n">
        <v>25</v>
      </c>
      <c r="M150" s="74" t="n">
        <v>5.6</v>
      </c>
      <c r="N150" s="74"/>
      <c r="O150" s="74" t="n">
        <v>2.6</v>
      </c>
      <c r="P150" s="74" t="n">
        <v>1</v>
      </c>
      <c r="Q150" s="74" t="n">
        <v>2</v>
      </c>
      <c r="R150" s="74" t="n">
        <v>50.3</v>
      </c>
      <c r="S150" s="74" t="n">
        <v>32</v>
      </c>
      <c r="T150" s="74" t="n">
        <v>6.1</v>
      </c>
      <c r="U150" s="74" t="n">
        <v>1.5</v>
      </c>
      <c r="V150" s="74" t="n">
        <v>2.3</v>
      </c>
      <c r="W150" s="74" t="n">
        <v>7.7</v>
      </c>
      <c r="X150" s="74" t="n">
        <v>0.7</v>
      </c>
    </row>
    <row r="151" s="75" customFormat="true" ht="16.7" hidden="false" customHeight="true" outlineLevel="0" collapsed="false">
      <c r="A151" s="70"/>
      <c r="B151" s="70"/>
      <c r="C151" s="70" t="s">
        <v>266</v>
      </c>
      <c r="D151" s="70" t="s">
        <v>267</v>
      </c>
      <c r="E151" s="74" t="n">
        <v>101.6</v>
      </c>
      <c r="F151" s="74" t="n">
        <v>96</v>
      </c>
      <c r="G151" s="74" t="n">
        <v>15.7</v>
      </c>
      <c r="H151" s="74" t="n">
        <v>30</v>
      </c>
      <c r="I151" s="74" t="n">
        <v>5.5</v>
      </c>
      <c r="J151" s="74" t="n">
        <v>4.5</v>
      </c>
      <c r="K151" s="74" t="n">
        <v>15.5</v>
      </c>
      <c r="L151" s="74" t="n">
        <v>24.8</v>
      </c>
      <c r="M151" s="74" t="n">
        <v>5.6</v>
      </c>
      <c r="N151" s="74"/>
      <c r="O151" s="74" t="n">
        <v>2.6</v>
      </c>
      <c r="P151" s="74" t="n">
        <v>1</v>
      </c>
      <c r="Q151" s="74" t="n">
        <v>2</v>
      </c>
      <c r="R151" s="74"/>
      <c r="S151" s="74"/>
      <c r="T151" s="74"/>
      <c r="U151" s="74"/>
      <c r="V151" s="74"/>
      <c r="W151" s="74"/>
      <c r="X151" s="74"/>
    </row>
    <row r="152" s="75" customFormat="true" ht="16.7" hidden="false" customHeight="true" outlineLevel="0" collapsed="false">
      <c r="A152" s="70"/>
      <c r="B152" s="70"/>
      <c r="C152" s="70"/>
      <c r="D152" s="70" t="s">
        <v>268</v>
      </c>
      <c r="E152" s="74" t="n">
        <v>0.8</v>
      </c>
      <c r="F152" s="74" t="n">
        <v>0.8</v>
      </c>
      <c r="G152" s="74"/>
      <c r="H152" s="74"/>
      <c r="I152" s="74" t="n">
        <v>0.6</v>
      </c>
      <c r="J152" s="74"/>
      <c r="K152" s="74"/>
      <c r="L152" s="74" t="n">
        <v>0.2</v>
      </c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</row>
    <row r="153" s="75" customFormat="true" ht="16.7" hidden="false" customHeight="true" outlineLevel="0" collapsed="false">
      <c r="A153" s="70"/>
      <c r="B153" s="70"/>
      <c r="C153" s="70"/>
      <c r="D153" s="70" t="s">
        <v>269</v>
      </c>
      <c r="E153" s="74" t="n">
        <v>83.1</v>
      </c>
      <c r="F153" s="74" t="n">
        <v>32.8</v>
      </c>
      <c r="G153" s="74" t="n">
        <v>32.8</v>
      </c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 t="n">
        <v>50.3</v>
      </c>
      <c r="S153" s="74" t="n">
        <v>32</v>
      </c>
      <c r="T153" s="74" t="n">
        <v>6.1</v>
      </c>
      <c r="U153" s="74" t="n">
        <v>1.5</v>
      </c>
      <c r="V153" s="74" t="n">
        <v>2.3</v>
      </c>
      <c r="W153" s="74" t="n">
        <v>7.7</v>
      </c>
      <c r="X153" s="74" t="n">
        <v>0.7</v>
      </c>
    </row>
    <row r="154" s="75" customFormat="true" ht="16.7" hidden="false" customHeight="true" outlineLevel="0" collapsed="false">
      <c r="A154" s="70"/>
      <c r="B154" s="70" t="s">
        <v>47</v>
      </c>
      <c r="C154" s="70" t="s">
        <v>265</v>
      </c>
      <c r="D154" s="70"/>
      <c r="E154" s="74" t="n">
        <v>275.1</v>
      </c>
      <c r="F154" s="74" t="n">
        <v>179.6</v>
      </c>
      <c r="G154" s="74" t="n">
        <v>87.1</v>
      </c>
      <c r="H154" s="74" t="n">
        <v>44</v>
      </c>
      <c r="I154" s="74" t="n">
        <v>12.2</v>
      </c>
      <c r="J154" s="74" t="n">
        <v>5.7</v>
      </c>
      <c r="K154" s="74" t="n">
        <v>14.4</v>
      </c>
      <c r="L154" s="74" t="n">
        <v>16.2</v>
      </c>
      <c r="M154" s="74"/>
      <c r="N154" s="74"/>
      <c r="O154" s="74"/>
      <c r="P154" s="74"/>
      <c r="Q154" s="74"/>
      <c r="R154" s="74" t="n">
        <v>95.5</v>
      </c>
      <c r="S154" s="74" t="n">
        <v>81.1</v>
      </c>
      <c r="T154" s="74" t="n">
        <v>5</v>
      </c>
      <c r="U154" s="74" t="n">
        <v>4.4</v>
      </c>
      <c r="V154" s="74" t="n">
        <v>0.6</v>
      </c>
      <c r="W154" s="74" t="n">
        <v>4</v>
      </c>
      <c r="X154" s="74" t="n">
        <v>0.4</v>
      </c>
    </row>
    <row r="155" s="75" customFormat="true" ht="16.7" hidden="false" customHeight="true" outlineLevel="0" collapsed="false">
      <c r="A155" s="70"/>
      <c r="B155" s="70"/>
      <c r="C155" s="70" t="s">
        <v>266</v>
      </c>
      <c r="D155" s="70" t="s">
        <v>267</v>
      </c>
      <c r="E155" s="74" t="n">
        <v>18.4</v>
      </c>
      <c r="F155" s="74" t="n">
        <v>18.4</v>
      </c>
      <c r="G155" s="74" t="n">
        <v>0.1</v>
      </c>
      <c r="H155" s="74" t="n">
        <v>1.6</v>
      </c>
      <c r="I155" s="74" t="n">
        <v>1.2</v>
      </c>
      <c r="J155" s="74" t="n">
        <v>1.2</v>
      </c>
      <c r="K155" s="74" t="n">
        <v>0.8</v>
      </c>
      <c r="L155" s="74" t="n">
        <v>13.5</v>
      </c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</row>
    <row r="156" s="75" customFormat="true" ht="16.7" hidden="false" customHeight="true" outlineLevel="0" collapsed="false">
      <c r="A156" s="70"/>
      <c r="B156" s="70"/>
      <c r="C156" s="70"/>
      <c r="D156" s="70" t="s">
        <v>268</v>
      </c>
      <c r="E156" s="74" t="n">
        <v>117.1</v>
      </c>
      <c r="F156" s="74" t="n">
        <v>117.1</v>
      </c>
      <c r="G156" s="74" t="n">
        <v>42.9</v>
      </c>
      <c r="H156" s="74" t="n">
        <v>42.4</v>
      </c>
      <c r="I156" s="74" t="n">
        <v>11</v>
      </c>
      <c r="J156" s="74" t="n">
        <v>4.5</v>
      </c>
      <c r="K156" s="74" t="n">
        <v>13.6</v>
      </c>
      <c r="L156" s="74" t="n">
        <v>2.7</v>
      </c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</row>
    <row r="157" s="75" customFormat="true" ht="16.7" hidden="false" customHeight="true" outlineLevel="0" collapsed="false">
      <c r="A157" s="70"/>
      <c r="B157" s="70"/>
      <c r="C157" s="70"/>
      <c r="D157" s="70" t="s">
        <v>269</v>
      </c>
      <c r="E157" s="74" t="n">
        <v>139.6</v>
      </c>
      <c r="F157" s="74" t="n">
        <v>44.1</v>
      </c>
      <c r="G157" s="74" t="n">
        <v>44.1</v>
      </c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 t="n">
        <v>95.5</v>
      </c>
      <c r="S157" s="74" t="n">
        <v>81.1</v>
      </c>
      <c r="T157" s="74" t="n">
        <v>5</v>
      </c>
      <c r="U157" s="74" t="n">
        <v>4.4</v>
      </c>
      <c r="V157" s="74" t="n">
        <v>0.6</v>
      </c>
      <c r="W157" s="74" t="n">
        <v>4</v>
      </c>
      <c r="X157" s="74" t="n">
        <v>0.4</v>
      </c>
    </row>
    <row r="158" s="75" customFormat="true" ht="16.7" hidden="false" customHeight="true" outlineLevel="0" collapsed="false">
      <c r="A158" s="70"/>
      <c r="B158" s="70" t="s">
        <v>48</v>
      </c>
      <c r="C158" s="70" t="s">
        <v>265</v>
      </c>
      <c r="D158" s="70"/>
      <c r="E158" s="74" t="n">
        <v>293.5</v>
      </c>
      <c r="F158" s="74" t="n">
        <v>173.5</v>
      </c>
      <c r="G158" s="74" t="n">
        <v>66.9</v>
      </c>
      <c r="H158" s="74" t="n">
        <v>35.2</v>
      </c>
      <c r="I158" s="74" t="n">
        <v>2.8</v>
      </c>
      <c r="J158" s="74" t="n">
        <v>1.6</v>
      </c>
      <c r="K158" s="74" t="n">
        <v>18</v>
      </c>
      <c r="L158" s="74" t="n">
        <v>49</v>
      </c>
      <c r="M158" s="74" t="n">
        <v>5.8</v>
      </c>
      <c r="N158" s="74" t="n">
        <v>1.2</v>
      </c>
      <c r="O158" s="74" t="n">
        <v>2.1</v>
      </c>
      <c r="P158" s="74" t="n">
        <v>1.7</v>
      </c>
      <c r="Q158" s="74" t="n">
        <v>0.8</v>
      </c>
      <c r="R158" s="74" t="n">
        <v>114.2</v>
      </c>
      <c r="S158" s="74" t="n">
        <v>52.6</v>
      </c>
      <c r="T158" s="74" t="n">
        <v>29.9</v>
      </c>
      <c r="U158" s="74" t="n">
        <v>2.8</v>
      </c>
      <c r="V158" s="74" t="n">
        <v>3.4</v>
      </c>
      <c r="W158" s="74" t="n">
        <v>24.6</v>
      </c>
      <c r="X158" s="74" t="n">
        <v>0.9</v>
      </c>
    </row>
    <row r="159" s="75" customFormat="true" ht="16.7" hidden="false" customHeight="true" outlineLevel="0" collapsed="false">
      <c r="A159" s="70"/>
      <c r="B159" s="70"/>
      <c r="C159" s="70" t="s">
        <v>266</v>
      </c>
      <c r="D159" s="70" t="s">
        <v>267</v>
      </c>
      <c r="E159" s="74" t="n">
        <v>35.4</v>
      </c>
      <c r="F159" s="74" t="n">
        <v>29.6</v>
      </c>
      <c r="G159" s="74" t="n">
        <v>11.2</v>
      </c>
      <c r="H159" s="74" t="n">
        <v>14.1</v>
      </c>
      <c r="I159" s="74" t="n">
        <v>0.3</v>
      </c>
      <c r="J159" s="74" t="n">
        <v>0.3</v>
      </c>
      <c r="K159" s="74" t="n">
        <v>2.5</v>
      </c>
      <c r="L159" s="74" t="n">
        <v>1.2</v>
      </c>
      <c r="M159" s="74" t="n">
        <v>5.8</v>
      </c>
      <c r="N159" s="74" t="n">
        <v>1.2</v>
      </c>
      <c r="O159" s="74" t="n">
        <v>2.1</v>
      </c>
      <c r="P159" s="74" t="n">
        <v>1.7</v>
      </c>
      <c r="Q159" s="74" t="n">
        <v>0.8</v>
      </c>
      <c r="R159" s="74"/>
      <c r="S159" s="74"/>
      <c r="T159" s="74"/>
      <c r="U159" s="74"/>
      <c r="V159" s="74"/>
      <c r="W159" s="74"/>
      <c r="X159" s="74"/>
    </row>
    <row r="160" s="75" customFormat="true" ht="16.7" hidden="false" customHeight="true" outlineLevel="0" collapsed="false">
      <c r="A160" s="70"/>
      <c r="B160" s="70"/>
      <c r="C160" s="70"/>
      <c r="D160" s="70" t="s">
        <v>268</v>
      </c>
      <c r="E160" s="74" t="n">
        <v>106.9</v>
      </c>
      <c r="F160" s="74" t="n">
        <v>106.9</v>
      </c>
      <c r="G160" s="74" t="n">
        <v>18.7</v>
      </c>
      <c r="H160" s="74" t="n">
        <v>21.1</v>
      </c>
      <c r="I160" s="74" t="n">
        <v>2.5</v>
      </c>
      <c r="J160" s="74" t="n">
        <v>1.3</v>
      </c>
      <c r="K160" s="74" t="n">
        <v>15.5</v>
      </c>
      <c r="L160" s="74" t="n">
        <v>47.8</v>
      </c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</row>
    <row r="161" s="75" customFormat="true" ht="16.7" hidden="false" customHeight="true" outlineLevel="0" collapsed="false">
      <c r="A161" s="70"/>
      <c r="B161" s="70"/>
      <c r="C161" s="70"/>
      <c r="D161" s="70" t="s">
        <v>269</v>
      </c>
      <c r="E161" s="74" t="n">
        <v>151.2</v>
      </c>
      <c r="F161" s="74" t="n">
        <v>37</v>
      </c>
      <c r="G161" s="74" t="n">
        <v>37</v>
      </c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 t="n">
        <v>114.2</v>
      </c>
      <c r="S161" s="74" t="n">
        <v>52.6</v>
      </c>
      <c r="T161" s="74" t="n">
        <v>29.9</v>
      </c>
      <c r="U161" s="74" t="n">
        <v>2.8</v>
      </c>
      <c r="V161" s="74" t="n">
        <v>3.4</v>
      </c>
      <c r="W161" s="74" t="n">
        <v>24.6</v>
      </c>
      <c r="X161" s="74" t="n">
        <v>0.9</v>
      </c>
    </row>
    <row r="162" s="75" customFormat="true" ht="16.7" hidden="false" customHeight="true" outlineLevel="0" collapsed="false">
      <c r="A162" s="70"/>
      <c r="B162" s="70" t="s">
        <v>49</v>
      </c>
      <c r="C162" s="70" t="s">
        <v>265</v>
      </c>
      <c r="D162" s="70"/>
      <c r="E162" s="74" t="n">
        <v>204.9</v>
      </c>
      <c r="F162" s="74" t="n">
        <v>120.6</v>
      </c>
      <c r="G162" s="74" t="n">
        <v>58.8</v>
      </c>
      <c r="H162" s="74" t="n">
        <v>28.7</v>
      </c>
      <c r="I162" s="74" t="n">
        <v>4</v>
      </c>
      <c r="J162" s="74" t="n">
        <v>1.4</v>
      </c>
      <c r="K162" s="74" t="n">
        <v>12.8</v>
      </c>
      <c r="L162" s="74" t="n">
        <v>14.9</v>
      </c>
      <c r="M162" s="74" t="n">
        <v>1.6</v>
      </c>
      <c r="N162" s="74" t="n">
        <v>1.3</v>
      </c>
      <c r="O162" s="74" t="n">
        <v>0.3</v>
      </c>
      <c r="P162" s="74"/>
      <c r="Q162" s="74"/>
      <c r="R162" s="74" t="n">
        <v>82.7</v>
      </c>
      <c r="S162" s="74" t="n">
        <v>53.6</v>
      </c>
      <c r="T162" s="74" t="n">
        <v>10.4</v>
      </c>
      <c r="U162" s="74" t="n">
        <v>6.2</v>
      </c>
      <c r="V162" s="74" t="n">
        <v>1.3</v>
      </c>
      <c r="W162" s="74" t="n">
        <v>10.4</v>
      </c>
      <c r="X162" s="74" t="n">
        <v>0.8</v>
      </c>
    </row>
    <row r="163" s="75" customFormat="true" ht="16.7" hidden="false" customHeight="true" outlineLevel="0" collapsed="false">
      <c r="A163" s="70"/>
      <c r="B163" s="70"/>
      <c r="C163" s="70" t="s">
        <v>266</v>
      </c>
      <c r="D163" s="70" t="s">
        <v>267</v>
      </c>
      <c r="E163" s="74" t="n">
        <v>44</v>
      </c>
      <c r="F163" s="74" t="n">
        <v>42.4</v>
      </c>
      <c r="G163" s="74" t="n">
        <v>18.4</v>
      </c>
      <c r="H163" s="74" t="n">
        <v>17.7</v>
      </c>
      <c r="I163" s="74" t="n">
        <v>1</v>
      </c>
      <c r="J163" s="74" t="n">
        <v>0.3</v>
      </c>
      <c r="K163" s="74" t="n">
        <v>4.3</v>
      </c>
      <c r="L163" s="74" t="n">
        <v>0.7</v>
      </c>
      <c r="M163" s="74" t="n">
        <v>1.6</v>
      </c>
      <c r="N163" s="74" t="n">
        <v>1.3</v>
      </c>
      <c r="O163" s="74" t="n">
        <v>0.3</v>
      </c>
      <c r="P163" s="74"/>
      <c r="Q163" s="74"/>
      <c r="R163" s="74"/>
      <c r="S163" s="74"/>
      <c r="T163" s="74"/>
      <c r="U163" s="74"/>
      <c r="V163" s="74"/>
      <c r="W163" s="74"/>
      <c r="X163" s="74"/>
    </row>
    <row r="164" s="75" customFormat="true" ht="16.7" hidden="false" customHeight="true" outlineLevel="0" collapsed="false">
      <c r="A164" s="70"/>
      <c r="B164" s="70"/>
      <c r="C164" s="70"/>
      <c r="D164" s="70" t="s">
        <v>268</v>
      </c>
      <c r="E164" s="74" t="n">
        <v>56.9</v>
      </c>
      <c r="F164" s="74" t="n">
        <v>56.9</v>
      </c>
      <c r="G164" s="74" t="n">
        <v>19.1</v>
      </c>
      <c r="H164" s="74" t="n">
        <v>11</v>
      </c>
      <c r="I164" s="74" t="n">
        <v>3</v>
      </c>
      <c r="J164" s="74" t="n">
        <v>1.1</v>
      </c>
      <c r="K164" s="74" t="n">
        <v>8.5</v>
      </c>
      <c r="L164" s="74" t="n">
        <v>14.2</v>
      </c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</row>
    <row r="165" s="75" customFormat="true" ht="16.7" hidden="false" customHeight="true" outlineLevel="0" collapsed="false">
      <c r="A165" s="70"/>
      <c r="B165" s="70"/>
      <c r="C165" s="70"/>
      <c r="D165" s="70" t="s">
        <v>269</v>
      </c>
      <c r="E165" s="74" t="n">
        <v>104</v>
      </c>
      <c r="F165" s="74" t="n">
        <v>21.3</v>
      </c>
      <c r="G165" s="74" t="n">
        <v>21.3</v>
      </c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 t="n">
        <v>82.7</v>
      </c>
      <c r="S165" s="74" t="n">
        <v>53.6</v>
      </c>
      <c r="T165" s="74" t="n">
        <v>10.4</v>
      </c>
      <c r="U165" s="74" t="n">
        <v>6.2</v>
      </c>
      <c r="V165" s="74" t="n">
        <v>1.3</v>
      </c>
      <c r="W165" s="74" t="n">
        <v>10.4</v>
      </c>
      <c r="X165" s="74" t="n">
        <v>0.8</v>
      </c>
    </row>
    <row r="166" s="75" customFormat="true" ht="16.7" hidden="false" customHeight="true" outlineLevel="0" collapsed="false">
      <c r="A166" s="70"/>
      <c r="B166" s="70" t="s">
        <v>29</v>
      </c>
      <c r="C166" s="70" t="s">
        <v>265</v>
      </c>
      <c r="D166" s="70"/>
      <c r="E166" s="74" t="n">
        <v>33.6</v>
      </c>
      <c r="F166" s="74" t="n">
        <v>17</v>
      </c>
      <c r="G166" s="74" t="n">
        <v>8.3</v>
      </c>
      <c r="H166" s="74" t="n">
        <v>3.3</v>
      </c>
      <c r="I166" s="74" t="n">
        <v>0.4</v>
      </c>
      <c r="J166" s="74" t="n">
        <v>0.5</v>
      </c>
      <c r="K166" s="74" t="n">
        <v>1.9</v>
      </c>
      <c r="L166" s="74" t="n">
        <v>2.6</v>
      </c>
      <c r="M166" s="74" t="n">
        <v>1.9</v>
      </c>
      <c r="N166" s="74"/>
      <c r="O166" s="74" t="n">
        <v>1.2</v>
      </c>
      <c r="P166" s="74" t="n">
        <v>0.5</v>
      </c>
      <c r="Q166" s="74" t="n">
        <v>0.2</v>
      </c>
      <c r="R166" s="74" t="n">
        <v>14.7</v>
      </c>
      <c r="S166" s="74" t="n">
        <v>9.4</v>
      </c>
      <c r="T166" s="74" t="n">
        <v>0.8</v>
      </c>
      <c r="U166" s="74" t="n">
        <v>0.8</v>
      </c>
      <c r="V166" s="74" t="n">
        <v>1.4</v>
      </c>
      <c r="W166" s="74" t="n">
        <v>2.3</v>
      </c>
      <c r="X166" s="74"/>
    </row>
    <row r="167" s="75" customFormat="true" ht="16.7" hidden="false" customHeight="true" outlineLevel="0" collapsed="false">
      <c r="A167" s="70"/>
      <c r="B167" s="70"/>
      <c r="C167" s="70" t="s">
        <v>266</v>
      </c>
      <c r="D167" s="70" t="s">
        <v>267</v>
      </c>
      <c r="E167" s="74" t="n">
        <v>15.2</v>
      </c>
      <c r="F167" s="74" t="n">
        <v>13.3</v>
      </c>
      <c r="G167" s="74" t="n">
        <v>4.6</v>
      </c>
      <c r="H167" s="74" t="n">
        <v>3.3</v>
      </c>
      <c r="I167" s="74" t="n">
        <v>0.4</v>
      </c>
      <c r="J167" s="74" t="n">
        <v>0.5</v>
      </c>
      <c r="K167" s="74" t="n">
        <v>1.9</v>
      </c>
      <c r="L167" s="74" t="n">
        <v>2.6</v>
      </c>
      <c r="M167" s="74" t="n">
        <v>1.9</v>
      </c>
      <c r="N167" s="74"/>
      <c r="O167" s="74" t="n">
        <v>1.2</v>
      </c>
      <c r="P167" s="74" t="n">
        <v>0.5</v>
      </c>
      <c r="Q167" s="74" t="n">
        <v>0.2</v>
      </c>
      <c r="R167" s="74"/>
      <c r="S167" s="74"/>
      <c r="T167" s="74"/>
      <c r="U167" s="74"/>
      <c r="V167" s="74"/>
      <c r="W167" s="74"/>
      <c r="X167" s="74"/>
    </row>
    <row r="168" s="75" customFormat="true" ht="16.7" hidden="false" customHeight="true" outlineLevel="0" collapsed="false">
      <c r="A168" s="70"/>
      <c r="B168" s="70"/>
      <c r="C168" s="70"/>
      <c r="D168" s="70" t="s">
        <v>268</v>
      </c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</row>
    <row r="169" s="75" customFormat="true" ht="16.7" hidden="false" customHeight="true" outlineLevel="0" collapsed="false">
      <c r="A169" s="70"/>
      <c r="B169" s="70"/>
      <c r="C169" s="70"/>
      <c r="D169" s="70" t="s">
        <v>269</v>
      </c>
      <c r="E169" s="74" t="n">
        <v>18.4</v>
      </c>
      <c r="F169" s="74" t="n">
        <v>3.7</v>
      </c>
      <c r="G169" s="74" t="n">
        <v>3.7</v>
      </c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 t="n">
        <v>14.7</v>
      </c>
      <c r="S169" s="74" t="n">
        <v>9.4</v>
      </c>
      <c r="T169" s="74" t="n">
        <v>0.8</v>
      </c>
      <c r="U169" s="74" t="n">
        <v>0.8</v>
      </c>
      <c r="V169" s="74" t="n">
        <v>1.4</v>
      </c>
      <c r="W169" s="74" t="n">
        <v>2.3</v>
      </c>
      <c r="X169" s="74"/>
    </row>
    <row r="170" s="75" customFormat="true" ht="16.7" hidden="false" customHeight="true" outlineLevel="0" collapsed="false">
      <c r="A170" s="70"/>
      <c r="B170" s="70" t="s">
        <v>50</v>
      </c>
      <c r="C170" s="70" t="s">
        <v>265</v>
      </c>
      <c r="D170" s="70"/>
      <c r="E170" s="74" t="n">
        <v>203.5</v>
      </c>
      <c r="F170" s="74" t="n">
        <v>114.5</v>
      </c>
      <c r="G170" s="74" t="n">
        <v>39.9</v>
      </c>
      <c r="H170" s="74" t="n">
        <v>23.1</v>
      </c>
      <c r="I170" s="74" t="n">
        <v>1.2</v>
      </c>
      <c r="J170" s="74" t="n">
        <v>1.4</v>
      </c>
      <c r="K170" s="74" t="n">
        <v>17</v>
      </c>
      <c r="L170" s="74" t="n">
        <v>31.9</v>
      </c>
      <c r="M170" s="74" t="n">
        <v>19.7</v>
      </c>
      <c r="N170" s="74"/>
      <c r="O170" s="74" t="n">
        <v>1.6</v>
      </c>
      <c r="P170" s="74"/>
      <c r="Q170" s="74" t="n">
        <v>18.1</v>
      </c>
      <c r="R170" s="74" t="n">
        <v>69.3</v>
      </c>
      <c r="S170" s="74" t="n">
        <v>46.4</v>
      </c>
      <c r="T170" s="74" t="n">
        <v>7.4</v>
      </c>
      <c r="U170" s="74" t="n">
        <v>8</v>
      </c>
      <c r="V170" s="74" t="n">
        <v>1.5</v>
      </c>
      <c r="W170" s="74" t="n">
        <v>5.9</v>
      </c>
      <c r="X170" s="74" t="n">
        <v>0.1</v>
      </c>
    </row>
    <row r="171" s="75" customFormat="true" ht="16.7" hidden="false" customHeight="true" outlineLevel="0" collapsed="false">
      <c r="A171" s="70"/>
      <c r="B171" s="70"/>
      <c r="C171" s="70" t="s">
        <v>266</v>
      </c>
      <c r="D171" s="70" t="s">
        <v>267</v>
      </c>
      <c r="E171" s="74" t="n">
        <v>102</v>
      </c>
      <c r="F171" s="74" t="n">
        <v>82.3</v>
      </c>
      <c r="G171" s="74" t="n">
        <v>8.6</v>
      </c>
      <c r="H171" s="74" t="n">
        <v>22.9</v>
      </c>
      <c r="I171" s="74" t="n">
        <v>0.6</v>
      </c>
      <c r="J171" s="74" t="n">
        <v>1.4</v>
      </c>
      <c r="K171" s="74" t="n">
        <v>17</v>
      </c>
      <c r="L171" s="74" t="n">
        <v>31.8</v>
      </c>
      <c r="M171" s="74" t="n">
        <v>19.7</v>
      </c>
      <c r="N171" s="74"/>
      <c r="O171" s="74" t="n">
        <v>1.6</v>
      </c>
      <c r="P171" s="74"/>
      <c r="Q171" s="74" t="n">
        <v>18.1</v>
      </c>
      <c r="R171" s="74"/>
      <c r="S171" s="74"/>
      <c r="T171" s="74"/>
      <c r="U171" s="74"/>
      <c r="V171" s="74"/>
      <c r="W171" s="74"/>
      <c r="X171" s="74"/>
    </row>
    <row r="172" s="75" customFormat="true" ht="16.7" hidden="false" customHeight="true" outlineLevel="0" collapsed="false">
      <c r="A172" s="70"/>
      <c r="B172" s="70"/>
      <c r="C172" s="70"/>
      <c r="D172" s="70" t="s">
        <v>268</v>
      </c>
      <c r="E172" s="74" t="n">
        <v>0.9</v>
      </c>
      <c r="F172" s="74" t="n">
        <v>0.9</v>
      </c>
      <c r="G172" s="74"/>
      <c r="H172" s="74" t="n">
        <v>0.2</v>
      </c>
      <c r="I172" s="74" t="n">
        <v>0.6</v>
      </c>
      <c r="J172" s="74"/>
      <c r="K172" s="74"/>
      <c r="L172" s="74" t="n">
        <v>0.1</v>
      </c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</row>
    <row r="173" s="75" customFormat="true" ht="16.7" hidden="false" customHeight="true" outlineLevel="0" collapsed="false">
      <c r="A173" s="70"/>
      <c r="B173" s="70"/>
      <c r="C173" s="70"/>
      <c r="D173" s="70" t="s">
        <v>269</v>
      </c>
      <c r="E173" s="74" t="n">
        <v>100.6</v>
      </c>
      <c r="F173" s="74" t="n">
        <v>31.3</v>
      </c>
      <c r="G173" s="74" t="n">
        <v>31.3</v>
      </c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 t="n">
        <v>69.3</v>
      </c>
      <c r="S173" s="74" t="n">
        <v>46.4</v>
      </c>
      <c r="T173" s="74" t="n">
        <v>7.4</v>
      </c>
      <c r="U173" s="74" t="n">
        <v>8</v>
      </c>
      <c r="V173" s="74" t="n">
        <v>1.5</v>
      </c>
      <c r="W173" s="74" t="n">
        <v>5.9</v>
      </c>
      <c r="X173" s="74" t="n">
        <v>0.1</v>
      </c>
    </row>
    <row r="174" s="75" customFormat="true" ht="16.7" hidden="false" customHeight="true" outlineLevel="0" collapsed="false">
      <c r="A174" s="70" t="s">
        <v>272</v>
      </c>
      <c r="B174" s="70" t="s">
        <v>51</v>
      </c>
      <c r="C174" s="70" t="s">
        <v>265</v>
      </c>
      <c r="D174" s="70"/>
      <c r="E174" s="74" t="n">
        <v>160.7</v>
      </c>
      <c r="F174" s="74" t="n">
        <v>75.3</v>
      </c>
      <c r="G174" s="74" t="n">
        <v>38.5</v>
      </c>
      <c r="H174" s="74" t="n">
        <v>4.4</v>
      </c>
      <c r="I174" s="74" t="n">
        <v>4.5</v>
      </c>
      <c r="J174" s="74" t="n">
        <v>7.2</v>
      </c>
      <c r="K174" s="74" t="n">
        <v>7.2</v>
      </c>
      <c r="L174" s="74" t="n">
        <v>13.5</v>
      </c>
      <c r="M174" s="74" t="n">
        <v>6.8</v>
      </c>
      <c r="N174" s="74" t="n">
        <v>0.8</v>
      </c>
      <c r="O174" s="74" t="n">
        <v>1.6</v>
      </c>
      <c r="P174" s="74" t="n">
        <v>2.4</v>
      </c>
      <c r="Q174" s="74" t="n">
        <v>2</v>
      </c>
      <c r="R174" s="74" t="n">
        <v>78.6</v>
      </c>
      <c r="S174" s="74" t="n">
        <v>59.1</v>
      </c>
      <c r="T174" s="74" t="n">
        <v>10.4</v>
      </c>
      <c r="U174" s="74" t="n">
        <v>5</v>
      </c>
      <c r="V174" s="74" t="n">
        <v>1.3</v>
      </c>
      <c r="W174" s="74" t="n">
        <v>2.5</v>
      </c>
      <c r="X174" s="74" t="n">
        <v>0.3</v>
      </c>
    </row>
    <row r="175" s="75" customFormat="true" ht="16.7" hidden="false" customHeight="true" outlineLevel="0" collapsed="false">
      <c r="A175" s="70"/>
      <c r="B175" s="70"/>
      <c r="C175" s="70" t="s">
        <v>266</v>
      </c>
      <c r="D175" s="70" t="s">
        <v>267</v>
      </c>
      <c r="E175" s="74" t="n">
        <v>22.1</v>
      </c>
      <c r="F175" s="74" t="n">
        <v>15.3</v>
      </c>
      <c r="G175" s="74" t="n">
        <v>0.5</v>
      </c>
      <c r="H175" s="74" t="n">
        <v>2.1</v>
      </c>
      <c r="I175" s="74" t="n">
        <v>1.6</v>
      </c>
      <c r="J175" s="74" t="n">
        <v>2</v>
      </c>
      <c r="K175" s="74" t="n">
        <v>2.8</v>
      </c>
      <c r="L175" s="74" t="n">
        <v>6.3</v>
      </c>
      <c r="M175" s="74" t="n">
        <v>6.8</v>
      </c>
      <c r="N175" s="74" t="n">
        <v>0.8</v>
      </c>
      <c r="O175" s="74" t="n">
        <v>1.6</v>
      </c>
      <c r="P175" s="74" t="n">
        <v>2.4</v>
      </c>
      <c r="Q175" s="74" t="n">
        <v>2</v>
      </c>
      <c r="R175" s="74"/>
      <c r="S175" s="74"/>
      <c r="T175" s="74"/>
      <c r="U175" s="74"/>
      <c r="V175" s="74"/>
      <c r="W175" s="74"/>
      <c r="X175" s="74"/>
    </row>
    <row r="176" s="75" customFormat="true" ht="16.7" hidden="false" customHeight="true" outlineLevel="0" collapsed="false">
      <c r="A176" s="70"/>
      <c r="B176" s="70"/>
      <c r="C176" s="70"/>
      <c r="D176" s="70" t="s">
        <v>268</v>
      </c>
      <c r="E176" s="74" t="n">
        <v>36</v>
      </c>
      <c r="F176" s="74" t="n">
        <v>36</v>
      </c>
      <c r="G176" s="74" t="n">
        <v>14</v>
      </c>
      <c r="H176" s="74" t="n">
        <v>2.3</v>
      </c>
      <c r="I176" s="74" t="n">
        <v>2.9</v>
      </c>
      <c r="J176" s="74" t="n">
        <v>5.2</v>
      </c>
      <c r="K176" s="74" t="n">
        <v>4.4</v>
      </c>
      <c r="L176" s="74" t="n">
        <v>7.2</v>
      </c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</row>
    <row r="177" s="75" customFormat="true" ht="16.7" hidden="false" customHeight="true" outlineLevel="0" collapsed="false">
      <c r="A177" s="70"/>
      <c r="B177" s="70"/>
      <c r="C177" s="70"/>
      <c r="D177" s="70" t="s">
        <v>269</v>
      </c>
      <c r="E177" s="74" t="n">
        <v>102.6</v>
      </c>
      <c r="F177" s="74" t="n">
        <v>24</v>
      </c>
      <c r="G177" s="74" t="n">
        <v>24</v>
      </c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 t="n">
        <v>78.6</v>
      </c>
      <c r="S177" s="74" t="n">
        <v>59.1</v>
      </c>
      <c r="T177" s="74" t="n">
        <v>10.4</v>
      </c>
      <c r="U177" s="74" t="n">
        <v>5</v>
      </c>
      <c r="V177" s="74" t="n">
        <v>1.3</v>
      </c>
      <c r="W177" s="74" t="n">
        <v>2.5</v>
      </c>
      <c r="X177" s="74" t="n">
        <v>0.3</v>
      </c>
    </row>
    <row r="178" s="75" customFormat="true" ht="16.7" hidden="false" customHeight="true" outlineLevel="0" collapsed="false">
      <c r="A178" s="70"/>
      <c r="B178" s="70" t="s">
        <v>52</v>
      </c>
      <c r="C178" s="70" t="s">
        <v>265</v>
      </c>
      <c r="D178" s="70"/>
      <c r="E178" s="74" t="n">
        <v>280</v>
      </c>
      <c r="F178" s="74" t="n">
        <v>105</v>
      </c>
      <c r="G178" s="74" t="n">
        <v>43.1</v>
      </c>
      <c r="H178" s="74" t="n">
        <v>17</v>
      </c>
      <c r="I178" s="74" t="n">
        <v>6.1</v>
      </c>
      <c r="J178" s="74" t="n">
        <v>9</v>
      </c>
      <c r="K178" s="74" t="n">
        <v>10.1</v>
      </c>
      <c r="L178" s="74" t="n">
        <v>19.7</v>
      </c>
      <c r="M178" s="74" t="n">
        <v>51.9</v>
      </c>
      <c r="N178" s="74" t="n">
        <v>0.1</v>
      </c>
      <c r="O178" s="74" t="n">
        <v>12.8</v>
      </c>
      <c r="P178" s="74" t="n">
        <v>4</v>
      </c>
      <c r="Q178" s="74" t="n">
        <v>35</v>
      </c>
      <c r="R178" s="74" t="n">
        <v>123.1</v>
      </c>
      <c r="S178" s="74" t="n">
        <v>24.5</v>
      </c>
      <c r="T178" s="74" t="n">
        <v>2.8</v>
      </c>
      <c r="U178" s="74" t="n">
        <v>94.3</v>
      </c>
      <c r="V178" s="74" t="n">
        <v>0.4</v>
      </c>
      <c r="W178" s="74" t="n">
        <v>1</v>
      </c>
      <c r="X178" s="74" t="n">
        <v>0.1</v>
      </c>
    </row>
    <row r="179" s="75" customFormat="true" ht="16.7" hidden="false" customHeight="true" outlineLevel="0" collapsed="false">
      <c r="A179" s="70"/>
      <c r="B179" s="70"/>
      <c r="C179" s="70" t="s">
        <v>266</v>
      </c>
      <c r="D179" s="70" t="s">
        <v>267</v>
      </c>
      <c r="E179" s="74" t="n">
        <v>136.1</v>
      </c>
      <c r="F179" s="74" t="n">
        <v>84.2</v>
      </c>
      <c r="G179" s="74" t="n">
        <v>22.9</v>
      </c>
      <c r="H179" s="74" t="n">
        <v>17</v>
      </c>
      <c r="I179" s="74" t="n">
        <v>5.5</v>
      </c>
      <c r="J179" s="74" t="n">
        <v>9</v>
      </c>
      <c r="K179" s="74" t="n">
        <v>10.1</v>
      </c>
      <c r="L179" s="74" t="n">
        <v>19.7</v>
      </c>
      <c r="M179" s="74" t="n">
        <v>51.9</v>
      </c>
      <c r="N179" s="74" t="n">
        <v>0.1</v>
      </c>
      <c r="O179" s="74" t="n">
        <v>12.8</v>
      </c>
      <c r="P179" s="74" t="n">
        <v>4</v>
      </c>
      <c r="Q179" s="74" t="n">
        <v>35</v>
      </c>
      <c r="R179" s="74"/>
      <c r="S179" s="74"/>
      <c r="T179" s="74"/>
      <c r="U179" s="74"/>
      <c r="V179" s="74"/>
      <c r="W179" s="74"/>
      <c r="X179" s="74"/>
    </row>
    <row r="180" s="75" customFormat="true" ht="16.7" hidden="false" customHeight="true" outlineLevel="0" collapsed="false">
      <c r="A180" s="70"/>
      <c r="B180" s="70"/>
      <c r="C180" s="70"/>
      <c r="D180" s="70" t="s">
        <v>268</v>
      </c>
      <c r="E180" s="74" t="n">
        <v>0.6</v>
      </c>
      <c r="F180" s="74" t="n">
        <v>0.6</v>
      </c>
      <c r="G180" s="74"/>
      <c r="H180" s="74"/>
      <c r="I180" s="74" t="n">
        <v>0.6</v>
      </c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</row>
    <row r="181" s="75" customFormat="true" ht="16.7" hidden="false" customHeight="true" outlineLevel="0" collapsed="false">
      <c r="A181" s="70"/>
      <c r="B181" s="70"/>
      <c r="C181" s="70"/>
      <c r="D181" s="70" t="s">
        <v>269</v>
      </c>
      <c r="E181" s="74" t="n">
        <v>143.3</v>
      </c>
      <c r="F181" s="74" t="n">
        <v>20.2</v>
      </c>
      <c r="G181" s="74" t="n">
        <v>20.2</v>
      </c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 t="n">
        <v>123.1</v>
      </c>
      <c r="S181" s="74" t="n">
        <v>24.5</v>
      </c>
      <c r="T181" s="74" t="n">
        <v>2.8</v>
      </c>
      <c r="U181" s="74" t="n">
        <v>94.3</v>
      </c>
      <c r="V181" s="74" t="n">
        <v>0.4</v>
      </c>
      <c r="W181" s="74" t="n">
        <v>1</v>
      </c>
      <c r="X181" s="74" t="n">
        <v>0.1</v>
      </c>
    </row>
    <row r="182" s="75" customFormat="true" ht="16.7" hidden="false" customHeight="true" outlineLevel="0" collapsed="false">
      <c r="A182" s="70"/>
      <c r="B182" s="73" t="s">
        <v>275</v>
      </c>
      <c r="C182" s="70" t="s">
        <v>265</v>
      </c>
      <c r="D182" s="70"/>
      <c r="E182" s="74" t="n">
        <f aca="false">SUM(E186)</f>
        <v>36.3</v>
      </c>
      <c r="F182" s="74" t="n">
        <f aca="false">SUM(F186)</f>
        <v>26</v>
      </c>
      <c r="G182" s="74" t="n">
        <f aca="false">SUM(G186)</f>
        <v>11.2</v>
      </c>
      <c r="H182" s="74" t="n">
        <f aca="false">SUM(H186)</f>
        <v>8</v>
      </c>
      <c r="I182" s="74" t="n">
        <f aca="false">SUM(I186)</f>
        <v>0.1</v>
      </c>
      <c r="J182" s="74" t="n">
        <f aca="false">SUM(J186)</f>
        <v>1</v>
      </c>
      <c r="K182" s="74" t="n">
        <f aca="false">SUM(K186)</f>
        <v>0.6</v>
      </c>
      <c r="L182" s="74" t="n">
        <f aca="false">SUM(L186)</f>
        <v>5.1</v>
      </c>
      <c r="M182" s="74" t="n">
        <f aca="false">SUM(M186)</f>
        <v>4</v>
      </c>
      <c r="N182" s="74"/>
      <c r="O182" s="74" t="n">
        <f aca="false">SUM(O186)</f>
        <v>1</v>
      </c>
      <c r="P182" s="74" t="n">
        <f aca="false">SUM(P186)</f>
        <v>3</v>
      </c>
      <c r="Q182" s="74"/>
      <c r="R182" s="74" t="n">
        <f aca="false">SUM(R186)</f>
        <v>6.3</v>
      </c>
      <c r="S182" s="74" t="n">
        <f aca="false">SUM(S186)</f>
        <v>4</v>
      </c>
      <c r="T182" s="74" t="n">
        <f aca="false">SUM(T186)</f>
        <v>0.9</v>
      </c>
      <c r="U182" s="74" t="n">
        <f aca="false">SUM(U186)</f>
        <v>0.3</v>
      </c>
      <c r="V182" s="74" t="n">
        <f aca="false">SUM(V186)</f>
        <v>0.4</v>
      </c>
      <c r="W182" s="74" t="n">
        <f aca="false">SUM(W186)</f>
        <v>0.7</v>
      </c>
      <c r="X182" s="74"/>
    </row>
    <row r="183" s="75" customFormat="true" ht="16.7" hidden="false" customHeight="true" outlineLevel="0" collapsed="false">
      <c r="A183" s="70"/>
      <c r="B183" s="73"/>
      <c r="C183" s="70" t="s">
        <v>266</v>
      </c>
      <c r="D183" s="70" t="s">
        <v>267</v>
      </c>
      <c r="E183" s="74" t="n">
        <f aca="false">SUM(E187)</f>
        <v>8.1</v>
      </c>
      <c r="F183" s="74" t="n">
        <f aca="false">SUM(F187)</f>
        <v>4.1</v>
      </c>
      <c r="G183" s="74"/>
      <c r="H183" s="74" t="n">
        <f aca="false">SUM(H187)</f>
        <v>4</v>
      </c>
      <c r="I183" s="74"/>
      <c r="J183" s="74"/>
      <c r="K183" s="74" t="n">
        <f aca="false">SUM(K187)</f>
        <v>0.1</v>
      </c>
      <c r="L183" s="74"/>
      <c r="M183" s="74" t="n">
        <f aca="false">SUM(M187)</f>
        <v>4</v>
      </c>
      <c r="N183" s="74"/>
      <c r="O183" s="74" t="n">
        <f aca="false">SUM(O187)</f>
        <v>1</v>
      </c>
      <c r="P183" s="74" t="n">
        <f aca="false">SUM(P187)</f>
        <v>3</v>
      </c>
      <c r="Q183" s="74"/>
      <c r="R183" s="74"/>
      <c r="S183" s="74"/>
      <c r="T183" s="74"/>
      <c r="U183" s="74"/>
      <c r="V183" s="74"/>
      <c r="W183" s="74"/>
      <c r="X183" s="74"/>
    </row>
    <row r="184" s="75" customFormat="true" ht="16.7" hidden="false" customHeight="true" outlineLevel="0" collapsed="false">
      <c r="A184" s="70"/>
      <c r="B184" s="73"/>
      <c r="C184" s="70"/>
      <c r="D184" s="70" t="s">
        <v>268</v>
      </c>
      <c r="E184" s="74" t="n">
        <f aca="false">SUM(E188)</f>
        <v>16.8</v>
      </c>
      <c r="F184" s="74" t="n">
        <f aca="false">SUM(F188)</f>
        <v>16.8</v>
      </c>
      <c r="G184" s="74" t="n">
        <f aca="false">SUM(G188)</f>
        <v>6.1</v>
      </c>
      <c r="H184" s="74" t="n">
        <f aca="false">SUM(H188)</f>
        <v>4</v>
      </c>
      <c r="I184" s="74" t="n">
        <f aca="false">SUM(I188)</f>
        <v>0.1</v>
      </c>
      <c r="J184" s="74" t="n">
        <f aca="false">SUM(J188)</f>
        <v>1</v>
      </c>
      <c r="K184" s="74" t="n">
        <f aca="false">SUM(K188)</f>
        <v>0.5</v>
      </c>
      <c r="L184" s="74" t="n">
        <f aca="false">SUM(L188)</f>
        <v>5.1</v>
      </c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</row>
    <row r="185" s="75" customFormat="true" ht="16.7" hidden="false" customHeight="true" outlineLevel="0" collapsed="false">
      <c r="A185" s="70"/>
      <c r="B185" s="73"/>
      <c r="C185" s="70"/>
      <c r="D185" s="70" t="s">
        <v>269</v>
      </c>
      <c r="E185" s="74" t="n">
        <f aca="false">SUM(E189)</f>
        <v>11.4</v>
      </c>
      <c r="F185" s="74" t="n">
        <f aca="false">SUM(F189)</f>
        <v>5.1</v>
      </c>
      <c r="G185" s="74" t="n">
        <f aca="false">SUM(G189)</f>
        <v>5.1</v>
      </c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 t="n">
        <f aca="false">SUM(R189)</f>
        <v>6.3</v>
      </c>
      <c r="S185" s="74" t="n">
        <f aca="false">SUM(S189)</f>
        <v>4</v>
      </c>
      <c r="T185" s="74" t="n">
        <f aca="false">SUM(T189)</f>
        <v>0.9</v>
      </c>
      <c r="U185" s="74" t="n">
        <f aca="false">SUM(U189)</f>
        <v>0.3</v>
      </c>
      <c r="V185" s="74" t="n">
        <f aca="false">SUM(V189)</f>
        <v>0.4</v>
      </c>
      <c r="W185" s="74" t="n">
        <f aca="false">SUM(W189)</f>
        <v>0.7</v>
      </c>
      <c r="X185" s="74"/>
    </row>
    <row r="186" s="75" customFormat="true" ht="16.7" hidden="false" customHeight="true" outlineLevel="0" collapsed="false">
      <c r="A186" s="70"/>
      <c r="B186" s="70" t="s">
        <v>53</v>
      </c>
      <c r="C186" s="70" t="s">
        <v>265</v>
      </c>
      <c r="D186" s="70"/>
      <c r="E186" s="74" t="n">
        <v>36.3</v>
      </c>
      <c r="F186" s="74" t="n">
        <v>26</v>
      </c>
      <c r="G186" s="74" t="n">
        <v>11.2</v>
      </c>
      <c r="H186" s="74" t="n">
        <v>8</v>
      </c>
      <c r="I186" s="74" t="n">
        <v>0.1</v>
      </c>
      <c r="J186" s="74" t="n">
        <v>1</v>
      </c>
      <c r="K186" s="74" t="n">
        <v>0.6</v>
      </c>
      <c r="L186" s="74" t="n">
        <v>5.1</v>
      </c>
      <c r="M186" s="74" t="n">
        <v>4</v>
      </c>
      <c r="N186" s="74"/>
      <c r="O186" s="74" t="n">
        <v>1</v>
      </c>
      <c r="P186" s="74" t="n">
        <v>3</v>
      </c>
      <c r="Q186" s="74"/>
      <c r="R186" s="74" t="n">
        <v>6.3</v>
      </c>
      <c r="S186" s="74" t="n">
        <v>4</v>
      </c>
      <c r="T186" s="74" t="n">
        <v>0.9</v>
      </c>
      <c r="U186" s="74" t="n">
        <v>0.3</v>
      </c>
      <c r="V186" s="74" t="n">
        <v>0.4</v>
      </c>
      <c r="W186" s="74" t="n">
        <v>0.7</v>
      </c>
      <c r="X186" s="74"/>
    </row>
    <row r="187" s="75" customFormat="true" ht="16.7" hidden="false" customHeight="true" outlineLevel="0" collapsed="false">
      <c r="A187" s="70"/>
      <c r="B187" s="70"/>
      <c r="C187" s="70" t="s">
        <v>266</v>
      </c>
      <c r="D187" s="70" t="s">
        <v>267</v>
      </c>
      <c r="E187" s="74" t="n">
        <v>8.1</v>
      </c>
      <c r="F187" s="74" t="n">
        <v>4.1</v>
      </c>
      <c r="G187" s="74"/>
      <c r="H187" s="74" t="n">
        <v>4</v>
      </c>
      <c r="I187" s="74"/>
      <c r="J187" s="74"/>
      <c r="K187" s="74" t="n">
        <v>0.1</v>
      </c>
      <c r="L187" s="74"/>
      <c r="M187" s="74" t="n">
        <v>4</v>
      </c>
      <c r="N187" s="74"/>
      <c r="O187" s="74" t="n">
        <v>1</v>
      </c>
      <c r="P187" s="74" t="n">
        <v>3</v>
      </c>
      <c r="Q187" s="74"/>
      <c r="R187" s="74"/>
      <c r="S187" s="74"/>
      <c r="T187" s="74"/>
      <c r="U187" s="74"/>
      <c r="V187" s="74"/>
      <c r="W187" s="74"/>
      <c r="X187" s="74"/>
    </row>
    <row r="188" s="75" customFormat="true" ht="16.7" hidden="false" customHeight="true" outlineLevel="0" collapsed="false">
      <c r="A188" s="70"/>
      <c r="B188" s="70"/>
      <c r="C188" s="70"/>
      <c r="D188" s="70" t="s">
        <v>268</v>
      </c>
      <c r="E188" s="74" t="n">
        <v>16.8</v>
      </c>
      <c r="F188" s="74" t="n">
        <v>16.8</v>
      </c>
      <c r="G188" s="74" t="n">
        <v>6.1</v>
      </c>
      <c r="H188" s="74" t="n">
        <v>4</v>
      </c>
      <c r="I188" s="74" t="n">
        <v>0.1</v>
      </c>
      <c r="J188" s="74" t="n">
        <v>1</v>
      </c>
      <c r="K188" s="74" t="n">
        <v>0.5</v>
      </c>
      <c r="L188" s="74" t="n">
        <v>5.1</v>
      </c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</row>
    <row r="189" s="75" customFormat="true" ht="16.7" hidden="false" customHeight="true" outlineLevel="0" collapsed="false">
      <c r="A189" s="70"/>
      <c r="B189" s="70"/>
      <c r="C189" s="70"/>
      <c r="D189" s="70" t="s">
        <v>269</v>
      </c>
      <c r="E189" s="74" t="n">
        <v>11.4</v>
      </c>
      <c r="F189" s="74" t="n">
        <v>5.1</v>
      </c>
      <c r="G189" s="74" t="n">
        <v>5.1</v>
      </c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 t="n">
        <v>6.3</v>
      </c>
      <c r="S189" s="74" t="n">
        <v>4</v>
      </c>
      <c r="T189" s="74" t="n">
        <v>0.9</v>
      </c>
      <c r="U189" s="74" t="n">
        <v>0.3</v>
      </c>
      <c r="V189" s="74" t="n">
        <v>0.4</v>
      </c>
      <c r="W189" s="74" t="n">
        <v>0.7</v>
      </c>
      <c r="X189" s="74"/>
    </row>
    <row r="190" s="75" customFormat="true" ht="16.7" hidden="false" customHeight="true" outlineLevel="0" collapsed="false">
      <c r="A190" s="70" t="s">
        <v>276</v>
      </c>
      <c r="B190" s="73" t="s">
        <v>273</v>
      </c>
      <c r="C190" s="70" t="s">
        <v>265</v>
      </c>
      <c r="D190" s="70"/>
      <c r="E190" s="74" t="n">
        <f aca="false">SUM(E194,E226)</f>
        <v>2160.2</v>
      </c>
      <c r="F190" s="74" t="n">
        <f aca="false">SUM(F194,F226)</f>
        <v>1387.3</v>
      </c>
      <c r="G190" s="74" t="n">
        <f aca="false">SUM(G194,G226)</f>
        <v>429.3</v>
      </c>
      <c r="H190" s="74" t="n">
        <f aca="false">SUM(H194,H226)</f>
        <v>341.1</v>
      </c>
      <c r="I190" s="74" t="n">
        <f aca="false">SUM(I194,I226)</f>
        <v>138.6</v>
      </c>
      <c r="J190" s="74" t="n">
        <f aca="false">SUM(J194,J226)</f>
        <v>100.4</v>
      </c>
      <c r="K190" s="74" t="n">
        <f aca="false">SUM(K194,K226)</f>
        <v>213.5</v>
      </c>
      <c r="L190" s="74" t="n">
        <f aca="false">SUM(L194,L226)</f>
        <v>164.4</v>
      </c>
      <c r="M190" s="74" t="n">
        <f aca="false">SUM(M194,M226)</f>
        <v>147.9</v>
      </c>
      <c r="N190" s="74" t="n">
        <f aca="false">SUM(N194,N226)</f>
        <v>18.3</v>
      </c>
      <c r="O190" s="74" t="n">
        <f aca="false">SUM(O194,O226)</f>
        <v>49.3</v>
      </c>
      <c r="P190" s="74" t="n">
        <f aca="false">SUM(P194,P226)</f>
        <v>22.2</v>
      </c>
      <c r="Q190" s="74" t="n">
        <f aca="false">SUM(Q194,Q226)</f>
        <v>58.1</v>
      </c>
      <c r="R190" s="74" t="n">
        <f aca="false">SUM(R194,R226)</f>
        <v>625</v>
      </c>
      <c r="S190" s="74" t="n">
        <f aca="false">SUM(S194,S226)</f>
        <v>273.7</v>
      </c>
      <c r="T190" s="74" t="n">
        <f aca="false">SUM(T194,T226)</f>
        <v>106</v>
      </c>
      <c r="U190" s="74" t="n">
        <f aca="false">SUM(U194,U226)</f>
        <v>141.6</v>
      </c>
      <c r="V190" s="74" t="n">
        <f aca="false">SUM(V194,V226)</f>
        <v>30.2</v>
      </c>
      <c r="W190" s="74" t="n">
        <f aca="false">SUM(W194,W226)</f>
        <v>47.9</v>
      </c>
      <c r="X190" s="74" t="n">
        <f aca="false">SUM(X194,X226)</f>
        <v>25.6</v>
      </c>
    </row>
    <row r="191" s="75" customFormat="true" ht="16.7" hidden="false" customHeight="true" outlineLevel="0" collapsed="false">
      <c r="A191" s="70"/>
      <c r="B191" s="73"/>
      <c r="C191" s="70" t="s">
        <v>266</v>
      </c>
      <c r="D191" s="70" t="s">
        <v>267</v>
      </c>
      <c r="E191" s="74" t="n">
        <f aca="false">SUM(E195,E227)</f>
        <v>943.8</v>
      </c>
      <c r="F191" s="74" t="n">
        <f aca="false">SUM(F195,F227)</f>
        <v>795.9</v>
      </c>
      <c r="G191" s="74" t="n">
        <f aca="false">SUM(G195,G227)</f>
        <v>169.2</v>
      </c>
      <c r="H191" s="74" t="n">
        <f aca="false">SUM(H195,H227)</f>
        <v>200.2</v>
      </c>
      <c r="I191" s="74" t="n">
        <f aca="false">SUM(I195,I227)</f>
        <v>92.5</v>
      </c>
      <c r="J191" s="74" t="n">
        <f aca="false">SUM(J195,J227)</f>
        <v>75.3</v>
      </c>
      <c r="K191" s="74" t="n">
        <f aca="false">SUM(K195,K227)</f>
        <v>142.1</v>
      </c>
      <c r="L191" s="74" t="n">
        <f aca="false">SUM(L195,L227)</f>
        <v>116.6</v>
      </c>
      <c r="M191" s="74" t="n">
        <f aca="false">SUM(M195,M227)</f>
        <v>147.9</v>
      </c>
      <c r="N191" s="74" t="n">
        <f aca="false">SUM(N195,N227)</f>
        <v>18.3</v>
      </c>
      <c r="O191" s="74" t="n">
        <f aca="false">SUM(O195,O227)</f>
        <v>49.3</v>
      </c>
      <c r="P191" s="74" t="n">
        <f aca="false">SUM(P195,P227)</f>
        <v>22.2</v>
      </c>
      <c r="Q191" s="74" t="n">
        <f aca="false">SUM(Q195,Q227)</f>
        <v>58.1</v>
      </c>
      <c r="R191" s="74"/>
      <c r="S191" s="74"/>
      <c r="T191" s="74"/>
      <c r="U191" s="74"/>
      <c r="V191" s="74"/>
      <c r="W191" s="74"/>
      <c r="X191" s="74"/>
    </row>
    <row r="192" s="75" customFormat="true" ht="16.7" hidden="false" customHeight="true" outlineLevel="0" collapsed="false">
      <c r="A192" s="70"/>
      <c r="B192" s="73"/>
      <c r="C192" s="70"/>
      <c r="D192" s="70" t="s">
        <v>268</v>
      </c>
      <c r="E192" s="74" t="n">
        <f aca="false">SUM(E196,E228)</f>
        <v>407.5</v>
      </c>
      <c r="F192" s="74" t="n">
        <f aca="false">SUM(F196,F228)</f>
        <v>407.5</v>
      </c>
      <c r="G192" s="74" t="n">
        <f aca="false">SUM(G196,G228)</f>
        <v>76.2</v>
      </c>
      <c r="H192" s="74" t="n">
        <f aca="false">SUM(H196,H228)</f>
        <v>140.9</v>
      </c>
      <c r="I192" s="74" t="n">
        <f aca="false">SUM(I196,I228)</f>
        <v>46.1</v>
      </c>
      <c r="J192" s="74" t="n">
        <f aca="false">SUM(J196,J228)</f>
        <v>25.1</v>
      </c>
      <c r="K192" s="74" t="n">
        <f aca="false">SUM(K196,K228)</f>
        <v>71.4</v>
      </c>
      <c r="L192" s="74" t="n">
        <f aca="false">SUM(L196,L228)</f>
        <v>47.8</v>
      </c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</row>
    <row r="193" s="75" customFormat="true" ht="16.7" hidden="false" customHeight="true" outlineLevel="0" collapsed="false">
      <c r="A193" s="70"/>
      <c r="B193" s="73"/>
      <c r="C193" s="70"/>
      <c r="D193" s="70" t="s">
        <v>269</v>
      </c>
      <c r="E193" s="74" t="n">
        <f aca="false">SUM(E197,E229)</f>
        <v>808.9</v>
      </c>
      <c r="F193" s="74" t="n">
        <f aca="false">SUM(F197,F229)</f>
        <v>183.9</v>
      </c>
      <c r="G193" s="74" t="n">
        <f aca="false">SUM(G197,G229)</f>
        <v>183.9</v>
      </c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 t="n">
        <f aca="false">SUM(R197,R229)</f>
        <v>625</v>
      </c>
      <c r="S193" s="74" t="n">
        <f aca="false">SUM(S197,S229)</f>
        <v>273.7</v>
      </c>
      <c r="T193" s="74" t="n">
        <f aca="false">SUM(T197,T229)</f>
        <v>106</v>
      </c>
      <c r="U193" s="74" t="n">
        <f aca="false">SUM(U197,U229)</f>
        <v>141.6</v>
      </c>
      <c r="V193" s="74" t="n">
        <f aca="false">SUM(V197,V229)</f>
        <v>30.2</v>
      </c>
      <c r="W193" s="74" t="n">
        <f aca="false">SUM(W197,W229)</f>
        <v>47.9</v>
      </c>
      <c r="X193" s="74" t="n">
        <f aca="false">SUM(X197,X229)</f>
        <v>25.6</v>
      </c>
    </row>
    <row r="194" s="75" customFormat="true" ht="16.7" hidden="false" customHeight="true" outlineLevel="0" collapsed="false">
      <c r="A194" s="70"/>
      <c r="B194" s="73" t="s">
        <v>274</v>
      </c>
      <c r="C194" s="70" t="s">
        <v>265</v>
      </c>
      <c r="D194" s="70"/>
      <c r="E194" s="74" t="n">
        <f aca="false">SUM(E198,E202,E206,E210,E214,E218,E222)</f>
        <v>2051.1</v>
      </c>
      <c r="F194" s="74" t="n">
        <f aca="false">SUM(F198,F202,F206,F210,F214,F218,F222)</f>
        <v>1323.2</v>
      </c>
      <c r="G194" s="74" t="n">
        <f aca="false">SUM(G198,G202,G206,G210,G214,G218,G222)</f>
        <v>402.3</v>
      </c>
      <c r="H194" s="74" t="n">
        <f aca="false">SUM(H198,H202,H206,H210,H214,H218,H222)</f>
        <v>329.9</v>
      </c>
      <c r="I194" s="74" t="n">
        <f aca="false">SUM(I198,I202,I206,I210,I214,I218,I222)</f>
        <v>128</v>
      </c>
      <c r="J194" s="74" t="n">
        <f aca="false">SUM(J198,J202,J206,J210,J214,J218,J222)</f>
        <v>99.8</v>
      </c>
      <c r="K194" s="74" t="n">
        <f aca="false">SUM(K198,K202,K206,K210,K214,K218,K222)</f>
        <v>209</v>
      </c>
      <c r="L194" s="74" t="n">
        <f aca="false">SUM(L198,L202,L206,L210,L214,L218,L222)</f>
        <v>154.2</v>
      </c>
      <c r="M194" s="74" t="n">
        <f aca="false">SUM(M198,M202,M206,M210,M214,M218,M222)</f>
        <v>136.4</v>
      </c>
      <c r="N194" s="74" t="n">
        <f aca="false">SUM(N198,N202,N206,N210,N214,N218,N222)</f>
        <v>18.1</v>
      </c>
      <c r="O194" s="74" t="n">
        <f aca="false">SUM(O198,O202,O206,O210,O214,O218,O222)</f>
        <v>48.1</v>
      </c>
      <c r="P194" s="74" t="n">
        <f aca="false">SUM(P198,P202,P206,P210,P214,P218,P222)</f>
        <v>21.4</v>
      </c>
      <c r="Q194" s="74" t="n">
        <f aca="false">SUM(Q198,Q202,Q206,Q210,Q214,Q218,Q222)</f>
        <v>48.8</v>
      </c>
      <c r="R194" s="74" t="n">
        <f aca="false">SUM(R198,R202,R206,R210,R214,R218,R222)</f>
        <v>591.5</v>
      </c>
      <c r="S194" s="74" t="n">
        <f aca="false">SUM(S198,S202,S206,S210,S214,S218,S222)</f>
        <v>264.1</v>
      </c>
      <c r="T194" s="74" t="n">
        <f aca="false">SUM(T198,T202,T206,T210,T214,T218,T222)</f>
        <v>98.9</v>
      </c>
      <c r="U194" s="74" t="n">
        <f aca="false">SUM(U198,U202,U206,U210,U214,U218,U222)</f>
        <v>130.9</v>
      </c>
      <c r="V194" s="74" t="n">
        <f aca="false">SUM(V198,V202,V206,V210,V214,V218,V222)</f>
        <v>29.5</v>
      </c>
      <c r="W194" s="74" t="n">
        <f aca="false">SUM(W198,W202,W206,W210,W214,W218,W222)</f>
        <v>46.1</v>
      </c>
      <c r="X194" s="74" t="n">
        <f aca="false">SUM(X198,X202,X206,X210,X214,X218,X222)</f>
        <v>22</v>
      </c>
    </row>
    <row r="195" s="75" customFormat="true" ht="16.7" hidden="false" customHeight="true" outlineLevel="0" collapsed="false">
      <c r="A195" s="70"/>
      <c r="B195" s="73"/>
      <c r="C195" s="70" t="s">
        <v>266</v>
      </c>
      <c r="D195" s="70" t="s">
        <v>267</v>
      </c>
      <c r="E195" s="74" t="n">
        <f aca="false">SUM(E199,E203,E207,E211,E215,E219,E223)</f>
        <v>895.8</v>
      </c>
      <c r="F195" s="74" t="n">
        <f aca="false">SUM(F199,F203,F207,F211,F215,F219,F223)</f>
        <v>759.4</v>
      </c>
      <c r="G195" s="74" t="n">
        <f aca="false">SUM(G199,G203,G207,G211,G215,G219,G223)</f>
        <v>160.7</v>
      </c>
      <c r="H195" s="74" t="n">
        <f aca="false">SUM(H199,H203,H207,H211,H215,H219,H223)</f>
        <v>191.5</v>
      </c>
      <c r="I195" s="74" t="n">
        <f aca="false">SUM(I199,I203,I207,I211,I215,I219,I223)</f>
        <v>84.3</v>
      </c>
      <c r="J195" s="74" t="n">
        <f aca="false">SUM(J199,J203,J207,J211,J215,J219,J223)</f>
        <v>74.8</v>
      </c>
      <c r="K195" s="74" t="n">
        <f aca="false">SUM(K199,K203,K207,K211,K215,K219,K223)</f>
        <v>138.6</v>
      </c>
      <c r="L195" s="74" t="n">
        <f aca="false">SUM(L199,L203,L207,L211,L215,L219,L223)</f>
        <v>109.5</v>
      </c>
      <c r="M195" s="74" t="n">
        <f aca="false">SUM(M199,M203,M207,M211,M215,M219,M223)</f>
        <v>136.4</v>
      </c>
      <c r="N195" s="74" t="n">
        <f aca="false">SUM(N199,N203,N207,N211,N215,N219,N223)</f>
        <v>18.1</v>
      </c>
      <c r="O195" s="74" t="n">
        <f aca="false">SUM(O199,O203,O207,O211,O215,O219,O223)</f>
        <v>48.1</v>
      </c>
      <c r="P195" s="74" t="n">
        <f aca="false">SUM(P199,P203,P207,P211,P215,P219,P223)</f>
        <v>21.4</v>
      </c>
      <c r="Q195" s="74" t="n">
        <f aca="false">SUM(Q199,Q203,Q207,Q211,Q215,Q219,Q223)</f>
        <v>48.8</v>
      </c>
      <c r="R195" s="74"/>
      <c r="S195" s="74"/>
      <c r="T195" s="74"/>
      <c r="U195" s="74"/>
      <c r="V195" s="74"/>
      <c r="W195" s="74"/>
      <c r="X195" s="74"/>
    </row>
    <row r="196" s="75" customFormat="true" ht="16.7" hidden="false" customHeight="true" outlineLevel="0" collapsed="false">
      <c r="A196" s="70"/>
      <c r="B196" s="73"/>
      <c r="C196" s="70"/>
      <c r="D196" s="70" t="s">
        <v>268</v>
      </c>
      <c r="E196" s="74" t="n">
        <f aca="false">SUM(E200,E204,E208,E212,E216,E220,E224)</f>
        <v>396.4</v>
      </c>
      <c r="F196" s="74" t="n">
        <f aca="false">SUM(F200,F204,F208,F212,F216,F220,F224)</f>
        <v>396.4</v>
      </c>
      <c r="G196" s="74" t="n">
        <f aca="false">SUM(G200,G204,G208,G212,G216,G220,G224)</f>
        <v>74.2</v>
      </c>
      <c r="H196" s="74" t="n">
        <f aca="false">SUM(H200,H204,H208,H212,H216,H220,H224)</f>
        <v>138.4</v>
      </c>
      <c r="I196" s="74" t="n">
        <f aca="false">SUM(I200,I204,I208,I212,I216,I220,I224)</f>
        <v>43.7</v>
      </c>
      <c r="J196" s="74" t="n">
        <f aca="false">SUM(J200,J204,J208,J212,J216,J220,J224)</f>
        <v>25</v>
      </c>
      <c r="K196" s="74" t="n">
        <f aca="false">SUM(K200,K204,K208,K212,K216,K220,K224)</f>
        <v>70.4</v>
      </c>
      <c r="L196" s="74" t="n">
        <f aca="false">SUM(L200,L204,L208,L212,L216,L220,L224)</f>
        <v>44.7</v>
      </c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</row>
    <row r="197" s="75" customFormat="true" ht="16.7" hidden="false" customHeight="true" outlineLevel="0" collapsed="false">
      <c r="A197" s="70"/>
      <c r="B197" s="73"/>
      <c r="C197" s="70"/>
      <c r="D197" s="70" t="s">
        <v>269</v>
      </c>
      <c r="E197" s="74" t="n">
        <f aca="false">SUM(E201,E205,E209,E213,E217,E221,E225)</f>
        <v>758.9</v>
      </c>
      <c r="F197" s="74" t="n">
        <f aca="false">SUM(F201,F205,F209,F213,F217,F221,F225)</f>
        <v>167.4</v>
      </c>
      <c r="G197" s="74" t="n">
        <f aca="false">SUM(G201,G205,G209,G213,G217,G221,G225)</f>
        <v>167.4</v>
      </c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 t="n">
        <f aca="false">SUM(R201,R205,R209,R213,R217,R221,R225)</f>
        <v>591.5</v>
      </c>
      <c r="S197" s="74" t="n">
        <f aca="false">SUM(S201,S205,S209,S213,S217,S221,S225)</f>
        <v>264.1</v>
      </c>
      <c r="T197" s="74" t="n">
        <f aca="false">SUM(T201,T205,T209,T213,T217,T221,T225)</f>
        <v>98.9</v>
      </c>
      <c r="U197" s="74" t="n">
        <f aca="false">SUM(U201,U205,U209,U213,U217,U221,U225)</f>
        <v>130.9</v>
      </c>
      <c r="V197" s="74" t="n">
        <f aca="false">SUM(V201,V205,V209,V213,V217,V221,V225)</f>
        <v>29.5</v>
      </c>
      <c r="W197" s="74" t="n">
        <f aca="false">SUM(W201,W205,W209,W213,W217,W221,W225)</f>
        <v>46.1</v>
      </c>
      <c r="X197" s="74" t="n">
        <f aca="false">SUM(X201,X205,X209,X213,X217,X221,X225)</f>
        <v>22</v>
      </c>
    </row>
    <row r="198" s="75" customFormat="true" ht="16.7" hidden="false" customHeight="true" outlineLevel="0" collapsed="false">
      <c r="A198" s="70"/>
      <c r="B198" s="70" t="s">
        <v>15</v>
      </c>
      <c r="C198" s="70" t="s">
        <v>265</v>
      </c>
      <c r="D198" s="70"/>
      <c r="E198" s="76" t="n">
        <v>149.3</v>
      </c>
      <c r="F198" s="76" t="n">
        <v>96</v>
      </c>
      <c r="G198" s="76" t="n">
        <v>23.5</v>
      </c>
      <c r="H198" s="76" t="n">
        <v>21.3</v>
      </c>
      <c r="I198" s="76" t="n">
        <v>13.5</v>
      </c>
      <c r="J198" s="76" t="n">
        <v>0.9</v>
      </c>
      <c r="K198" s="76" t="n">
        <v>8.2</v>
      </c>
      <c r="L198" s="76" t="n">
        <v>28.6</v>
      </c>
      <c r="M198" s="76" t="n">
        <v>11.2</v>
      </c>
      <c r="N198" s="76" t="n">
        <v>0.3</v>
      </c>
      <c r="O198" s="76" t="n">
        <v>0.2</v>
      </c>
      <c r="P198" s="76" t="n">
        <v>2.4</v>
      </c>
      <c r="Q198" s="76" t="n">
        <v>8.3</v>
      </c>
      <c r="R198" s="76" t="n">
        <v>42.1</v>
      </c>
      <c r="S198" s="76" t="n">
        <v>26.8</v>
      </c>
      <c r="T198" s="76" t="n">
        <v>5.1</v>
      </c>
      <c r="U198" s="76" t="n">
        <v>3.2</v>
      </c>
      <c r="V198" s="76" t="n">
        <v>3</v>
      </c>
      <c r="W198" s="76" t="n">
        <v>2.3</v>
      </c>
      <c r="X198" s="76" t="n">
        <v>1.7</v>
      </c>
    </row>
    <row r="199" s="75" customFormat="true" ht="16.7" hidden="false" customHeight="true" outlineLevel="0" collapsed="false">
      <c r="A199" s="70"/>
      <c r="B199" s="70"/>
      <c r="C199" s="70" t="s">
        <v>266</v>
      </c>
      <c r="D199" s="70" t="s">
        <v>267</v>
      </c>
      <c r="E199" s="76" t="n">
        <v>105.8</v>
      </c>
      <c r="F199" s="76" t="n">
        <v>94.6</v>
      </c>
      <c r="G199" s="76" t="n">
        <v>22.1</v>
      </c>
      <c r="H199" s="76" t="n">
        <v>21.3</v>
      </c>
      <c r="I199" s="76" t="n">
        <v>13.5</v>
      </c>
      <c r="J199" s="76" t="n">
        <v>0.9</v>
      </c>
      <c r="K199" s="76" t="n">
        <v>8.2</v>
      </c>
      <c r="L199" s="76" t="n">
        <v>28.6</v>
      </c>
      <c r="M199" s="76" t="n">
        <v>11.2</v>
      </c>
      <c r="N199" s="76" t="n">
        <v>0.3</v>
      </c>
      <c r="O199" s="76" t="n">
        <v>0.2</v>
      </c>
      <c r="P199" s="76" t="n">
        <v>2.4</v>
      </c>
      <c r="Q199" s="76" t="n">
        <v>8.3</v>
      </c>
      <c r="R199" s="76"/>
      <c r="S199" s="76"/>
      <c r="T199" s="76"/>
      <c r="U199" s="76"/>
      <c r="V199" s="76"/>
      <c r="W199" s="76"/>
      <c r="X199" s="76"/>
    </row>
    <row r="200" s="75" customFormat="true" ht="16.7" hidden="false" customHeight="true" outlineLevel="0" collapsed="false">
      <c r="A200" s="70"/>
      <c r="B200" s="70"/>
      <c r="C200" s="70"/>
      <c r="D200" s="70" t="s">
        <v>268</v>
      </c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</row>
    <row r="201" s="75" customFormat="true" ht="16.7" hidden="false" customHeight="true" outlineLevel="0" collapsed="false">
      <c r="A201" s="70"/>
      <c r="B201" s="70"/>
      <c r="C201" s="70"/>
      <c r="D201" s="70" t="s">
        <v>269</v>
      </c>
      <c r="E201" s="76" t="n">
        <v>43.5</v>
      </c>
      <c r="F201" s="76" t="n">
        <v>1.4</v>
      </c>
      <c r="G201" s="76" t="n">
        <v>1.4</v>
      </c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 t="n">
        <v>42.1</v>
      </c>
      <c r="S201" s="76" t="n">
        <v>26.8</v>
      </c>
      <c r="T201" s="76" t="n">
        <v>5.1</v>
      </c>
      <c r="U201" s="76" t="n">
        <v>3.2</v>
      </c>
      <c r="V201" s="76" t="n">
        <v>3</v>
      </c>
      <c r="W201" s="76" t="n">
        <v>2.3</v>
      </c>
      <c r="X201" s="76" t="n">
        <v>1.7</v>
      </c>
    </row>
    <row r="202" s="75" customFormat="true" ht="16.7" hidden="false" customHeight="true" outlineLevel="0" collapsed="false">
      <c r="A202" s="70" t="s">
        <v>276</v>
      </c>
      <c r="B202" s="70" t="s">
        <v>41</v>
      </c>
      <c r="C202" s="70" t="s">
        <v>265</v>
      </c>
      <c r="D202" s="70"/>
      <c r="E202" s="76" t="n">
        <v>252.2</v>
      </c>
      <c r="F202" s="76" t="n">
        <v>165.5</v>
      </c>
      <c r="G202" s="76" t="n">
        <v>45.7</v>
      </c>
      <c r="H202" s="76" t="n">
        <v>24.8</v>
      </c>
      <c r="I202" s="76" t="n">
        <v>29.9</v>
      </c>
      <c r="J202" s="76" t="n">
        <v>21.9</v>
      </c>
      <c r="K202" s="76" t="n">
        <v>23.6</v>
      </c>
      <c r="L202" s="76" t="n">
        <v>19.6</v>
      </c>
      <c r="M202" s="76" t="n">
        <v>19.5</v>
      </c>
      <c r="N202" s="76" t="n">
        <v>4.2</v>
      </c>
      <c r="O202" s="76" t="n">
        <v>5.3</v>
      </c>
      <c r="P202" s="76" t="n">
        <v>5.9</v>
      </c>
      <c r="Q202" s="76" t="n">
        <v>4.1</v>
      </c>
      <c r="R202" s="76" t="n">
        <v>67.2</v>
      </c>
      <c r="S202" s="76" t="n">
        <v>34.8</v>
      </c>
      <c r="T202" s="76" t="n">
        <v>17.8</v>
      </c>
      <c r="U202" s="76" t="n">
        <v>2.7</v>
      </c>
      <c r="V202" s="76" t="n">
        <v>2.7</v>
      </c>
      <c r="W202" s="76" t="n">
        <v>7.8</v>
      </c>
      <c r="X202" s="76" t="n">
        <v>1.4</v>
      </c>
    </row>
    <row r="203" s="75" customFormat="true" ht="16.7" hidden="false" customHeight="true" outlineLevel="0" collapsed="false">
      <c r="A203" s="70"/>
      <c r="B203" s="70"/>
      <c r="C203" s="70" t="s">
        <v>266</v>
      </c>
      <c r="D203" s="70" t="s">
        <v>267</v>
      </c>
      <c r="E203" s="76" t="n">
        <v>168.7</v>
      </c>
      <c r="F203" s="76" t="n">
        <v>149.2</v>
      </c>
      <c r="G203" s="76" t="n">
        <v>30.7</v>
      </c>
      <c r="H203" s="76" t="n">
        <v>24.5</v>
      </c>
      <c r="I203" s="76" t="n">
        <v>29.5</v>
      </c>
      <c r="J203" s="76" t="n">
        <v>21.7</v>
      </c>
      <c r="K203" s="76" t="n">
        <v>23.5</v>
      </c>
      <c r="L203" s="76" t="n">
        <v>19.3</v>
      </c>
      <c r="M203" s="76" t="n">
        <v>19.5</v>
      </c>
      <c r="N203" s="76" t="n">
        <v>4.2</v>
      </c>
      <c r="O203" s="76" t="n">
        <v>5.3</v>
      </c>
      <c r="P203" s="76" t="n">
        <v>5.9</v>
      </c>
      <c r="Q203" s="76" t="n">
        <v>4.1</v>
      </c>
      <c r="R203" s="76"/>
      <c r="S203" s="76"/>
      <c r="T203" s="76"/>
      <c r="U203" s="76"/>
      <c r="V203" s="76"/>
      <c r="W203" s="76"/>
      <c r="X203" s="76"/>
    </row>
    <row r="204" s="75" customFormat="true" ht="16.7" hidden="false" customHeight="true" outlineLevel="0" collapsed="false">
      <c r="A204" s="70"/>
      <c r="B204" s="70"/>
      <c r="C204" s="70"/>
      <c r="D204" s="70" t="s">
        <v>268</v>
      </c>
      <c r="E204" s="76" t="n">
        <v>1.7</v>
      </c>
      <c r="F204" s="76" t="n">
        <v>1.7</v>
      </c>
      <c r="G204" s="76" t="n">
        <v>0.4</v>
      </c>
      <c r="H204" s="76" t="n">
        <v>0.3</v>
      </c>
      <c r="I204" s="76" t="n">
        <v>0.4</v>
      </c>
      <c r="J204" s="76" t="n">
        <v>0.2</v>
      </c>
      <c r="K204" s="76" t="n">
        <v>0.1</v>
      </c>
      <c r="L204" s="76" t="n">
        <v>0.3</v>
      </c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</row>
    <row r="205" s="75" customFormat="true" ht="16.7" hidden="false" customHeight="true" outlineLevel="0" collapsed="false">
      <c r="A205" s="70"/>
      <c r="B205" s="70"/>
      <c r="C205" s="70"/>
      <c r="D205" s="70" t="s">
        <v>269</v>
      </c>
      <c r="E205" s="76" t="n">
        <v>81.8</v>
      </c>
      <c r="F205" s="76" t="n">
        <v>14.6</v>
      </c>
      <c r="G205" s="76" t="n">
        <v>14.6</v>
      </c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 t="n">
        <v>67.2</v>
      </c>
      <c r="S205" s="76" t="n">
        <v>34.8</v>
      </c>
      <c r="T205" s="76" t="n">
        <v>17.8</v>
      </c>
      <c r="U205" s="76" t="n">
        <v>2.7</v>
      </c>
      <c r="V205" s="76" t="n">
        <v>2.7</v>
      </c>
      <c r="W205" s="76" t="n">
        <v>7.8</v>
      </c>
      <c r="X205" s="76" t="n">
        <v>1.4</v>
      </c>
    </row>
    <row r="206" s="75" customFormat="true" ht="16.7" hidden="false" customHeight="true" outlineLevel="0" collapsed="false">
      <c r="A206" s="70"/>
      <c r="B206" s="70" t="s">
        <v>40</v>
      </c>
      <c r="C206" s="70" t="s">
        <v>265</v>
      </c>
      <c r="D206" s="70"/>
      <c r="E206" s="76" t="n">
        <v>266.1</v>
      </c>
      <c r="F206" s="76" t="n">
        <v>160.3</v>
      </c>
      <c r="G206" s="76" t="n">
        <v>54.1</v>
      </c>
      <c r="H206" s="76" t="n">
        <v>44.7</v>
      </c>
      <c r="I206" s="76" t="n">
        <v>6</v>
      </c>
      <c r="J206" s="76" t="n">
        <v>10.2</v>
      </c>
      <c r="K206" s="76" t="n">
        <v>24.8</v>
      </c>
      <c r="L206" s="76" t="n">
        <v>20.5</v>
      </c>
      <c r="M206" s="76" t="n">
        <v>12.2</v>
      </c>
      <c r="N206" s="76" t="n">
        <v>2.8</v>
      </c>
      <c r="O206" s="76" t="n">
        <v>6.5</v>
      </c>
      <c r="P206" s="76" t="n">
        <v>1</v>
      </c>
      <c r="Q206" s="76" t="n">
        <v>1.9</v>
      </c>
      <c r="R206" s="76" t="n">
        <v>93.6</v>
      </c>
      <c r="S206" s="76" t="n">
        <v>16.8</v>
      </c>
      <c r="T206" s="76" t="n">
        <v>7.8</v>
      </c>
      <c r="U206" s="76" t="n">
        <v>63.6</v>
      </c>
      <c r="V206" s="76" t="n">
        <v>0.8</v>
      </c>
      <c r="W206" s="76" t="n">
        <v>3.6</v>
      </c>
      <c r="X206" s="76" t="n">
        <v>1</v>
      </c>
    </row>
    <row r="207" s="75" customFormat="true" ht="16.7" hidden="false" customHeight="true" outlineLevel="0" collapsed="false">
      <c r="A207" s="70"/>
      <c r="B207" s="70"/>
      <c r="C207" s="70" t="s">
        <v>266</v>
      </c>
      <c r="D207" s="70" t="s">
        <v>267</v>
      </c>
      <c r="E207" s="76" t="n">
        <v>115</v>
      </c>
      <c r="F207" s="76" t="n">
        <v>102.8</v>
      </c>
      <c r="G207" s="76" t="n">
        <v>30.2</v>
      </c>
      <c r="H207" s="76" t="n">
        <v>32.7</v>
      </c>
      <c r="I207" s="76" t="n">
        <v>4.1</v>
      </c>
      <c r="J207" s="76" t="n">
        <v>6.4</v>
      </c>
      <c r="K207" s="76" t="n">
        <v>15.4</v>
      </c>
      <c r="L207" s="76" t="n">
        <v>14</v>
      </c>
      <c r="M207" s="76" t="n">
        <v>12.2</v>
      </c>
      <c r="N207" s="76" t="n">
        <v>2.8</v>
      </c>
      <c r="O207" s="76" t="n">
        <v>6.5</v>
      </c>
      <c r="P207" s="76" t="n">
        <v>1</v>
      </c>
      <c r="Q207" s="76" t="n">
        <v>1.9</v>
      </c>
      <c r="R207" s="76"/>
      <c r="S207" s="76"/>
      <c r="T207" s="76"/>
      <c r="U207" s="76"/>
      <c r="V207" s="76"/>
      <c r="W207" s="76"/>
      <c r="X207" s="76"/>
    </row>
    <row r="208" s="75" customFormat="true" ht="16.7" hidden="false" customHeight="true" outlineLevel="0" collapsed="false">
      <c r="A208" s="70"/>
      <c r="B208" s="70"/>
      <c r="C208" s="70"/>
      <c r="D208" s="70" t="s">
        <v>268</v>
      </c>
      <c r="E208" s="76" t="n">
        <v>47.5</v>
      </c>
      <c r="F208" s="76" t="n">
        <v>47.5</v>
      </c>
      <c r="G208" s="76" t="n">
        <v>13.9</v>
      </c>
      <c r="H208" s="76" t="n">
        <v>12</v>
      </c>
      <c r="I208" s="76" t="n">
        <v>1.9</v>
      </c>
      <c r="J208" s="76" t="n">
        <v>3.8</v>
      </c>
      <c r="K208" s="76" t="n">
        <v>9.4</v>
      </c>
      <c r="L208" s="76" t="n">
        <v>6.5</v>
      </c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</row>
    <row r="209" s="75" customFormat="true" ht="16.7" hidden="false" customHeight="true" outlineLevel="0" collapsed="false">
      <c r="A209" s="70"/>
      <c r="B209" s="70"/>
      <c r="C209" s="70"/>
      <c r="D209" s="70" t="s">
        <v>269</v>
      </c>
      <c r="E209" s="76" t="n">
        <v>103.6</v>
      </c>
      <c r="F209" s="76" t="n">
        <v>10</v>
      </c>
      <c r="G209" s="76" t="n">
        <v>10</v>
      </c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 t="n">
        <v>93.6</v>
      </c>
      <c r="S209" s="76" t="n">
        <v>16.8</v>
      </c>
      <c r="T209" s="76" t="n">
        <v>7.8</v>
      </c>
      <c r="U209" s="76" t="n">
        <v>63.6</v>
      </c>
      <c r="V209" s="76" t="n">
        <v>0.8</v>
      </c>
      <c r="W209" s="76" t="n">
        <v>3.6</v>
      </c>
      <c r="X209" s="76" t="n">
        <v>1</v>
      </c>
    </row>
    <row r="210" s="75" customFormat="true" ht="16.7" hidden="false" customHeight="true" outlineLevel="0" collapsed="false">
      <c r="A210" s="70"/>
      <c r="B210" s="70" t="s">
        <v>45</v>
      </c>
      <c r="C210" s="70" t="s">
        <v>265</v>
      </c>
      <c r="D210" s="70"/>
      <c r="E210" s="76" t="n">
        <v>166.2</v>
      </c>
      <c r="F210" s="76" t="n">
        <v>117.3</v>
      </c>
      <c r="G210" s="76" t="n">
        <v>28.7</v>
      </c>
      <c r="H210" s="76" t="n">
        <v>38.2</v>
      </c>
      <c r="I210" s="76" t="n">
        <v>21.6</v>
      </c>
      <c r="J210" s="76" t="n">
        <v>1.6</v>
      </c>
      <c r="K210" s="76" t="n">
        <v>2.4</v>
      </c>
      <c r="L210" s="76" t="n">
        <v>24.8</v>
      </c>
      <c r="M210" s="76" t="n">
        <v>2.1</v>
      </c>
      <c r="N210" s="76" t="n">
        <v>0.8</v>
      </c>
      <c r="O210" s="76" t="n">
        <v>0.1</v>
      </c>
      <c r="P210" s="76" t="n">
        <v>0.3</v>
      </c>
      <c r="Q210" s="76" t="n">
        <v>0.9</v>
      </c>
      <c r="R210" s="76" t="n">
        <v>46.8</v>
      </c>
      <c r="S210" s="76" t="n">
        <v>15.6</v>
      </c>
      <c r="T210" s="76" t="n">
        <v>17.1</v>
      </c>
      <c r="U210" s="76" t="n">
        <v>1.9</v>
      </c>
      <c r="V210" s="76" t="n">
        <v>2</v>
      </c>
      <c r="W210" s="76" t="n">
        <v>8.6</v>
      </c>
      <c r="X210" s="76" t="n">
        <v>1.6</v>
      </c>
    </row>
    <row r="211" s="75" customFormat="true" ht="16.7" hidden="false" customHeight="true" outlineLevel="0" collapsed="false">
      <c r="A211" s="70"/>
      <c r="B211" s="70"/>
      <c r="C211" s="70" t="s">
        <v>266</v>
      </c>
      <c r="D211" s="70" t="s">
        <v>267</v>
      </c>
      <c r="E211" s="76" t="n">
        <v>17.6</v>
      </c>
      <c r="F211" s="76" t="n">
        <v>15.5</v>
      </c>
      <c r="G211" s="76" t="n">
        <v>2.2</v>
      </c>
      <c r="H211" s="76" t="n">
        <v>5.3</v>
      </c>
      <c r="I211" s="76" t="n">
        <v>3.2</v>
      </c>
      <c r="J211" s="76" t="n">
        <v>1.3</v>
      </c>
      <c r="K211" s="76" t="n">
        <v>1.8</v>
      </c>
      <c r="L211" s="76" t="n">
        <v>1.7</v>
      </c>
      <c r="M211" s="76" t="n">
        <v>2.1</v>
      </c>
      <c r="N211" s="76" t="n">
        <v>0.8</v>
      </c>
      <c r="O211" s="76" t="n">
        <v>0.1</v>
      </c>
      <c r="P211" s="76" t="n">
        <v>0.3</v>
      </c>
      <c r="Q211" s="76" t="n">
        <v>0.9</v>
      </c>
      <c r="R211" s="76"/>
      <c r="S211" s="76"/>
      <c r="T211" s="76"/>
      <c r="U211" s="76"/>
      <c r="V211" s="76"/>
      <c r="W211" s="76"/>
      <c r="X211" s="76"/>
    </row>
    <row r="212" s="75" customFormat="true" ht="16.7" hidden="false" customHeight="true" outlineLevel="0" collapsed="false">
      <c r="A212" s="70"/>
      <c r="B212" s="70"/>
      <c r="C212" s="70"/>
      <c r="D212" s="70" t="s">
        <v>268</v>
      </c>
      <c r="E212" s="76" t="n">
        <v>97.1</v>
      </c>
      <c r="F212" s="76" t="n">
        <v>97.1</v>
      </c>
      <c r="G212" s="76" t="n">
        <v>21.8</v>
      </c>
      <c r="H212" s="76" t="n">
        <v>32.9</v>
      </c>
      <c r="I212" s="76" t="n">
        <v>18.4</v>
      </c>
      <c r="J212" s="76" t="n">
        <v>0.3</v>
      </c>
      <c r="K212" s="76" t="n">
        <v>0.6</v>
      </c>
      <c r="L212" s="76" t="n">
        <v>23.1</v>
      </c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</row>
    <row r="213" s="75" customFormat="true" ht="16.7" hidden="false" customHeight="true" outlineLevel="0" collapsed="false">
      <c r="A213" s="70"/>
      <c r="B213" s="70"/>
      <c r="C213" s="70"/>
      <c r="D213" s="70" t="s">
        <v>269</v>
      </c>
      <c r="E213" s="76" t="n">
        <v>51.5</v>
      </c>
      <c r="F213" s="76" t="n">
        <v>4.7</v>
      </c>
      <c r="G213" s="76" t="n">
        <v>4.7</v>
      </c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 t="n">
        <v>46.8</v>
      </c>
      <c r="S213" s="76" t="n">
        <v>15.6</v>
      </c>
      <c r="T213" s="76" t="n">
        <v>17.1</v>
      </c>
      <c r="U213" s="76" t="n">
        <v>1.9</v>
      </c>
      <c r="V213" s="76" t="n">
        <v>2</v>
      </c>
      <c r="W213" s="76" t="n">
        <v>8.6</v>
      </c>
      <c r="X213" s="76" t="n">
        <v>1.6</v>
      </c>
    </row>
    <row r="214" s="75" customFormat="true" ht="16.7" hidden="false" customHeight="true" outlineLevel="0" collapsed="false">
      <c r="A214" s="70"/>
      <c r="B214" s="70" t="s">
        <v>46</v>
      </c>
      <c r="C214" s="70" t="s">
        <v>265</v>
      </c>
      <c r="D214" s="70"/>
      <c r="E214" s="76" t="n">
        <v>371.4</v>
      </c>
      <c r="F214" s="76" t="n">
        <v>191</v>
      </c>
      <c r="G214" s="76" t="n">
        <v>35.5</v>
      </c>
      <c r="H214" s="76" t="n">
        <v>42.2</v>
      </c>
      <c r="I214" s="76" t="n">
        <v>23.2</v>
      </c>
      <c r="J214" s="76" t="n">
        <v>21.6</v>
      </c>
      <c r="K214" s="76" t="n">
        <v>35.9</v>
      </c>
      <c r="L214" s="76" t="n">
        <v>32.6</v>
      </c>
      <c r="M214" s="76" t="n">
        <v>66.2</v>
      </c>
      <c r="N214" s="76" t="n">
        <v>7.5</v>
      </c>
      <c r="O214" s="76" t="n">
        <v>22.2</v>
      </c>
      <c r="P214" s="76" t="n">
        <v>10.2</v>
      </c>
      <c r="Q214" s="76" t="n">
        <v>26.3</v>
      </c>
      <c r="R214" s="76" t="n">
        <v>114.2</v>
      </c>
      <c r="S214" s="76" t="n">
        <v>45.2</v>
      </c>
      <c r="T214" s="76" t="n">
        <v>21.8</v>
      </c>
      <c r="U214" s="76" t="n">
        <v>36.5</v>
      </c>
      <c r="V214" s="76" t="n">
        <v>4.1</v>
      </c>
      <c r="W214" s="76" t="n">
        <v>2.9</v>
      </c>
      <c r="X214" s="76" t="n">
        <v>3.7</v>
      </c>
    </row>
    <row r="215" s="75" customFormat="true" ht="16.7" hidden="false" customHeight="true" outlineLevel="0" collapsed="false">
      <c r="A215" s="70"/>
      <c r="B215" s="70"/>
      <c r="C215" s="70" t="s">
        <v>266</v>
      </c>
      <c r="D215" s="70" t="s">
        <v>267</v>
      </c>
      <c r="E215" s="76" t="n">
        <v>233.5</v>
      </c>
      <c r="F215" s="76" t="n">
        <v>167.3</v>
      </c>
      <c r="G215" s="76" t="n">
        <v>17.8</v>
      </c>
      <c r="H215" s="76" t="n">
        <v>40.2</v>
      </c>
      <c r="I215" s="76" t="n">
        <v>19.2</v>
      </c>
      <c r="J215" s="76" t="n">
        <v>21.6</v>
      </c>
      <c r="K215" s="76" t="n">
        <v>35.9</v>
      </c>
      <c r="L215" s="76" t="n">
        <v>32.6</v>
      </c>
      <c r="M215" s="76" t="n">
        <v>66.2</v>
      </c>
      <c r="N215" s="76" t="n">
        <v>7.5</v>
      </c>
      <c r="O215" s="76" t="n">
        <v>22.2</v>
      </c>
      <c r="P215" s="76" t="n">
        <v>10.2</v>
      </c>
      <c r="Q215" s="76" t="n">
        <v>26.3</v>
      </c>
      <c r="R215" s="76"/>
      <c r="S215" s="76"/>
      <c r="T215" s="76"/>
      <c r="U215" s="76"/>
      <c r="V215" s="76"/>
      <c r="W215" s="76"/>
      <c r="X215" s="76"/>
    </row>
    <row r="216" s="75" customFormat="true" ht="16.7" hidden="false" customHeight="true" outlineLevel="0" collapsed="false">
      <c r="A216" s="70"/>
      <c r="B216" s="70"/>
      <c r="C216" s="70"/>
      <c r="D216" s="70" t="s">
        <v>268</v>
      </c>
      <c r="E216" s="76" t="n">
        <v>6.7</v>
      </c>
      <c r="F216" s="76" t="n">
        <v>6.7</v>
      </c>
      <c r="G216" s="76" t="n">
        <v>0.7</v>
      </c>
      <c r="H216" s="76" t="n">
        <v>2</v>
      </c>
      <c r="I216" s="76" t="n">
        <v>4</v>
      </c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</row>
    <row r="217" s="75" customFormat="true" ht="16.7" hidden="false" customHeight="true" outlineLevel="0" collapsed="false">
      <c r="A217" s="70"/>
      <c r="B217" s="70"/>
      <c r="C217" s="70"/>
      <c r="D217" s="70" t="s">
        <v>269</v>
      </c>
      <c r="E217" s="76" t="n">
        <v>131.2</v>
      </c>
      <c r="F217" s="76" t="n">
        <v>17</v>
      </c>
      <c r="G217" s="76" t="n">
        <v>17</v>
      </c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 t="n">
        <v>114.2</v>
      </c>
      <c r="S217" s="76" t="n">
        <v>45.2</v>
      </c>
      <c r="T217" s="76" t="n">
        <v>21.8</v>
      </c>
      <c r="U217" s="76" t="n">
        <v>36.5</v>
      </c>
      <c r="V217" s="76" t="n">
        <v>4.1</v>
      </c>
      <c r="W217" s="76" t="n">
        <v>2.9</v>
      </c>
      <c r="X217" s="76" t="n">
        <v>3.7</v>
      </c>
    </row>
    <row r="218" s="75" customFormat="true" ht="16.7" hidden="false" customHeight="true" outlineLevel="0" collapsed="false">
      <c r="A218" s="70"/>
      <c r="B218" s="70" t="s">
        <v>55</v>
      </c>
      <c r="C218" s="70" t="s">
        <v>265</v>
      </c>
      <c r="D218" s="70"/>
      <c r="E218" s="76" t="n">
        <v>395.7</v>
      </c>
      <c r="F218" s="76" t="n">
        <v>255.8</v>
      </c>
      <c r="G218" s="76" t="n">
        <v>95.2</v>
      </c>
      <c r="H218" s="76" t="n">
        <v>61.6</v>
      </c>
      <c r="I218" s="76" t="n">
        <v>24.8</v>
      </c>
      <c r="J218" s="76" t="n">
        <v>14.2</v>
      </c>
      <c r="K218" s="76" t="n">
        <v>39.5</v>
      </c>
      <c r="L218" s="76" t="n">
        <v>20.5</v>
      </c>
      <c r="M218" s="76" t="n">
        <v>16.8</v>
      </c>
      <c r="N218" s="76" t="n">
        <v>2.4</v>
      </c>
      <c r="O218" s="76" t="n">
        <v>7.6</v>
      </c>
      <c r="P218" s="76" t="n">
        <v>1.2</v>
      </c>
      <c r="Q218" s="76" t="n">
        <v>5.6</v>
      </c>
      <c r="R218" s="76" t="n">
        <v>123.1</v>
      </c>
      <c r="S218" s="76" t="n">
        <v>49.7</v>
      </c>
      <c r="T218" s="76" t="n">
        <v>18.8</v>
      </c>
      <c r="U218" s="76" t="n">
        <v>16.6</v>
      </c>
      <c r="V218" s="76" t="n">
        <v>12.4</v>
      </c>
      <c r="W218" s="76" t="n">
        <v>13.5</v>
      </c>
      <c r="X218" s="76" t="n">
        <v>12.1</v>
      </c>
    </row>
    <row r="219" s="75" customFormat="true" ht="16.7" hidden="false" customHeight="true" outlineLevel="0" collapsed="false">
      <c r="A219" s="70"/>
      <c r="B219" s="70"/>
      <c r="C219" s="70" t="s">
        <v>266</v>
      </c>
      <c r="D219" s="70" t="s">
        <v>267</v>
      </c>
      <c r="E219" s="76" t="n">
        <v>124.4</v>
      </c>
      <c r="F219" s="76" t="n">
        <v>107.6</v>
      </c>
      <c r="G219" s="76" t="n">
        <v>33.1</v>
      </c>
      <c r="H219" s="76" t="n">
        <v>29.1</v>
      </c>
      <c r="I219" s="76" t="n">
        <v>10.3</v>
      </c>
      <c r="J219" s="76" t="n">
        <v>9.7</v>
      </c>
      <c r="K219" s="76" t="n">
        <v>17.6</v>
      </c>
      <c r="L219" s="76" t="n">
        <v>7.8</v>
      </c>
      <c r="M219" s="76" t="n">
        <v>16.8</v>
      </c>
      <c r="N219" s="76" t="n">
        <v>2.4</v>
      </c>
      <c r="O219" s="76" t="n">
        <v>7.6</v>
      </c>
      <c r="P219" s="76" t="n">
        <v>1.2</v>
      </c>
      <c r="Q219" s="76" t="n">
        <v>5.6</v>
      </c>
      <c r="R219" s="76"/>
      <c r="S219" s="76"/>
      <c r="T219" s="76"/>
      <c r="U219" s="76"/>
      <c r="V219" s="76"/>
      <c r="W219" s="76"/>
      <c r="X219" s="76"/>
    </row>
    <row r="220" s="75" customFormat="true" ht="16.7" hidden="false" customHeight="true" outlineLevel="0" collapsed="false">
      <c r="A220" s="70"/>
      <c r="B220" s="70"/>
      <c r="C220" s="70"/>
      <c r="D220" s="70" t="s">
        <v>268</v>
      </c>
      <c r="E220" s="76" t="n">
        <v>101.5</v>
      </c>
      <c r="F220" s="76" t="n">
        <v>101.5</v>
      </c>
      <c r="G220" s="76" t="n">
        <v>15.4</v>
      </c>
      <c r="H220" s="76" t="n">
        <v>32.5</v>
      </c>
      <c r="I220" s="76" t="n">
        <v>14.5</v>
      </c>
      <c r="J220" s="76" t="n">
        <v>4.5</v>
      </c>
      <c r="K220" s="76" t="n">
        <v>21.9</v>
      </c>
      <c r="L220" s="76" t="n">
        <v>12.7</v>
      </c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</row>
    <row r="221" s="75" customFormat="true" ht="16.7" hidden="false" customHeight="true" outlineLevel="0" collapsed="false">
      <c r="A221" s="70"/>
      <c r="B221" s="70"/>
      <c r="C221" s="70"/>
      <c r="D221" s="70" t="s">
        <v>269</v>
      </c>
      <c r="E221" s="76" t="n">
        <v>169.8</v>
      </c>
      <c r="F221" s="76" t="n">
        <v>46.7</v>
      </c>
      <c r="G221" s="76" t="n">
        <v>46.7</v>
      </c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 t="n">
        <v>123.1</v>
      </c>
      <c r="S221" s="76" t="n">
        <v>49.7</v>
      </c>
      <c r="T221" s="76" t="n">
        <v>18.8</v>
      </c>
      <c r="U221" s="76" t="n">
        <v>16.6</v>
      </c>
      <c r="V221" s="76" t="n">
        <v>12.4</v>
      </c>
      <c r="W221" s="76" t="n">
        <v>13.5</v>
      </c>
      <c r="X221" s="76" t="n">
        <v>12.1</v>
      </c>
    </row>
    <row r="222" s="75" customFormat="true" ht="16.7" hidden="false" customHeight="true" outlineLevel="0" collapsed="false">
      <c r="A222" s="70"/>
      <c r="B222" s="70" t="s">
        <v>56</v>
      </c>
      <c r="C222" s="70" t="s">
        <v>265</v>
      </c>
      <c r="D222" s="70"/>
      <c r="E222" s="76" t="n">
        <v>450.2</v>
      </c>
      <c r="F222" s="76" t="n">
        <v>337.3</v>
      </c>
      <c r="G222" s="76" t="n">
        <v>119.6</v>
      </c>
      <c r="H222" s="76" t="n">
        <v>97.1</v>
      </c>
      <c r="I222" s="76" t="n">
        <v>9</v>
      </c>
      <c r="J222" s="76" t="n">
        <v>29.4</v>
      </c>
      <c r="K222" s="76" t="n">
        <v>74.6</v>
      </c>
      <c r="L222" s="76" t="n">
        <v>7.6</v>
      </c>
      <c r="M222" s="76" t="n">
        <v>8.4</v>
      </c>
      <c r="N222" s="76" t="n">
        <v>0.1</v>
      </c>
      <c r="O222" s="76" t="n">
        <v>6.2</v>
      </c>
      <c r="P222" s="76" t="n">
        <v>0.4</v>
      </c>
      <c r="Q222" s="76" t="n">
        <v>1.7</v>
      </c>
      <c r="R222" s="76" t="n">
        <v>104.5</v>
      </c>
      <c r="S222" s="76" t="n">
        <v>75.2</v>
      </c>
      <c r="T222" s="76" t="n">
        <v>10.5</v>
      </c>
      <c r="U222" s="76" t="n">
        <v>6.4</v>
      </c>
      <c r="V222" s="76" t="n">
        <v>4.5</v>
      </c>
      <c r="W222" s="76" t="n">
        <v>7.4</v>
      </c>
      <c r="X222" s="76" t="n">
        <v>0.5</v>
      </c>
    </row>
    <row r="223" s="75" customFormat="true" ht="16.7" hidden="false" customHeight="true" outlineLevel="0" collapsed="false">
      <c r="A223" s="70"/>
      <c r="B223" s="70"/>
      <c r="C223" s="70" t="s">
        <v>266</v>
      </c>
      <c r="D223" s="70" t="s">
        <v>267</v>
      </c>
      <c r="E223" s="76" t="n">
        <v>130.8</v>
      </c>
      <c r="F223" s="76" t="n">
        <v>122.4</v>
      </c>
      <c r="G223" s="76" t="n">
        <v>24.6</v>
      </c>
      <c r="H223" s="76" t="n">
        <v>38.4</v>
      </c>
      <c r="I223" s="76" t="n">
        <v>4.5</v>
      </c>
      <c r="J223" s="76" t="n">
        <v>13.2</v>
      </c>
      <c r="K223" s="76" t="n">
        <v>36.2</v>
      </c>
      <c r="L223" s="76" t="n">
        <v>5.5</v>
      </c>
      <c r="M223" s="76" t="n">
        <v>8.4</v>
      </c>
      <c r="N223" s="76" t="n">
        <v>0.1</v>
      </c>
      <c r="O223" s="76" t="n">
        <v>6.2</v>
      </c>
      <c r="P223" s="76" t="n">
        <v>0.4</v>
      </c>
      <c r="Q223" s="76" t="n">
        <v>1.7</v>
      </c>
      <c r="R223" s="76"/>
      <c r="S223" s="76"/>
      <c r="T223" s="76"/>
      <c r="U223" s="76"/>
      <c r="V223" s="76"/>
      <c r="W223" s="76"/>
      <c r="X223" s="76"/>
    </row>
    <row r="224" s="75" customFormat="true" ht="16.7" hidden="false" customHeight="true" outlineLevel="0" collapsed="false">
      <c r="A224" s="70"/>
      <c r="B224" s="70"/>
      <c r="C224" s="70"/>
      <c r="D224" s="70" t="s">
        <v>268</v>
      </c>
      <c r="E224" s="76" t="n">
        <v>141.9</v>
      </c>
      <c r="F224" s="76" t="n">
        <v>141.9</v>
      </c>
      <c r="G224" s="76" t="n">
        <v>22</v>
      </c>
      <c r="H224" s="76" t="n">
        <v>58.7</v>
      </c>
      <c r="I224" s="76" t="n">
        <v>4.5</v>
      </c>
      <c r="J224" s="76" t="n">
        <v>16.2</v>
      </c>
      <c r="K224" s="76" t="n">
        <v>38.4</v>
      </c>
      <c r="L224" s="76" t="n">
        <v>2.1</v>
      </c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</row>
    <row r="225" s="75" customFormat="true" ht="16.7" hidden="false" customHeight="true" outlineLevel="0" collapsed="false">
      <c r="A225" s="70"/>
      <c r="B225" s="70"/>
      <c r="C225" s="70"/>
      <c r="D225" s="70" t="s">
        <v>269</v>
      </c>
      <c r="E225" s="76" t="n">
        <v>177.5</v>
      </c>
      <c r="F225" s="76" t="n">
        <v>73</v>
      </c>
      <c r="G225" s="76" t="n">
        <v>73</v>
      </c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 t="n">
        <v>104.5</v>
      </c>
      <c r="S225" s="76" t="n">
        <v>75.2</v>
      </c>
      <c r="T225" s="76" t="n">
        <v>10.5</v>
      </c>
      <c r="U225" s="76" t="n">
        <v>6.4</v>
      </c>
      <c r="V225" s="76" t="n">
        <v>4.5</v>
      </c>
      <c r="W225" s="76" t="n">
        <v>7.4</v>
      </c>
      <c r="X225" s="76" t="n">
        <v>0.5</v>
      </c>
    </row>
    <row r="226" s="75" customFormat="true" ht="16.7" hidden="false" customHeight="true" outlineLevel="0" collapsed="false">
      <c r="A226" s="70"/>
      <c r="B226" s="73" t="s">
        <v>275</v>
      </c>
      <c r="C226" s="70" t="s">
        <v>265</v>
      </c>
      <c r="D226" s="70"/>
      <c r="E226" s="77" t="n">
        <f aca="false">SUM(E230)</f>
        <v>109.1</v>
      </c>
      <c r="F226" s="77" t="n">
        <f aca="false">SUM(F230)</f>
        <v>64.1</v>
      </c>
      <c r="G226" s="77" t="n">
        <f aca="false">SUM(G230)</f>
        <v>27</v>
      </c>
      <c r="H226" s="77" t="n">
        <f aca="false">SUM(H230)</f>
        <v>11.2</v>
      </c>
      <c r="I226" s="77" t="n">
        <f aca="false">SUM(I230)</f>
        <v>10.6</v>
      </c>
      <c r="J226" s="77" t="n">
        <f aca="false">SUM(J230)</f>
        <v>0.6</v>
      </c>
      <c r="K226" s="77" t="n">
        <f aca="false">SUM(K230)</f>
        <v>4.5</v>
      </c>
      <c r="L226" s="77" t="n">
        <f aca="false">SUM(L230)</f>
        <v>10.2</v>
      </c>
      <c r="M226" s="77" t="n">
        <f aca="false">SUM(M230)</f>
        <v>11.5</v>
      </c>
      <c r="N226" s="77" t="n">
        <f aca="false">SUM(N230)</f>
        <v>0.2</v>
      </c>
      <c r="O226" s="77" t="n">
        <f aca="false">SUM(O230)</f>
        <v>1.2</v>
      </c>
      <c r="P226" s="77" t="n">
        <f aca="false">SUM(P230)</f>
        <v>0.8</v>
      </c>
      <c r="Q226" s="77" t="n">
        <f aca="false">SUM(Q230)</f>
        <v>9.3</v>
      </c>
      <c r="R226" s="77" t="n">
        <f aca="false">SUM(R230)</f>
        <v>33.5</v>
      </c>
      <c r="S226" s="77" t="n">
        <f aca="false">SUM(S230)</f>
        <v>9.6</v>
      </c>
      <c r="T226" s="77" t="n">
        <f aca="false">SUM(T230)</f>
        <v>7.1</v>
      </c>
      <c r="U226" s="77" t="n">
        <f aca="false">SUM(U230)</f>
        <v>10.7</v>
      </c>
      <c r="V226" s="77" t="n">
        <f aca="false">SUM(V230)</f>
        <v>0.7</v>
      </c>
      <c r="W226" s="77" t="n">
        <f aca="false">SUM(W230)</f>
        <v>1.8</v>
      </c>
      <c r="X226" s="77" t="n">
        <f aca="false">SUM(X230)</f>
        <v>3.6</v>
      </c>
    </row>
    <row r="227" s="75" customFormat="true" ht="16.7" hidden="false" customHeight="true" outlineLevel="0" collapsed="false">
      <c r="A227" s="70"/>
      <c r="B227" s="73"/>
      <c r="C227" s="70" t="s">
        <v>266</v>
      </c>
      <c r="D227" s="70" t="s">
        <v>267</v>
      </c>
      <c r="E227" s="77" t="n">
        <f aca="false">SUM(E231)</f>
        <v>48</v>
      </c>
      <c r="F227" s="77" t="n">
        <f aca="false">SUM(F231)</f>
        <v>36.5</v>
      </c>
      <c r="G227" s="77" t="n">
        <f aca="false">SUM(G231)</f>
        <v>8.5</v>
      </c>
      <c r="H227" s="77" t="n">
        <f aca="false">SUM(H231)</f>
        <v>8.7</v>
      </c>
      <c r="I227" s="77" t="n">
        <f aca="false">SUM(I231)</f>
        <v>8.2</v>
      </c>
      <c r="J227" s="77" t="n">
        <f aca="false">SUM(J231)</f>
        <v>0.5</v>
      </c>
      <c r="K227" s="77" t="n">
        <f aca="false">SUM(K231)</f>
        <v>3.5</v>
      </c>
      <c r="L227" s="77" t="n">
        <f aca="false">SUM(L231)</f>
        <v>7.1</v>
      </c>
      <c r="M227" s="77" t="n">
        <f aca="false">SUM(M231)</f>
        <v>11.5</v>
      </c>
      <c r="N227" s="77" t="n">
        <f aca="false">SUM(N231)</f>
        <v>0.2</v>
      </c>
      <c r="O227" s="77" t="n">
        <f aca="false">SUM(O231)</f>
        <v>1.2</v>
      </c>
      <c r="P227" s="77" t="n">
        <f aca="false">SUM(P231)</f>
        <v>0.8</v>
      </c>
      <c r="Q227" s="77" t="n">
        <f aca="false">SUM(Q231)</f>
        <v>9.3</v>
      </c>
      <c r="R227" s="77"/>
      <c r="S227" s="77"/>
      <c r="T227" s="77"/>
      <c r="U227" s="77"/>
      <c r="V227" s="77"/>
      <c r="W227" s="77"/>
      <c r="X227" s="77"/>
    </row>
    <row r="228" s="75" customFormat="true" ht="16.7" hidden="false" customHeight="true" outlineLevel="0" collapsed="false">
      <c r="A228" s="70"/>
      <c r="B228" s="73"/>
      <c r="C228" s="70"/>
      <c r="D228" s="70" t="s">
        <v>268</v>
      </c>
      <c r="E228" s="77" t="n">
        <f aca="false">SUM(E232)</f>
        <v>11.1</v>
      </c>
      <c r="F228" s="77" t="n">
        <f aca="false">SUM(F232)</f>
        <v>11.1</v>
      </c>
      <c r="G228" s="77" t="n">
        <f aca="false">SUM(G232)</f>
        <v>2</v>
      </c>
      <c r="H228" s="77" t="n">
        <f aca="false">SUM(H232)</f>
        <v>2.5</v>
      </c>
      <c r="I228" s="77" t="n">
        <f aca="false">SUM(I232)</f>
        <v>2.4</v>
      </c>
      <c r="J228" s="77" t="n">
        <f aca="false">SUM(J232)</f>
        <v>0.1</v>
      </c>
      <c r="K228" s="77" t="n">
        <f aca="false">SUM(K232)</f>
        <v>1</v>
      </c>
      <c r="L228" s="77" t="n">
        <f aca="false">SUM(L232)</f>
        <v>3.1</v>
      </c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</row>
    <row r="229" s="75" customFormat="true" ht="16.7" hidden="false" customHeight="true" outlineLevel="0" collapsed="false">
      <c r="A229" s="70"/>
      <c r="B229" s="73"/>
      <c r="C229" s="70"/>
      <c r="D229" s="70" t="s">
        <v>269</v>
      </c>
      <c r="E229" s="77" t="n">
        <f aca="false">SUM(E233)</f>
        <v>50</v>
      </c>
      <c r="F229" s="77" t="n">
        <f aca="false">SUM(F233)</f>
        <v>16.5</v>
      </c>
      <c r="G229" s="77" t="n">
        <f aca="false">SUM(G233)</f>
        <v>16.5</v>
      </c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 t="n">
        <f aca="false">SUM(R233)</f>
        <v>33.5</v>
      </c>
      <c r="S229" s="77" t="n">
        <f aca="false">SUM(S233)</f>
        <v>9.6</v>
      </c>
      <c r="T229" s="77" t="n">
        <f aca="false">SUM(T233)</f>
        <v>7.1</v>
      </c>
      <c r="U229" s="77" t="n">
        <f aca="false">SUM(U233)</f>
        <v>10.7</v>
      </c>
      <c r="V229" s="77" t="n">
        <f aca="false">SUM(V233)</f>
        <v>0.7</v>
      </c>
      <c r="W229" s="77" t="n">
        <f aca="false">SUM(W233)</f>
        <v>1.8</v>
      </c>
      <c r="X229" s="77" t="n">
        <f aca="false">SUM(X233)</f>
        <v>3.6</v>
      </c>
    </row>
    <row r="230" s="75" customFormat="true" ht="16.7" hidden="false" customHeight="true" outlineLevel="0" collapsed="false">
      <c r="A230" s="70" t="s">
        <v>276</v>
      </c>
      <c r="B230" s="70" t="s">
        <v>57</v>
      </c>
      <c r="C230" s="70" t="s">
        <v>265</v>
      </c>
      <c r="D230" s="70"/>
      <c r="E230" s="76" t="n">
        <v>109.1</v>
      </c>
      <c r="F230" s="76" t="n">
        <v>64.1</v>
      </c>
      <c r="G230" s="76" t="n">
        <v>27</v>
      </c>
      <c r="H230" s="76" t="n">
        <v>11.2</v>
      </c>
      <c r="I230" s="76" t="n">
        <v>10.6</v>
      </c>
      <c r="J230" s="76" t="n">
        <v>0.6</v>
      </c>
      <c r="K230" s="76" t="n">
        <v>4.5</v>
      </c>
      <c r="L230" s="76" t="n">
        <v>10.2</v>
      </c>
      <c r="M230" s="76" t="n">
        <v>11.5</v>
      </c>
      <c r="N230" s="76" t="n">
        <v>0.2</v>
      </c>
      <c r="O230" s="76" t="n">
        <v>1.2</v>
      </c>
      <c r="P230" s="76" t="n">
        <v>0.8</v>
      </c>
      <c r="Q230" s="76" t="n">
        <v>9.3</v>
      </c>
      <c r="R230" s="76" t="n">
        <v>33.5</v>
      </c>
      <c r="S230" s="76" t="n">
        <v>9.6</v>
      </c>
      <c r="T230" s="76" t="n">
        <v>7.1</v>
      </c>
      <c r="U230" s="76" t="n">
        <v>10.7</v>
      </c>
      <c r="V230" s="76" t="n">
        <v>0.7</v>
      </c>
      <c r="W230" s="76" t="n">
        <v>1.8</v>
      </c>
      <c r="X230" s="76" t="n">
        <v>3.6</v>
      </c>
    </row>
    <row r="231" s="75" customFormat="true" ht="16.7" hidden="false" customHeight="true" outlineLevel="0" collapsed="false">
      <c r="A231" s="70"/>
      <c r="B231" s="70"/>
      <c r="C231" s="70" t="s">
        <v>266</v>
      </c>
      <c r="D231" s="70" t="s">
        <v>267</v>
      </c>
      <c r="E231" s="76" t="n">
        <v>48</v>
      </c>
      <c r="F231" s="76" t="n">
        <v>36.5</v>
      </c>
      <c r="G231" s="76" t="n">
        <v>8.5</v>
      </c>
      <c r="H231" s="76" t="n">
        <v>8.7</v>
      </c>
      <c r="I231" s="76" t="n">
        <v>8.2</v>
      </c>
      <c r="J231" s="76" t="n">
        <v>0.5</v>
      </c>
      <c r="K231" s="76" t="n">
        <v>3.5</v>
      </c>
      <c r="L231" s="76" t="n">
        <v>7.1</v>
      </c>
      <c r="M231" s="76" t="n">
        <v>11.5</v>
      </c>
      <c r="N231" s="76" t="n">
        <v>0.2</v>
      </c>
      <c r="O231" s="76" t="n">
        <v>1.2</v>
      </c>
      <c r="P231" s="76" t="n">
        <v>0.8</v>
      </c>
      <c r="Q231" s="76" t="n">
        <v>9.3</v>
      </c>
      <c r="R231" s="76"/>
      <c r="S231" s="76"/>
      <c r="T231" s="76"/>
      <c r="U231" s="76"/>
      <c r="V231" s="76"/>
      <c r="W231" s="76"/>
      <c r="X231" s="76"/>
    </row>
    <row r="232" s="75" customFormat="true" ht="16.7" hidden="false" customHeight="true" outlineLevel="0" collapsed="false">
      <c r="A232" s="70"/>
      <c r="B232" s="70"/>
      <c r="C232" s="70"/>
      <c r="D232" s="70" t="s">
        <v>268</v>
      </c>
      <c r="E232" s="76" t="n">
        <v>11.1</v>
      </c>
      <c r="F232" s="76" t="n">
        <v>11.1</v>
      </c>
      <c r="G232" s="76" t="n">
        <v>2</v>
      </c>
      <c r="H232" s="76" t="n">
        <v>2.5</v>
      </c>
      <c r="I232" s="76" t="n">
        <v>2.4</v>
      </c>
      <c r="J232" s="76" t="n">
        <v>0.1</v>
      </c>
      <c r="K232" s="76" t="n">
        <v>1</v>
      </c>
      <c r="L232" s="76" t="n">
        <v>3.1</v>
      </c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</row>
    <row r="233" s="75" customFormat="true" ht="16.7" hidden="false" customHeight="true" outlineLevel="0" collapsed="false">
      <c r="A233" s="70"/>
      <c r="B233" s="70"/>
      <c r="C233" s="70"/>
      <c r="D233" s="70" t="s">
        <v>269</v>
      </c>
      <c r="E233" s="76" t="n">
        <v>50</v>
      </c>
      <c r="F233" s="76" t="n">
        <v>16.5</v>
      </c>
      <c r="G233" s="76" t="n">
        <v>16.5</v>
      </c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 t="n">
        <v>33.5</v>
      </c>
      <c r="S233" s="76" t="n">
        <v>9.6</v>
      </c>
      <c r="T233" s="76" t="n">
        <v>7.1</v>
      </c>
      <c r="U233" s="76" t="n">
        <v>10.7</v>
      </c>
      <c r="V233" s="76" t="n">
        <v>0.7</v>
      </c>
      <c r="W233" s="76" t="n">
        <v>1.8</v>
      </c>
      <c r="X233" s="76" t="n">
        <v>3.6</v>
      </c>
    </row>
    <row r="234" s="75" customFormat="true" ht="16.7" hidden="false" customHeight="true" outlineLevel="0" collapsed="false">
      <c r="A234" s="70" t="s">
        <v>277</v>
      </c>
      <c r="B234" s="73" t="s">
        <v>273</v>
      </c>
      <c r="C234" s="70" t="s">
        <v>265</v>
      </c>
      <c r="D234" s="70"/>
      <c r="E234" s="74" t="n">
        <f aca="false">SUM(E238,E274)</f>
        <v>1973.1</v>
      </c>
      <c r="F234" s="74" t="n">
        <f aca="false">SUM(F238,F274)</f>
        <v>1292.7</v>
      </c>
      <c r="G234" s="74" t="n">
        <f aca="false">SUM(G238,G274)</f>
        <v>626.4</v>
      </c>
      <c r="H234" s="74" t="n">
        <f aca="false">SUM(H238,H274)</f>
        <v>244.9</v>
      </c>
      <c r="I234" s="74" t="n">
        <f aca="false">SUM(I238,I274)</f>
        <v>32.3</v>
      </c>
      <c r="J234" s="74" t="n">
        <f aca="false">SUM(J238,J274)</f>
        <v>58.1</v>
      </c>
      <c r="K234" s="74" t="n">
        <f aca="false">SUM(K238,K274)</f>
        <v>161.9</v>
      </c>
      <c r="L234" s="74" t="n">
        <f aca="false">SUM(L238,L274)</f>
        <v>169.1</v>
      </c>
      <c r="M234" s="74" t="n">
        <f aca="false">SUM(M238,M274)</f>
        <v>128.5</v>
      </c>
      <c r="N234" s="74" t="n">
        <f aca="false">SUM(N238,N274)</f>
        <v>9.3</v>
      </c>
      <c r="O234" s="74" t="n">
        <f aca="false">SUM(O238,O274)</f>
        <v>42.4</v>
      </c>
      <c r="P234" s="74" t="n">
        <f aca="false">SUM(P238,P274)</f>
        <v>26.6</v>
      </c>
      <c r="Q234" s="74" t="n">
        <f aca="false">SUM(Q238,Q274)</f>
        <v>50.2</v>
      </c>
      <c r="R234" s="74" t="n">
        <f aca="false">SUM(R238,R274)</f>
        <v>551.9</v>
      </c>
      <c r="S234" s="74" t="n">
        <f aca="false">SUM(S238,S274)</f>
        <v>284.1</v>
      </c>
      <c r="T234" s="74" t="n">
        <f aca="false">SUM(T238,T274)</f>
        <v>79.5</v>
      </c>
      <c r="U234" s="74" t="n">
        <f aca="false">SUM(U238,U274)</f>
        <v>99.6</v>
      </c>
      <c r="V234" s="74" t="n">
        <f aca="false">SUM(V238,V274)</f>
        <v>30.4</v>
      </c>
      <c r="W234" s="74" t="n">
        <f aca="false">SUM(W238,W274)</f>
        <v>40</v>
      </c>
      <c r="X234" s="74" t="n">
        <f aca="false">SUM(X238,X274)</f>
        <v>18.3</v>
      </c>
    </row>
    <row r="235" s="75" customFormat="true" ht="16.7" hidden="false" customHeight="true" outlineLevel="0" collapsed="false">
      <c r="A235" s="70"/>
      <c r="B235" s="73"/>
      <c r="C235" s="70" t="s">
        <v>266</v>
      </c>
      <c r="D235" s="70" t="s">
        <v>267</v>
      </c>
      <c r="E235" s="74" t="n">
        <f aca="false">SUM(E239,E275)</f>
        <v>1228.3</v>
      </c>
      <c r="F235" s="74" t="n">
        <f aca="false">SUM(F239,F275)</f>
        <v>1098.6</v>
      </c>
      <c r="G235" s="74" t="n">
        <f aca="false">SUM(G239,G275)</f>
        <v>472.3</v>
      </c>
      <c r="H235" s="74" t="n">
        <f aca="false">SUM(H239,H275)</f>
        <v>238.9</v>
      </c>
      <c r="I235" s="74" t="n">
        <f aca="false">SUM(I239,I275)</f>
        <v>21.9</v>
      </c>
      <c r="J235" s="74" t="n">
        <f aca="false">SUM(J239,J275)</f>
        <v>46</v>
      </c>
      <c r="K235" s="74" t="n">
        <f aca="false">SUM(K239,K275)</f>
        <v>154.7</v>
      </c>
      <c r="L235" s="74" t="n">
        <f aca="false">SUM(L239,L275)</f>
        <v>164.8</v>
      </c>
      <c r="M235" s="74" t="n">
        <f aca="false">SUM(M239,M275)</f>
        <v>125.9</v>
      </c>
      <c r="N235" s="74" t="n">
        <f aca="false">SUM(N239,N275)</f>
        <v>7.5</v>
      </c>
      <c r="O235" s="74" t="n">
        <f aca="false">SUM(O239,O275)</f>
        <v>41.6</v>
      </c>
      <c r="P235" s="74" t="n">
        <f aca="false">SUM(P239,P275)</f>
        <v>26.6</v>
      </c>
      <c r="Q235" s="74" t="n">
        <f aca="false">SUM(Q239,Q275)</f>
        <v>50.2</v>
      </c>
      <c r="R235" s="74" t="n">
        <f aca="false">SUM(R239,R275)</f>
        <v>3.8</v>
      </c>
      <c r="S235" s="74"/>
      <c r="T235" s="74" t="n">
        <f aca="false">SUM(T239,T275)</f>
        <v>0.2</v>
      </c>
      <c r="U235" s="74"/>
      <c r="V235" s="74"/>
      <c r="W235" s="74" t="n">
        <f aca="false">SUM(W239,W275)</f>
        <v>2.9</v>
      </c>
      <c r="X235" s="74" t="n">
        <f aca="false">SUM(X239,X275)</f>
        <v>0.7</v>
      </c>
    </row>
    <row r="236" s="75" customFormat="true" ht="16.7" hidden="false" customHeight="true" outlineLevel="0" collapsed="false">
      <c r="A236" s="70"/>
      <c r="B236" s="73"/>
      <c r="C236" s="70"/>
      <c r="D236" s="70" t="s">
        <v>268</v>
      </c>
      <c r="E236" s="74" t="n">
        <f aca="false">SUM(E240,E276)</f>
        <v>41.9</v>
      </c>
      <c r="F236" s="74" t="n">
        <f aca="false">SUM(F240,F276)</f>
        <v>41.9</v>
      </c>
      <c r="G236" s="74" t="n">
        <f aca="false">SUM(G240,G276)</f>
        <v>2</v>
      </c>
      <c r="H236" s="74" t="n">
        <f aca="false">SUM(H240,H276)</f>
        <v>6</v>
      </c>
      <c r="I236" s="74" t="n">
        <f aca="false">SUM(I240,I276)</f>
        <v>10.4</v>
      </c>
      <c r="J236" s="74" t="n">
        <f aca="false">SUM(J240,J276)</f>
        <v>12.1</v>
      </c>
      <c r="K236" s="74" t="n">
        <f aca="false">SUM(K240,K276)</f>
        <v>7.2</v>
      </c>
      <c r="L236" s="74" t="n">
        <f aca="false">SUM(L240,L276)</f>
        <v>4.2</v>
      </c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</row>
    <row r="237" s="75" customFormat="true" ht="16.7" hidden="false" customHeight="true" outlineLevel="0" collapsed="false">
      <c r="A237" s="70"/>
      <c r="B237" s="73"/>
      <c r="C237" s="70"/>
      <c r="D237" s="70" t="s">
        <v>269</v>
      </c>
      <c r="E237" s="74" t="n">
        <f aca="false">SUM(E241,E277)</f>
        <v>702.9</v>
      </c>
      <c r="F237" s="74" t="n">
        <f aca="false">SUM(F241,F277)</f>
        <v>152.2</v>
      </c>
      <c r="G237" s="74" t="n">
        <f aca="false">SUM(G241,G277)</f>
        <v>152.1</v>
      </c>
      <c r="H237" s="74"/>
      <c r="I237" s="74"/>
      <c r="J237" s="74"/>
      <c r="K237" s="74"/>
      <c r="L237" s="74" t="n">
        <f aca="false">SUM(L241,L277)</f>
        <v>0.1</v>
      </c>
      <c r="M237" s="74" t="n">
        <f aca="false">SUM(M241,M277)</f>
        <v>2.6</v>
      </c>
      <c r="N237" s="74" t="n">
        <f aca="false">SUM(N241,N277)</f>
        <v>1.8</v>
      </c>
      <c r="O237" s="74" t="n">
        <f aca="false">SUM(O241,O277)</f>
        <v>0.8</v>
      </c>
      <c r="P237" s="74"/>
      <c r="Q237" s="74"/>
      <c r="R237" s="74" t="n">
        <f aca="false">SUM(R241,R277)</f>
        <v>548.1</v>
      </c>
      <c r="S237" s="74" t="n">
        <f aca="false">SUM(S241,S277)</f>
        <v>284.1</v>
      </c>
      <c r="T237" s="74" t="n">
        <f aca="false">SUM(T241,T277)</f>
        <v>79.3</v>
      </c>
      <c r="U237" s="74" t="n">
        <f aca="false">SUM(U241,U277)</f>
        <v>99.6</v>
      </c>
      <c r="V237" s="74" t="n">
        <f aca="false">SUM(V241,V277)</f>
        <v>30.4</v>
      </c>
      <c r="W237" s="74" t="n">
        <f aca="false">SUM(W241,W277)</f>
        <v>37.1</v>
      </c>
      <c r="X237" s="74" t="n">
        <f aca="false">SUM(X241,X277)</f>
        <v>17.6</v>
      </c>
    </row>
    <row r="238" s="75" customFormat="true" ht="16.7" hidden="false" customHeight="true" outlineLevel="0" collapsed="false">
      <c r="A238" s="70"/>
      <c r="B238" s="73" t="s">
        <v>274</v>
      </c>
      <c r="C238" s="70" t="s">
        <v>265</v>
      </c>
      <c r="D238" s="70"/>
      <c r="E238" s="74" t="n">
        <f aca="false">SUM(E242,E246,E250,E254,E258,E262,E266,E270)</f>
        <v>1940.4</v>
      </c>
      <c r="F238" s="74" t="n">
        <f aca="false">SUM(F242,F246,F250,F254,F258,F262,F266,F270)</f>
        <v>1265.9</v>
      </c>
      <c r="G238" s="74" t="n">
        <f aca="false">SUM(G242,G246,G250,G254,G258,G262,G266,G270)</f>
        <v>617.4</v>
      </c>
      <c r="H238" s="74" t="n">
        <f aca="false">SUM(H242,H246,H250,H254,H258,H262,H266,H270)</f>
        <v>234.2</v>
      </c>
      <c r="I238" s="74" t="n">
        <f aca="false">SUM(I242,I246,I250,I254,I258,I262,I266,I270)</f>
        <v>30.9</v>
      </c>
      <c r="J238" s="74" t="n">
        <f aca="false">SUM(J242,J246,J250,J254,J258,J262,J266,J270)</f>
        <v>57.2</v>
      </c>
      <c r="K238" s="74" t="n">
        <f aca="false">SUM(K242,K246,K250,K254,K258,K262,K266,K270)</f>
        <v>158.8</v>
      </c>
      <c r="L238" s="74" t="n">
        <f aca="false">SUM(L242,L246,L250,L254,L258,L262,L266,L270)</f>
        <v>167.4</v>
      </c>
      <c r="M238" s="74" t="n">
        <f aca="false">SUM(M242,M246,M250,M254,M258,M262,M266,M270)</f>
        <v>127.6</v>
      </c>
      <c r="N238" s="74" t="n">
        <f aca="false">SUM(N242,N246,N250,N254,N258,N262,N266,N270)</f>
        <v>9.2</v>
      </c>
      <c r="O238" s="74" t="n">
        <f aca="false">SUM(O242,O246,O250,O254,O258,O262,O266,O270)</f>
        <v>42.2</v>
      </c>
      <c r="P238" s="74" t="n">
        <f aca="false">SUM(P242,P246,P250,P254,P258,P262,P266,P270)</f>
        <v>26.1</v>
      </c>
      <c r="Q238" s="74" t="n">
        <f aca="false">SUM(Q242,Q246,Q250,Q254,Q258,Q262,Q266,Q270)</f>
        <v>50.1</v>
      </c>
      <c r="R238" s="74" t="n">
        <f aca="false">SUM(R242,R246,R250,R254,R258,R262,R266,R270)</f>
        <v>546.9</v>
      </c>
      <c r="S238" s="74" t="n">
        <f aca="false">SUM(S242,S246,S250,S254,S258,S262,S266,S270)</f>
        <v>283.7</v>
      </c>
      <c r="T238" s="74" t="n">
        <f aca="false">SUM(T242,T246,T250,T254,T258,T262,T266,T270)</f>
        <v>77.2</v>
      </c>
      <c r="U238" s="74" t="n">
        <f aca="false">SUM(U242,U246,U250,U254,U258,U262,U266,U270)</f>
        <v>98.6</v>
      </c>
      <c r="V238" s="74" t="n">
        <f aca="false">SUM(V242,V246,V250,V254,V258,V262,V266,V270)</f>
        <v>29.8</v>
      </c>
      <c r="W238" s="74" t="n">
        <f aca="false">SUM(W242,W246,W250,W254,W258,W262,W266,W270)</f>
        <v>39.6</v>
      </c>
      <c r="X238" s="74" t="n">
        <f aca="false">SUM(X242,X246,X250,X254,X258,X262,X266,X270)</f>
        <v>18</v>
      </c>
    </row>
    <row r="239" s="75" customFormat="true" ht="16.7" hidden="false" customHeight="true" outlineLevel="0" collapsed="false">
      <c r="A239" s="70"/>
      <c r="B239" s="73"/>
      <c r="C239" s="70" t="s">
        <v>266</v>
      </c>
      <c r="D239" s="70" t="s">
        <v>267</v>
      </c>
      <c r="E239" s="74" t="n">
        <f aca="false">SUM(E243,E247,E251,E255,E259,E263,E267,E271)</f>
        <v>1210.3</v>
      </c>
      <c r="F239" s="74" t="n">
        <f aca="false">SUM(F243,F247,F251,F255,F259,F263,F267,F271)</f>
        <v>1081.5</v>
      </c>
      <c r="G239" s="74" t="n">
        <f aca="false">SUM(G243,G247,G251,G255,G259,G263,G267,G271)</f>
        <v>470</v>
      </c>
      <c r="H239" s="74" t="n">
        <f aca="false">SUM(H243,H247,H251,H255,H259,H263,H267,H271)</f>
        <v>228.7</v>
      </c>
      <c r="I239" s="74" t="n">
        <f aca="false">SUM(I243,I247,I251,I255,I259,I263,I267,I271)</f>
        <v>21.7</v>
      </c>
      <c r="J239" s="74" t="n">
        <f aca="false">SUM(J243,J247,J251,J255,J259,J263,J267,J271)</f>
        <v>45.3</v>
      </c>
      <c r="K239" s="74" t="n">
        <f aca="false">SUM(K243,K247,K251,K255,K259,K263,K267,K271)</f>
        <v>152.3</v>
      </c>
      <c r="L239" s="74" t="n">
        <f aca="false">SUM(L243,L247,L251,L255,L259,L263,L267,L271)</f>
        <v>163.5</v>
      </c>
      <c r="M239" s="74" t="n">
        <f aca="false">SUM(M243,M247,M251,M255,M259,M263,M267,M271)</f>
        <v>125</v>
      </c>
      <c r="N239" s="74" t="n">
        <f aca="false">SUM(N243,N247,N251,N255,N259,N263,N267,N271)</f>
        <v>7.4</v>
      </c>
      <c r="O239" s="74" t="n">
        <f aca="false">SUM(O243,O247,O251,O255,O259,O263,O267,O271)</f>
        <v>41.4</v>
      </c>
      <c r="P239" s="74" t="n">
        <f aca="false">SUM(P243,P247,P251,P255,P259,P263,P267,P271)</f>
        <v>26.1</v>
      </c>
      <c r="Q239" s="74" t="n">
        <f aca="false">SUM(Q243,Q247,Q251,Q255,Q259,Q263,Q267,Q271)</f>
        <v>50.1</v>
      </c>
      <c r="R239" s="74" t="n">
        <f aca="false">SUM(R243,R247,R251,R255,R259,R263,R267,R271)</f>
        <v>3.8</v>
      </c>
      <c r="S239" s="74"/>
      <c r="T239" s="74" t="n">
        <f aca="false">SUM(T243,T247,T251,T255,T259,T263,T267,T271)</f>
        <v>0.2</v>
      </c>
      <c r="U239" s="74"/>
      <c r="V239" s="74"/>
      <c r="W239" s="74" t="n">
        <f aca="false">SUM(W243,W247,W251,W255,W259,W263,W267,W271)</f>
        <v>2.9</v>
      </c>
      <c r="X239" s="74" t="n">
        <f aca="false">SUM(X243,X247,X251,X255,X259,X263,X267,X271)</f>
        <v>0.7</v>
      </c>
    </row>
    <row r="240" s="75" customFormat="true" ht="16.7" hidden="false" customHeight="true" outlineLevel="0" collapsed="false">
      <c r="A240" s="70"/>
      <c r="B240" s="73"/>
      <c r="C240" s="70"/>
      <c r="D240" s="70" t="s">
        <v>268</v>
      </c>
      <c r="E240" s="74" t="n">
        <f aca="false">SUM(E244,E248,E252,E256,E260,E264,E268,E272)</f>
        <v>38.9</v>
      </c>
      <c r="F240" s="74" t="n">
        <f aca="false">SUM(F244,F248,F252,F256,F260,F264,F268,F272)</f>
        <v>38.9</v>
      </c>
      <c r="G240" s="74" t="n">
        <f aca="false">SUM(G244,G248,G252,G256,G260,G264,G268,G272)</f>
        <v>2</v>
      </c>
      <c r="H240" s="74" t="n">
        <f aca="false">SUM(H244,H248,H252,H256,H260,H264,H268,H272)</f>
        <v>5.5</v>
      </c>
      <c r="I240" s="74" t="n">
        <f aca="false">SUM(I244,I248,I252,I256,I260,I264,I268,I272)</f>
        <v>9.2</v>
      </c>
      <c r="J240" s="74" t="n">
        <f aca="false">SUM(J244,J248,J252,J256,J260,J264,J268,J272)</f>
        <v>11.9</v>
      </c>
      <c r="K240" s="74" t="n">
        <f aca="false">SUM(K244,K248,K252,K256,K260,K264,K268,K272)</f>
        <v>6.5</v>
      </c>
      <c r="L240" s="74" t="n">
        <f aca="false">SUM(L244,L248,L252,L256,L260,L264,L268,L272)</f>
        <v>3.8</v>
      </c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</row>
    <row r="241" s="75" customFormat="true" ht="16.7" hidden="false" customHeight="true" outlineLevel="0" collapsed="false">
      <c r="A241" s="70"/>
      <c r="B241" s="73"/>
      <c r="C241" s="70"/>
      <c r="D241" s="70" t="s">
        <v>269</v>
      </c>
      <c r="E241" s="74" t="n">
        <f aca="false">SUM(E245,E249,E253,E257,E261,E265,E269,E273)</f>
        <v>691.2</v>
      </c>
      <c r="F241" s="74" t="n">
        <f aca="false">SUM(F245,F249,F253,F257,F261,F265,F269,F273)</f>
        <v>145.5</v>
      </c>
      <c r="G241" s="74" t="n">
        <f aca="false">SUM(G245,G249,G253,G257,G261,G265,G269,G273)</f>
        <v>145.4</v>
      </c>
      <c r="H241" s="74"/>
      <c r="I241" s="74"/>
      <c r="J241" s="74"/>
      <c r="K241" s="74"/>
      <c r="L241" s="74" t="n">
        <f aca="false">SUM(L245,L249,L253,L257,L261,L265,L269,L273)</f>
        <v>0.1</v>
      </c>
      <c r="M241" s="74" t="n">
        <f aca="false">SUM(M245,M249,M253,M257,M261,M265,M269,M273)</f>
        <v>2.6</v>
      </c>
      <c r="N241" s="74" t="n">
        <f aca="false">SUM(N245,N249,N253,N257,N261,N265,N269,N273)</f>
        <v>1.8</v>
      </c>
      <c r="O241" s="74" t="n">
        <f aca="false">SUM(O245,O249,O253,O257,O261,O265,O269,O273)</f>
        <v>0.8</v>
      </c>
      <c r="P241" s="74"/>
      <c r="Q241" s="74"/>
      <c r="R241" s="74" t="n">
        <f aca="false">SUM(R245,R249,R253,R257,R261,R265,R269,R273)</f>
        <v>543.1</v>
      </c>
      <c r="S241" s="74" t="n">
        <f aca="false">SUM(S245,S249,S253,S257,S261,S265,S269,S273)</f>
        <v>283.7</v>
      </c>
      <c r="T241" s="74" t="n">
        <f aca="false">SUM(T245,T249,T253,T257,T261,T265,T269,T273)</f>
        <v>77</v>
      </c>
      <c r="U241" s="74" t="n">
        <f aca="false">SUM(U245,U249,U253,U257,U261,U265,U269,U273)</f>
        <v>98.6</v>
      </c>
      <c r="V241" s="74" t="n">
        <f aca="false">SUM(V245,V249,V253,V257,V261,V265,V269,V273)</f>
        <v>29.8</v>
      </c>
      <c r="W241" s="74" t="n">
        <f aca="false">SUM(W245,W249,W253,W257,W261,W265,W269,W273)</f>
        <v>36.7</v>
      </c>
      <c r="X241" s="74" t="n">
        <f aca="false">SUM(X245,X249,X253,X257,X261,X265,X269,X273)</f>
        <v>17.3</v>
      </c>
    </row>
    <row r="242" s="75" customFormat="true" ht="16.7" hidden="false" customHeight="true" outlineLevel="0" collapsed="false">
      <c r="A242" s="70"/>
      <c r="B242" s="70" t="s">
        <v>15</v>
      </c>
      <c r="C242" s="70" t="s">
        <v>265</v>
      </c>
      <c r="D242" s="70"/>
      <c r="E242" s="74" t="n">
        <v>127.3</v>
      </c>
      <c r="F242" s="74" t="n">
        <v>90.5</v>
      </c>
      <c r="G242" s="74" t="n">
        <v>54.2</v>
      </c>
      <c r="H242" s="74" t="n">
        <v>17.4</v>
      </c>
      <c r="I242" s="74" t="n">
        <v>1.2</v>
      </c>
      <c r="J242" s="74" t="n">
        <v>2.1</v>
      </c>
      <c r="K242" s="74" t="n">
        <v>13.8</v>
      </c>
      <c r="L242" s="74" t="n">
        <v>1.8</v>
      </c>
      <c r="M242" s="74" t="n">
        <v>4.5</v>
      </c>
      <c r="N242" s="74" t="n">
        <v>1.3</v>
      </c>
      <c r="O242" s="74" t="n">
        <v>0.7</v>
      </c>
      <c r="P242" s="74" t="n">
        <v>0.1</v>
      </c>
      <c r="Q242" s="74" t="n">
        <v>2.4</v>
      </c>
      <c r="R242" s="74" t="n">
        <v>32.3</v>
      </c>
      <c r="S242" s="74" t="n">
        <v>11.3</v>
      </c>
      <c r="T242" s="74" t="n">
        <v>5.2</v>
      </c>
      <c r="U242" s="74" t="n">
        <v>4.6</v>
      </c>
      <c r="V242" s="74" t="n">
        <v>1.4</v>
      </c>
      <c r="W242" s="74" t="n">
        <v>5.4</v>
      </c>
      <c r="X242" s="74" t="n">
        <v>4.4</v>
      </c>
    </row>
    <row r="243" s="75" customFormat="true" ht="16.7" hidden="false" customHeight="true" outlineLevel="0" collapsed="false">
      <c r="A243" s="70"/>
      <c r="B243" s="70"/>
      <c r="C243" s="70" t="s">
        <v>266</v>
      </c>
      <c r="D243" s="70" t="s">
        <v>267</v>
      </c>
      <c r="E243" s="74" t="n">
        <v>94.5</v>
      </c>
      <c r="F243" s="74" t="n">
        <v>90</v>
      </c>
      <c r="G243" s="74" t="n">
        <v>54.2</v>
      </c>
      <c r="H243" s="74" t="n">
        <v>17.4</v>
      </c>
      <c r="I243" s="74" t="n">
        <v>0.8</v>
      </c>
      <c r="J243" s="74" t="n">
        <v>2.1</v>
      </c>
      <c r="K243" s="74" t="n">
        <v>13.8</v>
      </c>
      <c r="L243" s="74" t="n">
        <v>1.7</v>
      </c>
      <c r="M243" s="74" t="n">
        <v>4.5</v>
      </c>
      <c r="N243" s="74" t="n">
        <v>1.3</v>
      </c>
      <c r="O243" s="74" t="n">
        <v>0.7</v>
      </c>
      <c r="P243" s="74" t="n">
        <v>0.1</v>
      </c>
      <c r="Q243" s="74" t="n">
        <v>2.4</v>
      </c>
      <c r="R243" s="74"/>
      <c r="S243" s="74"/>
      <c r="T243" s="74"/>
      <c r="U243" s="74"/>
      <c r="V243" s="74"/>
      <c r="W243" s="74"/>
      <c r="X243" s="74"/>
    </row>
    <row r="244" s="75" customFormat="true" ht="16.7" hidden="false" customHeight="true" outlineLevel="0" collapsed="false">
      <c r="A244" s="70"/>
      <c r="B244" s="70"/>
      <c r="C244" s="70"/>
      <c r="D244" s="70" t="s">
        <v>268</v>
      </c>
      <c r="E244" s="74" t="n">
        <v>0.5</v>
      </c>
      <c r="F244" s="74" t="n">
        <v>0.5</v>
      </c>
      <c r="G244" s="74"/>
      <c r="H244" s="74"/>
      <c r="I244" s="74" t="n">
        <v>0.4</v>
      </c>
      <c r="J244" s="74"/>
      <c r="K244" s="74"/>
      <c r="L244" s="74" t="n">
        <v>0.1</v>
      </c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</row>
    <row r="245" s="75" customFormat="true" ht="16.7" hidden="false" customHeight="true" outlineLevel="0" collapsed="false">
      <c r="A245" s="70"/>
      <c r="B245" s="70"/>
      <c r="C245" s="70"/>
      <c r="D245" s="70" t="s">
        <v>269</v>
      </c>
      <c r="E245" s="74" t="n">
        <v>32.3</v>
      </c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 t="n">
        <v>32.3</v>
      </c>
      <c r="S245" s="74" t="n">
        <v>11.3</v>
      </c>
      <c r="T245" s="74" t="n">
        <v>5.2</v>
      </c>
      <c r="U245" s="74" t="n">
        <v>4.6</v>
      </c>
      <c r="V245" s="74" t="n">
        <v>1.4</v>
      </c>
      <c r="W245" s="74" t="n">
        <v>5.4</v>
      </c>
      <c r="X245" s="74" t="n">
        <v>4.4</v>
      </c>
    </row>
    <row r="246" s="75" customFormat="true" ht="16.7" hidden="false" customHeight="true" outlineLevel="0" collapsed="false">
      <c r="A246" s="70"/>
      <c r="B246" s="70" t="s">
        <v>41</v>
      </c>
      <c r="C246" s="70" t="s">
        <v>265</v>
      </c>
      <c r="D246" s="70"/>
      <c r="E246" s="74" t="n">
        <v>70.2</v>
      </c>
      <c r="F246" s="74" t="n">
        <v>46.7</v>
      </c>
      <c r="G246" s="74" t="n">
        <v>28.2</v>
      </c>
      <c r="H246" s="74" t="n">
        <v>5</v>
      </c>
      <c r="I246" s="74" t="n">
        <v>0.7</v>
      </c>
      <c r="J246" s="74" t="n">
        <v>2.3</v>
      </c>
      <c r="K246" s="74" t="n">
        <v>5.3</v>
      </c>
      <c r="L246" s="74" t="n">
        <v>5.2</v>
      </c>
      <c r="M246" s="74" t="n">
        <v>3</v>
      </c>
      <c r="N246" s="74" t="n">
        <v>3</v>
      </c>
      <c r="O246" s="74"/>
      <c r="P246" s="74"/>
      <c r="Q246" s="74"/>
      <c r="R246" s="74" t="n">
        <v>20.5</v>
      </c>
      <c r="S246" s="74" t="n">
        <v>9.8</v>
      </c>
      <c r="T246" s="74" t="n">
        <v>4.2</v>
      </c>
      <c r="U246" s="74" t="n">
        <v>3.6</v>
      </c>
      <c r="V246" s="74" t="n">
        <v>1.3</v>
      </c>
      <c r="W246" s="74" t="n">
        <v>1</v>
      </c>
      <c r="X246" s="74" t="n">
        <v>0.6</v>
      </c>
    </row>
    <row r="247" s="75" customFormat="true" ht="16.7" hidden="false" customHeight="true" outlineLevel="0" collapsed="false">
      <c r="A247" s="70"/>
      <c r="B247" s="70"/>
      <c r="C247" s="70" t="s">
        <v>266</v>
      </c>
      <c r="D247" s="70" t="s">
        <v>267</v>
      </c>
      <c r="E247" s="74" t="n">
        <v>49.4</v>
      </c>
      <c r="F247" s="74" t="n">
        <v>46.4</v>
      </c>
      <c r="G247" s="74" t="n">
        <v>28.2</v>
      </c>
      <c r="H247" s="74" t="n">
        <v>5</v>
      </c>
      <c r="I247" s="74" t="n">
        <v>0.5</v>
      </c>
      <c r="J247" s="74" t="n">
        <v>2.2</v>
      </c>
      <c r="K247" s="74" t="n">
        <v>5.3</v>
      </c>
      <c r="L247" s="74" t="n">
        <v>5.2</v>
      </c>
      <c r="M247" s="74" t="n">
        <v>3</v>
      </c>
      <c r="N247" s="74" t="n">
        <v>3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</row>
    <row r="248" s="75" customFormat="true" ht="16.7" hidden="false" customHeight="true" outlineLevel="0" collapsed="false">
      <c r="A248" s="70"/>
      <c r="B248" s="70"/>
      <c r="C248" s="70"/>
      <c r="D248" s="70" t="s">
        <v>268</v>
      </c>
      <c r="E248" s="74" t="n">
        <v>0.3</v>
      </c>
      <c r="F248" s="74" t="n">
        <v>0.3</v>
      </c>
      <c r="G248" s="74"/>
      <c r="H248" s="74"/>
      <c r="I248" s="74" t="n">
        <v>0.2</v>
      </c>
      <c r="J248" s="74" t="n">
        <v>0.1</v>
      </c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</row>
    <row r="249" s="75" customFormat="true" ht="16.7" hidden="false" customHeight="true" outlineLevel="0" collapsed="false">
      <c r="A249" s="70"/>
      <c r="B249" s="70"/>
      <c r="C249" s="70"/>
      <c r="D249" s="70" t="s">
        <v>269</v>
      </c>
      <c r="E249" s="74" t="n">
        <v>20.5</v>
      </c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 t="n">
        <v>20.5</v>
      </c>
      <c r="S249" s="74" t="n">
        <v>9.8</v>
      </c>
      <c r="T249" s="74" t="n">
        <v>4.2</v>
      </c>
      <c r="U249" s="74" t="n">
        <v>3.6</v>
      </c>
      <c r="V249" s="74" t="n">
        <v>1.3</v>
      </c>
      <c r="W249" s="74" t="n">
        <v>1</v>
      </c>
      <c r="X249" s="74" t="n">
        <v>0.6</v>
      </c>
    </row>
    <row r="250" s="75" customFormat="true" ht="16.7" hidden="false" customHeight="true" outlineLevel="0" collapsed="false">
      <c r="A250" s="70"/>
      <c r="B250" s="70" t="s">
        <v>45</v>
      </c>
      <c r="C250" s="70" t="s">
        <v>265</v>
      </c>
      <c r="D250" s="70"/>
      <c r="E250" s="74" t="n">
        <v>361.6</v>
      </c>
      <c r="F250" s="74" t="n">
        <v>249.5</v>
      </c>
      <c r="G250" s="74" t="n">
        <v>154.9</v>
      </c>
      <c r="H250" s="74" t="n">
        <v>47.2</v>
      </c>
      <c r="I250" s="74" t="n">
        <v>0.8</v>
      </c>
      <c r="J250" s="74" t="n">
        <v>4.9</v>
      </c>
      <c r="K250" s="74" t="n">
        <v>34.8</v>
      </c>
      <c r="L250" s="74" t="n">
        <v>6.9</v>
      </c>
      <c r="M250" s="74" t="n">
        <v>5</v>
      </c>
      <c r="N250" s="74" t="n">
        <v>0.1</v>
      </c>
      <c r="O250" s="74" t="n">
        <v>4</v>
      </c>
      <c r="P250" s="74" t="n">
        <v>0.4</v>
      </c>
      <c r="Q250" s="74" t="n">
        <v>0.5</v>
      </c>
      <c r="R250" s="74" t="n">
        <v>107.1</v>
      </c>
      <c r="S250" s="74" t="n">
        <v>50.9</v>
      </c>
      <c r="T250" s="74" t="n">
        <v>16</v>
      </c>
      <c r="U250" s="74" t="n">
        <v>20.2</v>
      </c>
      <c r="V250" s="74" t="n">
        <v>5.3</v>
      </c>
      <c r="W250" s="74" t="n">
        <v>9.7</v>
      </c>
      <c r="X250" s="74" t="n">
        <v>5</v>
      </c>
    </row>
    <row r="251" s="75" customFormat="true" ht="16.7" hidden="false" customHeight="true" outlineLevel="0" collapsed="false">
      <c r="A251" s="70"/>
      <c r="B251" s="70"/>
      <c r="C251" s="70" t="s">
        <v>266</v>
      </c>
      <c r="D251" s="70" t="s">
        <v>267</v>
      </c>
      <c r="E251" s="74" t="n">
        <v>221.3</v>
      </c>
      <c r="F251" s="74" t="n">
        <v>212.7</v>
      </c>
      <c r="G251" s="74" t="n">
        <v>118.4</v>
      </c>
      <c r="H251" s="74" t="n">
        <v>47.2</v>
      </c>
      <c r="I251" s="74" t="n">
        <v>0.8</v>
      </c>
      <c r="J251" s="74" t="n">
        <v>4.8</v>
      </c>
      <c r="K251" s="74" t="n">
        <v>34.7</v>
      </c>
      <c r="L251" s="74" t="n">
        <v>6.8</v>
      </c>
      <c r="M251" s="74" t="n">
        <v>5</v>
      </c>
      <c r="N251" s="74" t="n">
        <v>0.1</v>
      </c>
      <c r="O251" s="74" t="n">
        <v>4</v>
      </c>
      <c r="P251" s="74" t="n">
        <v>0.4</v>
      </c>
      <c r="Q251" s="74" t="n">
        <v>0.5</v>
      </c>
      <c r="R251" s="74" t="n">
        <v>3.6</v>
      </c>
      <c r="S251" s="74"/>
      <c r="T251" s="74" t="n">
        <v>0.2</v>
      </c>
      <c r="U251" s="74"/>
      <c r="V251" s="74"/>
      <c r="W251" s="74" t="n">
        <v>2.7</v>
      </c>
      <c r="X251" s="74" t="n">
        <v>0.7</v>
      </c>
    </row>
    <row r="252" s="75" customFormat="true" ht="16.7" hidden="false" customHeight="true" outlineLevel="0" collapsed="false">
      <c r="A252" s="70"/>
      <c r="B252" s="70"/>
      <c r="C252" s="70"/>
      <c r="D252" s="70" t="s">
        <v>268</v>
      </c>
      <c r="E252" s="74" t="n">
        <v>0.8</v>
      </c>
      <c r="F252" s="74" t="n">
        <v>0.8</v>
      </c>
      <c r="G252" s="74" t="n">
        <v>0.5</v>
      </c>
      <c r="H252" s="74"/>
      <c r="I252" s="74"/>
      <c r="J252" s="74" t="n">
        <v>0.1</v>
      </c>
      <c r="K252" s="74" t="n">
        <v>0.1</v>
      </c>
      <c r="L252" s="74" t="n">
        <v>0.1</v>
      </c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</row>
    <row r="253" s="75" customFormat="true" ht="16.7" hidden="false" customHeight="true" outlineLevel="0" collapsed="false">
      <c r="A253" s="70"/>
      <c r="B253" s="70"/>
      <c r="C253" s="70"/>
      <c r="D253" s="70" t="s">
        <v>269</v>
      </c>
      <c r="E253" s="74" t="n">
        <v>139.5</v>
      </c>
      <c r="F253" s="74" t="n">
        <v>36</v>
      </c>
      <c r="G253" s="74" t="n">
        <v>36</v>
      </c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 t="n">
        <v>103.5</v>
      </c>
      <c r="S253" s="74" t="n">
        <v>50.9</v>
      </c>
      <c r="T253" s="74" t="n">
        <v>15.8</v>
      </c>
      <c r="U253" s="74" t="n">
        <v>20.2</v>
      </c>
      <c r="V253" s="74" t="n">
        <v>5.3</v>
      </c>
      <c r="W253" s="74" t="n">
        <v>7</v>
      </c>
      <c r="X253" s="74" t="n">
        <v>4.3</v>
      </c>
    </row>
    <row r="254" s="75" customFormat="true" ht="16.7" hidden="false" customHeight="true" outlineLevel="0" collapsed="false">
      <c r="A254" s="70"/>
      <c r="B254" s="70" t="s">
        <v>59</v>
      </c>
      <c r="C254" s="70" t="s">
        <v>265</v>
      </c>
      <c r="D254" s="70"/>
      <c r="E254" s="74" t="n">
        <v>170.5</v>
      </c>
      <c r="F254" s="74" t="n">
        <v>128.8</v>
      </c>
      <c r="G254" s="74" t="n">
        <v>52</v>
      </c>
      <c r="H254" s="74" t="n">
        <v>21.9</v>
      </c>
      <c r="I254" s="74" t="n">
        <v>8.6</v>
      </c>
      <c r="J254" s="74" t="n">
        <v>6.5</v>
      </c>
      <c r="K254" s="74" t="n">
        <v>18.1</v>
      </c>
      <c r="L254" s="74" t="n">
        <v>21.7</v>
      </c>
      <c r="M254" s="74" t="n">
        <v>19.2</v>
      </c>
      <c r="N254" s="74" t="n">
        <v>0.9</v>
      </c>
      <c r="O254" s="74" t="n">
        <v>6.8</v>
      </c>
      <c r="P254" s="74" t="n">
        <v>4.3</v>
      </c>
      <c r="Q254" s="74" t="n">
        <v>7.2</v>
      </c>
      <c r="R254" s="74" t="n">
        <v>22.5</v>
      </c>
      <c r="S254" s="74" t="n">
        <v>12.3</v>
      </c>
      <c r="T254" s="74" t="n">
        <v>6.3</v>
      </c>
      <c r="U254" s="74" t="n">
        <v>0.3</v>
      </c>
      <c r="V254" s="74" t="n">
        <v>0.8</v>
      </c>
      <c r="W254" s="74" t="n">
        <v>2.8</v>
      </c>
      <c r="X254" s="74"/>
    </row>
    <row r="255" s="75" customFormat="true" ht="16.7" hidden="false" customHeight="true" outlineLevel="0" collapsed="false">
      <c r="A255" s="70"/>
      <c r="B255" s="70"/>
      <c r="C255" s="70" t="s">
        <v>266</v>
      </c>
      <c r="D255" s="70" t="s">
        <v>267</v>
      </c>
      <c r="E255" s="74" t="n">
        <v>111.6</v>
      </c>
      <c r="F255" s="74" t="n">
        <v>92.2</v>
      </c>
      <c r="G255" s="74" t="n">
        <v>19.2</v>
      </c>
      <c r="H255" s="74" t="n">
        <v>21.7</v>
      </c>
      <c r="I255" s="74" t="n">
        <v>7.3</v>
      </c>
      <c r="J255" s="74" t="n">
        <v>5.8</v>
      </c>
      <c r="K255" s="74" t="n">
        <v>16.6</v>
      </c>
      <c r="L255" s="74" t="n">
        <v>21.6</v>
      </c>
      <c r="M255" s="74" t="n">
        <v>19.2</v>
      </c>
      <c r="N255" s="74" t="n">
        <v>0.9</v>
      </c>
      <c r="O255" s="74" t="n">
        <v>6.8</v>
      </c>
      <c r="P255" s="74" t="n">
        <v>4.3</v>
      </c>
      <c r="Q255" s="74" t="n">
        <v>7.2</v>
      </c>
      <c r="R255" s="74" t="n">
        <v>0.2</v>
      </c>
      <c r="S255" s="74"/>
      <c r="T255" s="74"/>
      <c r="U255" s="74"/>
      <c r="V255" s="74"/>
      <c r="W255" s="74" t="n">
        <v>0.2</v>
      </c>
      <c r="X255" s="74"/>
    </row>
    <row r="256" s="75" customFormat="true" ht="16.7" hidden="false" customHeight="true" outlineLevel="0" collapsed="false">
      <c r="A256" s="70"/>
      <c r="B256" s="70"/>
      <c r="C256" s="70"/>
      <c r="D256" s="70" t="s">
        <v>268</v>
      </c>
      <c r="E256" s="74" t="n">
        <v>3.7</v>
      </c>
      <c r="F256" s="74" t="n">
        <v>3.7</v>
      </c>
      <c r="G256" s="74"/>
      <c r="H256" s="74" t="n">
        <v>0.2</v>
      </c>
      <c r="I256" s="74" t="n">
        <v>1.3</v>
      </c>
      <c r="J256" s="74" t="n">
        <v>0.7</v>
      </c>
      <c r="K256" s="74" t="n">
        <v>1.5</v>
      </c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</row>
    <row r="257" s="75" customFormat="true" ht="16.7" hidden="false" customHeight="true" outlineLevel="0" collapsed="false">
      <c r="A257" s="70"/>
      <c r="B257" s="70"/>
      <c r="C257" s="70"/>
      <c r="D257" s="70" t="s">
        <v>269</v>
      </c>
      <c r="E257" s="74" t="n">
        <v>55.2</v>
      </c>
      <c r="F257" s="74" t="n">
        <v>32.9</v>
      </c>
      <c r="G257" s="74" t="n">
        <v>32.8</v>
      </c>
      <c r="H257" s="74"/>
      <c r="I257" s="74"/>
      <c r="J257" s="74"/>
      <c r="K257" s="74"/>
      <c r="L257" s="74" t="n">
        <v>0.1</v>
      </c>
      <c r="M257" s="74"/>
      <c r="N257" s="74"/>
      <c r="O257" s="74"/>
      <c r="P257" s="74"/>
      <c r="Q257" s="74"/>
      <c r="R257" s="74" t="n">
        <v>22.3</v>
      </c>
      <c r="S257" s="74" t="n">
        <v>12.3</v>
      </c>
      <c r="T257" s="74" t="n">
        <v>6.3</v>
      </c>
      <c r="U257" s="74" t="n">
        <v>0.3</v>
      </c>
      <c r="V257" s="74" t="n">
        <v>0.8</v>
      </c>
      <c r="W257" s="74" t="n">
        <v>2.6</v>
      </c>
      <c r="X257" s="74"/>
    </row>
    <row r="258" s="75" customFormat="true" ht="16.7" hidden="false" customHeight="true" outlineLevel="0" collapsed="false">
      <c r="A258" s="70" t="s">
        <v>277</v>
      </c>
      <c r="B258" s="70" t="s">
        <v>60</v>
      </c>
      <c r="C258" s="70" t="s">
        <v>265</v>
      </c>
      <c r="D258" s="70"/>
      <c r="E258" s="74" t="n">
        <v>334.9</v>
      </c>
      <c r="F258" s="74" t="n">
        <v>197.3</v>
      </c>
      <c r="G258" s="74" t="n">
        <v>85.8</v>
      </c>
      <c r="H258" s="74" t="n">
        <v>28.1</v>
      </c>
      <c r="I258" s="74" t="n">
        <v>9</v>
      </c>
      <c r="J258" s="74" t="n">
        <v>6.5</v>
      </c>
      <c r="K258" s="74" t="n">
        <v>13.4</v>
      </c>
      <c r="L258" s="74" t="n">
        <v>54.5</v>
      </c>
      <c r="M258" s="74" t="n">
        <v>15.4</v>
      </c>
      <c r="N258" s="74" t="n">
        <v>1.8</v>
      </c>
      <c r="O258" s="74" t="n">
        <v>6.1</v>
      </c>
      <c r="P258" s="74" t="n">
        <v>1.6</v>
      </c>
      <c r="Q258" s="74" t="n">
        <v>5.9</v>
      </c>
      <c r="R258" s="74" t="n">
        <v>122.2</v>
      </c>
      <c r="S258" s="74" t="n">
        <v>65.3</v>
      </c>
      <c r="T258" s="74" t="n">
        <v>25.3</v>
      </c>
      <c r="U258" s="74" t="n">
        <v>13.5</v>
      </c>
      <c r="V258" s="74" t="n">
        <v>10.7</v>
      </c>
      <c r="W258" s="74" t="n">
        <v>5.8</v>
      </c>
      <c r="X258" s="74" t="n">
        <v>1.6</v>
      </c>
    </row>
    <row r="259" s="75" customFormat="true" ht="16.7" hidden="false" customHeight="true" outlineLevel="0" collapsed="false">
      <c r="A259" s="70"/>
      <c r="B259" s="70"/>
      <c r="C259" s="70" t="s">
        <v>266</v>
      </c>
      <c r="D259" s="70" t="s">
        <v>267</v>
      </c>
      <c r="E259" s="74" t="n">
        <v>202.7</v>
      </c>
      <c r="F259" s="74" t="n">
        <v>189.9</v>
      </c>
      <c r="G259" s="74" t="n">
        <v>85.8</v>
      </c>
      <c r="H259" s="74" t="n">
        <v>27.4</v>
      </c>
      <c r="I259" s="74" t="n">
        <v>6.2</v>
      </c>
      <c r="J259" s="74" t="n">
        <v>6.2</v>
      </c>
      <c r="K259" s="74" t="n">
        <v>10.5</v>
      </c>
      <c r="L259" s="74" t="n">
        <v>53.8</v>
      </c>
      <c r="M259" s="74" t="n">
        <v>12.8</v>
      </c>
      <c r="N259" s="74"/>
      <c r="O259" s="74" t="n">
        <v>5.3</v>
      </c>
      <c r="P259" s="74" t="n">
        <v>1.6</v>
      </c>
      <c r="Q259" s="74" t="n">
        <v>5.9</v>
      </c>
      <c r="R259" s="74"/>
      <c r="S259" s="74"/>
      <c r="T259" s="74"/>
      <c r="U259" s="74"/>
      <c r="V259" s="74"/>
      <c r="W259" s="74"/>
      <c r="X259" s="74"/>
    </row>
    <row r="260" s="75" customFormat="true" ht="16.7" hidden="false" customHeight="true" outlineLevel="0" collapsed="false">
      <c r="A260" s="70"/>
      <c r="B260" s="70"/>
      <c r="C260" s="70"/>
      <c r="D260" s="70" t="s">
        <v>268</v>
      </c>
      <c r="E260" s="74" t="n">
        <v>7.4</v>
      </c>
      <c r="F260" s="74" t="n">
        <v>7.4</v>
      </c>
      <c r="G260" s="74"/>
      <c r="H260" s="74" t="n">
        <v>0.7</v>
      </c>
      <c r="I260" s="74" t="n">
        <v>2.8</v>
      </c>
      <c r="J260" s="74" t="n">
        <v>0.3</v>
      </c>
      <c r="K260" s="74" t="n">
        <v>2.9</v>
      </c>
      <c r="L260" s="74" t="n">
        <v>0.7</v>
      </c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</row>
    <row r="261" s="75" customFormat="true" ht="16.7" hidden="false" customHeight="true" outlineLevel="0" collapsed="false">
      <c r="A261" s="70"/>
      <c r="B261" s="70"/>
      <c r="C261" s="70"/>
      <c r="D261" s="70" t="s">
        <v>269</v>
      </c>
      <c r="E261" s="74" t="n">
        <v>124.8</v>
      </c>
      <c r="F261" s="74"/>
      <c r="G261" s="74"/>
      <c r="H261" s="74"/>
      <c r="I261" s="74"/>
      <c r="J261" s="74"/>
      <c r="K261" s="74"/>
      <c r="L261" s="74"/>
      <c r="M261" s="74" t="n">
        <v>2.6</v>
      </c>
      <c r="N261" s="74" t="n">
        <v>1.8</v>
      </c>
      <c r="O261" s="74" t="n">
        <v>0.8</v>
      </c>
      <c r="P261" s="74"/>
      <c r="Q261" s="74"/>
      <c r="R261" s="74" t="n">
        <v>122.2</v>
      </c>
      <c r="S261" s="74" t="n">
        <v>65.3</v>
      </c>
      <c r="T261" s="74" t="n">
        <v>25.3</v>
      </c>
      <c r="U261" s="74" t="n">
        <v>13.5</v>
      </c>
      <c r="V261" s="74" t="n">
        <v>10.7</v>
      </c>
      <c r="W261" s="74" t="n">
        <v>5.8</v>
      </c>
      <c r="X261" s="74" t="n">
        <v>1.6</v>
      </c>
    </row>
    <row r="262" s="75" customFormat="true" ht="16.7" hidden="false" customHeight="true" outlineLevel="0" collapsed="false">
      <c r="A262" s="70"/>
      <c r="B262" s="70" t="s">
        <v>61</v>
      </c>
      <c r="C262" s="70" t="s">
        <v>265</v>
      </c>
      <c r="D262" s="70"/>
      <c r="E262" s="74" t="n">
        <v>426.7</v>
      </c>
      <c r="F262" s="74" t="n">
        <v>292.5</v>
      </c>
      <c r="G262" s="74" t="n">
        <v>116.4</v>
      </c>
      <c r="H262" s="74" t="n">
        <v>58</v>
      </c>
      <c r="I262" s="74" t="n">
        <v>10</v>
      </c>
      <c r="J262" s="74" t="n">
        <v>32</v>
      </c>
      <c r="K262" s="74" t="n">
        <v>20.1</v>
      </c>
      <c r="L262" s="74" t="n">
        <v>56</v>
      </c>
      <c r="M262" s="74" t="n">
        <v>29.2</v>
      </c>
      <c r="N262" s="74" t="n">
        <v>1.1</v>
      </c>
      <c r="O262" s="74" t="n">
        <v>4.6</v>
      </c>
      <c r="P262" s="74"/>
      <c r="Q262" s="74" t="n">
        <v>23.5</v>
      </c>
      <c r="R262" s="74" t="n">
        <v>105</v>
      </c>
      <c r="S262" s="74" t="n">
        <v>62</v>
      </c>
      <c r="T262" s="74" t="n">
        <v>10</v>
      </c>
      <c r="U262" s="74" t="n">
        <v>17</v>
      </c>
      <c r="V262" s="74" t="n">
        <v>8</v>
      </c>
      <c r="W262" s="74" t="n">
        <v>7</v>
      </c>
      <c r="X262" s="74" t="n">
        <v>1</v>
      </c>
    </row>
    <row r="263" s="75" customFormat="true" ht="16.7" hidden="false" customHeight="true" outlineLevel="0" collapsed="false">
      <c r="A263" s="70"/>
      <c r="B263" s="70"/>
      <c r="C263" s="70" t="s">
        <v>266</v>
      </c>
      <c r="D263" s="70" t="s">
        <v>267</v>
      </c>
      <c r="E263" s="74" t="n">
        <v>270.3</v>
      </c>
      <c r="F263" s="74" t="n">
        <v>241.1</v>
      </c>
      <c r="G263" s="74" t="n">
        <v>84.9</v>
      </c>
      <c r="H263" s="74" t="n">
        <v>54</v>
      </c>
      <c r="I263" s="74" t="n">
        <v>6</v>
      </c>
      <c r="J263" s="74" t="n">
        <v>24.1</v>
      </c>
      <c r="K263" s="74" t="n">
        <v>18.1</v>
      </c>
      <c r="L263" s="74" t="n">
        <v>54</v>
      </c>
      <c r="M263" s="74" t="n">
        <v>29.2</v>
      </c>
      <c r="N263" s="74" t="n">
        <v>1.1</v>
      </c>
      <c r="O263" s="74" t="n">
        <v>4.6</v>
      </c>
      <c r="P263" s="74"/>
      <c r="Q263" s="74" t="n">
        <v>23.5</v>
      </c>
      <c r="R263" s="74"/>
      <c r="S263" s="74"/>
      <c r="T263" s="74"/>
      <c r="U263" s="74"/>
      <c r="V263" s="74"/>
      <c r="W263" s="74"/>
      <c r="X263" s="74"/>
    </row>
    <row r="264" s="75" customFormat="true" ht="16.7" hidden="false" customHeight="true" outlineLevel="0" collapsed="false">
      <c r="A264" s="70"/>
      <c r="B264" s="70"/>
      <c r="C264" s="70"/>
      <c r="D264" s="70" t="s">
        <v>268</v>
      </c>
      <c r="E264" s="74" t="n">
        <v>19.9</v>
      </c>
      <c r="F264" s="74" t="n">
        <v>19.9</v>
      </c>
      <c r="G264" s="74"/>
      <c r="H264" s="74" t="n">
        <v>4</v>
      </c>
      <c r="I264" s="74" t="n">
        <v>4</v>
      </c>
      <c r="J264" s="74" t="n">
        <v>7.9</v>
      </c>
      <c r="K264" s="74" t="n">
        <v>2</v>
      </c>
      <c r="L264" s="74" t="n">
        <v>2</v>
      </c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</row>
    <row r="265" s="75" customFormat="true" ht="16.7" hidden="false" customHeight="true" outlineLevel="0" collapsed="false">
      <c r="A265" s="70"/>
      <c r="B265" s="70"/>
      <c r="C265" s="70"/>
      <c r="D265" s="70" t="s">
        <v>269</v>
      </c>
      <c r="E265" s="74" t="n">
        <v>136.5</v>
      </c>
      <c r="F265" s="74" t="n">
        <v>31.5</v>
      </c>
      <c r="G265" s="74" t="n">
        <v>31.5</v>
      </c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 t="n">
        <v>105</v>
      </c>
      <c r="S265" s="74" t="n">
        <v>62</v>
      </c>
      <c r="T265" s="74" t="n">
        <v>10</v>
      </c>
      <c r="U265" s="74" t="n">
        <v>17</v>
      </c>
      <c r="V265" s="74" t="n">
        <v>8</v>
      </c>
      <c r="W265" s="74" t="n">
        <v>7</v>
      </c>
      <c r="X265" s="74" t="n">
        <v>1</v>
      </c>
    </row>
    <row r="266" s="75" customFormat="true" ht="16.7" hidden="false" customHeight="true" outlineLevel="0" collapsed="false">
      <c r="A266" s="70"/>
      <c r="B266" s="70" t="s">
        <v>62</v>
      </c>
      <c r="C266" s="70" t="s">
        <v>265</v>
      </c>
      <c r="D266" s="70"/>
      <c r="E266" s="74" t="n">
        <v>201</v>
      </c>
      <c r="F266" s="74" t="n">
        <v>164</v>
      </c>
      <c r="G266" s="74" t="n">
        <v>68.5</v>
      </c>
      <c r="H266" s="74" t="n">
        <v>46.6</v>
      </c>
      <c r="I266" s="74" t="n">
        <v>0.1</v>
      </c>
      <c r="J266" s="74" t="n">
        <v>2.5</v>
      </c>
      <c r="K266" s="74" t="n">
        <v>38</v>
      </c>
      <c r="L266" s="74" t="n">
        <v>8.3</v>
      </c>
      <c r="M266" s="74" t="n">
        <v>5</v>
      </c>
      <c r="N266" s="74" t="n">
        <v>0.3</v>
      </c>
      <c r="O266" s="74" t="n">
        <v>1</v>
      </c>
      <c r="P266" s="74" t="n">
        <v>1.7</v>
      </c>
      <c r="Q266" s="74" t="n">
        <v>2</v>
      </c>
      <c r="R266" s="74" t="n">
        <v>32</v>
      </c>
      <c r="S266" s="74" t="n">
        <v>20.1</v>
      </c>
      <c r="T266" s="74" t="n">
        <v>4</v>
      </c>
      <c r="U266" s="74" t="n">
        <v>3.4</v>
      </c>
      <c r="V266" s="74" t="n">
        <v>1</v>
      </c>
      <c r="W266" s="74" t="n">
        <v>2.5</v>
      </c>
      <c r="X266" s="74" t="n">
        <v>1</v>
      </c>
    </row>
    <row r="267" s="75" customFormat="true" ht="16.7" hidden="false" customHeight="true" outlineLevel="0" collapsed="false">
      <c r="A267" s="70"/>
      <c r="B267" s="70"/>
      <c r="C267" s="70" t="s">
        <v>266</v>
      </c>
      <c r="D267" s="70" t="s">
        <v>267</v>
      </c>
      <c r="E267" s="74" t="n">
        <v>120.5</v>
      </c>
      <c r="F267" s="74" t="n">
        <v>115.5</v>
      </c>
      <c r="G267" s="74" t="n">
        <v>24</v>
      </c>
      <c r="H267" s="74" t="n">
        <v>46</v>
      </c>
      <c r="I267" s="74"/>
      <c r="J267" s="74"/>
      <c r="K267" s="74" t="n">
        <v>38</v>
      </c>
      <c r="L267" s="74" t="n">
        <v>7.5</v>
      </c>
      <c r="M267" s="74" t="n">
        <v>5</v>
      </c>
      <c r="N267" s="74" t="n">
        <v>0.3</v>
      </c>
      <c r="O267" s="74" t="n">
        <v>1</v>
      </c>
      <c r="P267" s="74" t="n">
        <v>1.7</v>
      </c>
      <c r="Q267" s="74" t="n">
        <v>2</v>
      </c>
      <c r="R267" s="74"/>
      <c r="S267" s="74"/>
      <c r="T267" s="74"/>
      <c r="U267" s="74"/>
      <c r="V267" s="74"/>
      <c r="W267" s="74"/>
      <c r="X267" s="74"/>
    </row>
    <row r="268" s="75" customFormat="true" ht="16.7" hidden="false" customHeight="true" outlineLevel="0" collapsed="false">
      <c r="A268" s="70"/>
      <c r="B268" s="70"/>
      <c r="C268" s="70"/>
      <c r="D268" s="70" t="s">
        <v>268</v>
      </c>
      <c r="E268" s="74" t="n">
        <v>4</v>
      </c>
      <c r="F268" s="74" t="n">
        <v>4</v>
      </c>
      <c r="G268" s="74"/>
      <c r="H268" s="74" t="n">
        <v>0.6</v>
      </c>
      <c r="I268" s="74" t="n">
        <v>0.1</v>
      </c>
      <c r="J268" s="74" t="n">
        <v>2.5</v>
      </c>
      <c r="K268" s="74"/>
      <c r="L268" s="74" t="n">
        <v>0.8</v>
      </c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</row>
    <row r="269" s="75" customFormat="true" ht="16.7" hidden="false" customHeight="true" outlineLevel="0" collapsed="false">
      <c r="A269" s="70"/>
      <c r="B269" s="70"/>
      <c r="C269" s="70"/>
      <c r="D269" s="70" t="s">
        <v>269</v>
      </c>
      <c r="E269" s="74" t="n">
        <v>76.5</v>
      </c>
      <c r="F269" s="74" t="n">
        <v>44.5</v>
      </c>
      <c r="G269" s="74" t="n">
        <v>44.5</v>
      </c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 t="n">
        <v>32</v>
      </c>
      <c r="S269" s="74" t="n">
        <v>20.1</v>
      </c>
      <c r="T269" s="74" t="n">
        <v>4</v>
      </c>
      <c r="U269" s="74" t="n">
        <v>3.4</v>
      </c>
      <c r="V269" s="74" t="n">
        <v>1</v>
      </c>
      <c r="W269" s="74" t="n">
        <v>2.5</v>
      </c>
      <c r="X269" s="74" t="n">
        <v>1</v>
      </c>
    </row>
    <row r="270" s="75" customFormat="true" ht="16.7" hidden="false" customHeight="true" outlineLevel="0" collapsed="false">
      <c r="A270" s="70"/>
      <c r="B270" s="70" t="s">
        <v>40</v>
      </c>
      <c r="C270" s="70" t="s">
        <v>265</v>
      </c>
      <c r="D270" s="70"/>
      <c r="E270" s="74" t="n">
        <v>248.2</v>
      </c>
      <c r="F270" s="74" t="n">
        <v>96.6</v>
      </c>
      <c r="G270" s="74" t="n">
        <v>57.4</v>
      </c>
      <c r="H270" s="74" t="n">
        <v>10</v>
      </c>
      <c r="I270" s="74" t="n">
        <v>0.5</v>
      </c>
      <c r="J270" s="74" t="n">
        <v>0.4</v>
      </c>
      <c r="K270" s="74" t="n">
        <v>15.3</v>
      </c>
      <c r="L270" s="74" t="n">
        <v>13</v>
      </c>
      <c r="M270" s="74" t="n">
        <v>46.3</v>
      </c>
      <c r="N270" s="74" t="n">
        <v>0.7</v>
      </c>
      <c r="O270" s="74" t="n">
        <v>19</v>
      </c>
      <c r="P270" s="74" t="n">
        <v>18</v>
      </c>
      <c r="Q270" s="74" t="n">
        <v>8.6</v>
      </c>
      <c r="R270" s="74" t="n">
        <v>105.3</v>
      </c>
      <c r="S270" s="74" t="n">
        <v>52</v>
      </c>
      <c r="T270" s="74" t="n">
        <v>6.2</v>
      </c>
      <c r="U270" s="74" t="n">
        <v>36</v>
      </c>
      <c r="V270" s="74" t="n">
        <v>1.3</v>
      </c>
      <c r="W270" s="74" t="n">
        <v>5.4</v>
      </c>
      <c r="X270" s="74" t="n">
        <v>4.4</v>
      </c>
    </row>
    <row r="271" s="75" customFormat="true" ht="16.7" hidden="false" customHeight="true" outlineLevel="0" collapsed="false">
      <c r="A271" s="70"/>
      <c r="B271" s="70"/>
      <c r="C271" s="70" t="s">
        <v>266</v>
      </c>
      <c r="D271" s="70" t="s">
        <v>267</v>
      </c>
      <c r="E271" s="74" t="n">
        <v>140</v>
      </c>
      <c r="F271" s="74" t="n">
        <v>93.7</v>
      </c>
      <c r="G271" s="74" t="n">
        <v>55.3</v>
      </c>
      <c r="H271" s="74" t="n">
        <v>10</v>
      </c>
      <c r="I271" s="74" t="n">
        <v>0.1</v>
      </c>
      <c r="J271" s="74" t="n">
        <v>0.1</v>
      </c>
      <c r="K271" s="74" t="n">
        <v>15.3</v>
      </c>
      <c r="L271" s="74" t="n">
        <v>12.9</v>
      </c>
      <c r="M271" s="74" t="n">
        <v>46.3</v>
      </c>
      <c r="N271" s="74" t="n">
        <v>0.7</v>
      </c>
      <c r="O271" s="74" t="n">
        <v>19</v>
      </c>
      <c r="P271" s="74" t="n">
        <v>18</v>
      </c>
      <c r="Q271" s="74" t="n">
        <v>8.6</v>
      </c>
      <c r="R271" s="74"/>
      <c r="S271" s="74"/>
      <c r="T271" s="74"/>
      <c r="U271" s="74"/>
      <c r="V271" s="74"/>
      <c r="W271" s="74"/>
      <c r="X271" s="74"/>
    </row>
    <row r="272" s="75" customFormat="true" ht="16.7" hidden="false" customHeight="true" outlineLevel="0" collapsed="false">
      <c r="A272" s="70"/>
      <c r="B272" s="70"/>
      <c r="C272" s="70"/>
      <c r="D272" s="70" t="s">
        <v>268</v>
      </c>
      <c r="E272" s="74" t="n">
        <v>2.3</v>
      </c>
      <c r="F272" s="74" t="n">
        <v>2.3</v>
      </c>
      <c r="G272" s="74" t="n">
        <v>1.5</v>
      </c>
      <c r="H272" s="74"/>
      <c r="I272" s="74" t="n">
        <v>0.4</v>
      </c>
      <c r="J272" s="74" t="n">
        <v>0.3</v>
      </c>
      <c r="K272" s="74"/>
      <c r="L272" s="74" t="n">
        <v>0.1</v>
      </c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</row>
    <row r="273" s="75" customFormat="true" ht="16.7" hidden="false" customHeight="true" outlineLevel="0" collapsed="false">
      <c r="A273" s="70"/>
      <c r="B273" s="70"/>
      <c r="C273" s="70"/>
      <c r="D273" s="70" t="s">
        <v>269</v>
      </c>
      <c r="E273" s="74" t="n">
        <v>105.9</v>
      </c>
      <c r="F273" s="74" t="n">
        <v>0.6</v>
      </c>
      <c r="G273" s="74" t="n">
        <v>0.6</v>
      </c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 t="n">
        <v>105.3</v>
      </c>
      <c r="S273" s="74" t="n">
        <v>52</v>
      </c>
      <c r="T273" s="74" t="n">
        <v>6.2</v>
      </c>
      <c r="U273" s="74" t="n">
        <v>36</v>
      </c>
      <c r="V273" s="74" t="n">
        <v>1.3</v>
      </c>
      <c r="W273" s="74" t="n">
        <v>5.4</v>
      </c>
      <c r="X273" s="74" t="n">
        <v>4.4</v>
      </c>
    </row>
    <row r="274" s="75" customFormat="true" ht="16.7" hidden="false" customHeight="true" outlineLevel="0" collapsed="false">
      <c r="A274" s="70"/>
      <c r="B274" s="73" t="s">
        <v>275</v>
      </c>
      <c r="C274" s="70" t="s">
        <v>265</v>
      </c>
      <c r="D274" s="70"/>
      <c r="E274" s="74" t="n">
        <f aca="false">SUM(E278,E282)</f>
        <v>32.7</v>
      </c>
      <c r="F274" s="74" t="n">
        <f aca="false">SUM(F278,F282)</f>
        <v>26.8</v>
      </c>
      <c r="G274" s="74" t="n">
        <f aca="false">SUM(G278,G282)</f>
        <v>9</v>
      </c>
      <c r="H274" s="74" t="n">
        <f aca="false">SUM(H278,H282)</f>
        <v>10.7</v>
      </c>
      <c r="I274" s="74" t="n">
        <f aca="false">SUM(I278,I282)</f>
        <v>1.4</v>
      </c>
      <c r="J274" s="74" t="n">
        <f aca="false">SUM(J278,J282)</f>
        <v>0.9</v>
      </c>
      <c r="K274" s="74" t="n">
        <f aca="false">SUM(K278,K282)</f>
        <v>3.1</v>
      </c>
      <c r="L274" s="74" t="n">
        <f aca="false">SUM(L278,L282)</f>
        <v>1.7</v>
      </c>
      <c r="M274" s="74" t="n">
        <f aca="false">SUM(M278,M282)</f>
        <v>0.9</v>
      </c>
      <c r="N274" s="74" t="n">
        <f aca="false">SUM(N278,N282)</f>
        <v>0.1</v>
      </c>
      <c r="O274" s="74" t="n">
        <f aca="false">SUM(O278,O282)</f>
        <v>0.2</v>
      </c>
      <c r="P274" s="74" t="n">
        <f aca="false">SUM(P278,P282)</f>
        <v>0.5</v>
      </c>
      <c r="Q274" s="74" t="n">
        <f aca="false">SUM(Q278,Q282)</f>
        <v>0.1</v>
      </c>
      <c r="R274" s="74" t="n">
        <f aca="false">SUM(R278,R282)</f>
        <v>5</v>
      </c>
      <c r="S274" s="74" t="n">
        <f aca="false">SUM(S278,S282)</f>
        <v>0.4</v>
      </c>
      <c r="T274" s="74" t="n">
        <f aca="false">SUM(T278,T282)</f>
        <v>2.3</v>
      </c>
      <c r="U274" s="74" t="n">
        <f aca="false">SUM(U278,U282)</f>
        <v>1</v>
      </c>
      <c r="V274" s="74" t="n">
        <f aca="false">SUM(V278,V282)</f>
        <v>0.6</v>
      </c>
      <c r="W274" s="74" t="n">
        <f aca="false">SUM(W278,W282)</f>
        <v>0.4</v>
      </c>
      <c r="X274" s="74" t="n">
        <f aca="false">SUM(X278,X282)</f>
        <v>0.3</v>
      </c>
    </row>
    <row r="275" s="75" customFormat="true" ht="16.7" hidden="false" customHeight="true" outlineLevel="0" collapsed="false">
      <c r="A275" s="70"/>
      <c r="B275" s="73"/>
      <c r="C275" s="70" t="s">
        <v>266</v>
      </c>
      <c r="D275" s="70" t="s">
        <v>267</v>
      </c>
      <c r="E275" s="74" t="n">
        <f aca="false">SUM(E279,E283)</f>
        <v>18</v>
      </c>
      <c r="F275" s="74" t="n">
        <f aca="false">SUM(F279,F283)</f>
        <v>17.1</v>
      </c>
      <c r="G275" s="74" t="n">
        <f aca="false">SUM(G279,G283)</f>
        <v>2.3</v>
      </c>
      <c r="H275" s="74" t="n">
        <f aca="false">SUM(H279,H283)</f>
        <v>10.2</v>
      </c>
      <c r="I275" s="74" t="n">
        <f aca="false">SUM(I279,I283)</f>
        <v>0.2</v>
      </c>
      <c r="J275" s="74" t="n">
        <f aca="false">SUM(J279,J283)</f>
        <v>0.7</v>
      </c>
      <c r="K275" s="74" t="n">
        <f aca="false">SUM(K279,K283)</f>
        <v>2.4</v>
      </c>
      <c r="L275" s="74" t="n">
        <f aca="false">SUM(L279,L283)</f>
        <v>1.3</v>
      </c>
      <c r="M275" s="74" t="n">
        <f aca="false">SUM(M279,M283)</f>
        <v>0.9</v>
      </c>
      <c r="N275" s="74" t="n">
        <f aca="false">SUM(N279,N283)</f>
        <v>0.1</v>
      </c>
      <c r="O275" s="74" t="n">
        <f aca="false">SUM(O279,O283)</f>
        <v>0.2</v>
      </c>
      <c r="P275" s="74" t="n">
        <f aca="false">SUM(P279,P283)</f>
        <v>0.5</v>
      </c>
      <c r="Q275" s="74" t="n">
        <f aca="false">SUM(Q279,Q283)</f>
        <v>0.1</v>
      </c>
      <c r="R275" s="74"/>
      <c r="S275" s="74"/>
      <c r="T275" s="74"/>
      <c r="U275" s="74"/>
      <c r="V275" s="74"/>
      <c r="W275" s="74"/>
      <c r="X275" s="74"/>
    </row>
    <row r="276" s="75" customFormat="true" ht="16.7" hidden="false" customHeight="true" outlineLevel="0" collapsed="false">
      <c r="A276" s="70"/>
      <c r="B276" s="73"/>
      <c r="C276" s="70"/>
      <c r="D276" s="70" t="s">
        <v>268</v>
      </c>
      <c r="E276" s="74" t="n">
        <f aca="false">SUM(E280,E284)</f>
        <v>3</v>
      </c>
      <c r="F276" s="74" t="n">
        <f aca="false">SUM(F280,F284)</f>
        <v>3</v>
      </c>
      <c r="G276" s="74"/>
      <c r="H276" s="74" t="n">
        <f aca="false">SUM(H280,H284)</f>
        <v>0.5</v>
      </c>
      <c r="I276" s="74" t="n">
        <f aca="false">SUM(I280,I284)</f>
        <v>1.2</v>
      </c>
      <c r="J276" s="74" t="n">
        <f aca="false">SUM(J280,J284)</f>
        <v>0.2</v>
      </c>
      <c r="K276" s="74" t="n">
        <f aca="false">SUM(K280,K284)</f>
        <v>0.7</v>
      </c>
      <c r="L276" s="74" t="n">
        <f aca="false">SUM(L280,L284)</f>
        <v>0.4</v>
      </c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</row>
    <row r="277" s="75" customFormat="true" ht="16.7" hidden="false" customHeight="true" outlineLevel="0" collapsed="false">
      <c r="A277" s="70"/>
      <c r="B277" s="73"/>
      <c r="C277" s="70"/>
      <c r="D277" s="70" t="s">
        <v>269</v>
      </c>
      <c r="E277" s="74" t="n">
        <f aca="false">SUM(E281,E285)</f>
        <v>11.7</v>
      </c>
      <c r="F277" s="74" t="n">
        <f aca="false">SUM(F281,F285)</f>
        <v>6.7</v>
      </c>
      <c r="G277" s="74" t="n">
        <f aca="false">SUM(G281,G285)</f>
        <v>6.7</v>
      </c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 t="n">
        <f aca="false">SUM(R281,R285)</f>
        <v>5</v>
      </c>
      <c r="S277" s="74" t="n">
        <f aca="false">SUM(S281,S285)</f>
        <v>0.4</v>
      </c>
      <c r="T277" s="74" t="n">
        <f aca="false">SUM(T281,T285)</f>
        <v>2.3</v>
      </c>
      <c r="U277" s="74" t="n">
        <f aca="false">SUM(U281,U285)</f>
        <v>1</v>
      </c>
      <c r="V277" s="74" t="n">
        <f aca="false">SUM(V281,V285)</f>
        <v>0.6</v>
      </c>
      <c r="W277" s="74" t="n">
        <f aca="false">SUM(W281,W285)</f>
        <v>0.4</v>
      </c>
      <c r="X277" s="74" t="n">
        <f aca="false">SUM(X281,X285)</f>
        <v>0.3</v>
      </c>
    </row>
    <row r="278" s="75" customFormat="true" ht="16.7" hidden="false" customHeight="true" outlineLevel="0" collapsed="false">
      <c r="A278" s="70"/>
      <c r="B278" s="70" t="s">
        <v>64</v>
      </c>
      <c r="C278" s="70" t="s">
        <v>265</v>
      </c>
      <c r="D278" s="70"/>
      <c r="E278" s="74" t="n">
        <v>21.1</v>
      </c>
      <c r="F278" s="74" t="n">
        <v>17.6</v>
      </c>
      <c r="G278" s="74" t="n">
        <v>5.6</v>
      </c>
      <c r="H278" s="74" t="n">
        <v>10.4</v>
      </c>
      <c r="I278" s="74" t="n">
        <v>0.1</v>
      </c>
      <c r="J278" s="74"/>
      <c r="K278" s="74" t="n">
        <v>1.2</v>
      </c>
      <c r="L278" s="74" t="n">
        <v>0.3</v>
      </c>
      <c r="M278" s="74"/>
      <c r="N278" s="74"/>
      <c r="O278" s="74"/>
      <c r="P278" s="74"/>
      <c r="Q278" s="74"/>
      <c r="R278" s="74" t="n">
        <v>3.5</v>
      </c>
      <c r="S278" s="74" t="n">
        <v>0.3</v>
      </c>
      <c r="T278" s="74" t="n">
        <v>1.7</v>
      </c>
      <c r="U278" s="74" t="n">
        <v>0.5</v>
      </c>
      <c r="V278" s="74" t="n">
        <v>0.4</v>
      </c>
      <c r="W278" s="74" t="n">
        <v>0.3</v>
      </c>
      <c r="X278" s="74" t="n">
        <v>0.3</v>
      </c>
    </row>
    <row r="279" s="75" customFormat="true" ht="16.7" hidden="false" customHeight="true" outlineLevel="0" collapsed="false">
      <c r="A279" s="70"/>
      <c r="B279" s="70"/>
      <c r="C279" s="70" t="s">
        <v>266</v>
      </c>
      <c r="D279" s="70" t="s">
        <v>267</v>
      </c>
      <c r="E279" s="74" t="n">
        <v>12.5</v>
      </c>
      <c r="F279" s="74" t="n">
        <v>12.5</v>
      </c>
      <c r="G279" s="74" t="n">
        <v>1.3</v>
      </c>
      <c r="H279" s="74" t="n">
        <v>10</v>
      </c>
      <c r="I279" s="74"/>
      <c r="J279" s="74"/>
      <c r="K279" s="74" t="n">
        <v>1.2</v>
      </c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</row>
    <row r="280" s="75" customFormat="true" ht="16.7" hidden="false" customHeight="true" outlineLevel="0" collapsed="false">
      <c r="A280" s="70"/>
      <c r="B280" s="70"/>
      <c r="C280" s="70"/>
      <c r="D280" s="70" t="s">
        <v>268</v>
      </c>
      <c r="E280" s="74" t="n">
        <v>0.8</v>
      </c>
      <c r="F280" s="74" t="n">
        <v>0.8</v>
      </c>
      <c r="G280" s="74"/>
      <c r="H280" s="74" t="n">
        <v>0.4</v>
      </c>
      <c r="I280" s="74" t="n">
        <v>0.1</v>
      </c>
      <c r="J280" s="74"/>
      <c r="K280" s="74"/>
      <c r="L280" s="74" t="n">
        <v>0.3</v>
      </c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</row>
    <row r="281" s="75" customFormat="true" ht="16.7" hidden="false" customHeight="true" outlineLevel="0" collapsed="false">
      <c r="A281" s="70"/>
      <c r="B281" s="70"/>
      <c r="C281" s="70"/>
      <c r="D281" s="70" t="s">
        <v>269</v>
      </c>
      <c r="E281" s="74" t="n">
        <v>7.8</v>
      </c>
      <c r="F281" s="74" t="n">
        <v>4.3</v>
      </c>
      <c r="G281" s="74" t="n">
        <v>4.3</v>
      </c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 t="n">
        <v>3.5</v>
      </c>
      <c r="S281" s="74" t="n">
        <v>0.3</v>
      </c>
      <c r="T281" s="74" t="n">
        <v>1.7</v>
      </c>
      <c r="U281" s="74" t="n">
        <v>0.5</v>
      </c>
      <c r="V281" s="74" t="n">
        <v>0.4</v>
      </c>
      <c r="W281" s="74" t="n">
        <v>0.3</v>
      </c>
      <c r="X281" s="74" t="n">
        <v>0.3</v>
      </c>
    </row>
    <row r="282" s="75" customFormat="true" ht="16.7" hidden="false" customHeight="true" outlineLevel="0" collapsed="false">
      <c r="A282" s="70"/>
      <c r="B282" s="70" t="s">
        <v>65</v>
      </c>
      <c r="C282" s="70" t="s">
        <v>265</v>
      </c>
      <c r="D282" s="70"/>
      <c r="E282" s="74" t="n">
        <v>11.6</v>
      </c>
      <c r="F282" s="74" t="n">
        <v>9.2</v>
      </c>
      <c r="G282" s="74" t="n">
        <v>3.4</v>
      </c>
      <c r="H282" s="74" t="n">
        <v>0.3</v>
      </c>
      <c r="I282" s="74" t="n">
        <v>1.3</v>
      </c>
      <c r="J282" s="74" t="n">
        <v>0.9</v>
      </c>
      <c r="K282" s="74" t="n">
        <v>1.9</v>
      </c>
      <c r="L282" s="74" t="n">
        <v>1.4</v>
      </c>
      <c r="M282" s="74" t="n">
        <v>0.9</v>
      </c>
      <c r="N282" s="74" t="n">
        <v>0.1</v>
      </c>
      <c r="O282" s="74" t="n">
        <v>0.2</v>
      </c>
      <c r="P282" s="74" t="n">
        <v>0.5</v>
      </c>
      <c r="Q282" s="74" t="n">
        <v>0.1</v>
      </c>
      <c r="R282" s="74" t="n">
        <v>1.5</v>
      </c>
      <c r="S282" s="74" t="n">
        <v>0.1</v>
      </c>
      <c r="T282" s="74" t="n">
        <v>0.6</v>
      </c>
      <c r="U282" s="74" t="n">
        <v>0.5</v>
      </c>
      <c r="V282" s="74" t="n">
        <v>0.2</v>
      </c>
      <c r="W282" s="74" t="n">
        <v>0.1</v>
      </c>
      <c r="X282" s="74"/>
    </row>
    <row r="283" s="75" customFormat="true" ht="16.7" hidden="false" customHeight="true" outlineLevel="0" collapsed="false">
      <c r="A283" s="70"/>
      <c r="B283" s="70"/>
      <c r="C283" s="70" t="s">
        <v>266</v>
      </c>
      <c r="D283" s="70" t="s">
        <v>267</v>
      </c>
      <c r="E283" s="74" t="n">
        <v>5.5</v>
      </c>
      <c r="F283" s="74" t="n">
        <v>4.6</v>
      </c>
      <c r="G283" s="74" t="n">
        <v>1</v>
      </c>
      <c r="H283" s="74" t="n">
        <v>0.2</v>
      </c>
      <c r="I283" s="74" t="n">
        <v>0.2</v>
      </c>
      <c r="J283" s="74" t="n">
        <v>0.7</v>
      </c>
      <c r="K283" s="74" t="n">
        <v>1.2</v>
      </c>
      <c r="L283" s="74" t="n">
        <v>1.3</v>
      </c>
      <c r="M283" s="74" t="n">
        <v>0.9</v>
      </c>
      <c r="N283" s="74" t="n">
        <v>0.1</v>
      </c>
      <c r="O283" s="74" t="n">
        <v>0.2</v>
      </c>
      <c r="P283" s="74" t="n">
        <v>0.5</v>
      </c>
      <c r="Q283" s="74" t="n">
        <v>0.1</v>
      </c>
      <c r="R283" s="74"/>
      <c r="S283" s="74"/>
      <c r="T283" s="74"/>
      <c r="U283" s="74"/>
      <c r="V283" s="74"/>
      <c r="W283" s="74"/>
      <c r="X283" s="74"/>
    </row>
    <row r="284" s="75" customFormat="true" ht="16.7" hidden="false" customHeight="true" outlineLevel="0" collapsed="false">
      <c r="A284" s="70"/>
      <c r="B284" s="70"/>
      <c r="C284" s="70"/>
      <c r="D284" s="70" t="s">
        <v>268</v>
      </c>
      <c r="E284" s="74" t="n">
        <v>2.2</v>
      </c>
      <c r="F284" s="74" t="n">
        <v>2.2</v>
      </c>
      <c r="G284" s="74"/>
      <c r="H284" s="74" t="n">
        <v>0.1</v>
      </c>
      <c r="I284" s="74" t="n">
        <v>1.1</v>
      </c>
      <c r="J284" s="74" t="n">
        <v>0.2</v>
      </c>
      <c r="K284" s="74" t="n">
        <v>0.7</v>
      </c>
      <c r="L284" s="74" t="n">
        <v>0.1</v>
      </c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</row>
    <row r="285" s="75" customFormat="true" ht="16.7" hidden="false" customHeight="true" outlineLevel="0" collapsed="false">
      <c r="A285" s="70"/>
      <c r="B285" s="70"/>
      <c r="C285" s="70"/>
      <c r="D285" s="70" t="s">
        <v>269</v>
      </c>
      <c r="E285" s="74" t="n">
        <v>3.9</v>
      </c>
      <c r="F285" s="74" t="n">
        <v>2.4</v>
      </c>
      <c r="G285" s="74" t="n">
        <v>2.4</v>
      </c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 t="n">
        <v>1.5</v>
      </c>
      <c r="S285" s="74" t="n">
        <v>0.1</v>
      </c>
      <c r="T285" s="74" t="n">
        <v>0.6</v>
      </c>
      <c r="U285" s="74" t="n">
        <v>0.5</v>
      </c>
      <c r="V285" s="74" t="n">
        <v>0.2</v>
      </c>
      <c r="W285" s="74" t="n">
        <v>0.1</v>
      </c>
      <c r="X285" s="74"/>
    </row>
    <row r="286" s="75" customFormat="true" ht="16.7" hidden="false" customHeight="true" outlineLevel="0" collapsed="false">
      <c r="A286" s="70" t="s">
        <v>278</v>
      </c>
      <c r="B286" s="73" t="s">
        <v>273</v>
      </c>
      <c r="C286" s="70" t="s">
        <v>265</v>
      </c>
      <c r="D286" s="70"/>
      <c r="E286" s="74" t="n">
        <f aca="false">SUM(E290,E294,E298,E302,E306)</f>
        <v>1201.8</v>
      </c>
      <c r="F286" s="74" t="n">
        <f aca="false">SUM(F290,F294,F298,F302,F306)</f>
        <v>653.7</v>
      </c>
      <c r="G286" s="74" t="n">
        <f aca="false">SUM(G290,G294,G298,G302,G306)</f>
        <v>268.1</v>
      </c>
      <c r="H286" s="74" t="n">
        <f aca="false">SUM(H290,H294,H298,H302,H306)</f>
        <v>208.5</v>
      </c>
      <c r="I286" s="74" t="n">
        <f aca="false">SUM(I290,I294,I298,I302,I306)</f>
        <v>59</v>
      </c>
      <c r="J286" s="74" t="n">
        <f aca="false">SUM(J290,J294,J298,J302,J306)</f>
        <v>27.8</v>
      </c>
      <c r="K286" s="74" t="n">
        <f aca="false">SUM(K290,K294,K298,K302,K306)</f>
        <v>24.4</v>
      </c>
      <c r="L286" s="74" t="n">
        <f aca="false">SUM(L290,L294,L298,L302,L306)</f>
        <v>65.9</v>
      </c>
      <c r="M286" s="74" t="n">
        <f aca="false">SUM(M290,M294,M298,M302,M306)</f>
        <v>156</v>
      </c>
      <c r="N286" s="74" t="n">
        <f aca="false">SUM(N290,N294,N298,N302,N306)</f>
        <v>11.8</v>
      </c>
      <c r="O286" s="74" t="n">
        <f aca="false">SUM(O290,O294,O298,O302,O306)</f>
        <v>27.1</v>
      </c>
      <c r="P286" s="74" t="n">
        <f aca="false">SUM(P290,P294,P298,P302,P306)</f>
        <v>41.9</v>
      </c>
      <c r="Q286" s="74" t="n">
        <f aca="false">SUM(Q290,Q294,Q298,Q302,Q306)</f>
        <v>75.2</v>
      </c>
      <c r="R286" s="74" t="n">
        <f aca="false">SUM(R290,R294,R298,R302,R306)</f>
        <v>392.1</v>
      </c>
      <c r="S286" s="74" t="n">
        <f aca="false">SUM(S290,S294,S298,S302,S306)</f>
        <v>162</v>
      </c>
      <c r="T286" s="74" t="n">
        <f aca="false">SUM(T290,T294,T298,T302,T306)</f>
        <v>49.7</v>
      </c>
      <c r="U286" s="74" t="n">
        <f aca="false">SUM(U290,U294,U298,U302,U306)</f>
        <v>43.2</v>
      </c>
      <c r="V286" s="74" t="n">
        <f aca="false">SUM(V290,V294,V298,V302,V306)</f>
        <v>27.5</v>
      </c>
      <c r="W286" s="74" t="n">
        <f aca="false">SUM(W290,W294,W298,W302,W306)</f>
        <v>39.2</v>
      </c>
      <c r="X286" s="74" t="n">
        <f aca="false">SUM(X290,X294,X298,X302,X306)</f>
        <v>70.5</v>
      </c>
    </row>
    <row r="287" s="75" customFormat="true" ht="16.7" hidden="false" customHeight="true" outlineLevel="0" collapsed="false">
      <c r="A287" s="70"/>
      <c r="B287" s="73"/>
      <c r="C287" s="70" t="s">
        <v>266</v>
      </c>
      <c r="D287" s="70" t="s">
        <v>267</v>
      </c>
      <c r="E287" s="74" t="n">
        <f aca="false">SUM(E291,E295,E299,E303,E307)</f>
        <v>531.1</v>
      </c>
      <c r="F287" s="74" t="n">
        <f aca="false">SUM(F291,F295,F299,F303,F307)</f>
        <v>375.1</v>
      </c>
      <c r="G287" s="74" t="n">
        <f aca="false">SUM(G291,G295,G299,G303,G307)</f>
        <v>117.9</v>
      </c>
      <c r="H287" s="74" t="n">
        <f aca="false">SUM(H291,H295,H299,H303,H307)</f>
        <v>129.9</v>
      </c>
      <c r="I287" s="74" t="n">
        <f aca="false">SUM(I291,I295,I299,I303,I307)</f>
        <v>39.5</v>
      </c>
      <c r="J287" s="74" t="n">
        <f aca="false">SUM(J291,J295,J299,J303,J307)</f>
        <v>21.3</v>
      </c>
      <c r="K287" s="74" t="n">
        <f aca="false">SUM(K291,K295,K299,K303,K307)</f>
        <v>18.6</v>
      </c>
      <c r="L287" s="74" t="n">
        <f aca="false">SUM(L291,L295,L299,L303,L307)</f>
        <v>47.9</v>
      </c>
      <c r="M287" s="74" t="n">
        <f aca="false">SUM(M291,M295,M299,M303,M307)</f>
        <v>156</v>
      </c>
      <c r="N287" s="74" t="n">
        <f aca="false">SUM(N291,N295,N299,N303,N307)</f>
        <v>11.8</v>
      </c>
      <c r="O287" s="74" t="n">
        <f aca="false">SUM(O291,O295,O299,O303,O307)</f>
        <v>27.1</v>
      </c>
      <c r="P287" s="74" t="n">
        <f aca="false">SUM(P291,P295,P299,P303,P307)</f>
        <v>41.9</v>
      </c>
      <c r="Q287" s="74" t="n">
        <f aca="false">SUM(Q291,Q295,Q299,Q303,Q307)</f>
        <v>75.2</v>
      </c>
      <c r="R287" s="74"/>
      <c r="S287" s="74"/>
      <c r="T287" s="74"/>
      <c r="U287" s="74"/>
      <c r="V287" s="74"/>
      <c r="W287" s="74"/>
      <c r="X287" s="74"/>
    </row>
    <row r="288" s="75" customFormat="true" ht="16.7" hidden="false" customHeight="true" outlineLevel="0" collapsed="false">
      <c r="A288" s="70"/>
      <c r="B288" s="73"/>
      <c r="C288" s="70"/>
      <c r="D288" s="70" t="s">
        <v>268</v>
      </c>
      <c r="E288" s="74" t="n">
        <f aca="false">SUM(E292,E296,E300,E304,E308)</f>
        <v>128.4</v>
      </c>
      <c r="F288" s="74" t="n">
        <f aca="false">SUM(F292,F296,F300,F304,F308)</f>
        <v>128.4</v>
      </c>
      <c r="G288" s="74" t="n">
        <f aca="false">SUM(G292,G296,G300,G304,G308)</f>
        <v>0</v>
      </c>
      <c r="H288" s="74" t="n">
        <f aca="false">SUM(H292,H296,H300,H304,H308)</f>
        <v>78.6</v>
      </c>
      <c r="I288" s="74" t="n">
        <f aca="false">SUM(I292,I296,I300,I304,I308)</f>
        <v>19.5</v>
      </c>
      <c r="J288" s="74" t="n">
        <f aca="false">SUM(J292,J296,J300,J304,J308)</f>
        <v>6.5</v>
      </c>
      <c r="K288" s="74" t="n">
        <f aca="false">SUM(K292,K296,K300,K304,K308)</f>
        <v>5.8</v>
      </c>
      <c r="L288" s="74" t="n">
        <f aca="false">SUM(L292,L296,L300,L304,L308)</f>
        <v>18</v>
      </c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</row>
    <row r="289" s="75" customFormat="true" ht="16.7" hidden="false" customHeight="true" outlineLevel="0" collapsed="false">
      <c r="A289" s="70"/>
      <c r="B289" s="73"/>
      <c r="C289" s="70"/>
      <c r="D289" s="70" t="s">
        <v>269</v>
      </c>
      <c r="E289" s="74" t="n">
        <f aca="false">SUM(E293,E297,E301,E305,E309)</f>
        <v>542.3</v>
      </c>
      <c r="F289" s="74" t="n">
        <f aca="false">SUM(F293,F297,F301,F305,F309)</f>
        <v>150.2</v>
      </c>
      <c r="G289" s="74" t="n">
        <f aca="false">SUM(G293,G297,G301,G305,G309)</f>
        <v>150.2</v>
      </c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 t="n">
        <f aca="false">SUM(R293,R297,R301,R305,R309)</f>
        <v>392.1</v>
      </c>
      <c r="S289" s="74" t="n">
        <f aca="false">SUM(S293,S297,S301,S305,S309)</f>
        <v>162</v>
      </c>
      <c r="T289" s="74" t="n">
        <f aca="false">SUM(T293,T297,T301,T305,T309)</f>
        <v>49.7</v>
      </c>
      <c r="U289" s="74" t="n">
        <f aca="false">SUM(U293,U297,U301,U305,U309)</f>
        <v>43.2</v>
      </c>
      <c r="V289" s="74" t="n">
        <f aca="false">SUM(V293,V297,V301,V305,V309)</f>
        <v>27.5</v>
      </c>
      <c r="W289" s="74" t="n">
        <f aca="false">SUM(W293,W297,W301,W305,W309)</f>
        <v>39.2</v>
      </c>
      <c r="X289" s="74" t="n">
        <f aca="false">SUM(X293,X297,X301,X305,X309)</f>
        <v>70.5</v>
      </c>
    </row>
    <row r="290" s="75" customFormat="true" ht="16.7" hidden="false" customHeight="true" outlineLevel="0" collapsed="false">
      <c r="A290" s="70"/>
      <c r="B290" s="70" t="s">
        <v>41</v>
      </c>
      <c r="C290" s="70" t="s">
        <v>265</v>
      </c>
      <c r="D290" s="70"/>
      <c r="E290" s="74" t="n">
        <v>172.8</v>
      </c>
      <c r="F290" s="74" t="n">
        <v>101.8</v>
      </c>
      <c r="G290" s="74" t="n">
        <v>23.4</v>
      </c>
      <c r="H290" s="74" t="n">
        <v>22.9</v>
      </c>
      <c r="I290" s="74" t="n">
        <v>16.6</v>
      </c>
      <c r="J290" s="74" t="n">
        <v>12.1</v>
      </c>
      <c r="K290" s="74" t="n">
        <v>7.6</v>
      </c>
      <c r="L290" s="74" t="n">
        <v>19.2</v>
      </c>
      <c r="M290" s="74" t="n">
        <v>20</v>
      </c>
      <c r="N290" s="74" t="n">
        <v>2.2</v>
      </c>
      <c r="O290" s="74" t="n">
        <v>3.9</v>
      </c>
      <c r="P290" s="74" t="n">
        <v>2.9</v>
      </c>
      <c r="Q290" s="74" t="n">
        <v>11</v>
      </c>
      <c r="R290" s="74" t="n">
        <v>51</v>
      </c>
      <c r="S290" s="74" t="n">
        <v>23.2</v>
      </c>
      <c r="T290" s="74" t="n">
        <v>10.4</v>
      </c>
      <c r="U290" s="74" t="n">
        <v>3.6</v>
      </c>
      <c r="V290" s="74" t="n">
        <v>2.6</v>
      </c>
      <c r="W290" s="74" t="n">
        <v>5.1</v>
      </c>
      <c r="X290" s="74" t="n">
        <v>6.1</v>
      </c>
    </row>
    <row r="291" s="75" customFormat="true" ht="16.7" hidden="false" customHeight="true" outlineLevel="0" collapsed="false">
      <c r="A291" s="70"/>
      <c r="B291" s="70"/>
      <c r="C291" s="70" t="s">
        <v>266</v>
      </c>
      <c r="D291" s="70" t="s">
        <v>267</v>
      </c>
      <c r="E291" s="74" t="n">
        <v>89.7</v>
      </c>
      <c r="F291" s="74" t="n">
        <v>69.7</v>
      </c>
      <c r="G291" s="74" t="n">
        <v>9.1</v>
      </c>
      <c r="H291" s="74" t="n">
        <v>17.8</v>
      </c>
      <c r="I291" s="74" t="n">
        <v>13.2</v>
      </c>
      <c r="J291" s="74" t="n">
        <v>9.6</v>
      </c>
      <c r="K291" s="74" t="n">
        <v>5.9</v>
      </c>
      <c r="L291" s="74" t="n">
        <v>14.1</v>
      </c>
      <c r="M291" s="74" t="n">
        <v>20</v>
      </c>
      <c r="N291" s="74" t="n">
        <v>2.2</v>
      </c>
      <c r="O291" s="74" t="n">
        <v>3.9</v>
      </c>
      <c r="P291" s="74" t="n">
        <v>2.9</v>
      </c>
      <c r="Q291" s="74" t="n">
        <v>11</v>
      </c>
      <c r="R291" s="74"/>
      <c r="S291" s="74"/>
      <c r="T291" s="74"/>
      <c r="U291" s="74"/>
      <c r="V291" s="74"/>
      <c r="W291" s="74"/>
      <c r="X291" s="74"/>
    </row>
    <row r="292" s="75" customFormat="true" ht="16.7" hidden="false" customHeight="true" outlineLevel="0" collapsed="false">
      <c r="A292" s="70"/>
      <c r="B292" s="70"/>
      <c r="C292" s="70"/>
      <c r="D292" s="70" t="s">
        <v>268</v>
      </c>
      <c r="E292" s="74" t="n">
        <v>17.8</v>
      </c>
      <c r="F292" s="74" t="n">
        <v>17.8</v>
      </c>
      <c r="G292" s="74"/>
      <c r="H292" s="74" t="n">
        <v>5.1</v>
      </c>
      <c r="I292" s="74" t="n">
        <v>3.4</v>
      </c>
      <c r="J292" s="74" t="n">
        <v>2.5</v>
      </c>
      <c r="K292" s="74" t="n">
        <v>1.7</v>
      </c>
      <c r="L292" s="74" t="n">
        <v>5.1</v>
      </c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</row>
    <row r="293" s="75" customFormat="true" ht="16.7" hidden="false" customHeight="true" outlineLevel="0" collapsed="false">
      <c r="A293" s="70"/>
      <c r="B293" s="70"/>
      <c r="C293" s="70"/>
      <c r="D293" s="70" t="s">
        <v>269</v>
      </c>
      <c r="E293" s="74" t="n">
        <v>65.3</v>
      </c>
      <c r="F293" s="74" t="n">
        <v>14.3</v>
      </c>
      <c r="G293" s="74" t="n">
        <v>14.3</v>
      </c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 t="n">
        <v>51</v>
      </c>
      <c r="S293" s="74" t="n">
        <v>23.2</v>
      </c>
      <c r="T293" s="74" t="n">
        <v>10.4</v>
      </c>
      <c r="U293" s="74" t="n">
        <v>3.6</v>
      </c>
      <c r="V293" s="74" t="n">
        <v>2.6</v>
      </c>
      <c r="W293" s="74" t="n">
        <v>5.1</v>
      </c>
      <c r="X293" s="74" t="n">
        <v>6.1</v>
      </c>
    </row>
    <row r="294" s="75" customFormat="true" ht="16.7" hidden="false" customHeight="true" outlineLevel="0" collapsed="false">
      <c r="A294" s="70"/>
      <c r="B294" s="70" t="s">
        <v>40</v>
      </c>
      <c r="C294" s="70" t="s">
        <v>265</v>
      </c>
      <c r="D294" s="70"/>
      <c r="E294" s="74" t="n">
        <v>245.3</v>
      </c>
      <c r="F294" s="74" t="n">
        <v>158.3</v>
      </c>
      <c r="G294" s="74" t="n">
        <v>60.2</v>
      </c>
      <c r="H294" s="74" t="n">
        <v>59.7</v>
      </c>
      <c r="I294" s="74" t="n">
        <v>4.6</v>
      </c>
      <c r="J294" s="74" t="n">
        <v>4.6</v>
      </c>
      <c r="K294" s="74" t="n">
        <v>4.3</v>
      </c>
      <c r="L294" s="74" t="n">
        <v>24.9</v>
      </c>
      <c r="M294" s="74" t="n">
        <v>16.2</v>
      </c>
      <c r="N294" s="74" t="n">
        <v>1.5</v>
      </c>
      <c r="O294" s="74" t="n">
        <v>1.7</v>
      </c>
      <c r="P294" s="74" t="n">
        <v>2.2</v>
      </c>
      <c r="Q294" s="74" t="n">
        <v>10.8</v>
      </c>
      <c r="R294" s="74" t="n">
        <v>70.8</v>
      </c>
      <c r="S294" s="74" t="n">
        <v>53.1</v>
      </c>
      <c r="T294" s="74" t="n">
        <v>5</v>
      </c>
      <c r="U294" s="74" t="n">
        <v>3.5</v>
      </c>
      <c r="V294" s="74" t="n">
        <v>3.5</v>
      </c>
      <c r="W294" s="74" t="n">
        <v>3.2</v>
      </c>
      <c r="X294" s="74" t="n">
        <v>2.5</v>
      </c>
    </row>
    <row r="295" s="75" customFormat="true" ht="16.7" hidden="false" customHeight="true" outlineLevel="0" collapsed="false">
      <c r="A295" s="70"/>
      <c r="B295" s="70"/>
      <c r="C295" s="70" t="s">
        <v>266</v>
      </c>
      <c r="D295" s="70" t="s">
        <v>267</v>
      </c>
      <c r="E295" s="74" t="n">
        <v>100.2</v>
      </c>
      <c r="F295" s="74" t="n">
        <v>84</v>
      </c>
      <c r="G295" s="74" t="n">
        <v>22.1</v>
      </c>
      <c r="H295" s="74" t="n">
        <v>23.5</v>
      </c>
      <c r="I295" s="74" t="n">
        <v>4.6</v>
      </c>
      <c r="J295" s="74" t="n">
        <v>4.6</v>
      </c>
      <c r="K295" s="74" t="n">
        <v>4.3</v>
      </c>
      <c r="L295" s="74" t="n">
        <v>24.9</v>
      </c>
      <c r="M295" s="74" t="n">
        <v>16.2</v>
      </c>
      <c r="N295" s="74" t="n">
        <v>1.5</v>
      </c>
      <c r="O295" s="74" t="n">
        <v>1.7</v>
      </c>
      <c r="P295" s="74" t="n">
        <v>2.2</v>
      </c>
      <c r="Q295" s="74" t="n">
        <v>10.8</v>
      </c>
      <c r="R295" s="74"/>
      <c r="S295" s="74"/>
      <c r="T295" s="74"/>
      <c r="U295" s="74"/>
      <c r="V295" s="74"/>
      <c r="W295" s="74"/>
      <c r="X295" s="74"/>
    </row>
    <row r="296" s="75" customFormat="true" ht="16.7" hidden="false" customHeight="true" outlineLevel="0" collapsed="false">
      <c r="A296" s="70"/>
      <c r="B296" s="70"/>
      <c r="C296" s="70"/>
      <c r="D296" s="70" t="s">
        <v>268</v>
      </c>
      <c r="E296" s="74" t="n">
        <v>36.2</v>
      </c>
      <c r="F296" s="74" t="n">
        <v>36.2</v>
      </c>
      <c r="G296" s="74"/>
      <c r="H296" s="74" t="n">
        <v>36.2</v>
      </c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</row>
    <row r="297" s="75" customFormat="true" ht="16.7" hidden="false" customHeight="true" outlineLevel="0" collapsed="false">
      <c r="A297" s="70"/>
      <c r="B297" s="70"/>
      <c r="C297" s="70"/>
      <c r="D297" s="70" t="s">
        <v>269</v>
      </c>
      <c r="E297" s="74" t="n">
        <v>108.9</v>
      </c>
      <c r="F297" s="74" t="n">
        <v>38.1</v>
      </c>
      <c r="G297" s="74" t="n">
        <v>38.1</v>
      </c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 t="n">
        <v>70.8</v>
      </c>
      <c r="S297" s="74" t="n">
        <v>53.1</v>
      </c>
      <c r="T297" s="74" t="n">
        <v>5</v>
      </c>
      <c r="U297" s="74" t="n">
        <v>3.5</v>
      </c>
      <c r="V297" s="74" t="n">
        <v>3.5</v>
      </c>
      <c r="W297" s="74" t="n">
        <v>3.2</v>
      </c>
      <c r="X297" s="74" t="n">
        <v>2.5</v>
      </c>
    </row>
    <row r="298" s="75" customFormat="true" ht="16.7" hidden="false" customHeight="true" outlineLevel="0" collapsed="false">
      <c r="A298" s="70"/>
      <c r="B298" s="70" t="s">
        <v>45</v>
      </c>
      <c r="C298" s="70" t="s">
        <v>265</v>
      </c>
      <c r="D298" s="70"/>
      <c r="E298" s="74" t="n">
        <v>184.2</v>
      </c>
      <c r="F298" s="74" t="n">
        <v>69.4</v>
      </c>
      <c r="G298" s="74" t="n">
        <v>47.3</v>
      </c>
      <c r="H298" s="74" t="n">
        <v>8.3</v>
      </c>
      <c r="I298" s="74" t="n">
        <v>2</v>
      </c>
      <c r="J298" s="74" t="n">
        <v>1.1</v>
      </c>
      <c r="K298" s="74" t="n">
        <v>1.2</v>
      </c>
      <c r="L298" s="74" t="n">
        <v>9.5</v>
      </c>
      <c r="M298" s="74" t="n">
        <v>65.3</v>
      </c>
      <c r="N298" s="74" t="n">
        <v>2.3</v>
      </c>
      <c r="O298" s="74" t="n">
        <v>10.8</v>
      </c>
      <c r="P298" s="74" t="n">
        <v>11.8</v>
      </c>
      <c r="Q298" s="74" t="n">
        <v>40.4</v>
      </c>
      <c r="R298" s="74" t="n">
        <v>49.5</v>
      </c>
      <c r="S298" s="74" t="n">
        <v>13.1</v>
      </c>
      <c r="T298" s="74" t="n">
        <v>6.4</v>
      </c>
      <c r="U298" s="74" t="n">
        <v>7</v>
      </c>
      <c r="V298" s="74" t="n">
        <v>0.5</v>
      </c>
      <c r="W298" s="74" t="n">
        <v>1.9</v>
      </c>
      <c r="X298" s="74" t="n">
        <v>20.6</v>
      </c>
    </row>
    <row r="299" s="75" customFormat="true" ht="16.7" hidden="false" customHeight="true" outlineLevel="0" collapsed="false">
      <c r="A299" s="70"/>
      <c r="B299" s="70"/>
      <c r="C299" s="70" t="s">
        <v>266</v>
      </c>
      <c r="D299" s="70" t="s">
        <v>267</v>
      </c>
      <c r="E299" s="74" t="n">
        <v>93.2</v>
      </c>
      <c r="F299" s="74" t="n">
        <v>27.9</v>
      </c>
      <c r="G299" s="74" t="n">
        <v>27.9</v>
      </c>
      <c r="H299" s="74"/>
      <c r="I299" s="74"/>
      <c r="J299" s="74"/>
      <c r="K299" s="74"/>
      <c r="L299" s="74"/>
      <c r="M299" s="74" t="n">
        <v>65.3</v>
      </c>
      <c r="N299" s="74" t="n">
        <v>2.3</v>
      </c>
      <c r="O299" s="74" t="n">
        <v>10.8</v>
      </c>
      <c r="P299" s="74" t="n">
        <v>11.8</v>
      </c>
      <c r="Q299" s="74" t="n">
        <v>40.4</v>
      </c>
      <c r="R299" s="74"/>
      <c r="S299" s="74"/>
      <c r="T299" s="74"/>
      <c r="U299" s="74"/>
      <c r="V299" s="74"/>
      <c r="W299" s="74"/>
      <c r="X299" s="74"/>
    </row>
    <row r="300" s="75" customFormat="true" ht="16.7" hidden="false" customHeight="true" outlineLevel="0" collapsed="false">
      <c r="A300" s="70"/>
      <c r="B300" s="70"/>
      <c r="C300" s="70"/>
      <c r="D300" s="70" t="s">
        <v>268</v>
      </c>
      <c r="E300" s="74" t="n">
        <v>22.1</v>
      </c>
      <c r="F300" s="74" t="n">
        <v>22.1</v>
      </c>
      <c r="G300" s="74"/>
      <c r="H300" s="74" t="n">
        <v>8.3</v>
      </c>
      <c r="I300" s="74" t="n">
        <v>2</v>
      </c>
      <c r="J300" s="74" t="n">
        <v>1.1</v>
      </c>
      <c r="K300" s="74" t="n">
        <v>1.2</v>
      </c>
      <c r="L300" s="74" t="n">
        <v>9.5</v>
      </c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</row>
    <row r="301" s="75" customFormat="true" ht="16.7" hidden="false" customHeight="true" outlineLevel="0" collapsed="false">
      <c r="A301" s="70"/>
      <c r="B301" s="70"/>
      <c r="C301" s="70"/>
      <c r="D301" s="70" t="s">
        <v>269</v>
      </c>
      <c r="E301" s="74" t="n">
        <v>68.9</v>
      </c>
      <c r="F301" s="74" t="n">
        <v>19.4</v>
      </c>
      <c r="G301" s="74" t="n">
        <v>19.4</v>
      </c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 t="n">
        <v>49.5</v>
      </c>
      <c r="S301" s="74" t="n">
        <v>13.1</v>
      </c>
      <c r="T301" s="74" t="n">
        <v>6.4</v>
      </c>
      <c r="U301" s="74" t="n">
        <v>7</v>
      </c>
      <c r="V301" s="74" t="n">
        <v>0.5</v>
      </c>
      <c r="W301" s="74" t="n">
        <v>1.9</v>
      </c>
      <c r="X301" s="74" t="n">
        <v>20.6</v>
      </c>
    </row>
    <row r="302" s="75" customFormat="true" ht="16.7" hidden="false" customHeight="true" outlineLevel="0" collapsed="false">
      <c r="A302" s="70"/>
      <c r="B302" s="70" t="s">
        <v>46</v>
      </c>
      <c r="C302" s="70" t="s">
        <v>265</v>
      </c>
      <c r="D302" s="70"/>
      <c r="E302" s="74" t="n">
        <v>363.6</v>
      </c>
      <c r="F302" s="74" t="n">
        <v>214.5</v>
      </c>
      <c r="G302" s="74" t="n">
        <v>92.6</v>
      </c>
      <c r="H302" s="74" t="n">
        <v>90.1</v>
      </c>
      <c r="I302" s="74" t="n">
        <v>13.6</v>
      </c>
      <c r="J302" s="74" t="n">
        <v>4.5</v>
      </c>
      <c r="K302" s="74" t="n">
        <v>5.1</v>
      </c>
      <c r="L302" s="74" t="n">
        <v>8.6</v>
      </c>
      <c r="M302" s="74" t="n">
        <v>41.4</v>
      </c>
      <c r="N302" s="74" t="n">
        <v>4.3</v>
      </c>
      <c r="O302" s="74" t="n">
        <v>8.7</v>
      </c>
      <c r="P302" s="74" t="n">
        <v>17.9</v>
      </c>
      <c r="Q302" s="74" t="n">
        <v>10.5</v>
      </c>
      <c r="R302" s="74" t="n">
        <v>107.7</v>
      </c>
      <c r="S302" s="74" t="n">
        <v>38.9</v>
      </c>
      <c r="T302" s="74" t="n">
        <v>19.1</v>
      </c>
      <c r="U302" s="74" t="n">
        <v>18.8</v>
      </c>
      <c r="V302" s="74" t="n">
        <v>10.8</v>
      </c>
      <c r="W302" s="74" t="n">
        <v>17.8</v>
      </c>
      <c r="X302" s="74" t="n">
        <v>2.3</v>
      </c>
    </row>
    <row r="303" s="75" customFormat="true" ht="16.7" hidden="false" customHeight="true" outlineLevel="0" collapsed="false">
      <c r="A303" s="70"/>
      <c r="B303" s="70"/>
      <c r="C303" s="70" t="s">
        <v>266</v>
      </c>
      <c r="D303" s="70" t="s">
        <v>267</v>
      </c>
      <c r="E303" s="74" t="n">
        <v>172</v>
      </c>
      <c r="F303" s="74" t="n">
        <v>130.6</v>
      </c>
      <c r="G303" s="74" t="n">
        <v>41.7</v>
      </c>
      <c r="H303" s="74" t="n">
        <v>69.6</v>
      </c>
      <c r="I303" s="74" t="n">
        <v>4.7</v>
      </c>
      <c r="J303" s="74" t="n">
        <v>3.1</v>
      </c>
      <c r="K303" s="74" t="n">
        <v>3.9</v>
      </c>
      <c r="L303" s="74" t="n">
        <v>7.6</v>
      </c>
      <c r="M303" s="74" t="n">
        <v>41.4</v>
      </c>
      <c r="N303" s="74" t="n">
        <v>4.3</v>
      </c>
      <c r="O303" s="74" t="n">
        <v>8.7</v>
      </c>
      <c r="P303" s="74" t="n">
        <v>17.9</v>
      </c>
      <c r="Q303" s="74" t="n">
        <v>10.5</v>
      </c>
      <c r="R303" s="74"/>
      <c r="S303" s="74"/>
      <c r="T303" s="74"/>
      <c r="U303" s="74"/>
      <c r="V303" s="74"/>
      <c r="W303" s="74"/>
      <c r="X303" s="74"/>
    </row>
    <row r="304" s="75" customFormat="true" ht="16.7" hidden="false" customHeight="true" outlineLevel="0" collapsed="false">
      <c r="A304" s="70"/>
      <c r="B304" s="70"/>
      <c r="C304" s="70"/>
      <c r="D304" s="70" t="s">
        <v>268</v>
      </c>
      <c r="E304" s="74" t="n">
        <v>33</v>
      </c>
      <c r="F304" s="74" t="n">
        <v>33</v>
      </c>
      <c r="G304" s="74"/>
      <c r="H304" s="74" t="n">
        <v>20.5</v>
      </c>
      <c r="I304" s="74" t="n">
        <v>8.9</v>
      </c>
      <c r="J304" s="74" t="n">
        <v>1.4</v>
      </c>
      <c r="K304" s="74" t="n">
        <v>1.2</v>
      </c>
      <c r="L304" s="74" t="n">
        <v>1</v>
      </c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</row>
    <row r="305" s="75" customFormat="true" ht="16.7" hidden="false" customHeight="true" outlineLevel="0" collapsed="false">
      <c r="A305" s="70"/>
      <c r="B305" s="70"/>
      <c r="C305" s="70"/>
      <c r="D305" s="70" t="s">
        <v>269</v>
      </c>
      <c r="E305" s="74" t="n">
        <v>158.6</v>
      </c>
      <c r="F305" s="74" t="n">
        <v>50.9</v>
      </c>
      <c r="G305" s="74" t="n">
        <v>50.9</v>
      </c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 t="n">
        <v>107.7</v>
      </c>
      <c r="S305" s="74" t="n">
        <v>38.9</v>
      </c>
      <c r="T305" s="74" t="n">
        <v>19.1</v>
      </c>
      <c r="U305" s="74" t="n">
        <v>18.8</v>
      </c>
      <c r="V305" s="74" t="n">
        <v>10.8</v>
      </c>
      <c r="W305" s="74" t="n">
        <v>17.8</v>
      </c>
      <c r="X305" s="74" t="n">
        <v>2.3</v>
      </c>
    </row>
    <row r="306" s="75" customFormat="true" ht="16.7" hidden="false" customHeight="true" outlineLevel="0" collapsed="false">
      <c r="A306" s="70"/>
      <c r="B306" s="70" t="s">
        <v>67</v>
      </c>
      <c r="C306" s="70" t="s">
        <v>265</v>
      </c>
      <c r="D306" s="70"/>
      <c r="E306" s="74" t="n">
        <v>235.9</v>
      </c>
      <c r="F306" s="74" t="n">
        <v>109.7</v>
      </c>
      <c r="G306" s="74" t="n">
        <v>44.6</v>
      </c>
      <c r="H306" s="74" t="n">
        <v>27.5</v>
      </c>
      <c r="I306" s="74" t="n">
        <v>22.2</v>
      </c>
      <c r="J306" s="74" t="n">
        <v>5.5</v>
      </c>
      <c r="K306" s="74" t="n">
        <v>6.2</v>
      </c>
      <c r="L306" s="74" t="n">
        <v>3.7</v>
      </c>
      <c r="M306" s="74" t="n">
        <v>13.1</v>
      </c>
      <c r="N306" s="74" t="n">
        <v>1.5</v>
      </c>
      <c r="O306" s="74" t="n">
        <v>2</v>
      </c>
      <c r="P306" s="74" t="n">
        <v>7.1</v>
      </c>
      <c r="Q306" s="74" t="n">
        <v>2.5</v>
      </c>
      <c r="R306" s="74" t="n">
        <v>113.1</v>
      </c>
      <c r="S306" s="74" t="n">
        <v>33.7</v>
      </c>
      <c r="T306" s="74" t="n">
        <v>8.8</v>
      </c>
      <c r="U306" s="74" t="n">
        <v>10.3</v>
      </c>
      <c r="V306" s="74" t="n">
        <v>10.1</v>
      </c>
      <c r="W306" s="74" t="n">
        <v>11.2</v>
      </c>
      <c r="X306" s="74" t="n">
        <v>39</v>
      </c>
    </row>
    <row r="307" s="75" customFormat="true" ht="16.7" hidden="false" customHeight="true" outlineLevel="0" collapsed="false">
      <c r="A307" s="70"/>
      <c r="B307" s="70"/>
      <c r="C307" s="70" t="s">
        <v>266</v>
      </c>
      <c r="D307" s="70" t="s">
        <v>267</v>
      </c>
      <c r="E307" s="74" t="n">
        <v>76</v>
      </c>
      <c r="F307" s="74" t="n">
        <v>62.9</v>
      </c>
      <c r="G307" s="74" t="n">
        <v>17.1</v>
      </c>
      <c r="H307" s="74" t="n">
        <v>19</v>
      </c>
      <c r="I307" s="74" t="n">
        <v>17</v>
      </c>
      <c r="J307" s="74" t="n">
        <v>4</v>
      </c>
      <c r="K307" s="74" t="n">
        <v>4.5</v>
      </c>
      <c r="L307" s="74" t="n">
        <v>1.3</v>
      </c>
      <c r="M307" s="74" t="n">
        <v>13.1</v>
      </c>
      <c r="N307" s="74" t="n">
        <v>1.5</v>
      </c>
      <c r="O307" s="74" t="n">
        <v>2</v>
      </c>
      <c r="P307" s="74" t="n">
        <v>7.1</v>
      </c>
      <c r="Q307" s="74" t="n">
        <v>2.5</v>
      </c>
      <c r="R307" s="74"/>
      <c r="S307" s="74"/>
      <c r="T307" s="74"/>
      <c r="U307" s="74"/>
      <c r="V307" s="74"/>
      <c r="W307" s="74"/>
      <c r="X307" s="74"/>
    </row>
    <row r="308" s="75" customFormat="true" ht="16.7" hidden="false" customHeight="true" outlineLevel="0" collapsed="false">
      <c r="A308" s="70"/>
      <c r="B308" s="70"/>
      <c r="C308" s="70"/>
      <c r="D308" s="70" t="s">
        <v>268</v>
      </c>
      <c r="E308" s="74" t="n">
        <v>19.3</v>
      </c>
      <c r="F308" s="74" t="n">
        <v>19.3</v>
      </c>
      <c r="G308" s="74"/>
      <c r="H308" s="74" t="n">
        <v>8.5</v>
      </c>
      <c r="I308" s="74" t="n">
        <v>5.2</v>
      </c>
      <c r="J308" s="74" t="n">
        <v>1.5</v>
      </c>
      <c r="K308" s="74" t="n">
        <v>1.7</v>
      </c>
      <c r="L308" s="74" t="n">
        <v>2.4</v>
      </c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</row>
    <row r="309" s="75" customFormat="true" ht="16.7" hidden="false" customHeight="true" outlineLevel="0" collapsed="false">
      <c r="A309" s="70"/>
      <c r="B309" s="70"/>
      <c r="C309" s="70"/>
      <c r="D309" s="70" t="s">
        <v>269</v>
      </c>
      <c r="E309" s="74" t="n">
        <v>140.6</v>
      </c>
      <c r="F309" s="74" t="n">
        <v>27.5</v>
      </c>
      <c r="G309" s="74" t="n">
        <v>27.5</v>
      </c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 t="n">
        <v>113.1</v>
      </c>
      <c r="S309" s="74" t="n">
        <v>33.7</v>
      </c>
      <c r="T309" s="74" t="n">
        <v>8.8</v>
      </c>
      <c r="U309" s="74" t="n">
        <v>10.3</v>
      </c>
      <c r="V309" s="74" t="n">
        <v>10.1</v>
      </c>
      <c r="W309" s="74" t="n">
        <v>11.2</v>
      </c>
      <c r="X309" s="74" t="n">
        <v>39</v>
      </c>
    </row>
    <row r="310" s="75" customFormat="true" ht="16.7" hidden="false" customHeight="true" outlineLevel="0" collapsed="false">
      <c r="A310" s="70" t="s">
        <v>279</v>
      </c>
      <c r="B310" s="73" t="s">
        <v>273</v>
      </c>
      <c r="C310" s="70" t="s">
        <v>265</v>
      </c>
      <c r="D310" s="70"/>
      <c r="E310" s="74" t="n">
        <f aca="false">SUM(E314,E318,E322,E326,E330)</f>
        <v>1251.1</v>
      </c>
      <c r="F310" s="74" t="n">
        <f aca="false">SUM(F314,F318,F322,F326,F330)</f>
        <v>812.6</v>
      </c>
      <c r="G310" s="74" t="n">
        <f aca="false">SUM(G314,G318,G322,G326,G330)</f>
        <v>330.4</v>
      </c>
      <c r="H310" s="74" t="n">
        <f aca="false">SUM(H314,H318,H322,H326,H330)</f>
        <v>175.1</v>
      </c>
      <c r="I310" s="74" t="n">
        <f aca="false">SUM(I314,I318,I322,I326,I330)</f>
        <v>46.7</v>
      </c>
      <c r="J310" s="74" t="n">
        <f aca="false">SUM(J314,J318,J322,J326,J330)</f>
        <v>11.7</v>
      </c>
      <c r="K310" s="74" t="n">
        <f aca="false">SUM(K314,K318,K322,K326,K330)</f>
        <v>84</v>
      </c>
      <c r="L310" s="74" t="n">
        <f aca="false">SUM(L314,L318,L322,L326,L330)</f>
        <v>164.7</v>
      </c>
      <c r="M310" s="74" t="n">
        <f aca="false">SUM(M314,M318,M322,M326,M330)</f>
        <v>76.6</v>
      </c>
      <c r="N310" s="74" t="n">
        <f aca="false">SUM(N314,N318,N322,N326,N330)</f>
        <v>8.1</v>
      </c>
      <c r="O310" s="74" t="n">
        <f aca="false">SUM(O314,O318,O322,O326,O330)</f>
        <v>9.5</v>
      </c>
      <c r="P310" s="74" t="n">
        <f aca="false">SUM(P314,P318,P322,P326,P330)</f>
        <v>10.9</v>
      </c>
      <c r="Q310" s="74" t="n">
        <f aca="false">SUM(Q314,Q318,Q322,Q326,Q330)</f>
        <v>48.1</v>
      </c>
      <c r="R310" s="74" t="n">
        <f aca="false">SUM(R314,R318,R322,R326,R330)</f>
        <v>361.9</v>
      </c>
      <c r="S310" s="74" t="n">
        <f aca="false">SUM(S314,S318,S322,S326,S330)</f>
        <v>135.2</v>
      </c>
      <c r="T310" s="74" t="n">
        <f aca="false">SUM(T314,T318,T322,T326,T330)</f>
        <v>70.9</v>
      </c>
      <c r="U310" s="74" t="n">
        <f aca="false">SUM(U314,U318,U322,U326,U330)</f>
        <v>52.2</v>
      </c>
      <c r="V310" s="74" t="n">
        <f aca="false">SUM(V314,V318,V322,V326,V330)</f>
        <v>13.3</v>
      </c>
      <c r="W310" s="74" t="n">
        <f aca="false">SUM(W314,W318,W322,W326,W330)</f>
        <v>30.9</v>
      </c>
      <c r="X310" s="74" t="n">
        <f aca="false">SUM(X314,X318,X322,X326,X330)</f>
        <v>59.4</v>
      </c>
    </row>
    <row r="311" s="75" customFormat="true" ht="16.7" hidden="false" customHeight="true" outlineLevel="0" collapsed="false">
      <c r="A311" s="70"/>
      <c r="B311" s="73"/>
      <c r="C311" s="70" t="s">
        <v>266</v>
      </c>
      <c r="D311" s="70" t="s">
        <v>267</v>
      </c>
      <c r="E311" s="74" t="n">
        <f aca="false">SUM(E315,E319,E323,E327,E331)</f>
        <v>629.2</v>
      </c>
      <c r="F311" s="74" t="n">
        <f aca="false">SUM(F315,F319,F323,F327,F331)</f>
        <v>552.6</v>
      </c>
      <c r="G311" s="74" t="n">
        <f aca="false">SUM(G315,G319,G323,G327,G331)</f>
        <v>198.6</v>
      </c>
      <c r="H311" s="74" t="n">
        <f aca="false">SUM(H315,H319,H323,H327,H331)</f>
        <v>134</v>
      </c>
      <c r="I311" s="74" t="n">
        <f aca="false">SUM(I315,I319,I323,I327,I331)</f>
        <v>20</v>
      </c>
      <c r="J311" s="74" t="n">
        <f aca="false">SUM(J315,J319,J323,J327,J331)</f>
        <v>11.2</v>
      </c>
      <c r="K311" s="74" t="n">
        <f aca="false">SUM(K315,K319,K323,K327,K331)</f>
        <v>75.4</v>
      </c>
      <c r="L311" s="74" t="n">
        <f aca="false">SUM(L315,L319,L323,L327,L331)</f>
        <v>113.4</v>
      </c>
      <c r="M311" s="74" t="n">
        <f aca="false">SUM(M315,M319,M323,M327,M331)</f>
        <v>76.6</v>
      </c>
      <c r="N311" s="74" t="n">
        <f aca="false">SUM(N315,N319,N323,N327,N331)</f>
        <v>8.1</v>
      </c>
      <c r="O311" s="74" t="n">
        <f aca="false">SUM(O315,O319,O323,O327,O331)</f>
        <v>9.5</v>
      </c>
      <c r="P311" s="74" t="n">
        <f aca="false">SUM(P315,P319,P323,P327,P331)</f>
        <v>10.9</v>
      </c>
      <c r="Q311" s="74" t="n">
        <f aca="false">SUM(Q315,Q319,Q323,Q327,Q331)</f>
        <v>48.1</v>
      </c>
      <c r="R311" s="74"/>
      <c r="S311" s="74"/>
      <c r="T311" s="74"/>
      <c r="U311" s="74"/>
      <c r="V311" s="74"/>
      <c r="W311" s="74"/>
      <c r="X311" s="74"/>
    </row>
    <row r="312" s="75" customFormat="true" ht="16.7" hidden="false" customHeight="true" outlineLevel="0" collapsed="false">
      <c r="A312" s="70"/>
      <c r="B312" s="73"/>
      <c r="C312" s="70"/>
      <c r="D312" s="70" t="s">
        <v>268</v>
      </c>
      <c r="E312" s="74" t="n">
        <f aca="false">SUM(E316,E320,E324,E328,E332)</f>
        <v>173.2</v>
      </c>
      <c r="F312" s="74" t="n">
        <f aca="false">SUM(F316,F320,F324,F328,F332)</f>
        <v>173.2</v>
      </c>
      <c r="G312" s="74" t="n">
        <f aca="false">SUM(G316,G320,G324,G328,G332)</f>
        <v>45</v>
      </c>
      <c r="H312" s="74" t="n">
        <f aca="false">SUM(H316,H320,H324,H328,H332)</f>
        <v>41.1</v>
      </c>
      <c r="I312" s="74" t="n">
        <f aca="false">SUM(I316,I320,I324,I328,I332)</f>
        <v>26.7</v>
      </c>
      <c r="J312" s="74" t="n">
        <f aca="false">SUM(J316,J320,J324,J328,J332)</f>
        <v>0.5</v>
      </c>
      <c r="K312" s="74" t="n">
        <f aca="false">SUM(K316,K320,K324,K328,K332)</f>
        <v>8.6</v>
      </c>
      <c r="L312" s="74" t="n">
        <f aca="false">SUM(L316,L320,L324,L328,L332)</f>
        <v>51.3</v>
      </c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</row>
    <row r="313" s="75" customFormat="true" ht="16.7" hidden="false" customHeight="true" outlineLevel="0" collapsed="false">
      <c r="A313" s="70"/>
      <c r="B313" s="73"/>
      <c r="C313" s="70"/>
      <c r="D313" s="70" t="s">
        <v>269</v>
      </c>
      <c r="E313" s="74" t="n">
        <f aca="false">SUM(E317,E321,E325,E329,E333)</f>
        <v>448.7</v>
      </c>
      <c r="F313" s="74" t="n">
        <f aca="false">SUM(F317,F321,F325,F329,F333)</f>
        <v>86.8</v>
      </c>
      <c r="G313" s="74" t="n">
        <f aca="false">SUM(G317,G321,G325,G329,G333)</f>
        <v>86.8</v>
      </c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 t="n">
        <f aca="false">SUM(R317,R321,R325,R329,R333)</f>
        <v>361.9</v>
      </c>
      <c r="S313" s="74" t="n">
        <f aca="false">SUM(S317,S321,S325,S329,S333)</f>
        <v>135.2</v>
      </c>
      <c r="T313" s="74" t="n">
        <f aca="false">SUM(T317,T321,T325,T329,T333)</f>
        <v>70.9</v>
      </c>
      <c r="U313" s="74" t="n">
        <f aca="false">SUM(U317,U321,U325,U329,U333)</f>
        <v>52.2</v>
      </c>
      <c r="V313" s="74" t="n">
        <f aca="false">SUM(V317,V321,V325,V329,V333)</f>
        <v>13.3</v>
      </c>
      <c r="W313" s="74" t="n">
        <f aca="false">SUM(W317,W321,W325,W329,W333)</f>
        <v>30.9</v>
      </c>
      <c r="X313" s="74" t="n">
        <f aca="false">SUM(X317,X321,X325,X329,X333)</f>
        <v>59.4</v>
      </c>
    </row>
    <row r="314" s="75" customFormat="true" ht="16.7" hidden="false" customHeight="true" outlineLevel="0" collapsed="false">
      <c r="A314" s="70" t="s">
        <v>279</v>
      </c>
      <c r="B314" s="70" t="s">
        <v>41</v>
      </c>
      <c r="C314" s="70" t="s">
        <v>265</v>
      </c>
      <c r="D314" s="70"/>
      <c r="E314" s="74" t="n">
        <v>232.4</v>
      </c>
      <c r="F314" s="74" t="n">
        <v>144.5</v>
      </c>
      <c r="G314" s="74" t="n">
        <v>54.2</v>
      </c>
      <c r="H314" s="74" t="n">
        <v>42.9</v>
      </c>
      <c r="I314" s="74" t="n">
        <v>4.2</v>
      </c>
      <c r="J314" s="74" t="n">
        <v>3</v>
      </c>
      <c r="K314" s="74" t="n">
        <v>35.6</v>
      </c>
      <c r="L314" s="74" t="n">
        <v>4.6</v>
      </c>
      <c r="M314" s="74" t="n">
        <v>8.8</v>
      </c>
      <c r="N314" s="74" t="n">
        <v>2.2</v>
      </c>
      <c r="O314" s="74" t="n">
        <v>1</v>
      </c>
      <c r="P314" s="74" t="n">
        <v>1.1</v>
      </c>
      <c r="Q314" s="74" t="n">
        <v>4.5</v>
      </c>
      <c r="R314" s="74" t="n">
        <v>79.1</v>
      </c>
      <c r="S314" s="74" t="n">
        <v>14.4</v>
      </c>
      <c r="T314" s="74" t="n">
        <v>33</v>
      </c>
      <c r="U314" s="74" t="n">
        <v>13.7</v>
      </c>
      <c r="V314" s="74" t="n">
        <v>7.1</v>
      </c>
      <c r="W314" s="74" t="n">
        <v>9.3</v>
      </c>
      <c r="X314" s="74" t="n">
        <v>1.6</v>
      </c>
    </row>
    <row r="315" s="75" customFormat="true" ht="16.7" hidden="false" customHeight="true" outlineLevel="0" collapsed="false">
      <c r="A315" s="70"/>
      <c r="B315" s="70"/>
      <c r="C315" s="70" t="s">
        <v>266</v>
      </c>
      <c r="D315" s="70" t="s">
        <v>267</v>
      </c>
      <c r="E315" s="74" t="n">
        <v>137</v>
      </c>
      <c r="F315" s="74" t="n">
        <v>128.2</v>
      </c>
      <c r="G315" s="74" t="n">
        <v>48.2</v>
      </c>
      <c r="H315" s="74" t="n">
        <v>34.3</v>
      </c>
      <c r="I315" s="74" t="n">
        <v>2.5</v>
      </c>
      <c r="J315" s="74" t="n">
        <v>3</v>
      </c>
      <c r="K315" s="74" t="n">
        <v>35.6</v>
      </c>
      <c r="L315" s="74" t="n">
        <v>4.6</v>
      </c>
      <c r="M315" s="74" t="n">
        <v>8.8</v>
      </c>
      <c r="N315" s="74" t="n">
        <v>2.2</v>
      </c>
      <c r="O315" s="74" t="n">
        <v>1</v>
      </c>
      <c r="P315" s="74" t="n">
        <v>1.1</v>
      </c>
      <c r="Q315" s="78" t="n">
        <v>4.5</v>
      </c>
      <c r="R315" s="74"/>
      <c r="S315" s="74"/>
      <c r="T315" s="74"/>
      <c r="U315" s="74"/>
      <c r="V315" s="74"/>
      <c r="W315" s="74"/>
      <c r="X315" s="74"/>
    </row>
    <row r="316" s="75" customFormat="true" ht="16.7" hidden="false" customHeight="true" outlineLevel="0" collapsed="false">
      <c r="A316" s="70"/>
      <c r="B316" s="70"/>
      <c r="C316" s="70"/>
      <c r="D316" s="70" t="s">
        <v>268</v>
      </c>
      <c r="E316" s="74" t="n">
        <v>10.3</v>
      </c>
      <c r="F316" s="74" t="n">
        <v>10.3</v>
      </c>
      <c r="G316" s="74"/>
      <c r="H316" s="74" t="n">
        <v>8.6</v>
      </c>
      <c r="I316" s="74" t="n">
        <v>1.7</v>
      </c>
      <c r="J316" s="74"/>
      <c r="K316" s="74"/>
      <c r="L316" s="74"/>
      <c r="M316" s="74"/>
      <c r="N316" s="74"/>
      <c r="O316" s="74"/>
      <c r="P316" s="74"/>
      <c r="Q316" s="78"/>
      <c r="R316" s="74"/>
      <c r="S316" s="74"/>
      <c r="T316" s="74"/>
      <c r="U316" s="74"/>
      <c r="V316" s="74"/>
      <c r="W316" s="74"/>
      <c r="X316" s="74"/>
    </row>
    <row r="317" s="75" customFormat="true" ht="16.7" hidden="false" customHeight="true" outlineLevel="0" collapsed="false">
      <c r="A317" s="70"/>
      <c r="B317" s="70"/>
      <c r="C317" s="70"/>
      <c r="D317" s="70" t="s">
        <v>269</v>
      </c>
      <c r="E317" s="74" t="n">
        <v>85.1</v>
      </c>
      <c r="F317" s="74" t="n">
        <v>6</v>
      </c>
      <c r="G317" s="74" t="n">
        <v>6</v>
      </c>
      <c r="H317" s="74"/>
      <c r="I317" s="74"/>
      <c r="J317" s="74"/>
      <c r="K317" s="74"/>
      <c r="L317" s="74"/>
      <c r="M317" s="74"/>
      <c r="N317" s="74"/>
      <c r="O317" s="74"/>
      <c r="P317" s="74"/>
      <c r="Q317" s="78"/>
      <c r="R317" s="74" t="n">
        <v>79.1</v>
      </c>
      <c r="S317" s="74" t="n">
        <v>14.4</v>
      </c>
      <c r="T317" s="74" t="n">
        <v>33</v>
      </c>
      <c r="U317" s="74" t="n">
        <v>13.7</v>
      </c>
      <c r="V317" s="74" t="n">
        <v>7.1</v>
      </c>
      <c r="W317" s="74" t="n">
        <v>9.3</v>
      </c>
      <c r="X317" s="74" t="n">
        <v>1.6</v>
      </c>
    </row>
    <row r="318" s="75" customFormat="true" ht="16.7" hidden="false" customHeight="true" outlineLevel="0" collapsed="false">
      <c r="A318" s="70"/>
      <c r="B318" s="70" t="s">
        <v>15</v>
      </c>
      <c r="C318" s="70" t="s">
        <v>265</v>
      </c>
      <c r="D318" s="70"/>
      <c r="E318" s="74" t="n">
        <v>273.1</v>
      </c>
      <c r="F318" s="74" t="n">
        <v>177.1</v>
      </c>
      <c r="G318" s="74" t="n">
        <v>58.7</v>
      </c>
      <c r="H318" s="74" t="n">
        <v>40.7</v>
      </c>
      <c r="I318" s="74" t="n">
        <v>18.1</v>
      </c>
      <c r="J318" s="74" t="n">
        <v>1.3</v>
      </c>
      <c r="K318" s="74" t="n">
        <v>9.9</v>
      </c>
      <c r="L318" s="74" t="n">
        <v>48.4</v>
      </c>
      <c r="M318" s="74" t="n">
        <v>10.3</v>
      </c>
      <c r="N318" s="74" t="n">
        <v>2.7</v>
      </c>
      <c r="O318" s="74" t="n">
        <v>0.7</v>
      </c>
      <c r="P318" s="74" t="n">
        <v>0.4</v>
      </c>
      <c r="Q318" s="74" t="n">
        <v>6.5</v>
      </c>
      <c r="R318" s="74" t="n">
        <v>85.7</v>
      </c>
      <c r="S318" s="74" t="n">
        <v>49.8</v>
      </c>
      <c r="T318" s="74" t="n">
        <v>15.4</v>
      </c>
      <c r="U318" s="74" t="n">
        <v>10</v>
      </c>
      <c r="V318" s="74" t="n">
        <v>2.1</v>
      </c>
      <c r="W318" s="74" t="n">
        <v>6.4</v>
      </c>
      <c r="X318" s="74" t="n">
        <v>2</v>
      </c>
    </row>
    <row r="319" s="75" customFormat="true" ht="16.7" hidden="false" customHeight="true" outlineLevel="0" collapsed="false">
      <c r="A319" s="70"/>
      <c r="B319" s="70"/>
      <c r="C319" s="70" t="s">
        <v>266</v>
      </c>
      <c r="D319" s="70" t="s">
        <v>267</v>
      </c>
      <c r="E319" s="74" t="n">
        <v>145.3</v>
      </c>
      <c r="F319" s="74" t="n">
        <v>135</v>
      </c>
      <c r="G319" s="74" t="n">
        <v>43.7</v>
      </c>
      <c r="H319" s="74" t="n">
        <v>39</v>
      </c>
      <c r="I319" s="74" t="n">
        <v>3.3</v>
      </c>
      <c r="J319" s="74" t="n">
        <v>1.3</v>
      </c>
      <c r="K319" s="74" t="n">
        <v>9.9</v>
      </c>
      <c r="L319" s="74" t="n">
        <v>37.8</v>
      </c>
      <c r="M319" s="74" t="n">
        <v>10.3</v>
      </c>
      <c r="N319" s="74" t="n">
        <v>2.7</v>
      </c>
      <c r="O319" s="74" t="n">
        <v>0.7</v>
      </c>
      <c r="P319" s="74" t="n">
        <v>0.4</v>
      </c>
      <c r="Q319" s="78" t="n">
        <v>6.5</v>
      </c>
      <c r="R319" s="74"/>
      <c r="S319" s="74"/>
      <c r="T319" s="74"/>
      <c r="U319" s="74"/>
      <c r="V319" s="74"/>
      <c r="W319" s="74"/>
      <c r="X319" s="74"/>
    </row>
    <row r="320" s="75" customFormat="true" ht="16.7" hidden="false" customHeight="true" outlineLevel="0" collapsed="false">
      <c r="A320" s="70"/>
      <c r="B320" s="70"/>
      <c r="C320" s="70"/>
      <c r="D320" s="70" t="s">
        <v>268</v>
      </c>
      <c r="E320" s="74" t="n">
        <v>27.1</v>
      </c>
      <c r="F320" s="74" t="n">
        <v>27.1</v>
      </c>
      <c r="G320" s="74"/>
      <c r="H320" s="74" t="n">
        <v>1.7</v>
      </c>
      <c r="I320" s="74" t="n">
        <v>14.8</v>
      </c>
      <c r="J320" s="74"/>
      <c r="K320" s="74"/>
      <c r="L320" s="74" t="n">
        <v>10.6</v>
      </c>
      <c r="M320" s="74"/>
      <c r="N320" s="74"/>
      <c r="O320" s="74"/>
      <c r="P320" s="74"/>
      <c r="Q320" s="78"/>
      <c r="R320" s="74"/>
      <c r="S320" s="74"/>
      <c r="T320" s="74"/>
      <c r="U320" s="74"/>
      <c r="V320" s="74"/>
      <c r="W320" s="74"/>
      <c r="X320" s="74"/>
    </row>
    <row r="321" s="75" customFormat="true" ht="16.7" hidden="false" customHeight="true" outlineLevel="0" collapsed="false">
      <c r="A321" s="70"/>
      <c r="B321" s="70"/>
      <c r="C321" s="70"/>
      <c r="D321" s="70" t="s">
        <v>269</v>
      </c>
      <c r="E321" s="74" t="n">
        <v>100.7</v>
      </c>
      <c r="F321" s="74" t="n">
        <v>15</v>
      </c>
      <c r="G321" s="74" t="n">
        <v>15</v>
      </c>
      <c r="H321" s="74"/>
      <c r="I321" s="74"/>
      <c r="J321" s="74"/>
      <c r="K321" s="74"/>
      <c r="L321" s="74"/>
      <c r="M321" s="74"/>
      <c r="N321" s="74"/>
      <c r="O321" s="74"/>
      <c r="P321" s="74"/>
      <c r="Q321" s="78"/>
      <c r="R321" s="74" t="n">
        <v>85.7</v>
      </c>
      <c r="S321" s="74" t="n">
        <v>49.8</v>
      </c>
      <c r="T321" s="74" t="n">
        <v>15.4</v>
      </c>
      <c r="U321" s="74" t="n">
        <v>10</v>
      </c>
      <c r="V321" s="74" t="n">
        <v>2.1</v>
      </c>
      <c r="W321" s="74" t="n">
        <v>6.4</v>
      </c>
      <c r="X321" s="74" t="n">
        <v>2</v>
      </c>
    </row>
    <row r="322" s="75" customFormat="true" ht="16.7" hidden="false" customHeight="true" outlineLevel="0" collapsed="false">
      <c r="A322" s="70"/>
      <c r="B322" s="70" t="s">
        <v>40</v>
      </c>
      <c r="C322" s="70" t="s">
        <v>265</v>
      </c>
      <c r="D322" s="70"/>
      <c r="E322" s="74" t="n">
        <v>390</v>
      </c>
      <c r="F322" s="74" t="n">
        <v>258.5</v>
      </c>
      <c r="G322" s="74" t="n">
        <v>126.3</v>
      </c>
      <c r="H322" s="74" t="n">
        <v>46.9</v>
      </c>
      <c r="I322" s="74" t="n">
        <v>7.4</v>
      </c>
      <c r="J322" s="74" t="n">
        <v>0.2</v>
      </c>
      <c r="K322" s="74" t="n">
        <v>9.3</v>
      </c>
      <c r="L322" s="74" t="n">
        <v>68.4</v>
      </c>
      <c r="M322" s="74" t="n">
        <v>37.7</v>
      </c>
      <c r="N322" s="74" t="n">
        <v>0.5</v>
      </c>
      <c r="O322" s="74" t="n">
        <v>5.4</v>
      </c>
      <c r="P322" s="74" t="n">
        <v>1.5</v>
      </c>
      <c r="Q322" s="74" t="n">
        <v>30.3</v>
      </c>
      <c r="R322" s="74" t="n">
        <v>93.8</v>
      </c>
      <c r="S322" s="74" t="n">
        <v>25.3</v>
      </c>
      <c r="T322" s="74" t="n">
        <v>7.6</v>
      </c>
      <c r="U322" s="74" t="n">
        <v>6.1</v>
      </c>
      <c r="V322" s="74" t="n">
        <v>2.1</v>
      </c>
      <c r="W322" s="74" t="n">
        <v>3.5</v>
      </c>
      <c r="X322" s="74" t="n">
        <v>49.2</v>
      </c>
    </row>
    <row r="323" s="75" customFormat="true" ht="16.7" hidden="false" customHeight="true" outlineLevel="0" collapsed="false">
      <c r="A323" s="70"/>
      <c r="B323" s="70"/>
      <c r="C323" s="70" t="s">
        <v>266</v>
      </c>
      <c r="D323" s="70" t="s">
        <v>267</v>
      </c>
      <c r="E323" s="74" t="n">
        <v>169.9</v>
      </c>
      <c r="F323" s="74" t="n">
        <v>132.2</v>
      </c>
      <c r="G323" s="74" t="n">
        <v>59.6</v>
      </c>
      <c r="H323" s="74" t="n">
        <v>30.2</v>
      </c>
      <c r="I323" s="74" t="n">
        <v>4.8</v>
      </c>
      <c r="J323" s="74" t="n">
        <v>0.1</v>
      </c>
      <c r="K323" s="74" t="n">
        <v>6</v>
      </c>
      <c r="L323" s="74" t="n">
        <v>31.5</v>
      </c>
      <c r="M323" s="74" t="n">
        <v>37.7</v>
      </c>
      <c r="N323" s="74" t="n">
        <v>0.5</v>
      </c>
      <c r="O323" s="74" t="n">
        <v>5.4</v>
      </c>
      <c r="P323" s="74" t="n">
        <v>1.5</v>
      </c>
      <c r="Q323" s="78" t="n">
        <v>30.3</v>
      </c>
      <c r="R323" s="74"/>
      <c r="S323" s="74"/>
      <c r="T323" s="74"/>
      <c r="U323" s="74"/>
      <c r="V323" s="74"/>
      <c r="W323" s="74"/>
      <c r="X323" s="74"/>
    </row>
    <row r="324" s="75" customFormat="true" ht="16.7" hidden="false" customHeight="true" outlineLevel="0" collapsed="false">
      <c r="A324" s="70"/>
      <c r="B324" s="70"/>
      <c r="C324" s="70"/>
      <c r="D324" s="70" t="s">
        <v>268</v>
      </c>
      <c r="E324" s="74" t="n">
        <v>93.9</v>
      </c>
      <c r="F324" s="74" t="n">
        <v>93.9</v>
      </c>
      <c r="G324" s="74" t="n">
        <v>34.3</v>
      </c>
      <c r="H324" s="74" t="n">
        <v>16.7</v>
      </c>
      <c r="I324" s="74" t="n">
        <v>2.6</v>
      </c>
      <c r="J324" s="74" t="n">
        <v>0.1</v>
      </c>
      <c r="K324" s="74" t="n">
        <v>3.3</v>
      </c>
      <c r="L324" s="74" t="n">
        <v>36.9</v>
      </c>
      <c r="M324" s="74"/>
      <c r="N324" s="74"/>
      <c r="O324" s="74"/>
      <c r="P324" s="74"/>
      <c r="Q324" s="78"/>
      <c r="R324" s="74"/>
      <c r="S324" s="74"/>
      <c r="T324" s="74"/>
      <c r="U324" s="74"/>
      <c r="V324" s="74"/>
      <c r="W324" s="74"/>
      <c r="X324" s="74"/>
    </row>
    <row r="325" s="75" customFormat="true" ht="16.7" hidden="false" customHeight="true" outlineLevel="0" collapsed="false">
      <c r="A325" s="70"/>
      <c r="B325" s="70"/>
      <c r="C325" s="70"/>
      <c r="D325" s="70" t="s">
        <v>269</v>
      </c>
      <c r="E325" s="74" t="n">
        <v>126.2</v>
      </c>
      <c r="F325" s="74" t="n">
        <v>32.4</v>
      </c>
      <c r="G325" s="74" t="n">
        <v>32.4</v>
      </c>
      <c r="H325" s="74"/>
      <c r="I325" s="74"/>
      <c r="J325" s="74"/>
      <c r="K325" s="74"/>
      <c r="L325" s="74"/>
      <c r="M325" s="74"/>
      <c r="N325" s="74"/>
      <c r="O325" s="74"/>
      <c r="P325" s="74"/>
      <c r="Q325" s="78"/>
      <c r="R325" s="74" t="n">
        <v>93.8</v>
      </c>
      <c r="S325" s="74" t="n">
        <v>25.3</v>
      </c>
      <c r="T325" s="74" t="n">
        <v>7.6</v>
      </c>
      <c r="U325" s="74" t="n">
        <v>6.1</v>
      </c>
      <c r="V325" s="74" t="n">
        <v>2.1</v>
      </c>
      <c r="W325" s="74" t="n">
        <v>3.5</v>
      </c>
      <c r="X325" s="74" t="n">
        <v>49.2</v>
      </c>
    </row>
    <row r="326" s="75" customFormat="true" ht="16.7" hidden="false" customHeight="true" outlineLevel="0" collapsed="false">
      <c r="A326" s="70"/>
      <c r="B326" s="70" t="s">
        <v>69</v>
      </c>
      <c r="C326" s="70" t="s">
        <v>265</v>
      </c>
      <c r="D326" s="70"/>
      <c r="E326" s="74" t="n">
        <v>148.2</v>
      </c>
      <c r="F326" s="74" t="n">
        <v>104.8</v>
      </c>
      <c r="G326" s="74" t="n">
        <v>46.8</v>
      </c>
      <c r="H326" s="74" t="n">
        <v>12.4</v>
      </c>
      <c r="I326" s="74" t="n">
        <v>5.9</v>
      </c>
      <c r="J326" s="74" t="n">
        <v>2.3</v>
      </c>
      <c r="K326" s="74" t="n">
        <v>13.5</v>
      </c>
      <c r="L326" s="74" t="n">
        <v>23.9</v>
      </c>
      <c r="M326" s="74" t="n">
        <v>10.3</v>
      </c>
      <c r="N326" s="74" t="n">
        <v>0.8</v>
      </c>
      <c r="O326" s="74" t="n">
        <v>1.2</v>
      </c>
      <c r="P326" s="74" t="n">
        <v>5.1</v>
      </c>
      <c r="Q326" s="74" t="n">
        <v>3.2</v>
      </c>
      <c r="R326" s="74" t="n">
        <v>33.1</v>
      </c>
      <c r="S326" s="74" t="n">
        <v>9.8</v>
      </c>
      <c r="T326" s="74" t="n">
        <v>9.7</v>
      </c>
      <c r="U326" s="74" t="n">
        <v>3.2</v>
      </c>
      <c r="V326" s="74" t="n">
        <v>0.7</v>
      </c>
      <c r="W326" s="74" t="n">
        <v>8.5</v>
      </c>
      <c r="X326" s="74" t="n">
        <v>1.2</v>
      </c>
    </row>
    <row r="327" s="75" customFormat="true" ht="16.7" hidden="false" customHeight="true" outlineLevel="0" collapsed="false">
      <c r="A327" s="70"/>
      <c r="B327" s="70"/>
      <c r="C327" s="70" t="s">
        <v>266</v>
      </c>
      <c r="D327" s="70" t="s">
        <v>267</v>
      </c>
      <c r="E327" s="74" t="n">
        <v>70.5</v>
      </c>
      <c r="F327" s="74" t="n">
        <v>60.2</v>
      </c>
      <c r="G327" s="74" t="n">
        <v>12.1</v>
      </c>
      <c r="H327" s="74" t="n">
        <v>9</v>
      </c>
      <c r="I327" s="74" t="n">
        <v>2.6</v>
      </c>
      <c r="J327" s="74" t="n">
        <v>2.3</v>
      </c>
      <c r="K327" s="74" t="n">
        <v>10.3</v>
      </c>
      <c r="L327" s="74" t="n">
        <v>23.9</v>
      </c>
      <c r="M327" s="74" t="n">
        <v>10.3</v>
      </c>
      <c r="N327" s="74" t="n">
        <v>0.8</v>
      </c>
      <c r="O327" s="74" t="n">
        <v>1.2</v>
      </c>
      <c r="P327" s="74" t="n">
        <v>5.1</v>
      </c>
      <c r="Q327" s="78" t="n">
        <v>3.2</v>
      </c>
      <c r="R327" s="74"/>
      <c r="S327" s="74"/>
      <c r="T327" s="74"/>
      <c r="U327" s="74"/>
      <c r="V327" s="74"/>
      <c r="W327" s="74"/>
      <c r="X327" s="74"/>
    </row>
    <row r="328" s="75" customFormat="true" ht="16.7" hidden="false" customHeight="true" outlineLevel="0" collapsed="false">
      <c r="A328" s="70"/>
      <c r="B328" s="70"/>
      <c r="C328" s="70"/>
      <c r="D328" s="70" t="s">
        <v>268</v>
      </c>
      <c r="E328" s="74" t="n">
        <v>20.6</v>
      </c>
      <c r="F328" s="74" t="n">
        <v>20.6</v>
      </c>
      <c r="G328" s="74" t="n">
        <v>10.7</v>
      </c>
      <c r="H328" s="74" t="n">
        <v>3.4</v>
      </c>
      <c r="I328" s="74" t="n">
        <v>3.3</v>
      </c>
      <c r="J328" s="74"/>
      <c r="K328" s="74" t="n">
        <v>3.2</v>
      </c>
      <c r="L328" s="74"/>
      <c r="M328" s="74"/>
      <c r="N328" s="74"/>
      <c r="O328" s="74"/>
      <c r="P328" s="74"/>
      <c r="Q328" s="78"/>
      <c r="R328" s="74"/>
      <c r="S328" s="74"/>
      <c r="T328" s="74"/>
      <c r="U328" s="74"/>
      <c r="V328" s="74"/>
      <c r="W328" s="74"/>
      <c r="X328" s="74"/>
    </row>
    <row r="329" s="75" customFormat="true" ht="16.7" hidden="false" customHeight="true" outlineLevel="0" collapsed="false">
      <c r="A329" s="70"/>
      <c r="B329" s="70"/>
      <c r="C329" s="70"/>
      <c r="D329" s="70" t="s">
        <v>269</v>
      </c>
      <c r="E329" s="74" t="n">
        <v>57.1</v>
      </c>
      <c r="F329" s="74" t="n">
        <v>24</v>
      </c>
      <c r="G329" s="74" t="n">
        <v>24</v>
      </c>
      <c r="H329" s="74"/>
      <c r="I329" s="74"/>
      <c r="J329" s="74"/>
      <c r="K329" s="74"/>
      <c r="L329" s="74"/>
      <c r="M329" s="74"/>
      <c r="N329" s="74"/>
      <c r="O329" s="74"/>
      <c r="P329" s="74"/>
      <c r="Q329" s="78"/>
      <c r="R329" s="74" t="n">
        <v>33.1</v>
      </c>
      <c r="S329" s="74" t="n">
        <v>9.8</v>
      </c>
      <c r="T329" s="74" t="n">
        <v>9.7</v>
      </c>
      <c r="U329" s="74" t="n">
        <v>3.2</v>
      </c>
      <c r="V329" s="74" t="n">
        <v>0.7</v>
      </c>
      <c r="W329" s="74" t="n">
        <v>8.5</v>
      </c>
      <c r="X329" s="74" t="n">
        <v>1.2</v>
      </c>
    </row>
    <row r="330" s="75" customFormat="true" ht="16.7" hidden="false" customHeight="true" outlineLevel="0" collapsed="false">
      <c r="A330" s="70"/>
      <c r="B330" s="70" t="s">
        <v>70</v>
      </c>
      <c r="C330" s="70" t="s">
        <v>265</v>
      </c>
      <c r="D330" s="70"/>
      <c r="E330" s="74" t="n">
        <v>207.4</v>
      </c>
      <c r="F330" s="74" t="n">
        <v>127.7</v>
      </c>
      <c r="G330" s="74" t="n">
        <v>44.4</v>
      </c>
      <c r="H330" s="74" t="n">
        <v>32.2</v>
      </c>
      <c r="I330" s="74" t="n">
        <v>11.1</v>
      </c>
      <c r="J330" s="74" t="n">
        <v>4.9</v>
      </c>
      <c r="K330" s="74" t="n">
        <v>15.7</v>
      </c>
      <c r="L330" s="74" t="n">
        <v>19.4</v>
      </c>
      <c r="M330" s="74" t="n">
        <v>9.5</v>
      </c>
      <c r="N330" s="74" t="n">
        <v>1.9</v>
      </c>
      <c r="O330" s="74" t="n">
        <v>1.2</v>
      </c>
      <c r="P330" s="74" t="n">
        <v>2.8</v>
      </c>
      <c r="Q330" s="74" t="n">
        <v>3.6</v>
      </c>
      <c r="R330" s="74" t="n">
        <v>70.2</v>
      </c>
      <c r="S330" s="74" t="n">
        <v>35.9</v>
      </c>
      <c r="T330" s="74" t="n">
        <v>5.2</v>
      </c>
      <c r="U330" s="74" t="n">
        <v>19.2</v>
      </c>
      <c r="V330" s="74" t="n">
        <v>1.3</v>
      </c>
      <c r="W330" s="74" t="n">
        <v>3.2</v>
      </c>
      <c r="X330" s="74" t="n">
        <v>5.4</v>
      </c>
    </row>
    <row r="331" s="75" customFormat="true" ht="16.7" hidden="false" customHeight="true" outlineLevel="0" collapsed="false">
      <c r="A331" s="70"/>
      <c r="B331" s="70"/>
      <c r="C331" s="70" t="s">
        <v>266</v>
      </c>
      <c r="D331" s="70" t="s">
        <v>267</v>
      </c>
      <c r="E331" s="74" t="n">
        <v>106.5</v>
      </c>
      <c r="F331" s="74" t="n">
        <v>97</v>
      </c>
      <c r="G331" s="74" t="n">
        <v>35</v>
      </c>
      <c r="H331" s="74" t="n">
        <v>21.5</v>
      </c>
      <c r="I331" s="74" t="n">
        <v>6.8</v>
      </c>
      <c r="J331" s="74" t="n">
        <v>4.5</v>
      </c>
      <c r="K331" s="74" t="n">
        <v>13.6</v>
      </c>
      <c r="L331" s="74" t="n">
        <v>15.6</v>
      </c>
      <c r="M331" s="74" t="n">
        <v>9.5</v>
      </c>
      <c r="N331" s="74" t="n">
        <v>1.9</v>
      </c>
      <c r="O331" s="74" t="n">
        <v>1.2</v>
      </c>
      <c r="P331" s="74" t="n">
        <v>2.8</v>
      </c>
      <c r="Q331" s="78" t="n">
        <v>3.6</v>
      </c>
      <c r="R331" s="74"/>
      <c r="S331" s="74"/>
      <c r="T331" s="74"/>
      <c r="U331" s="74"/>
      <c r="V331" s="74"/>
      <c r="W331" s="74"/>
      <c r="X331" s="74"/>
    </row>
    <row r="332" s="75" customFormat="true" ht="16.7" hidden="false" customHeight="true" outlineLevel="0" collapsed="false">
      <c r="A332" s="70"/>
      <c r="B332" s="70"/>
      <c r="C332" s="70"/>
      <c r="D332" s="70" t="s">
        <v>268</v>
      </c>
      <c r="E332" s="74" t="n">
        <v>21.3</v>
      </c>
      <c r="F332" s="74" t="n">
        <v>21.3</v>
      </c>
      <c r="G332" s="74"/>
      <c r="H332" s="74" t="n">
        <v>10.7</v>
      </c>
      <c r="I332" s="74" t="n">
        <v>4.3</v>
      </c>
      <c r="J332" s="74" t="n">
        <v>0.4</v>
      </c>
      <c r="K332" s="74" t="n">
        <v>2.1</v>
      </c>
      <c r="L332" s="74" t="n">
        <v>3.8</v>
      </c>
      <c r="M332" s="74"/>
      <c r="N332" s="74"/>
      <c r="O332" s="74"/>
      <c r="P332" s="74"/>
      <c r="Q332" s="78"/>
      <c r="R332" s="74"/>
      <c r="S332" s="74"/>
      <c r="T332" s="74"/>
      <c r="U332" s="74"/>
      <c r="V332" s="74"/>
      <c r="W332" s="74"/>
      <c r="X332" s="74"/>
    </row>
    <row r="333" s="75" customFormat="true" ht="16.7" hidden="false" customHeight="true" outlineLevel="0" collapsed="false">
      <c r="A333" s="70"/>
      <c r="B333" s="70"/>
      <c r="C333" s="70"/>
      <c r="D333" s="70" t="s">
        <v>269</v>
      </c>
      <c r="E333" s="74" t="n">
        <v>79.6</v>
      </c>
      <c r="F333" s="74" t="n">
        <v>9.4</v>
      </c>
      <c r="G333" s="74" t="n">
        <v>9.4</v>
      </c>
      <c r="H333" s="74"/>
      <c r="I333" s="74"/>
      <c r="J333" s="74"/>
      <c r="K333" s="74"/>
      <c r="L333" s="74"/>
      <c r="M333" s="74"/>
      <c r="N333" s="74"/>
      <c r="O333" s="74"/>
      <c r="P333" s="74"/>
      <c r="Q333" s="78"/>
      <c r="R333" s="74" t="n">
        <v>70.2</v>
      </c>
      <c r="S333" s="74" t="n">
        <v>35.9</v>
      </c>
      <c r="T333" s="74" t="n">
        <v>5.2</v>
      </c>
      <c r="U333" s="74" t="n">
        <v>19.2</v>
      </c>
      <c r="V333" s="74" t="n">
        <v>1.3</v>
      </c>
      <c r="W333" s="74" t="n">
        <v>3.2</v>
      </c>
      <c r="X333" s="74" t="n">
        <v>5.4</v>
      </c>
    </row>
    <row r="334" s="75" customFormat="true" ht="16.7" hidden="false" customHeight="true" outlineLevel="0" collapsed="false">
      <c r="A334" s="70" t="s">
        <v>280</v>
      </c>
      <c r="B334" s="73" t="s">
        <v>273</v>
      </c>
      <c r="C334" s="70" t="s">
        <v>265</v>
      </c>
      <c r="D334" s="70"/>
      <c r="E334" s="74" t="n">
        <f aca="false">SUM(E338,E358)</f>
        <v>1214.9</v>
      </c>
      <c r="F334" s="74" t="n">
        <f aca="false">SUM(F338,F358)</f>
        <v>638.4</v>
      </c>
      <c r="G334" s="74" t="n">
        <f aca="false">SUM(G338,G358)</f>
        <v>245.8</v>
      </c>
      <c r="H334" s="74" t="n">
        <f aca="false">SUM(H338,H358)</f>
        <v>142.5</v>
      </c>
      <c r="I334" s="74" t="n">
        <f aca="false">SUM(I338,I358)</f>
        <v>114</v>
      </c>
      <c r="J334" s="74" t="n">
        <f aca="false">SUM(J338,J358)</f>
        <v>40.2</v>
      </c>
      <c r="K334" s="74" t="n">
        <f aca="false">SUM(K338,K358)</f>
        <v>43.2</v>
      </c>
      <c r="L334" s="74" t="n">
        <f aca="false">SUM(L338,L358)</f>
        <v>52.7</v>
      </c>
      <c r="M334" s="74" t="n">
        <f aca="false">SUM(M338,M358)</f>
        <v>257.8</v>
      </c>
      <c r="N334" s="74" t="n">
        <f aca="false">SUM(N338,N358)</f>
        <v>3.7</v>
      </c>
      <c r="O334" s="74" t="n">
        <f aca="false">SUM(O338,O358)</f>
        <v>83.6</v>
      </c>
      <c r="P334" s="74" t="n">
        <f aca="false">SUM(P338,P358)</f>
        <v>117</v>
      </c>
      <c r="Q334" s="74" t="n">
        <f aca="false">SUM(Q338,Q358)</f>
        <v>53.5</v>
      </c>
      <c r="R334" s="74" t="n">
        <f aca="false">SUM(R338,R358)</f>
        <v>318.7</v>
      </c>
      <c r="S334" s="74" t="n">
        <f aca="false">SUM(S338,S358)</f>
        <v>168.1</v>
      </c>
      <c r="T334" s="74" t="n">
        <f aca="false">SUM(T338,T358)</f>
        <v>40.2</v>
      </c>
      <c r="U334" s="74" t="n">
        <f aca="false">SUM(U338,U358)</f>
        <v>42</v>
      </c>
      <c r="V334" s="74" t="n">
        <f aca="false">SUM(V338,V358)</f>
        <v>13.1</v>
      </c>
      <c r="W334" s="74" t="n">
        <f aca="false">SUM(W338,W358)</f>
        <v>31.1</v>
      </c>
      <c r="X334" s="74" t="n">
        <f aca="false">SUM(X338,X358)</f>
        <v>24.2</v>
      </c>
    </row>
    <row r="335" s="75" customFormat="true" ht="16.7" hidden="false" customHeight="true" outlineLevel="0" collapsed="false">
      <c r="A335" s="70"/>
      <c r="B335" s="73"/>
      <c r="C335" s="70" t="s">
        <v>266</v>
      </c>
      <c r="D335" s="70" t="s">
        <v>267</v>
      </c>
      <c r="E335" s="74" t="n">
        <f aca="false">SUM(E339,E359)</f>
        <v>520.8</v>
      </c>
      <c r="F335" s="74" t="n">
        <f aca="false">SUM(F339,F359)</f>
        <v>267.8</v>
      </c>
      <c r="G335" s="74" t="n">
        <f aca="false">SUM(G339,G359)</f>
        <v>91.8</v>
      </c>
      <c r="H335" s="74" t="n">
        <f aca="false">SUM(H339,H359)</f>
        <v>61.1</v>
      </c>
      <c r="I335" s="74" t="n">
        <f aca="false">SUM(I339,I359)</f>
        <v>41.2</v>
      </c>
      <c r="J335" s="74" t="n">
        <f aca="false">SUM(J339,J359)</f>
        <v>19.9</v>
      </c>
      <c r="K335" s="74" t="n">
        <f aca="false">SUM(K339,K359)</f>
        <v>27.3</v>
      </c>
      <c r="L335" s="74" t="n">
        <f aca="false">SUM(L339,L359)</f>
        <v>26.5</v>
      </c>
      <c r="M335" s="74" t="n">
        <f aca="false">SUM(M339,M359)</f>
        <v>253</v>
      </c>
      <c r="N335" s="74" t="n">
        <f aca="false">SUM(N339,N359)</f>
        <v>3.7</v>
      </c>
      <c r="O335" s="74" t="n">
        <f aca="false">SUM(O339,O359)</f>
        <v>81.8</v>
      </c>
      <c r="P335" s="74" t="n">
        <f aca="false">SUM(P339,P359)</f>
        <v>117</v>
      </c>
      <c r="Q335" s="74" t="n">
        <f aca="false">SUM(Q339,Q359)</f>
        <v>50.5</v>
      </c>
      <c r="R335" s="74"/>
      <c r="S335" s="74"/>
      <c r="T335" s="74"/>
      <c r="U335" s="74"/>
      <c r="V335" s="74"/>
      <c r="W335" s="74"/>
      <c r="X335" s="74"/>
    </row>
    <row r="336" s="75" customFormat="true" ht="16.7" hidden="false" customHeight="true" outlineLevel="0" collapsed="false">
      <c r="A336" s="70"/>
      <c r="B336" s="73"/>
      <c r="C336" s="70"/>
      <c r="D336" s="70" t="s">
        <v>268</v>
      </c>
      <c r="E336" s="74" t="n">
        <f aca="false">SUM(E340,E360)</f>
        <v>264.1</v>
      </c>
      <c r="F336" s="74" t="n">
        <f aca="false">SUM(F340,F360)</f>
        <v>264.1</v>
      </c>
      <c r="G336" s="74" t="n">
        <f aca="false">SUM(G340,G360)</f>
        <v>89.7</v>
      </c>
      <c r="H336" s="74" t="n">
        <f aca="false">SUM(H340,H360)</f>
        <v>59.5</v>
      </c>
      <c r="I336" s="74" t="n">
        <f aca="false">SUM(I340,I360)</f>
        <v>59</v>
      </c>
      <c r="J336" s="74" t="n">
        <f aca="false">SUM(J340,J360)</f>
        <v>17.2</v>
      </c>
      <c r="K336" s="74" t="n">
        <f aca="false">SUM(K340,K360)</f>
        <v>14.3</v>
      </c>
      <c r="L336" s="74" t="n">
        <f aca="false">SUM(L340,L360)</f>
        <v>24.4</v>
      </c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</row>
    <row r="337" s="75" customFormat="true" ht="16.7" hidden="false" customHeight="true" outlineLevel="0" collapsed="false">
      <c r="A337" s="70"/>
      <c r="B337" s="73"/>
      <c r="C337" s="70"/>
      <c r="D337" s="70" t="s">
        <v>269</v>
      </c>
      <c r="E337" s="74" t="n">
        <f aca="false">SUM(E341,E361)</f>
        <v>430</v>
      </c>
      <c r="F337" s="74" t="n">
        <f aca="false">SUM(F341,F361)</f>
        <v>106.5</v>
      </c>
      <c r="G337" s="74" t="n">
        <f aca="false">SUM(G341,G361)</f>
        <v>64.3</v>
      </c>
      <c r="H337" s="74" t="n">
        <f aca="false">SUM(H341,H361)</f>
        <v>21.9</v>
      </c>
      <c r="I337" s="74" t="n">
        <f aca="false">SUM(I341,I361)</f>
        <v>13.8</v>
      </c>
      <c r="J337" s="74" t="n">
        <f aca="false">SUM(J341,J361)</f>
        <v>3.1</v>
      </c>
      <c r="K337" s="74" t="n">
        <f aca="false">SUM(K341,K361)</f>
        <v>1.6</v>
      </c>
      <c r="L337" s="74" t="n">
        <f aca="false">SUM(L341,L361)</f>
        <v>1.8</v>
      </c>
      <c r="M337" s="74" t="n">
        <f aca="false">SUM(M341,M361)</f>
        <v>4.8</v>
      </c>
      <c r="N337" s="74"/>
      <c r="O337" s="74" t="n">
        <f aca="false">SUM(O341,O361)</f>
        <v>1.8</v>
      </c>
      <c r="P337" s="74"/>
      <c r="Q337" s="74" t="n">
        <f aca="false">SUM(Q341,Q361)</f>
        <v>3</v>
      </c>
      <c r="R337" s="74" t="n">
        <f aca="false">SUM(R341,R361)</f>
        <v>318.7</v>
      </c>
      <c r="S337" s="74" t="n">
        <f aca="false">SUM(S341,S361)</f>
        <v>168.1</v>
      </c>
      <c r="T337" s="74" t="n">
        <f aca="false">SUM(T341,T361)</f>
        <v>40.2</v>
      </c>
      <c r="U337" s="74" t="n">
        <f aca="false">SUM(U341,U361)</f>
        <v>42</v>
      </c>
      <c r="V337" s="74" t="n">
        <f aca="false">SUM(V341,V361)</f>
        <v>13.1</v>
      </c>
      <c r="W337" s="74" t="n">
        <f aca="false">SUM(W341,W361)</f>
        <v>31.1</v>
      </c>
      <c r="X337" s="74" t="n">
        <f aca="false">SUM(X341,X361)</f>
        <v>24.2</v>
      </c>
    </row>
    <row r="338" s="75" customFormat="true" ht="16.7" hidden="false" customHeight="true" outlineLevel="0" collapsed="false">
      <c r="A338" s="70"/>
      <c r="B338" s="73" t="s">
        <v>274</v>
      </c>
      <c r="C338" s="70" t="s">
        <v>265</v>
      </c>
      <c r="D338" s="70"/>
      <c r="E338" s="74" t="n">
        <f aca="false">SUM(E342,E346,E350,E354)</f>
        <v>1120.9</v>
      </c>
      <c r="F338" s="74" t="n">
        <f aca="false">SUM(F342,F346,F350,F354)</f>
        <v>568</v>
      </c>
      <c r="G338" s="74" t="n">
        <f aca="false">SUM(G342,G346,G350,G354)</f>
        <v>225.4</v>
      </c>
      <c r="H338" s="74" t="n">
        <f aca="false">SUM(H342,H346,H350,H354)</f>
        <v>127.3</v>
      </c>
      <c r="I338" s="74" t="n">
        <f aca="false">SUM(I342,I346,I350,I354)</f>
        <v>101.9</v>
      </c>
      <c r="J338" s="74" t="n">
        <f aca="false">SUM(J342,J346,J350,J354)</f>
        <v>35.8</v>
      </c>
      <c r="K338" s="74" t="n">
        <f aca="false">SUM(K342,K346,K350,K354)</f>
        <v>34.3</v>
      </c>
      <c r="L338" s="74" t="n">
        <f aca="false">SUM(L342,L346,L350,L354)</f>
        <v>43.3</v>
      </c>
      <c r="M338" s="74" t="n">
        <f aca="false">SUM(M342,M346,M350,M354)</f>
        <v>246.3</v>
      </c>
      <c r="N338" s="74" t="n">
        <f aca="false">SUM(N342,N346,N350,N354)</f>
        <v>3.2</v>
      </c>
      <c r="O338" s="74" t="n">
        <f aca="false">SUM(O342,O346,O350,O354)</f>
        <v>82.6</v>
      </c>
      <c r="P338" s="74" t="n">
        <f aca="false">SUM(P342,P346,P350,P354)</f>
        <v>110.5</v>
      </c>
      <c r="Q338" s="74" t="n">
        <f aca="false">SUM(Q342,Q346,Q350,Q354)</f>
        <v>50</v>
      </c>
      <c r="R338" s="74" t="n">
        <f aca="false">SUM(R342,R346,R350,R354)</f>
        <v>306.6</v>
      </c>
      <c r="S338" s="74" t="n">
        <f aca="false">SUM(S342,S346,S350,S354)</f>
        <v>163.3</v>
      </c>
      <c r="T338" s="74" t="n">
        <f aca="false">SUM(T342,T346,T350,T354)</f>
        <v>38.4</v>
      </c>
      <c r="U338" s="74" t="n">
        <f aca="false">SUM(U342,U346,U350,U354)</f>
        <v>40.2</v>
      </c>
      <c r="V338" s="74" t="n">
        <f aca="false">SUM(V342,V346,V350,V354)</f>
        <v>11.8</v>
      </c>
      <c r="W338" s="74" t="n">
        <f aca="false">SUM(W342,W346,W350,W354)</f>
        <v>30.1</v>
      </c>
      <c r="X338" s="74" t="n">
        <f aca="false">SUM(X342,X346,X350,X354)</f>
        <v>22.8</v>
      </c>
    </row>
    <row r="339" s="75" customFormat="true" ht="16.7" hidden="false" customHeight="true" outlineLevel="0" collapsed="false">
      <c r="A339" s="70"/>
      <c r="B339" s="73"/>
      <c r="C339" s="70" t="s">
        <v>266</v>
      </c>
      <c r="D339" s="70" t="s">
        <v>267</v>
      </c>
      <c r="E339" s="74" t="n">
        <f aca="false">SUM(E343,E347,E351,E355)</f>
        <v>476.4</v>
      </c>
      <c r="F339" s="74" t="n">
        <f aca="false">SUM(F343,F347,F351,F355)</f>
        <v>234.9</v>
      </c>
      <c r="G339" s="74" t="n">
        <f aca="false">SUM(G343,G347,G351,G355)</f>
        <v>86.4</v>
      </c>
      <c r="H339" s="74" t="n">
        <f aca="false">SUM(H343,H347,H351,H355)</f>
        <v>54.7</v>
      </c>
      <c r="I339" s="74" t="n">
        <f aca="false">SUM(I343,I347,I351,I355)</f>
        <v>34.5</v>
      </c>
      <c r="J339" s="74" t="n">
        <f aca="false">SUM(J343,J347,J351,J355)</f>
        <v>18.9</v>
      </c>
      <c r="K339" s="74" t="n">
        <f aca="false">SUM(K343,K347,K351,K355)</f>
        <v>20.2</v>
      </c>
      <c r="L339" s="74" t="n">
        <f aca="false">SUM(L343,L347,L351,L355)</f>
        <v>20.2</v>
      </c>
      <c r="M339" s="74" t="n">
        <f aca="false">SUM(M343,M347,M351,M355)</f>
        <v>241.5</v>
      </c>
      <c r="N339" s="74" t="n">
        <f aca="false">SUM(N343,N347,N351,N355)</f>
        <v>3.2</v>
      </c>
      <c r="O339" s="74" t="n">
        <f aca="false">SUM(O343,O347,O351,O355)</f>
        <v>80.8</v>
      </c>
      <c r="P339" s="74" t="n">
        <f aca="false">SUM(P343,P347,P351,P355)</f>
        <v>110.5</v>
      </c>
      <c r="Q339" s="74" t="n">
        <f aca="false">SUM(Q343,Q347,Q351,Q355)</f>
        <v>47</v>
      </c>
      <c r="R339" s="74"/>
      <c r="S339" s="74"/>
      <c r="T339" s="74"/>
      <c r="U339" s="74"/>
      <c r="V339" s="74"/>
      <c r="W339" s="74"/>
      <c r="X339" s="74"/>
    </row>
    <row r="340" s="75" customFormat="true" ht="16.7" hidden="false" customHeight="true" outlineLevel="0" collapsed="false">
      <c r="A340" s="70"/>
      <c r="B340" s="73"/>
      <c r="C340" s="70"/>
      <c r="D340" s="70" t="s">
        <v>268</v>
      </c>
      <c r="E340" s="74" t="n">
        <f aca="false">SUM(E344,E348,E352,E356)</f>
        <v>235.4</v>
      </c>
      <c r="F340" s="74" t="n">
        <f aca="false">SUM(F344,F348,F352,F356)</f>
        <v>235.4</v>
      </c>
      <c r="G340" s="74" t="n">
        <f aca="false">SUM(G344,G348,G352,G356)</f>
        <v>83.5</v>
      </c>
      <c r="H340" s="74" t="n">
        <f aca="false">SUM(H344,H348,H352,H356)</f>
        <v>50.7</v>
      </c>
      <c r="I340" s="74" t="n">
        <f aca="false">SUM(I344,I348,I352,I356)</f>
        <v>53.6</v>
      </c>
      <c r="J340" s="74" t="n">
        <f aca="false">SUM(J344,J348,J352,J356)</f>
        <v>13.8</v>
      </c>
      <c r="K340" s="74" t="n">
        <f aca="false">SUM(K344,K348,K352,K356)</f>
        <v>12.5</v>
      </c>
      <c r="L340" s="74" t="n">
        <f aca="false">SUM(L344,L348,L352,L356)</f>
        <v>21.3</v>
      </c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</row>
    <row r="341" s="75" customFormat="true" ht="16.7" hidden="false" customHeight="true" outlineLevel="0" collapsed="false">
      <c r="A341" s="70"/>
      <c r="B341" s="73"/>
      <c r="C341" s="70"/>
      <c r="D341" s="70" t="s">
        <v>269</v>
      </c>
      <c r="E341" s="74" t="n">
        <f aca="false">SUM(E345,E349,E353,E357)</f>
        <v>409.1</v>
      </c>
      <c r="F341" s="74" t="n">
        <f aca="false">SUM(F345,F349,F353,F357)</f>
        <v>97.7</v>
      </c>
      <c r="G341" s="74" t="n">
        <f aca="false">SUM(G345,G349,G353,G357)</f>
        <v>55.5</v>
      </c>
      <c r="H341" s="74" t="n">
        <f aca="false">SUM(H345,H349,H353,H357)</f>
        <v>21.9</v>
      </c>
      <c r="I341" s="74" t="n">
        <f aca="false">SUM(I345,I349,I353,I357)</f>
        <v>13.8</v>
      </c>
      <c r="J341" s="74" t="n">
        <f aca="false">SUM(J345,J349,J353,J357)</f>
        <v>3.1</v>
      </c>
      <c r="K341" s="74" t="n">
        <f aca="false">SUM(K345,K349,K353,K357)</f>
        <v>1.6</v>
      </c>
      <c r="L341" s="74" t="n">
        <f aca="false">SUM(L345,L349,L353,L357)</f>
        <v>1.8</v>
      </c>
      <c r="M341" s="74" t="n">
        <f aca="false">SUM(M345,M349,M353,M357)</f>
        <v>4.8</v>
      </c>
      <c r="N341" s="74"/>
      <c r="O341" s="74" t="n">
        <f aca="false">SUM(O345,O349,O353,O357)</f>
        <v>1.8</v>
      </c>
      <c r="P341" s="74"/>
      <c r="Q341" s="74" t="n">
        <f aca="false">SUM(Q345,Q349,Q353,Q357)</f>
        <v>3</v>
      </c>
      <c r="R341" s="74" t="n">
        <f aca="false">SUM(R345,R349,R353,R357)</f>
        <v>306.6</v>
      </c>
      <c r="S341" s="74" t="n">
        <f aca="false">SUM(S345,S349,S353,S357)</f>
        <v>163.3</v>
      </c>
      <c r="T341" s="74" t="n">
        <f aca="false">SUM(T345,T349,T353,T357)</f>
        <v>38.4</v>
      </c>
      <c r="U341" s="74" t="n">
        <f aca="false">SUM(U345,U349,U353,U357)</f>
        <v>40.2</v>
      </c>
      <c r="V341" s="74" t="n">
        <f aca="false">SUM(V345,V349,V353,V357)</f>
        <v>11.8</v>
      </c>
      <c r="W341" s="74" t="n">
        <f aca="false">SUM(W345,W349,W353,W357)</f>
        <v>30.1</v>
      </c>
      <c r="X341" s="74" t="n">
        <f aca="false">SUM(X345,X349,X353,X357)</f>
        <v>22.8</v>
      </c>
    </row>
    <row r="342" s="75" customFormat="true" ht="16.7" hidden="false" customHeight="true" outlineLevel="0" collapsed="false">
      <c r="A342" s="70" t="s">
        <v>280</v>
      </c>
      <c r="B342" s="70" t="s">
        <v>281</v>
      </c>
      <c r="C342" s="70" t="s">
        <v>265</v>
      </c>
      <c r="D342" s="70"/>
      <c r="E342" s="74" t="n">
        <v>319.3</v>
      </c>
      <c r="F342" s="74" t="n">
        <v>96.7</v>
      </c>
      <c r="G342" s="74" t="n">
        <v>54.4</v>
      </c>
      <c r="H342" s="74" t="n">
        <v>11.4</v>
      </c>
      <c r="I342" s="74" t="n">
        <v>17.6</v>
      </c>
      <c r="J342" s="74" t="n">
        <v>3.6</v>
      </c>
      <c r="K342" s="74" t="n">
        <v>4.9</v>
      </c>
      <c r="L342" s="74" t="n">
        <v>4.8</v>
      </c>
      <c r="M342" s="74" t="n">
        <v>105.3</v>
      </c>
      <c r="N342" s="74" t="n">
        <v>0.8</v>
      </c>
      <c r="O342" s="74" t="n">
        <v>29.4</v>
      </c>
      <c r="P342" s="74" t="n">
        <v>60.4</v>
      </c>
      <c r="Q342" s="74" t="n">
        <v>14.7</v>
      </c>
      <c r="R342" s="74" t="n">
        <v>117.3</v>
      </c>
      <c r="S342" s="74" t="n">
        <v>76.1</v>
      </c>
      <c r="T342" s="74" t="n">
        <v>14.9</v>
      </c>
      <c r="U342" s="74" t="n">
        <v>14</v>
      </c>
      <c r="V342" s="74" t="n">
        <v>3.9</v>
      </c>
      <c r="W342" s="74" t="n">
        <v>7.6</v>
      </c>
      <c r="X342" s="74" t="n">
        <v>0.8</v>
      </c>
    </row>
    <row r="343" s="75" customFormat="true" ht="16.7" hidden="false" customHeight="true" outlineLevel="0" collapsed="false">
      <c r="A343" s="70"/>
      <c r="B343" s="70"/>
      <c r="C343" s="70" t="s">
        <v>266</v>
      </c>
      <c r="D343" s="70" t="s">
        <v>267</v>
      </c>
      <c r="E343" s="74" t="n">
        <v>134</v>
      </c>
      <c r="F343" s="74" t="n">
        <v>28.7</v>
      </c>
      <c r="G343" s="74" t="n">
        <v>28.7</v>
      </c>
      <c r="H343" s="74"/>
      <c r="I343" s="74"/>
      <c r="J343" s="74"/>
      <c r="K343" s="74"/>
      <c r="L343" s="74"/>
      <c r="M343" s="74" t="n">
        <v>105.3</v>
      </c>
      <c r="N343" s="74" t="n">
        <v>0.8</v>
      </c>
      <c r="O343" s="74" t="n">
        <v>29.4</v>
      </c>
      <c r="P343" s="74" t="n">
        <v>60.4</v>
      </c>
      <c r="Q343" s="74" t="n">
        <v>14.7</v>
      </c>
      <c r="R343" s="74"/>
      <c r="S343" s="74"/>
      <c r="T343" s="74"/>
      <c r="U343" s="74"/>
      <c r="V343" s="74"/>
      <c r="W343" s="74"/>
      <c r="X343" s="74"/>
    </row>
    <row r="344" s="75" customFormat="true" ht="16.7" hidden="false" customHeight="true" outlineLevel="0" collapsed="false">
      <c r="A344" s="70"/>
      <c r="B344" s="70"/>
      <c r="C344" s="70"/>
      <c r="D344" s="70" t="s">
        <v>268</v>
      </c>
      <c r="E344" s="74" t="n">
        <v>63.8</v>
      </c>
      <c r="F344" s="74" t="n">
        <v>63.8</v>
      </c>
      <c r="G344" s="74" t="n">
        <v>21.5</v>
      </c>
      <c r="H344" s="74" t="n">
        <v>11.4</v>
      </c>
      <c r="I344" s="74" t="n">
        <v>17.6</v>
      </c>
      <c r="J344" s="74" t="n">
        <v>3.6</v>
      </c>
      <c r="K344" s="74" t="n">
        <v>4.9</v>
      </c>
      <c r="L344" s="74" t="n">
        <v>4.8</v>
      </c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</row>
    <row r="345" s="75" customFormat="true" ht="16.7" hidden="false" customHeight="true" outlineLevel="0" collapsed="false">
      <c r="A345" s="70"/>
      <c r="B345" s="70"/>
      <c r="C345" s="70"/>
      <c r="D345" s="70" t="s">
        <v>269</v>
      </c>
      <c r="E345" s="74" t="n">
        <v>121.5</v>
      </c>
      <c r="F345" s="74" t="n">
        <v>4.2</v>
      </c>
      <c r="G345" s="74" t="n">
        <v>4.2</v>
      </c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 t="n">
        <v>117.3</v>
      </c>
      <c r="S345" s="74" t="n">
        <v>76.1</v>
      </c>
      <c r="T345" s="74" t="n">
        <v>14.9</v>
      </c>
      <c r="U345" s="74" t="n">
        <v>14</v>
      </c>
      <c r="V345" s="74" t="n">
        <v>3.9</v>
      </c>
      <c r="W345" s="74" t="n">
        <v>7.6</v>
      </c>
      <c r="X345" s="74" t="n">
        <v>0.8</v>
      </c>
    </row>
    <row r="346" s="75" customFormat="true" ht="16.7" hidden="false" customHeight="true" outlineLevel="0" collapsed="false">
      <c r="A346" s="70"/>
      <c r="B346" s="70" t="s">
        <v>45</v>
      </c>
      <c r="C346" s="70" t="s">
        <v>265</v>
      </c>
      <c r="D346" s="70"/>
      <c r="E346" s="74" t="n">
        <v>499.8</v>
      </c>
      <c r="F346" s="74" t="n">
        <v>276.7</v>
      </c>
      <c r="G346" s="74" t="n">
        <v>85.8</v>
      </c>
      <c r="H346" s="74" t="n">
        <v>66.5</v>
      </c>
      <c r="I346" s="74" t="n">
        <v>64.8</v>
      </c>
      <c r="J346" s="74" t="n">
        <v>23.1</v>
      </c>
      <c r="K346" s="74" t="n">
        <v>15.9</v>
      </c>
      <c r="L346" s="74" t="n">
        <v>20.6</v>
      </c>
      <c r="M346" s="74" t="n">
        <v>104.3</v>
      </c>
      <c r="N346" s="74" t="n">
        <v>1.8</v>
      </c>
      <c r="O346" s="74" t="n">
        <v>40.4</v>
      </c>
      <c r="P346" s="74" t="n">
        <v>40.4</v>
      </c>
      <c r="Q346" s="74" t="n">
        <v>21.7</v>
      </c>
      <c r="R346" s="74" t="n">
        <v>118.8</v>
      </c>
      <c r="S346" s="74" t="n">
        <v>44.2</v>
      </c>
      <c r="T346" s="74" t="n">
        <v>20.1</v>
      </c>
      <c r="U346" s="74" t="n">
        <v>13.3</v>
      </c>
      <c r="V346" s="74" t="n">
        <v>4.5</v>
      </c>
      <c r="W346" s="74" t="n">
        <v>19.6</v>
      </c>
      <c r="X346" s="74" t="n">
        <v>17.1</v>
      </c>
    </row>
    <row r="347" s="75" customFormat="true" ht="16.7" hidden="false" customHeight="true" outlineLevel="0" collapsed="false">
      <c r="A347" s="70"/>
      <c r="B347" s="70"/>
      <c r="C347" s="70" t="s">
        <v>266</v>
      </c>
      <c r="D347" s="70" t="s">
        <v>267</v>
      </c>
      <c r="E347" s="74" t="n">
        <v>207</v>
      </c>
      <c r="F347" s="74" t="n">
        <v>107.5</v>
      </c>
      <c r="G347" s="74" t="n">
        <v>25.7</v>
      </c>
      <c r="H347" s="74" t="n">
        <v>24.6</v>
      </c>
      <c r="I347" s="74" t="n">
        <v>25.8</v>
      </c>
      <c r="J347" s="74" t="n">
        <v>14.2</v>
      </c>
      <c r="K347" s="74" t="n">
        <v>9.6</v>
      </c>
      <c r="L347" s="74" t="n">
        <v>7.6</v>
      </c>
      <c r="M347" s="74" t="n">
        <v>99.5</v>
      </c>
      <c r="N347" s="74" t="n">
        <v>1.8</v>
      </c>
      <c r="O347" s="74" t="n">
        <v>38.6</v>
      </c>
      <c r="P347" s="74" t="n">
        <v>40.4</v>
      </c>
      <c r="Q347" s="74" t="n">
        <v>18.7</v>
      </c>
      <c r="R347" s="74"/>
      <c r="S347" s="74"/>
      <c r="T347" s="74"/>
      <c r="U347" s="74"/>
      <c r="V347" s="74"/>
      <c r="W347" s="74"/>
      <c r="X347" s="74"/>
    </row>
    <row r="348" s="75" customFormat="true" ht="16.7" hidden="false" customHeight="true" outlineLevel="0" collapsed="false">
      <c r="A348" s="70"/>
      <c r="B348" s="70"/>
      <c r="C348" s="70"/>
      <c r="D348" s="70" t="s">
        <v>268</v>
      </c>
      <c r="E348" s="74" t="n">
        <v>101</v>
      </c>
      <c r="F348" s="74" t="n">
        <v>101</v>
      </c>
      <c r="G348" s="74" t="n">
        <v>33.1</v>
      </c>
      <c r="H348" s="74" t="n">
        <v>20.5</v>
      </c>
      <c r="I348" s="74" t="n">
        <v>25.5</v>
      </c>
      <c r="J348" s="74" t="n">
        <v>5.8</v>
      </c>
      <c r="K348" s="74" t="n">
        <v>4.9</v>
      </c>
      <c r="L348" s="74" t="n">
        <v>11.2</v>
      </c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</row>
    <row r="349" s="75" customFormat="true" ht="16.7" hidden="false" customHeight="true" outlineLevel="0" collapsed="false">
      <c r="A349" s="70"/>
      <c r="B349" s="70"/>
      <c r="C349" s="70"/>
      <c r="D349" s="70" t="s">
        <v>269</v>
      </c>
      <c r="E349" s="74" t="n">
        <v>191.8</v>
      </c>
      <c r="F349" s="74" t="n">
        <v>68.2</v>
      </c>
      <c r="G349" s="74" t="n">
        <v>27</v>
      </c>
      <c r="H349" s="74" t="n">
        <v>21.4</v>
      </c>
      <c r="I349" s="74" t="n">
        <v>13.5</v>
      </c>
      <c r="J349" s="74" t="n">
        <v>3.1</v>
      </c>
      <c r="K349" s="74" t="n">
        <v>1.4</v>
      </c>
      <c r="L349" s="74" t="n">
        <v>1.8</v>
      </c>
      <c r="M349" s="74" t="n">
        <v>4.8</v>
      </c>
      <c r="N349" s="74"/>
      <c r="O349" s="74" t="n">
        <v>1.8</v>
      </c>
      <c r="P349" s="74"/>
      <c r="Q349" s="74" t="n">
        <v>3</v>
      </c>
      <c r="R349" s="74" t="n">
        <v>118.8</v>
      </c>
      <c r="S349" s="74" t="n">
        <v>44.2</v>
      </c>
      <c r="T349" s="74" t="n">
        <v>20.1</v>
      </c>
      <c r="U349" s="74" t="n">
        <v>13.3</v>
      </c>
      <c r="V349" s="74" t="n">
        <v>4.5</v>
      </c>
      <c r="W349" s="74" t="n">
        <v>19.6</v>
      </c>
      <c r="X349" s="74" t="n">
        <v>17.1</v>
      </c>
    </row>
    <row r="350" s="75" customFormat="true" ht="16.7" hidden="false" customHeight="true" outlineLevel="0" collapsed="false">
      <c r="A350" s="70"/>
      <c r="B350" s="70" t="s">
        <v>41</v>
      </c>
      <c r="C350" s="70" t="s">
        <v>265</v>
      </c>
      <c r="D350" s="70"/>
      <c r="E350" s="74" t="n">
        <v>203.4</v>
      </c>
      <c r="F350" s="74" t="n">
        <v>121.6</v>
      </c>
      <c r="G350" s="74" t="n">
        <v>48.4</v>
      </c>
      <c r="H350" s="74" t="n">
        <v>33.6</v>
      </c>
      <c r="I350" s="74" t="n">
        <v>14.7</v>
      </c>
      <c r="J350" s="74" t="n">
        <v>5.6</v>
      </c>
      <c r="K350" s="74" t="n">
        <v>9.6</v>
      </c>
      <c r="L350" s="74" t="n">
        <v>9.7</v>
      </c>
      <c r="M350" s="74" t="n">
        <v>28.6</v>
      </c>
      <c r="N350" s="74" t="n">
        <v>0.5</v>
      </c>
      <c r="O350" s="74" t="n">
        <v>10.5</v>
      </c>
      <c r="P350" s="74" t="n">
        <v>7.9</v>
      </c>
      <c r="Q350" s="74" t="n">
        <v>9.7</v>
      </c>
      <c r="R350" s="74" t="n">
        <v>53.2</v>
      </c>
      <c r="S350" s="74" t="n">
        <v>35.9</v>
      </c>
      <c r="T350" s="74" t="n">
        <v>2</v>
      </c>
      <c r="U350" s="74" t="n">
        <v>10.9</v>
      </c>
      <c r="V350" s="74" t="n">
        <v>2.5</v>
      </c>
      <c r="W350" s="74" t="n">
        <v>1.1</v>
      </c>
      <c r="X350" s="74" t="n">
        <v>0.8</v>
      </c>
    </row>
    <row r="351" s="75" customFormat="true" ht="16.7" hidden="false" customHeight="true" outlineLevel="0" collapsed="false">
      <c r="A351" s="70"/>
      <c r="B351" s="70"/>
      <c r="C351" s="70" t="s">
        <v>266</v>
      </c>
      <c r="D351" s="70" t="s">
        <v>267</v>
      </c>
      <c r="E351" s="74" t="n">
        <v>97.2</v>
      </c>
      <c r="F351" s="74" t="n">
        <v>68.6</v>
      </c>
      <c r="G351" s="74" t="n">
        <v>22</v>
      </c>
      <c r="H351" s="74" t="n">
        <v>18.9</v>
      </c>
      <c r="I351" s="74" t="n">
        <v>7.4</v>
      </c>
      <c r="J351" s="74" t="n">
        <v>4</v>
      </c>
      <c r="K351" s="74" t="n">
        <v>8.2</v>
      </c>
      <c r="L351" s="74" t="n">
        <v>8.1</v>
      </c>
      <c r="M351" s="74" t="n">
        <v>28.6</v>
      </c>
      <c r="N351" s="74" t="n">
        <v>0.5</v>
      </c>
      <c r="O351" s="74" t="n">
        <v>10.5</v>
      </c>
      <c r="P351" s="74" t="n">
        <v>7.9</v>
      </c>
      <c r="Q351" s="74" t="n">
        <v>9.7</v>
      </c>
      <c r="R351" s="74"/>
      <c r="S351" s="74"/>
      <c r="T351" s="74"/>
      <c r="U351" s="74"/>
      <c r="V351" s="74"/>
      <c r="W351" s="74"/>
      <c r="X351" s="74"/>
    </row>
    <row r="352" s="75" customFormat="true" ht="16.7" hidden="false" customHeight="true" outlineLevel="0" collapsed="false">
      <c r="A352" s="70"/>
      <c r="B352" s="70"/>
      <c r="C352" s="70"/>
      <c r="D352" s="70" t="s">
        <v>268</v>
      </c>
      <c r="E352" s="74" t="n">
        <v>44.7</v>
      </c>
      <c r="F352" s="74" t="n">
        <v>44.7</v>
      </c>
      <c r="G352" s="74" t="n">
        <v>18.1</v>
      </c>
      <c r="H352" s="74" t="n">
        <v>14.7</v>
      </c>
      <c r="I352" s="74" t="n">
        <v>7.3</v>
      </c>
      <c r="J352" s="74" t="n">
        <v>1.6</v>
      </c>
      <c r="K352" s="74" t="n">
        <v>1.4</v>
      </c>
      <c r="L352" s="74" t="n">
        <v>1.6</v>
      </c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</row>
    <row r="353" s="75" customFormat="true" ht="16.7" hidden="false" customHeight="true" outlineLevel="0" collapsed="false">
      <c r="A353" s="70"/>
      <c r="B353" s="70"/>
      <c r="C353" s="70"/>
      <c r="D353" s="70" t="s">
        <v>269</v>
      </c>
      <c r="E353" s="74" t="n">
        <v>61.5</v>
      </c>
      <c r="F353" s="74" t="n">
        <v>8.3</v>
      </c>
      <c r="G353" s="74" t="n">
        <v>8.3</v>
      </c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 t="n">
        <v>53.2</v>
      </c>
      <c r="S353" s="74" t="n">
        <v>35.9</v>
      </c>
      <c r="T353" s="74" t="n">
        <v>2</v>
      </c>
      <c r="U353" s="74" t="n">
        <v>10.9</v>
      </c>
      <c r="V353" s="74" t="n">
        <v>2.5</v>
      </c>
      <c r="W353" s="74" t="n">
        <v>1.1</v>
      </c>
      <c r="X353" s="74" t="n">
        <v>0.8</v>
      </c>
    </row>
    <row r="354" s="75" customFormat="true" ht="16.7" hidden="false" customHeight="true" outlineLevel="0" collapsed="false">
      <c r="A354" s="70"/>
      <c r="B354" s="70" t="s">
        <v>46</v>
      </c>
      <c r="C354" s="70" t="s">
        <v>265</v>
      </c>
      <c r="D354" s="70"/>
      <c r="E354" s="74" t="n">
        <v>98.4</v>
      </c>
      <c r="F354" s="74" t="n">
        <v>73</v>
      </c>
      <c r="G354" s="74" t="n">
        <v>36.8</v>
      </c>
      <c r="H354" s="74" t="n">
        <v>15.8</v>
      </c>
      <c r="I354" s="74" t="n">
        <v>4.8</v>
      </c>
      <c r="J354" s="74" t="n">
        <v>3.5</v>
      </c>
      <c r="K354" s="74" t="n">
        <v>3.9</v>
      </c>
      <c r="L354" s="74" t="n">
        <v>8.2</v>
      </c>
      <c r="M354" s="74" t="n">
        <v>8.1</v>
      </c>
      <c r="N354" s="74" t="n">
        <v>0.1</v>
      </c>
      <c r="O354" s="74" t="n">
        <v>2.3</v>
      </c>
      <c r="P354" s="74" t="n">
        <v>1.8</v>
      </c>
      <c r="Q354" s="74" t="n">
        <v>3.9</v>
      </c>
      <c r="R354" s="74" t="n">
        <v>17.3</v>
      </c>
      <c r="S354" s="74" t="n">
        <v>7.1</v>
      </c>
      <c r="T354" s="74" t="n">
        <v>1.4</v>
      </c>
      <c r="U354" s="74" t="n">
        <v>2</v>
      </c>
      <c r="V354" s="74" t="n">
        <v>0.9</v>
      </c>
      <c r="W354" s="74" t="n">
        <v>1.8</v>
      </c>
      <c r="X354" s="74" t="n">
        <v>4.1</v>
      </c>
    </row>
    <row r="355" s="75" customFormat="true" ht="16.7" hidden="false" customHeight="true" outlineLevel="0" collapsed="false">
      <c r="A355" s="70"/>
      <c r="B355" s="70"/>
      <c r="C355" s="70" t="s">
        <v>266</v>
      </c>
      <c r="D355" s="70" t="s">
        <v>267</v>
      </c>
      <c r="E355" s="74" t="n">
        <v>38.2</v>
      </c>
      <c r="F355" s="74" t="n">
        <v>30.1</v>
      </c>
      <c r="G355" s="74" t="n">
        <v>10</v>
      </c>
      <c r="H355" s="74" t="n">
        <v>11.2</v>
      </c>
      <c r="I355" s="74" t="n">
        <v>1.3</v>
      </c>
      <c r="J355" s="74" t="n">
        <v>0.7</v>
      </c>
      <c r="K355" s="74" t="n">
        <v>2.4</v>
      </c>
      <c r="L355" s="74" t="n">
        <v>4.5</v>
      </c>
      <c r="M355" s="74" t="n">
        <v>8.1</v>
      </c>
      <c r="N355" s="74" t="n">
        <v>0.1</v>
      </c>
      <c r="O355" s="74" t="n">
        <v>2.3</v>
      </c>
      <c r="P355" s="74" t="n">
        <v>1.8</v>
      </c>
      <c r="Q355" s="74" t="n">
        <v>3.9</v>
      </c>
      <c r="R355" s="74"/>
      <c r="S355" s="74"/>
      <c r="T355" s="74"/>
      <c r="U355" s="74"/>
      <c r="V355" s="74"/>
      <c r="W355" s="74"/>
      <c r="X355" s="74"/>
    </row>
    <row r="356" s="75" customFormat="true" ht="16.7" hidden="false" customHeight="true" outlineLevel="0" collapsed="false">
      <c r="A356" s="70"/>
      <c r="B356" s="70"/>
      <c r="C356" s="70"/>
      <c r="D356" s="70" t="s">
        <v>268</v>
      </c>
      <c r="E356" s="74" t="n">
        <v>25.9</v>
      </c>
      <c r="F356" s="74" t="n">
        <v>25.9</v>
      </c>
      <c r="G356" s="74" t="n">
        <v>10.8</v>
      </c>
      <c r="H356" s="74" t="n">
        <v>4.1</v>
      </c>
      <c r="I356" s="74" t="n">
        <v>3.2</v>
      </c>
      <c r="J356" s="74" t="n">
        <v>2.8</v>
      </c>
      <c r="K356" s="74" t="n">
        <v>1.3</v>
      </c>
      <c r="L356" s="74" t="n">
        <v>3.7</v>
      </c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</row>
    <row r="357" s="75" customFormat="true" ht="16.7" hidden="false" customHeight="true" outlineLevel="0" collapsed="false">
      <c r="A357" s="70"/>
      <c r="B357" s="70"/>
      <c r="C357" s="70"/>
      <c r="D357" s="70" t="s">
        <v>269</v>
      </c>
      <c r="E357" s="74" t="n">
        <v>34.3</v>
      </c>
      <c r="F357" s="74" t="n">
        <v>17</v>
      </c>
      <c r="G357" s="74" t="n">
        <v>16</v>
      </c>
      <c r="H357" s="74" t="n">
        <v>0.5</v>
      </c>
      <c r="I357" s="74" t="n">
        <v>0.3</v>
      </c>
      <c r="J357" s="74"/>
      <c r="K357" s="74" t="n">
        <v>0.2</v>
      </c>
      <c r="L357" s="74"/>
      <c r="M357" s="74"/>
      <c r="N357" s="74"/>
      <c r="O357" s="74"/>
      <c r="P357" s="74"/>
      <c r="Q357" s="74"/>
      <c r="R357" s="74" t="n">
        <v>17.3</v>
      </c>
      <c r="S357" s="74" t="n">
        <v>7.1</v>
      </c>
      <c r="T357" s="74" t="n">
        <v>1.4</v>
      </c>
      <c r="U357" s="74" t="n">
        <v>2</v>
      </c>
      <c r="V357" s="74" t="n">
        <v>0.9</v>
      </c>
      <c r="W357" s="74" t="n">
        <v>1.8</v>
      </c>
      <c r="X357" s="74" t="n">
        <v>4.1</v>
      </c>
    </row>
    <row r="358" s="75" customFormat="true" ht="16.7" hidden="false" customHeight="true" outlineLevel="0" collapsed="false">
      <c r="A358" s="70"/>
      <c r="B358" s="73" t="s">
        <v>275</v>
      </c>
      <c r="C358" s="70" t="s">
        <v>265</v>
      </c>
      <c r="D358" s="70"/>
      <c r="E358" s="74" t="n">
        <f aca="false">SUM(E362)</f>
        <v>94</v>
      </c>
      <c r="F358" s="74" t="n">
        <f aca="false">SUM(F362)</f>
        <v>70.4</v>
      </c>
      <c r="G358" s="74" t="n">
        <f aca="false">SUM(G362)</f>
        <v>20.4</v>
      </c>
      <c r="H358" s="74" t="n">
        <f aca="false">SUM(H362)</f>
        <v>15.2</v>
      </c>
      <c r="I358" s="74" t="n">
        <f aca="false">SUM(I362)</f>
        <v>12.1</v>
      </c>
      <c r="J358" s="74" t="n">
        <f aca="false">SUM(J362)</f>
        <v>4.4</v>
      </c>
      <c r="K358" s="74" t="n">
        <f aca="false">SUM(K362)</f>
        <v>8.9</v>
      </c>
      <c r="L358" s="74" t="n">
        <f aca="false">SUM(L362)</f>
        <v>9.4</v>
      </c>
      <c r="M358" s="74" t="n">
        <f aca="false">SUM(M362)</f>
        <v>11.5</v>
      </c>
      <c r="N358" s="74" t="n">
        <f aca="false">SUM(N362)</f>
        <v>0.5</v>
      </c>
      <c r="O358" s="74" t="n">
        <f aca="false">SUM(O362)</f>
        <v>1</v>
      </c>
      <c r="P358" s="74" t="n">
        <f aca="false">SUM(P362)</f>
        <v>6.5</v>
      </c>
      <c r="Q358" s="74" t="n">
        <f aca="false">SUM(Q362)</f>
        <v>3.5</v>
      </c>
      <c r="R358" s="74" t="n">
        <f aca="false">SUM(R362)</f>
        <v>12.1</v>
      </c>
      <c r="S358" s="74" t="n">
        <f aca="false">SUM(S362)</f>
        <v>4.8</v>
      </c>
      <c r="T358" s="74" t="n">
        <f aca="false">SUM(T362)</f>
        <v>1.8</v>
      </c>
      <c r="U358" s="74" t="n">
        <f aca="false">SUM(U362)</f>
        <v>1.8</v>
      </c>
      <c r="V358" s="74" t="n">
        <f aca="false">SUM(V362)</f>
        <v>1.3</v>
      </c>
      <c r="W358" s="74" t="n">
        <f aca="false">SUM(W362)</f>
        <v>1</v>
      </c>
      <c r="X358" s="74" t="n">
        <f aca="false">SUM(X362)</f>
        <v>1.4</v>
      </c>
    </row>
    <row r="359" s="75" customFormat="true" ht="16.7" hidden="false" customHeight="true" outlineLevel="0" collapsed="false">
      <c r="A359" s="70"/>
      <c r="B359" s="73"/>
      <c r="C359" s="70" t="s">
        <v>266</v>
      </c>
      <c r="D359" s="70" t="s">
        <v>267</v>
      </c>
      <c r="E359" s="74" t="n">
        <f aca="false">SUM(E363)</f>
        <v>44.4</v>
      </c>
      <c r="F359" s="74" t="n">
        <f aca="false">SUM(F363)</f>
        <v>32.9</v>
      </c>
      <c r="G359" s="74" t="n">
        <f aca="false">SUM(G363)</f>
        <v>5.4</v>
      </c>
      <c r="H359" s="74" t="n">
        <f aca="false">SUM(H363)</f>
        <v>6.4</v>
      </c>
      <c r="I359" s="74" t="n">
        <f aca="false">SUM(I363)</f>
        <v>6.7</v>
      </c>
      <c r="J359" s="74" t="n">
        <f aca="false">SUM(J363)</f>
        <v>1</v>
      </c>
      <c r="K359" s="74" t="n">
        <f aca="false">SUM(K363)</f>
        <v>7.1</v>
      </c>
      <c r="L359" s="74" t="n">
        <f aca="false">SUM(L363)</f>
        <v>6.3</v>
      </c>
      <c r="M359" s="74" t="n">
        <f aca="false">SUM(M363)</f>
        <v>11.5</v>
      </c>
      <c r="N359" s="74" t="n">
        <f aca="false">SUM(N363)</f>
        <v>0.5</v>
      </c>
      <c r="O359" s="74" t="n">
        <f aca="false">SUM(O363)</f>
        <v>1</v>
      </c>
      <c r="P359" s="74" t="n">
        <f aca="false">SUM(P363)</f>
        <v>6.5</v>
      </c>
      <c r="Q359" s="74" t="n">
        <f aca="false">SUM(Q363)</f>
        <v>3.5</v>
      </c>
      <c r="R359" s="74"/>
      <c r="S359" s="74"/>
      <c r="T359" s="74"/>
      <c r="U359" s="74"/>
      <c r="V359" s="74"/>
      <c r="W359" s="74"/>
      <c r="X359" s="74"/>
    </row>
    <row r="360" s="75" customFormat="true" ht="16.7" hidden="false" customHeight="true" outlineLevel="0" collapsed="false">
      <c r="A360" s="70"/>
      <c r="B360" s="73"/>
      <c r="C360" s="70"/>
      <c r="D360" s="70" t="s">
        <v>268</v>
      </c>
      <c r="E360" s="74" t="n">
        <f aca="false">SUM(E364)</f>
        <v>28.7</v>
      </c>
      <c r="F360" s="74" t="n">
        <f aca="false">SUM(F364)</f>
        <v>28.7</v>
      </c>
      <c r="G360" s="74" t="n">
        <f aca="false">SUM(G364)</f>
        <v>6.2</v>
      </c>
      <c r="H360" s="74" t="n">
        <f aca="false">SUM(H364)</f>
        <v>8.8</v>
      </c>
      <c r="I360" s="74" t="n">
        <f aca="false">SUM(I364)</f>
        <v>5.4</v>
      </c>
      <c r="J360" s="74" t="n">
        <f aca="false">SUM(J364)</f>
        <v>3.4</v>
      </c>
      <c r="K360" s="74" t="n">
        <f aca="false">SUM(K364)</f>
        <v>1.8</v>
      </c>
      <c r="L360" s="74" t="n">
        <f aca="false">SUM(L364)</f>
        <v>3.1</v>
      </c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</row>
    <row r="361" s="75" customFormat="true" ht="16.7" hidden="false" customHeight="true" outlineLevel="0" collapsed="false">
      <c r="A361" s="70"/>
      <c r="B361" s="73"/>
      <c r="C361" s="70"/>
      <c r="D361" s="70" t="s">
        <v>269</v>
      </c>
      <c r="E361" s="74" t="n">
        <f aca="false">SUM(E365)</f>
        <v>20.9</v>
      </c>
      <c r="F361" s="74" t="n">
        <f aca="false">SUM(F365)</f>
        <v>8.8</v>
      </c>
      <c r="G361" s="74" t="n">
        <f aca="false">SUM(G365)</f>
        <v>8.8</v>
      </c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 t="n">
        <f aca="false">SUM(R365)</f>
        <v>12.1</v>
      </c>
      <c r="S361" s="74" t="n">
        <f aca="false">SUM(S365)</f>
        <v>4.8</v>
      </c>
      <c r="T361" s="74" t="n">
        <f aca="false">SUM(T365)</f>
        <v>1.8</v>
      </c>
      <c r="U361" s="74" t="n">
        <f aca="false">SUM(U365)</f>
        <v>1.8</v>
      </c>
      <c r="V361" s="74" t="n">
        <f aca="false">SUM(V365)</f>
        <v>1.3</v>
      </c>
      <c r="W361" s="74" t="n">
        <f aca="false">SUM(W365)</f>
        <v>1</v>
      </c>
      <c r="X361" s="74" t="n">
        <f aca="false">SUM(X365)</f>
        <v>1.4</v>
      </c>
    </row>
    <row r="362" s="75" customFormat="true" ht="16.7" hidden="false" customHeight="true" outlineLevel="0" collapsed="false">
      <c r="A362" s="70"/>
      <c r="B362" s="70" t="s">
        <v>72</v>
      </c>
      <c r="C362" s="70" t="s">
        <v>265</v>
      </c>
      <c r="D362" s="70"/>
      <c r="E362" s="74" t="n">
        <f aca="false">SUM(E363:E365)</f>
        <v>94</v>
      </c>
      <c r="F362" s="74" t="n">
        <f aca="false">SUM(F363:F365)</f>
        <v>70.4</v>
      </c>
      <c r="G362" s="74" t="n">
        <f aca="false">SUM(G363:G365)</f>
        <v>20.4</v>
      </c>
      <c r="H362" s="74" t="n">
        <f aca="false">SUM(H363:H365)</f>
        <v>15.2</v>
      </c>
      <c r="I362" s="74" t="n">
        <f aca="false">SUM(I363:I365)</f>
        <v>12.1</v>
      </c>
      <c r="J362" s="74" t="n">
        <f aca="false">SUM(J363:J365)</f>
        <v>4.4</v>
      </c>
      <c r="K362" s="74" t="n">
        <f aca="false">SUM(K363:K365)</f>
        <v>8.9</v>
      </c>
      <c r="L362" s="74" t="n">
        <f aca="false">SUM(L363:L365)</f>
        <v>9.4</v>
      </c>
      <c r="M362" s="74" t="n">
        <f aca="false">SUM(M363:M365)</f>
        <v>11.5</v>
      </c>
      <c r="N362" s="74" t="n">
        <f aca="false">SUM(N363:N365)</f>
        <v>0.5</v>
      </c>
      <c r="O362" s="74" t="n">
        <f aca="false">SUM(O363:O365)</f>
        <v>1</v>
      </c>
      <c r="P362" s="74" t="n">
        <f aca="false">SUM(P363:P365)</f>
        <v>6.5</v>
      </c>
      <c r="Q362" s="74" t="n">
        <f aca="false">SUM(Q363:Q365)</f>
        <v>3.5</v>
      </c>
      <c r="R362" s="74" t="n">
        <f aca="false">SUM(R363:R365)</f>
        <v>12.1</v>
      </c>
      <c r="S362" s="74" t="n">
        <f aca="false">SUM(S363:S365)</f>
        <v>4.8</v>
      </c>
      <c r="T362" s="74" t="n">
        <f aca="false">SUM(T363:T365)</f>
        <v>1.8</v>
      </c>
      <c r="U362" s="74" t="n">
        <f aca="false">SUM(U363:U365)</f>
        <v>1.8</v>
      </c>
      <c r="V362" s="74" t="n">
        <f aca="false">SUM(V363:V365)</f>
        <v>1.3</v>
      </c>
      <c r="W362" s="74" t="n">
        <f aca="false">SUM(W363:W365)</f>
        <v>1</v>
      </c>
      <c r="X362" s="74" t="n">
        <f aca="false">SUM(X363:X365)</f>
        <v>1.4</v>
      </c>
    </row>
    <row r="363" s="75" customFormat="true" ht="16.7" hidden="false" customHeight="true" outlineLevel="0" collapsed="false">
      <c r="A363" s="70"/>
      <c r="B363" s="70"/>
      <c r="C363" s="70" t="s">
        <v>266</v>
      </c>
      <c r="D363" s="70" t="s">
        <v>267</v>
      </c>
      <c r="E363" s="74" t="n">
        <f aca="false">SUM(F363,M363,R363)</f>
        <v>44.4</v>
      </c>
      <c r="F363" s="74" t="n">
        <f aca="false">SUM(G363:L363)</f>
        <v>32.9</v>
      </c>
      <c r="G363" s="74" t="n">
        <v>5.4</v>
      </c>
      <c r="H363" s="74" t="n">
        <v>6.4</v>
      </c>
      <c r="I363" s="74" t="n">
        <v>6.7</v>
      </c>
      <c r="J363" s="74" t="n">
        <v>1</v>
      </c>
      <c r="K363" s="74" t="n">
        <v>7.1</v>
      </c>
      <c r="L363" s="74" t="n">
        <v>6.3</v>
      </c>
      <c r="M363" s="74" t="n">
        <f aca="false">SUM(N363:Q363)</f>
        <v>11.5</v>
      </c>
      <c r="N363" s="74" t="n">
        <v>0.5</v>
      </c>
      <c r="O363" s="74" t="n">
        <v>1</v>
      </c>
      <c r="P363" s="74" t="n">
        <v>6.5</v>
      </c>
      <c r="Q363" s="74" t="n">
        <v>3.5</v>
      </c>
      <c r="R363" s="74"/>
      <c r="S363" s="74"/>
      <c r="T363" s="74"/>
      <c r="U363" s="74"/>
      <c r="V363" s="74"/>
      <c r="W363" s="74"/>
      <c r="X363" s="74"/>
    </row>
    <row r="364" s="75" customFormat="true" ht="16.7" hidden="false" customHeight="true" outlineLevel="0" collapsed="false">
      <c r="A364" s="70"/>
      <c r="B364" s="70"/>
      <c r="C364" s="70"/>
      <c r="D364" s="70" t="s">
        <v>268</v>
      </c>
      <c r="E364" s="74" t="n">
        <f aca="false">SUM(F364,M364,R364)</f>
        <v>28.7</v>
      </c>
      <c r="F364" s="74" t="n">
        <f aca="false">SUM(G364:L364)</f>
        <v>28.7</v>
      </c>
      <c r="G364" s="74" t="n">
        <v>6.2</v>
      </c>
      <c r="H364" s="74" t="n">
        <v>8.8</v>
      </c>
      <c r="I364" s="74" t="n">
        <v>5.4</v>
      </c>
      <c r="J364" s="74" t="n">
        <v>3.4</v>
      </c>
      <c r="K364" s="74" t="n">
        <v>1.8</v>
      </c>
      <c r="L364" s="74" t="n">
        <v>3.1</v>
      </c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</row>
    <row r="365" s="75" customFormat="true" ht="16.7" hidden="false" customHeight="true" outlineLevel="0" collapsed="false">
      <c r="A365" s="70"/>
      <c r="B365" s="70"/>
      <c r="C365" s="70"/>
      <c r="D365" s="70" t="s">
        <v>269</v>
      </c>
      <c r="E365" s="74" t="n">
        <f aca="false">SUM(F365,M365,R365)</f>
        <v>20.9</v>
      </c>
      <c r="F365" s="74" t="n">
        <f aca="false">SUM(G365:L365)</f>
        <v>8.8</v>
      </c>
      <c r="G365" s="74" t="n">
        <v>8.8</v>
      </c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 t="n">
        <f aca="false">SUM(S365:X365)</f>
        <v>12.1</v>
      </c>
      <c r="S365" s="74" t="n">
        <v>4.8</v>
      </c>
      <c r="T365" s="74" t="n">
        <v>1.8</v>
      </c>
      <c r="U365" s="74" t="n">
        <v>1.8</v>
      </c>
      <c r="V365" s="74" t="n">
        <v>1.3</v>
      </c>
      <c r="W365" s="74" t="n">
        <v>1</v>
      </c>
      <c r="X365" s="74" t="n">
        <v>1.4</v>
      </c>
    </row>
    <row r="366" s="75" customFormat="true" ht="16.7" hidden="false" customHeight="true" outlineLevel="0" collapsed="false">
      <c r="A366" s="70" t="s">
        <v>282</v>
      </c>
      <c r="B366" s="73" t="s">
        <v>283</v>
      </c>
      <c r="C366" s="70" t="s">
        <v>265</v>
      </c>
      <c r="D366" s="70"/>
      <c r="E366" s="74" t="n">
        <f aca="false">SUM(E370,E474)</f>
        <v>6874.5</v>
      </c>
      <c r="F366" s="74" t="n">
        <f aca="false">SUM(F370,F474)</f>
        <v>4282.2</v>
      </c>
      <c r="G366" s="74" t="n">
        <f aca="false">SUM(G370,G474)</f>
        <v>1920.1</v>
      </c>
      <c r="H366" s="74" t="n">
        <f aca="false">SUM(H370,H474)</f>
        <v>1051.8</v>
      </c>
      <c r="I366" s="74" t="n">
        <f aca="false">SUM(I370,I474)</f>
        <v>240.5</v>
      </c>
      <c r="J366" s="74" t="n">
        <f aca="false">SUM(J370,J474)</f>
        <v>167</v>
      </c>
      <c r="K366" s="74" t="n">
        <f aca="false">SUM(K370,K474)</f>
        <v>343.1</v>
      </c>
      <c r="L366" s="74" t="n">
        <f aca="false">SUM(L370,L474)</f>
        <v>559.7</v>
      </c>
      <c r="M366" s="74" t="n">
        <f aca="false">SUM(M370,M474)</f>
        <v>537.3</v>
      </c>
      <c r="N366" s="74" t="n">
        <f aca="false">SUM(N370,N474)</f>
        <v>82</v>
      </c>
      <c r="O366" s="74" t="n">
        <f aca="false">SUM(O370,O474)</f>
        <v>91.2</v>
      </c>
      <c r="P366" s="74" t="n">
        <f aca="false">SUM(P370,P474)</f>
        <v>67.2</v>
      </c>
      <c r="Q366" s="74" t="n">
        <f aca="false">SUM(Q370,Q474)</f>
        <v>296.9</v>
      </c>
      <c r="R366" s="74" t="n">
        <f aca="false">SUM(R370,R474)</f>
        <v>2055</v>
      </c>
      <c r="S366" s="74" t="n">
        <f aca="false">SUM(S370,S474)</f>
        <v>801.3</v>
      </c>
      <c r="T366" s="74" t="n">
        <f aca="false">SUM(T370,T474)</f>
        <v>471.5</v>
      </c>
      <c r="U366" s="74" t="n">
        <f aca="false">SUM(U370,U474)</f>
        <v>272.5</v>
      </c>
      <c r="V366" s="74" t="n">
        <f aca="false">SUM(V370,V474)</f>
        <v>137.8</v>
      </c>
      <c r="W366" s="74" t="n">
        <f aca="false">SUM(W370,W474)</f>
        <v>222.5</v>
      </c>
      <c r="X366" s="74" t="n">
        <f aca="false">SUM(X370,X474)</f>
        <v>149.4</v>
      </c>
    </row>
    <row r="367" s="75" customFormat="true" ht="16.7" hidden="false" customHeight="true" outlineLevel="0" collapsed="false">
      <c r="A367" s="70"/>
      <c r="B367" s="73"/>
      <c r="C367" s="70" t="s">
        <v>266</v>
      </c>
      <c r="D367" s="70" t="s">
        <v>267</v>
      </c>
      <c r="E367" s="74" t="n">
        <f aca="false">SUM(E371,E475)</f>
        <v>2048.5</v>
      </c>
      <c r="F367" s="74" t="n">
        <f aca="false">SUM(F371,F475)</f>
        <v>1473.5</v>
      </c>
      <c r="G367" s="74" t="n">
        <f aca="false">SUM(G371,G475)</f>
        <v>522.2</v>
      </c>
      <c r="H367" s="74" t="n">
        <f aca="false">SUM(H371,H475)</f>
        <v>377.6</v>
      </c>
      <c r="I367" s="74" t="n">
        <f aca="false">SUM(I371,I475)</f>
        <v>57.1</v>
      </c>
      <c r="J367" s="74" t="n">
        <f aca="false">SUM(J371,J475)</f>
        <v>66.1</v>
      </c>
      <c r="K367" s="74" t="n">
        <f aca="false">SUM(K371,K475)</f>
        <v>121.1</v>
      </c>
      <c r="L367" s="74" t="n">
        <f aca="false">SUM(L371,L475)</f>
        <v>329.4</v>
      </c>
      <c r="M367" s="74" t="n">
        <f aca="false">SUM(M371,M475)</f>
        <v>525.1</v>
      </c>
      <c r="N367" s="74" t="n">
        <f aca="false">SUM(N371,N475)</f>
        <v>76.3</v>
      </c>
      <c r="O367" s="74" t="n">
        <f aca="false">SUM(O371,O475)</f>
        <v>91.1</v>
      </c>
      <c r="P367" s="74" t="n">
        <f aca="false">SUM(P371,P475)</f>
        <v>67</v>
      </c>
      <c r="Q367" s="74" t="n">
        <f aca="false">SUM(Q371,Q475)</f>
        <v>290.7</v>
      </c>
      <c r="R367" s="74" t="n">
        <f aca="false">SUM(R371,R475)</f>
        <v>49.9</v>
      </c>
      <c r="S367" s="74" t="n">
        <f aca="false">SUM(S371,S475)</f>
        <v>11.4</v>
      </c>
      <c r="T367" s="74" t="n">
        <f aca="false">SUM(T371,T475)</f>
        <v>4.9</v>
      </c>
      <c r="U367" s="74" t="n">
        <f aca="false">SUM(U371,U475)</f>
        <v>2.8</v>
      </c>
      <c r="V367" s="74" t="n">
        <f aca="false">SUM(V371,V475)</f>
        <v>3.1</v>
      </c>
      <c r="W367" s="74" t="n">
        <f aca="false">SUM(W371,W475)</f>
        <v>14.3</v>
      </c>
      <c r="X367" s="74" t="n">
        <f aca="false">SUM(X371,X475)</f>
        <v>13.4</v>
      </c>
    </row>
    <row r="368" s="75" customFormat="true" ht="16.7" hidden="false" customHeight="true" outlineLevel="0" collapsed="false">
      <c r="A368" s="70"/>
      <c r="B368" s="73"/>
      <c r="C368" s="70"/>
      <c r="D368" s="70" t="s">
        <v>268</v>
      </c>
      <c r="E368" s="74" t="n">
        <f aca="false">SUM(E372,E476)</f>
        <v>1804.1</v>
      </c>
      <c r="F368" s="74" t="n">
        <f aca="false">SUM(F372,F476)</f>
        <v>1779.9</v>
      </c>
      <c r="G368" s="74" t="n">
        <f aca="false">SUM(G372,G476)</f>
        <v>458.2</v>
      </c>
      <c r="H368" s="74" t="n">
        <f aca="false">SUM(H372,H476)</f>
        <v>645.8</v>
      </c>
      <c r="I368" s="74" t="n">
        <f aca="false">SUM(I372,I476)</f>
        <v>163.5</v>
      </c>
      <c r="J368" s="74" t="n">
        <f aca="false">SUM(J372,J476)</f>
        <v>100.7</v>
      </c>
      <c r="K368" s="74" t="n">
        <f aca="false">SUM(K372,K476)</f>
        <v>209.8</v>
      </c>
      <c r="L368" s="74" t="n">
        <f aca="false">SUM(L372,L476)</f>
        <v>201.9</v>
      </c>
      <c r="M368" s="74" t="n">
        <f aca="false">SUM(M372,M476)</f>
        <v>2.5</v>
      </c>
      <c r="N368" s="74"/>
      <c r="O368" s="74" t="n">
        <f aca="false">SUM(O372,O476)</f>
        <v>0.1</v>
      </c>
      <c r="P368" s="74" t="n">
        <f aca="false">SUM(P372,P476)</f>
        <v>0.2</v>
      </c>
      <c r="Q368" s="74" t="n">
        <f aca="false">SUM(Q372,Q476)</f>
        <v>2.2</v>
      </c>
      <c r="R368" s="74" t="n">
        <f aca="false">SUM(R372,R476)</f>
        <v>21.7</v>
      </c>
      <c r="S368" s="74" t="n">
        <f aca="false">SUM(S372,S476)</f>
        <v>6.1</v>
      </c>
      <c r="T368" s="74"/>
      <c r="U368" s="74"/>
      <c r="V368" s="74"/>
      <c r="W368" s="74" t="n">
        <f aca="false">SUM(W372,W476)</f>
        <v>9.7</v>
      </c>
      <c r="X368" s="74" t="n">
        <f aca="false">SUM(X372,X476)</f>
        <v>5.9</v>
      </c>
    </row>
    <row r="369" s="75" customFormat="true" ht="16.7" hidden="false" customHeight="true" outlineLevel="0" collapsed="false">
      <c r="A369" s="70"/>
      <c r="B369" s="73"/>
      <c r="C369" s="70"/>
      <c r="D369" s="70" t="s">
        <v>269</v>
      </c>
      <c r="E369" s="74" t="n">
        <f aca="false">SUM(E373,E477)</f>
        <v>3021.9</v>
      </c>
      <c r="F369" s="74" t="n">
        <f aca="false">SUM(F373,F477)</f>
        <v>1028.8</v>
      </c>
      <c r="G369" s="74" t="n">
        <f aca="false">SUM(G373,G477)</f>
        <v>939.7</v>
      </c>
      <c r="H369" s="74" t="n">
        <f aca="false">SUM(H373,H477)</f>
        <v>28.4</v>
      </c>
      <c r="I369" s="74" t="n">
        <f aca="false">SUM(I373,I477)</f>
        <v>19.9</v>
      </c>
      <c r="J369" s="74" t="n">
        <f aca="false">SUM(J373,J477)</f>
        <v>0.2</v>
      </c>
      <c r="K369" s="74" t="n">
        <f aca="false">SUM(K373,K477)</f>
        <v>12.2</v>
      </c>
      <c r="L369" s="74" t="n">
        <f aca="false">SUM(L373,L477)</f>
        <v>28.4</v>
      </c>
      <c r="M369" s="74" t="n">
        <f aca="false">SUM(M373,M477)</f>
        <v>9.7</v>
      </c>
      <c r="N369" s="74" t="n">
        <f aca="false">SUM(N373,N477)</f>
        <v>5.7</v>
      </c>
      <c r="O369" s="74"/>
      <c r="P369" s="74"/>
      <c r="Q369" s="74" t="n">
        <f aca="false">SUM(Q373,Q477)</f>
        <v>4</v>
      </c>
      <c r="R369" s="74" t="n">
        <f aca="false">SUM(R373,R477)</f>
        <v>1983.4</v>
      </c>
      <c r="S369" s="74" t="n">
        <f aca="false">SUM(S373,S477)</f>
        <v>783.8</v>
      </c>
      <c r="T369" s="74" t="n">
        <f aca="false">SUM(T373,T477)</f>
        <v>466.6</v>
      </c>
      <c r="U369" s="74" t="n">
        <f aca="false">SUM(U373,U477)</f>
        <v>269.7</v>
      </c>
      <c r="V369" s="74" t="n">
        <f aca="false">SUM(V373,V477)</f>
        <v>134.7</v>
      </c>
      <c r="W369" s="74" t="n">
        <f aca="false">SUM(W373,W477)</f>
        <v>198.5</v>
      </c>
      <c r="X369" s="74" t="n">
        <f aca="false">SUM(X373,X477)</f>
        <v>130.1</v>
      </c>
    </row>
    <row r="370" s="75" customFormat="true" ht="16.7" hidden="false" customHeight="true" outlineLevel="0" collapsed="false">
      <c r="A370" s="70" t="s">
        <v>282</v>
      </c>
      <c r="B370" s="73" t="s">
        <v>273</v>
      </c>
      <c r="C370" s="70" t="s">
        <v>265</v>
      </c>
      <c r="D370" s="70"/>
      <c r="E370" s="74" t="n">
        <f aca="false">SUM(E374,E378,E382,E386,E390,E394,E398,E402,E406,E410,E414,E418,E422,E426,E430,E434,E438,E442,E446,E450,E454,E458,E462,E466,E470)</f>
        <v>6458.2</v>
      </c>
      <c r="F370" s="74" t="n">
        <f aca="false">SUM(F374,F378,F382,F386,F390,F394,F398,F402,F406,F410,F414,F418,F422,F426,F430,F434,F438,F442,F446,F450,F454,F458,F462,F466,F470)</f>
        <v>4073.1</v>
      </c>
      <c r="G370" s="74" t="n">
        <f aca="false">SUM(G374,G378,G382,G386,G390,G394,G398,G402,G406,G410,G414,G418,G422,G426,G430,G434,G438,G442,G446,G450,G454,G458,G462,G466,G470)</f>
        <v>1805.1</v>
      </c>
      <c r="H370" s="74" t="n">
        <f aca="false">SUM(H374,H378,H382,H386,H390,H394,H398,H402,H406,H410,H414,H418,H422,H426,H430,H434,H438,H442,H446,H450,H454,H458,H462,H466,H470)</f>
        <v>1001</v>
      </c>
      <c r="I370" s="74" t="n">
        <f aca="false">SUM(I374,I378,I382,I386,I390,I394,I398,I402,I406,I410,I414,I418,I422,I426,I430,I434,I438,I442,I446,I450,I454,I458,I462,I466,I470)</f>
        <v>231.4</v>
      </c>
      <c r="J370" s="74" t="n">
        <f aca="false">SUM(J374,J378,J382,J386,J390,J394,J398,J402,J406,J410,J414,J418,J422,J426,J430,J434,J438,J442,J446,J450,J454,J458,J462,J466,J470)</f>
        <v>158.7</v>
      </c>
      <c r="K370" s="74" t="n">
        <f aca="false">SUM(K374,K378,K382,K386,K390,K394,K398,K402,K406,K410,K414,K418,K422,K426,K430,K434,K438,K442,K446,K450,K454,K458,K462,K466,K470)</f>
        <v>335.1</v>
      </c>
      <c r="L370" s="74" t="n">
        <f aca="false">SUM(L374,L378,L382,L386,L390,L394,L398,L402,L406,L410,L414,L418,L422,L426,L430,L434,L438,L442,L446,L450,L454,L458,L462,L466,L470)</f>
        <v>541.8</v>
      </c>
      <c r="M370" s="74" t="n">
        <f aca="false">SUM(M374,M378,M382,M386,M390,M394,M398,M402,M406,M410,M414,M418,M422,M426,M430,M434,M438,M442,M446,M450,M454,M458,M462,M466,M470)</f>
        <v>450.6</v>
      </c>
      <c r="N370" s="74" t="n">
        <f aca="false">SUM(N374,N378,N382,N386,N390,N394,N398,N402,N406,N410,N414,N418,N422,N426,N430,N434,N438,N442,N446,N450,N454,N458,N462,N466,N470)</f>
        <v>66.4</v>
      </c>
      <c r="O370" s="74" t="n">
        <f aca="false">SUM(O374,O378,O382,O386,O390,O394,O398,O402,O406,O410,O414,O418,O422,O426,O430,O434,O438,O442,O446,O450,O454,O458,O462,O466,O470)</f>
        <v>73.4</v>
      </c>
      <c r="P370" s="74" t="n">
        <f aca="false">SUM(P374,P378,P382,P386,P390,P394,P398,P402,P406,P410,P414,P418,P422,P426,P430,P434,P438,P442,P446,P450,P454,P458,P462,P466,P470)</f>
        <v>44.8</v>
      </c>
      <c r="Q370" s="74" t="n">
        <f aca="false">SUM(Q374,Q378,Q382,Q386,Q390,Q394,Q398,Q402,Q406,Q410,Q414,Q418,Q422,Q426,Q430,Q434,Q438,Q442,Q446,Q450,Q454,Q458,Q462,Q466,Q470)</f>
        <v>266</v>
      </c>
      <c r="R370" s="74" t="n">
        <f aca="false">SUM(R374,R378,R382,R386,R390,R394,R398,R402,R406,R410,R414,R418,R422,R426,R430,R434,R438,R442,R446,R450,R454,R458,R462,R466,R470)</f>
        <v>1934.5</v>
      </c>
      <c r="S370" s="74" t="n">
        <f aca="false">SUM(S374,S378,S382,S386,S390,S394,S398,S402,S406,S410,S414,S418,S422,S426,S430,S434,S438,S442,S446,S450,S454,S458,S462,S466,S470)</f>
        <v>755</v>
      </c>
      <c r="T370" s="74" t="n">
        <f aca="false">SUM(T374,T378,T382,T386,T390,T394,T398,T402,T406,T410,T414,T418,T422,T426,T430,T434,T438,T442,T446,T450,T454,T458,T462,T466,T470)</f>
        <v>448.8</v>
      </c>
      <c r="U370" s="74" t="n">
        <f aca="false">SUM(U374,U378,U382,U386,U390,U394,U398,U402,U406,U410,U414,U418,U422,U426,U430,U434,U438,U442,U446,U450,U454,U458,U462,U466,U470)</f>
        <v>250.8</v>
      </c>
      <c r="V370" s="74" t="n">
        <f aca="false">SUM(V374,V378,V382,V386,V390,V394,V398,V402,V406,V410,V414,V418,V422,V426,V430,V434,V438,V442,V446,V450,V454,V458,V462,V466,V470)</f>
        <v>128</v>
      </c>
      <c r="W370" s="74" t="n">
        <f aca="false">SUM(W374,W378,W382,W386,W390,W394,W398,W402,W406,W410,W414,W418,W422,W426,W430,W434,W438,W442,W446,W450,W454,W458,W462,W466,W470)</f>
        <v>215.1</v>
      </c>
      <c r="X370" s="74" t="n">
        <f aca="false">SUM(X374,X378,X382,X386,X390,X394,X398,X402,X406,X410,X414,X418,X422,X426,X430,X434,X438,X442,X446,X450,X454,X458,X462,X466,X470)</f>
        <v>136.8</v>
      </c>
    </row>
    <row r="371" s="75" customFormat="true" ht="16.7" hidden="false" customHeight="true" outlineLevel="0" collapsed="false">
      <c r="A371" s="70"/>
      <c r="B371" s="73"/>
      <c r="C371" s="70" t="s">
        <v>266</v>
      </c>
      <c r="D371" s="70" t="s">
        <v>267</v>
      </c>
      <c r="E371" s="74" t="n">
        <f aca="false">SUM(E375,E379,E383,E387,E391,E395,E399,E403,E407,E411,E415,E419,E423,E427,E431,E435,E439,E443,E447,E451,E455,E459,E463,E467,E471)</f>
        <v>1840.4</v>
      </c>
      <c r="F371" s="74" t="n">
        <f aca="false">SUM(F375,F379,F383,F387,F391,F395,F399,F403,F407,F411,F415,F419,F423,F427,F431,F435,F439,F443,F447,F451,F455,F459,F463,F467,F471)</f>
        <v>1355</v>
      </c>
      <c r="G371" s="74" t="n">
        <f aca="false">SUM(G375,G379,G383,G387,G391,G395,G399,G403,G407,G411,G415,G419,G423,G427,G431,G435,G439,G443,G447,G451,G455,G459,G463,G467,G471)</f>
        <v>490.2</v>
      </c>
      <c r="H371" s="74" t="n">
        <f aca="false">SUM(H375,H379,H383,H387,H391,H395,H399,H403,H407,H411,H415,H419,H423,H427,H431,H435,H439,H443,H447,H451,H455,H459,H463,H467,H471)</f>
        <v>329.8</v>
      </c>
      <c r="I371" s="74" t="n">
        <f aca="false">SUM(I375,I379,I383,I387,I391,I395,I399,I403,I407,I411,I415,I419,I423,I427,I431,I435,I439,I443,I447,I451,I455,I459,I463,I467,I471)</f>
        <v>50.2</v>
      </c>
      <c r="J371" s="74" t="n">
        <f aca="false">SUM(J375,J379,J383,J387,J391,J395,J399,J403,J407,J411,J415,J419,J423,J427,J431,J435,J439,J443,J447,J451,J455,J459,J463,J467,J471)</f>
        <v>58.8</v>
      </c>
      <c r="K371" s="74" t="n">
        <f aca="false">SUM(K375,K379,K383,K387,K391,K395,K399,K403,K407,K411,K415,K419,K423,K427,K431,K435,K439,K443,K447,K451,K455,K459,K463,K467,K471)</f>
        <v>113.5</v>
      </c>
      <c r="L371" s="74" t="n">
        <f aca="false">SUM(L375,L379,L383,L387,L391,L395,L399,L403,L407,L411,L415,L419,L423,L427,L431,L435,L439,L443,L447,L451,L455,L459,L463,L467,L471)</f>
        <v>312.5</v>
      </c>
      <c r="M371" s="74" t="n">
        <f aca="false">SUM(M375,M379,M383,M387,M391,M395,M399,M403,M407,M411,M415,M419,M423,M427,M431,M435,M439,M443,M447,M451,M455,M459,M463,M467,M471)</f>
        <v>438.4</v>
      </c>
      <c r="N371" s="74" t="n">
        <f aca="false">SUM(N375,N379,N383,N387,N391,N395,N399,N403,N407,N411,N415,N419,N423,N427,N431,N435,N439,N443,N447,N451,N455,N459,N463,N467,N471)</f>
        <v>60.7</v>
      </c>
      <c r="O371" s="74" t="n">
        <f aca="false">SUM(O375,O379,O383,O387,O391,O395,O399,O403,O407,O411,O415,O419,O423,O427,O431,O435,O439,O443,O447,O451,O455,O459,O463,O467,O471)</f>
        <v>73.3</v>
      </c>
      <c r="P371" s="74" t="n">
        <f aca="false">SUM(P375,P379,P383,P387,P391,P395,P399,P403,P407,P411,P415,P419,P423,P427,P431,P435,P439,P443,P447,P451,P455,P459,P463,P467,P471)</f>
        <v>44.6</v>
      </c>
      <c r="Q371" s="74" t="n">
        <f aca="false">SUM(Q375,Q379,Q383,Q387,Q391,Q395,Q399,Q403,Q407,Q411,Q415,Q419,Q423,Q427,Q431,Q435,Q439,Q443,Q447,Q451,Q455,Q459,Q463,Q467,Q471)</f>
        <v>259.8</v>
      </c>
      <c r="R371" s="74" t="n">
        <f aca="false">SUM(R375,R379,R383,R387,R391,R395,R399,R403,R407,R411,R415,R419,R423,R427,R431,R435,R439,R443,R447,R451,R455,R459,R463,R467,R471)</f>
        <v>47</v>
      </c>
      <c r="S371" s="74" t="n">
        <f aca="false">SUM(S375,S379,S383,S387,S391,S395,S399,S403,S407,S411,S415,S419,S423,S427,S431,S435,S439,S443,S447,S451,S455,S459,S463,S467,S471)</f>
        <v>10.9</v>
      </c>
      <c r="T371" s="74" t="n">
        <f aca="false">SUM(T375,T379,T383,T387,T391,T395,T399,T403,T407,T411,T415,T419,T423,T427,T431,T435,T439,T443,T447,T451,T455,T459,T463,T467,T471)</f>
        <v>4.9</v>
      </c>
      <c r="U371" s="74" t="n">
        <f aca="false">SUM(U375,U379,U383,U387,U391,U395,U399,U403,U407,U411,U415,U419,U423,U427,U431,U435,U439,U443,U447,U451,U455,U459,U463,U467,U471)</f>
        <v>2.3</v>
      </c>
      <c r="V371" s="74" t="n">
        <f aca="false">SUM(V375,V379,V383,V387,V391,V395,V399,V403,V407,V411,V415,V419,V423,V427,V431,V435,V439,V443,V447,V451,V455,V459,V463,V467,V471)</f>
        <v>3.1</v>
      </c>
      <c r="W371" s="74" t="n">
        <f aca="false">SUM(W375,W379,W383,W387,W391,W395,W399,W403,W407,W411,W415,W419,W423,W427,W431,W435,W439,W443,W447,W451,W455,W459,W463,W467,W471)</f>
        <v>13.4</v>
      </c>
      <c r="X371" s="74" t="n">
        <f aca="false">SUM(X375,X379,X383,X387,X391,X395,X399,X403,X407,X411,X415,X419,X423,X427,X431,X435,X439,X443,X447,X451,X455,X459,X463,X467,X471)</f>
        <v>12.4</v>
      </c>
    </row>
    <row r="372" s="75" customFormat="true" ht="16.7" hidden="false" customHeight="true" outlineLevel="0" collapsed="false">
      <c r="A372" s="70"/>
      <c r="B372" s="73"/>
      <c r="C372" s="70"/>
      <c r="D372" s="70" t="s">
        <v>268</v>
      </c>
      <c r="E372" s="74" t="n">
        <f aca="false">SUM(E376,E380,E384,E388,E392,E396,E400,E404,E408,E412,E416,E420,E424,E428,E432,E436,E440,E444,E448,E452,E456,E460,E464,E468,E472)</f>
        <v>1796.4</v>
      </c>
      <c r="F372" s="74" t="n">
        <f aca="false">SUM(F376,F380,F384,F388,F392,F396,F400,F404,F408,F412,F416,F420,F424,F428,F432,F436,F440,F444,F448,F452,F456,F460,F464,F468,F472)</f>
        <v>1772.8</v>
      </c>
      <c r="G372" s="74" t="n">
        <f aca="false">SUM(G376,G380,G384,G388,G392,G396,G400,G404,G408,G412,G416,G420,G424,G428,G432,G436,G440,G444,G448,G452,G456,G460,G464,G468,G472)</f>
        <v>458.2</v>
      </c>
      <c r="H372" s="74" t="n">
        <f aca="false">SUM(H376,H380,H384,H388,H392,H396,H400,H404,H408,H412,H416,H420,H424,H428,H432,H436,H440,H444,H448,H452,H456,H460,H464,H468,H472)</f>
        <v>642.8</v>
      </c>
      <c r="I372" s="74" t="n">
        <f aca="false">SUM(I376,I380,I384,I388,I392,I396,I400,I404,I408,I412,I416,I420,I424,I428,I432,I436,I440,I444,I448,I452,I456,I460,I464,I468,I472)</f>
        <v>161.8</v>
      </c>
      <c r="J372" s="74" t="n">
        <f aca="false">SUM(J376,J380,J384,J388,J392,J396,J400,J404,J408,J412,J416,J420,J424,J428,J432,J436,J440,J444,J448,J452,J456,J460,J464,J468,J472)</f>
        <v>99.7</v>
      </c>
      <c r="K372" s="74" t="n">
        <f aca="false">SUM(K376,K380,K384,K388,K392,K396,K400,K404,K408,K412,K416,K420,K424,K428,K432,K436,K440,K444,K448,K452,K456,K460,K464,K468,K472)</f>
        <v>209.4</v>
      </c>
      <c r="L372" s="74" t="n">
        <f aca="false">SUM(L376,L380,L384,L388,L392,L396,L400,L404,L408,L412,L416,L420,L424,L428,L432,L436,L440,L444,L448,L452,L456,L460,L464,L468,L472)</f>
        <v>200.9</v>
      </c>
      <c r="M372" s="74" t="n">
        <f aca="false">SUM(M376,M380,M384,M388,M392,M396,M400,M404,M408,M412,M416,M420,M424,M428,M432,M436,M440,M444,M448,M452,M456,M460,M464,M468,M472)</f>
        <v>2.5</v>
      </c>
      <c r="N372" s="74"/>
      <c r="O372" s="74" t="n">
        <f aca="false">SUM(O376,O380,O384,O388,O392,O396,O400,O404,O408,O412,O416,O420,O424,O428,O432,O436,O440,O444,O448,O452,O456,O460,O464,O468,O472)</f>
        <v>0.1</v>
      </c>
      <c r="P372" s="74" t="n">
        <f aca="false">SUM(P376,P380,P384,P388,P392,P396,P400,P404,P408,P412,P416,P420,P424,P428,P432,P436,P440,P444,P448,P452,P456,P460,P464,P468,P472)</f>
        <v>0.2</v>
      </c>
      <c r="Q372" s="74" t="n">
        <f aca="false">SUM(Q376,Q380,Q384,Q388,Q392,Q396,Q400,Q404,Q408,Q412,Q416,Q420,Q424,Q428,Q432,Q436,Q440,Q444,Q448,Q452,Q456,Q460,Q464,Q468,Q472)</f>
        <v>2.2</v>
      </c>
      <c r="R372" s="74" t="n">
        <f aca="false">SUM(R376,R380,R384,R388,R392,R396,R400,R404,R408,R412,R416,R420,R424,R428,R432,R436,R440,R444,R448,R452,R456,R460,R464,R468,R472)</f>
        <v>21.1</v>
      </c>
      <c r="S372" s="74" t="n">
        <f aca="false">SUM(S376,S380,S384,S388,S392,S396,S400,S404,S408,S412,S416,S420,S424,S428,S432,S436,S440,S444,S448,S452,S456,S460,S464,S468,S472)</f>
        <v>5.6</v>
      </c>
      <c r="T372" s="74"/>
      <c r="U372" s="74"/>
      <c r="V372" s="74"/>
      <c r="W372" s="74" t="n">
        <f aca="false">SUM(W376,W380,W384,W388,W392,W396,W400,W404,W408,W412,W416,W420,W424,W428,W432,W436,W440,W444,W448,W452,W456,W460,W464,W468,W472)</f>
        <v>9.6</v>
      </c>
      <c r="X372" s="74" t="n">
        <f aca="false">SUM(X376,X380,X384,X388,X392,X396,X400,X404,X408,X412,X416,X420,X424,X428,X432,X436,X440,X444,X448,X452,X456,X460,X464,X468,X472)</f>
        <v>5.9</v>
      </c>
    </row>
    <row r="373" s="75" customFormat="true" ht="16.7" hidden="false" customHeight="true" outlineLevel="0" collapsed="false">
      <c r="A373" s="70"/>
      <c r="B373" s="73"/>
      <c r="C373" s="70"/>
      <c r="D373" s="70" t="s">
        <v>269</v>
      </c>
      <c r="E373" s="74" t="n">
        <f aca="false">SUM(E377,E381,E385,E389,E393,E397,E401,E405,E409,E413,E417,E421,E425,E429,E433,E437,E441,E445,E449,E453,E457,E461,E465,E469,E473)</f>
        <v>2821.4</v>
      </c>
      <c r="F373" s="74" t="n">
        <f aca="false">SUM(F377,F381,F385,F389,F393,F397,F401,F405,F409,F413,F417,F421,F425,F429,F433,F437,F441,F445,F449,F453,F457,F461,F465,F469,F473)</f>
        <v>945.3</v>
      </c>
      <c r="G373" s="74" t="n">
        <f aca="false">SUM(G377,G381,G385,G389,G393,G397,G401,G405,G409,G413,G417,G421,G425,G429,G433,G437,G441,G445,G449,G453,G457,G461,G465,G469,G473)</f>
        <v>856.7</v>
      </c>
      <c r="H373" s="74" t="n">
        <f aca="false">SUM(H377,H381,H385,H389,H393,H397,H401,H405,H409,H413,H417,H421,H425,H429,H433,H437,H441,H445,H449,H453,H457,H461,H465,H469,H473)</f>
        <v>28.4</v>
      </c>
      <c r="I373" s="74" t="n">
        <f aca="false">SUM(I377,I381,I385,I389,I393,I397,I401,I405,I409,I413,I417,I421,I425,I429,I433,I437,I441,I445,I449,I453,I457,I461,I465,I469,I473)</f>
        <v>19.4</v>
      </c>
      <c r="J373" s="74" t="n">
        <f aca="false">SUM(J377,J381,J385,J389,J393,J397,J401,J405,J409,J413,J417,J421,J425,J429,J433,J437,J441,J445,J449,J453,J457,J461,J465,J469,J473)</f>
        <v>0.2</v>
      </c>
      <c r="K373" s="74" t="n">
        <f aca="false">SUM(K377,K381,K385,K389,K393,K397,K401,K405,K409,K413,K417,K421,K425,K429,K433,K437,K441,K445,K449,K453,K457,K461,K465,K469,K473)</f>
        <v>12.2</v>
      </c>
      <c r="L373" s="74" t="n">
        <f aca="false">SUM(L377,L381,L385,L389,L393,L397,L401,L405,L409,L413,L417,L421,L425,L429,L433,L437,L441,L445,L449,L453,L457,L461,L465,L469,L473)</f>
        <v>28.4</v>
      </c>
      <c r="M373" s="74" t="n">
        <f aca="false">SUM(M377,M381,M385,M389,M393,M397,M401,M405,M409,M413,M417,M421,M425,M429,M433,M437,M441,M445,M449,M453,M457,M461,M465,M469,M473)</f>
        <v>9.7</v>
      </c>
      <c r="N373" s="74" t="n">
        <f aca="false">SUM(N377,N381,N385,N389,N393,N397,N401,N405,N409,N413,N417,N421,N425,N429,N433,N437,N441,N445,N449,N453,N457,N461,N465,N469,N473)</f>
        <v>5.7</v>
      </c>
      <c r="O373" s="74"/>
      <c r="P373" s="74"/>
      <c r="Q373" s="74" t="n">
        <f aca="false">SUM(Q377,Q381,Q385,Q389,Q393,Q397,Q401,Q405,Q409,Q413,Q417,Q421,Q425,Q429,Q433,Q437,Q441,Q445,Q449,Q453,Q457,Q461,Q465,Q469,Q473)</f>
        <v>4</v>
      </c>
      <c r="R373" s="74" t="n">
        <f aca="false">SUM(R377,R381,R385,R389,R393,R397,R401,R405,R409,R413,R417,R421,R425,R429,R433,R437,R441,R445,R449,R453,R457,R461,R465,R469,R473)</f>
        <v>1866.4</v>
      </c>
      <c r="S373" s="74" t="n">
        <f aca="false">SUM(S377,S381,S385,S389,S393,S397,S401,S405,S409,S413,S417,S421,S425,S429,S433,S437,S441,S445,S449,S453,S457,S461,S465,S469,S473)</f>
        <v>738.5</v>
      </c>
      <c r="T373" s="74" t="n">
        <f aca="false">SUM(T377,T381,T385,T389,T393,T397,T401,T405,T409,T413,T417,T421,T425,T429,T433,T437,T441,T445,T449,T453,T457,T461,T465,T469,T473)</f>
        <v>443.9</v>
      </c>
      <c r="U373" s="74" t="n">
        <f aca="false">SUM(U377,U381,U385,U389,U393,U397,U401,U405,U409,U413,U417,U421,U425,U429,U433,U437,U441,U445,U449,U453,U457,U461,U465,U469,U473)</f>
        <v>248.5</v>
      </c>
      <c r="V373" s="74" t="n">
        <f aca="false">SUM(V377,V381,V385,V389,V393,V397,V401,V405,V409,V413,V417,V421,V425,V429,V433,V437,V441,V445,V449,V453,V457,V461,V465,V469,V473)</f>
        <v>124.9</v>
      </c>
      <c r="W373" s="74" t="n">
        <f aca="false">SUM(W377,W381,W385,W389,W393,W397,W401,W405,W409,W413,W417,W421,W425,W429,W433,W437,W441,W445,W449,W453,W457,W461,W465,W469,W473)</f>
        <v>192.1</v>
      </c>
      <c r="X373" s="74" t="n">
        <f aca="false">SUM(X377,X381,X385,X389,X393,X397,X401,X405,X409,X413,X417,X421,X425,X429,X433,X437,X441,X445,X449,X453,X457,X461,X465,X469,X473)</f>
        <v>118.5</v>
      </c>
    </row>
    <row r="374" s="75" customFormat="true" ht="16.7" hidden="false" customHeight="true" outlineLevel="0" collapsed="false">
      <c r="A374" s="70"/>
      <c r="B374" s="70" t="s">
        <v>74</v>
      </c>
      <c r="C374" s="70" t="s">
        <v>265</v>
      </c>
      <c r="D374" s="70"/>
      <c r="E374" s="74" t="n">
        <v>701</v>
      </c>
      <c r="F374" s="74" t="n">
        <v>460</v>
      </c>
      <c r="G374" s="74" t="n">
        <v>208</v>
      </c>
      <c r="H374" s="74" t="n">
        <v>192</v>
      </c>
      <c r="I374" s="74" t="n">
        <v>20</v>
      </c>
      <c r="J374" s="74" t="n">
        <v>3</v>
      </c>
      <c r="K374" s="74" t="n">
        <v>31</v>
      </c>
      <c r="L374" s="74" t="n">
        <v>6</v>
      </c>
      <c r="M374" s="74" t="n">
        <v>20</v>
      </c>
      <c r="N374" s="74" t="n">
        <v>1</v>
      </c>
      <c r="O374" s="74" t="n">
        <v>8</v>
      </c>
      <c r="P374" s="74" t="n">
        <v>6</v>
      </c>
      <c r="Q374" s="74" t="n">
        <v>5</v>
      </c>
      <c r="R374" s="74" t="n">
        <v>221</v>
      </c>
      <c r="S374" s="74" t="n">
        <v>92</v>
      </c>
      <c r="T374" s="74" t="n">
        <v>45</v>
      </c>
      <c r="U374" s="74" t="n">
        <v>58</v>
      </c>
      <c r="V374" s="74" t="n">
        <v>10</v>
      </c>
      <c r="W374" s="74" t="n">
        <v>10</v>
      </c>
      <c r="X374" s="74" t="n">
        <v>6</v>
      </c>
    </row>
    <row r="375" s="75" customFormat="true" ht="16.7" hidden="false" customHeight="true" outlineLevel="0" collapsed="false">
      <c r="A375" s="70"/>
      <c r="B375" s="70"/>
      <c r="C375" s="70" t="s">
        <v>266</v>
      </c>
      <c r="D375" s="70" t="s">
        <v>267</v>
      </c>
      <c r="E375" s="74" t="n">
        <v>22</v>
      </c>
      <c r="F375" s="74" t="n">
        <v>2</v>
      </c>
      <c r="G375" s="74" t="n">
        <v>2</v>
      </c>
      <c r="H375" s="74"/>
      <c r="I375" s="74"/>
      <c r="J375" s="74"/>
      <c r="K375" s="74"/>
      <c r="L375" s="74"/>
      <c r="M375" s="74" t="n">
        <v>19</v>
      </c>
      <c r="N375" s="74"/>
      <c r="O375" s="74" t="n">
        <v>8</v>
      </c>
      <c r="P375" s="74" t="n">
        <v>6</v>
      </c>
      <c r="Q375" s="78" t="n">
        <v>5</v>
      </c>
      <c r="R375" s="74" t="n">
        <v>1</v>
      </c>
      <c r="S375" s="74"/>
      <c r="T375" s="74"/>
      <c r="U375" s="74"/>
      <c r="V375" s="74"/>
      <c r="W375" s="74"/>
      <c r="X375" s="74" t="n">
        <v>1</v>
      </c>
    </row>
    <row r="376" s="75" customFormat="true" ht="16.7" hidden="false" customHeight="true" outlineLevel="0" collapsed="false">
      <c r="A376" s="70"/>
      <c r="B376" s="70"/>
      <c r="C376" s="70"/>
      <c r="D376" s="70" t="s">
        <v>268</v>
      </c>
      <c r="E376" s="74" t="n">
        <v>327</v>
      </c>
      <c r="F376" s="74" t="n">
        <v>323</v>
      </c>
      <c r="G376" s="74" t="n">
        <v>95</v>
      </c>
      <c r="H376" s="74" t="n">
        <v>180</v>
      </c>
      <c r="I376" s="74" t="n">
        <v>20</v>
      </c>
      <c r="J376" s="74" t="n">
        <v>3</v>
      </c>
      <c r="K376" s="74" t="n">
        <v>24</v>
      </c>
      <c r="L376" s="74" t="n">
        <v>1</v>
      </c>
      <c r="M376" s="74"/>
      <c r="N376" s="74"/>
      <c r="O376" s="74"/>
      <c r="P376" s="74"/>
      <c r="Q376" s="78"/>
      <c r="R376" s="74" t="n">
        <v>4</v>
      </c>
      <c r="S376" s="74" t="n">
        <v>2</v>
      </c>
      <c r="T376" s="74"/>
      <c r="U376" s="74"/>
      <c r="V376" s="74"/>
      <c r="W376" s="74" t="n">
        <v>1</v>
      </c>
      <c r="X376" s="74" t="n">
        <v>1</v>
      </c>
    </row>
    <row r="377" s="75" customFormat="true" ht="16.7" hidden="false" customHeight="true" outlineLevel="0" collapsed="false">
      <c r="A377" s="70"/>
      <c r="B377" s="70"/>
      <c r="C377" s="70"/>
      <c r="D377" s="70" t="s">
        <v>269</v>
      </c>
      <c r="E377" s="74" t="n">
        <v>352</v>
      </c>
      <c r="F377" s="74" t="n">
        <v>135</v>
      </c>
      <c r="G377" s="74" t="n">
        <v>111</v>
      </c>
      <c r="H377" s="74" t="n">
        <v>12</v>
      </c>
      <c r="I377" s="74"/>
      <c r="J377" s="74"/>
      <c r="K377" s="74" t="n">
        <v>7</v>
      </c>
      <c r="L377" s="74" t="n">
        <v>5</v>
      </c>
      <c r="M377" s="74" t="n">
        <v>1</v>
      </c>
      <c r="N377" s="74" t="n">
        <v>1</v>
      </c>
      <c r="O377" s="74"/>
      <c r="P377" s="74"/>
      <c r="Q377" s="78"/>
      <c r="R377" s="74" t="n">
        <v>216</v>
      </c>
      <c r="S377" s="74" t="n">
        <v>90</v>
      </c>
      <c r="T377" s="74" t="n">
        <v>45</v>
      </c>
      <c r="U377" s="74" t="n">
        <v>58</v>
      </c>
      <c r="V377" s="74" t="n">
        <v>10</v>
      </c>
      <c r="W377" s="74" t="n">
        <v>9</v>
      </c>
      <c r="X377" s="74" t="n">
        <v>4</v>
      </c>
    </row>
    <row r="378" s="75" customFormat="true" ht="16.7" hidden="false" customHeight="true" outlineLevel="0" collapsed="false">
      <c r="A378" s="70"/>
      <c r="B378" s="70" t="s">
        <v>75</v>
      </c>
      <c r="C378" s="70" t="s">
        <v>265</v>
      </c>
      <c r="D378" s="70"/>
      <c r="E378" s="74" t="n">
        <v>713</v>
      </c>
      <c r="F378" s="74" t="n">
        <v>535</v>
      </c>
      <c r="G378" s="74" t="n">
        <v>136</v>
      </c>
      <c r="H378" s="74" t="n">
        <v>256</v>
      </c>
      <c r="I378" s="74" t="n">
        <v>52</v>
      </c>
      <c r="J378" s="74" t="n">
        <v>35</v>
      </c>
      <c r="K378" s="74" t="n">
        <v>46</v>
      </c>
      <c r="L378" s="74" t="n">
        <v>10</v>
      </c>
      <c r="M378" s="74" t="n">
        <v>6</v>
      </c>
      <c r="N378" s="74" t="n">
        <v>2</v>
      </c>
      <c r="O378" s="74"/>
      <c r="P378" s="74"/>
      <c r="Q378" s="74" t="n">
        <v>4</v>
      </c>
      <c r="R378" s="74" t="n">
        <v>172</v>
      </c>
      <c r="S378" s="74" t="n">
        <v>61</v>
      </c>
      <c r="T378" s="74" t="n">
        <v>42</v>
      </c>
      <c r="U378" s="74" t="n">
        <v>10</v>
      </c>
      <c r="V378" s="74" t="n">
        <v>28</v>
      </c>
      <c r="W378" s="74" t="n">
        <v>21</v>
      </c>
      <c r="X378" s="74" t="n">
        <v>10</v>
      </c>
    </row>
    <row r="379" s="75" customFormat="true" ht="16.7" hidden="false" customHeight="true" outlineLevel="0" collapsed="false">
      <c r="A379" s="70"/>
      <c r="B379" s="70"/>
      <c r="C379" s="70" t="s">
        <v>266</v>
      </c>
      <c r="D379" s="70" t="s">
        <v>267</v>
      </c>
      <c r="E379" s="74" t="n">
        <v>3</v>
      </c>
      <c r="F379" s="74" t="n">
        <v>3</v>
      </c>
      <c r="G379" s="74"/>
      <c r="H379" s="74"/>
      <c r="I379" s="74"/>
      <c r="J379" s="74" t="n">
        <v>2</v>
      </c>
      <c r="K379" s="74" t="n">
        <v>1</v>
      </c>
      <c r="L379" s="74"/>
      <c r="M379" s="74"/>
      <c r="N379" s="74"/>
      <c r="O379" s="74"/>
      <c r="P379" s="74"/>
      <c r="Q379" s="78"/>
      <c r="R379" s="74"/>
      <c r="S379" s="74"/>
      <c r="T379" s="74"/>
      <c r="U379" s="74"/>
      <c r="V379" s="74"/>
      <c r="W379" s="74"/>
      <c r="X379" s="74"/>
    </row>
    <row r="380" s="75" customFormat="true" ht="16.7" hidden="false" customHeight="true" outlineLevel="0" collapsed="false">
      <c r="A380" s="70"/>
      <c r="B380" s="70"/>
      <c r="C380" s="70"/>
      <c r="D380" s="70" t="s">
        <v>268</v>
      </c>
      <c r="E380" s="74" t="n">
        <v>486</v>
      </c>
      <c r="F380" s="74" t="n">
        <v>486</v>
      </c>
      <c r="G380" s="74" t="n">
        <v>90</v>
      </c>
      <c r="H380" s="74" t="n">
        <v>256</v>
      </c>
      <c r="I380" s="74" t="n">
        <v>52</v>
      </c>
      <c r="J380" s="74" t="n">
        <v>33</v>
      </c>
      <c r="K380" s="74" t="n">
        <v>45</v>
      </c>
      <c r="L380" s="74" t="n">
        <v>10</v>
      </c>
      <c r="M380" s="74"/>
      <c r="N380" s="74"/>
      <c r="O380" s="74"/>
      <c r="P380" s="74"/>
      <c r="Q380" s="78"/>
      <c r="R380" s="74"/>
      <c r="S380" s="74"/>
      <c r="T380" s="74"/>
      <c r="U380" s="74"/>
      <c r="V380" s="74"/>
      <c r="W380" s="74"/>
      <c r="X380" s="74"/>
    </row>
    <row r="381" s="75" customFormat="true" ht="16.7" hidden="false" customHeight="true" outlineLevel="0" collapsed="false">
      <c r="A381" s="70"/>
      <c r="B381" s="70"/>
      <c r="C381" s="70"/>
      <c r="D381" s="70" t="s">
        <v>269</v>
      </c>
      <c r="E381" s="74" t="n">
        <v>224</v>
      </c>
      <c r="F381" s="74" t="n">
        <v>46</v>
      </c>
      <c r="G381" s="74" t="n">
        <v>46</v>
      </c>
      <c r="H381" s="74"/>
      <c r="I381" s="74"/>
      <c r="J381" s="74"/>
      <c r="K381" s="74"/>
      <c r="L381" s="74"/>
      <c r="M381" s="74" t="n">
        <v>6</v>
      </c>
      <c r="N381" s="74" t="n">
        <v>2</v>
      </c>
      <c r="O381" s="74"/>
      <c r="P381" s="74"/>
      <c r="Q381" s="78" t="n">
        <v>4</v>
      </c>
      <c r="R381" s="74" t="n">
        <v>172</v>
      </c>
      <c r="S381" s="74" t="n">
        <v>61</v>
      </c>
      <c r="T381" s="74" t="n">
        <v>42</v>
      </c>
      <c r="U381" s="74" t="n">
        <v>10</v>
      </c>
      <c r="V381" s="74" t="n">
        <v>28</v>
      </c>
      <c r="W381" s="74" t="n">
        <v>21</v>
      </c>
      <c r="X381" s="74" t="n">
        <v>10</v>
      </c>
    </row>
    <row r="382" s="75" customFormat="true" ht="16.7" hidden="false" customHeight="true" outlineLevel="0" collapsed="false">
      <c r="A382" s="70"/>
      <c r="B382" s="70" t="s">
        <v>76</v>
      </c>
      <c r="C382" s="70" t="s">
        <v>265</v>
      </c>
      <c r="D382" s="70"/>
      <c r="E382" s="74" t="n">
        <v>304.4</v>
      </c>
      <c r="F382" s="74" t="n">
        <v>144.5</v>
      </c>
      <c r="G382" s="74" t="n">
        <v>83.1</v>
      </c>
      <c r="H382" s="74" t="n">
        <v>10.5</v>
      </c>
      <c r="I382" s="74" t="n">
        <v>3.4</v>
      </c>
      <c r="J382" s="74" t="n">
        <v>2.3</v>
      </c>
      <c r="K382" s="74" t="n">
        <v>3.8</v>
      </c>
      <c r="L382" s="74" t="n">
        <v>41.4</v>
      </c>
      <c r="M382" s="74" t="n">
        <v>73.9</v>
      </c>
      <c r="N382" s="74" t="n">
        <v>6.7</v>
      </c>
      <c r="O382" s="74" t="n">
        <v>8.4</v>
      </c>
      <c r="P382" s="74" t="n">
        <v>5.5</v>
      </c>
      <c r="Q382" s="74" t="n">
        <v>53.3</v>
      </c>
      <c r="R382" s="74" t="n">
        <v>86</v>
      </c>
      <c r="S382" s="74" t="n">
        <v>39.4</v>
      </c>
      <c r="T382" s="74" t="n">
        <v>11.5</v>
      </c>
      <c r="U382" s="74" t="n">
        <v>16.8</v>
      </c>
      <c r="V382" s="74" t="n">
        <v>9.5</v>
      </c>
      <c r="W382" s="74" t="n">
        <v>6.9</v>
      </c>
      <c r="X382" s="74" t="n">
        <v>1.9</v>
      </c>
    </row>
    <row r="383" s="75" customFormat="true" ht="16.7" hidden="false" customHeight="true" outlineLevel="0" collapsed="false">
      <c r="A383" s="70"/>
      <c r="B383" s="70"/>
      <c r="C383" s="70" t="s">
        <v>266</v>
      </c>
      <c r="D383" s="70" t="s">
        <v>267</v>
      </c>
      <c r="E383" s="74" t="n">
        <v>183.9</v>
      </c>
      <c r="F383" s="74" t="n">
        <v>102.9</v>
      </c>
      <c r="G383" s="74" t="n">
        <v>41.8</v>
      </c>
      <c r="H383" s="74" t="n">
        <v>10.5</v>
      </c>
      <c r="I383" s="74" t="n">
        <v>3.2</v>
      </c>
      <c r="J383" s="74" t="n">
        <v>2.3</v>
      </c>
      <c r="K383" s="74" t="n">
        <v>3.7</v>
      </c>
      <c r="L383" s="74" t="n">
        <v>41.4</v>
      </c>
      <c r="M383" s="74" t="n">
        <v>73.9</v>
      </c>
      <c r="N383" s="74" t="n">
        <v>6.7</v>
      </c>
      <c r="O383" s="74" t="n">
        <v>8.4</v>
      </c>
      <c r="P383" s="74" t="n">
        <v>5.5</v>
      </c>
      <c r="Q383" s="78" t="n">
        <v>53.3</v>
      </c>
      <c r="R383" s="74" t="n">
        <v>7.1</v>
      </c>
      <c r="S383" s="74" t="n">
        <v>5.2</v>
      </c>
      <c r="T383" s="74" t="n">
        <v>0.8</v>
      </c>
      <c r="U383" s="74" t="n">
        <v>0.4</v>
      </c>
      <c r="V383" s="74" t="n">
        <v>0.3</v>
      </c>
      <c r="W383" s="74"/>
      <c r="X383" s="74" t="n">
        <v>0.4</v>
      </c>
    </row>
    <row r="384" s="75" customFormat="true" ht="16.7" hidden="false" customHeight="true" outlineLevel="0" collapsed="false">
      <c r="A384" s="70"/>
      <c r="B384" s="70"/>
      <c r="C384" s="70"/>
      <c r="D384" s="70" t="s">
        <v>268</v>
      </c>
      <c r="E384" s="74" t="n">
        <v>0.5</v>
      </c>
      <c r="F384" s="74" t="n">
        <v>0.3</v>
      </c>
      <c r="G384" s="74"/>
      <c r="H384" s="74"/>
      <c r="I384" s="74" t="n">
        <v>0.2</v>
      </c>
      <c r="J384" s="74"/>
      <c r="K384" s="74" t="n">
        <v>0.1</v>
      </c>
      <c r="L384" s="74"/>
      <c r="M384" s="74"/>
      <c r="N384" s="74"/>
      <c r="O384" s="74"/>
      <c r="P384" s="74"/>
      <c r="Q384" s="78"/>
      <c r="R384" s="74" t="n">
        <v>0.2</v>
      </c>
      <c r="S384" s="74" t="n">
        <v>0.2</v>
      </c>
      <c r="T384" s="74"/>
      <c r="U384" s="74"/>
      <c r="V384" s="74"/>
      <c r="W384" s="74"/>
      <c r="X384" s="74"/>
    </row>
    <row r="385" s="75" customFormat="true" ht="16.7" hidden="false" customHeight="true" outlineLevel="0" collapsed="false">
      <c r="A385" s="70"/>
      <c r="B385" s="70"/>
      <c r="C385" s="70"/>
      <c r="D385" s="70" t="s">
        <v>269</v>
      </c>
      <c r="E385" s="74" t="n">
        <v>120</v>
      </c>
      <c r="F385" s="74" t="n">
        <v>41.3</v>
      </c>
      <c r="G385" s="74" t="n">
        <v>41.3</v>
      </c>
      <c r="H385" s="74"/>
      <c r="I385" s="74"/>
      <c r="J385" s="74"/>
      <c r="K385" s="74"/>
      <c r="L385" s="74"/>
      <c r="M385" s="74"/>
      <c r="N385" s="74"/>
      <c r="O385" s="74"/>
      <c r="P385" s="74"/>
      <c r="Q385" s="78"/>
      <c r="R385" s="74" t="n">
        <v>78.7</v>
      </c>
      <c r="S385" s="74" t="n">
        <v>34</v>
      </c>
      <c r="T385" s="74" t="n">
        <v>10.7</v>
      </c>
      <c r="U385" s="74" t="n">
        <v>16.4</v>
      </c>
      <c r="V385" s="74" t="n">
        <v>9.2</v>
      </c>
      <c r="W385" s="74" t="n">
        <v>6.9</v>
      </c>
      <c r="X385" s="74" t="n">
        <v>1.5</v>
      </c>
    </row>
    <row r="386" s="75" customFormat="true" ht="16.7" hidden="false" customHeight="true" outlineLevel="0" collapsed="false">
      <c r="A386" s="70"/>
      <c r="B386" s="70" t="s">
        <v>77</v>
      </c>
      <c r="C386" s="70" t="s">
        <v>265</v>
      </c>
      <c r="D386" s="70"/>
      <c r="E386" s="74" t="n">
        <v>516.1</v>
      </c>
      <c r="F386" s="74" t="n">
        <v>325.5</v>
      </c>
      <c r="G386" s="74" t="n">
        <v>131.3</v>
      </c>
      <c r="H386" s="74" t="n">
        <v>78.7</v>
      </c>
      <c r="I386" s="74" t="n">
        <v>19.3</v>
      </c>
      <c r="J386" s="74" t="n">
        <v>16.2</v>
      </c>
      <c r="K386" s="74" t="n">
        <v>30.1</v>
      </c>
      <c r="L386" s="74" t="n">
        <v>49.9</v>
      </c>
      <c r="M386" s="74" t="n">
        <v>44.1</v>
      </c>
      <c r="N386" s="74" t="n">
        <v>1.7</v>
      </c>
      <c r="O386" s="74" t="n">
        <v>12.2</v>
      </c>
      <c r="P386" s="74" t="n">
        <v>11.5</v>
      </c>
      <c r="Q386" s="74" t="n">
        <v>18.7</v>
      </c>
      <c r="R386" s="74" t="n">
        <v>146.5</v>
      </c>
      <c r="S386" s="74" t="n">
        <v>23.4</v>
      </c>
      <c r="T386" s="74" t="n">
        <v>35.9</v>
      </c>
      <c r="U386" s="74" t="n">
        <v>12.1</v>
      </c>
      <c r="V386" s="74" t="n">
        <v>20.3</v>
      </c>
      <c r="W386" s="74" t="n">
        <v>40.2</v>
      </c>
      <c r="X386" s="74" t="n">
        <v>14.6</v>
      </c>
    </row>
    <row r="387" s="75" customFormat="true" ht="16.7" hidden="false" customHeight="true" outlineLevel="0" collapsed="false">
      <c r="A387" s="70"/>
      <c r="B387" s="70"/>
      <c r="C387" s="70" t="s">
        <v>266</v>
      </c>
      <c r="D387" s="70" t="s">
        <v>267</v>
      </c>
      <c r="E387" s="74" t="n">
        <v>204.4</v>
      </c>
      <c r="F387" s="74" t="n">
        <v>141</v>
      </c>
      <c r="G387" s="74" t="n">
        <v>67.6</v>
      </c>
      <c r="H387" s="74" t="n">
        <v>32.8</v>
      </c>
      <c r="I387" s="74" t="n">
        <v>9.7</v>
      </c>
      <c r="J387" s="74" t="n">
        <v>10.9</v>
      </c>
      <c r="K387" s="74" t="n">
        <v>6.8</v>
      </c>
      <c r="L387" s="74" t="n">
        <v>13.2</v>
      </c>
      <c r="M387" s="74" t="n">
        <v>44.1</v>
      </c>
      <c r="N387" s="74" t="n">
        <v>1.7</v>
      </c>
      <c r="O387" s="74" t="n">
        <v>12.2</v>
      </c>
      <c r="P387" s="74" t="n">
        <v>11.5</v>
      </c>
      <c r="Q387" s="78" t="n">
        <v>18.7</v>
      </c>
      <c r="R387" s="74" t="n">
        <v>19.3</v>
      </c>
      <c r="S387" s="74" t="n">
        <v>3.8</v>
      </c>
      <c r="T387" s="74" t="n">
        <v>2.4</v>
      </c>
      <c r="U387" s="74" t="n">
        <v>1.2</v>
      </c>
      <c r="V387" s="74" t="n">
        <v>1.5</v>
      </c>
      <c r="W387" s="74" t="n">
        <v>4.6</v>
      </c>
      <c r="X387" s="74" t="n">
        <v>5.8</v>
      </c>
    </row>
    <row r="388" s="75" customFormat="true" ht="16.7" hidden="false" customHeight="true" outlineLevel="0" collapsed="false">
      <c r="A388" s="70"/>
      <c r="B388" s="70"/>
      <c r="C388" s="70"/>
      <c r="D388" s="70" t="s">
        <v>268</v>
      </c>
      <c r="E388" s="74" t="n">
        <v>144.2</v>
      </c>
      <c r="F388" s="74" t="n">
        <v>144.2</v>
      </c>
      <c r="G388" s="74" t="n">
        <v>23.4</v>
      </c>
      <c r="H388" s="74" t="n">
        <v>45.9</v>
      </c>
      <c r="I388" s="74" t="n">
        <v>9.6</v>
      </c>
      <c r="J388" s="74" t="n">
        <v>5.3</v>
      </c>
      <c r="K388" s="74" t="n">
        <v>23.3</v>
      </c>
      <c r="L388" s="74" t="n">
        <v>36.7</v>
      </c>
      <c r="M388" s="74"/>
      <c r="N388" s="74"/>
      <c r="O388" s="74"/>
      <c r="P388" s="74"/>
      <c r="Q388" s="78"/>
      <c r="R388" s="74"/>
      <c r="S388" s="74"/>
      <c r="T388" s="74"/>
      <c r="U388" s="74"/>
      <c r="V388" s="74"/>
      <c r="W388" s="74"/>
      <c r="X388" s="74"/>
    </row>
    <row r="389" s="75" customFormat="true" ht="16.7" hidden="false" customHeight="true" outlineLevel="0" collapsed="false">
      <c r="A389" s="70"/>
      <c r="B389" s="70"/>
      <c r="C389" s="70"/>
      <c r="D389" s="70" t="s">
        <v>269</v>
      </c>
      <c r="E389" s="74" t="n">
        <v>167.5</v>
      </c>
      <c r="F389" s="74" t="n">
        <v>40.3</v>
      </c>
      <c r="G389" s="74" t="n">
        <v>40.3</v>
      </c>
      <c r="H389" s="74"/>
      <c r="I389" s="74"/>
      <c r="J389" s="74"/>
      <c r="K389" s="74"/>
      <c r="L389" s="74"/>
      <c r="M389" s="74"/>
      <c r="N389" s="74"/>
      <c r="O389" s="74"/>
      <c r="P389" s="74"/>
      <c r="Q389" s="78"/>
      <c r="R389" s="74" t="n">
        <v>127.2</v>
      </c>
      <c r="S389" s="74" t="n">
        <v>19.6</v>
      </c>
      <c r="T389" s="74" t="n">
        <v>33.5</v>
      </c>
      <c r="U389" s="74" t="n">
        <v>10.9</v>
      </c>
      <c r="V389" s="74" t="n">
        <v>18.8</v>
      </c>
      <c r="W389" s="74" t="n">
        <v>35.6</v>
      </c>
      <c r="X389" s="74" t="n">
        <v>8.8</v>
      </c>
    </row>
    <row r="390" s="75" customFormat="true" ht="16.7" hidden="false" customHeight="true" outlineLevel="0" collapsed="false">
      <c r="A390" s="70"/>
      <c r="B390" s="70" t="s">
        <v>78</v>
      </c>
      <c r="C390" s="70" t="s">
        <v>265</v>
      </c>
      <c r="D390" s="70"/>
      <c r="E390" s="74" t="n">
        <v>689.1</v>
      </c>
      <c r="F390" s="74" t="n">
        <v>376.9</v>
      </c>
      <c r="G390" s="74" t="n">
        <v>201</v>
      </c>
      <c r="H390" s="74" t="n">
        <v>29.3</v>
      </c>
      <c r="I390" s="74" t="n">
        <v>11.7</v>
      </c>
      <c r="J390" s="74" t="n">
        <v>21.7</v>
      </c>
      <c r="K390" s="74" t="n">
        <v>35.1</v>
      </c>
      <c r="L390" s="74" t="n">
        <v>78.1</v>
      </c>
      <c r="M390" s="74" t="n">
        <v>13.8</v>
      </c>
      <c r="N390" s="74" t="n">
        <v>5.9</v>
      </c>
      <c r="O390" s="74" t="n">
        <v>4</v>
      </c>
      <c r="P390" s="74" t="n">
        <v>3.9</v>
      </c>
      <c r="Q390" s="74"/>
      <c r="R390" s="74" t="n">
        <v>298.4</v>
      </c>
      <c r="S390" s="74" t="n">
        <v>170.4</v>
      </c>
      <c r="T390" s="74" t="n">
        <v>89.5</v>
      </c>
      <c r="U390" s="74" t="n">
        <v>7.6</v>
      </c>
      <c r="V390" s="74"/>
      <c r="W390" s="74" t="n">
        <v>17.9</v>
      </c>
      <c r="X390" s="74" t="n">
        <v>13</v>
      </c>
    </row>
    <row r="391" s="75" customFormat="true" ht="16.7" hidden="false" customHeight="true" outlineLevel="0" collapsed="false">
      <c r="A391" s="70"/>
      <c r="B391" s="70"/>
      <c r="C391" s="70" t="s">
        <v>266</v>
      </c>
      <c r="D391" s="70" t="s">
        <v>267</v>
      </c>
      <c r="E391" s="74" t="n">
        <v>42.9</v>
      </c>
      <c r="F391" s="74" t="n">
        <v>29.1</v>
      </c>
      <c r="G391" s="74" t="n">
        <v>28</v>
      </c>
      <c r="H391" s="74"/>
      <c r="I391" s="74"/>
      <c r="J391" s="74"/>
      <c r="K391" s="74"/>
      <c r="L391" s="74" t="n">
        <v>1.1</v>
      </c>
      <c r="M391" s="74" t="n">
        <v>13.8</v>
      </c>
      <c r="N391" s="74" t="n">
        <v>5.9</v>
      </c>
      <c r="O391" s="74" t="n">
        <v>4</v>
      </c>
      <c r="P391" s="74" t="n">
        <v>3.9</v>
      </c>
      <c r="Q391" s="78"/>
      <c r="R391" s="74"/>
      <c r="S391" s="74"/>
      <c r="T391" s="74"/>
      <c r="U391" s="74"/>
      <c r="V391" s="74"/>
      <c r="W391" s="74"/>
      <c r="X391" s="74"/>
    </row>
    <row r="392" s="75" customFormat="true" ht="16.7" hidden="false" customHeight="true" outlineLevel="0" collapsed="false">
      <c r="A392" s="70"/>
      <c r="B392" s="70"/>
      <c r="C392" s="70"/>
      <c r="D392" s="70" t="s">
        <v>268</v>
      </c>
      <c r="E392" s="74" t="n">
        <v>297.8</v>
      </c>
      <c r="F392" s="74" t="n">
        <v>297.8</v>
      </c>
      <c r="G392" s="74" t="n">
        <v>123</v>
      </c>
      <c r="H392" s="74" t="n">
        <v>29.3</v>
      </c>
      <c r="I392" s="74" t="n">
        <v>11.7</v>
      </c>
      <c r="J392" s="74" t="n">
        <v>21.7</v>
      </c>
      <c r="K392" s="74" t="n">
        <v>35.1</v>
      </c>
      <c r="L392" s="74" t="n">
        <v>77</v>
      </c>
      <c r="M392" s="74"/>
      <c r="N392" s="74"/>
      <c r="O392" s="74"/>
      <c r="P392" s="74"/>
      <c r="Q392" s="78"/>
      <c r="R392" s="74"/>
      <c r="S392" s="74"/>
      <c r="T392" s="74"/>
      <c r="U392" s="74"/>
      <c r="V392" s="74"/>
      <c r="W392" s="74"/>
      <c r="X392" s="74"/>
    </row>
    <row r="393" s="75" customFormat="true" ht="16.7" hidden="false" customHeight="true" outlineLevel="0" collapsed="false">
      <c r="A393" s="70"/>
      <c r="B393" s="70"/>
      <c r="C393" s="70"/>
      <c r="D393" s="70" t="s">
        <v>269</v>
      </c>
      <c r="E393" s="74" t="n">
        <v>348.4</v>
      </c>
      <c r="F393" s="74" t="n">
        <v>50</v>
      </c>
      <c r="G393" s="74" t="n">
        <v>50</v>
      </c>
      <c r="H393" s="74"/>
      <c r="I393" s="74"/>
      <c r="J393" s="74"/>
      <c r="K393" s="74"/>
      <c r="L393" s="74"/>
      <c r="M393" s="74"/>
      <c r="N393" s="74"/>
      <c r="O393" s="74"/>
      <c r="P393" s="74"/>
      <c r="Q393" s="78"/>
      <c r="R393" s="74" t="n">
        <v>298.4</v>
      </c>
      <c r="S393" s="74" t="n">
        <v>170.4</v>
      </c>
      <c r="T393" s="74" t="n">
        <v>89.5</v>
      </c>
      <c r="U393" s="74" t="n">
        <v>7.6</v>
      </c>
      <c r="V393" s="74"/>
      <c r="W393" s="74" t="n">
        <v>17.9</v>
      </c>
      <c r="X393" s="74" t="n">
        <v>13</v>
      </c>
    </row>
    <row r="394" s="75" customFormat="true" ht="16.7" hidden="false" customHeight="true" outlineLevel="0" collapsed="false">
      <c r="A394" s="70"/>
      <c r="B394" s="70" t="s">
        <v>79</v>
      </c>
      <c r="C394" s="70" t="s">
        <v>265</v>
      </c>
      <c r="D394" s="70"/>
      <c r="E394" s="74" t="n">
        <v>197.2</v>
      </c>
      <c r="F394" s="74" t="n">
        <v>161.5</v>
      </c>
      <c r="G394" s="74" t="n">
        <v>72.7</v>
      </c>
      <c r="H394" s="74" t="n">
        <v>36.2</v>
      </c>
      <c r="I394" s="74" t="n">
        <v>2.9</v>
      </c>
      <c r="J394" s="74" t="n">
        <v>1.5</v>
      </c>
      <c r="K394" s="74" t="n">
        <v>26.6</v>
      </c>
      <c r="L394" s="74" t="n">
        <v>21.6</v>
      </c>
      <c r="M394" s="74" t="n">
        <v>4.2</v>
      </c>
      <c r="N394" s="74" t="n">
        <v>1.8</v>
      </c>
      <c r="O394" s="74" t="n">
        <v>0.7</v>
      </c>
      <c r="P394" s="74" t="n">
        <v>1.2</v>
      </c>
      <c r="Q394" s="74" t="n">
        <v>0.5</v>
      </c>
      <c r="R394" s="74" t="n">
        <v>31.5</v>
      </c>
      <c r="S394" s="74" t="n">
        <v>4.8</v>
      </c>
      <c r="T394" s="74" t="n">
        <v>10.2</v>
      </c>
      <c r="U394" s="74" t="n">
        <v>0.9</v>
      </c>
      <c r="V394" s="74" t="n">
        <v>1.7</v>
      </c>
      <c r="W394" s="74" t="n">
        <v>3.6</v>
      </c>
      <c r="X394" s="74" t="n">
        <v>10.3</v>
      </c>
    </row>
    <row r="395" s="75" customFormat="true" ht="16.7" hidden="false" customHeight="true" outlineLevel="0" collapsed="false">
      <c r="A395" s="70"/>
      <c r="B395" s="70"/>
      <c r="C395" s="70" t="s">
        <v>266</v>
      </c>
      <c r="D395" s="70" t="s">
        <v>267</v>
      </c>
      <c r="E395" s="74" t="n">
        <v>4.2</v>
      </c>
      <c r="F395" s="74"/>
      <c r="G395" s="74"/>
      <c r="H395" s="74"/>
      <c r="I395" s="74"/>
      <c r="J395" s="74"/>
      <c r="K395" s="74"/>
      <c r="L395" s="74"/>
      <c r="M395" s="74" t="n">
        <v>4.2</v>
      </c>
      <c r="N395" s="74" t="n">
        <v>1.8</v>
      </c>
      <c r="O395" s="74" t="n">
        <v>0.7</v>
      </c>
      <c r="P395" s="74" t="n">
        <v>1.2</v>
      </c>
      <c r="Q395" s="78" t="n">
        <v>0.5</v>
      </c>
      <c r="R395" s="74"/>
      <c r="S395" s="74"/>
      <c r="T395" s="74"/>
      <c r="U395" s="74"/>
      <c r="V395" s="74"/>
      <c r="W395" s="74"/>
      <c r="X395" s="74"/>
    </row>
    <row r="396" s="75" customFormat="true" ht="16.7" hidden="false" customHeight="true" outlineLevel="0" collapsed="false">
      <c r="A396" s="70"/>
      <c r="B396" s="70"/>
      <c r="C396" s="70"/>
      <c r="D396" s="70" t="s">
        <v>268</v>
      </c>
      <c r="E396" s="74" t="n">
        <v>94.5</v>
      </c>
      <c r="F396" s="74" t="n">
        <v>88.8</v>
      </c>
      <c r="G396" s="74"/>
      <c r="H396" s="74" t="n">
        <v>36.2</v>
      </c>
      <c r="I396" s="74" t="n">
        <v>2.9</v>
      </c>
      <c r="J396" s="74" t="n">
        <v>1.5</v>
      </c>
      <c r="K396" s="74" t="n">
        <v>26.6</v>
      </c>
      <c r="L396" s="74" t="n">
        <v>21.6</v>
      </c>
      <c r="M396" s="74"/>
      <c r="N396" s="74"/>
      <c r="O396" s="74"/>
      <c r="P396" s="74"/>
      <c r="Q396" s="78"/>
      <c r="R396" s="74" t="n">
        <v>5.7</v>
      </c>
      <c r="S396" s="74" t="n">
        <v>1.8</v>
      </c>
      <c r="T396" s="74"/>
      <c r="U396" s="74"/>
      <c r="V396" s="74"/>
      <c r="W396" s="74"/>
      <c r="X396" s="74" t="n">
        <v>3.9</v>
      </c>
    </row>
    <row r="397" s="75" customFormat="true" ht="16.7" hidden="false" customHeight="true" outlineLevel="0" collapsed="false">
      <c r="A397" s="70"/>
      <c r="B397" s="70"/>
      <c r="C397" s="70"/>
      <c r="D397" s="70" t="s">
        <v>269</v>
      </c>
      <c r="E397" s="74" t="n">
        <v>98.5</v>
      </c>
      <c r="F397" s="74" t="n">
        <v>72.7</v>
      </c>
      <c r="G397" s="74" t="n">
        <v>72.7</v>
      </c>
      <c r="H397" s="74"/>
      <c r="I397" s="74"/>
      <c r="J397" s="74"/>
      <c r="K397" s="74"/>
      <c r="L397" s="74"/>
      <c r="M397" s="74"/>
      <c r="N397" s="74"/>
      <c r="O397" s="74"/>
      <c r="P397" s="74"/>
      <c r="Q397" s="78"/>
      <c r="R397" s="74" t="n">
        <v>25.8</v>
      </c>
      <c r="S397" s="74" t="n">
        <v>3</v>
      </c>
      <c r="T397" s="74" t="n">
        <v>10.2</v>
      </c>
      <c r="U397" s="74" t="n">
        <v>0.9</v>
      </c>
      <c r="V397" s="74" t="n">
        <v>1.7</v>
      </c>
      <c r="W397" s="74" t="n">
        <v>3.6</v>
      </c>
      <c r="X397" s="74" t="n">
        <v>6.4</v>
      </c>
    </row>
    <row r="398" s="75" customFormat="true" ht="16.7" hidden="false" customHeight="true" outlineLevel="0" collapsed="false">
      <c r="A398" s="70" t="s">
        <v>282</v>
      </c>
      <c r="B398" s="70" t="s">
        <v>80</v>
      </c>
      <c r="C398" s="70" t="s">
        <v>265</v>
      </c>
      <c r="D398" s="70"/>
      <c r="E398" s="74" t="n">
        <v>263.5</v>
      </c>
      <c r="F398" s="74" t="n">
        <v>127.5</v>
      </c>
      <c r="G398" s="74" t="n">
        <v>75</v>
      </c>
      <c r="H398" s="74" t="n">
        <v>2.2</v>
      </c>
      <c r="I398" s="74" t="n">
        <v>0.9</v>
      </c>
      <c r="J398" s="74" t="n">
        <v>1.4</v>
      </c>
      <c r="K398" s="74" t="n">
        <v>3</v>
      </c>
      <c r="L398" s="74" t="n">
        <v>45</v>
      </c>
      <c r="M398" s="74" t="n">
        <v>49.6</v>
      </c>
      <c r="N398" s="74" t="n">
        <v>1.3</v>
      </c>
      <c r="O398" s="74"/>
      <c r="P398" s="74"/>
      <c r="Q398" s="74" t="n">
        <v>48.3</v>
      </c>
      <c r="R398" s="74" t="n">
        <v>86.4</v>
      </c>
      <c r="S398" s="74" t="n">
        <v>29.2</v>
      </c>
      <c r="T398" s="74" t="n">
        <v>29.9</v>
      </c>
      <c r="U398" s="74" t="n">
        <v>7.1</v>
      </c>
      <c r="V398" s="74" t="n">
        <v>3.5</v>
      </c>
      <c r="W398" s="74" t="n">
        <v>10.1</v>
      </c>
      <c r="X398" s="74" t="n">
        <v>6.6</v>
      </c>
    </row>
    <row r="399" s="75" customFormat="true" ht="16.7" hidden="false" customHeight="true" outlineLevel="0" collapsed="false">
      <c r="A399" s="70"/>
      <c r="B399" s="70"/>
      <c r="C399" s="70" t="s">
        <v>266</v>
      </c>
      <c r="D399" s="70" t="s">
        <v>267</v>
      </c>
      <c r="E399" s="74" t="n">
        <v>116.8</v>
      </c>
      <c r="F399" s="74" t="n">
        <v>67.1</v>
      </c>
      <c r="G399" s="74" t="n">
        <v>21</v>
      </c>
      <c r="H399" s="74" t="n">
        <v>1.7</v>
      </c>
      <c r="I399" s="74" t="n">
        <v>0.1</v>
      </c>
      <c r="J399" s="74" t="n">
        <v>0.4</v>
      </c>
      <c r="K399" s="74" t="n">
        <v>0.4</v>
      </c>
      <c r="L399" s="74" t="n">
        <v>43.5</v>
      </c>
      <c r="M399" s="74" t="n">
        <v>49.6</v>
      </c>
      <c r="N399" s="74" t="n">
        <v>1.3</v>
      </c>
      <c r="O399" s="74"/>
      <c r="P399" s="74"/>
      <c r="Q399" s="78" t="n">
        <v>48.3</v>
      </c>
      <c r="R399" s="74" t="n">
        <v>0.1</v>
      </c>
      <c r="S399" s="74"/>
      <c r="T399" s="74"/>
      <c r="U399" s="74"/>
      <c r="V399" s="74"/>
      <c r="W399" s="74" t="n">
        <v>0.1</v>
      </c>
      <c r="X399" s="74"/>
    </row>
    <row r="400" s="75" customFormat="true" ht="16.7" hidden="false" customHeight="true" outlineLevel="0" collapsed="false">
      <c r="A400" s="70"/>
      <c r="B400" s="70"/>
      <c r="C400" s="70"/>
      <c r="D400" s="70" t="s">
        <v>268</v>
      </c>
      <c r="E400" s="74" t="n">
        <v>6.6</v>
      </c>
      <c r="F400" s="74" t="n">
        <v>6.4</v>
      </c>
      <c r="G400" s="74"/>
      <c r="H400" s="74" t="n">
        <v>0.5</v>
      </c>
      <c r="I400" s="74" t="n">
        <v>0.8</v>
      </c>
      <c r="J400" s="74" t="n">
        <v>1</v>
      </c>
      <c r="K400" s="74" t="n">
        <v>2.6</v>
      </c>
      <c r="L400" s="74" t="n">
        <v>1.5</v>
      </c>
      <c r="M400" s="74"/>
      <c r="N400" s="74"/>
      <c r="O400" s="74"/>
      <c r="P400" s="74"/>
      <c r="Q400" s="78"/>
      <c r="R400" s="74" t="n">
        <v>0.2</v>
      </c>
      <c r="S400" s="74"/>
      <c r="T400" s="74"/>
      <c r="U400" s="74"/>
      <c r="V400" s="74"/>
      <c r="W400" s="74" t="n">
        <v>0.2</v>
      </c>
      <c r="X400" s="74"/>
    </row>
    <row r="401" s="75" customFormat="true" ht="16.7" hidden="false" customHeight="true" outlineLevel="0" collapsed="false">
      <c r="A401" s="70"/>
      <c r="B401" s="70"/>
      <c r="C401" s="70"/>
      <c r="D401" s="70" t="s">
        <v>269</v>
      </c>
      <c r="E401" s="74" t="n">
        <v>140.1</v>
      </c>
      <c r="F401" s="74" t="n">
        <v>54</v>
      </c>
      <c r="G401" s="74" t="n">
        <v>54</v>
      </c>
      <c r="H401" s="74"/>
      <c r="I401" s="74"/>
      <c r="J401" s="74"/>
      <c r="K401" s="74"/>
      <c r="L401" s="74"/>
      <c r="M401" s="74"/>
      <c r="N401" s="74"/>
      <c r="O401" s="74"/>
      <c r="P401" s="74"/>
      <c r="Q401" s="78"/>
      <c r="R401" s="74" t="n">
        <v>86.1</v>
      </c>
      <c r="S401" s="74" t="n">
        <v>29.2</v>
      </c>
      <c r="T401" s="74" t="n">
        <v>29.9</v>
      </c>
      <c r="U401" s="74" t="n">
        <v>7.1</v>
      </c>
      <c r="V401" s="74" t="n">
        <v>3.5</v>
      </c>
      <c r="W401" s="74" t="n">
        <v>9.8</v>
      </c>
      <c r="X401" s="74" t="n">
        <v>6.6</v>
      </c>
    </row>
    <row r="402" s="75" customFormat="true" ht="16.7" hidden="false" customHeight="true" outlineLevel="0" collapsed="false">
      <c r="A402" s="70"/>
      <c r="B402" s="70" t="s">
        <v>81</v>
      </c>
      <c r="C402" s="70" t="s">
        <v>265</v>
      </c>
      <c r="D402" s="70"/>
      <c r="E402" s="74" t="n">
        <v>57.3</v>
      </c>
      <c r="F402" s="74" t="n">
        <v>33.7</v>
      </c>
      <c r="G402" s="74" t="n">
        <v>15.6</v>
      </c>
      <c r="H402" s="74" t="n">
        <v>3.6</v>
      </c>
      <c r="I402" s="74" t="n">
        <v>1.3</v>
      </c>
      <c r="J402" s="74" t="n">
        <v>2.2</v>
      </c>
      <c r="K402" s="74" t="n">
        <v>4</v>
      </c>
      <c r="L402" s="74" t="n">
        <v>7</v>
      </c>
      <c r="M402" s="74" t="n">
        <v>5.1</v>
      </c>
      <c r="N402" s="74" t="n">
        <v>1.4</v>
      </c>
      <c r="O402" s="74" t="n">
        <v>0.4</v>
      </c>
      <c r="P402" s="74" t="n">
        <v>0.6</v>
      </c>
      <c r="Q402" s="74" t="n">
        <v>2.7</v>
      </c>
      <c r="R402" s="74" t="n">
        <v>18.5</v>
      </c>
      <c r="S402" s="74" t="n">
        <v>4</v>
      </c>
      <c r="T402" s="74" t="n">
        <v>3.6</v>
      </c>
      <c r="U402" s="74" t="n">
        <v>6.9</v>
      </c>
      <c r="V402" s="74" t="n">
        <v>0.6</v>
      </c>
      <c r="W402" s="74" t="n">
        <v>1.2</v>
      </c>
      <c r="X402" s="74" t="n">
        <v>2.2</v>
      </c>
    </row>
    <row r="403" s="75" customFormat="true" ht="16.7" hidden="false" customHeight="true" outlineLevel="0" collapsed="false">
      <c r="A403" s="70"/>
      <c r="B403" s="70"/>
      <c r="C403" s="70" t="s">
        <v>266</v>
      </c>
      <c r="D403" s="70" t="s">
        <v>267</v>
      </c>
      <c r="E403" s="74" t="n">
        <v>28.1</v>
      </c>
      <c r="F403" s="74" t="n">
        <v>19.7</v>
      </c>
      <c r="G403" s="74" t="n">
        <v>3.7</v>
      </c>
      <c r="H403" s="74" t="n">
        <v>3.4</v>
      </c>
      <c r="I403" s="74" t="n">
        <v>0.6</v>
      </c>
      <c r="J403" s="74" t="n">
        <v>2</v>
      </c>
      <c r="K403" s="74" t="n">
        <v>3.7</v>
      </c>
      <c r="L403" s="74" t="n">
        <v>6.3</v>
      </c>
      <c r="M403" s="74" t="n">
        <v>5.1</v>
      </c>
      <c r="N403" s="74" t="n">
        <v>1.4</v>
      </c>
      <c r="O403" s="74" t="n">
        <v>0.4</v>
      </c>
      <c r="P403" s="74" t="n">
        <v>0.6</v>
      </c>
      <c r="Q403" s="78" t="n">
        <v>2.7</v>
      </c>
      <c r="R403" s="74" t="n">
        <v>3.3</v>
      </c>
      <c r="S403" s="74" t="n">
        <v>1.1</v>
      </c>
      <c r="T403" s="74" t="n">
        <v>0.3</v>
      </c>
      <c r="U403" s="74" t="n">
        <v>0.3</v>
      </c>
      <c r="V403" s="74" t="n">
        <v>0.1</v>
      </c>
      <c r="W403" s="74" t="n">
        <v>0.5</v>
      </c>
      <c r="X403" s="74" t="n">
        <v>1</v>
      </c>
    </row>
    <row r="404" s="75" customFormat="true" ht="16.7" hidden="false" customHeight="true" outlineLevel="0" collapsed="false">
      <c r="A404" s="70"/>
      <c r="B404" s="70"/>
      <c r="C404" s="70"/>
      <c r="D404" s="70" t="s">
        <v>268</v>
      </c>
      <c r="E404" s="74" t="n">
        <v>1.2</v>
      </c>
      <c r="F404" s="74" t="n">
        <v>1.1</v>
      </c>
      <c r="G404" s="74"/>
      <c r="H404" s="74" t="n">
        <v>0.2</v>
      </c>
      <c r="I404" s="74" t="n">
        <v>0.5</v>
      </c>
      <c r="J404" s="74"/>
      <c r="K404" s="74" t="n">
        <v>0.1</v>
      </c>
      <c r="L404" s="74" t="n">
        <v>0.3</v>
      </c>
      <c r="M404" s="74"/>
      <c r="N404" s="74"/>
      <c r="O404" s="74"/>
      <c r="P404" s="74"/>
      <c r="Q404" s="78"/>
      <c r="R404" s="74" t="n">
        <v>0.1</v>
      </c>
      <c r="S404" s="74" t="n">
        <v>0.1</v>
      </c>
      <c r="T404" s="74"/>
      <c r="U404" s="74"/>
      <c r="V404" s="74"/>
      <c r="W404" s="74"/>
      <c r="X404" s="74"/>
    </row>
    <row r="405" s="75" customFormat="true" ht="16.7" hidden="false" customHeight="true" outlineLevel="0" collapsed="false">
      <c r="A405" s="70"/>
      <c r="B405" s="70"/>
      <c r="C405" s="70"/>
      <c r="D405" s="70" t="s">
        <v>269</v>
      </c>
      <c r="E405" s="74" t="n">
        <v>28</v>
      </c>
      <c r="F405" s="74" t="n">
        <v>12.9</v>
      </c>
      <c r="G405" s="74" t="n">
        <v>11.9</v>
      </c>
      <c r="H405" s="74"/>
      <c r="I405" s="74" t="n">
        <v>0.2</v>
      </c>
      <c r="J405" s="74" t="n">
        <v>0.2</v>
      </c>
      <c r="K405" s="74" t="n">
        <v>0.2</v>
      </c>
      <c r="L405" s="74" t="n">
        <v>0.4</v>
      </c>
      <c r="M405" s="74"/>
      <c r="N405" s="74"/>
      <c r="O405" s="74"/>
      <c r="P405" s="74"/>
      <c r="Q405" s="78"/>
      <c r="R405" s="74" t="n">
        <v>15.1</v>
      </c>
      <c r="S405" s="74" t="n">
        <v>2.8</v>
      </c>
      <c r="T405" s="74" t="n">
        <v>3.3</v>
      </c>
      <c r="U405" s="74" t="n">
        <v>6.6</v>
      </c>
      <c r="V405" s="74" t="n">
        <v>0.5</v>
      </c>
      <c r="W405" s="74" t="n">
        <v>0.7</v>
      </c>
      <c r="X405" s="74" t="n">
        <v>1.2</v>
      </c>
    </row>
    <row r="406" s="75" customFormat="true" ht="16.7" hidden="false" customHeight="true" outlineLevel="0" collapsed="false">
      <c r="A406" s="70"/>
      <c r="B406" s="70" t="s">
        <v>82</v>
      </c>
      <c r="C406" s="70" t="s">
        <v>265</v>
      </c>
      <c r="D406" s="70"/>
      <c r="E406" s="74" t="n">
        <v>392</v>
      </c>
      <c r="F406" s="74" t="n">
        <v>285</v>
      </c>
      <c r="G406" s="74" t="n">
        <v>102</v>
      </c>
      <c r="H406" s="74" t="n">
        <v>107</v>
      </c>
      <c r="I406" s="74" t="n">
        <v>9</v>
      </c>
      <c r="J406" s="74" t="n">
        <v>0.5</v>
      </c>
      <c r="K406" s="74" t="n">
        <v>20</v>
      </c>
      <c r="L406" s="74" t="n">
        <v>46.5</v>
      </c>
      <c r="M406" s="74" t="n">
        <v>4</v>
      </c>
      <c r="N406" s="74" t="n">
        <v>0.5</v>
      </c>
      <c r="O406" s="74" t="n">
        <v>0.5</v>
      </c>
      <c r="P406" s="74"/>
      <c r="Q406" s="74" t="n">
        <v>3</v>
      </c>
      <c r="R406" s="74" t="n">
        <v>103</v>
      </c>
      <c r="S406" s="74" t="n">
        <v>40.5</v>
      </c>
      <c r="T406" s="74" t="n">
        <v>29.6</v>
      </c>
      <c r="U406" s="74" t="n">
        <v>3</v>
      </c>
      <c r="V406" s="74" t="n">
        <v>8.4</v>
      </c>
      <c r="W406" s="74" t="n">
        <v>21</v>
      </c>
      <c r="X406" s="74" t="n">
        <v>0.5</v>
      </c>
    </row>
    <row r="407" s="75" customFormat="true" ht="16.7" hidden="false" customHeight="true" outlineLevel="0" collapsed="false">
      <c r="A407" s="70"/>
      <c r="B407" s="70"/>
      <c r="C407" s="70" t="s">
        <v>266</v>
      </c>
      <c r="D407" s="70" t="s">
        <v>267</v>
      </c>
      <c r="E407" s="74" t="n">
        <v>217</v>
      </c>
      <c r="F407" s="74" t="n">
        <v>205</v>
      </c>
      <c r="G407" s="74" t="n">
        <v>40</v>
      </c>
      <c r="H407" s="74" t="n">
        <v>107</v>
      </c>
      <c r="I407" s="74"/>
      <c r="J407" s="74" t="n">
        <v>0.5</v>
      </c>
      <c r="K407" s="74" t="n">
        <v>20</v>
      </c>
      <c r="L407" s="74" t="n">
        <v>37.5</v>
      </c>
      <c r="M407" s="74" t="n">
        <v>4</v>
      </c>
      <c r="N407" s="74" t="n">
        <v>0.5</v>
      </c>
      <c r="O407" s="74" t="n">
        <v>0.5</v>
      </c>
      <c r="P407" s="74"/>
      <c r="Q407" s="78" t="n">
        <v>3</v>
      </c>
      <c r="R407" s="74" t="n">
        <v>8</v>
      </c>
      <c r="S407" s="74"/>
      <c r="T407" s="74" t="n">
        <v>1</v>
      </c>
      <c r="U407" s="74"/>
      <c r="V407" s="74"/>
      <c r="W407" s="74" t="n">
        <v>7</v>
      </c>
      <c r="X407" s="74"/>
    </row>
    <row r="408" s="75" customFormat="true" ht="16.7" hidden="false" customHeight="true" outlineLevel="0" collapsed="false">
      <c r="A408" s="70"/>
      <c r="B408" s="70"/>
      <c r="C408" s="70"/>
      <c r="D408" s="70" t="s">
        <v>268</v>
      </c>
      <c r="E408" s="74" t="n">
        <v>18</v>
      </c>
      <c r="F408" s="74" t="n">
        <v>10</v>
      </c>
      <c r="G408" s="74"/>
      <c r="H408" s="74"/>
      <c r="I408" s="74" t="n">
        <v>1</v>
      </c>
      <c r="J408" s="74"/>
      <c r="K408" s="74"/>
      <c r="L408" s="74" t="n">
        <v>9</v>
      </c>
      <c r="M408" s="74"/>
      <c r="N408" s="74"/>
      <c r="O408" s="74"/>
      <c r="P408" s="74"/>
      <c r="Q408" s="78"/>
      <c r="R408" s="74" t="n">
        <v>8</v>
      </c>
      <c r="S408" s="74"/>
      <c r="T408" s="74"/>
      <c r="U408" s="74"/>
      <c r="V408" s="74"/>
      <c r="W408" s="74" t="n">
        <v>8</v>
      </c>
      <c r="X408" s="74"/>
    </row>
    <row r="409" s="75" customFormat="true" ht="16.7" hidden="false" customHeight="true" outlineLevel="0" collapsed="false">
      <c r="A409" s="70"/>
      <c r="B409" s="70"/>
      <c r="C409" s="70"/>
      <c r="D409" s="70" t="s">
        <v>269</v>
      </c>
      <c r="E409" s="74" t="n">
        <v>157</v>
      </c>
      <c r="F409" s="74" t="n">
        <v>70</v>
      </c>
      <c r="G409" s="74" t="n">
        <v>62</v>
      </c>
      <c r="H409" s="74"/>
      <c r="I409" s="74" t="n">
        <v>8</v>
      </c>
      <c r="J409" s="74"/>
      <c r="K409" s="74"/>
      <c r="L409" s="74"/>
      <c r="M409" s="74"/>
      <c r="N409" s="74"/>
      <c r="O409" s="74"/>
      <c r="P409" s="74"/>
      <c r="Q409" s="78"/>
      <c r="R409" s="74" t="n">
        <v>87</v>
      </c>
      <c r="S409" s="74" t="n">
        <v>40.5</v>
      </c>
      <c r="T409" s="74" t="n">
        <v>28.6</v>
      </c>
      <c r="U409" s="74" t="n">
        <v>3</v>
      </c>
      <c r="V409" s="74" t="n">
        <v>8.4</v>
      </c>
      <c r="W409" s="74" t="n">
        <v>6</v>
      </c>
      <c r="X409" s="74" t="n">
        <v>0.5</v>
      </c>
    </row>
    <row r="410" s="75" customFormat="true" ht="16.7" hidden="false" customHeight="true" outlineLevel="0" collapsed="false">
      <c r="A410" s="70"/>
      <c r="B410" s="70" t="s">
        <v>83</v>
      </c>
      <c r="C410" s="70" t="s">
        <v>265</v>
      </c>
      <c r="D410" s="70"/>
      <c r="E410" s="74" t="n">
        <v>581.2</v>
      </c>
      <c r="F410" s="74" t="n">
        <v>381.2</v>
      </c>
      <c r="G410" s="74" t="n">
        <v>197.8</v>
      </c>
      <c r="H410" s="74" t="n">
        <v>79</v>
      </c>
      <c r="I410" s="74" t="n">
        <v>8</v>
      </c>
      <c r="J410" s="74" t="n">
        <v>28.3</v>
      </c>
      <c r="K410" s="74" t="n">
        <v>48.4</v>
      </c>
      <c r="L410" s="74" t="n">
        <v>19.7</v>
      </c>
      <c r="M410" s="74" t="n">
        <v>11.5</v>
      </c>
      <c r="N410" s="74" t="n">
        <v>4</v>
      </c>
      <c r="O410" s="74" t="n">
        <v>2.5</v>
      </c>
      <c r="P410" s="74" t="n">
        <v>2.5</v>
      </c>
      <c r="Q410" s="74" t="n">
        <v>2.5</v>
      </c>
      <c r="R410" s="74" t="n">
        <v>188.5</v>
      </c>
      <c r="S410" s="74" t="n">
        <v>55.3</v>
      </c>
      <c r="T410" s="74" t="n">
        <v>51.6</v>
      </c>
      <c r="U410" s="74" t="n">
        <v>41</v>
      </c>
      <c r="V410" s="74" t="n">
        <v>9.4</v>
      </c>
      <c r="W410" s="74" t="n">
        <v>16.2</v>
      </c>
      <c r="X410" s="74" t="n">
        <v>15</v>
      </c>
    </row>
    <row r="411" s="75" customFormat="true" ht="16.7" hidden="false" customHeight="true" outlineLevel="0" collapsed="false">
      <c r="A411" s="70"/>
      <c r="B411" s="70"/>
      <c r="C411" s="70" t="s">
        <v>266</v>
      </c>
      <c r="D411" s="70" t="s">
        <v>267</v>
      </c>
      <c r="E411" s="74" t="n">
        <v>91.4</v>
      </c>
      <c r="F411" s="74" t="n">
        <v>79.9</v>
      </c>
      <c r="G411" s="74" t="n">
        <v>35.8</v>
      </c>
      <c r="H411" s="74" t="n">
        <v>18</v>
      </c>
      <c r="I411" s="74" t="n">
        <v>3</v>
      </c>
      <c r="J411" s="74" t="n">
        <v>5.5</v>
      </c>
      <c r="K411" s="74" t="n">
        <v>13.2</v>
      </c>
      <c r="L411" s="74" t="n">
        <v>4.4</v>
      </c>
      <c r="M411" s="74" t="n">
        <v>11.5</v>
      </c>
      <c r="N411" s="74" t="n">
        <v>4</v>
      </c>
      <c r="O411" s="74" t="n">
        <v>2.5</v>
      </c>
      <c r="P411" s="74" t="n">
        <v>2.5</v>
      </c>
      <c r="Q411" s="78" t="n">
        <v>2.5</v>
      </c>
      <c r="R411" s="74"/>
      <c r="S411" s="74"/>
      <c r="T411" s="74"/>
      <c r="U411" s="74"/>
      <c r="V411" s="74"/>
      <c r="W411" s="74"/>
      <c r="X411" s="74"/>
    </row>
    <row r="412" s="75" customFormat="true" ht="16.7" hidden="false" customHeight="true" outlineLevel="0" collapsed="false">
      <c r="A412" s="70"/>
      <c r="B412" s="70"/>
      <c r="C412" s="70"/>
      <c r="D412" s="70" t="s">
        <v>268</v>
      </c>
      <c r="E412" s="74" t="n">
        <v>254.1</v>
      </c>
      <c r="F412" s="74" t="n">
        <v>254.1</v>
      </c>
      <c r="G412" s="74" t="n">
        <v>114.8</v>
      </c>
      <c r="H412" s="74" t="n">
        <v>61</v>
      </c>
      <c r="I412" s="74" t="n">
        <v>5</v>
      </c>
      <c r="J412" s="74" t="n">
        <v>22.8</v>
      </c>
      <c r="K412" s="74" t="n">
        <v>35.2</v>
      </c>
      <c r="L412" s="74" t="n">
        <v>15.3</v>
      </c>
      <c r="M412" s="74"/>
      <c r="N412" s="74"/>
      <c r="O412" s="74"/>
      <c r="P412" s="74"/>
      <c r="Q412" s="78"/>
      <c r="R412" s="74"/>
      <c r="S412" s="74"/>
      <c r="T412" s="74"/>
      <c r="U412" s="74"/>
      <c r="V412" s="74"/>
      <c r="W412" s="74"/>
      <c r="X412" s="74"/>
    </row>
    <row r="413" s="75" customFormat="true" ht="16.7" hidden="false" customHeight="true" outlineLevel="0" collapsed="false">
      <c r="A413" s="70"/>
      <c r="B413" s="70"/>
      <c r="C413" s="70"/>
      <c r="D413" s="70" t="s">
        <v>269</v>
      </c>
      <c r="E413" s="74" t="n">
        <v>235.7</v>
      </c>
      <c r="F413" s="74" t="n">
        <v>47.2</v>
      </c>
      <c r="G413" s="74" t="n">
        <v>47.2</v>
      </c>
      <c r="H413" s="74"/>
      <c r="I413" s="74"/>
      <c r="J413" s="74"/>
      <c r="K413" s="74"/>
      <c r="L413" s="74"/>
      <c r="M413" s="74"/>
      <c r="N413" s="74"/>
      <c r="O413" s="74"/>
      <c r="P413" s="74"/>
      <c r="Q413" s="78"/>
      <c r="R413" s="74" t="n">
        <v>188.5</v>
      </c>
      <c r="S413" s="74" t="n">
        <v>55.3</v>
      </c>
      <c r="T413" s="74" t="n">
        <v>51.6</v>
      </c>
      <c r="U413" s="74" t="n">
        <v>41</v>
      </c>
      <c r="V413" s="74" t="n">
        <v>9.4</v>
      </c>
      <c r="W413" s="74" t="n">
        <v>16.2</v>
      </c>
      <c r="X413" s="74" t="n">
        <v>15</v>
      </c>
    </row>
    <row r="414" s="75" customFormat="true" ht="16.7" hidden="false" customHeight="true" outlineLevel="0" collapsed="false">
      <c r="A414" s="70"/>
      <c r="B414" s="70" t="s">
        <v>84</v>
      </c>
      <c r="C414" s="70" t="s">
        <v>265</v>
      </c>
      <c r="D414" s="70"/>
      <c r="E414" s="74" t="n">
        <v>56.9</v>
      </c>
      <c r="F414" s="74" t="n">
        <v>34.2</v>
      </c>
      <c r="G414" s="74" t="n">
        <v>12.3</v>
      </c>
      <c r="H414" s="74" t="n">
        <v>5.5</v>
      </c>
      <c r="I414" s="74" t="n">
        <v>3.6</v>
      </c>
      <c r="J414" s="74" t="n">
        <v>2.3</v>
      </c>
      <c r="K414" s="74" t="n">
        <v>5.8</v>
      </c>
      <c r="L414" s="74" t="n">
        <v>4.7</v>
      </c>
      <c r="M414" s="74" t="n">
        <v>3.3</v>
      </c>
      <c r="N414" s="74" t="n">
        <v>0.3</v>
      </c>
      <c r="O414" s="74" t="n">
        <v>0.2</v>
      </c>
      <c r="P414" s="74" t="n">
        <v>0.6</v>
      </c>
      <c r="Q414" s="74" t="n">
        <v>2.2</v>
      </c>
      <c r="R414" s="74" t="n">
        <v>19.4</v>
      </c>
      <c r="S414" s="74" t="n">
        <v>13.2</v>
      </c>
      <c r="T414" s="74" t="n">
        <v>2.9</v>
      </c>
      <c r="U414" s="74" t="n">
        <v>0.1</v>
      </c>
      <c r="V414" s="74" t="n">
        <v>0.6</v>
      </c>
      <c r="W414" s="74" t="n">
        <v>1.1</v>
      </c>
      <c r="X414" s="74" t="n">
        <v>1.5</v>
      </c>
    </row>
    <row r="415" s="75" customFormat="true" ht="16.7" hidden="false" customHeight="true" outlineLevel="0" collapsed="false">
      <c r="A415" s="70"/>
      <c r="B415" s="70"/>
      <c r="C415" s="70" t="s">
        <v>266</v>
      </c>
      <c r="D415" s="70" t="s">
        <v>267</v>
      </c>
      <c r="E415" s="74" t="n">
        <v>1</v>
      </c>
      <c r="F415" s="74" t="n">
        <v>0.2</v>
      </c>
      <c r="G415" s="74"/>
      <c r="H415" s="74"/>
      <c r="I415" s="74"/>
      <c r="J415" s="74"/>
      <c r="K415" s="74"/>
      <c r="L415" s="74" t="n">
        <v>0.2</v>
      </c>
      <c r="M415" s="74" t="n">
        <v>0.8</v>
      </c>
      <c r="N415" s="74" t="n">
        <v>0.3</v>
      </c>
      <c r="O415" s="74" t="n">
        <v>0.1</v>
      </c>
      <c r="P415" s="74" t="n">
        <v>0.4</v>
      </c>
      <c r="Q415" s="78"/>
      <c r="R415" s="74"/>
      <c r="S415" s="74"/>
      <c r="T415" s="74"/>
      <c r="U415" s="74"/>
      <c r="V415" s="74"/>
      <c r="W415" s="74"/>
      <c r="X415" s="74"/>
    </row>
    <row r="416" s="75" customFormat="true" ht="16.7" hidden="false" customHeight="true" outlineLevel="0" collapsed="false">
      <c r="A416" s="70"/>
      <c r="B416" s="70"/>
      <c r="C416" s="70"/>
      <c r="D416" s="70" t="s">
        <v>268</v>
      </c>
      <c r="E416" s="74" t="n">
        <v>37.1</v>
      </c>
      <c r="F416" s="74" t="n">
        <v>33.7</v>
      </c>
      <c r="G416" s="74" t="n">
        <v>12</v>
      </c>
      <c r="H416" s="74" t="n">
        <v>5.5</v>
      </c>
      <c r="I416" s="74" t="n">
        <v>3.6</v>
      </c>
      <c r="J416" s="74" t="n">
        <v>2.3</v>
      </c>
      <c r="K416" s="74" t="n">
        <v>5.8</v>
      </c>
      <c r="L416" s="74" t="n">
        <v>4.5</v>
      </c>
      <c r="M416" s="74" t="n">
        <v>2.5</v>
      </c>
      <c r="N416" s="74"/>
      <c r="O416" s="74" t="n">
        <v>0.1</v>
      </c>
      <c r="P416" s="74" t="n">
        <v>0.2</v>
      </c>
      <c r="Q416" s="78" t="n">
        <v>2.2</v>
      </c>
      <c r="R416" s="74" t="n">
        <v>0.9</v>
      </c>
      <c r="S416" s="74" t="n">
        <v>0.1</v>
      </c>
      <c r="T416" s="74"/>
      <c r="U416" s="74"/>
      <c r="V416" s="74"/>
      <c r="W416" s="74" t="n">
        <v>0.1</v>
      </c>
      <c r="X416" s="74" t="n">
        <v>0.7</v>
      </c>
    </row>
    <row r="417" s="75" customFormat="true" ht="16.7" hidden="false" customHeight="true" outlineLevel="0" collapsed="false">
      <c r="A417" s="70"/>
      <c r="B417" s="70"/>
      <c r="C417" s="70"/>
      <c r="D417" s="70" t="s">
        <v>269</v>
      </c>
      <c r="E417" s="74" t="n">
        <v>18.8</v>
      </c>
      <c r="F417" s="74" t="n">
        <v>0.3</v>
      </c>
      <c r="G417" s="74" t="n">
        <v>0.3</v>
      </c>
      <c r="H417" s="74"/>
      <c r="I417" s="74"/>
      <c r="J417" s="74"/>
      <c r="K417" s="74"/>
      <c r="L417" s="74"/>
      <c r="M417" s="74"/>
      <c r="N417" s="74"/>
      <c r="O417" s="74"/>
      <c r="P417" s="74"/>
      <c r="Q417" s="78"/>
      <c r="R417" s="74" t="n">
        <v>18.5</v>
      </c>
      <c r="S417" s="74" t="n">
        <v>13.1</v>
      </c>
      <c r="T417" s="74" t="n">
        <v>2.9</v>
      </c>
      <c r="U417" s="74" t="n">
        <v>0.1</v>
      </c>
      <c r="V417" s="74" t="n">
        <v>0.6</v>
      </c>
      <c r="W417" s="74" t="n">
        <v>1</v>
      </c>
      <c r="X417" s="74" t="n">
        <v>0.8</v>
      </c>
    </row>
    <row r="418" s="75" customFormat="true" ht="16.7" hidden="false" customHeight="true" outlineLevel="0" collapsed="false">
      <c r="A418" s="70"/>
      <c r="B418" s="70" t="s">
        <v>85</v>
      </c>
      <c r="C418" s="70" t="s">
        <v>265</v>
      </c>
      <c r="D418" s="70"/>
      <c r="E418" s="74" t="n">
        <v>124.7</v>
      </c>
      <c r="F418" s="74" t="n">
        <v>75.1</v>
      </c>
      <c r="G418" s="74" t="n">
        <v>37.2</v>
      </c>
      <c r="H418" s="74" t="n">
        <v>17.5</v>
      </c>
      <c r="I418" s="74" t="n">
        <v>1</v>
      </c>
      <c r="J418" s="74" t="n">
        <v>0.8</v>
      </c>
      <c r="K418" s="74" t="n">
        <v>5.4</v>
      </c>
      <c r="L418" s="74" t="n">
        <v>13.2</v>
      </c>
      <c r="M418" s="74" t="n">
        <v>8.1</v>
      </c>
      <c r="N418" s="74" t="n">
        <v>0.8</v>
      </c>
      <c r="O418" s="74" t="n">
        <v>5.4</v>
      </c>
      <c r="P418" s="74"/>
      <c r="Q418" s="74" t="n">
        <v>1.9</v>
      </c>
      <c r="R418" s="74" t="n">
        <v>41.5</v>
      </c>
      <c r="S418" s="74" t="n">
        <v>35.5</v>
      </c>
      <c r="T418" s="74" t="n">
        <v>2.3</v>
      </c>
      <c r="U418" s="74" t="n">
        <v>0.9</v>
      </c>
      <c r="V418" s="74" t="n">
        <v>0.9</v>
      </c>
      <c r="W418" s="74" t="n">
        <v>1.2</v>
      </c>
      <c r="X418" s="74" t="n">
        <v>0.7</v>
      </c>
    </row>
    <row r="419" s="75" customFormat="true" ht="16.7" hidden="false" customHeight="true" outlineLevel="0" collapsed="false">
      <c r="A419" s="70"/>
      <c r="B419" s="70"/>
      <c r="C419" s="70" t="s">
        <v>266</v>
      </c>
      <c r="D419" s="70" t="s">
        <v>267</v>
      </c>
      <c r="E419" s="74" t="n">
        <v>61.5</v>
      </c>
      <c r="F419" s="74" t="n">
        <v>53.4</v>
      </c>
      <c r="G419" s="74" t="n">
        <v>17.7</v>
      </c>
      <c r="H419" s="74" t="n">
        <v>15.7</v>
      </c>
      <c r="I419" s="74" t="n">
        <v>0.6</v>
      </c>
      <c r="J419" s="74" t="n">
        <v>0.8</v>
      </c>
      <c r="K419" s="74" t="n">
        <v>5.4</v>
      </c>
      <c r="L419" s="74" t="n">
        <v>13.2</v>
      </c>
      <c r="M419" s="74" t="n">
        <v>8.1</v>
      </c>
      <c r="N419" s="74" t="n">
        <v>0.8</v>
      </c>
      <c r="O419" s="74" t="n">
        <v>5.4</v>
      </c>
      <c r="P419" s="74"/>
      <c r="Q419" s="78" t="n">
        <v>1.9</v>
      </c>
      <c r="R419" s="74"/>
      <c r="S419" s="74"/>
      <c r="T419" s="74"/>
      <c r="U419" s="74"/>
      <c r="V419" s="74"/>
      <c r="W419" s="74"/>
      <c r="X419" s="74"/>
    </row>
    <row r="420" s="75" customFormat="true" ht="16.7" hidden="false" customHeight="true" outlineLevel="0" collapsed="false">
      <c r="A420" s="70"/>
      <c r="B420" s="70"/>
      <c r="C420" s="70"/>
      <c r="D420" s="70" t="s">
        <v>268</v>
      </c>
      <c r="E420" s="74" t="n">
        <v>2.2</v>
      </c>
      <c r="F420" s="74" t="n">
        <v>2.2</v>
      </c>
      <c r="G420" s="74"/>
      <c r="H420" s="74" t="n">
        <v>1.8</v>
      </c>
      <c r="I420" s="74" t="n">
        <v>0.4</v>
      </c>
      <c r="J420" s="74"/>
      <c r="K420" s="74"/>
      <c r="L420" s="74"/>
      <c r="M420" s="74"/>
      <c r="N420" s="74"/>
      <c r="O420" s="74"/>
      <c r="P420" s="74"/>
      <c r="Q420" s="78"/>
      <c r="R420" s="74"/>
      <c r="S420" s="74"/>
      <c r="T420" s="74"/>
      <c r="U420" s="74"/>
      <c r="V420" s="74"/>
      <c r="W420" s="74"/>
      <c r="X420" s="74"/>
    </row>
    <row r="421" s="75" customFormat="true" ht="16.7" hidden="false" customHeight="true" outlineLevel="0" collapsed="false">
      <c r="A421" s="70"/>
      <c r="B421" s="70"/>
      <c r="C421" s="70"/>
      <c r="D421" s="70" t="s">
        <v>269</v>
      </c>
      <c r="E421" s="74" t="n">
        <v>61</v>
      </c>
      <c r="F421" s="74" t="n">
        <v>19.5</v>
      </c>
      <c r="G421" s="74" t="n">
        <v>19.5</v>
      </c>
      <c r="H421" s="74"/>
      <c r="I421" s="74"/>
      <c r="J421" s="74"/>
      <c r="K421" s="74"/>
      <c r="L421" s="74"/>
      <c r="M421" s="74"/>
      <c r="N421" s="74"/>
      <c r="O421" s="74"/>
      <c r="P421" s="74"/>
      <c r="Q421" s="78"/>
      <c r="R421" s="74" t="n">
        <v>41.5</v>
      </c>
      <c r="S421" s="74" t="n">
        <v>35.5</v>
      </c>
      <c r="T421" s="74" t="n">
        <v>2.3</v>
      </c>
      <c r="U421" s="74" t="n">
        <v>0.9</v>
      </c>
      <c r="V421" s="74" t="n">
        <v>0.9</v>
      </c>
      <c r="W421" s="74" t="n">
        <v>1.2</v>
      </c>
      <c r="X421" s="74" t="n">
        <v>0.7</v>
      </c>
    </row>
    <row r="422" s="75" customFormat="true" ht="16.7" hidden="false" customHeight="true" outlineLevel="0" collapsed="false">
      <c r="A422" s="70"/>
      <c r="B422" s="70" t="s">
        <v>86</v>
      </c>
      <c r="C422" s="70" t="s">
        <v>265</v>
      </c>
      <c r="D422" s="70"/>
      <c r="E422" s="74" t="n">
        <v>239.2</v>
      </c>
      <c r="F422" s="74" t="n">
        <v>136.4</v>
      </c>
      <c r="G422" s="74" t="n">
        <v>61.9</v>
      </c>
      <c r="H422" s="74" t="n">
        <v>16</v>
      </c>
      <c r="I422" s="74" t="n">
        <v>6.9</v>
      </c>
      <c r="J422" s="74" t="n">
        <v>10.1</v>
      </c>
      <c r="K422" s="74" t="n">
        <v>15.3</v>
      </c>
      <c r="L422" s="74" t="n">
        <v>26.2</v>
      </c>
      <c r="M422" s="74" t="n">
        <v>16.6</v>
      </c>
      <c r="N422" s="74" t="n">
        <v>3.6</v>
      </c>
      <c r="O422" s="74" t="n">
        <v>8.6</v>
      </c>
      <c r="P422" s="74" t="n">
        <v>0.5</v>
      </c>
      <c r="Q422" s="74" t="n">
        <v>3.9</v>
      </c>
      <c r="R422" s="74" t="n">
        <v>86.2</v>
      </c>
      <c r="S422" s="74" t="n">
        <v>24</v>
      </c>
      <c r="T422" s="74" t="n">
        <v>23</v>
      </c>
      <c r="U422" s="74" t="n">
        <v>21</v>
      </c>
      <c r="V422" s="74" t="n">
        <v>2.3</v>
      </c>
      <c r="W422" s="74" t="n">
        <v>13.2</v>
      </c>
      <c r="X422" s="74" t="n">
        <v>2.7</v>
      </c>
    </row>
    <row r="423" s="75" customFormat="true" ht="16.7" hidden="false" customHeight="true" outlineLevel="0" collapsed="false">
      <c r="A423" s="70"/>
      <c r="B423" s="70"/>
      <c r="C423" s="70" t="s">
        <v>266</v>
      </c>
      <c r="D423" s="70" t="s">
        <v>267</v>
      </c>
      <c r="E423" s="74" t="n">
        <v>93.5</v>
      </c>
      <c r="F423" s="74" t="n">
        <v>79.6</v>
      </c>
      <c r="G423" s="74" t="n">
        <v>19.4</v>
      </c>
      <c r="H423" s="74" t="n">
        <v>16</v>
      </c>
      <c r="I423" s="74" t="n">
        <v>1.2</v>
      </c>
      <c r="J423" s="74" t="n">
        <v>7.2</v>
      </c>
      <c r="K423" s="74" t="n">
        <v>13.9</v>
      </c>
      <c r="L423" s="74" t="n">
        <v>21.9</v>
      </c>
      <c r="M423" s="74" t="n">
        <v>13.9</v>
      </c>
      <c r="N423" s="74" t="n">
        <v>0.9</v>
      </c>
      <c r="O423" s="74" t="n">
        <v>8.6</v>
      </c>
      <c r="P423" s="74" t="n">
        <v>0.5</v>
      </c>
      <c r="Q423" s="78" t="n">
        <v>3.9</v>
      </c>
      <c r="R423" s="74"/>
      <c r="S423" s="74"/>
      <c r="T423" s="74"/>
      <c r="U423" s="74"/>
      <c r="V423" s="74"/>
      <c r="W423" s="74"/>
      <c r="X423" s="74"/>
    </row>
    <row r="424" s="75" customFormat="true" ht="16.7" hidden="false" customHeight="true" outlineLevel="0" collapsed="false">
      <c r="A424" s="70"/>
      <c r="B424" s="70"/>
      <c r="C424" s="70"/>
      <c r="D424" s="70" t="s">
        <v>268</v>
      </c>
      <c r="E424" s="74" t="n">
        <v>14.3</v>
      </c>
      <c r="F424" s="74" t="n">
        <v>14.3</v>
      </c>
      <c r="G424" s="74"/>
      <c r="H424" s="74"/>
      <c r="I424" s="74" t="n">
        <v>5.7</v>
      </c>
      <c r="J424" s="74" t="n">
        <v>2.9</v>
      </c>
      <c r="K424" s="74" t="n">
        <v>1.4</v>
      </c>
      <c r="L424" s="74" t="n">
        <v>4.3</v>
      </c>
      <c r="M424" s="74"/>
      <c r="N424" s="74"/>
      <c r="O424" s="74"/>
      <c r="P424" s="74"/>
      <c r="Q424" s="78"/>
      <c r="R424" s="74"/>
      <c r="S424" s="74"/>
      <c r="T424" s="74"/>
      <c r="U424" s="74"/>
      <c r="V424" s="74"/>
      <c r="W424" s="74"/>
      <c r="X424" s="74"/>
    </row>
    <row r="425" s="75" customFormat="true" ht="16.7" hidden="false" customHeight="true" outlineLevel="0" collapsed="false">
      <c r="A425" s="70"/>
      <c r="B425" s="70"/>
      <c r="C425" s="70"/>
      <c r="D425" s="70" t="s">
        <v>269</v>
      </c>
      <c r="E425" s="74" t="n">
        <v>131.4</v>
      </c>
      <c r="F425" s="74" t="n">
        <v>42.5</v>
      </c>
      <c r="G425" s="74" t="n">
        <v>42.5</v>
      </c>
      <c r="H425" s="74"/>
      <c r="I425" s="74"/>
      <c r="J425" s="74"/>
      <c r="K425" s="74"/>
      <c r="L425" s="74"/>
      <c r="M425" s="74" t="n">
        <v>2.7</v>
      </c>
      <c r="N425" s="74" t="n">
        <v>2.7</v>
      </c>
      <c r="O425" s="74"/>
      <c r="P425" s="74"/>
      <c r="Q425" s="78"/>
      <c r="R425" s="74" t="n">
        <v>86.2</v>
      </c>
      <c r="S425" s="74" t="n">
        <v>24</v>
      </c>
      <c r="T425" s="74" t="n">
        <v>23</v>
      </c>
      <c r="U425" s="74" t="n">
        <v>21</v>
      </c>
      <c r="V425" s="74" t="n">
        <v>2.3</v>
      </c>
      <c r="W425" s="74" t="n">
        <v>13.2</v>
      </c>
      <c r="X425" s="74" t="n">
        <v>2.7</v>
      </c>
    </row>
    <row r="426" s="75" customFormat="true" ht="16.7" hidden="false" customHeight="true" outlineLevel="0" collapsed="false">
      <c r="A426" s="70" t="s">
        <v>282</v>
      </c>
      <c r="B426" s="70" t="s">
        <v>87</v>
      </c>
      <c r="C426" s="70" t="s">
        <v>265</v>
      </c>
      <c r="D426" s="70"/>
      <c r="E426" s="74" t="n">
        <v>70</v>
      </c>
      <c r="F426" s="74" t="n">
        <v>26.5</v>
      </c>
      <c r="G426" s="74" t="n">
        <v>20</v>
      </c>
      <c r="H426" s="74" t="n">
        <v>3</v>
      </c>
      <c r="I426" s="74" t="n">
        <v>0.8</v>
      </c>
      <c r="J426" s="74" t="n">
        <v>0.5</v>
      </c>
      <c r="K426" s="74" t="n">
        <v>0.7</v>
      </c>
      <c r="L426" s="74" t="n">
        <v>1.5</v>
      </c>
      <c r="M426" s="74" t="n">
        <v>28</v>
      </c>
      <c r="N426" s="74"/>
      <c r="O426" s="74"/>
      <c r="P426" s="74"/>
      <c r="Q426" s="74" t="n">
        <v>28</v>
      </c>
      <c r="R426" s="74" t="n">
        <v>15.5</v>
      </c>
      <c r="S426" s="74" t="n">
        <v>7.9</v>
      </c>
      <c r="T426" s="74" t="n">
        <v>4.9</v>
      </c>
      <c r="U426" s="74" t="n">
        <v>0.4</v>
      </c>
      <c r="V426" s="74" t="n">
        <v>0.4</v>
      </c>
      <c r="W426" s="74" t="n">
        <v>1.8</v>
      </c>
      <c r="X426" s="74" t="n">
        <v>0.1</v>
      </c>
    </row>
    <row r="427" s="75" customFormat="true" ht="16.7" hidden="false" customHeight="true" outlineLevel="0" collapsed="false">
      <c r="A427" s="70"/>
      <c r="B427" s="70"/>
      <c r="C427" s="70" t="s">
        <v>266</v>
      </c>
      <c r="D427" s="70" t="s">
        <v>267</v>
      </c>
      <c r="E427" s="74" t="n">
        <v>28</v>
      </c>
      <c r="F427" s="74"/>
      <c r="G427" s="74"/>
      <c r="H427" s="74"/>
      <c r="I427" s="74"/>
      <c r="J427" s="74"/>
      <c r="K427" s="74"/>
      <c r="L427" s="74"/>
      <c r="M427" s="74" t="n">
        <v>28</v>
      </c>
      <c r="N427" s="74"/>
      <c r="O427" s="74"/>
      <c r="P427" s="74"/>
      <c r="Q427" s="78" t="n">
        <v>28</v>
      </c>
      <c r="R427" s="74"/>
      <c r="S427" s="74"/>
      <c r="T427" s="74"/>
      <c r="U427" s="74"/>
      <c r="V427" s="74"/>
      <c r="W427" s="74"/>
      <c r="X427" s="74"/>
    </row>
    <row r="428" s="75" customFormat="true" ht="16.7" hidden="false" customHeight="true" outlineLevel="0" collapsed="false">
      <c r="A428" s="70"/>
      <c r="B428" s="70"/>
      <c r="C428" s="70"/>
      <c r="D428" s="70" t="s">
        <v>268</v>
      </c>
      <c r="E428" s="74" t="n">
        <v>6.5</v>
      </c>
      <c r="F428" s="74" t="n">
        <v>6.5</v>
      </c>
      <c r="G428" s="74"/>
      <c r="H428" s="74" t="n">
        <v>3</v>
      </c>
      <c r="I428" s="74" t="n">
        <v>0.8</v>
      </c>
      <c r="J428" s="74" t="n">
        <v>0.5</v>
      </c>
      <c r="K428" s="74" t="n">
        <v>0.7</v>
      </c>
      <c r="L428" s="74" t="n">
        <v>1.5</v>
      </c>
      <c r="M428" s="74"/>
      <c r="N428" s="74"/>
      <c r="O428" s="74"/>
      <c r="P428" s="74"/>
      <c r="Q428" s="78"/>
      <c r="R428" s="74"/>
      <c r="S428" s="74"/>
      <c r="T428" s="74"/>
      <c r="U428" s="74"/>
      <c r="V428" s="74"/>
      <c r="W428" s="74"/>
      <c r="X428" s="74"/>
    </row>
    <row r="429" s="75" customFormat="true" ht="16.7" hidden="false" customHeight="true" outlineLevel="0" collapsed="false">
      <c r="A429" s="70"/>
      <c r="B429" s="70"/>
      <c r="C429" s="70"/>
      <c r="D429" s="70" t="s">
        <v>269</v>
      </c>
      <c r="E429" s="74" t="n">
        <v>35.5</v>
      </c>
      <c r="F429" s="74" t="n">
        <v>20</v>
      </c>
      <c r="G429" s="74" t="n">
        <v>20</v>
      </c>
      <c r="H429" s="74"/>
      <c r="I429" s="74"/>
      <c r="J429" s="74"/>
      <c r="K429" s="74"/>
      <c r="L429" s="74"/>
      <c r="M429" s="74"/>
      <c r="N429" s="74"/>
      <c r="O429" s="74"/>
      <c r="P429" s="74"/>
      <c r="Q429" s="78"/>
      <c r="R429" s="74" t="n">
        <v>15.5</v>
      </c>
      <c r="S429" s="74" t="n">
        <v>7.9</v>
      </c>
      <c r="T429" s="74" t="n">
        <v>4.9</v>
      </c>
      <c r="U429" s="74" t="n">
        <v>0.4</v>
      </c>
      <c r="V429" s="74" t="n">
        <v>0.4</v>
      </c>
      <c r="W429" s="74" t="n">
        <v>1.8</v>
      </c>
      <c r="X429" s="74" t="n">
        <v>0.1</v>
      </c>
    </row>
    <row r="430" s="75" customFormat="true" ht="16.7" hidden="false" customHeight="true" outlineLevel="0" collapsed="false">
      <c r="A430" s="70"/>
      <c r="B430" s="70" t="s">
        <v>88</v>
      </c>
      <c r="C430" s="70" t="s">
        <v>265</v>
      </c>
      <c r="D430" s="70"/>
      <c r="E430" s="74" t="n">
        <v>174.1</v>
      </c>
      <c r="F430" s="74" t="n">
        <v>107.9</v>
      </c>
      <c r="G430" s="74" t="n">
        <v>64.4</v>
      </c>
      <c r="H430" s="74" t="n">
        <v>9.3</v>
      </c>
      <c r="I430" s="74" t="n">
        <v>19.6</v>
      </c>
      <c r="J430" s="74" t="n">
        <v>0.7</v>
      </c>
      <c r="K430" s="74" t="n">
        <v>1.3</v>
      </c>
      <c r="L430" s="74" t="n">
        <v>12.6</v>
      </c>
      <c r="M430" s="74" t="n">
        <v>35.4</v>
      </c>
      <c r="N430" s="74" t="n">
        <v>10.2</v>
      </c>
      <c r="O430" s="74" t="n">
        <v>0.6</v>
      </c>
      <c r="P430" s="74"/>
      <c r="Q430" s="74" t="n">
        <v>24.6</v>
      </c>
      <c r="R430" s="74" t="n">
        <v>30.8</v>
      </c>
      <c r="S430" s="74" t="n">
        <v>11</v>
      </c>
      <c r="T430" s="74" t="n">
        <v>7.4</v>
      </c>
      <c r="U430" s="74" t="n">
        <v>1.8</v>
      </c>
      <c r="V430" s="74" t="n">
        <v>0.8</v>
      </c>
      <c r="W430" s="74" t="n">
        <v>4.7</v>
      </c>
      <c r="X430" s="74" t="n">
        <v>5.1</v>
      </c>
    </row>
    <row r="431" s="75" customFormat="true" ht="16.7" hidden="false" customHeight="true" outlineLevel="0" collapsed="false">
      <c r="A431" s="70"/>
      <c r="B431" s="70"/>
      <c r="C431" s="70" t="s">
        <v>266</v>
      </c>
      <c r="D431" s="70" t="s">
        <v>267</v>
      </c>
      <c r="E431" s="74" t="n">
        <v>95.8</v>
      </c>
      <c r="F431" s="74" t="n">
        <v>58</v>
      </c>
      <c r="G431" s="74" t="n">
        <v>19.4</v>
      </c>
      <c r="H431" s="74" t="n">
        <v>9.3</v>
      </c>
      <c r="I431" s="74" t="n">
        <v>16.2</v>
      </c>
      <c r="J431" s="74" t="n">
        <v>0.4</v>
      </c>
      <c r="K431" s="74" t="n">
        <v>0.6</v>
      </c>
      <c r="L431" s="74" t="n">
        <v>12.1</v>
      </c>
      <c r="M431" s="74" t="n">
        <v>35.4</v>
      </c>
      <c r="N431" s="74" t="n">
        <v>10.2</v>
      </c>
      <c r="O431" s="74" t="n">
        <v>0.6</v>
      </c>
      <c r="P431" s="74"/>
      <c r="Q431" s="78" t="n">
        <v>24.6</v>
      </c>
      <c r="R431" s="74" t="n">
        <v>2.4</v>
      </c>
      <c r="S431" s="74" t="n">
        <v>0.5</v>
      </c>
      <c r="T431" s="74" t="n">
        <v>0.4</v>
      </c>
      <c r="U431" s="74" t="n">
        <v>0.4</v>
      </c>
      <c r="V431" s="74" t="n">
        <v>0.2</v>
      </c>
      <c r="W431" s="74" t="n">
        <v>0.2</v>
      </c>
      <c r="X431" s="74" t="n">
        <v>0.7</v>
      </c>
    </row>
    <row r="432" s="75" customFormat="true" ht="16.7" hidden="false" customHeight="true" outlineLevel="0" collapsed="false">
      <c r="A432" s="70"/>
      <c r="B432" s="70"/>
      <c r="C432" s="70"/>
      <c r="D432" s="70" t="s">
        <v>268</v>
      </c>
      <c r="E432" s="74" t="n">
        <v>4.9</v>
      </c>
      <c r="F432" s="74" t="n">
        <v>4.9</v>
      </c>
      <c r="G432" s="74"/>
      <c r="H432" s="74"/>
      <c r="I432" s="74" t="n">
        <v>3.4</v>
      </c>
      <c r="J432" s="74" t="n">
        <v>0.3</v>
      </c>
      <c r="K432" s="74" t="n">
        <v>0.7</v>
      </c>
      <c r="L432" s="74" t="n">
        <v>0.5</v>
      </c>
      <c r="M432" s="74"/>
      <c r="N432" s="74"/>
      <c r="O432" s="74"/>
      <c r="P432" s="74"/>
      <c r="Q432" s="78"/>
      <c r="R432" s="74"/>
      <c r="S432" s="74"/>
      <c r="T432" s="74"/>
      <c r="U432" s="74"/>
      <c r="V432" s="74"/>
      <c r="W432" s="74"/>
      <c r="X432" s="74"/>
    </row>
    <row r="433" s="75" customFormat="true" ht="16.7" hidden="false" customHeight="true" outlineLevel="0" collapsed="false">
      <c r="A433" s="70"/>
      <c r="B433" s="70"/>
      <c r="C433" s="70"/>
      <c r="D433" s="70" t="s">
        <v>269</v>
      </c>
      <c r="E433" s="74" t="n">
        <v>73.4</v>
      </c>
      <c r="F433" s="74" t="n">
        <v>45</v>
      </c>
      <c r="G433" s="74" t="n">
        <v>45</v>
      </c>
      <c r="H433" s="74"/>
      <c r="I433" s="74"/>
      <c r="J433" s="74"/>
      <c r="K433" s="74"/>
      <c r="L433" s="74"/>
      <c r="M433" s="74"/>
      <c r="N433" s="74"/>
      <c r="O433" s="74"/>
      <c r="P433" s="74"/>
      <c r="Q433" s="78"/>
      <c r="R433" s="74" t="n">
        <v>28.4</v>
      </c>
      <c r="S433" s="74" t="n">
        <v>10.5</v>
      </c>
      <c r="T433" s="74" t="n">
        <v>7</v>
      </c>
      <c r="U433" s="74" t="n">
        <v>1.4</v>
      </c>
      <c r="V433" s="74" t="n">
        <v>0.6</v>
      </c>
      <c r="W433" s="74" t="n">
        <v>4.5</v>
      </c>
      <c r="X433" s="74" t="n">
        <v>4.4</v>
      </c>
    </row>
    <row r="434" s="75" customFormat="true" ht="16.7" hidden="false" customHeight="true" outlineLevel="0" collapsed="false">
      <c r="A434" s="70"/>
      <c r="B434" s="70" t="s">
        <v>89</v>
      </c>
      <c r="C434" s="70" t="s">
        <v>265</v>
      </c>
      <c r="D434" s="70"/>
      <c r="E434" s="74" t="n">
        <v>168.7</v>
      </c>
      <c r="F434" s="74" t="n">
        <v>121.2</v>
      </c>
      <c r="G434" s="74" t="n">
        <v>49.6</v>
      </c>
      <c r="H434" s="74" t="n">
        <v>20.1</v>
      </c>
      <c r="I434" s="74" t="n">
        <v>0.2</v>
      </c>
      <c r="J434" s="74" t="n">
        <v>4.8</v>
      </c>
      <c r="K434" s="74" t="n">
        <v>8.4</v>
      </c>
      <c r="L434" s="74" t="n">
        <v>38.1</v>
      </c>
      <c r="M434" s="74" t="n">
        <v>5.5</v>
      </c>
      <c r="N434" s="74"/>
      <c r="O434" s="74" t="n">
        <v>2</v>
      </c>
      <c r="P434" s="74" t="n">
        <v>2.5</v>
      </c>
      <c r="Q434" s="74" t="n">
        <v>1</v>
      </c>
      <c r="R434" s="74" t="n">
        <v>42</v>
      </c>
      <c r="S434" s="74" t="n">
        <v>22.9</v>
      </c>
      <c r="T434" s="74" t="n">
        <v>7.6</v>
      </c>
      <c r="U434" s="74" t="n">
        <v>3</v>
      </c>
      <c r="V434" s="74" t="n">
        <v>1</v>
      </c>
      <c r="W434" s="74" t="n">
        <v>3.6</v>
      </c>
      <c r="X434" s="74" t="n">
        <v>3.9</v>
      </c>
    </row>
    <row r="435" s="75" customFormat="true" ht="16.7" hidden="false" customHeight="true" outlineLevel="0" collapsed="false">
      <c r="A435" s="70"/>
      <c r="B435" s="70"/>
      <c r="C435" s="70" t="s">
        <v>266</v>
      </c>
      <c r="D435" s="70" t="s">
        <v>267</v>
      </c>
      <c r="E435" s="74" t="n">
        <v>116.7</v>
      </c>
      <c r="F435" s="74" t="n">
        <v>111.2</v>
      </c>
      <c r="G435" s="74" t="n">
        <v>40.6</v>
      </c>
      <c r="H435" s="74" t="n">
        <v>19.8</v>
      </c>
      <c r="I435" s="74"/>
      <c r="J435" s="74" t="n">
        <v>4.6</v>
      </c>
      <c r="K435" s="74" t="n">
        <v>8.1</v>
      </c>
      <c r="L435" s="74" t="n">
        <v>38.1</v>
      </c>
      <c r="M435" s="74" t="n">
        <v>5.5</v>
      </c>
      <c r="N435" s="74"/>
      <c r="O435" s="74" t="n">
        <v>2</v>
      </c>
      <c r="P435" s="74" t="n">
        <v>2.5</v>
      </c>
      <c r="Q435" s="78" t="n">
        <v>1</v>
      </c>
      <c r="R435" s="74"/>
      <c r="S435" s="74"/>
      <c r="T435" s="74"/>
      <c r="U435" s="74"/>
      <c r="V435" s="74"/>
      <c r="W435" s="74"/>
      <c r="X435" s="74"/>
    </row>
    <row r="436" s="75" customFormat="true" ht="16.7" hidden="false" customHeight="true" outlineLevel="0" collapsed="false">
      <c r="A436" s="70"/>
      <c r="B436" s="70"/>
      <c r="C436" s="70"/>
      <c r="D436" s="70" t="s">
        <v>268</v>
      </c>
      <c r="E436" s="74" t="n">
        <v>1</v>
      </c>
      <c r="F436" s="74" t="n">
        <v>1</v>
      </c>
      <c r="G436" s="74"/>
      <c r="H436" s="74" t="n">
        <v>0.3</v>
      </c>
      <c r="I436" s="74" t="n">
        <v>0.2</v>
      </c>
      <c r="J436" s="74" t="n">
        <v>0.2</v>
      </c>
      <c r="K436" s="74" t="n">
        <v>0.3</v>
      </c>
      <c r="L436" s="74"/>
      <c r="M436" s="74"/>
      <c r="N436" s="74"/>
      <c r="O436" s="74"/>
      <c r="P436" s="74"/>
      <c r="Q436" s="78"/>
      <c r="R436" s="74"/>
      <c r="S436" s="74"/>
      <c r="T436" s="74"/>
      <c r="U436" s="74"/>
      <c r="V436" s="74"/>
      <c r="W436" s="74"/>
      <c r="X436" s="74"/>
    </row>
    <row r="437" s="75" customFormat="true" ht="16.7" hidden="false" customHeight="true" outlineLevel="0" collapsed="false">
      <c r="A437" s="70"/>
      <c r="B437" s="70"/>
      <c r="C437" s="70"/>
      <c r="D437" s="70" t="s">
        <v>269</v>
      </c>
      <c r="E437" s="74" t="n">
        <v>51</v>
      </c>
      <c r="F437" s="74" t="n">
        <v>9</v>
      </c>
      <c r="G437" s="74" t="n">
        <v>9</v>
      </c>
      <c r="H437" s="74"/>
      <c r="I437" s="74"/>
      <c r="J437" s="74"/>
      <c r="K437" s="74"/>
      <c r="L437" s="74"/>
      <c r="M437" s="74"/>
      <c r="N437" s="74"/>
      <c r="O437" s="74"/>
      <c r="P437" s="74"/>
      <c r="Q437" s="78"/>
      <c r="R437" s="74" t="n">
        <v>42</v>
      </c>
      <c r="S437" s="74" t="n">
        <v>22.9</v>
      </c>
      <c r="T437" s="74" t="n">
        <v>7.6</v>
      </c>
      <c r="U437" s="74" t="n">
        <v>3</v>
      </c>
      <c r="V437" s="74" t="n">
        <v>1</v>
      </c>
      <c r="W437" s="74" t="n">
        <v>3.6</v>
      </c>
      <c r="X437" s="74" t="n">
        <v>3.9</v>
      </c>
    </row>
    <row r="438" s="75" customFormat="true" ht="16.7" hidden="false" customHeight="true" outlineLevel="0" collapsed="false">
      <c r="A438" s="70"/>
      <c r="B438" s="70" t="s">
        <v>90</v>
      </c>
      <c r="C438" s="70" t="s">
        <v>265</v>
      </c>
      <c r="D438" s="70"/>
      <c r="E438" s="74" t="n">
        <v>88.6</v>
      </c>
      <c r="F438" s="74" t="n">
        <v>52.3</v>
      </c>
      <c r="G438" s="74" t="n">
        <v>24</v>
      </c>
      <c r="H438" s="74" t="n">
        <v>3.7</v>
      </c>
      <c r="I438" s="74" t="n">
        <v>13.2</v>
      </c>
      <c r="J438" s="74" t="n">
        <v>0.1</v>
      </c>
      <c r="K438" s="74" t="n">
        <v>3.8</v>
      </c>
      <c r="L438" s="74" t="n">
        <v>7.5</v>
      </c>
      <c r="M438" s="74" t="n">
        <v>6.9</v>
      </c>
      <c r="N438" s="74" t="n">
        <v>0.5</v>
      </c>
      <c r="O438" s="74" t="n">
        <v>1.5</v>
      </c>
      <c r="P438" s="74"/>
      <c r="Q438" s="74" t="n">
        <v>4.9</v>
      </c>
      <c r="R438" s="74" t="n">
        <v>29.4</v>
      </c>
      <c r="S438" s="74" t="n">
        <v>13</v>
      </c>
      <c r="T438" s="74" t="n">
        <v>7.5</v>
      </c>
      <c r="U438" s="74" t="n">
        <v>4</v>
      </c>
      <c r="V438" s="74" t="n">
        <v>2</v>
      </c>
      <c r="W438" s="74" t="n">
        <v>1.5</v>
      </c>
      <c r="X438" s="74" t="n">
        <v>1.4</v>
      </c>
    </row>
    <row r="439" s="75" customFormat="true" ht="16.7" hidden="false" customHeight="true" outlineLevel="0" collapsed="false">
      <c r="A439" s="70"/>
      <c r="B439" s="70"/>
      <c r="C439" s="70" t="s">
        <v>266</v>
      </c>
      <c r="D439" s="70" t="s">
        <v>267</v>
      </c>
      <c r="E439" s="74" t="n">
        <v>30.5</v>
      </c>
      <c r="F439" s="74" t="n">
        <v>23.6</v>
      </c>
      <c r="G439" s="74" t="n">
        <v>11</v>
      </c>
      <c r="H439" s="74" t="n">
        <v>2.7</v>
      </c>
      <c r="I439" s="74"/>
      <c r="J439" s="74" t="n">
        <v>0.1</v>
      </c>
      <c r="K439" s="74" t="n">
        <v>3.3</v>
      </c>
      <c r="L439" s="74" t="n">
        <v>6.5</v>
      </c>
      <c r="M439" s="74" t="n">
        <v>6.9</v>
      </c>
      <c r="N439" s="74" t="n">
        <v>0.5</v>
      </c>
      <c r="O439" s="74" t="n">
        <v>1.5</v>
      </c>
      <c r="P439" s="74"/>
      <c r="Q439" s="78" t="n">
        <v>4.9</v>
      </c>
      <c r="R439" s="74"/>
      <c r="S439" s="74"/>
      <c r="T439" s="74"/>
      <c r="U439" s="74"/>
      <c r="V439" s="74"/>
      <c r="W439" s="74"/>
      <c r="X439" s="74"/>
    </row>
    <row r="440" s="75" customFormat="true" ht="16.7" hidden="false" customHeight="true" outlineLevel="0" collapsed="false">
      <c r="A440" s="70"/>
      <c r="B440" s="70"/>
      <c r="C440" s="70"/>
      <c r="D440" s="70" t="s">
        <v>268</v>
      </c>
      <c r="E440" s="74" t="n">
        <v>15.7</v>
      </c>
      <c r="F440" s="74" t="n">
        <v>15.7</v>
      </c>
      <c r="G440" s="74"/>
      <c r="H440" s="74" t="n">
        <v>1</v>
      </c>
      <c r="I440" s="74" t="n">
        <v>13.2</v>
      </c>
      <c r="J440" s="74"/>
      <c r="K440" s="74" t="n">
        <v>0.5</v>
      </c>
      <c r="L440" s="74" t="n">
        <v>1</v>
      </c>
      <c r="M440" s="74"/>
      <c r="N440" s="74"/>
      <c r="O440" s="74"/>
      <c r="P440" s="74"/>
      <c r="Q440" s="78"/>
      <c r="R440" s="74"/>
      <c r="S440" s="74"/>
      <c r="T440" s="74"/>
      <c r="U440" s="74"/>
      <c r="V440" s="74"/>
      <c r="W440" s="74"/>
      <c r="X440" s="74"/>
    </row>
    <row r="441" s="75" customFormat="true" ht="16.7" hidden="false" customHeight="true" outlineLevel="0" collapsed="false">
      <c r="A441" s="70"/>
      <c r="B441" s="70"/>
      <c r="C441" s="70"/>
      <c r="D441" s="70" t="s">
        <v>269</v>
      </c>
      <c r="E441" s="74" t="n">
        <v>42.4</v>
      </c>
      <c r="F441" s="74" t="n">
        <v>13</v>
      </c>
      <c r="G441" s="74" t="n">
        <v>13</v>
      </c>
      <c r="H441" s="74"/>
      <c r="I441" s="74"/>
      <c r="J441" s="74"/>
      <c r="K441" s="74"/>
      <c r="L441" s="74"/>
      <c r="M441" s="74"/>
      <c r="N441" s="74"/>
      <c r="O441" s="74"/>
      <c r="P441" s="74"/>
      <c r="Q441" s="78"/>
      <c r="R441" s="74" t="n">
        <v>29.4</v>
      </c>
      <c r="S441" s="74" t="n">
        <v>13</v>
      </c>
      <c r="T441" s="74" t="n">
        <v>7.5</v>
      </c>
      <c r="U441" s="74" t="n">
        <v>4</v>
      </c>
      <c r="V441" s="74" t="n">
        <v>2</v>
      </c>
      <c r="W441" s="74" t="n">
        <v>1.5</v>
      </c>
      <c r="X441" s="74" t="n">
        <v>1.4</v>
      </c>
    </row>
    <row r="442" s="75" customFormat="true" ht="16.7" hidden="false" customHeight="true" outlineLevel="0" collapsed="false">
      <c r="A442" s="70"/>
      <c r="B442" s="70" t="s">
        <v>91</v>
      </c>
      <c r="C442" s="70" t="s">
        <v>265</v>
      </c>
      <c r="D442" s="70"/>
      <c r="E442" s="74" t="n">
        <v>98.3</v>
      </c>
      <c r="F442" s="74" t="n">
        <v>69.1</v>
      </c>
      <c r="G442" s="74" t="n">
        <v>28.8</v>
      </c>
      <c r="H442" s="74" t="n">
        <v>11.6</v>
      </c>
      <c r="I442" s="74" t="n">
        <v>4.5</v>
      </c>
      <c r="J442" s="74" t="n">
        <v>4.3</v>
      </c>
      <c r="K442" s="74" t="n">
        <v>1.2</v>
      </c>
      <c r="L442" s="74" t="n">
        <v>18.7</v>
      </c>
      <c r="M442" s="74" t="n">
        <v>4.9</v>
      </c>
      <c r="N442" s="74" t="n">
        <v>0.7</v>
      </c>
      <c r="O442" s="74"/>
      <c r="P442" s="74"/>
      <c r="Q442" s="74" t="n">
        <v>4.2</v>
      </c>
      <c r="R442" s="74" t="n">
        <v>24.3</v>
      </c>
      <c r="S442" s="74" t="n">
        <v>5.2</v>
      </c>
      <c r="T442" s="74" t="n">
        <v>3.9</v>
      </c>
      <c r="U442" s="74" t="n">
        <v>1.4</v>
      </c>
      <c r="V442" s="74" t="n">
        <v>2.5</v>
      </c>
      <c r="W442" s="74" t="n">
        <v>4.7</v>
      </c>
      <c r="X442" s="74" t="n">
        <v>6.6</v>
      </c>
    </row>
    <row r="443" s="75" customFormat="true" ht="16.7" hidden="false" customHeight="true" outlineLevel="0" collapsed="false">
      <c r="A443" s="70"/>
      <c r="B443" s="70"/>
      <c r="C443" s="70" t="s">
        <v>266</v>
      </c>
      <c r="D443" s="70" t="s">
        <v>267</v>
      </c>
      <c r="E443" s="74" t="n">
        <v>55</v>
      </c>
      <c r="F443" s="74" t="n">
        <v>46.1</v>
      </c>
      <c r="G443" s="74" t="n">
        <v>10.3</v>
      </c>
      <c r="H443" s="74" t="n">
        <v>11.6</v>
      </c>
      <c r="I443" s="74" t="n">
        <v>0</v>
      </c>
      <c r="J443" s="74" t="n">
        <v>4.3</v>
      </c>
      <c r="K443" s="74" t="n">
        <v>1.2</v>
      </c>
      <c r="L443" s="74" t="n">
        <v>18.7</v>
      </c>
      <c r="M443" s="74" t="n">
        <v>4.9</v>
      </c>
      <c r="N443" s="74" t="n">
        <v>0.7</v>
      </c>
      <c r="O443" s="74"/>
      <c r="P443" s="74"/>
      <c r="Q443" s="78" t="n">
        <v>4.2</v>
      </c>
      <c r="R443" s="74" t="n">
        <v>4</v>
      </c>
      <c r="S443" s="74"/>
      <c r="T443" s="74"/>
      <c r="U443" s="74"/>
      <c r="V443" s="74" t="n">
        <v>1</v>
      </c>
      <c r="W443" s="74" t="n">
        <v>1</v>
      </c>
      <c r="X443" s="74" t="n">
        <v>2</v>
      </c>
    </row>
    <row r="444" s="75" customFormat="true" ht="16.7" hidden="false" customHeight="true" outlineLevel="0" collapsed="false">
      <c r="A444" s="70"/>
      <c r="B444" s="70"/>
      <c r="C444" s="70"/>
      <c r="D444" s="70" t="s">
        <v>268</v>
      </c>
      <c r="E444" s="74" t="n">
        <v>4.5</v>
      </c>
      <c r="F444" s="74" t="n">
        <v>4.5</v>
      </c>
      <c r="G444" s="74"/>
      <c r="H444" s="74"/>
      <c r="I444" s="74" t="n">
        <v>4.5</v>
      </c>
      <c r="J444" s="74"/>
      <c r="K444" s="74"/>
      <c r="L444" s="74"/>
      <c r="M444" s="74"/>
      <c r="N444" s="74"/>
      <c r="O444" s="74"/>
      <c r="P444" s="74"/>
      <c r="Q444" s="78"/>
      <c r="R444" s="74"/>
      <c r="S444" s="74"/>
      <c r="T444" s="74"/>
      <c r="U444" s="74"/>
      <c r="V444" s="74"/>
      <c r="W444" s="74"/>
      <c r="X444" s="74"/>
    </row>
    <row r="445" s="75" customFormat="true" ht="16.7" hidden="false" customHeight="true" outlineLevel="0" collapsed="false">
      <c r="A445" s="70"/>
      <c r="B445" s="70"/>
      <c r="C445" s="70"/>
      <c r="D445" s="70" t="s">
        <v>269</v>
      </c>
      <c r="E445" s="74" t="n">
        <v>38.8</v>
      </c>
      <c r="F445" s="74" t="n">
        <v>18.5</v>
      </c>
      <c r="G445" s="74" t="n">
        <v>18.5</v>
      </c>
      <c r="H445" s="74"/>
      <c r="I445" s="74"/>
      <c r="J445" s="74"/>
      <c r="K445" s="74"/>
      <c r="L445" s="74"/>
      <c r="M445" s="74"/>
      <c r="N445" s="74"/>
      <c r="O445" s="74"/>
      <c r="P445" s="74"/>
      <c r="Q445" s="78"/>
      <c r="R445" s="74" t="n">
        <v>20.3</v>
      </c>
      <c r="S445" s="74" t="n">
        <v>5.2</v>
      </c>
      <c r="T445" s="74" t="n">
        <v>3.9</v>
      </c>
      <c r="U445" s="74" t="n">
        <v>1.4</v>
      </c>
      <c r="V445" s="74" t="n">
        <v>1.5</v>
      </c>
      <c r="W445" s="74" t="n">
        <v>3.7</v>
      </c>
      <c r="X445" s="74" t="n">
        <v>4.6</v>
      </c>
    </row>
    <row r="446" s="75" customFormat="true" ht="16.7" hidden="false" customHeight="true" outlineLevel="0" collapsed="false">
      <c r="A446" s="70"/>
      <c r="B446" s="70" t="s">
        <v>92</v>
      </c>
      <c r="C446" s="70" t="s">
        <v>265</v>
      </c>
      <c r="D446" s="70"/>
      <c r="E446" s="74" t="n">
        <v>275</v>
      </c>
      <c r="F446" s="74" t="n">
        <v>161.8</v>
      </c>
      <c r="G446" s="74" t="n">
        <v>63</v>
      </c>
      <c r="H446" s="74" t="n">
        <v>34.7</v>
      </c>
      <c r="I446" s="74" t="n">
        <v>24.2</v>
      </c>
      <c r="J446" s="74" t="n">
        <v>7.6</v>
      </c>
      <c r="K446" s="74" t="n">
        <v>14.9</v>
      </c>
      <c r="L446" s="74" t="n">
        <v>17.4</v>
      </c>
      <c r="M446" s="74" t="n">
        <v>27.2</v>
      </c>
      <c r="N446" s="74" t="n">
        <v>3.6</v>
      </c>
      <c r="O446" s="74" t="n">
        <v>2.4</v>
      </c>
      <c r="P446" s="74" t="n">
        <v>3.4</v>
      </c>
      <c r="Q446" s="74" t="n">
        <v>17.8</v>
      </c>
      <c r="R446" s="74" t="n">
        <v>86</v>
      </c>
      <c r="S446" s="74" t="n">
        <v>35.4</v>
      </c>
      <c r="T446" s="74" t="n">
        <v>8.5</v>
      </c>
      <c r="U446" s="74" t="n">
        <v>11.4</v>
      </c>
      <c r="V446" s="74" t="n">
        <v>3.3</v>
      </c>
      <c r="W446" s="74" t="n">
        <v>16.8</v>
      </c>
      <c r="X446" s="74" t="n">
        <v>10.6</v>
      </c>
    </row>
    <row r="447" s="75" customFormat="true" ht="16.7" hidden="false" customHeight="true" outlineLevel="0" collapsed="false">
      <c r="A447" s="70"/>
      <c r="B447" s="70"/>
      <c r="C447" s="70" t="s">
        <v>266</v>
      </c>
      <c r="D447" s="70" t="s">
        <v>267</v>
      </c>
      <c r="E447" s="74" t="n">
        <v>110.9</v>
      </c>
      <c r="F447" s="74" t="n">
        <v>83.7</v>
      </c>
      <c r="G447" s="74" t="n">
        <v>52</v>
      </c>
      <c r="H447" s="74" t="n">
        <v>16.2</v>
      </c>
      <c r="I447" s="74" t="n">
        <v>2.1</v>
      </c>
      <c r="J447" s="74" t="n">
        <v>2.8</v>
      </c>
      <c r="K447" s="74" t="n">
        <v>7.5</v>
      </c>
      <c r="L447" s="74" t="n">
        <v>3.1</v>
      </c>
      <c r="M447" s="74" t="n">
        <v>27.2</v>
      </c>
      <c r="N447" s="74" t="n">
        <v>3.6</v>
      </c>
      <c r="O447" s="74" t="n">
        <v>2.4</v>
      </c>
      <c r="P447" s="74" t="n">
        <v>3.4</v>
      </c>
      <c r="Q447" s="78" t="n">
        <v>17.8</v>
      </c>
      <c r="R447" s="74"/>
      <c r="S447" s="74"/>
      <c r="T447" s="74"/>
      <c r="U447" s="74"/>
      <c r="V447" s="74"/>
      <c r="W447" s="74"/>
      <c r="X447" s="74"/>
    </row>
    <row r="448" s="75" customFormat="true" ht="16.7" hidden="false" customHeight="true" outlineLevel="0" collapsed="false">
      <c r="A448" s="70"/>
      <c r="B448" s="70"/>
      <c r="C448" s="70"/>
      <c r="D448" s="70" t="s">
        <v>268</v>
      </c>
      <c r="E448" s="74" t="n">
        <v>68.7</v>
      </c>
      <c r="F448" s="74" t="n">
        <v>67.1</v>
      </c>
      <c r="G448" s="74"/>
      <c r="H448" s="74" t="n">
        <v>18.5</v>
      </c>
      <c r="I448" s="74" t="n">
        <v>22.1</v>
      </c>
      <c r="J448" s="74" t="n">
        <v>4.8</v>
      </c>
      <c r="K448" s="74" t="n">
        <v>7.4</v>
      </c>
      <c r="L448" s="74" t="n">
        <v>14.3</v>
      </c>
      <c r="M448" s="74"/>
      <c r="N448" s="74"/>
      <c r="O448" s="74"/>
      <c r="P448" s="74"/>
      <c r="Q448" s="78"/>
      <c r="R448" s="74" t="n">
        <v>1.6</v>
      </c>
      <c r="S448" s="74" t="n">
        <v>1.2</v>
      </c>
      <c r="T448" s="74"/>
      <c r="U448" s="74"/>
      <c r="V448" s="74"/>
      <c r="W448" s="74" t="n">
        <v>0.3</v>
      </c>
      <c r="X448" s="74" t="n">
        <v>0.1</v>
      </c>
    </row>
    <row r="449" s="75" customFormat="true" ht="16.7" hidden="false" customHeight="true" outlineLevel="0" collapsed="false">
      <c r="A449" s="70"/>
      <c r="B449" s="70"/>
      <c r="C449" s="70"/>
      <c r="D449" s="70" t="s">
        <v>269</v>
      </c>
      <c r="E449" s="74" t="n">
        <v>95.4</v>
      </c>
      <c r="F449" s="74" t="n">
        <v>11</v>
      </c>
      <c r="G449" s="74" t="n">
        <v>11</v>
      </c>
      <c r="H449" s="74"/>
      <c r="I449" s="74"/>
      <c r="J449" s="74"/>
      <c r="K449" s="74"/>
      <c r="L449" s="74"/>
      <c r="M449" s="74"/>
      <c r="N449" s="74"/>
      <c r="O449" s="74"/>
      <c r="P449" s="74"/>
      <c r="Q449" s="78"/>
      <c r="R449" s="74" t="n">
        <v>84.4</v>
      </c>
      <c r="S449" s="74" t="n">
        <v>34.2</v>
      </c>
      <c r="T449" s="74" t="n">
        <v>8.5</v>
      </c>
      <c r="U449" s="74" t="n">
        <v>11.4</v>
      </c>
      <c r="V449" s="74" t="n">
        <v>3.3</v>
      </c>
      <c r="W449" s="74" t="n">
        <v>16.5</v>
      </c>
      <c r="X449" s="74" t="n">
        <v>10.5</v>
      </c>
    </row>
    <row r="450" s="75" customFormat="true" ht="16.7" hidden="false" customHeight="true" outlineLevel="0" collapsed="false">
      <c r="A450" s="70"/>
      <c r="B450" s="70" t="s">
        <v>93</v>
      </c>
      <c r="C450" s="70" t="s">
        <v>265</v>
      </c>
      <c r="D450" s="70"/>
      <c r="E450" s="74" t="n">
        <v>142.8</v>
      </c>
      <c r="F450" s="74" t="n">
        <v>75.9</v>
      </c>
      <c r="G450" s="74" t="n">
        <v>44.4</v>
      </c>
      <c r="H450" s="74" t="n">
        <v>11.8</v>
      </c>
      <c r="I450" s="74" t="n">
        <v>2.5</v>
      </c>
      <c r="J450" s="74" t="n">
        <v>0.4</v>
      </c>
      <c r="K450" s="74" t="n">
        <v>0.9</v>
      </c>
      <c r="L450" s="74" t="n">
        <v>15.9</v>
      </c>
      <c r="M450" s="74" t="n">
        <v>16.5</v>
      </c>
      <c r="N450" s="74" t="n">
        <v>10.1</v>
      </c>
      <c r="O450" s="74" t="n">
        <v>0.3</v>
      </c>
      <c r="P450" s="74" t="n">
        <v>0.7</v>
      </c>
      <c r="Q450" s="74" t="n">
        <v>5.4</v>
      </c>
      <c r="R450" s="74" t="n">
        <v>50.4</v>
      </c>
      <c r="S450" s="74" t="n">
        <v>21.6</v>
      </c>
      <c r="T450" s="74" t="n">
        <v>3.9</v>
      </c>
      <c r="U450" s="74" t="n">
        <v>10.6</v>
      </c>
      <c r="V450" s="74" t="n">
        <v>5.5</v>
      </c>
      <c r="W450" s="74" t="n">
        <v>3.1</v>
      </c>
      <c r="X450" s="74" t="n">
        <v>5.7</v>
      </c>
    </row>
    <row r="451" s="75" customFormat="true" ht="16.7" hidden="false" customHeight="true" outlineLevel="0" collapsed="false">
      <c r="A451" s="70"/>
      <c r="B451" s="70"/>
      <c r="C451" s="70" t="s">
        <v>266</v>
      </c>
      <c r="D451" s="70" t="s">
        <v>267</v>
      </c>
      <c r="E451" s="74" t="n">
        <v>43.1</v>
      </c>
      <c r="F451" s="74" t="n">
        <v>25.5</v>
      </c>
      <c r="G451" s="74"/>
      <c r="H451" s="74" t="n">
        <v>9.1</v>
      </c>
      <c r="I451" s="74" t="n">
        <v>1.2</v>
      </c>
      <c r="J451" s="74" t="n">
        <v>0.2</v>
      </c>
      <c r="K451" s="74" t="n">
        <v>0.4</v>
      </c>
      <c r="L451" s="74" t="n">
        <v>14.6</v>
      </c>
      <c r="M451" s="74" t="n">
        <v>16.5</v>
      </c>
      <c r="N451" s="74" t="n">
        <v>10.1</v>
      </c>
      <c r="O451" s="74" t="n">
        <v>0.3</v>
      </c>
      <c r="P451" s="74" t="n">
        <v>0.7</v>
      </c>
      <c r="Q451" s="78" t="n">
        <v>5.4</v>
      </c>
      <c r="R451" s="74" t="n">
        <v>1.1</v>
      </c>
      <c r="S451" s="74" t="n">
        <v>0.3</v>
      </c>
      <c r="T451" s="74"/>
      <c r="U451" s="74"/>
      <c r="V451" s="74"/>
      <c r="W451" s="74"/>
      <c r="X451" s="74" t="n">
        <v>0.8</v>
      </c>
    </row>
    <row r="452" s="75" customFormat="true" ht="16.7" hidden="false" customHeight="true" outlineLevel="0" collapsed="false">
      <c r="A452" s="70"/>
      <c r="B452" s="70"/>
      <c r="C452" s="70"/>
      <c r="D452" s="70" t="s">
        <v>268</v>
      </c>
      <c r="E452" s="74" t="n">
        <v>6.3</v>
      </c>
      <c r="F452" s="74" t="n">
        <v>6</v>
      </c>
      <c r="G452" s="74"/>
      <c r="H452" s="74" t="n">
        <v>2.7</v>
      </c>
      <c r="I452" s="74" t="n">
        <v>1.3</v>
      </c>
      <c r="J452" s="74" t="n">
        <v>0.2</v>
      </c>
      <c r="K452" s="74" t="n">
        <v>0.5</v>
      </c>
      <c r="L452" s="74" t="n">
        <v>1.3</v>
      </c>
      <c r="M452" s="74"/>
      <c r="N452" s="74"/>
      <c r="O452" s="74"/>
      <c r="P452" s="74"/>
      <c r="Q452" s="78"/>
      <c r="R452" s="74" t="n">
        <v>0.3</v>
      </c>
      <c r="S452" s="74" t="n">
        <v>0.2</v>
      </c>
      <c r="T452" s="74"/>
      <c r="U452" s="74"/>
      <c r="V452" s="74"/>
      <c r="W452" s="74"/>
      <c r="X452" s="74" t="n">
        <v>0.1</v>
      </c>
    </row>
    <row r="453" s="75" customFormat="true" ht="16.7" hidden="false" customHeight="true" outlineLevel="0" collapsed="false">
      <c r="A453" s="70"/>
      <c r="B453" s="70"/>
      <c r="C453" s="70"/>
      <c r="D453" s="70" t="s">
        <v>269</v>
      </c>
      <c r="E453" s="74" t="n">
        <v>93.4</v>
      </c>
      <c r="F453" s="74" t="n">
        <v>44.4</v>
      </c>
      <c r="G453" s="74" t="n">
        <v>44.4</v>
      </c>
      <c r="H453" s="74"/>
      <c r="I453" s="74"/>
      <c r="J453" s="74"/>
      <c r="K453" s="74"/>
      <c r="L453" s="74"/>
      <c r="M453" s="74"/>
      <c r="N453" s="74"/>
      <c r="O453" s="74"/>
      <c r="P453" s="74"/>
      <c r="Q453" s="78"/>
      <c r="R453" s="74" t="n">
        <v>49</v>
      </c>
      <c r="S453" s="74" t="n">
        <v>21.1</v>
      </c>
      <c r="T453" s="74" t="n">
        <v>3.9</v>
      </c>
      <c r="U453" s="74" t="n">
        <v>10.6</v>
      </c>
      <c r="V453" s="74" t="n">
        <v>5.5</v>
      </c>
      <c r="W453" s="74" t="n">
        <v>3.1</v>
      </c>
      <c r="X453" s="74" t="n">
        <v>4.8</v>
      </c>
    </row>
    <row r="454" s="75" customFormat="true" ht="16.7" hidden="false" customHeight="true" outlineLevel="0" collapsed="false">
      <c r="A454" s="70" t="s">
        <v>282</v>
      </c>
      <c r="B454" s="70" t="s">
        <v>94</v>
      </c>
      <c r="C454" s="70" t="s">
        <v>265</v>
      </c>
      <c r="D454" s="70"/>
      <c r="E454" s="74" t="n">
        <v>132.6</v>
      </c>
      <c r="F454" s="74" t="n">
        <v>91.7</v>
      </c>
      <c r="G454" s="74" t="n">
        <v>50.2</v>
      </c>
      <c r="H454" s="74" t="n">
        <v>25.2</v>
      </c>
      <c r="I454" s="74" t="n">
        <v>2.6</v>
      </c>
      <c r="J454" s="74" t="n">
        <v>1.5</v>
      </c>
      <c r="K454" s="74" t="n">
        <v>9.7</v>
      </c>
      <c r="L454" s="74" t="n">
        <v>2.5</v>
      </c>
      <c r="M454" s="74" t="n">
        <v>7.6</v>
      </c>
      <c r="N454" s="74"/>
      <c r="O454" s="74" t="n">
        <v>3.1</v>
      </c>
      <c r="P454" s="74"/>
      <c r="Q454" s="74" t="n">
        <v>4.5</v>
      </c>
      <c r="R454" s="74" t="n">
        <v>33.3</v>
      </c>
      <c r="S454" s="74" t="n">
        <v>14.1</v>
      </c>
      <c r="T454" s="74" t="n">
        <v>5.9</v>
      </c>
      <c r="U454" s="74" t="n">
        <v>9.9</v>
      </c>
      <c r="V454" s="74" t="n">
        <v>1.8</v>
      </c>
      <c r="W454" s="74" t="n">
        <v>0.6</v>
      </c>
      <c r="X454" s="74" t="n">
        <v>1</v>
      </c>
    </row>
    <row r="455" s="75" customFormat="true" ht="16.7" hidden="false" customHeight="true" outlineLevel="0" collapsed="false">
      <c r="A455" s="70"/>
      <c r="B455" s="70"/>
      <c r="C455" s="70" t="s">
        <v>266</v>
      </c>
      <c r="D455" s="70" t="s">
        <v>267</v>
      </c>
      <c r="E455" s="74" t="n">
        <v>81.6</v>
      </c>
      <c r="F455" s="74" t="n">
        <v>74</v>
      </c>
      <c r="G455" s="74" t="n">
        <v>34</v>
      </c>
      <c r="H455" s="74" t="n">
        <v>25.2</v>
      </c>
      <c r="I455" s="74" t="n">
        <v>1.3</v>
      </c>
      <c r="J455" s="74" t="n">
        <v>1.5</v>
      </c>
      <c r="K455" s="74" t="n">
        <v>9.7</v>
      </c>
      <c r="L455" s="74" t="n">
        <v>2.3</v>
      </c>
      <c r="M455" s="74" t="n">
        <v>7.6</v>
      </c>
      <c r="N455" s="74"/>
      <c r="O455" s="74" t="n">
        <v>3.1</v>
      </c>
      <c r="P455" s="74"/>
      <c r="Q455" s="78" t="n">
        <v>4.5</v>
      </c>
      <c r="R455" s="74"/>
      <c r="S455" s="74"/>
      <c r="T455" s="74"/>
      <c r="U455" s="74"/>
      <c r="V455" s="74"/>
      <c r="W455" s="74"/>
      <c r="X455" s="74"/>
    </row>
    <row r="456" s="75" customFormat="true" ht="16.7" hidden="false" customHeight="true" outlineLevel="0" collapsed="false">
      <c r="A456" s="70"/>
      <c r="B456" s="70"/>
      <c r="C456" s="70"/>
      <c r="D456" s="70" t="s">
        <v>268</v>
      </c>
      <c r="E456" s="74" t="n">
        <v>1.5</v>
      </c>
      <c r="F456" s="74" t="n">
        <v>1.5</v>
      </c>
      <c r="G456" s="74"/>
      <c r="H456" s="74"/>
      <c r="I456" s="74" t="n">
        <v>1.3</v>
      </c>
      <c r="J456" s="74"/>
      <c r="K456" s="74"/>
      <c r="L456" s="74" t="n">
        <v>0.2</v>
      </c>
      <c r="M456" s="74"/>
      <c r="N456" s="74"/>
      <c r="O456" s="74"/>
      <c r="P456" s="74"/>
      <c r="Q456" s="78"/>
      <c r="R456" s="74"/>
      <c r="S456" s="74"/>
      <c r="T456" s="74"/>
      <c r="U456" s="74"/>
      <c r="V456" s="74"/>
      <c r="W456" s="74"/>
      <c r="X456" s="74"/>
    </row>
    <row r="457" s="75" customFormat="true" ht="16.7" hidden="false" customHeight="true" outlineLevel="0" collapsed="false">
      <c r="A457" s="70"/>
      <c r="B457" s="70"/>
      <c r="C457" s="70"/>
      <c r="D457" s="70" t="s">
        <v>269</v>
      </c>
      <c r="E457" s="74" t="n">
        <v>49.5</v>
      </c>
      <c r="F457" s="74" t="n">
        <v>16.2</v>
      </c>
      <c r="G457" s="74" t="n">
        <v>16.2</v>
      </c>
      <c r="H457" s="74"/>
      <c r="I457" s="74"/>
      <c r="J457" s="74"/>
      <c r="K457" s="74"/>
      <c r="L457" s="74"/>
      <c r="M457" s="74"/>
      <c r="N457" s="74"/>
      <c r="O457" s="74"/>
      <c r="P457" s="74"/>
      <c r="Q457" s="78"/>
      <c r="R457" s="74" t="n">
        <v>33.3</v>
      </c>
      <c r="S457" s="74" t="n">
        <v>14.1</v>
      </c>
      <c r="T457" s="74" t="n">
        <v>5.9</v>
      </c>
      <c r="U457" s="74" t="n">
        <v>9.9</v>
      </c>
      <c r="V457" s="74" t="n">
        <v>1.8</v>
      </c>
      <c r="W457" s="74" t="n">
        <v>0.6</v>
      </c>
      <c r="X457" s="74" t="n">
        <v>1</v>
      </c>
    </row>
    <row r="458" s="75" customFormat="true" ht="16.7" hidden="false" customHeight="true" outlineLevel="0" collapsed="false">
      <c r="A458" s="70"/>
      <c r="B458" s="70" t="s">
        <v>95</v>
      </c>
      <c r="C458" s="70" t="s">
        <v>265</v>
      </c>
      <c r="D458" s="70"/>
      <c r="E458" s="74" t="n">
        <v>100.5</v>
      </c>
      <c r="F458" s="74" t="n">
        <v>55.7</v>
      </c>
      <c r="G458" s="74" t="n">
        <v>23.8</v>
      </c>
      <c r="H458" s="74" t="n">
        <v>3.7</v>
      </c>
      <c r="I458" s="74" t="n">
        <v>4.9</v>
      </c>
      <c r="J458" s="74" t="n">
        <v>3</v>
      </c>
      <c r="K458" s="74" t="n">
        <v>4.5</v>
      </c>
      <c r="L458" s="74" t="n">
        <v>15.8</v>
      </c>
      <c r="M458" s="74" t="n">
        <v>16.9</v>
      </c>
      <c r="N458" s="74" t="n">
        <v>1</v>
      </c>
      <c r="O458" s="74" t="n">
        <v>0.4</v>
      </c>
      <c r="P458" s="74" t="n">
        <v>2</v>
      </c>
      <c r="Q458" s="74" t="n">
        <v>13.5</v>
      </c>
      <c r="R458" s="74" t="n">
        <v>27.9</v>
      </c>
      <c r="S458" s="74" t="n">
        <v>10</v>
      </c>
      <c r="T458" s="74" t="n">
        <v>4.1</v>
      </c>
      <c r="U458" s="74" t="n">
        <v>5.7</v>
      </c>
      <c r="V458" s="74" t="n">
        <v>2</v>
      </c>
      <c r="W458" s="74" t="n">
        <v>3.8</v>
      </c>
      <c r="X458" s="74" t="n">
        <v>2.3</v>
      </c>
    </row>
    <row r="459" s="75" customFormat="true" ht="16.7" hidden="false" customHeight="true" outlineLevel="0" collapsed="false">
      <c r="A459" s="70"/>
      <c r="B459" s="70"/>
      <c r="C459" s="70" t="s">
        <v>266</v>
      </c>
      <c r="D459" s="70" t="s">
        <v>267</v>
      </c>
      <c r="E459" s="74" t="n">
        <v>53.3</v>
      </c>
      <c r="F459" s="74" t="n">
        <v>36.4</v>
      </c>
      <c r="G459" s="74" t="n">
        <v>5.2</v>
      </c>
      <c r="H459" s="74" t="n">
        <v>3.5</v>
      </c>
      <c r="I459" s="74" t="n">
        <v>4.7</v>
      </c>
      <c r="J459" s="74" t="n">
        <v>2.9</v>
      </c>
      <c r="K459" s="74" t="n">
        <v>4.4</v>
      </c>
      <c r="L459" s="74" t="n">
        <v>15.7</v>
      </c>
      <c r="M459" s="74" t="n">
        <v>16.9</v>
      </c>
      <c r="N459" s="74" t="n">
        <v>1</v>
      </c>
      <c r="O459" s="74" t="n">
        <v>0.4</v>
      </c>
      <c r="P459" s="74" t="n">
        <v>2</v>
      </c>
      <c r="Q459" s="78" t="n">
        <v>13.5</v>
      </c>
      <c r="R459" s="74"/>
      <c r="S459" s="74"/>
      <c r="T459" s="74"/>
      <c r="U459" s="74"/>
      <c r="V459" s="74"/>
      <c r="W459" s="74"/>
      <c r="X459" s="74"/>
    </row>
    <row r="460" s="75" customFormat="true" ht="16.7" hidden="false" customHeight="true" outlineLevel="0" collapsed="false">
      <c r="A460" s="70"/>
      <c r="B460" s="70"/>
      <c r="C460" s="70"/>
      <c r="D460" s="70" t="s">
        <v>268</v>
      </c>
      <c r="E460" s="74" t="n">
        <v>0.7</v>
      </c>
      <c r="F460" s="74" t="n">
        <v>0.7</v>
      </c>
      <c r="G460" s="74"/>
      <c r="H460" s="74" t="n">
        <v>0.2</v>
      </c>
      <c r="I460" s="74" t="n">
        <v>0.2</v>
      </c>
      <c r="J460" s="74" t="n">
        <v>0.1</v>
      </c>
      <c r="K460" s="74" t="n">
        <v>0.1</v>
      </c>
      <c r="L460" s="74" t="n">
        <v>0.1</v>
      </c>
      <c r="M460" s="74"/>
      <c r="N460" s="74"/>
      <c r="O460" s="74"/>
      <c r="P460" s="74"/>
      <c r="Q460" s="78"/>
      <c r="R460" s="74"/>
      <c r="S460" s="74"/>
      <c r="T460" s="74"/>
      <c r="U460" s="74"/>
      <c r="V460" s="74"/>
      <c r="W460" s="74"/>
      <c r="X460" s="74"/>
    </row>
    <row r="461" s="75" customFormat="true" ht="16.7" hidden="false" customHeight="true" outlineLevel="0" collapsed="false">
      <c r="A461" s="70"/>
      <c r="B461" s="70"/>
      <c r="C461" s="70"/>
      <c r="D461" s="70" t="s">
        <v>269</v>
      </c>
      <c r="E461" s="74" t="n">
        <v>46.5</v>
      </c>
      <c r="F461" s="74" t="n">
        <v>18.6</v>
      </c>
      <c r="G461" s="74" t="n">
        <v>18.6</v>
      </c>
      <c r="H461" s="74"/>
      <c r="I461" s="74"/>
      <c r="J461" s="74"/>
      <c r="K461" s="74"/>
      <c r="L461" s="74"/>
      <c r="M461" s="74"/>
      <c r="N461" s="74"/>
      <c r="O461" s="74"/>
      <c r="P461" s="74"/>
      <c r="Q461" s="78"/>
      <c r="R461" s="74" t="n">
        <v>27.9</v>
      </c>
      <c r="S461" s="74" t="n">
        <v>10</v>
      </c>
      <c r="T461" s="74" t="n">
        <v>4.1</v>
      </c>
      <c r="U461" s="74" t="n">
        <v>5.7</v>
      </c>
      <c r="V461" s="74" t="n">
        <v>2</v>
      </c>
      <c r="W461" s="74" t="n">
        <v>3.8</v>
      </c>
      <c r="X461" s="74" t="n">
        <v>2.3</v>
      </c>
    </row>
    <row r="462" s="75" customFormat="true" ht="16.7" hidden="false" customHeight="true" outlineLevel="0" collapsed="false">
      <c r="A462" s="70"/>
      <c r="B462" s="70" t="s">
        <v>96</v>
      </c>
      <c r="C462" s="70" t="s">
        <v>265</v>
      </c>
      <c r="D462" s="70"/>
      <c r="E462" s="74" t="n">
        <v>109.2</v>
      </c>
      <c r="F462" s="74" t="n">
        <v>63.2</v>
      </c>
      <c r="G462" s="74" t="n">
        <v>36</v>
      </c>
      <c r="H462" s="74" t="n">
        <v>8</v>
      </c>
      <c r="I462" s="74" t="n">
        <v>3.8</v>
      </c>
      <c r="J462" s="74" t="n">
        <v>2.1</v>
      </c>
      <c r="K462" s="74" t="n">
        <v>6.4</v>
      </c>
      <c r="L462" s="74" t="n">
        <v>6.9</v>
      </c>
      <c r="M462" s="74" t="n">
        <v>9.8</v>
      </c>
      <c r="N462" s="74" t="n">
        <v>2.1</v>
      </c>
      <c r="O462" s="74" t="n">
        <v>1.2</v>
      </c>
      <c r="P462" s="74" t="n">
        <v>0.9</v>
      </c>
      <c r="Q462" s="74" t="n">
        <v>5.6</v>
      </c>
      <c r="R462" s="74" t="n">
        <v>36.2</v>
      </c>
      <c r="S462" s="74" t="n">
        <v>9.6</v>
      </c>
      <c r="T462" s="74" t="n">
        <v>5.4</v>
      </c>
      <c r="U462" s="74" t="n">
        <v>3</v>
      </c>
      <c r="V462" s="74" t="n">
        <v>1.6</v>
      </c>
      <c r="W462" s="74" t="n">
        <v>5.7</v>
      </c>
      <c r="X462" s="74" t="n">
        <v>10.9</v>
      </c>
    </row>
    <row r="463" s="75" customFormat="true" ht="16.7" hidden="false" customHeight="true" outlineLevel="0" collapsed="false">
      <c r="A463" s="70"/>
      <c r="B463" s="70"/>
      <c r="C463" s="70" t="s">
        <v>266</v>
      </c>
      <c r="D463" s="70" t="s">
        <v>267</v>
      </c>
      <c r="E463" s="74" t="n">
        <v>45.2</v>
      </c>
      <c r="F463" s="74" t="n">
        <v>35.4</v>
      </c>
      <c r="G463" s="74" t="n">
        <v>11</v>
      </c>
      <c r="H463" s="74" t="n">
        <v>7.4</v>
      </c>
      <c r="I463" s="74" t="n">
        <v>2.3</v>
      </c>
      <c r="J463" s="74" t="n">
        <v>2.1</v>
      </c>
      <c r="K463" s="74" t="n">
        <v>6.4</v>
      </c>
      <c r="L463" s="74" t="n">
        <v>6.2</v>
      </c>
      <c r="M463" s="74" t="n">
        <v>9.8</v>
      </c>
      <c r="N463" s="74" t="n">
        <v>2.1</v>
      </c>
      <c r="O463" s="74" t="n">
        <v>1.2</v>
      </c>
      <c r="P463" s="74" t="n">
        <v>0.9</v>
      </c>
      <c r="Q463" s="78" t="n">
        <v>5.6</v>
      </c>
      <c r="R463" s="74"/>
      <c r="S463" s="74"/>
      <c r="T463" s="74"/>
      <c r="U463" s="74"/>
      <c r="V463" s="74"/>
      <c r="W463" s="74"/>
      <c r="X463" s="74"/>
    </row>
    <row r="464" s="75" customFormat="true" ht="16.7" hidden="false" customHeight="true" outlineLevel="0" collapsed="false">
      <c r="A464" s="70"/>
      <c r="B464" s="70"/>
      <c r="C464" s="70"/>
      <c r="D464" s="70" t="s">
        <v>268</v>
      </c>
      <c r="E464" s="74" t="n">
        <v>1.8</v>
      </c>
      <c r="F464" s="74" t="n">
        <v>1.8</v>
      </c>
      <c r="G464" s="74"/>
      <c r="H464" s="74" t="n">
        <v>0.6</v>
      </c>
      <c r="I464" s="74" t="n">
        <v>0.5</v>
      </c>
      <c r="J464" s="74"/>
      <c r="K464" s="74"/>
      <c r="L464" s="74" t="n">
        <v>0.7</v>
      </c>
      <c r="M464" s="74"/>
      <c r="N464" s="74"/>
      <c r="O464" s="74"/>
      <c r="P464" s="74"/>
      <c r="Q464" s="78"/>
      <c r="R464" s="74"/>
      <c r="S464" s="74"/>
      <c r="T464" s="74"/>
      <c r="U464" s="74"/>
      <c r="V464" s="74"/>
      <c r="W464" s="74"/>
      <c r="X464" s="74"/>
    </row>
    <row r="465" s="75" customFormat="true" ht="16.7" hidden="false" customHeight="true" outlineLevel="0" collapsed="false">
      <c r="A465" s="70"/>
      <c r="B465" s="70"/>
      <c r="C465" s="70"/>
      <c r="D465" s="70" t="s">
        <v>269</v>
      </c>
      <c r="E465" s="74" t="n">
        <v>62.2</v>
      </c>
      <c r="F465" s="74" t="n">
        <v>26</v>
      </c>
      <c r="G465" s="74" t="n">
        <v>25</v>
      </c>
      <c r="H465" s="74"/>
      <c r="I465" s="74" t="n">
        <v>1</v>
      </c>
      <c r="J465" s="74"/>
      <c r="K465" s="74"/>
      <c r="L465" s="74"/>
      <c r="M465" s="74"/>
      <c r="N465" s="74"/>
      <c r="O465" s="74"/>
      <c r="P465" s="74"/>
      <c r="Q465" s="78"/>
      <c r="R465" s="74" t="n">
        <v>36.2</v>
      </c>
      <c r="S465" s="74" t="n">
        <v>9.6</v>
      </c>
      <c r="T465" s="74" t="n">
        <v>5.4</v>
      </c>
      <c r="U465" s="74" t="n">
        <v>3</v>
      </c>
      <c r="V465" s="74" t="n">
        <v>1.6</v>
      </c>
      <c r="W465" s="74" t="n">
        <v>5.7</v>
      </c>
      <c r="X465" s="74" t="n">
        <v>10.9</v>
      </c>
    </row>
    <row r="466" s="75" customFormat="true" ht="16.7" hidden="false" customHeight="true" outlineLevel="0" collapsed="false">
      <c r="A466" s="70"/>
      <c r="B466" s="70" t="s">
        <v>97</v>
      </c>
      <c r="C466" s="70" t="s">
        <v>265</v>
      </c>
      <c r="D466" s="70"/>
      <c r="E466" s="74" t="n">
        <v>138.8</v>
      </c>
      <c r="F466" s="74" t="n">
        <v>75.8</v>
      </c>
      <c r="G466" s="74" t="n">
        <v>40.8</v>
      </c>
      <c r="H466" s="74" t="n">
        <v>16.1</v>
      </c>
      <c r="I466" s="74" t="n">
        <v>5.1</v>
      </c>
      <c r="J466" s="74" t="n">
        <v>2.9</v>
      </c>
      <c r="K466" s="74" t="n">
        <v>2.8</v>
      </c>
      <c r="L466" s="74" t="n">
        <v>8.1</v>
      </c>
      <c r="M466" s="74" t="n">
        <v>26.2</v>
      </c>
      <c r="N466" s="74" t="n">
        <v>7.1</v>
      </c>
      <c r="O466" s="74" t="n">
        <v>10.2</v>
      </c>
      <c r="P466" s="74" t="n">
        <v>3</v>
      </c>
      <c r="Q466" s="74" t="n">
        <v>5.9</v>
      </c>
      <c r="R466" s="74" t="n">
        <v>36.8</v>
      </c>
      <c r="S466" s="74" t="n">
        <v>5.1</v>
      </c>
      <c r="T466" s="74" t="n">
        <v>8.5</v>
      </c>
      <c r="U466" s="74" t="n">
        <v>10.2</v>
      </c>
      <c r="V466" s="74" t="n">
        <v>9.7</v>
      </c>
      <c r="W466" s="74" t="n">
        <v>3.2</v>
      </c>
      <c r="X466" s="74" t="n">
        <v>0.1</v>
      </c>
    </row>
    <row r="467" s="75" customFormat="true" ht="16.7" hidden="false" customHeight="true" outlineLevel="0" collapsed="false">
      <c r="A467" s="70"/>
      <c r="B467" s="70"/>
      <c r="C467" s="70" t="s">
        <v>266</v>
      </c>
      <c r="D467" s="70" t="s">
        <v>267</v>
      </c>
      <c r="E467" s="74" t="n">
        <v>65.6</v>
      </c>
      <c r="F467" s="74" t="n">
        <v>39.4</v>
      </c>
      <c r="G467" s="74" t="n">
        <v>7.7</v>
      </c>
      <c r="H467" s="74" t="n">
        <v>16.1</v>
      </c>
      <c r="I467" s="74" t="n">
        <v>2</v>
      </c>
      <c r="J467" s="74" t="n">
        <v>2.8</v>
      </c>
      <c r="K467" s="74" t="n">
        <v>2.8</v>
      </c>
      <c r="L467" s="74" t="n">
        <v>8</v>
      </c>
      <c r="M467" s="74" t="n">
        <v>26.2</v>
      </c>
      <c r="N467" s="74" t="n">
        <v>7.1</v>
      </c>
      <c r="O467" s="74" t="n">
        <v>10.2</v>
      </c>
      <c r="P467" s="74" t="n">
        <v>3</v>
      </c>
      <c r="Q467" s="74" t="n">
        <v>5.9</v>
      </c>
      <c r="R467" s="74"/>
      <c r="S467" s="74"/>
      <c r="T467" s="74"/>
      <c r="U467" s="74"/>
      <c r="V467" s="74"/>
      <c r="W467" s="74"/>
      <c r="X467" s="74"/>
    </row>
    <row r="468" s="75" customFormat="true" ht="16.7" hidden="false" customHeight="true" outlineLevel="0" collapsed="false">
      <c r="A468" s="70"/>
      <c r="B468" s="70"/>
      <c r="C468" s="70"/>
      <c r="D468" s="70" t="s">
        <v>268</v>
      </c>
      <c r="E468" s="74" t="n">
        <v>0.3</v>
      </c>
      <c r="F468" s="74" t="n">
        <v>0.3</v>
      </c>
      <c r="G468" s="74"/>
      <c r="H468" s="74"/>
      <c r="I468" s="74" t="n">
        <v>0.1</v>
      </c>
      <c r="J468" s="74" t="n">
        <v>0.1</v>
      </c>
      <c r="K468" s="74"/>
      <c r="L468" s="74" t="n">
        <v>0.1</v>
      </c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</row>
    <row r="469" s="75" customFormat="true" ht="16.7" hidden="false" customHeight="true" outlineLevel="0" collapsed="false">
      <c r="A469" s="70"/>
      <c r="B469" s="70"/>
      <c r="C469" s="70"/>
      <c r="D469" s="70" t="s">
        <v>269</v>
      </c>
      <c r="E469" s="74" t="n">
        <v>72.9</v>
      </c>
      <c r="F469" s="74" t="n">
        <v>36.1</v>
      </c>
      <c r="G469" s="74" t="n">
        <v>33.1</v>
      </c>
      <c r="H469" s="74"/>
      <c r="I469" s="74" t="n">
        <v>3</v>
      </c>
      <c r="J469" s="74"/>
      <c r="K469" s="74"/>
      <c r="L469" s="74"/>
      <c r="M469" s="74"/>
      <c r="N469" s="74"/>
      <c r="O469" s="74"/>
      <c r="P469" s="74"/>
      <c r="Q469" s="74"/>
      <c r="R469" s="74" t="n">
        <v>36.8</v>
      </c>
      <c r="S469" s="74" t="n">
        <v>5.1</v>
      </c>
      <c r="T469" s="74" t="n">
        <v>8.5</v>
      </c>
      <c r="U469" s="74" t="n">
        <v>10.2</v>
      </c>
      <c r="V469" s="74" t="n">
        <v>9.7</v>
      </c>
      <c r="W469" s="74" t="n">
        <v>3.2</v>
      </c>
      <c r="X469" s="74" t="n">
        <v>0.1</v>
      </c>
    </row>
    <row r="470" s="75" customFormat="true" ht="16.7" hidden="false" customHeight="true" outlineLevel="0" collapsed="false">
      <c r="A470" s="70"/>
      <c r="B470" s="70" t="s">
        <v>98</v>
      </c>
      <c r="C470" s="70" t="s">
        <v>265</v>
      </c>
      <c r="D470" s="70"/>
      <c r="E470" s="74" t="n">
        <v>124</v>
      </c>
      <c r="F470" s="74" t="n">
        <v>95.5</v>
      </c>
      <c r="G470" s="74" t="n">
        <v>26.2</v>
      </c>
      <c r="H470" s="74" t="n">
        <v>20.3</v>
      </c>
      <c r="I470" s="74" t="n">
        <v>10</v>
      </c>
      <c r="J470" s="74" t="n">
        <v>5.5</v>
      </c>
      <c r="K470" s="74" t="n">
        <v>6</v>
      </c>
      <c r="L470" s="74" t="n">
        <v>27.5</v>
      </c>
      <c r="M470" s="74" t="n">
        <v>5.5</v>
      </c>
      <c r="N470" s="74" t="n">
        <v>0.1</v>
      </c>
      <c r="O470" s="74" t="n">
        <v>0.8</v>
      </c>
      <c r="P470" s="74"/>
      <c r="Q470" s="74" t="n">
        <v>4.6</v>
      </c>
      <c r="R470" s="74" t="n">
        <v>23</v>
      </c>
      <c r="S470" s="74" t="n">
        <v>6.5</v>
      </c>
      <c r="T470" s="74" t="n">
        <v>4.2</v>
      </c>
      <c r="U470" s="74" t="n">
        <v>4</v>
      </c>
      <c r="V470" s="74" t="n">
        <v>2.2</v>
      </c>
      <c r="W470" s="74" t="n">
        <v>2</v>
      </c>
      <c r="X470" s="74" t="n">
        <v>4.1</v>
      </c>
    </row>
    <row r="471" s="75" customFormat="true" ht="16.7" hidden="false" customHeight="true" outlineLevel="0" collapsed="false">
      <c r="A471" s="70"/>
      <c r="B471" s="70"/>
      <c r="C471" s="70" t="s">
        <v>266</v>
      </c>
      <c r="D471" s="70" t="s">
        <v>267</v>
      </c>
      <c r="E471" s="74" t="n">
        <v>45</v>
      </c>
      <c r="F471" s="74" t="n">
        <v>38.8</v>
      </c>
      <c r="G471" s="74" t="n">
        <v>22</v>
      </c>
      <c r="H471" s="74" t="n">
        <v>3.8</v>
      </c>
      <c r="I471" s="74" t="n">
        <v>2</v>
      </c>
      <c r="J471" s="74" t="n">
        <v>5.5</v>
      </c>
      <c r="K471" s="74" t="n">
        <v>1</v>
      </c>
      <c r="L471" s="74" t="n">
        <v>4.5</v>
      </c>
      <c r="M471" s="74" t="n">
        <v>5.5</v>
      </c>
      <c r="N471" s="74" t="n">
        <v>0.1</v>
      </c>
      <c r="O471" s="74" t="n">
        <v>0.8</v>
      </c>
      <c r="P471" s="74"/>
      <c r="Q471" s="78" t="n">
        <v>4.6</v>
      </c>
      <c r="R471" s="74" t="n">
        <v>0.7</v>
      </c>
      <c r="S471" s="74"/>
      <c r="T471" s="74"/>
      <c r="U471" s="74"/>
      <c r="V471" s="74"/>
      <c r="W471" s="74"/>
      <c r="X471" s="74" t="n">
        <v>0.7</v>
      </c>
    </row>
    <row r="472" s="75" customFormat="true" ht="16.7" hidden="false" customHeight="true" outlineLevel="0" collapsed="false">
      <c r="A472" s="70"/>
      <c r="B472" s="70"/>
      <c r="C472" s="70"/>
      <c r="D472" s="70" t="s">
        <v>268</v>
      </c>
      <c r="E472" s="74" t="n">
        <v>1</v>
      </c>
      <c r="F472" s="74" t="n">
        <v>0.9</v>
      </c>
      <c r="G472" s="74"/>
      <c r="H472" s="74" t="n">
        <v>0.1</v>
      </c>
      <c r="I472" s="74" t="n">
        <v>0.8</v>
      </c>
      <c r="J472" s="74"/>
      <c r="K472" s="74"/>
      <c r="L472" s="74"/>
      <c r="M472" s="74"/>
      <c r="N472" s="74"/>
      <c r="O472" s="74"/>
      <c r="P472" s="74"/>
      <c r="Q472" s="78"/>
      <c r="R472" s="74" t="n">
        <v>0.1</v>
      </c>
      <c r="S472" s="74"/>
      <c r="T472" s="74"/>
      <c r="U472" s="74"/>
      <c r="V472" s="74"/>
      <c r="W472" s="74"/>
      <c r="X472" s="74" t="n">
        <v>0.1</v>
      </c>
    </row>
    <row r="473" s="75" customFormat="true" ht="16.7" hidden="false" customHeight="true" outlineLevel="0" collapsed="false">
      <c r="A473" s="70"/>
      <c r="B473" s="70"/>
      <c r="C473" s="70"/>
      <c r="D473" s="70" t="s">
        <v>269</v>
      </c>
      <c r="E473" s="74" t="n">
        <v>78</v>
      </c>
      <c r="F473" s="74" t="n">
        <v>55.8</v>
      </c>
      <c r="G473" s="74" t="n">
        <v>4.2</v>
      </c>
      <c r="H473" s="74" t="n">
        <v>16.4</v>
      </c>
      <c r="I473" s="74" t="n">
        <v>7.2</v>
      </c>
      <c r="J473" s="74"/>
      <c r="K473" s="74" t="n">
        <v>5</v>
      </c>
      <c r="L473" s="74" t="n">
        <v>23</v>
      </c>
      <c r="M473" s="74"/>
      <c r="N473" s="74"/>
      <c r="O473" s="74"/>
      <c r="P473" s="74"/>
      <c r="Q473" s="78"/>
      <c r="R473" s="74" t="n">
        <v>22.2</v>
      </c>
      <c r="S473" s="74" t="n">
        <v>6.5</v>
      </c>
      <c r="T473" s="74" t="n">
        <v>4.2</v>
      </c>
      <c r="U473" s="74" t="n">
        <v>4</v>
      </c>
      <c r="V473" s="74" t="n">
        <v>2.2</v>
      </c>
      <c r="W473" s="74" t="n">
        <v>2</v>
      </c>
      <c r="X473" s="74" t="n">
        <v>3.3</v>
      </c>
    </row>
    <row r="474" s="75" customFormat="true" ht="16.7" hidden="false" customHeight="true" outlineLevel="0" collapsed="false">
      <c r="A474" s="70"/>
      <c r="B474" s="73" t="s">
        <v>275</v>
      </c>
      <c r="C474" s="70" t="s">
        <v>265</v>
      </c>
      <c r="D474" s="70"/>
      <c r="E474" s="74" t="n">
        <f aca="false">SUM(E478,E482,E486,E490,E494,E498)</f>
        <v>416.3</v>
      </c>
      <c r="F474" s="74" t="n">
        <f aca="false">SUM(F478,F482,F486,F490,F494,F498)</f>
        <v>209.1</v>
      </c>
      <c r="G474" s="74" t="n">
        <f aca="false">SUM(G478,G482,G486,G490,G494,G498)</f>
        <v>115</v>
      </c>
      <c r="H474" s="74" t="n">
        <f aca="false">SUM(H478,H482,H486,H490,H494,H498)</f>
        <v>50.8</v>
      </c>
      <c r="I474" s="74" t="n">
        <f aca="false">SUM(I478,I482,I486,I490,I494,I498)</f>
        <v>9.1</v>
      </c>
      <c r="J474" s="74" t="n">
        <f aca="false">SUM(J478,J482,J486,J490,J494,J498)</f>
        <v>8.3</v>
      </c>
      <c r="K474" s="74" t="n">
        <f aca="false">SUM(K478,K482,K486,K490,K494,K498)</f>
        <v>8</v>
      </c>
      <c r="L474" s="74" t="n">
        <f aca="false">SUM(L478,L482,L486,L490,L494,L498)</f>
        <v>17.9</v>
      </c>
      <c r="M474" s="74" t="n">
        <f aca="false">SUM(M478,M482,M486,M490,M494,M498)</f>
        <v>86.7</v>
      </c>
      <c r="N474" s="74" t="n">
        <f aca="false">SUM(N478,N482,N486,N490,N494,N498)</f>
        <v>15.6</v>
      </c>
      <c r="O474" s="74" t="n">
        <f aca="false">SUM(O478,O482,O486,O490,O494,O498)</f>
        <v>17.8</v>
      </c>
      <c r="P474" s="74" t="n">
        <f aca="false">SUM(P478,P482,P486,P490,P494,P498)</f>
        <v>22.4</v>
      </c>
      <c r="Q474" s="74" t="n">
        <f aca="false">SUM(Q478,Q482,Q486,Q490,Q494,Q498)</f>
        <v>30.9</v>
      </c>
      <c r="R474" s="74" t="n">
        <f aca="false">SUM(R478,R482,R486,R490,R494,R498)</f>
        <v>120.5</v>
      </c>
      <c r="S474" s="74" t="n">
        <f aca="false">SUM(S478,S482,S486,S490,S494,S498)</f>
        <v>46.3</v>
      </c>
      <c r="T474" s="74" t="n">
        <f aca="false">SUM(T478,T482,T486,T490,T494,T498)</f>
        <v>22.7</v>
      </c>
      <c r="U474" s="74" t="n">
        <f aca="false">SUM(U478,U482,U486,U490,U494,U498)</f>
        <v>21.7</v>
      </c>
      <c r="V474" s="74" t="n">
        <f aca="false">SUM(V478,V482,V486,V490,V494,V498)</f>
        <v>9.8</v>
      </c>
      <c r="W474" s="74" t="n">
        <f aca="false">SUM(W478,W482,W486,W490,W494,W498)</f>
        <v>7.4</v>
      </c>
      <c r="X474" s="74" t="n">
        <f aca="false">SUM(X478,X482,X486,X490,X494,X498)</f>
        <v>12.6</v>
      </c>
    </row>
    <row r="475" s="75" customFormat="true" ht="16.7" hidden="false" customHeight="true" outlineLevel="0" collapsed="false">
      <c r="A475" s="70"/>
      <c r="B475" s="73"/>
      <c r="C475" s="70" t="s">
        <v>266</v>
      </c>
      <c r="D475" s="70" t="s">
        <v>267</v>
      </c>
      <c r="E475" s="74" t="n">
        <f aca="false">SUM(E479,E483,E487,E491,E495,E499)</f>
        <v>208.1</v>
      </c>
      <c r="F475" s="74" t="n">
        <f aca="false">SUM(F479,F483,F487,F491,F495,F499)</f>
        <v>118.5</v>
      </c>
      <c r="G475" s="74" t="n">
        <f aca="false">SUM(G479,G483,G487,G491,G495,G499)</f>
        <v>32</v>
      </c>
      <c r="H475" s="74" t="n">
        <f aca="false">SUM(H479,H483,H487,H491,H495,H499)</f>
        <v>47.8</v>
      </c>
      <c r="I475" s="74" t="n">
        <f aca="false">SUM(I479,I483,I487,I491,I495,I499)</f>
        <v>6.9</v>
      </c>
      <c r="J475" s="74" t="n">
        <f aca="false">SUM(J479,J483,J487,J491,J495,J499)</f>
        <v>7.3</v>
      </c>
      <c r="K475" s="74" t="n">
        <f aca="false">SUM(K479,K483,K487,K491,K495,K499)</f>
        <v>7.6</v>
      </c>
      <c r="L475" s="74" t="n">
        <f aca="false">SUM(L479,L483,L487,L491,L495,L499)</f>
        <v>16.9</v>
      </c>
      <c r="M475" s="74" t="n">
        <f aca="false">SUM(M479,M483,M487,M491,M495,M499)</f>
        <v>86.7</v>
      </c>
      <c r="N475" s="74" t="n">
        <f aca="false">SUM(N479,N483,N487,N491,N495,N499)</f>
        <v>15.6</v>
      </c>
      <c r="O475" s="74" t="n">
        <f aca="false">SUM(O479,O483,O487,O491,O495,O499)</f>
        <v>17.8</v>
      </c>
      <c r="P475" s="74" t="n">
        <f aca="false">SUM(P479,P483,P487,P491,P495,P499)</f>
        <v>22.4</v>
      </c>
      <c r="Q475" s="78" t="n">
        <f aca="false">SUM(Q479,Q483,Q487,Q491,Q495,Q499)</f>
        <v>30.9</v>
      </c>
      <c r="R475" s="74" t="n">
        <f aca="false">SUM(R479,R483,R487,R491,R495,R499)</f>
        <v>2.9</v>
      </c>
      <c r="S475" s="74" t="n">
        <f aca="false">SUM(S479,S483,S487,S491,S495,S499)</f>
        <v>0.5</v>
      </c>
      <c r="T475" s="74"/>
      <c r="U475" s="74" t="n">
        <f aca="false">SUM(U479,U483,U487,U491,U495,U499)</f>
        <v>0.5</v>
      </c>
      <c r="V475" s="74"/>
      <c r="W475" s="74" t="n">
        <f aca="false">SUM(W479,W483,W487,W491,W495,W499)</f>
        <v>0.9</v>
      </c>
      <c r="X475" s="74" t="n">
        <f aca="false">SUM(X479,X483,X487,X491,X495,X499)</f>
        <v>1</v>
      </c>
    </row>
    <row r="476" s="75" customFormat="true" ht="16.7" hidden="false" customHeight="true" outlineLevel="0" collapsed="false">
      <c r="A476" s="70"/>
      <c r="B476" s="73"/>
      <c r="C476" s="70"/>
      <c r="D476" s="70" t="s">
        <v>268</v>
      </c>
      <c r="E476" s="74" t="n">
        <f aca="false">SUM(E480,E484,E488,E492,E496,E500)</f>
        <v>7.7</v>
      </c>
      <c r="F476" s="74" t="n">
        <f aca="false">SUM(F480,F484,F488,F492,F496,F500)</f>
        <v>7.1</v>
      </c>
      <c r="G476" s="74"/>
      <c r="H476" s="74" t="n">
        <f aca="false">SUM(H480,H484,H488,H492,H496,H500)</f>
        <v>3</v>
      </c>
      <c r="I476" s="74" t="n">
        <f aca="false">SUM(I480,I484,I488,I492,I496,I500)</f>
        <v>1.7</v>
      </c>
      <c r="J476" s="74" t="n">
        <f aca="false">SUM(J480,J484,J488,J492,J496,J500)</f>
        <v>1</v>
      </c>
      <c r="K476" s="74" t="n">
        <f aca="false">SUM(K480,K484,K488,K492,K496,K500)</f>
        <v>0.4</v>
      </c>
      <c r="L476" s="74" t="n">
        <f aca="false">SUM(L480,L484,L488,L492,L496,L500)</f>
        <v>1</v>
      </c>
      <c r="M476" s="74"/>
      <c r="N476" s="74"/>
      <c r="O476" s="74"/>
      <c r="P476" s="74"/>
      <c r="Q476" s="78"/>
      <c r="R476" s="74" t="n">
        <f aca="false">SUM(R480,R484,R488,R492,R496,R500)</f>
        <v>0.6</v>
      </c>
      <c r="S476" s="74" t="n">
        <f aca="false">SUM(S480,S484,S488,S492,S496,S500)</f>
        <v>0.5</v>
      </c>
      <c r="T476" s="74"/>
      <c r="U476" s="74"/>
      <c r="V476" s="74"/>
      <c r="W476" s="74" t="n">
        <f aca="false">SUM(W480,W484,W488,W492,W496,W500)</f>
        <v>0.1</v>
      </c>
      <c r="X476" s="74"/>
    </row>
    <row r="477" s="75" customFormat="true" ht="16.7" hidden="false" customHeight="true" outlineLevel="0" collapsed="false">
      <c r="A477" s="70"/>
      <c r="B477" s="73"/>
      <c r="C477" s="70"/>
      <c r="D477" s="70" t="s">
        <v>269</v>
      </c>
      <c r="E477" s="74" t="n">
        <f aca="false">SUM(E481,E485,E489,E493,E497,E501)</f>
        <v>200.5</v>
      </c>
      <c r="F477" s="74" t="n">
        <f aca="false">SUM(F481,F485,F489,F493,F497,F501)</f>
        <v>83.5</v>
      </c>
      <c r="G477" s="74" t="n">
        <f aca="false">SUM(G481,G485,G489,G493,G497,G501)</f>
        <v>83</v>
      </c>
      <c r="H477" s="74"/>
      <c r="I477" s="74" t="n">
        <f aca="false">SUM(I481,I485,I489,I493,I497,I501)</f>
        <v>0.5</v>
      </c>
      <c r="J477" s="74"/>
      <c r="K477" s="74"/>
      <c r="L477" s="74"/>
      <c r="M477" s="74"/>
      <c r="N477" s="74"/>
      <c r="O477" s="74"/>
      <c r="P477" s="74"/>
      <c r="Q477" s="78"/>
      <c r="R477" s="74" t="n">
        <f aca="false">SUM(R481,R485,R489,R493,R497,R501)</f>
        <v>117</v>
      </c>
      <c r="S477" s="74" t="n">
        <f aca="false">SUM(S481,S485,S489,S493,S497,S501)</f>
        <v>45.3</v>
      </c>
      <c r="T477" s="74" t="n">
        <f aca="false">SUM(T481,T485,T489,T493,T497,T501)</f>
        <v>22.7</v>
      </c>
      <c r="U477" s="74" t="n">
        <f aca="false">SUM(U481,U485,U489,U493,U497,U501)</f>
        <v>21.2</v>
      </c>
      <c r="V477" s="74" t="n">
        <f aca="false">SUM(V481,V485,V489,V493,V497,V501)</f>
        <v>9.8</v>
      </c>
      <c r="W477" s="74" t="n">
        <f aca="false">SUM(W481,W485,W489,W493,W497,W501)</f>
        <v>6.4</v>
      </c>
      <c r="X477" s="74" t="n">
        <f aca="false">SUM(X481,X485,X489,X493,X497,X501)</f>
        <v>11.6</v>
      </c>
    </row>
    <row r="478" s="75" customFormat="true" ht="16.7" hidden="false" customHeight="true" outlineLevel="0" collapsed="false">
      <c r="A478" s="70"/>
      <c r="B478" s="70" t="s">
        <v>99</v>
      </c>
      <c r="C478" s="70" t="s">
        <v>265</v>
      </c>
      <c r="D478" s="70"/>
      <c r="E478" s="74" t="n">
        <v>89</v>
      </c>
      <c r="F478" s="74" t="n">
        <v>48</v>
      </c>
      <c r="G478" s="74" t="n">
        <v>26.9</v>
      </c>
      <c r="H478" s="74" t="n">
        <v>12.9</v>
      </c>
      <c r="I478" s="74" t="n">
        <v>2.6</v>
      </c>
      <c r="J478" s="74" t="n">
        <v>2.1</v>
      </c>
      <c r="K478" s="74" t="n">
        <v>0.9</v>
      </c>
      <c r="L478" s="74" t="n">
        <v>2.6</v>
      </c>
      <c r="M478" s="74" t="n">
        <v>15.4</v>
      </c>
      <c r="N478" s="74" t="n">
        <v>2.7</v>
      </c>
      <c r="O478" s="74" t="n">
        <v>5.1</v>
      </c>
      <c r="P478" s="74" t="n">
        <v>3.5</v>
      </c>
      <c r="Q478" s="74" t="n">
        <v>4.1</v>
      </c>
      <c r="R478" s="74" t="n">
        <v>25.6</v>
      </c>
      <c r="S478" s="74" t="n">
        <v>11.8</v>
      </c>
      <c r="T478" s="74" t="n">
        <v>2.2</v>
      </c>
      <c r="U478" s="74" t="n">
        <v>8.1</v>
      </c>
      <c r="V478" s="74" t="n">
        <v>1.3</v>
      </c>
      <c r="W478" s="74" t="n">
        <v>1.4</v>
      </c>
      <c r="X478" s="74" t="n">
        <v>0.8</v>
      </c>
    </row>
    <row r="479" s="75" customFormat="true" ht="16.7" hidden="false" customHeight="true" outlineLevel="0" collapsed="false">
      <c r="A479" s="70"/>
      <c r="B479" s="70"/>
      <c r="C479" s="70" t="s">
        <v>266</v>
      </c>
      <c r="D479" s="70" t="s">
        <v>267</v>
      </c>
      <c r="E479" s="74" t="n">
        <v>48</v>
      </c>
      <c r="F479" s="74" t="n">
        <v>32.6</v>
      </c>
      <c r="G479" s="74" t="n">
        <v>11.5</v>
      </c>
      <c r="H479" s="74" t="n">
        <v>12.9</v>
      </c>
      <c r="I479" s="74" t="n">
        <v>2.6</v>
      </c>
      <c r="J479" s="74" t="n">
        <v>2.1</v>
      </c>
      <c r="K479" s="74" t="n">
        <v>0.9</v>
      </c>
      <c r="L479" s="74" t="n">
        <v>2.6</v>
      </c>
      <c r="M479" s="74" t="n">
        <v>15.4</v>
      </c>
      <c r="N479" s="74" t="n">
        <v>2.7</v>
      </c>
      <c r="O479" s="74" t="n">
        <v>5.1</v>
      </c>
      <c r="P479" s="74" t="n">
        <v>3.5</v>
      </c>
      <c r="Q479" s="78" t="n">
        <v>4.1</v>
      </c>
      <c r="R479" s="74"/>
      <c r="S479" s="74"/>
      <c r="T479" s="74"/>
      <c r="U479" s="74"/>
      <c r="V479" s="74"/>
      <c r="W479" s="74"/>
      <c r="X479" s="74"/>
    </row>
    <row r="480" s="75" customFormat="true" ht="16.7" hidden="false" customHeight="true" outlineLevel="0" collapsed="false">
      <c r="A480" s="70"/>
      <c r="B480" s="70"/>
      <c r="C480" s="70"/>
      <c r="D480" s="70" t="s">
        <v>268</v>
      </c>
      <c r="E480" s="74"/>
      <c r="F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8"/>
      <c r="R480" s="74"/>
      <c r="S480" s="74"/>
      <c r="T480" s="74"/>
      <c r="U480" s="74"/>
      <c r="V480" s="74"/>
      <c r="W480" s="74"/>
      <c r="X480" s="74"/>
    </row>
    <row r="481" s="75" customFormat="true" ht="16.7" hidden="false" customHeight="true" outlineLevel="0" collapsed="false">
      <c r="A481" s="70"/>
      <c r="B481" s="70"/>
      <c r="C481" s="70"/>
      <c r="D481" s="70" t="s">
        <v>269</v>
      </c>
      <c r="E481" s="74" t="n">
        <v>41</v>
      </c>
      <c r="F481" s="74" t="n">
        <v>15.4</v>
      </c>
      <c r="G481" s="74" t="n">
        <v>15.4</v>
      </c>
      <c r="H481" s="74"/>
      <c r="I481" s="74"/>
      <c r="J481" s="74"/>
      <c r="K481" s="74"/>
      <c r="L481" s="74"/>
      <c r="M481" s="74"/>
      <c r="N481" s="74"/>
      <c r="O481" s="74"/>
      <c r="P481" s="74"/>
      <c r="Q481" s="78"/>
      <c r="R481" s="74" t="n">
        <v>25.6</v>
      </c>
      <c r="S481" s="74" t="n">
        <v>11.8</v>
      </c>
      <c r="T481" s="74" t="n">
        <v>2.2</v>
      </c>
      <c r="U481" s="74" t="n">
        <v>8.1</v>
      </c>
      <c r="V481" s="74" t="n">
        <v>1.3</v>
      </c>
      <c r="W481" s="74" t="n">
        <v>1.4</v>
      </c>
      <c r="X481" s="74" t="n">
        <v>0.8</v>
      </c>
    </row>
    <row r="482" s="75" customFormat="true" ht="16.7" hidden="false" customHeight="true" outlineLevel="0" collapsed="false">
      <c r="A482" s="70" t="s">
        <v>282</v>
      </c>
      <c r="B482" s="70" t="s">
        <v>100</v>
      </c>
      <c r="C482" s="70" t="s">
        <v>265</v>
      </c>
      <c r="D482" s="70"/>
      <c r="E482" s="74" t="n">
        <v>75.2</v>
      </c>
      <c r="F482" s="74" t="n">
        <v>31.8</v>
      </c>
      <c r="G482" s="74" t="n">
        <v>25.1</v>
      </c>
      <c r="H482" s="74" t="n">
        <v>1.1</v>
      </c>
      <c r="I482" s="74" t="n">
        <v>1.8</v>
      </c>
      <c r="J482" s="74" t="n">
        <v>0.8</v>
      </c>
      <c r="K482" s="74"/>
      <c r="L482" s="74" t="n">
        <v>3</v>
      </c>
      <c r="M482" s="74" t="n">
        <v>17.9</v>
      </c>
      <c r="N482" s="74" t="n">
        <v>0.5</v>
      </c>
      <c r="O482" s="74" t="n">
        <v>4.9</v>
      </c>
      <c r="P482" s="74" t="n">
        <v>9.7</v>
      </c>
      <c r="Q482" s="74" t="n">
        <v>2.8</v>
      </c>
      <c r="R482" s="74" t="n">
        <v>25.5</v>
      </c>
      <c r="S482" s="74" t="n">
        <v>5.8</v>
      </c>
      <c r="T482" s="74" t="n">
        <v>5.5</v>
      </c>
      <c r="U482" s="74" t="n">
        <v>1.2</v>
      </c>
      <c r="V482" s="74" t="n">
        <v>0.7</v>
      </c>
      <c r="W482" s="74" t="n">
        <v>2.9</v>
      </c>
      <c r="X482" s="74" t="n">
        <v>9.4</v>
      </c>
    </row>
    <row r="483" s="75" customFormat="true" ht="16.7" hidden="false" customHeight="true" outlineLevel="0" collapsed="false">
      <c r="A483" s="70"/>
      <c r="B483" s="70"/>
      <c r="C483" s="70" t="s">
        <v>266</v>
      </c>
      <c r="D483" s="70" t="s">
        <v>267</v>
      </c>
      <c r="E483" s="74" t="n">
        <v>25.5</v>
      </c>
      <c r="F483" s="74" t="n">
        <v>4.7</v>
      </c>
      <c r="G483" s="74"/>
      <c r="H483" s="74" t="n">
        <v>1.1</v>
      </c>
      <c r="I483" s="74" t="n">
        <v>0.6</v>
      </c>
      <c r="J483" s="74"/>
      <c r="K483" s="74"/>
      <c r="L483" s="74" t="n">
        <v>3</v>
      </c>
      <c r="M483" s="74" t="n">
        <v>17.9</v>
      </c>
      <c r="N483" s="74" t="n">
        <v>0.5</v>
      </c>
      <c r="O483" s="74" t="n">
        <v>4.9</v>
      </c>
      <c r="P483" s="74" t="n">
        <v>9.7</v>
      </c>
      <c r="Q483" s="78" t="n">
        <v>2.8</v>
      </c>
      <c r="R483" s="74" t="n">
        <v>2.9</v>
      </c>
      <c r="S483" s="74" t="n">
        <v>0.5</v>
      </c>
      <c r="T483" s="74"/>
      <c r="U483" s="74" t="n">
        <v>0.5</v>
      </c>
      <c r="V483" s="74"/>
      <c r="W483" s="74" t="n">
        <v>0.9</v>
      </c>
      <c r="X483" s="74" t="n">
        <v>1</v>
      </c>
    </row>
    <row r="484" s="75" customFormat="true" ht="16.7" hidden="false" customHeight="true" outlineLevel="0" collapsed="false">
      <c r="A484" s="70"/>
      <c r="B484" s="70"/>
      <c r="C484" s="70"/>
      <c r="D484" s="70" t="s">
        <v>268</v>
      </c>
      <c r="E484" s="74" t="n">
        <v>2.1</v>
      </c>
      <c r="F484" s="74" t="n">
        <v>1.5</v>
      </c>
      <c r="G484" s="74"/>
      <c r="H484" s="74"/>
      <c r="I484" s="74" t="n">
        <v>0.7</v>
      </c>
      <c r="J484" s="74" t="n">
        <v>0.8</v>
      </c>
      <c r="K484" s="74"/>
      <c r="L484" s="74"/>
      <c r="M484" s="74"/>
      <c r="N484" s="74"/>
      <c r="O484" s="74"/>
      <c r="P484" s="74"/>
      <c r="Q484" s="78"/>
      <c r="R484" s="74" t="n">
        <v>0.6</v>
      </c>
      <c r="S484" s="74" t="n">
        <v>0.5</v>
      </c>
      <c r="T484" s="74"/>
      <c r="U484" s="74"/>
      <c r="V484" s="74"/>
      <c r="W484" s="74" t="n">
        <v>0.1</v>
      </c>
      <c r="X484" s="74"/>
    </row>
    <row r="485" s="75" customFormat="true" ht="16.7" hidden="false" customHeight="true" outlineLevel="0" collapsed="false">
      <c r="A485" s="70"/>
      <c r="B485" s="70"/>
      <c r="C485" s="70"/>
      <c r="D485" s="70" t="s">
        <v>269</v>
      </c>
      <c r="E485" s="74" t="n">
        <v>47.6</v>
      </c>
      <c r="F485" s="74" t="n">
        <v>25.6</v>
      </c>
      <c r="G485" s="74" t="n">
        <v>25.1</v>
      </c>
      <c r="H485" s="74"/>
      <c r="I485" s="74" t="n">
        <v>0.5</v>
      </c>
      <c r="J485" s="74"/>
      <c r="K485" s="74"/>
      <c r="L485" s="74"/>
      <c r="M485" s="74"/>
      <c r="N485" s="74"/>
      <c r="O485" s="74"/>
      <c r="P485" s="74"/>
      <c r="Q485" s="78"/>
      <c r="R485" s="74" t="n">
        <v>22</v>
      </c>
      <c r="S485" s="74" t="n">
        <v>4.8</v>
      </c>
      <c r="T485" s="74" t="n">
        <v>5.5</v>
      </c>
      <c r="U485" s="74" t="n">
        <v>0.7</v>
      </c>
      <c r="V485" s="74" t="n">
        <v>0.7</v>
      </c>
      <c r="W485" s="74" t="n">
        <v>1.9</v>
      </c>
      <c r="X485" s="74" t="n">
        <v>8.4</v>
      </c>
    </row>
    <row r="486" s="75" customFormat="true" ht="16.7" hidden="false" customHeight="true" outlineLevel="0" collapsed="false">
      <c r="A486" s="70"/>
      <c r="B486" s="70" t="s">
        <v>101</v>
      </c>
      <c r="C486" s="70" t="s">
        <v>265</v>
      </c>
      <c r="D486" s="70"/>
      <c r="E486" s="74" t="n">
        <v>41</v>
      </c>
      <c r="F486" s="74" t="n">
        <v>21.1</v>
      </c>
      <c r="G486" s="74" t="n">
        <v>11.8</v>
      </c>
      <c r="H486" s="74" t="n">
        <v>1.6</v>
      </c>
      <c r="I486" s="74" t="n">
        <v>1.2</v>
      </c>
      <c r="J486" s="74" t="n">
        <v>0.8</v>
      </c>
      <c r="K486" s="74" t="n">
        <v>0.7</v>
      </c>
      <c r="L486" s="74" t="n">
        <v>5</v>
      </c>
      <c r="M486" s="74" t="n">
        <v>9.6</v>
      </c>
      <c r="N486" s="74" t="n">
        <v>0.5</v>
      </c>
      <c r="O486" s="74" t="n">
        <v>0.1</v>
      </c>
      <c r="P486" s="74" t="n">
        <v>3</v>
      </c>
      <c r="Q486" s="74" t="n">
        <v>6</v>
      </c>
      <c r="R486" s="74" t="n">
        <v>10.3</v>
      </c>
      <c r="S486" s="74" t="n">
        <v>1.4</v>
      </c>
      <c r="T486" s="74" t="n">
        <v>2.8</v>
      </c>
      <c r="U486" s="74" t="n">
        <v>2.3</v>
      </c>
      <c r="V486" s="74" t="n">
        <v>1.8</v>
      </c>
      <c r="W486" s="74" t="n">
        <v>1.3</v>
      </c>
      <c r="X486" s="74" t="n">
        <v>0.7</v>
      </c>
    </row>
    <row r="487" s="75" customFormat="true" ht="16.7" hidden="false" customHeight="true" outlineLevel="0" collapsed="false">
      <c r="A487" s="70"/>
      <c r="B487" s="70"/>
      <c r="C487" s="70" t="s">
        <v>266</v>
      </c>
      <c r="D487" s="70" t="s">
        <v>267</v>
      </c>
      <c r="E487" s="74" t="n">
        <v>18.9</v>
      </c>
      <c r="F487" s="74" t="n">
        <v>9.3</v>
      </c>
      <c r="G487" s="74"/>
      <c r="H487" s="74" t="n">
        <v>1.6</v>
      </c>
      <c r="I487" s="74" t="n">
        <v>1.2</v>
      </c>
      <c r="J487" s="74" t="n">
        <v>0.8</v>
      </c>
      <c r="K487" s="74" t="n">
        <v>0.7</v>
      </c>
      <c r="L487" s="74" t="n">
        <v>5</v>
      </c>
      <c r="M487" s="74" t="n">
        <v>9.6</v>
      </c>
      <c r="N487" s="74" t="n">
        <v>0.5</v>
      </c>
      <c r="O487" s="74" t="n">
        <v>0.1</v>
      </c>
      <c r="P487" s="74" t="n">
        <v>3</v>
      </c>
      <c r="Q487" s="78" t="n">
        <v>6</v>
      </c>
      <c r="R487" s="74"/>
      <c r="S487" s="74"/>
      <c r="T487" s="74"/>
      <c r="U487" s="74"/>
      <c r="V487" s="74"/>
      <c r="W487" s="74"/>
      <c r="X487" s="74"/>
    </row>
    <row r="488" s="75" customFormat="true" ht="16.7" hidden="false" customHeight="true" outlineLevel="0" collapsed="false">
      <c r="A488" s="70"/>
      <c r="B488" s="70"/>
      <c r="C488" s="70"/>
      <c r="D488" s="70" t="s">
        <v>268</v>
      </c>
      <c r="E488" s="74"/>
      <c r="F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8"/>
      <c r="R488" s="74"/>
      <c r="S488" s="74"/>
      <c r="T488" s="74"/>
      <c r="U488" s="74"/>
      <c r="V488" s="74"/>
      <c r="W488" s="74"/>
      <c r="X488" s="74"/>
    </row>
    <row r="489" s="75" customFormat="true" ht="16.7" hidden="false" customHeight="true" outlineLevel="0" collapsed="false">
      <c r="A489" s="70"/>
      <c r="B489" s="70"/>
      <c r="C489" s="70"/>
      <c r="D489" s="70" t="s">
        <v>269</v>
      </c>
      <c r="E489" s="74" t="n">
        <v>22.1</v>
      </c>
      <c r="F489" s="74" t="n">
        <v>11.8</v>
      </c>
      <c r="G489" s="74" t="n">
        <v>11.8</v>
      </c>
      <c r="H489" s="74"/>
      <c r="I489" s="74"/>
      <c r="J489" s="74"/>
      <c r="K489" s="74"/>
      <c r="L489" s="74"/>
      <c r="M489" s="74"/>
      <c r="N489" s="74"/>
      <c r="O489" s="74"/>
      <c r="P489" s="74"/>
      <c r="Q489" s="78"/>
      <c r="R489" s="74" t="n">
        <v>10.3</v>
      </c>
      <c r="S489" s="74" t="n">
        <v>1.4</v>
      </c>
      <c r="T489" s="74" t="n">
        <v>2.8</v>
      </c>
      <c r="U489" s="74" t="n">
        <v>2.3</v>
      </c>
      <c r="V489" s="74" t="n">
        <v>1.8</v>
      </c>
      <c r="W489" s="74" t="n">
        <v>1.3</v>
      </c>
      <c r="X489" s="74" t="n">
        <v>0.7</v>
      </c>
    </row>
    <row r="490" s="75" customFormat="true" ht="16.7" hidden="false" customHeight="true" outlineLevel="0" collapsed="false">
      <c r="A490" s="70"/>
      <c r="B490" s="70" t="s">
        <v>102</v>
      </c>
      <c r="C490" s="70" t="s">
        <v>265</v>
      </c>
      <c r="D490" s="70"/>
      <c r="E490" s="74" t="n">
        <v>119.7</v>
      </c>
      <c r="F490" s="74" t="n">
        <v>63.3</v>
      </c>
      <c r="G490" s="74" t="n">
        <v>31.5</v>
      </c>
      <c r="H490" s="74" t="n">
        <v>28.3</v>
      </c>
      <c r="I490" s="74" t="n">
        <v>0.5</v>
      </c>
      <c r="J490" s="74"/>
      <c r="K490" s="74" t="n">
        <v>3</v>
      </c>
      <c r="L490" s="74"/>
      <c r="M490" s="74" t="n">
        <v>24</v>
      </c>
      <c r="N490" s="74" t="n">
        <v>11</v>
      </c>
      <c r="O490" s="74" t="n">
        <v>2</v>
      </c>
      <c r="P490" s="74" t="n">
        <v>3</v>
      </c>
      <c r="Q490" s="74" t="n">
        <v>8</v>
      </c>
      <c r="R490" s="74" t="n">
        <v>32.4</v>
      </c>
      <c r="S490" s="74" t="n">
        <v>17.4</v>
      </c>
      <c r="T490" s="74" t="n">
        <v>5</v>
      </c>
      <c r="U490" s="74" t="n">
        <v>5</v>
      </c>
      <c r="V490" s="74" t="n">
        <v>3</v>
      </c>
      <c r="W490" s="74" t="n">
        <v>1</v>
      </c>
      <c r="X490" s="74" t="n">
        <v>1</v>
      </c>
    </row>
    <row r="491" s="75" customFormat="true" ht="16.7" hidden="false" customHeight="true" outlineLevel="0" collapsed="false">
      <c r="A491" s="70"/>
      <c r="B491" s="70"/>
      <c r="C491" s="70" t="s">
        <v>266</v>
      </c>
      <c r="D491" s="70" t="s">
        <v>267</v>
      </c>
      <c r="E491" s="74" t="n">
        <v>64.9</v>
      </c>
      <c r="F491" s="74" t="n">
        <v>40.9</v>
      </c>
      <c r="G491" s="74" t="n">
        <v>11.2</v>
      </c>
      <c r="H491" s="74" t="n">
        <v>26.7</v>
      </c>
      <c r="I491" s="74"/>
      <c r="J491" s="74"/>
      <c r="K491" s="74" t="n">
        <v>3</v>
      </c>
      <c r="L491" s="74"/>
      <c r="M491" s="74" t="n">
        <v>24</v>
      </c>
      <c r="N491" s="74" t="n">
        <v>11</v>
      </c>
      <c r="O491" s="74" t="n">
        <v>2</v>
      </c>
      <c r="P491" s="74" t="n">
        <v>3</v>
      </c>
      <c r="Q491" s="78" t="n">
        <v>8</v>
      </c>
      <c r="R491" s="74"/>
      <c r="S491" s="74"/>
      <c r="T491" s="74"/>
      <c r="U491" s="74"/>
      <c r="V491" s="74"/>
      <c r="W491" s="74"/>
      <c r="X491" s="74"/>
    </row>
    <row r="492" s="75" customFormat="true" ht="16.7" hidden="false" customHeight="true" outlineLevel="0" collapsed="false">
      <c r="A492" s="70"/>
      <c r="B492" s="70"/>
      <c r="C492" s="70"/>
      <c r="D492" s="70" t="s">
        <v>268</v>
      </c>
      <c r="E492" s="74" t="n">
        <v>2.1</v>
      </c>
      <c r="F492" s="74" t="n">
        <v>2.1</v>
      </c>
      <c r="G492" s="74"/>
      <c r="H492" s="74" t="n">
        <v>1.6</v>
      </c>
      <c r="I492" s="74" t="n">
        <v>0.5</v>
      </c>
      <c r="J492" s="74"/>
      <c r="K492" s="74"/>
      <c r="L492" s="74"/>
      <c r="M492" s="74"/>
      <c r="N492" s="74"/>
      <c r="O492" s="74"/>
      <c r="P492" s="74"/>
      <c r="Q492" s="78"/>
      <c r="R492" s="74"/>
      <c r="S492" s="74"/>
      <c r="T492" s="74"/>
      <c r="U492" s="74"/>
      <c r="V492" s="74"/>
      <c r="W492" s="74"/>
      <c r="X492" s="74"/>
    </row>
    <row r="493" s="75" customFormat="true" ht="16.7" hidden="false" customHeight="true" outlineLevel="0" collapsed="false">
      <c r="A493" s="70"/>
      <c r="B493" s="70"/>
      <c r="C493" s="70"/>
      <c r="D493" s="70" t="s">
        <v>269</v>
      </c>
      <c r="E493" s="74" t="n">
        <v>52.7</v>
      </c>
      <c r="F493" s="74" t="n">
        <v>20.3</v>
      </c>
      <c r="G493" s="74" t="n">
        <v>20.3</v>
      </c>
      <c r="H493" s="74"/>
      <c r="I493" s="74"/>
      <c r="J493" s="74"/>
      <c r="K493" s="74"/>
      <c r="L493" s="74"/>
      <c r="M493" s="74"/>
      <c r="N493" s="74"/>
      <c r="O493" s="74"/>
      <c r="P493" s="74"/>
      <c r="Q493" s="78"/>
      <c r="R493" s="74" t="n">
        <v>32.4</v>
      </c>
      <c r="S493" s="74" t="n">
        <v>17.4</v>
      </c>
      <c r="T493" s="74" t="n">
        <v>5</v>
      </c>
      <c r="U493" s="74" t="n">
        <v>5</v>
      </c>
      <c r="V493" s="74" t="n">
        <v>3</v>
      </c>
      <c r="W493" s="74" t="n">
        <v>1</v>
      </c>
      <c r="X493" s="74" t="n">
        <v>1</v>
      </c>
    </row>
    <row r="494" s="75" customFormat="true" ht="16.7" hidden="false" customHeight="true" outlineLevel="0" collapsed="false">
      <c r="A494" s="70"/>
      <c r="B494" s="70" t="s">
        <v>103</v>
      </c>
      <c r="C494" s="70" t="s">
        <v>265</v>
      </c>
      <c r="D494" s="70"/>
      <c r="E494" s="74" t="n">
        <v>37</v>
      </c>
      <c r="F494" s="74" t="n">
        <v>13.4</v>
      </c>
      <c r="G494" s="74" t="n">
        <v>9.9</v>
      </c>
      <c r="H494" s="74" t="n">
        <v>1.4</v>
      </c>
      <c r="I494" s="74" t="n">
        <v>0.5</v>
      </c>
      <c r="J494" s="74" t="n">
        <v>0.2</v>
      </c>
      <c r="K494" s="74" t="n">
        <v>0.4</v>
      </c>
      <c r="L494" s="74" t="n">
        <v>1</v>
      </c>
      <c r="M494" s="74" t="n">
        <v>18.3</v>
      </c>
      <c r="N494" s="74" t="n">
        <v>0.4</v>
      </c>
      <c r="O494" s="74" t="n">
        <v>5.5</v>
      </c>
      <c r="P494" s="74" t="n">
        <v>3</v>
      </c>
      <c r="Q494" s="74" t="n">
        <v>9.4</v>
      </c>
      <c r="R494" s="74" t="n">
        <v>5.3</v>
      </c>
      <c r="S494" s="74" t="n">
        <v>2.6</v>
      </c>
      <c r="T494" s="74" t="n">
        <v>1.2</v>
      </c>
      <c r="U494" s="74" t="n">
        <v>0.4</v>
      </c>
      <c r="V494" s="74" t="n">
        <v>0.3</v>
      </c>
      <c r="W494" s="74" t="n">
        <v>0.3</v>
      </c>
      <c r="X494" s="74" t="n">
        <v>0.5</v>
      </c>
    </row>
    <row r="495" s="75" customFormat="true" ht="16.7" hidden="false" customHeight="true" outlineLevel="0" collapsed="false">
      <c r="A495" s="70"/>
      <c r="B495" s="70"/>
      <c r="C495" s="70" t="s">
        <v>266</v>
      </c>
      <c r="D495" s="70" t="s">
        <v>267</v>
      </c>
      <c r="E495" s="74" t="n">
        <v>22</v>
      </c>
      <c r="F495" s="74" t="n">
        <v>3.7</v>
      </c>
      <c r="G495" s="74" t="n">
        <v>3.7</v>
      </c>
      <c r="H495" s="74" t="s">
        <v>122</v>
      </c>
      <c r="I495" s="74"/>
      <c r="J495" s="74" t="s">
        <v>122</v>
      </c>
      <c r="K495" s="74" t="s">
        <v>122</v>
      </c>
      <c r="L495" s="74" t="s">
        <v>122</v>
      </c>
      <c r="M495" s="74" t="n">
        <v>18.3</v>
      </c>
      <c r="N495" s="74" t="n">
        <v>0.4</v>
      </c>
      <c r="O495" s="74" t="n">
        <v>5.5</v>
      </c>
      <c r="P495" s="74" t="n">
        <v>3</v>
      </c>
      <c r="Q495" s="78" t="n">
        <v>9.4</v>
      </c>
      <c r="R495" s="74"/>
      <c r="S495" s="74"/>
      <c r="T495" s="74"/>
      <c r="U495" s="74"/>
      <c r="V495" s="74"/>
      <c r="W495" s="74"/>
      <c r="X495" s="74"/>
    </row>
    <row r="496" s="75" customFormat="true" ht="16.7" hidden="false" customHeight="true" outlineLevel="0" collapsed="false">
      <c r="A496" s="70"/>
      <c r="B496" s="70"/>
      <c r="C496" s="70"/>
      <c r="D496" s="70" t="s">
        <v>268</v>
      </c>
      <c r="E496" s="74" t="n">
        <v>3.5</v>
      </c>
      <c r="F496" s="74" t="n">
        <v>3.5</v>
      </c>
      <c r="G496" s="74"/>
      <c r="H496" s="74" t="n">
        <v>1.4</v>
      </c>
      <c r="I496" s="74" t="n">
        <v>0.5</v>
      </c>
      <c r="J496" s="74" t="n">
        <v>0.2</v>
      </c>
      <c r="K496" s="74" t="n">
        <v>0.4</v>
      </c>
      <c r="L496" s="74" t="n">
        <v>1</v>
      </c>
      <c r="M496" s="74"/>
      <c r="N496" s="74"/>
      <c r="O496" s="74"/>
      <c r="P496" s="74"/>
      <c r="Q496" s="78"/>
      <c r="R496" s="74"/>
      <c r="S496" s="74"/>
      <c r="T496" s="74"/>
      <c r="U496" s="74"/>
      <c r="V496" s="74"/>
      <c r="W496" s="74"/>
      <c r="X496" s="74"/>
    </row>
    <row r="497" s="75" customFormat="true" ht="16.7" hidden="false" customHeight="true" outlineLevel="0" collapsed="false">
      <c r="A497" s="70"/>
      <c r="B497" s="70"/>
      <c r="C497" s="70"/>
      <c r="D497" s="70" t="s">
        <v>269</v>
      </c>
      <c r="E497" s="74" t="n">
        <v>11.5</v>
      </c>
      <c r="F497" s="74" t="n">
        <v>6.2</v>
      </c>
      <c r="G497" s="74" t="n">
        <v>6.2</v>
      </c>
      <c r="H497" s="74"/>
      <c r="I497" s="74"/>
      <c r="J497" s="74"/>
      <c r="K497" s="74"/>
      <c r="L497" s="74"/>
      <c r="M497" s="74"/>
      <c r="N497" s="74"/>
      <c r="O497" s="74"/>
      <c r="P497" s="74"/>
      <c r="Q497" s="78"/>
      <c r="R497" s="74" t="n">
        <v>5.3</v>
      </c>
      <c r="S497" s="74" t="n">
        <v>2.6</v>
      </c>
      <c r="T497" s="74" t="n">
        <v>1.2</v>
      </c>
      <c r="U497" s="74" t="n">
        <v>0.4</v>
      </c>
      <c r="V497" s="74" t="n">
        <v>0.3</v>
      </c>
      <c r="W497" s="74" t="n">
        <v>0.3</v>
      </c>
      <c r="X497" s="74" t="n">
        <v>0.5</v>
      </c>
    </row>
    <row r="498" s="75" customFormat="true" ht="16.7" hidden="false" customHeight="true" outlineLevel="0" collapsed="false">
      <c r="A498" s="70"/>
      <c r="B498" s="70" t="s">
        <v>104</v>
      </c>
      <c r="C498" s="70" t="s">
        <v>265</v>
      </c>
      <c r="D498" s="70"/>
      <c r="E498" s="74" t="n">
        <v>54.4</v>
      </c>
      <c r="F498" s="74" t="n">
        <v>31.5</v>
      </c>
      <c r="G498" s="74" t="n">
        <v>9.8</v>
      </c>
      <c r="H498" s="74" t="n">
        <v>5.5</v>
      </c>
      <c r="I498" s="74" t="n">
        <v>2.5</v>
      </c>
      <c r="J498" s="74" t="n">
        <v>4.4</v>
      </c>
      <c r="K498" s="74" t="n">
        <v>3</v>
      </c>
      <c r="L498" s="74" t="n">
        <v>6.3</v>
      </c>
      <c r="M498" s="74" t="n">
        <v>1.5</v>
      </c>
      <c r="N498" s="74" t="n">
        <v>0.5</v>
      </c>
      <c r="O498" s="74" t="n">
        <v>0.2</v>
      </c>
      <c r="P498" s="74" t="n">
        <v>0.2</v>
      </c>
      <c r="Q498" s="78" t="n">
        <v>0.6</v>
      </c>
      <c r="R498" s="74" t="n">
        <v>21.4</v>
      </c>
      <c r="S498" s="74" t="n">
        <v>7.3</v>
      </c>
      <c r="T498" s="74" t="n">
        <v>6</v>
      </c>
      <c r="U498" s="74" t="n">
        <v>4.7</v>
      </c>
      <c r="V498" s="74" t="n">
        <v>2.7</v>
      </c>
      <c r="W498" s="74" t="n">
        <v>0.5</v>
      </c>
      <c r="X498" s="74" t="n">
        <v>0.2</v>
      </c>
    </row>
    <row r="499" s="75" customFormat="true" ht="16.7" hidden="false" customHeight="true" outlineLevel="0" collapsed="false">
      <c r="A499" s="70"/>
      <c r="B499" s="70"/>
      <c r="C499" s="70" t="s">
        <v>266</v>
      </c>
      <c r="D499" s="70" t="s">
        <v>267</v>
      </c>
      <c r="E499" s="74" t="n">
        <v>28.8</v>
      </c>
      <c r="F499" s="74" t="n">
        <v>27.3</v>
      </c>
      <c r="G499" s="74" t="n">
        <v>5.6</v>
      </c>
      <c r="H499" s="74" t="n">
        <v>5.5</v>
      </c>
      <c r="I499" s="74" t="n">
        <v>2.5</v>
      </c>
      <c r="J499" s="74" t="n">
        <v>4.4</v>
      </c>
      <c r="K499" s="74" t="n">
        <v>3</v>
      </c>
      <c r="L499" s="74" t="n">
        <v>6.3</v>
      </c>
      <c r="M499" s="74" t="n">
        <v>1.5</v>
      </c>
      <c r="N499" s="74" t="n">
        <v>0.5</v>
      </c>
      <c r="O499" s="74" t="n">
        <v>0.2</v>
      </c>
      <c r="P499" s="74" t="n">
        <v>0.2</v>
      </c>
      <c r="Q499" s="78" t="n">
        <v>0.6</v>
      </c>
      <c r="R499" s="74"/>
      <c r="S499" s="74"/>
      <c r="T499" s="74"/>
      <c r="U499" s="74"/>
      <c r="V499" s="74"/>
      <c r="W499" s="74"/>
      <c r="X499" s="74"/>
    </row>
    <row r="500" s="75" customFormat="true" ht="16.7" hidden="false" customHeight="true" outlineLevel="0" collapsed="false">
      <c r="A500" s="70"/>
      <c r="B500" s="70"/>
      <c r="C500" s="70"/>
      <c r="D500" s="70" t="s">
        <v>268</v>
      </c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8"/>
      <c r="R500" s="74"/>
      <c r="S500" s="74"/>
      <c r="T500" s="74"/>
      <c r="U500" s="74"/>
      <c r="V500" s="74"/>
      <c r="W500" s="74"/>
      <c r="X500" s="74"/>
    </row>
    <row r="501" s="75" customFormat="true" ht="16.7" hidden="false" customHeight="true" outlineLevel="0" collapsed="false">
      <c r="A501" s="70"/>
      <c r="B501" s="70"/>
      <c r="C501" s="70"/>
      <c r="D501" s="70" t="s">
        <v>269</v>
      </c>
      <c r="E501" s="74" t="n">
        <v>25.6</v>
      </c>
      <c r="F501" s="74" t="n">
        <v>4.2</v>
      </c>
      <c r="G501" s="74" t="n">
        <v>4.2</v>
      </c>
      <c r="H501" s="74"/>
      <c r="I501" s="74"/>
      <c r="J501" s="74"/>
      <c r="K501" s="74"/>
      <c r="L501" s="74"/>
      <c r="M501" s="74"/>
      <c r="N501" s="74"/>
      <c r="O501" s="74"/>
      <c r="P501" s="74"/>
      <c r="Q501" s="78"/>
      <c r="R501" s="74" t="n">
        <v>21.4</v>
      </c>
      <c r="S501" s="74" t="n">
        <v>7.3</v>
      </c>
      <c r="T501" s="74" t="n">
        <v>6</v>
      </c>
      <c r="U501" s="74" t="n">
        <v>4.7</v>
      </c>
      <c r="V501" s="74" t="n">
        <v>2.7</v>
      </c>
      <c r="W501" s="74" t="n">
        <v>0.5</v>
      </c>
      <c r="X501" s="74" t="n">
        <v>0.2</v>
      </c>
    </row>
    <row r="502" s="75" customFormat="true" ht="16.7" hidden="false" customHeight="true" outlineLevel="0" collapsed="false">
      <c r="A502" s="70" t="s">
        <v>284</v>
      </c>
      <c r="B502" s="73" t="s">
        <v>283</v>
      </c>
      <c r="C502" s="70" t="s">
        <v>265</v>
      </c>
      <c r="D502" s="70"/>
      <c r="E502" s="74" t="n">
        <f aca="false">SUM(E506,E538)</f>
        <v>1351.4</v>
      </c>
      <c r="F502" s="74" t="n">
        <f aca="false">SUM(F506,F538)</f>
        <v>698.6</v>
      </c>
      <c r="G502" s="74" t="n">
        <f aca="false">SUM(G506,G538)</f>
        <v>323.6</v>
      </c>
      <c r="H502" s="74" t="n">
        <f aca="false">SUM(H506,H538)</f>
        <v>89.5</v>
      </c>
      <c r="I502" s="74" t="n">
        <f aca="false">SUM(I506,I538)</f>
        <v>55.2</v>
      </c>
      <c r="J502" s="74" t="n">
        <f aca="false">SUM(J506,J538)</f>
        <v>27.4</v>
      </c>
      <c r="K502" s="74" t="n">
        <f aca="false">SUM(K506,K538)</f>
        <v>52.6</v>
      </c>
      <c r="L502" s="74" t="n">
        <f aca="false">SUM(L506,L538)</f>
        <v>150.3</v>
      </c>
      <c r="M502" s="74" t="n">
        <f aca="false">SUM(M506,M538)</f>
        <v>366.2</v>
      </c>
      <c r="N502" s="74" t="n">
        <f aca="false">SUM(N506,N538)</f>
        <v>138.4</v>
      </c>
      <c r="O502" s="74" t="n">
        <f aca="false">SUM(O506,O538)</f>
        <v>42</v>
      </c>
      <c r="P502" s="74" t="n">
        <f aca="false">SUM(P506,P538)</f>
        <v>41.7</v>
      </c>
      <c r="Q502" s="74" t="n">
        <f aca="false">SUM(Q506,Q538)</f>
        <v>144.1</v>
      </c>
      <c r="R502" s="74" t="n">
        <f aca="false">SUM(R506,R538)</f>
        <v>286.6</v>
      </c>
      <c r="S502" s="74" t="n">
        <f aca="false">SUM(S506,S538)</f>
        <v>165</v>
      </c>
      <c r="T502" s="74" t="n">
        <f aca="false">SUM(T506,T538)</f>
        <v>26.5</v>
      </c>
      <c r="U502" s="74" t="n">
        <f aca="false">SUM(U506,U538)</f>
        <v>51.9</v>
      </c>
      <c r="V502" s="74" t="n">
        <f aca="false">SUM(V506,V538)</f>
        <v>11.1</v>
      </c>
      <c r="W502" s="74" t="n">
        <f aca="false">SUM(W506,W538)</f>
        <v>13.4</v>
      </c>
      <c r="X502" s="74" t="n">
        <f aca="false">SUM(X506,X538)</f>
        <v>18.7</v>
      </c>
    </row>
    <row r="503" s="75" customFormat="true" ht="16.7" hidden="false" customHeight="true" outlineLevel="0" collapsed="false">
      <c r="A503" s="70"/>
      <c r="B503" s="73"/>
      <c r="C503" s="70" t="s">
        <v>266</v>
      </c>
      <c r="D503" s="70" t="s">
        <v>267</v>
      </c>
      <c r="E503" s="74" t="n">
        <f aca="false">SUM(E507,E539)</f>
        <v>853.4</v>
      </c>
      <c r="F503" s="74" t="n">
        <f aca="false">SUM(F507,F539)</f>
        <v>519.3</v>
      </c>
      <c r="G503" s="74" t="n">
        <f aca="false">SUM(G507,G539)</f>
        <v>216.1</v>
      </c>
      <c r="H503" s="74" t="n">
        <f aca="false">SUM(H507,H539)</f>
        <v>61.5</v>
      </c>
      <c r="I503" s="74" t="n">
        <f aca="false">SUM(I507,I539)</f>
        <v>36.2</v>
      </c>
      <c r="J503" s="74" t="n">
        <f aca="false">SUM(J507,J539)</f>
        <v>23.5</v>
      </c>
      <c r="K503" s="74" t="n">
        <f aca="false">SUM(K507,K539)</f>
        <v>47.3</v>
      </c>
      <c r="L503" s="74" t="n">
        <f aca="false">SUM(L507,L539)</f>
        <v>134.7</v>
      </c>
      <c r="M503" s="74" t="n">
        <f aca="false">SUM(M507,M539)</f>
        <v>331.9</v>
      </c>
      <c r="N503" s="74" t="n">
        <f aca="false">SUM(N507,N539)</f>
        <v>106.2</v>
      </c>
      <c r="O503" s="74" t="n">
        <f aca="false">SUM(O507,O539)</f>
        <v>41.4</v>
      </c>
      <c r="P503" s="74" t="n">
        <f aca="false">SUM(P507,P539)</f>
        <v>41.7</v>
      </c>
      <c r="Q503" s="74" t="n">
        <f aca="false">SUM(Q507,Q539)</f>
        <v>142.6</v>
      </c>
      <c r="R503" s="74" t="n">
        <f aca="false">SUM(R507,R539)</f>
        <v>2.2</v>
      </c>
      <c r="S503" s="74"/>
      <c r="T503" s="74" t="n">
        <f aca="false">SUM(T507,T539)</f>
        <v>0.1</v>
      </c>
      <c r="U503" s="74"/>
      <c r="V503" s="74"/>
      <c r="W503" s="74"/>
      <c r="X503" s="74" t="n">
        <f aca="false">SUM(X507,X539)</f>
        <v>2.1</v>
      </c>
    </row>
    <row r="504" s="75" customFormat="true" ht="16.7" hidden="false" customHeight="true" outlineLevel="0" collapsed="false">
      <c r="A504" s="70"/>
      <c r="B504" s="73"/>
      <c r="C504" s="70"/>
      <c r="D504" s="70" t="s">
        <v>268</v>
      </c>
      <c r="E504" s="74" t="n">
        <f aca="false">SUM(E508,E540)</f>
        <v>63.8</v>
      </c>
      <c r="F504" s="74" t="n">
        <f aca="false">SUM(F508,F540)</f>
        <v>63.7</v>
      </c>
      <c r="G504" s="74"/>
      <c r="H504" s="74" t="n">
        <f aca="false">SUM(H508,H540)</f>
        <v>25.1</v>
      </c>
      <c r="I504" s="74" t="n">
        <f aca="false">SUM(I508,I540)</f>
        <v>15.1</v>
      </c>
      <c r="J504" s="74" t="n">
        <f aca="false">SUM(J508,J540)</f>
        <v>3.8</v>
      </c>
      <c r="K504" s="74" t="n">
        <f aca="false">SUM(K508,K540)</f>
        <v>4.6</v>
      </c>
      <c r="L504" s="74" t="n">
        <f aca="false">SUM(L508,L540)</f>
        <v>15.1</v>
      </c>
      <c r="M504" s="74"/>
      <c r="N504" s="74"/>
      <c r="O504" s="74"/>
      <c r="P504" s="74"/>
      <c r="Q504" s="74"/>
      <c r="R504" s="74" t="n">
        <f aca="false">SUM(R508,R540)</f>
        <v>0.1</v>
      </c>
      <c r="S504" s="74" t="n">
        <f aca="false">SUM(S508,S540)</f>
        <v>0.1</v>
      </c>
      <c r="T504" s="74"/>
      <c r="U504" s="74"/>
      <c r="V504" s="74"/>
      <c r="W504" s="74"/>
      <c r="X504" s="74"/>
    </row>
    <row r="505" s="75" customFormat="true" ht="16.7" hidden="false" customHeight="true" outlineLevel="0" collapsed="false">
      <c r="A505" s="70"/>
      <c r="B505" s="73"/>
      <c r="C505" s="70"/>
      <c r="D505" s="70" t="s">
        <v>269</v>
      </c>
      <c r="E505" s="74" t="n">
        <f aca="false">SUM(E509,E541)</f>
        <v>434.2</v>
      </c>
      <c r="F505" s="74" t="n">
        <f aca="false">SUM(F509,F541)</f>
        <v>115.6</v>
      </c>
      <c r="G505" s="74" t="n">
        <f aca="false">SUM(G509,G541)</f>
        <v>107.5</v>
      </c>
      <c r="H505" s="74" t="n">
        <f aca="false">SUM(H509,H541)</f>
        <v>2.9</v>
      </c>
      <c r="I505" s="74" t="n">
        <f aca="false">SUM(I509,I541)</f>
        <v>3.9</v>
      </c>
      <c r="J505" s="74" t="n">
        <f aca="false">SUM(J509,J541)</f>
        <v>0.1</v>
      </c>
      <c r="K505" s="74" t="n">
        <f aca="false">SUM(K509,K541)</f>
        <v>0.7</v>
      </c>
      <c r="L505" s="74" t="n">
        <f aca="false">SUM(L509,L541)</f>
        <v>0.5</v>
      </c>
      <c r="M505" s="74" t="n">
        <f aca="false">SUM(M509,M541)</f>
        <v>34.3</v>
      </c>
      <c r="N505" s="74" t="n">
        <f aca="false">SUM(N509,N541)</f>
        <v>32.2</v>
      </c>
      <c r="O505" s="74" t="n">
        <f aca="false">SUM(O509,O541)</f>
        <v>0.6</v>
      </c>
      <c r="P505" s="74"/>
      <c r="Q505" s="74" t="n">
        <f aca="false">SUM(Q509,Q541)</f>
        <v>1.5</v>
      </c>
      <c r="R505" s="74" t="n">
        <f aca="false">SUM(R509,R541)</f>
        <v>284.3</v>
      </c>
      <c r="S505" s="74" t="n">
        <f aca="false">SUM(S509,S541)</f>
        <v>164.9</v>
      </c>
      <c r="T505" s="74" t="n">
        <f aca="false">SUM(T509,T541)</f>
        <v>26.4</v>
      </c>
      <c r="U505" s="74" t="n">
        <f aca="false">SUM(U509,U541)</f>
        <v>51.9</v>
      </c>
      <c r="V505" s="74" t="n">
        <f aca="false">SUM(V509,V541)</f>
        <v>11.1</v>
      </c>
      <c r="W505" s="74" t="n">
        <f aca="false">SUM(W509,W541)</f>
        <v>13.4</v>
      </c>
      <c r="X505" s="74" t="n">
        <f aca="false">SUM(X509,X541)</f>
        <v>16.6</v>
      </c>
    </row>
    <row r="506" s="75" customFormat="true" ht="16.7" hidden="false" customHeight="true" outlineLevel="0" collapsed="false">
      <c r="A506" s="70"/>
      <c r="B506" s="73" t="s">
        <v>273</v>
      </c>
      <c r="C506" s="70" t="s">
        <v>265</v>
      </c>
      <c r="D506" s="70"/>
      <c r="E506" s="74" t="n">
        <f aca="false">SUM(E510,E514,E518,E522,E526,E530,E534)</f>
        <v>992</v>
      </c>
      <c r="F506" s="74" t="n">
        <f aca="false">SUM(F510,F514,F518,F522,F526,F530,F534)</f>
        <v>514.9</v>
      </c>
      <c r="G506" s="74" t="n">
        <f aca="false">SUM(G510,G514,G518,G522,G526,G530,G534)</f>
        <v>242.4</v>
      </c>
      <c r="H506" s="74" t="n">
        <f aca="false">SUM(H510,H514,H518,H522,H526,H530,H534)</f>
        <v>55</v>
      </c>
      <c r="I506" s="74" t="n">
        <f aca="false">SUM(I510,I514,I518,I522,I526,I530,I534)</f>
        <v>40.8</v>
      </c>
      <c r="J506" s="74" t="n">
        <f aca="false">SUM(J510,J514,J518,J522,J526,J530,J534)</f>
        <v>17.2</v>
      </c>
      <c r="K506" s="74" t="n">
        <f aca="false">SUM(K510,K514,K518,K522,K526,K530,K534)</f>
        <v>39.1</v>
      </c>
      <c r="L506" s="74" t="n">
        <f aca="false">SUM(L510,L514,L518,L522,L526,L530,L534)</f>
        <v>120.4</v>
      </c>
      <c r="M506" s="74" t="n">
        <f aca="false">SUM(M510,M514,M518,M522,M526,M530,M534)</f>
        <v>255.1</v>
      </c>
      <c r="N506" s="74" t="n">
        <f aca="false">SUM(N510,N514,N518,N522,N526,N530,N534)</f>
        <v>111.2</v>
      </c>
      <c r="O506" s="74" t="n">
        <f aca="false">SUM(O510,O514,O518,O522,O526,O530,O534)</f>
        <v>32</v>
      </c>
      <c r="P506" s="74" t="n">
        <f aca="false">SUM(P510,P514,P518,P522,P526,P530,P534)</f>
        <v>20.7</v>
      </c>
      <c r="Q506" s="74" t="n">
        <f aca="false">SUM(Q510,Q514,Q518,Q522,Q526,Q530,Q534)</f>
        <v>91.2</v>
      </c>
      <c r="R506" s="74" t="n">
        <f aca="false">SUM(R510,R514,R518,R522,R526,R530,R534)</f>
        <v>222</v>
      </c>
      <c r="S506" s="74" t="n">
        <f aca="false">SUM(S510,S514,S518,S522,S526,S530,S534)</f>
        <v>148.8</v>
      </c>
      <c r="T506" s="74" t="n">
        <f aca="false">SUM(T510,T514,T518,T522,T526,T530,T534)</f>
        <v>15.9</v>
      </c>
      <c r="U506" s="74" t="n">
        <f aca="false">SUM(U510,U514,U518,U522,U526,U530,U534)</f>
        <v>35.9</v>
      </c>
      <c r="V506" s="74" t="n">
        <f aca="false">SUM(V510,V514,V518,V522,V526,V530,V534)</f>
        <v>4.3</v>
      </c>
      <c r="W506" s="74" t="n">
        <f aca="false">SUM(W510,W514,W518,W522,W526,W530,W534)</f>
        <v>9.5</v>
      </c>
      <c r="X506" s="74" t="n">
        <f aca="false">SUM(X510,X514,X518,X522,X526,X530,X534)</f>
        <v>7.6</v>
      </c>
    </row>
    <row r="507" s="75" customFormat="true" ht="16.7" hidden="false" customHeight="true" outlineLevel="0" collapsed="false">
      <c r="A507" s="70"/>
      <c r="B507" s="73"/>
      <c r="C507" s="70" t="s">
        <v>266</v>
      </c>
      <c r="D507" s="70" t="s">
        <v>267</v>
      </c>
      <c r="E507" s="74" t="n">
        <f aca="false">SUM(E511,E515,E519,E523,E527,E531,E535)</f>
        <v>632.3</v>
      </c>
      <c r="F507" s="74" t="n">
        <f aca="false">SUM(F511,F515,F519,F523,F527,F531,F535)</f>
        <v>402.1</v>
      </c>
      <c r="G507" s="74" t="n">
        <f aca="false">SUM(G511,G515,G519,G523,G527,G531,G535)</f>
        <v>163.6</v>
      </c>
      <c r="H507" s="74" t="n">
        <f aca="false">SUM(H511,H515,H519,H523,H527,H531,H535)</f>
        <v>43.1</v>
      </c>
      <c r="I507" s="74" t="n">
        <f aca="false">SUM(I511,I515,I519,I523,I527,I531,I535)</f>
        <v>29.3</v>
      </c>
      <c r="J507" s="74" t="n">
        <f aca="false">SUM(J511,J515,J519,J523,J527,J531,J535)</f>
        <v>16.1</v>
      </c>
      <c r="K507" s="74" t="n">
        <f aca="false">SUM(K511,K515,K519,K523,K527,K531,K535)</f>
        <v>38</v>
      </c>
      <c r="L507" s="74" t="n">
        <f aca="false">SUM(L511,L515,L519,L523,L527,L531,L535)</f>
        <v>112</v>
      </c>
      <c r="M507" s="74" t="n">
        <f aca="false">SUM(M511,M515,M519,M523,M527,M531,M535)</f>
        <v>228.1</v>
      </c>
      <c r="N507" s="74" t="n">
        <f aca="false">SUM(N511,N515,N519,N523,N527,N531,N535)</f>
        <v>84.2</v>
      </c>
      <c r="O507" s="74" t="n">
        <f aca="false">SUM(O511,O515,O519,O523,O527,O531,O535)</f>
        <v>32</v>
      </c>
      <c r="P507" s="74" t="n">
        <f aca="false">SUM(P511,P515,P519,P523,P527,P531,P535)</f>
        <v>20.7</v>
      </c>
      <c r="Q507" s="74" t="n">
        <f aca="false">SUM(Q511,Q515,Q519,Q523,Q527,Q531,Q535)</f>
        <v>91.2</v>
      </c>
      <c r="R507" s="74" t="n">
        <f aca="false">SUM(R511,R515,R519,R523,R527,R531,R535)</f>
        <v>2.1</v>
      </c>
      <c r="S507" s="74"/>
      <c r="T507" s="74"/>
      <c r="U507" s="74"/>
      <c r="V507" s="74"/>
      <c r="W507" s="74"/>
      <c r="X507" s="74" t="n">
        <f aca="false">SUM(X511,X515,X519,X523,X527,X531,X535)</f>
        <v>2.1</v>
      </c>
    </row>
    <row r="508" s="75" customFormat="true" ht="16.7" hidden="false" customHeight="true" outlineLevel="0" collapsed="false">
      <c r="A508" s="70"/>
      <c r="B508" s="73"/>
      <c r="C508" s="70"/>
      <c r="D508" s="70" t="s">
        <v>268</v>
      </c>
      <c r="E508" s="74" t="n">
        <f aca="false">SUM(E512,E516,E520,E524,E528,E532,E536)</f>
        <v>28.5</v>
      </c>
      <c r="F508" s="74" t="n">
        <f aca="false">SUM(F512,F516,F520,F524,F528,F532,F536)</f>
        <v>28.5</v>
      </c>
      <c r="G508" s="74"/>
      <c r="H508" s="74" t="n">
        <f aca="false">SUM(H512,H516,H520,H524,H528,H532,H536)</f>
        <v>10.5</v>
      </c>
      <c r="I508" s="74" t="n">
        <f aca="false">SUM(I512,I516,I520,I524,I528,I532,I536)</f>
        <v>8.5</v>
      </c>
      <c r="J508" s="74" t="n">
        <f aca="false">SUM(J512,J516,J520,J524,J528,J532,J536)</f>
        <v>1</v>
      </c>
      <c r="K508" s="74" t="n">
        <f aca="false">SUM(K512,K516,K520,K524,K528,K532,K536)</f>
        <v>0.4</v>
      </c>
      <c r="L508" s="74" t="n">
        <f aca="false">SUM(L512,L516,L520,L524,L528,L532,L536)</f>
        <v>8.1</v>
      </c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</row>
    <row r="509" s="75" customFormat="true" ht="16.7" hidden="false" customHeight="true" outlineLevel="0" collapsed="false">
      <c r="A509" s="70"/>
      <c r="B509" s="73"/>
      <c r="C509" s="70"/>
      <c r="D509" s="70" t="s">
        <v>269</v>
      </c>
      <c r="E509" s="74" t="n">
        <f aca="false">SUM(E513,E517,E521,E525,E529,E533,E537)</f>
        <v>331.2</v>
      </c>
      <c r="F509" s="74" t="n">
        <f aca="false">SUM(F513,F517,F521,F525,F529,F533,F537)</f>
        <v>84.3</v>
      </c>
      <c r="G509" s="74" t="n">
        <f aca="false">SUM(G513,G517,G521,G525,G529,G533,G537)</f>
        <v>78.8</v>
      </c>
      <c r="H509" s="74" t="n">
        <f aca="false">SUM(H513,H517,H521,H525,H529,H533,H537)</f>
        <v>1.4</v>
      </c>
      <c r="I509" s="74" t="n">
        <f aca="false">SUM(I513,I517,I521,I525,I529,I533,I537)</f>
        <v>3</v>
      </c>
      <c r="J509" s="74" t="n">
        <f aca="false">SUM(J513,J517,J521,J525,J529,J533,J537)</f>
        <v>0.1</v>
      </c>
      <c r="K509" s="74" t="n">
        <f aca="false">SUM(K513,K517,K521,K525,K529,K533,K537)</f>
        <v>0.7</v>
      </c>
      <c r="L509" s="74" t="n">
        <f aca="false">SUM(L513,L517,L521,L525,L529,L533,L537)</f>
        <v>0.3</v>
      </c>
      <c r="M509" s="74" t="n">
        <f aca="false">SUM(M513,M517,M521,M525,M529,M533,M537)</f>
        <v>27</v>
      </c>
      <c r="N509" s="74" t="n">
        <f aca="false">SUM(N513,N517,N521,N525,N529,N533,N537)</f>
        <v>27</v>
      </c>
      <c r="O509" s="74"/>
      <c r="P509" s="74"/>
      <c r="Q509" s="74"/>
      <c r="R509" s="74" t="n">
        <f aca="false">SUM(R513,R517,R521,R525,R529,R533,R537)</f>
        <v>219.9</v>
      </c>
      <c r="S509" s="74" t="n">
        <f aca="false">SUM(S513,S517,S521,S525,S529,S533,S537)</f>
        <v>148.8</v>
      </c>
      <c r="T509" s="74" t="n">
        <f aca="false">SUM(T513,T517,T521,T525,T529,T533,T537)</f>
        <v>15.9</v>
      </c>
      <c r="U509" s="74" t="n">
        <f aca="false">SUM(U513,U517,U521,U525,U529,U533,U537)</f>
        <v>35.9</v>
      </c>
      <c r="V509" s="74" t="n">
        <f aca="false">SUM(V513,V517,V521,V525,V529,V533,V537)</f>
        <v>4.3</v>
      </c>
      <c r="W509" s="74" t="n">
        <f aca="false">SUM(W513,W517,W521,W525,W529,W533,W537)</f>
        <v>9.5</v>
      </c>
      <c r="X509" s="74" t="n">
        <f aca="false">SUM(X513,X517,X521,X525,X529,X533,X537)</f>
        <v>5.5</v>
      </c>
    </row>
    <row r="510" s="75" customFormat="true" ht="16.7" hidden="false" customHeight="true" outlineLevel="0" collapsed="false">
      <c r="A510" s="70" t="s">
        <v>284</v>
      </c>
      <c r="B510" s="70" t="s">
        <v>106</v>
      </c>
      <c r="C510" s="70" t="s">
        <v>265</v>
      </c>
      <c r="D510" s="70"/>
      <c r="E510" s="74" t="n">
        <v>202.1</v>
      </c>
      <c r="F510" s="74" t="n">
        <v>101.5</v>
      </c>
      <c r="G510" s="74" t="n">
        <v>52.7</v>
      </c>
      <c r="H510" s="74" t="n">
        <v>13.2</v>
      </c>
      <c r="I510" s="74" t="n">
        <v>6.7</v>
      </c>
      <c r="J510" s="74" t="n">
        <v>6.9</v>
      </c>
      <c r="K510" s="74" t="n">
        <v>8.3</v>
      </c>
      <c r="L510" s="74" t="n">
        <v>13.7</v>
      </c>
      <c r="M510" s="74" t="n">
        <v>37.5</v>
      </c>
      <c r="N510" s="74" t="n">
        <v>19.4</v>
      </c>
      <c r="O510" s="74" t="n">
        <v>2.1</v>
      </c>
      <c r="P510" s="74" t="n">
        <v>1.2</v>
      </c>
      <c r="Q510" s="74" t="n">
        <v>14.8</v>
      </c>
      <c r="R510" s="74" t="n">
        <v>63.1</v>
      </c>
      <c r="S510" s="74" t="n">
        <v>54.2</v>
      </c>
      <c r="T510" s="74" t="n">
        <v>2.5</v>
      </c>
      <c r="U510" s="74" t="n">
        <v>1.3</v>
      </c>
      <c r="V510" s="74" t="n">
        <v>0.9</v>
      </c>
      <c r="W510" s="74" t="n">
        <v>2.1</v>
      </c>
      <c r="X510" s="74" t="n">
        <v>2.1</v>
      </c>
    </row>
    <row r="511" s="75" customFormat="true" ht="16.7" hidden="false" customHeight="true" outlineLevel="0" collapsed="false">
      <c r="A511" s="70"/>
      <c r="B511" s="70"/>
      <c r="C511" s="70" t="s">
        <v>266</v>
      </c>
      <c r="D511" s="70" t="s">
        <v>267</v>
      </c>
      <c r="E511" s="74" t="n">
        <v>129.1</v>
      </c>
      <c r="F511" s="74" t="n">
        <v>89.5</v>
      </c>
      <c r="G511" s="74" t="n">
        <v>41.7</v>
      </c>
      <c r="H511" s="74" t="n">
        <v>12.8</v>
      </c>
      <c r="I511" s="74" t="n">
        <v>6.7</v>
      </c>
      <c r="J511" s="74" t="n">
        <v>6.9</v>
      </c>
      <c r="K511" s="74" t="n">
        <v>8.3</v>
      </c>
      <c r="L511" s="74" t="n">
        <v>13.1</v>
      </c>
      <c r="M511" s="74" t="n">
        <v>37.5</v>
      </c>
      <c r="N511" s="74" t="n">
        <v>19.4</v>
      </c>
      <c r="O511" s="74" t="n">
        <v>2.1</v>
      </c>
      <c r="P511" s="74" t="n">
        <v>1.2</v>
      </c>
      <c r="Q511" s="74" t="n">
        <v>14.8</v>
      </c>
      <c r="R511" s="74" t="n">
        <v>2.1</v>
      </c>
      <c r="S511" s="74"/>
      <c r="T511" s="74"/>
      <c r="U511" s="74"/>
      <c r="V511" s="74"/>
      <c r="W511" s="74"/>
      <c r="X511" s="74" t="n">
        <v>2.1</v>
      </c>
    </row>
    <row r="512" s="75" customFormat="true" ht="16.7" hidden="false" customHeight="true" outlineLevel="0" collapsed="false">
      <c r="A512" s="70"/>
      <c r="B512" s="70"/>
      <c r="C512" s="70"/>
      <c r="D512" s="70" t="s">
        <v>268</v>
      </c>
      <c r="E512" s="74" t="n">
        <v>1</v>
      </c>
      <c r="F512" s="74" t="n">
        <v>1</v>
      </c>
      <c r="G512" s="74"/>
      <c r="H512" s="74" t="n">
        <v>0.4</v>
      </c>
      <c r="I512" s="74"/>
      <c r="J512" s="74"/>
      <c r="K512" s="74"/>
      <c r="L512" s="74" t="n">
        <v>0.6</v>
      </c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</row>
    <row r="513" s="75" customFormat="true" ht="16.7" hidden="false" customHeight="true" outlineLevel="0" collapsed="false">
      <c r="A513" s="70"/>
      <c r="B513" s="70"/>
      <c r="C513" s="70"/>
      <c r="D513" s="70" t="s">
        <v>269</v>
      </c>
      <c r="E513" s="74" t="n">
        <v>72</v>
      </c>
      <c r="F513" s="74" t="n">
        <v>11</v>
      </c>
      <c r="G513" s="74" t="n">
        <v>11</v>
      </c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 t="n">
        <v>61</v>
      </c>
      <c r="S513" s="74" t="n">
        <v>54.2</v>
      </c>
      <c r="T513" s="74" t="n">
        <v>2.5</v>
      </c>
      <c r="U513" s="74" t="n">
        <v>1.3</v>
      </c>
      <c r="V513" s="74" t="n">
        <v>0.9</v>
      </c>
      <c r="W513" s="74" t="n">
        <v>2.1</v>
      </c>
      <c r="X513" s="74"/>
    </row>
    <row r="514" s="75" customFormat="true" ht="16.7" hidden="false" customHeight="true" outlineLevel="0" collapsed="false">
      <c r="A514" s="70"/>
      <c r="B514" s="70" t="s">
        <v>107</v>
      </c>
      <c r="C514" s="70" t="s">
        <v>265</v>
      </c>
      <c r="D514" s="70"/>
      <c r="E514" s="74" t="n">
        <v>194.3</v>
      </c>
      <c r="F514" s="74" t="n">
        <v>102.7</v>
      </c>
      <c r="G514" s="74" t="n">
        <v>62</v>
      </c>
      <c r="H514" s="74" t="n">
        <v>2.8</v>
      </c>
      <c r="I514" s="74" t="n">
        <v>2.3</v>
      </c>
      <c r="J514" s="74" t="n">
        <v>1.8</v>
      </c>
      <c r="K514" s="74" t="n">
        <v>1.8</v>
      </c>
      <c r="L514" s="74" t="n">
        <v>32</v>
      </c>
      <c r="M514" s="74" t="n">
        <v>47.6</v>
      </c>
      <c r="N514" s="74" t="n">
        <v>14.8</v>
      </c>
      <c r="O514" s="74" t="n">
        <v>1.4</v>
      </c>
      <c r="P514" s="74" t="n">
        <v>1.4</v>
      </c>
      <c r="Q514" s="74" t="n">
        <v>30</v>
      </c>
      <c r="R514" s="74" t="n">
        <v>44</v>
      </c>
      <c r="S514" s="74" t="n">
        <v>38.4</v>
      </c>
      <c r="T514" s="74" t="n">
        <v>2.1</v>
      </c>
      <c r="U514" s="74" t="n">
        <v>0.5</v>
      </c>
      <c r="V514" s="74" t="n">
        <v>0.5</v>
      </c>
      <c r="W514" s="74" t="n">
        <v>1.5</v>
      </c>
      <c r="X514" s="74" t="n">
        <v>1</v>
      </c>
    </row>
    <row r="515" s="75" customFormat="true" ht="16.7" hidden="false" customHeight="true" outlineLevel="0" collapsed="false">
      <c r="A515" s="70"/>
      <c r="B515" s="70"/>
      <c r="C515" s="70" t="s">
        <v>266</v>
      </c>
      <c r="D515" s="70" t="s">
        <v>267</v>
      </c>
      <c r="E515" s="74" t="n">
        <v>123.2</v>
      </c>
      <c r="F515" s="74" t="n">
        <v>75.6</v>
      </c>
      <c r="G515" s="74" t="n">
        <v>36.9</v>
      </c>
      <c r="H515" s="74" t="n">
        <v>1.8</v>
      </c>
      <c r="I515" s="74" t="n">
        <v>1.3</v>
      </c>
      <c r="J515" s="74" t="n">
        <v>1.8</v>
      </c>
      <c r="K515" s="74" t="n">
        <v>1.8</v>
      </c>
      <c r="L515" s="74" t="n">
        <v>32</v>
      </c>
      <c r="M515" s="74" t="n">
        <v>47.6</v>
      </c>
      <c r="N515" s="74" t="n">
        <v>14.8</v>
      </c>
      <c r="O515" s="74" t="n">
        <v>1.4</v>
      </c>
      <c r="P515" s="74" t="n">
        <v>1.4</v>
      </c>
      <c r="Q515" s="74" t="n">
        <v>30</v>
      </c>
      <c r="R515" s="74"/>
      <c r="S515" s="74"/>
      <c r="T515" s="74"/>
      <c r="U515" s="74"/>
      <c r="V515" s="74"/>
      <c r="W515" s="74"/>
      <c r="X515" s="74"/>
    </row>
    <row r="516" s="75" customFormat="true" ht="16.7" hidden="false" customHeight="true" outlineLevel="0" collapsed="false">
      <c r="A516" s="70"/>
      <c r="B516" s="70"/>
      <c r="C516" s="70"/>
      <c r="D516" s="70" t="s">
        <v>268</v>
      </c>
      <c r="E516" s="74" t="n">
        <v>2</v>
      </c>
      <c r="F516" s="74" t="n">
        <v>2</v>
      </c>
      <c r="G516" s="74"/>
      <c r="H516" s="74" t="n">
        <v>1</v>
      </c>
      <c r="I516" s="74" t="n">
        <v>1</v>
      </c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</row>
    <row r="517" s="75" customFormat="true" ht="16.7" hidden="false" customHeight="true" outlineLevel="0" collapsed="false">
      <c r="A517" s="70"/>
      <c r="B517" s="70"/>
      <c r="C517" s="70"/>
      <c r="D517" s="70" t="s">
        <v>269</v>
      </c>
      <c r="E517" s="74" t="n">
        <v>69.1</v>
      </c>
      <c r="F517" s="74" t="n">
        <v>25.1</v>
      </c>
      <c r="G517" s="74" t="n">
        <v>25.1</v>
      </c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 t="n">
        <v>44</v>
      </c>
      <c r="S517" s="74" t="n">
        <v>38.4</v>
      </c>
      <c r="T517" s="74" t="n">
        <v>2.1</v>
      </c>
      <c r="U517" s="74" t="n">
        <v>0.5</v>
      </c>
      <c r="V517" s="74" t="n">
        <v>0.5</v>
      </c>
      <c r="W517" s="74" t="n">
        <v>1.5</v>
      </c>
      <c r="X517" s="74" t="n">
        <v>1</v>
      </c>
    </row>
    <row r="518" s="75" customFormat="true" ht="16.7" hidden="false" customHeight="true" outlineLevel="0" collapsed="false">
      <c r="A518" s="70"/>
      <c r="B518" s="70" t="s">
        <v>108</v>
      </c>
      <c r="C518" s="70" t="s">
        <v>265</v>
      </c>
      <c r="D518" s="70"/>
      <c r="E518" s="74" t="n">
        <v>229</v>
      </c>
      <c r="F518" s="74" t="n">
        <v>153.7</v>
      </c>
      <c r="G518" s="74" t="n">
        <v>53</v>
      </c>
      <c r="H518" s="74" t="n">
        <v>18.7</v>
      </c>
      <c r="I518" s="74" t="n">
        <v>15</v>
      </c>
      <c r="J518" s="74" t="n">
        <v>3</v>
      </c>
      <c r="K518" s="74" t="n">
        <v>22.6</v>
      </c>
      <c r="L518" s="74" t="n">
        <v>41.4</v>
      </c>
      <c r="M518" s="74" t="n">
        <v>44</v>
      </c>
      <c r="N518" s="74" t="n">
        <v>9</v>
      </c>
      <c r="O518" s="74" t="n">
        <v>19</v>
      </c>
      <c r="P518" s="74" t="n">
        <v>1</v>
      </c>
      <c r="Q518" s="74" t="n">
        <v>15</v>
      </c>
      <c r="R518" s="74" t="n">
        <v>31.3</v>
      </c>
      <c r="S518" s="74" t="n">
        <v>22</v>
      </c>
      <c r="T518" s="74" t="n">
        <v>4</v>
      </c>
      <c r="U518" s="74" t="n">
        <v>1</v>
      </c>
      <c r="V518" s="74" t="n">
        <v>0.3</v>
      </c>
      <c r="W518" s="74" t="n">
        <v>3</v>
      </c>
      <c r="X518" s="74" t="n">
        <v>1</v>
      </c>
    </row>
    <row r="519" s="75" customFormat="true" ht="16.7" hidden="false" customHeight="true" outlineLevel="0" collapsed="false">
      <c r="A519" s="70"/>
      <c r="B519" s="70"/>
      <c r="C519" s="70" t="s">
        <v>266</v>
      </c>
      <c r="D519" s="70" t="s">
        <v>267</v>
      </c>
      <c r="E519" s="74" t="n">
        <v>173</v>
      </c>
      <c r="F519" s="74" t="n">
        <v>129</v>
      </c>
      <c r="G519" s="74" t="n">
        <v>36</v>
      </c>
      <c r="H519" s="74" t="n">
        <v>15.6</v>
      </c>
      <c r="I519" s="74" t="n">
        <v>11</v>
      </c>
      <c r="J519" s="74" t="n">
        <v>3</v>
      </c>
      <c r="K519" s="74" t="n">
        <v>22</v>
      </c>
      <c r="L519" s="74" t="n">
        <v>41.4</v>
      </c>
      <c r="M519" s="74" t="n">
        <v>44</v>
      </c>
      <c r="N519" s="74" t="n">
        <v>9</v>
      </c>
      <c r="O519" s="74" t="n">
        <v>19</v>
      </c>
      <c r="P519" s="74" t="n">
        <v>1</v>
      </c>
      <c r="Q519" s="74" t="n">
        <v>15</v>
      </c>
      <c r="R519" s="74"/>
      <c r="S519" s="74"/>
      <c r="T519" s="74"/>
      <c r="U519" s="74"/>
      <c r="V519" s="74"/>
      <c r="W519" s="74"/>
      <c r="X519" s="74"/>
    </row>
    <row r="520" s="75" customFormat="true" ht="16.7" hidden="false" customHeight="true" outlineLevel="0" collapsed="false">
      <c r="A520" s="70"/>
      <c r="B520" s="70"/>
      <c r="C520" s="70"/>
      <c r="D520" s="70" t="s">
        <v>268</v>
      </c>
      <c r="E520" s="74" t="n">
        <v>3.5</v>
      </c>
      <c r="F520" s="74" t="n">
        <v>3.5</v>
      </c>
      <c r="G520" s="74"/>
      <c r="H520" s="74" t="n">
        <v>2.5</v>
      </c>
      <c r="I520" s="74" t="n">
        <v>1</v>
      </c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</row>
    <row r="521" s="75" customFormat="true" ht="16.7" hidden="false" customHeight="true" outlineLevel="0" collapsed="false">
      <c r="A521" s="70"/>
      <c r="B521" s="70"/>
      <c r="C521" s="70"/>
      <c r="D521" s="70" t="s">
        <v>269</v>
      </c>
      <c r="E521" s="74" t="n">
        <v>52.5</v>
      </c>
      <c r="F521" s="74" t="n">
        <v>21.2</v>
      </c>
      <c r="G521" s="74" t="n">
        <v>17</v>
      </c>
      <c r="H521" s="74" t="n">
        <v>0.6</v>
      </c>
      <c r="I521" s="74" t="n">
        <v>3</v>
      </c>
      <c r="J521" s="74"/>
      <c r="K521" s="74" t="n">
        <v>0.6</v>
      </c>
      <c r="L521" s="74"/>
      <c r="M521" s="74"/>
      <c r="N521" s="74"/>
      <c r="O521" s="74"/>
      <c r="P521" s="74"/>
      <c r="Q521" s="74"/>
      <c r="R521" s="74" t="n">
        <v>31.3</v>
      </c>
      <c r="S521" s="74" t="n">
        <v>22</v>
      </c>
      <c r="T521" s="74" t="n">
        <v>4</v>
      </c>
      <c r="U521" s="74" t="n">
        <v>1</v>
      </c>
      <c r="V521" s="74" t="n">
        <v>0.3</v>
      </c>
      <c r="W521" s="74" t="n">
        <v>3</v>
      </c>
      <c r="X521" s="74" t="n">
        <v>1</v>
      </c>
    </row>
    <row r="522" s="75" customFormat="true" ht="16.7" hidden="false" customHeight="true" outlineLevel="0" collapsed="false">
      <c r="A522" s="70"/>
      <c r="B522" s="70" t="s">
        <v>109</v>
      </c>
      <c r="C522" s="70" t="s">
        <v>265</v>
      </c>
      <c r="D522" s="70"/>
      <c r="E522" s="74" t="n">
        <v>109.5</v>
      </c>
      <c r="F522" s="74" t="n">
        <v>49.5</v>
      </c>
      <c r="G522" s="74" t="n">
        <v>24</v>
      </c>
      <c r="H522" s="74" t="n">
        <v>5</v>
      </c>
      <c r="I522" s="74" t="n">
        <v>6</v>
      </c>
      <c r="J522" s="74" t="n">
        <v>2.5</v>
      </c>
      <c r="K522" s="74" t="n">
        <v>2</v>
      </c>
      <c r="L522" s="74" t="n">
        <v>10</v>
      </c>
      <c r="M522" s="74" t="n">
        <v>33</v>
      </c>
      <c r="N522" s="74" t="n">
        <v>12</v>
      </c>
      <c r="O522" s="74" t="n">
        <v>1</v>
      </c>
      <c r="P522" s="74" t="n">
        <v>5</v>
      </c>
      <c r="Q522" s="74" t="n">
        <v>15</v>
      </c>
      <c r="R522" s="74" t="n">
        <v>27</v>
      </c>
      <c r="S522" s="74" t="n">
        <v>16.6</v>
      </c>
      <c r="T522" s="74" t="n">
        <v>4.2</v>
      </c>
      <c r="U522" s="74" t="n">
        <v>5.7</v>
      </c>
      <c r="V522" s="74" t="n">
        <v>0.1</v>
      </c>
      <c r="W522" s="74" t="n">
        <v>0.3</v>
      </c>
      <c r="X522" s="74" t="n">
        <v>0.1</v>
      </c>
    </row>
    <row r="523" s="75" customFormat="true" ht="16.7" hidden="false" customHeight="true" outlineLevel="0" collapsed="false">
      <c r="A523" s="70"/>
      <c r="B523" s="70"/>
      <c r="C523" s="70" t="s">
        <v>266</v>
      </c>
      <c r="D523" s="70" t="s">
        <v>267</v>
      </c>
      <c r="E523" s="74" t="n">
        <v>59.5</v>
      </c>
      <c r="F523" s="74" t="n">
        <v>26.5</v>
      </c>
      <c r="G523" s="74" t="n">
        <v>14</v>
      </c>
      <c r="H523" s="74" t="n">
        <v>2</v>
      </c>
      <c r="I523" s="74" t="n">
        <v>2.5</v>
      </c>
      <c r="J523" s="74" t="n">
        <v>2.5</v>
      </c>
      <c r="K523" s="74" t="n">
        <v>2</v>
      </c>
      <c r="L523" s="74" t="n">
        <v>3.5</v>
      </c>
      <c r="M523" s="74" t="n">
        <v>33</v>
      </c>
      <c r="N523" s="74" t="n">
        <v>12</v>
      </c>
      <c r="O523" s="74" t="n">
        <v>1</v>
      </c>
      <c r="P523" s="74" t="n">
        <v>5</v>
      </c>
      <c r="Q523" s="74" t="n">
        <v>15</v>
      </c>
      <c r="R523" s="74"/>
      <c r="S523" s="74"/>
      <c r="T523" s="74"/>
      <c r="U523" s="74"/>
      <c r="V523" s="74"/>
      <c r="W523" s="74"/>
      <c r="X523" s="74"/>
    </row>
    <row r="524" s="75" customFormat="true" ht="16.7" hidden="false" customHeight="true" outlineLevel="0" collapsed="false">
      <c r="A524" s="70"/>
      <c r="B524" s="70"/>
      <c r="C524" s="70"/>
      <c r="D524" s="70" t="s">
        <v>268</v>
      </c>
      <c r="E524" s="74" t="n">
        <v>13</v>
      </c>
      <c r="F524" s="74" t="n">
        <v>13</v>
      </c>
      <c r="G524" s="74"/>
      <c r="H524" s="74" t="n">
        <v>3</v>
      </c>
      <c r="I524" s="74" t="n">
        <v>3.5</v>
      </c>
      <c r="J524" s="74"/>
      <c r="K524" s="74"/>
      <c r="L524" s="74" t="n">
        <v>6.5</v>
      </c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</row>
    <row r="525" s="75" customFormat="true" ht="16.7" hidden="false" customHeight="true" outlineLevel="0" collapsed="false">
      <c r="A525" s="70"/>
      <c r="B525" s="70"/>
      <c r="C525" s="70"/>
      <c r="D525" s="70" t="s">
        <v>269</v>
      </c>
      <c r="E525" s="74" t="n">
        <v>37</v>
      </c>
      <c r="F525" s="74" t="n">
        <v>10</v>
      </c>
      <c r="G525" s="74" t="n">
        <v>10</v>
      </c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 t="n">
        <v>27</v>
      </c>
      <c r="S525" s="74" t="n">
        <v>16.6</v>
      </c>
      <c r="T525" s="74" t="n">
        <v>4.2</v>
      </c>
      <c r="U525" s="74" t="n">
        <v>5.7</v>
      </c>
      <c r="V525" s="74" t="n">
        <v>0.1</v>
      </c>
      <c r="W525" s="74" t="n">
        <v>0.3</v>
      </c>
      <c r="X525" s="74" t="n">
        <v>0.1</v>
      </c>
    </row>
    <row r="526" s="75" customFormat="true" ht="16.7" hidden="false" customHeight="true" outlineLevel="0" collapsed="false">
      <c r="A526" s="70"/>
      <c r="B526" s="70" t="s">
        <v>110</v>
      </c>
      <c r="C526" s="70" t="s">
        <v>265</v>
      </c>
      <c r="D526" s="70"/>
      <c r="E526" s="74" t="n">
        <v>76.6</v>
      </c>
      <c r="F526" s="74" t="n">
        <v>23.7</v>
      </c>
      <c r="G526" s="74" t="n">
        <v>10</v>
      </c>
      <c r="H526" s="74" t="n">
        <v>4.8</v>
      </c>
      <c r="I526" s="74" t="n">
        <v>2.9</v>
      </c>
      <c r="J526" s="74" t="n">
        <v>1</v>
      </c>
      <c r="K526" s="74" t="n">
        <v>1</v>
      </c>
      <c r="L526" s="74" t="n">
        <v>4</v>
      </c>
      <c r="M526" s="74" t="n">
        <v>29.5</v>
      </c>
      <c r="N526" s="74" t="n">
        <v>27</v>
      </c>
      <c r="O526" s="74" t="n">
        <v>1</v>
      </c>
      <c r="P526" s="74" t="n">
        <v>0.5</v>
      </c>
      <c r="Q526" s="74" t="n">
        <v>1</v>
      </c>
      <c r="R526" s="74" t="n">
        <v>23.4</v>
      </c>
      <c r="S526" s="74" t="n">
        <v>3.1</v>
      </c>
      <c r="T526" s="74" t="n">
        <v>0.4</v>
      </c>
      <c r="U526" s="74" t="n">
        <v>18.5</v>
      </c>
      <c r="V526" s="74" t="n">
        <v>0.2</v>
      </c>
      <c r="W526" s="74" t="n">
        <v>0.5</v>
      </c>
      <c r="X526" s="74" t="n">
        <v>0.7</v>
      </c>
    </row>
    <row r="527" s="75" customFormat="true" ht="16.7" hidden="false" customHeight="true" outlineLevel="0" collapsed="false">
      <c r="A527" s="70"/>
      <c r="B527" s="70"/>
      <c r="C527" s="70" t="s">
        <v>266</v>
      </c>
      <c r="D527" s="70" t="s">
        <v>267</v>
      </c>
      <c r="E527" s="74" t="n">
        <v>19.9</v>
      </c>
      <c r="F527" s="74" t="n">
        <v>17.4</v>
      </c>
      <c r="G527" s="74" t="n">
        <v>4.5</v>
      </c>
      <c r="H527" s="74" t="n">
        <v>4.6</v>
      </c>
      <c r="I527" s="74" t="n">
        <v>2.3</v>
      </c>
      <c r="J527" s="74" t="n">
        <v>1</v>
      </c>
      <c r="K527" s="74" t="n">
        <v>1</v>
      </c>
      <c r="L527" s="74" t="n">
        <v>4</v>
      </c>
      <c r="M527" s="74" t="n">
        <v>2.5</v>
      </c>
      <c r="N527" s="74"/>
      <c r="O527" s="74" t="n">
        <v>1</v>
      </c>
      <c r="P527" s="74" t="n">
        <v>0.5</v>
      </c>
      <c r="Q527" s="74" t="n">
        <v>1</v>
      </c>
      <c r="R527" s="74"/>
      <c r="S527" s="74"/>
      <c r="T527" s="74"/>
      <c r="U527" s="74"/>
      <c r="V527" s="74"/>
      <c r="W527" s="74"/>
      <c r="X527" s="74"/>
    </row>
    <row r="528" s="75" customFormat="true" ht="16.7" hidden="false" customHeight="true" outlineLevel="0" collapsed="false">
      <c r="A528" s="70"/>
      <c r="B528" s="70"/>
      <c r="C528" s="70"/>
      <c r="D528" s="70" t="s">
        <v>268</v>
      </c>
      <c r="E528" s="74" t="n">
        <v>0.8</v>
      </c>
      <c r="F528" s="74" t="n">
        <v>0.8</v>
      </c>
      <c r="G528" s="74"/>
      <c r="H528" s="74" t="n">
        <v>0.2</v>
      </c>
      <c r="I528" s="74" t="n">
        <v>0.6</v>
      </c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</row>
    <row r="529" s="75" customFormat="true" ht="16.7" hidden="false" customHeight="true" outlineLevel="0" collapsed="false">
      <c r="A529" s="70"/>
      <c r="B529" s="70"/>
      <c r="C529" s="70"/>
      <c r="D529" s="70" t="s">
        <v>269</v>
      </c>
      <c r="E529" s="74" t="n">
        <v>55.9</v>
      </c>
      <c r="F529" s="74" t="n">
        <v>5.5</v>
      </c>
      <c r="G529" s="74" t="n">
        <v>5.5</v>
      </c>
      <c r="H529" s="74"/>
      <c r="I529" s="74"/>
      <c r="J529" s="74"/>
      <c r="K529" s="74"/>
      <c r="L529" s="74"/>
      <c r="M529" s="74" t="n">
        <v>27</v>
      </c>
      <c r="N529" s="74" t="n">
        <v>27</v>
      </c>
      <c r="O529" s="74"/>
      <c r="P529" s="74"/>
      <c r="Q529" s="74"/>
      <c r="R529" s="74" t="n">
        <v>23.4</v>
      </c>
      <c r="S529" s="74" t="n">
        <v>3.1</v>
      </c>
      <c r="T529" s="74" t="n">
        <v>0.4</v>
      </c>
      <c r="U529" s="74" t="n">
        <v>18.5</v>
      </c>
      <c r="V529" s="74" t="n">
        <v>0.2</v>
      </c>
      <c r="W529" s="74" t="n">
        <v>0.5</v>
      </c>
      <c r="X529" s="74" t="n">
        <v>0.7</v>
      </c>
    </row>
    <row r="530" s="75" customFormat="true" ht="16.7" hidden="false" customHeight="true" outlineLevel="0" collapsed="false">
      <c r="A530" s="70"/>
      <c r="B530" s="70" t="s">
        <v>111</v>
      </c>
      <c r="C530" s="70" t="s">
        <v>265</v>
      </c>
      <c r="D530" s="70"/>
      <c r="E530" s="74" t="n">
        <v>102.1</v>
      </c>
      <c r="F530" s="74" t="n">
        <v>47.5</v>
      </c>
      <c r="G530" s="74" t="n">
        <v>22.1</v>
      </c>
      <c r="H530" s="74" t="n">
        <v>4.1</v>
      </c>
      <c r="I530" s="74" t="n">
        <v>4.1</v>
      </c>
      <c r="J530" s="74"/>
      <c r="K530" s="74" t="n">
        <v>1.7</v>
      </c>
      <c r="L530" s="74" t="n">
        <v>15.5</v>
      </c>
      <c r="M530" s="74" t="n">
        <v>33.8</v>
      </c>
      <c r="N530" s="74" t="n">
        <v>11.7</v>
      </c>
      <c r="O530" s="74" t="n">
        <v>1.8</v>
      </c>
      <c r="P530" s="74" t="n">
        <v>8.6</v>
      </c>
      <c r="Q530" s="74" t="n">
        <v>11.7</v>
      </c>
      <c r="R530" s="74" t="n">
        <v>20.8</v>
      </c>
      <c r="S530" s="74" t="n">
        <v>9.5</v>
      </c>
      <c r="T530" s="74" t="n">
        <v>0.6</v>
      </c>
      <c r="U530" s="74" t="n">
        <v>4.9</v>
      </c>
      <c r="V530" s="74" t="n">
        <v>2.1</v>
      </c>
      <c r="W530" s="74" t="n">
        <v>2</v>
      </c>
      <c r="X530" s="74" t="n">
        <v>1.7</v>
      </c>
    </row>
    <row r="531" s="75" customFormat="true" ht="16.7" hidden="false" customHeight="true" outlineLevel="0" collapsed="false">
      <c r="A531" s="70"/>
      <c r="B531" s="70"/>
      <c r="C531" s="70" t="s">
        <v>266</v>
      </c>
      <c r="D531" s="70" t="s">
        <v>267</v>
      </c>
      <c r="E531" s="74" t="n">
        <v>75.4</v>
      </c>
      <c r="F531" s="74" t="n">
        <v>41.6</v>
      </c>
      <c r="G531" s="74" t="n">
        <v>17.1</v>
      </c>
      <c r="H531" s="74" t="n">
        <v>3.6</v>
      </c>
      <c r="I531" s="74" t="n">
        <v>3.8</v>
      </c>
      <c r="J531" s="74"/>
      <c r="K531" s="74" t="n">
        <v>1.6</v>
      </c>
      <c r="L531" s="74" t="n">
        <v>15.5</v>
      </c>
      <c r="M531" s="74" t="n">
        <v>33.8</v>
      </c>
      <c r="N531" s="74" t="n">
        <v>11.7</v>
      </c>
      <c r="O531" s="74" t="n">
        <v>1.8</v>
      </c>
      <c r="P531" s="74" t="n">
        <v>8.6</v>
      </c>
      <c r="Q531" s="74" t="n">
        <v>11.7</v>
      </c>
      <c r="R531" s="74"/>
      <c r="S531" s="74"/>
      <c r="T531" s="74"/>
      <c r="U531" s="74"/>
      <c r="V531" s="74"/>
      <c r="W531" s="74"/>
      <c r="X531" s="74"/>
    </row>
    <row r="532" s="75" customFormat="true" ht="16.7" hidden="false" customHeight="true" outlineLevel="0" collapsed="false">
      <c r="A532" s="70"/>
      <c r="B532" s="70"/>
      <c r="C532" s="70"/>
      <c r="D532" s="70" t="s">
        <v>268</v>
      </c>
      <c r="E532" s="74" t="n">
        <v>0.8</v>
      </c>
      <c r="F532" s="74" t="n">
        <v>0.8</v>
      </c>
      <c r="G532" s="74"/>
      <c r="H532" s="74" t="n">
        <v>0.4</v>
      </c>
      <c r="I532" s="74" t="n">
        <v>0.3</v>
      </c>
      <c r="J532" s="74"/>
      <c r="K532" s="74" t="n">
        <v>0.1</v>
      </c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</row>
    <row r="533" s="75" customFormat="true" ht="16.7" hidden="false" customHeight="true" outlineLevel="0" collapsed="false">
      <c r="A533" s="70"/>
      <c r="B533" s="70"/>
      <c r="C533" s="70"/>
      <c r="D533" s="70" t="s">
        <v>269</v>
      </c>
      <c r="E533" s="74" t="n">
        <v>25.9</v>
      </c>
      <c r="F533" s="74" t="n">
        <v>5.1</v>
      </c>
      <c r="G533" s="74" t="n">
        <v>5</v>
      </c>
      <c r="H533" s="74" t="n">
        <v>0.1</v>
      </c>
      <c r="I533" s="74"/>
      <c r="J533" s="74"/>
      <c r="K533" s="74"/>
      <c r="L533" s="74"/>
      <c r="M533" s="74"/>
      <c r="N533" s="74"/>
      <c r="O533" s="74"/>
      <c r="P533" s="74"/>
      <c r="Q533" s="74"/>
      <c r="R533" s="74" t="n">
        <v>20.8</v>
      </c>
      <c r="S533" s="74" t="n">
        <v>9.5</v>
      </c>
      <c r="T533" s="74" t="n">
        <v>0.6</v>
      </c>
      <c r="U533" s="74" t="n">
        <v>4.9</v>
      </c>
      <c r="V533" s="74" t="n">
        <v>2.1</v>
      </c>
      <c r="W533" s="74" t="n">
        <v>2</v>
      </c>
      <c r="X533" s="74" t="n">
        <v>1.7</v>
      </c>
    </row>
    <row r="534" s="75" customFormat="true" ht="16.7" hidden="false" customHeight="true" outlineLevel="0" collapsed="false">
      <c r="A534" s="70"/>
      <c r="B534" s="70" t="s">
        <v>112</v>
      </c>
      <c r="C534" s="70" t="s">
        <v>265</v>
      </c>
      <c r="D534" s="70"/>
      <c r="E534" s="74" t="n">
        <v>78.4</v>
      </c>
      <c r="F534" s="74" t="n">
        <v>36.3</v>
      </c>
      <c r="G534" s="74" t="n">
        <v>18.6</v>
      </c>
      <c r="H534" s="74" t="n">
        <v>6.4</v>
      </c>
      <c r="I534" s="74" t="n">
        <v>3.8</v>
      </c>
      <c r="J534" s="74" t="n">
        <v>2</v>
      </c>
      <c r="K534" s="74" t="n">
        <v>1.7</v>
      </c>
      <c r="L534" s="74" t="n">
        <v>3.8</v>
      </c>
      <c r="M534" s="74" t="n">
        <v>29.7</v>
      </c>
      <c r="N534" s="74" t="n">
        <v>17.3</v>
      </c>
      <c r="O534" s="74" t="n">
        <v>5.7</v>
      </c>
      <c r="P534" s="74" t="n">
        <v>3</v>
      </c>
      <c r="Q534" s="74" t="n">
        <v>3.7</v>
      </c>
      <c r="R534" s="74" t="n">
        <v>12.4</v>
      </c>
      <c r="S534" s="74" t="n">
        <v>5</v>
      </c>
      <c r="T534" s="74" t="n">
        <v>2.1</v>
      </c>
      <c r="U534" s="74" t="n">
        <v>4</v>
      </c>
      <c r="V534" s="74" t="n">
        <v>0.2</v>
      </c>
      <c r="W534" s="74" t="n">
        <v>0.1</v>
      </c>
      <c r="X534" s="74" t="n">
        <v>1</v>
      </c>
    </row>
    <row r="535" s="75" customFormat="true" ht="16.7" hidden="false" customHeight="true" outlineLevel="0" collapsed="false">
      <c r="A535" s="70"/>
      <c r="B535" s="70"/>
      <c r="C535" s="70" t="s">
        <v>266</v>
      </c>
      <c r="D535" s="70" t="s">
        <v>267</v>
      </c>
      <c r="E535" s="74" t="n">
        <v>52.2</v>
      </c>
      <c r="F535" s="74" t="n">
        <v>22.5</v>
      </c>
      <c r="G535" s="74" t="n">
        <v>13.4</v>
      </c>
      <c r="H535" s="74" t="n">
        <v>2.7</v>
      </c>
      <c r="I535" s="74" t="n">
        <v>1.7</v>
      </c>
      <c r="J535" s="74" t="n">
        <v>0.9</v>
      </c>
      <c r="K535" s="74" t="n">
        <v>1.3</v>
      </c>
      <c r="L535" s="74" t="n">
        <v>2.5</v>
      </c>
      <c r="M535" s="74" t="n">
        <v>29.7</v>
      </c>
      <c r="N535" s="74" t="n">
        <v>17.3</v>
      </c>
      <c r="O535" s="74" t="n">
        <v>5.7</v>
      </c>
      <c r="P535" s="74" t="n">
        <v>3</v>
      </c>
      <c r="Q535" s="74" t="n">
        <v>3.7</v>
      </c>
      <c r="R535" s="74"/>
      <c r="S535" s="74"/>
      <c r="T535" s="74"/>
      <c r="U535" s="74"/>
      <c r="V535" s="74"/>
      <c r="W535" s="74"/>
      <c r="X535" s="74"/>
    </row>
    <row r="536" s="75" customFormat="true" ht="16.7" hidden="false" customHeight="true" outlineLevel="0" collapsed="false">
      <c r="A536" s="70"/>
      <c r="B536" s="70"/>
      <c r="C536" s="70"/>
      <c r="D536" s="70" t="s">
        <v>268</v>
      </c>
      <c r="E536" s="74" t="n">
        <v>7.4</v>
      </c>
      <c r="F536" s="74" t="n">
        <v>7.4</v>
      </c>
      <c r="G536" s="74"/>
      <c r="H536" s="74" t="n">
        <v>3</v>
      </c>
      <c r="I536" s="74" t="n">
        <v>2.1</v>
      </c>
      <c r="J536" s="74" t="n">
        <v>1</v>
      </c>
      <c r="K536" s="74" t="n">
        <v>0.3</v>
      </c>
      <c r="L536" s="74" t="n">
        <v>1</v>
      </c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</row>
    <row r="537" s="75" customFormat="true" ht="16.7" hidden="false" customHeight="true" outlineLevel="0" collapsed="false">
      <c r="A537" s="70"/>
      <c r="B537" s="70"/>
      <c r="C537" s="70"/>
      <c r="D537" s="70" t="s">
        <v>269</v>
      </c>
      <c r="E537" s="74" t="n">
        <v>18.8</v>
      </c>
      <c r="F537" s="74" t="n">
        <v>6.4</v>
      </c>
      <c r="G537" s="74" t="n">
        <v>5.2</v>
      </c>
      <c r="H537" s="74" t="n">
        <v>0.7</v>
      </c>
      <c r="I537" s="74"/>
      <c r="J537" s="74" t="n">
        <v>0.1</v>
      </c>
      <c r="K537" s="74" t="n">
        <v>0.1</v>
      </c>
      <c r="L537" s="74" t="n">
        <v>0.3</v>
      </c>
      <c r="M537" s="74"/>
      <c r="N537" s="74"/>
      <c r="O537" s="74"/>
      <c r="P537" s="74"/>
      <c r="Q537" s="74"/>
      <c r="R537" s="74" t="n">
        <v>12.4</v>
      </c>
      <c r="S537" s="74" t="n">
        <v>5</v>
      </c>
      <c r="T537" s="74" t="n">
        <v>2.1</v>
      </c>
      <c r="U537" s="74" t="n">
        <v>4</v>
      </c>
      <c r="V537" s="74" t="n">
        <v>0.2</v>
      </c>
      <c r="W537" s="74" t="n">
        <v>0.1</v>
      </c>
      <c r="X537" s="74" t="n">
        <v>1</v>
      </c>
    </row>
    <row r="538" s="75" customFormat="true" ht="16.7" hidden="false" customHeight="true" outlineLevel="0" collapsed="false">
      <c r="A538" s="70" t="s">
        <v>284</v>
      </c>
      <c r="B538" s="73" t="s">
        <v>275</v>
      </c>
      <c r="C538" s="70" t="s">
        <v>265</v>
      </c>
      <c r="D538" s="70"/>
      <c r="E538" s="74" t="n">
        <f aca="false">SUM(E542,E546,E550,E554,E558,E562,E566,E570,E574,E578,E582)</f>
        <v>359.4</v>
      </c>
      <c r="F538" s="74" t="n">
        <f aca="false">SUM(F542,F546,F550,F554,F558,F562,F566,F570,F574,F578,F582)</f>
        <v>183.7</v>
      </c>
      <c r="G538" s="74" t="n">
        <f aca="false">SUM(G542,G546,G550,G554,G558,G562,G566,G570,G574,G578,G582)</f>
        <v>81.2</v>
      </c>
      <c r="H538" s="74" t="n">
        <f aca="false">SUM(H542,H546,H550,H554,H558,H562,H566,H570,H574,H578,H582)</f>
        <v>34.5</v>
      </c>
      <c r="I538" s="74" t="n">
        <f aca="false">SUM(I542,I546,I550,I554,I558,I562,I566,I570,I574,I578,I582)</f>
        <v>14.4</v>
      </c>
      <c r="J538" s="74" t="n">
        <f aca="false">SUM(J542,J546,J550,J554,J558,J562,J566,J570,J574,J578,J582)</f>
        <v>10.2</v>
      </c>
      <c r="K538" s="74" t="n">
        <f aca="false">SUM(K542,K546,K550,K554,K558,K562,K566,K570,K574,K578,K582)</f>
        <v>13.5</v>
      </c>
      <c r="L538" s="74" t="n">
        <f aca="false">SUM(L542,L546,L550,L554,L558,L562,L566,L570,L574,L578,L582)</f>
        <v>29.9</v>
      </c>
      <c r="M538" s="74" t="n">
        <f aca="false">SUM(M542,M546,M550,M554,M558,M562,M566,M570,M574,M578,M582)</f>
        <v>111.1</v>
      </c>
      <c r="N538" s="74" t="n">
        <f aca="false">SUM(N542,N546,N550,N554,N558,N562,N566,N570,N574,N578,N582)</f>
        <v>27.2</v>
      </c>
      <c r="O538" s="74" t="n">
        <f aca="false">SUM(O542,O546,O550,O554,O558,O562,O566,O570,O574,O578,O582)</f>
        <v>10</v>
      </c>
      <c r="P538" s="74" t="n">
        <f aca="false">SUM(P542,P546,P550,P554,P558,P562,P566,P570,P574,P578,P582)</f>
        <v>21</v>
      </c>
      <c r="Q538" s="74" t="n">
        <f aca="false">SUM(Q542,Q546,Q550,Q554,Q558,Q562,Q566,Q570,Q574,Q578,Q582)</f>
        <v>52.9</v>
      </c>
      <c r="R538" s="74" t="n">
        <f aca="false">SUM(R542,R546,R550,R554,R558,R562,R566,R570,R574,R578,R582)</f>
        <v>64.6</v>
      </c>
      <c r="S538" s="74" t="n">
        <f aca="false">SUM(S542,S546,S550,S554,S558,S562,S566,S570,S574,S578,S582)</f>
        <v>16.2</v>
      </c>
      <c r="T538" s="74" t="n">
        <f aca="false">SUM(T542,T546,T550,T554,T558,T562,T566,T570,T574,T578,T582)</f>
        <v>10.6</v>
      </c>
      <c r="U538" s="74" t="n">
        <f aca="false">SUM(U542,U546,U550,U554,U558,U562,U566,U570,U574,U578,U582)</f>
        <v>16</v>
      </c>
      <c r="V538" s="74" t="n">
        <f aca="false">SUM(V542,V546,V550,V554,V558,V562,V566,V570,V574,V578,V582)</f>
        <v>6.8</v>
      </c>
      <c r="W538" s="74" t="n">
        <f aca="false">SUM(W542,W546,W550,W554,W558,W562,W566,W570,W574,W578,W582)</f>
        <v>3.9</v>
      </c>
      <c r="X538" s="74" t="n">
        <f aca="false">SUM(X542,X546,X550,X554,X558,X562,X566,X570,X574,X578,X582)</f>
        <v>11.1</v>
      </c>
    </row>
    <row r="539" s="75" customFormat="true" ht="16.7" hidden="false" customHeight="true" outlineLevel="0" collapsed="false">
      <c r="A539" s="70"/>
      <c r="B539" s="73"/>
      <c r="C539" s="70" t="s">
        <v>266</v>
      </c>
      <c r="D539" s="70" t="s">
        <v>267</v>
      </c>
      <c r="E539" s="74" t="n">
        <f aca="false">SUM(E543,E547,E551,E555,E559,E563,E567,E571,E575,E579,E583)</f>
        <v>221.1</v>
      </c>
      <c r="F539" s="74" t="n">
        <f aca="false">SUM(F543,F547,F551,F555,F559,F563,F567,F571,F575,F579,F583)</f>
        <v>117.2</v>
      </c>
      <c r="G539" s="74" t="n">
        <f aca="false">SUM(G543,G547,G551,G555,G559,G563,G567,G571,G575,G579,G583)</f>
        <v>52.5</v>
      </c>
      <c r="H539" s="74" t="n">
        <f aca="false">SUM(H543,H547,H551,H555,H559,H563,H567,H571,H575,H579,H583)</f>
        <v>18.4</v>
      </c>
      <c r="I539" s="74" t="n">
        <f aca="false">SUM(I543,I547,I551,I555,I559,I563,I567,I571,I575,I579,I583)</f>
        <v>6.9</v>
      </c>
      <c r="J539" s="74" t="n">
        <f aca="false">SUM(J543,J547,J551,J555,J559,J563,J567,J571,J575,J579,J583)</f>
        <v>7.4</v>
      </c>
      <c r="K539" s="74" t="n">
        <f aca="false">SUM(K543,K547,K551,K555,K559,K563,K567,K571,K575,K579,K583)</f>
        <v>9.3</v>
      </c>
      <c r="L539" s="74" t="n">
        <f aca="false">SUM(L543,L547,L551,L555,L559,L563,L567,L571,L575,L579,L583)</f>
        <v>22.7</v>
      </c>
      <c r="M539" s="74" t="n">
        <f aca="false">SUM(M543,M547,M551,M555,M559,M563,M567,M571,M575,M579,M583)</f>
        <v>103.8</v>
      </c>
      <c r="N539" s="74" t="n">
        <f aca="false">SUM(N543,N547,N551,N555,N559,N563,N567,N571,N575,N579,N583)</f>
        <v>22</v>
      </c>
      <c r="O539" s="74" t="n">
        <f aca="false">SUM(O543,O547,O551,O555,O559,O563,O567,O571,O575,O579,O583)</f>
        <v>9.4</v>
      </c>
      <c r="P539" s="74" t="n">
        <f aca="false">SUM(P543,P547,P551,P555,P559,P563,P567,P571,P575,P579,P583)</f>
        <v>21</v>
      </c>
      <c r="Q539" s="74" t="n">
        <f aca="false">SUM(Q543,Q547,Q551,Q555,Q559,Q563,Q567,Q571,Q575,Q579,Q583)</f>
        <v>51.4</v>
      </c>
      <c r="R539" s="74" t="n">
        <f aca="false">SUM(R543,R547,R551,R555,R559,R563,R567,R571,R575,R579,R583)</f>
        <v>0.1</v>
      </c>
      <c r="S539" s="74"/>
      <c r="T539" s="74" t="n">
        <f aca="false">SUM(T543,T547,T551,T555,T559,T563,T567,T571,T575,T579,T583)</f>
        <v>0.1</v>
      </c>
      <c r="U539" s="74"/>
      <c r="V539" s="74"/>
      <c r="W539" s="74"/>
      <c r="X539" s="74"/>
    </row>
    <row r="540" s="75" customFormat="true" ht="16.7" hidden="false" customHeight="true" outlineLevel="0" collapsed="false">
      <c r="A540" s="70"/>
      <c r="B540" s="73"/>
      <c r="C540" s="70"/>
      <c r="D540" s="70" t="s">
        <v>268</v>
      </c>
      <c r="E540" s="74" t="n">
        <f aca="false">SUM(E544,E548,E552,E556,E560,E564,E568,E572,E576,E580,E584)</f>
        <v>35.3</v>
      </c>
      <c r="F540" s="74" t="n">
        <f aca="false">SUM(F544,F548,F552,F556,F560,F564,F568,F572,F576,F580,F584)</f>
        <v>35.2</v>
      </c>
      <c r="G540" s="74"/>
      <c r="H540" s="74" t="n">
        <f aca="false">SUM(H544,H548,H552,H556,H560,H564,H568,H572,H576,H580,H584)</f>
        <v>14.6</v>
      </c>
      <c r="I540" s="74" t="n">
        <f aca="false">SUM(I544,I548,I552,I556,I560,I564,I568,I572,I576,I580,I584)</f>
        <v>6.6</v>
      </c>
      <c r="J540" s="74" t="n">
        <f aca="false">SUM(J544,J548,J552,J556,J560,J564,J568,J572,J576,J580,J584)</f>
        <v>2.8</v>
      </c>
      <c r="K540" s="74" t="n">
        <f aca="false">SUM(K544,K548,K552,K556,K560,K564,K568,K572,K576,K580,K584)</f>
        <v>4.2</v>
      </c>
      <c r="L540" s="74" t="n">
        <f aca="false">SUM(L544,L548,L552,L556,L560,L564,L568,L572,L576,L580,L584)</f>
        <v>7</v>
      </c>
      <c r="M540" s="74"/>
      <c r="N540" s="74"/>
      <c r="O540" s="74"/>
      <c r="P540" s="74"/>
      <c r="Q540" s="74"/>
      <c r="R540" s="74" t="n">
        <f aca="false">SUM(R544,R548,R552,R556,R560,R564,R568,R572,R576,R580,R584)</f>
        <v>0.1</v>
      </c>
      <c r="S540" s="74" t="n">
        <f aca="false">SUM(S544,S548,S552,S556,S560,S564,S568,S572,S576,S580,S584)</f>
        <v>0.1</v>
      </c>
      <c r="T540" s="74"/>
      <c r="U540" s="74"/>
      <c r="V540" s="74"/>
      <c r="W540" s="74"/>
      <c r="X540" s="74"/>
    </row>
    <row r="541" s="75" customFormat="true" ht="16.7" hidden="false" customHeight="true" outlineLevel="0" collapsed="false">
      <c r="A541" s="70"/>
      <c r="B541" s="73"/>
      <c r="C541" s="70"/>
      <c r="D541" s="70" t="s">
        <v>269</v>
      </c>
      <c r="E541" s="74" t="n">
        <f aca="false">SUM(E545,E549,E553,E557,E561,E565,E569,E573,E577,E581,E585)</f>
        <v>103</v>
      </c>
      <c r="F541" s="74" t="n">
        <f aca="false">SUM(F545,F549,F553,F557,F561,F565,F569,F573,F577,F581,F585)</f>
        <v>31.3</v>
      </c>
      <c r="G541" s="74" t="n">
        <f aca="false">SUM(G545,G549,G553,G557,G561,G565,G569,G573,G577,G581,G585)</f>
        <v>28.7</v>
      </c>
      <c r="H541" s="74" t="n">
        <f aca="false">SUM(H545,H549,H553,H557,H561,H565,H569,H573,H577,H581,H585)</f>
        <v>1.5</v>
      </c>
      <c r="I541" s="74" t="n">
        <f aca="false">SUM(I545,I549,I553,I557,I561,I565,I569,I573,I577,I581,I585)</f>
        <v>0.9</v>
      </c>
      <c r="J541" s="74"/>
      <c r="K541" s="74"/>
      <c r="L541" s="74" t="n">
        <f aca="false">SUM(L545,L549,L553,L557,L561,L565,L569,L573,L577,L581,L585)</f>
        <v>0.2</v>
      </c>
      <c r="M541" s="74" t="n">
        <f aca="false">SUM(M545,M549,M553,M557,M561,M565,M569,M573,M577,M581,M585)</f>
        <v>7.3</v>
      </c>
      <c r="N541" s="74" t="n">
        <f aca="false">SUM(N545,N549,N553,N557,N561,N565,N569,N573,N577,N581,N585)</f>
        <v>5.2</v>
      </c>
      <c r="O541" s="74" t="n">
        <f aca="false">SUM(O545,O549,O553,O557,O561,O565,O569,O573,O577,O581,O585)</f>
        <v>0.6</v>
      </c>
      <c r="P541" s="74"/>
      <c r="Q541" s="74" t="n">
        <f aca="false">SUM(Q545,Q549,Q553,Q557,Q561,Q565,Q569,Q573,Q577,Q581,Q585)</f>
        <v>1.5</v>
      </c>
      <c r="R541" s="74" t="n">
        <f aca="false">SUM(R545,R549,R553,R557,R561,R565,R569,R573,R577,R581,R585)</f>
        <v>64.4</v>
      </c>
      <c r="S541" s="74" t="n">
        <f aca="false">SUM(S545,S549,S553,S557,S561,S565,S569,S573,S577,S581,S585)</f>
        <v>16.1</v>
      </c>
      <c r="T541" s="74" t="n">
        <f aca="false">SUM(T545,T549,T553,T557,T561,T565,T569,T573,T577,T581,T585)</f>
        <v>10.5</v>
      </c>
      <c r="U541" s="74" t="n">
        <f aca="false">SUM(U545,U549,U553,U557,U561,U565,U569,U573,U577,U581,U585)</f>
        <v>16</v>
      </c>
      <c r="V541" s="74" t="n">
        <f aca="false">SUM(V545,V549,V553,V557,V561,V565,V569,V573,V577,V581,V585)</f>
        <v>6.8</v>
      </c>
      <c r="W541" s="74" t="n">
        <f aca="false">SUM(W545,W549,W553,W557,W561,W565,W569,W573,W577,W581,W585)</f>
        <v>3.9</v>
      </c>
      <c r="X541" s="74" t="n">
        <f aca="false">SUM(X545,X549,X553,X557,X561,X565,X569,X573,X577,X581,X585)</f>
        <v>11.1</v>
      </c>
    </row>
    <row r="542" s="75" customFormat="true" ht="16.7" hidden="false" customHeight="true" outlineLevel="0" collapsed="false">
      <c r="A542" s="70"/>
      <c r="B542" s="70" t="s">
        <v>113</v>
      </c>
      <c r="C542" s="70" t="s">
        <v>265</v>
      </c>
      <c r="D542" s="70"/>
      <c r="E542" s="74" t="n">
        <v>50.2</v>
      </c>
      <c r="F542" s="74" t="n">
        <v>17.8</v>
      </c>
      <c r="G542" s="74" t="n">
        <v>9</v>
      </c>
      <c r="H542" s="74" t="n">
        <v>2.1</v>
      </c>
      <c r="I542" s="74" t="n">
        <v>1.8</v>
      </c>
      <c r="J542" s="74" t="n">
        <v>1.3</v>
      </c>
      <c r="K542" s="74" t="n">
        <v>2.1</v>
      </c>
      <c r="L542" s="74" t="n">
        <v>1.5</v>
      </c>
      <c r="M542" s="74" t="n">
        <v>20.1</v>
      </c>
      <c r="N542" s="74" t="n">
        <v>2</v>
      </c>
      <c r="O542" s="74" t="n">
        <v>1</v>
      </c>
      <c r="P542" s="74" t="n">
        <v>1</v>
      </c>
      <c r="Q542" s="74" t="n">
        <v>16.1</v>
      </c>
      <c r="R542" s="74" t="n">
        <v>12.3</v>
      </c>
      <c r="S542" s="74" t="n">
        <v>2.5</v>
      </c>
      <c r="T542" s="74" t="n">
        <v>1.3</v>
      </c>
      <c r="U542" s="74" t="n">
        <v>4.8</v>
      </c>
      <c r="V542" s="74" t="n">
        <v>1.3</v>
      </c>
      <c r="W542" s="74" t="n">
        <v>0.8</v>
      </c>
      <c r="X542" s="74" t="n">
        <v>1.6</v>
      </c>
    </row>
    <row r="543" s="75" customFormat="true" ht="16.7" hidden="false" customHeight="true" outlineLevel="0" collapsed="false">
      <c r="A543" s="70"/>
      <c r="B543" s="70"/>
      <c r="C543" s="70" t="s">
        <v>266</v>
      </c>
      <c r="D543" s="70" t="s">
        <v>267</v>
      </c>
      <c r="E543" s="74" t="n">
        <v>27.7</v>
      </c>
      <c r="F543" s="74" t="n">
        <v>7.6</v>
      </c>
      <c r="G543" s="74" t="n">
        <v>6.1</v>
      </c>
      <c r="H543" s="74" t="n">
        <v>0.1</v>
      </c>
      <c r="I543" s="74" t="n">
        <v>0.1</v>
      </c>
      <c r="J543" s="74" t="n">
        <v>0.3</v>
      </c>
      <c r="K543" s="74" t="n">
        <v>0.5</v>
      </c>
      <c r="L543" s="74" t="n">
        <v>0.5</v>
      </c>
      <c r="M543" s="74" t="n">
        <v>20.1</v>
      </c>
      <c r="N543" s="74" t="n">
        <v>2</v>
      </c>
      <c r="O543" s="74" t="n">
        <v>1</v>
      </c>
      <c r="P543" s="74" t="n">
        <v>1</v>
      </c>
      <c r="Q543" s="74" t="n">
        <v>16.1</v>
      </c>
      <c r="R543" s="74"/>
      <c r="S543" s="74"/>
      <c r="T543" s="74"/>
      <c r="U543" s="74"/>
      <c r="V543" s="74"/>
      <c r="W543" s="74"/>
      <c r="X543" s="74"/>
    </row>
    <row r="544" s="75" customFormat="true" ht="16.7" hidden="false" customHeight="true" outlineLevel="0" collapsed="false">
      <c r="A544" s="70"/>
      <c r="B544" s="70"/>
      <c r="C544" s="70"/>
      <c r="D544" s="70" t="s">
        <v>268</v>
      </c>
      <c r="E544" s="74" t="n">
        <v>7.3</v>
      </c>
      <c r="F544" s="74" t="n">
        <v>7.3</v>
      </c>
      <c r="G544" s="74"/>
      <c r="H544" s="74" t="n">
        <v>2</v>
      </c>
      <c r="I544" s="74" t="n">
        <v>1.7</v>
      </c>
      <c r="J544" s="74" t="n">
        <v>1</v>
      </c>
      <c r="K544" s="74" t="n">
        <v>1.6</v>
      </c>
      <c r="L544" s="74" t="n">
        <v>1</v>
      </c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</row>
    <row r="545" s="75" customFormat="true" ht="16.7" hidden="false" customHeight="true" outlineLevel="0" collapsed="false">
      <c r="A545" s="70"/>
      <c r="B545" s="70"/>
      <c r="C545" s="70"/>
      <c r="D545" s="70" t="s">
        <v>269</v>
      </c>
      <c r="E545" s="74" t="n">
        <v>15.2</v>
      </c>
      <c r="F545" s="74" t="n">
        <v>2.9</v>
      </c>
      <c r="G545" s="74" t="n">
        <v>2.9</v>
      </c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 t="n">
        <v>12.3</v>
      </c>
      <c r="S545" s="74" t="n">
        <v>2.5</v>
      </c>
      <c r="T545" s="74" t="n">
        <v>1.3</v>
      </c>
      <c r="U545" s="74" t="n">
        <v>4.8</v>
      </c>
      <c r="V545" s="74" t="n">
        <v>1.3</v>
      </c>
      <c r="W545" s="74" t="n">
        <v>0.8</v>
      </c>
      <c r="X545" s="74" t="n">
        <v>1.6</v>
      </c>
    </row>
    <row r="546" s="75" customFormat="true" ht="16.7" hidden="false" customHeight="true" outlineLevel="0" collapsed="false">
      <c r="A546" s="70"/>
      <c r="B546" s="70" t="s">
        <v>114</v>
      </c>
      <c r="C546" s="70" t="s">
        <v>265</v>
      </c>
      <c r="D546" s="70"/>
      <c r="E546" s="74" t="n">
        <v>24.3</v>
      </c>
      <c r="F546" s="74" t="n">
        <v>17</v>
      </c>
      <c r="G546" s="74" t="n">
        <v>8.6</v>
      </c>
      <c r="H546" s="74" t="n">
        <v>1.3</v>
      </c>
      <c r="I546" s="74" t="n">
        <v>1.8</v>
      </c>
      <c r="J546" s="74" t="n">
        <v>1.7</v>
      </c>
      <c r="K546" s="74" t="n">
        <v>2.5</v>
      </c>
      <c r="L546" s="74" t="n">
        <v>1.1</v>
      </c>
      <c r="M546" s="74" t="n">
        <v>3.5</v>
      </c>
      <c r="N546" s="74" t="n">
        <v>1.5</v>
      </c>
      <c r="O546" s="74" t="n">
        <v>1</v>
      </c>
      <c r="P546" s="74"/>
      <c r="Q546" s="74" t="n">
        <v>1</v>
      </c>
      <c r="R546" s="74" t="n">
        <v>3.8</v>
      </c>
      <c r="S546" s="74" t="n">
        <v>0.6</v>
      </c>
      <c r="T546" s="74" t="n">
        <v>0.5</v>
      </c>
      <c r="U546" s="74"/>
      <c r="V546" s="74" t="n">
        <v>0.1</v>
      </c>
      <c r="W546" s="74" t="n">
        <v>0.1</v>
      </c>
      <c r="X546" s="74" t="n">
        <v>2.5</v>
      </c>
    </row>
    <row r="547" s="75" customFormat="true" ht="16.7" hidden="false" customHeight="true" outlineLevel="0" collapsed="false">
      <c r="A547" s="70"/>
      <c r="B547" s="70"/>
      <c r="C547" s="70" t="s">
        <v>266</v>
      </c>
      <c r="D547" s="70" t="s">
        <v>267</v>
      </c>
      <c r="E547" s="74" t="n">
        <v>15</v>
      </c>
      <c r="F547" s="74" t="n">
        <v>11.5</v>
      </c>
      <c r="G547" s="74" t="n">
        <v>6.1</v>
      </c>
      <c r="H547" s="74" t="n">
        <v>0.7</v>
      </c>
      <c r="I547" s="74" t="n">
        <v>1</v>
      </c>
      <c r="J547" s="74" t="n">
        <v>1.7</v>
      </c>
      <c r="K547" s="74" t="n">
        <v>1.5</v>
      </c>
      <c r="L547" s="74" t="n">
        <v>0.5</v>
      </c>
      <c r="M547" s="74" t="n">
        <v>3.5</v>
      </c>
      <c r="N547" s="74" t="n">
        <v>1.5</v>
      </c>
      <c r="O547" s="74" t="n">
        <v>1</v>
      </c>
      <c r="P547" s="74"/>
      <c r="Q547" s="74" t="n">
        <v>1</v>
      </c>
      <c r="R547" s="74"/>
      <c r="S547" s="74"/>
      <c r="T547" s="74"/>
      <c r="U547" s="74"/>
      <c r="V547" s="74"/>
      <c r="W547" s="74"/>
      <c r="X547" s="74"/>
    </row>
    <row r="548" s="75" customFormat="true" ht="16.7" hidden="false" customHeight="true" outlineLevel="0" collapsed="false">
      <c r="A548" s="70"/>
      <c r="B548" s="70"/>
      <c r="C548" s="70"/>
      <c r="D548" s="70" t="s">
        <v>268</v>
      </c>
      <c r="E548" s="74" t="n">
        <v>3</v>
      </c>
      <c r="F548" s="74" t="n">
        <v>3</v>
      </c>
      <c r="G548" s="74"/>
      <c r="H548" s="74" t="n">
        <v>0.6</v>
      </c>
      <c r="I548" s="74" t="n">
        <v>0.8</v>
      </c>
      <c r="J548" s="74"/>
      <c r="K548" s="74" t="n">
        <v>1</v>
      </c>
      <c r="L548" s="74" t="n">
        <v>0.6</v>
      </c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</row>
    <row r="549" s="75" customFormat="true" ht="16.7" hidden="false" customHeight="true" outlineLevel="0" collapsed="false">
      <c r="A549" s="70"/>
      <c r="B549" s="70"/>
      <c r="C549" s="70"/>
      <c r="D549" s="70" t="s">
        <v>269</v>
      </c>
      <c r="E549" s="74" t="n">
        <v>6.3</v>
      </c>
      <c r="F549" s="74" t="n">
        <v>2.5</v>
      </c>
      <c r="G549" s="74" t="n">
        <v>2.5</v>
      </c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 t="n">
        <v>3.8</v>
      </c>
      <c r="S549" s="74" t="n">
        <v>0.6</v>
      </c>
      <c r="T549" s="74" t="n">
        <v>0.5</v>
      </c>
      <c r="U549" s="74"/>
      <c r="V549" s="74" t="n">
        <v>0.1</v>
      </c>
      <c r="W549" s="74" t="n">
        <v>0.1</v>
      </c>
      <c r="X549" s="74" t="n">
        <v>2.5</v>
      </c>
    </row>
    <row r="550" s="75" customFormat="true" ht="16.7" hidden="false" customHeight="true" outlineLevel="0" collapsed="false">
      <c r="A550" s="70"/>
      <c r="B550" s="70" t="s">
        <v>115</v>
      </c>
      <c r="C550" s="70" t="s">
        <v>265</v>
      </c>
      <c r="D550" s="70"/>
      <c r="E550" s="74" t="n">
        <v>36.9</v>
      </c>
      <c r="F550" s="74" t="n">
        <v>16.4</v>
      </c>
      <c r="G550" s="74" t="n">
        <v>9.3</v>
      </c>
      <c r="H550" s="74" t="n">
        <v>3.5</v>
      </c>
      <c r="I550" s="74" t="n">
        <v>0.4</v>
      </c>
      <c r="J550" s="74" t="n">
        <v>0.1</v>
      </c>
      <c r="K550" s="74" t="n">
        <v>0.6</v>
      </c>
      <c r="L550" s="74" t="n">
        <v>2.5</v>
      </c>
      <c r="M550" s="74" t="n">
        <v>16</v>
      </c>
      <c r="N550" s="74" t="n">
        <v>7.4</v>
      </c>
      <c r="O550" s="74" t="n">
        <v>0.5</v>
      </c>
      <c r="P550" s="74" t="n">
        <v>1</v>
      </c>
      <c r="Q550" s="74" t="n">
        <v>7.1</v>
      </c>
      <c r="R550" s="74" t="n">
        <v>4.5</v>
      </c>
      <c r="S550" s="74" t="n">
        <v>1.6</v>
      </c>
      <c r="T550" s="74" t="n">
        <v>1</v>
      </c>
      <c r="U550" s="74" t="n">
        <v>0.1</v>
      </c>
      <c r="V550" s="74" t="n">
        <v>0.2</v>
      </c>
      <c r="W550" s="74" t="n">
        <v>0.3</v>
      </c>
      <c r="X550" s="74" t="n">
        <v>1.3</v>
      </c>
    </row>
    <row r="551" s="75" customFormat="true" ht="16.7" hidden="false" customHeight="true" outlineLevel="0" collapsed="false">
      <c r="A551" s="70"/>
      <c r="B551" s="70"/>
      <c r="C551" s="70" t="s">
        <v>266</v>
      </c>
      <c r="D551" s="70" t="s">
        <v>267</v>
      </c>
      <c r="E551" s="74" t="n">
        <v>27.2</v>
      </c>
      <c r="F551" s="74" t="n">
        <v>11.2</v>
      </c>
      <c r="G551" s="74" t="n">
        <v>7.3</v>
      </c>
      <c r="H551" s="74" t="n">
        <v>2.3</v>
      </c>
      <c r="I551" s="74" t="n">
        <v>0.2</v>
      </c>
      <c r="J551" s="74"/>
      <c r="K551" s="74" t="n">
        <v>0.5</v>
      </c>
      <c r="L551" s="74" t="n">
        <v>0.9</v>
      </c>
      <c r="M551" s="74" t="n">
        <v>16</v>
      </c>
      <c r="N551" s="74" t="n">
        <v>7.4</v>
      </c>
      <c r="O551" s="74" t="n">
        <v>0.5</v>
      </c>
      <c r="P551" s="74" t="n">
        <v>1</v>
      </c>
      <c r="Q551" s="74" t="n">
        <v>7.1</v>
      </c>
      <c r="R551" s="74"/>
      <c r="S551" s="74"/>
      <c r="T551" s="74"/>
      <c r="U551" s="74"/>
      <c r="V551" s="74"/>
      <c r="W551" s="74"/>
      <c r="X551" s="74"/>
    </row>
    <row r="552" s="75" customFormat="true" ht="16.7" hidden="false" customHeight="true" outlineLevel="0" collapsed="false">
      <c r="A552" s="70"/>
      <c r="B552" s="70"/>
      <c r="C552" s="70"/>
      <c r="D552" s="70" t="s">
        <v>268</v>
      </c>
      <c r="E552" s="74" t="n">
        <v>3.2</v>
      </c>
      <c r="F552" s="74" t="n">
        <v>3.2</v>
      </c>
      <c r="G552" s="74"/>
      <c r="H552" s="74" t="n">
        <v>1.2</v>
      </c>
      <c r="I552" s="74" t="n">
        <v>0.2</v>
      </c>
      <c r="J552" s="74" t="n">
        <v>0.1</v>
      </c>
      <c r="K552" s="74" t="n">
        <v>0.1</v>
      </c>
      <c r="L552" s="74" t="n">
        <v>1.6</v>
      </c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</row>
    <row r="553" s="75" customFormat="true" ht="16.7" hidden="false" customHeight="true" outlineLevel="0" collapsed="false">
      <c r="A553" s="70"/>
      <c r="B553" s="70"/>
      <c r="C553" s="70"/>
      <c r="D553" s="70" t="s">
        <v>269</v>
      </c>
      <c r="E553" s="74" t="n">
        <v>6.5</v>
      </c>
      <c r="F553" s="74" t="n">
        <v>2</v>
      </c>
      <c r="G553" s="74" t="n">
        <v>2</v>
      </c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 t="n">
        <v>4.5</v>
      </c>
      <c r="S553" s="74" t="n">
        <v>1.6</v>
      </c>
      <c r="T553" s="74" t="n">
        <v>1</v>
      </c>
      <c r="U553" s="74" t="n">
        <v>0.1</v>
      </c>
      <c r="V553" s="74" t="n">
        <v>0.2</v>
      </c>
      <c r="W553" s="74" t="n">
        <v>0.3</v>
      </c>
      <c r="X553" s="74" t="n">
        <v>1.3</v>
      </c>
    </row>
    <row r="554" s="75" customFormat="true" ht="16.7" hidden="false" customHeight="true" outlineLevel="0" collapsed="false">
      <c r="A554" s="70"/>
      <c r="B554" s="70" t="s">
        <v>116</v>
      </c>
      <c r="C554" s="70" t="s">
        <v>265</v>
      </c>
      <c r="D554" s="70"/>
      <c r="E554" s="74" t="n">
        <v>26.1</v>
      </c>
      <c r="F554" s="74" t="n">
        <v>13.9</v>
      </c>
      <c r="G554" s="74" t="n">
        <v>7.8</v>
      </c>
      <c r="H554" s="74" t="n">
        <v>1.2</v>
      </c>
      <c r="I554" s="74" t="n">
        <v>0.7</v>
      </c>
      <c r="J554" s="74" t="n">
        <v>1</v>
      </c>
      <c r="K554" s="74" t="n">
        <v>1.1</v>
      </c>
      <c r="L554" s="74" t="n">
        <v>2.1</v>
      </c>
      <c r="M554" s="74" t="n">
        <v>4.8</v>
      </c>
      <c r="N554" s="74" t="n">
        <v>1</v>
      </c>
      <c r="O554" s="74" t="n">
        <v>1</v>
      </c>
      <c r="P554" s="74" t="n">
        <v>1.1</v>
      </c>
      <c r="Q554" s="74" t="n">
        <v>1.7</v>
      </c>
      <c r="R554" s="74" t="n">
        <v>7.4</v>
      </c>
      <c r="S554" s="74" t="n">
        <v>1.5</v>
      </c>
      <c r="T554" s="74" t="n">
        <v>1.3</v>
      </c>
      <c r="U554" s="74" t="n">
        <v>1.8</v>
      </c>
      <c r="V554" s="74" t="n">
        <v>0.1</v>
      </c>
      <c r="W554" s="74" t="n">
        <v>0.3</v>
      </c>
      <c r="X554" s="74" t="n">
        <v>2.4</v>
      </c>
    </row>
    <row r="555" s="75" customFormat="true" ht="16.7" hidden="false" customHeight="true" outlineLevel="0" collapsed="false">
      <c r="A555" s="70"/>
      <c r="B555" s="70"/>
      <c r="C555" s="70" t="s">
        <v>266</v>
      </c>
      <c r="D555" s="70" t="s">
        <v>267</v>
      </c>
      <c r="E555" s="74" t="n">
        <v>15.8</v>
      </c>
      <c r="F555" s="74" t="n">
        <v>11</v>
      </c>
      <c r="G555" s="74" t="n">
        <v>6</v>
      </c>
      <c r="H555" s="74" t="n">
        <v>0.8</v>
      </c>
      <c r="I555" s="74" t="n">
        <v>0.5</v>
      </c>
      <c r="J555" s="74" t="n">
        <v>0.8</v>
      </c>
      <c r="K555" s="74" t="n">
        <v>0.8</v>
      </c>
      <c r="L555" s="74" t="n">
        <v>2.1</v>
      </c>
      <c r="M555" s="74" t="n">
        <v>4.8</v>
      </c>
      <c r="N555" s="74" t="n">
        <v>1</v>
      </c>
      <c r="O555" s="74" t="n">
        <v>1</v>
      </c>
      <c r="P555" s="74" t="n">
        <v>1.1</v>
      </c>
      <c r="Q555" s="74" t="n">
        <v>1.7</v>
      </c>
      <c r="R555" s="74"/>
      <c r="S555" s="74"/>
      <c r="T555" s="74"/>
      <c r="U555" s="74"/>
      <c r="V555" s="74"/>
      <c r="W555" s="74"/>
      <c r="X555" s="74"/>
    </row>
    <row r="556" s="75" customFormat="true" ht="16.7" hidden="false" customHeight="true" outlineLevel="0" collapsed="false">
      <c r="A556" s="70"/>
      <c r="B556" s="70"/>
      <c r="C556" s="70"/>
      <c r="D556" s="70" t="s">
        <v>268</v>
      </c>
      <c r="E556" s="74" t="n">
        <v>1.1</v>
      </c>
      <c r="F556" s="74" t="n">
        <v>1.1</v>
      </c>
      <c r="G556" s="74"/>
      <c r="H556" s="74" t="n">
        <v>0.4</v>
      </c>
      <c r="I556" s="74" t="n">
        <v>0.2</v>
      </c>
      <c r="J556" s="74" t="n">
        <v>0.2</v>
      </c>
      <c r="K556" s="74" t="n">
        <v>0.3</v>
      </c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</row>
    <row r="557" s="75" customFormat="true" ht="16.7" hidden="false" customHeight="true" outlineLevel="0" collapsed="false">
      <c r="A557" s="70"/>
      <c r="B557" s="70"/>
      <c r="C557" s="70"/>
      <c r="D557" s="70" t="s">
        <v>269</v>
      </c>
      <c r="E557" s="74" t="n">
        <v>9.2</v>
      </c>
      <c r="F557" s="74" t="n">
        <v>1.8</v>
      </c>
      <c r="G557" s="74" t="n">
        <v>1.8</v>
      </c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 t="n">
        <v>7.4</v>
      </c>
      <c r="S557" s="74" t="n">
        <v>1.5</v>
      </c>
      <c r="T557" s="74" t="n">
        <v>1.3</v>
      </c>
      <c r="U557" s="74" t="n">
        <v>1.8</v>
      </c>
      <c r="V557" s="74" t="n">
        <v>0.1</v>
      </c>
      <c r="W557" s="74" t="n">
        <v>0.3</v>
      </c>
      <c r="X557" s="74" t="n">
        <v>2.4</v>
      </c>
    </row>
    <row r="558" s="75" customFormat="true" ht="16.7" hidden="false" customHeight="true" outlineLevel="0" collapsed="false">
      <c r="A558" s="70"/>
      <c r="B558" s="70" t="s">
        <v>117</v>
      </c>
      <c r="C558" s="70" t="s">
        <v>265</v>
      </c>
      <c r="D558" s="70"/>
      <c r="E558" s="74" t="n">
        <v>30.2</v>
      </c>
      <c r="F558" s="74" t="n">
        <v>18.3</v>
      </c>
      <c r="G558" s="74" t="n">
        <v>9</v>
      </c>
      <c r="H558" s="74" t="n">
        <v>6</v>
      </c>
      <c r="I558" s="74" t="n">
        <v>0.8</v>
      </c>
      <c r="J558" s="74" t="n">
        <v>0.4</v>
      </c>
      <c r="K558" s="74" t="n">
        <v>1</v>
      </c>
      <c r="L558" s="74" t="n">
        <v>1.1</v>
      </c>
      <c r="M558" s="74" t="n">
        <v>8.7</v>
      </c>
      <c r="N558" s="74" t="n">
        <v>5.8</v>
      </c>
      <c r="O558" s="74"/>
      <c r="P558" s="74" t="n">
        <v>0.9</v>
      </c>
      <c r="Q558" s="74" t="n">
        <v>2</v>
      </c>
      <c r="R558" s="74" t="n">
        <v>3.2</v>
      </c>
      <c r="S558" s="74" t="n">
        <v>0.2</v>
      </c>
      <c r="T558" s="74" t="n">
        <v>0.3</v>
      </c>
      <c r="U558" s="74" t="n">
        <v>0.7</v>
      </c>
      <c r="V558" s="74" t="n">
        <v>0.7</v>
      </c>
      <c r="W558" s="74" t="n">
        <v>0.2</v>
      </c>
      <c r="X558" s="74" t="n">
        <v>1.1</v>
      </c>
    </row>
    <row r="559" s="75" customFormat="true" ht="16.7" hidden="false" customHeight="true" outlineLevel="0" collapsed="false">
      <c r="A559" s="70"/>
      <c r="B559" s="70"/>
      <c r="C559" s="70" t="s">
        <v>266</v>
      </c>
      <c r="D559" s="70" t="s">
        <v>267</v>
      </c>
      <c r="E559" s="74" t="n">
        <v>14.5</v>
      </c>
      <c r="F559" s="74" t="n">
        <v>9.3</v>
      </c>
      <c r="G559" s="74" t="n">
        <v>6</v>
      </c>
      <c r="H559" s="74" t="n">
        <v>1.4</v>
      </c>
      <c r="I559" s="74" t="n">
        <v>0.3</v>
      </c>
      <c r="J559" s="74" t="n">
        <v>0.1</v>
      </c>
      <c r="K559" s="74" t="n">
        <v>0.7</v>
      </c>
      <c r="L559" s="74" t="n">
        <v>0.8</v>
      </c>
      <c r="M559" s="74" t="n">
        <v>5.2</v>
      </c>
      <c r="N559" s="74" t="n">
        <v>2.3</v>
      </c>
      <c r="O559" s="74"/>
      <c r="P559" s="74" t="n">
        <v>0.9</v>
      </c>
      <c r="Q559" s="74" t="n">
        <v>2</v>
      </c>
      <c r="R559" s="74"/>
      <c r="S559" s="74"/>
      <c r="T559" s="74"/>
      <c r="U559" s="74"/>
      <c r="V559" s="74"/>
      <c r="W559" s="74"/>
      <c r="X559" s="74"/>
    </row>
    <row r="560" s="75" customFormat="true" ht="16.7" hidden="false" customHeight="true" outlineLevel="0" collapsed="false">
      <c r="A560" s="70"/>
      <c r="B560" s="70"/>
      <c r="C560" s="70"/>
      <c r="D560" s="70" t="s">
        <v>268</v>
      </c>
      <c r="E560" s="74" t="n">
        <v>5.9</v>
      </c>
      <c r="F560" s="74" t="n">
        <v>5.9</v>
      </c>
      <c r="G560" s="74"/>
      <c r="H560" s="74" t="n">
        <v>4.5</v>
      </c>
      <c r="I560" s="74" t="n">
        <v>0.5</v>
      </c>
      <c r="J560" s="74" t="n">
        <v>0.3</v>
      </c>
      <c r="K560" s="74" t="n">
        <v>0.3</v>
      </c>
      <c r="L560" s="74" t="n">
        <v>0.3</v>
      </c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</row>
    <row r="561" s="75" customFormat="true" ht="16.7" hidden="false" customHeight="true" outlineLevel="0" collapsed="false">
      <c r="A561" s="70"/>
      <c r="B561" s="70"/>
      <c r="C561" s="70"/>
      <c r="D561" s="70" t="s">
        <v>269</v>
      </c>
      <c r="E561" s="74" t="n">
        <v>9.8</v>
      </c>
      <c r="F561" s="74" t="n">
        <v>3.1</v>
      </c>
      <c r="G561" s="74" t="n">
        <v>3</v>
      </c>
      <c r="H561" s="74" t="n">
        <v>0.1</v>
      </c>
      <c r="I561" s="74"/>
      <c r="J561" s="74"/>
      <c r="K561" s="74"/>
      <c r="L561" s="74"/>
      <c r="M561" s="74" t="n">
        <v>3.5</v>
      </c>
      <c r="N561" s="74" t="n">
        <v>3.5</v>
      </c>
      <c r="O561" s="74"/>
      <c r="P561" s="74"/>
      <c r="Q561" s="74"/>
      <c r="R561" s="74" t="n">
        <v>3.2</v>
      </c>
      <c r="S561" s="74" t="n">
        <v>0.2</v>
      </c>
      <c r="T561" s="74" t="n">
        <v>0.3</v>
      </c>
      <c r="U561" s="74" t="n">
        <v>0.7</v>
      </c>
      <c r="V561" s="74" t="n">
        <v>0.7</v>
      </c>
      <c r="W561" s="74" t="n">
        <v>0.2</v>
      </c>
      <c r="X561" s="74" t="n">
        <v>1.1</v>
      </c>
    </row>
    <row r="562" s="75" customFormat="true" ht="16.7" hidden="false" customHeight="true" outlineLevel="0" collapsed="false">
      <c r="A562" s="70"/>
      <c r="B562" s="70" t="s">
        <v>118</v>
      </c>
      <c r="C562" s="70" t="s">
        <v>265</v>
      </c>
      <c r="D562" s="70"/>
      <c r="E562" s="74" t="n">
        <v>36.4</v>
      </c>
      <c r="F562" s="74" t="n">
        <v>18.9</v>
      </c>
      <c r="G562" s="74" t="n">
        <v>6.6</v>
      </c>
      <c r="H562" s="74" t="n">
        <v>5.2</v>
      </c>
      <c r="I562" s="74" t="n">
        <v>2.8</v>
      </c>
      <c r="J562" s="74" t="n">
        <v>1.4</v>
      </c>
      <c r="K562" s="74" t="n">
        <v>1.2</v>
      </c>
      <c r="L562" s="74" t="n">
        <v>1.7</v>
      </c>
      <c r="M562" s="74" t="n">
        <v>7.9</v>
      </c>
      <c r="N562" s="74" t="n">
        <v>0.9</v>
      </c>
      <c r="O562" s="74" t="n">
        <v>2</v>
      </c>
      <c r="P562" s="74" t="n">
        <v>3.9</v>
      </c>
      <c r="Q562" s="74" t="n">
        <v>1.1</v>
      </c>
      <c r="R562" s="74" t="n">
        <v>9.6</v>
      </c>
      <c r="S562" s="74" t="n">
        <v>1.9</v>
      </c>
      <c r="T562" s="74" t="n">
        <v>1.6</v>
      </c>
      <c r="U562" s="74" t="n">
        <v>2.6</v>
      </c>
      <c r="V562" s="74" t="n">
        <v>2.3</v>
      </c>
      <c r="W562" s="74" t="n">
        <v>0.4</v>
      </c>
      <c r="X562" s="74" t="n">
        <v>0.8</v>
      </c>
    </row>
    <row r="563" s="75" customFormat="true" ht="16.7" hidden="false" customHeight="true" outlineLevel="0" collapsed="false">
      <c r="A563" s="70"/>
      <c r="B563" s="70"/>
      <c r="C563" s="70" t="s">
        <v>266</v>
      </c>
      <c r="D563" s="70" t="s">
        <v>267</v>
      </c>
      <c r="E563" s="74" t="n">
        <v>20.1</v>
      </c>
      <c r="F563" s="74" t="n">
        <v>12.8</v>
      </c>
      <c r="G563" s="74" t="n">
        <v>3.9</v>
      </c>
      <c r="H563" s="74" t="n">
        <v>3.5</v>
      </c>
      <c r="I563" s="74" t="n">
        <v>1.5</v>
      </c>
      <c r="J563" s="74" t="n">
        <v>1.4</v>
      </c>
      <c r="K563" s="74" t="n">
        <v>1.2</v>
      </c>
      <c r="L563" s="74" t="n">
        <v>1.3</v>
      </c>
      <c r="M563" s="74" t="n">
        <v>7.3</v>
      </c>
      <c r="N563" s="74" t="n">
        <v>0.9</v>
      </c>
      <c r="O563" s="74" t="n">
        <v>1.4</v>
      </c>
      <c r="P563" s="74" t="n">
        <v>3.9</v>
      </c>
      <c r="Q563" s="74" t="n">
        <v>1.1</v>
      </c>
      <c r="R563" s="74"/>
      <c r="S563" s="74"/>
      <c r="T563" s="74"/>
      <c r="U563" s="74"/>
      <c r="V563" s="74"/>
      <c r="W563" s="74"/>
      <c r="X563" s="74"/>
    </row>
    <row r="564" s="75" customFormat="true" ht="16.7" hidden="false" customHeight="true" outlineLevel="0" collapsed="false">
      <c r="A564" s="70"/>
      <c r="B564" s="70"/>
      <c r="C564" s="70"/>
      <c r="D564" s="70" t="s">
        <v>268</v>
      </c>
      <c r="E564" s="74" t="n">
        <v>2.2</v>
      </c>
      <c r="F564" s="74" t="n">
        <v>2.2</v>
      </c>
      <c r="G564" s="74"/>
      <c r="H564" s="74" t="n">
        <v>0.7</v>
      </c>
      <c r="I564" s="74" t="n">
        <v>1.3</v>
      </c>
      <c r="J564" s="74"/>
      <c r="K564" s="74"/>
      <c r="L564" s="74" t="n">
        <v>0.2</v>
      </c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</row>
    <row r="565" s="75" customFormat="true" ht="16.7" hidden="false" customHeight="true" outlineLevel="0" collapsed="false">
      <c r="A565" s="70"/>
      <c r="B565" s="70"/>
      <c r="C565" s="70"/>
      <c r="D565" s="70" t="s">
        <v>269</v>
      </c>
      <c r="E565" s="74" t="n">
        <v>14.1</v>
      </c>
      <c r="F565" s="74" t="n">
        <v>3.9</v>
      </c>
      <c r="G565" s="74" t="n">
        <v>2.7</v>
      </c>
      <c r="H565" s="74" t="n">
        <v>1</v>
      </c>
      <c r="I565" s="74"/>
      <c r="J565" s="74"/>
      <c r="K565" s="74"/>
      <c r="L565" s="74" t="n">
        <v>0.2</v>
      </c>
      <c r="M565" s="74" t="n">
        <v>0.6</v>
      </c>
      <c r="N565" s="74"/>
      <c r="O565" s="74" t="n">
        <v>0.6</v>
      </c>
      <c r="P565" s="74"/>
      <c r="Q565" s="74"/>
      <c r="R565" s="74" t="n">
        <v>9.6</v>
      </c>
      <c r="S565" s="74" t="n">
        <v>1.9</v>
      </c>
      <c r="T565" s="74" t="n">
        <v>1.6</v>
      </c>
      <c r="U565" s="74" t="n">
        <v>2.6</v>
      </c>
      <c r="V565" s="74" t="n">
        <v>2.3</v>
      </c>
      <c r="W565" s="74" t="n">
        <v>0.4</v>
      </c>
      <c r="X565" s="74" t="n">
        <v>0.8</v>
      </c>
    </row>
    <row r="566" s="75" customFormat="true" ht="16.7" hidden="false" customHeight="true" outlineLevel="0" collapsed="false">
      <c r="A566" s="70" t="s">
        <v>284</v>
      </c>
      <c r="B566" s="70" t="s">
        <v>119</v>
      </c>
      <c r="C566" s="70" t="s">
        <v>265</v>
      </c>
      <c r="D566" s="70"/>
      <c r="E566" s="74" t="n">
        <v>30.1</v>
      </c>
      <c r="F566" s="74" t="n">
        <v>17.1</v>
      </c>
      <c r="G566" s="74" t="n">
        <v>5</v>
      </c>
      <c r="H566" s="74" t="n">
        <v>3</v>
      </c>
      <c r="I566" s="74" t="n">
        <v>1</v>
      </c>
      <c r="J566" s="74" t="n">
        <v>1</v>
      </c>
      <c r="K566" s="74" t="n">
        <v>1</v>
      </c>
      <c r="L566" s="74" t="n">
        <v>6.1</v>
      </c>
      <c r="M566" s="74" t="n">
        <v>9</v>
      </c>
      <c r="N566" s="74" t="n">
        <v>3</v>
      </c>
      <c r="O566" s="74"/>
      <c r="P566" s="74" t="n">
        <v>2</v>
      </c>
      <c r="Q566" s="74" t="n">
        <v>4</v>
      </c>
      <c r="R566" s="74" t="n">
        <v>4</v>
      </c>
      <c r="S566" s="74" t="n">
        <v>1</v>
      </c>
      <c r="T566" s="74" t="n">
        <v>1.3</v>
      </c>
      <c r="U566" s="74" t="n">
        <v>0.6</v>
      </c>
      <c r="V566" s="74" t="n">
        <v>0.4</v>
      </c>
      <c r="W566" s="74" t="n">
        <v>0.3</v>
      </c>
      <c r="X566" s="74" t="n">
        <v>0.4</v>
      </c>
    </row>
    <row r="567" s="75" customFormat="true" ht="16.7" hidden="false" customHeight="true" outlineLevel="0" collapsed="false">
      <c r="A567" s="70"/>
      <c r="B567" s="70"/>
      <c r="C567" s="70" t="s">
        <v>266</v>
      </c>
      <c r="D567" s="70" t="s">
        <v>267</v>
      </c>
      <c r="E567" s="74" t="n">
        <v>23.1</v>
      </c>
      <c r="F567" s="74" t="n">
        <v>14.1</v>
      </c>
      <c r="G567" s="74" t="n">
        <v>2.5</v>
      </c>
      <c r="H567" s="74" t="n">
        <v>2.8</v>
      </c>
      <c r="I567" s="74" t="n">
        <v>0.8</v>
      </c>
      <c r="J567" s="74" t="n">
        <v>1</v>
      </c>
      <c r="K567" s="74" t="n">
        <v>1</v>
      </c>
      <c r="L567" s="74" t="n">
        <v>6</v>
      </c>
      <c r="M567" s="74" t="n">
        <v>9</v>
      </c>
      <c r="N567" s="74" t="n">
        <v>3</v>
      </c>
      <c r="O567" s="74"/>
      <c r="P567" s="74" t="n">
        <v>2</v>
      </c>
      <c r="Q567" s="74" t="n">
        <v>4</v>
      </c>
      <c r="R567" s="74"/>
      <c r="S567" s="74"/>
      <c r="T567" s="74"/>
      <c r="U567" s="74"/>
      <c r="V567" s="74"/>
      <c r="W567" s="74"/>
      <c r="X567" s="74"/>
    </row>
    <row r="568" s="75" customFormat="true" ht="16.7" hidden="false" customHeight="true" outlineLevel="0" collapsed="false">
      <c r="A568" s="70"/>
      <c r="B568" s="70"/>
      <c r="C568" s="70"/>
      <c r="D568" s="70" t="s">
        <v>268</v>
      </c>
      <c r="E568" s="74" t="n">
        <v>0.1</v>
      </c>
      <c r="F568" s="74" t="n">
        <v>0.1</v>
      </c>
      <c r="G568" s="74"/>
      <c r="H568" s="74"/>
      <c r="I568" s="74"/>
      <c r="J568" s="74"/>
      <c r="K568" s="74"/>
      <c r="L568" s="74" t="n">
        <v>0.1</v>
      </c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</row>
    <row r="569" s="75" customFormat="true" ht="16.7" hidden="false" customHeight="true" outlineLevel="0" collapsed="false">
      <c r="A569" s="70"/>
      <c r="B569" s="70"/>
      <c r="C569" s="70"/>
      <c r="D569" s="70" t="s">
        <v>269</v>
      </c>
      <c r="E569" s="74" t="n">
        <v>6.9</v>
      </c>
      <c r="F569" s="74" t="n">
        <v>2.9</v>
      </c>
      <c r="G569" s="74" t="n">
        <v>2.5</v>
      </c>
      <c r="H569" s="74" t="n">
        <v>0.2</v>
      </c>
      <c r="I569" s="74" t="n">
        <v>0.2</v>
      </c>
      <c r="J569" s="74"/>
      <c r="K569" s="74"/>
      <c r="L569" s="74"/>
      <c r="M569" s="74"/>
      <c r="N569" s="74"/>
      <c r="O569" s="74"/>
      <c r="P569" s="74"/>
      <c r="Q569" s="74"/>
      <c r="R569" s="74" t="n">
        <v>4</v>
      </c>
      <c r="S569" s="74" t="n">
        <v>1</v>
      </c>
      <c r="T569" s="74" t="n">
        <v>1.3</v>
      </c>
      <c r="U569" s="74" t="n">
        <v>0.6</v>
      </c>
      <c r="V569" s="74" t="n">
        <v>0.4</v>
      </c>
      <c r="W569" s="74" t="n">
        <v>0.3</v>
      </c>
      <c r="X569" s="74" t="n">
        <v>0.4</v>
      </c>
    </row>
    <row r="570" s="75" customFormat="true" ht="16.7" hidden="false" customHeight="true" outlineLevel="0" collapsed="false">
      <c r="A570" s="70"/>
      <c r="B570" s="70" t="s">
        <v>120</v>
      </c>
      <c r="C570" s="70" t="s">
        <v>265</v>
      </c>
      <c r="D570" s="70"/>
      <c r="E570" s="74" t="n">
        <v>21.5</v>
      </c>
      <c r="F570" s="74" t="n">
        <v>9.8</v>
      </c>
      <c r="G570" s="74" t="n">
        <v>5.7</v>
      </c>
      <c r="H570" s="74" t="n">
        <v>1.2</v>
      </c>
      <c r="I570" s="74" t="n">
        <v>1</v>
      </c>
      <c r="J570" s="74" t="n">
        <v>0.5</v>
      </c>
      <c r="K570" s="74" t="n">
        <v>0.4</v>
      </c>
      <c r="L570" s="74" t="n">
        <v>1</v>
      </c>
      <c r="M570" s="74" t="n">
        <v>7.2</v>
      </c>
      <c r="N570" s="74" t="n">
        <v>1.7</v>
      </c>
      <c r="O570" s="74" t="n">
        <v>1</v>
      </c>
      <c r="P570" s="74" t="n">
        <v>3</v>
      </c>
      <c r="Q570" s="74" t="n">
        <v>1.5</v>
      </c>
      <c r="R570" s="74" t="n">
        <v>4.5</v>
      </c>
      <c r="S570" s="74" t="n">
        <v>0.8</v>
      </c>
      <c r="T570" s="74" t="n">
        <v>0.5</v>
      </c>
      <c r="U570" s="74" t="n">
        <v>1.8</v>
      </c>
      <c r="V570" s="74" t="n">
        <v>1</v>
      </c>
      <c r="W570" s="74" t="n">
        <v>0.2</v>
      </c>
      <c r="X570" s="74" t="n">
        <v>0.2</v>
      </c>
    </row>
    <row r="571" s="75" customFormat="true" ht="16.7" hidden="false" customHeight="true" outlineLevel="0" collapsed="false">
      <c r="A571" s="70"/>
      <c r="B571" s="70"/>
      <c r="C571" s="70" t="s">
        <v>266</v>
      </c>
      <c r="D571" s="70" t="s">
        <v>267</v>
      </c>
      <c r="E571" s="74" t="n">
        <v>9.4</v>
      </c>
      <c r="F571" s="74" t="n">
        <v>3.9</v>
      </c>
      <c r="G571" s="74" t="n">
        <v>2.2</v>
      </c>
      <c r="H571" s="74" t="n">
        <v>0.2</v>
      </c>
      <c r="I571" s="74"/>
      <c r="J571" s="74" t="n">
        <v>0.3</v>
      </c>
      <c r="K571" s="74" t="n">
        <v>0.2</v>
      </c>
      <c r="L571" s="74" t="n">
        <v>1</v>
      </c>
      <c r="M571" s="74" t="n">
        <v>5.5</v>
      </c>
      <c r="N571" s="74"/>
      <c r="O571" s="74" t="n">
        <v>1</v>
      </c>
      <c r="P571" s="74" t="n">
        <v>3</v>
      </c>
      <c r="Q571" s="74" t="n">
        <v>1.5</v>
      </c>
      <c r="R571" s="74"/>
      <c r="S571" s="74"/>
      <c r="T571" s="74"/>
      <c r="U571" s="74"/>
      <c r="V571" s="74"/>
      <c r="W571" s="74"/>
      <c r="X571" s="74"/>
    </row>
    <row r="572" s="75" customFormat="true" ht="16.7" hidden="false" customHeight="true" outlineLevel="0" collapsed="false">
      <c r="A572" s="70"/>
      <c r="B572" s="70"/>
      <c r="C572" s="70"/>
      <c r="D572" s="70" t="s">
        <v>268</v>
      </c>
      <c r="E572" s="74" t="n">
        <v>1.9</v>
      </c>
      <c r="F572" s="74" t="n">
        <v>1.9</v>
      </c>
      <c r="G572" s="74"/>
      <c r="H572" s="74" t="n">
        <v>0.8</v>
      </c>
      <c r="I572" s="74" t="n">
        <v>0.7</v>
      </c>
      <c r="J572" s="74" t="n">
        <v>0.2</v>
      </c>
      <c r="K572" s="74" t="n">
        <v>0.2</v>
      </c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</row>
    <row r="573" s="75" customFormat="true" ht="16.7" hidden="false" customHeight="true" outlineLevel="0" collapsed="false">
      <c r="A573" s="70"/>
      <c r="B573" s="70"/>
      <c r="C573" s="70"/>
      <c r="D573" s="70" t="s">
        <v>269</v>
      </c>
      <c r="E573" s="74" t="n">
        <v>10.2</v>
      </c>
      <c r="F573" s="74" t="n">
        <v>4</v>
      </c>
      <c r="G573" s="74" t="n">
        <v>3.5</v>
      </c>
      <c r="H573" s="74" t="n">
        <v>0.2</v>
      </c>
      <c r="I573" s="74" t="n">
        <v>0.3</v>
      </c>
      <c r="J573" s="74"/>
      <c r="K573" s="74"/>
      <c r="L573" s="74"/>
      <c r="M573" s="74" t="n">
        <v>1.7</v>
      </c>
      <c r="N573" s="74" t="n">
        <v>1.7</v>
      </c>
      <c r="O573" s="74"/>
      <c r="P573" s="74"/>
      <c r="Q573" s="74"/>
      <c r="R573" s="74" t="n">
        <v>4.5</v>
      </c>
      <c r="S573" s="74" t="n">
        <v>0.8</v>
      </c>
      <c r="T573" s="74" t="n">
        <v>0.5</v>
      </c>
      <c r="U573" s="74" t="n">
        <v>1.8</v>
      </c>
      <c r="V573" s="74" t="n">
        <v>1</v>
      </c>
      <c r="W573" s="74" t="n">
        <v>0.2</v>
      </c>
      <c r="X573" s="74" t="n">
        <v>0.2</v>
      </c>
    </row>
    <row r="574" s="75" customFormat="true" ht="16.7" hidden="false" customHeight="true" outlineLevel="0" collapsed="false">
      <c r="A574" s="70"/>
      <c r="B574" s="70" t="s">
        <v>121</v>
      </c>
      <c r="C574" s="70" t="s">
        <v>265</v>
      </c>
      <c r="D574" s="70"/>
      <c r="E574" s="74" t="n">
        <v>31.9</v>
      </c>
      <c r="F574" s="74" t="n">
        <v>11.3</v>
      </c>
      <c r="G574" s="74" t="n">
        <v>5.7</v>
      </c>
      <c r="H574" s="74" t="n">
        <v>2</v>
      </c>
      <c r="I574" s="74" t="n">
        <v>1.2</v>
      </c>
      <c r="J574" s="74" t="n">
        <v>0.3</v>
      </c>
      <c r="K574" s="74" t="n">
        <v>0.6</v>
      </c>
      <c r="L574" s="74" t="n">
        <v>1.5</v>
      </c>
      <c r="M574" s="74" t="n">
        <v>15</v>
      </c>
      <c r="N574" s="74" t="n">
        <v>0.4</v>
      </c>
      <c r="O574" s="74" t="n">
        <v>0.1</v>
      </c>
      <c r="P574" s="74" t="n">
        <v>2.3</v>
      </c>
      <c r="Q574" s="74" t="n">
        <v>12.2</v>
      </c>
      <c r="R574" s="74" t="n">
        <v>5.6</v>
      </c>
      <c r="S574" s="74" t="n">
        <v>2.1</v>
      </c>
      <c r="T574" s="74" t="n">
        <v>1.3</v>
      </c>
      <c r="U574" s="74" t="n">
        <v>0.7</v>
      </c>
      <c r="V574" s="74" t="n">
        <v>0.4</v>
      </c>
      <c r="W574" s="74" t="n">
        <v>0.5</v>
      </c>
      <c r="X574" s="74" t="n">
        <v>0.6</v>
      </c>
    </row>
    <row r="575" s="75" customFormat="true" ht="16.7" hidden="false" customHeight="true" outlineLevel="0" collapsed="false">
      <c r="A575" s="70"/>
      <c r="B575" s="70"/>
      <c r="C575" s="70" t="s">
        <v>266</v>
      </c>
      <c r="D575" s="70" t="s">
        <v>267</v>
      </c>
      <c r="E575" s="74" t="n">
        <v>21.2</v>
      </c>
      <c r="F575" s="74" t="n">
        <v>7.7</v>
      </c>
      <c r="G575" s="74" t="n">
        <v>3.6</v>
      </c>
      <c r="H575" s="74" t="n">
        <v>1.6</v>
      </c>
      <c r="I575" s="74" t="n">
        <v>1</v>
      </c>
      <c r="J575" s="74" t="n">
        <v>0.3</v>
      </c>
      <c r="K575" s="74" t="n">
        <v>0.4</v>
      </c>
      <c r="L575" s="74" t="n">
        <v>0.8</v>
      </c>
      <c r="M575" s="74" t="n">
        <v>13.5</v>
      </c>
      <c r="N575" s="74" t="n">
        <v>0.4</v>
      </c>
      <c r="O575" s="74" t="n">
        <v>0.1</v>
      </c>
      <c r="P575" s="74" t="n">
        <v>2.3</v>
      </c>
      <c r="Q575" s="74" t="n">
        <v>10.7</v>
      </c>
      <c r="R575" s="74"/>
      <c r="S575" s="74"/>
      <c r="T575" s="74"/>
      <c r="U575" s="74"/>
      <c r="V575" s="74"/>
      <c r="W575" s="74"/>
      <c r="X575" s="74"/>
    </row>
    <row r="576" s="75" customFormat="true" ht="16.7" hidden="false" customHeight="true" outlineLevel="0" collapsed="false">
      <c r="A576" s="70"/>
      <c r="B576" s="70"/>
      <c r="C576" s="70"/>
      <c r="D576" s="70" t="s">
        <v>268</v>
      </c>
      <c r="E576" s="74" t="n">
        <v>1.5</v>
      </c>
      <c r="F576" s="74" t="n">
        <v>1.5</v>
      </c>
      <c r="G576" s="74"/>
      <c r="H576" s="74" t="n">
        <v>0.4</v>
      </c>
      <c r="I576" s="74" t="n">
        <v>0.2</v>
      </c>
      <c r="J576" s="74"/>
      <c r="K576" s="74" t="n">
        <v>0.2</v>
      </c>
      <c r="L576" s="74" t="n">
        <v>0.7</v>
      </c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</row>
    <row r="577" s="75" customFormat="true" ht="16.7" hidden="false" customHeight="true" outlineLevel="0" collapsed="false">
      <c r="A577" s="70"/>
      <c r="B577" s="70"/>
      <c r="C577" s="70"/>
      <c r="D577" s="70" t="s">
        <v>269</v>
      </c>
      <c r="E577" s="74" t="n">
        <v>9.2</v>
      </c>
      <c r="F577" s="74" t="n">
        <v>2.1</v>
      </c>
      <c r="G577" s="74" t="n">
        <v>2.1</v>
      </c>
      <c r="H577" s="74"/>
      <c r="I577" s="74"/>
      <c r="J577" s="74"/>
      <c r="K577" s="74"/>
      <c r="L577" s="74"/>
      <c r="M577" s="74" t="n">
        <v>1.5</v>
      </c>
      <c r="N577" s="74"/>
      <c r="O577" s="74"/>
      <c r="P577" s="74"/>
      <c r="Q577" s="74" t="n">
        <v>1.5</v>
      </c>
      <c r="R577" s="74" t="n">
        <v>5.6</v>
      </c>
      <c r="S577" s="74" t="n">
        <v>2.1</v>
      </c>
      <c r="T577" s="74" t="n">
        <v>1.3</v>
      </c>
      <c r="U577" s="74" t="n">
        <v>0.7</v>
      </c>
      <c r="V577" s="74" t="n">
        <v>0.4</v>
      </c>
      <c r="W577" s="74" t="n">
        <v>0.5</v>
      </c>
      <c r="X577" s="74" t="n">
        <v>0.6</v>
      </c>
    </row>
    <row r="578" s="75" customFormat="true" ht="16.7" hidden="false" customHeight="true" outlineLevel="0" collapsed="false">
      <c r="A578" s="70"/>
      <c r="B578" s="70" t="s">
        <v>123</v>
      </c>
      <c r="C578" s="70" t="s">
        <v>265</v>
      </c>
      <c r="D578" s="70"/>
      <c r="E578" s="74" t="n">
        <v>25.8</v>
      </c>
      <c r="F578" s="74" t="n">
        <v>14.2</v>
      </c>
      <c r="G578" s="74" t="n">
        <v>6.5</v>
      </c>
      <c r="H578" s="74" t="n">
        <v>2</v>
      </c>
      <c r="I578" s="74" t="n">
        <v>1.4</v>
      </c>
      <c r="J578" s="74" t="n">
        <v>1.5</v>
      </c>
      <c r="K578" s="74" t="n">
        <v>1.5</v>
      </c>
      <c r="L578" s="74" t="n">
        <v>1.3</v>
      </c>
      <c r="M578" s="74" t="n">
        <v>7.5</v>
      </c>
      <c r="N578" s="74" t="n">
        <v>2</v>
      </c>
      <c r="O578" s="74" t="n">
        <v>1.4</v>
      </c>
      <c r="P578" s="74" t="n">
        <v>1.8</v>
      </c>
      <c r="Q578" s="74" t="n">
        <v>2.3</v>
      </c>
      <c r="R578" s="74" t="n">
        <v>4.1</v>
      </c>
      <c r="S578" s="74" t="n">
        <v>1.8</v>
      </c>
      <c r="T578" s="74" t="n">
        <v>0.3</v>
      </c>
      <c r="U578" s="74" t="n">
        <v>1.7</v>
      </c>
      <c r="V578" s="74" t="n">
        <v>0.1</v>
      </c>
      <c r="W578" s="74" t="n">
        <v>0.2</v>
      </c>
      <c r="X578" s="74" t="n">
        <v>0</v>
      </c>
    </row>
    <row r="579" s="75" customFormat="true" ht="16.7" hidden="false" customHeight="true" outlineLevel="0" collapsed="false">
      <c r="A579" s="70"/>
      <c r="B579" s="70"/>
      <c r="C579" s="70" t="s">
        <v>266</v>
      </c>
      <c r="D579" s="70" t="s">
        <v>267</v>
      </c>
      <c r="E579" s="74" t="n">
        <v>16.7</v>
      </c>
      <c r="F579" s="74" t="n">
        <v>9.1</v>
      </c>
      <c r="G579" s="74" t="n">
        <v>5.8</v>
      </c>
      <c r="H579" s="74"/>
      <c r="I579" s="74" t="n">
        <v>0.5</v>
      </c>
      <c r="J579" s="74" t="n">
        <v>0.5</v>
      </c>
      <c r="K579" s="74" t="n">
        <v>1</v>
      </c>
      <c r="L579" s="74" t="n">
        <v>1.3</v>
      </c>
      <c r="M579" s="74" t="n">
        <v>7.5</v>
      </c>
      <c r="N579" s="74" t="n">
        <v>2</v>
      </c>
      <c r="O579" s="74" t="n">
        <v>1.4</v>
      </c>
      <c r="P579" s="74" t="n">
        <v>1.8</v>
      </c>
      <c r="Q579" s="74" t="n">
        <v>2.3</v>
      </c>
      <c r="R579" s="74" t="n">
        <v>0.1</v>
      </c>
      <c r="S579" s="74"/>
      <c r="T579" s="74" t="n">
        <v>0.1</v>
      </c>
      <c r="U579" s="74"/>
      <c r="V579" s="74"/>
      <c r="W579" s="74"/>
      <c r="X579" s="74"/>
    </row>
    <row r="580" s="75" customFormat="true" ht="16.7" hidden="false" customHeight="true" outlineLevel="0" collapsed="false">
      <c r="A580" s="70"/>
      <c r="B580" s="70"/>
      <c r="C580" s="70"/>
      <c r="D580" s="70" t="s">
        <v>268</v>
      </c>
      <c r="E580" s="74" t="n">
        <v>4.1</v>
      </c>
      <c r="F580" s="74" t="n">
        <v>4</v>
      </c>
      <c r="G580" s="74"/>
      <c r="H580" s="74" t="n">
        <v>2</v>
      </c>
      <c r="I580" s="74" t="n">
        <v>0.5</v>
      </c>
      <c r="J580" s="74" t="n">
        <v>1</v>
      </c>
      <c r="K580" s="74" t="n">
        <v>0.5</v>
      </c>
      <c r="L580" s="74"/>
      <c r="M580" s="74"/>
      <c r="N580" s="74"/>
      <c r="O580" s="74"/>
      <c r="P580" s="74"/>
      <c r="Q580" s="74"/>
      <c r="R580" s="74" t="n">
        <v>0.1</v>
      </c>
      <c r="S580" s="74" t="n">
        <v>0.1</v>
      </c>
      <c r="T580" s="74"/>
      <c r="U580" s="74"/>
      <c r="V580" s="74"/>
      <c r="W580" s="74"/>
      <c r="X580" s="74"/>
    </row>
    <row r="581" s="75" customFormat="true" ht="16.7" hidden="false" customHeight="true" outlineLevel="0" collapsed="false">
      <c r="A581" s="70"/>
      <c r="B581" s="70"/>
      <c r="C581" s="70"/>
      <c r="D581" s="70" t="s">
        <v>269</v>
      </c>
      <c r="E581" s="74" t="n">
        <v>5</v>
      </c>
      <c r="F581" s="74" t="n">
        <v>1.1</v>
      </c>
      <c r="G581" s="74" t="n">
        <v>0.7</v>
      </c>
      <c r="H581" s="74"/>
      <c r="I581" s="74" t="n">
        <v>0.4</v>
      </c>
      <c r="J581" s="74"/>
      <c r="K581" s="74"/>
      <c r="L581" s="74"/>
      <c r="M581" s="74"/>
      <c r="N581" s="74"/>
      <c r="O581" s="74"/>
      <c r="P581" s="74"/>
      <c r="Q581" s="74"/>
      <c r="R581" s="74" t="n">
        <v>3.9</v>
      </c>
      <c r="S581" s="74" t="n">
        <v>1.7</v>
      </c>
      <c r="T581" s="74" t="n">
        <v>0.2</v>
      </c>
      <c r="U581" s="74" t="n">
        <v>1.7</v>
      </c>
      <c r="V581" s="74" t="n">
        <v>0.1</v>
      </c>
      <c r="W581" s="74" t="n">
        <v>0.2</v>
      </c>
      <c r="X581" s="74"/>
    </row>
    <row r="582" s="75" customFormat="true" ht="16.7" hidden="false" customHeight="true" outlineLevel="0" collapsed="false">
      <c r="A582" s="70"/>
      <c r="B582" s="70" t="s">
        <v>124</v>
      </c>
      <c r="C582" s="70" t="s">
        <v>265</v>
      </c>
      <c r="D582" s="70"/>
      <c r="E582" s="74" t="n">
        <v>46</v>
      </c>
      <c r="F582" s="74" t="n">
        <v>29</v>
      </c>
      <c r="G582" s="74" t="n">
        <v>8</v>
      </c>
      <c r="H582" s="74" t="n">
        <v>7</v>
      </c>
      <c r="I582" s="74" t="n">
        <v>1.5</v>
      </c>
      <c r="J582" s="74" t="n">
        <v>1</v>
      </c>
      <c r="K582" s="74" t="n">
        <v>1.5</v>
      </c>
      <c r="L582" s="74" t="n">
        <v>10</v>
      </c>
      <c r="M582" s="74" t="n">
        <v>11.4</v>
      </c>
      <c r="N582" s="74" t="n">
        <v>1.5</v>
      </c>
      <c r="O582" s="74" t="n">
        <v>2</v>
      </c>
      <c r="P582" s="74" t="n">
        <v>4</v>
      </c>
      <c r="Q582" s="74" t="n">
        <v>3.9</v>
      </c>
      <c r="R582" s="74" t="n">
        <v>5.6</v>
      </c>
      <c r="S582" s="74" t="n">
        <v>2.2</v>
      </c>
      <c r="T582" s="74" t="n">
        <v>1.2</v>
      </c>
      <c r="U582" s="74" t="n">
        <v>1.2</v>
      </c>
      <c r="V582" s="74" t="n">
        <v>0.2</v>
      </c>
      <c r="W582" s="74" t="n">
        <v>0.6</v>
      </c>
      <c r="X582" s="74" t="n">
        <v>0.2</v>
      </c>
    </row>
    <row r="583" s="75" customFormat="true" ht="16.7" hidden="false" customHeight="true" outlineLevel="0" collapsed="false">
      <c r="A583" s="70"/>
      <c r="B583" s="70"/>
      <c r="C583" s="70" t="s">
        <v>266</v>
      </c>
      <c r="D583" s="70" t="s">
        <v>267</v>
      </c>
      <c r="E583" s="74" t="n">
        <v>30.4</v>
      </c>
      <c r="F583" s="74" t="n">
        <v>19</v>
      </c>
      <c r="G583" s="74" t="n">
        <v>3</v>
      </c>
      <c r="H583" s="74" t="n">
        <v>5</v>
      </c>
      <c r="I583" s="74" t="n">
        <v>1</v>
      </c>
      <c r="J583" s="74" t="n">
        <v>1</v>
      </c>
      <c r="K583" s="74" t="n">
        <v>1.5</v>
      </c>
      <c r="L583" s="74" t="n">
        <v>7.5</v>
      </c>
      <c r="M583" s="74" t="n">
        <v>11.4</v>
      </c>
      <c r="N583" s="74" t="n">
        <v>1.5</v>
      </c>
      <c r="O583" s="74" t="n">
        <v>2</v>
      </c>
      <c r="P583" s="74" t="n">
        <v>4</v>
      </c>
      <c r="Q583" s="74" t="n">
        <v>3.9</v>
      </c>
      <c r="R583" s="74"/>
      <c r="S583" s="74"/>
      <c r="T583" s="74"/>
      <c r="U583" s="74"/>
      <c r="V583" s="74"/>
      <c r="W583" s="74"/>
      <c r="X583" s="74"/>
    </row>
    <row r="584" s="75" customFormat="true" ht="16.7" hidden="false" customHeight="true" outlineLevel="0" collapsed="false">
      <c r="A584" s="70"/>
      <c r="B584" s="70"/>
      <c r="C584" s="70"/>
      <c r="D584" s="70" t="s">
        <v>268</v>
      </c>
      <c r="E584" s="74" t="n">
        <v>5</v>
      </c>
      <c r="F584" s="74" t="n">
        <v>5</v>
      </c>
      <c r="G584" s="74"/>
      <c r="H584" s="74" t="n">
        <v>2</v>
      </c>
      <c r="I584" s="74" t="n">
        <v>0.5</v>
      </c>
      <c r="J584" s="74"/>
      <c r="K584" s="74"/>
      <c r="L584" s="74" t="n">
        <v>2.5</v>
      </c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</row>
    <row r="585" s="75" customFormat="true" ht="16.7" hidden="false" customHeight="true" outlineLevel="0" collapsed="false">
      <c r="A585" s="70"/>
      <c r="B585" s="70"/>
      <c r="C585" s="70"/>
      <c r="D585" s="70" t="s">
        <v>269</v>
      </c>
      <c r="E585" s="74" t="n">
        <v>10.6</v>
      </c>
      <c r="F585" s="74" t="n">
        <v>5</v>
      </c>
      <c r="G585" s="74" t="n">
        <v>5</v>
      </c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 t="n">
        <v>5.6</v>
      </c>
      <c r="S585" s="74" t="n">
        <v>2.2</v>
      </c>
      <c r="T585" s="74" t="n">
        <v>1.2</v>
      </c>
      <c r="U585" s="74" t="n">
        <v>1.2</v>
      </c>
      <c r="V585" s="74" t="n">
        <v>0.2</v>
      </c>
      <c r="W585" s="74" t="n">
        <v>0.6</v>
      </c>
      <c r="X585" s="74" t="n">
        <v>0.2</v>
      </c>
    </row>
    <row r="586" s="75" customFormat="true" ht="16.7" hidden="false" customHeight="true" outlineLevel="0" collapsed="false">
      <c r="A586" s="70" t="s">
        <v>285</v>
      </c>
      <c r="B586" s="73" t="s">
        <v>283</v>
      </c>
      <c r="C586" s="70" t="s">
        <v>265</v>
      </c>
      <c r="D586" s="70"/>
      <c r="E586" s="74" t="n">
        <f aca="false">SUM(E590,E606)</f>
        <v>1390.1</v>
      </c>
      <c r="F586" s="74" t="n">
        <f aca="false">SUM(F590,F606)</f>
        <v>642.8</v>
      </c>
      <c r="G586" s="74" t="n">
        <f aca="false">SUM(G590,G606)</f>
        <v>276.2</v>
      </c>
      <c r="H586" s="74" t="n">
        <f aca="false">SUM(H590,H606)</f>
        <v>95.1</v>
      </c>
      <c r="I586" s="74" t="n">
        <f aca="false">SUM(I590,I606)</f>
        <v>55.4</v>
      </c>
      <c r="J586" s="74" t="n">
        <f aca="false">SUM(J590,J606)</f>
        <v>20.6</v>
      </c>
      <c r="K586" s="74" t="n">
        <f aca="false">SUM(K590,K606)</f>
        <v>32.2</v>
      </c>
      <c r="L586" s="74" t="n">
        <f aca="false">SUM(L590,L606)</f>
        <v>163.3</v>
      </c>
      <c r="M586" s="74" t="n">
        <f aca="false">SUM(M590,M606)</f>
        <v>349.5</v>
      </c>
      <c r="N586" s="74" t="n">
        <f aca="false">SUM(N590,N606)</f>
        <v>52.9</v>
      </c>
      <c r="O586" s="74" t="n">
        <f aca="false">SUM(O590,O606)</f>
        <v>32.4</v>
      </c>
      <c r="P586" s="74" t="n">
        <f aca="false">SUM(P590,P606)</f>
        <v>90.1</v>
      </c>
      <c r="Q586" s="74" t="n">
        <f aca="false">SUM(Q590,Q606)</f>
        <v>174.1</v>
      </c>
      <c r="R586" s="74" t="n">
        <f aca="false">SUM(R590,R606)</f>
        <v>397.8</v>
      </c>
      <c r="S586" s="74" t="n">
        <f aca="false">SUM(S590,S606)</f>
        <v>249.6</v>
      </c>
      <c r="T586" s="74" t="n">
        <f aca="false">SUM(T590,T606)</f>
        <v>43.3</v>
      </c>
      <c r="U586" s="74" t="n">
        <f aca="false">SUM(U590,U606)</f>
        <v>37.7</v>
      </c>
      <c r="V586" s="74" t="n">
        <f aca="false">SUM(V590,V606)</f>
        <v>11.7</v>
      </c>
      <c r="W586" s="74" t="n">
        <f aca="false">SUM(W590,W606)</f>
        <v>22.9</v>
      </c>
      <c r="X586" s="74" t="n">
        <f aca="false">SUM(X590,X606)</f>
        <v>32.6</v>
      </c>
    </row>
    <row r="587" s="75" customFormat="true" ht="16.7" hidden="false" customHeight="true" outlineLevel="0" collapsed="false">
      <c r="A587" s="70"/>
      <c r="B587" s="73"/>
      <c r="C587" s="70" t="s">
        <v>266</v>
      </c>
      <c r="D587" s="70" t="s">
        <v>267</v>
      </c>
      <c r="E587" s="74" t="n">
        <f aca="false">SUM(E591,E607)</f>
        <v>810.9</v>
      </c>
      <c r="F587" s="74" t="n">
        <f aca="false">SUM(F591,F607)</f>
        <v>478</v>
      </c>
      <c r="G587" s="74" t="n">
        <f aca="false">SUM(G591,G607)</f>
        <v>164.8</v>
      </c>
      <c r="H587" s="74" t="n">
        <f aca="false">SUM(H591,H607)</f>
        <v>74.2</v>
      </c>
      <c r="I587" s="74" t="n">
        <f aca="false">SUM(I591,I607)</f>
        <v>50.3</v>
      </c>
      <c r="J587" s="74" t="n">
        <f aca="false">SUM(J591,J607)</f>
        <v>18.1</v>
      </c>
      <c r="K587" s="74" t="n">
        <f aca="false">SUM(K591,K607)</f>
        <v>22.9</v>
      </c>
      <c r="L587" s="74" t="n">
        <f aca="false">SUM(L591,L607)</f>
        <v>147.7</v>
      </c>
      <c r="M587" s="74" t="n">
        <f aca="false">SUM(M591,M607)</f>
        <v>332.9</v>
      </c>
      <c r="N587" s="74" t="n">
        <f aca="false">SUM(N591,N607)</f>
        <v>52.9</v>
      </c>
      <c r="O587" s="74" t="n">
        <f aca="false">SUM(O591,O607)</f>
        <v>25.1</v>
      </c>
      <c r="P587" s="74" t="n">
        <f aca="false">SUM(P591,P607)</f>
        <v>86.8</v>
      </c>
      <c r="Q587" s="74" t="n">
        <f aca="false">SUM(Q591,Q607)</f>
        <v>168.1</v>
      </c>
      <c r="R587" s="74"/>
      <c r="S587" s="74"/>
      <c r="T587" s="74"/>
      <c r="U587" s="74"/>
      <c r="V587" s="74"/>
      <c r="W587" s="74"/>
      <c r="X587" s="74"/>
    </row>
    <row r="588" s="75" customFormat="true" ht="16.7" hidden="false" customHeight="true" outlineLevel="0" collapsed="false">
      <c r="A588" s="70"/>
      <c r="B588" s="73"/>
      <c r="C588" s="70"/>
      <c r="D588" s="70" t="s">
        <v>268</v>
      </c>
      <c r="E588" s="74" t="n">
        <f aca="false">SUM(E592,E608)</f>
        <v>33.6</v>
      </c>
      <c r="F588" s="74" t="n">
        <f aca="false">SUM(F592,F608)</f>
        <v>33.6</v>
      </c>
      <c r="G588" s="74" t="n">
        <f aca="false">SUM(G592,G608)</f>
        <v>0.9</v>
      </c>
      <c r="H588" s="74" t="n">
        <f aca="false">SUM(H592,H608)</f>
        <v>13.7</v>
      </c>
      <c r="I588" s="74" t="n">
        <f aca="false">SUM(I592,I608)</f>
        <v>4.6</v>
      </c>
      <c r="J588" s="74" t="n">
        <f aca="false">SUM(J592,J608)</f>
        <v>2.5</v>
      </c>
      <c r="K588" s="74" t="n">
        <f aca="false">SUM(K592,K608)</f>
        <v>5</v>
      </c>
      <c r="L588" s="74" t="n">
        <f aca="false">SUM(L592,L608)</f>
        <v>6.9</v>
      </c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</row>
    <row r="589" s="75" customFormat="true" ht="16.7" hidden="false" customHeight="true" outlineLevel="0" collapsed="false">
      <c r="A589" s="70"/>
      <c r="B589" s="73"/>
      <c r="C589" s="70"/>
      <c r="D589" s="70" t="s">
        <v>269</v>
      </c>
      <c r="E589" s="74" t="n">
        <f aca="false">SUM(E593,E609)</f>
        <v>545.6</v>
      </c>
      <c r="F589" s="74" t="n">
        <f aca="false">SUM(F593,F609)</f>
        <v>131.2</v>
      </c>
      <c r="G589" s="74" t="n">
        <f aca="false">SUM(G593,G609)</f>
        <v>110.5</v>
      </c>
      <c r="H589" s="74" t="n">
        <f aca="false">SUM(H593,H609)</f>
        <v>7.2</v>
      </c>
      <c r="I589" s="74" t="n">
        <f aca="false">SUM(I593,I609)</f>
        <v>0.5</v>
      </c>
      <c r="J589" s="74"/>
      <c r="K589" s="74" t="n">
        <f aca="false">SUM(K593,K609)</f>
        <v>4.3</v>
      </c>
      <c r="L589" s="74" t="n">
        <f aca="false">SUM(L593,L609)</f>
        <v>8.7</v>
      </c>
      <c r="M589" s="74" t="n">
        <f aca="false">SUM(M593,M609)</f>
        <v>16.6</v>
      </c>
      <c r="N589" s="74"/>
      <c r="O589" s="74" t="n">
        <f aca="false">SUM(O593,O609)</f>
        <v>7.3</v>
      </c>
      <c r="P589" s="74" t="n">
        <f aca="false">SUM(P593,P609)</f>
        <v>3.3</v>
      </c>
      <c r="Q589" s="74" t="n">
        <f aca="false">SUM(Q593,Q609)</f>
        <v>6</v>
      </c>
      <c r="R589" s="74" t="n">
        <f aca="false">SUM(R593,R609)</f>
        <v>397.8</v>
      </c>
      <c r="S589" s="74" t="n">
        <f aca="false">SUM(S593,S609)</f>
        <v>249.6</v>
      </c>
      <c r="T589" s="74" t="n">
        <f aca="false">SUM(T593,T609)</f>
        <v>43.3</v>
      </c>
      <c r="U589" s="74" t="n">
        <f aca="false">SUM(U593,U609)</f>
        <v>37.7</v>
      </c>
      <c r="V589" s="74" t="n">
        <f aca="false">SUM(V593,V609)</f>
        <v>11.7</v>
      </c>
      <c r="W589" s="74" t="n">
        <f aca="false">SUM(W593,W609)</f>
        <v>22.9</v>
      </c>
      <c r="X589" s="74" t="n">
        <f aca="false">SUM(X593,X609)</f>
        <v>32.6</v>
      </c>
    </row>
    <row r="590" s="75" customFormat="true" ht="16.7" hidden="false" customHeight="true" outlineLevel="0" collapsed="false">
      <c r="A590" s="70"/>
      <c r="B590" s="73" t="s">
        <v>273</v>
      </c>
      <c r="C590" s="70" t="s">
        <v>265</v>
      </c>
      <c r="D590" s="70"/>
      <c r="E590" s="74" t="n">
        <f aca="false">SUM(E594,E598,E602)</f>
        <v>977.7</v>
      </c>
      <c r="F590" s="74" t="n">
        <f aca="false">SUM(F594,F598,F602)</f>
        <v>448.4</v>
      </c>
      <c r="G590" s="74" t="n">
        <f aca="false">SUM(G594,G598,G602)</f>
        <v>194.6</v>
      </c>
      <c r="H590" s="74" t="n">
        <f aca="false">SUM(H594,H598,H602)</f>
        <v>59.3</v>
      </c>
      <c r="I590" s="74" t="n">
        <f aca="false">SUM(I594,I598,I602)</f>
        <v>41.2</v>
      </c>
      <c r="J590" s="74" t="n">
        <f aca="false">SUM(J594,J598,J602)</f>
        <v>7.6</v>
      </c>
      <c r="K590" s="74" t="n">
        <f aca="false">SUM(K594,K598,K602)</f>
        <v>12.5</v>
      </c>
      <c r="L590" s="74" t="n">
        <f aca="false">SUM(L594,L598,L602)</f>
        <v>133.2</v>
      </c>
      <c r="M590" s="74" t="n">
        <f aca="false">SUM(M594,M598,M602)</f>
        <v>221.3</v>
      </c>
      <c r="N590" s="74" t="n">
        <f aca="false">SUM(N594,N598,N602)</f>
        <v>40.9</v>
      </c>
      <c r="O590" s="74" t="n">
        <f aca="false">SUM(O594,O598,O602)</f>
        <v>14.2</v>
      </c>
      <c r="P590" s="74" t="n">
        <f aca="false">SUM(P594,P598,P602)</f>
        <v>68.2</v>
      </c>
      <c r="Q590" s="74" t="n">
        <f aca="false">SUM(Q594,Q598,Q602)</f>
        <v>98</v>
      </c>
      <c r="R590" s="74" t="n">
        <f aca="false">SUM(R594,R598,R602)</f>
        <v>308</v>
      </c>
      <c r="S590" s="74" t="n">
        <f aca="false">SUM(S594,S598,S602)</f>
        <v>228</v>
      </c>
      <c r="T590" s="74" t="n">
        <f aca="false">SUM(T594,T598,T602)</f>
        <v>23.9</v>
      </c>
      <c r="U590" s="74" t="n">
        <f aca="false">SUM(U594,U598,U602)</f>
        <v>16.9</v>
      </c>
      <c r="V590" s="74" t="n">
        <f aca="false">SUM(V594,V598,V602)</f>
        <v>6.3</v>
      </c>
      <c r="W590" s="74" t="n">
        <f aca="false">SUM(W594,W598,W602)</f>
        <v>16</v>
      </c>
      <c r="X590" s="74" t="n">
        <f aca="false">SUM(X594,X598,X602)</f>
        <v>16.9</v>
      </c>
    </row>
    <row r="591" s="75" customFormat="true" ht="16.7" hidden="false" customHeight="true" outlineLevel="0" collapsed="false">
      <c r="A591" s="70"/>
      <c r="B591" s="73"/>
      <c r="C591" s="70" t="s">
        <v>266</v>
      </c>
      <c r="D591" s="70" t="s">
        <v>267</v>
      </c>
      <c r="E591" s="74" t="n">
        <f aca="false">SUM(E595,E599,E603)</f>
        <v>586.2</v>
      </c>
      <c r="F591" s="74" t="n">
        <f aca="false">SUM(F595,F599,F603)</f>
        <v>369.2</v>
      </c>
      <c r="G591" s="74" t="n">
        <f aca="false">SUM(G595,G599,G603)</f>
        <v>127.4</v>
      </c>
      <c r="H591" s="74" t="n">
        <f aca="false">SUM(H595,H599,H603)</f>
        <v>56</v>
      </c>
      <c r="I591" s="74" t="n">
        <f aca="false">SUM(I595,I599,I603)</f>
        <v>40.7</v>
      </c>
      <c r="J591" s="74" t="n">
        <f aca="false">SUM(J595,J599,J603)</f>
        <v>7.5</v>
      </c>
      <c r="K591" s="74" t="n">
        <f aca="false">SUM(K595,K599,K603)</f>
        <v>10.6</v>
      </c>
      <c r="L591" s="74" t="n">
        <f aca="false">SUM(L595,L599,L603)</f>
        <v>127</v>
      </c>
      <c r="M591" s="74" t="n">
        <f aca="false">SUM(M595,M599,M603)</f>
        <v>217</v>
      </c>
      <c r="N591" s="74" t="n">
        <f aca="false">SUM(N595,N599,N603)</f>
        <v>40.9</v>
      </c>
      <c r="O591" s="74" t="n">
        <f aca="false">SUM(O595,O599,O603)</f>
        <v>10.4</v>
      </c>
      <c r="P591" s="74" t="n">
        <f aca="false">SUM(P595,P599,P603)</f>
        <v>68.2</v>
      </c>
      <c r="Q591" s="74" t="n">
        <f aca="false">SUM(Q595,Q599,Q603)</f>
        <v>97.5</v>
      </c>
      <c r="R591" s="74"/>
      <c r="S591" s="74"/>
      <c r="T591" s="74"/>
      <c r="U591" s="74"/>
      <c r="V591" s="74"/>
      <c r="W591" s="74"/>
      <c r="X591" s="74"/>
    </row>
    <row r="592" s="75" customFormat="true" ht="16.7" hidden="false" customHeight="true" outlineLevel="0" collapsed="false">
      <c r="A592" s="70"/>
      <c r="B592" s="73"/>
      <c r="C592" s="70"/>
      <c r="D592" s="70" t="s">
        <v>268</v>
      </c>
      <c r="E592" s="74" t="n">
        <f aca="false">SUM(E596,E600,E604)</f>
        <v>2.7</v>
      </c>
      <c r="F592" s="74" t="n">
        <f aca="false">SUM(F596,F600,F604)</f>
        <v>2.7</v>
      </c>
      <c r="G592" s="74"/>
      <c r="H592" s="74" t="n">
        <f aca="false">SUM(H596,H600,H604)</f>
        <v>1</v>
      </c>
      <c r="I592" s="74" t="n">
        <f aca="false">SUM(I596,I600,I604)</f>
        <v>0.5</v>
      </c>
      <c r="J592" s="74" t="n">
        <f aca="false">SUM(J596,J600,J604)</f>
        <v>0.1</v>
      </c>
      <c r="K592" s="74" t="n">
        <f aca="false">SUM(K596,K600,K604)</f>
        <v>0.1</v>
      </c>
      <c r="L592" s="74" t="n">
        <f aca="false">SUM(L596,L600,L604)</f>
        <v>1</v>
      </c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</row>
    <row r="593" s="75" customFormat="true" ht="16.7" hidden="false" customHeight="true" outlineLevel="0" collapsed="false">
      <c r="A593" s="70"/>
      <c r="B593" s="73"/>
      <c r="C593" s="70"/>
      <c r="D593" s="70" t="s">
        <v>269</v>
      </c>
      <c r="E593" s="74" t="n">
        <f aca="false">SUM(E597,E601,E605)</f>
        <v>388.8</v>
      </c>
      <c r="F593" s="74" t="n">
        <f aca="false">SUM(F597,F601,F605)</f>
        <v>76.5</v>
      </c>
      <c r="G593" s="74" t="n">
        <f aca="false">SUM(G597,G601,G605)</f>
        <v>67.2</v>
      </c>
      <c r="H593" s="74" t="n">
        <f aca="false">SUM(H597,H601,H605)</f>
        <v>2.3</v>
      </c>
      <c r="I593" s="74"/>
      <c r="J593" s="74"/>
      <c r="K593" s="74" t="n">
        <f aca="false">SUM(K597,K601,K605)</f>
        <v>1.8</v>
      </c>
      <c r="L593" s="74" t="n">
        <f aca="false">SUM(L597,L601,L605)</f>
        <v>5.2</v>
      </c>
      <c r="M593" s="74" t="n">
        <f aca="false">SUM(M597,M601,M605)</f>
        <v>4.3</v>
      </c>
      <c r="N593" s="74"/>
      <c r="O593" s="74" t="n">
        <f aca="false">SUM(O597,O601,O605)</f>
        <v>3.8</v>
      </c>
      <c r="P593" s="74"/>
      <c r="Q593" s="74" t="n">
        <f aca="false">SUM(Q597,Q601,Q605)</f>
        <v>0.5</v>
      </c>
      <c r="R593" s="74" t="n">
        <f aca="false">SUM(R597,R601,R605)</f>
        <v>308</v>
      </c>
      <c r="S593" s="74" t="n">
        <f aca="false">SUM(S597,S601,S605)</f>
        <v>228</v>
      </c>
      <c r="T593" s="74" t="n">
        <f aca="false">SUM(T597,T601,T605)</f>
        <v>23.9</v>
      </c>
      <c r="U593" s="74" t="n">
        <f aca="false">SUM(U597,U601,U605)</f>
        <v>16.9</v>
      </c>
      <c r="V593" s="74" t="n">
        <f aca="false">SUM(V597,V601,V605)</f>
        <v>6.3</v>
      </c>
      <c r="W593" s="74" t="n">
        <f aca="false">SUM(W597,W601,W605)</f>
        <v>16</v>
      </c>
      <c r="X593" s="74" t="n">
        <f aca="false">SUM(X597,X601,X605)</f>
        <v>16.9</v>
      </c>
    </row>
    <row r="594" s="75" customFormat="true" ht="16.7" hidden="false" customHeight="true" outlineLevel="0" collapsed="false">
      <c r="A594" s="70" t="s">
        <v>285</v>
      </c>
      <c r="B594" s="70" t="s">
        <v>126</v>
      </c>
      <c r="C594" s="70" t="s">
        <v>265</v>
      </c>
      <c r="D594" s="70"/>
      <c r="E594" s="74" t="n">
        <v>625.2</v>
      </c>
      <c r="F594" s="74" t="n">
        <v>293.5</v>
      </c>
      <c r="G594" s="74" t="n">
        <v>148.7</v>
      </c>
      <c r="H594" s="74" t="n">
        <v>43</v>
      </c>
      <c r="I594" s="74" t="n">
        <v>35.8</v>
      </c>
      <c r="J594" s="74" t="n">
        <v>5.4</v>
      </c>
      <c r="K594" s="74" t="n">
        <v>7.4</v>
      </c>
      <c r="L594" s="74" t="n">
        <v>53.2</v>
      </c>
      <c r="M594" s="74" t="n">
        <v>104.8</v>
      </c>
      <c r="N594" s="74" t="n">
        <v>17.9</v>
      </c>
      <c r="O594" s="74"/>
      <c r="P594" s="74" t="n">
        <v>48.8</v>
      </c>
      <c r="Q594" s="74" t="n">
        <v>38.1</v>
      </c>
      <c r="R594" s="74" t="n">
        <v>226.9</v>
      </c>
      <c r="S594" s="74" t="n">
        <v>202.4</v>
      </c>
      <c r="T594" s="74" t="n">
        <v>5.4</v>
      </c>
      <c r="U594" s="74" t="n">
        <v>3.9</v>
      </c>
      <c r="V594" s="74" t="n">
        <v>1.1</v>
      </c>
      <c r="W594" s="74" t="n">
        <v>10</v>
      </c>
      <c r="X594" s="74" t="n">
        <v>4.1</v>
      </c>
    </row>
    <row r="595" s="75" customFormat="true" ht="16.7" hidden="false" customHeight="true" outlineLevel="0" collapsed="false">
      <c r="A595" s="70"/>
      <c r="B595" s="70"/>
      <c r="C595" s="70" t="s">
        <v>266</v>
      </c>
      <c r="D595" s="70" t="s">
        <v>267</v>
      </c>
      <c r="E595" s="74" t="n">
        <v>351.3</v>
      </c>
      <c r="F595" s="74" t="n">
        <v>246.5</v>
      </c>
      <c r="G595" s="74" t="n">
        <v>101.7</v>
      </c>
      <c r="H595" s="74" t="n">
        <v>43</v>
      </c>
      <c r="I595" s="74" t="n">
        <v>35.8</v>
      </c>
      <c r="J595" s="74" t="n">
        <v>5.4</v>
      </c>
      <c r="K595" s="74" t="n">
        <v>7.4</v>
      </c>
      <c r="L595" s="74" t="n">
        <v>53.2</v>
      </c>
      <c r="M595" s="74" t="n">
        <v>104.8</v>
      </c>
      <c r="N595" s="74" t="n">
        <v>17.9</v>
      </c>
      <c r="O595" s="74"/>
      <c r="P595" s="74" t="n">
        <v>48.8</v>
      </c>
      <c r="Q595" s="74" t="n">
        <v>38.1</v>
      </c>
      <c r="R595" s="74"/>
      <c r="S595" s="74"/>
      <c r="T595" s="74"/>
      <c r="U595" s="74"/>
      <c r="V595" s="74"/>
      <c r="W595" s="74"/>
      <c r="X595" s="74"/>
    </row>
    <row r="596" s="75" customFormat="true" ht="16.7" hidden="false" customHeight="true" outlineLevel="0" collapsed="false">
      <c r="A596" s="70"/>
      <c r="B596" s="70"/>
      <c r="C596" s="70"/>
      <c r="D596" s="70" t="s">
        <v>268</v>
      </c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</row>
    <row r="597" s="75" customFormat="true" ht="16.7" hidden="false" customHeight="true" outlineLevel="0" collapsed="false">
      <c r="A597" s="70"/>
      <c r="B597" s="70"/>
      <c r="C597" s="70"/>
      <c r="D597" s="70" t="s">
        <v>269</v>
      </c>
      <c r="E597" s="74" t="n">
        <v>273.9</v>
      </c>
      <c r="F597" s="74" t="n">
        <v>47</v>
      </c>
      <c r="G597" s="74" t="n">
        <v>47</v>
      </c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 t="n">
        <v>226.9</v>
      </c>
      <c r="S597" s="74" t="n">
        <v>202.4</v>
      </c>
      <c r="T597" s="74" t="n">
        <v>5.4</v>
      </c>
      <c r="U597" s="74" t="n">
        <v>3.9</v>
      </c>
      <c r="V597" s="74" t="n">
        <v>1.1</v>
      </c>
      <c r="W597" s="74" t="n">
        <v>10</v>
      </c>
      <c r="X597" s="74" t="n">
        <v>4.1</v>
      </c>
    </row>
    <row r="598" s="75" customFormat="true" ht="16.7" hidden="false" customHeight="true" outlineLevel="0" collapsed="false">
      <c r="A598" s="70"/>
      <c r="B598" s="70" t="s">
        <v>127</v>
      </c>
      <c r="C598" s="70" t="s">
        <v>265</v>
      </c>
      <c r="D598" s="70"/>
      <c r="E598" s="74" t="n">
        <v>232.5</v>
      </c>
      <c r="F598" s="74" t="n">
        <v>104.9</v>
      </c>
      <c r="G598" s="74" t="n">
        <v>21</v>
      </c>
      <c r="H598" s="74" t="n">
        <v>5.3</v>
      </c>
      <c r="I598" s="74" t="n">
        <v>2</v>
      </c>
      <c r="J598" s="74" t="n">
        <v>1</v>
      </c>
      <c r="K598" s="74" t="n">
        <v>4.8</v>
      </c>
      <c r="L598" s="74" t="n">
        <v>70.8</v>
      </c>
      <c r="M598" s="74" t="n">
        <v>60.5</v>
      </c>
      <c r="N598" s="74" t="n">
        <v>10</v>
      </c>
      <c r="O598" s="74" t="n">
        <v>6.8</v>
      </c>
      <c r="P598" s="74" t="n">
        <v>9</v>
      </c>
      <c r="Q598" s="74" t="n">
        <v>34.7</v>
      </c>
      <c r="R598" s="74" t="n">
        <v>67.1</v>
      </c>
      <c r="S598" s="74" t="n">
        <v>17.6</v>
      </c>
      <c r="T598" s="74" t="n">
        <v>15.5</v>
      </c>
      <c r="U598" s="74" t="n">
        <v>12.5</v>
      </c>
      <c r="V598" s="74" t="n">
        <v>4.7</v>
      </c>
      <c r="W598" s="74" t="n">
        <v>4.5</v>
      </c>
      <c r="X598" s="74" t="n">
        <v>12.3</v>
      </c>
    </row>
    <row r="599" s="75" customFormat="true" ht="16.7" hidden="false" customHeight="true" outlineLevel="0" collapsed="false">
      <c r="A599" s="70"/>
      <c r="B599" s="70"/>
      <c r="C599" s="70" t="s">
        <v>266</v>
      </c>
      <c r="D599" s="70" t="s">
        <v>267</v>
      </c>
      <c r="E599" s="74" t="n">
        <v>140.6</v>
      </c>
      <c r="F599" s="74" t="n">
        <v>84.4</v>
      </c>
      <c r="G599" s="74" t="n">
        <v>9.8</v>
      </c>
      <c r="H599" s="74" t="n">
        <v>3</v>
      </c>
      <c r="I599" s="74" t="n">
        <v>2</v>
      </c>
      <c r="J599" s="74" t="n">
        <v>1</v>
      </c>
      <c r="K599" s="74" t="n">
        <v>3</v>
      </c>
      <c r="L599" s="74" t="n">
        <v>65.6</v>
      </c>
      <c r="M599" s="74" t="n">
        <v>56.2</v>
      </c>
      <c r="N599" s="74" t="n">
        <v>10</v>
      </c>
      <c r="O599" s="74" t="n">
        <v>3</v>
      </c>
      <c r="P599" s="74" t="n">
        <v>9</v>
      </c>
      <c r="Q599" s="74" t="n">
        <v>34.2</v>
      </c>
      <c r="R599" s="74"/>
      <c r="S599" s="74"/>
      <c r="T599" s="74"/>
      <c r="U599" s="74"/>
      <c r="V599" s="74"/>
      <c r="W599" s="74"/>
      <c r="X599" s="74"/>
    </row>
    <row r="600" s="75" customFormat="true" ht="16.7" hidden="false" customHeight="true" outlineLevel="0" collapsed="false">
      <c r="A600" s="70"/>
      <c r="B600" s="70"/>
      <c r="C600" s="70"/>
      <c r="D600" s="70" t="s">
        <v>268</v>
      </c>
      <c r="E600" s="74"/>
      <c r="F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</row>
    <row r="601" s="75" customFormat="true" ht="16.7" hidden="false" customHeight="true" outlineLevel="0" collapsed="false">
      <c r="A601" s="70"/>
      <c r="B601" s="70"/>
      <c r="C601" s="70"/>
      <c r="D601" s="70" t="s">
        <v>269</v>
      </c>
      <c r="E601" s="74" t="n">
        <v>91.9</v>
      </c>
      <c r="F601" s="74" t="n">
        <v>20.5</v>
      </c>
      <c r="G601" s="74" t="n">
        <v>11.2</v>
      </c>
      <c r="H601" s="74" t="n">
        <v>2.3</v>
      </c>
      <c r="I601" s="74"/>
      <c r="J601" s="74"/>
      <c r="K601" s="74" t="n">
        <v>1.8</v>
      </c>
      <c r="L601" s="74" t="n">
        <v>5.2</v>
      </c>
      <c r="M601" s="74" t="n">
        <v>4.3</v>
      </c>
      <c r="N601" s="74"/>
      <c r="O601" s="74" t="n">
        <v>3.8</v>
      </c>
      <c r="P601" s="74"/>
      <c r="Q601" s="74" t="n">
        <v>0.5</v>
      </c>
      <c r="R601" s="74" t="n">
        <v>67.1</v>
      </c>
      <c r="S601" s="74" t="n">
        <v>17.6</v>
      </c>
      <c r="T601" s="74" t="n">
        <v>15.5</v>
      </c>
      <c r="U601" s="74" t="n">
        <v>12.5</v>
      </c>
      <c r="V601" s="74" t="n">
        <v>4.7</v>
      </c>
      <c r="W601" s="74" t="n">
        <v>4.5</v>
      </c>
      <c r="X601" s="74" t="n">
        <v>12.3</v>
      </c>
    </row>
    <row r="602" s="75" customFormat="true" ht="16.7" hidden="false" customHeight="true" outlineLevel="0" collapsed="false">
      <c r="A602" s="70"/>
      <c r="B602" s="70" t="s">
        <v>128</v>
      </c>
      <c r="C602" s="70" t="s">
        <v>265</v>
      </c>
      <c r="D602" s="70"/>
      <c r="E602" s="74" t="n">
        <v>120</v>
      </c>
      <c r="F602" s="74" t="n">
        <v>50</v>
      </c>
      <c r="G602" s="74" t="n">
        <v>24.9</v>
      </c>
      <c r="H602" s="74" t="n">
        <v>11</v>
      </c>
      <c r="I602" s="74" t="n">
        <v>3.4</v>
      </c>
      <c r="J602" s="74" t="n">
        <v>1.2</v>
      </c>
      <c r="K602" s="74" t="n">
        <v>0.3</v>
      </c>
      <c r="L602" s="74" t="n">
        <v>9.2</v>
      </c>
      <c r="M602" s="74" t="n">
        <v>56</v>
      </c>
      <c r="N602" s="74" t="n">
        <v>13</v>
      </c>
      <c r="O602" s="74" t="n">
        <v>7.4</v>
      </c>
      <c r="P602" s="74" t="n">
        <v>10.4</v>
      </c>
      <c r="Q602" s="74" t="n">
        <v>25.2</v>
      </c>
      <c r="R602" s="74" t="n">
        <v>14</v>
      </c>
      <c r="S602" s="74" t="n">
        <v>8</v>
      </c>
      <c r="T602" s="74" t="n">
        <v>3</v>
      </c>
      <c r="U602" s="74" t="n">
        <v>0.5</v>
      </c>
      <c r="V602" s="74" t="n">
        <v>0.5</v>
      </c>
      <c r="W602" s="74" t="n">
        <v>1.5</v>
      </c>
      <c r="X602" s="74" t="n">
        <v>0.5</v>
      </c>
    </row>
    <row r="603" s="75" customFormat="true" ht="16.7" hidden="false" customHeight="true" outlineLevel="0" collapsed="false">
      <c r="A603" s="70"/>
      <c r="B603" s="70"/>
      <c r="C603" s="70" t="s">
        <v>266</v>
      </c>
      <c r="D603" s="70" t="s">
        <v>267</v>
      </c>
      <c r="E603" s="74" t="n">
        <v>94.3</v>
      </c>
      <c r="F603" s="74" t="n">
        <v>38.3</v>
      </c>
      <c r="G603" s="74" t="n">
        <v>15.9</v>
      </c>
      <c r="H603" s="74" t="n">
        <v>10</v>
      </c>
      <c r="I603" s="74" t="n">
        <v>2.9</v>
      </c>
      <c r="J603" s="74" t="n">
        <v>1.1</v>
      </c>
      <c r="K603" s="74" t="n">
        <v>0.2</v>
      </c>
      <c r="L603" s="74" t="n">
        <v>8.2</v>
      </c>
      <c r="M603" s="74" t="n">
        <v>56</v>
      </c>
      <c r="N603" s="74" t="n">
        <v>13</v>
      </c>
      <c r="O603" s="74" t="n">
        <v>7.4</v>
      </c>
      <c r="P603" s="74" t="n">
        <v>10.4</v>
      </c>
      <c r="Q603" s="74" t="n">
        <v>25.2</v>
      </c>
      <c r="R603" s="74"/>
      <c r="S603" s="74"/>
      <c r="T603" s="74"/>
      <c r="U603" s="74"/>
      <c r="V603" s="74"/>
      <c r="W603" s="74"/>
      <c r="X603" s="74"/>
    </row>
    <row r="604" s="75" customFormat="true" ht="16.7" hidden="false" customHeight="true" outlineLevel="0" collapsed="false">
      <c r="A604" s="70"/>
      <c r="B604" s="70"/>
      <c r="C604" s="70"/>
      <c r="D604" s="70" t="s">
        <v>268</v>
      </c>
      <c r="E604" s="74" t="n">
        <v>2.7</v>
      </c>
      <c r="F604" s="74" t="n">
        <v>2.7</v>
      </c>
      <c r="G604" s="74"/>
      <c r="H604" s="74" t="n">
        <v>1</v>
      </c>
      <c r="I604" s="74" t="n">
        <v>0.5</v>
      </c>
      <c r="J604" s="74" t="n">
        <v>0.1</v>
      </c>
      <c r="K604" s="74" t="n">
        <v>0.1</v>
      </c>
      <c r="L604" s="74" t="n">
        <v>1</v>
      </c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</row>
    <row r="605" s="75" customFormat="true" ht="16.7" hidden="false" customHeight="true" outlineLevel="0" collapsed="false">
      <c r="A605" s="70"/>
      <c r="B605" s="70"/>
      <c r="C605" s="70"/>
      <c r="D605" s="70" t="s">
        <v>269</v>
      </c>
      <c r="E605" s="74" t="n">
        <v>23</v>
      </c>
      <c r="F605" s="74" t="n">
        <v>9</v>
      </c>
      <c r="G605" s="74" t="n">
        <v>9</v>
      </c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 t="n">
        <v>14</v>
      </c>
      <c r="S605" s="74" t="n">
        <v>8</v>
      </c>
      <c r="T605" s="74" t="n">
        <v>3</v>
      </c>
      <c r="U605" s="74" t="n">
        <v>0.5</v>
      </c>
      <c r="V605" s="74" t="n">
        <v>0.5</v>
      </c>
      <c r="W605" s="74" t="n">
        <v>1.5</v>
      </c>
      <c r="X605" s="74" t="n">
        <v>0.5</v>
      </c>
    </row>
    <row r="606" s="75" customFormat="true" ht="16.7" hidden="false" customHeight="true" outlineLevel="0" collapsed="false">
      <c r="A606" s="70"/>
      <c r="B606" s="73" t="s">
        <v>275</v>
      </c>
      <c r="C606" s="70" t="s">
        <v>265</v>
      </c>
      <c r="D606" s="70"/>
      <c r="E606" s="74" t="n">
        <f aca="false">SUM(E610,E614,E618,E622,E626,E630,E634,E638,E642)</f>
        <v>412.4</v>
      </c>
      <c r="F606" s="74" t="n">
        <f aca="false">SUM(F610,F614,F618,F622,F626,F630,F634,F638,F642)</f>
        <v>194.4</v>
      </c>
      <c r="G606" s="74" t="n">
        <f aca="false">SUM(G610,G614,G618,G622,G626,G630,G634,G638,G642)</f>
        <v>81.6</v>
      </c>
      <c r="H606" s="74" t="n">
        <f aca="false">SUM(H610,H614,H618,H622,H626,H630,H634,H638,H642)</f>
        <v>35.8</v>
      </c>
      <c r="I606" s="74" t="n">
        <f aca="false">SUM(I610,I614,I618,I622,I626,I630,I634,I638,I642)</f>
        <v>14.2</v>
      </c>
      <c r="J606" s="74" t="n">
        <f aca="false">SUM(J610,J614,J618,J622,J626,J630,J634,J638,J642)</f>
        <v>13</v>
      </c>
      <c r="K606" s="74" t="n">
        <f aca="false">SUM(K610,K614,K618,K622,K626,K630,K634,K638,K642)</f>
        <v>19.7</v>
      </c>
      <c r="L606" s="74" t="n">
        <f aca="false">SUM(L610,L614,L618,L622,L626,L630,L634,L638,L642)</f>
        <v>30.1</v>
      </c>
      <c r="M606" s="74" t="n">
        <f aca="false">SUM(M610,M614,M618,M622,M626,M630,M634,M638,M642)</f>
        <v>128.2</v>
      </c>
      <c r="N606" s="74" t="n">
        <f aca="false">SUM(N610,N614,N618,N622,N626,N630,N634,N638,N642)</f>
        <v>12</v>
      </c>
      <c r="O606" s="74" t="n">
        <f aca="false">SUM(O610,O614,O618,O622,O626,O630,O634,O638,O642)</f>
        <v>18.2</v>
      </c>
      <c r="P606" s="74" t="n">
        <f aca="false">SUM(P610,P614,P618,P622,P626,P630,P634,P638,P642)</f>
        <v>21.9</v>
      </c>
      <c r="Q606" s="74" t="n">
        <f aca="false">SUM(Q610,Q614,Q618,Q622,Q626,Q630,Q634,Q638,Q642)</f>
        <v>76.1</v>
      </c>
      <c r="R606" s="74" t="n">
        <f aca="false">SUM(R610,R614,R618,R622,R626,R630,R634,R638,R642)</f>
        <v>89.8</v>
      </c>
      <c r="S606" s="74" t="n">
        <f aca="false">SUM(S610,S614,S618,S622,S626,S630,S634,S638,S642)</f>
        <v>21.6</v>
      </c>
      <c r="T606" s="74" t="n">
        <f aca="false">SUM(T610,T614,T618,T622,T626,T630,T634,T638,T642)</f>
        <v>19.4</v>
      </c>
      <c r="U606" s="74" t="n">
        <f aca="false">SUM(U610,U614,U618,U622,U626,U630,U634,U638,U642)</f>
        <v>20.8</v>
      </c>
      <c r="V606" s="74" t="n">
        <f aca="false">SUM(V610,V614,V618,V622,V626,V630,V634,V638,V642)</f>
        <v>5.4</v>
      </c>
      <c r="W606" s="74" t="n">
        <f aca="false">SUM(W610,W614,W618,W622,W626,W630,W634,W638,W642)</f>
        <v>6.9</v>
      </c>
      <c r="X606" s="74" t="n">
        <f aca="false">SUM(X610,X614,X618,X622,X626,X630,X634,X638,X642)</f>
        <v>15.7</v>
      </c>
    </row>
    <row r="607" s="75" customFormat="true" ht="16.7" hidden="false" customHeight="true" outlineLevel="0" collapsed="false">
      <c r="A607" s="70"/>
      <c r="B607" s="73"/>
      <c r="C607" s="70" t="s">
        <v>266</v>
      </c>
      <c r="D607" s="70" t="s">
        <v>267</v>
      </c>
      <c r="E607" s="74" t="n">
        <f aca="false">SUM(E611,E615,E619,E623,E627,E631,E635,E639,E643)</f>
        <v>224.7</v>
      </c>
      <c r="F607" s="74" t="n">
        <f aca="false">SUM(F611,F615,F619,F623,F627,F631,F635,F639,F643)</f>
        <v>108.8</v>
      </c>
      <c r="G607" s="74" t="n">
        <f aca="false">SUM(G611,G615,G619,G623,G627,G631,G635,G639,G643)</f>
        <v>37.4</v>
      </c>
      <c r="H607" s="74" t="n">
        <f aca="false">SUM(H611,H615,H619,H623,H627,H631,H635,H639,H643)</f>
        <v>18.2</v>
      </c>
      <c r="I607" s="74" t="n">
        <f aca="false">SUM(I611,I615,I619,I623,I627,I631,I635,I639,I643)</f>
        <v>9.6</v>
      </c>
      <c r="J607" s="74" t="n">
        <f aca="false">SUM(J611,J615,J619,J623,J627,J631,J635,J639,J643)</f>
        <v>10.6</v>
      </c>
      <c r="K607" s="74" t="n">
        <f aca="false">SUM(K611,K615,K619,K623,K627,K631,K635,K639,K643)</f>
        <v>12.3</v>
      </c>
      <c r="L607" s="74" t="n">
        <f aca="false">SUM(L611,L615,L619,L623,L627,L631,L635,L639,L643)</f>
        <v>20.7</v>
      </c>
      <c r="M607" s="74" t="n">
        <f aca="false">SUM(M611,M615,M619,M623,M627,M631,M635,M639,M643)</f>
        <v>115.9</v>
      </c>
      <c r="N607" s="74" t="n">
        <f aca="false">SUM(N611,N615,N619,N623,N627,N631,N635,N639,N643)</f>
        <v>12</v>
      </c>
      <c r="O607" s="74" t="n">
        <f aca="false">SUM(O611,O615,O619,O623,O627,O631,O635,O639,O643)</f>
        <v>14.7</v>
      </c>
      <c r="P607" s="74" t="n">
        <f aca="false">SUM(P611,P615,P619,P623,P627,P631,P635,P639,P643)</f>
        <v>18.6</v>
      </c>
      <c r="Q607" s="74" t="n">
        <f aca="false">SUM(Q611,Q615,Q619,Q623,Q627,Q631,Q635,Q639,Q643)</f>
        <v>70.6</v>
      </c>
      <c r="R607" s="74"/>
      <c r="S607" s="74"/>
      <c r="T607" s="74"/>
      <c r="U607" s="74"/>
      <c r="V607" s="74"/>
      <c r="W607" s="74"/>
      <c r="X607" s="74"/>
    </row>
    <row r="608" s="75" customFormat="true" ht="16.7" hidden="false" customHeight="true" outlineLevel="0" collapsed="false">
      <c r="A608" s="70"/>
      <c r="B608" s="73"/>
      <c r="C608" s="70"/>
      <c r="D608" s="70" t="s">
        <v>268</v>
      </c>
      <c r="E608" s="74" t="n">
        <f aca="false">SUM(E612,E616,E620,E624,E628,E632,E636,E640,E644)</f>
        <v>30.9</v>
      </c>
      <c r="F608" s="74" t="n">
        <f aca="false">SUM(F612,F616,F620,F624,F628,F632,F636,F640,F644)</f>
        <v>30.9</v>
      </c>
      <c r="G608" s="74" t="n">
        <f aca="false">SUM(G612,G616,G620,G624,G628,G632,G636,G640,G644)</f>
        <v>0.9</v>
      </c>
      <c r="H608" s="74" t="n">
        <f aca="false">SUM(H612,H616,H620,H624,H628,H632,H636,H640,H644)</f>
        <v>12.7</v>
      </c>
      <c r="I608" s="74" t="n">
        <f aca="false">SUM(I612,I616,I620,I624,I628,I632,I636,I640,I644)</f>
        <v>4.1</v>
      </c>
      <c r="J608" s="74" t="n">
        <f aca="false">SUM(J612,J616,J620,J624,J628,J632,J636,J640,J644)</f>
        <v>2.4</v>
      </c>
      <c r="K608" s="74" t="n">
        <f aca="false">SUM(K612,K616,K620,K624,K628,K632,K636,K640,K644)</f>
        <v>4.9</v>
      </c>
      <c r="L608" s="74" t="n">
        <f aca="false">SUM(L612,L616,L620,L624,L628,L632,L636,L640,L644)</f>
        <v>5.9</v>
      </c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</row>
    <row r="609" s="75" customFormat="true" ht="16.7" hidden="false" customHeight="true" outlineLevel="0" collapsed="false">
      <c r="A609" s="70"/>
      <c r="B609" s="73"/>
      <c r="C609" s="70"/>
      <c r="D609" s="70" t="s">
        <v>269</v>
      </c>
      <c r="E609" s="74" t="n">
        <f aca="false">SUM(E613,E617,E621,E625,E629,E633,E637,E641,E645)</f>
        <v>156.8</v>
      </c>
      <c r="F609" s="74" t="n">
        <f aca="false">SUM(F613,F617,F621,F625,F629,F633,F637,F641,F645)</f>
        <v>54.7</v>
      </c>
      <c r="G609" s="74" t="n">
        <f aca="false">SUM(G613,G617,G621,G625,G629,G633,G637,G641,G645)</f>
        <v>43.3</v>
      </c>
      <c r="H609" s="74" t="n">
        <f aca="false">SUM(H613,H617,H621,H625,H629,H633,H637,H641,H645)</f>
        <v>4.9</v>
      </c>
      <c r="I609" s="74" t="n">
        <f aca="false">SUM(I613,I617,I621,I625,I629,I633,I637,I641,I645)</f>
        <v>0.5</v>
      </c>
      <c r="J609" s="74"/>
      <c r="K609" s="74" t="n">
        <f aca="false">SUM(K613,K617,K621,K625,K629,K633,K637,K641,K645)</f>
        <v>2.5</v>
      </c>
      <c r="L609" s="74" t="n">
        <f aca="false">SUM(L613,L617,L621,L625,L629,L633,L637,L641,L645)</f>
        <v>3.5</v>
      </c>
      <c r="M609" s="74" t="n">
        <f aca="false">SUM(M613,M617,M621,M625,M629,M633,M637,M641,M645)</f>
        <v>12.3</v>
      </c>
      <c r="N609" s="74"/>
      <c r="O609" s="74" t="n">
        <f aca="false">SUM(O613,O617,O621,O625,O629,O633,O637,O641,O645)</f>
        <v>3.5</v>
      </c>
      <c r="P609" s="74" t="n">
        <f aca="false">SUM(P613,P617,P621,P625,P629,P633,P637,P641,P645)</f>
        <v>3.3</v>
      </c>
      <c r="Q609" s="74" t="n">
        <f aca="false">SUM(Q613,Q617,Q621,Q625,Q629,Q633,Q637,Q641,Q645)</f>
        <v>5.5</v>
      </c>
      <c r="R609" s="74" t="n">
        <f aca="false">SUM(R613,R617,R621,R625,R629,R633,R637,R641,R645)</f>
        <v>89.8</v>
      </c>
      <c r="S609" s="74" t="n">
        <f aca="false">SUM(S613,S617,S621,S625,S629,S633,S637,S641,S645)</f>
        <v>21.6</v>
      </c>
      <c r="T609" s="74" t="n">
        <f aca="false">SUM(T613,T617,T621,T625,T629,T633,T637,T641,T645)</f>
        <v>19.4</v>
      </c>
      <c r="U609" s="74" t="n">
        <f aca="false">SUM(U613,U617,U621,U625,U629,U633,U637,U641,U645)</f>
        <v>20.8</v>
      </c>
      <c r="V609" s="74" t="n">
        <f aca="false">SUM(V613,V617,V621,V625,V629,V633,V637,V641,V645)</f>
        <v>5.4</v>
      </c>
      <c r="W609" s="74" t="n">
        <f aca="false">SUM(W613,W617,W621,W625,W629,W633,W637,W641,W645)</f>
        <v>6.9</v>
      </c>
      <c r="X609" s="74" t="n">
        <f aca="false">SUM(X613,X617,X621,X625,X629,X633,X637,X641,X645)</f>
        <v>15.7</v>
      </c>
    </row>
    <row r="610" s="75" customFormat="true" ht="16.7" hidden="false" customHeight="true" outlineLevel="0" collapsed="false">
      <c r="A610" s="70"/>
      <c r="B610" s="70" t="s">
        <v>129</v>
      </c>
      <c r="C610" s="70" t="s">
        <v>265</v>
      </c>
      <c r="D610" s="70"/>
      <c r="E610" s="74" t="n">
        <v>93</v>
      </c>
      <c r="F610" s="74" t="n">
        <v>59</v>
      </c>
      <c r="G610" s="74" t="n">
        <v>24.5</v>
      </c>
      <c r="H610" s="74" t="n">
        <v>4</v>
      </c>
      <c r="I610" s="74" t="n">
        <v>6</v>
      </c>
      <c r="J610" s="74" t="n">
        <v>6.5</v>
      </c>
      <c r="K610" s="74" t="n">
        <v>9</v>
      </c>
      <c r="L610" s="74" t="n">
        <v>9</v>
      </c>
      <c r="M610" s="74" t="n">
        <v>18.5</v>
      </c>
      <c r="N610" s="74"/>
      <c r="O610" s="74" t="n">
        <v>5</v>
      </c>
      <c r="P610" s="74" t="n">
        <v>4.5</v>
      </c>
      <c r="Q610" s="74" t="n">
        <v>9</v>
      </c>
      <c r="R610" s="74" t="n">
        <v>15.5</v>
      </c>
      <c r="S610" s="74" t="n">
        <v>3.5</v>
      </c>
      <c r="T610" s="74" t="n">
        <v>3.5</v>
      </c>
      <c r="U610" s="74" t="n">
        <v>4.5</v>
      </c>
      <c r="V610" s="74" t="n">
        <v>1.5</v>
      </c>
      <c r="W610" s="74" t="n">
        <v>1.5</v>
      </c>
      <c r="X610" s="74" t="n">
        <v>1</v>
      </c>
    </row>
    <row r="611" s="75" customFormat="true" ht="16.7" hidden="false" customHeight="true" outlineLevel="0" collapsed="false">
      <c r="A611" s="70"/>
      <c r="B611" s="70"/>
      <c r="C611" s="70" t="s">
        <v>266</v>
      </c>
      <c r="D611" s="70" t="s">
        <v>267</v>
      </c>
      <c r="E611" s="74" t="n">
        <v>41</v>
      </c>
      <c r="F611" s="74" t="n">
        <v>34</v>
      </c>
      <c r="G611" s="74" t="n">
        <v>6.5</v>
      </c>
      <c r="H611" s="74" t="n">
        <v>3.5</v>
      </c>
      <c r="I611" s="74" t="n">
        <v>5.5</v>
      </c>
      <c r="J611" s="74" t="n">
        <v>6.5</v>
      </c>
      <c r="K611" s="74" t="n">
        <v>6.5</v>
      </c>
      <c r="L611" s="74" t="n">
        <v>5.5</v>
      </c>
      <c r="M611" s="74" t="n">
        <v>7</v>
      </c>
      <c r="N611" s="74"/>
      <c r="O611" s="74" t="n">
        <v>1.5</v>
      </c>
      <c r="P611" s="74" t="n">
        <v>2</v>
      </c>
      <c r="Q611" s="74" t="n">
        <v>3.5</v>
      </c>
      <c r="R611" s="74"/>
      <c r="S611" s="74"/>
      <c r="T611" s="74"/>
      <c r="U611" s="74"/>
      <c r="V611" s="74"/>
      <c r="W611" s="74"/>
      <c r="X611" s="74"/>
    </row>
    <row r="612" s="75" customFormat="true" ht="16.7" hidden="false" customHeight="true" outlineLevel="0" collapsed="false">
      <c r="A612" s="70"/>
      <c r="B612" s="70"/>
      <c r="C612" s="70"/>
      <c r="D612" s="70" t="s">
        <v>268</v>
      </c>
      <c r="E612" s="74"/>
      <c r="F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</row>
    <row r="613" s="75" customFormat="true" ht="16.7" hidden="false" customHeight="true" outlineLevel="0" collapsed="false">
      <c r="A613" s="70"/>
      <c r="B613" s="70"/>
      <c r="C613" s="70"/>
      <c r="D613" s="70" t="s">
        <v>269</v>
      </c>
      <c r="E613" s="74" t="n">
        <v>52</v>
      </c>
      <c r="F613" s="74" t="n">
        <v>25</v>
      </c>
      <c r="G613" s="74" t="n">
        <v>18</v>
      </c>
      <c r="H613" s="74" t="n">
        <v>0.5</v>
      </c>
      <c r="I613" s="74" t="n">
        <v>0.5</v>
      </c>
      <c r="J613" s="74"/>
      <c r="K613" s="74" t="n">
        <v>2.5</v>
      </c>
      <c r="L613" s="74" t="n">
        <v>3.5</v>
      </c>
      <c r="M613" s="74" t="n">
        <v>11.5</v>
      </c>
      <c r="N613" s="74"/>
      <c r="O613" s="74" t="n">
        <v>3.5</v>
      </c>
      <c r="P613" s="74" t="n">
        <v>2.5</v>
      </c>
      <c r="Q613" s="74" t="n">
        <v>5.5</v>
      </c>
      <c r="R613" s="74" t="n">
        <v>15.5</v>
      </c>
      <c r="S613" s="74" t="n">
        <v>3.5</v>
      </c>
      <c r="T613" s="74" t="n">
        <v>3.5</v>
      </c>
      <c r="U613" s="74" t="n">
        <v>4.5</v>
      </c>
      <c r="V613" s="74" t="n">
        <v>1.5</v>
      </c>
      <c r="W613" s="74" t="n">
        <v>1.5</v>
      </c>
      <c r="X613" s="74" t="n">
        <v>1</v>
      </c>
    </row>
    <row r="614" s="75" customFormat="true" ht="16.7" hidden="false" customHeight="true" outlineLevel="0" collapsed="false">
      <c r="A614" s="70"/>
      <c r="B614" s="70" t="s">
        <v>130</v>
      </c>
      <c r="C614" s="70" t="s">
        <v>265</v>
      </c>
      <c r="D614" s="70"/>
      <c r="E614" s="74" t="n">
        <v>21.4</v>
      </c>
      <c r="F614" s="74" t="n">
        <v>10.8</v>
      </c>
      <c r="G614" s="74" t="n">
        <v>5.7</v>
      </c>
      <c r="H614" s="74" t="n">
        <v>1.8</v>
      </c>
      <c r="I614" s="74" t="n">
        <v>0.7</v>
      </c>
      <c r="J614" s="74" t="n">
        <v>0.7</v>
      </c>
      <c r="K614" s="74" t="n">
        <v>0.9</v>
      </c>
      <c r="L614" s="74" t="n">
        <v>1</v>
      </c>
      <c r="M614" s="74" t="n">
        <v>8.2</v>
      </c>
      <c r="N614" s="74" t="n">
        <v>0.7</v>
      </c>
      <c r="O614" s="74" t="n">
        <v>1.5</v>
      </c>
      <c r="P614" s="74" t="n">
        <v>5.2</v>
      </c>
      <c r="Q614" s="74" t="n">
        <v>0.8</v>
      </c>
      <c r="R614" s="74" t="n">
        <v>2.4</v>
      </c>
      <c r="S614" s="74" t="n">
        <v>0.2</v>
      </c>
      <c r="T614" s="74" t="n">
        <v>1.1</v>
      </c>
      <c r="U614" s="74" t="n">
        <v>0.1</v>
      </c>
      <c r="V614" s="74" t="n">
        <v>0.1</v>
      </c>
      <c r="W614" s="74" t="n">
        <v>0.2</v>
      </c>
      <c r="X614" s="74" t="n">
        <v>0.7</v>
      </c>
    </row>
    <row r="615" s="75" customFormat="true" ht="16.7" hidden="false" customHeight="true" outlineLevel="0" collapsed="false">
      <c r="A615" s="70"/>
      <c r="B615" s="70"/>
      <c r="C615" s="70" t="s">
        <v>266</v>
      </c>
      <c r="D615" s="70" t="s">
        <v>267</v>
      </c>
      <c r="E615" s="74" t="n">
        <v>11.7</v>
      </c>
      <c r="F615" s="74" t="n">
        <v>4.3</v>
      </c>
      <c r="G615" s="74" t="n">
        <v>3.2</v>
      </c>
      <c r="H615" s="74" t="n">
        <v>0.2</v>
      </c>
      <c r="I615" s="74" t="n">
        <v>0.1</v>
      </c>
      <c r="J615" s="74" t="n">
        <v>0.2</v>
      </c>
      <c r="K615" s="74" t="n">
        <v>0.2</v>
      </c>
      <c r="L615" s="74" t="n">
        <v>0.4</v>
      </c>
      <c r="M615" s="74" t="n">
        <v>7.4</v>
      </c>
      <c r="N615" s="74" t="n">
        <v>0.7</v>
      </c>
      <c r="O615" s="74" t="n">
        <v>1.5</v>
      </c>
      <c r="P615" s="74" t="n">
        <v>4.4</v>
      </c>
      <c r="Q615" s="74" t="n">
        <v>0.8</v>
      </c>
      <c r="R615" s="74"/>
      <c r="S615" s="74"/>
      <c r="T615" s="74"/>
      <c r="U615" s="74"/>
      <c r="V615" s="74"/>
      <c r="W615" s="74"/>
      <c r="X615" s="74"/>
    </row>
    <row r="616" s="75" customFormat="true" ht="16.7" hidden="false" customHeight="true" outlineLevel="0" collapsed="false">
      <c r="A616" s="70"/>
      <c r="B616" s="70"/>
      <c r="C616" s="70"/>
      <c r="D616" s="70" t="s">
        <v>268</v>
      </c>
      <c r="E616" s="74" t="n">
        <v>4.1</v>
      </c>
      <c r="F616" s="74" t="n">
        <v>4.1</v>
      </c>
      <c r="G616" s="74" t="n">
        <v>0.1</v>
      </c>
      <c r="H616" s="74" t="n">
        <v>1.6</v>
      </c>
      <c r="I616" s="74" t="n">
        <v>0.6</v>
      </c>
      <c r="J616" s="74" t="n">
        <v>0.5</v>
      </c>
      <c r="K616" s="74" t="n">
        <v>0.7</v>
      </c>
      <c r="L616" s="74" t="n">
        <v>0.6</v>
      </c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</row>
    <row r="617" s="75" customFormat="true" ht="16.7" hidden="false" customHeight="true" outlineLevel="0" collapsed="false">
      <c r="A617" s="70"/>
      <c r="B617" s="70"/>
      <c r="C617" s="70"/>
      <c r="D617" s="70" t="s">
        <v>269</v>
      </c>
      <c r="E617" s="74" t="n">
        <v>5.6</v>
      </c>
      <c r="F617" s="74" t="n">
        <v>2.4</v>
      </c>
      <c r="G617" s="74" t="n">
        <v>2.4</v>
      </c>
      <c r="H617" s="74"/>
      <c r="I617" s="74"/>
      <c r="J617" s="74"/>
      <c r="K617" s="74"/>
      <c r="L617" s="74"/>
      <c r="M617" s="74" t="n">
        <v>0.8</v>
      </c>
      <c r="N617" s="74"/>
      <c r="O617" s="74"/>
      <c r="P617" s="74" t="n">
        <v>0.8</v>
      </c>
      <c r="Q617" s="74"/>
      <c r="R617" s="74" t="n">
        <v>2.4</v>
      </c>
      <c r="S617" s="74" t="n">
        <v>0.2</v>
      </c>
      <c r="T617" s="74" t="n">
        <v>1.1</v>
      </c>
      <c r="U617" s="74" t="n">
        <v>0.1</v>
      </c>
      <c r="V617" s="74" t="n">
        <v>0.1</v>
      </c>
      <c r="W617" s="74" t="n">
        <v>0.2</v>
      </c>
      <c r="X617" s="74" t="n">
        <v>0.7</v>
      </c>
    </row>
    <row r="618" s="75" customFormat="true" ht="16.7" hidden="false" customHeight="true" outlineLevel="0" collapsed="false">
      <c r="A618" s="70"/>
      <c r="B618" s="70" t="s">
        <v>131</v>
      </c>
      <c r="C618" s="70" t="s">
        <v>265</v>
      </c>
      <c r="D618" s="70"/>
      <c r="E618" s="74" t="n">
        <v>43.5</v>
      </c>
      <c r="F618" s="74" t="n">
        <v>28.9</v>
      </c>
      <c r="G618" s="74" t="n">
        <v>9.7</v>
      </c>
      <c r="H618" s="74" t="n">
        <v>5.6</v>
      </c>
      <c r="I618" s="74" t="n">
        <v>1.2</v>
      </c>
      <c r="J618" s="74" t="n">
        <v>1.4</v>
      </c>
      <c r="K618" s="74" t="n">
        <v>3.6</v>
      </c>
      <c r="L618" s="74" t="n">
        <v>7.4</v>
      </c>
      <c r="M618" s="74" t="n">
        <v>7</v>
      </c>
      <c r="N618" s="74" t="n">
        <v>0.1</v>
      </c>
      <c r="O618" s="74" t="n">
        <v>1.2</v>
      </c>
      <c r="P618" s="74" t="n">
        <v>5</v>
      </c>
      <c r="Q618" s="74" t="n">
        <v>0.7</v>
      </c>
      <c r="R618" s="74" t="n">
        <v>7.6</v>
      </c>
      <c r="S618" s="74" t="n">
        <v>1.8</v>
      </c>
      <c r="T618" s="74" t="n">
        <v>1.5</v>
      </c>
      <c r="U618" s="74" t="n">
        <v>1</v>
      </c>
      <c r="V618" s="74" t="n">
        <v>0.4</v>
      </c>
      <c r="W618" s="74" t="n">
        <v>0.5</v>
      </c>
      <c r="X618" s="74" t="n">
        <v>2.4</v>
      </c>
    </row>
    <row r="619" s="75" customFormat="true" ht="16.7" hidden="false" customHeight="true" outlineLevel="0" collapsed="false">
      <c r="A619" s="70"/>
      <c r="B619" s="70"/>
      <c r="C619" s="70" t="s">
        <v>266</v>
      </c>
      <c r="D619" s="70" t="s">
        <v>267</v>
      </c>
      <c r="E619" s="74" t="n">
        <v>27</v>
      </c>
      <c r="F619" s="74" t="n">
        <v>20</v>
      </c>
      <c r="G619" s="74" t="n">
        <v>5.4</v>
      </c>
      <c r="H619" s="74" t="n">
        <v>3.5</v>
      </c>
      <c r="I619" s="74" t="n">
        <v>0.8</v>
      </c>
      <c r="J619" s="74" t="n">
        <v>1.2</v>
      </c>
      <c r="K619" s="74" t="n">
        <v>2.2</v>
      </c>
      <c r="L619" s="74" t="n">
        <v>6.9</v>
      </c>
      <c r="M619" s="74" t="n">
        <v>7</v>
      </c>
      <c r="N619" s="74" t="n">
        <v>0.1</v>
      </c>
      <c r="O619" s="74" t="n">
        <v>1.2</v>
      </c>
      <c r="P619" s="74" t="n">
        <v>5</v>
      </c>
      <c r="Q619" s="74" t="n">
        <v>0.7</v>
      </c>
      <c r="R619" s="74"/>
      <c r="S619" s="74"/>
      <c r="T619" s="74"/>
      <c r="U619" s="74"/>
      <c r="V619" s="74"/>
      <c r="W619" s="74"/>
      <c r="X619" s="74"/>
    </row>
    <row r="620" s="75" customFormat="true" ht="16.7" hidden="false" customHeight="true" outlineLevel="0" collapsed="false">
      <c r="A620" s="70"/>
      <c r="B620" s="70"/>
      <c r="C620" s="70"/>
      <c r="D620" s="70" t="s">
        <v>268</v>
      </c>
      <c r="E620" s="74" t="n">
        <v>5.4</v>
      </c>
      <c r="F620" s="74" t="n">
        <v>5.4</v>
      </c>
      <c r="G620" s="74" t="n">
        <v>0.8</v>
      </c>
      <c r="H620" s="74" t="n">
        <v>2.1</v>
      </c>
      <c r="I620" s="74" t="n">
        <v>0.4</v>
      </c>
      <c r="J620" s="74" t="n">
        <v>0.2</v>
      </c>
      <c r="K620" s="74" t="n">
        <v>1.4</v>
      </c>
      <c r="L620" s="74" t="n">
        <v>0.5</v>
      </c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</row>
    <row r="621" s="75" customFormat="true" ht="16.7" hidden="false" customHeight="true" outlineLevel="0" collapsed="false">
      <c r="A621" s="70"/>
      <c r="B621" s="70"/>
      <c r="C621" s="70"/>
      <c r="D621" s="70" t="s">
        <v>269</v>
      </c>
      <c r="E621" s="74" t="n">
        <v>11.1</v>
      </c>
      <c r="F621" s="74" t="n">
        <v>3.5</v>
      </c>
      <c r="G621" s="74" t="n">
        <v>3.5</v>
      </c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 t="n">
        <v>7.6</v>
      </c>
      <c r="S621" s="74" t="n">
        <v>1.8</v>
      </c>
      <c r="T621" s="74" t="n">
        <v>1.5</v>
      </c>
      <c r="U621" s="74" t="n">
        <v>1</v>
      </c>
      <c r="V621" s="74" t="n">
        <v>0.4</v>
      </c>
      <c r="W621" s="74" t="n">
        <v>0.5</v>
      </c>
      <c r="X621" s="74" t="n">
        <v>2.4</v>
      </c>
    </row>
    <row r="622" s="75" customFormat="true" ht="16.7" hidden="false" customHeight="true" outlineLevel="0" collapsed="false">
      <c r="A622" s="70" t="s">
        <v>285</v>
      </c>
      <c r="B622" s="70" t="s">
        <v>132</v>
      </c>
      <c r="C622" s="70" t="s">
        <v>265</v>
      </c>
      <c r="D622" s="70"/>
      <c r="E622" s="74" t="n">
        <v>30.1</v>
      </c>
      <c r="F622" s="74" t="n">
        <v>19.3</v>
      </c>
      <c r="G622" s="74" t="n">
        <v>10</v>
      </c>
      <c r="H622" s="74" t="n">
        <v>3.2</v>
      </c>
      <c r="I622" s="74" t="n">
        <v>1.2</v>
      </c>
      <c r="J622" s="74" t="n">
        <v>0.8</v>
      </c>
      <c r="K622" s="74" t="n">
        <v>1</v>
      </c>
      <c r="L622" s="74" t="n">
        <v>3.1</v>
      </c>
      <c r="M622" s="74" t="n">
        <v>3.6</v>
      </c>
      <c r="N622" s="74" t="n">
        <v>0.3</v>
      </c>
      <c r="O622" s="74" t="n">
        <v>0.8</v>
      </c>
      <c r="P622" s="74" t="n">
        <v>1.2</v>
      </c>
      <c r="Q622" s="74" t="n">
        <v>1.3</v>
      </c>
      <c r="R622" s="74" t="n">
        <v>7.2</v>
      </c>
      <c r="S622" s="74" t="n">
        <v>2.4</v>
      </c>
      <c r="T622" s="74" t="n">
        <v>1</v>
      </c>
      <c r="U622" s="74" t="n">
        <v>1.8</v>
      </c>
      <c r="V622" s="74" t="n">
        <v>0.1</v>
      </c>
      <c r="W622" s="74" t="n">
        <v>0.2</v>
      </c>
      <c r="X622" s="74" t="n">
        <v>1.7</v>
      </c>
    </row>
    <row r="623" s="75" customFormat="true" ht="16.7" hidden="false" customHeight="true" outlineLevel="0" collapsed="false">
      <c r="A623" s="70"/>
      <c r="B623" s="70"/>
      <c r="C623" s="70" t="s">
        <v>266</v>
      </c>
      <c r="D623" s="70" t="s">
        <v>267</v>
      </c>
      <c r="E623" s="74" t="n">
        <v>18.8</v>
      </c>
      <c r="F623" s="74" t="n">
        <v>15.2</v>
      </c>
      <c r="G623" s="74" t="n">
        <v>6.4</v>
      </c>
      <c r="H623" s="74" t="n">
        <v>2.9</v>
      </c>
      <c r="I623" s="74" t="n">
        <v>1</v>
      </c>
      <c r="J623" s="74" t="n">
        <v>0.8</v>
      </c>
      <c r="K623" s="74" t="n">
        <v>1</v>
      </c>
      <c r="L623" s="74" t="n">
        <v>3.1</v>
      </c>
      <c r="M623" s="74" t="n">
        <v>3.6</v>
      </c>
      <c r="N623" s="74" t="n">
        <v>0.3</v>
      </c>
      <c r="O623" s="74" t="n">
        <v>0.8</v>
      </c>
      <c r="P623" s="74" t="n">
        <v>1.2</v>
      </c>
      <c r="Q623" s="74" t="n">
        <v>1.3</v>
      </c>
      <c r="R623" s="74"/>
      <c r="S623" s="74"/>
      <c r="T623" s="74"/>
      <c r="U623" s="74"/>
      <c r="V623" s="74"/>
      <c r="W623" s="74"/>
      <c r="X623" s="74"/>
    </row>
    <row r="624" s="75" customFormat="true" ht="16.7" hidden="false" customHeight="true" outlineLevel="0" collapsed="false">
      <c r="A624" s="70"/>
      <c r="B624" s="70"/>
      <c r="C624" s="70"/>
      <c r="D624" s="70" t="s">
        <v>268</v>
      </c>
      <c r="E624" s="74" t="n">
        <v>0.5</v>
      </c>
      <c r="F624" s="74" t="n">
        <v>0.5</v>
      </c>
      <c r="G624" s="74"/>
      <c r="H624" s="74" t="n">
        <v>0.3</v>
      </c>
      <c r="I624" s="74" t="n">
        <v>0.2</v>
      </c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</row>
    <row r="625" s="75" customFormat="true" ht="16.7" hidden="false" customHeight="true" outlineLevel="0" collapsed="false">
      <c r="A625" s="70"/>
      <c r="B625" s="70"/>
      <c r="C625" s="70"/>
      <c r="D625" s="70" t="s">
        <v>269</v>
      </c>
      <c r="E625" s="74" t="n">
        <v>10.8</v>
      </c>
      <c r="F625" s="74" t="n">
        <v>3.6</v>
      </c>
      <c r="G625" s="74" t="n">
        <v>3.6</v>
      </c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 t="n">
        <v>7.2</v>
      </c>
      <c r="S625" s="74" t="n">
        <v>2.4</v>
      </c>
      <c r="T625" s="74" t="n">
        <v>1</v>
      </c>
      <c r="U625" s="74" t="n">
        <v>1.8</v>
      </c>
      <c r="V625" s="74" t="n">
        <v>0.1</v>
      </c>
      <c r="W625" s="74" t="n">
        <v>0.2</v>
      </c>
      <c r="X625" s="74" t="n">
        <v>1.7</v>
      </c>
    </row>
    <row r="626" s="75" customFormat="true" ht="16.7" hidden="false" customHeight="true" outlineLevel="0" collapsed="false">
      <c r="A626" s="70"/>
      <c r="B626" s="70" t="s">
        <v>133</v>
      </c>
      <c r="C626" s="70" t="s">
        <v>265</v>
      </c>
      <c r="D626" s="70"/>
      <c r="E626" s="74" t="n">
        <v>34.2</v>
      </c>
      <c r="F626" s="74" t="n">
        <v>15.6</v>
      </c>
      <c r="G626" s="74" t="n">
        <v>10</v>
      </c>
      <c r="H626" s="74" t="n">
        <v>3</v>
      </c>
      <c r="I626" s="74" t="n">
        <v>0.7</v>
      </c>
      <c r="J626" s="74" t="n">
        <v>0.7</v>
      </c>
      <c r="K626" s="74" t="n">
        <v>1.2</v>
      </c>
      <c r="L626" s="74"/>
      <c r="M626" s="74" t="n">
        <v>8.4</v>
      </c>
      <c r="N626" s="74" t="n">
        <v>0.4</v>
      </c>
      <c r="O626" s="74" t="n">
        <v>1</v>
      </c>
      <c r="P626" s="74" t="n">
        <v>0.1</v>
      </c>
      <c r="Q626" s="74" t="n">
        <v>6.9</v>
      </c>
      <c r="R626" s="74" t="n">
        <v>10.2</v>
      </c>
      <c r="S626" s="74" t="n">
        <v>3.2</v>
      </c>
      <c r="T626" s="74" t="n">
        <v>2.3</v>
      </c>
      <c r="U626" s="74" t="n">
        <v>2.4</v>
      </c>
      <c r="V626" s="74" t="n">
        <v>0.4</v>
      </c>
      <c r="W626" s="74" t="n">
        <v>0.6</v>
      </c>
      <c r="X626" s="74" t="n">
        <v>1.3</v>
      </c>
    </row>
    <row r="627" s="75" customFormat="true" ht="16.7" hidden="false" customHeight="true" outlineLevel="0" collapsed="false">
      <c r="A627" s="70"/>
      <c r="B627" s="70"/>
      <c r="C627" s="70" t="s">
        <v>266</v>
      </c>
      <c r="D627" s="70" t="s">
        <v>267</v>
      </c>
      <c r="E627" s="74" t="n">
        <v>15.4</v>
      </c>
      <c r="F627" s="74" t="n">
        <v>7</v>
      </c>
      <c r="G627" s="74" t="n">
        <v>5.1</v>
      </c>
      <c r="H627" s="74" t="n">
        <v>0.8</v>
      </c>
      <c r="I627" s="74"/>
      <c r="J627" s="74" t="n">
        <v>0.3</v>
      </c>
      <c r="K627" s="74" t="n">
        <v>0.8</v>
      </c>
      <c r="L627" s="74"/>
      <c r="M627" s="74" t="n">
        <v>8.4</v>
      </c>
      <c r="N627" s="74" t="n">
        <v>0.4</v>
      </c>
      <c r="O627" s="74" t="n">
        <v>1</v>
      </c>
      <c r="P627" s="74" t="n">
        <v>0.1</v>
      </c>
      <c r="Q627" s="74" t="n">
        <v>6.9</v>
      </c>
      <c r="R627" s="74"/>
      <c r="S627" s="74"/>
      <c r="T627" s="74"/>
      <c r="U627" s="74"/>
      <c r="V627" s="74"/>
      <c r="W627" s="74"/>
      <c r="X627" s="74"/>
    </row>
    <row r="628" s="75" customFormat="true" ht="16.7" hidden="false" customHeight="true" outlineLevel="0" collapsed="false">
      <c r="A628" s="70"/>
      <c r="B628" s="70"/>
      <c r="C628" s="70"/>
      <c r="D628" s="70" t="s">
        <v>268</v>
      </c>
      <c r="E628" s="74" t="n">
        <v>3.7</v>
      </c>
      <c r="F628" s="74" t="n">
        <v>3.7</v>
      </c>
      <c r="G628" s="74"/>
      <c r="H628" s="74" t="n">
        <v>2.2</v>
      </c>
      <c r="I628" s="74" t="n">
        <v>0.7</v>
      </c>
      <c r="J628" s="74" t="n">
        <v>0.4</v>
      </c>
      <c r="K628" s="74" t="n">
        <v>0.4</v>
      </c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</row>
    <row r="629" s="75" customFormat="true" ht="16.7" hidden="false" customHeight="true" outlineLevel="0" collapsed="false">
      <c r="A629" s="70"/>
      <c r="B629" s="70"/>
      <c r="C629" s="70"/>
      <c r="D629" s="70" t="s">
        <v>269</v>
      </c>
      <c r="E629" s="74" t="n">
        <v>15.1</v>
      </c>
      <c r="F629" s="74" t="n">
        <v>4.9</v>
      </c>
      <c r="G629" s="74" t="n">
        <v>4.9</v>
      </c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 t="n">
        <v>10.2</v>
      </c>
      <c r="S629" s="74" t="n">
        <v>3.2</v>
      </c>
      <c r="T629" s="74" t="n">
        <v>2.3</v>
      </c>
      <c r="U629" s="74" t="n">
        <v>2.4</v>
      </c>
      <c r="V629" s="74" t="n">
        <v>0.4</v>
      </c>
      <c r="W629" s="74" t="n">
        <v>0.6</v>
      </c>
      <c r="X629" s="74" t="n">
        <v>1.3</v>
      </c>
    </row>
    <row r="630" s="75" customFormat="true" ht="16.7" hidden="false" customHeight="true" outlineLevel="0" collapsed="false">
      <c r="A630" s="70"/>
      <c r="B630" s="70" t="s">
        <v>134</v>
      </c>
      <c r="C630" s="70" t="s">
        <v>265</v>
      </c>
      <c r="D630" s="70"/>
      <c r="E630" s="74" t="n">
        <v>34</v>
      </c>
      <c r="F630" s="74" t="n">
        <v>16.9</v>
      </c>
      <c r="G630" s="74" t="n">
        <v>8.7</v>
      </c>
      <c r="H630" s="74" t="n">
        <v>1.8</v>
      </c>
      <c r="I630" s="74" t="n">
        <v>0.8</v>
      </c>
      <c r="J630" s="74" t="n">
        <v>0.3</v>
      </c>
      <c r="K630" s="74" t="n">
        <v>1.5</v>
      </c>
      <c r="L630" s="74" t="n">
        <v>3.8</v>
      </c>
      <c r="M630" s="74" t="n">
        <v>9.4</v>
      </c>
      <c r="N630" s="74" t="n">
        <v>0.8</v>
      </c>
      <c r="O630" s="74" t="n">
        <v>0.2</v>
      </c>
      <c r="P630" s="74"/>
      <c r="Q630" s="74" t="n">
        <v>8.4</v>
      </c>
      <c r="R630" s="74" t="n">
        <v>7.7</v>
      </c>
      <c r="S630" s="74" t="n">
        <v>0.9</v>
      </c>
      <c r="T630" s="74" t="n">
        <v>1.8</v>
      </c>
      <c r="U630" s="74" t="n">
        <v>2.3</v>
      </c>
      <c r="V630" s="74" t="n">
        <v>1.2</v>
      </c>
      <c r="W630" s="74" t="n">
        <v>0.8</v>
      </c>
      <c r="X630" s="74" t="n">
        <v>0.7</v>
      </c>
    </row>
    <row r="631" s="75" customFormat="true" ht="16.7" hidden="false" customHeight="true" outlineLevel="0" collapsed="false">
      <c r="A631" s="70"/>
      <c r="B631" s="70"/>
      <c r="C631" s="70" t="s">
        <v>266</v>
      </c>
      <c r="D631" s="70" t="s">
        <v>267</v>
      </c>
      <c r="E631" s="74" t="n">
        <v>12.6</v>
      </c>
      <c r="F631" s="74" t="n">
        <v>3.2</v>
      </c>
      <c r="G631" s="74" t="n">
        <v>2.7</v>
      </c>
      <c r="H631" s="74"/>
      <c r="I631" s="74"/>
      <c r="J631" s="74"/>
      <c r="K631" s="74"/>
      <c r="L631" s="74" t="n">
        <v>0.5</v>
      </c>
      <c r="M631" s="74" t="n">
        <v>9.4</v>
      </c>
      <c r="N631" s="74" t="n">
        <v>0.8</v>
      </c>
      <c r="O631" s="74" t="n">
        <v>0.2</v>
      </c>
      <c r="P631" s="74"/>
      <c r="Q631" s="74" t="n">
        <v>8.4</v>
      </c>
      <c r="R631" s="74"/>
      <c r="S631" s="74"/>
      <c r="T631" s="74"/>
      <c r="U631" s="74"/>
      <c r="V631" s="74"/>
      <c r="W631" s="74"/>
      <c r="X631" s="74"/>
    </row>
    <row r="632" s="75" customFormat="true" ht="16.7" hidden="false" customHeight="true" outlineLevel="0" collapsed="false">
      <c r="A632" s="70"/>
      <c r="B632" s="70"/>
      <c r="C632" s="70"/>
      <c r="D632" s="70" t="s">
        <v>268</v>
      </c>
      <c r="E632" s="74" t="n">
        <v>7.7</v>
      </c>
      <c r="F632" s="74" t="n">
        <v>7.7</v>
      </c>
      <c r="G632" s="74"/>
      <c r="H632" s="74" t="n">
        <v>1.8</v>
      </c>
      <c r="I632" s="74" t="n">
        <v>0.8</v>
      </c>
      <c r="J632" s="74" t="n">
        <v>0.3</v>
      </c>
      <c r="K632" s="74" t="n">
        <v>1.5</v>
      </c>
      <c r="L632" s="74" t="n">
        <v>3.3</v>
      </c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</row>
    <row r="633" s="75" customFormat="true" ht="16.7" hidden="false" customHeight="true" outlineLevel="0" collapsed="false">
      <c r="A633" s="70"/>
      <c r="B633" s="70"/>
      <c r="C633" s="70"/>
      <c r="D633" s="70" t="s">
        <v>269</v>
      </c>
      <c r="E633" s="74" t="n">
        <v>13.7</v>
      </c>
      <c r="F633" s="74" t="n">
        <v>6</v>
      </c>
      <c r="G633" s="74" t="n">
        <v>6</v>
      </c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 t="n">
        <v>7.7</v>
      </c>
      <c r="S633" s="74" t="n">
        <v>0.9</v>
      </c>
      <c r="T633" s="74" t="n">
        <v>1.8</v>
      </c>
      <c r="U633" s="74" t="n">
        <v>2.3</v>
      </c>
      <c r="V633" s="74" t="n">
        <v>1.2</v>
      </c>
      <c r="W633" s="74" t="n">
        <v>0.8</v>
      </c>
      <c r="X633" s="74" t="n">
        <v>0.7</v>
      </c>
    </row>
    <row r="634" s="75" customFormat="true" ht="16.7" hidden="false" customHeight="true" outlineLevel="0" collapsed="false">
      <c r="A634" s="70"/>
      <c r="B634" s="70" t="s">
        <v>135</v>
      </c>
      <c r="C634" s="70" t="s">
        <v>265</v>
      </c>
      <c r="D634" s="70"/>
      <c r="E634" s="74" t="n">
        <v>88.1</v>
      </c>
      <c r="F634" s="74" t="n">
        <v>17.6</v>
      </c>
      <c r="G634" s="74" t="n">
        <v>5.5</v>
      </c>
      <c r="H634" s="74" t="n">
        <v>7.5</v>
      </c>
      <c r="I634" s="74" t="n">
        <v>1.7</v>
      </c>
      <c r="J634" s="74" t="n">
        <v>1.1</v>
      </c>
      <c r="K634" s="74" t="n">
        <v>1</v>
      </c>
      <c r="L634" s="74" t="n">
        <v>0.8</v>
      </c>
      <c r="M634" s="74" t="n">
        <v>42.7</v>
      </c>
      <c r="N634" s="74" t="n">
        <v>8.5</v>
      </c>
      <c r="O634" s="74" t="n">
        <v>7.2</v>
      </c>
      <c r="P634" s="74" t="n">
        <v>5</v>
      </c>
      <c r="Q634" s="74" t="n">
        <v>22</v>
      </c>
      <c r="R634" s="74" t="n">
        <v>27.8</v>
      </c>
      <c r="S634" s="74" t="n">
        <v>5</v>
      </c>
      <c r="T634" s="74" t="n">
        <v>4.9</v>
      </c>
      <c r="U634" s="74" t="n">
        <v>7.4</v>
      </c>
      <c r="V634" s="74" t="n">
        <v>0.9</v>
      </c>
      <c r="W634" s="74" t="n">
        <v>2.3</v>
      </c>
      <c r="X634" s="74" t="n">
        <v>7.3</v>
      </c>
    </row>
    <row r="635" s="75" customFormat="true" ht="16.7" hidden="false" customHeight="true" outlineLevel="0" collapsed="false">
      <c r="A635" s="70"/>
      <c r="B635" s="70"/>
      <c r="C635" s="70" t="s">
        <v>266</v>
      </c>
      <c r="D635" s="70" t="s">
        <v>267</v>
      </c>
      <c r="E635" s="74" t="n">
        <v>50</v>
      </c>
      <c r="F635" s="74" t="n">
        <v>7.3</v>
      </c>
      <c r="G635" s="74" t="n">
        <v>3.7</v>
      </c>
      <c r="H635" s="74" t="n">
        <v>2.9</v>
      </c>
      <c r="I635" s="74" t="n">
        <v>0.5</v>
      </c>
      <c r="J635" s="74" t="n">
        <v>0.1</v>
      </c>
      <c r="K635" s="74" t="n">
        <v>0.1</v>
      </c>
      <c r="L635" s="74"/>
      <c r="M635" s="74" t="n">
        <v>42.7</v>
      </c>
      <c r="N635" s="74" t="n">
        <v>8.5</v>
      </c>
      <c r="O635" s="74" t="n">
        <v>7.2</v>
      </c>
      <c r="P635" s="74" t="n">
        <v>5</v>
      </c>
      <c r="Q635" s="74" t="n">
        <v>22</v>
      </c>
      <c r="R635" s="74"/>
      <c r="S635" s="74"/>
      <c r="T635" s="74"/>
      <c r="U635" s="74"/>
      <c r="V635" s="74"/>
      <c r="W635" s="74"/>
      <c r="X635" s="74"/>
    </row>
    <row r="636" s="75" customFormat="true" ht="16.7" hidden="false" customHeight="true" outlineLevel="0" collapsed="false">
      <c r="A636" s="70"/>
      <c r="B636" s="70"/>
      <c r="C636" s="70"/>
      <c r="D636" s="70" t="s">
        <v>268</v>
      </c>
      <c r="E636" s="74" t="n">
        <v>8.5</v>
      </c>
      <c r="F636" s="74" t="n">
        <v>8.5</v>
      </c>
      <c r="G636" s="74"/>
      <c r="H636" s="74" t="n">
        <v>4.6</v>
      </c>
      <c r="I636" s="74" t="n">
        <v>1.2</v>
      </c>
      <c r="J636" s="74" t="n">
        <v>1</v>
      </c>
      <c r="K636" s="74" t="n">
        <v>0.9</v>
      </c>
      <c r="L636" s="74" t="n">
        <v>0.8</v>
      </c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</row>
    <row r="637" s="75" customFormat="true" ht="16.7" hidden="false" customHeight="true" outlineLevel="0" collapsed="false">
      <c r="A637" s="70"/>
      <c r="B637" s="70"/>
      <c r="C637" s="70"/>
      <c r="D637" s="70" t="s">
        <v>269</v>
      </c>
      <c r="E637" s="74" t="n">
        <v>29.6</v>
      </c>
      <c r="F637" s="74" t="n">
        <v>1.8</v>
      </c>
      <c r="G637" s="74" t="n">
        <v>1.8</v>
      </c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 t="n">
        <v>27.8</v>
      </c>
      <c r="S637" s="74" t="n">
        <v>5</v>
      </c>
      <c r="T637" s="74" t="n">
        <v>4.9</v>
      </c>
      <c r="U637" s="74" t="n">
        <v>7.4</v>
      </c>
      <c r="V637" s="74" t="n">
        <v>0.9</v>
      </c>
      <c r="W637" s="74" t="n">
        <v>2.3</v>
      </c>
      <c r="X637" s="74" t="n">
        <v>7.3</v>
      </c>
    </row>
    <row r="638" s="75" customFormat="true" ht="16.7" hidden="false" customHeight="true" outlineLevel="0" collapsed="false">
      <c r="A638" s="70"/>
      <c r="B638" s="70" t="s">
        <v>136</v>
      </c>
      <c r="C638" s="70" t="s">
        <v>265</v>
      </c>
      <c r="D638" s="70"/>
      <c r="E638" s="74" t="n">
        <v>42.1</v>
      </c>
      <c r="F638" s="74" t="n">
        <v>25.3</v>
      </c>
      <c r="G638" s="74" t="n">
        <v>7.5</v>
      </c>
      <c r="H638" s="74" t="n">
        <v>8.8</v>
      </c>
      <c r="I638" s="74" t="n">
        <v>1.7</v>
      </c>
      <c r="J638" s="74" t="n">
        <v>1.5</v>
      </c>
      <c r="K638" s="74" t="n">
        <v>1.5</v>
      </c>
      <c r="L638" s="74" t="n">
        <v>4.3</v>
      </c>
      <c r="M638" s="74" t="n">
        <v>7.4</v>
      </c>
      <c r="N638" s="74" t="n">
        <v>1.2</v>
      </c>
      <c r="O638" s="74" t="n">
        <v>1.3</v>
      </c>
      <c r="P638" s="74" t="n">
        <v>0.9</v>
      </c>
      <c r="Q638" s="74" t="n">
        <v>4</v>
      </c>
      <c r="R638" s="74" t="n">
        <v>9.4</v>
      </c>
      <c r="S638" s="74" t="n">
        <v>4.4</v>
      </c>
      <c r="T638" s="74" t="n">
        <v>2</v>
      </c>
      <c r="U638" s="74" t="n">
        <v>1.2</v>
      </c>
      <c r="V638" s="74" t="n">
        <v>0.6</v>
      </c>
      <c r="W638" s="74" t="n">
        <v>0.7</v>
      </c>
      <c r="X638" s="74" t="n">
        <v>0.5</v>
      </c>
    </row>
    <row r="639" s="75" customFormat="true" ht="16.7" hidden="false" customHeight="true" outlineLevel="0" collapsed="false">
      <c r="A639" s="70"/>
      <c r="B639" s="70"/>
      <c r="C639" s="70" t="s">
        <v>266</v>
      </c>
      <c r="D639" s="70" t="s">
        <v>267</v>
      </c>
      <c r="E639" s="74" t="n">
        <v>25.2</v>
      </c>
      <c r="F639" s="74" t="n">
        <v>17.8</v>
      </c>
      <c r="G639" s="74" t="n">
        <v>4.4</v>
      </c>
      <c r="H639" s="74" t="n">
        <v>4.4</v>
      </c>
      <c r="I639" s="74" t="n">
        <v>1.7</v>
      </c>
      <c r="J639" s="74" t="n">
        <v>1.5</v>
      </c>
      <c r="K639" s="74" t="n">
        <v>1.5</v>
      </c>
      <c r="L639" s="74" t="n">
        <v>4.3</v>
      </c>
      <c r="M639" s="74" t="n">
        <v>7.4</v>
      </c>
      <c r="N639" s="74" t="n">
        <v>1.2</v>
      </c>
      <c r="O639" s="74" t="n">
        <v>1.3</v>
      </c>
      <c r="P639" s="74" t="n">
        <v>0.9</v>
      </c>
      <c r="Q639" s="74" t="n">
        <v>4</v>
      </c>
      <c r="R639" s="74"/>
      <c r="S639" s="74"/>
      <c r="T639" s="74"/>
      <c r="U639" s="74"/>
      <c r="V639" s="74"/>
      <c r="W639" s="74"/>
      <c r="X639" s="74"/>
    </row>
    <row r="640" s="75" customFormat="true" ht="16.7" hidden="false" customHeight="true" outlineLevel="0" collapsed="false">
      <c r="A640" s="70"/>
      <c r="B640" s="70"/>
      <c r="C640" s="70"/>
      <c r="D640" s="70" t="s">
        <v>268</v>
      </c>
      <c r="E640" s="74"/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</row>
    <row r="641" s="75" customFormat="true" ht="16.7" hidden="false" customHeight="true" outlineLevel="0" collapsed="false">
      <c r="A641" s="70"/>
      <c r="B641" s="70"/>
      <c r="C641" s="70"/>
      <c r="D641" s="70" t="s">
        <v>269</v>
      </c>
      <c r="E641" s="74" t="n">
        <v>16.9</v>
      </c>
      <c r="F641" s="74" t="n">
        <v>7.5</v>
      </c>
      <c r="G641" s="74" t="n">
        <v>3.1</v>
      </c>
      <c r="H641" s="74" t="n">
        <v>4.4</v>
      </c>
      <c r="I641" s="74"/>
      <c r="J641" s="74"/>
      <c r="K641" s="74"/>
      <c r="L641" s="74"/>
      <c r="M641" s="74"/>
      <c r="N641" s="74"/>
      <c r="O641" s="74"/>
      <c r="P641" s="74"/>
      <c r="Q641" s="74"/>
      <c r="R641" s="74" t="n">
        <v>9.4</v>
      </c>
      <c r="S641" s="74" t="n">
        <v>4.4</v>
      </c>
      <c r="T641" s="74" t="n">
        <v>2</v>
      </c>
      <c r="U641" s="74" t="n">
        <v>1.2</v>
      </c>
      <c r="V641" s="74" t="n">
        <v>0.6</v>
      </c>
      <c r="W641" s="74" t="n">
        <v>0.7</v>
      </c>
      <c r="X641" s="74" t="n">
        <v>0.5</v>
      </c>
    </row>
    <row r="642" s="75" customFormat="true" ht="16.7" hidden="false" customHeight="true" outlineLevel="0" collapsed="false">
      <c r="A642" s="70"/>
      <c r="B642" s="70" t="s">
        <v>137</v>
      </c>
      <c r="C642" s="70" t="s">
        <v>265</v>
      </c>
      <c r="D642" s="70"/>
      <c r="E642" s="74" t="n">
        <v>26</v>
      </c>
      <c r="F642" s="74" t="n">
        <v>1</v>
      </c>
      <c r="G642" s="74"/>
      <c r="H642" s="74" t="n">
        <v>0.1</v>
      </c>
      <c r="I642" s="74" t="n">
        <v>0.2</v>
      </c>
      <c r="J642" s="74"/>
      <c r="K642" s="74"/>
      <c r="L642" s="74" t="n">
        <v>0.7</v>
      </c>
      <c r="M642" s="74" t="n">
        <v>23</v>
      </c>
      <c r="N642" s="74"/>
      <c r="O642" s="74"/>
      <c r="P642" s="74"/>
      <c r="Q642" s="74" t="n">
        <v>23</v>
      </c>
      <c r="R642" s="74" t="n">
        <v>2</v>
      </c>
      <c r="S642" s="74" t="n">
        <v>0.2</v>
      </c>
      <c r="T642" s="74" t="n">
        <v>1.3</v>
      </c>
      <c r="U642" s="74" t="n">
        <v>0.1</v>
      </c>
      <c r="V642" s="74" t="n">
        <v>0.2</v>
      </c>
      <c r="W642" s="74" t="n">
        <v>0.1</v>
      </c>
      <c r="X642" s="74" t="n">
        <v>0.1</v>
      </c>
    </row>
    <row r="643" s="75" customFormat="true" ht="16.7" hidden="false" customHeight="true" outlineLevel="0" collapsed="false">
      <c r="A643" s="70"/>
      <c r="B643" s="70"/>
      <c r="C643" s="70" t="s">
        <v>266</v>
      </c>
      <c r="D643" s="70" t="s">
        <v>267</v>
      </c>
      <c r="E643" s="74" t="n">
        <v>23</v>
      </c>
      <c r="F643" s="74"/>
      <c r="G643" s="74"/>
      <c r="H643" s="74"/>
      <c r="I643" s="74"/>
      <c r="J643" s="74"/>
      <c r="K643" s="74"/>
      <c r="L643" s="74"/>
      <c r="M643" s="74" t="n">
        <v>23</v>
      </c>
      <c r="N643" s="74"/>
      <c r="O643" s="74"/>
      <c r="P643" s="74"/>
      <c r="Q643" s="74" t="n">
        <v>23</v>
      </c>
      <c r="R643" s="74"/>
      <c r="S643" s="74"/>
      <c r="T643" s="74"/>
      <c r="U643" s="74"/>
      <c r="V643" s="74"/>
      <c r="W643" s="74"/>
      <c r="X643" s="74"/>
    </row>
    <row r="644" s="75" customFormat="true" ht="16.7" hidden="false" customHeight="true" outlineLevel="0" collapsed="false">
      <c r="A644" s="70"/>
      <c r="B644" s="70"/>
      <c r="C644" s="70"/>
      <c r="D644" s="70" t="s">
        <v>268</v>
      </c>
      <c r="E644" s="74" t="n">
        <v>1</v>
      </c>
      <c r="F644" s="74" t="n">
        <v>1</v>
      </c>
      <c r="G644" s="74"/>
      <c r="H644" s="74" t="n">
        <v>0.1</v>
      </c>
      <c r="I644" s="74" t="n">
        <v>0.2</v>
      </c>
      <c r="J644" s="74"/>
      <c r="K644" s="74"/>
      <c r="L644" s="74" t="n">
        <v>0.7</v>
      </c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</row>
    <row r="645" s="75" customFormat="true" ht="16.7" hidden="false" customHeight="true" outlineLevel="0" collapsed="false">
      <c r="A645" s="70"/>
      <c r="B645" s="70"/>
      <c r="C645" s="70"/>
      <c r="D645" s="70" t="s">
        <v>269</v>
      </c>
      <c r="E645" s="74" t="n">
        <v>2</v>
      </c>
      <c r="F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 t="n">
        <v>2</v>
      </c>
      <c r="S645" s="74" t="n">
        <v>0.2</v>
      </c>
      <c r="T645" s="74" t="n">
        <v>1.3</v>
      </c>
      <c r="U645" s="74" t="n">
        <v>0.1</v>
      </c>
      <c r="V645" s="74" t="n">
        <v>0.2</v>
      </c>
      <c r="W645" s="74" t="n">
        <v>0.1</v>
      </c>
      <c r="X645" s="74" t="n">
        <v>0.1</v>
      </c>
    </row>
    <row r="646" s="75" customFormat="true" ht="16.7" hidden="false" customHeight="true" outlineLevel="0" collapsed="false">
      <c r="A646" s="70" t="s">
        <v>286</v>
      </c>
      <c r="B646" s="73" t="s">
        <v>283</v>
      </c>
      <c r="C646" s="70" t="s">
        <v>265</v>
      </c>
      <c r="D646" s="70"/>
      <c r="E646" s="74" t="n">
        <f aca="false">SUM(E650,E682)</f>
        <v>1601.5</v>
      </c>
      <c r="F646" s="74" t="n">
        <f aca="false">SUM(F650,F682)</f>
        <v>877.1</v>
      </c>
      <c r="G646" s="74" t="n">
        <f aca="false">SUM(G650,G682)</f>
        <v>466.5</v>
      </c>
      <c r="H646" s="74" t="n">
        <f aca="false">SUM(H650,H682)</f>
        <v>155.1</v>
      </c>
      <c r="I646" s="74" t="n">
        <f aca="false">SUM(I650,I682)</f>
        <v>77.1</v>
      </c>
      <c r="J646" s="74" t="n">
        <f aca="false">SUM(J650,J682)</f>
        <v>33.5</v>
      </c>
      <c r="K646" s="74" t="n">
        <f aca="false">SUM(K650,K682)</f>
        <v>49.2</v>
      </c>
      <c r="L646" s="74" t="n">
        <f aca="false">SUM(L650,L682)</f>
        <v>95.7</v>
      </c>
      <c r="M646" s="74" t="n">
        <f aca="false">SUM(M650,M682)</f>
        <v>238.8</v>
      </c>
      <c r="N646" s="74" t="n">
        <f aca="false">SUM(N650,N682)</f>
        <v>31</v>
      </c>
      <c r="O646" s="74" t="n">
        <f aca="false">SUM(O650,O682)</f>
        <v>55.5</v>
      </c>
      <c r="P646" s="74" t="n">
        <f aca="false">SUM(P650,P682)</f>
        <v>50.1</v>
      </c>
      <c r="Q646" s="74" t="n">
        <f aca="false">SUM(Q650,Q682)</f>
        <v>102.2</v>
      </c>
      <c r="R646" s="74" t="n">
        <f aca="false">SUM(R650,R682)</f>
        <v>485.6</v>
      </c>
      <c r="S646" s="74" t="n">
        <f aca="false">SUM(S650,S682)</f>
        <v>226.8</v>
      </c>
      <c r="T646" s="74" t="n">
        <f aca="false">SUM(T650,T682)</f>
        <v>64.5</v>
      </c>
      <c r="U646" s="74" t="n">
        <f aca="false">SUM(U650,U682)</f>
        <v>95.1</v>
      </c>
      <c r="V646" s="74" t="n">
        <f aca="false">SUM(V650,V682)</f>
        <v>14.5</v>
      </c>
      <c r="W646" s="74" t="n">
        <f aca="false">SUM(W650,W682)</f>
        <v>28.5</v>
      </c>
      <c r="X646" s="74" t="n">
        <f aca="false">SUM(X650,X682)</f>
        <v>56.2</v>
      </c>
    </row>
    <row r="647" s="75" customFormat="true" ht="16.7" hidden="false" customHeight="true" outlineLevel="0" collapsed="false">
      <c r="A647" s="70"/>
      <c r="B647" s="73"/>
      <c r="C647" s="70" t="s">
        <v>266</v>
      </c>
      <c r="D647" s="70" t="s">
        <v>267</v>
      </c>
      <c r="E647" s="74" t="n">
        <f aca="false">SUM(E651,E683)</f>
        <v>822.6</v>
      </c>
      <c r="F647" s="74" t="n">
        <f aca="false">SUM(F651,F683)</f>
        <v>582.9</v>
      </c>
      <c r="G647" s="74" t="n">
        <f aca="false">SUM(G651,G683)</f>
        <v>305.6</v>
      </c>
      <c r="H647" s="74" t="n">
        <f aca="false">SUM(H651,H683)</f>
        <v>97</v>
      </c>
      <c r="I647" s="74" t="n">
        <f aca="false">SUM(I651,I683)</f>
        <v>46.1</v>
      </c>
      <c r="J647" s="74" t="n">
        <f aca="false">SUM(J651,J683)</f>
        <v>25.8</v>
      </c>
      <c r="K647" s="74" t="n">
        <f aca="false">SUM(K651,K683)</f>
        <v>33.3</v>
      </c>
      <c r="L647" s="74" t="n">
        <f aca="false">SUM(L651,L683)</f>
        <v>75.1</v>
      </c>
      <c r="M647" s="74" t="n">
        <f aca="false">SUM(M651,M683)</f>
        <v>238.2</v>
      </c>
      <c r="N647" s="74" t="n">
        <f aca="false">SUM(N651,N683)</f>
        <v>31</v>
      </c>
      <c r="O647" s="74" t="n">
        <f aca="false">SUM(O651,O683)</f>
        <v>55</v>
      </c>
      <c r="P647" s="74" t="n">
        <f aca="false">SUM(P651,P683)</f>
        <v>50.1</v>
      </c>
      <c r="Q647" s="74" t="n">
        <f aca="false">SUM(Q651,Q683)</f>
        <v>102.1</v>
      </c>
      <c r="R647" s="74" t="n">
        <f aca="false">SUM(R651,R683)</f>
        <v>1.5</v>
      </c>
      <c r="S647" s="74"/>
      <c r="T647" s="74" t="n">
        <f aca="false">SUM(T651,T683)</f>
        <v>0.4</v>
      </c>
      <c r="U647" s="74"/>
      <c r="V647" s="74"/>
      <c r="W647" s="74" t="n">
        <f aca="false">SUM(W651,W683)</f>
        <v>0.3</v>
      </c>
      <c r="X647" s="74" t="n">
        <f aca="false">SUM(X651,X683)</f>
        <v>0.8</v>
      </c>
    </row>
    <row r="648" s="75" customFormat="true" ht="16.7" hidden="false" customHeight="true" outlineLevel="0" collapsed="false">
      <c r="A648" s="70"/>
      <c r="B648" s="73"/>
      <c r="C648" s="70"/>
      <c r="D648" s="70" t="s">
        <v>268</v>
      </c>
      <c r="E648" s="74" t="n">
        <f aca="false">SUM(E652,E684)</f>
        <v>127.2</v>
      </c>
      <c r="F648" s="74" t="n">
        <f aca="false">SUM(F652,F684)</f>
        <v>127.2</v>
      </c>
      <c r="G648" s="74" t="n">
        <f aca="false">SUM(G652,G684)</f>
        <v>2.3</v>
      </c>
      <c r="H648" s="74" t="n">
        <f aca="false">SUM(H652,H684)</f>
        <v>55.3</v>
      </c>
      <c r="I648" s="74" t="n">
        <f aca="false">SUM(I652,I684)</f>
        <v>29.5</v>
      </c>
      <c r="J648" s="74" t="n">
        <f aca="false">SUM(J652,J684)</f>
        <v>7.7</v>
      </c>
      <c r="K648" s="74" t="n">
        <f aca="false">SUM(K652,K684)</f>
        <v>14.7</v>
      </c>
      <c r="L648" s="74" t="n">
        <f aca="false">SUM(L652,L684)</f>
        <v>17.7</v>
      </c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</row>
    <row r="649" s="75" customFormat="true" ht="16.7" hidden="false" customHeight="true" outlineLevel="0" collapsed="false">
      <c r="A649" s="70"/>
      <c r="B649" s="73"/>
      <c r="C649" s="70"/>
      <c r="D649" s="70" t="s">
        <v>269</v>
      </c>
      <c r="E649" s="74" t="n">
        <f aca="false">SUM(E653,E685)</f>
        <v>651.7</v>
      </c>
      <c r="F649" s="74" t="n">
        <f aca="false">SUM(F653,F685)</f>
        <v>167</v>
      </c>
      <c r="G649" s="74" t="n">
        <f aca="false">SUM(G653,G685)</f>
        <v>158.6</v>
      </c>
      <c r="H649" s="74" t="n">
        <f aca="false">SUM(H653,H685)</f>
        <v>2.8</v>
      </c>
      <c r="I649" s="74" t="n">
        <f aca="false">SUM(I653,I685)</f>
        <v>1.5</v>
      </c>
      <c r="J649" s="74"/>
      <c r="K649" s="74" t="n">
        <f aca="false">SUM(K653,K685)</f>
        <v>1.2</v>
      </c>
      <c r="L649" s="74" t="n">
        <f aca="false">SUM(L653,L685)</f>
        <v>2.9</v>
      </c>
      <c r="M649" s="74" t="n">
        <f aca="false">SUM(M653,M685)</f>
        <v>0.6</v>
      </c>
      <c r="N649" s="74"/>
      <c r="O649" s="74" t="n">
        <f aca="false">SUM(O653,O685)</f>
        <v>0.5</v>
      </c>
      <c r="P649" s="74"/>
      <c r="Q649" s="74" t="n">
        <f aca="false">SUM(Q653,Q685)</f>
        <v>0.1</v>
      </c>
      <c r="R649" s="74" t="n">
        <f aca="false">SUM(R653,R685)</f>
        <v>484.1</v>
      </c>
      <c r="S649" s="74" t="n">
        <f aca="false">SUM(S653,S685)</f>
        <v>226.8</v>
      </c>
      <c r="T649" s="74" t="n">
        <f aca="false">SUM(T653,T685)</f>
        <v>64.1</v>
      </c>
      <c r="U649" s="74" t="n">
        <f aca="false">SUM(U653,U685)</f>
        <v>95.1</v>
      </c>
      <c r="V649" s="74" t="n">
        <f aca="false">SUM(V653,V685)</f>
        <v>14.5</v>
      </c>
      <c r="W649" s="74" t="n">
        <f aca="false">SUM(W653,W685)</f>
        <v>28.2</v>
      </c>
      <c r="X649" s="74" t="n">
        <f aca="false">SUM(X653,X685)</f>
        <v>55.4</v>
      </c>
    </row>
    <row r="650" s="75" customFormat="true" ht="16.7" hidden="false" customHeight="true" outlineLevel="0" collapsed="false">
      <c r="A650" s="70" t="s">
        <v>286</v>
      </c>
      <c r="B650" s="73" t="s">
        <v>273</v>
      </c>
      <c r="C650" s="70" t="s">
        <v>265</v>
      </c>
      <c r="D650" s="70"/>
      <c r="E650" s="74" t="n">
        <f aca="false">SUM(E654,E658,E662,E666,E670,E674,E678)</f>
        <v>1113</v>
      </c>
      <c r="F650" s="74" t="n">
        <f aca="false">SUM(F654,F658,F662,F666,F670,F674,F678)</f>
        <v>621.6</v>
      </c>
      <c r="G650" s="74" t="n">
        <f aca="false">SUM(G654,G658,G662,G666,G670,G674,G678)</f>
        <v>351.5</v>
      </c>
      <c r="H650" s="74" t="n">
        <f aca="false">SUM(H654,H658,H662,H666,H670,H674,H678)</f>
        <v>97.8</v>
      </c>
      <c r="I650" s="74" t="n">
        <f aca="false">SUM(I654,I658,I662,I666,I670,I674,I678)</f>
        <v>53.5</v>
      </c>
      <c r="J650" s="74" t="n">
        <f aca="false">SUM(J654,J658,J662,J666,J670,J674,J678)</f>
        <v>20.5</v>
      </c>
      <c r="K650" s="74" t="n">
        <f aca="false">SUM(K654,K658,K662,K666,K670,K674,K678)</f>
        <v>29.6</v>
      </c>
      <c r="L650" s="74" t="n">
        <f aca="false">SUM(L654,L658,L662,L666,L670,L674,L678)</f>
        <v>68.7</v>
      </c>
      <c r="M650" s="74" t="n">
        <f aca="false">SUM(M654,M658,M662,M666,M670,M674,M678)</f>
        <v>130.4</v>
      </c>
      <c r="N650" s="74" t="n">
        <f aca="false">SUM(N654,N658,N662,N666,N670,N674,N678)</f>
        <v>22.1</v>
      </c>
      <c r="O650" s="74" t="n">
        <f aca="false">SUM(O654,O658,O662,O666,O670,O674,O678)</f>
        <v>27</v>
      </c>
      <c r="P650" s="74" t="n">
        <f aca="false">SUM(P654,P658,P662,P666,P670,P674,P678)</f>
        <v>25.4</v>
      </c>
      <c r="Q650" s="74" t="n">
        <f aca="false">SUM(Q654,Q658,Q662,Q666,Q670,Q674,Q678)</f>
        <v>55.9</v>
      </c>
      <c r="R650" s="74" t="n">
        <f aca="false">SUM(R654,R658,R662,R666,R670,R674,R678)</f>
        <v>361</v>
      </c>
      <c r="S650" s="74" t="n">
        <f aca="false">SUM(S654,S658,S662,S666,S670,S674,S678)</f>
        <v>191.6</v>
      </c>
      <c r="T650" s="74" t="n">
        <f aca="false">SUM(T654,T658,T662,T666,T670,T674,T678)</f>
        <v>42.5</v>
      </c>
      <c r="U650" s="74" t="n">
        <f aca="false">SUM(U654,U658,U662,U666,U670,U674,U678)</f>
        <v>77</v>
      </c>
      <c r="V650" s="74" t="n">
        <f aca="false">SUM(V654,V658,V662,V666,V670,V674,V678)</f>
        <v>8.5</v>
      </c>
      <c r="W650" s="74" t="n">
        <f aca="false">SUM(W654,W658,W662,W666,W670,W674,W678)</f>
        <v>18.3</v>
      </c>
      <c r="X650" s="74" t="n">
        <f aca="false">SUM(X654,X658,X662,X666,X670,X674,X678)</f>
        <v>23.1</v>
      </c>
    </row>
    <row r="651" s="75" customFormat="true" ht="16.7" hidden="false" customHeight="true" outlineLevel="0" collapsed="false">
      <c r="A651" s="70"/>
      <c r="B651" s="73"/>
      <c r="C651" s="70" t="s">
        <v>266</v>
      </c>
      <c r="D651" s="70" t="s">
        <v>267</v>
      </c>
      <c r="E651" s="74" t="n">
        <f aca="false">SUM(E655,E659,E663,E667,E671,E675,E679)</f>
        <v>562.8</v>
      </c>
      <c r="F651" s="74" t="n">
        <f aca="false">SUM(F655,F659,F663,F667,F671,F675,F679)</f>
        <v>432.4</v>
      </c>
      <c r="G651" s="74" t="n">
        <f aca="false">SUM(G655,G659,G663,G667,G671,G675,G679)</f>
        <v>238.9</v>
      </c>
      <c r="H651" s="74" t="n">
        <f aca="false">SUM(H655,H659,H663,H667,H671,H675,H679)</f>
        <v>61.6</v>
      </c>
      <c r="I651" s="74" t="n">
        <f aca="false">SUM(I655,I659,I663,I667,I671,I675,I679)</f>
        <v>34.8</v>
      </c>
      <c r="J651" s="74" t="n">
        <f aca="false">SUM(J655,J659,J663,J667,J671,J675,J679)</f>
        <v>18</v>
      </c>
      <c r="K651" s="74" t="n">
        <f aca="false">SUM(K655,K659,K663,K667,K671,K675,K679)</f>
        <v>20.4</v>
      </c>
      <c r="L651" s="74" t="n">
        <f aca="false">SUM(L655,L659,L663,L667,L671,L675,L679)</f>
        <v>58.7</v>
      </c>
      <c r="M651" s="74" t="n">
        <f aca="false">SUM(M655,M659,M663,M667,M671,M675,M679)</f>
        <v>130.4</v>
      </c>
      <c r="N651" s="74" t="n">
        <f aca="false">SUM(N655,N659,N663,N667,N671,N675,N679)</f>
        <v>22.1</v>
      </c>
      <c r="O651" s="74" t="n">
        <f aca="false">SUM(O655,O659,O663,O667,O671,O675,O679)</f>
        <v>27</v>
      </c>
      <c r="P651" s="74" t="n">
        <f aca="false">SUM(P655,P659,P663,P667,P671,P675,P679)</f>
        <v>25.4</v>
      </c>
      <c r="Q651" s="74" t="n">
        <f aca="false">SUM(Q655,Q659,Q663,Q667,Q671,Q675,Q679)</f>
        <v>55.9</v>
      </c>
      <c r="R651" s="74"/>
      <c r="S651" s="74"/>
      <c r="T651" s="74"/>
      <c r="U651" s="74"/>
      <c r="V651" s="74"/>
      <c r="W651" s="74"/>
      <c r="X651" s="74"/>
    </row>
    <row r="652" s="75" customFormat="true" ht="16.7" hidden="false" customHeight="true" outlineLevel="0" collapsed="false">
      <c r="A652" s="70"/>
      <c r="B652" s="73"/>
      <c r="C652" s="70"/>
      <c r="D652" s="70" t="s">
        <v>268</v>
      </c>
      <c r="E652" s="74" t="n">
        <f aca="false">SUM(E656,E660,E664,E668,E672,E676,E680)</f>
        <v>72.8</v>
      </c>
      <c r="F652" s="74" t="n">
        <f aca="false">SUM(F656,F660,F664,F668,F672,F676,F680)</f>
        <v>72.8</v>
      </c>
      <c r="G652" s="74" t="n">
        <f aca="false">SUM(G656,G660,G664,G668,G672,G676,G680)</f>
        <v>1.2</v>
      </c>
      <c r="H652" s="74" t="n">
        <f aca="false">SUM(H656,H660,H664,H668,H672,H676,H680)</f>
        <v>34.6</v>
      </c>
      <c r="I652" s="74" t="n">
        <f aca="false">SUM(I656,I660,I664,I668,I672,I676,I680)</f>
        <v>17.2</v>
      </c>
      <c r="J652" s="74" t="n">
        <f aca="false">SUM(J656,J660,J664,J668,J672,J676,J680)</f>
        <v>2.5</v>
      </c>
      <c r="K652" s="74" t="n">
        <f aca="false">SUM(K656,K660,K664,K668,K672,K676,K680)</f>
        <v>8.2</v>
      </c>
      <c r="L652" s="74" t="n">
        <f aca="false">SUM(L656,L660,L664,L668,L672,L676,L680)</f>
        <v>9.1</v>
      </c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</row>
    <row r="653" s="75" customFormat="true" ht="16.7" hidden="false" customHeight="true" outlineLevel="0" collapsed="false">
      <c r="A653" s="70"/>
      <c r="B653" s="73"/>
      <c r="C653" s="70"/>
      <c r="D653" s="70" t="s">
        <v>269</v>
      </c>
      <c r="E653" s="74" t="n">
        <f aca="false">SUM(E657,E661,E665,E669,E673,E677,E681)</f>
        <v>477.4</v>
      </c>
      <c r="F653" s="74" t="n">
        <f aca="false">SUM(F657,F661,F665,F669,F673,F677,F681)</f>
        <v>116.4</v>
      </c>
      <c r="G653" s="74" t="n">
        <f aca="false">SUM(G657,G661,G665,G669,G673,G677,G681)</f>
        <v>111.4</v>
      </c>
      <c r="H653" s="74" t="n">
        <f aca="false">SUM(H657,H661,H665,H669,H673,H677,H681)</f>
        <v>1.6</v>
      </c>
      <c r="I653" s="74" t="n">
        <f aca="false">SUM(I657,I661,I665,I669,I673,I677,I681)</f>
        <v>1.5</v>
      </c>
      <c r="J653" s="74"/>
      <c r="K653" s="74" t="n">
        <f aca="false">SUM(K657,K661,K665,K669,K673,K677,K681)</f>
        <v>1</v>
      </c>
      <c r="L653" s="74" t="n">
        <f aca="false">SUM(L657,L661,L665,L669,L673,L677,L681)</f>
        <v>0.9</v>
      </c>
      <c r="M653" s="74"/>
      <c r="N653" s="74"/>
      <c r="O653" s="74"/>
      <c r="P653" s="74"/>
      <c r="Q653" s="74"/>
      <c r="R653" s="74" t="n">
        <f aca="false">SUM(R657,R661,R665,R669,R673,R677,R681)</f>
        <v>361</v>
      </c>
      <c r="S653" s="74" t="n">
        <f aca="false">SUM(S657,S661,S665,S669,S673,S677,S681)</f>
        <v>191.6</v>
      </c>
      <c r="T653" s="74" t="n">
        <f aca="false">SUM(T657,T661,T665,T669,T673,T677,T681)</f>
        <v>42.5</v>
      </c>
      <c r="U653" s="74" t="n">
        <f aca="false">SUM(U657,U661,U665,U669,U673,U677,U681)</f>
        <v>77</v>
      </c>
      <c r="V653" s="74" t="n">
        <f aca="false">SUM(V657,V661,V665,V669,V673,V677,V681)</f>
        <v>8.5</v>
      </c>
      <c r="W653" s="74" t="n">
        <f aca="false">SUM(W657,W661,W665,W669,W673,W677,W681)</f>
        <v>18.3</v>
      </c>
      <c r="X653" s="74" t="n">
        <f aca="false">SUM(X657,X661,X665,X669,X673,X677,X681)</f>
        <v>23.1</v>
      </c>
    </row>
    <row r="654" s="75" customFormat="true" ht="16.7" hidden="false" customHeight="true" outlineLevel="0" collapsed="false">
      <c r="A654" s="70"/>
      <c r="B654" s="70" t="s">
        <v>139</v>
      </c>
      <c r="C654" s="70" t="s">
        <v>265</v>
      </c>
      <c r="D654" s="70"/>
      <c r="E654" s="74" t="n">
        <v>463</v>
      </c>
      <c r="F654" s="74" t="n">
        <v>231</v>
      </c>
      <c r="G654" s="74" t="n">
        <v>201</v>
      </c>
      <c r="H654" s="74" t="n">
        <v>9</v>
      </c>
      <c r="I654" s="74" t="n">
        <v>15</v>
      </c>
      <c r="J654" s="74" t="n">
        <v>1</v>
      </c>
      <c r="K654" s="74"/>
      <c r="L654" s="74" t="n">
        <v>5</v>
      </c>
      <c r="M654" s="74" t="n">
        <v>42</v>
      </c>
      <c r="N654" s="74" t="n">
        <v>10</v>
      </c>
      <c r="O654" s="74" t="n">
        <v>11</v>
      </c>
      <c r="P654" s="74" t="n">
        <v>7</v>
      </c>
      <c r="Q654" s="74" t="n">
        <v>14</v>
      </c>
      <c r="R654" s="74" t="n">
        <v>190</v>
      </c>
      <c r="S654" s="74" t="n">
        <v>133</v>
      </c>
      <c r="T654" s="74" t="n">
        <v>19</v>
      </c>
      <c r="U654" s="74" t="n">
        <v>22</v>
      </c>
      <c r="V654" s="74" t="n">
        <v>2.8</v>
      </c>
      <c r="W654" s="74" t="n">
        <v>8.5</v>
      </c>
      <c r="X654" s="74" t="n">
        <v>4.7</v>
      </c>
    </row>
    <row r="655" s="75" customFormat="true" ht="16.7" hidden="false" customHeight="true" outlineLevel="0" collapsed="false">
      <c r="A655" s="70"/>
      <c r="B655" s="70"/>
      <c r="C655" s="70" t="s">
        <v>266</v>
      </c>
      <c r="D655" s="70" t="s">
        <v>267</v>
      </c>
      <c r="E655" s="74" t="n">
        <v>190</v>
      </c>
      <c r="F655" s="74" t="n">
        <v>148</v>
      </c>
      <c r="G655" s="74" t="n">
        <v>128</v>
      </c>
      <c r="H655" s="74" t="n">
        <v>4</v>
      </c>
      <c r="I655" s="74" t="n">
        <v>10</v>
      </c>
      <c r="J655" s="74" t="n">
        <v>1</v>
      </c>
      <c r="K655" s="74"/>
      <c r="L655" s="74" t="n">
        <v>5</v>
      </c>
      <c r="M655" s="74" t="n">
        <v>42</v>
      </c>
      <c r="N655" s="74" t="n">
        <v>10</v>
      </c>
      <c r="O655" s="74" t="n">
        <v>11</v>
      </c>
      <c r="P655" s="74" t="n">
        <v>7</v>
      </c>
      <c r="Q655" s="74" t="n">
        <v>14</v>
      </c>
      <c r="R655" s="74"/>
      <c r="S655" s="74"/>
      <c r="T655" s="74"/>
      <c r="U655" s="74"/>
      <c r="V655" s="74"/>
      <c r="W655" s="74"/>
      <c r="X655" s="74"/>
    </row>
    <row r="656" s="75" customFormat="true" ht="16.7" hidden="false" customHeight="true" outlineLevel="0" collapsed="false">
      <c r="A656" s="70"/>
      <c r="B656" s="70"/>
      <c r="C656" s="70"/>
      <c r="D656" s="70" t="s">
        <v>268</v>
      </c>
      <c r="E656" s="74" t="n">
        <v>10</v>
      </c>
      <c r="F656" s="74" t="n">
        <v>10</v>
      </c>
      <c r="G656" s="74"/>
      <c r="H656" s="74" t="n">
        <v>5</v>
      </c>
      <c r="I656" s="74" t="n">
        <v>5</v>
      </c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</row>
    <row r="657" s="75" customFormat="true" ht="16.7" hidden="false" customHeight="true" outlineLevel="0" collapsed="false">
      <c r="A657" s="70"/>
      <c r="B657" s="70"/>
      <c r="C657" s="70"/>
      <c r="D657" s="70" t="s">
        <v>269</v>
      </c>
      <c r="E657" s="74" t="n">
        <v>263</v>
      </c>
      <c r="F657" s="74" t="n">
        <v>73</v>
      </c>
      <c r="G657" s="74" t="n">
        <v>73</v>
      </c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 t="n">
        <v>190</v>
      </c>
      <c r="S657" s="74" t="n">
        <v>133</v>
      </c>
      <c r="T657" s="74" t="n">
        <v>19</v>
      </c>
      <c r="U657" s="74" t="n">
        <v>22</v>
      </c>
      <c r="V657" s="74" t="n">
        <v>2.8</v>
      </c>
      <c r="W657" s="74" t="n">
        <v>8.5</v>
      </c>
      <c r="X657" s="74" t="n">
        <v>4.7</v>
      </c>
    </row>
    <row r="658" s="75" customFormat="true" ht="16.7" hidden="false" customHeight="true" outlineLevel="0" collapsed="false">
      <c r="A658" s="70"/>
      <c r="B658" s="70" t="s">
        <v>140</v>
      </c>
      <c r="C658" s="70" t="s">
        <v>265</v>
      </c>
      <c r="D658" s="70"/>
      <c r="E658" s="74" t="n">
        <v>92</v>
      </c>
      <c r="F658" s="74" t="n">
        <v>49.6</v>
      </c>
      <c r="G658" s="74" t="n">
        <v>29</v>
      </c>
      <c r="H658" s="74" t="n">
        <v>10.2</v>
      </c>
      <c r="I658" s="74" t="n">
        <v>6</v>
      </c>
      <c r="J658" s="74" t="n">
        <v>1</v>
      </c>
      <c r="K658" s="74" t="n">
        <v>1</v>
      </c>
      <c r="L658" s="74" t="n">
        <v>2.4</v>
      </c>
      <c r="M658" s="74" t="n">
        <v>11.2</v>
      </c>
      <c r="N658" s="74" t="n">
        <v>1.1</v>
      </c>
      <c r="O658" s="74" t="n">
        <v>2</v>
      </c>
      <c r="P658" s="74" t="n">
        <v>4.9</v>
      </c>
      <c r="Q658" s="74" t="n">
        <v>3.2</v>
      </c>
      <c r="R658" s="74" t="n">
        <v>31.2</v>
      </c>
      <c r="S658" s="74" t="n">
        <v>7.6</v>
      </c>
      <c r="T658" s="74" t="n">
        <v>5</v>
      </c>
      <c r="U658" s="74" t="n">
        <v>14.8</v>
      </c>
      <c r="V658" s="74" t="n">
        <v>0.7</v>
      </c>
      <c r="W658" s="74" t="n">
        <v>0.6</v>
      </c>
      <c r="X658" s="74" t="n">
        <v>2.5</v>
      </c>
    </row>
    <row r="659" s="75" customFormat="true" ht="16.7" hidden="false" customHeight="true" outlineLevel="0" collapsed="false">
      <c r="A659" s="70"/>
      <c r="B659" s="70"/>
      <c r="C659" s="70" t="s">
        <v>266</v>
      </c>
      <c r="D659" s="70" t="s">
        <v>267</v>
      </c>
      <c r="E659" s="74" t="n">
        <v>48.8</v>
      </c>
      <c r="F659" s="74" t="n">
        <v>37.6</v>
      </c>
      <c r="G659" s="74" t="n">
        <v>23</v>
      </c>
      <c r="H659" s="74" t="n">
        <v>6.2</v>
      </c>
      <c r="I659" s="74" t="n">
        <v>4</v>
      </c>
      <c r="J659" s="74" t="n">
        <v>1</v>
      </c>
      <c r="K659" s="74" t="n">
        <v>1</v>
      </c>
      <c r="L659" s="74" t="n">
        <v>2.4</v>
      </c>
      <c r="M659" s="74" t="n">
        <v>11.2</v>
      </c>
      <c r="N659" s="74" t="n">
        <v>1.1</v>
      </c>
      <c r="O659" s="74" t="n">
        <v>2</v>
      </c>
      <c r="P659" s="74" t="n">
        <v>4.9</v>
      </c>
      <c r="Q659" s="74" t="n">
        <v>3.2</v>
      </c>
      <c r="R659" s="74"/>
      <c r="S659" s="74"/>
      <c r="T659" s="74"/>
      <c r="U659" s="74"/>
      <c r="V659" s="74"/>
      <c r="W659" s="74"/>
      <c r="X659" s="74"/>
    </row>
    <row r="660" s="75" customFormat="true" ht="16.7" hidden="false" customHeight="true" outlineLevel="0" collapsed="false">
      <c r="A660" s="70"/>
      <c r="B660" s="70"/>
      <c r="C660" s="70"/>
      <c r="D660" s="70" t="s">
        <v>268</v>
      </c>
      <c r="E660" s="74" t="n">
        <v>6</v>
      </c>
      <c r="F660" s="74" t="n">
        <v>6</v>
      </c>
      <c r="G660" s="74"/>
      <c r="H660" s="74" t="n">
        <v>4</v>
      </c>
      <c r="I660" s="74" t="n">
        <v>2</v>
      </c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</row>
    <row r="661" s="75" customFormat="true" ht="16.7" hidden="false" customHeight="true" outlineLevel="0" collapsed="false">
      <c r="A661" s="70"/>
      <c r="B661" s="70"/>
      <c r="C661" s="70"/>
      <c r="D661" s="70" t="s">
        <v>269</v>
      </c>
      <c r="E661" s="74" t="n">
        <v>37.2</v>
      </c>
      <c r="F661" s="74" t="n">
        <v>6</v>
      </c>
      <c r="G661" s="74" t="n">
        <v>6</v>
      </c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 t="n">
        <v>31.2</v>
      </c>
      <c r="S661" s="74" t="n">
        <v>7.6</v>
      </c>
      <c r="T661" s="74" t="n">
        <v>5</v>
      </c>
      <c r="U661" s="74" t="n">
        <v>14.8</v>
      </c>
      <c r="V661" s="74" t="n">
        <v>0.7</v>
      </c>
      <c r="W661" s="74" t="n">
        <v>0.6</v>
      </c>
      <c r="X661" s="74" t="n">
        <v>2.5</v>
      </c>
    </row>
    <row r="662" s="75" customFormat="true" ht="16.7" hidden="false" customHeight="true" outlineLevel="0" collapsed="false">
      <c r="A662" s="70"/>
      <c r="B662" s="70" t="s">
        <v>141</v>
      </c>
      <c r="C662" s="70" t="s">
        <v>265</v>
      </c>
      <c r="D662" s="70"/>
      <c r="E662" s="74" t="n">
        <v>94</v>
      </c>
      <c r="F662" s="74" t="n">
        <v>56</v>
      </c>
      <c r="G662" s="74" t="n">
        <v>23</v>
      </c>
      <c r="H662" s="74" t="n">
        <v>15</v>
      </c>
      <c r="I662" s="74" t="n">
        <v>3.5</v>
      </c>
      <c r="J662" s="74" t="n">
        <v>2</v>
      </c>
      <c r="K662" s="74" t="n">
        <v>5</v>
      </c>
      <c r="L662" s="74" t="n">
        <v>7.5</v>
      </c>
      <c r="M662" s="74" t="n">
        <v>15</v>
      </c>
      <c r="N662" s="74" t="n">
        <v>2.5</v>
      </c>
      <c r="O662" s="74" t="n">
        <v>2</v>
      </c>
      <c r="P662" s="74" t="n">
        <v>4.5</v>
      </c>
      <c r="Q662" s="74" t="n">
        <v>6</v>
      </c>
      <c r="R662" s="74" t="n">
        <v>23</v>
      </c>
      <c r="S662" s="74" t="n">
        <v>12</v>
      </c>
      <c r="T662" s="74" t="n">
        <v>2</v>
      </c>
      <c r="U662" s="74" t="n">
        <v>6</v>
      </c>
      <c r="V662" s="74" t="n">
        <v>0.5</v>
      </c>
      <c r="W662" s="74" t="n">
        <v>0.5</v>
      </c>
      <c r="X662" s="74" t="n">
        <v>2</v>
      </c>
    </row>
    <row r="663" s="75" customFormat="true" ht="16.7" hidden="false" customHeight="true" outlineLevel="0" collapsed="false">
      <c r="A663" s="70"/>
      <c r="B663" s="70"/>
      <c r="C663" s="70" t="s">
        <v>266</v>
      </c>
      <c r="D663" s="70" t="s">
        <v>267</v>
      </c>
      <c r="E663" s="74" t="n">
        <v>66</v>
      </c>
      <c r="F663" s="74" t="n">
        <v>51</v>
      </c>
      <c r="G663" s="74" t="n">
        <v>21</v>
      </c>
      <c r="H663" s="74" t="n">
        <v>13</v>
      </c>
      <c r="I663" s="74" t="n">
        <v>3</v>
      </c>
      <c r="J663" s="74" t="n">
        <v>2</v>
      </c>
      <c r="K663" s="74" t="n">
        <v>5</v>
      </c>
      <c r="L663" s="74" t="n">
        <v>7</v>
      </c>
      <c r="M663" s="74" t="n">
        <v>15</v>
      </c>
      <c r="N663" s="74" t="n">
        <v>2.5</v>
      </c>
      <c r="O663" s="74" t="n">
        <v>2</v>
      </c>
      <c r="P663" s="74" t="n">
        <v>4.5</v>
      </c>
      <c r="Q663" s="74" t="n">
        <v>6</v>
      </c>
      <c r="R663" s="74"/>
      <c r="S663" s="74"/>
      <c r="T663" s="74"/>
      <c r="U663" s="74"/>
      <c r="V663" s="74"/>
      <c r="W663" s="74"/>
      <c r="X663" s="74"/>
    </row>
    <row r="664" s="75" customFormat="true" ht="16.7" hidden="false" customHeight="true" outlineLevel="0" collapsed="false">
      <c r="A664" s="70"/>
      <c r="B664" s="70"/>
      <c r="C664" s="70"/>
      <c r="D664" s="70" t="s">
        <v>268</v>
      </c>
      <c r="E664" s="74" t="n">
        <v>3</v>
      </c>
      <c r="F664" s="74" t="n">
        <v>3</v>
      </c>
      <c r="G664" s="74"/>
      <c r="H664" s="74" t="n">
        <v>2</v>
      </c>
      <c r="I664" s="74" t="n">
        <v>0.5</v>
      </c>
      <c r="J664" s="74"/>
      <c r="K664" s="74"/>
      <c r="L664" s="74" t="n">
        <v>0.5</v>
      </c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</row>
    <row r="665" s="75" customFormat="true" ht="16.7" hidden="false" customHeight="true" outlineLevel="0" collapsed="false">
      <c r="A665" s="70"/>
      <c r="B665" s="70"/>
      <c r="C665" s="70"/>
      <c r="D665" s="70" t="s">
        <v>269</v>
      </c>
      <c r="E665" s="74" t="n">
        <v>25</v>
      </c>
      <c r="F665" s="74" t="n">
        <v>2</v>
      </c>
      <c r="G665" s="74" t="n">
        <v>2</v>
      </c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 t="n">
        <v>23</v>
      </c>
      <c r="S665" s="74" t="n">
        <v>12</v>
      </c>
      <c r="T665" s="74" t="n">
        <v>2</v>
      </c>
      <c r="U665" s="74" t="n">
        <v>6</v>
      </c>
      <c r="V665" s="74" t="n">
        <v>0.5</v>
      </c>
      <c r="W665" s="74" t="n">
        <v>0.5</v>
      </c>
      <c r="X665" s="74" t="n">
        <v>2</v>
      </c>
    </row>
    <row r="666" s="75" customFormat="true" ht="16.7" hidden="false" customHeight="true" outlineLevel="0" collapsed="false">
      <c r="A666" s="70"/>
      <c r="B666" s="70" t="s">
        <v>82</v>
      </c>
      <c r="C666" s="70" t="s">
        <v>265</v>
      </c>
      <c r="D666" s="70"/>
      <c r="E666" s="74" t="n">
        <v>167</v>
      </c>
      <c r="F666" s="74" t="n">
        <v>107.6</v>
      </c>
      <c r="G666" s="74" t="n">
        <v>38.4</v>
      </c>
      <c r="H666" s="74" t="n">
        <v>25</v>
      </c>
      <c r="I666" s="74" t="n">
        <v>14</v>
      </c>
      <c r="J666" s="74" t="n">
        <v>9</v>
      </c>
      <c r="K666" s="74" t="n">
        <v>11.4</v>
      </c>
      <c r="L666" s="74" t="n">
        <v>9.8</v>
      </c>
      <c r="M666" s="74" t="n">
        <v>13.2</v>
      </c>
      <c r="N666" s="74" t="n">
        <v>3.5</v>
      </c>
      <c r="O666" s="74" t="n">
        <v>3</v>
      </c>
      <c r="P666" s="74" t="n">
        <v>2</v>
      </c>
      <c r="Q666" s="74" t="n">
        <v>4.7</v>
      </c>
      <c r="R666" s="74" t="n">
        <v>46.2</v>
      </c>
      <c r="S666" s="74" t="n">
        <v>10</v>
      </c>
      <c r="T666" s="74" t="n">
        <v>8.4</v>
      </c>
      <c r="U666" s="74" t="n">
        <v>24.8</v>
      </c>
      <c r="V666" s="74" t="n">
        <v>1.4</v>
      </c>
      <c r="W666" s="74" t="n">
        <v>1.6</v>
      </c>
      <c r="X666" s="74" t="n">
        <v>0</v>
      </c>
    </row>
    <row r="667" s="75" customFormat="true" ht="16.7" hidden="false" customHeight="true" outlineLevel="0" collapsed="false">
      <c r="A667" s="70"/>
      <c r="B667" s="70"/>
      <c r="C667" s="70" t="s">
        <v>266</v>
      </c>
      <c r="D667" s="70" t="s">
        <v>267</v>
      </c>
      <c r="E667" s="74" t="n">
        <v>62</v>
      </c>
      <c r="F667" s="74" t="n">
        <v>48.8</v>
      </c>
      <c r="G667" s="74" t="n">
        <v>24.4</v>
      </c>
      <c r="H667" s="74" t="n">
        <v>5</v>
      </c>
      <c r="I667" s="74" t="n">
        <v>6</v>
      </c>
      <c r="J667" s="74" t="n">
        <v>7</v>
      </c>
      <c r="K667" s="74" t="n">
        <v>4.4</v>
      </c>
      <c r="L667" s="74" t="n">
        <v>2</v>
      </c>
      <c r="M667" s="74" t="n">
        <v>13.2</v>
      </c>
      <c r="N667" s="74" t="n">
        <v>3.5</v>
      </c>
      <c r="O667" s="74" t="n">
        <v>3</v>
      </c>
      <c r="P667" s="74" t="n">
        <v>2</v>
      </c>
      <c r="Q667" s="74" t="n">
        <v>4.7</v>
      </c>
      <c r="R667" s="74"/>
      <c r="S667" s="74"/>
      <c r="T667" s="74"/>
      <c r="U667" s="74"/>
      <c r="V667" s="74"/>
      <c r="W667" s="74"/>
      <c r="X667" s="74"/>
    </row>
    <row r="668" s="75" customFormat="true" ht="16.7" hidden="false" customHeight="true" outlineLevel="0" collapsed="false">
      <c r="A668" s="70"/>
      <c r="B668" s="70"/>
      <c r="C668" s="70"/>
      <c r="D668" s="70" t="s">
        <v>268</v>
      </c>
      <c r="E668" s="74" t="n">
        <v>45.8</v>
      </c>
      <c r="F668" s="74" t="n">
        <v>45.8</v>
      </c>
      <c r="G668" s="74" t="n">
        <v>1</v>
      </c>
      <c r="H668" s="74" t="n">
        <v>20</v>
      </c>
      <c r="I668" s="74" t="n">
        <v>8</v>
      </c>
      <c r="J668" s="74" t="n">
        <v>2</v>
      </c>
      <c r="K668" s="74" t="n">
        <v>7</v>
      </c>
      <c r="L668" s="74" t="n">
        <v>7.8</v>
      </c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</row>
    <row r="669" s="75" customFormat="true" ht="16.7" hidden="false" customHeight="true" outlineLevel="0" collapsed="false">
      <c r="A669" s="70"/>
      <c r="B669" s="70"/>
      <c r="C669" s="70"/>
      <c r="D669" s="70" t="s">
        <v>269</v>
      </c>
      <c r="E669" s="74" t="n">
        <v>59.2</v>
      </c>
      <c r="F669" s="74" t="n">
        <v>13</v>
      </c>
      <c r="G669" s="74" t="n">
        <v>13</v>
      </c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 t="n">
        <v>46.2</v>
      </c>
      <c r="S669" s="74" t="n">
        <v>10</v>
      </c>
      <c r="T669" s="74" t="n">
        <v>8.4</v>
      </c>
      <c r="U669" s="74" t="n">
        <v>24.8</v>
      </c>
      <c r="V669" s="74" t="n">
        <v>1.4</v>
      </c>
      <c r="W669" s="74" t="n">
        <v>1.6</v>
      </c>
      <c r="X669" s="74" t="s">
        <v>122</v>
      </c>
    </row>
    <row r="670" s="75" customFormat="true" ht="16.7" hidden="false" customHeight="true" outlineLevel="0" collapsed="false">
      <c r="A670" s="70"/>
      <c r="B670" s="70" t="s">
        <v>143</v>
      </c>
      <c r="C670" s="70" t="s">
        <v>265</v>
      </c>
      <c r="D670" s="70"/>
      <c r="E670" s="74" t="n">
        <v>138</v>
      </c>
      <c r="F670" s="74" t="n">
        <v>67</v>
      </c>
      <c r="G670" s="74" t="n">
        <v>26</v>
      </c>
      <c r="H670" s="74" t="n">
        <v>22</v>
      </c>
      <c r="I670" s="74" t="n">
        <v>4</v>
      </c>
      <c r="J670" s="74" t="n">
        <v>2</v>
      </c>
      <c r="K670" s="74" t="n">
        <v>3</v>
      </c>
      <c r="L670" s="74" t="n">
        <v>10</v>
      </c>
      <c r="M670" s="74" t="n">
        <v>28</v>
      </c>
      <c r="N670" s="74" t="n">
        <v>1</v>
      </c>
      <c r="O670" s="74" t="n">
        <v>6</v>
      </c>
      <c r="P670" s="74" t="n">
        <v>5</v>
      </c>
      <c r="Q670" s="74" t="n">
        <v>16</v>
      </c>
      <c r="R670" s="74" t="n">
        <v>43</v>
      </c>
      <c r="S670" s="74" t="n">
        <v>18</v>
      </c>
      <c r="T670" s="74" t="n">
        <v>6</v>
      </c>
      <c r="U670" s="74" t="n">
        <v>7</v>
      </c>
      <c r="V670" s="74" t="n">
        <v>1</v>
      </c>
      <c r="W670" s="74" t="n">
        <v>2</v>
      </c>
      <c r="X670" s="74" t="n">
        <v>9</v>
      </c>
    </row>
    <row r="671" s="75" customFormat="true" ht="16.7" hidden="false" customHeight="true" outlineLevel="0" collapsed="false">
      <c r="A671" s="70"/>
      <c r="B671" s="70"/>
      <c r="C671" s="70" t="s">
        <v>266</v>
      </c>
      <c r="D671" s="70" t="s">
        <v>267</v>
      </c>
      <c r="E671" s="74" t="n">
        <v>85</v>
      </c>
      <c r="F671" s="74" t="n">
        <v>57</v>
      </c>
      <c r="G671" s="74" t="n">
        <v>18</v>
      </c>
      <c r="H671" s="74" t="n">
        <v>21</v>
      </c>
      <c r="I671" s="74" t="n">
        <v>3</v>
      </c>
      <c r="J671" s="74" t="n">
        <v>2</v>
      </c>
      <c r="K671" s="74" t="n">
        <v>3</v>
      </c>
      <c r="L671" s="74" t="n">
        <v>10</v>
      </c>
      <c r="M671" s="74" t="n">
        <v>28</v>
      </c>
      <c r="N671" s="74" t="n">
        <v>1</v>
      </c>
      <c r="O671" s="74" t="n">
        <v>6</v>
      </c>
      <c r="P671" s="74" t="n">
        <v>5</v>
      </c>
      <c r="Q671" s="74" t="n">
        <v>16</v>
      </c>
      <c r="R671" s="74"/>
      <c r="S671" s="74"/>
      <c r="T671" s="74"/>
      <c r="U671" s="74"/>
      <c r="V671" s="74"/>
      <c r="W671" s="74"/>
      <c r="X671" s="74"/>
    </row>
    <row r="672" s="75" customFormat="true" ht="16.7" hidden="false" customHeight="true" outlineLevel="0" collapsed="false">
      <c r="A672" s="70"/>
      <c r="B672" s="70"/>
      <c r="C672" s="70"/>
      <c r="D672" s="70" t="s">
        <v>268</v>
      </c>
      <c r="E672" s="74" t="n">
        <v>1</v>
      </c>
      <c r="F672" s="74" t="n">
        <v>1</v>
      </c>
      <c r="G672" s="74"/>
      <c r="H672" s="74" t="n">
        <v>1</v>
      </c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</row>
    <row r="673" s="75" customFormat="true" ht="16.7" hidden="false" customHeight="true" outlineLevel="0" collapsed="false">
      <c r="A673" s="70"/>
      <c r="B673" s="70"/>
      <c r="C673" s="70"/>
      <c r="D673" s="70" t="s">
        <v>269</v>
      </c>
      <c r="E673" s="74" t="n">
        <v>52</v>
      </c>
      <c r="F673" s="74" t="n">
        <v>9</v>
      </c>
      <c r="G673" s="74" t="n">
        <v>8</v>
      </c>
      <c r="H673" s="74"/>
      <c r="I673" s="74" t="n">
        <v>1</v>
      </c>
      <c r="J673" s="74"/>
      <c r="K673" s="74"/>
      <c r="L673" s="74"/>
      <c r="M673" s="74"/>
      <c r="N673" s="74"/>
      <c r="O673" s="74"/>
      <c r="P673" s="74"/>
      <c r="Q673" s="74"/>
      <c r="R673" s="74" t="n">
        <v>43</v>
      </c>
      <c r="S673" s="74" t="n">
        <v>18</v>
      </c>
      <c r="T673" s="74" t="n">
        <v>6</v>
      </c>
      <c r="U673" s="74" t="n">
        <v>7</v>
      </c>
      <c r="V673" s="74" t="n">
        <v>1</v>
      </c>
      <c r="W673" s="74" t="n">
        <v>2</v>
      </c>
      <c r="X673" s="74" t="n">
        <v>9</v>
      </c>
    </row>
    <row r="674" s="75" customFormat="true" ht="16.7" hidden="false" customHeight="true" outlineLevel="0" collapsed="false">
      <c r="A674" s="70"/>
      <c r="B674" s="70" t="s">
        <v>144</v>
      </c>
      <c r="C674" s="70" t="s">
        <v>265</v>
      </c>
      <c r="D674" s="70"/>
      <c r="E674" s="74" t="n">
        <v>129</v>
      </c>
      <c r="F674" s="74" t="n">
        <v>87.1</v>
      </c>
      <c r="G674" s="74" t="n">
        <v>25.1</v>
      </c>
      <c r="H674" s="74" t="n">
        <v>11.6</v>
      </c>
      <c r="I674" s="74" t="n">
        <v>7</v>
      </c>
      <c r="J674" s="74" t="n">
        <v>4.5</v>
      </c>
      <c r="K674" s="74" t="n">
        <v>8.2</v>
      </c>
      <c r="L674" s="74" t="n">
        <v>30.7</v>
      </c>
      <c r="M674" s="74" t="n">
        <v>16</v>
      </c>
      <c r="N674" s="74" t="n">
        <v>4</v>
      </c>
      <c r="O674" s="74" t="n">
        <v>1</v>
      </c>
      <c r="P674" s="74"/>
      <c r="Q674" s="74" t="n">
        <v>11</v>
      </c>
      <c r="R674" s="74" t="n">
        <v>25.9</v>
      </c>
      <c r="S674" s="74" t="n">
        <v>10</v>
      </c>
      <c r="T674" s="74" t="n">
        <v>2</v>
      </c>
      <c r="U674" s="74" t="n">
        <v>2</v>
      </c>
      <c r="V674" s="74" t="n">
        <v>2</v>
      </c>
      <c r="W674" s="74" t="n">
        <v>5</v>
      </c>
      <c r="X674" s="74" t="n">
        <v>4.9</v>
      </c>
    </row>
    <row r="675" s="75" customFormat="true" ht="16.7" hidden="false" customHeight="true" outlineLevel="0" collapsed="false">
      <c r="A675" s="70"/>
      <c r="B675" s="70"/>
      <c r="C675" s="70" t="s">
        <v>266</v>
      </c>
      <c r="D675" s="70" t="s">
        <v>267</v>
      </c>
      <c r="E675" s="74" t="n">
        <v>84</v>
      </c>
      <c r="F675" s="74" t="n">
        <v>68</v>
      </c>
      <c r="G675" s="74" t="n">
        <v>16</v>
      </c>
      <c r="H675" s="74" t="n">
        <v>8</v>
      </c>
      <c r="I675" s="74" t="n">
        <v>5</v>
      </c>
      <c r="J675" s="74" t="n">
        <v>4</v>
      </c>
      <c r="K675" s="74" t="n">
        <v>6</v>
      </c>
      <c r="L675" s="74" t="n">
        <v>29</v>
      </c>
      <c r="M675" s="74" t="n">
        <v>16</v>
      </c>
      <c r="N675" s="74" t="n">
        <v>4</v>
      </c>
      <c r="O675" s="74" t="n">
        <v>1</v>
      </c>
      <c r="P675" s="74"/>
      <c r="Q675" s="74" t="n">
        <v>11</v>
      </c>
      <c r="R675" s="74"/>
      <c r="S675" s="74"/>
      <c r="T675" s="74"/>
      <c r="U675" s="74"/>
      <c r="V675" s="74"/>
      <c r="W675" s="74"/>
      <c r="X675" s="74"/>
    </row>
    <row r="676" s="75" customFormat="true" ht="16.7" hidden="false" customHeight="true" outlineLevel="0" collapsed="false">
      <c r="A676" s="70"/>
      <c r="B676" s="70"/>
      <c r="C676" s="70"/>
      <c r="D676" s="70" t="s">
        <v>268</v>
      </c>
      <c r="E676" s="74" t="n">
        <v>6</v>
      </c>
      <c r="F676" s="74" t="n">
        <v>6</v>
      </c>
      <c r="G676" s="74"/>
      <c r="H676" s="74" t="n">
        <v>2</v>
      </c>
      <c r="I676" s="74" t="n">
        <v>1.5</v>
      </c>
      <c r="J676" s="74" t="n">
        <v>0.5</v>
      </c>
      <c r="K676" s="74" t="n">
        <v>1.2</v>
      </c>
      <c r="L676" s="74" t="n">
        <v>0.8</v>
      </c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</row>
    <row r="677" s="75" customFormat="true" ht="16.7" hidden="false" customHeight="true" outlineLevel="0" collapsed="false">
      <c r="A677" s="70"/>
      <c r="B677" s="70"/>
      <c r="C677" s="70"/>
      <c r="D677" s="70" t="s">
        <v>269</v>
      </c>
      <c r="E677" s="74" t="n">
        <v>39</v>
      </c>
      <c r="F677" s="74" t="n">
        <v>13.1</v>
      </c>
      <c r="G677" s="74" t="n">
        <v>9.1</v>
      </c>
      <c r="H677" s="74" t="n">
        <v>1.6</v>
      </c>
      <c r="I677" s="74" t="n">
        <v>0.5</v>
      </c>
      <c r="J677" s="74"/>
      <c r="K677" s="74" t="n">
        <v>1</v>
      </c>
      <c r="L677" s="74" t="n">
        <v>0.9</v>
      </c>
      <c r="M677" s="74"/>
      <c r="N677" s="74"/>
      <c r="O677" s="74"/>
      <c r="P677" s="74"/>
      <c r="Q677" s="74"/>
      <c r="R677" s="74" t="n">
        <v>25.9</v>
      </c>
      <c r="S677" s="74" t="n">
        <v>10</v>
      </c>
      <c r="T677" s="74" t="n">
        <v>2</v>
      </c>
      <c r="U677" s="74" t="n">
        <v>2</v>
      </c>
      <c r="V677" s="74" t="n">
        <v>2</v>
      </c>
      <c r="W677" s="74" t="n">
        <v>5</v>
      </c>
      <c r="X677" s="74" t="n">
        <v>4.9</v>
      </c>
    </row>
    <row r="678" s="75" customFormat="true" ht="16.7" hidden="false" customHeight="true" outlineLevel="0" collapsed="false">
      <c r="A678" s="70" t="s">
        <v>286</v>
      </c>
      <c r="B678" s="70" t="s">
        <v>145</v>
      </c>
      <c r="C678" s="70" t="s">
        <v>265</v>
      </c>
      <c r="D678" s="70"/>
      <c r="E678" s="74" t="n">
        <v>30</v>
      </c>
      <c r="F678" s="74" t="n">
        <v>23.3</v>
      </c>
      <c r="G678" s="74" t="n">
        <v>9</v>
      </c>
      <c r="H678" s="74" t="n">
        <v>5</v>
      </c>
      <c r="I678" s="74" t="n">
        <v>4</v>
      </c>
      <c r="J678" s="74" t="n">
        <v>1</v>
      </c>
      <c r="K678" s="74" t="n">
        <v>1</v>
      </c>
      <c r="L678" s="74" t="n">
        <v>3.3</v>
      </c>
      <c r="M678" s="74" t="n">
        <v>5</v>
      </c>
      <c r="N678" s="74"/>
      <c r="O678" s="74" t="n">
        <v>2</v>
      </c>
      <c r="P678" s="74" t="n">
        <v>2</v>
      </c>
      <c r="Q678" s="74" t="n">
        <v>1</v>
      </c>
      <c r="R678" s="74" t="n">
        <v>1.7</v>
      </c>
      <c r="S678" s="74" t="n">
        <v>1</v>
      </c>
      <c r="T678" s="74" t="n">
        <v>0.1</v>
      </c>
      <c r="U678" s="74" t="n">
        <v>0.4</v>
      </c>
      <c r="V678" s="74" t="n">
        <v>0.1</v>
      </c>
      <c r="W678" s="74" t="n">
        <v>0.1</v>
      </c>
      <c r="X678" s="74"/>
    </row>
    <row r="679" s="75" customFormat="true" ht="16.7" hidden="false" customHeight="true" outlineLevel="0" collapsed="false">
      <c r="A679" s="70"/>
      <c r="B679" s="70"/>
      <c r="C679" s="70" t="s">
        <v>266</v>
      </c>
      <c r="D679" s="70" t="s">
        <v>267</v>
      </c>
      <c r="E679" s="74" t="n">
        <v>27</v>
      </c>
      <c r="F679" s="74" t="n">
        <v>22</v>
      </c>
      <c r="G679" s="74" t="n">
        <v>8.5</v>
      </c>
      <c r="H679" s="74" t="n">
        <v>4.4</v>
      </c>
      <c r="I679" s="74" t="n">
        <v>3.8</v>
      </c>
      <c r="J679" s="74" t="n">
        <v>1</v>
      </c>
      <c r="K679" s="74" t="n">
        <v>1</v>
      </c>
      <c r="L679" s="74" t="n">
        <v>3.3</v>
      </c>
      <c r="M679" s="74" t="n">
        <v>5</v>
      </c>
      <c r="N679" s="74"/>
      <c r="O679" s="74" t="n">
        <v>2</v>
      </c>
      <c r="P679" s="74" t="n">
        <v>2</v>
      </c>
      <c r="Q679" s="74" t="n">
        <v>1</v>
      </c>
      <c r="R679" s="74"/>
      <c r="S679" s="74"/>
      <c r="T679" s="74"/>
      <c r="U679" s="74"/>
      <c r="V679" s="74"/>
      <c r="W679" s="74"/>
      <c r="X679" s="74"/>
    </row>
    <row r="680" s="75" customFormat="true" ht="16.7" hidden="false" customHeight="true" outlineLevel="0" collapsed="false">
      <c r="A680" s="70"/>
      <c r="B680" s="70"/>
      <c r="C680" s="70"/>
      <c r="D680" s="70" t="s">
        <v>268</v>
      </c>
      <c r="E680" s="74" t="n">
        <v>1</v>
      </c>
      <c r="F680" s="74" t="n">
        <v>1</v>
      </c>
      <c r="G680" s="74" t="n">
        <v>0.2</v>
      </c>
      <c r="H680" s="74" t="n">
        <v>0.6</v>
      </c>
      <c r="I680" s="74" t="n">
        <v>0.2</v>
      </c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</row>
    <row r="681" s="75" customFormat="true" ht="16.7" hidden="false" customHeight="true" outlineLevel="0" collapsed="false">
      <c r="A681" s="70"/>
      <c r="B681" s="70"/>
      <c r="C681" s="70"/>
      <c r="D681" s="70" t="s">
        <v>269</v>
      </c>
      <c r="E681" s="74" t="n">
        <v>2</v>
      </c>
      <c r="F681" s="74" t="n">
        <v>0.3</v>
      </c>
      <c r="G681" s="74" t="n">
        <v>0.3</v>
      </c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 t="n">
        <v>1.7</v>
      </c>
      <c r="S681" s="74" t="n">
        <v>1</v>
      </c>
      <c r="T681" s="74" t="n">
        <v>0.1</v>
      </c>
      <c r="U681" s="74" t="n">
        <v>0.4</v>
      </c>
      <c r="V681" s="74" t="n">
        <v>0.1</v>
      </c>
      <c r="W681" s="74" t="n">
        <v>0.1</v>
      </c>
      <c r="X681" s="74"/>
    </row>
    <row r="682" s="75" customFormat="true" ht="16.7" hidden="false" customHeight="true" outlineLevel="0" collapsed="false">
      <c r="A682" s="70"/>
      <c r="B682" s="73" t="s">
        <v>275</v>
      </c>
      <c r="C682" s="70" t="s">
        <v>265</v>
      </c>
      <c r="D682" s="70"/>
      <c r="E682" s="74" t="n">
        <f aca="false">SUM(E686,E690,E694,E698,E702,E706,E710,E714,E718)</f>
        <v>488.5</v>
      </c>
      <c r="F682" s="74" t="n">
        <f aca="false">SUM(F686,F690,F694,F698,F702,F706,F710,F714,F718)</f>
        <v>255.5</v>
      </c>
      <c r="G682" s="74" t="n">
        <f aca="false">SUM(G686,G690,G694,G698,G702,G706,G710,G714,G718)</f>
        <v>115</v>
      </c>
      <c r="H682" s="74" t="n">
        <f aca="false">SUM(H686,H690,H694,H698,H702,H706,H710,H714,H718)</f>
        <v>57.3</v>
      </c>
      <c r="I682" s="74" t="n">
        <f aca="false">SUM(I686,I690,I694,I698,I702,I706,I710,I714,I718)</f>
        <v>23.6</v>
      </c>
      <c r="J682" s="74" t="n">
        <f aca="false">SUM(J686,J690,J694,J698,J702,J706,J710,J714,J718)</f>
        <v>13</v>
      </c>
      <c r="K682" s="74" t="n">
        <f aca="false">SUM(K686,K690,K694,K698,K702,K706,K710,K714,K718)</f>
        <v>19.6</v>
      </c>
      <c r="L682" s="74" t="n">
        <f aca="false">SUM(L686,L690,L694,L698,L702,L706,L710,L714,L718)</f>
        <v>27</v>
      </c>
      <c r="M682" s="74" t="n">
        <f aca="false">SUM(M686,M690,M694,M698,M702,M706,M710,M714,M718)</f>
        <v>108.4</v>
      </c>
      <c r="N682" s="74" t="n">
        <f aca="false">SUM(N686,N690,N694,N698,N702,N706,N710,N714,N718)</f>
        <v>8.9</v>
      </c>
      <c r="O682" s="74" t="n">
        <f aca="false">SUM(O686,O690,O694,O698,O702,O706,O710,O714,O718)</f>
        <v>28.5</v>
      </c>
      <c r="P682" s="74" t="n">
        <f aca="false">SUM(P686,P690,P694,P698,P702,P706,P710,P714,P718)</f>
        <v>24.7</v>
      </c>
      <c r="Q682" s="74" t="n">
        <f aca="false">SUM(Q686,Q690,Q694,Q698,Q702,Q706,Q710,Q714,Q718)</f>
        <v>46.3</v>
      </c>
      <c r="R682" s="74" t="n">
        <f aca="false">SUM(R686,R690,R694,R698,R702,R706,R710,R714,R718)</f>
        <v>124.6</v>
      </c>
      <c r="S682" s="74" t="n">
        <f aca="false">SUM(S686,S690,S694,S698,S702,S706,S710,S714,S718)</f>
        <v>35.2</v>
      </c>
      <c r="T682" s="74" t="n">
        <f aca="false">SUM(T686,T690,T694,T698,T702,T706,T710,T714,T718)</f>
        <v>22</v>
      </c>
      <c r="U682" s="74" t="n">
        <f aca="false">SUM(U686,U690,U694,U698,U702,U706,U710,U714,U718)</f>
        <v>18.1</v>
      </c>
      <c r="V682" s="74" t="n">
        <f aca="false">SUM(V686,V690,V694,V698,V702,V706,V710,V714,V718)</f>
        <v>6</v>
      </c>
      <c r="W682" s="74" t="n">
        <f aca="false">SUM(W686,W690,W694,W698,W702,W706,W710,W714,W718)</f>
        <v>10.2</v>
      </c>
      <c r="X682" s="74" t="n">
        <f aca="false">SUM(X686,X690,X694,X698,X702,X706,X710,X714,X718)</f>
        <v>33.1</v>
      </c>
    </row>
    <row r="683" s="75" customFormat="true" ht="16.7" hidden="false" customHeight="true" outlineLevel="0" collapsed="false">
      <c r="A683" s="70"/>
      <c r="B683" s="73"/>
      <c r="C683" s="70" t="s">
        <v>266</v>
      </c>
      <c r="D683" s="70" t="s">
        <v>267</v>
      </c>
      <c r="E683" s="74" t="n">
        <f aca="false">SUM(E687,E691,E695,E699,E703,E707,E711,E715,E719)</f>
        <v>259.8</v>
      </c>
      <c r="F683" s="74" t="n">
        <f aca="false">SUM(F687,F691,F695,F699,F703,F707,F711,F715,F719)</f>
        <v>150.5</v>
      </c>
      <c r="G683" s="74" t="n">
        <f aca="false">SUM(G687,G691,G695,G699,G703,G707,G711,G715,G719)</f>
        <v>66.7</v>
      </c>
      <c r="H683" s="74" t="n">
        <f aca="false">SUM(H687,H691,H695,H699,H703,H707,H711,H715,H719)</f>
        <v>35.4</v>
      </c>
      <c r="I683" s="74" t="n">
        <f aca="false">SUM(I687,I691,I695,I699,I703,I707,I711,I715,I719)</f>
        <v>11.3</v>
      </c>
      <c r="J683" s="74" t="n">
        <f aca="false">SUM(J687,J691,J695,J699,J703,J707,J711,J715,J719)</f>
        <v>7.8</v>
      </c>
      <c r="K683" s="74" t="n">
        <f aca="false">SUM(K687,K691,K695,K699,K703,K707,K711,K715,K719)</f>
        <v>12.9</v>
      </c>
      <c r="L683" s="74" t="n">
        <f aca="false">SUM(L687,L691,L695,L699,L703,L707,L711,L715,L719)</f>
        <v>16.4</v>
      </c>
      <c r="M683" s="74" t="n">
        <f aca="false">SUM(M687,M691,M695,M699,M703,M707,M711,M715,M719)</f>
        <v>107.8</v>
      </c>
      <c r="N683" s="74" t="n">
        <f aca="false">SUM(N687,N691,N695,N699,N703,N707,N711,N715,N719)</f>
        <v>8.9</v>
      </c>
      <c r="O683" s="74" t="n">
        <f aca="false">SUM(O687,O691,O695,O699,O703,O707,O711,O715,O719)</f>
        <v>28</v>
      </c>
      <c r="P683" s="74" t="n">
        <f aca="false">SUM(P687,P691,P695,P699,P703,P707,P711,P715,P719)</f>
        <v>24.7</v>
      </c>
      <c r="Q683" s="74" t="n">
        <f aca="false">SUM(Q687,Q691,Q695,Q699,Q703,Q707,Q711,Q715,Q719)</f>
        <v>46.2</v>
      </c>
      <c r="R683" s="74" t="n">
        <f aca="false">SUM(R687,R691,R695,R699,R703,R707,R711,R715,R719)</f>
        <v>1.5</v>
      </c>
      <c r="S683" s="74"/>
      <c r="T683" s="74" t="n">
        <f aca="false">SUM(T687,T691,T695,T699,T703,T707,T711,T715,T719)</f>
        <v>0.4</v>
      </c>
      <c r="U683" s="74"/>
      <c r="V683" s="74"/>
      <c r="W683" s="74" t="n">
        <f aca="false">SUM(W687,W691,W695,W699,W703,W707,W711,W715,W719)</f>
        <v>0.3</v>
      </c>
      <c r="X683" s="74" t="n">
        <f aca="false">SUM(X687,X691,X695,X699,X703,X707,X711,X715,X719)</f>
        <v>0.8</v>
      </c>
    </row>
    <row r="684" s="75" customFormat="true" ht="16.7" hidden="false" customHeight="true" outlineLevel="0" collapsed="false">
      <c r="A684" s="70"/>
      <c r="B684" s="73"/>
      <c r="C684" s="70"/>
      <c r="D684" s="70" t="s">
        <v>268</v>
      </c>
      <c r="E684" s="74" t="n">
        <f aca="false">SUM(E688,E692,E696,E700,E704,E708,E712,E716,E720)</f>
        <v>54.4</v>
      </c>
      <c r="F684" s="74" t="n">
        <f aca="false">SUM(F688,F692,F696,F700,F704,F708,F712,F716,F720)</f>
        <v>54.4</v>
      </c>
      <c r="G684" s="74" t="n">
        <f aca="false">SUM(G688,G692,G696,G700,G704,G708,G712,G716,G720)</f>
        <v>1.1</v>
      </c>
      <c r="H684" s="74" t="n">
        <f aca="false">SUM(H688,H692,H696,H700,H704,H708,H712,H716,H720)</f>
        <v>20.7</v>
      </c>
      <c r="I684" s="74" t="n">
        <f aca="false">SUM(I688,I692,I696,I700,I704,I708,I712,I716,I720)</f>
        <v>12.3</v>
      </c>
      <c r="J684" s="74" t="n">
        <f aca="false">SUM(J688,J692,J696,J700,J704,J708,J712,J716,J720)</f>
        <v>5.2</v>
      </c>
      <c r="K684" s="74" t="n">
        <f aca="false">SUM(K688,K692,K696,K700,K704,K708,K712,K716,K720)</f>
        <v>6.5</v>
      </c>
      <c r="L684" s="74" t="n">
        <f aca="false">SUM(L688,L692,L696,L700,L704,L708,L712,L716,L720)</f>
        <v>8.6</v>
      </c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</row>
    <row r="685" s="75" customFormat="true" ht="16.7" hidden="false" customHeight="true" outlineLevel="0" collapsed="false">
      <c r="A685" s="70"/>
      <c r="B685" s="73"/>
      <c r="C685" s="70"/>
      <c r="D685" s="70" t="s">
        <v>269</v>
      </c>
      <c r="E685" s="74" t="n">
        <f aca="false">SUM(E689,E693,E697,E701,E705,E709,E713,E717,E721)</f>
        <v>174.3</v>
      </c>
      <c r="F685" s="74" t="n">
        <f aca="false">SUM(F689,F693,F697,F701,F705,F709,F713,F717,F721)</f>
        <v>50.6</v>
      </c>
      <c r="G685" s="74" t="n">
        <f aca="false">SUM(G689,G693,G697,G701,G705,G709,G713,G717,G721)</f>
        <v>47.2</v>
      </c>
      <c r="H685" s="74" t="n">
        <f aca="false">SUM(H689,H693,H697,H701,H705,H709,H713,H717,H721)</f>
        <v>1.2</v>
      </c>
      <c r="I685" s="74"/>
      <c r="J685" s="74"/>
      <c r="K685" s="74" t="n">
        <f aca="false">SUM(K689,K693,K697,K701,K705,K709,K713,K717,K721)</f>
        <v>0.2</v>
      </c>
      <c r="L685" s="74" t="n">
        <f aca="false">SUM(L689,L693,L697,L701,L705,L709,L713,L717,L721)</f>
        <v>2</v>
      </c>
      <c r="M685" s="74" t="n">
        <f aca="false">SUM(M689,M693,M697,M701,M705,M709,M713,M717,M721)</f>
        <v>0.6</v>
      </c>
      <c r="N685" s="74"/>
      <c r="O685" s="74" t="n">
        <f aca="false">SUM(O689,O693,O697,O701,O705,O709,O713,O717,O721)</f>
        <v>0.5</v>
      </c>
      <c r="P685" s="74"/>
      <c r="Q685" s="74" t="n">
        <f aca="false">SUM(Q689,Q693,Q697,Q701,Q705,Q709,Q713,Q717,Q721)</f>
        <v>0.1</v>
      </c>
      <c r="R685" s="74" t="n">
        <f aca="false">SUM(R689,R693,R697,R701,R705,R709,R713,R717,R721)</f>
        <v>123.1</v>
      </c>
      <c r="S685" s="74" t="n">
        <f aca="false">SUM(S689,S693,S697,S701,S705,S709,S713,S717,S721)</f>
        <v>35.2</v>
      </c>
      <c r="T685" s="74" t="n">
        <f aca="false">SUM(T689,T693,T697,T701,T705,T709,T713,T717,T721)</f>
        <v>21.6</v>
      </c>
      <c r="U685" s="74" t="n">
        <f aca="false">SUM(U689,U693,U697,U701,U705,U709,U713,U717,U721)</f>
        <v>18.1</v>
      </c>
      <c r="V685" s="74" t="n">
        <f aca="false">SUM(V689,V693,V697,V701,V705,V709,V713,V717,V721)</f>
        <v>6</v>
      </c>
      <c r="W685" s="74" t="n">
        <f aca="false">SUM(W689,W693,W697,W701,W705,W709,W713,W717,W721)</f>
        <v>9.9</v>
      </c>
      <c r="X685" s="74" t="n">
        <f aca="false">SUM(X689,X693,X697,X701,X705,X709,X713,X717,X721)</f>
        <v>32.3</v>
      </c>
    </row>
    <row r="686" s="75" customFormat="true" ht="16.7" hidden="false" customHeight="true" outlineLevel="0" collapsed="false">
      <c r="A686" s="70"/>
      <c r="B686" s="70" t="s">
        <v>146</v>
      </c>
      <c r="C686" s="70" t="s">
        <v>265</v>
      </c>
      <c r="D686" s="70"/>
      <c r="E686" s="74" t="n">
        <v>32.6</v>
      </c>
      <c r="F686" s="74" t="n">
        <v>17.6</v>
      </c>
      <c r="G686" s="74" t="n">
        <v>6</v>
      </c>
      <c r="H686" s="74" t="n">
        <v>2</v>
      </c>
      <c r="I686" s="74" t="n">
        <v>3</v>
      </c>
      <c r="J686" s="74" t="n">
        <v>3</v>
      </c>
      <c r="K686" s="74" t="n">
        <v>3</v>
      </c>
      <c r="L686" s="74" t="n">
        <v>0.6</v>
      </c>
      <c r="M686" s="74" t="n">
        <v>11</v>
      </c>
      <c r="N686" s="74" t="n">
        <v>1</v>
      </c>
      <c r="O686" s="74" t="n">
        <v>2</v>
      </c>
      <c r="P686" s="74" t="n">
        <v>4</v>
      </c>
      <c r="Q686" s="74" t="n">
        <v>4</v>
      </c>
      <c r="R686" s="74" t="n">
        <v>4</v>
      </c>
      <c r="S686" s="74" t="n">
        <v>1</v>
      </c>
      <c r="T686" s="74" t="n">
        <v>1</v>
      </c>
      <c r="U686" s="74" t="n">
        <v>1</v>
      </c>
      <c r="V686" s="74"/>
      <c r="W686" s="74" t="n">
        <v>1</v>
      </c>
      <c r="X686" s="74"/>
    </row>
    <row r="687" s="75" customFormat="true" ht="16.7" hidden="false" customHeight="true" outlineLevel="0" collapsed="false">
      <c r="A687" s="70"/>
      <c r="B687" s="70"/>
      <c r="C687" s="70" t="s">
        <v>266</v>
      </c>
      <c r="D687" s="70" t="s">
        <v>267</v>
      </c>
      <c r="E687" s="74" t="n">
        <v>22.6</v>
      </c>
      <c r="F687" s="74" t="n">
        <v>11.6</v>
      </c>
      <c r="G687" s="74" t="n">
        <v>5</v>
      </c>
      <c r="H687" s="74" t="n">
        <v>1</v>
      </c>
      <c r="I687" s="74" t="n">
        <v>1</v>
      </c>
      <c r="J687" s="74" t="n">
        <v>2</v>
      </c>
      <c r="K687" s="74" t="n">
        <v>2</v>
      </c>
      <c r="L687" s="74" t="n">
        <v>0.6</v>
      </c>
      <c r="M687" s="74" t="n">
        <v>11</v>
      </c>
      <c r="N687" s="74" t="n">
        <v>1</v>
      </c>
      <c r="O687" s="74" t="n">
        <v>2</v>
      </c>
      <c r="P687" s="74" t="n">
        <v>4</v>
      </c>
      <c r="Q687" s="74" t="n">
        <v>4</v>
      </c>
      <c r="R687" s="74"/>
      <c r="S687" s="74"/>
      <c r="T687" s="74"/>
      <c r="U687" s="74"/>
      <c r="V687" s="74"/>
      <c r="W687" s="74"/>
      <c r="X687" s="74"/>
    </row>
    <row r="688" s="75" customFormat="true" ht="16.7" hidden="false" customHeight="true" outlineLevel="0" collapsed="false">
      <c r="A688" s="70"/>
      <c r="B688" s="70"/>
      <c r="C688" s="70"/>
      <c r="D688" s="70" t="s">
        <v>268</v>
      </c>
      <c r="E688" s="74" t="n">
        <v>5</v>
      </c>
      <c r="F688" s="74" t="n">
        <v>5</v>
      </c>
      <c r="G688" s="74"/>
      <c r="H688" s="74" t="n">
        <v>1</v>
      </c>
      <c r="I688" s="74" t="n">
        <v>2</v>
      </c>
      <c r="J688" s="74" t="n">
        <v>1</v>
      </c>
      <c r="K688" s="74" t="n">
        <v>1</v>
      </c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</row>
    <row r="689" s="75" customFormat="true" ht="16.7" hidden="false" customHeight="true" outlineLevel="0" collapsed="false">
      <c r="A689" s="70"/>
      <c r="B689" s="70"/>
      <c r="C689" s="70"/>
      <c r="D689" s="70" t="s">
        <v>269</v>
      </c>
      <c r="E689" s="74" t="n">
        <v>5</v>
      </c>
      <c r="F689" s="74" t="n">
        <v>1</v>
      </c>
      <c r="G689" s="74" t="n">
        <v>1</v>
      </c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 t="n">
        <v>4</v>
      </c>
      <c r="S689" s="74" t="n">
        <v>1</v>
      </c>
      <c r="T689" s="74" t="n">
        <v>1</v>
      </c>
      <c r="U689" s="74" t="n">
        <v>1</v>
      </c>
      <c r="V689" s="74"/>
      <c r="W689" s="74" t="n">
        <v>1</v>
      </c>
      <c r="X689" s="74"/>
    </row>
    <row r="690" s="75" customFormat="true" ht="16.7" hidden="false" customHeight="true" outlineLevel="0" collapsed="false">
      <c r="A690" s="70"/>
      <c r="B690" s="70" t="s">
        <v>147</v>
      </c>
      <c r="C690" s="70" t="s">
        <v>265</v>
      </c>
      <c r="D690" s="70"/>
      <c r="E690" s="74" t="n">
        <v>57</v>
      </c>
      <c r="F690" s="74" t="n">
        <v>38.7</v>
      </c>
      <c r="G690" s="74" t="n">
        <v>26.5</v>
      </c>
      <c r="H690" s="74" t="n">
        <v>1</v>
      </c>
      <c r="I690" s="74" t="n">
        <v>0.1</v>
      </c>
      <c r="J690" s="74"/>
      <c r="K690" s="74" t="n">
        <v>0.1</v>
      </c>
      <c r="L690" s="74" t="n">
        <v>11</v>
      </c>
      <c r="M690" s="74" t="n">
        <v>7.2</v>
      </c>
      <c r="N690" s="74" t="n">
        <v>0.1</v>
      </c>
      <c r="O690" s="74" t="n">
        <v>1</v>
      </c>
      <c r="P690" s="74"/>
      <c r="Q690" s="74" t="n">
        <v>6.1</v>
      </c>
      <c r="R690" s="74" t="n">
        <v>11.1</v>
      </c>
      <c r="S690" s="74" t="n">
        <v>3.5</v>
      </c>
      <c r="T690" s="74" t="n">
        <v>2.6</v>
      </c>
      <c r="U690" s="74" t="n">
        <v>1.7</v>
      </c>
      <c r="V690" s="74" t="n">
        <v>0.3</v>
      </c>
      <c r="W690" s="74" t="n">
        <v>1.3</v>
      </c>
      <c r="X690" s="74" t="n">
        <v>1.7</v>
      </c>
    </row>
    <row r="691" s="75" customFormat="true" ht="16.7" hidden="false" customHeight="true" outlineLevel="0" collapsed="false">
      <c r="A691" s="70"/>
      <c r="B691" s="70"/>
      <c r="C691" s="70" t="s">
        <v>266</v>
      </c>
      <c r="D691" s="70" t="s">
        <v>267</v>
      </c>
      <c r="E691" s="74" t="n">
        <v>24.6</v>
      </c>
      <c r="F691" s="74" t="n">
        <v>17</v>
      </c>
      <c r="G691" s="74" t="n">
        <v>8</v>
      </c>
      <c r="H691" s="74"/>
      <c r="I691" s="74"/>
      <c r="J691" s="74"/>
      <c r="K691" s="74"/>
      <c r="L691" s="74" t="n">
        <v>9</v>
      </c>
      <c r="M691" s="74" t="n">
        <v>6.6</v>
      </c>
      <c r="N691" s="74" t="n">
        <v>0.1</v>
      </c>
      <c r="O691" s="74" t="n">
        <v>0.5</v>
      </c>
      <c r="P691" s="74"/>
      <c r="Q691" s="74" t="n">
        <v>6</v>
      </c>
      <c r="R691" s="74" t="n">
        <v>1</v>
      </c>
      <c r="S691" s="74"/>
      <c r="T691" s="74" t="n">
        <v>0.4</v>
      </c>
      <c r="U691" s="74"/>
      <c r="V691" s="74"/>
      <c r="W691" s="74" t="n">
        <v>0.3</v>
      </c>
      <c r="X691" s="74" t="n">
        <v>0.3</v>
      </c>
    </row>
    <row r="692" s="75" customFormat="true" ht="16.7" hidden="false" customHeight="true" outlineLevel="0" collapsed="false">
      <c r="A692" s="70"/>
      <c r="B692" s="70"/>
      <c r="C692" s="70"/>
      <c r="D692" s="70" t="s">
        <v>268</v>
      </c>
      <c r="E692" s="74" t="n">
        <v>0.7</v>
      </c>
      <c r="F692" s="74" t="n">
        <v>0.7</v>
      </c>
      <c r="G692" s="74" t="n">
        <v>0.3</v>
      </c>
      <c r="H692" s="74" t="n">
        <v>0.3</v>
      </c>
      <c r="I692" s="74" t="n">
        <v>0.1</v>
      </c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</row>
    <row r="693" s="75" customFormat="true" ht="16.7" hidden="false" customHeight="true" outlineLevel="0" collapsed="false">
      <c r="A693" s="70"/>
      <c r="B693" s="70"/>
      <c r="C693" s="70"/>
      <c r="D693" s="70" t="s">
        <v>269</v>
      </c>
      <c r="E693" s="74" t="n">
        <v>31.7</v>
      </c>
      <c r="F693" s="74" t="n">
        <v>21</v>
      </c>
      <c r="G693" s="74" t="n">
        <v>18.2</v>
      </c>
      <c r="H693" s="74" t="n">
        <v>0.7</v>
      </c>
      <c r="I693" s="74"/>
      <c r="J693" s="74"/>
      <c r="K693" s="74" t="n">
        <v>0.1</v>
      </c>
      <c r="L693" s="74" t="n">
        <v>2</v>
      </c>
      <c r="M693" s="74" t="n">
        <v>0.6</v>
      </c>
      <c r="N693" s="74"/>
      <c r="O693" s="74" t="n">
        <v>0.5</v>
      </c>
      <c r="P693" s="74"/>
      <c r="Q693" s="74" t="n">
        <v>0.1</v>
      </c>
      <c r="R693" s="74" t="n">
        <v>10.1</v>
      </c>
      <c r="S693" s="74" t="n">
        <v>3.5</v>
      </c>
      <c r="T693" s="74" t="n">
        <v>2.2</v>
      </c>
      <c r="U693" s="74" t="n">
        <v>1.7</v>
      </c>
      <c r="V693" s="74" t="n">
        <v>0.3</v>
      </c>
      <c r="W693" s="74" t="n">
        <v>1</v>
      </c>
      <c r="X693" s="74" t="n">
        <v>1.4</v>
      </c>
    </row>
    <row r="694" s="75" customFormat="true" ht="16.7" hidden="false" customHeight="true" outlineLevel="0" collapsed="false">
      <c r="A694" s="70"/>
      <c r="B694" s="70" t="s">
        <v>148</v>
      </c>
      <c r="C694" s="70" t="s">
        <v>265</v>
      </c>
      <c r="D694" s="70"/>
      <c r="E694" s="74" t="n">
        <v>77</v>
      </c>
      <c r="F694" s="74" t="n">
        <v>23</v>
      </c>
      <c r="G694" s="74" t="n">
        <v>1</v>
      </c>
      <c r="H694" s="74" t="n">
        <v>10</v>
      </c>
      <c r="I694" s="74" t="n">
        <v>6</v>
      </c>
      <c r="J694" s="74" t="n">
        <v>2</v>
      </c>
      <c r="K694" s="74" t="n">
        <v>3</v>
      </c>
      <c r="L694" s="74" t="n">
        <v>1</v>
      </c>
      <c r="M694" s="74" t="n">
        <v>26</v>
      </c>
      <c r="N694" s="74" t="n">
        <v>3</v>
      </c>
      <c r="O694" s="74" t="n">
        <v>2</v>
      </c>
      <c r="P694" s="74" t="n">
        <v>2</v>
      </c>
      <c r="Q694" s="74" t="n">
        <v>19</v>
      </c>
      <c r="R694" s="74" t="n">
        <v>28</v>
      </c>
      <c r="S694" s="74" t="n">
        <v>2</v>
      </c>
      <c r="T694" s="74" t="n">
        <v>5</v>
      </c>
      <c r="U694" s="74" t="n">
        <v>4</v>
      </c>
      <c r="V694" s="74" t="n">
        <v>1</v>
      </c>
      <c r="W694" s="74" t="n">
        <v>2</v>
      </c>
      <c r="X694" s="74" t="n">
        <v>14</v>
      </c>
    </row>
    <row r="695" s="75" customFormat="true" ht="16.7" hidden="false" customHeight="true" outlineLevel="0" collapsed="false">
      <c r="A695" s="70"/>
      <c r="B695" s="70"/>
      <c r="C695" s="70" t="s">
        <v>266</v>
      </c>
      <c r="D695" s="70" t="s">
        <v>267</v>
      </c>
      <c r="E695" s="74" t="n">
        <v>36</v>
      </c>
      <c r="F695" s="74" t="n">
        <v>10</v>
      </c>
      <c r="G695" s="74" t="n">
        <v>1</v>
      </c>
      <c r="H695" s="74" t="n">
        <v>5</v>
      </c>
      <c r="I695" s="74" t="n">
        <v>2</v>
      </c>
      <c r="J695" s="74"/>
      <c r="K695" s="74" t="n">
        <v>1</v>
      </c>
      <c r="L695" s="74" t="n">
        <v>1</v>
      </c>
      <c r="M695" s="74" t="n">
        <v>26</v>
      </c>
      <c r="N695" s="74" t="n">
        <v>3</v>
      </c>
      <c r="O695" s="74" t="n">
        <v>2</v>
      </c>
      <c r="P695" s="74" t="n">
        <v>2</v>
      </c>
      <c r="Q695" s="74" t="n">
        <v>19</v>
      </c>
      <c r="R695" s="74"/>
      <c r="S695" s="74"/>
      <c r="T695" s="74"/>
      <c r="U695" s="74"/>
      <c r="V695" s="74"/>
      <c r="W695" s="74"/>
      <c r="X695" s="74"/>
    </row>
    <row r="696" s="75" customFormat="true" ht="16.7" hidden="false" customHeight="true" outlineLevel="0" collapsed="false">
      <c r="A696" s="70"/>
      <c r="B696" s="70"/>
      <c r="C696" s="70"/>
      <c r="D696" s="70" t="s">
        <v>268</v>
      </c>
      <c r="E696" s="74" t="n">
        <v>13</v>
      </c>
      <c r="F696" s="74" t="n">
        <v>13</v>
      </c>
      <c r="G696" s="74"/>
      <c r="H696" s="74" t="n">
        <v>5</v>
      </c>
      <c r="I696" s="74" t="n">
        <v>4</v>
      </c>
      <c r="J696" s="74" t="n">
        <v>2</v>
      </c>
      <c r="K696" s="74" t="n">
        <v>2</v>
      </c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</row>
    <row r="697" s="75" customFormat="true" ht="16.7" hidden="false" customHeight="true" outlineLevel="0" collapsed="false">
      <c r="A697" s="70"/>
      <c r="B697" s="70"/>
      <c r="C697" s="70"/>
      <c r="D697" s="70" t="s">
        <v>269</v>
      </c>
      <c r="E697" s="74" t="n">
        <v>28</v>
      </c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 t="n">
        <v>28</v>
      </c>
      <c r="S697" s="74" t="n">
        <v>2</v>
      </c>
      <c r="T697" s="74" t="n">
        <v>5</v>
      </c>
      <c r="U697" s="74" t="n">
        <v>4</v>
      </c>
      <c r="V697" s="74" t="n">
        <v>1</v>
      </c>
      <c r="W697" s="74" t="n">
        <v>2</v>
      </c>
      <c r="X697" s="74" t="n">
        <v>14</v>
      </c>
    </row>
    <row r="698" s="75" customFormat="true" ht="16.7" hidden="false" customHeight="true" outlineLevel="0" collapsed="false">
      <c r="A698" s="70"/>
      <c r="B698" s="70" t="s">
        <v>149</v>
      </c>
      <c r="C698" s="70" t="s">
        <v>265</v>
      </c>
      <c r="D698" s="70"/>
      <c r="E698" s="74" t="n">
        <v>30</v>
      </c>
      <c r="F698" s="74" t="n">
        <v>13.5</v>
      </c>
      <c r="G698" s="74" t="n">
        <v>9.9</v>
      </c>
      <c r="H698" s="74" t="n">
        <v>1.5</v>
      </c>
      <c r="I698" s="74" t="n">
        <v>0.5</v>
      </c>
      <c r="J698" s="74" t="n">
        <v>0.4</v>
      </c>
      <c r="K698" s="74" t="n">
        <v>1.2</v>
      </c>
      <c r="L698" s="74"/>
      <c r="M698" s="74" t="n">
        <v>9.8</v>
      </c>
      <c r="N698" s="74" t="n">
        <v>0.8</v>
      </c>
      <c r="O698" s="74" t="n">
        <v>2.2</v>
      </c>
      <c r="P698" s="74" t="n">
        <v>4.2</v>
      </c>
      <c r="Q698" s="74" t="n">
        <v>2.6</v>
      </c>
      <c r="R698" s="74" t="n">
        <v>6.7</v>
      </c>
      <c r="S698" s="74" t="n">
        <v>1.2</v>
      </c>
      <c r="T698" s="74" t="n">
        <v>0.8</v>
      </c>
      <c r="U698" s="74" t="n">
        <v>1.2</v>
      </c>
      <c r="V698" s="74" t="n">
        <v>0.5</v>
      </c>
      <c r="W698" s="74" t="n">
        <v>0.8</v>
      </c>
      <c r="X698" s="74" t="n">
        <v>2.2</v>
      </c>
    </row>
    <row r="699" s="75" customFormat="true" ht="16.7" hidden="false" customHeight="true" outlineLevel="0" collapsed="false">
      <c r="A699" s="70"/>
      <c r="B699" s="70"/>
      <c r="C699" s="70" t="s">
        <v>266</v>
      </c>
      <c r="D699" s="70" t="s">
        <v>267</v>
      </c>
      <c r="E699" s="74" t="n">
        <v>14.7</v>
      </c>
      <c r="F699" s="74" t="n">
        <v>4.9</v>
      </c>
      <c r="G699" s="74" t="n">
        <v>4.9</v>
      </c>
      <c r="H699" s="74"/>
      <c r="I699" s="74"/>
      <c r="J699" s="74"/>
      <c r="K699" s="74"/>
      <c r="L699" s="74"/>
      <c r="M699" s="74" t="n">
        <v>9.8</v>
      </c>
      <c r="N699" s="74" t="n">
        <v>0.8</v>
      </c>
      <c r="O699" s="74" t="n">
        <v>2.2</v>
      </c>
      <c r="P699" s="74" t="n">
        <v>4.2</v>
      </c>
      <c r="Q699" s="74" t="n">
        <v>2.6</v>
      </c>
      <c r="R699" s="74"/>
      <c r="S699" s="74"/>
      <c r="T699" s="74"/>
      <c r="U699" s="74"/>
      <c r="V699" s="74"/>
      <c r="W699" s="74"/>
      <c r="X699" s="74"/>
    </row>
    <row r="700" s="75" customFormat="true" ht="16.7" hidden="false" customHeight="true" outlineLevel="0" collapsed="false">
      <c r="A700" s="70"/>
      <c r="B700" s="70"/>
      <c r="C700" s="70"/>
      <c r="D700" s="70" t="s">
        <v>268</v>
      </c>
      <c r="E700" s="74" t="n">
        <v>3.6</v>
      </c>
      <c r="F700" s="74" t="n">
        <v>3.6</v>
      </c>
      <c r="G700" s="74"/>
      <c r="H700" s="74" t="n">
        <v>1.5</v>
      </c>
      <c r="I700" s="74" t="n">
        <v>0.5</v>
      </c>
      <c r="J700" s="74" t="n">
        <v>0.4</v>
      </c>
      <c r="K700" s="74" t="n">
        <v>1.2</v>
      </c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</row>
    <row r="701" s="75" customFormat="true" ht="16.7" hidden="false" customHeight="true" outlineLevel="0" collapsed="false">
      <c r="A701" s="70"/>
      <c r="B701" s="70"/>
      <c r="C701" s="70"/>
      <c r="D701" s="70" t="s">
        <v>269</v>
      </c>
      <c r="E701" s="74" t="n">
        <v>11.7</v>
      </c>
      <c r="F701" s="74" t="n">
        <v>5</v>
      </c>
      <c r="G701" s="74" t="n">
        <v>5</v>
      </c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 t="n">
        <v>6.7</v>
      </c>
      <c r="S701" s="74" t="n">
        <v>1.2</v>
      </c>
      <c r="T701" s="74" t="n">
        <v>0.8</v>
      </c>
      <c r="U701" s="74" t="n">
        <v>1.2</v>
      </c>
      <c r="V701" s="74" t="n">
        <v>0.5</v>
      </c>
      <c r="W701" s="74" t="n">
        <v>0.8</v>
      </c>
      <c r="X701" s="74" t="n">
        <v>2.2</v>
      </c>
    </row>
    <row r="702" s="75" customFormat="true" ht="16.7" hidden="false" customHeight="true" outlineLevel="0" collapsed="false">
      <c r="A702" s="70"/>
      <c r="B702" s="70" t="s">
        <v>150</v>
      </c>
      <c r="C702" s="70" t="s">
        <v>265</v>
      </c>
      <c r="D702" s="70"/>
      <c r="E702" s="74" t="n">
        <v>24</v>
      </c>
      <c r="F702" s="74" t="n">
        <v>13</v>
      </c>
      <c r="G702" s="74" t="n">
        <v>6</v>
      </c>
      <c r="H702" s="74" t="n">
        <v>3</v>
      </c>
      <c r="I702" s="74" t="n">
        <v>1</v>
      </c>
      <c r="J702" s="74" t="n">
        <v>1</v>
      </c>
      <c r="K702" s="74" t="n">
        <v>1</v>
      </c>
      <c r="L702" s="74" t="n">
        <v>1</v>
      </c>
      <c r="M702" s="74" t="n">
        <v>6</v>
      </c>
      <c r="N702" s="74" t="n">
        <v>1</v>
      </c>
      <c r="O702" s="74"/>
      <c r="P702" s="74" t="n">
        <v>1</v>
      </c>
      <c r="Q702" s="74" t="n">
        <v>4</v>
      </c>
      <c r="R702" s="74" t="n">
        <v>5</v>
      </c>
      <c r="S702" s="74" t="n">
        <v>0.5</v>
      </c>
      <c r="T702" s="74" t="n">
        <v>1</v>
      </c>
      <c r="U702" s="74" t="n">
        <v>1</v>
      </c>
      <c r="V702" s="74" t="n">
        <v>0.5</v>
      </c>
      <c r="W702" s="74" t="n">
        <v>0.5</v>
      </c>
      <c r="X702" s="74" t="n">
        <v>1.5</v>
      </c>
    </row>
    <row r="703" s="75" customFormat="true" ht="16.7" hidden="false" customHeight="true" outlineLevel="0" collapsed="false">
      <c r="A703" s="70"/>
      <c r="B703" s="70"/>
      <c r="C703" s="70" t="s">
        <v>266</v>
      </c>
      <c r="D703" s="70" t="s">
        <v>267</v>
      </c>
      <c r="E703" s="74" t="n">
        <v>6</v>
      </c>
      <c r="F703" s="74"/>
      <c r="G703" s="74"/>
      <c r="H703" s="74"/>
      <c r="I703" s="74"/>
      <c r="J703" s="74"/>
      <c r="K703" s="74"/>
      <c r="L703" s="74"/>
      <c r="M703" s="74" t="n">
        <v>6</v>
      </c>
      <c r="N703" s="74" t="n">
        <v>1</v>
      </c>
      <c r="O703" s="74"/>
      <c r="P703" s="74" t="n">
        <v>1</v>
      </c>
      <c r="Q703" s="74" t="n">
        <v>4</v>
      </c>
      <c r="R703" s="74"/>
      <c r="S703" s="74"/>
      <c r="T703" s="74"/>
      <c r="U703" s="74"/>
      <c r="V703" s="74"/>
      <c r="W703" s="74"/>
      <c r="X703" s="74"/>
    </row>
    <row r="704" s="75" customFormat="true" ht="16.7" hidden="false" customHeight="true" outlineLevel="0" collapsed="false">
      <c r="A704" s="70"/>
      <c r="B704" s="70"/>
      <c r="C704" s="70"/>
      <c r="D704" s="70" t="s">
        <v>268</v>
      </c>
      <c r="E704" s="74" t="n">
        <v>6.5</v>
      </c>
      <c r="F704" s="74" t="n">
        <v>6.5</v>
      </c>
      <c r="G704" s="74"/>
      <c r="H704" s="74" t="n">
        <v>2.5</v>
      </c>
      <c r="I704" s="74" t="n">
        <v>1</v>
      </c>
      <c r="J704" s="74" t="n">
        <v>1</v>
      </c>
      <c r="K704" s="74" t="n">
        <v>1</v>
      </c>
      <c r="L704" s="74" t="n">
        <v>1</v>
      </c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</row>
    <row r="705" s="75" customFormat="true" ht="16.7" hidden="false" customHeight="true" outlineLevel="0" collapsed="false">
      <c r="A705" s="70"/>
      <c r="B705" s="70"/>
      <c r="C705" s="70"/>
      <c r="D705" s="70" t="s">
        <v>269</v>
      </c>
      <c r="E705" s="74" t="n">
        <v>11.5</v>
      </c>
      <c r="F705" s="74" t="n">
        <v>6.5</v>
      </c>
      <c r="G705" s="74" t="n">
        <v>6</v>
      </c>
      <c r="H705" s="74" t="n">
        <v>0.5</v>
      </c>
      <c r="I705" s="74"/>
      <c r="J705" s="74"/>
      <c r="K705" s="74"/>
      <c r="L705" s="74"/>
      <c r="M705" s="74"/>
      <c r="N705" s="74"/>
      <c r="O705" s="74"/>
      <c r="P705" s="74"/>
      <c r="Q705" s="74"/>
      <c r="R705" s="74" t="n">
        <v>5</v>
      </c>
      <c r="S705" s="74" t="n">
        <v>0.5</v>
      </c>
      <c r="T705" s="74" t="n">
        <v>1</v>
      </c>
      <c r="U705" s="74" t="n">
        <v>1</v>
      </c>
      <c r="V705" s="74" t="n">
        <v>0.5</v>
      </c>
      <c r="W705" s="74" t="n">
        <v>0.5</v>
      </c>
      <c r="X705" s="74" t="n">
        <v>1.5</v>
      </c>
    </row>
    <row r="706" s="75" customFormat="true" ht="16.7" hidden="false" customHeight="true" outlineLevel="0" collapsed="false">
      <c r="A706" s="70" t="s">
        <v>286</v>
      </c>
      <c r="B706" s="70" t="s">
        <v>151</v>
      </c>
      <c r="C706" s="70" t="s">
        <v>265</v>
      </c>
      <c r="D706" s="70"/>
      <c r="E706" s="74" t="n">
        <v>51.9</v>
      </c>
      <c r="F706" s="74" t="n">
        <v>19.6</v>
      </c>
      <c r="G706" s="74" t="n">
        <v>6</v>
      </c>
      <c r="H706" s="74" t="n">
        <v>6.5</v>
      </c>
      <c r="I706" s="74" t="n">
        <v>3</v>
      </c>
      <c r="J706" s="74"/>
      <c r="K706" s="74" t="n">
        <v>0.1</v>
      </c>
      <c r="L706" s="74" t="n">
        <v>4</v>
      </c>
      <c r="M706" s="74" t="n">
        <v>27.6</v>
      </c>
      <c r="N706" s="74" t="n">
        <v>0.2</v>
      </c>
      <c r="O706" s="74" t="n">
        <v>16.5</v>
      </c>
      <c r="P706" s="74" t="n">
        <v>5</v>
      </c>
      <c r="Q706" s="74" t="n">
        <v>5.9</v>
      </c>
      <c r="R706" s="74" t="n">
        <v>4.7</v>
      </c>
      <c r="S706" s="74" t="n">
        <v>1.6</v>
      </c>
      <c r="T706" s="74" t="n">
        <v>1.5</v>
      </c>
      <c r="U706" s="74" t="n">
        <v>0.5</v>
      </c>
      <c r="V706" s="74" t="n">
        <v>0.3</v>
      </c>
      <c r="W706" s="74" t="n">
        <v>0.3</v>
      </c>
      <c r="X706" s="74" t="n">
        <v>0.5</v>
      </c>
    </row>
    <row r="707" s="75" customFormat="true" ht="16.7" hidden="false" customHeight="true" outlineLevel="0" collapsed="false">
      <c r="A707" s="70"/>
      <c r="B707" s="70"/>
      <c r="C707" s="70" t="s">
        <v>266</v>
      </c>
      <c r="D707" s="70" t="s">
        <v>267</v>
      </c>
      <c r="E707" s="74" t="n">
        <v>32.1</v>
      </c>
      <c r="F707" s="74" t="n">
        <v>4.5</v>
      </c>
      <c r="G707" s="74" t="n">
        <v>4.5</v>
      </c>
      <c r="H707" s="74"/>
      <c r="I707" s="74"/>
      <c r="J707" s="74"/>
      <c r="K707" s="74"/>
      <c r="L707" s="74"/>
      <c r="M707" s="74" t="n">
        <v>27.6</v>
      </c>
      <c r="N707" s="74" t="n">
        <v>0.2</v>
      </c>
      <c r="O707" s="74" t="n">
        <v>16.5</v>
      </c>
      <c r="P707" s="74" t="n">
        <v>5</v>
      </c>
      <c r="Q707" s="74" t="n">
        <v>5.9</v>
      </c>
      <c r="R707" s="74"/>
      <c r="S707" s="74"/>
      <c r="T707" s="74"/>
      <c r="U707" s="74"/>
      <c r="V707" s="74"/>
      <c r="W707" s="74"/>
      <c r="X707" s="74"/>
    </row>
    <row r="708" s="75" customFormat="true" ht="16.7" hidden="false" customHeight="true" outlineLevel="0" collapsed="false">
      <c r="A708" s="70"/>
      <c r="B708" s="70"/>
      <c r="C708" s="70"/>
      <c r="D708" s="70" t="s">
        <v>268</v>
      </c>
      <c r="E708" s="74" t="n">
        <v>13.5</v>
      </c>
      <c r="F708" s="74" t="n">
        <v>13.5</v>
      </c>
      <c r="G708" s="74"/>
      <c r="H708" s="74" t="n">
        <v>6.5</v>
      </c>
      <c r="I708" s="74" t="n">
        <v>3</v>
      </c>
      <c r="J708" s="74"/>
      <c r="K708" s="74"/>
      <c r="L708" s="74" t="n">
        <v>4</v>
      </c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</row>
    <row r="709" s="75" customFormat="true" ht="16.7" hidden="false" customHeight="true" outlineLevel="0" collapsed="false">
      <c r="A709" s="70"/>
      <c r="B709" s="70"/>
      <c r="C709" s="70"/>
      <c r="D709" s="70" t="s">
        <v>269</v>
      </c>
      <c r="E709" s="74" t="n">
        <v>6.3</v>
      </c>
      <c r="F709" s="74" t="n">
        <v>1.6</v>
      </c>
      <c r="G709" s="74" t="n">
        <v>1.5</v>
      </c>
      <c r="H709" s="74"/>
      <c r="I709" s="74"/>
      <c r="J709" s="74"/>
      <c r="K709" s="74" t="n">
        <v>0.1</v>
      </c>
      <c r="L709" s="74"/>
      <c r="M709" s="74"/>
      <c r="N709" s="74"/>
      <c r="O709" s="74"/>
      <c r="P709" s="74"/>
      <c r="Q709" s="74"/>
      <c r="R709" s="74" t="n">
        <v>4.7</v>
      </c>
      <c r="S709" s="74" t="n">
        <v>1.6</v>
      </c>
      <c r="T709" s="74" t="n">
        <v>1.5</v>
      </c>
      <c r="U709" s="74" t="n">
        <v>0.5</v>
      </c>
      <c r="V709" s="74" t="n">
        <v>0.3</v>
      </c>
      <c r="W709" s="74" t="n">
        <v>0.3</v>
      </c>
      <c r="X709" s="74" t="n">
        <v>0.5</v>
      </c>
    </row>
    <row r="710" s="75" customFormat="true" ht="16.7" hidden="false" customHeight="true" outlineLevel="0" collapsed="false">
      <c r="A710" s="70"/>
      <c r="B710" s="70" t="s">
        <v>152</v>
      </c>
      <c r="C710" s="70" t="s">
        <v>265</v>
      </c>
      <c r="D710" s="70"/>
      <c r="E710" s="74" t="n">
        <v>80</v>
      </c>
      <c r="F710" s="74" t="n">
        <v>49.6</v>
      </c>
      <c r="G710" s="74" t="n">
        <v>29.5</v>
      </c>
      <c r="H710" s="74" t="n">
        <v>11</v>
      </c>
      <c r="I710" s="74" t="n">
        <v>2</v>
      </c>
      <c r="J710" s="74" t="n">
        <v>2</v>
      </c>
      <c r="K710" s="74" t="n">
        <v>2.5</v>
      </c>
      <c r="L710" s="74" t="n">
        <v>2.6</v>
      </c>
      <c r="M710" s="74" t="n">
        <v>6.5</v>
      </c>
      <c r="N710" s="74" t="n">
        <v>2</v>
      </c>
      <c r="O710" s="74" t="n">
        <v>2</v>
      </c>
      <c r="P710" s="74" t="n">
        <v>1</v>
      </c>
      <c r="Q710" s="74" t="n">
        <v>1.5</v>
      </c>
      <c r="R710" s="74" t="n">
        <v>23.9</v>
      </c>
      <c r="S710" s="74" t="n">
        <v>10</v>
      </c>
      <c r="T710" s="74" t="n">
        <v>3.5</v>
      </c>
      <c r="U710" s="74" t="n">
        <v>2.9</v>
      </c>
      <c r="V710" s="74" t="n">
        <v>1.5</v>
      </c>
      <c r="W710" s="74" t="n">
        <v>2.1</v>
      </c>
      <c r="X710" s="74" t="n">
        <v>3.9</v>
      </c>
    </row>
    <row r="711" s="75" customFormat="true" ht="16.7" hidden="false" customHeight="true" outlineLevel="0" collapsed="false">
      <c r="A711" s="70"/>
      <c r="B711" s="70"/>
      <c r="C711" s="70" t="s">
        <v>266</v>
      </c>
      <c r="D711" s="70" t="s">
        <v>267</v>
      </c>
      <c r="E711" s="74" t="n">
        <v>43</v>
      </c>
      <c r="F711" s="74" t="n">
        <v>36</v>
      </c>
      <c r="G711" s="74" t="n">
        <v>19.2</v>
      </c>
      <c r="H711" s="74" t="n">
        <v>10</v>
      </c>
      <c r="I711" s="74" t="n">
        <v>1.4</v>
      </c>
      <c r="J711" s="74" t="n">
        <v>1.8</v>
      </c>
      <c r="K711" s="74" t="n">
        <v>2</v>
      </c>
      <c r="L711" s="74" t="n">
        <v>1.6</v>
      </c>
      <c r="M711" s="74" t="n">
        <v>6.5</v>
      </c>
      <c r="N711" s="74" t="n">
        <v>2</v>
      </c>
      <c r="O711" s="74" t="n">
        <v>2</v>
      </c>
      <c r="P711" s="74" t="n">
        <v>1</v>
      </c>
      <c r="Q711" s="74" t="n">
        <v>1.5</v>
      </c>
      <c r="R711" s="74" t="n">
        <v>0.5</v>
      </c>
      <c r="S711" s="74"/>
      <c r="T711" s="74"/>
      <c r="U711" s="74"/>
      <c r="V711" s="74"/>
      <c r="W711" s="74"/>
      <c r="X711" s="74" t="n">
        <v>0.5</v>
      </c>
    </row>
    <row r="712" s="75" customFormat="true" ht="16.7" hidden="false" customHeight="true" outlineLevel="0" collapsed="false">
      <c r="A712" s="70"/>
      <c r="B712" s="70"/>
      <c r="C712" s="70"/>
      <c r="D712" s="70" t="s">
        <v>268</v>
      </c>
      <c r="E712" s="74" t="n">
        <v>4.1</v>
      </c>
      <c r="F712" s="74" t="n">
        <v>4.1</v>
      </c>
      <c r="G712" s="74" t="n">
        <v>0.8</v>
      </c>
      <c r="H712" s="74" t="n">
        <v>1</v>
      </c>
      <c r="I712" s="74" t="n">
        <v>0.6</v>
      </c>
      <c r="J712" s="74" t="n">
        <v>0.2</v>
      </c>
      <c r="K712" s="74" t="n">
        <v>0.5</v>
      </c>
      <c r="L712" s="74" t="n">
        <v>1</v>
      </c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</row>
    <row r="713" s="75" customFormat="true" ht="16.7" hidden="false" customHeight="true" outlineLevel="0" collapsed="false">
      <c r="A713" s="70"/>
      <c r="B713" s="70"/>
      <c r="C713" s="70"/>
      <c r="D713" s="70" t="s">
        <v>269</v>
      </c>
      <c r="E713" s="74" t="n">
        <v>32.9</v>
      </c>
      <c r="F713" s="74" t="n">
        <v>9.5</v>
      </c>
      <c r="G713" s="74" t="n">
        <v>9.5</v>
      </c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 t="n">
        <v>23.4</v>
      </c>
      <c r="S713" s="74" t="n">
        <v>10</v>
      </c>
      <c r="T713" s="74" t="n">
        <v>3.5</v>
      </c>
      <c r="U713" s="74" t="n">
        <v>2.9</v>
      </c>
      <c r="V713" s="74" t="n">
        <v>1.5</v>
      </c>
      <c r="W713" s="74" t="n">
        <v>2.1</v>
      </c>
      <c r="X713" s="74" t="n">
        <v>3.4</v>
      </c>
    </row>
    <row r="714" s="75" customFormat="true" ht="16.7" hidden="false" customHeight="true" outlineLevel="0" collapsed="false">
      <c r="A714" s="70"/>
      <c r="B714" s="70" t="s">
        <v>153</v>
      </c>
      <c r="C714" s="70" t="s">
        <v>265</v>
      </c>
      <c r="D714" s="70"/>
      <c r="E714" s="74" t="n">
        <v>52</v>
      </c>
      <c r="F714" s="74" t="n">
        <v>36</v>
      </c>
      <c r="G714" s="74" t="n">
        <v>16</v>
      </c>
      <c r="H714" s="74" t="n">
        <v>6.7</v>
      </c>
      <c r="I714" s="74" t="n">
        <v>3</v>
      </c>
      <c r="J714" s="74" t="n">
        <v>1.6</v>
      </c>
      <c r="K714" s="74" t="n">
        <v>2.4</v>
      </c>
      <c r="L714" s="74" t="n">
        <v>6.3</v>
      </c>
      <c r="M714" s="74" t="n">
        <v>7</v>
      </c>
      <c r="N714" s="74"/>
      <c r="O714" s="74" t="n">
        <v>1.6</v>
      </c>
      <c r="P714" s="74" t="n">
        <v>2.3</v>
      </c>
      <c r="Q714" s="74" t="n">
        <v>3.1</v>
      </c>
      <c r="R714" s="74" t="n">
        <v>9</v>
      </c>
      <c r="S714" s="74" t="n">
        <v>2.4</v>
      </c>
      <c r="T714" s="74" t="n">
        <v>2.9</v>
      </c>
      <c r="U714" s="74" t="n">
        <v>0.7</v>
      </c>
      <c r="V714" s="74" t="n">
        <v>0.5</v>
      </c>
      <c r="W714" s="74" t="n">
        <v>0.2</v>
      </c>
      <c r="X714" s="74" t="n">
        <v>2.3</v>
      </c>
    </row>
    <row r="715" s="75" customFormat="true" ht="16.7" hidden="false" customHeight="true" outlineLevel="0" collapsed="false">
      <c r="A715" s="70"/>
      <c r="B715" s="70"/>
      <c r="C715" s="70" t="s">
        <v>266</v>
      </c>
      <c r="D715" s="70" t="s">
        <v>267</v>
      </c>
      <c r="E715" s="74" t="n">
        <v>29</v>
      </c>
      <c r="F715" s="74" t="n">
        <v>22</v>
      </c>
      <c r="G715" s="74" t="n">
        <v>10</v>
      </c>
      <c r="H715" s="74" t="n">
        <v>3.8</v>
      </c>
      <c r="I715" s="74" t="n">
        <v>1.9</v>
      </c>
      <c r="J715" s="74" t="n">
        <v>1</v>
      </c>
      <c r="K715" s="74" t="n">
        <v>1.6</v>
      </c>
      <c r="L715" s="74" t="n">
        <v>3.7</v>
      </c>
      <c r="M715" s="74" t="n">
        <v>7</v>
      </c>
      <c r="N715" s="74"/>
      <c r="O715" s="74" t="n">
        <v>1.6</v>
      </c>
      <c r="P715" s="74" t="n">
        <v>2.3</v>
      </c>
      <c r="Q715" s="74" t="n">
        <v>3.1</v>
      </c>
      <c r="R715" s="74"/>
      <c r="S715" s="74"/>
      <c r="T715" s="74"/>
      <c r="U715" s="74"/>
      <c r="V715" s="74"/>
      <c r="W715" s="74"/>
      <c r="X715" s="74"/>
    </row>
    <row r="716" s="75" customFormat="true" ht="16.7" hidden="false" customHeight="true" outlineLevel="0" collapsed="false">
      <c r="A716" s="70"/>
      <c r="B716" s="70"/>
      <c r="C716" s="70"/>
      <c r="D716" s="70" t="s">
        <v>268</v>
      </c>
      <c r="E716" s="74" t="n">
        <v>8</v>
      </c>
      <c r="F716" s="74" t="n">
        <v>8</v>
      </c>
      <c r="G716" s="74"/>
      <c r="H716" s="74" t="n">
        <v>2.9</v>
      </c>
      <c r="I716" s="74" t="n">
        <v>1.1</v>
      </c>
      <c r="J716" s="74" t="n">
        <v>0.6</v>
      </c>
      <c r="K716" s="74" t="n">
        <v>0.8</v>
      </c>
      <c r="L716" s="74" t="n">
        <v>2.6</v>
      </c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</row>
    <row r="717" s="75" customFormat="true" ht="16.7" hidden="false" customHeight="true" outlineLevel="0" collapsed="false">
      <c r="A717" s="70"/>
      <c r="B717" s="70"/>
      <c r="C717" s="70"/>
      <c r="D717" s="70" t="s">
        <v>269</v>
      </c>
      <c r="E717" s="74" t="n">
        <v>15</v>
      </c>
      <c r="F717" s="74" t="n">
        <v>6</v>
      </c>
      <c r="G717" s="74" t="n">
        <v>6</v>
      </c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 t="n">
        <v>9</v>
      </c>
      <c r="S717" s="74" t="n">
        <v>2.4</v>
      </c>
      <c r="T717" s="74" t="n">
        <v>2.9</v>
      </c>
      <c r="U717" s="74" t="n">
        <v>0.7</v>
      </c>
      <c r="V717" s="74" t="n">
        <v>0.5</v>
      </c>
      <c r="W717" s="74" t="n">
        <v>0.2</v>
      </c>
      <c r="X717" s="74" t="n">
        <v>2.3</v>
      </c>
    </row>
    <row r="718" s="75" customFormat="true" ht="16.7" hidden="false" customHeight="true" outlineLevel="0" collapsed="false">
      <c r="A718" s="70"/>
      <c r="B718" s="70" t="s">
        <v>154</v>
      </c>
      <c r="C718" s="70" t="s">
        <v>265</v>
      </c>
      <c r="D718" s="70"/>
      <c r="E718" s="74" t="n">
        <v>84</v>
      </c>
      <c r="F718" s="74" t="n">
        <v>44.5</v>
      </c>
      <c r="G718" s="74" t="n">
        <v>14.1</v>
      </c>
      <c r="H718" s="74" t="n">
        <v>15.6</v>
      </c>
      <c r="I718" s="74" t="n">
        <v>5</v>
      </c>
      <c r="J718" s="74" t="n">
        <v>3</v>
      </c>
      <c r="K718" s="74" t="n">
        <v>6.3</v>
      </c>
      <c r="L718" s="74" t="n">
        <v>0.5</v>
      </c>
      <c r="M718" s="74" t="n">
        <v>7.3</v>
      </c>
      <c r="N718" s="74" t="n">
        <v>0.8</v>
      </c>
      <c r="O718" s="74" t="n">
        <v>1.2</v>
      </c>
      <c r="P718" s="74" t="n">
        <v>5.2</v>
      </c>
      <c r="Q718" s="74" t="n">
        <v>0.1</v>
      </c>
      <c r="R718" s="74" t="n">
        <v>32.2</v>
      </c>
      <c r="S718" s="74" t="n">
        <v>13</v>
      </c>
      <c r="T718" s="74" t="n">
        <v>3.7</v>
      </c>
      <c r="U718" s="74" t="n">
        <v>5.1</v>
      </c>
      <c r="V718" s="74" t="n">
        <v>1.4</v>
      </c>
      <c r="W718" s="74" t="n">
        <v>2</v>
      </c>
      <c r="X718" s="74" t="n">
        <v>7</v>
      </c>
    </row>
    <row r="719" s="75" customFormat="true" ht="16.7" hidden="false" customHeight="true" outlineLevel="0" collapsed="false">
      <c r="A719" s="70"/>
      <c r="B719" s="70"/>
      <c r="C719" s="70" t="s">
        <v>266</v>
      </c>
      <c r="D719" s="70" t="s">
        <v>267</v>
      </c>
      <c r="E719" s="74" t="n">
        <v>51.8</v>
      </c>
      <c r="F719" s="74" t="n">
        <v>44.5</v>
      </c>
      <c r="G719" s="74" t="n">
        <v>14.1</v>
      </c>
      <c r="H719" s="74" t="n">
        <v>15.6</v>
      </c>
      <c r="I719" s="74" t="n">
        <v>5</v>
      </c>
      <c r="J719" s="74" t="n">
        <v>3</v>
      </c>
      <c r="K719" s="74" t="n">
        <v>6.3</v>
      </c>
      <c r="L719" s="74" t="n">
        <v>0.5</v>
      </c>
      <c r="M719" s="74" t="n">
        <v>7.3</v>
      </c>
      <c r="N719" s="74" t="n">
        <v>0.8</v>
      </c>
      <c r="O719" s="74" t="n">
        <v>1.2</v>
      </c>
      <c r="P719" s="74" t="n">
        <v>5.2</v>
      </c>
      <c r="Q719" s="74" t="n">
        <v>0.1</v>
      </c>
      <c r="R719" s="74"/>
      <c r="S719" s="74"/>
      <c r="T719" s="74"/>
      <c r="U719" s="74"/>
      <c r="V719" s="74"/>
      <c r="W719" s="74"/>
      <c r="X719" s="74"/>
    </row>
    <row r="720" s="75" customFormat="true" ht="16.7" hidden="false" customHeight="true" outlineLevel="0" collapsed="false">
      <c r="A720" s="70"/>
      <c r="B720" s="70"/>
      <c r="C720" s="70"/>
      <c r="D720" s="70" t="s">
        <v>268</v>
      </c>
      <c r="E720" s="74"/>
      <c r="F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</row>
    <row r="721" s="75" customFormat="true" ht="16.7" hidden="false" customHeight="true" outlineLevel="0" collapsed="false">
      <c r="A721" s="70"/>
      <c r="B721" s="70"/>
      <c r="C721" s="70"/>
      <c r="D721" s="70" t="s">
        <v>269</v>
      </c>
      <c r="E721" s="74" t="n">
        <v>32.2</v>
      </c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 t="n">
        <v>32.2</v>
      </c>
      <c r="S721" s="74" t="n">
        <v>13</v>
      </c>
      <c r="T721" s="74" t="n">
        <v>3.7</v>
      </c>
      <c r="U721" s="74" t="n">
        <v>5.1</v>
      </c>
      <c r="V721" s="74" t="n">
        <v>1.4</v>
      </c>
      <c r="W721" s="74" t="n">
        <v>2</v>
      </c>
      <c r="X721" s="74" t="n">
        <v>7</v>
      </c>
    </row>
    <row r="722" s="75" customFormat="true" ht="16.7" hidden="false" customHeight="true" outlineLevel="0" collapsed="false">
      <c r="A722" s="70" t="s">
        <v>287</v>
      </c>
      <c r="B722" s="73" t="s">
        <v>283</v>
      </c>
      <c r="C722" s="70" t="s">
        <v>265</v>
      </c>
      <c r="D722" s="70"/>
      <c r="E722" s="74" t="n">
        <f aca="false">SUM(E726,E754)</f>
        <v>1526.7</v>
      </c>
      <c r="F722" s="74" t="n">
        <f aca="false">SUM(F726,F754)</f>
        <v>996.8</v>
      </c>
      <c r="G722" s="74" t="n">
        <f aca="false">SUM(G726,G754)</f>
        <v>454.1</v>
      </c>
      <c r="H722" s="74" t="n">
        <f aca="false">SUM(H726,H754)</f>
        <v>176.1</v>
      </c>
      <c r="I722" s="74" t="n">
        <f aca="false">SUM(I726,I754)</f>
        <v>53.3</v>
      </c>
      <c r="J722" s="74" t="n">
        <f aca="false">SUM(J726,J754)</f>
        <v>43.8</v>
      </c>
      <c r="K722" s="74" t="n">
        <f aca="false">SUM(K726,K754)</f>
        <v>63.3</v>
      </c>
      <c r="L722" s="74" t="n">
        <f aca="false">SUM(L726,L754)</f>
        <v>206.2</v>
      </c>
      <c r="M722" s="74" t="n">
        <f aca="false">SUM(M726,M754)</f>
        <v>196.7</v>
      </c>
      <c r="N722" s="74" t="n">
        <f aca="false">SUM(N726,N754)</f>
        <v>24.8</v>
      </c>
      <c r="O722" s="74" t="n">
        <f aca="false">SUM(O726,O754)</f>
        <v>34</v>
      </c>
      <c r="P722" s="74" t="n">
        <f aca="false">SUM(P726,P754)</f>
        <v>33.4</v>
      </c>
      <c r="Q722" s="74" t="n">
        <f aca="false">SUM(Q726,Q754)</f>
        <v>104.5</v>
      </c>
      <c r="R722" s="74" t="n">
        <f aca="false">SUM(R726,R754)</f>
        <v>333.2</v>
      </c>
      <c r="S722" s="74" t="n">
        <f aca="false">SUM(S726,S754)</f>
        <v>143.2</v>
      </c>
      <c r="T722" s="74" t="n">
        <f aca="false">SUM(T726,T754)</f>
        <v>42</v>
      </c>
      <c r="U722" s="74" t="n">
        <f aca="false">SUM(U726,U754)</f>
        <v>65.6</v>
      </c>
      <c r="V722" s="74" t="n">
        <f aca="false">SUM(V726,V754)</f>
        <v>15.2</v>
      </c>
      <c r="W722" s="74" t="n">
        <f aca="false">SUM(W726,W754)</f>
        <v>29.2</v>
      </c>
      <c r="X722" s="74" t="n">
        <f aca="false">SUM(X726,X754)</f>
        <v>38</v>
      </c>
    </row>
    <row r="723" s="75" customFormat="true" ht="16.7" hidden="false" customHeight="true" outlineLevel="0" collapsed="false">
      <c r="A723" s="70"/>
      <c r="B723" s="73"/>
      <c r="C723" s="70" t="s">
        <v>266</v>
      </c>
      <c r="D723" s="70" t="s">
        <v>267</v>
      </c>
      <c r="E723" s="74" t="n">
        <f aca="false">SUM(E727,E755)</f>
        <v>993.4</v>
      </c>
      <c r="F723" s="74" t="n">
        <f aca="false">SUM(F727,F755)</f>
        <v>778.7</v>
      </c>
      <c r="G723" s="74" t="n">
        <f aca="false">SUM(G727,G755)</f>
        <v>251.8</v>
      </c>
      <c r="H723" s="74" t="n">
        <f aca="false">SUM(H727,H755)</f>
        <v>170.5</v>
      </c>
      <c r="I723" s="74" t="n">
        <f aca="false">SUM(I727,I755)</f>
        <v>47.7</v>
      </c>
      <c r="J723" s="74" t="n">
        <f aca="false">SUM(J727,J755)</f>
        <v>43.7</v>
      </c>
      <c r="K723" s="74" t="n">
        <f aca="false">SUM(K727,K755)</f>
        <v>62.6</v>
      </c>
      <c r="L723" s="74" t="n">
        <f aca="false">SUM(L727,L755)</f>
        <v>202.4</v>
      </c>
      <c r="M723" s="74" t="n">
        <f aca="false">SUM(M727,M755)</f>
        <v>182.4</v>
      </c>
      <c r="N723" s="74" t="n">
        <f aca="false">SUM(N727,N755)</f>
        <v>23.8</v>
      </c>
      <c r="O723" s="74" t="n">
        <f aca="false">SUM(O727,O755)</f>
        <v>33.1</v>
      </c>
      <c r="P723" s="74" t="n">
        <f aca="false">SUM(P727,P755)</f>
        <v>26.3</v>
      </c>
      <c r="Q723" s="74" t="n">
        <f aca="false">SUM(Q727,Q755)</f>
        <v>99.2</v>
      </c>
      <c r="R723" s="74" t="n">
        <f aca="false">SUM(R727,R755)</f>
        <v>32.3</v>
      </c>
      <c r="S723" s="74" t="n">
        <f aca="false">SUM(S727,S755)</f>
        <v>0.1</v>
      </c>
      <c r="T723" s="74" t="n">
        <f aca="false">SUM(T727,T755)</f>
        <v>3.5</v>
      </c>
      <c r="U723" s="74" t="n">
        <f aca="false">SUM(U727,U755)</f>
        <v>2.6</v>
      </c>
      <c r="V723" s="74" t="n">
        <f aca="false">SUM(V727,V755)</f>
        <v>2.9</v>
      </c>
      <c r="W723" s="74" t="n">
        <f aca="false">SUM(W727,W755)</f>
        <v>2.4</v>
      </c>
      <c r="X723" s="74" t="n">
        <f aca="false">SUM(X727,X755)</f>
        <v>20.8</v>
      </c>
    </row>
    <row r="724" s="75" customFormat="true" ht="16.7" hidden="false" customHeight="true" outlineLevel="0" collapsed="false">
      <c r="A724" s="70"/>
      <c r="B724" s="73"/>
      <c r="C724" s="70"/>
      <c r="D724" s="70" t="s">
        <v>268</v>
      </c>
      <c r="E724" s="74" t="n">
        <f aca="false">SUM(E728,E756)</f>
        <v>7</v>
      </c>
      <c r="F724" s="74" t="n">
        <f aca="false">SUM(F728,F756)</f>
        <v>7</v>
      </c>
      <c r="G724" s="74"/>
      <c r="H724" s="74" t="n">
        <f aca="false">SUM(H728,H756)</f>
        <v>1.5</v>
      </c>
      <c r="I724" s="74" t="n">
        <f aca="false">SUM(I728,I756)</f>
        <v>4.6</v>
      </c>
      <c r="J724" s="74" t="n">
        <f aca="false">SUM(J728,J756)</f>
        <v>0.1</v>
      </c>
      <c r="K724" s="74" t="n">
        <f aca="false">SUM(K728,K756)</f>
        <v>0.1</v>
      </c>
      <c r="L724" s="74" t="n">
        <f aca="false">SUM(L728,L756)</f>
        <v>0.7</v>
      </c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</row>
    <row r="725" s="75" customFormat="true" ht="16.7" hidden="false" customHeight="true" outlineLevel="0" collapsed="false">
      <c r="A725" s="70"/>
      <c r="B725" s="73"/>
      <c r="C725" s="70"/>
      <c r="D725" s="70" t="s">
        <v>269</v>
      </c>
      <c r="E725" s="74" t="n">
        <f aca="false">SUM(E729,E757)</f>
        <v>526.3</v>
      </c>
      <c r="F725" s="74" t="n">
        <f aca="false">SUM(F729,F757)</f>
        <v>211.1</v>
      </c>
      <c r="G725" s="74" t="n">
        <f aca="false">SUM(G729,G757)</f>
        <v>202.3</v>
      </c>
      <c r="H725" s="74" t="n">
        <f aca="false">SUM(H729,H757)</f>
        <v>4.1</v>
      </c>
      <c r="I725" s="74" t="n">
        <f aca="false">SUM(I729,I757)</f>
        <v>1</v>
      </c>
      <c r="J725" s="74"/>
      <c r="K725" s="74" t="n">
        <f aca="false">SUM(K729,K757)</f>
        <v>0.6</v>
      </c>
      <c r="L725" s="74" t="n">
        <f aca="false">SUM(L729,L757)</f>
        <v>3.1</v>
      </c>
      <c r="M725" s="74" t="n">
        <f aca="false">SUM(M729,M757)</f>
        <v>14.3</v>
      </c>
      <c r="N725" s="74" t="n">
        <f aca="false">SUM(N729,N757)</f>
        <v>1</v>
      </c>
      <c r="O725" s="74" t="n">
        <f aca="false">SUM(O729,O757)</f>
        <v>0.9</v>
      </c>
      <c r="P725" s="74" t="n">
        <f aca="false">SUM(P729,P757)</f>
        <v>7.1</v>
      </c>
      <c r="Q725" s="74" t="n">
        <f aca="false">SUM(Q729,Q757)</f>
        <v>5.3</v>
      </c>
      <c r="R725" s="74" t="n">
        <f aca="false">SUM(R729,R757)</f>
        <v>300.9</v>
      </c>
      <c r="S725" s="74" t="n">
        <f aca="false">SUM(S729,S757)</f>
        <v>143.1</v>
      </c>
      <c r="T725" s="74" t="n">
        <f aca="false">SUM(T729,T757)</f>
        <v>38.5</v>
      </c>
      <c r="U725" s="74" t="n">
        <f aca="false">SUM(U729,U757)</f>
        <v>63</v>
      </c>
      <c r="V725" s="74" t="n">
        <f aca="false">SUM(V729,V757)</f>
        <v>12.3</v>
      </c>
      <c r="W725" s="74" t="n">
        <f aca="false">SUM(W729,W757)</f>
        <v>26.8</v>
      </c>
      <c r="X725" s="74" t="n">
        <f aca="false">SUM(X729,X757)</f>
        <v>17.2</v>
      </c>
    </row>
    <row r="726" s="75" customFormat="true" ht="16.7" hidden="false" customHeight="true" outlineLevel="0" collapsed="false">
      <c r="A726" s="70"/>
      <c r="B726" s="73" t="s">
        <v>273</v>
      </c>
      <c r="C726" s="70" t="s">
        <v>265</v>
      </c>
      <c r="D726" s="70"/>
      <c r="E726" s="74" t="n">
        <f aca="false">SUM(E730,E734,E738,E742,E746,E750)</f>
        <v>1311.4</v>
      </c>
      <c r="F726" s="74" t="n">
        <f aca="false">SUM(F730,F734,F738,F742,F746,F750)</f>
        <v>880.9</v>
      </c>
      <c r="G726" s="74" t="n">
        <f aca="false">SUM(G730,G734,G738,G742,G746,G750)</f>
        <v>401.4</v>
      </c>
      <c r="H726" s="74" t="n">
        <f aca="false">SUM(H730,H734,H738,H742,H746,H750)</f>
        <v>157.8</v>
      </c>
      <c r="I726" s="74" t="n">
        <f aca="false">SUM(I730,I734,I738,I742,I746,I750)</f>
        <v>45.7</v>
      </c>
      <c r="J726" s="74" t="n">
        <f aca="false">SUM(J730,J734,J738,J742,J746,J750)</f>
        <v>36.2</v>
      </c>
      <c r="K726" s="74" t="n">
        <f aca="false">SUM(K730,K734,K738,K742,K746,K750)</f>
        <v>54.1</v>
      </c>
      <c r="L726" s="74" t="n">
        <f aca="false">SUM(L730,L734,L738,L742,L746,L750)</f>
        <v>185.7</v>
      </c>
      <c r="M726" s="74" t="n">
        <f aca="false">SUM(M730,M734,M738,M742,M746,M750)</f>
        <v>142.4</v>
      </c>
      <c r="N726" s="74" t="n">
        <f aca="false">SUM(N730,N734,N738,N742,N746,N750)</f>
        <v>11.2</v>
      </c>
      <c r="O726" s="74" t="n">
        <f aca="false">SUM(O730,O734,O738,O742,O746,O750)</f>
        <v>28.3</v>
      </c>
      <c r="P726" s="74" t="n">
        <f aca="false">SUM(P730,P734,P738,P742,P746,P750)</f>
        <v>15</v>
      </c>
      <c r="Q726" s="74" t="n">
        <f aca="false">SUM(Q730,Q734,Q738,Q742,Q746,Q750)</f>
        <v>87.9</v>
      </c>
      <c r="R726" s="74" t="n">
        <f aca="false">SUM(R730,R734,R738,R742,R746,R750)</f>
        <v>288.1</v>
      </c>
      <c r="S726" s="74" t="n">
        <f aca="false">SUM(S730,S734,S738,S742,S746,S750)</f>
        <v>127.6</v>
      </c>
      <c r="T726" s="74" t="n">
        <f aca="false">SUM(T730,T734,T738,T742,T746,T750)</f>
        <v>35.4</v>
      </c>
      <c r="U726" s="74" t="n">
        <f aca="false">SUM(U730,U734,U738,U742,U746,U750)</f>
        <v>54.3</v>
      </c>
      <c r="V726" s="74" t="n">
        <f aca="false">SUM(V730,V734,V738,V742,V746,V750)</f>
        <v>13.2</v>
      </c>
      <c r="W726" s="74" t="n">
        <f aca="false">SUM(W730,W734,W738,W742,W746,W750)</f>
        <v>25.1</v>
      </c>
      <c r="X726" s="74" t="n">
        <f aca="false">SUM(X730,X734,X738,X742,X746,X750)</f>
        <v>32.5</v>
      </c>
    </row>
    <row r="727" s="75" customFormat="true" ht="16.7" hidden="false" customHeight="true" outlineLevel="0" collapsed="false">
      <c r="A727" s="70"/>
      <c r="B727" s="73"/>
      <c r="C727" s="70" t="s">
        <v>266</v>
      </c>
      <c r="D727" s="70" t="s">
        <v>267</v>
      </c>
      <c r="E727" s="74" t="n">
        <f aca="false">SUM(E731,E735,E739,E743,E747,E751)</f>
        <v>862.5</v>
      </c>
      <c r="F727" s="74" t="n">
        <f aca="false">SUM(F731,F735,F739,F743,F747,F751)</f>
        <v>695.5</v>
      </c>
      <c r="G727" s="74" t="n">
        <f aca="false">SUM(G731,G735,G739,G743,G747,G751)</f>
        <v>227.6</v>
      </c>
      <c r="H727" s="74" t="n">
        <f aca="false">SUM(H731,H735,H739,H743,H747,H751)</f>
        <v>153.7</v>
      </c>
      <c r="I727" s="74" t="n">
        <f aca="false">SUM(I731,I735,I739,I743,I747,I751)</f>
        <v>41.4</v>
      </c>
      <c r="J727" s="74" t="n">
        <f aca="false">SUM(J731,J735,J739,J743,J747,J751)</f>
        <v>36.2</v>
      </c>
      <c r="K727" s="74" t="n">
        <f aca="false">SUM(K731,K735,K739,K743,K747,K751)</f>
        <v>54.1</v>
      </c>
      <c r="L727" s="74" t="n">
        <f aca="false">SUM(L731,L735,L739,L743,L747,L751)</f>
        <v>182.5</v>
      </c>
      <c r="M727" s="74" t="n">
        <f aca="false">SUM(M731,M735,M739,M743,M747,M751)</f>
        <v>134.9</v>
      </c>
      <c r="N727" s="74" t="n">
        <f aca="false">SUM(N731,N735,N739,N743,N747,N751)</f>
        <v>11.2</v>
      </c>
      <c r="O727" s="74" t="n">
        <f aca="false">SUM(O731,O735,O739,O743,O747,O751)</f>
        <v>28.1</v>
      </c>
      <c r="P727" s="74" t="n">
        <f aca="false">SUM(P731,P735,P739,P743,P747,P751)</f>
        <v>13</v>
      </c>
      <c r="Q727" s="74" t="n">
        <f aca="false">SUM(Q731,Q735,Q739,Q743,Q747,Q751)</f>
        <v>82.6</v>
      </c>
      <c r="R727" s="74" t="n">
        <f aca="false">SUM(R731,R735,R739,R743,R747,R751)</f>
        <v>32.1</v>
      </c>
      <c r="S727" s="74"/>
      <c r="T727" s="74" t="n">
        <f aca="false">SUM(T731,T735,T739,T743,T747,T751)</f>
        <v>3.5</v>
      </c>
      <c r="U727" s="74" t="n">
        <f aca="false">SUM(U731,U735,U739,U743,U747,U751)</f>
        <v>2.5</v>
      </c>
      <c r="V727" s="74" t="n">
        <f aca="false">SUM(V731,V735,V739,V743,V747,V751)</f>
        <v>2.9</v>
      </c>
      <c r="W727" s="74" t="n">
        <f aca="false">SUM(W731,W735,W739,W743,W747,W751)</f>
        <v>2.4</v>
      </c>
      <c r="X727" s="74" t="n">
        <f aca="false">SUM(X731,X735,X739,X743,X747,X751)</f>
        <v>20.8</v>
      </c>
    </row>
    <row r="728" s="75" customFormat="true" ht="16.7" hidden="false" customHeight="true" outlineLevel="0" collapsed="false">
      <c r="A728" s="70"/>
      <c r="B728" s="73"/>
      <c r="C728" s="70"/>
      <c r="D728" s="70" t="s">
        <v>268</v>
      </c>
      <c r="E728" s="74" t="n">
        <f aca="false">SUM(E732,E736,E740,E744,E748,E752)</f>
        <v>3.4</v>
      </c>
      <c r="F728" s="74" t="n">
        <f aca="false">SUM(F732,F736,F740,F744,F748,F752)</f>
        <v>3.4</v>
      </c>
      <c r="G728" s="74"/>
      <c r="H728" s="74"/>
      <c r="I728" s="74" t="n">
        <f aca="false">SUM(I732,I736,I740,I744,I748,I752)</f>
        <v>3.3</v>
      </c>
      <c r="J728" s="74"/>
      <c r="K728" s="74"/>
      <c r="L728" s="74" t="n">
        <f aca="false">SUM(L732,L736,L740,L744,L748,L752)</f>
        <v>0.1</v>
      </c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</row>
    <row r="729" s="75" customFormat="true" ht="16.7" hidden="false" customHeight="true" outlineLevel="0" collapsed="false">
      <c r="A729" s="70"/>
      <c r="B729" s="73"/>
      <c r="C729" s="70"/>
      <c r="D729" s="70" t="s">
        <v>269</v>
      </c>
      <c r="E729" s="74" t="n">
        <f aca="false">SUM(E733,E737,E741,E745,E749,E753)</f>
        <v>445.5</v>
      </c>
      <c r="F729" s="74" t="n">
        <f aca="false">SUM(F733,F737,F741,F745,F749,F753)</f>
        <v>182</v>
      </c>
      <c r="G729" s="74" t="n">
        <f aca="false">SUM(G733,G737,G741,G745,G749,G753)</f>
        <v>173.8</v>
      </c>
      <c r="H729" s="74" t="n">
        <f aca="false">SUM(H733,H737,H741,H745,H749,H753)</f>
        <v>4.1</v>
      </c>
      <c r="I729" s="74" t="n">
        <f aca="false">SUM(I733,I737,I741,I745,I749,I753)</f>
        <v>1</v>
      </c>
      <c r="J729" s="74"/>
      <c r="K729" s="74"/>
      <c r="L729" s="74" t="n">
        <f aca="false">SUM(L733,L737,L741,L745,L749,L753)</f>
        <v>3.1</v>
      </c>
      <c r="M729" s="74" t="n">
        <f aca="false">SUM(M733,M737,M741,M745,M749,M753)</f>
        <v>7.5</v>
      </c>
      <c r="N729" s="74"/>
      <c r="O729" s="74" t="n">
        <f aca="false">SUM(O733,O737,O741,O745,O749,O753)</f>
        <v>0.2</v>
      </c>
      <c r="P729" s="74" t="n">
        <f aca="false">SUM(P733,P737,P741,P745,P749,P753)</f>
        <v>2</v>
      </c>
      <c r="Q729" s="74" t="n">
        <f aca="false">SUM(Q733,Q737,Q741,Q745,Q749,Q753)</f>
        <v>5.3</v>
      </c>
      <c r="R729" s="74" t="n">
        <f aca="false">SUM(R733,R737,R741,R745,R749,R753)</f>
        <v>256</v>
      </c>
      <c r="S729" s="74" t="n">
        <f aca="false">SUM(S733,S737,S741,S745,S749,S753)</f>
        <v>127.6</v>
      </c>
      <c r="T729" s="74" t="n">
        <f aca="false">SUM(T733,T737,T741,T745,T749,T753)</f>
        <v>31.9</v>
      </c>
      <c r="U729" s="74" t="n">
        <f aca="false">SUM(U733,U737,U741,U745,U749,U753)</f>
        <v>51.8</v>
      </c>
      <c r="V729" s="74" t="n">
        <f aca="false">SUM(V733,V737,V741,V745,V749,V753)</f>
        <v>10.3</v>
      </c>
      <c r="W729" s="74" t="n">
        <f aca="false">SUM(W733,W737,W741,W745,W749,W753)</f>
        <v>22.7</v>
      </c>
      <c r="X729" s="74" t="n">
        <f aca="false">SUM(X733,X737,X741,X745,X749,X753)</f>
        <v>11.7</v>
      </c>
    </row>
    <row r="730" s="75" customFormat="true" ht="16.7" hidden="false" customHeight="true" outlineLevel="0" collapsed="false">
      <c r="A730" s="70"/>
      <c r="B730" s="70" t="s">
        <v>156</v>
      </c>
      <c r="C730" s="70" t="s">
        <v>265</v>
      </c>
      <c r="D730" s="70"/>
      <c r="E730" s="74" t="n">
        <v>571.6</v>
      </c>
      <c r="F730" s="74" t="n">
        <v>384.3</v>
      </c>
      <c r="G730" s="74" t="n">
        <v>171</v>
      </c>
      <c r="H730" s="74" t="n">
        <v>39.5</v>
      </c>
      <c r="I730" s="74" t="n">
        <v>12.5</v>
      </c>
      <c r="J730" s="74" t="n">
        <v>11.9</v>
      </c>
      <c r="K730" s="74" t="n">
        <v>21.7</v>
      </c>
      <c r="L730" s="74" t="n">
        <v>127.7</v>
      </c>
      <c r="M730" s="74" t="n">
        <v>85.1</v>
      </c>
      <c r="N730" s="74" t="n">
        <v>6.4</v>
      </c>
      <c r="O730" s="74" t="n">
        <v>19.1</v>
      </c>
      <c r="P730" s="74" t="n">
        <v>2.8</v>
      </c>
      <c r="Q730" s="74" t="n">
        <v>56.8</v>
      </c>
      <c r="R730" s="74" t="n">
        <v>102.2</v>
      </c>
      <c r="S730" s="74" t="n">
        <v>37.4</v>
      </c>
      <c r="T730" s="74" t="n">
        <v>13.6</v>
      </c>
      <c r="U730" s="74" t="n">
        <v>11.2</v>
      </c>
      <c r="V730" s="74" t="n">
        <v>7.2</v>
      </c>
      <c r="W730" s="74" t="n">
        <v>7.6</v>
      </c>
      <c r="X730" s="74" t="n">
        <v>25.2</v>
      </c>
    </row>
    <row r="731" s="75" customFormat="true" ht="16.7" hidden="false" customHeight="true" outlineLevel="0" collapsed="false">
      <c r="A731" s="70"/>
      <c r="B731" s="70"/>
      <c r="C731" s="70" t="s">
        <v>266</v>
      </c>
      <c r="D731" s="70" t="s">
        <v>267</v>
      </c>
      <c r="E731" s="74" t="n">
        <v>393</v>
      </c>
      <c r="F731" s="74" t="n">
        <v>279</v>
      </c>
      <c r="G731" s="74" t="n">
        <v>69</v>
      </c>
      <c r="H731" s="74" t="n">
        <v>39.5</v>
      </c>
      <c r="I731" s="74" t="n">
        <v>9.2</v>
      </c>
      <c r="J731" s="74" t="n">
        <v>11.9</v>
      </c>
      <c r="K731" s="74" t="n">
        <v>21.7</v>
      </c>
      <c r="L731" s="74" t="n">
        <v>127.7</v>
      </c>
      <c r="M731" s="74" t="n">
        <v>84.9</v>
      </c>
      <c r="N731" s="74" t="n">
        <v>6.4</v>
      </c>
      <c r="O731" s="74" t="n">
        <v>18.9</v>
      </c>
      <c r="P731" s="74" t="n">
        <v>2.8</v>
      </c>
      <c r="Q731" s="78" t="n">
        <v>56.8</v>
      </c>
      <c r="R731" s="74" t="n">
        <v>29.1</v>
      </c>
      <c r="S731" s="74"/>
      <c r="T731" s="74" t="n">
        <v>3.5</v>
      </c>
      <c r="U731" s="74" t="n">
        <v>2.5</v>
      </c>
      <c r="V731" s="74" t="n">
        <v>2.9</v>
      </c>
      <c r="W731" s="74" t="n">
        <v>1.4</v>
      </c>
      <c r="X731" s="74" t="n">
        <v>18.8</v>
      </c>
    </row>
    <row r="732" s="75" customFormat="true" ht="16.7" hidden="false" customHeight="true" outlineLevel="0" collapsed="false">
      <c r="A732" s="70"/>
      <c r="B732" s="70"/>
      <c r="C732" s="70"/>
      <c r="D732" s="70" t="s">
        <v>268</v>
      </c>
      <c r="E732" s="74" t="n">
        <v>3.3</v>
      </c>
      <c r="F732" s="74" t="n">
        <v>3.3</v>
      </c>
      <c r="G732" s="74"/>
      <c r="H732" s="74"/>
      <c r="I732" s="74" t="n">
        <v>3.3</v>
      </c>
      <c r="J732" s="74"/>
      <c r="K732" s="74"/>
      <c r="L732" s="74"/>
      <c r="M732" s="74"/>
      <c r="N732" s="74"/>
      <c r="O732" s="74"/>
      <c r="P732" s="74"/>
      <c r="Q732" s="78"/>
      <c r="R732" s="74"/>
      <c r="S732" s="74"/>
      <c r="T732" s="74"/>
      <c r="U732" s="74"/>
      <c r="V732" s="74"/>
      <c r="W732" s="74"/>
      <c r="X732" s="74"/>
    </row>
    <row r="733" s="75" customFormat="true" ht="16.7" hidden="false" customHeight="true" outlineLevel="0" collapsed="false">
      <c r="A733" s="70"/>
      <c r="B733" s="70"/>
      <c r="C733" s="70"/>
      <c r="D733" s="70" t="s">
        <v>269</v>
      </c>
      <c r="E733" s="74" t="n">
        <v>175.3</v>
      </c>
      <c r="F733" s="74" t="n">
        <v>102</v>
      </c>
      <c r="G733" s="74" t="n">
        <v>102</v>
      </c>
      <c r="H733" s="74"/>
      <c r="I733" s="74"/>
      <c r="J733" s="74"/>
      <c r="K733" s="74"/>
      <c r="L733" s="74"/>
      <c r="M733" s="74" t="n">
        <v>0.2</v>
      </c>
      <c r="N733" s="74"/>
      <c r="O733" s="74" t="n">
        <v>0.2</v>
      </c>
      <c r="P733" s="74"/>
      <c r="Q733" s="78"/>
      <c r="R733" s="74" t="n">
        <v>73.1</v>
      </c>
      <c r="S733" s="74" t="n">
        <v>37.4</v>
      </c>
      <c r="T733" s="74" t="n">
        <v>10.1</v>
      </c>
      <c r="U733" s="74" t="n">
        <v>8.7</v>
      </c>
      <c r="V733" s="74" t="n">
        <v>4.3</v>
      </c>
      <c r="W733" s="74" t="n">
        <v>6.2</v>
      </c>
      <c r="X733" s="74" t="n">
        <v>6.4</v>
      </c>
    </row>
    <row r="734" s="75" customFormat="true" ht="16.7" hidden="false" customHeight="true" outlineLevel="0" collapsed="false">
      <c r="A734" s="70" t="s">
        <v>287</v>
      </c>
      <c r="B734" s="70" t="s">
        <v>157</v>
      </c>
      <c r="C734" s="70" t="s">
        <v>265</v>
      </c>
      <c r="D734" s="70"/>
      <c r="E734" s="74" t="n">
        <v>270.6</v>
      </c>
      <c r="F734" s="74" t="n">
        <v>178.4</v>
      </c>
      <c r="G734" s="74" t="n">
        <v>69</v>
      </c>
      <c r="H734" s="74" t="n">
        <v>52.4</v>
      </c>
      <c r="I734" s="74" t="n">
        <v>13.8</v>
      </c>
      <c r="J734" s="74" t="n">
        <v>10.8</v>
      </c>
      <c r="K734" s="74" t="n">
        <v>12.7</v>
      </c>
      <c r="L734" s="74" t="n">
        <v>19.7</v>
      </c>
      <c r="M734" s="74" t="n">
        <v>11.4</v>
      </c>
      <c r="N734" s="74" t="n">
        <v>1.2</v>
      </c>
      <c r="O734" s="74" t="n">
        <v>3.7</v>
      </c>
      <c r="P734" s="74" t="n">
        <v>2.5</v>
      </c>
      <c r="Q734" s="74" t="n">
        <v>4</v>
      </c>
      <c r="R734" s="74" t="n">
        <v>80.8</v>
      </c>
      <c r="S734" s="74" t="n">
        <v>46</v>
      </c>
      <c r="T734" s="74" t="n">
        <v>10.1</v>
      </c>
      <c r="U734" s="74" t="n">
        <v>15.6</v>
      </c>
      <c r="V734" s="74" t="n">
        <v>2.6</v>
      </c>
      <c r="W734" s="74" t="n">
        <v>5.7</v>
      </c>
      <c r="X734" s="74" t="n">
        <v>0.8</v>
      </c>
    </row>
    <row r="735" s="75" customFormat="true" ht="16.7" hidden="false" customHeight="true" outlineLevel="0" collapsed="false">
      <c r="A735" s="70"/>
      <c r="B735" s="70"/>
      <c r="C735" s="70" t="s">
        <v>266</v>
      </c>
      <c r="D735" s="70" t="s">
        <v>267</v>
      </c>
      <c r="E735" s="74" t="n">
        <v>172.6</v>
      </c>
      <c r="F735" s="74" t="n">
        <v>161.2</v>
      </c>
      <c r="G735" s="74" t="n">
        <v>57</v>
      </c>
      <c r="H735" s="74" t="n">
        <v>49.3</v>
      </c>
      <c r="I735" s="74" t="n">
        <v>13.8</v>
      </c>
      <c r="J735" s="74" t="n">
        <v>10.8</v>
      </c>
      <c r="K735" s="74" t="n">
        <v>12.7</v>
      </c>
      <c r="L735" s="74" t="n">
        <v>17.6</v>
      </c>
      <c r="M735" s="74" t="n">
        <v>11.4</v>
      </c>
      <c r="N735" s="74" t="n">
        <v>1.2</v>
      </c>
      <c r="O735" s="74" t="n">
        <v>3.7</v>
      </c>
      <c r="P735" s="74" t="n">
        <v>2.5</v>
      </c>
      <c r="Q735" s="78" t="n">
        <v>4</v>
      </c>
      <c r="R735" s="74"/>
      <c r="S735" s="74"/>
      <c r="T735" s="74"/>
      <c r="U735" s="74"/>
      <c r="V735" s="74"/>
      <c r="W735" s="74"/>
      <c r="X735" s="74"/>
    </row>
    <row r="736" s="75" customFormat="true" ht="16.7" hidden="false" customHeight="true" outlineLevel="0" collapsed="false">
      <c r="A736" s="70"/>
      <c r="B736" s="70"/>
      <c r="C736" s="70"/>
      <c r="D736" s="70" t="s">
        <v>268</v>
      </c>
      <c r="E736" s="74"/>
      <c r="F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8"/>
      <c r="R736" s="74"/>
      <c r="S736" s="74"/>
      <c r="T736" s="74"/>
      <c r="U736" s="74"/>
      <c r="V736" s="74"/>
      <c r="W736" s="74"/>
      <c r="X736" s="74"/>
    </row>
    <row r="737" s="75" customFormat="true" ht="16.7" hidden="false" customHeight="true" outlineLevel="0" collapsed="false">
      <c r="A737" s="70"/>
      <c r="B737" s="70"/>
      <c r="C737" s="70"/>
      <c r="D737" s="70" t="s">
        <v>269</v>
      </c>
      <c r="E737" s="74" t="n">
        <v>98</v>
      </c>
      <c r="F737" s="74" t="n">
        <v>17.2</v>
      </c>
      <c r="G737" s="74" t="n">
        <v>12</v>
      </c>
      <c r="H737" s="74" t="n">
        <v>3.1</v>
      </c>
      <c r="I737" s="74"/>
      <c r="J737" s="74"/>
      <c r="K737" s="74"/>
      <c r="L737" s="74" t="n">
        <v>2.1</v>
      </c>
      <c r="M737" s="74"/>
      <c r="N737" s="74"/>
      <c r="O737" s="74"/>
      <c r="P737" s="74"/>
      <c r="Q737" s="78"/>
      <c r="R737" s="74" t="n">
        <v>80.8</v>
      </c>
      <c r="S737" s="74" t="n">
        <v>46</v>
      </c>
      <c r="T737" s="74" t="n">
        <v>10.1</v>
      </c>
      <c r="U737" s="74" t="n">
        <v>15.6</v>
      </c>
      <c r="V737" s="74" t="n">
        <v>2.6</v>
      </c>
      <c r="W737" s="74" t="n">
        <v>5.7</v>
      </c>
      <c r="X737" s="74" t="n">
        <v>0.8</v>
      </c>
    </row>
    <row r="738" s="75" customFormat="true" ht="16.7" hidden="false" customHeight="true" outlineLevel="0" collapsed="false">
      <c r="A738" s="70"/>
      <c r="B738" s="70" t="s">
        <v>158</v>
      </c>
      <c r="C738" s="70" t="s">
        <v>265</v>
      </c>
      <c r="D738" s="70"/>
      <c r="E738" s="74" t="n">
        <v>219.6</v>
      </c>
      <c r="F738" s="74" t="n">
        <v>152.1</v>
      </c>
      <c r="G738" s="74" t="n">
        <v>73</v>
      </c>
      <c r="H738" s="74" t="n">
        <v>32</v>
      </c>
      <c r="I738" s="74" t="n">
        <v>10</v>
      </c>
      <c r="J738" s="74" t="n">
        <v>7</v>
      </c>
      <c r="K738" s="74" t="n">
        <v>8</v>
      </c>
      <c r="L738" s="74" t="n">
        <v>22.1</v>
      </c>
      <c r="M738" s="74" t="n">
        <v>23</v>
      </c>
      <c r="N738" s="74" t="n">
        <v>2</v>
      </c>
      <c r="O738" s="74" t="n">
        <v>3</v>
      </c>
      <c r="P738" s="74" t="n">
        <v>5</v>
      </c>
      <c r="Q738" s="74" t="n">
        <v>13</v>
      </c>
      <c r="R738" s="74" t="n">
        <v>44.5</v>
      </c>
      <c r="S738" s="74" t="n">
        <v>20</v>
      </c>
      <c r="T738" s="74" t="n">
        <v>7</v>
      </c>
      <c r="U738" s="74" t="n">
        <v>9</v>
      </c>
      <c r="V738" s="74" t="n">
        <v>1.5</v>
      </c>
      <c r="W738" s="74" t="n">
        <v>3</v>
      </c>
      <c r="X738" s="74" t="n">
        <v>4</v>
      </c>
    </row>
    <row r="739" s="75" customFormat="true" ht="16.7" hidden="false" customHeight="true" outlineLevel="0" collapsed="false">
      <c r="A739" s="70"/>
      <c r="B739" s="70"/>
      <c r="C739" s="70" t="s">
        <v>266</v>
      </c>
      <c r="D739" s="70" t="s">
        <v>267</v>
      </c>
      <c r="E739" s="74" t="n">
        <v>150.1</v>
      </c>
      <c r="F739" s="74" t="n">
        <v>129.1</v>
      </c>
      <c r="G739" s="74" t="n">
        <v>52</v>
      </c>
      <c r="H739" s="74" t="n">
        <v>31</v>
      </c>
      <c r="I739" s="74" t="n">
        <v>9</v>
      </c>
      <c r="J739" s="74" t="n">
        <v>7</v>
      </c>
      <c r="K739" s="74" t="n">
        <v>8</v>
      </c>
      <c r="L739" s="74" t="n">
        <v>22.1</v>
      </c>
      <c r="M739" s="74" t="n">
        <v>18</v>
      </c>
      <c r="N739" s="74" t="n">
        <v>2</v>
      </c>
      <c r="O739" s="74" t="n">
        <v>3</v>
      </c>
      <c r="P739" s="74" t="n">
        <v>3</v>
      </c>
      <c r="Q739" s="78" t="n">
        <v>10</v>
      </c>
      <c r="R739" s="74" t="n">
        <v>3</v>
      </c>
      <c r="S739" s="74"/>
      <c r="T739" s="74"/>
      <c r="U739" s="74"/>
      <c r="V739" s="74"/>
      <c r="W739" s="74" t="n">
        <v>1</v>
      </c>
      <c r="X739" s="74" t="n">
        <v>2</v>
      </c>
    </row>
    <row r="740" s="75" customFormat="true" ht="16.7" hidden="false" customHeight="true" outlineLevel="0" collapsed="false">
      <c r="A740" s="70"/>
      <c r="B740" s="70"/>
      <c r="C740" s="70"/>
      <c r="D740" s="70" t="s">
        <v>268</v>
      </c>
      <c r="E740" s="74"/>
      <c r="F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8"/>
      <c r="R740" s="74"/>
      <c r="S740" s="74"/>
      <c r="T740" s="74"/>
      <c r="U740" s="74"/>
      <c r="V740" s="74"/>
      <c r="W740" s="74"/>
      <c r="X740" s="74"/>
    </row>
    <row r="741" s="75" customFormat="true" ht="16.7" hidden="false" customHeight="true" outlineLevel="0" collapsed="false">
      <c r="A741" s="70"/>
      <c r="B741" s="70"/>
      <c r="C741" s="70"/>
      <c r="D741" s="70" t="s">
        <v>269</v>
      </c>
      <c r="E741" s="74" t="n">
        <v>69.5</v>
      </c>
      <c r="F741" s="74" t="n">
        <v>23</v>
      </c>
      <c r="G741" s="74" t="n">
        <v>21</v>
      </c>
      <c r="H741" s="74" t="n">
        <v>1</v>
      </c>
      <c r="I741" s="74" t="n">
        <v>1</v>
      </c>
      <c r="J741" s="74"/>
      <c r="K741" s="74"/>
      <c r="L741" s="74"/>
      <c r="M741" s="74" t="n">
        <v>5</v>
      </c>
      <c r="N741" s="74"/>
      <c r="O741" s="74"/>
      <c r="P741" s="74" t="n">
        <v>2</v>
      </c>
      <c r="Q741" s="78" t="n">
        <v>3</v>
      </c>
      <c r="R741" s="74" t="n">
        <v>41.5</v>
      </c>
      <c r="S741" s="74" t="n">
        <v>20</v>
      </c>
      <c r="T741" s="74" t="n">
        <v>7</v>
      </c>
      <c r="U741" s="74" t="n">
        <v>9</v>
      </c>
      <c r="V741" s="74" t="n">
        <v>1.5</v>
      </c>
      <c r="W741" s="74" t="n">
        <v>2</v>
      </c>
      <c r="X741" s="74" t="n">
        <v>2</v>
      </c>
    </row>
    <row r="742" s="75" customFormat="true" ht="16.7" hidden="false" customHeight="true" outlineLevel="0" collapsed="false">
      <c r="A742" s="70"/>
      <c r="B742" s="70" t="s">
        <v>159</v>
      </c>
      <c r="C742" s="70" t="s">
        <v>265</v>
      </c>
      <c r="D742" s="70"/>
      <c r="E742" s="74" t="n">
        <v>101.8</v>
      </c>
      <c r="F742" s="74" t="n">
        <v>75.7</v>
      </c>
      <c r="G742" s="74" t="n">
        <v>44.1</v>
      </c>
      <c r="H742" s="74" t="n">
        <v>16.9</v>
      </c>
      <c r="I742" s="74" t="n">
        <v>3.9</v>
      </c>
      <c r="J742" s="74" t="n">
        <v>4.5</v>
      </c>
      <c r="K742" s="74" t="n">
        <v>4.7</v>
      </c>
      <c r="L742" s="74" t="n">
        <v>1.6</v>
      </c>
      <c r="M742" s="74" t="n">
        <v>6.2</v>
      </c>
      <c r="N742" s="74" t="n">
        <v>0.5</v>
      </c>
      <c r="O742" s="74" t="n">
        <v>0.8</v>
      </c>
      <c r="P742" s="74" t="n">
        <v>1.7</v>
      </c>
      <c r="Q742" s="74" t="n">
        <v>3.2</v>
      </c>
      <c r="R742" s="74" t="n">
        <v>19.9</v>
      </c>
      <c r="S742" s="74" t="n">
        <v>12.7</v>
      </c>
      <c r="T742" s="74" t="n">
        <v>2.3</v>
      </c>
      <c r="U742" s="74" t="n">
        <v>1.8</v>
      </c>
      <c r="V742" s="74" t="n">
        <v>0.8</v>
      </c>
      <c r="W742" s="74" t="n">
        <v>2.3</v>
      </c>
      <c r="X742" s="74" t="n">
        <v>0</v>
      </c>
    </row>
    <row r="743" s="75" customFormat="true" ht="16.7" hidden="false" customHeight="true" outlineLevel="0" collapsed="false">
      <c r="A743" s="70"/>
      <c r="B743" s="70"/>
      <c r="C743" s="70" t="s">
        <v>266</v>
      </c>
      <c r="D743" s="70" t="s">
        <v>267</v>
      </c>
      <c r="E743" s="74" t="n">
        <v>61.1</v>
      </c>
      <c r="F743" s="74" t="n">
        <v>57.2</v>
      </c>
      <c r="G743" s="74" t="n">
        <v>26.6</v>
      </c>
      <c r="H743" s="74" t="n">
        <v>16.9</v>
      </c>
      <c r="I743" s="74" t="n">
        <v>3.9</v>
      </c>
      <c r="J743" s="74" t="n">
        <v>4.5</v>
      </c>
      <c r="K743" s="74" t="n">
        <v>4.7</v>
      </c>
      <c r="L743" s="74" t="n">
        <v>0.6</v>
      </c>
      <c r="M743" s="74" t="n">
        <v>3.9</v>
      </c>
      <c r="N743" s="74" t="n">
        <v>0.5</v>
      </c>
      <c r="O743" s="74" t="n">
        <v>0.8</v>
      </c>
      <c r="P743" s="74" t="n">
        <v>1.7</v>
      </c>
      <c r="Q743" s="78" t="n">
        <v>0.9</v>
      </c>
      <c r="R743" s="74"/>
      <c r="S743" s="74"/>
      <c r="T743" s="74"/>
      <c r="U743" s="74"/>
      <c r="V743" s="74"/>
      <c r="W743" s="74"/>
      <c r="X743" s="74"/>
    </row>
    <row r="744" s="75" customFormat="true" ht="16.7" hidden="false" customHeight="true" outlineLevel="0" collapsed="false">
      <c r="A744" s="70"/>
      <c r="B744" s="70"/>
      <c r="C744" s="70"/>
      <c r="D744" s="70" t="s">
        <v>268</v>
      </c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8"/>
      <c r="R744" s="74"/>
      <c r="S744" s="74"/>
      <c r="T744" s="74"/>
      <c r="U744" s="74"/>
      <c r="V744" s="74"/>
      <c r="W744" s="74"/>
      <c r="X744" s="74"/>
    </row>
    <row r="745" s="75" customFormat="true" ht="16.7" hidden="false" customHeight="true" outlineLevel="0" collapsed="false">
      <c r="A745" s="70"/>
      <c r="B745" s="70"/>
      <c r="C745" s="70"/>
      <c r="D745" s="70" t="s">
        <v>269</v>
      </c>
      <c r="E745" s="74" t="n">
        <v>40.7</v>
      </c>
      <c r="F745" s="74" t="n">
        <v>18.5</v>
      </c>
      <c r="G745" s="74" t="n">
        <v>17.5</v>
      </c>
      <c r="H745" s="74"/>
      <c r="I745" s="74"/>
      <c r="J745" s="74"/>
      <c r="K745" s="74"/>
      <c r="L745" s="74" t="n">
        <v>1</v>
      </c>
      <c r="M745" s="74" t="n">
        <v>2.3</v>
      </c>
      <c r="N745" s="74"/>
      <c r="O745" s="74"/>
      <c r="P745" s="74"/>
      <c r="Q745" s="78" t="n">
        <v>2.3</v>
      </c>
      <c r="R745" s="74" t="n">
        <v>19.9</v>
      </c>
      <c r="S745" s="74" t="n">
        <v>12.7</v>
      </c>
      <c r="T745" s="74" t="n">
        <v>2.3</v>
      </c>
      <c r="U745" s="74" t="n">
        <v>1.8</v>
      </c>
      <c r="V745" s="74" t="n">
        <v>0.8</v>
      </c>
      <c r="W745" s="74" t="n">
        <v>2.3</v>
      </c>
      <c r="X745" s="74"/>
    </row>
    <row r="746" s="75" customFormat="true" ht="16.7" hidden="false" customHeight="true" outlineLevel="0" collapsed="false">
      <c r="A746" s="70"/>
      <c r="B746" s="70" t="s">
        <v>160</v>
      </c>
      <c r="C746" s="70" t="s">
        <v>265</v>
      </c>
      <c r="D746" s="70"/>
      <c r="E746" s="74" t="n">
        <v>89</v>
      </c>
      <c r="F746" s="74" t="n">
        <v>46</v>
      </c>
      <c r="G746" s="74" t="n">
        <v>14.9</v>
      </c>
      <c r="H746" s="74" t="n">
        <v>15</v>
      </c>
      <c r="I746" s="74" t="n">
        <v>2.5</v>
      </c>
      <c r="J746" s="74" t="n">
        <v>1</v>
      </c>
      <c r="K746" s="74" t="n">
        <v>4</v>
      </c>
      <c r="L746" s="74" t="n">
        <v>8.6</v>
      </c>
      <c r="M746" s="74" t="n">
        <v>10</v>
      </c>
      <c r="N746" s="74" t="n">
        <v>0.1</v>
      </c>
      <c r="O746" s="74" t="n">
        <v>1</v>
      </c>
      <c r="P746" s="74" t="n">
        <v>1</v>
      </c>
      <c r="Q746" s="74" t="n">
        <v>7.9</v>
      </c>
      <c r="R746" s="74" t="n">
        <v>33</v>
      </c>
      <c r="S746" s="74" t="n">
        <v>10</v>
      </c>
      <c r="T746" s="74" t="n">
        <v>0.4</v>
      </c>
      <c r="U746" s="74" t="n">
        <v>15</v>
      </c>
      <c r="V746" s="74" t="n">
        <v>0.1</v>
      </c>
      <c r="W746" s="74" t="n">
        <v>5.5</v>
      </c>
      <c r="X746" s="74" t="n">
        <v>2</v>
      </c>
    </row>
    <row r="747" s="75" customFormat="true" ht="16.7" hidden="false" customHeight="true" outlineLevel="0" collapsed="false">
      <c r="A747" s="70"/>
      <c r="B747" s="70"/>
      <c r="C747" s="70" t="s">
        <v>266</v>
      </c>
      <c r="D747" s="70" t="s">
        <v>267</v>
      </c>
      <c r="E747" s="74" t="n">
        <v>44</v>
      </c>
      <c r="F747" s="74" t="n">
        <v>34</v>
      </c>
      <c r="G747" s="74" t="n">
        <v>3</v>
      </c>
      <c r="H747" s="74" t="n">
        <v>15</v>
      </c>
      <c r="I747" s="74" t="n">
        <v>2.5</v>
      </c>
      <c r="J747" s="74" t="n">
        <v>1</v>
      </c>
      <c r="K747" s="74" t="n">
        <v>4</v>
      </c>
      <c r="L747" s="74" t="n">
        <v>8.5</v>
      </c>
      <c r="M747" s="74" t="n">
        <v>10</v>
      </c>
      <c r="N747" s="74" t="n">
        <v>0.1</v>
      </c>
      <c r="O747" s="74" t="n">
        <v>1</v>
      </c>
      <c r="P747" s="74" t="n">
        <v>1</v>
      </c>
      <c r="Q747" s="78" t="n">
        <v>7.9</v>
      </c>
      <c r="R747" s="74"/>
      <c r="S747" s="74"/>
      <c r="T747" s="74"/>
      <c r="U747" s="74"/>
      <c r="V747" s="74"/>
      <c r="W747" s="74"/>
      <c r="X747" s="74"/>
    </row>
    <row r="748" s="75" customFormat="true" ht="16.7" hidden="false" customHeight="true" outlineLevel="0" collapsed="false">
      <c r="A748" s="70"/>
      <c r="B748" s="70"/>
      <c r="C748" s="70"/>
      <c r="D748" s="70" t="s">
        <v>268</v>
      </c>
      <c r="E748" s="74" t="n">
        <v>0.1</v>
      </c>
      <c r="F748" s="74" t="n">
        <v>0.1</v>
      </c>
      <c r="G748" s="74"/>
      <c r="H748" s="74"/>
      <c r="I748" s="74"/>
      <c r="J748" s="74"/>
      <c r="K748" s="74"/>
      <c r="L748" s="74" t="n">
        <v>0.1</v>
      </c>
      <c r="M748" s="74"/>
      <c r="N748" s="74"/>
      <c r="O748" s="74"/>
      <c r="P748" s="74"/>
      <c r="Q748" s="78"/>
      <c r="R748" s="74"/>
      <c r="S748" s="74"/>
      <c r="T748" s="74"/>
      <c r="U748" s="74"/>
      <c r="V748" s="74"/>
      <c r="W748" s="74"/>
      <c r="X748" s="74"/>
    </row>
    <row r="749" s="75" customFormat="true" ht="16.7" hidden="false" customHeight="true" outlineLevel="0" collapsed="false">
      <c r="A749" s="70"/>
      <c r="B749" s="70"/>
      <c r="C749" s="70"/>
      <c r="D749" s="70" t="s">
        <v>269</v>
      </c>
      <c r="E749" s="74" t="n">
        <v>44.9</v>
      </c>
      <c r="F749" s="74" t="n">
        <v>11.9</v>
      </c>
      <c r="G749" s="74" t="n">
        <v>11.9</v>
      </c>
      <c r="H749" s="74"/>
      <c r="I749" s="74"/>
      <c r="J749" s="74"/>
      <c r="K749" s="74"/>
      <c r="L749" s="74"/>
      <c r="M749" s="74"/>
      <c r="N749" s="74"/>
      <c r="O749" s="74"/>
      <c r="P749" s="74"/>
      <c r="Q749" s="78"/>
      <c r="R749" s="74" t="n">
        <v>33</v>
      </c>
      <c r="S749" s="74" t="n">
        <v>10</v>
      </c>
      <c r="T749" s="74" t="n">
        <v>0.4</v>
      </c>
      <c r="U749" s="74" t="n">
        <v>15</v>
      </c>
      <c r="V749" s="74" t="n">
        <v>0.1</v>
      </c>
      <c r="W749" s="74" t="n">
        <v>5.5</v>
      </c>
      <c r="X749" s="74" t="n">
        <v>2</v>
      </c>
    </row>
    <row r="750" s="75" customFormat="true" ht="16.7" hidden="false" customHeight="true" outlineLevel="0" collapsed="false">
      <c r="A750" s="70"/>
      <c r="B750" s="70" t="s">
        <v>161</v>
      </c>
      <c r="C750" s="70" t="s">
        <v>265</v>
      </c>
      <c r="D750" s="70"/>
      <c r="E750" s="74" t="n">
        <v>58.8</v>
      </c>
      <c r="F750" s="74" t="n">
        <v>44.4</v>
      </c>
      <c r="G750" s="74" t="n">
        <v>29.4</v>
      </c>
      <c r="H750" s="74" t="n">
        <v>2</v>
      </c>
      <c r="I750" s="74" t="n">
        <v>3</v>
      </c>
      <c r="J750" s="74" t="n">
        <v>1</v>
      </c>
      <c r="K750" s="74" t="n">
        <v>3</v>
      </c>
      <c r="L750" s="74" t="n">
        <v>6</v>
      </c>
      <c r="M750" s="74" t="n">
        <v>6.7</v>
      </c>
      <c r="N750" s="74" t="n">
        <v>1</v>
      </c>
      <c r="O750" s="74" t="n">
        <v>0.7</v>
      </c>
      <c r="P750" s="74" t="n">
        <v>2</v>
      </c>
      <c r="Q750" s="74" t="n">
        <v>3</v>
      </c>
      <c r="R750" s="74" t="n">
        <v>7.7</v>
      </c>
      <c r="S750" s="74" t="n">
        <v>1.5</v>
      </c>
      <c r="T750" s="74" t="n">
        <v>2</v>
      </c>
      <c r="U750" s="74" t="n">
        <v>1.7</v>
      </c>
      <c r="V750" s="74" t="n">
        <v>1</v>
      </c>
      <c r="W750" s="74" t="n">
        <v>1</v>
      </c>
      <c r="X750" s="74" t="n">
        <v>0.5</v>
      </c>
    </row>
    <row r="751" s="75" customFormat="true" ht="16.7" hidden="false" customHeight="true" outlineLevel="0" collapsed="false">
      <c r="A751" s="70"/>
      <c r="B751" s="70"/>
      <c r="C751" s="70" t="s">
        <v>266</v>
      </c>
      <c r="D751" s="70" t="s">
        <v>267</v>
      </c>
      <c r="E751" s="74" t="n">
        <v>41.7</v>
      </c>
      <c r="F751" s="74" t="n">
        <v>35</v>
      </c>
      <c r="G751" s="74" t="n">
        <v>20</v>
      </c>
      <c r="H751" s="74" t="n">
        <v>2</v>
      </c>
      <c r="I751" s="74" t="n">
        <v>3</v>
      </c>
      <c r="J751" s="74" t="n">
        <v>1</v>
      </c>
      <c r="K751" s="74" t="n">
        <v>3</v>
      </c>
      <c r="L751" s="74" t="n">
        <v>6</v>
      </c>
      <c r="M751" s="74" t="n">
        <v>6.7</v>
      </c>
      <c r="N751" s="74" t="n">
        <v>1</v>
      </c>
      <c r="O751" s="74" t="n">
        <v>0.7</v>
      </c>
      <c r="P751" s="74" t="n">
        <v>2</v>
      </c>
      <c r="Q751" s="78" t="n">
        <v>3</v>
      </c>
      <c r="R751" s="74"/>
      <c r="S751" s="74"/>
      <c r="T751" s="74"/>
      <c r="U751" s="74"/>
      <c r="V751" s="74"/>
      <c r="W751" s="74"/>
      <c r="X751" s="74"/>
    </row>
    <row r="752" s="75" customFormat="true" ht="16.7" hidden="false" customHeight="true" outlineLevel="0" collapsed="false">
      <c r="A752" s="70"/>
      <c r="B752" s="70"/>
      <c r="C752" s="70"/>
      <c r="D752" s="70" t="s">
        <v>268</v>
      </c>
      <c r="E752" s="74"/>
      <c r="F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8"/>
      <c r="R752" s="74"/>
      <c r="S752" s="74"/>
      <c r="T752" s="74"/>
      <c r="U752" s="74"/>
      <c r="V752" s="74"/>
      <c r="W752" s="74"/>
      <c r="X752" s="74"/>
    </row>
    <row r="753" s="75" customFormat="true" ht="16.7" hidden="false" customHeight="true" outlineLevel="0" collapsed="false">
      <c r="A753" s="70"/>
      <c r="B753" s="70"/>
      <c r="C753" s="70"/>
      <c r="D753" s="70" t="s">
        <v>269</v>
      </c>
      <c r="E753" s="74" t="n">
        <v>17.1</v>
      </c>
      <c r="F753" s="74" t="n">
        <v>9.4</v>
      </c>
      <c r="G753" s="74" t="n">
        <v>9.4</v>
      </c>
      <c r="H753" s="74"/>
      <c r="I753" s="74"/>
      <c r="J753" s="74"/>
      <c r="K753" s="74"/>
      <c r="L753" s="74"/>
      <c r="M753" s="74"/>
      <c r="N753" s="74"/>
      <c r="O753" s="74"/>
      <c r="P753" s="74"/>
      <c r="Q753" s="78"/>
      <c r="R753" s="74" t="n">
        <v>7.7</v>
      </c>
      <c r="S753" s="74" t="n">
        <v>1.5</v>
      </c>
      <c r="T753" s="74" t="n">
        <v>2</v>
      </c>
      <c r="U753" s="74" t="n">
        <v>1.7</v>
      </c>
      <c r="V753" s="74" t="n">
        <v>1</v>
      </c>
      <c r="W753" s="74" t="n">
        <v>1</v>
      </c>
      <c r="X753" s="74" t="n">
        <v>0.5</v>
      </c>
    </row>
    <row r="754" s="75" customFormat="true" ht="16.7" hidden="false" customHeight="true" outlineLevel="0" collapsed="false">
      <c r="A754" s="70"/>
      <c r="B754" s="73" t="s">
        <v>275</v>
      </c>
      <c r="C754" s="70" t="s">
        <v>265</v>
      </c>
      <c r="D754" s="70"/>
      <c r="E754" s="74" t="n">
        <f aca="false">SUM(E758,E762,E766,E770,E774,E778,E782,E786)</f>
        <v>215.3</v>
      </c>
      <c r="F754" s="74" t="n">
        <f aca="false">SUM(F758,F762,F766,F770,F774,F778,F782,F786)</f>
        <v>115.9</v>
      </c>
      <c r="G754" s="74" t="n">
        <f aca="false">SUM(G758,G762,G766,G770,G774,G778,G782,G786)</f>
        <v>52.7</v>
      </c>
      <c r="H754" s="74" t="n">
        <f aca="false">SUM(H758,H762,H766,H770,H774,H778,H782,H786)</f>
        <v>18.3</v>
      </c>
      <c r="I754" s="74" t="n">
        <f aca="false">SUM(I758,I762,I766,I770,I774,I778,I782,I786)</f>
        <v>7.6</v>
      </c>
      <c r="J754" s="74" t="n">
        <f aca="false">SUM(J758,J762,J766,J770,J774,J778,J782,J786)</f>
        <v>7.6</v>
      </c>
      <c r="K754" s="74" t="n">
        <f aca="false">SUM(K758,K762,K766,K770,K774,K778,K782,K786)</f>
        <v>9.2</v>
      </c>
      <c r="L754" s="74" t="n">
        <f aca="false">SUM(L758,L762,L766,L770,L774,L778,L782,L786)</f>
        <v>20.5</v>
      </c>
      <c r="M754" s="74" t="n">
        <f aca="false">SUM(M758,M762,M766,M770,M774,M778,M782,M786)</f>
        <v>54.3</v>
      </c>
      <c r="N754" s="74" t="n">
        <f aca="false">SUM(N758,N762,N766,N770,N774,N778,N782,N786)</f>
        <v>13.6</v>
      </c>
      <c r="O754" s="74" t="n">
        <f aca="false">SUM(O758,O762,O766,O770,O774,O778,O782,O786)</f>
        <v>5.7</v>
      </c>
      <c r="P754" s="74" t="n">
        <f aca="false">SUM(P758,P762,P766,P770,P774,P778,P782,P786)</f>
        <v>18.4</v>
      </c>
      <c r="Q754" s="74" t="n">
        <f aca="false">SUM(Q758,Q762,Q766,Q770,Q774,Q778,Q782,Q786)</f>
        <v>16.6</v>
      </c>
      <c r="R754" s="74" t="n">
        <f aca="false">SUM(R758,R762,R766,R770,R774,R778,R782,R786)</f>
        <v>45.1</v>
      </c>
      <c r="S754" s="74" t="n">
        <f aca="false">SUM(S758,S762,S766,S770,S774,S778,S782,S786)</f>
        <v>15.6</v>
      </c>
      <c r="T754" s="74" t="n">
        <f aca="false">SUM(T758,T762,T766,T770,T774,T778,T782,T786)</f>
        <v>6.6</v>
      </c>
      <c r="U754" s="74" t="n">
        <f aca="false">SUM(U758,U762,U766,U770,U774,U778,U782,U786)</f>
        <v>11.3</v>
      </c>
      <c r="V754" s="74" t="n">
        <f aca="false">SUM(V758,V762,V766,V770,V774,V778,V782,V786)</f>
        <v>2</v>
      </c>
      <c r="W754" s="74" t="n">
        <f aca="false">SUM(W758,W762,W766,W770,W774,W778,W782,W786)</f>
        <v>4.1</v>
      </c>
      <c r="X754" s="74" t="n">
        <f aca="false">SUM(X758,X762,X766,X770,X774,X778,X782,X786)</f>
        <v>5.5</v>
      </c>
    </row>
    <row r="755" s="75" customFormat="true" ht="16.7" hidden="false" customHeight="true" outlineLevel="0" collapsed="false">
      <c r="A755" s="70"/>
      <c r="B755" s="73"/>
      <c r="C755" s="70" t="s">
        <v>266</v>
      </c>
      <c r="D755" s="70" t="s">
        <v>267</v>
      </c>
      <c r="E755" s="74" t="n">
        <f aca="false">SUM(E759,E763,E767,E771,E775,E779,E783,E787)</f>
        <v>130.9</v>
      </c>
      <c r="F755" s="74" t="n">
        <f aca="false">SUM(F759,F763,F767,F771,F775,F779,F783,F787)</f>
        <v>83.2</v>
      </c>
      <c r="G755" s="74" t="n">
        <f aca="false">SUM(G759,G763,G767,G771,G775,G779,G783,G787)</f>
        <v>24.2</v>
      </c>
      <c r="H755" s="74" t="n">
        <f aca="false">SUM(H759,H763,H767,H771,H775,H779,H783,H787)</f>
        <v>16.8</v>
      </c>
      <c r="I755" s="74" t="n">
        <f aca="false">SUM(I759,I763,I767,I771,I775,I779,I783,I787)</f>
        <v>6.3</v>
      </c>
      <c r="J755" s="74" t="n">
        <f aca="false">SUM(J759,J763,J767,J771,J775,J779,J783,J787)</f>
        <v>7.5</v>
      </c>
      <c r="K755" s="74" t="n">
        <f aca="false">SUM(K759,K763,K767,K771,K775,K779,K783,K787)</f>
        <v>8.5</v>
      </c>
      <c r="L755" s="74" t="n">
        <f aca="false">SUM(L759,L763,L767,L771,L775,L779,L783,L787)</f>
        <v>19.9</v>
      </c>
      <c r="M755" s="74" t="n">
        <f aca="false">SUM(M759,M763,M767,M771,M775,M779,M783,M787)</f>
        <v>47.5</v>
      </c>
      <c r="N755" s="74" t="n">
        <f aca="false">SUM(N759,N763,N767,N771,N775,N779,N783,N787)</f>
        <v>12.6</v>
      </c>
      <c r="O755" s="74" t="n">
        <f aca="false">SUM(O759,O763,O767,O771,O775,O779,O783,O787)</f>
        <v>5</v>
      </c>
      <c r="P755" s="74" t="n">
        <f aca="false">SUM(P759,P763,P767,P771,P775,P779,P783,P787)</f>
        <v>13.3</v>
      </c>
      <c r="Q755" s="74" t="n">
        <f aca="false">SUM(Q759,Q763,Q767,Q771,Q775,Q779,Q783,Q787)</f>
        <v>16.6</v>
      </c>
      <c r="R755" s="74" t="n">
        <f aca="false">SUM(R759,R763,R767,R771,R775,R779,R783,R787)</f>
        <v>0.2</v>
      </c>
      <c r="S755" s="74" t="n">
        <f aca="false">SUM(S759,S763,S767,S771,S775,S779,S783,S787)</f>
        <v>0.1</v>
      </c>
      <c r="T755" s="74"/>
      <c r="U755" s="74" t="n">
        <f aca="false">SUM(U759,U763,U767,U771,U775,U779,U783,U787)</f>
        <v>0.1</v>
      </c>
      <c r="V755" s="74"/>
      <c r="W755" s="74"/>
      <c r="X755" s="74"/>
    </row>
    <row r="756" s="75" customFormat="true" ht="16.7" hidden="false" customHeight="true" outlineLevel="0" collapsed="false">
      <c r="A756" s="70"/>
      <c r="B756" s="73"/>
      <c r="C756" s="70"/>
      <c r="D756" s="70" t="s">
        <v>268</v>
      </c>
      <c r="E756" s="74" t="n">
        <f aca="false">SUM(E760,E764,E768,E772,E776,E780,E784,E788)</f>
        <v>3.6</v>
      </c>
      <c r="F756" s="74" t="n">
        <f aca="false">SUM(F760,F764,F768,F772,F776,F780,F784,F788)</f>
        <v>3.6</v>
      </c>
      <c r="G756" s="74"/>
      <c r="H756" s="74" t="n">
        <f aca="false">SUM(H760,H764,H768,H772,H776,H780,H784,H788)</f>
        <v>1.5</v>
      </c>
      <c r="I756" s="74" t="n">
        <f aca="false">SUM(I760,I764,I768,I772,I776,I780,I784,I788)</f>
        <v>1.3</v>
      </c>
      <c r="J756" s="74" t="n">
        <f aca="false">SUM(J760,J764,J768,J772,J776,J780,J784,J788)</f>
        <v>0.1</v>
      </c>
      <c r="K756" s="74" t="n">
        <f aca="false">SUM(K760,K764,K768,K772,K776,K780,K784,K788)</f>
        <v>0.1</v>
      </c>
      <c r="L756" s="74" t="n">
        <f aca="false">SUM(L760,L764,L768,L772,L776,L780,L784,L788)</f>
        <v>0.6</v>
      </c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</row>
    <row r="757" s="75" customFormat="true" ht="16.7" hidden="false" customHeight="true" outlineLevel="0" collapsed="false">
      <c r="A757" s="70"/>
      <c r="B757" s="73"/>
      <c r="C757" s="70"/>
      <c r="D757" s="70" t="s">
        <v>269</v>
      </c>
      <c r="E757" s="74" t="n">
        <f aca="false">SUM(E761,E765,E769,E773,E777,E781,E785,E789)</f>
        <v>80.8</v>
      </c>
      <c r="F757" s="74" t="n">
        <f aca="false">SUM(F761,F765,F769,F773,F777,F781,F785,F789)</f>
        <v>29.1</v>
      </c>
      <c r="G757" s="74" t="n">
        <f aca="false">SUM(G761,G765,G769,G773,G777,G781,G785,G789)</f>
        <v>28.5</v>
      </c>
      <c r="H757" s="74"/>
      <c r="I757" s="74"/>
      <c r="J757" s="74"/>
      <c r="K757" s="74" t="n">
        <f aca="false">SUM(K761,K765,K769,K773,K777,K781,K785,K789)</f>
        <v>0.6</v>
      </c>
      <c r="L757" s="74"/>
      <c r="M757" s="74" t="n">
        <f aca="false">SUM(M761,M765,M769,M773,M777,M781,M785,M789)</f>
        <v>6.8</v>
      </c>
      <c r="N757" s="74" t="n">
        <f aca="false">SUM(N761,N765,N769,N773,N777,N781,N785,N789)</f>
        <v>1</v>
      </c>
      <c r="O757" s="74" t="n">
        <f aca="false">SUM(O761,O765,O769,O773,O777,O781,O785,O789)</f>
        <v>0.7</v>
      </c>
      <c r="P757" s="74" t="n">
        <f aca="false">SUM(P761,P765,P769,P773,P777,P781,P785,P789)</f>
        <v>5.1</v>
      </c>
      <c r="Q757" s="74"/>
      <c r="R757" s="74" t="n">
        <f aca="false">SUM(R761,R765,R769,R773,R777,R781,R785,R789)</f>
        <v>44.9</v>
      </c>
      <c r="S757" s="74" t="n">
        <f aca="false">SUM(S761,S765,S769,S773,S777,S781,S785,S789)</f>
        <v>15.5</v>
      </c>
      <c r="T757" s="74" t="n">
        <f aca="false">SUM(T761,T765,T769,T773,T777,T781,T785,T789)</f>
        <v>6.6</v>
      </c>
      <c r="U757" s="74" t="n">
        <f aca="false">SUM(U761,U765,U769,U773,U777,U781,U785,U789)</f>
        <v>11.2</v>
      </c>
      <c r="V757" s="74" t="n">
        <f aca="false">SUM(V761,V765,V769,V773,V777,V781,V785,V789)</f>
        <v>2</v>
      </c>
      <c r="W757" s="74" t="n">
        <f aca="false">SUM(W761,W765,W769,W773,W777,W781,W785,W789)</f>
        <v>4.1</v>
      </c>
      <c r="X757" s="74" t="n">
        <f aca="false">SUM(X761,X765,X769,X773,X777,X781,X785,X789)</f>
        <v>5.5</v>
      </c>
    </row>
    <row r="758" s="75" customFormat="true" ht="16.7" hidden="false" customHeight="true" outlineLevel="0" collapsed="false">
      <c r="A758" s="70"/>
      <c r="B758" s="70" t="s">
        <v>162</v>
      </c>
      <c r="C758" s="70" t="s">
        <v>265</v>
      </c>
      <c r="D758" s="70"/>
      <c r="E758" s="74" t="n">
        <v>38</v>
      </c>
      <c r="F758" s="74" t="n">
        <v>13.9</v>
      </c>
      <c r="G758" s="74" t="n">
        <v>5.9</v>
      </c>
      <c r="H758" s="74" t="n">
        <v>1.8</v>
      </c>
      <c r="I758" s="74" t="n">
        <v>1.2</v>
      </c>
      <c r="J758" s="74" t="n">
        <v>1.5</v>
      </c>
      <c r="K758" s="74" t="n">
        <v>1.5</v>
      </c>
      <c r="L758" s="74" t="n">
        <v>2</v>
      </c>
      <c r="M758" s="74" t="n">
        <v>16.2</v>
      </c>
      <c r="N758" s="74" t="n">
        <v>1.2</v>
      </c>
      <c r="O758" s="74" t="n">
        <v>3</v>
      </c>
      <c r="P758" s="74" t="n">
        <v>8.9</v>
      </c>
      <c r="Q758" s="74" t="n">
        <v>3.1</v>
      </c>
      <c r="R758" s="74" t="n">
        <v>7.9</v>
      </c>
      <c r="S758" s="74" t="n">
        <v>1.2</v>
      </c>
      <c r="T758" s="74" t="n">
        <v>1.5</v>
      </c>
      <c r="U758" s="74" t="n">
        <v>2.7</v>
      </c>
      <c r="V758" s="74" t="n">
        <v>1</v>
      </c>
      <c r="W758" s="74" t="n">
        <v>1</v>
      </c>
      <c r="X758" s="74" t="n">
        <v>0.5</v>
      </c>
    </row>
    <row r="759" s="75" customFormat="true" ht="16.7" hidden="false" customHeight="true" outlineLevel="0" collapsed="false">
      <c r="A759" s="70"/>
      <c r="B759" s="70"/>
      <c r="C759" s="70" t="s">
        <v>266</v>
      </c>
      <c r="D759" s="70" t="s">
        <v>267</v>
      </c>
      <c r="E759" s="74" t="n">
        <v>24.1</v>
      </c>
      <c r="F759" s="74" t="n">
        <v>10.6</v>
      </c>
      <c r="G759" s="74" t="n">
        <v>2.6</v>
      </c>
      <c r="H759" s="74" t="n">
        <v>1.8</v>
      </c>
      <c r="I759" s="74" t="n">
        <v>1.2</v>
      </c>
      <c r="J759" s="74" t="n">
        <v>1.5</v>
      </c>
      <c r="K759" s="74" t="n">
        <v>1.5</v>
      </c>
      <c r="L759" s="74" t="n">
        <v>2</v>
      </c>
      <c r="M759" s="74" t="n">
        <v>13.5</v>
      </c>
      <c r="N759" s="74" t="n">
        <v>1.2</v>
      </c>
      <c r="O759" s="74" t="n">
        <v>3</v>
      </c>
      <c r="P759" s="74" t="n">
        <v>6.2</v>
      </c>
      <c r="Q759" s="78" t="n">
        <v>3.1</v>
      </c>
      <c r="R759" s="74"/>
      <c r="S759" s="74"/>
      <c r="T759" s="74"/>
      <c r="U759" s="74"/>
      <c r="V759" s="74"/>
      <c r="W759" s="74"/>
      <c r="X759" s="74"/>
    </row>
    <row r="760" s="75" customFormat="true" ht="16.7" hidden="false" customHeight="true" outlineLevel="0" collapsed="false">
      <c r="A760" s="70"/>
      <c r="B760" s="70"/>
      <c r="C760" s="70"/>
      <c r="D760" s="70" t="s">
        <v>268</v>
      </c>
      <c r="E760" s="74"/>
      <c r="F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8"/>
      <c r="R760" s="74"/>
      <c r="S760" s="74"/>
      <c r="T760" s="74"/>
      <c r="U760" s="74"/>
      <c r="V760" s="74"/>
      <c r="W760" s="74"/>
      <c r="X760" s="74"/>
    </row>
    <row r="761" s="75" customFormat="true" ht="16.7" hidden="false" customHeight="true" outlineLevel="0" collapsed="false">
      <c r="A761" s="70"/>
      <c r="B761" s="70"/>
      <c r="C761" s="70"/>
      <c r="D761" s="70" t="s">
        <v>269</v>
      </c>
      <c r="E761" s="74" t="n">
        <v>13.9</v>
      </c>
      <c r="F761" s="74" t="n">
        <v>3.3</v>
      </c>
      <c r="G761" s="74" t="n">
        <v>3.3</v>
      </c>
      <c r="H761" s="74"/>
      <c r="I761" s="74"/>
      <c r="J761" s="74"/>
      <c r="K761" s="74"/>
      <c r="L761" s="74"/>
      <c r="M761" s="74" t="n">
        <v>2.7</v>
      </c>
      <c r="N761" s="74"/>
      <c r="O761" s="74"/>
      <c r="P761" s="74" t="n">
        <v>2.7</v>
      </c>
      <c r="Q761" s="78"/>
      <c r="R761" s="74" t="n">
        <v>7.9</v>
      </c>
      <c r="S761" s="74" t="n">
        <v>1.2</v>
      </c>
      <c r="T761" s="74" t="n">
        <v>1.5</v>
      </c>
      <c r="U761" s="74" t="n">
        <v>2.7</v>
      </c>
      <c r="V761" s="74" t="n">
        <v>1</v>
      </c>
      <c r="W761" s="74" t="n">
        <v>1</v>
      </c>
      <c r="X761" s="74" t="n">
        <v>0.5</v>
      </c>
    </row>
    <row r="762" s="75" customFormat="true" ht="16.7" hidden="false" customHeight="true" outlineLevel="0" collapsed="false">
      <c r="A762" s="70" t="s">
        <v>287</v>
      </c>
      <c r="B762" s="70" t="s">
        <v>163</v>
      </c>
      <c r="C762" s="70" t="s">
        <v>265</v>
      </c>
      <c r="D762" s="70"/>
      <c r="E762" s="74" t="n">
        <v>20.2</v>
      </c>
      <c r="F762" s="74" t="n">
        <v>11.2</v>
      </c>
      <c r="G762" s="74" t="n">
        <v>3.2</v>
      </c>
      <c r="H762" s="74" t="n">
        <v>3.1</v>
      </c>
      <c r="I762" s="74" t="n">
        <v>0.2</v>
      </c>
      <c r="J762" s="74" t="n">
        <v>0.2</v>
      </c>
      <c r="K762" s="74" t="n">
        <v>0.4</v>
      </c>
      <c r="L762" s="74" t="n">
        <v>4.1</v>
      </c>
      <c r="M762" s="74" t="n">
        <v>6.4</v>
      </c>
      <c r="N762" s="74" t="n">
        <v>2.4</v>
      </c>
      <c r="O762" s="74" t="n">
        <v>0.6</v>
      </c>
      <c r="P762" s="74" t="n">
        <v>3</v>
      </c>
      <c r="Q762" s="74" t="n">
        <v>0.4</v>
      </c>
      <c r="R762" s="74" t="n">
        <v>2.6</v>
      </c>
      <c r="S762" s="74" t="n">
        <v>1.5</v>
      </c>
      <c r="T762" s="74" t="n">
        <v>0.2</v>
      </c>
      <c r="U762" s="74" t="n">
        <v>0.8</v>
      </c>
      <c r="V762" s="74"/>
      <c r="W762" s="74"/>
      <c r="X762" s="74" t="n">
        <v>0.1</v>
      </c>
    </row>
    <row r="763" s="75" customFormat="true" ht="16.7" hidden="false" customHeight="true" outlineLevel="0" collapsed="false">
      <c r="A763" s="70"/>
      <c r="B763" s="70"/>
      <c r="C763" s="70" t="s">
        <v>266</v>
      </c>
      <c r="D763" s="70" t="s">
        <v>267</v>
      </c>
      <c r="E763" s="74" t="n">
        <v>16.6</v>
      </c>
      <c r="F763" s="74" t="n">
        <v>10</v>
      </c>
      <c r="G763" s="74" t="n">
        <v>2</v>
      </c>
      <c r="H763" s="74" t="n">
        <v>3.1</v>
      </c>
      <c r="I763" s="74" t="n">
        <v>0.2</v>
      </c>
      <c r="J763" s="74" t="n">
        <v>0.2</v>
      </c>
      <c r="K763" s="74" t="n">
        <v>0.4</v>
      </c>
      <c r="L763" s="74" t="n">
        <v>4.1</v>
      </c>
      <c r="M763" s="74" t="n">
        <v>6.4</v>
      </c>
      <c r="N763" s="74" t="n">
        <v>2.4</v>
      </c>
      <c r="O763" s="74" t="n">
        <v>0.6</v>
      </c>
      <c r="P763" s="74" t="n">
        <v>3</v>
      </c>
      <c r="Q763" s="78" t="n">
        <v>0.4</v>
      </c>
      <c r="R763" s="74" t="n">
        <v>0.2</v>
      </c>
      <c r="S763" s="74" t="n">
        <v>0.1</v>
      </c>
      <c r="T763" s="74"/>
      <c r="U763" s="74" t="n">
        <v>0.1</v>
      </c>
      <c r="V763" s="74"/>
      <c r="W763" s="74"/>
      <c r="X763" s="74"/>
    </row>
    <row r="764" s="75" customFormat="true" ht="16.7" hidden="false" customHeight="true" outlineLevel="0" collapsed="false">
      <c r="A764" s="70"/>
      <c r="B764" s="70"/>
      <c r="C764" s="70"/>
      <c r="D764" s="70" t="s">
        <v>268</v>
      </c>
      <c r="E764" s="74"/>
      <c r="F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8"/>
      <c r="R764" s="74"/>
      <c r="S764" s="74"/>
      <c r="T764" s="74"/>
      <c r="U764" s="74"/>
      <c r="V764" s="74"/>
      <c r="W764" s="74"/>
      <c r="X764" s="74"/>
    </row>
    <row r="765" s="75" customFormat="true" ht="16.7" hidden="false" customHeight="true" outlineLevel="0" collapsed="false">
      <c r="A765" s="70"/>
      <c r="B765" s="70"/>
      <c r="C765" s="70"/>
      <c r="D765" s="70" t="s">
        <v>269</v>
      </c>
      <c r="E765" s="74" t="n">
        <v>3.6</v>
      </c>
      <c r="F765" s="74" t="n">
        <v>1.2</v>
      </c>
      <c r="G765" s="74" t="n">
        <v>1.2</v>
      </c>
      <c r="H765" s="74"/>
      <c r="I765" s="74"/>
      <c r="J765" s="74"/>
      <c r="K765" s="74"/>
      <c r="L765" s="74"/>
      <c r="M765" s="74"/>
      <c r="N765" s="74"/>
      <c r="O765" s="74"/>
      <c r="P765" s="74"/>
      <c r="Q765" s="78"/>
      <c r="R765" s="74" t="n">
        <v>2.4</v>
      </c>
      <c r="S765" s="74" t="n">
        <v>1.4</v>
      </c>
      <c r="T765" s="74" t="n">
        <v>0.2</v>
      </c>
      <c r="U765" s="74" t="n">
        <v>0.7</v>
      </c>
      <c r="V765" s="74"/>
      <c r="W765" s="74"/>
      <c r="X765" s="74" t="n">
        <v>0.1</v>
      </c>
    </row>
    <row r="766" s="75" customFormat="true" ht="16.7" hidden="false" customHeight="true" outlineLevel="0" collapsed="false">
      <c r="A766" s="70"/>
      <c r="B766" s="70" t="s">
        <v>164</v>
      </c>
      <c r="C766" s="70" t="s">
        <v>265</v>
      </c>
      <c r="D766" s="70"/>
      <c r="E766" s="74" t="n">
        <v>22</v>
      </c>
      <c r="F766" s="74" t="n">
        <v>10.9</v>
      </c>
      <c r="G766" s="74" t="n">
        <v>5</v>
      </c>
      <c r="H766" s="74" t="n">
        <v>2</v>
      </c>
      <c r="I766" s="74" t="n">
        <v>0.5</v>
      </c>
      <c r="J766" s="74"/>
      <c r="K766" s="74" t="n">
        <v>0.5</v>
      </c>
      <c r="L766" s="74" t="n">
        <v>2.9</v>
      </c>
      <c r="M766" s="74" t="n">
        <v>5</v>
      </c>
      <c r="N766" s="74" t="n">
        <v>1</v>
      </c>
      <c r="O766" s="74" t="n">
        <v>0.5</v>
      </c>
      <c r="P766" s="74" t="n">
        <v>2</v>
      </c>
      <c r="Q766" s="74" t="n">
        <v>1.5</v>
      </c>
      <c r="R766" s="74" t="n">
        <v>6.1</v>
      </c>
      <c r="S766" s="74" t="n">
        <v>2.5</v>
      </c>
      <c r="T766" s="74" t="n">
        <v>1.7</v>
      </c>
      <c r="U766" s="74" t="n">
        <v>1.4</v>
      </c>
      <c r="V766" s="74" t="n">
        <v>0.1</v>
      </c>
      <c r="W766" s="74" t="n">
        <v>0.1</v>
      </c>
      <c r="X766" s="74" t="n">
        <v>0.3</v>
      </c>
    </row>
    <row r="767" s="75" customFormat="true" ht="16.7" hidden="false" customHeight="true" outlineLevel="0" collapsed="false">
      <c r="A767" s="70"/>
      <c r="B767" s="70"/>
      <c r="C767" s="70" t="s">
        <v>266</v>
      </c>
      <c r="D767" s="70" t="s">
        <v>267</v>
      </c>
      <c r="E767" s="74" t="n">
        <v>12.9</v>
      </c>
      <c r="F767" s="74" t="n">
        <v>7.9</v>
      </c>
      <c r="G767" s="74" t="n">
        <v>3</v>
      </c>
      <c r="H767" s="74" t="n">
        <v>1.5</v>
      </c>
      <c r="I767" s="74"/>
      <c r="J767" s="74"/>
      <c r="K767" s="74" t="n">
        <v>0.5</v>
      </c>
      <c r="L767" s="74" t="n">
        <v>2.9</v>
      </c>
      <c r="M767" s="74" t="n">
        <v>5</v>
      </c>
      <c r="N767" s="74" t="n">
        <v>1</v>
      </c>
      <c r="O767" s="74" t="n">
        <v>0.5</v>
      </c>
      <c r="P767" s="74" t="n">
        <v>2</v>
      </c>
      <c r="Q767" s="78" t="n">
        <v>1.5</v>
      </c>
      <c r="R767" s="74"/>
      <c r="S767" s="74"/>
      <c r="T767" s="74"/>
      <c r="U767" s="74"/>
      <c r="V767" s="74"/>
      <c r="W767" s="74"/>
      <c r="X767" s="74"/>
    </row>
    <row r="768" s="75" customFormat="true" ht="16.7" hidden="false" customHeight="true" outlineLevel="0" collapsed="false">
      <c r="A768" s="70"/>
      <c r="B768" s="70"/>
      <c r="C768" s="70"/>
      <c r="D768" s="70" t="s">
        <v>268</v>
      </c>
      <c r="E768" s="74" t="n">
        <v>1</v>
      </c>
      <c r="F768" s="74" t="n">
        <v>1</v>
      </c>
      <c r="G768" s="74"/>
      <c r="H768" s="74" t="n">
        <v>0.5</v>
      </c>
      <c r="I768" s="74" t="n">
        <v>0.5</v>
      </c>
      <c r="J768" s="74"/>
      <c r="K768" s="74"/>
      <c r="L768" s="74"/>
      <c r="M768" s="74"/>
      <c r="N768" s="74"/>
      <c r="O768" s="74"/>
      <c r="P768" s="74"/>
      <c r="Q768" s="78"/>
      <c r="R768" s="74"/>
      <c r="S768" s="74"/>
      <c r="T768" s="74"/>
      <c r="U768" s="74"/>
      <c r="V768" s="74"/>
      <c r="W768" s="74"/>
      <c r="X768" s="74"/>
    </row>
    <row r="769" s="75" customFormat="true" ht="16.7" hidden="false" customHeight="true" outlineLevel="0" collapsed="false">
      <c r="A769" s="70"/>
      <c r="B769" s="70"/>
      <c r="C769" s="70"/>
      <c r="D769" s="70" t="s">
        <v>269</v>
      </c>
      <c r="E769" s="74" t="n">
        <v>8.1</v>
      </c>
      <c r="F769" s="74" t="n">
        <v>2</v>
      </c>
      <c r="G769" s="74" t="n">
        <v>2</v>
      </c>
      <c r="H769" s="74"/>
      <c r="I769" s="74"/>
      <c r="J769" s="74"/>
      <c r="K769" s="74"/>
      <c r="L769" s="74"/>
      <c r="M769" s="74"/>
      <c r="N769" s="74"/>
      <c r="O769" s="74"/>
      <c r="P769" s="74"/>
      <c r="Q769" s="78"/>
      <c r="R769" s="74" t="n">
        <v>6.1</v>
      </c>
      <c r="S769" s="74" t="n">
        <v>2.5</v>
      </c>
      <c r="T769" s="74" t="n">
        <v>1.7</v>
      </c>
      <c r="U769" s="74" t="n">
        <v>1.4</v>
      </c>
      <c r="V769" s="74" t="n">
        <v>0.1</v>
      </c>
      <c r="W769" s="74" t="n">
        <v>0.1</v>
      </c>
      <c r="X769" s="74" t="n">
        <v>0.3</v>
      </c>
    </row>
    <row r="770" s="75" customFormat="true" ht="16.7" hidden="false" customHeight="true" outlineLevel="0" collapsed="false">
      <c r="A770" s="70"/>
      <c r="B770" s="70" t="s">
        <v>165</v>
      </c>
      <c r="C770" s="70" t="s">
        <v>265</v>
      </c>
      <c r="D770" s="70"/>
      <c r="E770" s="74" t="n">
        <v>20</v>
      </c>
      <c r="F770" s="74" t="n">
        <v>16.5</v>
      </c>
      <c r="G770" s="74" t="n">
        <v>7</v>
      </c>
      <c r="H770" s="74" t="n">
        <v>4</v>
      </c>
      <c r="I770" s="74" t="n">
        <v>2</v>
      </c>
      <c r="J770" s="74" t="n">
        <v>2</v>
      </c>
      <c r="K770" s="74" t="n">
        <v>0.5</v>
      </c>
      <c r="L770" s="74" t="n">
        <v>1</v>
      </c>
      <c r="M770" s="74" t="n">
        <v>2</v>
      </c>
      <c r="N770" s="74" t="n">
        <v>1.5</v>
      </c>
      <c r="O770" s="74" t="n">
        <v>0.5</v>
      </c>
      <c r="P770" s="74"/>
      <c r="Q770" s="74"/>
      <c r="R770" s="74" t="n">
        <v>1.5</v>
      </c>
      <c r="S770" s="74" t="n">
        <v>0.8</v>
      </c>
      <c r="T770" s="74" t="n">
        <v>0.1</v>
      </c>
      <c r="U770" s="74" t="n">
        <v>0.5</v>
      </c>
      <c r="V770" s="74" t="n">
        <v>0.1</v>
      </c>
      <c r="W770" s="74"/>
      <c r="X770" s="74"/>
    </row>
    <row r="771" s="75" customFormat="true" ht="16.7" hidden="false" customHeight="true" outlineLevel="0" collapsed="false">
      <c r="A771" s="70"/>
      <c r="B771" s="70"/>
      <c r="C771" s="70" t="s">
        <v>266</v>
      </c>
      <c r="D771" s="70" t="s">
        <v>267</v>
      </c>
      <c r="E771" s="74" t="n">
        <v>14</v>
      </c>
      <c r="F771" s="74" t="n">
        <v>13.5</v>
      </c>
      <c r="G771" s="74" t="n">
        <v>4</v>
      </c>
      <c r="H771" s="74" t="n">
        <v>4</v>
      </c>
      <c r="I771" s="74" t="n">
        <v>2</v>
      </c>
      <c r="J771" s="74" t="n">
        <v>2</v>
      </c>
      <c r="K771" s="74" t="n">
        <v>0.5</v>
      </c>
      <c r="L771" s="74" t="n">
        <v>1</v>
      </c>
      <c r="M771" s="74" t="n">
        <v>0.5</v>
      </c>
      <c r="N771" s="74" t="n">
        <v>0.5</v>
      </c>
      <c r="O771" s="74"/>
      <c r="P771" s="74"/>
      <c r="Q771" s="78"/>
      <c r="R771" s="74"/>
      <c r="S771" s="74"/>
      <c r="T771" s="74"/>
      <c r="U771" s="74"/>
      <c r="V771" s="74"/>
      <c r="W771" s="74"/>
      <c r="X771" s="74"/>
    </row>
    <row r="772" s="75" customFormat="true" ht="16.7" hidden="false" customHeight="true" outlineLevel="0" collapsed="false">
      <c r="A772" s="70"/>
      <c r="B772" s="70"/>
      <c r="C772" s="70"/>
      <c r="D772" s="70" t="s">
        <v>268</v>
      </c>
      <c r="E772" s="74"/>
      <c r="F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8"/>
      <c r="R772" s="74"/>
      <c r="S772" s="74"/>
      <c r="T772" s="74"/>
      <c r="U772" s="74"/>
      <c r="V772" s="74"/>
      <c r="W772" s="74"/>
      <c r="X772" s="74"/>
    </row>
    <row r="773" s="75" customFormat="true" ht="16.7" hidden="false" customHeight="true" outlineLevel="0" collapsed="false">
      <c r="A773" s="70"/>
      <c r="B773" s="70"/>
      <c r="C773" s="70"/>
      <c r="D773" s="70" t="s">
        <v>269</v>
      </c>
      <c r="E773" s="74" t="n">
        <v>6</v>
      </c>
      <c r="F773" s="74" t="n">
        <v>3</v>
      </c>
      <c r="G773" s="74" t="n">
        <v>3</v>
      </c>
      <c r="H773" s="74"/>
      <c r="I773" s="74"/>
      <c r="J773" s="74"/>
      <c r="K773" s="74"/>
      <c r="L773" s="74"/>
      <c r="M773" s="74" t="n">
        <v>1.5</v>
      </c>
      <c r="N773" s="74" t="n">
        <v>1</v>
      </c>
      <c r="O773" s="74" t="n">
        <v>0.5</v>
      </c>
      <c r="P773" s="74"/>
      <c r="Q773" s="78"/>
      <c r="R773" s="74" t="n">
        <v>1.5</v>
      </c>
      <c r="S773" s="74" t="n">
        <v>0.8</v>
      </c>
      <c r="T773" s="74" t="n">
        <v>0.1</v>
      </c>
      <c r="U773" s="74" t="n">
        <v>0.5</v>
      </c>
      <c r="V773" s="74" t="n">
        <v>0.1</v>
      </c>
      <c r="W773" s="74"/>
      <c r="X773" s="74"/>
    </row>
    <row r="774" s="75" customFormat="true" ht="16.7" hidden="false" customHeight="true" outlineLevel="0" collapsed="false">
      <c r="A774" s="70"/>
      <c r="B774" s="70" t="s">
        <v>166</v>
      </c>
      <c r="C774" s="70" t="s">
        <v>265</v>
      </c>
      <c r="D774" s="70"/>
      <c r="E774" s="74" t="n">
        <v>15.3</v>
      </c>
      <c r="F774" s="74" t="n">
        <v>7.3</v>
      </c>
      <c r="G774" s="74" t="n">
        <v>3</v>
      </c>
      <c r="H774" s="74" t="n">
        <v>1.3</v>
      </c>
      <c r="I774" s="74" t="n">
        <v>0.2</v>
      </c>
      <c r="J774" s="74" t="n">
        <v>0.5</v>
      </c>
      <c r="K774" s="74" t="n">
        <v>0.5</v>
      </c>
      <c r="L774" s="74" t="n">
        <v>1.8</v>
      </c>
      <c r="M774" s="74" t="n">
        <v>5</v>
      </c>
      <c r="N774" s="74" t="n">
        <v>0.5</v>
      </c>
      <c r="O774" s="74" t="n">
        <v>0.2</v>
      </c>
      <c r="P774" s="74" t="n">
        <v>1.3</v>
      </c>
      <c r="Q774" s="74" t="n">
        <v>3</v>
      </c>
      <c r="R774" s="74" t="n">
        <v>3</v>
      </c>
      <c r="S774" s="74" t="n">
        <v>0.9</v>
      </c>
      <c r="T774" s="74" t="n">
        <v>0.4</v>
      </c>
      <c r="U774" s="74" t="n">
        <v>1</v>
      </c>
      <c r="V774" s="74" t="n">
        <v>0.1</v>
      </c>
      <c r="W774" s="74" t="n">
        <v>0.1</v>
      </c>
      <c r="X774" s="74" t="n">
        <v>0.5</v>
      </c>
    </row>
    <row r="775" s="75" customFormat="true" ht="16.7" hidden="false" customHeight="true" outlineLevel="0" collapsed="false">
      <c r="A775" s="70"/>
      <c r="B775" s="70"/>
      <c r="C775" s="70" t="s">
        <v>266</v>
      </c>
      <c r="D775" s="70" t="s">
        <v>267</v>
      </c>
      <c r="E775" s="74" t="n">
        <v>10</v>
      </c>
      <c r="F775" s="74" t="n">
        <v>5</v>
      </c>
      <c r="G775" s="74" t="n">
        <v>1</v>
      </c>
      <c r="H775" s="74" t="n">
        <v>1.2</v>
      </c>
      <c r="I775" s="74" t="n">
        <v>0.1</v>
      </c>
      <c r="J775" s="74" t="n">
        <v>0.5</v>
      </c>
      <c r="K775" s="74" t="n">
        <v>0.5</v>
      </c>
      <c r="L775" s="74" t="n">
        <v>1.7</v>
      </c>
      <c r="M775" s="74" t="n">
        <v>5</v>
      </c>
      <c r="N775" s="74" t="n">
        <v>0.5</v>
      </c>
      <c r="O775" s="74" t="n">
        <v>0.2</v>
      </c>
      <c r="P775" s="74" t="n">
        <v>1.3</v>
      </c>
      <c r="Q775" s="78" t="n">
        <v>3</v>
      </c>
      <c r="R775" s="74"/>
      <c r="S775" s="74"/>
      <c r="T775" s="74"/>
      <c r="U775" s="74"/>
      <c r="V775" s="74"/>
      <c r="W775" s="74"/>
      <c r="X775" s="74"/>
    </row>
    <row r="776" s="75" customFormat="true" ht="16.7" hidden="false" customHeight="true" outlineLevel="0" collapsed="false">
      <c r="A776" s="70"/>
      <c r="B776" s="70"/>
      <c r="C776" s="70"/>
      <c r="D776" s="70" t="s">
        <v>268</v>
      </c>
      <c r="E776" s="74" t="n">
        <v>0.3</v>
      </c>
      <c r="F776" s="74" t="n">
        <v>0.3</v>
      </c>
      <c r="G776" s="74"/>
      <c r="H776" s="74" t="n">
        <v>0.1</v>
      </c>
      <c r="I776" s="74" t="n">
        <v>0.1</v>
      </c>
      <c r="J776" s="74"/>
      <c r="K776" s="74"/>
      <c r="L776" s="74" t="n">
        <v>0.1</v>
      </c>
      <c r="M776" s="74"/>
      <c r="N776" s="74"/>
      <c r="O776" s="74"/>
      <c r="P776" s="74"/>
      <c r="Q776" s="78"/>
      <c r="R776" s="74"/>
      <c r="S776" s="74"/>
      <c r="T776" s="74"/>
      <c r="U776" s="74"/>
      <c r="V776" s="74"/>
      <c r="W776" s="74"/>
      <c r="X776" s="74"/>
    </row>
    <row r="777" s="75" customFormat="true" ht="16.7" hidden="false" customHeight="true" outlineLevel="0" collapsed="false">
      <c r="A777" s="70"/>
      <c r="B777" s="70"/>
      <c r="C777" s="70"/>
      <c r="D777" s="70" t="s">
        <v>269</v>
      </c>
      <c r="E777" s="74" t="n">
        <v>5</v>
      </c>
      <c r="F777" s="74" t="n">
        <v>2</v>
      </c>
      <c r="G777" s="74" t="n">
        <v>2</v>
      </c>
      <c r="H777" s="74"/>
      <c r="I777" s="74"/>
      <c r="J777" s="74"/>
      <c r="K777" s="74"/>
      <c r="L777" s="74"/>
      <c r="M777" s="74"/>
      <c r="N777" s="74"/>
      <c r="O777" s="74"/>
      <c r="P777" s="74"/>
      <c r="Q777" s="78"/>
      <c r="R777" s="74" t="n">
        <v>3</v>
      </c>
      <c r="S777" s="74" t="n">
        <v>0.9</v>
      </c>
      <c r="T777" s="74" t="n">
        <v>0.4</v>
      </c>
      <c r="U777" s="74" t="n">
        <v>1</v>
      </c>
      <c r="V777" s="74" t="n">
        <v>0.1</v>
      </c>
      <c r="W777" s="74" t="n">
        <v>0.1</v>
      </c>
      <c r="X777" s="74" t="n">
        <v>0.5</v>
      </c>
    </row>
    <row r="778" s="75" customFormat="true" ht="16.7" hidden="false" customHeight="true" outlineLevel="0" collapsed="false">
      <c r="A778" s="70"/>
      <c r="B778" s="70" t="s">
        <v>167</v>
      </c>
      <c r="C778" s="70" t="s">
        <v>265</v>
      </c>
      <c r="D778" s="70"/>
      <c r="E778" s="74" t="n">
        <v>16.9</v>
      </c>
      <c r="F778" s="74" t="n">
        <v>10.5</v>
      </c>
      <c r="G778" s="74" t="n">
        <v>2.8</v>
      </c>
      <c r="H778" s="74" t="n">
        <v>1.7</v>
      </c>
      <c r="I778" s="74" t="n">
        <v>0.1</v>
      </c>
      <c r="J778" s="74" t="n">
        <v>0.1</v>
      </c>
      <c r="K778" s="74" t="n">
        <v>2.2</v>
      </c>
      <c r="L778" s="74" t="n">
        <v>3.6</v>
      </c>
      <c r="M778" s="74" t="n">
        <v>1.6</v>
      </c>
      <c r="N778" s="74" t="n">
        <v>0.4</v>
      </c>
      <c r="O778" s="74"/>
      <c r="P778" s="74" t="n">
        <v>0.2</v>
      </c>
      <c r="Q778" s="74" t="n">
        <v>1</v>
      </c>
      <c r="R778" s="74" t="n">
        <v>4.8</v>
      </c>
      <c r="S778" s="74" t="n">
        <v>2.1</v>
      </c>
      <c r="T778" s="74" t="n">
        <v>0.2</v>
      </c>
      <c r="U778" s="74" t="n">
        <v>1.5</v>
      </c>
      <c r="V778" s="74" t="n">
        <v>0.1</v>
      </c>
      <c r="W778" s="74" t="n">
        <v>0.2</v>
      </c>
      <c r="X778" s="74" t="n">
        <v>0.7</v>
      </c>
    </row>
    <row r="779" s="75" customFormat="true" ht="16.7" hidden="false" customHeight="true" outlineLevel="0" collapsed="false">
      <c r="A779" s="70"/>
      <c r="B779" s="70"/>
      <c r="C779" s="70" t="s">
        <v>266</v>
      </c>
      <c r="D779" s="70" t="s">
        <v>267</v>
      </c>
      <c r="E779" s="74" t="n">
        <v>10.2</v>
      </c>
      <c r="F779" s="74" t="n">
        <v>8.6</v>
      </c>
      <c r="G779" s="74" t="n">
        <v>1</v>
      </c>
      <c r="H779" s="74" t="n">
        <v>1.6</v>
      </c>
      <c r="I779" s="74" t="n">
        <v>0.1</v>
      </c>
      <c r="J779" s="74" t="n">
        <v>0.1</v>
      </c>
      <c r="K779" s="74" t="n">
        <v>2.2</v>
      </c>
      <c r="L779" s="74" t="n">
        <v>3.6</v>
      </c>
      <c r="M779" s="74" t="n">
        <v>1.6</v>
      </c>
      <c r="N779" s="74" t="n">
        <v>0.4</v>
      </c>
      <c r="O779" s="74"/>
      <c r="P779" s="74" t="n">
        <v>0.2</v>
      </c>
      <c r="Q779" s="78" t="n">
        <v>1</v>
      </c>
      <c r="R779" s="74"/>
      <c r="S779" s="74"/>
      <c r="T779" s="74"/>
      <c r="U779" s="74"/>
      <c r="V779" s="74"/>
      <c r="W779" s="74"/>
      <c r="X779" s="74"/>
    </row>
    <row r="780" s="75" customFormat="true" ht="16.7" hidden="false" customHeight="true" outlineLevel="0" collapsed="false">
      <c r="A780" s="70"/>
      <c r="B780" s="70"/>
      <c r="C780" s="70"/>
      <c r="D780" s="70" t="s">
        <v>268</v>
      </c>
      <c r="E780" s="74" t="n">
        <v>0.1</v>
      </c>
      <c r="F780" s="74" t="n">
        <v>0.1</v>
      </c>
      <c r="G780" s="74"/>
      <c r="H780" s="74" t="n">
        <v>0.1</v>
      </c>
      <c r="I780" s="74"/>
      <c r="J780" s="74"/>
      <c r="K780" s="74"/>
      <c r="L780" s="74"/>
      <c r="M780" s="74"/>
      <c r="N780" s="74"/>
      <c r="O780" s="74"/>
      <c r="P780" s="74"/>
      <c r="Q780" s="78"/>
      <c r="R780" s="74"/>
      <c r="S780" s="74"/>
      <c r="T780" s="74"/>
      <c r="U780" s="74"/>
      <c r="V780" s="74"/>
      <c r="W780" s="74"/>
      <c r="X780" s="74"/>
    </row>
    <row r="781" s="75" customFormat="true" ht="16.7" hidden="false" customHeight="true" outlineLevel="0" collapsed="false">
      <c r="A781" s="70"/>
      <c r="B781" s="70"/>
      <c r="C781" s="70"/>
      <c r="D781" s="70" t="s">
        <v>269</v>
      </c>
      <c r="E781" s="74" t="n">
        <v>6.6</v>
      </c>
      <c r="F781" s="74" t="n">
        <v>1.8</v>
      </c>
      <c r="G781" s="74" t="n">
        <v>1.8</v>
      </c>
      <c r="H781" s="74"/>
      <c r="I781" s="74"/>
      <c r="J781" s="74"/>
      <c r="K781" s="74"/>
      <c r="L781" s="74"/>
      <c r="M781" s="74"/>
      <c r="N781" s="74"/>
      <c r="O781" s="74"/>
      <c r="P781" s="74"/>
      <c r="Q781" s="78"/>
      <c r="R781" s="74" t="n">
        <v>4.8</v>
      </c>
      <c r="S781" s="74" t="n">
        <v>2.1</v>
      </c>
      <c r="T781" s="74" t="n">
        <v>0.2</v>
      </c>
      <c r="U781" s="74" t="n">
        <v>1.5</v>
      </c>
      <c r="V781" s="74" t="n">
        <v>0.1</v>
      </c>
      <c r="W781" s="74" t="n">
        <v>0.2</v>
      </c>
      <c r="X781" s="74" t="n">
        <v>0.7</v>
      </c>
    </row>
    <row r="782" s="75" customFormat="true" ht="16.7" hidden="false" customHeight="true" outlineLevel="0" collapsed="false">
      <c r="A782" s="70"/>
      <c r="B782" s="70" t="s">
        <v>288</v>
      </c>
      <c r="C782" s="70" t="s">
        <v>265</v>
      </c>
      <c r="D782" s="70"/>
      <c r="E782" s="74" t="n">
        <v>44.8</v>
      </c>
      <c r="F782" s="74" t="n">
        <v>24.6</v>
      </c>
      <c r="G782" s="74" t="n">
        <v>15.8</v>
      </c>
      <c r="H782" s="74" t="n">
        <v>2.3</v>
      </c>
      <c r="I782" s="74" t="n">
        <v>1.9</v>
      </c>
      <c r="J782" s="74" t="n">
        <v>1.5</v>
      </c>
      <c r="K782" s="74" t="n">
        <v>1.7</v>
      </c>
      <c r="L782" s="74" t="n">
        <v>1.4</v>
      </c>
      <c r="M782" s="74" t="n">
        <v>9.6</v>
      </c>
      <c r="N782" s="74" t="n">
        <v>4</v>
      </c>
      <c r="O782" s="74"/>
      <c r="P782" s="74" t="n">
        <v>0.6</v>
      </c>
      <c r="Q782" s="74" t="n">
        <v>5</v>
      </c>
      <c r="R782" s="74" t="n">
        <v>10.6</v>
      </c>
      <c r="S782" s="74" t="n">
        <v>3.6</v>
      </c>
      <c r="T782" s="74" t="n">
        <v>1.5</v>
      </c>
      <c r="U782" s="74" t="n">
        <v>1.8</v>
      </c>
      <c r="V782" s="74" t="n">
        <v>0.5</v>
      </c>
      <c r="W782" s="74" t="n">
        <v>1.5</v>
      </c>
      <c r="X782" s="74" t="n">
        <v>1.7</v>
      </c>
    </row>
    <row r="783" s="75" customFormat="true" ht="16.7" hidden="false" customHeight="true" outlineLevel="0" collapsed="false">
      <c r="A783" s="70"/>
      <c r="B783" s="70"/>
      <c r="C783" s="70" t="s">
        <v>266</v>
      </c>
      <c r="D783" s="70" t="s">
        <v>267</v>
      </c>
      <c r="E783" s="74" t="n">
        <v>24</v>
      </c>
      <c r="F783" s="74" t="n">
        <v>14.4</v>
      </c>
      <c r="G783" s="74" t="n">
        <v>7.6</v>
      </c>
      <c r="H783" s="74" t="n">
        <v>1.5</v>
      </c>
      <c r="I783" s="74" t="n">
        <v>1.4</v>
      </c>
      <c r="J783" s="74" t="n">
        <v>1.4</v>
      </c>
      <c r="K783" s="74" t="n">
        <v>1.6</v>
      </c>
      <c r="L783" s="74" t="n">
        <v>0.9</v>
      </c>
      <c r="M783" s="74" t="n">
        <v>9.6</v>
      </c>
      <c r="N783" s="74" t="n">
        <v>4</v>
      </c>
      <c r="O783" s="74"/>
      <c r="P783" s="74" t="n">
        <v>0.6</v>
      </c>
      <c r="Q783" s="78" t="n">
        <v>5</v>
      </c>
      <c r="R783" s="74"/>
      <c r="S783" s="74"/>
      <c r="T783" s="74"/>
      <c r="U783" s="74"/>
      <c r="V783" s="74"/>
      <c r="W783" s="74"/>
      <c r="X783" s="74"/>
    </row>
    <row r="784" s="75" customFormat="true" ht="16.7" hidden="false" customHeight="true" outlineLevel="0" collapsed="false">
      <c r="A784" s="70"/>
      <c r="B784" s="70"/>
      <c r="C784" s="70"/>
      <c r="D784" s="70" t="s">
        <v>268</v>
      </c>
      <c r="E784" s="74" t="n">
        <v>2</v>
      </c>
      <c r="F784" s="74" t="n">
        <v>2</v>
      </c>
      <c r="G784" s="74"/>
      <c r="H784" s="74" t="n">
        <v>0.8</v>
      </c>
      <c r="I784" s="74" t="n">
        <v>0.5</v>
      </c>
      <c r="J784" s="74" t="n">
        <v>0.1</v>
      </c>
      <c r="K784" s="74" t="n">
        <v>0.1</v>
      </c>
      <c r="L784" s="74" t="n">
        <v>0.5</v>
      </c>
      <c r="M784" s="74"/>
      <c r="N784" s="74"/>
      <c r="O784" s="74"/>
      <c r="P784" s="74"/>
      <c r="Q784" s="78"/>
      <c r="R784" s="74"/>
      <c r="S784" s="74"/>
      <c r="T784" s="74"/>
      <c r="U784" s="74"/>
      <c r="V784" s="74"/>
      <c r="W784" s="74"/>
      <c r="X784" s="74"/>
    </row>
    <row r="785" s="75" customFormat="true" ht="16.7" hidden="false" customHeight="true" outlineLevel="0" collapsed="false">
      <c r="A785" s="70"/>
      <c r="B785" s="70"/>
      <c r="C785" s="70"/>
      <c r="D785" s="70" t="s">
        <v>269</v>
      </c>
      <c r="E785" s="74" t="n">
        <v>18.8</v>
      </c>
      <c r="F785" s="74" t="n">
        <v>8.2</v>
      </c>
      <c r="G785" s="74" t="n">
        <v>8.2</v>
      </c>
      <c r="H785" s="74"/>
      <c r="I785" s="74"/>
      <c r="J785" s="74"/>
      <c r="K785" s="74"/>
      <c r="L785" s="74"/>
      <c r="M785" s="74"/>
      <c r="N785" s="74"/>
      <c r="O785" s="74"/>
      <c r="P785" s="74"/>
      <c r="Q785" s="78"/>
      <c r="R785" s="74" t="n">
        <v>10.6</v>
      </c>
      <c r="S785" s="74" t="n">
        <v>3.6</v>
      </c>
      <c r="T785" s="74" t="n">
        <v>1.5</v>
      </c>
      <c r="U785" s="74" t="n">
        <v>1.8</v>
      </c>
      <c r="V785" s="74" t="n">
        <v>0.5</v>
      </c>
      <c r="W785" s="74" t="n">
        <v>1.5</v>
      </c>
      <c r="X785" s="74" t="n">
        <v>1.7</v>
      </c>
    </row>
    <row r="786" s="75" customFormat="true" ht="16.7" hidden="false" customHeight="true" outlineLevel="0" collapsed="false">
      <c r="A786" s="70"/>
      <c r="B786" s="70" t="s">
        <v>169</v>
      </c>
      <c r="C786" s="70" t="s">
        <v>265</v>
      </c>
      <c r="D786" s="70"/>
      <c r="E786" s="74" t="n">
        <v>38.1</v>
      </c>
      <c r="F786" s="74" t="n">
        <v>21</v>
      </c>
      <c r="G786" s="74" t="n">
        <v>10</v>
      </c>
      <c r="H786" s="74" t="n">
        <v>2.1</v>
      </c>
      <c r="I786" s="74" t="n">
        <v>1.5</v>
      </c>
      <c r="J786" s="74" t="n">
        <v>1.8</v>
      </c>
      <c r="K786" s="74" t="n">
        <v>1.9</v>
      </c>
      <c r="L786" s="74" t="n">
        <v>3.7</v>
      </c>
      <c r="M786" s="74" t="n">
        <v>8.5</v>
      </c>
      <c r="N786" s="74" t="n">
        <v>2.6</v>
      </c>
      <c r="O786" s="74" t="n">
        <v>0.9</v>
      </c>
      <c r="P786" s="74" t="n">
        <v>2.4</v>
      </c>
      <c r="Q786" s="74" t="n">
        <v>2.6</v>
      </c>
      <c r="R786" s="74" t="n">
        <v>8.6</v>
      </c>
      <c r="S786" s="74" t="n">
        <v>3</v>
      </c>
      <c r="T786" s="74" t="n">
        <v>1</v>
      </c>
      <c r="U786" s="74" t="n">
        <v>1.6</v>
      </c>
      <c r="V786" s="74" t="n">
        <v>0.1</v>
      </c>
      <c r="W786" s="74" t="n">
        <v>1.2</v>
      </c>
      <c r="X786" s="74" t="n">
        <v>1.7</v>
      </c>
    </row>
    <row r="787" s="75" customFormat="true" ht="16.7" hidden="false" customHeight="true" outlineLevel="0" collapsed="false">
      <c r="A787" s="70"/>
      <c r="B787" s="70"/>
      <c r="C787" s="70" t="s">
        <v>266</v>
      </c>
      <c r="D787" s="70" t="s">
        <v>267</v>
      </c>
      <c r="E787" s="74" t="n">
        <v>19.1</v>
      </c>
      <c r="F787" s="74" t="n">
        <v>13.2</v>
      </c>
      <c r="G787" s="74" t="n">
        <v>3</v>
      </c>
      <c r="H787" s="74" t="n">
        <v>2.1</v>
      </c>
      <c r="I787" s="74" t="n">
        <v>1.3</v>
      </c>
      <c r="J787" s="74" t="n">
        <v>1.8</v>
      </c>
      <c r="K787" s="74" t="n">
        <v>1.3</v>
      </c>
      <c r="L787" s="74" t="n">
        <v>3.7</v>
      </c>
      <c r="M787" s="74" t="n">
        <v>5.9</v>
      </c>
      <c r="N787" s="74" t="n">
        <v>2.6</v>
      </c>
      <c r="O787" s="74" t="n">
        <v>0.7</v>
      </c>
      <c r="P787" s="74"/>
      <c r="Q787" s="78" t="n">
        <v>2.6</v>
      </c>
      <c r="R787" s="74"/>
      <c r="S787" s="74"/>
      <c r="T787" s="74"/>
      <c r="U787" s="74"/>
      <c r="V787" s="74"/>
      <c r="W787" s="74"/>
      <c r="X787" s="74"/>
    </row>
    <row r="788" s="75" customFormat="true" ht="16.7" hidden="false" customHeight="true" outlineLevel="0" collapsed="false">
      <c r="A788" s="70"/>
      <c r="B788" s="70"/>
      <c r="C788" s="70"/>
      <c r="D788" s="70" t="s">
        <v>268</v>
      </c>
      <c r="E788" s="74" t="n">
        <v>0.2</v>
      </c>
      <c r="F788" s="74" t="n">
        <v>0.2</v>
      </c>
      <c r="G788" s="74"/>
      <c r="H788" s="74"/>
      <c r="I788" s="74" t="n">
        <v>0.2</v>
      </c>
      <c r="J788" s="74"/>
      <c r="K788" s="74"/>
      <c r="L788" s="74"/>
      <c r="M788" s="74"/>
      <c r="N788" s="74"/>
      <c r="O788" s="74"/>
      <c r="P788" s="74"/>
      <c r="Q788" s="78"/>
      <c r="R788" s="74"/>
      <c r="S788" s="74"/>
      <c r="T788" s="74"/>
      <c r="U788" s="74"/>
      <c r="V788" s="74"/>
      <c r="W788" s="74"/>
      <c r="X788" s="74"/>
    </row>
    <row r="789" s="75" customFormat="true" ht="16.7" hidden="false" customHeight="true" outlineLevel="0" collapsed="false">
      <c r="A789" s="70"/>
      <c r="B789" s="70"/>
      <c r="C789" s="70"/>
      <c r="D789" s="70" t="s">
        <v>269</v>
      </c>
      <c r="E789" s="74" t="n">
        <v>18.8</v>
      </c>
      <c r="F789" s="74" t="n">
        <v>7.6</v>
      </c>
      <c r="G789" s="74" t="n">
        <v>7</v>
      </c>
      <c r="H789" s="74"/>
      <c r="I789" s="74"/>
      <c r="J789" s="74"/>
      <c r="K789" s="74" t="n">
        <v>0.6</v>
      </c>
      <c r="L789" s="74"/>
      <c r="M789" s="74" t="n">
        <v>2.6</v>
      </c>
      <c r="N789" s="74"/>
      <c r="O789" s="74" t="n">
        <v>0.2</v>
      </c>
      <c r="P789" s="74" t="n">
        <v>2.4</v>
      </c>
      <c r="Q789" s="78"/>
      <c r="R789" s="74" t="n">
        <v>8.6</v>
      </c>
      <c r="S789" s="74" t="n">
        <v>3</v>
      </c>
      <c r="T789" s="74" t="n">
        <v>1</v>
      </c>
      <c r="U789" s="74" t="n">
        <v>1.6</v>
      </c>
      <c r="V789" s="74" t="n">
        <v>0.1</v>
      </c>
      <c r="W789" s="74" t="n">
        <v>1.2</v>
      </c>
      <c r="X789" s="74" t="n">
        <v>1.7</v>
      </c>
    </row>
    <row r="790" s="75" customFormat="true" ht="16.7" hidden="false" customHeight="true" outlineLevel="0" collapsed="false">
      <c r="A790" s="70" t="s">
        <v>289</v>
      </c>
      <c r="B790" s="73" t="s">
        <v>283</v>
      </c>
      <c r="C790" s="70" t="s">
        <v>265</v>
      </c>
      <c r="D790" s="70"/>
      <c r="E790" s="74" t="n">
        <f aca="false">SUM(E794,E818)</f>
        <v>1607.8</v>
      </c>
      <c r="F790" s="74" t="n">
        <f aca="false">SUM(F794,F818)</f>
        <v>908.6</v>
      </c>
      <c r="G790" s="74" t="n">
        <f aca="false">SUM(G794,G818)</f>
        <v>419.3</v>
      </c>
      <c r="H790" s="74" t="n">
        <f aca="false">SUM(H794,H818)</f>
        <v>125</v>
      </c>
      <c r="I790" s="74" t="n">
        <f aca="false">SUM(I794,I818)</f>
        <v>79.6</v>
      </c>
      <c r="J790" s="74" t="n">
        <f aca="false">SUM(J794,J818)</f>
        <v>44.5</v>
      </c>
      <c r="K790" s="74" t="n">
        <f aca="false">SUM(K794,K818)</f>
        <v>56.9</v>
      </c>
      <c r="L790" s="74" t="n">
        <f aca="false">SUM(L794,L818)</f>
        <v>183.3</v>
      </c>
      <c r="M790" s="74" t="n">
        <f aca="false">SUM(M794,M818)</f>
        <v>372.6</v>
      </c>
      <c r="N790" s="74" t="n">
        <f aca="false">SUM(N794,N818)</f>
        <v>61.2</v>
      </c>
      <c r="O790" s="74" t="n">
        <f aca="false">SUM(O794,O818)</f>
        <v>35</v>
      </c>
      <c r="P790" s="74" t="n">
        <f aca="false">SUM(P794,P818)</f>
        <v>122.4</v>
      </c>
      <c r="Q790" s="74" t="n">
        <f aca="false">SUM(Q794,Q818)</f>
        <v>154</v>
      </c>
      <c r="R790" s="74" t="n">
        <f aca="false">SUM(R794,R818)</f>
        <v>326.6</v>
      </c>
      <c r="S790" s="74" t="n">
        <f aca="false">SUM(S794,S818)</f>
        <v>77</v>
      </c>
      <c r="T790" s="74" t="n">
        <f aca="false">SUM(T794,T818)</f>
        <v>24.5</v>
      </c>
      <c r="U790" s="74" t="n">
        <f aca="false">SUM(U794,U818)</f>
        <v>119</v>
      </c>
      <c r="V790" s="74" t="n">
        <f aca="false">SUM(V794,V818)</f>
        <v>9.4</v>
      </c>
      <c r="W790" s="74" t="n">
        <f aca="false">SUM(W794,W818)</f>
        <v>16.4</v>
      </c>
      <c r="X790" s="74" t="n">
        <f aca="false">SUM(X794,X818)</f>
        <v>80.3</v>
      </c>
    </row>
    <row r="791" s="75" customFormat="true" ht="16.7" hidden="false" customHeight="true" outlineLevel="0" collapsed="false">
      <c r="A791" s="70"/>
      <c r="B791" s="73"/>
      <c r="C791" s="70" t="s">
        <v>266</v>
      </c>
      <c r="D791" s="70" t="s">
        <v>267</v>
      </c>
      <c r="E791" s="74" t="n">
        <f aca="false">SUM(E795,E819)</f>
        <v>1059.4</v>
      </c>
      <c r="F791" s="74" t="n">
        <f aca="false">SUM(F795,F819)</f>
        <v>686.6</v>
      </c>
      <c r="G791" s="74" t="n">
        <f aca="false">SUM(G795,G819)</f>
        <v>289.7</v>
      </c>
      <c r="H791" s="74" t="n">
        <f aca="false">SUM(H795,H819)</f>
        <v>92.6</v>
      </c>
      <c r="I791" s="74" t="n">
        <f aca="false">SUM(I795,I819)</f>
        <v>49</v>
      </c>
      <c r="J791" s="74" t="n">
        <f aca="false">SUM(J795,J819)</f>
        <v>39.1</v>
      </c>
      <c r="K791" s="74" t="n">
        <f aca="false">SUM(K795,K819)</f>
        <v>48.1</v>
      </c>
      <c r="L791" s="74" t="n">
        <f aca="false">SUM(L795,L819)</f>
        <v>168.1</v>
      </c>
      <c r="M791" s="74" t="n">
        <f aca="false">SUM(M795,M819)</f>
        <v>372</v>
      </c>
      <c r="N791" s="74" t="n">
        <f aca="false">SUM(N795,N819)</f>
        <v>61.1</v>
      </c>
      <c r="O791" s="74" t="n">
        <f aca="false">SUM(O795,O819)</f>
        <v>34.9</v>
      </c>
      <c r="P791" s="74" t="n">
        <f aca="false">SUM(P795,P819)</f>
        <v>122.3</v>
      </c>
      <c r="Q791" s="74" t="n">
        <f aca="false">SUM(Q795,Q819)</f>
        <v>153.7</v>
      </c>
      <c r="R791" s="74" t="n">
        <f aca="false">SUM(R795,R819)</f>
        <v>0.8</v>
      </c>
      <c r="S791" s="74" t="n">
        <f aca="false">SUM(S795,S819)</f>
        <v>0.1</v>
      </c>
      <c r="T791" s="74"/>
      <c r="U791" s="74"/>
      <c r="V791" s="74"/>
      <c r="W791" s="74" t="n">
        <f aca="false">SUM(W795,W819)</f>
        <v>0.3</v>
      </c>
      <c r="X791" s="74" t="n">
        <f aca="false">SUM(X795,X819)</f>
        <v>0.4</v>
      </c>
    </row>
    <row r="792" s="75" customFormat="true" ht="16.7" hidden="false" customHeight="true" outlineLevel="0" collapsed="false">
      <c r="A792" s="70"/>
      <c r="B792" s="73"/>
      <c r="C792" s="70"/>
      <c r="D792" s="70" t="s">
        <v>268</v>
      </c>
      <c r="E792" s="74" t="n">
        <f aca="false">SUM(E796,E820)</f>
        <v>93.2</v>
      </c>
      <c r="F792" s="74" t="n">
        <f aca="false">SUM(F796,F820)</f>
        <v>93.2</v>
      </c>
      <c r="G792" s="74" t="n">
        <f aca="false">SUM(G796,G820)</f>
        <v>7.9</v>
      </c>
      <c r="H792" s="74" t="n">
        <f aca="false">SUM(H796,H820)</f>
        <v>28.1</v>
      </c>
      <c r="I792" s="74" t="n">
        <f aca="false">SUM(I796,I820)</f>
        <v>29.2</v>
      </c>
      <c r="J792" s="74" t="n">
        <f aca="false">SUM(J796,J820)</f>
        <v>5.3</v>
      </c>
      <c r="K792" s="74" t="n">
        <f aca="false">SUM(K796,K820)</f>
        <v>8.3</v>
      </c>
      <c r="L792" s="74" t="n">
        <f aca="false">SUM(L796,L820)</f>
        <v>14.4</v>
      </c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</row>
    <row r="793" s="75" customFormat="true" ht="16.7" hidden="false" customHeight="true" outlineLevel="0" collapsed="false">
      <c r="A793" s="70"/>
      <c r="B793" s="73"/>
      <c r="C793" s="70"/>
      <c r="D793" s="70" t="s">
        <v>269</v>
      </c>
      <c r="E793" s="74" t="n">
        <f aca="false">SUM(E797,E821)</f>
        <v>455.2</v>
      </c>
      <c r="F793" s="74" t="n">
        <f aca="false">SUM(F797,F821)</f>
        <v>128.8</v>
      </c>
      <c r="G793" s="74" t="n">
        <f aca="false">SUM(G797,G821)</f>
        <v>121.7</v>
      </c>
      <c r="H793" s="74" t="n">
        <f aca="false">SUM(H797,H821)</f>
        <v>4.3</v>
      </c>
      <c r="I793" s="74" t="n">
        <f aca="false">SUM(I797,I821)</f>
        <v>1.4</v>
      </c>
      <c r="J793" s="74" t="n">
        <f aca="false">SUM(J797,J821)</f>
        <v>0.1</v>
      </c>
      <c r="K793" s="74" t="n">
        <f aca="false">SUM(K797,K821)</f>
        <v>0.5</v>
      </c>
      <c r="L793" s="74" t="n">
        <f aca="false">SUM(L797,L821)</f>
        <v>0.8</v>
      </c>
      <c r="M793" s="74" t="n">
        <f aca="false">SUM(M797,M821)</f>
        <v>0.6</v>
      </c>
      <c r="N793" s="74" t="n">
        <f aca="false">SUM(N797,N821)</f>
        <v>0.1</v>
      </c>
      <c r="O793" s="74" t="n">
        <f aca="false">SUM(O797,O821)</f>
        <v>0.1</v>
      </c>
      <c r="P793" s="74" t="n">
        <f aca="false">SUM(P797,P821)</f>
        <v>0.1</v>
      </c>
      <c r="Q793" s="74" t="n">
        <f aca="false">SUM(Q797,Q821)</f>
        <v>0.3</v>
      </c>
      <c r="R793" s="74" t="n">
        <f aca="false">SUM(R797,R821)</f>
        <v>325.8</v>
      </c>
      <c r="S793" s="74" t="n">
        <f aca="false">SUM(S797,S821)</f>
        <v>76.9</v>
      </c>
      <c r="T793" s="74" t="n">
        <f aca="false">SUM(T797,T821)</f>
        <v>24.5</v>
      </c>
      <c r="U793" s="74" t="n">
        <f aca="false">SUM(U797,U821)</f>
        <v>119</v>
      </c>
      <c r="V793" s="74" t="n">
        <f aca="false">SUM(V797,V821)</f>
        <v>9.4</v>
      </c>
      <c r="W793" s="74" t="n">
        <f aca="false">SUM(W797,W821)</f>
        <v>16.1</v>
      </c>
      <c r="X793" s="74" t="n">
        <f aca="false">SUM(X797,X821)</f>
        <v>79.9</v>
      </c>
    </row>
    <row r="794" s="75" customFormat="true" ht="16.7" hidden="false" customHeight="true" outlineLevel="0" collapsed="false">
      <c r="A794" s="70"/>
      <c r="B794" s="73" t="s">
        <v>273</v>
      </c>
      <c r="C794" s="70" t="s">
        <v>265</v>
      </c>
      <c r="D794" s="70"/>
      <c r="E794" s="74" t="n">
        <f aca="false">SUM(E798,E802,E806,E810,E814)</f>
        <v>887</v>
      </c>
      <c r="F794" s="74" t="n">
        <f aca="false">SUM(F798,F802,F806,F810,F814)</f>
        <v>486.3</v>
      </c>
      <c r="G794" s="74" t="n">
        <f aca="false">SUM(G798,G802,G806,G810,G814)</f>
        <v>251.7</v>
      </c>
      <c r="H794" s="74" t="n">
        <f aca="false">SUM(H798,H802,H806,H810,H814)</f>
        <v>62</v>
      </c>
      <c r="I794" s="74" t="n">
        <f aca="false">SUM(I798,I802,I806,I810,I814)</f>
        <v>29.7</v>
      </c>
      <c r="J794" s="74" t="n">
        <f aca="false">SUM(J798,J802,J806,J810,J814)</f>
        <v>20.9</v>
      </c>
      <c r="K794" s="74" t="n">
        <f aca="false">SUM(K798,K802,K806,K810,K814)</f>
        <v>27.1</v>
      </c>
      <c r="L794" s="74" t="n">
        <f aca="false">SUM(L798,L802,L806,L810,L814)</f>
        <v>94.9</v>
      </c>
      <c r="M794" s="74" t="n">
        <f aca="false">SUM(M798,M802,M806,M810,M814)</f>
        <v>227.2</v>
      </c>
      <c r="N794" s="74" t="n">
        <f aca="false">SUM(N798,N802,N806,N810,N814)</f>
        <v>36.6</v>
      </c>
      <c r="O794" s="74" t="n">
        <f aca="false">SUM(O798,O802,O806,O810,O814)</f>
        <v>17.5</v>
      </c>
      <c r="P794" s="74" t="n">
        <f aca="false">SUM(P798,P802,P806,P810,P814)</f>
        <v>93.5</v>
      </c>
      <c r="Q794" s="74" t="n">
        <f aca="false">SUM(Q798,Q802,Q806,Q810,Q814)</f>
        <v>79.6</v>
      </c>
      <c r="R794" s="74" t="n">
        <f aca="false">SUM(R798,R802,R806,R810,R814)</f>
        <v>173.5</v>
      </c>
      <c r="S794" s="74" t="n">
        <f aca="false">SUM(S798,S802,S806,S810,S814)</f>
        <v>36.9</v>
      </c>
      <c r="T794" s="74" t="n">
        <f aca="false">SUM(T798,T802,T806,T810,T814)</f>
        <v>7.5</v>
      </c>
      <c r="U794" s="74" t="n">
        <f aca="false">SUM(U798,U802,U806,U810,U814)</f>
        <v>77</v>
      </c>
      <c r="V794" s="74" t="n">
        <f aca="false">SUM(V798,V802,V806,V810,V814)</f>
        <v>3.2</v>
      </c>
      <c r="W794" s="74" t="n">
        <f aca="false">SUM(W798,W802,W806,W810,W814)</f>
        <v>6.4</v>
      </c>
      <c r="X794" s="74" t="n">
        <f aca="false">SUM(X798,X802,X806,X810,X814)</f>
        <v>42.5</v>
      </c>
    </row>
    <row r="795" s="75" customFormat="true" ht="16.7" hidden="false" customHeight="true" outlineLevel="0" collapsed="false">
      <c r="A795" s="70"/>
      <c r="B795" s="73"/>
      <c r="C795" s="70" t="s">
        <v>266</v>
      </c>
      <c r="D795" s="70" t="s">
        <v>267</v>
      </c>
      <c r="E795" s="74" t="n">
        <f aca="false">SUM(E799,E803,E807,E811,E815)</f>
        <v>649.2</v>
      </c>
      <c r="F795" s="74" t="n">
        <f aca="false">SUM(F799,F803,F807,F811,F815)</f>
        <v>421.5</v>
      </c>
      <c r="G795" s="74" t="n">
        <f aca="false">SUM(G799,G803,G807,G811,G815)</f>
        <v>200.3</v>
      </c>
      <c r="H795" s="74" t="n">
        <f aca="false">SUM(H799,H803,H807,H811,H815)</f>
        <v>57.4</v>
      </c>
      <c r="I795" s="74" t="n">
        <f aca="false">SUM(I799,I803,I807,I811,I815)</f>
        <v>25.7</v>
      </c>
      <c r="J795" s="74" t="n">
        <f aca="false">SUM(J799,J803,J807,J811,J815)</f>
        <v>20.2</v>
      </c>
      <c r="K795" s="74" t="n">
        <f aca="false">SUM(K799,K803,K807,K811,K815)</f>
        <v>25.2</v>
      </c>
      <c r="L795" s="74" t="n">
        <f aca="false">SUM(L799,L803,L807,L811,L815)</f>
        <v>92.7</v>
      </c>
      <c r="M795" s="74" t="n">
        <f aca="false">SUM(M799,M803,M807,M811,M815)</f>
        <v>226.9</v>
      </c>
      <c r="N795" s="74" t="n">
        <f aca="false">SUM(N799,N803,N807,N811,N815)</f>
        <v>36.6</v>
      </c>
      <c r="O795" s="74" t="n">
        <f aca="false">SUM(O799,O803,O807,O811,O815)</f>
        <v>17.5</v>
      </c>
      <c r="P795" s="74" t="n">
        <f aca="false">SUM(P799,P803,P807,P811,P815)</f>
        <v>93.5</v>
      </c>
      <c r="Q795" s="74" t="n">
        <f aca="false">SUM(Q799,Q803,Q807,Q811,Q815)</f>
        <v>79.3</v>
      </c>
      <c r="R795" s="74" t="n">
        <f aca="false">SUM(R799,R803,R807,R811,R815)</f>
        <v>0.8</v>
      </c>
      <c r="S795" s="74" t="n">
        <f aca="false">SUM(S799,S803,S807,S811,S815)</f>
        <v>0.1</v>
      </c>
      <c r="T795" s="74"/>
      <c r="U795" s="74"/>
      <c r="V795" s="74"/>
      <c r="W795" s="74" t="n">
        <f aca="false">SUM(W799,W803,W807,W811,W815)</f>
        <v>0.3</v>
      </c>
      <c r="X795" s="74" t="n">
        <f aca="false">SUM(X799,X803,X807,X811,X815)</f>
        <v>0.4</v>
      </c>
    </row>
    <row r="796" s="75" customFormat="true" ht="16.7" hidden="false" customHeight="true" outlineLevel="0" collapsed="false">
      <c r="A796" s="70"/>
      <c r="B796" s="73"/>
      <c r="C796" s="70"/>
      <c r="D796" s="70" t="s">
        <v>268</v>
      </c>
      <c r="E796" s="74" t="n">
        <f aca="false">SUM(E800,E804,E808,E812,E816)</f>
        <v>10</v>
      </c>
      <c r="F796" s="74" t="n">
        <f aca="false">SUM(F800,F804,F808,F812,F816)</f>
        <v>10</v>
      </c>
      <c r="G796" s="74" t="n">
        <f aca="false">SUM(G800,G804,G808,G812,G816)</f>
        <v>0</v>
      </c>
      <c r="H796" s="74" t="n">
        <f aca="false">SUM(H800,H804,H808,H812,H816)</f>
        <v>1.6</v>
      </c>
      <c r="I796" s="74" t="n">
        <f aca="false">SUM(I800,I804,I808,I812,I816)</f>
        <v>4</v>
      </c>
      <c r="J796" s="74" t="n">
        <f aca="false">SUM(J800,J804,J808,J812,J816)</f>
        <v>0.7</v>
      </c>
      <c r="K796" s="74" t="n">
        <f aca="false">SUM(K800,K804,K808,K812,K816)</f>
        <v>1.8</v>
      </c>
      <c r="L796" s="74" t="n">
        <f aca="false">SUM(L800,L804,L808,L812,L816)</f>
        <v>1.9</v>
      </c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</row>
    <row r="797" s="75" customFormat="true" ht="16.7" hidden="false" customHeight="true" outlineLevel="0" collapsed="false">
      <c r="A797" s="70"/>
      <c r="B797" s="73"/>
      <c r="C797" s="70"/>
      <c r="D797" s="70" t="s">
        <v>269</v>
      </c>
      <c r="E797" s="74" t="n">
        <f aca="false">SUM(E801,E805,E809,E813,E817)</f>
        <v>227.8</v>
      </c>
      <c r="F797" s="74" t="n">
        <f aca="false">SUM(F801,F805,F809,F813,F817)</f>
        <v>54.8</v>
      </c>
      <c r="G797" s="74" t="n">
        <f aca="false">SUM(G801,G805,G809,G813,G817)</f>
        <v>51.4</v>
      </c>
      <c r="H797" s="74" t="n">
        <f aca="false">SUM(H801,H805,H809,H813,H817)</f>
        <v>3</v>
      </c>
      <c r="I797" s="74"/>
      <c r="J797" s="74"/>
      <c r="K797" s="74" t="n">
        <f aca="false">SUM(K801,K805,K809,K813,K817)</f>
        <v>0.1</v>
      </c>
      <c r="L797" s="74" t="n">
        <f aca="false">SUM(L801,L805,L809,L813,L817)</f>
        <v>0.3</v>
      </c>
      <c r="M797" s="74" t="n">
        <f aca="false">SUM(M801,M805,M809,M813,M817)</f>
        <v>0.3</v>
      </c>
      <c r="N797" s="74"/>
      <c r="O797" s="74"/>
      <c r="P797" s="74"/>
      <c r="Q797" s="74" t="n">
        <f aca="false">SUM(Q801,Q805,Q809,Q813,Q817)</f>
        <v>0.3</v>
      </c>
      <c r="R797" s="74" t="n">
        <f aca="false">SUM(R801,R805,R809,R813,R817)</f>
        <v>172.7</v>
      </c>
      <c r="S797" s="74" t="n">
        <f aca="false">SUM(S801,S805,S809,S813,S817)</f>
        <v>36.8</v>
      </c>
      <c r="T797" s="74" t="n">
        <f aca="false">SUM(T801,T805,T809,T813,T817)</f>
        <v>7.5</v>
      </c>
      <c r="U797" s="74" t="n">
        <f aca="false">SUM(U801,U805,U809,U813,U817)</f>
        <v>77</v>
      </c>
      <c r="V797" s="74" t="n">
        <f aca="false">SUM(V801,V805,V809,V813,V817)</f>
        <v>3.2</v>
      </c>
      <c r="W797" s="74" t="n">
        <f aca="false">SUM(W801,W805,W809,W813,W817)</f>
        <v>6.1</v>
      </c>
      <c r="X797" s="74" t="n">
        <f aca="false">SUM(X801,X805,X809,X813,X817)</f>
        <v>42.1</v>
      </c>
    </row>
    <row r="798" s="75" customFormat="true" ht="16.7" hidden="false" customHeight="true" outlineLevel="0" collapsed="false">
      <c r="A798" s="70"/>
      <c r="B798" s="70" t="s">
        <v>171</v>
      </c>
      <c r="C798" s="70" t="s">
        <v>265</v>
      </c>
      <c r="D798" s="70"/>
      <c r="E798" s="74" t="n">
        <v>181.7</v>
      </c>
      <c r="F798" s="74" t="n">
        <v>126.8</v>
      </c>
      <c r="G798" s="74" t="n">
        <v>39.5</v>
      </c>
      <c r="H798" s="74" t="n">
        <v>20.2</v>
      </c>
      <c r="I798" s="74" t="n">
        <v>12.2</v>
      </c>
      <c r="J798" s="74" t="n">
        <v>5.6</v>
      </c>
      <c r="K798" s="74" t="n">
        <v>11.3</v>
      </c>
      <c r="L798" s="74" t="n">
        <v>38</v>
      </c>
      <c r="M798" s="74" t="n">
        <v>49.1</v>
      </c>
      <c r="N798" s="74" t="n">
        <v>3.9</v>
      </c>
      <c r="O798" s="74" t="n">
        <v>8.6</v>
      </c>
      <c r="P798" s="74" t="n">
        <v>11.7</v>
      </c>
      <c r="Q798" s="74" t="n">
        <v>24.9</v>
      </c>
      <c r="R798" s="74" t="n">
        <v>5.8</v>
      </c>
      <c r="S798" s="74" t="n">
        <v>0.7</v>
      </c>
      <c r="T798" s="74" t="n">
        <v>1</v>
      </c>
      <c r="U798" s="74" t="n">
        <v>0.3</v>
      </c>
      <c r="V798" s="74" t="n">
        <v>0.6</v>
      </c>
      <c r="W798" s="74" t="n">
        <v>2.4</v>
      </c>
      <c r="X798" s="74" t="n">
        <v>0.8</v>
      </c>
    </row>
    <row r="799" s="75" customFormat="true" ht="16.7" hidden="false" customHeight="true" outlineLevel="0" collapsed="false">
      <c r="A799" s="70"/>
      <c r="B799" s="70"/>
      <c r="C799" s="70" t="s">
        <v>266</v>
      </c>
      <c r="D799" s="70" t="s">
        <v>267</v>
      </c>
      <c r="E799" s="74" t="n">
        <v>175.6</v>
      </c>
      <c r="F799" s="74" t="n">
        <v>125.7</v>
      </c>
      <c r="G799" s="74" t="n">
        <v>39.3</v>
      </c>
      <c r="H799" s="74" t="n">
        <v>19.9</v>
      </c>
      <c r="I799" s="74" t="n">
        <v>11.9</v>
      </c>
      <c r="J799" s="74" t="n">
        <v>5.6</v>
      </c>
      <c r="K799" s="74" t="n">
        <v>11.2</v>
      </c>
      <c r="L799" s="74" t="n">
        <v>37.8</v>
      </c>
      <c r="M799" s="74" t="n">
        <v>49.1</v>
      </c>
      <c r="N799" s="74" t="n">
        <v>3.9</v>
      </c>
      <c r="O799" s="74" t="n">
        <v>8.6</v>
      </c>
      <c r="P799" s="74" t="n">
        <v>11.7</v>
      </c>
      <c r="Q799" s="78" t="n">
        <v>24.9</v>
      </c>
      <c r="R799" s="74" t="n">
        <v>0.8</v>
      </c>
      <c r="S799" s="74" t="n">
        <v>0.1</v>
      </c>
      <c r="T799" s="74"/>
      <c r="U799" s="74"/>
      <c r="V799" s="74"/>
      <c r="W799" s="74" t="n">
        <v>0.3</v>
      </c>
      <c r="X799" s="74" t="n">
        <v>0.4</v>
      </c>
    </row>
    <row r="800" s="75" customFormat="true" ht="16.7" hidden="false" customHeight="true" outlineLevel="0" collapsed="false">
      <c r="A800" s="70"/>
      <c r="B800" s="70"/>
      <c r="C800" s="70"/>
      <c r="D800" s="70" t="s">
        <v>268</v>
      </c>
      <c r="E800" s="74" t="n">
        <v>0.9</v>
      </c>
      <c r="F800" s="74" t="n">
        <v>0.9</v>
      </c>
      <c r="G800" s="74"/>
      <c r="H800" s="74" t="n">
        <v>0.3</v>
      </c>
      <c r="I800" s="74" t="n">
        <v>0.3</v>
      </c>
      <c r="J800" s="74"/>
      <c r="K800" s="74" t="n">
        <v>0.1</v>
      </c>
      <c r="L800" s="74" t="n">
        <v>0.2</v>
      </c>
      <c r="M800" s="74"/>
      <c r="N800" s="74"/>
      <c r="O800" s="74"/>
      <c r="P800" s="74"/>
      <c r="Q800" s="78"/>
      <c r="R800" s="74"/>
      <c r="S800" s="74"/>
      <c r="T800" s="74"/>
      <c r="U800" s="74"/>
      <c r="V800" s="74"/>
      <c r="W800" s="74"/>
      <c r="X800" s="74"/>
    </row>
    <row r="801" s="75" customFormat="true" ht="16.7" hidden="false" customHeight="true" outlineLevel="0" collapsed="false">
      <c r="A801" s="70"/>
      <c r="B801" s="70"/>
      <c r="C801" s="70"/>
      <c r="D801" s="70" t="s">
        <v>269</v>
      </c>
      <c r="E801" s="74" t="n">
        <v>5.2</v>
      </c>
      <c r="F801" s="74" t="n">
        <v>0.2</v>
      </c>
      <c r="G801" s="74" t="n">
        <v>0.2</v>
      </c>
      <c r="H801" s="74"/>
      <c r="I801" s="74"/>
      <c r="J801" s="74"/>
      <c r="K801" s="74"/>
      <c r="L801" s="74"/>
      <c r="M801" s="74"/>
      <c r="N801" s="74"/>
      <c r="O801" s="74"/>
      <c r="P801" s="74"/>
      <c r="Q801" s="78"/>
      <c r="R801" s="74" t="n">
        <v>5</v>
      </c>
      <c r="S801" s="74" t="n">
        <v>0.6</v>
      </c>
      <c r="T801" s="74" t="n">
        <v>1</v>
      </c>
      <c r="U801" s="74" t="n">
        <v>0.3</v>
      </c>
      <c r="V801" s="74" t="n">
        <v>0.6</v>
      </c>
      <c r="W801" s="74" t="n">
        <v>2.1</v>
      </c>
      <c r="X801" s="74" t="n">
        <v>0.4</v>
      </c>
    </row>
    <row r="802" s="75" customFormat="true" ht="16.7" hidden="false" customHeight="true" outlineLevel="0" collapsed="false">
      <c r="A802" s="70"/>
      <c r="B802" s="70" t="s">
        <v>172</v>
      </c>
      <c r="C802" s="70" t="s">
        <v>265</v>
      </c>
      <c r="D802" s="70"/>
      <c r="E802" s="74" t="n">
        <v>276.6</v>
      </c>
      <c r="F802" s="74" t="n">
        <v>148.5</v>
      </c>
      <c r="G802" s="74" t="n">
        <v>99.4</v>
      </c>
      <c r="H802" s="74" t="n">
        <v>12</v>
      </c>
      <c r="I802" s="74" t="n">
        <v>5.6</v>
      </c>
      <c r="J802" s="74" t="n">
        <v>4</v>
      </c>
      <c r="K802" s="74" t="n">
        <v>6.5</v>
      </c>
      <c r="L802" s="74" t="n">
        <v>21</v>
      </c>
      <c r="M802" s="74" t="n">
        <v>23.9</v>
      </c>
      <c r="N802" s="74" t="n">
        <v>4.1</v>
      </c>
      <c r="O802" s="74" t="n">
        <v>2</v>
      </c>
      <c r="P802" s="74" t="n">
        <v>14.4</v>
      </c>
      <c r="Q802" s="74" t="n">
        <v>3.4</v>
      </c>
      <c r="R802" s="74" t="n">
        <v>104.2</v>
      </c>
      <c r="S802" s="74" t="n">
        <v>22.1</v>
      </c>
      <c r="T802" s="74" t="n">
        <v>1.1</v>
      </c>
      <c r="U802" s="74" t="n">
        <v>51.8</v>
      </c>
      <c r="V802" s="74" t="n">
        <v>0.2</v>
      </c>
      <c r="W802" s="74" t="n">
        <v>1.2</v>
      </c>
      <c r="X802" s="74" t="n">
        <v>27.8</v>
      </c>
    </row>
    <row r="803" s="75" customFormat="true" ht="16.7" hidden="false" customHeight="true" outlineLevel="0" collapsed="false">
      <c r="A803" s="70"/>
      <c r="B803" s="70"/>
      <c r="C803" s="70" t="s">
        <v>266</v>
      </c>
      <c r="D803" s="70" t="s">
        <v>267</v>
      </c>
      <c r="E803" s="74" t="n">
        <v>150.7</v>
      </c>
      <c r="F803" s="74" t="n">
        <v>127.1</v>
      </c>
      <c r="G803" s="74" t="n">
        <v>82.6</v>
      </c>
      <c r="H803" s="74" t="n">
        <v>8.3</v>
      </c>
      <c r="I803" s="74" t="n">
        <v>5.1</v>
      </c>
      <c r="J803" s="74" t="n">
        <v>4</v>
      </c>
      <c r="K803" s="74" t="n">
        <v>6.4</v>
      </c>
      <c r="L803" s="74" t="n">
        <v>20.7</v>
      </c>
      <c r="M803" s="74" t="n">
        <v>23.6</v>
      </c>
      <c r="N803" s="74" t="n">
        <v>4.1</v>
      </c>
      <c r="O803" s="74" t="n">
        <v>2</v>
      </c>
      <c r="P803" s="74" t="n">
        <v>14.4</v>
      </c>
      <c r="Q803" s="78" t="n">
        <v>3.1</v>
      </c>
      <c r="R803" s="74"/>
      <c r="S803" s="74"/>
      <c r="T803" s="74"/>
      <c r="U803" s="74"/>
      <c r="V803" s="74"/>
      <c r="W803" s="74"/>
      <c r="X803" s="74"/>
    </row>
    <row r="804" s="75" customFormat="true" ht="16.7" hidden="false" customHeight="true" outlineLevel="0" collapsed="false">
      <c r="A804" s="70"/>
      <c r="B804" s="70"/>
      <c r="C804" s="70"/>
      <c r="D804" s="70" t="s">
        <v>268</v>
      </c>
      <c r="E804" s="74" t="n">
        <v>1.2</v>
      </c>
      <c r="F804" s="74" t="n">
        <v>1.2</v>
      </c>
      <c r="G804" s="74"/>
      <c r="H804" s="74" t="n">
        <v>0.7</v>
      </c>
      <c r="I804" s="74" t="n">
        <v>0.5</v>
      </c>
      <c r="J804" s="74"/>
      <c r="K804" s="74"/>
      <c r="L804" s="74"/>
      <c r="M804" s="74"/>
      <c r="N804" s="74"/>
      <c r="O804" s="74"/>
      <c r="P804" s="74"/>
      <c r="Q804" s="78"/>
      <c r="R804" s="74"/>
      <c r="S804" s="74"/>
      <c r="T804" s="74"/>
      <c r="U804" s="74"/>
      <c r="V804" s="74"/>
      <c r="W804" s="74"/>
      <c r="X804" s="74"/>
    </row>
    <row r="805" s="75" customFormat="true" ht="16.7" hidden="false" customHeight="true" outlineLevel="0" collapsed="false">
      <c r="A805" s="70"/>
      <c r="B805" s="70"/>
      <c r="C805" s="70"/>
      <c r="D805" s="70" t="s">
        <v>269</v>
      </c>
      <c r="E805" s="74" t="n">
        <v>124.7</v>
      </c>
      <c r="F805" s="74" t="n">
        <v>20.2</v>
      </c>
      <c r="G805" s="74" t="n">
        <v>16.8</v>
      </c>
      <c r="H805" s="74" t="n">
        <v>3</v>
      </c>
      <c r="I805" s="74"/>
      <c r="J805" s="74"/>
      <c r="K805" s="74" t="n">
        <v>0.1</v>
      </c>
      <c r="L805" s="74" t="n">
        <v>0.3</v>
      </c>
      <c r="M805" s="74" t="n">
        <v>0.3</v>
      </c>
      <c r="N805" s="74"/>
      <c r="O805" s="74"/>
      <c r="P805" s="74"/>
      <c r="Q805" s="78" t="n">
        <v>0.3</v>
      </c>
      <c r="R805" s="74" t="n">
        <v>104.2</v>
      </c>
      <c r="S805" s="74" t="n">
        <v>22.1</v>
      </c>
      <c r="T805" s="74" t="n">
        <v>1.1</v>
      </c>
      <c r="U805" s="74" t="n">
        <v>51.8</v>
      </c>
      <c r="V805" s="74" t="n">
        <v>0.2</v>
      </c>
      <c r="W805" s="74" t="n">
        <v>1.2</v>
      </c>
      <c r="X805" s="74" t="n">
        <v>27.8</v>
      </c>
    </row>
    <row r="806" s="75" customFormat="true" ht="16.7" hidden="false" customHeight="true" outlineLevel="0" collapsed="false">
      <c r="A806" s="70"/>
      <c r="B806" s="70" t="s">
        <v>173</v>
      </c>
      <c r="C806" s="70" t="s">
        <v>265</v>
      </c>
      <c r="D806" s="70"/>
      <c r="E806" s="74" t="n">
        <v>238.3</v>
      </c>
      <c r="F806" s="74" t="n">
        <v>104</v>
      </c>
      <c r="G806" s="74" t="n">
        <v>60.7</v>
      </c>
      <c r="H806" s="74" t="n">
        <v>7.1</v>
      </c>
      <c r="I806" s="74" t="n">
        <v>5.1</v>
      </c>
      <c r="J806" s="74" t="n">
        <v>8</v>
      </c>
      <c r="K806" s="74" t="n">
        <v>5.9</v>
      </c>
      <c r="L806" s="74" t="n">
        <v>17.2</v>
      </c>
      <c r="M806" s="74" t="n">
        <v>124</v>
      </c>
      <c r="N806" s="74" t="n">
        <v>26</v>
      </c>
      <c r="O806" s="74" t="n">
        <v>0.4</v>
      </c>
      <c r="P806" s="74" t="n">
        <v>62</v>
      </c>
      <c r="Q806" s="74" t="n">
        <v>35.6</v>
      </c>
      <c r="R806" s="74" t="n">
        <v>10.3</v>
      </c>
      <c r="S806" s="74" t="n">
        <v>1.3</v>
      </c>
      <c r="T806" s="74" t="n">
        <v>1.5</v>
      </c>
      <c r="U806" s="74" t="n">
        <v>1.8</v>
      </c>
      <c r="V806" s="74" t="n">
        <v>1.6</v>
      </c>
      <c r="W806" s="74" t="n">
        <v>1.8</v>
      </c>
      <c r="X806" s="74" t="n">
        <v>2.3</v>
      </c>
    </row>
    <row r="807" s="75" customFormat="true" ht="16.7" hidden="false" customHeight="true" outlineLevel="0" collapsed="false">
      <c r="A807" s="70"/>
      <c r="B807" s="70"/>
      <c r="C807" s="70" t="s">
        <v>266</v>
      </c>
      <c r="D807" s="70" t="s">
        <v>267</v>
      </c>
      <c r="E807" s="74" t="n">
        <v>200.7</v>
      </c>
      <c r="F807" s="74" t="n">
        <v>76.7</v>
      </c>
      <c r="G807" s="74" t="n">
        <v>36.1</v>
      </c>
      <c r="H807" s="74" t="n">
        <v>7</v>
      </c>
      <c r="I807" s="74" t="n">
        <v>4</v>
      </c>
      <c r="J807" s="74" t="n">
        <v>7.6</v>
      </c>
      <c r="K807" s="74" t="n">
        <v>5</v>
      </c>
      <c r="L807" s="74" t="n">
        <v>17</v>
      </c>
      <c r="M807" s="74" t="n">
        <v>124</v>
      </c>
      <c r="N807" s="74" t="n">
        <v>26</v>
      </c>
      <c r="O807" s="74" t="n">
        <v>0.4</v>
      </c>
      <c r="P807" s="74" t="n">
        <v>62</v>
      </c>
      <c r="Q807" s="78" t="n">
        <v>35.6</v>
      </c>
      <c r="R807" s="74"/>
      <c r="S807" s="74"/>
      <c r="T807" s="74"/>
      <c r="U807" s="74"/>
      <c r="V807" s="74"/>
      <c r="W807" s="74"/>
      <c r="X807" s="74"/>
    </row>
    <row r="808" s="75" customFormat="true" ht="16.7" hidden="false" customHeight="true" outlineLevel="0" collapsed="false">
      <c r="A808" s="70"/>
      <c r="B808" s="70"/>
      <c r="C808" s="70"/>
      <c r="D808" s="70" t="s">
        <v>268</v>
      </c>
      <c r="E808" s="74" t="n">
        <v>2.7</v>
      </c>
      <c r="F808" s="74" t="n">
        <v>2.7</v>
      </c>
      <c r="G808" s="74"/>
      <c r="H808" s="74" t="n">
        <v>0.1</v>
      </c>
      <c r="I808" s="74" t="n">
        <v>1.1</v>
      </c>
      <c r="J808" s="74" t="n">
        <v>0.4</v>
      </c>
      <c r="K808" s="74" t="n">
        <v>0.9</v>
      </c>
      <c r="L808" s="74" t="n">
        <v>0.2</v>
      </c>
      <c r="M808" s="74"/>
      <c r="N808" s="74"/>
      <c r="O808" s="74"/>
      <c r="P808" s="74"/>
      <c r="Q808" s="78"/>
      <c r="R808" s="74"/>
      <c r="S808" s="74"/>
      <c r="T808" s="74"/>
      <c r="U808" s="74"/>
      <c r="V808" s="74"/>
      <c r="W808" s="74"/>
      <c r="X808" s="74"/>
    </row>
    <row r="809" s="75" customFormat="true" ht="16.7" hidden="false" customHeight="true" outlineLevel="0" collapsed="false">
      <c r="A809" s="70"/>
      <c r="B809" s="70"/>
      <c r="C809" s="70"/>
      <c r="D809" s="70" t="s">
        <v>269</v>
      </c>
      <c r="E809" s="74" t="n">
        <v>34.9</v>
      </c>
      <c r="F809" s="74" t="n">
        <v>24.6</v>
      </c>
      <c r="G809" s="74" t="n">
        <v>24.6</v>
      </c>
      <c r="H809" s="74"/>
      <c r="I809" s="74"/>
      <c r="J809" s="74"/>
      <c r="K809" s="74"/>
      <c r="L809" s="74"/>
      <c r="M809" s="74"/>
      <c r="N809" s="74"/>
      <c r="O809" s="74"/>
      <c r="P809" s="74"/>
      <c r="Q809" s="78"/>
      <c r="R809" s="74" t="n">
        <v>10.3</v>
      </c>
      <c r="S809" s="74" t="n">
        <v>1.3</v>
      </c>
      <c r="T809" s="74" t="n">
        <v>1.5</v>
      </c>
      <c r="U809" s="74" t="n">
        <v>1.8</v>
      </c>
      <c r="V809" s="74" t="n">
        <v>1.6</v>
      </c>
      <c r="W809" s="74" t="n">
        <v>1.8</v>
      </c>
      <c r="X809" s="74" t="n">
        <v>2.3</v>
      </c>
    </row>
    <row r="810" s="75" customFormat="true" ht="16.7" hidden="false" customHeight="true" outlineLevel="0" collapsed="false">
      <c r="A810" s="70"/>
      <c r="B810" s="70" t="s">
        <v>174</v>
      </c>
      <c r="C810" s="70" t="s">
        <v>265</v>
      </c>
      <c r="D810" s="70"/>
      <c r="E810" s="74" t="n">
        <v>90</v>
      </c>
      <c r="F810" s="74" t="n">
        <v>56</v>
      </c>
      <c r="G810" s="74" t="n">
        <v>27</v>
      </c>
      <c r="H810" s="74" t="n">
        <v>15</v>
      </c>
      <c r="I810" s="74" t="n">
        <v>2.7</v>
      </c>
      <c r="J810" s="74" t="n">
        <v>1.8</v>
      </c>
      <c r="K810" s="74" t="n">
        <v>1</v>
      </c>
      <c r="L810" s="74" t="n">
        <v>8.5</v>
      </c>
      <c r="M810" s="74" t="n">
        <v>9.6</v>
      </c>
      <c r="N810" s="74" t="n">
        <v>2.6</v>
      </c>
      <c r="O810" s="74" t="n">
        <v>3</v>
      </c>
      <c r="P810" s="74" t="n">
        <v>3</v>
      </c>
      <c r="Q810" s="74" t="n">
        <v>1</v>
      </c>
      <c r="R810" s="74" t="n">
        <v>24.4</v>
      </c>
      <c r="S810" s="74" t="n">
        <v>7.1</v>
      </c>
      <c r="T810" s="74" t="n">
        <v>1.2</v>
      </c>
      <c r="U810" s="74" t="n">
        <v>5.6</v>
      </c>
      <c r="V810" s="74" t="n">
        <v>0.2</v>
      </c>
      <c r="W810" s="74" t="n">
        <v>0.8</v>
      </c>
      <c r="X810" s="74" t="n">
        <v>9.5</v>
      </c>
    </row>
    <row r="811" s="75" customFormat="true" ht="16.7" hidden="false" customHeight="true" outlineLevel="0" collapsed="false">
      <c r="A811" s="70"/>
      <c r="B811" s="70"/>
      <c r="C811" s="70" t="s">
        <v>266</v>
      </c>
      <c r="D811" s="70" t="s">
        <v>267</v>
      </c>
      <c r="E811" s="74" t="n">
        <v>60</v>
      </c>
      <c r="F811" s="74" t="n">
        <v>50.4</v>
      </c>
      <c r="G811" s="74" t="n">
        <v>22.4</v>
      </c>
      <c r="H811" s="74" t="n">
        <v>14.8</v>
      </c>
      <c r="I811" s="74" t="n">
        <v>1.9</v>
      </c>
      <c r="J811" s="74" t="n">
        <v>1.8</v>
      </c>
      <c r="K811" s="74" t="n">
        <v>1</v>
      </c>
      <c r="L811" s="74" t="n">
        <v>8.5</v>
      </c>
      <c r="M811" s="74" t="n">
        <v>9.6</v>
      </c>
      <c r="N811" s="74" t="n">
        <v>2.6</v>
      </c>
      <c r="O811" s="74" t="n">
        <v>3</v>
      </c>
      <c r="P811" s="74" t="n">
        <v>3</v>
      </c>
      <c r="Q811" s="78" t="n">
        <v>1</v>
      </c>
      <c r="R811" s="74"/>
      <c r="S811" s="74"/>
      <c r="T811" s="74"/>
      <c r="U811" s="74"/>
      <c r="V811" s="74"/>
      <c r="W811" s="74"/>
      <c r="X811" s="74"/>
    </row>
    <row r="812" s="75" customFormat="true" ht="16.7" hidden="false" customHeight="true" outlineLevel="0" collapsed="false">
      <c r="A812" s="70"/>
      <c r="B812" s="70"/>
      <c r="C812" s="70"/>
      <c r="D812" s="70" t="s">
        <v>268</v>
      </c>
      <c r="E812" s="74" t="n">
        <v>1</v>
      </c>
      <c r="F812" s="74" t="n">
        <v>1</v>
      </c>
      <c r="G812" s="74"/>
      <c r="H812" s="74" t="n">
        <v>0.2</v>
      </c>
      <c r="I812" s="74" t="n">
        <v>0.8</v>
      </c>
      <c r="J812" s="74"/>
      <c r="K812" s="74"/>
      <c r="L812" s="74"/>
      <c r="M812" s="74"/>
      <c r="N812" s="74"/>
      <c r="O812" s="74"/>
      <c r="P812" s="74"/>
      <c r="Q812" s="78"/>
      <c r="R812" s="74"/>
      <c r="S812" s="74"/>
      <c r="T812" s="74"/>
      <c r="U812" s="74"/>
      <c r="V812" s="74"/>
      <c r="W812" s="74"/>
      <c r="X812" s="74"/>
    </row>
    <row r="813" s="75" customFormat="true" ht="16.7" hidden="false" customHeight="true" outlineLevel="0" collapsed="false">
      <c r="A813" s="70"/>
      <c r="B813" s="70"/>
      <c r="C813" s="70"/>
      <c r="D813" s="70" t="s">
        <v>269</v>
      </c>
      <c r="E813" s="74" t="n">
        <v>29</v>
      </c>
      <c r="F813" s="74" t="n">
        <v>4.6</v>
      </c>
      <c r="G813" s="74" t="n">
        <v>4.6</v>
      </c>
      <c r="H813" s="74"/>
      <c r="I813" s="74"/>
      <c r="J813" s="74"/>
      <c r="K813" s="74"/>
      <c r="L813" s="74"/>
      <c r="M813" s="74"/>
      <c r="N813" s="74"/>
      <c r="O813" s="74"/>
      <c r="P813" s="74"/>
      <c r="Q813" s="78"/>
      <c r="R813" s="74" t="n">
        <v>24.4</v>
      </c>
      <c r="S813" s="74" t="n">
        <v>7.1</v>
      </c>
      <c r="T813" s="74" t="n">
        <v>1.2</v>
      </c>
      <c r="U813" s="74" t="n">
        <v>5.6</v>
      </c>
      <c r="V813" s="74" t="n">
        <v>0.2</v>
      </c>
      <c r="W813" s="74" t="n">
        <v>0.8</v>
      </c>
      <c r="X813" s="74" t="n">
        <v>9.5</v>
      </c>
    </row>
    <row r="814" s="75" customFormat="true" ht="16.7" hidden="false" customHeight="true" outlineLevel="0" collapsed="false">
      <c r="A814" s="70"/>
      <c r="B814" s="70" t="s">
        <v>175</v>
      </c>
      <c r="C814" s="70" t="s">
        <v>265</v>
      </c>
      <c r="D814" s="70"/>
      <c r="E814" s="74" t="n">
        <v>100.4</v>
      </c>
      <c r="F814" s="74" t="n">
        <v>51</v>
      </c>
      <c r="G814" s="74" t="n">
        <v>25.1</v>
      </c>
      <c r="H814" s="74" t="n">
        <v>7.7</v>
      </c>
      <c r="I814" s="74" t="n">
        <v>4.1</v>
      </c>
      <c r="J814" s="74" t="n">
        <v>1.5</v>
      </c>
      <c r="K814" s="74" t="n">
        <v>2.4</v>
      </c>
      <c r="L814" s="74" t="n">
        <v>10.2</v>
      </c>
      <c r="M814" s="74" t="n">
        <v>20.6</v>
      </c>
      <c r="N814" s="74"/>
      <c r="O814" s="74" t="n">
        <v>3.5</v>
      </c>
      <c r="P814" s="74" t="n">
        <v>2.4</v>
      </c>
      <c r="Q814" s="74" t="n">
        <v>14.7</v>
      </c>
      <c r="R814" s="74" t="n">
        <v>28.8</v>
      </c>
      <c r="S814" s="74" t="n">
        <v>5.7</v>
      </c>
      <c r="T814" s="74" t="n">
        <v>2.7</v>
      </c>
      <c r="U814" s="74" t="n">
        <v>17.5</v>
      </c>
      <c r="V814" s="74" t="n">
        <v>0.6</v>
      </c>
      <c r="W814" s="74" t="n">
        <v>0.2</v>
      </c>
      <c r="X814" s="74" t="n">
        <v>2.1</v>
      </c>
    </row>
    <row r="815" s="75" customFormat="true" ht="16.7" hidden="false" customHeight="true" outlineLevel="0" collapsed="false">
      <c r="A815" s="70"/>
      <c r="B815" s="70"/>
      <c r="C815" s="70" t="s">
        <v>266</v>
      </c>
      <c r="D815" s="70" t="s">
        <v>267</v>
      </c>
      <c r="E815" s="74" t="n">
        <v>62.2</v>
      </c>
      <c r="F815" s="74" t="n">
        <v>41.6</v>
      </c>
      <c r="G815" s="74" t="n">
        <v>19.9</v>
      </c>
      <c r="H815" s="74" t="n">
        <v>7.4</v>
      </c>
      <c r="I815" s="74" t="n">
        <v>2.8</v>
      </c>
      <c r="J815" s="74" t="n">
        <v>1.2</v>
      </c>
      <c r="K815" s="74" t="n">
        <v>1.6</v>
      </c>
      <c r="L815" s="74" t="n">
        <v>8.7</v>
      </c>
      <c r="M815" s="74" t="n">
        <v>20.6</v>
      </c>
      <c r="N815" s="74"/>
      <c r="O815" s="74" t="n">
        <v>3.5</v>
      </c>
      <c r="P815" s="74" t="n">
        <v>2.4</v>
      </c>
      <c r="Q815" s="78" t="n">
        <v>14.7</v>
      </c>
      <c r="R815" s="74"/>
      <c r="S815" s="74"/>
      <c r="T815" s="74"/>
      <c r="U815" s="74"/>
      <c r="V815" s="74"/>
      <c r="W815" s="74"/>
      <c r="X815" s="74"/>
    </row>
    <row r="816" s="75" customFormat="true" ht="16.7" hidden="false" customHeight="true" outlineLevel="0" collapsed="false">
      <c r="A816" s="70"/>
      <c r="B816" s="70"/>
      <c r="C816" s="70"/>
      <c r="D816" s="70" t="s">
        <v>268</v>
      </c>
      <c r="E816" s="74" t="n">
        <v>4.2</v>
      </c>
      <c r="F816" s="74" t="n">
        <v>4.2</v>
      </c>
      <c r="G816" s="74"/>
      <c r="H816" s="74" t="n">
        <v>0.3</v>
      </c>
      <c r="I816" s="74" t="n">
        <v>1.3</v>
      </c>
      <c r="J816" s="74" t="n">
        <v>0.3</v>
      </c>
      <c r="K816" s="74" t="n">
        <v>0.8</v>
      </c>
      <c r="L816" s="74" t="n">
        <v>1.5</v>
      </c>
      <c r="M816" s="74"/>
      <c r="N816" s="74"/>
      <c r="O816" s="74"/>
      <c r="P816" s="74"/>
      <c r="Q816" s="78"/>
      <c r="R816" s="74"/>
      <c r="S816" s="74"/>
      <c r="T816" s="74"/>
      <c r="U816" s="74"/>
      <c r="V816" s="74"/>
      <c r="W816" s="74"/>
      <c r="X816" s="74"/>
    </row>
    <row r="817" s="75" customFormat="true" ht="16.7" hidden="false" customHeight="true" outlineLevel="0" collapsed="false">
      <c r="A817" s="70"/>
      <c r="B817" s="70"/>
      <c r="C817" s="70"/>
      <c r="D817" s="70" t="s">
        <v>269</v>
      </c>
      <c r="E817" s="74" t="n">
        <v>34</v>
      </c>
      <c r="F817" s="74" t="n">
        <v>5.2</v>
      </c>
      <c r="G817" s="74" t="n">
        <v>5.2</v>
      </c>
      <c r="H817" s="74"/>
      <c r="I817" s="74"/>
      <c r="J817" s="74"/>
      <c r="K817" s="74"/>
      <c r="L817" s="74"/>
      <c r="M817" s="74"/>
      <c r="N817" s="74"/>
      <c r="O817" s="74"/>
      <c r="P817" s="74"/>
      <c r="Q817" s="78"/>
      <c r="R817" s="74" t="n">
        <v>28.8</v>
      </c>
      <c r="S817" s="74" t="n">
        <v>5.7</v>
      </c>
      <c r="T817" s="74" t="n">
        <v>2.7</v>
      </c>
      <c r="U817" s="74" t="n">
        <v>17.5</v>
      </c>
      <c r="V817" s="74" t="n">
        <v>0.6</v>
      </c>
      <c r="W817" s="74" t="n">
        <v>0.2</v>
      </c>
      <c r="X817" s="74" t="n">
        <v>2.1</v>
      </c>
    </row>
    <row r="818" s="75" customFormat="true" ht="16.7" hidden="false" customHeight="true" outlineLevel="0" collapsed="false">
      <c r="A818" s="70" t="s">
        <v>289</v>
      </c>
      <c r="B818" s="73" t="s">
        <v>275</v>
      </c>
      <c r="C818" s="70" t="s">
        <v>265</v>
      </c>
      <c r="D818" s="70"/>
      <c r="E818" s="74" t="n">
        <f aca="false">SUM(E822,E826,E830,E834,E838,E842,E846,E850,E854,E858,E862,E866,E870,E874,E878,E882,E886)</f>
        <v>720.8</v>
      </c>
      <c r="F818" s="74" t="n">
        <f aca="false">SUM(F822,F826,F830,F834,F838,F842,F846,F850,F854,F858,F862,F866,F870,F874,F878,F882,F886)</f>
        <v>422.3</v>
      </c>
      <c r="G818" s="74" t="n">
        <f aca="false">SUM(G822,G826,G830,G834,G838,G842,G846,G850,G854,G858,G862,G866,G870,G874,G878,G882,G886)</f>
        <v>167.6</v>
      </c>
      <c r="H818" s="74" t="n">
        <f aca="false">SUM(H822,H826,H830,H834,H838,H842,H846,H850,H854,H858,H862,H866,H870,H874,H878,H882,H886)</f>
        <v>63</v>
      </c>
      <c r="I818" s="74" t="n">
        <f aca="false">SUM(I822,I826,I830,I834,I838,I842,I846,I850,I854,I858,I862,I866,I870,I874,I878,I882,I886)</f>
        <v>49.9</v>
      </c>
      <c r="J818" s="74" t="n">
        <f aca="false">SUM(J822,J826,J830,J834,J838,J842,J846,J850,J854,J858,J862,J866,J870,J874,J878,J882,J886)</f>
        <v>23.6</v>
      </c>
      <c r="K818" s="74" t="n">
        <f aca="false">SUM(K822,K826,K830,K834,K838,K842,K846,K850,K854,K858,K862,K866,K870,K874,K878,K882,K886)</f>
        <v>29.8</v>
      </c>
      <c r="L818" s="74" t="n">
        <f aca="false">SUM(L822,L826,L830,L834,L838,L842,L846,L850,L854,L858,L862,L866,L870,L874,L878,L882,L886)</f>
        <v>88.4</v>
      </c>
      <c r="M818" s="74" t="n">
        <f aca="false">SUM(M822,M826,M830,M834,M838,M842,M846,M850,M854,M858,M862,M866,M870,M874,M878,M882,M886)</f>
        <v>145.4</v>
      </c>
      <c r="N818" s="74" t="n">
        <f aca="false">SUM(N822,N826,N830,N834,N838,N842,N846,N850,N854,N858,N862,N866,N870,N874,N878,N882,N886)</f>
        <v>24.6</v>
      </c>
      <c r="O818" s="74" t="n">
        <f aca="false">SUM(O822,O826,O830,O834,O838,O842,O846,O850,O854,O858,O862,O866,O870,O874,O878,O882,O886)</f>
        <v>17.5</v>
      </c>
      <c r="P818" s="74" t="n">
        <f aca="false">SUM(P822,P826,P830,P834,P838,P842,P846,P850,P854,P858,P862,P866,P870,P874,P878,P882,P886)</f>
        <v>28.9</v>
      </c>
      <c r="Q818" s="74" t="n">
        <f aca="false">SUM(Q822,Q826,Q830,Q834,Q838,Q842,Q846,Q850,Q854,Q858,Q862,Q866,Q870,Q874,Q878,Q882,Q886)</f>
        <v>74.4</v>
      </c>
      <c r="R818" s="74" t="n">
        <f aca="false">SUM(R822,R826,R830,R834,R838,R842,R846,R850,R854,R858,R862,R866,R870,R874,R878,R882,R886)</f>
        <v>153.1</v>
      </c>
      <c r="S818" s="74" t="n">
        <f aca="false">SUM(S822,S826,S830,S834,S838,S842,S846,S850,S854,S858,S862,S866,S870,S874,S878,S882,S886)</f>
        <v>40.1</v>
      </c>
      <c r="T818" s="74" t="n">
        <f aca="false">SUM(T822,T826,T830,T834,T838,T842,T846,T850,T854,T858,T862,T866,T870,T874,T878,T882,T886)</f>
        <v>17</v>
      </c>
      <c r="U818" s="74" t="n">
        <f aca="false">SUM(U822,U826,U830,U834,U838,U842,U846,U850,U854,U858,U862,U866,U870,U874,U878,U882,U886)</f>
        <v>42</v>
      </c>
      <c r="V818" s="74" t="n">
        <f aca="false">SUM(V822,V826,V830,V834,V838,V842,V846,V850,V854,V858,V862,V866,V870,V874,V878,V882,V886)</f>
        <v>6.2</v>
      </c>
      <c r="W818" s="74" t="n">
        <f aca="false">SUM(W822,W826,W830,W834,W838,W842,W846,W850,W854,W858,W862,W866,W870,W874,W878,W882,W886)</f>
        <v>10</v>
      </c>
      <c r="X818" s="74" t="n">
        <f aca="false">SUM(X822,X826,X830,X834,X838,X842,X846,X850,X854,X858,X862,X866,X870,X874,X878,X882,X886)</f>
        <v>37.8</v>
      </c>
    </row>
    <row r="819" s="75" customFormat="true" ht="16.7" hidden="false" customHeight="true" outlineLevel="0" collapsed="false">
      <c r="A819" s="70"/>
      <c r="B819" s="73"/>
      <c r="C819" s="70" t="s">
        <v>266</v>
      </c>
      <c r="D819" s="70" t="s">
        <v>267</v>
      </c>
      <c r="E819" s="74" t="n">
        <f aca="false">SUM(E823,E827,E831,E835,E839,E843,E847,E851,E855,E859,E863,E867,E871,E875,E879,E883,E887)</f>
        <v>410.2</v>
      </c>
      <c r="F819" s="74" t="n">
        <f aca="false">SUM(F823,F827,F831,F835,F839,F843,F847,F851,F855,F859,F863,F867,F871,F875,F879,F883,F887)</f>
        <v>265.1</v>
      </c>
      <c r="G819" s="74" t="n">
        <f aca="false">SUM(G823,G827,G831,G835,G839,G843,G847,G851,G855,G859,G863,G867,G871,G875,G879,G883,G887)</f>
        <v>89.4</v>
      </c>
      <c r="H819" s="74" t="n">
        <f aca="false">SUM(H823,H827,H831,H835,H839,H843,H847,H851,H855,H859,H863,H867,H871,H875,H879,H883,H887)</f>
        <v>35.2</v>
      </c>
      <c r="I819" s="74" t="n">
        <f aca="false">SUM(I823,I827,I831,I835,I839,I843,I847,I851,I855,I859,I863,I867,I871,I875,I879,I883,I887)</f>
        <v>23.3</v>
      </c>
      <c r="J819" s="74" t="n">
        <f aca="false">SUM(J823,J827,J831,J835,J839,J843,J847,J851,J855,J859,J863,J867,J871,J875,J879,J883,J887)</f>
        <v>18.9</v>
      </c>
      <c r="K819" s="74" t="n">
        <f aca="false">SUM(K823,K827,K831,K835,K839,K843,K847,K851,K855,K859,K863,K867,K871,K875,K879,K883,K887)</f>
        <v>22.9</v>
      </c>
      <c r="L819" s="74" t="n">
        <f aca="false">SUM(L823,L827,L831,L835,L839,L843,L847,L851,L855,L859,L863,L867,L871,L875,L879,L883,L887)</f>
        <v>75.4</v>
      </c>
      <c r="M819" s="74" t="n">
        <f aca="false">SUM(M823,M827,M831,M835,M839,M843,M847,M851,M855,M859,M863,M867,M871,M875,M879,M883,M887)</f>
        <v>145.1</v>
      </c>
      <c r="N819" s="74" t="n">
        <f aca="false">SUM(N823,N827,N831,N835,N839,N843,N847,N851,N855,N859,N863,N867,N871,N875,N879,N883,N887)</f>
        <v>24.5</v>
      </c>
      <c r="O819" s="74" t="n">
        <f aca="false">SUM(O823,O827,O831,O835,O839,O843,O847,O851,O855,O859,O863,O867,O871,O875,O879,O883,O887)</f>
        <v>17.4</v>
      </c>
      <c r="P819" s="74" t="n">
        <f aca="false">SUM(P823,P827,P831,P835,P839,P843,P847,P851,P855,P859,P863,P867,P871,P875,P879,P883,P887)</f>
        <v>28.8</v>
      </c>
      <c r="Q819" s="74" t="n">
        <f aca="false">SUM(Q823,Q827,Q831,Q835,Q839,Q843,Q847,Q851,Q855,Q859,Q863,Q867,Q871,Q875,Q879,Q883,Q887)</f>
        <v>74.4</v>
      </c>
      <c r="R819" s="74"/>
      <c r="S819" s="74"/>
      <c r="T819" s="74"/>
      <c r="U819" s="74"/>
      <c r="V819" s="74"/>
      <c r="W819" s="74"/>
      <c r="X819" s="74"/>
    </row>
    <row r="820" s="75" customFormat="true" ht="16.7" hidden="false" customHeight="true" outlineLevel="0" collapsed="false">
      <c r="A820" s="70"/>
      <c r="B820" s="73"/>
      <c r="C820" s="70"/>
      <c r="D820" s="70" t="s">
        <v>268</v>
      </c>
      <c r="E820" s="74" t="n">
        <f aca="false">SUM(E824,E828,E832,E836,E840,E844,E848,E852,E856,E860,E864,E868,E872,E876,E880,E884,E888)</f>
        <v>83.2</v>
      </c>
      <c r="F820" s="74" t="n">
        <f aca="false">SUM(F824,F828,F832,F836,F840,F844,F848,F852,F856,F860,F864,F868,F872,F876,F880,F884,F888)</f>
        <v>83.2</v>
      </c>
      <c r="G820" s="74" t="n">
        <f aca="false">SUM(G824,G828,G832,G836,G840,G844,G848,G852,G856,G860,G864,G868,G872,G876,G880,G884,G888)</f>
        <v>7.9</v>
      </c>
      <c r="H820" s="74" t="n">
        <f aca="false">SUM(H824,H828,H832,H836,H840,H844,H848,H852,H856,H860,H864,H868,H872,H876,H880,H884,H888)</f>
        <v>26.5</v>
      </c>
      <c r="I820" s="74" t="n">
        <f aca="false">SUM(I824,I828,I832,I836,I840,I844,I848,I852,I856,I860,I864,I868,I872,I876,I880,I884,I888)</f>
        <v>25.2</v>
      </c>
      <c r="J820" s="74" t="n">
        <f aca="false">SUM(J824,J828,J832,J836,J840,J844,J848,J852,J856,J860,J864,J868,J872,J876,J880,J884,J888)</f>
        <v>4.6</v>
      </c>
      <c r="K820" s="74" t="n">
        <f aca="false">SUM(K824,K828,K832,K836,K840,K844,K848,K852,K856,K860,K864,K868,K872,K876,K880,K884,K888)</f>
        <v>6.5</v>
      </c>
      <c r="L820" s="74" t="n">
        <f aca="false">SUM(L824,L828,L832,L836,L840,L844,L848,L852,L856,L860,L864,L868,L872,L876,L880,L884,L888)</f>
        <v>12.5</v>
      </c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</row>
    <row r="821" s="75" customFormat="true" ht="16.7" hidden="false" customHeight="true" outlineLevel="0" collapsed="false">
      <c r="A821" s="70"/>
      <c r="B821" s="73"/>
      <c r="C821" s="70"/>
      <c r="D821" s="70" t="s">
        <v>269</v>
      </c>
      <c r="E821" s="74" t="n">
        <f aca="false">SUM(E825,E829,E833,E837,E841,E845,E849,E853,E857,E861,E865,E869,E873,E877,E881,E885,E889)</f>
        <v>227.4</v>
      </c>
      <c r="F821" s="74" t="n">
        <f aca="false">SUM(F825,F829,F833,F837,F841,F845,F849,F853,F857,F861,F865,F869,F873,F877,F881,F885,F889)</f>
        <v>74</v>
      </c>
      <c r="G821" s="74" t="n">
        <f aca="false">SUM(G825,G829,G833,G837,G841,G845,G849,G853,G857,G861,G865,G869,G873,G877,G881,G885,G889)</f>
        <v>70.3</v>
      </c>
      <c r="H821" s="74" t="n">
        <f aca="false">SUM(H825,H829,H833,H837,H841,H845,H849,H853,H857,H861,H865,H869,H873,H877,H881,H885,H889)</f>
        <v>1.3</v>
      </c>
      <c r="I821" s="74" t="n">
        <f aca="false">SUM(I825,I829,I833,I837,I841,I845,I849,I853,I857,I861,I865,I869,I873,I877,I881,I885,I889)</f>
        <v>1.4</v>
      </c>
      <c r="J821" s="74" t="n">
        <f aca="false">SUM(J825,J829,J833,J837,J841,J845,J849,J853,J857,J861,J865,J869,J873,J877,J881,J885,J889)</f>
        <v>0.1</v>
      </c>
      <c r="K821" s="74" t="n">
        <f aca="false">SUM(K825,K829,K833,K837,K841,K845,K849,K853,K857,K861,K865,K869,K873,K877,K881,K885,K889)</f>
        <v>0.4</v>
      </c>
      <c r="L821" s="74" t="n">
        <f aca="false">SUM(L825,L829,L833,L837,L841,L845,L849,L853,L857,L861,L865,L869,L873,L877,L881,L885,L889)</f>
        <v>0.5</v>
      </c>
      <c r="M821" s="74" t="n">
        <f aca="false">SUM(M825,M829,M833,M837,M841,M845,M849,M853,M857,M861,M865,M869,M873,M877,M881,M885,M889)</f>
        <v>0.3</v>
      </c>
      <c r="N821" s="74" t="n">
        <f aca="false">SUM(N825,N829,N833,N837,N841,N845,N849,N853,N857,N861,N865,N869,N873,N877,N881,N885,N889)</f>
        <v>0.1</v>
      </c>
      <c r="O821" s="74" t="n">
        <f aca="false">SUM(O825,O829,O833,O837,O841,O845,O849,O853,O857,O861,O865,O869,O873,O877,O881,O885,O889)</f>
        <v>0.1</v>
      </c>
      <c r="P821" s="74" t="n">
        <f aca="false">SUM(P825,P829,P833,P837,P841,P845,P849,P853,P857,P861,P865,P869,P873,P877,P881,P885,P889)</f>
        <v>0.1</v>
      </c>
      <c r="Q821" s="74"/>
      <c r="R821" s="74" t="n">
        <f aca="false">SUM(R825,R829,R833,R837,R841,R845,R849,R853,R857,R861,R865,R869,R873,R877,R881,R885,R889)</f>
        <v>153.1</v>
      </c>
      <c r="S821" s="74" t="n">
        <f aca="false">SUM(S825,S829,S833,S837,S841,S845,S849,S853,S857,S861,S865,S869,S873,S877,S881,S885,S889)</f>
        <v>40.1</v>
      </c>
      <c r="T821" s="74" t="n">
        <f aca="false">SUM(T825,T829,T833,T837,T841,T845,T849,T853,T857,T861,T865,T869,T873,T877,T881,T885,T889)</f>
        <v>17</v>
      </c>
      <c r="U821" s="74" t="n">
        <f aca="false">SUM(U825,U829,U833,U837,U841,U845,U849,U853,U857,U861,U865,U869,U873,U877,U881,U885,U889)</f>
        <v>42</v>
      </c>
      <c r="V821" s="74" t="n">
        <f aca="false">SUM(V825,V829,V833,V837,V841,V845,V849,V853,V857,V861,V865,V869,V873,V877,V881,V885,V889)</f>
        <v>6.2</v>
      </c>
      <c r="W821" s="74" t="n">
        <f aca="false">SUM(W825,W829,W833,W837,W841,W845,W849,W853,W857,W861,W865,W869,W873,W877,W881,W885,W889)</f>
        <v>10</v>
      </c>
      <c r="X821" s="74" t="n">
        <f aca="false">SUM(X825,X829,X833,X837,X841,X845,X849,X853,X857,X861,X865,X869,X873,X877,X881,X885,X889)</f>
        <v>37.8</v>
      </c>
    </row>
    <row r="822" s="75" customFormat="true" ht="16.7" hidden="false" customHeight="true" outlineLevel="0" collapsed="false">
      <c r="A822" s="70"/>
      <c r="B822" s="70" t="s">
        <v>176</v>
      </c>
      <c r="C822" s="70" t="s">
        <v>265</v>
      </c>
      <c r="D822" s="70"/>
      <c r="E822" s="74" t="n">
        <v>23</v>
      </c>
      <c r="F822" s="74" t="n">
        <v>10</v>
      </c>
      <c r="G822" s="74" t="n">
        <v>8</v>
      </c>
      <c r="H822" s="74" t="n">
        <v>0.1</v>
      </c>
      <c r="I822" s="74" t="n">
        <v>0.1</v>
      </c>
      <c r="J822" s="74"/>
      <c r="K822" s="74" t="n">
        <v>0.4</v>
      </c>
      <c r="L822" s="74" t="n">
        <v>1.4</v>
      </c>
      <c r="M822" s="74" t="n">
        <v>6.4</v>
      </c>
      <c r="N822" s="74" t="n">
        <v>1</v>
      </c>
      <c r="O822" s="74"/>
      <c r="P822" s="74" t="n">
        <v>3</v>
      </c>
      <c r="Q822" s="74" t="n">
        <v>2.4</v>
      </c>
      <c r="R822" s="74" t="n">
        <v>6.6</v>
      </c>
      <c r="S822" s="74" t="n">
        <v>1.9</v>
      </c>
      <c r="T822" s="74" t="n">
        <v>1.2</v>
      </c>
      <c r="U822" s="74" t="n">
        <v>1</v>
      </c>
      <c r="V822" s="74" t="n">
        <v>0.2</v>
      </c>
      <c r="W822" s="74" t="n">
        <v>0.9</v>
      </c>
      <c r="X822" s="74" t="n">
        <v>1.4</v>
      </c>
    </row>
    <row r="823" s="75" customFormat="true" ht="16.7" hidden="false" customHeight="true" outlineLevel="0" collapsed="false">
      <c r="A823" s="70"/>
      <c r="B823" s="70"/>
      <c r="C823" s="70" t="s">
        <v>266</v>
      </c>
      <c r="D823" s="70" t="s">
        <v>267</v>
      </c>
      <c r="E823" s="74" t="n">
        <v>15.4</v>
      </c>
      <c r="F823" s="74" t="n">
        <v>9</v>
      </c>
      <c r="G823" s="74" t="n">
        <v>7.5</v>
      </c>
      <c r="H823" s="74"/>
      <c r="I823" s="74"/>
      <c r="J823" s="74"/>
      <c r="K823" s="74" t="n">
        <v>0.4</v>
      </c>
      <c r="L823" s="74" t="n">
        <v>1.1</v>
      </c>
      <c r="M823" s="74" t="n">
        <v>6.4</v>
      </c>
      <c r="N823" s="74" t="n">
        <v>1</v>
      </c>
      <c r="O823" s="74"/>
      <c r="P823" s="74" t="n">
        <v>3</v>
      </c>
      <c r="Q823" s="74" t="n">
        <v>2.4</v>
      </c>
      <c r="R823" s="74"/>
      <c r="S823" s="74"/>
      <c r="T823" s="74"/>
      <c r="U823" s="74"/>
      <c r="V823" s="74"/>
      <c r="W823" s="74"/>
      <c r="X823" s="74"/>
    </row>
    <row r="824" s="75" customFormat="true" ht="16.7" hidden="false" customHeight="true" outlineLevel="0" collapsed="false">
      <c r="A824" s="70"/>
      <c r="B824" s="70"/>
      <c r="C824" s="70"/>
      <c r="D824" s="70" t="s">
        <v>268</v>
      </c>
      <c r="E824" s="74" t="n">
        <v>0.5</v>
      </c>
      <c r="F824" s="74" t="n">
        <v>0.5</v>
      </c>
      <c r="G824" s="74"/>
      <c r="H824" s="74" t="n">
        <v>0.1</v>
      </c>
      <c r="I824" s="74" t="n">
        <v>0.1</v>
      </c>
      <c r="J824" s="74"/>
      <c r="K824" s="74"/>
      <c r="L824" s="74" t="n">
        <v>0.3</v>
      </c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</row>
    <row r="825" s="75" customFormat="true" ht="16.7" hidden="false" customHeight="true" outlineLevel="0" collapsed="false">
      <c r="A825" s="70"/>
      <c r="B825" s="70"/>
      <c r="C825" s="70"/>
      <c r="D825" s="70" t="s">
        <v>269</v>
      </c>
      <c r="E825" s="74" t="n">
        <v>7.1</v>
      </c>
      <c r="F825" s="74" t="n">
        <v>0.5</v>
      </c>
      <c r="G825" s="74" t="n">
        <v>0.5</v>
      </c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 t="n">
        <v>6.6</v>
      </c>
      <c r="S825" s="74" t="n">
        <v>1.9</v>
      </c>
      <c r="T825" s="74" t="n">
        <v>1.2</v>
      </c>
      <c r="U825" s="74" t="n">
        <v>1</v>
      </c>
      <c r="V825" s="74" t="n">
        <v>0.2</v>
      </c>
      <c r="W825" s="74" t="n">
        <v>0.9</v>
      </c>
      <c r="X825" s="74" t="n">
        <v>1.4</v>
      </c>
    </row>
    <row r="826" s="75" customFormat="true" ht="16.7" hidden="false" customHeight="true" outlineLevel="0" collapsed="false">
      <c r="A826" s="70"/>
      <c r="B826" s="70" t="s">
        <v>177</v>
      </c>
      <c r="C826" s="70" t="s">
        <v>265</v>
      </c>
      <c r="D826" s="70"/>
      <c r="E826" s="74" t="n">
        <v>28</v>
      </c>
      <c r="F826" s="74" t="n">
        <v>2.5</v>
      </c>
      <c r="G826" s="74" t="n">
        <v>2.5</v>
      </c>
      <c r="H826" s="74"/>
      <c r="I826" s="74"/>
      <c r="J826" s="74"/>
      <c r="K826" s="74"/>
      <c r="L826" s="74"/>
      <c r="M826" s="74" t="n">
        <v>17</v>
      </c>
      <c r="N826" s="74" t="n">
        <v>3.5</v>
      </c>
      <c r="O826" s="74" t="n">
        <v>3.5</v>
      </c>
      <c r="P826" s="74" t="n">
        <v>1.5</v>
      </c>
      <c r="Q826" s="74" t="n">
        <v>8.5</v>
      </c>
      <c r="R826" s="74" t="n">
        <v>8.5</v>
      </c>
      <c r="S826" s="74" t="n">
        <v>2</v>
      </c>
      <c r="T826" s="74" t="n">
        <v>2</v>
      </c>
      <c r="U826" s="74" t="n">
        <v>2</v>
      </c>
      <c r="V826" s="74" t="n">
        <v>0.5</v>
      </c>
      <c r="W826" s="74" t="n">
        <v>0.5</v>
      </c>
      <c r="X826" s="74" t="n">
        <v>1.5</v>
      </c>
    </row>
    <row r="827" s="75" customFormat="true" ht="16.7" hidden="false" customHeight="true" outlineLevel="0" collapsed="false">
      <c r="A827" s="70"/>
      <c r="B827" s="70"/>
      <c r="C827" s="70" t="s">
        <v>266</v>
      </c>
      <c r="D827" s="70" t="s">
        <v>267</v>
      </c>
      <c r="E827" s="74" t="n">
        <v>17.5</v>
      </c>
      <c r="F827" s="74" t="n">
        <v>0.5</v>
      </c>
      <c r="G827" s="74" t="n">
        <v>0.5</v>
      </c>
      <c r="H827" s="74"/>
      <c r="I827" s="74"/>
      <c r="J827" s="74"/>
      <c r="K827" s="74"/>
      <c r="L827" s="74"/>
      <c r="M827" s="74" t="n">
        <v>17</v>
      </c>
      <c r="N827" s="74" t="n">
        <v>3.5</v>
      </c>
      <c r="O827" s="74" t="n">
        <v>3.5</v>
      </c>
      <c r="P827" s="74" t="n">
        <v>1.5</v>
      </c>
      <c r="Q827" s="78" t="n">
        <v>8.5</v>
      </c>
      <c r="R827" s="74"/>
      <c r="S827" s="74"/>
      <c r="T827" s="74"/>
      <c r="U827" s="74"/>
      <c r="V827" s="74"/>
      <c r="W827" s="74"/>
      <c r="X827" s="74"/>
    </row>
    <row r="828" s="75" customFormat="true" ht="16.7" hidden="false" customHeight="true" outlineLevel="0" collapsed="false">
      <c r="A828" s="70"/>
      <c r="B828" s="70"/>
      <c r="C828" s="70"/>
      <c r="D828" s="70" t="s">
        <v>268</v>
      </c>
      <c r="E828" s="74"/>
      <c r="F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8"/>
      <c r="R828" s="74"/>
      <c r="S828" s="74"/>
      <c r="T828" s="74"/>
      <c r="U828" s="74"/>
      <c r="V828" s="74"/>
      <c r="W828" s="74"/>
      <c r="X828" s="74"/>
    </row>
    <row r="829" s="75" customFormat="true" ht="16.7" hidden="false" customHeight="true" outlineLevel="0" collapsed="false">
      <c r="A829" s="70"/>
      <c r="B829" s="70"/>
      <c r="C829" s="70"/>
      <c r="D829" s="70" t="s">
        <v>269</v>
      </c>
      <c r="E829" s="74" t="n">
        <v>10.5</v>
      </c>
      <c r="F829" s="74" t="n">
        <v>2</v>
      </c>
      <c r="G829" s="74" t="n">
        <v>2</v>
      </c>
      <c r="H829" s="74"/>
      <c r="I829" s="74"/>
      <c r="J829" s="74"/>
      <c r="K829" s="74"/>
      <c r="L829" s="74"/>
      <c r="M829" s="74"/>
      <c r="N829" s="74"/>
      <c r="O829" s="74"/>
      <c r="P829" s="74"/>
      <c r="Q829" s="78"/>
      <c r="R829" s="74" t="n">
        <v>8.5</v>
      </c>
      <c r="S829" s="74" t="n">
        <v>2</v>
      </c>
      <c r="T829" s="74" t="n">
        <v>2</v>
      </c>
      <c r="U829" s="74" t="n">
        <v>2</v>
      </c>
      <c r="V829" s="74" t="n">
        <v>0.5</v>
      </c>
      <c r="W829" s="74" t="n">
        <v>0.5</v>
      </c>
      <c r="X829" s="74" t="n">
        <v>1.5</v>
      </c>
    </row>
    <row r="830" s="75" customFormat="true" ht="16.7" hidden="false" customHeight="true" outlineLevel="0" collapsed="false">
      <c r="A830" s="70"/>
      <c r="B830" s="70" t="s">
        <v>178</v>
      </c>
      <c r="C830" s="70" t="s">
        <v>265</v>
      </c>
      <c r="D830" s="70"/>
      <c r="E830" s="74" t="n">
        <v>20.8</v>
      </c>
      <c r="F830" s="74" t="n">
        <v>9.9</v>
      </c>
      <c r="G830" s="74" t="n">
        <v>5</v>
      </c>
      <c r="H830" s="74"/>
      <c r="I830" s="74" t="n">
        <v>0.7</v>
      </c>
      <c r="J830" s="74"/>
      <c r="K830" s="74"/>
      <c r="L830" s="74" t="n">
        <v>4.2</v>
      </c>
      <c r="M830" s="74" t="n">
        <v>9.3</v>
      </c>
      <c r="N830" s="74" t="n">
        <v>0.1</v>
      </c>
      <c r="O830" s="74"/>
      <c r="P830" s="74" t="n">
        <v>3.6</v>
      </c>
      <c r="Q830" s="74" t="n">
        <v>5.6</v>
      </c>
      <c r="R830" s="74" t="n">
        <v>1.6</v>
      </c>
      <c r="S830" s="74" t="n">
        <v>0.2</v>
      </c>
      <c r="T830" s="74" t="n">
        <v>0.2</v>
      </c>
      <c r="U830" s="74" t="n">
        <v>0.1</v>
      </c>
      <c r="V830" s="74" t="n">
        <v>0.1</v>
      </c>
      <c r="W830" s="74" t="n">
        <v>0.1</v>
      </c>
      <c r="X830" s="74" t="n">
        <v>0.9</v>
      </c>
    </row>
    <row r="831" s="75" customFormat="true" ht="16.7" hidden="false" customHeight="true" outlineLevel="0" collapsed="false">
      <c r="A831" s="70"/>
      <c r="B831" s="70"/>
      <c r="C831" s="70" t="s">
        <v>266</v>
      </c>
      <c r="D831" s="70" t="s">
        <v>267</v>
      </c>
      <c r="E831" s="74" t="n">
        <v>14.8</v>
      </c>
      <c r="F831" s="74" t="n">
        <v>5.5</v>
      </c>
      <c r="G831" s="74" t="n">
        <v>0.6</v>
      </c>
      <c r="H831" s="74"/>
      <c r="I831" s="74" t="n">
        <v>0.7</v>
      </c>
      <c r="J831" s="74"/>
      <c r="K831" s="74"/>
      <c r="L831" s="74" t="n">
        <v>4.2</v>
      </c>
      <c r="M831" s="74" t="n">
        <v>9.3</v>
      </c>
      <c r="N831" s="74" t="n">
        <v>0.1</v>
      </c>
      <c r="O831" s="74"/>
      <c r="P831" s="74" t="n">
        <v>3.6</v>
      </c>
      <c r="Q831" s="78" t="n">
        <v>5.6</v>
      </c>
      <c r="R831" s="74"/>
      <c r="S831" s="74"/>
      <c r="T831" s="74"/>
      <c r="U831" s="74"/>
      <c r="V831" s="74"/>
      <c r="W831" s="74"/>
      <c r="X831" s="74"/>
    </row>
    <row r="832" s="75" customFormat="true" ht="16.7" hidden="false" customHeight="true" outlineLevel="0" collapsed="false">
      <c r="A832" s="70"/>
      <c r="B832" s="70"/>
      <c r="C832" s="70"/>
      <c r="D832" s="70" t="s">
        <v>268</v>
      </c>
      <c r="E832" s="74"/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8"/>
      <c r="R832" s="74"/>
      <c r="S832" s="74"/>
      <c r="T832" s="74"/>
      <c r="U832" s="74"/>
      <c r="V832" s="74"/>
      <c r="W832" s="74"/>
      <c r="X832" s="74"/>
    </row>
    <row r="833" s="75" customFormat="true" ht="16.7" hidden="false" customHeight="true" outlineLevel="0" collapsed="false">
      <c r="A833" s="70"/>
      <c r="B833" s="70"/>
      <c r="C833" s="70"/>
      <c r="D833" s="70" t="s">
        <v>269</v>
      </c>
      <c r="E833" s="74" t="n">
        <v>6</v>
      </c>
      <c r="F833" s="74" t="n">
        <v>4.4</v>
      </c>
      <c r="G833" s="74" t="n">
        <v>4.4</v>
      </c>
      <c r="H833" s="74"/>
      <c r="I833" s="74"/>
      <c r="J833" s="74"/>
      <c r="K833" s="74"/>
      <c r="L833" s="74"/>
      <c r="M833" s="74"/>
      <c r="N833" s="74"/>
      <c r="O833" s="74"/>
      <c r="P833" s="74"/>
      <c r="Q833" s="78"/>
      <c r="R833" s="74" t="n">
        <v>1.6</v>
      </c>
      <c r="S833" s="74" t="n">
        <v>0.2</v>
      </c>
      <c r="T833" s="74" t="n">
        <v>0.2</v>
      </c>
      <c r="U833" s="74" t="n">
        <v>0.1</v>
      </c>
      <c r="V833" s="74" t="n">
        <v>0.1</v>
      </c>
      <c r="W833" s="74" t="n">
        <v>0.1</v>
      </c>
      <c r="X833" s="74" t="n">
        <v>0.9</v>
      </c>
    </row>
    <row r="834" s="75" customFormat="true" ht="16.7" hidden="false" customHeight="true" outlineLevel="0" collapsed="false">
      <c r="A834" s="70"/>
      <c r="B834" s="70" t="s">
        <v>179</v>
      </c>
      <c r="C834" s="70" t="s">
        <v>265</v>
      </c>
      <c r="D834" s="70"/>
      <c r="E834" s="74" t="n">
        <v>68.6</v>
      </c>
      <c r="F834" s="74" t="n">
        <v>38</v>
      </c>
      <c r="G834" s="74" t="n">
        <v>12</v>
      </c>
      <c r="H834" s="74" t="n">
        <v>7</v>
      </c>
      <c r="I834" s="74" t="n">
        <v>3</v>
      </c>
      <c r="J834" s="74" t="n">
        <v>3</v>
      </c>
      <c r="K834" s="74" t="n">
        <v>2</v>
      </c>
      <c r="L834" s="74" t="n">
        <v>11</v>
      </c>
      <c r="M834" s="74" t="n">
        <v>10</v>
      </c>
      <c r="N834" s="74" t="n">
        <v>2</v>
      </c>
      <c r="O834" s="74" t="n">
        <v>1</v>
      </c>
      <c r="P834" s="74" t="n">
        <v>2</v>
      </c>
      <c r="Q834" s="74" t="n">
        <v>5</v>
      </c>
      <c r="R834" s="74" t="n">
        <v>20.6</v>
      </c>
      <c r="S834" s="74" t="n">
        <v>5.2</v>
      </c>
      <c r="T834" s="74" t="n">
        <v>2</v>
      </c>
      <c r="U834" s="74" t="n">
        <v>8</v>
      </c>
      <c r="V834" s="74" t="n">
        <v>1</v>
      </c>
      <c r="W834" s="74" t="n">
        <v>2.4</v>
      </c>
      <c r="X834" s="74" t="n">
        <v>2</v>
      </c>
    </row>
    <row r="835" s="75" customFormat="true" ht="16.7" hidden="false" customHeight="true" outlineLevel="0" collapsed="false">
      <c r="A835" s="70"/>
      <c r="B835" s="70"/>
      <c r="C835" s="70" t="s">
        <v>266</v>
      </c>
      <c r="D835" s="70" t="s">
        <v>267</v>
      </c>
      <c r="E835" s="74" t="n">
        <v>30.2</v>
      </c>
      <c r="F835" s="74" t="n">
        <v>20.2</v>
      </c>
      <c r="G835" s="74" t="n">
        <v>1.2</v>
      </c>
      <c r="H835" s="74" t="n">
        <v>3</v>
      </c>
      <c r="I835" s="74"/>
      <c r="J835" s="74" t="n">
        <v>3</v>
      </c>
      <c r="K835" s="74" t="n">
        <v>2</v>
      </c>
      <c r="L835" s="74" t="n">
        <v>11</v>
      </c>
      <c r="M835" s="74" t="n">
        <v>10</v>
      </c>
      <c r="N835" s="74" t="n">
        <v>2</v>
      </c>
      <c r="O835" s="74" t="n">
        <v>1</v>
      </c>
      <c r="P835" s="74" t="n">
        <v>2</v>
      </c>
      <c r="Q835" s="78" t="n">
        <v>5</v>
      </c>
      <c r="R835" s="74"/>
      <c r="S835" s="74"/>
      <c r="T835" s="74"/>
      <c r="U835" s="74"/>
      <c r="V835" s="74"/>
      <c r="W835" s="74"/>
      <c r="X835" s="74"/>
    </row>
    <row r="836" s="75" customFormat="true" ht="16.7" hidden="false" customHeight="true" outlineLevel="0" collapsed="false">
      <c r="A836" s="70"/>
      <c r="B836" s="70"/>
      <c r="C836" s="70"/>
      <c r="D836" s="70" t="s">
        <v>268</v>
      </c>
      <c r="E836" s="74" t="n">
        <v>7</v>
      </c>
      <c r="F836" s="74" t="n">
        <v>7</v>
      </c>
      <c r="G836" s="74"/>
      <c r="H836" s="74" t="n">
        <v>4</v>
      </c>
      <c r="I836" s="74" t="n">
        <v>3</v>
      </c>
      <c r="J836" s="74"/>
      <c r="K836" s="74"/>
      <c r="L836" s="74"/>
      <c r="M836" s="74"/>
      <c r="N836" s="74"/>
      <c r="O836" s="74"/>
      <c r="P836" s="74"/>
      <c r="Q836" s="78"/>
      <c r="R836" s="74"/>
      <c r="S836" s="74"/>
      <c r="T836" s="74"/>
      <c r="U836" s="74"/>
      <c r="V836" s="74"/>
      <c r="W836" s="74"/>
      <c r="X836" s="74"/>
    </row>
    <row r="837" s="75" customFormat="true" ht="16.7" hidden="false" customHeight="true" outlineLevel="0" collapsed="false">
      <c r="A837" s="70"/>
      <c r="B837" s="70"/>
      <c r="C837" s="70"/>
      <c r="D837" s="70" t="s">
        <v>269</v>
      </c>
      <c r="E837" s="74" t="n">
        <v>31.4</v>
      </c>
      <c r="F837" s="74" t="n">
        <v>10.8</v>
      </c>
      <c r="G837" s="74" t="n">
        <v>10.8</v>
      </c>
      <c r="H837" s="74"/>
      <c r="I837" s="74"/>
      <c r="J837" s="74"/>
      <c r="K837" s="74"/>
      <c r="L837" s="74"/>
      <c r="M837" s="74"/>
      <c r="N837" s="74"/>
      <c r="O837" s="74"/>
      <c r="P837" s="74"/>
      <c r="Q837" s="78"/>
      <c r="R837" s="74" t="n">
        <v>20.6</v>
      </c>
      <c r="S837" s="74" t="n">
        <v>5.2</v>
      </c>
      <c r="T837" s="74" t="n">
        <v>2</v>
      </c>
      <c r="U837" s="74" t="n">
        <v>8</v>
      </c>
      <c r="V837" s="74" t="n">
        <v>1</v>
      </c>
      <c r="W837" s="74" t="n">
        <v>2.4</v>
      </c>
      <c r="X837" s="74" t="n">
        <v>2</v>
      </c>
    </row>
    <row r="838" s="75" customFormat="true" ht="16.7" hidden="false" customHeight="true" outlineLevel="0" collapsed="false">
      <c r="A838" s="70"/>
      <c r="B838" s="70" t="s">
        <v>180</v>
      </c>
      <c r="C838" s="70" t="s">
        <v>265</v>
      </c>
      <c r="D838" s="70"/>
      <c r="E838" s="74" t="n">
        <v>33.6</v>
      </c>
      <c r="F838" s="74" t="n">
        <v>21.2</v>
      </c>
      <c r="G838" s="74" t="n">
        <v>8.4</v>
      </c>
      <c r="H838" s="74" t="n">
        <v>2.3</v>
      </c>
      <c r="I838" s="74" t="n">
        <v>1.4</v>
      </c>
      <c r="J838" s="74" t="n">
        <v>0.3</v>
      </c>
      <c r="K838" s="74"/>
      <c r="L838" s="74" t="n">
        <v>8.8</v>
      </c>
      <c r="M838" s="74" t="n">
        <v>8.7</v>
      </c>
      <c r="N838" s="74" t="n">
        <v>0.5</v>
      </c>
      <c r="O838" s="74"/>
      <c r="P838" s="74" t="n">
        <v>1.5</v>
      </c>
      <c r="Q838" s="74" t="n">
        <v>6.7</v>
      </c>
      <c r="R838" s="74" t="n">
        <v>3.7</v>
      </c>
      <c r="S838" s="74" t="n">
        <v>0.8</v>
      </c>
      <c r="T838" s="74" t="n">
        <v>0.5</v>
      </c>
      <c r="U838" s="74" t="n">
        <v>0.1</v>
      </c>
      <c r="V838" s="74" t="n">
        <v>0.2</v>
      </c>
      <c r="W838" s="74" t="n">
        <v>0.2</v>
      </c>
      <c r="X838" s="74" t="n">
        <v>1.9</v>
      </c>
    </row>
    <row r="839" s="75" customFormat="true" ht="16.7" hidden="false" customHeight="true" outlineLevel="0" collapsed="false">
      <c r="A839" s="70"/>
      <c r="B839" s="70"/>
      <c r="C839" s="70" t="s">
        <v>266</v>
      </c>
      <c r="D839" s="70" t="s">
        <v>267</v>
      </c>
      <c r="E839" s="74" t="n">
        <v>24.4</v>
      </c>
      <c r="F839" s="74" t="n">
        <v>15.7</v>
      </c>
      <c r="G839" s="74" t="n">
        <v>4.6</v>
      </c>
      <c r="H839" s="74" t="n">
        <v>1.7</v>
      </c>
      <c r="I839" s="74" t="n">
        <v>0.7</v>
      </c>
      <c r="J839" s="74" t="n">
        <v>0.3</v>
      </c>
      <c r="K839" s="74"/>
      <c r="L839" s="74" t="n">
        <v>8.4</v>
      </c>
      <c r="M839" s="74" t="n">
        <v>8.7</v>
      </c>
      <c r="N839" s="74" t="n">
        <v>0.5</v>
      </c>
      <c r="O839" s="74"/>
      <c r="P839" s="74" t="n">
        <v>1.5</v>
      </c>
      <c r="Q839" s="78" t="n">
        <v>6.7</v>
      </c>
      <c r="R839" s="74"/>
      <c r="S839" s="74"/>
      <c r="T839" s="74"/>
      <c r="U839" s="74"/>
      <c r="V839" s="74"/>
      <c r="W839" s="74"/>
      <c r="X839" s="74"/>
    </row>
    <row r="840" s="75" customFormat="true" ht="16.7" hidden="false" customHeight="true" outlineLevel="0" collapsed="false">
      <c r="A840" s="70"/>
      <c r="B840" s="70"/>
      <c r="C840" s="70"/>
      <c r="D840" s="70" t="s">
        <v>268</v>
      </c>
      <c r="E840" s="74" t="n">
        <v>2</v>
      </c>
      <c r="F840" s="74" t="n">
        <v>2</v>
      </c>
      <c r="G840" s="74" t="n">
        <v>0.3</v>
      </c>
      <c r="H840" s="74" t="n">
        <v>0.6</v>
      </c>
      <c r="I840" s="74" t="n">
        <v>0.7</v>
      </c>
      <c r="J840" s="74"/>
      <c r="K840" s="74"/>
      <c r="L840" s="74" t="n">
        <v>0.4</v>
      </c>
      <c r="M840" s="74"/>
      <c r="N840" s="74"/>
      <c r="O840" s="74"/>
      <c r="P840" s="74"/>
      <c r="Q840" s="78"/>
      <c r="R840" s="74"/>
      <c r="S840" s="74"/>
      <c r="T840" s="74"/>
      <c r="U840" s="74"/>
      <c r="V840" s="74"/>
      <c r="W840" s="74"/>
      <c r="X840" s="74"/>
    </row>
    <row r="841" s="75" customFormat="true" ht="16.7" hidden="false" customHeight="true" outlineLevel="0" collapsed="false">
      <c r="A841" s="70"/>
      <c r="B841" s="70"/>
      <c r="C841" s="70"/>
      <c r="D841" s="70" t="s">
        <v>269</v>
      </c>
      <c r="E841" s="74" t="n">
        <v>7.2</v>
      </c>
      <c r="F841" s="74" t="n">
        <v>3.5</v>
      </c>
      <c r="G841" s="74" t="n">
        <v>3.5</v>
      </c>
      <c r="H841" s="74"/>
      <c r="I841" s="74"/>
      <c r="J841" s="74"/>
      <c r="K841" s="74"/>
      <c r="L841" s="74"/>
      <c r="M841" s="74"/>
      <c r="N841" s="74"/>
      <c r="O841" s="74"/>
      <c r="P841" s="74"/>
      <c r="Q841" s="78"/>
      <c r="R841" s="74" t="n">
        <v>3.7</v>
      </c>
      <c r="S841" s="74" t="n">
        <v>0.8</v>
      </c>
      <c r="T841" s="74" t="n">
        <v>0.5</v>
      </c>
      <c r="U841" s="74" t="n">
        <v>0.1</v>
      </c>
      <c r="V841" s="74" t="n">
        <v>0.2</v>
      </c>
      <c r="W841" s="74" t="n">
        <v>0.2</v>
      </c>
      <c r="X841" s="74" t="n">
        <v>1.9</v>
      </c>
    </row>
    <row r="842" s="75" customFormat="true" ht="16.7" hidden="false" customHeight="true" outlineLevel="0" collapsed="false">
      <c r="A842" s="70"/>
      <c r="B842" s="70" t="s">
        <v>181</v>
      </c>
      <c r="C842" s="70" t="s">
        <v>265</v>
      </c>
      <c r="D842" s="70"/>
      <c r="E842" s="74" t="n">
        <v>52</v>
      </c>
      <c r="F842" s="74" t="n">
        <v>35.4</v>
      </c>
      <c r="G842" s="74" t="n">
        <v>18.1</v>
      </c>
      <c r="H842" s="74" t="n">
        <v>2.5</v>
      </c>
      <c r="I842" s="74" t="n">
        <v>2.4</v>
      </c>
      <c r="J842" s="74" t="n">
        <v>1.8</v>
      </c>
      <c r="K842" s="74" t="n">
        <v>2.3</v>
      </c>
      <c r="L842" s="74" t="n">
        <v>8.3</v>
      </c>
      <c r="M842" s="74" t="n">
        <v>14.2</v>
      </c>
      <c r="N842" s="74" t="n">
        <v>4.5</v>
      </c>
      <c r="O842" s="74" t="n">
        <v>2.1</v>
      </c>
      <c r="P842" s="74" t="n">
        <v>3.1</v>
      </c>
      <c r="Q842" s="74" t="n">
        <v>4.5</v>
      </c>
      <c r="R842" s="74" t="n">
        <v>2.4</v>
      </c>
      <c r="S842" s="74" t="n">
        <v>0.3</v>
      </c>
      <c r="T842" s="74" t="n">
        <v>0.5</v>
      </c>
      <c r="U842" s="74" t="n">
        <v>0.2</v>
      </c>
      <c r="V842" s="74" t="n">
        <v>0.2</v>
      </c>
      <c r="W842" s="74" t="n">
        <v>0.4</v>
      </c>
      <c r="X842" s="74" t="n">
        <v>0.8</v>
      </c>
    </row>
    <row r="843" s="75" customFormat="true" ht="16.7" hidden="false" customHeight="true" outlineLevel="0" collapsed="false">
      <c r="A843" s="70"/>
      <c r="B843" s="70"/>
      <c r="C843" s="70" t="s">
        <v>266</v>
      </c>
      <c r="D843" s="70" t="s">
        <v>267</v>
      </c>
      <c r="E843" s="74" t="n">
        <v>37.7</v>
      </c>
      <c r="F843" s="74" t="n">
        <v>23.5</v>
      </c>
      <c r="G843" s="74" t="n">
        <v>11.8</v>
      </c>
      <c r="H843" s="74" t="n">
        <v>0.3</v>
      </c>
      <c r="I843" s="74" t="n">
        <v>0.8</v>
      </c>
      <c r="J843" s="74" t="n">
        <v>1.5</v>
      </c>
      <c r="K843" s="74" t="n">
        <v>1.9</v>
      </c>
      <c r="L843" s="74" t="n">
        <v>7.2</v>
      </c>
      <c r="M843" s="74" t="n">
        <v>14.2</v>
      </c>
      <c r="N843" s="74" t="n">
        <v>4.5</v>
      </c>
      <c r="O843" s="74" t="n">
        <v>2.1</v>
      </c>
      <c r="P843" s="74" t="n">
        <v>3.1</v>
      </c>
      <c r="Q843" s="78" t="n">
        <v>4.5</v>
      </c>
      <c r="R843" s="74"/>
      <c r="S843" s="74"/>
      <c r="T843" s="74"/>
      <c r="U843" s="74"/>
      <c r="V843" s="74"/>
      <c r="W843" s="74"/>
      <c r="X843" s="74"/>
    </row>
    <row r="844" s="75" customFormat="true" ht="16.7" hidden="false" customHeight="true" outlineLevel="0" collapsed="false">
      <c r="A844" s="70"/>
      <c r="B844" s="70"/>
      <c r="C844" s="70"/>
      <c r="D844" s="70" t="s">
        <v>268</v>
      </c>
      <c r="E844" s="74" t="n">
        <v>5.6</v>
      </c>
      <c r="F844" s="74" t="n">
        <v>5.6</v>
      </c>
      <c r="G844" s="74"/>
      <c r="H844" s="74" t="n">
        <v>2.2</v>
      </c>
      <c r="I844" s="74" t="n">
        <v>1.6</v>
      </c>
      <c r="J844" s="74" t="n">
        <v>0.3</v>
      </c>
      <c r="K844" s="74" t="n">
        <v>0.4</v>
      </c>
      <c r="L844" s="74" t="n">
        <v>1.1</v>
      </c>
      <c r="M844" s="74"/>
      <c r="N844" s="74"/>
      <c r="O844" s="74"/>
      <c r="P844" s="74"/>
      <c r="Q844" s="78"/>
      <c r="R844" s="74"/>
      <c r="S844" s="74"/>
      <c r="T844" s="74"/>
      <c r="U844" s="74"/>
      <c r="V844" s="74"/>
      <c r="W844" s="74"/>
      <c r="X844" s="74"/>
    </row>
    <row r="845" s="75" customFormat="true" ht="16.7" hidden="false" customHeight="true" outlineLevel="0" collapsed="false">
      <c r="A845" s="70"/>
      <c r="B845" s="70"/>
      <c r="C845" s="70"/>
      <c r="D845" s="70" t="s">
        <v>269</v>
      </c>
      <c r="E845" s="74" t="n">
        <v>8.7</v>
      </c>
      <c r="F845" s="74" t="n">
        <v>6.3</v>
      </c>
      <c r="G845" s="74" t="n">
        <v>6.3</v>
      </c>
      <c r="H845" s="74"/>
      <c r="I845" s="74"/>
      <c r="J845" s="74"/>
      <c r="K845" s="74"/>
      <c r="L845" s="74"/>
      <c r="M845" s="74"/>
      <c r="N845" s="74"/>
      <c r="O845" s="74"/>
      <c r="P845" s="74"/>
      <c r="Q845" s="78"/>
      <c r="R845" s="74" t="n">
        <v>2.4</v>
      </c>
      <c r="S845" s="74" t="n">
        <v>0.3</v>
      </c>
      <c r="T845" s="74" t="n">
        <v>0.5</v>
      </c>
      <c r="U845" s="74" t="n">
        <v>0.2</v>
      </c>
      <c r="V845" s="74" t="n">
        <v>0.2</v>
      </c>
      <c r="W845" s="74" t="n">
        <v>0.4</v>
      </c>
      <c r="X845" s="74" t="n">
        <v>0.8</v>
      </c>
    </row>
    <row r="846" s="75" customFormat="true" ht="15.75" hidden="false" customHeight="true" outlineLevel="0" collapsed="false">
      <c r="A846" s="70" t="s">
        <v>289</v>
      </c>
      <c r="B846" s="70" t="s">
        <v>182</v>
      </c>
      <c r="C846" s="70" t="s">
        <v>265</v>
      </c>
      <c r="D846" s="70"/>
      <c r="E846" s="74" t="n">
        <v>38</v>
      </c>
      <c r="F846" s="74" t="n">
        <v>19.4</v>
      </c>
      <c r="G846" s="74" t="n">
        <v>8</v>
      </c>
      <c r="H846" s="74" t="n">
        <v>3.7</v>
      </c>
      <c r="I846" s="74" t="n">
        <v>2.5</v>
      </c>
      <c r="J846" s="74" t="n">
        <v>0.1</v>
      </c>
      <c r="K846" s="74" t="n">
        <v>1.2</v>
      </c>
      <c r="L846" s="74" t="n">
        <v>3.9</v>
      </c>
      <c r="M846" s="74" t="n">
        <v>12</v>
      </c>
      <c r="N846" s="74" t="n">
        <v>0.3</v>
      </c>
      <c r="O846" s="74" t="n">
        <v>0.7</v>
      </c>
      <c r="P846" s="74" t="n">
        <v>3</v>
      </c>
      <c r="Q846" s="74" t="n">
        <v>8</v>
      </c>
      <c r="R846" s="74" t="n">
        <v>6.6</v>
      </c>
      <c r="S846" s="74" t="n">
        <v>2.2</v>
      </c>
      <c r="T846" s="74" t="n">
        <v>1</v>
      </c>
      <c r="U846" s="74" t="n">
        <v>1.2</v>
      </c>
      <c r="V846" s="74" t="n">
        <v>0.4</v>
      </c>
      <c r="W846" s="74" t="n">
        <v>0.3</v>
      </c>
      <c r="X846" s="74" t="n">
        <v>1.5</v>
      </c>
    </row>
    <row r="847" s="75" customFormat="true" ht="15.75" hidden="false" customHeight="true" outlineLevel="0" collapsed="false">
      <c r="A847" s="70"/>
      <c r="B847" s="70"/>
      <c r="C847" s="70" t="s">
        <v>266</v>
      </c>
      <c r="D847" s="70" t="s">
        <v>267</v>
      </c>
      <c r="E847" s="74" t="n">
        <v>26.5</v>
      </c>
      <c r="F847" s="74" t="n">
        <v>14.5</v>
      </c>
      <c r="G847" s="74" t="n">
        <v>6.1</v>
      </c>
      <c r="H847" s="74" t="n">
        <v>2.2</v>
      </c>
      <c r="I847" s="74" t="n">
        <v>1.5</v>
      </c>
      <c r="J847" s="74" t="n">
        <v>0.1</v>
      </c>
      <c r="K847" s="74" t="n">
        <v>1.2</v>
      </c>
      <c r="L847" s="74" t="n">
        <v>3.4</v>
      </c>
      <c r="M847" s="74" t="n">
        <v>12</v>
      </c>
      <c r="N847" s="74" t="n">
        <v>0.3</v>
      </c>
      <c r="O847" s="74" t="n">
        <v>0.7</v>
      </c>
      <c r="P847" s="74" t="n">
        <v>3</v>
      </c>
      <c r="Q847" s="78" t="n">
        <v>8</v>
      </c>
      <c r="R847" s="74"/>
      <c r="S847" s="74"/>
      <c r="T847" s="74"/>
      <c r="U847" s="74"/>
      <c r="V847" s="74"/>
      <c r="W847" s="74"/>
      <c r="X847" s="74"/>
    </row>
    <row r="848" s="75" customFormat="true" ht="15.75" hidden="false" customHeight="true" outlineLevel="0" collapsed="false">
      <c r="A848" s="70"/>
      <c r="B848" s="70"/>
      <c r="C848" s="70"/>
      <c r="D848" s="70" t="s">
        <v>268</v>
      </c>
      <c r="E848" s="74" t="n">
        <v>3</v>
      </c>
      <c r="F848" s="74" t="n">
        <v>3</v>
      </c>
      <c r="G848" s="74"/>
      <c r="H848" s="74" t="n">
        <v>1.5</v>
      </c>
      <c r="I848" s="74" t="n">
        <v>1</v>
      </c>
      <c r="J848" s="74"/>
      <c r="K848" s="74"/>
      <c r="L848" s="74" t="n">
        <v>0.5</v>
      </c>
      <c r="M848" s="74"/>
      <c r="N848" s="74"/>
      <c r="O848" s="74"/>
      <c r="P848" s="74"/>
      <c r="Q848" s="78"/>
      <c r="R848" s="74"/>
      <c r="S848" s="74"/>
      <c r="T848" s="74"/>
      <c r="U848" s="74"/>
      <c r="V848" s="74"/>
      <c r="W848" s="74"/>
      <c r="X848" s="74"/>
    </row>
    <row r="849" s="75" customFormat="true" ht="16.5" hidden="false" customHeight="true" outlineLevel="0" collapsed="false">
      <c r="A849" s="70"/>
      <c r="B849" s="70"/>
      <c r="C849" s="70"/>
      <c r="D849" s="70" t="s">
        <v>269</v>
      </c>
      <c r="E849" s="74" t="n">
        <v>8.5</v>
      </c>
      <c r="F849" s="74" t="n">
        <v>1.9</v>
      </c>
      <c r="G849" s="74" t="n">
        <v>1.9</v>
      </c>
      <c r="H849" s="74"/>
      <c r="I849" s="74"/>
      <c r="J849" s="74"/>
      <c r="K849" s="74"/>
      <c r="L849" s="74"/>
      <c r="M849" s="74"/>
      <c r="N849" s="74"/>
      <c r="O849" s="74"/>
      <c r="P849" s="74"/>
      <c r="Q849" s="78"/>
      <c r="R849" s="74" t="n">
        <v>6.6</v>
      </c>
      <c r="S849" s="74" t="n">
        <v>2.2</v>
      </c>
      <c r="T849" s="74" t="n">
        <v>1</v>
      </c>
      <c r="U849" s="74" t="n">
        <v>1.2</v>
      </c>
      <c r="V849" s="74" t="n">
        <v>0.4</v>
      </c>
      <c r="W849" s="74" t="n">
        <v>0.3</v>
      </c>
      <c r="X849" s="74" t="n">
        <v>1.5</v>
      </c>
    </row>
    <row r="850" s="75" customFormat="true" ht="16.5" hidden="false" customHeight="true" outlineLevel="0" collapsed="false">
      <c r="A850" s="70"/>
      <c r="B850" s="70" t="s">
        <v>183</v>
      </c>
      <c r="C850" s="70" t="s">
        <v>265</v>
      </c>
      <c r="D850" s="70"/>
      <c r="E850" s="74" t="n">
        <v>43.5</v>
      </c>
      <c r="F850" s="74" t="n">
        <v>18</v>
      </c>
      <c r="G850" s="74" t="n">
        <v>4</v>
      </c>
      <c r="H850" s="74" t="n">
        <v>6.1</v>
      </c>
      <c r="I850" s="74" t="n">
        <v>5</v>
      </c>
      <c r="J850" s="74" t="n">
        <v>0.1</v>
      </c>
      <c r="K850" s="74" t="n">
        <v>1</v>
      </c>
      <c r="L850" s="74" t="n">
        <v>1.8</v>
      </c>
      <c r="M850" s="74" t="n">
        <v>7.8</v>
      </c>
      <c r="N850" s="74" t="n">
        <v>2.2</v>
      </c>
      <c r="O850" s="74" t="n">
        <v>2.1</v>
      </c>
      <c r="P850" s="74" t="n">
        <v>2</v>
      </c>
      <c r="Q850" s="74" t="n">
        <v>1.5</v>
      </c>
      <c r="R850" s="74" t="n">
        <v>17.7</v>
      </c>
      <c r="S850" s="74" t="n">
        <v>5.1</v>
      </c>
      <c r="T850" s="74" t="n">
        <v>0.7</v>
      </c>
      <c r="U850" s="74" t="n">
        <v>11</v>
      </c>
      <c r="V850" s="74" t="n">
        <v>0.3</v>
      </c>
      <c r="W850" s="74" t="n">
        <v>0.6</v>
      </c>
      <c r="X850" s="74"/>
    </row>
    <row r="851" s="75" customFormat="true" ht="17.25" hidden="false" customHeight="true" outlineLevel="0" collapsed="false">
      <c r="A851" s="70"/>
      <c r="B851" s="70"/>
      <c r="C851" s="70" t="s">
        <v>266</v>
      </c>
      <c r="D851" s="70" t="s">
        <v>267</v>
      </c>
      <c r="E851" s="74" t="n">
        <v>20.8</v>
      </c>
      <c r="F851" s="74" t="n">
        <v>13</v>
      </c>
      <c r="G851" s="74" t="n">
        <v>2.5</v>
      </c>
      <c r="H851" s="74" t="n">
        <v>4.1</v>
      </c>
      <c r="I851" s="74" t="n">
        <v>3.5</v>
      </c>
      <c r="J851" s="74" t="n">
        <v>0.1</v>
      </c>
      <c r="K851" s="74" t="n">
        <v>1</v>
      </c>
      <c r="L851" s="74" t="n">
        <v>1.8</v>
      </c>
      <c r="M851" s="74" t="n">
        <v>7.8</v>
      </c>
      <c r="N851" s="74" t="n">
        <v>2.2</v>
      </c>
      <c r="O851" s="74" t="n">
        <v>2.1</v>
      </c>
      <c r="P851" s="74" t="n">
        <v>2</v>
      </c>
      <c r="Q851" s="78" t="n">
        <v>1.5</v>
      </c>
      <c r="R851" s="74"/>
      <c r="S851" s="74"/>
      <c r="T851" s="74"/>
      <c r="U851" s="74"/>
      <c r="V851" s="74"/>
      <c r="W851" s="74"/>
      <c r="X851" s="74"/>
    </row>
    <row r="852" s="75" customFormat="true" ht="16.5" hidden="false" customHeight="true" outlineLevel="0" collapsed="false">
      <c r="A852" s="70"/>
      <c r="B852" s="70"/>
      <c r="C852" s="70"/>
      <c r="D852" s="70" t="s">
        <v>268</v>
      </c>
      <c r="E852" s="74" t="n">
        <v>3.5</v>
      </c>
      <c r="F852" s="74" t="n">
        <v>3.5</v>
      </c>
      <c r="G852" s="74"/>
      <c r="H852" s="74" t="n">
        <v>2</v>
      </c>
      <c r="I852" s="74" t="n">
        <v>1.5</v>
      </c>
      <c r="J852" s="74"/>
      <c r="K852" s="74"/>
      <c r="L852" s="74"/>
      <c r="M852" s="74"/>
      <c r="N852" s="74"/>
      <c r="O852" s="74"/>
      <c r="P852" s="74"/>
      <c r="Q852" s="78"/>
      <c r="R852" s="74"/>
      <c r="S852" s="74"/>
      <c r="T852" s="74"/>
      <c r="U852" s="74"/>
      <c r="V852" s="74"/>
      <c r="W852" s="74"/>
      <c r="X852" s="74"/>
    </row>
    <row r="853" s="75" customFormat="true" ht="16.7" hidden="false" customHeight="true" outlineLevel="0" collapsed="false">
      <c r="A853" s="70"/>
      <c r="B853" s="70"/>
      <c r="C853" s="70"/>
      <c r="D853" s="70" t="s">
        <v>269</v>
      </c>
      <c r="E853" s="74" t="n">
        <v>19.2</v>
      </c>
      <c r="F853" s="74" t="n">
        <v>1.5</v>
      </c>
      <c r="G853" s="74" t="n">
        <v>1.5</v>
      </c>
      <c r="H853" s="74"/>
      <c r="I853" s="74"/>
      <c r="J853" s="74"/>
      <c r="K853" s="74"/>
      <c r="L853" s="74"/>
      <c r="M853" s="74"/>
      <c r="N853" s="74"/>
      <c r="O853" s="74"/>
      <c r="P853" s="74"/>
      <c r="Q853" s="78"/>
      <c r="R853" s="74" t="n">
        <v>17.7</v>
      </c>
      <c r="S853" s="74" t="n">
        <v>5.1</v>
      </c>
      <c r="T853" s="74" t="n">
        <v>0.7</v>
      </c>
      <c r="U853" s="74" t="n">
        <v>11</v>
      </c>
      <c r="V853" s="74" t="n">
        <v>0.3</v>
      </c>
      <c r="W853" s="74" t="n">
        <v>0.6</v>
      </c>
      <c r="X853" s="74"/>
    </row>
    <row r="854" s="75" customFormat="true" ht="16.7" hidden="false" customHeight="true" outlineLevel="0" collapsed="false">
      <c r="A854" s="70"/>
      <c r="B854" s="70" t="s">
        <v>184</v>
      </c>
      <c r="C854" s="70" t="s">
        <v>265</v>
      </c>
      <c r="D854" s="70"/>
      <c r="E854" s="74" t="n">
        <v>77.9</v>
      </c>
      <c r="F854" s="74" t="n">
        <v>48.3</v>
      </c>
      <c r="G854" s="74" t="n">
        <v>12.2</v>
      </c>
      <c r="H854" s="74" t="n">
        <v>9.3</v>
      </c>
      <c r="I854" s="74" t="n">
        <v>4.5</v>
      </c>
      <c r="J854" s="74" t="n">
        <v>5</v>
      </c>
      <c r="K854" s="74" t="n">
        <v>5.9</v>
      </c>
      <c r="L854" s="74" t="n">
        <v>11.4</v>
      </c>
      <c r="M854" s="74" t="n">
        <v>9</v>
      </c>
      <c r="N854" s="74" t="n">
        <v>1.8</v>
      </c>
      <c r="O854" s="74" t="n">
        <v>1.7</v>
      </c>
      <c r="P854" s="74" t="n">
        <v>2.1</v>
      </c>
      <c r="Q854" s="74" t="n">
        <v>3.4</v>
      </c>
      <c r="R854" s="74" t="n">
        <v>20.6</v>
      </c>
      <c r="S854" s="74" t="n">
        <v>3.9</v>
      </c>
      <c r="T854" s="74" t="n">
        <v>1.3</v>
      </c>
      <c r="U854" s="74" t="n">
        <v>5.1</v>
      </c>
      <c r="V854" s="74" t="n">
        <v>0.2</v>
      </c>
      <c r="W854" s="74" t="n">
        <v>1.3</v>
      </c>
      <c r="X854" s="74" t="n">
        <v>8.8</v>
      </c>
    </row>
    <row r="855" s="75" customFormat="true" ht="16.7" hidden="false" customHeight="true" outlineLevel="0" collapsed="false">
      <c r="A855" s="70"/>
      <c r="B855" s="70"/>
      <c r="C855" s="70" t="s">
        <v>266</v>
      </c>
      <c r="D855" s="70" t="s">
        <v>267</v>
      </c>
      <c r="E855" s="74" t="n">
        <v>46.5</v>
      </c>
      <c r="F855" s="74" t="n">
        <v>37.5</v>
      </c>
      <c r="G855" s="74" t="n">
        <v>9.1</v>
      </c>
      <c r="H855" s="74" t="n">
        <v>5</v>
      </c>
      <c r="I855" s="74" t="n">
        <v>2.1</v>
      </c>
      <c r="J855" s="74" t="n">
        <v>5</v>
      </c>
      <c r="K855" s="74" t="n">
        <v>4.9</v>
      </c>
      <c r="L855" s="74" t="n">
        <v>11.4</v>
      </c>
      <c r="M855" s="74" t="n">
        <v>9</v>
      </c>
      <c r="N855" s="74" t="n">
        <v>1.8</v>
      </c>
      <c r="O855" s="74" t="n">
        <v>1.7</v>
      </c>
      <c r="P855" s="74" t="n">
        <v>2.1</v>
      </c>
      <c r="Q855" s="78" t="n">
        <v>3.4</v>
      </c>
      <c r="R855" s="74"/>
      <c r="S855" s="74"/>
      <c r="T855" s="74"/>
      <c r="U855" s="74"/>
      <c r="V855" s="74"/>
      <c r="W855" s="74"/>
      <c r="X855" s="74"/>
    </row>
    <row r="856" s="75" customFormat="true" ht="16.7" hidden="false" customHeight="true" outlineLevel="0" collapsed="false">
      <c r="A856" s="70"/>
      <c r="B856" s="70"/>
      <c r="C856" s="70"/>
      <c r="D856" s="70" t="s">
        <v>268</v>
      </c>
      <c r="E856" s="74" t="n">
        <v>7.7</v>
      </c>
      <c r="F856" s="74" t="n">
        <v>7.7</v>
      </c>
      <c r="G856" s="74"/>
      <c r="H856" s="74" t="n">
        <v>4.3</v>
      </c>
      <c r="I856" s="74" t="n">
        <v>2.4</v>
      </c>
      <c r="J856" s="74"/>
      <c r="K856" s="74" t="n">
        <v>1</v>
      </c>
      <c r="L856" s="74"/>
      <c r="M856" s="74"/>
      <c r="N856" s="74"/>
      <c r="O856" s="74"/>
      <c r="P856" s="74"/>
      <c r="Q856" s="78"/>
      <c r="R856" s="74"/>
      <c r="S856" s="74"/>
      <c r="T856" s="74"/>
      <c r="U856" s="74"/>
      <c r="V856" s="74"/>
      <c r="W856" s="74"/>
      <c r="X856" s="74"/>
    </row>
    <row r="857" s="75" customFormat="true" ht="16.7" hidden="false" customHeight="true" outlineLevel="0" collapsed="false">
      <c r="A857" s="70"/>
      <c r="B857" s="70"/>
      <c r="C857" s="70"/>
      <c r="D857" s="70" t="s">
        <v>269</v>
      </c>
      <c r="E857" s="74" t="n">
        <v>23.7</v>
      </c>
      <c r="F857" s="74" t="n">
        <v>3.1</v>
      </c>
      <c r="G857" s="74" t="n">
        <v>3.1</v>
      </c>
      <c r="H857" s="74"/>
      <c r="I857" s="74"/>
      <c r="J857" s="74"/>
      <c r="K857" s="74"/>
      <c r="L857" s="74"/>
      <c r="M857" s="74"/>
      <c r="N857" s="74"/>
      <c r="O857" s="74"/>
      <c r="P857" s="74"/>
      <c r="Q857" s="78"/>
      <c r="R857" s="74" t="n">
        <v>20.6</v>
      </c>
      <c r="S857" s="74" t="n">
        <v>3.9</v>
      </c>
      <c r="T857" s="74" t="n">
        <v>1.3</v>
      </c>
      <c r="U857" s="74" t="n">
        <v>5.1</v>
      </c>
      <c r="V857" s="74" t="n">
        <v>0.2</v>
      </c>
      <c r="W857" s="74" t="n">
        <v>1.3</v>
      </c>
      <c r="X857" s="74" t="n">
        <v>8.8</v>
      </c>
    </row>
    <row r="858" s="75" customFormat="true" ht="16.7" hidden="false" customHeight="true" outlineLevel="0" collapsed="false">
      <c r="A858" s="70"/>
      <c r="B858" s="70" t="s">
        <v>185</v>
      </c>
      <c r="C858" s="70" t="s">
        <v>265</v>
      </c>
      <c r="D858" s="70"/>
      <c r="E858" s="74" t="n">
        <v>57</v>
      </c>
      <c r="F858" s="74" t="n">
        <v>45.2</v>
      </c>
      <c r="G858" s="74" t="n">
        <v>14.3</v>
      </c>
      <c r="H858" s="74" t="n">
        <v>9.2</v>
      </c>
      <c r="I858" s="74" t="n">
        <v>7.8</v>
      </c>
      <c r="J858" s="74" t="n">
        <v>5.1</v>
      </c>
      <c r="K858" s="74" t="n">
        <v>4.5</v>
      </c>
      <c r="L858" s="74" t="n">
        <v>4.3</v>
      </c>
      <c r="M858" s="74" t="n">
        <v>3.2</v>
      </c>
      <c r="N858" s="74" t="n">
        <v>0.3</v>
      </c>
      <c r="O858" s="74" t="n">
        <v>0.2</v>
      </c>
      <c r="P858" s="74" t="n">
        <v>0.4</v>
      </c>
      <c r="Q858" s="74" t="n">
        <v>2.3</v>
      </c>
      <c r="R858" s="74" t="n">
        <v>8.6</v>
      </c>
      <c r="S858" s="74" t="n">
        <v>1.2</v>
      </c>
      <c r="T858" s="74" t="n">
        <v>0.9</v>
      </c>
      <c r="U858" s="74" t="n">
        <v>0.3</v>
      </c>
      <c r="V858" s="74" t="n">
        <v>0.2</v>
      </c>
      <c r="W858" s="74" t="n">
        <v>0.5</v>
      </c>
      <c r="X858" s="74" t="n">
        <v>5.5</v>
      </c>
    </row>
    <row r="859" s="75" customFormat="true" ht="16.7" hidden="false" customHeight="true" outlineLevel="0" collapsed="false">
      <c r="A859" s="70"/>
      <c r="B859" s="70"/>
      <c r="C859" s="70" t="s">
        <v>266</v>
      </c>
      <c r="D859" s="70" t="s">
        <v>267</v>
      </c>
      <c r="E859" s="74" t="n">
        <v>33.1</v>
      </c>
      <c r="F859" s="74" t="n">
        <v>29.9</v>
      </c>
      <c r="G859" s="74"/>
      <c r="H859" s="74" t="n">
        <v>9</v>
      </c>
      <c r="I859" s="74" t="n">
        <v>7.5</v>
      </c>
      <c r="J859" s="74" t="n">
        <v>5</v>
      </c>
      <c r="K859" s="74" t="n">
        <v>4.3</v>
      </c>
      <c r="L859" s="74" t="n">
        <v>4.1</v>
      </c>
      <c r="M859" s="74" t="n">
        <v>3.2</v>
      </c>
      <c r="N859" s="74" t="n">
        <v>0.3</v>
      </c>
      <c r="O859" s="74" t="n">
        <v>0.2</v>
      </c>
      <c r="P859" s="74" t="n">
        <v>0.4</v>
      </c>
      <c r="Q859" s="78" t="n">
        <v>2.3</v>
      </c>
      <c r="R859" s="74"/>
      <c r="S859" s="74"/>
      <c r="T859" s="74"/>
      <c r="U859" s="74"/>
      <c r="V859" s="74"/>
      <c r="W859" s="74"/>
      <c r="X859" s="74"/>
    </row>
    <row r="860" s="75" customFormat="true" ht="16.7" hidden="false" customHeight="true" outlineLevel="0" collapsed="false">
      <c r="A860" s="70"/>
      <c r="B860" s="70"/>
      <c r="C860" s="70"/>
      <c r="D860" s="70" t="s">
        <v>268</v>
      </c>
      <c r="E860" s="74" t="n">
        <v>1</v>
      </c>
      <c r="F860" s="74" t="n">
        <v>1</v>
      </c>
      <c r="G860" s="74"/>
      <c r="H860" s="74" t="n">
        <v>0.2</v>
      </c>
      <c r="I860" s="74" t="n">
        <v>0.3</v>
      </c>
      <c r="J860" s="74" t="n">
        <v>0.1</v>
      </c>
      <c r="K860" s="74" t="n">
        <v>0.2</v>
      </c>
      <c r="L860" s="74" t="n">
        <v>0.2</v>
      </c>
      <c r="M860" s="74"/>
      <c r="N860" s="74"/>
      <c r="O860" s="74"/>
      <c r="P860" s="74"/>
      <c r="Q860" s="78"/>
      <c r="R860" s="74"/>
      <c r="S860" s="74"/>
      <c r="T860" s="74"/>
      <c r="U860" s="74"/>
      <c r="V860" s="74"/>
      <c r="W860" s="74"/>
      <c r="X860" s="74"/>
    </row>
    <row r="861" s="75" customFormat="true" ht="16.7" hidden="false" customHeight="true" outlineLevel="0" collapsed="false">
      <c r="A861" s="70"/>
      <c r="B861" s="70"/>
      <c r="C861" s="70"/>
      <c r="D861" s="70" t="s">
        <v>269</v>
      </c>
      <c r="E861" s="74" t="n">
        <v>22.9</v>
      </c>
      <c r="F861" s="74" t="n">
        <v>14.3</v>
      </c>
      <c r="G861" s="74" t="n">
        <v>14.3</v>
      </c>
      <c r="H861" s="74"/>
      <c r="I861" s="74"/>
      <c r="J861" s="74"/>
      <c r="K861" s="74"/>
      <c r="L861" s="74"/>
      <c r="M861" s="74"/>
      <c r="N861" s="74"/>
      <c r="O861" s="74"/>
      <c r="P861" s="74"/>
      <c r="Q861" s="78"/>
      <c r="R861" s="74" t="n">
        <v>8.6</v>
      </c>
      <c r="S861" s="74" t="n">
        <v>1.2</v>
      </c>
      <c r="T861" s="74" t="n">
        <v>0.9</v>
      </c>
      <c r="U861" s="74" t="n">
        <v>0.3</v>
      </c>
      <c r="V861" s="74" t="n">
        <v>0.2</v>
      </c>
      <c r="W861" s="74" t="n">
        <v>0.5</v>
      </c>
      <c r="X861" s="74" t="n">
        <v>5.5</v>
      </c>
    </row>
    <row r="862" s="75" customFormat="true" ht="16.7" hidden="false" customHeight="true" outlineLevel="0" collapsed="false">
      <c r="A862" s="70"/>
      <c r="B862" s="70" t="s">
        <v>186</v>
      </c>
      <c r="C862" s="70" t="s">
        <v>265</v>
      </c>
      <c r="D862" s="70"/>
      <c r="E862" s="74" t="n">
        <v>43.4</v>
      </c>
      <c r="F862" s="74" t="n">
        <v>26.9</v>
      </c>
      <c r="G862" s="74" t="n">
        <v>9.7</v>
      </c>
      <c r="H862" s="74" t="n">
        <v>5.1</v>
      </c>
      <c r="I862" s="74" t="n">
        <v>4.7</v>
      </c>
      <c r="J862" s="74"/>
      <c r="K862" s="74" t="n">
        <v>3.8</v>
      </c>
      <c r="L862" s="74" t="n">
        <v>3.6</v>
      </c>
      <c r="M862" s="74" t="n">
        <v>7.1</v>
      </c>
      <c r="N862" s="74" t="n">
        <v>0.2</v>
      </c>
      <c r="O862" s="74" t="n">
        <v>2.3</v>
      </c>
      <c r="P862" s="74" t="n">
        <v>3.2</v>
      </c>
      <c r="Q862" s="74" t="n">
        <v>1.4</v>
      </c>
      <c r="R862" s="74" t="n">
        <v>9.4</v>
      </c>
      <c r="S862" s="74" t="n">
        <v>4.9</v>
      </c>
      <c r="T862" s="74" t="n">
        <v>0.2</v>
      </c>
      <c r="U862" s="74" t="n">
        <v>0.4</v>
      </c>
      <c r="V862" s="74" t="n">
        <v>0.2</v>
      </c>
      <c r="W862" s="74" t="n">
        <v>0.3</v>
      </c>
      <c r="X862" s="74" t="n">
        <v>3.4</v>
      </c>
    </row>
    <row r="863" s="75" customFormat="true" ht="16.7" hidden="false" customHeight="true" outlineLevel="0" collapsed="false">
      <c r="A863" s="70"/>
      <c r="B863" s="70"/>
      <c r="C863" s="70" t="s">
        <v>266</v>
      </c>
      <c r="D863" s="70" t="s">
        <v>267</v>
      </c>
      <c r="E863" s="74" t="n">
        <v>28.4</v>
      </c>
      <c r="F863" s="74" t="n">
        <v>21.3</v>
      </c>
      <c r="G863" s="74" t="n">
        <v>9.7</v>
      </c>
      <c r="H863" s="74" t="n">
        <v>2.7</v>
      </c>
      <c r="I863" s="74" t="n">
        <v>1.8</v>
      </c>
      <c r="J863" s="74"/>
      <c r="K863" s="74" t="n">
        <v>3.5</v>
      </c>
      <c r="L863" s="74" t="n">
        <v>3.6</v>
      </c>
      <c r="M863" s="74" t="n">
        <v>7.1</v>
      </c>
      <c r="N863" s="74" t="n">
        <v>0.2</v>
      </c>
      <c r="O863" s="74" t="n">
        <v>2.3</v>
      </c>
      <c r="P863" s="74" t="n">
        <v>3.2</v>
      </c>
      <c r="Q863" s="78" t="n">
        <v>1.4</v>
      </c>
      <c r="R863" s="74"/>
      <c r="S863" s="74"/>
      <c r="T863" s="74"/>
      <c r="U863" s="74"/>
      <c r="V863" s="74"/>
      <c r="W863" s="74"/>
      <c r="X863" s="74"/>
    </row>
    <row r="864" s="75" customFormat="true" ht="16.7" hidden="false" customHeight="true" outlineLevel="0" collapsed="false">
      <c r="A864" s="70"/>
      <c r="B864" s="70"/>
      <c r="C864" s="70"/>
      <c r="D864" s="70" t="s">
        <v>268</v>
      </c>
      <c r="E864" s="74" t="n">
        <v>3</v>
      </c>
      <c r="F864" s="74" t="n">
        <v>3</v>
      </c>
      <c r="G864" s="74"/>
      <c r="H864" s="74" t="n">
        <v>1.3</v>
      </c>
      <c r="I864" s="74" t="n">
        <v>1.7</v>
      </c>
      <c r="J864" s="74"/>
      <c r="K864" s="74"/>
      <c r="L864" s="74"/>
      <c r="M864" s="74"/>
      <c r="N864" s="74"/>
      <c r="O864" s="74"/>
      <c r="P864" s="74"/>
      <c r="Q864" s="78"/>
      <c r="R864" s="74"/>
      <c r="S864" s="74"/>
      <c r="T864" s="74"/>
      <c r="U864" s="74"/>
      <c r="V864" s="74"/>
      <c r="W864" s="74"/>
      <c r="X864" s="74"/>
    </row>
    <row r="865" s="75" customFormat="true" ht="16.7" hidden="false" customHeight="true" outlineLevel="0" collapsed="false">
      <c r="A865" s="70"/>
      <c r="B865" s="70"/>
      <c r="C865" s="70"/>
      <c r="D865" s="70" t="s">
        <v>269</v>
      </c>
      <c r="E865" s="74" t="n">
        <v>12</v>
      </c>
      <c r="F865" s="74" t="n">
        <v>2.6</v>
      </c>
      <c r="G865" s="74"/>
      <c r="H865" s="74" t="n">
        <v>1.1</v>
      </c>
      <c r="I865" s="74" t="n">
        <v>1.2</v>
      </c>
      <c r="J865" s="74"/>
      <c r="K865" s="74" t="n">
        <v>0.3</v>
      </c>
      <c r="L865" s="74"/>
      <c r="M865" s="74"/>
      <c r="N865" s="74"/>
      <c r="O865" s="74"/>
      <c r="P865" s="74"/>
      <c r="Q865" s="78"/>
      <c r="R865" s="74" t="n">
        <v>9.4</v>
      </c>
      <c r="S865" s="74" t="n">
        <v>4.9</v>
      </c>
      <c r="T865" s="74" t="n">
        <v>0.2</v>
      </c>
      <c r="U865" s="74" t="n">
        <v>0.4</v>
      </c>
      <c r="V865" s="74" t="n">
        <v>0.2</v>
      </c>
      <c r="W865" s="74" t="n">
        <v>0.3</v>
      </c>
      <c r="X865" s="74" t="n">
        <v>3.4</v>
      </c>
    </row>
    <row r="866" s="75" customFormat="true" ht="16.7" hidden="false" customHeight="true" outlineLevel="0" collapsed="false">
      <c r="A866" s="70"/>
      <c r="B866" s="70" t="s">
        <v>187</v>
      </c>
      <c r="C866" s="70" t="s">
        <v>265</v>
      </c>
      <c r="D866" s="70"/>
      <c r="E866" s="74" t="n">
        <v>24.1</v>
      </c>
      <c r="F866" s="74" t="n">
        <v>14.8</v>
      </c>
      <c r="G866" s="74" t="n">
        <v>7.2</v>
      </c>
      <c r="H866" s="74" t="n">
        <v>2.3</v>
      </c>
      <c r="I866" s="74" t="n">
        <v>0.9</v>
      </c>
      <c r="J866" s="74" t="n">
        <v>0.1</v>
      </c>
      <c r="K866" s="74" t="n">
        <v>0.2</v>
      </c>
      <c r="L866" s="74" t="n">
        <v>4.1</v>
      </c>
      <c r="M866" s="74" t="n">
        <v>2.1</v>
      </c>
      <c r="N866" s="74" t="n">
        <v>0.2</v>
      </c>
      <c r="O866" s="74"/>
      <c r="P866" s="74" t="n">
        <v>0.3</v>
      </c>
      <c r="Q866" s="74" t="n">
        <v>1.6</v>
      </c>
      <c r="R866" s="74" t="n">
        <v>7.2</v>
      </c>
      <c r="S866" s="74" t="n">
        <v>2.4</v>
      </c>
      <c r="T866" s="74" t="n">
        <v>1.3</v>
      </c>
      <c r="U866" s="74" t="n">
        <v>3.2</v>
      </c>
      <c r="V866" s="74" t="n">
        <v>0.1</v>
      </c>
      <c r="W866" s="74" t="n">
        <v>0.2</v>
      </c>
      <c r="X866" s="74"/>
    </row>
    <row r="867" s="75" customFormat="true" ht="16.7" hidden="false" customHeight="true" outlineLevel="0" collapsed="false">
      <c r="A867" s="70"/>
      <c r="B867" s="70"/>
      <c r="C867" s="70" t="s">
        <v>266</v>
      </c>
      <c r="D867" s="70" t="s">
        <v>267</v>
      </c>
      <c r="E867" s="74" t="n">
        <v>16.9</v>
      </c>
      <c r="F867" s="74" t="n">
        <v>14.8</v>
      </c>
      <c r="G867" s="74" t="n">
        <v>7.2</v>
      </c>
      <c r="H867" s="74" t="n">
        <v>2.3</v>
      </c>
      <c r="I867" s="74" t="n">
        <v>0.9</v>
      </c>
      <c r="J867" s="74" t="n">
        <v>0.1</v>
      </c>
      <c r="K867" s="74" t="n">
        <v>0.2</v>
      </c>
      <c r="L867" s="74" t="n">
        <v>4.1</v>
      </c>
      <c r="M867" s="74" t="n">
        <v>2.1</v>
      </c>
      <c r="N867" s="74" t="n">
        <v>0.2</v>
      </c>
      <c r="O867" s="74"/>
      <c r="P867" s="74" t="n">
        <v>0.3</v>
      </c>
      <c r="Q867" s="78" t="n">
        <v>1.6</v>
      </c>
      <c r="R867" s="74"/>
      <c r="S867" s="74"/>
      <c r="T867" s="74"/>
      <c r="U867" s="74"/>
      <c r="V867" s="74"/>
      <c r="W867" s="74"/>
      <c r="X867" s="74"/>
    </row>
    <row r="868" s="75" customFormat="true" ht="16.7" hidden="false" customHeight="true" outlineLevel="0" collapsed="false">
      <c r="A868" s="70"/>
      <c r="B868" s="70"/>
      <c r="C868" s="70"/>
      <c r="D868" s="70" t="s">
        <v>268</v>
      </c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8"/>
      <c r="R868" s="74"/>
      <c r="S868" s="74"/>
      <c r="T868" s="74"/>
      <c r="U868" s="74"/>
      <c r="V868" s="74"/>
      <c r="W868" s="74"/>
      <c r="X868" s="74"/>
    </row>
    <row r="869" s="75" customFormat="true" ht="16.7" hidden="false" customHeight="true" outlineLevel="0" collapsed="false">
      <c r="A869" s="70"/>
      <c r="B869" s="70"/>
      <c r="C869" s="70"/>
      <c r="D869" s="70" t="s">
        <v>269</v>
      </c>
      <c r="E869" s="74" t="n">
        <v>7.2</v>
      </c>
      <c r="F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8"/>
      <c r="R869" s="74" t="n">
        <v>7.2</v>
      </c>
      <c r="S869" s="74" t="n">
        <v>2.4</v>
      </c>
      <c r="T869" s="74" t="n">
        <v>1.3</v>
      </c>
      <c r="U869" s="74" t="n">
        <v>3.2</v>
      </c>
      <c r="V869" s="74" t="n">
        <v>0.1</v>
      </c>
      <c r="W869" s="74" t="n">
        <v>0.2</v>
      </c>
      <c r="X869" s="74"/>
    </row>
    <row r="870" s="75" customFormat="true" ht="16.7" hidden="false" customHeight="true" outlineLevel="0" collapsed="false">
      <c r="A870" s="70"/>
      <c r="B870" s="70" t="s">
        <v>188</v>
      </c>
      <c r="C870" s="70" t="s">
        <v>265</v>
      </c>
      <c r="D870" s="70"/>
      <c r="E870" s="74" t="n">
        <v>58</v>
      </c>
      <c r="F870" s="74" t="n">
        <v>34.1</v>
      </c>
      <c r="G870" s="74" t="n">
        <v>10.7</v>
      </c>
      <c r="H870" s="74" t="n">
        <v>5.7</v>
      </c>
      <c r="I870" s="74" t="n">
        <v>3.5</v>
      </c>
      <c r="J870" s="74" t="n">
        <v>1.8</v>
      </c>
      <c r="K870" s="74" t="n">
        <v>2.4</v>
      </c>
      <c r="L870" s="74" t="n">
        <v>10</v>
      </c>
      <c r="M870" s="74" t="n">
        <v>12.5</v>
      </c>
      <c r="N870" s="74" t="n">
        <v>2.9</v>
      </c>
      <c r="O870" s="74" t="n">
        <v>1.6</v>
      </c>
      <c r="P870" s="74" t="n">
        <v>2.2</v>
      </c>
      <c r="Q870" s="74" t="n">
        <v>5.8</v>
      </c>
      <c r="R870" s="74" t="n">
        <v>11.4</v>
      </c>
      <c r="S870" s="74" t="n">
        <v>3.3</v>
      </c>
      <c r="T870" s="74" t="n">
        <v>1.7</v>
      </c>
      <c r="U870" s="74" t="n">
        <v>3.1</v>
      </c>
      <c r="V870" s="74" t="n">
        <v>0.6</v>
      </c>
      <c r="W870" s="74" t="n">
        <v>1.2</v>
      </c>
      <c r="X870" s="74" t="n">
        <v>1.5</v>
      </c>
    </row>
    <row r="871" s="75" customFormat="true" ht="16.7" hidden="false" customHeight="true" outlineLevel="0" collapsed="false">
      <c r="A871" s="70"/>
      <c r="B871" s="70"/>
      <c r="C871" s="70" t="s">
        <v>266</v>
      </c>
      <c r="D871" s="70" t="s">
        <v>267</v>
      </c>
      <c r="E871" s="74" t="n">
        <v>33.9</v>
      </c>
      <c r="F871" s="74" t="n">
        <v>21.7</v>
      </c>
      <c r="G871" s="74" t="n">
        <v>5.8</v>
      </c>
      <c r="H871" s="74" t="n">
        <v>2.1</v>
      </c>
      <c r="I871" s="74" t="n">
        <v>1.7</v>
      </c>
      <c r="J871" s="74" t="n">
        <v>1.5</v>
      </c>
      <c r="K871" s="74" t="n">
        <v>1.8</v>
      </c>
      <c r="L871" s="74" t="n">
        <v>8.8</v>
      </c>
      <c r="M871" s="74" t="n">
        <v>12.2</v>
      </c>
      <c r="N871" s="74" t="n">
        <v>2.8</v>
      </c>
      <c r="O871" s="74" t="n">
        <v>1.5</v>
      </c>
      <c r="P871" s="74" t="n">
        <v>2.1</v>
      </c>
      <c r="Q871" s="78" t="n">
        <v>5.8</v>
      </c>
      <c r="R871" s="74"/>
      <c r="S871" s="74"/>
      <c r="T871" s="74"/>
      <c r="U871" s="74"/>
      <c r="V871" s="74"/>
      <c r="W871" s="74"/>
      <c r="X871" s="74"/>
    </row>
    <row r="872" s="75" customFormat="true" ht="16.7" hidden="false" customHeight="true" outlineLevel="0" collapsed="false">
      <c r="A872" s="70"/>
      <c r="B872" s="70"/>
      <c r="C872" s="70"/>
      <c r="D872" s="70" t="s">
        <v>268</v>
      </c>
      <c r="E872" s="74" t="n">
        <v>7</v>
      </c>
      <c r="F872" s="74" t="n">
        <v>7</v>
      </c>
      <c r="G872" s="74" t="n">
        <v>0.2</v>
      </c>
      <c r="H872" s="74" t="n">
        <v>3.4</v>
      </c>
      <c r="I872" s="74" t="n">
        <v>1.6</v>
      </c>
      <c r="J872" s="74" t="n">
        <v>0.2</v>
      </c>
      <c r="K872" s="74" t="n">
        <v>0.5</v>
      </c>
      <c r="L872" s="74" t="n">
        <v>1.1</v>
      </c>
      <c r="M872" s="74"/>
      <c r="N872" s="74"/>
      <c r="O872" s="74"/>
      <c r="P872" s="74"/>
      <c r="Q872" s="78"/>
      <c r="R872" s="74"/>
      <c r="S872" s="74"/>
      <c r="T872" s="74"/>
      <c r="U872" s="74"/>
      <c r="V872" s="74"/>
      <c r="W872" s="74"/>
      <c r="X872" s="74"/>
    </row>
    <row r="873" s="75" customFormat="true" ht="16.7" hidden="false" customHeight="true" outlineLevel="0" collapsed="false">
      <c r="A873" s="70"/>
      <c r="B873" s="70"/>
      <c r="C873" s="70"/>
      <c r="D873" s="70" t="s">
        <v>269</v>
      </c>
      <c r="E873" s="74" t="n">
        <v>17.1</v>
      </c>
      <c r="F873" s="74" t="n">
        <v>5.4</v>
      </c>
      <c r="G873" s="74" t="n">
        <v>4.7</v>
      </c>
      <c r="H873" s="74" t="n">
        <v>0.2</v>
      </c>
      <c r="I873" s="74" t="n">
        <v>0.2</v>
      </c>
      <c r="J873" s="74" t="n">
        <v>0.1</v>
      </c>
      <c r="K873" s="74" t="n">
        <v>0.1</v>
      </c>
      <c r="L873" s="74" t="n">
        <v>0.1</v>
      </c>
      <c r="M873" s="74" t="n">
        <v>0.3</v>
      </c>
      <c r="N873" s="74" t="n">
        <v>0.1</v>
      </c>
      <c r="O873" s="74" t="n">
        <v>0.1</v>
      </c>
      <c r="P873" s="74" t="n">
        <v>0.1</v>
      </c>
      <c r="Q873" s="78"/>
      <c r="R873" s="74" t="n">
        <v>11.4</v>
      </c>
      <c r="S873" s="74" t="n">
        <v>3.3</v>
      </c>
      <c r="T873" s="74" t="n">
        <v>1.7</v>
      </c>
      <c r="U873" s="74" t="n">
        <v>3.1</v>
      </c>
      <c r="V873" s="74" t="n">
        <v>0.6</v>
      </c>
      <c r="W873" s="74" t="n">
        <v>1.2</v>
      </c>
      <c r="X873" s="74" t="n">
        <v>1.5</v>
      </c>
    </row>
    <row r="874" s="75" customFormat="true" ht="16.7" hidden="false" customHeight="true" outlineLevel="0" collapsed="false">
      <c r="A874" s="70" t="s">
        <v>289</v>
      </c>
      <c r="B874" s="70" t="s">
        <v>189</v>
      </c>
      <c r="C874" s="70" t="s">
        <v>265</v>
      </c>
      <c r="D874" s="70"/>
      <c r="E874" s="74" t="n">
        <v>28.1</v>
      </c>
      <c r="F874" s="74" t="n">
        <v>21.3</v>
      </c>
      <c r="G874" s="74" t="n">
        <v>14.6</v>
      </c>
      <c r="H874" s="74" t="n">
        <v>0.5</v>
      </c>
      <c r="I874" s="74" t="n">
        <v>0.5</v>
      </c>
      <c r="J874" s="74" t="n">
        <v>0.5</v>
      </c>
      <c r="K874" s="74" t="n">
        <v>0.5</v>
      </c>
      <c r="L874" s="74" t="n">
        <v>4.7</v>
      </c>
      <c r="M874" s="74" t="n">
        <v>2.5</v>
      </c>
      <c r="N874" s="74" t="n">
        <v>0.5</v>
      </c>
      <c r="O874" s="74"/>
      <c r="P874" s="74"/>
      <c r="Q874" s="74" t="n">
        <v>2</v>
      </c>
      <c r="R874" s="74" t="n">
        <v>4.3</v>
      </c>
      <c r="S874" s="74" t="n">
        <v>1.6</v>
      </c>
      <c r="T874" s="74" t="n">
        <v>0.6</v>
      </c>
      <c r="U874" s="74" t="n">
        <v>1.2</v>
      </c>
      <c r="V874" s="74" t="n">
        <v>0.3</v>
      </c>
      <c r="W874" s="74" t="n">
        <v>0.3</v>
      </c>
      <c r="X874" s="74" t="n">
        <v>0.3</v>
      </c>
    </row>
    <row r="875" s="75" customFormat="true" ht="16.7" hidden="false" customHeight="true" outlineLevel="0" collapsed="false">
      <c r="A875" s="70"/>
      <c r="B875" s="70"/>
      <c r="C875" s="70" t="s">
        <v>266</v>
      </c>
      <c r="D875" s="70" t="s">
        <v>267</v>
      </c>
      <c r="E875" s="74" t="n">
        <v>8.8</v>
      </c>
      <c r="F875" s="74" t="n">
        <v>6.3</v>
      </c>
      <c r="G875" s="74" t="n">
        <v>1</v>
      </c>
      <c r="H875" s="74" t="n">
        <v>0.5</v>
      </c>
      <c r="I875" s="74" t="n">
        <v>0.5</v>
      </c>
      <c r="J875" s="74" t="n">
        <v>0.5</v>
      </c>
      <c r="K875" s="74" t="n">
        <v>0.5</v>
      </c>
      <c r="L875" s="74" t="n">
        <v>3.3</v>
      </c>
      <c r="M875" s="74" t="n">
        <v>2.5</v>
      </c>
      <c r="N875" s="74" t="n">
        <v>0.5</v>
      </c>
      <c r="O875" s="74"/>
      <c r="P875" s="74"/>
      <c r="Q875" s="78" t="n">
        <v>2</v>
      </c>
      <c r="R875" s="74"/>
      <c r="S875" s="74"/>
      <c r="T875" s="74"/>
      <c r="U875" s="74"/>
      <c r="V875" s="74"/>
      <c r="W875" s="74"/>
      <c r="X875" s="74"/>
    </row>
    <row r="876" s="75" customFormat="true" ht="15.75" hidden="false" customHeight="true" outlineLevel="0" collapsed="false">
      <c r="A876" s="70"/>
      <c r="B876" s="70"/>
      <c r="C876" s="70"/>
      <c r="D876" s="70" t="s">
        <v>268</v>
      </c>
      <c r="E876" s="74" t="n">
        <v>1.4</v>
      </c>
      <c r="F876" s="74" t="n">
        <v>1.4</v>
      </c>
      <c r="G876" s="74"/>
      <c r="H876" s="74"/>
      <c r="I876" s="74"/>
      <c r="J876" s="74"/>
      <c r="K876" s="74"/>
      <c r="L876" s="74" t="n">
        <v>1.4</v>
      </c>
      <c r="M876" s="74"/>
      <c r="N876" s="74"/>
      <c r="O876" s="74"/>
      <c r="P876" s="74"/>
      <c r="Q876" s="78"/>
      <c r="R876" s="74"/>
      <c r="S876" s="74"/>
      <c r="T876" s="74"/>
      <c r="U876" s="74"/>
      <c r="V876" s="74"/>
      <c r="W876" s="74"/>
      <c r="X876" s="74"/>
    </row>
    <row r="877" s="75" customFormat="true" ht="15.75" hidden="false" customHeight="true" outlineLevel="0" collapsed="false">
      <c r="A877" s="70"/>
      <c r="B877" s="70"/>
      <c r="C877" s="70"/>
      <c r="D877" s="70" t="s">
        <v>269</v>
      </c>
      <c r="E877" s="74" t="n">
        <v>17.9</v>
      </c>
      <c r="F877" s="74" t="n">
        <v>13.6</v>
      </c>
      <c r="G877" s="74" t="n">
        <v>13.6</v>
      </c>
      <c r="H877" s="74"/>
      <c r="I877" s="74"/>
      <c r="J877" s="74"/>
      <c r="K877" s="74"/>
      <c r="L877" s="74"/>
      <c r="M877" s="74"/>
      <c r="N877" s="74"/>
      <c r="O877" s="74"/>
      <c r="P877" s="74"/>
      <c r="Q877" s="78"/>
      <c r="R877" s="74" t="n">
        <v>4.3</v>
      </c>
      <c r="S877" s="74" t="n">
        <v>1.6</v>
      </c>
      <c r="T877" s="74" t="n">
        <v>0.6</v>
      </c>
      <c r="U877" s="74" t="n">
        <v>1.2</v>
      </c>
      <c r="V877" s="74" t="n">
        <v>0.3</v>
      </c>
      <c r="W877" s="74" t="n">
        <v>0.3</v>
      </c>
      <c r="X877" s="74" t="n">
        <v>0.3</v>
      </c>
    </row>
    <row r="878" s="75" customFormat="true" ht="16.5" hidden="false" customHeight="true" outlineLevel="0" collapsed="false">
      <c r="A878" s="70"/>
      <c r="B878" s="70" t="s">
        <v>190</v>
      </c>
      <c r="C878" s="70" t="s">
        <v>265</v>
      </c>
      <c r="D878" s="70"/>
      <c r="E878" s="74" t="n">
        <v>48.7</v>
      </c>
      <c r="F878" s="74" t="n">
        <v>37.2</v>
      </c>
      <c r="G878" s="74" t="n">
        <v>11.4</v>
      </c>
      <c r="H878" s="74" t="n">
        <v>4.2</v>
      </c>
      <c r="I878" s="74" t="n">
        <v>5.3</v>
      </c>
      <c r="J878" s="74" t="n">
        <v>4.8</v>
      </c>
      <c r="K878" s="74" t="n">
        <v>3.9</v>
      </c>
      <c r="L878" s="74" t="n">
        <v>7.6</v>
      </c>
      <c r="M878" s="74" t="n">
        <v>8.1</v>
      </c>
      <c r="N878" s="74" t="n">
        <v>0.8</v>
      </c>
      <c r="O878" s="74" t="n">
        <v>1.7</v>
      </c>
      <c r="P878" s="74" t="n">
        <v>0.6</v>
      </c>
      <c r="Q878" s="74" t="n">
        <v>5</v>
      </c>
      <c r="R878" s="74" t="n">
        <v>3.4</v>
      </c>
      <c r="S878" s="74" t="n">
        <v>1.3</v>
      </c>
      <c r="T878" s="74" t="n">
        <v>0.1</v>
      </c>
      <c r="U878" s="74" t="n">
        <v>1.7</v>
      </c>
      <c r="V878" s="74" t="n">
        <v>0.1</v>
      </c>
      <c r="W878" s="74" t="n">
        <v>0.1</v>
      </c>
      <c r="X878" s="74" t="n">
        <v>0.1</v>
      </c>
    </row>
    <row r="879" s="75" customFormat="true" ht="16.5" hidden="false" customHeight="true" outlineLevel="0" collapsed="false">
      <c r="A879" s="70"/>
      <c r="B879" s="70"/>
      <c r="C879" s="70" t="s">
        <v>266</v>
      </c>
      <c r="D879" s="70" t="s">
        <v>267</v>
      </c>
      <c r="E879" s="74" t="n">
        <v>17.7</v>
      </c>
      <c r="F879" s="74" t="n">
        <v>9.6</v>
      </c>
      <c r="G879" s="74" t="n">
        <v>3.2</v>
      </c>
      <c r="H879" s="74" t="n">
        <v>0.4</v>
      </c>
      <c r="I879" s="74" t="n">
        <v>1.3</v>
      </c>
      <c r="J879" s="74" t="n">
        <v>1.8</v>
      </c>
      <c r="K879" s="74" t="n">
        <v>0.9</v>
      </c>
      <c r="L879" s="74" t="n">
        <v>2</v>
      </c>
      <c r="M879" s="74" t="n">
        <v>8.1</v>
      </c>
      <c r="N879" s="74" t="n">
        <v>0.8</v>
      </c>
      <c r="O879" s="74" t="n">
        <v>1.7</v>
      </c>
      <c r="P879" s="74" t="n">
        <v>0.6</v>
      </c>
      <c r="Q879" s="78" t="n">
        <v>5</v>
      </c>
      <c r="R879" s="74"/>
      <c r="S879" s="74"/>
      <c r="T879" s="74"/>
      <c r="U879" s="74"/>
      <c r="V879" s="74"/>
      <c r="W879" s="74"/>
      <c r="X879" s="74"/>
    </row>
    <row r="880" s="75" customFormat="true" ht="15.75" hidden="false" customHeight="true" outlineLevel="0" collapsed="false">
      <c r="A880" s="70"/>
      <c r="B880" s="70"/>
      <c r="C880" s="70"/>
      <c r="D880" s="70" t="s">
        <v>268</v>
      </c>
      <c r="E880" s="74" t="n">
        <v>26</v>
      </c>
      <c r="F880" s="74" t="n">
        <v>26</v>
      </c>
      <c r="G880" s="74" t="n">
        <v>6.6</v>
      </c>
      <c r="H880" s="74" t="n">
        <v>3.8</v>
      </c>
      <c r="I880" s="74" t="n">
        <v>4</v>
      </c>
      <c r="J880" s="74" t="n">
        <v>3</v>
      </c>
      <c r="K880" s="74" t="n">
        <v>3</v>
      </c>
      <c r="L880" s="74" t="n">
        <v>5.6</v>
      </c>
      <c r="M880" s="74"/>
      <c r="N880" s="74"/>
      <c r="O880" s="74"/>
      <c r="P880" s="74"/>
      <c r="Q880" s="78"/>
      <c r="R880" s="74"/>
      <c r="S880" s="74"/>
      <c r="T880" s="74"/>
      <c r="U880" s="74"/>
      <c r="V880" s="74"/>
      <c r="W880" s="74"/>
      <c r="X880" s="74"/>
    </row>
    <row r="881" s="75" customFormat="true" ht="16.7" hidden="false" customHeight="true" outlineLevel="0" collapsed="false">
      <c r="A881" s="70"/>
      <c r="B881" s="70"/>
      <c r="C881" s="70"/>
      <c r="D881" s="70" t="s">
        <v>269</v>
      </c>
      <c r="E881" s="74" t="n">
        <v>5</v>
      </c>
      <c r="F881" s="74" t="n">
        <v>1.6</v>
      </c>
      <c r="G881" s="74" t="n">
        <v>1.6</v>
      </c>
      <c r="H881" s="74"/>
      <c r="I881" s="74"/>
      <c r="J881" s="74"/>
      <c r="K881" s="74"/>
      <c r="L881" s="74"/>
      <c r="M881" s="74"/>
      <c r="N881" s="74"/>
      <c r="O881" s="74"/>
      <c r="P881" s="74"/>
      <c r="Q881" s="78"/>
      <c r="R881" s="74" t="n">
        <v>3.4</v>
      </c>
      <c r="S881" s="74" t="n">
        <v>1.3</v>
      </c>
      <c r="T881" s="74" t="n">
        <v>0.1</v>
      </c>
      <c r="U881" s="74" t="n">
        <v>1.7</v>
      </c>
      <c r="V881" s="74" t="n">
        <v>0.1</v>
      </c>
      <c r="W881" s="74" t="n">
        <v>0.1</v>
      </c>
      <c r="X881" s="74" t="n">
        <v>0.1</v>
      </c>
    </row>
    <row r="882" s="75" customFormat="true" ht="16.7" hidden="false" customHeight="true" outlineLevel="0" collapsed="false">
      <c r="A882" s="70"/>
      <c r="B882" s="70" t="s">
        <v>191</v>
      </c>
      <c r="C882" s="70" t="s">
        <v>265</v>
      </c>
      <c r="D882" s="70"/>
      <c r="E882" s="74" t="n">
        <v>41.9</v>
      </c>
      <c r="F882" s="74" t="n">
        <v>19.5</v>
      </c>
      <c r="G882" s="74" t="n">
        <v>12</v>
      </c>
      <c r="H882" s="74" t="n">
        <v>2.4</v>
      </c>
      <c r="I882" s="74" t="n">
        <v>3.6</v>
      </c>
      <c r="J882" s="74"/>
      <c r="K882" s="74"/>
      <c r="L882" s="74" t="n">
        <v>1.5</v>
      </c>
      <c r="M882" s="74" t="n">
        <v>13.2</v>
      </c>
      <c r="N882" s="74" t="n">
        <v>2.9</v>
      </c>
      <c r="O882" s="74" t="n">
        <v>0.3</v>
      </c>
      <c r="P882" s="74" t="n">
        <v>0.3</v>
      </c>
      <c r="Q882" s="74" t="n">
        <v>9.7</v>
      </c>
      <c r="R882" s="74" t="n">
        <v>9.2</v>
      </c>
      <c r="S882" s="74" t="n">
        <v>2.1</v>
      </c>
      <c r="T882" s="74" t="n">
        <v>0.8</v>
      </c>
      <c r="U882" s="74" t="n">
        <v>2</v>
      </c>
      <c r="V882" s="74" t="n">
        <v>0.4</v>
      </c>
      <c r="W882" s="74" t="n">
        <v>0.4</v>
      </c>
      <c r="X882" s="74" t="n">
        <v>3.5</v>
      </c>
    </row>
    <row r="883" s="75" customFormat="true" ht="16.7" hidden="false" customHeight="true" outlineLevel="0" collapsed="false">
      <c r="A883" s="70"/>
      <c r="B883" s="70"/>
      <c r="C883" s="70" t="s">
        <v>266</v>
      </c>
      <c r="D883" s="70" t="s">
        <v>267</v>
      </c>
      <c r="E883" s="74" t="n">
        <v>25.1</v>
      </c>
      <c r="F883" s="74" t="n">
        <v>11.9</v>
      </c>
      <c r="G883" s="74" t="n">
        <v>9.9</v>
      </c>
      <c r="H883" s="74" t="n">
        <v>1.5</v>
      </c>
      <c r="I883" s="74"/>
      <c r="J883" s="74"/>
      <c r="K883" s="74"/>
      <c r="L883" s="74" t="n">
        <v>0.5</v>
      </c>
      <c r="M883" s="74" t="n">
        <v>13.2</v>
      </c>
      <c r="N883" s="74" t="n">
        <v>2.9</v>
      </c>
      <c r="O883" s="74" t="n">
        <v>0.3</v>
      </c>
      <c r="P883" s="74" t="n">
        <v>0.3</v>
      </c>
      <c r="Q883" s="78" t="n">
        <v>9.7</v>
      </c>
      <c r="R883" s="74"/>
      <c r="S883" s="74"/>
      <c r="T883" s="74"/>
      <c r="U883" s="74"/>
      <c r="V883" s="74"/>
      <c r="W883" s="74"/>
      <c r="X883" s="74"/>
    </row>
    <row r="884" s="75" customFormat="true" ht="16.7" hidden="false" customHeight="true" outlineLevel="0" collapsed="false">
      <c r="A884" s="70"/>
      <c r="B884" s="70"/>
      <c r="C884" s="70"/>
      <c r="D884" s="70" t="s">
        <v>268</v>
      </c>
      <c r="E884" s="74" t="n">
        <v>5.1</v>
      </c>
      <c r="F884" s="74" t="n">
        <v>5.1</v>
      </c>
      <c r="G884" s="74"/>
      <c r="H884" s="74" t="n">
        <v>0.9</v>
      </c>
      <c r="I884" s="74" t="n">
        <v>3.6</v>
      </c>
      <c r="J884" s="74"/>
      <c r="K884" s="74"/>
      <c r="L884" s="74" t="n">
        <v>0.6</v>
      </c>
      <c r="M884" s="74"/>
      <c r="N884" s="74"/>
      <c r="O884" s="74"/>
      <c r="P884" s="74"/>
      <c r="Q884" s="78"/>
      <c r="R884" s="74"/>
      <c r="S884" s="74"/>
      <c r="T884" s="74"/>
      <c r="U884" s="74"/>
      <c r="V884" s="74"/>
      <c r="W884" s="74"/>
      <c r="X884" s="74"/>
    </row>
    <row r="885" s="75" customFormat="true" ht="16.7" hidden="false" customHeight="true" outlineLevel="0" collapsed="false">
      <c r="A885" s="70"/>
      <c r="B885" s="70"/>
      <c r="C885" s="70"/>
      <c r="D885" s="70" t="s">
        <v>269</v>
      </c>
      <c r="E885" s="74" t="n">
        <v>11.7</v>
      </c>
      <c r="F885" s="74" t="n">
        <v>2.5</v>
      </c>
      <c r="G885" s="74" t="n">
        <v>2.1</v>
      </c>
      <c r="H885" s="74"/>
      <c r="I885" s="74"/>
      <c r="J885" s="74"/>
      <c r="K885" s="74"/>
      <c r="L885" s="74" t="n">
        <v>0.4</v>
      </c>
      <c r="M885" s="74"/>
      <c r="N885" s="74"/>
      <c r="O885" s="74"/>
      <c r="P885" s="74"/>
      <c r="Q885" s="78"/>
      <c r="R885" s="74" t="n">
        <v>9.2</v>
      </c>
      <c r="S885" s="74" t="n">
        <v>2.1</v>
      </c>
      <c r="T885" s="74" t="n">
        <v>0.8</v>
      </c>
      <c r="U885" s="74" t="n">
        <v>2</v>
      </c>
      <c r="V885" s="74" t="n">
        <v>0.4</v>
      </c>
      <c r="W885" s="74" t="n">
        <v>0.4</v>
      </c>
      <c r="X885" s="74" t="n">
        <v>3.5</v>
      </c>
    </row>
    <row r="886" s="75" customFormat="true" ht="16.7" hidden="false" customHeight="true" outlineLevel="0" collapsed="false">
      <c r="A886" s="70"/>
      <c r="B886" s="70" t="s">
        <v>192</v>
      </c>
      <c r="C886" s="70" t="s">
        <v>265</v>
      </c>
      <c r="D886" s="70"/>
      <c r="E886" s="74" t="n">
        <v>34.2</v>
      </c>
      <c r="F886" s="74" t="n">
        <v>20.6</v>
      </c>
      <c r="G886" s="74" t="n">
        <v>9.5</v>
      </c>
      <c r="H886" s="74" t="n">
        <v>2.6</v>
      </c>
      <c r="I886" s="74" t="n">
        <v>4</v>
      </c>
      <c r="J886" s="74" t="n">
        <v>1</v>
      </c>
      <c r="K886" s="74" t="n">
        <v>1.7</v>
      </c>
      <c r="L886" s="74" t="n">
        <v>1.8</v>
      </c>
      <c r="M886" s="74" t="n">
        <v>2.3</v>
      </c>
      <c r="N886" s="74" t="n">
        <v>0.9</v>
      </c>
      <c r="O886" s="74" t="n">
        <v>0.3</v>
      </c>
      <c r="P886" s="74" t="n">
        <v>0.1</v>
      </c>
      <c r="Q886" s="74" t="n">
        <v>1</v>
      </c>
      <c r="R886" s="74" t="n">
        <v>11.3</v>
      </c>
      <c r="S886" s="74" t="n">
        <v>1.7</v>
      </c>
      <c r="T886" s="74" t="n">
        <v>2</v>
      </c>
      <c r="U886" s="74" t="n">
        <v>1.4</v>
      </c>
      <c r="V886" s="74" t="n">
        <v>1.2</v>
      </c>
      <c r="W886" s="74" t="n">
        <v>0.3</v>
      </c>
      <c r="X886" s="74" t="n">
        <v>4.7</v>
      </c>
    </row>
    <row r="887" s="75" customFormat="true" ht="16.7" hidden="false" customHeight="true" outlineLevel="0" collapsed="false">
      <c r="A887" s="70"/>
      <c r="B887" s="70"/>
      <c r="C887" s="70" t="s">
        <v>266</v>
      </c>
      <c r="D887" s="70" t="s">
        <v>267</v>
      </c>
      <c r="E887" s="74" t="n">
        <v>12.5</v>
      </c>
      <c r="F887" s="74" t="n">
        <v>10.2</v>
      </c>
      <c r="G887" s="74" t="n">
        <v>8.7</v>
      </c>
      <c r="H887" s="74" t="n">
        <v>0.4</v>
      </c>
      <c r="I887" s="74" t="n">
        <v>0.3</v>
      </c>
      <c r="J887" s="74"/>
      <c r="K887" s="74" t="n">
        <v>0.3</v>
      </c>
      <c r="L887" s="74" t="n">
        <v>0.5</v>
      </c>
      <c r="M887" s="74" t="n">
        <v>2.3</v>
      </c>
      <c r="N887" s="74" t="n">
        <v>0.9</v>
      </c>
      <c r="O887" s="74" t="n">
        <v>0.3</v>
      </c>
      <c r="P887" s="74" t="n">
        <v>0.1</v>
      </c>
      <c r="Q887" s="78" t="n">
        <v>1</v>
      </c>
      <c r="R887" s="74"/>
      <c r="S887" s="74"/>
      <c r="T887" s="74"/>
      <c r="U887" s="74"/>
      <c r="V887" s="74"/>
      <c r="W887" s="74"/>
      <c r="X887" s="74"/>
    </row>
    <row r="888" s="75" customFormat="true" ht="16.7" hidden="false" customHeight="true" outlineLevel="0" collapsed="false">
      <c r="A888" s="70"/>
      <c r="B888" s="70"/>
      <c r="C888" s="70"/>
      <c r="D888" s="70" t="s">
        <v>268</v>
      </c>
      <c r="E888" s="74" t="n">
        <v>10.4</v>
      </c>
      <c r="F888" s="74" t="n">
        <v>10.4</v>
      </c>
      <c r="G888" s="74" t="n">
        <v>0.8</v>
      </c>
      <c r="H888" s="74" t="n">
        <v>2.2</v>
      </c>
      <c r="I888" s="74" t="n">
        <v>3.7</v>
      </c>
      <c r="J888" s="74" t="n">
        <v>1</v>
      </c>
      <c r="K888" s="74" t="n">
        <v>1.4</v>
      </c>
      <c r="L888" s="74" t="n">
        <v>1.3</v>
      </c>
      <c r="M888" s="74"/>
      <c r="N888" s="74"/>
      <c r="O888" s="74"/>
      <c r="P888" s="74"/>
      <c r="Q888" s="78"/>
      <c r="R888" s="74"/>
      <c r="S888" s="74"/>
      <c r="T888" s="74"/>
      <c r="U888" s="74"/>
      <c r="V888" s="74"/>
      <c r="W888" s="74"/>
      <c r="X888" s="74"/>
    </row>
    <row r="889" s="75" customFormat="true" ht="16.7" hidden="false" customHeight="true" outlineLevel="0" collapsed="false">
      <c r="A889" s="70"/>
      <c r="B889" s="70"/>
      <c r="C889" s="70"/>
      <c r="D889" s="70" t="s">
        <v>269</v>
      </c>
      <c r="E889" s="74" t="n">
        <v>11.3</v>
      </c>
      <c r="F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8"/>
      <c r="R889" s="74" t="n">
        <v>11.3</v>
      </c>
      <c r="S889" s="74" t="n">
        <v>1.7</v>
      </c>
      <c r="T889" s="74" t="n">
        <v>2</v>
      </c>
      <c r="U889" s="74" t="n">
        <v>1.4</v>
      </c>
      <c r="V889" s="74" t="n">
        <v>1.2</v>
      </c>
      <c r="W889" s="74" t="n">
        <v>0.3</v>
      </c>
      <c r="X889" s="74" t="n">
        <v>4.7</v>
      </c>
    </row>
    <row r="890" s="75" customFormat="true" ht="16.7" hidden="false" customHeight="true" outlineLevel="0" collapsed="false">
      <c r="A890" s="70" t="s">
        <v>290</v>
      </c>
      <c r="B890" s="73" t="s">
        <v>283</v>
      </c>
      <c r="C890" s="70" t="s">
        <v>265</v>
      </c>
      <c r="D890" s="70"/>
      <c r="E890" s="74" t="n">
        <f aca="false">SUM(E894,E938)</f>
        <v>1950.2</v>
      </c>
      <c r="F890" s="74" t="n">
        <f aca="false">SUM(F894,F938)</f>
        <v>1172.3</v>
      </c>
      <c r="G890" s="74" t="n">
        <f aca="false">SUM(G894,G938)</f>
        <v>572.1</v>
      </c>
      <c r="H890" s="74" t="n">
        <f aca="false">SUM(H894,H938)</f>
        <v>218.5</v>
      </c>
      <c r="I890" s="74" t="n">
        <f aca="false">SUM(I894,I938)</f>
        <v>156.2</v>
      </c>
      <c r="J890" s="74" t="n">
        <f aca="false">SUM(J894,J938)</f>
        <v>35.3</v>
      </c>
      <c r="K890" s="74" t="n">
        <f aca="false">SUM(K894,K938)</f>
        <v>90.4</v>
      </c>
      <c r="L890" s="74" t="n">
        <f aca="false">SUM(L894,L938)</f>
        <v>99.8</v>
      </c>
      <c r="M890" s="74" t="n">
        <f aca="false">SUM(M894,M938)</f>
        <v>455</v>
      </c>
      <c r="N890" s="74" t="n">
        <f aca="false">SUM(N894,N938)</f>
        <v>71.7</v>
      </c>
      <c r="O890" s="74" t="n">
        <f aca="false">SUM(O894,O938)</f>
        <v>61.7</v>
      </c>
      <c r="P890" s="74" t="n">
        <f aca="false">SUM(P894,P938)</f>
        <v>132.2</v>
      </c>
      <c r="Q890" s="74" t="n">
        <f aca="false">SUM(Q894,Q938)</f>
        <v>189.4</v>
      </c>
      <c r="R890" s="74" t="n">
        <f aca="false">SUM(R894,R938)</f>
        <v>322.9</v>
      </c>
      <c r="S890" s="74" t="n">
        <f aca="false">SUM(S894,S938)</f>
        <v>161.1</v>
      </c>
      <c r="T890" s="74" t="n">
        <f aca="false">SUM(T894,T938)</f>
        <v>52.5</v>
      </c>
      <c r="U890" s="74" t="n">
        <f aca="false">SUM(U894,U938)</f>
        <v>43.5</v>
      </c>
      <c r="V890" s="74" t="n">
        <f aca="false">SUM(V894,V938)</f>
        <v>17.1</v>
      </c>
      <c r="W890" s="74" t="n">
        <f aca="false">SUM(W894,W938)</f>
        <v>23.9</v>
      </c>
      <c r="X890" s="74" t="n">
        <f aca="false">SUM(X894,X938)</f>
        <v>24.8</v>
      </c>
    </row>
    <row r="891" s="75" customFormat="true" ht="16.7" hidden="false" customHeight="true" outlineLevel="0" collapsed="false">
      <c r="A891" s="70"/>
      <c r="B891" s="73"/>
      <c r="C891" s="70" t="s">
        <v>266</v>
      </c>
      <c r="D891" s="70" t="s">
        <v>267</v>
      </c>
      <c r="E891" s="74" t="n">
        <f aca="false">SUM(E895,E939)</f>
        <v>1255.1</v>
      </c>
      <c r="F891" s="74" t="n">
        <f aca="false">SUM(F895,F939)</f>
        <v>809.5</v>
      </c>
      <c r="G891" s="74" t="n">
        <f aca="false">SUM(G895,G939)</f>
        <v>324.3</v>
      </c>
      <c r="H891" s="74" t="n">
        <f aca="false">SUM(H895,H939)</f>
        <v>166.2</v>
      </c>
      <c r="I891" s="74" t="n">
        <f aca="false">SUM(I895,I939)</f>
        <v>126.3</v>
      </c>
      <c r="J891" s="74" t="n">
        <f aca="false">SUM(J895,J939)</f>
        <v>30.9</v>
      </c>
      <c r="K891" s="74" t="n">
        <f aca="false">SUM(K895,K939)</f>
        <v>79</v>
      </c>
      <c r="L891" s="74" t="n">
        <f aca="false">SUM(L895,L939)</f>
        <v>82.8</v>
      </c>
      <c r="M891" s="74" t="n">
        <f aca="false">SUM(M895,M939)</f>
        <v>438.5</v>
      </c>
      <c r="N891" s="74" t="n">
        <f aca="false">SUM(N895,N939)</f>
        <v>71.5</v>
      </c>
      <c r="O891" s="74" t="n">
        <f aca="false">SUM(O895,O939)</f>
        <v>51.5</v>
      </c>
      <c r="P891" s="74" t="n">
        <f aca="false">SUM(P895,P939)</f>
        <v>127.4</v>
      </c>
      <c r="Q891" s="74" t="n">
        <f aca="false">SUM(Q895,Q939)</f>
        <v>188.1</v>
      </c>
      <c r="R891" s="74" t="n">
        <f aca="false">SUM(R895,R939)</f>
        <v>7.1</v>
      </c>
      <c r="S891" s="74" t="n">
        <f aca="false">SUM(S895,S939)</f>
        <v>1.1</v>
      </c>
      <c r="T891" s="74" t="n">
        <f aca="false">SUM(T895,T939)</f>
        <v>0.2</v>
      </c>
      <c r="U891" s="74" t="n">
        <f aca="false">SUM(U895,U939)</f>
        <v>0.7</v>
      </c>
      <c r="V891" s="74" t="n">
        <f aca="false">SUM(V895,V939)</f>
        <v>0.2</v>
      </c>
      <c r="W891" s="74" t="n">
        <f aca="false">SUM(W895,W939)</f>
        <v>0.5</v>
      </c>
      <c r="X891" s="74" t="n">
        <f aca="false">SUM(X895,X939)</f>
        <v>4.4</v>
      </c>
    </row>
    <row r="892" s="75" customFormat="true" ht="16.7" hidden="false" customHeight="true" outlineLevel="0" collapsed="false">
      <c r="A892" s="70"/>
      <c r="B892" s="73"/>
      <c r="C892" s="70"/>
      <c r="D892" s="70" t="s">
        <v>268</v>
      </c>
      <c r="E892" s="74" t="n">
        <f aca="false">SUM(E896,E940)</f>
        <v>120.6</v>
      </c>
      <c r="F892" s="74" t="n">
        <f aca="false">SUM(F896,F940)</f>
        <v>120.6</v>
      </c>
      <c r="G892" s="74" t="n">
        <f aca="false">SUM(G896,G940)</f>
        <v>23.3</v>
      </c>
      <c r="H892" s="74" t="n">
        <f aca="false">SUM(H896,H940)</f>
        <v>45.1</v>
      </c>
      <c r="I892" s="74" t="n">
        <f aca="false">SUM(I896,I940)</f>
        <v>27.7</v>
      </c>
      <c r="J892" s="74" t="n">
        <f aca="false">SUM(J896,J940)</f>
        <v>4.4</v>
      </c>
      <c r="K892" s="74" t="n">
        <f aca="false">SUM(K896,K940)</f>
        <v>9.1</v>
      </c>
      <c r="L892" s="74" t="n">
        <f aca="false">SUM(L896,L940)</f>
        <v>11</v>
      </c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</row>
    <row r="893" s="75" customFormat="true" ht="16.7" hidden="false" customHeight="true" outlineLevel="0" collapsed="false">
      <c r="A893" s="70"/>
      <c r="B893" s="73"/>
      <c r="C893" s="70"/>
      <c r="D893" s="70" t="s">
        <v>269</v>
      </c>
      <c r="E893" s="74" t="n">
        <f aca="false">SUM(E897,E941)</f>
        <v>574.5</v>
      </c>
      <c r="F893" s="74" t="n">
        <f aca="false">SUM(F897,F941)</f>
        <v>242.2</v>
      </c>
      <c r="G893" s="74" t="n">
        <f aca="false">SUM(G897,G941)</f>
        <v>224.5</v>
      </c>
      <c r="H893" s="74" t="n">
        <f aca="false">SUM(H897,H941)</f>
        <v>7.2</v>
      </c>
      <c r="I893" s="74" t="n">
        <f aca="false">SUM(I897,I941)</f>
        <v>2.2</v>
      </c>
      <c r="J893" s="74"/>
      <c r="K893" s="74" t="n">
        <f aca="false">SUM(K897,K941)</f>
        <v>2.3</v>
      </c>
      <c r="L893" s="74" t="n">
        <f aca="false">SUM(L897,L941)</f>
        <v>6</v>
      </c>
      <c r="M893" s="74" t="n">
        <f aca="false">SUM(M897,M941)</f>
        <v>16.5</v>
      </c>
      <c r="N893" s="74" t="n">
        <f aca="false">SUM(N897,N941)</f>
        <v>0.2</v>
      </c>
      <c r="O893" s="74" t="n">
        <f aca="false">SUM(O897,O941)</f>
        <v>10.2</v>
      </c>
      <c r="P893" s="74" t="n">
        <f aca="false">SUM(P897,P941)</f>
        <v>4.8</v>
      </c>
      <c r="Q893" s="74" t="n">
        <f aca="false">SUM(Q897,Q941)</f>
        <v>1.3</v>
      </c>
      <c r="R893" s="74" t="n">
        <f aca="false">SUM(R897,R941)</f>
        <v>315.8</v>
      </c>
      <c r="S893" s="74" t="n">
        <f aca="false">SUM(S897,S941)</f>
        <v>160</v>
      </c>
      <c r="T893" s="74" t="n">
        <f aca="false">SUM(T897,T941)</f>
        <v>52.3</v>
      </c>
      <c r="U893" s="74" t="n">
        <f aca="false">SUM(U897,U941)</f>
        <v>42.8</v>
      </c>
      <c r="V893" s="74" t="n">
        <f aca="false">SUM(V897,V941)</f>
        <v>16.9</v>
      </c>
      <c r="W893" s="74" t="n">
        <f aca="false">SUM(W897,W941)</f>
        <v>23.4</v>
      </c>
      <c r="X893" s="74" t="n">
        <f aca="false">SUM(X897,X941)</f>
        <v>20.4</v>
      </c>
    </row>
    <row r="894" s="75" customFormat="true" ht="16.7" hidden="false" customHeight="true" outlineLevel="0" collapsed="false">
      <c r="A894" s="70"/>
      <c r="B894" s="73" t="s">
        <v>273</v>
      </c>
      <c r="C894" s="70" t="s">
        <v>265</v>
      </c>
      <c r="D894" s="70"/>
      <c r="E894" s="74" t="n">
        <f aca="false">SUM(E898,E902,E906,E910,E914,E918,E922,E926,E930,E934)</f>
        <v>1591.5</v>
      </c>
      <c r="F894" s="74" t="n">
        <f aca="false">SUM(F898,F902,F906,F910,F914,F918,F922,F926,F930,F934)</f>
        <v>978.1</v>
      </c>
      <c r="G894" s="74" t="n">
        <f aca="false">SUM(G898,G902,G906,G910,G914,G918,G922,G926,G930,G934)</f>
        <v>476.9</v>
      </c>
      <c r="H894" s="74" t="n">
        <f aca="false">SUM(H898,H902,H906,H910,H914,H918,H922,H926,H930,H934)</f>
        <v>180.4</v>
      </c>
      <c r="I894" s="74" t="n">
        <f aca="false">SUM(I898,I902,I906,I910,I914,I918,I922,I926,I930,I934)</f>
        <v>142</v>
      </c>
      <c r="J894" s="74" t="n">
        <f aca="false">SUM(J898,J902,J906,J910,J914,J918,J922,J926,J930,J934)</f>
        <v>26.6</v>
      </c>
      <c r="K894" s="74" t="n">
        <f aca="false">SUM(K898,K902,K906,K910,K914,K918,K922,K926,K930,K934)</f>
        <v>78.3</v>
      </c>
      <c r="L894" s="74" t="n">
        <f aca="false">SUM(L898,L902,L906,L910,L914,L918,L922,L926,L930,L934)</f>
        <v>73.9</v>
      </c>
      <c r="M894" s="74" t="n">
        <f aca="false">SUM(M898,M902,M906,M910,M914,M918,M922,M926,M930,M934)</f>
        <v>345.3</v>
      </c>
      <c r="N894" s="74" t="n">
        <f aca="false">SUM(N898,N902,N906,N910,N914,N918,N922,N926,N930,N934)</f>
        <v>55.1</v>
      </c>
      <c r="O894" s="74" t="n">
        <f aca="false">SUM(O898,O902,O906,O910,O914,O918,O922,O926,O930,O934)</f>
        <v>44.7</v>
      </c>
      <c r="P894" s="74" t="n">
        <f aca="false">SUM(P898,P902,P906,P910,P914,P918,P922,P926,P930,P934)</f>
        <v>103</v>
      </c>
      <c r="Q894" s="74" t="n">
        <f aca="false">SUM(Q898,Q902,Q906,Q910,Q914,Q918,Q922,Q926,Q930,Q934)</f>
        <v>142.5</v>
      </c>
      <c r="R894" s="74" t="n">
        <f aca="false">SUM(R898,R902,R906,R910,R914,R918,R922,R926,R930,R934)</f>
        <v>268.1</v>
      </c>
      <c r="S894" s="74" t="n">
        <f aca="false">SUM(S898,S902,S906,S910,S914,S918,S922,S926,S930,S934)</f>
        <v>142.8</v>
      </c>
      <c r="T894" s="74" t="n">
        <f aca="false">SUM(T898,T902,T906,T910,T914,T918,T922,T926,T930,T934)</f>
        <v>41.3</v>
      </c>
      <c r="U894" s="74" t="n">
        <f aca="false">SUM(U898,U902,U906,U910,U914,U918,U922,U926,U930,U934)</f>
        <v>30.9</v>
      </c>
      <c r="V894" s="74" t="n">
        <f aca="false">SUM(V898,V902,V906,V910,V914,V918,V922,V926,V930,V934)</f>
        <v>13.6</v>
      </c>
      <c r="W894" s="74" t="n">
        <f aca="false">SUM(W898,W902,W906,W910,W914,W918,W922,W926,W930,W934)</f>
        <v>20</v>
      </c>
      <c r="X894" s="74" t="n">
        <f aca="false">SUM(X898,X902,X906,X910,X914,X918,X922,X926,X930,X934)</f>
        <v>19.5</v>
      </c>
    </row>
    <row r="895" s="75" customFormat="true" ht="16.7" hidden="false" customHeight="true" outlineLevel="0" collapsed="false">
      <c r="A895" s="70"/>
      <c r="B895" s="73"/>
      <c r="C895" s="70" t="s">
        <v>266</v>
      </c>
      <c r="D895" s="70" t="s">
        <v>267</v>
      </c>
      <c r="E895" s="74" t="n">
        <f aca="false">SUM(E899,E903,E907,E911,E915,E919,E923,E927,E931,E935)</f>
        <v>1058.3</v>
      </c>
      <c r="F895" s="74" t="n">
        <f aca="false">SUM(F899,F903,F907,F911,F915,F919,F923,F927,F931,F935)</f>
        <v>717.2</v>
      </c>
      <c r="G895" s="74" t="n">
        <f aca="false">SUM(G899,G903,G907,G911,G915,G919,G923,G927,G931,G935)</f>
        <v>280.4</v>
      </c>
      <c r="H895" s="74" t="n">
        <f aca="false">SUM(H899,H903,H907,H911,H915,H919,H923,H927,H931,H935)</f>
        <v>152.1</v>
      </c>
      <c r="I895" s="74" t="n">
        <f aca="false">SUM(I899,I903,I907,I911,I915,I919,I923,I927,I931,I935)</f>
        <v>120.4</v>
      </c>
      <c r="J895" s="74" t="n">
        <f aca="false">SUM(J899,J903,J907,J911,J915,J919,J923,J927,J931,J935)</f>
        <v>25.3</v>
      </c>
      <c r="K895" s="74" t="n">
        <f aca="false">SUM(K899,K903,K907,K911,K915,K919,K923,K927,K931,K935)</f>
        <v>73.6</v>
      </c>
      <c r="L895" s="74" t="n">
        <f aca="false">SUM(L899,L903,L907,L911,L915,L919,L923,L927,L931,L935)</f>
        <v>65.4</v>
      </c>
      <c r="M895" s="74" t="n">
        <f aca="false">SUM(M899,M903,M907,M911,M915,M919,M923,M927,M931,M935)</f>
        <v>334</v>
      </c>
      <c r="N895" s="74" t="n">
        <f aca="false">SUM(N899,N903,N907,N911,N915,N919,N923,N927,N931,N935)</f>
        <v>55</v>
      </c>
      <c r="O895" s="74" t="n">
        <f aca="false">SUM(O899,O903,O907,O911,O915,O919,O923,O927,O931,O935)</f>
        <v>34.5</v>
      </c>
      <c r="P895" s="74" t="n">
        <f aca="false">SUM(P899,P903,P907,P911,P915,P919,P923,P927,P931,P935)</f>
        <v>103</v>
      </c>
      <c r="Q895" s="74" t="n">
        <f aca="false">SUM(Q899,Q903,Q907,Q911,Q915,Q919,Q923,Q927,Q931,Q935)</f>
        <v>141.5</v>
      </c>
      <c r="R895" s="74" t="n">
        <f aca="false">SUM(R899,R903,R907,R911,R915,R919,R923,R927,R931,R935)</f>
        <v>7.1</v>
      </c>
      <c r="S895" s="74" t="n">
        <f aca="false">SUM(S899,S903,S907,S911,S915,S919,S923,S927,S931,S935)</f>
        <v>1.1</v>
      </c>
      <c r="T895" s="74" t="n">
        <f aca="false">SUM(T899,T903,T907,T911,T915,T919,T923,T927,T931,T935)</f>
        <v>0.2</v>
      </c>
      <c r="U895" s="74" t="n">
        <f aca="false">SUM(U899,U903,U907,U911,U915,U919,U923,U927,U931,U935)</f>
        <v>0.7</v>
      </c>
      <c r="V895" s="74" t="n">
        <f aca="false">SUM(V899,V903,V907,V911,V915,V919,V923,V927,V931,V935)</f>
        <v>0.2</v>
      </c>
      <c r="W895" s="74" t="n">
        <f aca="false">SUM(W899,W903,W907,W911,W915,W919,W923,W927,W931,W935)</f>
        <v>0.5</v>
      </c>
      <c r="X895" s="74" t="n">
        <f aca="false">SUM(X899,X903,X907,X911,X915,X919,X923,X927,X931,X935)</f>
        <v>4.4</v>
      </c>
    </row>
    <row r="896" s="75" customFormat="true" ht="16.7" hidden="false" customHeight="true" outlineLevel="0" collapsed="false">
      <c r="A896" s="70"/>
      <c r="B896" s="73"/>
      <c r="C896" s="70"/>
      <c r="D896" s="70" t="s">
        <v>268</v>
      </c>
      <c r="E896" s="74" t="n">
        <f aca="false">SUM(E900,E904,E908,E912,E916,E920,E924,E928,E932,E936)</f>
        <v>70.4</v>
      </c>
      <c r="F896" s="74" t="n">
        <f aca="false">SUM(F900,F904,F908,F912,F916,F920,F924,F928,F932,F936)</f>
        <v>70.4</v>
      </c>
      <c r="G896" s="74" t="n">
        <f aca="false">SUM(G900,G904,G908,G912,G916,G920,G924,G928,G932,G936)</f>
        <v>21.2</v>
      </c>
      <c r="H896" s="74" t="n">
        <f aca="false">SUM(H900,H904,H908,H912,H916,H920,H924,H928,H932,H936)</f>
        <v>23.2</v>
      </c>
      <c r="I896" s="74" t="n">
        <f aca="false">SUM(I900,I904,I908,I912,I916,I920,I924,I928,I932,I936)</f>
        <v>19.6</v>
      </c>
      <c r="J896" s="74" t="n">
        <f aca="false">SUM(J900,J904,J908,J912,J916,J920,J924,J928,J932,J936)</f>
        <v>1.3</v>
      </c>
      <c r="K896" s="74" t="n">
        <f aca="false">SUM(K900,K904,K908,K912,K916,K920,K924,K928,K932,K936)</f>
        <v>2.6</v>
      </c>
      <c r="L896" s="74" t="n">
        <f aca="false">SUM(L900,L904,L908,L912,L916,L920,L924,L928,L932,L936)</f>
        <v>2.5</v>
      </c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</row>
    <row r="897" s="75" customFormat="true" ht="16.7" hidden="false" customHeight="true" outlineLevel="0" collapsed="false">
      <c r="A897" s="70"/>
      <c r="B897" s="73"/>
      <c r="C897" s="70"/>
      <c r="D897" s="70" t="s">
        <v>269</v>
      </c>
      <c r="E897" s="74" t="n">
        <f aca="false">SUM(E901,E905,E909,E913,E917,E921,E925,E929,E933,E937)</f>
        <v>462.8</v>
      </c>
      <c r="F897" s="74" t="n">
        <f aca="false">SUM(F901,F905,F909,F913,F917,F921,F925,F929,F933,F937)</f>
        <v>190.5</v>
      </c>
      <c r="G897" s="74" t="n">
        <f aca="false">SUM(G901,G905,G909,G913,G917,G921,G925,G929,G933,G937)</f>
        <v>175.3</v>
      </c>
      <c r="H897" s="74" t="n">
        <f aca="false">SUM(H901,H905,H909,H913,H917,H921,H925,H929,H933,H937)</f>
        <v>5.1</v>
      </c>
      <c r="I897" s="74" t="n">
        <f aca="false">SUM(I901,I905,I909,I913,I917,I921,I925,I929,I933,I937)</f>
        <v>2</v>
      </c>
      <c r="J897" s="74"/>
      <c r="K897" s="74" t="n">
        <f aca="false">SUM(K901,K905,K909,K913,K917,K921,K925,K929,K933,K937)</f>
        <v>2.1</v>
      </c>
      <c r="L897" s="74" t="n">
        <f aca="false">SUM(L901,L905,L909,L913,L917,L921,L925,L929,L933,L937)</f>
        <v>6</v>
      </c>
      <c r="M897" s="74" t="n">
        <f aca="false">SUM(M901,M905,M909,M913,M917,M921,M925,M929,M933,M937)</f>
        <v>11.3</v>
      </c>
      <c r="N897" s="74" t="n">
        <f aca="false">SUM(N901,N905,N909,N913,N917,N921,N925,N929,N933,N937)</f>
        <v>0.1</v>
      </c>
      <c r="O897" s="74" t="n">
        <f aca="false">SUM(O901,O905,O909,O913,O917,O921,O925,O929,O933,O937)</f>
        <v>10.2</v>
      </c>
      <c r="P897" s="74"/>
      <c r="Q897" s="74" t="n">
        <f aca="false">SUM(Q901,Q905,Q909,Q913,Q917,Q921,Q925,Q929,Q933,Q937)</f>
        <v>1</v>
      </c>
      <c r="R897" s="74" t="n">
        <f aca="false">SUM(R901,R905,R909,R913,R917,R921,R925,R929,R933,R937)</f>
        <v>261</v>
      </c>
      <c r="S897" s="74" t="n">
        <f aca="false">SUM(S901,S905,S909,S913,S917,S921,S925,S929,S933,S937)</f>
        <v>141.7</v>
      </c>
      <c r="T897" s="74" t="n">
        <f aca="false">SUM(T901,T905,T909,T913,T917,T921,T925,T929,T933,T937)</f>
        <v>41.1</v>
      </c>
      <c r="U897" s="74" t="n">
        <f aca="false">SUM(U901,U905,U909,U913,U917,U921,U925,U929,U933,U937)</f>
        <v>30.2</v>
      </c>
      <c r="V897" s="74" t="n">
        <f aca="false">SUM(V901,V905,V909,V913,V917,V921,V925,V929,V933,V937)</f>
        <v>13.4</v>
      </c>
      <c r="W897" s="74" t="n">
        <f aca="false">SUM(W901,W905,W909,W913,W917,W921,W925,W929,W933,W937)</f>
        <v>19.5</v>
      </c>
      <c r="X897" s="74" t="n">
        <f aca="false">SUM(X901,X905,X909,X913,X917,X921,X925,X929,X933,X937)</f>
        <v>15.1</v>
      </c>
    </row>
    <row r="898" s="75" customFormat="true" ht="16.7" hidden="false" customHeight="true" outlineLevel="0" collapsed="false">
      <c r="A898" s="70"/>
      <c r="B898" s="70" t="s">
        <v>194</v>
      </c>
      <c r="C898" s="70" t="s">
        <v>265</v>
      </c>
      <c r="D898" s="70"/>
      <c r="E898" s="74" t="n">
        <v>456</v>
      </c>
      <c r="F898" s="74" t="n">
        <v>253.9</v>
      </c>
      <c r="G898" s="74" t="n">
        <v>122</v>
      </c>
      <c r="H898" s="74" t="n">
        <v>51</v>
      </c>
      <c r="I898" s="74" t="n">
        <v>36</v>
      </c>
      <c r="J898" s="74" t="n">
        <v>7.9</v>
      </c>
      <c r="K898" s="74" t="n">
        <v>28</v>
      </c>
      <c r="L898" s="74" t="n">
        <v>9</v>
      </c>
      <c r="M898" s="74" t="n">
        <v>156</v>
      </c>
      <c r="N898" s="74" t="n">
        <v>8</v>
      </c>
      <c r="O898" s="74" t="n">
        <v>19</v>
      </c>
      <c r="P898" s="74" t="n">
        <v>63</v>
      </c>
      <c r="Q898" s="74" t="n">
        <v>66</v>
      </c>
      <c r="R898" s="74" t="n">
        <v>46.1</v>
      </c>
      <c r="S898" s="74" t="n">
        <v>33.7</v>
      </c>
      <c r="T898" s="74" t="n">
        <v>1.5</v>
      </c>
      <c r="U898" s="74" t="n">
        <v>2.4</v>
      </c>
      <c r="V898" s="74" t="n">
        <v>0.7</v>
      </c>
      <c r="W898" s="74" t="n">
        <v>2</v>
      </c>
      <c r="X898" s="74" t="n">
        <v>5.8</v>
      </c>
    </row>
    <row r="899" s="75" customFormat="true" ht="16.7" hidden="false" customHeight="true" outlineLevel="0" collapsed="false">
      <c r="A899" s="70"/>
      <c r="B899" s="70"/>
      <c r="C899" s="70" t="s">
        <v>266</v>
      </c>
      <c r="D899" s="70" t="s">
        <v>267</v>
      </c>
      <c r="E899" s="74" t="n">
        <v>351</v>
      </c>
      <c r="F899" s="74" t="n">
        <v>198.9</v>
      </c>
      <c r="G899" s="74" t="n">
        <v>86</v>
      </c>
      <c r="H899" s="74" t="n">
        <v>46</v>
      </c>
      <c r="I899" s="74" t="n">
        <v>30</v>
      </c>
      <c r="J899" s="74" t="n">
        <v>7.9</v>
      </c>
      <c r="K899" s="74" t="n">
        <v>26</v>
      </c>
      <c r="L899" s="74" t="n">
        <v>3</v>
      </c>
      <c r="M899" s="74" t="n">
        <v>145</v>
      </c>
      <c r="N899" s="74" t="n">
        <v>8</v>
      </c>
      <c r="O899" s="74" t="n">
        <v>9</v>
      </c>
      <c r="P899" s="74" t="n">
        <v>63</v>
      </c>
      <c r="Q899" s="78" t="n">
        <v>65</v>
      </c>
      <c r="R899" s="74" t="n">
        <v>7.1</v>
      </c>
      <c r="S899" s="74" t="n">
        <v>1.1</v>
      </c>
      <c r="T899" s="74" t="n">
        <v>0.2</v>
      </c>
      <c r="U899" s="74" t="n">
        <v>0.7</v>
      </c>
      <c r="V899" s="74" t="n">
        <v>0.2</v>
      </c>
      <c r="W899" s="74" t="n">
        <v>0.5</v>
      </c>
      <c r="X899" s="74" t="n">
        <v>4.4</v>
      </c>
    </row>
    <row r="900" s="75" customFormat="true" ht="16.7" hidden="false" customHeight="true" outlineLevel="0" collapsed="false">
      <c r="A900" s="70"/>
      <c r="B900" s="70"/>
      <c r="C900" s="70"/>
      <c r="D900" s="70" t="s">
        <v>268</v>
      </c>
      <c r="E900" s="74" t="n">
        <v>5</v>
      </c>
      <c r="F900" s="74" t="n">
        <v>5</v>
      </c>
      <c r="G900" s="74"/>
      <c r="H900" s="74"/>
      <c r="I900" s="74" t="n">
        <v>5</v>
      </c>
      <c r="J900" s="74"/>
      <c r="K900" s="74"/>
      <c r="L900" s="74"/>
      <c r="M900" s="74"/>
      <c r="N900" s="74"/>
      <c r="O900" s="74"/>
      <c r="P900" s="74"/>
      <c r="Q900" s="78"/>
      <c r="R900" s="74"/>
      <c r="S900" s="74"/>
      <c r="T900" s="74"/>
      <c r="U900" s="74"/>
      <c r="V900" s="74"/>
      <c r="W900" s="74"/>
      <c r="X900" s="74"/>
    </row>
    <row r="901" s="75" customFormat="true" ht="16.7" hidden="false" customHeight="true" outlineLevel="0" collapsed="false">
      <c r="A901" s="70"/>
      <c r="B901" s="70"/>
      <c r="C901" s="70"/>
      <c r="D901" s="70" t="s">
        <v>269</v>
      </c>
      <c r="E901" s="74" t="n">
        <v>100</v>
      </c>
      <c r="F901" s="74" t="n">
        <v>50</v>
      </c>
      <c r="G901" s="74" t="n">
        <v>36</v>
      </c>
      <c r="H901" s="74" t="n">
        <v>5</v>
      </c>
      <c r="I901" s="74" t="n">
        <v>1</v>
      </c>
      <c r="J901" s="74"/>
      <c r="K901" s="74" t="n">
        <v>2</v>
      </c>
      <c r="L901" s="74" t="n">
        <v>6</v>
      </c>
      <c r="M901" s="74" t="n">
        <v>11</v>
      </c>
      <c r="N901" s="74"/>
      <c r="O901" s="74" t="n">
        <v>10</v>
      </c>
      <c r="P901" s="74"/>
      <c r="Q901" s="78" t="n">
        <v>1</v>
      </c>
      <c r="R901" s="74" t="n">
        <v>39</v>
      </c>
      <c r="S901" s="74" t="n">
        <v>32.6</v>
      </c>
      <c r="T901" s="74" t="n">
        <v>1.3</v>
      </c>
      <c r="U901" s="74" t="n">
        <v>1.7</v>
      </c>
      <c r="V901" s="74" t="n">
        <v>0.5</v>
      </c>
      <c r="W901" s="74" t="n">
        <v>1.5</v>
      </c>
      <c r="X901" s="74" t="n">
        <v>1.4</v>
      </c>
    </row>
    <row r="902" s="75" customFormat="true" ht="16.7" hidden="false" customHeight="true" outlineLevel="0" collapsed="false">
      <c r="A902" s="70" t="s">
        <v>290</v>
      </c>
      <c r="B902" s="70" t="s">
        <v>195</v>
      </c>
      <c r="C902" s="70" t="s">
        <v>265</v>
      </c>
      <c r="D902" s="70"/>
      <c r="E902" s="74" t="n">
        <v>209</v>
      </c>
      <c r="F902" s="74" t="n">
        <v>157.9</v>
      </c>
      <c r="G902" s="74" t="n">
        <v>61</v>
      </c>
      <c r="H902" s="74" t="n">
        <v>38.4</v>
      </c>
      <c r="I902" s="74" t="n">
        <v>41.3</v>
      </c>
      <c r="J902" s="74" t="n">
        <v>5.1</v>
      </c>
      <c r="K902" s="74" t="n">
        <v>6.6</v>
      </c>
      <c r="L902" s="74" t="n">
        <v>5.5</v>
      </c>
      <c r="M902" s="74" t="n">
        <v>24</v>
      </c>
      <c r="N902" s="74" t="n">
        <v>11</v>
      </c>
      <c r="O902" s="74" t="n">
        <v>4.5</v>
      </c>
      <c r="P902" s="74" t="n">
        <v>6.5</v>
      </c>
      <c r="Q902" s="74" t="n">
        <v>2</v>
      </c>
      <c r="R902" s="74" t="n">
        <v>27.1</v>
      </c>
      <c r="S902" s="74" t="n">
        <v>17.3</v>
      </c>
      <c r="T902" s="74" t="n">
        <v>3.5</v>
      </c>
      <c r="U902" s="74" t="n">
        <v>2.7</v>
      </c>
      <c r="V902" s="74" t="n">
        <v>1.4</v>
      </c>
      <c r="W902" s="74" t="n">
        <v>1.2</v>
      </c>
      <c r="X902" s="74" t="n">
        <v>1</v>
      </c>
    </row>
    <row r="903" s="75" customFormat="true" ht="16.7" hidden="false" customHeight="true" outlineLevel="0" collapsed="false">
      <c r="A903" s="70"/>
      <c r="B903" s="70"/>
      <c r="C903" s="70" t="s">
        <v>266</v>
      </c>
      <c r="D903" s="70" t="s">
        <v>267</v>
      </c>
      <c r="E903" s="74" t="n">
        <v>156.8</v>
      </c>
      <c r="F903" s="74" t="n">
        <v>132.8</v>
      </c>
      <c r="G903" s="74" t="n">
        <v>41</v>
      </c>
      <c r="H903" s="74" t="n">
        <v>36.1</v>
      </c>
      <c r="I903" s="74" t="n">
        <v>39.3</v>
      </c>
      <c r="J903" s="74" t="n">
        <v>4.8</v>
      </c>
      <c r="K903" s="74" t="n">
        <v>6.1</v>
      </c>
      <c r="L903" s="74" t="n">
        <v>5.5</v>
      </c>
      <c r="M903" s="74" t="n">
        <v>24</v>
      </c>
      <c r="N903" s="74" t="n">
        <v>11</v>
      </c>
      <c r="O903" s="74" t="n">
        <v>4.5</v>
      </c>
      <c r="P903" s="74" t="n">
        <v>6.5</v>
      </c>
      <c r="Q903" s="78" t="n">
        <v>2</v>
      </c>
      <c r="R903" s="74"/>
      <c r="S903" s="74"/>
      <c r="T903" s="74"/>
      <c r="U903" s="74"/>
      <c r="V903" s="74"/>
      <c r="W903" s="74"/>
      <c r="X903" s="74"/>
    </row>
    <row r="904" s="75" customFormat="true" ht="16.7" hidden="false" customHeight="true" outlineLevel="0" collapsed="false">
      <c r="A904" s="70"/>
      <c r="B904" s="70"/>
      <c r="C904" s="70"/>
      <c r="D904" s="70" t="s">
        <v>268</v>
      </c>
      <c r="E904" s="74" t="n">
        <v>5.1</v>
      </c>
      <c r="F904" s="74" t="n">
        <v>5.1</v>
      </c>
      <c r="G904" s="74"/>
      <c r="H904" s="74" t="n">
        <v>2.3</v>
      </c>
      <c r="I904" s="74" t="n">
        <v>2</v>
      </c>
      <c r="J904" s="74" t="n">
        <v>0.3</v>
      </c>
      <c r="K904" s="74" t="n">
        <v>0.5</v>
      </c>
      <c r="L904" s="74"/>
      <c r="M904" s="74"/>
      <c r="N904" s="74"/>
      <c r="O904" s="74"/>
      <c r="P904" s="74"/>
      <c r="Q904" s="78"/>
      <c r="R904" s="74"/>
      <c r="S904" s="74"/>
      <c r="T904" s="74"/>
      <c r="U904" s="74"/>
      <c r="V904" s="74"/>
      <c r="W904" s="74"/>
      <c r="X904" s="74"/>
    </row>
    <row r="905" s="75" customFormat="true" ht="16.7" hidden="false" customHeight="true" outlineLevel="0" collapsed="false">
      <c r="A905" s="70"/>
      <c r="B905" s="70"/>
      <c r="C905" s="70"/>
      <c r="D905" s="70" t="s">
        <v>269</v>
      </c>
      <c r="E905" s="74" t="n">
        <v>47.1</v>
      </c>
      <c r="F905" s="74" t="n">
        <v>20</v>
      </c>
      <c r="G905" s="74" t="n">
        <v>20</v>
      </c>
      <c r="H905" s="74"/>
      <c r="I905" s="74"/>
      <c r="J905" s="74"/>
      <c r="K905" s="74"/>
      <c r="L905" s="74"/>
      <c r="M905" s="74"/>
      <c r="N905" s="74"/>
      <c r="O905" s="74"/>
      <c r="P905" s="74"/>
      <c r="Q905" s="78"/>
      <c r="R905" s="74" t="n">
        <v>27.1</v>
      </c>
      <c r="S905" s="74" t="n">
        <v>17.3</v>
      </c>
      <c r="T905" s="74" t="n">
        <v>3.5</v>
      </c>
      <c r="U905" s="74" t="n">
        <v>2.7</v>
      </c>
      <c r="V905" s="74" t="n">
        <v>1.4</v>
      </c>
      <c r="W905" s="74" t="n">
        <v>1.2</v>
      </c>
      <c r="X905" s="74" t="n">
        <v>1</v>
      </c>
    </row>
    <row r="906" s="75" customFormat="true" ht="16.7" hidden="false" customHeight="true" outlineLevel="0" collapsed="false">
      <c r="A906" s="70"/>
      <c r="B906" s="70" t="s">
        <v>196</v>
      </c>
      <c r="C906" s="70" t="s">
        <v>265</v>
      </c>
      <c r="D906" s="70"/>
      <c r="E906" s="74" t="n">
        <v>95.1</v>
      </c>
      <c r="F906" s="74" t="n">
        <v>52.8</v>
      </c>
      <c r="G906" s="74" t="n">
        <v>33</v>
      </c>
      <c r="H906" s="74" t="n">
        <v>4</v>
      </c>
      <c r="I906" s="74" t="n">
        <v>4.5</v>
      </c>
      <c r="J906" s="74" t="n">
        <v>1.1</v>
      </c>
      <c r="K906" s="74" t="n">
        <v>4.8</v>
      </c>
      <c r="L906" s="74" t="n">
        <v>5.4</v>
      </c>
      <c r="M906" s="74" t="n">
        <v>20.6</v>
      </c>
      <c r="N906" s="74" t="n">
        <v>4.5</v>
      </c>
      <c r="O906" s="74" t="n">
        <v>2.1</v>
      </c>
      <c r="P906" s="74" t="n">
        <v>9.5</v>
      </c>
      <c r="Q906" s="74" t="n">
        <v>4.5</v>
      </c>
      <c r="R906" s="74" t="n">
        <v>21.7</v>
      </c>
      <c r="S906" s="74" t="n">
        <v>11.1</v>
      </c>
      <c r="T906" s="74" t="n">
        <v>4.2</v>
      </c>
      <c r="U906" s="74" t="n">
        <v>2.4</v>
      </c>
      <c r="V906" s="74" t="n">
        <v>2.9</v>
      </c>
      <c r="W906" s="74" t="n">
        <v>1</v>
      </c>
      <c r="X906" s="74" t="n">
        <v>0.1</v>
      </c>
    </row>
    <row r="907" s="75" customFormat="true" ht="16.7" hidden="false" customHeight="true" outlineLevel="0" collapsed="false">
      <c r="A907" s="70"/>
      <c r="B907" s="70"/>
      <c r="C907" s="70" t="s">
        <v>266</v>
      </c>
      <c r="D907" s="70" t="s">
        <v>267</v>
      </c>
      <c r="E907" s="74" t="n">
        <v>60</v>
      </c>
      <c r="F907" s="74" t="n">
        <v>39.4</v>
      </c>
      <c r="G907" s="74" t="n">
        <v>24</v>
      </c>
      <c r="H907" s="74" t="n">
        <v>2.3</v>
      </c>
      <c r="I907" s="74" t="n">
        <v>2</v>
      </c>
      <c r="J907" s="74" t="n">
        <v>1.1</v>
      </c>
      <c r="K907" s="74" t="n">
        <v>4.6</v>
      </c>
      <c r="L907" s="74" t="n">
        <v>5.4</v>
      </c>
      <c r="M907" s="74" t="n">
        <v>20.6</v>
      </c>
      <c r="N907" s="74" t="n">
        <v>4.5</v>
      </c>
      <c r="O907" s="74" t="n">
        <v>2.1</v>
      </c>
      <c r="P907" s="74" t="n">
        <v>9.5</v>
      </c>
      <c r="Q907" s="78" t="n">
        <v>4.5</v>
      </c>
      <c r="R907" s="74"/>
      <c r="S907" s="74"/>
      <c r="T907" s="74"/>
      <c r="U907" s="74"/>
      <c r="V907" s="74"/>
      <c r="W907" s="74"/>
      <c r="X907" s="74"/>
    </row>
    <row r="908" s="75" customFormat="true" ht="16.7" hidden="false" customHeight="true" outlineLevel="0" collapsed="false">
      <c r="A908" s="70"/>
      <c r="B908" s="70"/>
      <c r="C908" s="70"/>
      <c r="D908" s="70" t="s">
        <v>268</v>
      </c>
      <c r="E908" s="74" t="n">
        <v>3.4</v>
      </c>
      <c r="F908" s="74" t="n">
        <v>3.4</v>
      </c>
      <c r="G908" s="74"/>
      <c r="H908" s="74" t="n">
        <v>1.7</v>
      </c>
      <c r="I908" s="74" t="n">
        <v>1.5</v>
      </c>
      <c r="J908" s="74"/>
      <c r="K908" s="74" t="n">
        <v>0.2</v>
      </c>
      <c r="L908" s="74"/>
      <c r="M908" s="74"/>
      <c r="N908" s="74"/>
      <c r="O908" s="74"/>
      <c r="P908" s="74"/>
      <c r="Q908" s="78"/>
      <c r="R908" s="74"/>
      <c r="S908" s="74"/>
      <c r="T908" s="74"/>
      <c r="U908" s="74"/>
      <c r="V908" s="74"/>
      <c r="W908" s="74"/>
      <c r="X908" s="74"/>
    </row>
    <row r="909" s="75" customFormat="true" ht="16.7" hidden="false" customHeight="true" outlineLevel="0" collapsed="false">
      <c r="A909" s="70"/>
      <c r="B909" s="70"/>
      <c r="C909" s="70"/>
      <c r="D909" s="70" t="s">
        <v>269</v>
      </c>
      <c r="E909" s="74" t="n">
        <v>31.7</v>
      </c>
      <c r="F909" s="74" t="n">
        <v>10</v>
      </c>
      <c r="G909" s="74" t="n">
        <v>9</v>
      </c>
      <c r="H909" s="74"/>
      <c r="I909" s="74" t="n">
        <v>1</v>
      </c>
      <c r="J909" s="74"/>
      <c r="K909" s="74"/>
      <c r="L909" s="74"/>
      <c r="M909" s="74"/>
      <c r="N909" s="74"/>
      <c r="O909" s="74"/>
      <c r="P909" s="74"/>
      <c r="Q909" s="78"/>
      <c r="R909" s="74" t="n">
        <v>21.7</v>
      </c>
      <c r="S909" s="74" t="n">
        <v>11.1</v>
      </c>
      <c r="T909" s="74" t="n">
        <v>4.2</v>
      </c>
      <c r="U909" s="74" t="n">
        <v>2.4</v>
      </c>
      <c r="V909" s="74" t="n">
        <v>2.9</v>
      </c>
      <c r="W909" s="74" t="n">
        <v>1</v>
      </c>
      <c r="X909" s="74" t="n">
        <v>0.1</v>
      </c>
    </row>
    <row r="910" s="75" customFormat="true" ht="16.7" hidden="false" customHeight="true" outlineLevel="0" collapsed="false">
      <c r="A910" s="70"/>
      <c r="B910" s="70" t="s">
        <v>197</v>
      </c>
      <c r="C910" s="70" t="s">
        <v>265</v>
      </c>
      <c r="D910" s="70"/>
      <c r="E910" s="74" t="n">
        <v>147.5</v>
      </c>
      <c r="F910" s="74" t="n">
        <v>78.8</v>
      </c>
      <c r="G910" s="74" t="n">
        <v>56.5</v>
      </c>
      <c r="H910" s="74" t="n">
        <v>13</v>
      </c>
      <c r="I910" s="74" t="n">
        <v>1.5</v>
      </c>
      <c r="J910" s="74"/>
      <c r="K910" s="74" t="n">
        <v>1.4</v>
      </c>
      <c r="L910" s="74" t="n">
        <v>6.4</v>
      </c>
      <c r="M910" s="74" t="n">
        <v>47.3</v>
      </c>
      <c r="N910" s="74" t="n">
        <v>1.1</v>
      </c>
      <c r="O910" s="74" t="n">
        <v>3.6</v>
      </c>
      <c r="P910" s="74"/>
      <c r="Q910" s="74" t="n">
        <v>42.6</v>
      </c>
      <c r="R910" s="74" t="n">
        <v>21.4</v>
      </c>
      <c r="S910" s="74" t="n">
        <v>14.4</v>
      </c>
      <c r="T910" s="74" t="n">
        <v>1</v>
      </c>
      <c r="U910" s="74" t="n">
        <v>4.8</v>
      </c>
      <c r="V910" s="74" t="n">
        <v>0.1</v>
      </c>
      <c r="W910" s="74" t="n">
        <v>0.6</v>
      </c>
      <c r="X910" s="74" t="n">
        <v>0.5</v>
      </c>
    </row>
    <row r="911" s="75" customFormat="true" ht="16.7" hidden="false" customHeight="true" outlineLevel="0" collapsed="false">
      <c r="A911" s="70"/>
      <c r="B911" s="70"/>
      <c r="C911" s="70" t="s">
        <v>266</v>
      </c>
      <c r="D911" s="70" t="s">
        <v>267</v>
      </c>
      <c r="E911" s="74" t="n">
        <v>122.8</v>
      </c>
      <c r="F911" s="74" t="n">
        <v>75.5</v>
      </c>
      <c r="G911" s="74" t="n">
        <v>53.5</v>
      </c>
      <c r="H911" s="74" t="n">
        <v>13</v>
      </c>
      <c r="I911" s="74" t="n">
        <v>1.2</v>
      </c>
      <c r="J911" s="74"/>
      <c r="K911" s="74" t="n">
        <v>1.4</v>
      </c>
      <c r="L911" s="74" t="n">
        <v>6.4</v>
      </c>
      <c r="M911" s="74" t="n">
        <v>47.3</v>
      </c>
      <c r="N911" s="74" t="n">
        <v>1.1</v>
      </c>
      <c r="O911" s="74" t="n">
        <v>3.6</v>
      </c>
      <c r="P911" s="74"/>
      <c r="Q911" s="78" t="n">
        <v>42.6</v>
      </c>
      <c r="R911" s="74"/>
      <c r="S911" s="74"/>
      <c r="T911" s="74"/>
      <c r="U911" s="74"/>
      <c r="V911" s="74"/>
      <c r="W911" s="74"/>
      <c r="X911" s="74"/>
    </row>
    <row r="912" s="75" customFormat="true" ht="16.7" hidden="false" customHeight="true" outlineLevel="0" collapsed="false">
      <c r="A912" s="70"/>
      <c r="B912" s="70"/>
      <c r="C912" s="70"/>
      <c r="D912" s="70" t="s">
        <v>268</v>
      </c>
      <c r="E912" s="74" t="n">
        <v>0.3</v>
      </c>
      <c r="F912" s="74" t="n">
        <v>0.3</v>
      </c>
      <c r="G912" s="74"/>
      <c r="H912" s="74"/>
      <c r="I912" s="74" t="n">
        <v>0.3</v>
      </c>
      <c r="J912" s="74"/>
      <c r="K912" s="74"/>
      <c r="L912" s="74"/>
      <c r="M912" s="74"/>
      <c r="N912" s="74"/>
      <c r="O912" s="74"/>
      <c r="P912" s="74"/>
      <c r="Q912" s="78"/>
      <c r="R912" s="74"/>
      <c r="S912" s="74"/>
      <c r="T912" s="74"/>
      <c r="U912" s="74"/>
      <c r="V912" s="74"/>
      <c r="W912" s="74"/>
      <c r="X912" s="74"/>
    </row>
    <row r="913" s="75" customFormat="true" ht="16.7" hidden="false" customHeight="true" outlineLevel="0" collapsed="false">
      <c r="A913" s="70"/>
      <c r="B913" s="70"/>
      <c r="C913" s="70"/>
      <c r="D913" s="70" t="s">
        <v>269</v>
      </c>
      <c r="E913" s="74" t="n">
        <v>24.4</v>
      </c>
      <c r="F913" s="74" t="n">
        <v>3</v>
      </c>
      <c r="G913" s="74" t="n">
        <v>3</v>
      </c>
      <c r="H913" s="74"/>
      <c r="I913" s="74"/>
      <c r="J913" s="74"/>
      <c r="K913" s="74"/>
      <c r="L913" s="74"/>
      <c r="M913" s="74"/>
      <c r="N913" s="74"/>
      <c r="O913" s="74"/>
      <c r="P913" s="74"/>
      <c r="Q913" s="78"/>
      <c r="R913" s="74" t="n">
        <v>21.4</v>
      </c>
      <c r="S913" s="74" t="n">
        <v>14.4</v>
      </c>
      <c r="T913" s="74" t="n">
        <v>1</v>
      </c>
      <c r="U913" s="74" t="n">
        <v>4.8</v>
      </c>
      <c r="V913" s="74" t="n">
        <v>0.1</v>
      </c>
      <c r="W913" s="74" t="n">
        <v>0.6</v>
      </c>
      <c r="X913" s="74" t="n">
        <v>0.5</v>
      </c>
    </row>
    <row r="914" s="75" customFormat="true" ht="16.7" hidden="false" customHeight="true" outlineLevel="0" collapsed="false">
      <c r="A914" s="70"/>
      <c r="B914" s="70" t="s">
        <v>198</v>
      </c>
      <c r="C914" s="70" t="s">
        <v>265</v>
      </c>
      <c r="D914" s="70"/>
      <c r="E914" s="74" t="n">
        <v>206</v>
      </c>
      <c r="F914" s="74" t="n">
        <v>155.3</v>
      </c>
      <c r="G914" s="74" t="n">
        <v>72.9</v>
      </c>
      <c r="H914" s="74" t="n">
        <v>11.9</v>
      </c>
      <c r="I914" s="74" t="n">
        <v>24.2</v>
      </c>
      <c r="J914" s="74" t="n">
        <v>5.2</v>
      </c>
      <c r="K914" s="74" t="n">
        <v>22.2</v>
      </c>
      <c r="L914" s="74" t="n">
        <v>18.9</v>
      </c>
      <c r="M914" s="74" t="n">
        <v>7.9</v>
      </c>
      <c r="N914" s="74" t="n">
        <v>1.4</v>
      </c>
      <c r="O914" s="74" t="n">
        <v>2.3</v>
      </c>
      <c r="P914" s="74"/>
      <c r="Q914" s="74" t="n">
        <v>4.2</v>
      </c>
      <c r="R914" s="74" t="n">
        <v>42.8</v>
      </c>
      <c r="S914" s="74" t="n">
        <v>20.4</v>
      </c>
      <c r="T914" s="74" t="n">
        <v>12.5</v>
      </c>
      <c r="U914" s="74" t="n">
        <v>1.1</v>
      </c>
      <c r="V914" s="74" t="n">
        <v>0.9</v>
      </c>
      <c r="W914" s="74" t="n">
        <v>5.3</v>
      </c>
      <c r="X914" s="74" t="n">
        <v>2.6</v>
      </c>
    </row>
    <row r="915" s="75" customFormat="true" ht="16.7" hidden="false" customHeight="true" outlineLevel="0" collapsed="false">
      <c r="A915" s="70"/>
      <c r="B915" s="70"/>
      <c r="C915" s="70" t="s">
        <v>266</v>
      </c>
      <c r="D915" s="70" t="s">
        <v>267</v>
      </c>
      <c r="E915" s="74" t="n">
        <v>92.9</v>
      </c>
      <c r="F915" s="74" t="n">
        <v>85</v>
      </c>
      <c r="G915" s="74" t="n">
        <v>3.3</v>
      </c>
      <c r="H915" s="74" t="n">
        <v>11.7</v>
      </c>
      <c r="I915" s="74" t="n">
        <v>24.1</v>
      </c>
      <c r="J915" s="74" t="n">
        <v>5.1</v>
      </c>
      <c r="K915" s="74" t="n">
        <v>22.1</v>
      </c>
      <c r="L915" s="74" t="n">
        <v>18.7</v>
      </c>
      <c r="M915" s="74" t="n">
        <v>7.9</v>
      </c>
      <c r="N915" s="74" t="n">
        <v>1.4</v>
      </c>
      <c r="O915" s="74" t="n">
        <v>2.3</v>
      </c>
      <c r="P915" s="74"/>
      <c r="Q915" s="78" t="n">
        <v>4.2</v>
      </c>
      <c r="R915" s="74"/>
      <c r="S915" s="74"/>
      <c r="T915" s="74"/>
      <c r="U915" s="74"/>
      <c r="V915" s="74"/>
      <c r="W915" s="74"/>
      <c r="X915" s="74"/>
    </row>
    <row r="916" s="75" customFormat="true" ht="16.7" hidden="false" customHeight="true" outlineLevel="0" collapsed="false">
      <c r="A916" s="70"/>
      <c r="B916" s="70"/>
      <c r="C916" s="70"/>
      <c r="D916" s="70" t="s">
        <v>268</v>
      </c>
      <c r="E916" s="74" t="n">
        <v>20.3</v>
      </c>
      <c r="F916" s="74" t="n">
        <v>20.3</v>
      </c>
      <c r="G916" s="74" t="n">
        <v>19.6</v>
      </c>
      <c r="H916" s="74" t="n">
        <v>0.2</v>
      </c>
      <c r="I916" s="74" t="n">
        <v>0.1</v>
      </c>
      <c r="J916" s="74" t="n">
        <v>0.1</v>
      </c>
      <c r="K916" s="74" t="n">
        <v>0.1</v>
      </c>
      <c r="L916" s="74" t="n">
        <v>0.2</v>
      </c>
      <c r="M916" s="74"/>
      <c r="N916" s="74"/>
      <c r="O916" s="74"/>
      <c r="P916" s="74"/>
      <c r="Q916" s="78"/>
      <c r="R916" s="74"/>
      <c r="S916" s="74"/>
      <c r="T916" s="74"/>
      <c r="U916" s="74"/>
      <c r="V916" s="74"/>
      <c r="W916" s="74"/>
      <c r="X916" s="74"/>
    </row>
    <row r="917" s="75" customFormat="true" ht="16.7" hidden="false" customHeight="true" outlineLevel="0" collapsed="false">
      <c r="A917" s="70"/>
      <c r="B917" s="70"/>
      <c r="C917" s="70"/>
      <c r="D917" s="70" t="s">
        <v>269</v>
      </c>
      <c r="E917" s="74" t="n">
        <v>92.8</v>
      </c>
      <c r="F917" s="74" t="n">
        <v>50</v>
      </c>
      <c r="G917" s="74" t="n">
        <v>50</v>
      </c>
      <c r="H917" s="74"/>
      <c r="I917" s="74"/>
      <c r="J917" s="74"/>
      <c r="K917" s="74"/>
      <c r="L917" s="74"/>
      <c r="M917" s="74"/>
      <c r="N917" s="74"/>
      <c r="O917" s="74"/>
      <c r="P917" s="74"/>
      <c r="Q917" s="78"/>
      <c r="R917" s="74" t="n">
        <v>42.8</v>
      </c>
      <c r="S917" s="74" t="n">
        <v>20.4</v>
      </c>
      <c r="T917" s="74" t="n">
        <v>12.5</v>
      </c>
      <c r="U917" s="74" t="n">
        <v>1.1</v>
      </c>
      <c r="V917" s="74" t="n">
        <v>0.9</v>
      </c>
      <c r="W917" s="74" t="n">
        <v>5.3</v>
      </c>
      <c r="X917" s="74" t="n">
        <v>2.6</v>
      </c>
    </row>
    <row r="918" s="75" customFormat="true" ht="16.7" hidden="false" customHeight="true" outlineLevel="0" collapsed="false">
      <c r="A918" s="70"/>
      <c r="B918" s="70" t="s">
        <v>199</v>
      </c>
      <c r="C918" s="70" t="s">
        <v>265</v>
      </c>
      <c r="D918" s="70"/>
      <c r="E918" s="74" t="n">
        <v>84</v>
      </c>
      <c r="F918" s="74" t="n">
        <v>45</v>
      </c>
      <c r="G918" s="74" t="n">
        <v>19</v>
      </c>
      <c r="H918" s="74" t="n">
        <v>7.5</v>
      </c>
      <c r="I918" s="74" t="n">
        <v>3.5</v>
      </c>
      <c r="J918" s="74" t="n">
        <v>1</v>
      </c>
      <c r="K918" s="74" t="n">
        <v>3.5</v>
      </c>
      <c r="L918" s="74" t="n">
        <v>10.5</v>
      </c>
      <c r="M918" s="74" t="n">
        <v>26.5</v>
      </c>
      <c r="N918" s="74" t="n">
        <v>14</v>
      </c>
      <c r="O918" s="74" t="n">
        <v>1.5</v>
      </c>
      <c r="P918" s="74" t="n">
        <v>3.5</v>
      </c>
      <c r="Q918" s="74" t="n">
        <v>7.5</v>
      </c>
      <c r="R918" s="74" t="n">
        <v>12.5</v>
      </c>
      <c r="S918" s="74" t="n">
        <v>6</v>
      </c>
      <c r="T918" s="74" t="n">
        <v>2.3</v>
      </c>
      <c r="U918" s="74" t="n">
        <v>1.2</v>
      </c>
      <c r="V918" s="74" t="n">
        <v>0.8</v>
      </c>
      <c r="W918" s="74" t="n">
        <v>1.7</v>
      </c>
      <c r="X918" s="74" t="n">
        <v>0.5</v>
      </c>
    </row>
    <row r="919" s="75" customFormat="true" ht="16.7" hidden="false" customHeight="true" outlineLevel="0" collapsed="false">
      <c r="A919" s="70"/>
      <c r="B919" s="70"/>
      <c r="C919" s="70" t="s">
        <v>266</v>
      </c>
      <c r="D919" s="70" t="s">
        <v>267</v>
      </c>
      <c r="E919" s="74" t="n">
        <v>68</v>
      </c>
      <c r="F919" s="74" t="n">
        <v>41.5</v>
      </c>
      <c r="G919" s="74" t="n">
        <v>16</v>
      </c>
      <c r="H919" s="74" t="n">
        <v>7</v>
      </c>
      <c r="I919" s="74" t="n">
        <v>3.5</v>
      </c>
      <c r="J919" s="74" t="n">
        <v>1</v>
      </c>
      <c r="K919" s="74" t="n">
        <v>3.5</v>
      </c>
      <c r="L919" s="74" t="n">
        <v>10.5</v>
      </c>
      <c r="M919" s="74" t="n">
        <v>26.5</v>
      </c>
      <c r="N919" s="74" t="n">
        <v>14</v>
      </c>
      <c r="O919" s="74" t="n">
        <v>1.5</v>
      </c>
      <c r="P919" s="74" t="n">
        <v>3.5</v>
      </c>
      <c r="Q919" s="78" t="n">
        <v>7.5</v>
      </c>
      <c r="R919" s="74"/>
      <c r="S919" s="74"/>
      <c r="T919" s="74"/>
      <c r="U919" s="74"/>
      <c r="V919" s="74"/>
      <c r="W919" s="74"/>
      <c r="X919" s="74"/>
    </row>
    <row r="920" s="75" customFormat="true" ht="16.7" hidden="false" customHeight="true" outlineLevel="0" collapsed="false">
      <c r="A920" s="70"/>
      <c r="B920" s="70"/>
      <c r="C920" s="70"/>
      <c r="D920" s="70" t="s">
        <v>268</v>
      </c>
      <c r="E920" s="74" t="n">
        <v>0.5</v>
      </c>
      <c r="F920" s="74" t="n">
        <v>0.5</v>
      </c>
      <c r="G920" s="74"/>
      <c r="H920" s="74" t="n">
        <v>0.5</v>
      </c>
      <c r="I920" s="74"/>
      <c r="J920" s="74"/>
      <c r="K920" s="74"/>
      <c r="L920" s="74"/>
      <c r="M920" s="74"/>
      <c r="N920" s="74"/>
      <c r="O920" s="74"/>
      <c r="P920" s="74"/>
      <c r="Q920" s="78"/>
      <c r="R920" s="74"/>
      <c r="S920" s="74"/>
      <c r="T920" s="74"/>
      <c r="U920" s="74"/>
      <c r="V920" s="74"/>
      <c r="W920" s="74"/>
      <c r="X920" s="74"/>
    </row>
    <row r="921" s="75" customFormat="true" ht="16.7" hidden="false" customHeight="true" outlineLevel="0" collapsed="false">
      <c r="A921" s="70"/>
      <c r="B921" s="70"/>
      <c r="C921" s="70"/>
      <c r="D921" s="70" t="s">
        <v>269</v>
      </c>
      <c r="E921" s="74" t="n">
        <v>15.5</v>
      </c>
      <c r="F921" s="74" t="n">
        <v>3</v>
      </c>
      <c r="G921" s="74" t="n">
        <v>3</v>
      </c>
      <c r="H921" s="74"/>
      <c r="I921" s="74"/>
      <c r="J921" s="74"/>
      <c r="K921" s="74"/>
      <c r="L921" s="74"/>
      <c r="M921" s="74"/>
      <c r="N921" s="74"/>
      <c r="O921" s="74"/>
      <c r="P921" s="74"/>
      <c r="Q921" s="78"/>
      <c r="R921" s="74" t="n">
        <v>12.5</v>
      </c>
      <c r="S921" s="74" t="n">
        <v>6</v>
      </c>
      <c r="T921" s="74" t="n">
        <v>2.3</v>
      </c>
      <c r="U921" s="74" t="n">
        <v>1.2</v>
      </c>
      <c r="V921" s="74" t="n">
        <v>0.8</v>
      </c>
      <c r="W921" s="74" t="n">
        <v>1.7</v>
      </c>
      <c r="X921" s="74" t="n">
        <v>0.5</v>
      </c>
    </row>
    <row r="922" s="75" customFormat="true" ht="16.7" hidden="false" customHeight="true" outlineLevel="0" collapsed="false">
      <c r="A922" s="70"/>
      <c r="B922" s="70" t="s">
        <v>200</v>
      </c>
      <c r="C922" s="70" t="s">
        <v>265</v>
      </c>
      <c r="D922" s="70"/>
      <c r="E922" s="74" t="n">
        <v>78</v>
      </c>
      <c r="F922" s="74" t="n">
        <v>50.3</v>
      </c>
      <c r="G922" s="74" t="n">
        <v>23</v>
      </c>
      <c r="H922" s="74" t="n">
        <v>11.9</v>
      </c>
      <c r="I922" s="74" t="n">
        <v>12.3</v>
      </c>
      <c r="J922" s="74" t="n">
        <v>0.6</v>
      </c>
      <c r="K922" s="74" t="n">
        <v>0.3</v>
      </c>
      <c r="L922" s="74" t="n">
        <v>2.2</v>
      </c>
      <c r="M922" s="74" t="n">
        <v>11.4</v>
      </c>
      <c r="N922" s="74" t="n">
        <v>1.5</v>
      </c>
      <c r="O922" s="74" t="n">
        <v>2</v>
      </c>
      <c r="P922" s="74" t="n">
        <v>7.9</v>
      </c>
      <c r="Q922" s="74"/>
      <c r="R922" s="74" t="n">
        <v>16.3</v>
      </c>
      <c r="S922" s="74" t="n">
        <v>4.6</v>
      </c>
      <c r="T922" s="74" t="n">
        <v>2.3</v>
      </c>
      <c r="U922" s="74" t="n">
        <v>5.8</v>
      </c>
      <c r="V922" s="74" t="n">
        <v>1.2</v>
      </c>
      <c r="W922" s="74" t="n">
        <v>1.9</v>
      </c>
      <c r="X922" s="74" t="n">
        <v>0.5</v>
      </c>
    </row>
    <row r="923" s="75" customFormat="true" ht="16.7" hidden="false" customHeight="true" outlineLevel="0" collapsed="false">
      <c r="A923" s="70"/>
      <c r="B923" s="70"/>
      <c r="C923" s="70" t="s">
        <v>266</v>
      </c>
      <c r="D923" s="70" t="s">
        <v>267</v>
      </c>
      <c r="E923" s="74" t="n">
        <v>50</v>
      </c>
      <c r="F923" s="74" t="n">
        <v>38.6</v>
      </c>
      <c r="G923" s="74" t="n">
        <v>13.3</v>
      </c>
      <c r="H923" s="74" t="n">
        <v>11.6</v>
      </c>
      <c r="I923" s="74" t="n">
        <v>11.3</v>
      </c>
      <c r="J923" s="74" t="n">
        <v>0.1</v>
      </c>
      <c r="K923" s="74" t="n">
        <v>0.1</v>
      </c>
      <c r="L923" s="74" t="n">
        <v>2.2</v>
      </c>
      <c r="M923" s="74" t="n">
        <v>11.4</v>
      </c>
      <c r="N923" s="74" t="n">
        <v>1.5</v>
      </c>
      <c r="O923" s="74" t="n">
        <v>2</v>
      </c>
      <c r="P923" s="74" t="n">
        <v>7.9</v>
      </c>
      <c r="Q923" s="78"/>
      <c r="R923" s="74"/>
      <c r="S923" s="74"/>
      <c r="T923" s="74"/>
      <c r="U923" s="74"/>
      <c r="V923" s="74"/>
      <c r="W923" s="74"/>
      <c r="X923" s="74"/>
    </row>
    <row r="924" s="75" customFormat="true" ht="16.7" hidden="false" customHeight="true" outlineLevel="0" collapsed="false">
      <c r="A924" s="70"/>
      <c r="B924" s="70"/>
      <c r="C924" s="70"/>
      <c r="D924" s="70" t="s">
        <v>268</v>
      </c>
      <c r="E924" s="74" t="n">
        <v>2</v>
      </c>
      <c r="F924" s="74" t="n">
        <v>2</v>
      </c>
      <c r="G924" s="74"/>
      <c r="H924" s="74" t="n">
        <v>0.3</v>
      </c>
      <c r="I924" s="74" t="n">
        <v>1</v>
      </c>
      <c r="J924" s="74" t="n">
        <v>0.5</v>
      </c>
      <c r="K924" s="74" t="n">
        <v>0.2</v>
      </c>
      <c r="L924" s="74"/>
      <c r="M924" s="74"/>
      <c r="N924" s="74"/>
      <c r="O924" s="74"/>
      <c r="P924" s="74"/>
      <c r="Q924" s="78"/>
      <c r="R924" s="74"/>
      <c r="S924" s="74"/>
      <c r="T924" s="74"/>
      <c r="U924" s="74"/>
      <c r="V924" s="74"/>
      <c r="W924" s="74"/>
      <c r="X924" s="74"/>
    </row>
    <row r="925" s="75" customFormat="true" ht="16.7" hidden="false" customHeight="true" outlineLevel="0" collapsed="false">
      <c r="A925" s="70"/>
      <c r="B925" s="70"/>
      <c r="C925" s="70"/>
      <c r="D925" s="70" t="s">
        <v>269</v>
      </c>
      <c r="E925" s="74" t="n">
        <v>26</v>
      </c>
      <c r="F925" s="74" t="n">
        <v>9.7</v>
      </c>
      <c r="G925" s="74" t="n">
        <v>9.7</v>
      </c>
      <c r="H925" s="74"/>
      <c r="I925" s="74"/>
      <c r="J925" s="74"/>
      <c r="K925" s="74"/>
      <c r="L925" s="74"/>
      <c r="M925" s="74"/>
      <c r="N925" s="74"/>
      <c r="O925" s="74"/>
      <c r="P925" s="74"/>
      <c r="Q925" s="78"/>
      <c r="R925" s="74" t="n">
        <v>16.3</v>
      </c>
      <c r="S925" s="74" t="n">
        <v>4.6</v>
      </c>
      <c r="T925" s="74" t="n">
        <v>2.3</v>
      </c>
      <c r="U925" s="74" t="n">
        <v>5.8</v>
      </c>
      <c r="V925" s="74" t="n">
        <v>1.2</v>
      </c>
      <c r="W925" s="74" t="n">
        <v>1.9</v>
      </c>
      <c r="X925" s="74" t="n">
        <v>0.5</v>
      </c>
    </row>
    <row r="926" s="75" customFormat="true" ht="16.7" hidden="false" customHeight="true" outlineLevel="0" collapsed="false">
      <c r="A926" s="70"/>
      <c r="B926" s="70" t="s">
        <v>201</v>
      </c>
      <c r="C926" s="70" t="s">
        <v>265</v>
      </c>
      <c r="D926" s="70"/>
      <c r="E926" s="74" t="n">
        <v>80.8</v>
      </c>
      <c r="F926" s="74" t="n">
        <v>51.7</v>
      </c>
      <c r="G926" s="74" t="n">
        <v>24.2</v>
      </c>
      <c r="H926" s="74" t="n">
        <v>12</v>
      </c>
      <c r="I926" s="74" t="n">
        <v>6</v>
      </c>
      <c r="J926" s="74" t="n">
        <v>1.8</v>
      </c>
      <c r="K926" s="74" t="n">
        <v>1.9</v>
      </c>
      <c r="L926" s="74" t="n">
        <v>5.8</v>
      </c>
      <c r="M926" s="74" t="n">
        <v>12.9</v>
      </c>
      <c r="N926" s="74" t="n">
        <v>4.8</v>
      </c>
      <c r="O926" s="74" t="n">
        <v>1.9</v>
      </c>
      <c r="P926" s="74" t="n">
        <v>2.1</v>
      </c>
      <c r="Q926" s="74" t="n">
        <v>4.1</v>
      </c>
      <c r="R926" s="74" t="n">
        <v>16.2</v>
      </c>
      <c r="S926" s="74" t="n">
        <v>2.8</v>
      </c>
      <c r="T926" s="74" t="n">
        <v>3.5</v>
      </c>
      <c r="U926" s="74" t="n">
        <v>3.7</v>
      </c>
      <c r="V926" s="74" t="n">
        <v>0.9</v>
      </c>
      <c r="W926" s="74" t="n">
        <v>1.3</v>
      </c>
      <c r="X926" s="74" t="n">
        <v>4</v>
      </c>
    </row>
    <row r="927" s="75" customFormat="true" ht="16.7" hidden="false" customHeight="true" outlineLevel="0" collapsed="false">
      <c r="A927" s="70"/>
      <c r="B927" s="70"/>
      <c r="C927" s="70" t="s">
        <v>266</v>
      </c>
      <c r="D927" s="70" t="s">
        <v>267</v>
      </c>
      <c r="E927" s="74" t="n">
        <v>38</v>
      </c>
      <c r="F927" s="74" t="n">
        <v>25.4</v>
      </c>
      <c r="G927" s="74" t="n">
        <v>1.5</v>
      </c>
      <c r="H927" s="74" t="n">
        <v>10.7</v>
      </c>
      <c r="I927" s="74" t="n">
        <v>4.8</v>
      </c>
      <c r="J927" s="74" t="n">
        <v>1.6</v>
      </c>
      <c r="K927" s="74" t="n">
        <v>1.7</v>
      </c>
      <c r="L927" s="74" t="n">
        <v>5.1</v>
      </c>
      <c r="M927" s="74" t="n">
        <v>12.6</v>
      </c>
      <c r="N927" s="74" t="n">
        <v>4.7</v>
      </c>
      <c r="O927" s="74" t="n">
        <v>1.7</v>
      </c>
      <c r="P927" s="74" t="n">
        <v>2.1</v>
      </c>
      <c r="Q927" s="78" t="n">
        <v>4.1</v>
      </c>
      <c r="R927" s="74"/>
      <c r="S927" s="74"/>
      <c r="T927" s="74"/>
      <c r="U927" s="74"/>
      <c r="V927" s="74"/>
      <c r="W927" s="74"/>
      <c r="X927" s="74"/>
    </row>
    <row r="928" s="75" customFormat="true" ht="16.7" hidden="false" customHeight="true" outlineLevel="0" collapsed="false">
      <c r="A928" s="70"/>
      <c r="B928" s="70"/>
      <c r="C928" s="70"/>
      <c r="D928" s="70" t="s">
        <v>268</v>
      </c>
      <c r="E928" s="74" t="n">
        <v>3.4</v>
      </c>
      <c r="F928" s="74" t="n">
        <v>3.4</v>
      </c>
      <c r="G928" s="74"/>
      <c r="H928" s="74" t="n">
        <v>1.2</v>
      </c>
      <c r="I928" s="74" t="n">
        <v>1.2</v>
      </c>
      <c r="J928" s="74" t="n">
        <v>0.2</v>
      </c>
      <c r="K928" s="74" t="n">
        <v>0.1</v>
      </c>
      <c r="L928" s="74" t="n">
        <v>0.7</v>
      </c>
      <c r="M928" s="74"/>
      <c r="N928" s="74"/>
      <c r="O928" s="74"/>
      <c r="P928" s="74"/>
      <c r="Q928" s="78"/>
      <c r="R928" s="74"/>
      <c r="S928" s="74"/>
      <c r="T928" s="74"/>
      <c r="U928" s="74"/>
      <c r="V928" s="74"/>
      <c r="W928" s="74"/>
      <c r="X928" s="74"/>
    </row>
    <row r="929" s="75" customFormat="true" ht="16.7" hidden="false" customHeight="true" outlineLevel="0" collapsed="false">
      <c r="A929" s="70"/>
      <c r="B929" s="70"/>
      <c r="C929" s="70"/>
      <c r="D929" s="70" t="s">
        <v>269</v>
      </c>
      <c r="E929" s="74" t="n">
        <v>39.4</v>
      </c>
      <c r="F929" s="74" t="n">
        <v>22.9</v>
      </c>
      <c r="G929" s="74" t="n">
        <v>22.7</v>
      </c>
      <c r="H929" s="74" t="n">
        <v>0.1</v>
      </c>
      <c r="I929" s="74"/>
      <c r="J929" s="74"/>
      <c r="K929" s="74" t="n">
        <v>0.1</v>
      </c>
      <c r="L929" s="74"/>
      <c r="M929" s="74" t="n">
        <v>0.3</v>
      </c>
      <c r="N929" s="74" t="n">
        <v>0.1</v>
      </c>
      <c r="O929" s="74" t="n">
        <v>0.2</v>
      </c>
      <c r="P929" s="74"/>
      <c r="Q929" s="78"/>
      <c r="R929" s="74" t="n">
        <v>16.2</v>
      </c>
      <c r="S929" s="74" t="n">
        <v>2.8</v>
      </c>
      <c r="T929" s="74" t="n">
        <v>3.5</v>
      </c>
      <c r="U929" s="74" t="n">
        <v>3.7</v>
      </c>
      <c r="V929" s="74" t="n">
        <v>0.9</v>
      </c>
      <c r="W929" s="74" t="n">
        <v>1.3</v>
      </c>
      <c r="X929" s="74" t="n">
        <v>4</v>
      </c>
    </row>
    <row r="930" s="75" customFormat="true" ht="16.7" hidden="false" customHeight="true" outlineLevel="0" collapsed="false">
      <c r="A930" s="70" t="s">
        <v>290</v>
      </c>
      <c r="B930" s="70" t="s">
        <v>202</v>
      </c>
      <c r="C930" s="70" t="s">
        <v>265</v>
      </c>
      <c r="D930" s="70"/>
      <c r="E930" s="74" t="n">
        <v>69</v>
      </c>
      <c r="F930" s="74" t="n">
        <v>31</v>
      </c>
      <c r="G930" s="74" t="n">
        <v>10</v>
      </c>
      <c r="H930" s="74" t="n">
        <v>9</v>
      </c>
      <c r="I930" s="74" t="n">
        <v>4</v>
      </c>
      <c r="J930" s="74" t="n">
        <v>2.5</v>
      </c>
      <c r="K930" s="74" t="n">
        <v>3</v>
      </c>
      <c r="L930" s="74" t="n">
        <v>2.5</v>
      </c>
      <c r="M930" s="74" t="n">
        <v>20</v>
      </c>
      <c r="N930" s="74" t="n">
        <v>4</v>
      </c>
      <c r="O930" s="74" t="n">
        <v>3.5</v>
      </c>
      <c r="P930" s="74" t="n">
        <v>5.5</v>
      </c>
      <c r="Q930" s="74" t="n">
        <v>7</v>
      </c>
      <c r="R930" s="74" t="n">
        <v>18</v>
      </c>
      <c r="S930" s="74" t="n">
        <v>8.5</v>
      </c>
      <c r="T930" s="74" t="n">
        <v>1.5</v>
      </c>
      <c r="U930" s="74" t="n">
        <v>4.5</v>
      </c>
      <c r="V930" s="74" t="n">
        <v>0.5</v>
      </c>
      <c r="W930" s="74" t="n">
        <v>0.5</v>
      </c>
      <c r="X930" s="74" t="n">
        <v>2.5</v>
      </c>
    </row>
    <row r="931" s="75" customFormat="true" ht="16.7" hidden="false" customHeight="true" outlineLevel="0" collapsed="false">
      <c r="A931" s="70"/>
      <c r="B931" s="70"/>
      <c r="C931" s="70" t="s">
        <v>266</v>
      </c>
      <c r="D931" s="70" t="s">
        <v>267</v>
      </c>
      <c r="E931" s="74" t="n">
        <v>45.6</v>
      </c>
      <c r="F931" s="74" t="n">
        <v>25.6</v>
      </c>
      <c r="G931" s="74" t="n">
        <v>8.8</v>
      </c>
      <c r="H931" s="74" t="n">
        <v>6</v>
      </c>
      <c r="I931" s="74" t="n">
        <v>3.5</v>
      </c>
      <c r="J931" s="74" t="n">
        <v>2.3</v>
      </c>
      <c r="K931" s="74" t="n">
        <v>2.8</v>
      </c>
      <c r="L931" s="74" t="n">
        <v>2.2</v>
      </c>
      <c r="M931" s="74" t="n">
        <v>20</v>
      </c>
      <c r="N931" s="74" t="n">
        <v>4</v>
      </c>
      <c r="O931" s="74" t="n">
        <v>3.5</v>
      </c>
      <c r="P931" s="74" t="n">
        <v>5.5</v>
      </c>
      <c r="Q931" s="78" t="n">
        <v>7</v>
      </c>
      <c r="R931" s="74"/>
      <c r="S931" s="74"/>
      <c r="T931" s="74"/>
      <c r="U931" s="74"/>
      <c r="V931" s="74"/>
      <c r="W931" s="74"/>
      <c r="X931" s="74"/>
    </row>
    <row r="932" s="75" customFormat="true" ht="16.7" hidden="false" customHeight="true" outlineLevel="0" collapsed="false">
      <c r="A932" s="70"/>
      <c r="B932" s="70"/>
      <c r="C932" s="70"/>
      <c r="D932" s="70" t="s">
        <v>268</v>
      </c>
      <c r="E932" s="74" t="n">
        <v>4.2</v>
      </c>
      <c r="F932" s="74" t="n">
        <v>4.2</v>
      </c>
      <c r="G932" s="74"/>
      <c r="H932" s="74" t="n">
        <v>3</v>
      </c>
      <c r="I932" s="74" t="n">
        <v>0.5</v>
      </c>
      <c r="J932" s="74" t="n">
        <v>0.2</v>
      </c>
      <c r="K932" s="74" t="n">
        <v>0.2</v>
      </c>
      <c r="L932" s="74" t="n">
        <v>0.3</v>
      </c>
      <c r="M932" s="74"/>
      <c r="N932" s="74"/>
      <c r="O932" s="74"/>
      <c r="P932" s="74"/>
      <c r="Q932" s="78"/>
      <c r="R932" s="74"/>
      <c r="S932" s="74"/>
      <c r="T932" s="74"/>
      <c r="U932" s="74"/>
      <c r="V932" s="74"/>
      <c r="W932" s="74"/>
      <c r="X932" s="74"/>
    </row>
    <row r="933" s="75" customFormat="true" ht="16.7" hidden="false" customHeight="true" outlineLevel="0" collapsed="false">
      <c r="A933" s="70"/>
      <c r="B933" s="70"/>
      <c r="C933" s="70"/>
      <c r="D933" s="70" t="s">
        <v>269</v>
      </c>
      <c r="E933" s="74" t="n">
        <v>19.2</v>
      </c>
      <c r="F933" s="74" t="n">
        <v>1.2</v>
      </c>
      <c r="G933" s="74" t="n">
        <v>1.2</v>
      </c>
      <c r="H933" s="74"/>
      <c r="I933" s="74"/>
      <c r="J933" s="74"/>
      <c r="K933" s="74"/>
      <c r="L933" s="74"/>
      <c r="M933" s="74"/>
      <c r="N933" s="74"/>
      <c r="O933" s="74"/>
      <c r="P933" s="74"/>
      <c r="Q933" s="78"/>
      <c r="R933" s="74" t="n">
        <v>18</v>
      </c>
      <c r="S933" s="74" t="n">
        <v>8.5</v>
      </c>
      <c r="T933" s="74" t="n">
        <v>1.5</v>
      </c>
      <c r="U933" s="74" t="n">
        <v>4.5</v>
      </c>
      <c r="V933" s="74" t="n">
        <v>0.5</v>
      </c>
      <c r="W933" s="74" t="n">
        <v>0.5</v>
      </c>
      <c r="X933" s="74" t="n">
        <v>2.5</v>
      </c>
    </row>
    <row r="934" s="75" customFormat="true" ht="16.7" hidden="false" customHeight="true" outlineLevel="0" collapsed="false">
      <c r="A934" s="70"/>
      <c r="B934" s="70" t="s">
        <v>203</v>
      </c>
      <c r="C934" s="70" t="s">
        <v>265</v>
      </c>
      <c r="D934" s="70"/>
      <c r="E934" s="74" t="n">
        <v>166.1</v>
      </c>
      <c r="F934" s="74" t="n">
        <v>101.4</v>
      </c>
      <c r="G934" s="74" t="n">
        <v>55.3</v>
      </c>
      <c r="H934" s="74" t="n">
        <v>21.7</v>
      </c>
      <c r="I934" s="74" t="n">
        <v>8.7</v>
      </c>
      <c r="J934" s="74" t="n">
        <v>1.4</v>
      </c>
      <c r="K934" s="74" t="n">
        <v>6.6</v>
      </c>
      <c r="L934" s="74" t="n">
        <v>7.7</v>
      </c>
      <c r="M934" s="74" t="n">
        <v>18.7</v>
      </c>
      <c r="N934" s="74" t="n">
        <v>4.8</v>
      </c>
      <c r="O934" s="74" t="n">
        <v>4.3</v>
      </c>
      <c r="P934" s="74" t="n">
        <v>5</v>
      </c>
      <c r="Q934" s="74" t="n">
        <v>4.6</v>
      </c>
      <c r="R934" s="74" t="n">
        <v>46</v>
      </c>
      <c r="S934" s="74" t="n">
        <v>24</v>
      </c>
      <c r="T934" s="74" t="n">
        <v>9</v>
      </c>
      <c r="U934" s="74" t="n">
        <v>2.3</v>
      </c>
      <c r="V934" s="74" t="n">
        <v>4.2</v>
      </c>
      <c r="W934" s="74" t="n">
        <v>4.5</v>
      </c>
      <c r="X934" s="74" t="n">
        <v>2</v>
      </c>
    </row>
    <row r="935" s="75" customFormat="true" ht="16.7" hidden="false" customHeight="true" outlineLevel="0" collapsed="false">
      <c r="A935" s="70"/>
      <c r="B935" s="70"/>
      <c r="C935" s="70" t="s">
        <v>266</v>
      </c>
      <c r="D935" s="70" t="s">
        <v>267</v>
      </c>
      <c r="E935" s="74" t="n">
        <v>73.2</v>
      </c>
      <c r="F935" s="74" t="n">
        <v>54.5</v>
      </c>
      <c r="G935" s="74" t="n">
        <v>33</v>
      </c>
      <c r="H935" s="74" t="n">
        <v>7.7</v>
      </c>
      <c r="I935" s="74" t="n">
        <v>0.7</v>
      </c>
      <c r="J935" s="74" t="n">
        <v>1.4</v>
      </c>
      <c r="K935" s="74" t="n">
        <v>5.3</v>
      </c>
      <c r="L935" s="74" t="n">
        <v>6.4</v>
      </c>
      <c r="M935" s="74" t="n">
        <v>18.7</v>
      </c>
      <c r="N935" s="74" t="n">
        <v>4.8</v>
      </c>
      <c r="O935" s="74" t="n">
        <v>4.3</v>
      </c>
      <c r="P935" s="74" t="n">
        <v>5</v>
      </c>
      <c r="Q935" s="78" t="n">
        <v>4.6</v>
      </c>
      <c r="R935" s="74"/>
      <c r="S935" s="74"/>
      <c r="T935" s="74"/>
      <c r="U935" s="74"/>
      <c r="V935" s="74"/>
      <c r="W935" s="74"/>
      <c r="X935" s="74"/>
    </row>
    <row r="936" s="75" customFormat="true" ht="16.7" hidden="false" customHeight="true" outlineLevel="0" collapsed="false">
      <c r="A936" s="70"/>
      <c r="B936" s="70"/>
      <c r="C936" s="70"/>
      <c r="D936" s="70" t="s">
        <v>268</v>
      </c>
      <c r="E936" s="74" t="n">
        <v>26.2</v>
      </c>
      <c r="F936" s="74" t="n">
        <v>26.2</v>
      </c>
      <c r="G936" s="74" t="n">
        <v>1.6</v>
      </c>
      <c r="H936" s="74" t="n">
        <v>14</v>
      </c>
      <c r="I936" s="74" t="n">
        <v>8</v>
      </c>
      <c r="J936" s="74"/>
      <c r="K936" s="74" t="n">
        <v>1.3</v>
      </c>
      <c r="L936" s="74" t="n">
        <v>1.3</v>
      </c>
      <c r="M936" s="74"/>
      <c r="N936" s="74"/>
      <c r="O936" s="74"/>
      <c r="P936" s="74"/>
      <c r="Q936" s="78"/>
      <c r="R936" s="74"/>
      <c r="S936" s="74"/>
      <c r="T936" s="74"/>
      <c r="U936" s="74"/>
      <c r="V936" s="74"/>
      <c r="W936" s="74"/>
      <c r="X936" s="74"/>
    </row>
    <row r="937" s="75" customFormat="true" ht="16.7" hidden="false" customHeight="true" outlineLevel="0" collapsed="false">
      <c r="A937" s="70"/>
      <c r="B937" s="70"/>
      <c r="C937" s="70"/>
      <c r="D937" s="70" t="s">
        <v>269</v>
      </c>
      <c r="E937" s="74" t="n">
        <v>66.7</v>
      </c>
      <c r="F937" s="74" t="n">
        <v>20.7</v>
      </c>
      <c r="G937" s="74" t="n">
        <v>20.7</v>
      </c>
      <c r="H937" s="74"/>
      <c r="I937" s="74"/>
      <c r="J937" s="74"/>
      <c r="K937" s="74"/>
      <c r="L937" s="74"/>
      <c r="M937" s="74"/>
      <c r="N937" s="74"/>
      <c r="O937" s="74"/>
      <c r="P937" s="74"/>
      <c r="Q937" s="78"/>
      <c r="R937" s="74" t="n">
        <v>46</v>
      </c>
      <c r="S937" s="74" t="n">
        <v>24</v>
      </c>
      <c r="T937" s="74" t="n">
        <v>9</v>
      </c>
      <c r="U937" s="74" t="n">
        <v>2.3</v>
      </c>
      <c r="V937" s="74" t="n">
        <v>4.2</v>
      </c>
      <c r="W937" s="74" t="n">
        <v>4.5</v>
      </c>
      <c r="X937" s="74" t="n">
        <v>2</v>
      </c>
    </row>
    <row r="938" s="75" customFormat="true" ht="16.7" hidden="false" customHeight="true" outlineLevel="0" collapsed="false">
      <c r="A938" s="70"/>
      <c r="B938" s="73" t="s">
        <v>275</v>
      </c>
      <c r="C938" s="70" t="s">
        <v>265</v>
      </c>
      <c r="D938" s="70"/>
      <c r="E938" s="74" t="n">
        <f aca="false">SUM(E942,E946,E950,E954,E958,E962,E966,E970,E974,E978,E982,E986,E990)</f>
        <v>358.7</v>
      </c>
      <c r="F938" s="74" t="n">
        <f aca="false">SUM(F942,F946,F950,F954,F958,F962,F966,F970,F974,F978,F982,F986,F990)</f>
        <v>194.2</v>
      </c>
      <c r="G938" s="74" t="n">
        <f aca="false">SUM(G942,G946,G950,G954,G958,G962,G966,G970,G974,G978,G982,G986,G990)</f>
        <v>95.2</v>
      </c>
      <c r="H938" s="74" t="n">
        <f aca="false">SUM(H942,H946,H950,H954,H958,H962,H966,H970,H974,H978,H982,H986,H990)</f>
        <v>38.1</v>
      </c>
      <c r="I938" s="74" t="n">
        <f aca="false">SUM(I942,I946,I950,I954,I958,I962,I966,I970,I974,I978,I982,I986,I990)</f>
        <v>14.2</v>
      </c>
      <c r="J938" s="74" t="n">
        <f aca="false">SUM(J942,J946,J950,J954,J958,J962,J966,J970,J974,J978,J982,J986,J990)</f>
        <v>8.7</v>
      </c>
      <c r="K938" s="74" t="n">
        <f aca="false">SUM(K942,K946,K950,K954,K958,K962,K966,K970,K974,K978,K982,K986,K990)</f>
        <v>12.1</v>
      </c>
      <c r="L938" s="74" t="n">
        <f aca="false">SUM(L942,L946,L950,L954,L958,L962,L966,L970,L974,L978,L982,L986,L990)</f>
        <v>25.9</v>
      </c>
      <c r="M938" s="74" t="n">
        <f aca="false">SUM(M942,M946,M950,M954,M958,M962,M966,M970,M974,M978,M982,M986,M990)</f>
        <v>109.7</v>
      </c>
      <c r="N938" s="74" t="n">
        <f aca="false">SUM(N942,N946,N950,N954,N958,N962,N966,N970,N974,N978,N982,N986,N990)</f>
        <v>16.6</v>
      </c>
      <c r="O938" s="74" t="n">
        <f aca="false">SUM(O942,O946,O950,O954,O958,O962,O966,O970,O974,O978,O982,O986,O990)</f>
        <v>17</v>
      </c>
      <c r="P938" s="74" t="n">
        <f aca="false">SUM(P942,P946,P950,P954,P958,P962,P966,P970,P974,P978,P982,P986,P990)</f>
        <v>29.2</v>
      </c>
      <c r="Q938" s="74" t="n">
        <f aca="false">SUM(Q942,Q946,Q950,Q954,Q958,Q962,Q966,Q970,Q974,Q978,Q982,Q986,Q990)</f>
        <v>46.9</v>
      </c>
      <c r="R938" s="74" t="n">
        <f aca="false">SUM(R942,R946,R950,R954,R958,R962,R966,R970,R974,R978,R982,R986,R990)</f>
        <v>54.8</v>
      </c>
      <c r="S938" s="74" t="n">
        <f aca="false">SUM(S942,S946,S950,S954,S958,S962,S966,S970,S974,S978,S982,S986,S990)</f>
        <v>18.3</v>
      </c>
      <c r="T938" s="74" t="n">
        <f aca="false">SUM(T942,T946,T950,T954,T958,T962,T966,T970,T974,T978,T982,T986,T990)</f>
        <v>11.2</v>
      </c>
      <c r="U938" s="74" t="n">
        <f aca="false">SUM(U942,U946,U950,U954,U958,U962,U966,U970,U974,U978,U982,U986,U990)</f>
        <v>12.6</v>
      </c>
      <c r="V938" s="74" t="n">
        <f aca="false">SUM(V942,V946,V950,V954,V958,V962,V966,V970,V974,V978,V982,V986,V990)</f>
        <v>3.5</v>
      </c>
      <c r="W938" s="74" t="n">
        <f aca="false">SUM(W942,W946,W950,W954,W958,W962,W966,W970,W974,W978,W982,W986,W990)</f>
        <v>3.9</v>
      </c>
      <c r="X938" s="74" t="n">
        <f aca="false">SUM(X942,X946,X950,X954,X958,X962,X966,X970,X974,X978,X982,X986,X990)</f>
        <v>5.3</v>
      </c>
    </row>
    <row r="939" s="75" customFormat="true" ht="16.7" hidden="false" customHeight="true" outlineLevel="0" collapsed="false">
      <c r="A939" s="70"/>
      <c r="B939" s="73"/>
      <c r="C939" s="70" t="s">
        <v>266</v>
      </c>
      <c r="D939" s="70" t="s">
        <v>267</v>
      </c>
      <c r="E939" s="74" t="n">
        <f aca="false">SUM(E943,E947,E951,E955,E959,E963,E967,E971,E975,E979,E983,E987,E991)</f>
        <v>196.8</v>
      </c>
      <c r="F939" s="74" t="n">
        <f aca="false">SUM(F943,F947,F951,F955,F959,F963,F967,F971,F975,F979,F983,F987,F991)</f>
        <v>92.3</v>
      </c>
      <c r="G939" s="74" t="n">
        <f aca="false">SUM(G943,G947,G951,G955,G959,G963,G967,G971,G975,G979,G983,G987,G991)</f>
        <v>43.9</v>
      </c>
      <c r="H939" s="74" t="n">
        <f aca="false">SUM(H943,H947,H951,H955,H959,H963,H967,H971,H975,H979,H983,H987,H991)</f>
        <v>14.1</v>
      </c>
      <c r="I939" s="74" t="n">
        <f aca="false">SUM(I943,I947,I951,I955,I959,I963,I967,I971,I975,I979,I983,I987,I991)</f>
        <v>5.9</v>
      </c>
      <c r="J939" s="74" t="n">
        <f aca="false">SUM(J943,J947,J951,J955,J959,J963,J967,J971,J975,J979,J983,J987,J991)</f>
        <v>5.6</v>
      </c>
      <c r="K939" s="74" t="n">
        <f aca="false">SUM(K943,K947,K951,K955,K959,K963,K967,K971,K975,K979,K983,K987,K991)</f>
        <v>5.4</v>
      </c>
      <c r="L939" s="74" t="n">
        <f aca="false">SUM(L943,L947,L951,L955,L959,L963,L967,L971,L975,L979,L983,L987,L991)</f>
        <v>17.4</v>
      </c>
      <c r="M939" s="74" t="n">
        <f aca="false">SUM(M943,M947,M951,M955,M959,M963,M967,M971,M975,M979,M983,M987,M991)</f>
        <v>104.5</v>
      </c>
      <c r="N939" s="74" t="n">
        <f aca="false">SUM(N943,N947,N951,N955,N959,N963,N967,N971,N975,N979,N983,N987,N991)</f>
        <v>16.5</v>
      </c>
      <c r="O939" s="74" t="n">
        <f aca="false">SUM(O943,O947,O951,O955,O959,O963,O967,O971,O975,O979,O983,O987,O991)</f>
        <v>17</v>
      </c>
      <c r="P939" s="74" t="n">
        <f aca="false">SUM(P943,P947,P951,P955,P959,P963,P967,P971,P975,P979,P983,P987,P991)</f>
        <v>24.4</v>
      </c>
      <c r="Q939" s="74" t="n">
        <f aca="false">SUM(Q943,Q947,Q951,Q955,Q959,Q963,Q967,Q971,Q975,Q979,Q983,Q987,Q991)</f>
        <v>46.6</v>
      </c>
      <c r="R939" s="74"/>
      <c r="S939" s="74"/>
      <c r="T939" s="74"/>
      <c r="U939" s="74"/>
      <c r="V939" s="74"/>
      <c r="W939" s="74"/>
      <c r="X939" s="74"/>
    </row>
    <row r="940" s="75" customFormat="true" ht="16.7" hidden="false" customHeight="true" outlineLevel="0" collapsed="false">
      <c r="A940" s="70"/>
      <c r="B940" s="73"/>
      <c r="C940" s="70"/>
      <c r="D940" s="70" t="s">
        <v>268</v>
      </c>
      <c r="E940" s="74" t="n">
        <f aca="false">SUM(E944,E948,E952,E956,E960,E964,E968,E972,E976,E980,E984,E988,E992)</f>
        <v>50.2</v>
      </c>
      <c r="F940" s="74" t="n">
        <f aca="false">SUM(F944,F948,F952,F956,F960,F964,F968,F972,F976,F980,F984,F988,F992)</f>
        <v>50.2</v>
      </c>
      <c r="G940" s="74" t="n">
        <f aca="false">SUM(G944,G948,G952,G956,G960,G964,G968,G972,G976,G980,G984,G988,G992)</f>
        <v>2.1</v>
      </c>
      <c r="H940" s="74" t="n">
        <f aca="false">SUM(H944,H948,H952,H956,H960,H964,H968,H972,H976,H980,H984,H988,H992)</f>
        <v>21.9</v>
      </c>
      <c r="I940" s="74" t="n">
        <f aca="false">SUM(I944,I948,I952,I956,I960,I964,I968,I972,I976,I980,I984,I988,I992)</f>
        <v>8.1</v>
      </c>
      <c r="J940" s="74" t="n">
        <f aca="false">SUM(J944,J948,J952,J956,J960,J964,J968,J972,J976,J980,J984,J988,J992)</f>
        <v>3.1</v>
      </c>
      <c r="K940" s="74" t="n">
        <f aca="false">SUM(K944,K948,K952,K956,K960,K964,K968,K972,K976,K980,K984,K988,K992)</f>
        <v>6.5</v>
      </c>
      <c r="L940" s="74" t="n">
        <f aca="false">SUM(L944,L948,L952,L956,L960,L964,L968,L972,L976,L980,L984,L988,L992)</f>
        <v>8.5</v>
      </c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</row>
    <row r="941" s="75" customFormat="true" ht="16.7" hidden="false" customHeight="true" outlineLevel="0" collapsed="false">
      <c r="A941" s="70"/>
      <c r="B941" s="73"/>
      <c r="C941" s="70"/>
      <c r="D941" s="70" t="s">
        <v>269</v>
      </c>
      <c r="E941" s="74" t="n">
        <f aca="false">SUM(E945,E949,E953,E957,E961,E965,E969,E973,E977,E981,E985,E989,E993)</f>
        <v>111.7</v>
      </c>
      <c r="F941" s="74" t="n">
        <f aca="false">SUM(F945,F949,F953,F957,F961,F965,F969,F973,F977,F981,F985,F989,F993)</f>
        <v>51.7</v>
      </c>
      <c r="G941" s="74" t="n">
        <f aca="false">SUM(G945,G949,G953,G957,G961,G965,G969,G973,G977,G981,G985,G989,G993)</f>
        <v>49.2</v>
      </c>
      <c r="H941" s="74" t="n">
        <f aca="false">SUM(H945,H949,H953,H957,H961,H965,H969,H973,H977,H981,H985,H989,H993)</f>
        <v>2.1</v>
      </c>
      <c r="I941" s="74" t="n">
        <f aca="false">SUM(I945,I949,I953,I957,I961,I965,I969,I973,I977,I981,I985,I989,I993)</f>
        <v>0.2</v>
      </c>
      <c r="J941" s="74"/>
      <c r="K941" s="74" t="n">
        <f aca="false">SUM(K945,K949,K953,K957,K961,K965,K969,K973,K977,K981,K985,K989,K993)</f>
        <v>0.2</v>
      </c>
      <c r="L941" s="74"/>
      <c r="M941" s="74" t="n">
        <f aca="false">SUM(M945,M949,M953,M957,M961,M965,M969,M973,M977,M981,M985,M989,M993)</f>
        <v>5.2</v>
      </c>
      <c r="N941" s="74" t="n">
        <f aca="false">SUM(N945,N949,N953,N957,N961,N965,N969,N973,N977,N981,N985,N989,N993)</f>
        <v>0.1</v>
      </c>
      <c r="O941" s="74"/>
      <c r="P941" s="74" t="n">
        <f aca="false">SUM(P945,P949,P953,P957,P961,P965,P969,P973,P977,P981,P985,P989,P993)</f>
        <v>4.8</v>
      </c>
      <c r="Q941" s="74" t="n">
        <f aca="false">SUM(Q945,Q949,Q953,Q957,Q961,Q965,Q969,Q973,Q977,Q981,Q985,Q989,Q993)</f>
        <v>0.3</v>
      </c>
      <c r="R941" s="74" t="n">
        <f aca="false">SUM(R945,R949,R953,R957,R961,R965,R969,R973,R977,R981,R985,R989,R993)</f>
        <v>54.8</v>
      </c>
      <c r="S941" s="74" t="n">
        <f aca="false">SUM(S945,S949,S953,S957,S961,S965,S969,S973,S977,S981,S985,S989,S993)</f>
        <v>18.3</v>
      </c>
      <c r="T941" s="74" t="n">
        <f aca="false">SUM(T945,T949,T953,T957,T961,T965,T969,T973,T977,T981,T985,T989,T993)</f>
        <v>11.2</v>
      </c>
      <c r="U941" s="74" t="n">
        <f aca="false">SUM(U945,U949,U953,U957,U961,U965,U969,U973,U977,U981,U985,U989,U993)</f>
        <v>12.6</v>
      </c>
      <c r="V941" s="74" t="n">
        <f aca="false">SUM(V945,V949,V953,V957,V961,V965,V969,V973,V977,V981,V985,V989,V993)</f>
        <v>3.5</v>
      </c>
      <c r="W941" s="74" t="n">
        <f aca="false">SUM(W945,W949,W953,W957,W961,W965,W969,W973,W977,W981,W985,W989,W993)</f>
        <v>3.9</v>
      </c>
      <c r="X941" s="74" t="n">
        <f aca="false">SUM(X945,X949,X953,X957,X961,X965,X969,X973,X977,X981,X985,X989,X993)</f>
        <v>5.3</v>
      </c>
    </row>
    <row r="942" s="75" customFormat="true" ht="16.7" hidden="false" customHeight="true" outlineLevel="0" collapsed="false">
      <c r="A942" s="70"/>
      <c r="B942" s="70" t="s">
        <v>204</v>
      </c>
      <c r="C942" s="70" t="s">
        <v>265</v>
      </c>
      <c r="D942" s="70"/>
      <c r="E942" s="74" t="n">
        <v>15</v>
      </c>
      <c r="F942" s="74" t="n">
        <v>4.1</v>
      </c>
      <c r="G942" s="74" t="n">
        <v>0.9</v>
      </c>
      <c r="H942" s="74" t="n">
        <v>1.5</v>
      </c>
      <c r="I942" s="74" t="n">
        <v>0.9</v>
      </c>
      <c r="J942" s="74"/>
      <c r="K942" s="74" t="n">
        <v>0.1</v>
      </c>
      <c r="L942" s="74" t="n">
        <v>0.7</v>
      </c>
      <c r="M942" s="74" t="n">
        <v>8.4</v>
      </c>
      <c r="N942" s="74" t="n">
        <v>1</v>
      </c>
      <c r="O942" s="74" t="n">
        <v>0.7</v>
      </c>
      <c r="P942" s="74" t="n">
        <v>2.9</v>
      </c>
      <c r="Q942" s="74" t="n">
        <v>3.8</v>
      </c>
      <c r="R942" s="74" t="n">
        <v>2.5</v>
      </c>
      <c r="S942" s="74" t="n">
        <v>0.9</v>
      </c>
      <c r="T942" s="74" t="n">
        <v>0.6</v>
      </c>
      <c r="U942" s="74" t="n">
        <v>0.4</v>
      </c>
      <c r="V942" s="74" t="n">
        <v>0.2</v>
      </c>
      <c r="W942" s="74" t="n">
        <v>0.3</v>
      </c>
      <c r="X942" s="74" t="n">
        <v>0.1</v>
      </c>
    </row>
    <row r="943" s="75" customFormat="true" ht="16.7" hidden="false" customHeight="true" outlineLevel="0" collapsed="false">
      <c r="A943" s="70"/>
      <c r="B943" s="70"/>
      <c r="C943" s="70" t="s">
        <v>266</v>
      </c>
      <c r="D943" s="70" t="s">
        <v>267</v>
      </c>
      <c r="E943" s="74" t="n">
        <v>8.4</v>
      </c>
      <c r="F943" s="74"/>
      <c r="G943" s="74"/>
      <c r="H943" s="74"/>
      <c r="I943" s="74"/>
      <c r="J943" s="74"/>
      <c r="K943" s="74"/>
      <c r="L943" s="74"/>
      <c r="M943" s="74" t="n">
        <v>8.4</v>
      </c>
      <c r="N943" s="74" t="n">
        <v>1</v>
      </c>
      <c r="O943" s="74" t="n">
        <v>0.7</v>
      </c>
      <c r="P943" s="74" t="n">
        <v>2.9</v>
      </c>
      <c r="Q943" s="78" t="n">
        <v>3.8</v>
      </c>
      <c r="R943" s="74"/>
      <c r="S943" s="74"/>
      <c r="T943" s="74"/>
      <c r="U943" s="74"/>
      <c r="V943" s="74"/>
      <c r="W943" s="74"/>
      <c r="X943" s="74"/>
    </row>
    <row r="944" s="75" customFormat="true" ht="16.7" hidden="false" customHeight="true" outlineLevel="0" collapsed="false">
      <c r="A944" s="70"/>
      <c r="B944" s="70"/>
      <c r="C944" s="70"/>
      <c r="D944" s="70" t="s">
        <v>268</v>
      </c>
      <c r="E944" s="74" t="n">
        <v>2.6</v>
      </c>
      <c r="F944" s="74" t="n">
        <v>2.6</v>
      </c>
      <c r="G944" s="74" t="n">
        <v>0.1</v>
      </c>
      <c r="H944" s="74" t="n">
        <v>1</v>
      </c>
      <c r="I944" s="74" t="n">
        <v>0.7</v>
      </c>
      <c r="J944" s="74"/>
      <c r="K944" s="74" t="n">
        <v>0.1</v>
      </c>
      <c r="L944" s="74" t="n">
        <v>0.7</v>
      </c>
      <c r="M944" s="74"/>
      <c r="N944" s="74"/>
      <c r="O944" s="74"/>
      <c r="P944" s="74"/>
      <c r="Q944" s="78"/>
      <c r="R944" s="74"/>
      <c r="S944" s="74"/>
      <c r="T944" s="74"/>
      <c r="U944" s="74"/>
      <c r="V944" s="74"/>
      <c r="W944" s="74"/>
      <c r="X944" s="74"/>
    </row>
    <row r="945" s="75" customFormat="true" ht="16.7" hidden="false" customHeight="true" outlineLevel="0" collapsed="false">
      <c r="A945" s="70"/>
      <c r="B945" s="70"/>
      <c r="C945" s="70"/>
      <c r="D945" s="70" t="s">
        <v>269</v>
      </c>
      <c r="E945" s="74" t="n">
        <v>4</v>
      </c>
      <c r="F945" s="74" t="n">
        <v>1.5</v>
      </c>
      <c r="G945" s="74" t="n">
        <v>0.8</v>
      </c>
      <c r="H945" s="74" t="n">
        <v>0.5</v>
      </c>
      <c r="I945" s="74" t="n">
        <v>0.2</v>
      </c>
      <c r="J945" s="74"/>
      <c r="K945" s="74"/>
      <c r="L945" s="74"/>
      <c r="M945" s="74"/>
      <c r="N945" s="74"/>
      <c r="O945" s="74"/>
      <c r="P945" s="74"/>
      <c r="Q945" s="78"/>
      <c r="R945" s="74" t="n">
        <v>2.5</v>
      </c>
      <c r="S945" s="74" t="n">
        <v>0.9</v>
      </c>
      <c r="T945" s="74" t="n">
        <v>0.6</v>
      </c>
      <c r="U945" s="74" t="n">
        <v>0.4</v>
      </c>
      <c r="V945" s="74" t="n">
        <v>0.2</v>
      </c>
      <c r="W945" s="74" t="n">
        <v>0.3</v>
      </c>
      <c r="X945" s="74" t="n">
        <v>0.1</v>
      </c>
    </row>
    <row r="946" s="75" customFormat="true" ht="16.7" hidden="false" customHeight="true" outlineLevel="0" collapsed="false">
      <c r="A946" s="70"/>
      <c r="B946" s="70" t="s">
        <v>205</v>
      </c>
      <c r="C946" s="70" t="s">
        <v>265</v>
      </c>
      <c r="D946" s="70"/>
      <c r="E946" s="74" t="n">
        <v>31.8</v>
      </c>
      <c r="F946" s="74" t="n">
        <v>17.6</v>
      </c>
      <c r="G946" s="74" t="n">
        <v>7.7</v>
      </c>
      <c r="H946" s="74" t="n">
        <v>2.9</v>
      </c>
      <c r="I946" s="74" t="n">
        <v>1.3</v>
      </c>
      <c r="J946" s="74" t="n">
        <v>0.8</v>
      </c>
      <c r="K946" s="74" t="n">
        <v>0.7</v>
      </c>
      <c r="L946" s="74" t="n">
        <v>4.2</v>
      </c>
      <c r="M946" s="74" t="n">
        <v>11.4</v>
      </c>
      <c r="N946" s="74" t="n">
        <v>2.2</v>
      </c>
      <c r="O946" s="74" t="n">
        <v>1.3</v>
      </c>
      <c r="P946" s="74" t="n">
        <v>2</v>
      </c>
      <c r="Q946" s="74" t="n">
        <v>5.9</v>
      </c>
      <c r="R946" s="74" t="n">
        <v>2.8</v>
      </c>
      <c r="S946" s="74" t="n">
        <v>0.9</v>
      </c>
      <c r="T946" s="74" t="n">
        <v>0.7</v>
      </c>
      <c r="U946" s="74" t="n">
        <v>0.8</v>
      </c>
      <c r="V946" s="74" t="n">
        <v>0.1</v>
      </c>
      <c r="W946" s="74" t="n">
        <v>0.1</v>
      </c>
      <c r="X946" s="74" t="n">
        <v>0.2</v>
      </c>
    </row>
    <row r="947" s="75" customFormat="true" ht="16.7" hidden="false" customHeight="true" outlineLevel="0" collapsed="false">
      <c r="A947" s="70"/>
      <c r="B947" s="70"/>
      <c r="C947" s="70" t="s">
        <v>266</v>
      </c>
      <c r="D947" s="70" t="s">
        <v>267</v>
      </c>
      <c r="E947" s="74" t="n">
        <v>22.1</v>
      </c>
      <c r="F947" s="74" t="n">
        <v>10.7</v>
      </c>
      <c r="G947" s="74" t="n">
        <v>6.1</v>
      </c>
      <c r="H947" s="74" t="n">
        <v>0.8</v>
      </c>
      <c r="I947" s="74"/>
      <c r="J947" s="74" t="n">
        <v>0.8</v>
      </c>
      <c r="K947" s="74" t="n">
        <v>0.2</v>
      </c>
      <c r="L947" s="74" t="n">
        <v>2.8</v>
      </c>
      <c r="M947" s="74" t="n">
        <v>11.4</v>
      </c>
      <c r="N947" s="74" t="n">
        <v>2.2</v>
      </c>
      <c r="O947" s="74" t="n">
        <v>1.3</v>
      </c>
      <c r="P947" s="74" t="n">
        <v>2</v>
      </c>
      <c r="Q947" s="78" t="n">
        <v>5.9</v>
      </c>
      <c r="R947" s="74"/>
      <c r="S947" s="74"/>
      <c r="T947" s="74"/>
      <c r="U947" s="74"/>
      <c r="V947" s="74"/>
      <c r="W947" s="74"/>
      <c r="X947" s="74"/>
    </row>
    <row r="948" s="75" customFormat="true" ht="16.7" hidden="false" customHeight="true" outlineLevel="0" collapsed="false">
      <c r="A948" s="70"/>
      <c r="B948" s="70"/>
      <c r="C948" s="70"/>
      <c r="D948" s="70" t="s">
        <v>268</v>
      </c>
      <c r="E948" s="74" t="n">
        <v>5.3</v>
      </c>
      <c r="F948" s="74" t="n">
        <v>5.3</v>
      </c>
      <c r="G948" s="74"/>
      <c r="H948" s="74" t="n">
        <v>2.1</v>
      </c>
      <c r="I948" s="74" t="n">
        <v>1.3</v>
      </c>
      <c r="J948" s="74"/>
      <c r="K948" s="74" t="n">
        <v>0.5</v>
      </c>
      <c r="L948" s="74" t="n">
        <v>1.4</v>
      </c>
      <c r="M948" s="74"/>
      <c r="N948" s="74"/>
      <c r="O948" s="74"/>
      <c r="P948" s="74"/>
      <c r="Q948" s="78"/>
      <c r="R948" s="74"/>
      <c r="S948" s="74"/>
      <c r="T948" s="74"/>
      <c r="U948" s="74"/>
      <c r="V948" s="74"/>
      <c r="W948" s="74"/>
      <c r="X948" s="74"/>
    </row>
    <row r="949" s="75" customFormat="true" ht="16.7" hidden="false" customHeight="true" outlineLevel="0" collapsed="false">
      <c r="A949" s="70"/>
      <c r="B949" s="70"/>
      <c r="C949" s="70"/>
      <c r="D949" s="70" t="s">
        <v>269</v>
      </c>
      <c r="E949" s="74" t="n">
        <v>4.4</v>
      </c>
      <c r="F949" s="74" t="n">
        <v>1.6</v>
      </c>
      <c r="G949" s="74" t="n">
        <v>1.6</v>
      </c>
      <c r="H949" s="74"/>
      <c r="I949" s="74"/>
      <c r="J949" s="74"/>
      <c r="K949" s="74"/>
      <c r="L949" s="74"/>
      <c r="M949" s="74"/>
      <c r="N949" s="74"/>
      <c r="O949" s="74"/>
      <c r="P949" s="74"/>
      <c r="Q949" s="78"/>
      <c r="R949" s="74" t="n">
        <v>2.8</v>
      </c>
      <c r="S949" s="74" t="n">
        <v>0.9</v>
      </c>
      <c r="T949" s="74" t="n">
        <v>0.7</v>
      </c>
      <c r="U949" s="74" t="n">
        <v>0.8</v>
      </c>
      <c r="V949" s="74" t="n">
        <v>0.1</v>
      </c>
      <c r="W949" s="74" t="n">
        <v>0.1</v>
      </c>
      <c r="X949" s="74" t="n">
        <v>0.2</v>
      </c>
    </row>
    <row r="950" s="75" customFormat="true" ht="16.7" hidden="false" customHeight="true" outlineLevel="0" collapsed="false">
      <c r="A950" s="70"/>
      <c r="B950" s="70" t="s">
        <v>206</v>
      </c>
      <c r="C950" s="70" t="s">
        <v>265</v>
      </c>
      <c r="D950" s="70"/>
      <c r="E950" s="74" t="n">
        <v>21.4</v>
      </c>
      <c r="F950" s="74" t="n">
        <v>10.3</v>
      </c>
      <c r="G950" s="74" t="n">
        <v>4.2</v>
      </c>
      <c r="H950" s="74" t="n">
        <v>2.7</v>
      </c>
      <c r="I950" s="74" t="n">
        <v>0.9</v>
      </c>
      <c r="J950" s="74" t="n">
        <v>0.4</v>
      </c>
      <c r="K950" s="74" t="n">
        <v>0.5</v>
      </c>
      <c r="L950" s="74" t="n">
        <v>1.6</v>
      </c>
      <c r="M950" s="74" t="n">
        <v>7.4</v>
      </c>
      <c r="N950" s="74" t="n">
        <v>0.8</v>
      </c>
      <c r="O950" s="74" t="n">
        <v>0.5</v>
      </c>
      <c r="P950" s="74" t="n">
        <v>1.1</v>
      </c>
      <c r="Q950" s="74" t="n">
        <v>5</v>
      </c>
      <c r="R950" s="74" t="n">
        <v>3.7</v>
      </c>
      <c r="S950" s="74" t="n">
        <v>1</v>
      </c>
      <c r="T950" s="74" t="n">
        <v>0.8</v>
      </c>
      <c r="U950" s="74" t="n">
        <v>0.9</v>
      </c>
      <c r="V950" s="74" t="n">
        <v>0.2</v>
      </c>
      <c r="W950" s="74" t="n">
        <v>0.3</v>
      </c>
      <c r="X950" s="74" t="n">
        <v>0.5</v>
      </c>
    </row>
    <row r="951" s="75" customFormat="true" ht="16.7" hidden="false" customHeight="true" outlineLevel="0" collapsed="false">
      <c r="A951" s="70"/>
      <c r="B951" s="70"/>
      <c r="C951" s="70" t="s">
        <v>266</v>
      </c>
      <c r="D951" s="70" t="s">
        <v>267</v>
      </c>
      <c r="E951" s="74" t="n">
        <v>10.1</v>
      </c>
      <c r="F951" s="74" t="n">
        <v>3.1</v>
      </c>
      <c r="G951" s="74" t="n">
        <v>2.6</v>
      </c>
      <c r="H951" s="74"/>
      <c r="I951" s="74"/>
      <c r="J951" s="74" t="n">
        <v>0.1</v>
      </c>
      <c r="K951" s="74" t="n">
        <v>0.2</v>
      </c>
      <c r="L951" s="74" t="n">
        <v>0.2</v>
      </c>
      <c r="M951" s="74" t="n">
        <v>7</v>
      </c>
      <c r="N951" s="74" t="n">
        <v>0.7</v>
      </c>
      <c r="O951" s="74" t="n">
        <v>0.5</v>
      </c>
      <c r="P951" s="74" t="n">
        <v>1.1</v>
      </c>
      <c r="Q951" s="78" t="n">
        <v>4.7</v>
      </c>
      <c r="R951" s="74"/>
      <c r="S951" s="74"/>
      <c r="T951" s="74"/>
      <c r="U951" s="74"/>
      <c r="V951" s="74"/>
      <c r="W951" s="74"/>
      <c r="X951" s="74"/>
    </row>
    <row r="952" s="75" customFormat="true" ht="16.7" hidden="false" customHeight="true" outlineLevel="0" collapsed="false">
      <c r="A952" s="70"/>
      <c r="B952" s="70"/>
      <c r="C952" s="70"/>
      <c r="D952" s="70" t="s">
        <v>268</v>
      </c>
      <c r="E952" s="74" t="n">
        <v>5.5</v>
      </c>
      <c r="F952" s="74" t="n">
        <v>5.5</v>
      </c>
      <c r="G952" s="74"/>
      <c r="H952" s="74" t="n">
        <v>2.7</v>
      </c>
      <c r="I952" s="74" t="n">
        <v>0.9</v>
      </c>
      <c r="J952" s="74" t="n">
        <v>0.3</v>
      </c>
      <c r="K952" s="74" t="n">
        <v>0.2</v>
      </c>
      <c r="L952" s="74" t="n">
        <v>1.4</v>
      </c>
      <c r="M952" s="74"/>
      <c r="N952" s="74"/>
      <c r="O952" s="74"/>
      <c r="P952" s="74"/>
      <c r="Q952" s="78"/>
      <c r="R952" s="74"/>
      <c r="S952" s="74"/>
      <c r="T952" s="74"/>
      <c r="U952" s="74"/>
      <c r="V952" s="74"/>
      <c r="W952" s="74"/>
      <c r="X952" s="74"/>
    </row>
    <row r="953" s="75" customFormat="true" ht="16.7" hidden="false" customHeight="true" outlineLevel="0" collapsed="false">
      <c r="A953" s="70"/>
      <c r="B953" s="70"/>
      <c r="C953" s="70"/>
      <c r="D953" s="70" t="s">
        <v>269</v>
      </c>
      <c r="E953" s="74" t="n">
        <v>5.8</v>
      </c>
      <c r="F953" s="74" t="n">
        <v>1.7</v>
      </c>
      <c r="G953" s="74" t="n">
        <v>1.6</v>
      </c>
      <c r="H953" s="74"/>
      <c r="I953" s="74"/>
      <c r="J953" s="74"/>
      <c r="K953" s="74" t="n">
        <v>0.1</v>
      </c>
      <c r="L953" s="74"/>
      <c r="M953" s="74" t="n">
        <v>0.4</v>
      </c>
      <c r="N953" s="74" t="n">
        <v>0.1</v>
      </c>
      <c r="O953" s="74"/>
      <c r="P953" s="74"/>
      <c r="Q953" s="78" t="n">
        <v>0.3</v>
      </c>
      <c r="R953" s="74" t="n">
        <v>3.7</v>
      </c>
      <c r="S953" s="74" t="n">
        <v>1</v>
      </c>
      <c r="T953" s="74" t="n">
        <v>0.8</v>
      </c>
      <c r="U953" s="74" t="n">
        <v>0.9</v>
      </c>
      <c r="V953" s="74" t="n">
        <v>0.2</v>
      </c>
      <c r="W953" s="74" t="n">
        <v>0.3</v>
      </c>
      <c r="X953" s="74" t="n">
        <v>0.5</v>
      </c>
    </row>
    <row r="954" s="75" customFormat="true" ht="16.7" hidden="false" customHeight="true" outlineLevel="0" collapsed="false">
      <c r="A954" s="70"/>
      <c r="B954" s="70" t="s">
        <v>207</v>
      </c>
      <c r="C954" s="70" t="s">
        <v>265</v>
      </c>
      <c r="D954" s="70"/>
      <c r="E954" s="74" t="n">
        <v>17</v>
      </c>
      <c r="F954" s="74" t="n">
        <v>8.4</v>
      </c>
      <c r="G954" s="74" t="n">
        <v>6</v>
      </c>
      <c r="H954" s="74" t="n">
        <v>0.2</v>
      </c>
      <c r="I954" s="74" t="n">
        <v>0.2</v>
      </c>
      <c r="J954" s="74" t="n">
        <v>0.3</v>
      </c>
      <c r="K954" s="74" t="n">
        <v>1.1</v>
      </c>
      <c r="L954" s="74" t="n">
        <v>0.6</v>
      </c>
      <c r="M954" s="74" t="n">
        <v>6.6</v>
      </c>
      <c r="N954" s="74"/>
      <c r="O954" s="74" t="n">
        <v>0.3</v>
      </c>
      <c r="P954" s="74"/>
      <c r="Q954" s="74" t="n">
        <v>6.3</v>
      </c>
      <c r="R954" s="74" t="n">
        <v>2</v>
      </c>
      <c r="S954" s="74" t="n">
        <v>0.4</v>
      </c>
      <c r="T954" s="74" t="n">
        <v>0.6</v>
      </c>
      <c r="U954" s="74" t="n">
        <v>0.4</v>
      </c>
      <c r="V954" s="74" t="n">
        <v>0.1</v>
      </c>
      <c r="W954" s="74" t="n">
        <v>0.2</v>
      </c>
      <c r="X954" s="74" t="n">
        <v>0.3</v>
      </c>
    </row>
    <row r="955" s="75" customFormat="true" ht="16.7" hidden="false" customHeight="true" outlineLevel="0" collapsed="false">
      <c r="A955" s="70"/>
      <c r="B955" s="70"/>
      <c r="C955" s="70" t="s">
        <v>266</v>
      </c>
      <c r="D955" s="70" t="s">
        <v>267</v>
      </c>
      <c r="E955" s="74" t="n">
        <v>9.6</v>
      </c>
      <c r="F955" s="74" t="n">
        <v>3</v>
      </c>
      <c r="G955" s="74" t="n">
        <v>3</v>
      </c>
      <c r="H955" s="74"/>
      <c r="I955" s="74"/>
      <c r="J955" s="74"/>
      <c r="K955" s="74"/>
      <c r="L955" s="74"/>
      <c r="M955" s="74" t="n">
        <v>6.6</v>
      </c>
      <c r="N955" s="74"/>
      <c r="O955" s="74" t="n">
        <v>0.3</v>
      </c>
      <c r="P955" s="74"/>
      <c r="Q955" s="78" t="n">
        <v>6.3</v>
      </c>
      <c r="R955" s="74"/>
      <c r="S955" s="74"/>
      <c r="T955" s="74"/>
      <c r="U955" s="74"/>
      <c r="V955" s="74"/>
      <c r="W955" s="74"/>
      <c r="X955" s="74"/>
    </row>
    <row r="956" s="75" customFormat="true" ht="16.7" hidden="false" customHeight="true" outlineLevel="0" collapsed="false">
      <c r="A956" s="70"/>
      <c r="B956" s="70"/>
      <c r="C956" s="70"/>
      <c r="D956" s="70" t="s">
        <v>268</v>
      </c>
      <c r="E956" s="74" t="n">
        <v>2.4</v>
      </c>
      <c r="F956" s="74" t="n">
        <v>2.4</v>
      </c>
      <c r="G956" s="74"/>
      <c r="H956" s="74" t="n">
        <v>0.2</v>
      </c>
      <c r="I956" s="74" t="n">
        <v>0.2</v>
      </c>
      <c r="J956" s="74" t="n">
        <v>0.3</v>
      </c>
      <c r="K956" s="74" t="n">
        <v>1.1</v>
      </c>
      <c r="L956" s="74" t="n">
        <v>0.6</v>
      </c>
      <c r="M956" s="74"/>
      <c r="N956" s="74"/>
      <c r="O956" s="74"/>
      <c r="P956" s="74"/>
      <c r="Q956" s="78"/>
      <c r="R956" s="74"/>
      <c r="S956" s="74"/>
      <c r="T956" s="74"/>
      <c r="U956" s="74"/>
      <c r="V956" s="74"/>
      <c r="W956" s="74"/>
      <c r="X956" s="74"/>
    </row>
    <row r="957" s="75" customFormat="true" ht="16.7" hidden="false" customHeight="true" outlineLevel="0" collapsed="false">
      <c r="A957" s="70"/>
      <c r="B957" s="70"/>
      <c r="C957" s="70"/>
      <c r="D957" s="70" t="s">
        <v>269</v>
      </c>
      <c r="E957" s="74" t="n">
        <v>5</v>
      </c>
      <c r="F957" s="74" t="n">
        <v>3</v>
      </c>
      <c r="G957" s="74" t="n">
        <v>3</v>
      </c>
      <c r="H957" s="74"/>
      <c r="I957" s="74"/>
      <c r="J957" s="74"/>
      <c r="K957" s="74"/>
      <c r="L957" s="74"/>
      <c r="M957" s="74"/>
      <c r="N957" s="74"/>
      <c r="O957" s="74"/>
      <c r="P957" s="74"/>
      <c r="Q957" s="78"/>
      <c r="R957" s="74" t="n">
        <v>2</v>
      </c>
      <c r="S957" s="74" t="n">
        <v>0.4</v>
      </c>
      <c r="T957" s="74" t="n">
        <v>0.6</v>
      </c>
      <c r="U957" s="74" t="n">
        <v>0.4</v>
      </c>
      <c r="V957" s="74" t="n">
        <v>0.1</v>
      </c>
      <c r="W957" s="74" t="n">
        <v>0.2</v>
      </c>
      <c r="X957" s="74" t="n">
        <v>0.3</v>
      </c>
    </row>
    <row r="958" s="75" customFormat="true" ht="16.7" hidden="false" customHeight="true" outlineLevel="0" collapsed="false">
      <c r="A958" s="70" t="s">
        <v>290</v>
      </c>
      <c r="B958" s="70" t="s">
        <v>208</v>
      </c>
      <c r="C958" s="70" t="s">
        <v>265</v>
      </c>
      <c r="D958" s="70"/>
      <c r="E958" s="74" t="n">
        <v>35.5</v>
      </c>
      <c r="F958" s="74" t="n">
        <v>21.5</v>
      </c>
      <c r="G958" s="74" t="n">
        <v>10.5</v>
      </c>
      <c r="H958" s="74" t="n">
        <v>3.6</v>
      </c>
      <c r="I958" s="74" t="n">
        <v>1.6</v>
      </c>
      <c r="J958" s="74" t="n">
        <v>1.7</v>
      </c>
      <c r="K958" s="74" t="n">
        <v>1.2</v>
      </c>
      <c r="L958" s="74" t="n">
        <v>2.9</v>
      </c>
      <c r="M958" s="74" t="n">
        <v>8</v>
      </c>
      <c r="N958" s="74" t="n">
        <v>1.6</v>
      </c>
      <c r="O958" s="74" t="n">
        <v>2.5</v>
      </c>
      <c r="P958" s="74" t="n">
        <v>1.4</v>
      </c>
      <c r="Q958" s="74" t="n">
        <v>2.5</v>
      </c>
      <c r="R958" s="74" t="n">
        <v>6</v>
      </c>
      <c r="S958" s="74" t="n">
        <v>1.6</v>
      </c>
      <c r="T958" s="74" t="n">
        <v>0.9</v>
      </c>
      <c r="U958" s="74" t="n">
        <v>1.6</v>
      </c>
      <c r="V958" s="74" t="n">
        <v>0.2</v>
      </c>
      <c r="W958" s="74" t="n">
        <v>0.4</v>
      </c>
      <c r="X958" s="74" t="n">
        <v>1.3</v>
      </c>
    </row>
    <row r="959" s="75" customFormat="true" ht="16.7" hidden="false" customHeight="true" outlineLevel="0" collapsed="false">
      <c r="A959" s="70"/>
      <c r="B959" s="70"/>
      <c r="C959" s="70" t="s">
        <v>266</v>
      </c>
      <c r="D959" s="70" t="s">
        <v>267</v>
      </c>
      <c r="E959" s="74" t="n">
        <v>19</v>
      </c>
      <c r="F959" s="74" t="n">
        <v>11</v>
      </c>
      <c r="G959" s="74" t="n">
        <v>1.2</v>
      </c>
      <c r="H959" s="74" t="n">
        <v>3</v>
      </c>
      <c r="I959" s="74" t="n">
        <v>1.3</v>
      </c>
      <c r="J959" s="74" t="n">
        <v>1.7</v>
      </c>
      <c r="K959" s="74" t="n">
        <v>1.1</v>
      </c>
      <c r="L959" s="74" t="n">
        <v>2.7</v>
      </c>
      <c r="M959" s="74" t="n">
        <v>8</v>
      </c>
      <c r="N959" s="74" t="n">
        <v>1.6</v>
      </c>
      <c r="O959" s="74" t="n">
        <v>2.5</v>
      </c>
      <c r="P959" s="74" t="n">
        <v>1.4</v>
      </c>
      <c r="Q959" s="78" t="n">
        <v>2.5</v>
      </c>
      <c r="R959" s="74"/>
      <c r="S959" s="74"/>
      <c r="T959" s="74"/>
      <c r="U959" s="74"/>
      <c r="V959" s="74"/>
      <c r="W959" s="74"/>
      <c r="X959" s="74"/>
    </row>
    <row r="960" s="75" customFormat="true" ht="16.7" hidden="false" customHeight="true" outlineLevel="0" collapsed="false">
      <c r="A960" s="70"/>
      <c r="B960" s="70"/>
      <c r="C960" s="70"/>
      <c r="D960" s="70" t="s">
        <v>268</v>
      </c>
      <c r="E960" s="74" t="n">
        <v>1.2</v>
      </c>
      <c r="F960" s="74" t="n">
        <v>1.2</v>
      </c>
      <c r="G960" s="74"/>
      <c r="H960" s="74" t="n">
        <v>0.6</v>
      </c>
      <c r="I960" s="74" t="n">
        <v>0.3</v>
      </c>
      <c r="J960" s="74"/>
      <c r="K960" s="74" t="n">
        <v>0.1</v>
      </c>
      <c r="L960" s="74" t="n">
        <v>0.2</v>
      </c>
      <c r="M960" s="74"/>
      <c r="N960" s="74"/>
      <c r="O960" s="74"/>
      <c r="P960" s="74"/>
      <c r="Q960" s="78"/>
      <c r="R960" s="74"/>
      <c r="S960" s="74"/>
      <c r="T960" s="74"/>
      <c r="U960" s="74"/>
      <c r="V960" s="74"/>
      <c r="W960" s="74"/>
      <c r="X960" s="74"/>
    </row>
    <row r="961" s="75" customFormat="true" ht="16.7" hidden="false" customHeight="true" outlineLevel="0" collapsed="false">
      <c r="A961" s="70"/>
      <c r="B961" s="70"/>
      <c r="C961" s="70"/>
      <c r="D961" s="70" t="s">
        <v>269</v>
      </c>
      <c r="E961" s="74" t="n">
        <v>15.3</v>
      </c>
      <c r="F961" s="74" t="n">
        <v>9.3</v>
      </c>
      <c r="G961" s="74" t="n">
        <v>9.3</v>
      </c>
      <c r="H961" s="74"/>
      <c r="I961" s="74"/>
      <c r="J961" s="74"/>
      <c r="K961" s="74"/>
      <c r="L961" s="74"/>
      <c r="M961" s="74"/>
      <c r="N961" s="74"/>
      <c r="O961" s="74"/>
      <c r="P961" s="74"/>
      <c r="Q961" s="78"/>
      <c r="R961" s="74" t="n">
        <v>6</v>
      </c>
      <c r="S961" s="74" t="n">
        <v>1.6</v>
      </c>
      <c r="T961" s="74" t="n">
        <v>0.9</v>
      </c>
      <c r="U961" s="74" t="n">
        <v>1.6</v>
      </c>
      <c r="V961" s="74" t="n">
        <v>0.2</v>
      </c>
      <c r="W961" s="74" t="n">
        <v>0.4</v>
      </c>
      <c r="X961" s="74" t="n">
        <v>1.3</v>
      </c>
    </row>
    <row r="962" s="75" customFormat="true" ht="16.7" hidden="false" customHeight="true" outlineLevel="0" collapsed="false">
      <c r="A962" s="70"/>
      <c r="B962" s="70" t="s">
        <v>209</v>
      </c>
      <c r="C962" s="70" t="s">
        <v>265</v>
      </c>
      <c r="D962" s="70"/>
      <c r="E962" s="74" t="n">
        <v>19.8</v>
      </c>
      <c r="F962" s="74" t="n">
        <v>11.1</v>
      </c>
      <c r="G962" s="74" t="n">
        <v>3.3</v>
      </c>
      <c r="H962" s="74" t="n">
        <v>3.1</v>
      </c>
      <c r="I962" s="74" t="n">
        <v>1.5</v>
      </c>
      <c r="J962" s="74" t="n">
        <v>0.8</v>
      </c>
      <c r="K962" s="74" t="n">
        <v>0.8</v>
      </c>
      <c r="L962" s="74" t="n">
        <v>1.6</v>
      </c>
      <c r="M962" s="74" t="n">
        <v>2.7</v>
      </c>
      <c r="N962" s="74"/>
      <c r="O962" s="74" t="n">
        <v>1.2</v>
      </c>
      <c r="P962" s="74" t="n">
        <v>1.5</v>
      </c>
      <c r="Q962" s="74"/>
      <c r="R962" s="74" t="n">
        <v>6</v>
      </c>
      <c r="S962" s="74" t="n">
        <v>2.6</v>
      </c>
      <c r="T962" s="74" t="n">
        <v>1</v>
      </c>
      <c r="U962" s="74" t="n">
        <v>1</v>
      </c>
      <c r="V962" s="74" t="n">
        <v>0.5</v>
      </c>
      <c r="W962" s="74" t="n">
        <v>0.3</v>
      </c>
      <c r="X962" s="74" t="n">
        <v>0.6</v>
      </c>
    </row>
    <row r="963" s="75" customFormat="true" ht="16.7" hidden="false" customHeight="true" outlineLevel="0" collapsed="false">
      <c r="A963" s="70"/>
      <c r="B963" s="70"/>
      <c r="C963" s="70" t="s">
        <v>266</v>
      </c>
      <c r="D963" s="70" t="s">
        <v>267</v>
      </c>
      <c r="E963" s="74" t="n">
        <v>7.8</v>
      </c>
      <c r="F963" s="74" t="n">
        <v>5.1</v>
      </c>
      <c r="G963" s="74" t="n">
        <v>3.3</v>
      </c>
      <c r="H963" s="74"/>
      <c r="I963" s="74"/>
      <c r="J963" s="74" t="n">
        <v>0.8</v>
      </c>
      <c r="K963" s="74" t="n">
        <v>0.4</v>
      </c>
      <c r="L963" s="74" t="n">
        <v>0.6</v>
      </c>
      <c r="M963" s="74" t="n">
        <v>2.7</v>
      </c>
      <c r="N963" s="74"/>
      <c r="O963" s="74" t="n">
        <v>1.2</v>
      </c>
      <c r="P963" s="74" t="n">
        <v>1.5</v>
      </c>
      <c r="Q963" s="78"/>
      <c r="R963" s="74"/>
      <c r="S963" s="74"/>
      <c r="T963" s="74"/>
      <c r="U963" s="74"/>
      <c r="V963" s="74"/>
      <c r="W963" s="74"/>
      <c r="X963" s="74"/>
    </row>
    <row r="964" s="75" customFormat="true" ht="16.7" hidden="false" customHeight="true" outlineLevel="0" collapsed="false">
      <c r="A964" s="70"/>
      <c r="B964" s="70"/>
      <c r="C964" s="70"/>
      <c r="D964" s="70" t="s">
        <v>268</v>
      </c>
      <c r="E964" s="74" t="n">
        <v>6</v>
      </c>
      <c r="F964" s="74" t="n">
        <v>6</v>
      </c>
      <c r="G964" s="74"/>
      <c r="H964" s="74" t="n">
        <v>3.1</v>
      </c>
      <c r="I964" s="74" t="n">
        <v>1.5</v>
      </c>
      <c r="J964" s="74"/>
      <c r="K964" s="74" t="n">
        <v>0.4</v>
      </c>
      <c r="L964" s="74" t="n">
        <v>1</v>
      </c>
      <c r="M964" s="74"/>
      <c r="N964" s="74"/>
      <c r="O964" s="74"/>
      <c r="P964" s="74"/>
      <c r="Q964" s="78"/>
      <c r="R964" s="74"/>
      <c r="S964" s="74"/>
      <c r="T964" s="74"/>
      <c r="U964" s="74"/>
      <c r="V964" s="74"/>
      <c r="W964" s="74"/>
      <c r="X964" s="74"/>
    </row>
    <row r="965" s="75" customFormat="true" ht="16.7" hidden="false" customHeight="true" outlineLevel="0" collapsed="false">
      <c r="A965" s="70"/>
      <c r="B965" s="70"/>
      <c r="C965" s="70"/>
      <c r="D965" s="70" t="s">
        <v>269</v>
      </c>
      <c r="E965" s="74" t="n">
        <v>6</v>
      </c>
      <c r="F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8"/>
      <c r="R965" s="74" t="n">
        <v>6</v>
      </c>
      <c r="S965" s="74" t="n">
        <v>2.6</v>
      </c>
      <c r="T965" s="74" t="n">
        <v>1</v>
      </c>
      <c r="U965" s="74" t="n">
        <v>1</v>
      </c>
      <c r="V965" s="74" t="n">
        <v>0.5</v>
      </c>
      <c r="W965" s="74" t="n">
        <v>0.3</v>
      </c>
      <c r="X965" s="74" t="n">
        <v>0.6</v>
      </c>
    </row>
    <row r="966" s="75" customFormat="true" ht="16.7" hidden="false" customHeight="true" outlineLevel="0" collapsed="false">
      <c r="A966" s="70"/>
      <c r="B966" s="70" t="s">
        <v>210</v>
      </c>
      <c r="C966" s="70" t="s">
        <v>265</v>
      </c>
      <c r="D966" s="70"/>
      <c r="E966" s="74" t="n">
        <v>11</v>
      </c>
      <c r="F966" s="74" t="n">
        <v>6.7</v>
      </c>
      <c r="G966" s="74" t="n">
        <v>3.1</v>
      </c>
      <c r="H966" s="74" t="n">
        <v>1.4</v>
      </c>
      <c r="I966" s="74" t="n">
        <v>0.2</v>
      </c>
      <c r="J966" s="74" t="n">
        <v>0.4</v>
      </c>
      <c r="K966" s="74" t="n">
        <v>0.6</v>
      </c>
      <c r="L966" s="74" t="n">
        <v>1</v>
      </c>
      <c r="M966" s="74" t="n">
        <v>2.2</v>
      </c>
      <c r="N966" s="74" t="n">
        <v>0.4</v>
      </c>
      <c r="O966" s="74" t="n">
        <v>0.2</v>
      </c>
      <c r="P966" s="74" t="n">
        <v>0.5</v>
      </c>
      <c r="Q966" s="74" t="n">
        <v>1.1</v>
      </c>
      <c r="R966" s="74" t="n">
        <v>2.1</v>
      </c>
      <c r="S966" s="74" t="n">
        <v>1.2</v>
      </c>
      <c r="T966" s="74" t="n">
        <v>0.4</v>
      </c>
      <c r="U966" s="74" t="n">
        <v>0.2</v>
      </c>
      <c r="V966" s="74" t="n">
        <v>0.1</v>
      </c>
      <c r="W966" s="74" t="n">
        <v>0.2</v>
      </c>
      <c r="X966" s="74"/>
    </row>
    <row r="967" s="75" customFormat="true" ht="16.7" hidden="false" customHeight="true" outlineLevel="0" collapsed="false">
      <c r="A967" s="70"/>
      <c r="B967" s="70"/>
      <c r="C967" s="70" t="s">
        <v>266</v>
      </c>
      <c r="D967" s="70" t="s">
        <v>267</v>
      </c>
      <c r="E967" s="74" t="n">
        <v>5.7</v>
      </c>
      <c r="F967" s="74" t="n">
        <v>3.5</v>
      </c>
      <c r="G967" s="74" t="n">
        <v>1.7</v>
      </c>
      <c r="H967" s="74" t="n">
        <v>0.7</v>
      </c>
      <c r="I967" s="74"/>
      <c r="J967" s="74" t="n">
        <v>0.1</v>
      </c>
      <c r="K967" s="74" t="n">
        <v>0.2</v>
      </c>
      <c r="L967" s="74" t="n">
        <v>0.8</v>
      </c>
      <c r="M967" s="74" t="n">
        <v>2.2</v>
      </c>
      <c r="N967" s="74" t="n">
        <v>0.4</v>
      </c>
      <c r="O967" s="74" t="n">
        <v>0.2</v>
      </c>
      <c r="P967" s="74" t="n">
        <v>0.5</v>
      </c>
      <c r="Q967" s="78" t="n">
        <v>1.1</v>
      </c>
      <c r="R967" s="74"/>
      <c r="S967" s="74"/>
      <c r="T967" s="74"/>
      <c r="U967" s="74"/>
      <c r="V967" s="74"/>
      <c r="W967" s="74"/>
      <c r="X967" s="74"/>
    </row>
    <row r="968" s="75" customFormat="true" ht="16.7" hidden="false" customHeight="true" outlineLevel="0" collapsed="false">
      <c r="A968" s="70"/>
      <c r="B968" s="70"/>
      <c r="C968" s="70"/>
      <c r="D968" s="70" t="s">
        <v>268</v>
      </c>
      <c r="E968" s="74" t="n">
        <v>1.9</v>
      </c>
      <c r="F968" s="74" t="n">
        <v>1.9</v>
      </c>
      <c r="G968" s="74" t="n">
        <v>0.1</v>
      </c>
      <c r="H968" s="74" t="n">
        <v>0.7</v>
      </c>
      <c r="I968" s="74" t="n">
        <v>0.2</v>
      </c>
      <c r="J968" s="74" t="n">
        <v>0.3</v>
      </c>
      <c r="K968" s="74" t="n">
        <v>0.4</v>
      </c>
      <c r="L968" s="74" t="n">
        <v>0.2</v>
      </c>
      <c r="M968" s="74"/>
      <c r="N968" s="74"/>
      <c r="O968" s="74"/>
      <c r="P968" s="74"/>
      <c r="Q968" s="78"/>
      <c r="R968" s="74"/>
      <c r="S968" s="74"/>
      <c r="T968" s="74"/>
      <c r="U968" s="74"/>
      <c r="V968" s="74"/>
      <c r="W968" s="74"/>
      <c r="X968" s="74"/>
    </row>
    <row r="969" s="75" customFormat="true" ht="16.7" hidden="false" customHeight="true" outlineLevel="0" collapsed="false">
      <c r="A969" s="70"/>
      <c r="B969" s="70"/>
      <c r="C969" s="70"/>
      <c r="D969" s="70" t="s">
        <v>269</v>
      </c>
      <c r="E969" s="74" t="n">
        <v>3.4</v>
      </c>
      <c r="F969" s="74" t="n">
        <v>1.3</v>
      </c>
      <c r="G969" s="74" t="n">
        <v>1.3</v>
      </c>
      <c r="H969" s="74"/>
      <c r="I969" s="74"/>
      <c r="J969" s="74"/>
      <c r="K969" s="74"/>
      <c r="L969" s="74"/>
      <c r="M969" s="74"/>
      <c r="N969" s="74"/>
      <c r="O969" s="74"/>
      <c r="P969" s="74"/>
      <c r="Q969" s="78"/>
      <c r="R969" s="74" t="n">
        <v>2.1</v>
      </c>
      <c r="S969" s="74" t="n">
        <v>1.2</v>
      </c>
      <c r="T969" s="74" t="n">
        <v>0.4</v>
      </c>
      <c r="U969" s="74" t="n">
        <v>0.2</v>
      </c>
      <c r="V969" s="74" t="n">
        <v>0.1</v>
      </c>
      <c r="W969" s="74" t="n">
        <v>0.2</v>
      </c>
      <c r="X969" s="74"/>
    </row>
    <row r="970" s="75" customFormat="true" ht="16.7" hidden="false" customHeight="true" outlineLevel="0" collapsed="false">
      <c r="A970" s="70"/>
      <c r="B970" s="70" t="s">
        <v>211</v>
      </c>
      <c r="C970" s="70" t="s">
        <v>265</v>
      </c>
      <c r="D970" s="70"/>
      <c r="E970" s="74" t="n">
        <v>16</v>
      </c>
      <c r="F970" s="74" t="n">
        <v>10.9</v>
      </c>
      <c r="G970" s="74" t="n">
        <v>5</v>
      </c>
      <c r="H970" s="74" t="n">
        <v>1</v>
      </c>
      <c r="I970" s="74" t="n">
        <v>0.8</v>
      </c>
      <c r="J970" s="74" t="n">
        <v>1</v>
      </c>
      <c r="K970" s="74" t="n">
        <v>0.8</v>
      </c>
      <c r="L970" s="74" t="n">
        <v>2.3</v>
      </c>
      <c r="M970" s="74" t="n">
        <v>2.1</v>
      </c>
      <c r="N970" s="74" t="n">
        <v>0.3</v>
      </c>
      <c r="O970" s="74" t="n">
        <v>0.8</v>
      </c>
      <c r="P970" s="74" t="n">
        <v>0.5</v>
      </c>
      <c r="Q970" s="74" t="n">
        <v>0.5</v>
      </c>
      <c r="R970" s="74" t="n">
        <v>3</v>
      </c>
      <c r="S970" s="74" t="n">
        <v>1</v>
      </c>
      <c r="T970" s="74" t="n">
        <v>0.5</v>
      </c>
      <c r="U970" s="74" t="n">
        <v>0.8</v>
      </c>
      <c r="V970" s="74" t="n">
        <v>0.2</v>
      </c>
      <c r="W970" s="74" t="n">
        <v>0.1</v>
      </c>
      <c r="X970" s="74" t="n">
        <v>0.4</v>
      </c>
    </row>
    <row r="971" s="75" customFormat="true" ht="16.7" hidden="false" customHeight="true" outlineLevel="0" collapsed="false">
      <c r="A971" s="70"/>
      <c r="B971" s="70"/>
      <c r="C971" s="70" t="s">
        <v>266</v>
      </c>
      <c r="D971" s="70" t="s">
        <v>267</v>
      </c>
      <c r="E971" s="74" t="n">
        <v>11</v>
      </c>
      <c r="F971" s="74" t="n">
        <v>8.9</v>
      </c>
      <c r="G971" s="74" t="n">
        <v>3</v>
      </c>
      <c r="H971" s="74" t="n">
        <v>1</v>
      </c>
      <c r="I971" s="74" t="n">
        <v>0.8</v>
      </c>
      <c r="J971" s="74" t="n">
        <v>1</v>
      </c>
      <c r="K971" s="74" t="n">
        <v>0.8</v>
      </c>
      <c r="L971" s="74" t="n">
        <v>2.3</v>
      </c>
      <c r="M971" s="74" t="n">
        <v>2.1</v>
      </c>
      <c r="N971" s="74" t="n">
        <v>0.3</v>
      </c>
      <c r="O971" s="74" t="n">
        <v>0.8</v>
      </c>
      <c r="P971" s="74" t="n">
        <v>0.5</v>
      </c>
      <c r="Q971" s="78" t="n">
        <v>0.5</v>
      </c>
      <c r="R971" s="74"/>
      <c r="S971" s="74"/>
      <c r="T971" s="74"/>
      <c r="U971" s="74"/>
      <c r="V971" s="74"/>
      <c r="W971" s="74"/>
      <c r="X971" s="74"/>
    </row>
    <row r="972" s="75" customFormat="true" ht="16.7" hidden="false" customHeight="true" outlineLevel="0" collapsed="false">
      <c r="A972" s="70"/>
      <c r="B972" s="70"/>
      <c r="C972" s="70"/>
      <c r="D972" s="70" t="s">
        <v>268</v>
      </c>
      <c r="E972" s="74"/>
      <c r="F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8"/>
      <c r="R972" s="74"/>
      <c r="S972" s="74"/>
      <c r="T972" s="74"/>
      <c r="U972" s="74"/>
      <c r="V972" s="74"/>
      <c r="W972" s="74"/>
      <c r="X972" s="74"/>
    </row>
    <row r="973" s="75" customFormat="true" ht="16.7" hidden="false" customHeight="true" outlineLevel="0" collapsed="false">
      <c r="A973" s="70"/>
      <c r="B973" s="70"/>
      <c r="C973" s="70"/>
      <c r="D973" s="70" t="s">
        <v>269</v>
      </c>
      <c r="E973" s="74" t="n">
        <v>5</v>
      </c>
      <c r="F973" s="74" t="n">
        <v>2</v>
      </c>
      <c r="G973" s="74" t="n">
        <v>2</v>
      </c>
      <c r="H973" s="74"/>
      <c r="I973" s="74"/>
      <c r="J973" s="74"/>
      <c r="K973" s="74"/>
      <c r="L973" s="74"/>
      <c r="M973" s="74"/>
      <c r="N973" s="74"/>
      <c r="O973" s="74"/>
      <c r="P973" s="74"/>
      <c r="Q973" s="78"/>
      <c r="R973" s="74" t="n">
        <v>3</v>
      </c>
      <c r="S973" s="74" t="n">
        <v>1</v>
      </c>
      <c r="T973" s="74" t="n">
        <v>0.5</v>
      </c>
      <c r="U973" s="74" t="n">
        <v>0.8</v>
      </c>
      <c r="V973" s="74" t="n">
        <v>0.2</v>
      </c>
      <c r="W973" s="74" t="n">
        <v>0.1</v>
      </c>
      <c r="X973" s="74" t="n">
        <v>0.4</v>
      </c>
    </row>
    <row r="974" s="75" customFormat="true" ht="16.7" hidden="false" customHeight="true" outlineLevel="0" collapsed="false">
      <c r="A974" s="70"/>
      <c r="B974" s="70" t="s">
        <v>212</v>
      </c>
      <c r="C974" s="70" t="s">
        <v>265</v>
      </c>
      <c r="D974" s="70"/>
      <c r="E974" s="74" t="n">
        <v>78.8</v>
      </c>
      <c r="F974" s="74" t="n">
        <v>45.6</v>
      </c>
      <c r="G974" s="74" t="n">
        <v>22.2</v>
      </c>
      <c r="H974" s="74" t="n">
        <v>9.7</v>
      </c>
      <c r="I974" s="74" t="n">
        <v>4</v>
      </c>
      <c r="J974" s="74" t="n">
        <v>1.2</v>
      </c>
      <c r="K974" s="74" t="n">
        <v>4.5</v>
      </c>
      <c r="L974" s="74" t="n">
        <v>4</v>
      </c>
      <c r="M974" s="74" t="n">
        <v>17.6</v>
      </c>
      <c r="N974" s="74" t="n">
        <v>4</v>
      </c>
      <c r="O974" s="74" t="n">
        <v>4.5</v>
      </c>
      <c r="P974" s="74" t="n">
        <v>3.5</v>
      </c>
      <c r="Q974" s="74" t="n">
        <v>5.6</v>
      </c>
      <c r="R974" s="74" t="n">
        <v>15.6</v>
      </c>
      <c r="S974" s="74" t="n">
        <v>5.5</v>
      </c>
      <c r="T974" s="74" t="n">
        <v>2.4</v>
      </c>
      <c r="U974" s="74" t="n">
        <v>4.5</v>
      </c>
      <c r="V974" s="74" t="n">
        <v>1.2</v>
      </c>
      <c r="W974" s="74" t="n">
        <v>1</v>
      </c>
      <c r="X974" s="74" t="n">
        <v>1</v>
      </c>
    </row>
    <row r="975" s="75" customFormat="true" ht="16.7" hidden="false" customHeight="true" outlineLevel="0" collapsed="false">
      <c r="A975" s="70"/>
      <c r="B975" s="70"/>
      <c r="C975" s="70" t="s">
        <v>266</v>
      </c>
      <c r="D975" s="70" t="s">
        <v>267</v>
      </c>
      <c r="E975" s="74" t="n">
        <v>47</v>
      </c>
      <c r="F975" s="74" t="n">
        <v>29.4</v>
      </c>
      <c r="G975" s="74" t="n">
        <v>13.4</v>
      </c>
      <c r="H975" s="74" t="n">
        <v>7.2</v>
      </c>
      <c r="I975" s="74" t="n">
        <v>3</v>
      </c>
      <c r="J975" s="74" t="n">
        <v>0.7</v>
      </c>
      <c r="K975" s="74" t="n">
        <v>2.1</v>
      </c>
      <c r="L975" s="74" t="n">
        <v>3</v>
      </c>
      <c r="M975" s="74" t="n">
        <v>17.6</v>
      </c>
      <c r="N975" s="74" t="n">
        <v>4</v>
      </c>
      <c r="O975" s="74" t="n">
        <v>4.5</v>
      </c>
      <c r="P975" s="74" t="n">
        <v>3.5</v>
      </c>
      <c r="Q975" s="78" t="n">
        <v>5.6</v>
      </c>
      <c r="R975" s="74"/>
      <c r="S975" s="74"/>
      <c r="T975" s="74"/>
      <c r="U975" s="74"/>
      <c r="V975" s="74"/>
      <c r="W975" s="74"/>
      <c r="X975" s="74"/>
    </row>
    <row r="976" s="75" customFormat="true" ht="16.7" hidden="false" customHeight="true" outlineLevel="0" collapsed="false">
      <c r="A976" s="70"/>
      <c r="B976" s="70"/>
      <c r="C976" s="70"/>
      <c r="D976" s="70" t="s">
        <v>268</v>
      </c>
      <c r="E976" s="74" t="n">
        <v>7.4</v>
      </c>
      <c r="F976" s="74" t="n">
        <v>7.4</v>
      </c>
      <c r="G976" s="74"/>
      <c r="H976" s="74" t="n">
        <v>2.5</v>
      </c>
      <c r="I976" s="74" t="n">
        <v>1</v>
      </c>
      <c r="J976" s="74" t="n">
        <v>0.5</v>
      </c>
      <c r="K976" s="74" t="n">
        <v>2.4</v>
      </c>
      <c r="L976" s="74" t="n">
        <v>1</v>
      </c>
      <c r="M976" s="74"/>
      <c r="N976" s="74"/>
      <c r="O976" s="74"/>
      <c r="P976" s="74"/>
      <c r="Q976" s="78"/>
      <c r="R976" s="74"/>
      <c r="S976" s="74"/>
      <c r="T976" s="74"/>
      <c r="U976" s="74"/>
      <c r="V976" s="74"/>
      <c r="W976" s="74"/>
      <c r="X976" s="74"/>
    </row>
    <row r="977" s="75" customFormat="true" ht="16.7" hidden="false" customHeight="true" outlineLevel="0" collapsed="false">
      <c r="A977" s="70"/>
      <c r="B977" s="70"/>
      <c r="C977" s="70"/>
      <c r="D977" s="70" t="s">
        <v>269</v>
      </c>
      <c r="E977" s="74" t="n">
        <v>24.4</v>
      </c>
      <c r="F977" s="74" t="n">
        <v>8.8</v>
      </c>
      <c r="G977" s="74" t="n">
        <v>8.8</v>
      </c>
      <c r="H977" s="74"/>
      <c r="I977" s="74"/>
      <c r="J977" s="74"/>
      <c r="K977" s="74"/>
      <c r="L977" s="74"/>
      <c r="M977" s="74"/>
      <c r="N977" s="74"/>
      <c r="O977" s="74"/>
      <c r="P977" s="74"/>
      <c r="Q977" s="78"/>
      <c r="R977" s="74" t="n">
        <v>15.6</v>
      </c>
      <c r="S977" s="74" t="n">
        <v>5.5</v>
      </c>
      <c r="T977" s="74" t="n">
        <v>2.4</v>
      </c>
      <c r="U977" s="74" t="n">
        <v>4.5</v>
      </c>
      <c r="V977" s="74" t="n">
        <v>1.2</v>
      </c>
      <c r="W977" s="74" t="n">
        <v>1</v>
      </c>
      <c r="X977" s="74" t="n">
        <v>1</v>
      </c>
    </row>
    <row r="978" s="75" customFormat="true" ht="16.7" hidden="false" customHeight="true" outlineLevel="0" collapsed="false">
      <c r="A978" s="70"/>
      <c r="B978" s="70" t="s">
        <v>213</v>
      </c>
      <c r="C978" s="70" t="s">
        <v>265</v>
      </c>
      <c r="D978" s="70"/>
      <c r="E978" s="74" t="n">
        <v>38.4</v>
      </c>
      <c r="F978" s="74" t="n">
        <v>9.4</v>
      </c>
      <c r="G978" s="74" t="n">
        <v>4.2</v>
      </c>
      <c r="H978" s="74" t="n">
        <v>1.4</v>
      </c>
      <c r="I978" s="74" t="n">
        <v>0.9</v>
      </c>
      <c r="J978" s="74" t="n">
        <v>0.8</v>
      </c>
      <c r="K978" s="74" t="n">
        <v>0.7</v>
      </c>
      <c r="L978" s="74" t="n">
        <v>1.4</v>
      </c>
      <c r="M978" s="74" t="n">
        <v>24.7</v>
      </c>
      <c r="N978" s="74" t="n">
        <v>2.5</v>
      </c>
      <c r="O978" s="74" t="n">
        <v>2.2</v>
      </c>
      <c r="P978" s="74" t="n">
        <v>8</v>
      </c>
      <c r="Q978" s="74" t="n">
        <v>12</v>
      </c>
      <c r="R978" s="74" t="n">
        <v>4.3</v>
      </c>
      <c r="S978" s="74" t="n">
        <v>1.4</v>
      </c>
      <c r="T978" s="74" t="n">
        <v>0.9</v>
      </c>
      <c r="U978" s="74" t="n">
        <v>1.1</v>
      </c>
      <c r="V978" s="74" t="n">
        <v>0.2</v>
      </c>
      <c r="W978" s="74" t="n">
        <v>0.1</v>
      </c>
      <c r="X978" s="74" t="n">
        <v>0.6</v>
      </c>
    </row>
    <row r="979" s="75" customFormat="true" ht="16.7" hidden="false" customHeight="true" outlineLevel="0" collapsed="false">
      <c r="A979" s="70"/>
      <c r="B979" s="70"/>
      <c r="C979" s="70" t="s">
        <v>266</v>
      </c>
      <c r="D979" s="70" t="s">
        <v>267</v>
      </c>
      <c r="E979" s="74" t="n">
        <v>26.5</v>
      </c>
      <c r="F979" s="74" t="n">
        <v>1.8</v>
      </c>
      <c r="G979" s="74" t="n">
        <v>1.3</v>
      </c>
      <c r="H979" s="74" t="n">
        <v>0.1</v>
      </c>
      <c r="I979" s="74" t="n">
        <v>0.1</v>
      </c>
      <c r="J979" s="74" t="n">
        <v>0.1</v>
      </c>
      <c r="K979" s="74" t="n">
        <v>0.1</v>
      </c>
      <c r="L979" s="74" t="n">
        <v>0.1</v>
      </c>
      <c r="M979" s="74" t="n">
        <v>24.7</v>
      </c>
      <c r="N979" s="74" t="n">
        <v>2.5</v>
      </c>
      <c r="O979" s="74" t="n">
        <v>2.2</v>
      </c>
      <c r="P979" s="74" t="n">
        <v>8</v>
      </c>
      <c r="Q979" s="78" t="n">
        <v>12</v>
      </c>
      <c r="R979" s="74"/>
      <c r="S979" s="74"/>
      <c r="T979" s="74"/>
      <c r="U979" s="74"/>
      <c r="V979" s="74"/>
      <c r="W979" s="74"/>
      <c r="X979" s="74"/>
    </row>
    <row r="980" s="75" customFormat="true" ht="16.7" hidden="false" customHeight="true" outlineLevel="0" collapsed="false">
      <c r="A980" s="70"/>
      <c r="B980" s="70"/>
      <c r="C980" s="70"/>
      <c r="D980" s="70" t="s">
        <v>268</v>
      </c>
      <c r="E980" s="74" t="n">
        <v>6.6</v>
      </c>
      <c r="F980" s="74" t="n">
        <v>6.6</v>
      </c>
      <c r="G980" s="74" t="n">
        <v>1.9</v>
      </c>
      <c r="H980" s="74" t="n">
        <v>1.3</v>
      </c>
      <c r="I980" s="74" t="n">
        <v>0.8</v>
      </c>
      <c r="J980" s="74" t="n">
        <v>0.7</v>
      </c>
      <c r="K980" s="74" t="n">
        <v>0.6</v>
      </c>
      <c r="L980" s="74" t="n">
        <v>1.3</v>
      </c>
      <c r="M980" s="74"/>
      <c r="N980" s="74"/>
      <c r="O980" s="74"/>
      <c r="P980" s="74"/>
      <c r="Q980" s="78"/>
      <c r="R980" s="74"/>
      <c r="S980" s="74"/>
      <c r="T980" s="74"/>
      <c r="U980" s="74"/>
      <c r="V980" s="74"/>
      <c r="W980" s="74"/>
      <c r="X980" s="74"/>
    </row>
    <row r="981" s="75" customFormat="true" ht="16.7" hidden="false" customHeight="true" outlineLevel="0" collapsed="false">
      <c r="A981" s="70"/>
      <c r="B981" s="70"/>
      <c r="C981" s="70"/>
      <c r="D981" s="70" t="s">
        <v>269</v>
      </c>
      <c r="E981" s="74" t="n">
        <v>5.3</v>
      </c>
      <c r="F981" s="74" t="n">
        <v>1</v>
      </c>
      <c r="G981" s="74" t="n">
        <v>1</v>
      </c>
      <c r="H981" s="74"/>
      <c r="I981" s="74"/>
      <c r="J981" s="74"/>
      <c r="K981" s="74"/>
      <c r="L981" s="74"/>
      <c r="M981" s="74"/>
      <c r="N981" s="74"/>
      <c r="O981" s="74"/>
      <c r="P981" s="74"/>
      <c r="Q981" s="78"/>
      <c r="R981" s="74" t="n">
        <v>4.3</v>
      </c>
      <c r="S981" s="74" t="n">
        <v>1.4</v>
      </c>
      <c r="T981" s="74" t="n">
        <v>0.9</v>
      </c>
      <c r="U981" s="74" t="n">
        <v>1.1</v>
      </c>
      <c r="V981" s="74" t="n">
        <v>0.2</v>
      </c>
      <c r="W981" s="74" t="n">
        <v>0.1</v>
      </c>
      <c r="X981" s="74" t="n">
        <v>0.6</v>
      </c>
    </row>
    <row r="982" s="75" customFormat="true" ht="16.7" hidden="false" customHeight="true" outlineLevel="0" collapsed="false">
      <c r="A982" s="70"/>
      <c r="B982" s="70" t="s">
        <v>214</v>
      </c>
      <c r="C982" s="70" t="s">
        <v>265</v>
      </c>
      <c r="D982" s="70"/>
      <c r="E982" s="74" t="n">
        <v>19</v>
      </c>
      <c r="F982" s="74" t="n">
        <v>11.9</v>
      </c>
      <c r="G982" s="74" t="n">
        <v>6.9</v>
      </c>
      <c r="H982" s="74" t="n">
        <v>2.3</v>
      </c>
      <c r="I982" s="74" t="n">
        <v>0.1</v>
      </c>
      <c r="J982" s="74" t="n">
        <v>0.3</v>
      </c>
      <c r="K982" s="74" t="n">
        <v>0.3</v>
      </c>
      <c r="L982" s="74" t="n">
        <v>2</v>
      </c>
      <c r="M982" s="74" t="n">
        <v>5</v>
      </c>
      <c r="N982" s="74" t="n">
        <v>1.5</v>
      </c>
      <c r="O982" s="74" t="n">
        <v>1.5</v>
      </c>
      <c r="P982" s="74" t="n">
        <v>1</v>
      </c>
      <c r="Q982" s="74" t="n">
        <v>1</v>
      </c>
      <c r="R982" s="74" t="n">
        <v>2.1</v>
      </c>
      <c r="S982" s="74" t="n">
        <v>0.6</v>
      </c>
      <c r="T982" s="74" t="n">
        <v>0.6</v>
      </c>
      <c r="U982" s="74" t="n">
        <v>0.4</v>
      </c>
      <c r="V982" s="74" t="n">
        <v>0.1</v>
      </c>
      <c r="W982" s="74" t="n">
        <v>0.3</v>
      </c>
      <c r="X982" s="74" t="n">
        <v>0.1</v>
      </c>
    </row>
    <row r="983" s="75" customFormat="true" ht="16.7" hidden="false" customHeight="true" outlineLevel="0" collapsed="false">
      <c r="A983" s="70"/>
      <c r="B983" s="70"/>
      <c r="C983" s="70" t="s">
        <v>266</v>
      </c>
      <c r="D983" s="70" t="s">
        <v>267</v>
      </c>
      <c r="E983" s="74" t="n">
        <v>12.2</v>
      </c>
      <c r="F983" s="74" t="n">
        <v>7.2</v>
      </c>
      <c r="G983" s="74" t="n">
        <v>5</v>
      </c>
      <c r="H983" s="74" t="n">
        <v>0.3</v>
      </c>
      <c r="I983" s="74"/>
      <c r="J983" s="74" t="n">
        <v>0.3</v>
      </c>
      <c r="K983" s="74" t="n">
        <v>0.3</v>
      </c>
      <c r="L983" s="74" t="n">
        <v>1.3</v>
      </c>
      <c r="M983" s="74" t="n">
        <v>5</v>
      </c>
      <c r="N983" s="74" t="n">
        <v>1.5</v>
      </c>
      <c r="O983" s="74" t="n">
        <v>1.5</v>
      </c>
      <c r="P983" s="74" t="n">
        <v>1</v>
      </c>
      <c r="Q983" s="78" t="n">
        <v>1</v>
      </c>
      <c r="R983" s="74"/>
      <c r="S983" s="74"/>
      <c r="T983" s="74"/>
      <c r="U983" s="74"/>
      <c r="V983" s="74"/>
      <c r="W983" s="74"/>
      <c r="X983" s="74"/>
    </row>
    <row r="984" s="75" customFormat="true" ht="16.7" hidden="false" customHeight="true" outlineLevel="0" collapsed="false">
      <c r="A984" s="70"/>
      <c r="B984" s="70"/>
      <c r="C984" s="70"/>
      <c r="D984" s="70" t="s">
        <v>268</v>
      </c>
      <c r="E984" s="74" t="n">
        <v>2.7</v>
      </c>
      <c r="F984" s="74" t="n">
        <v>2.7</v>
      </c>
      <c r="G984" s="74"/>
      <c r="H984" s="74" t="n">
        <v>1.9</v>
      </c>
      <c r="I984" s="74" t="n">
        <v>0.1</v>
      </c>
      <c r="J984" s="74"/>
      <c r="K984" s="74"/>
      <c r="L984" s="74" t="n">
        <v>0.7</v>
      </c>
      <c r="M984" s="74"/>
      <c r="N984" s="74"/>
      <c r="O984" s="74"/>
      <c r="P984" s="74"/>
      <c r="Q984" s="78"/>
      <c r="R984" s="74"/>
      <c r="S984" s="74"/>
      <c r="T984" s="74"/>
      <c r="U984" s="74"/>
      <c r="V984" s="74"/>
      <c r="W984" s="74"/>
      <c r="X984" s="74"/>
    </row>
    <row r="985" s="75" customFormat="true" ht="16.7" hidden="false" customHeight="true" outlineLevel="0" collapsed="false">
      <c r="A985" s="70"/>
      <c r="B985" s="70"/>
      <c r="C985" s="70"/>
      <c r="D985" s="70" t="s">
        <v>269</v>
      </c>
      <c r="E985" s="74" t="n">
        <v>4.1</v>
      </c>
      <c r="F985" s="74" t="n">
        <v>2</v>
      </c>
      <c r="G985" s="74" t="n">
        <v>1.9</v>
      </c>
      <c r="H985" s="74" t="n">
        <v>0.1</v>
      </c>
      <c r="I985" s="74"/>
      <c r="J985" s="74"/>
      <c r="K985" s="74"/>
      <c r="L985" s="74"/>
      <c r="M985" s="74"/>
      <c r="N985" s="74"/>
      <c r="O985" s="74"/>
      <c r="P985" s="74"/>
      <c r="Q985" s="78"/>
      <c r="R985" s="74" t="n">
        <v>2.1</v>
      </c>
      <c r="S985" s="74" t="n">
        <v>0.6</v>
      </c>
      <c r="T985" s="74" t="n">
        <v>0.6</v>
      </c>
      <c r="U985" s="74" t="n">
        <v>0.4</v>
      </c>
      <c r="V985" s="74" t="n">
        <v>0.1</v>
      </c>
      <c r="W985" s="74" t="n">
        <v>0.3</v>
      </c>
      <c r="X985" s="74" t="n">
        <v>0.1</v>
      </c>
    </row>
    <row r="986" s="75" customFormat="true" ht="16.7" hidden="false" customHeight="true" outlineLevel="0" collapsed="false">
      <c r="A986" s="70" t="s">
        <v>290</v>
      </c>
      <c r="B986" s="70" t="s">
        <v>215</v>
      </c>
      <c r="C986" s="70" t="s">
        <v>265</v>
      </c>
      <c r="D986" s="70"/>
      <c r="E986" s="74" t="n">
        <v>42.1</v>
      </c>
      <c r="F986" s="74" t="n">
        <v>29.2</v>
      </c>
      <c r="G986" s="74" t="n">
        <v>17.2</v>
      </c>
      <c r="H986" s="74" t="n">
        <v>5.8</v>
      </c>
      <c r="I986" s="74" t="n">
        <v>1.3</v>
      </c>
      <c r="J986" s="74" t="n">
        <v>1</v>
      </c>
      <c r="K986" s="74" t="n">
        <v>0.8</v>
      </c>
      <c r="L986" s="74" t="n">
        <v>3.1</v>
      </c>
      <c r="M986" s="74" t="n">
        <v>9.6</v>
      </c>
      <c r="N986" s="74" t="n">
        <v>1.3</v>
      </c>
      <c r="O986" s="74" t="n">
        <v>1.3</v>
      </c>
      <c r="P986" s="74" t="n">
        <v>4.8</v>
      </c>
      <c r="Q986" s="74" t="n">
        <v>2.2</v>
      </c>
      <c r="R986" s="74" t="n">
        <v>3.3</v>
      </c>
      <c r="S986" s="74" t="n">
        <v>0.7</v>
      </c>
      <c r="T986" s="74" t="n">
        <v>1.5</v>
      </c>
      <c r="U986" s="74" t="n">
        <v>0.3</v>
      </c>
      <c r="V986" s="74" t="n">
        <v>0.2</v>
      </c>
      <c r="W986" s="74" t="n">
        <v>0.5</v>
      </c>
      <c r="X986" s="74" t="n">
        <v>0.1</v>
      </c>
    </row>
    <row r="987" s="75" customFormat="true" ht="16.7" hidden="false" customHeight="true" outlineLevel="0" collapsed="false">
      <c r="A987" s="70"/>
      <c r="B987" s="70"/>
      <c r="C987" s="70" t="s">
        <v>266</v>
      </c>
      <c r="D987" s="70" t="s">
        <v>267</v>
      </c>
      <c r="E987" s="74" t="n">
        <v>8.4</v>
      </c>
      <c r="F987" s="74" t="n">
        <v>3.6</v>
      </c>
      <c r="G987" s="74" t="n">
        <v>0.3</v>
      </c>
      <c r="H987" s="74"/>
      <c r="I987" s="74" t="n">
        <v>0.2</v>
      </c>
      <c r="J987" s="74"/>
      <c r="K987" s="74"/>
      <c r="L987" s="74" t="n">
        <v>3.1</v>
      </c>
      <c r="M987" s="74" t="n">
        <v>4.8</v>
      </c>
      <c r="N987" s="74" t="n">
        <v>1.3</v>
      </c>
      <c r="O987" s="74" t="n">
        <v>1.3</v>
      </c>
      <c r="P987" s="74"/>
      <c r="Q987" s="78" t="n">
        <v>2.2</v>
      </c>
      <c r="R987" s="74"/>
      <c r="S987" s="74"/>
      <c r="T987" s="74"/>
      <c r="U987" s="74"/>
      <c r="V987" s="74"/>
      <c r="W987" s="74"/>
      <c r="X987" s="74"/>
    </row>
    <row r="988" s="75" customFormat="true" ht="16.7" hidden="false" customHeight="true" outlineLevel="0" collapsed="false">
      <c r="A988" s="70"/>
      <c r="B988" s="70"/>
      <c r="C988" s="70"/>
      <c r="D988" s="70" t="s">
        <v>268</v>
      </c>
      <c r="E988" s="74" t="n">
        <v>8.6</v>
      </c>
      <c r="F988" s="74" t="n">
        <v>8.6</v>
      </c>
      <c r="G988" s="74"/>
      <c r="H988" s="74" t="n">
        <v>5.8</v>
      </c>
      <c r="I988" s="74" t="n">
        <v>1.1</v>
      </c>
      <c r="J988" s="74" t="n">
        <v>1</v>
      </c>
      <c r="K988" s="74" t="n">
        <v>0.7</v>
      </c>
      <c r="L988" s="74"/>
      <c r="M988" s="74"/>
      <c r="N988" s="74"/>
      <c r="O988" s="74"/>
      <c r="P988" s="74"/>
      <c r="Q988" s="78"/>
      <c r="R988" s="74"/>
      <c r="S988" s="74"/>
      <c r="T988" s="74"/>
      <c r="U988" s="74"/>
      <c r="V988" s="74"/>
      <c r="W988" s="74"/>
      <c r="X988" s="74"/>
    </row>
    <row r="989" s="75" customFormat="true" ht="16.7" hidden="false" customHeight="true" outlineLevel="0" collapsed="false">
      <c r="A989" s="70"/>
      <c r="B989" s="70"/>
      <c r="C989" s="70"/>
      <c r="D989" s="70" t="s">
        <v>269</v>
      </c>
      <c r="E989" s="74" t="n">
        <v>25.1</v>
      </c>
      <c r="F989" s="74" t="n">
        <v>17</v>
      </c>
      <c r="G989" s="74" t="n">
        <v>16.9</v>
      </c>
      <c r="H989" s="74"/>
      <c r="I989" s="74"/>
      <c r="J989" s="74"/>
      <c r="K989" s="74" t="n">
        <v>0.1</v>
      </c>
      <c r="L989" s="74"/>
      <c r="M989" s="74" t="n">
        <v>4.8</v>
      </c>
      <c r="N989" s="74"/>
      <c r="O989" s="74"/>
      <c r="P989" s="74" t="n">
        <v>4.8</v>
      </c>
      <c r="Q989" s="78"/>
      <c r="R989" s="74" t="n">
        <v>3.3</v>
      </c>
      <c r="S989" s="74" t="n">
        <v>0.7</v>
      </c>
      <c r="T989" s="74" t="n">
        <v>1.5</v>
      </c>
      <c r="U989" s="74" t="n">
        <v>0.3</v>
      </c>
      <c r="V989" s="74" t="n">
        <v>0.2</v>
      </c>
      <c r="W989" s="74" t="n">
        <v>0.5</v>
      </c>
      <c r="X989" s="74" t="n">
        <v>0.1</v>
      </c>
    </row>
    <row r="990" s="75" customFormat="true" ht="16.7" hidden="false" customHeight="true" outlineLevel="0" collapsed="false">
      <c r="A990" s="70"/>
      <c r="B990" s="70" t="s">
        <v>216</v>
      </c>
      <c r="C990" s="70" t="s">
        <v>265</v>
      </c>
      <c r="D990" s="70"/>
      <c r="E990" s="74" t="n">
        <v>12.9</v>
      </c>
      <c r="F990" s="74" t="n">
        <v>7.5</v>
      </c>
      <c r="G990" s="74" t="n">
        <v>4</v>
      </c>
      <c r="H990" s="74" t="n">
        <v>2.5</v>
      </c>
      <c r="I990" s="74" t="n">
        <v>0.5</v>
      </c>
      <c r="J990" s="74"/>
      <c r="K990" s="74"/>
      <c r="L990" s="74" t="n">
        <v>0.5</v>
      </c>
      <c r="M990" s="74" t="n">
        <v>4</v>
      </c>
      <c r="N990" s="74" t="n">
        <v>1</v>
      </c>
      <c r="O990" s="74"/>
      <c r="P990" s="74" t="n">
        <v>2</v>
      </c>
      <c r="Q990" s="74" t="n">
        <v>1</v>
      </c>
      <c r="R990" s="74" t="n">
        <v>1.4</v>
      </c>
      <c r="S990" s="74" t="n">
        <v>0.5</v>
      </c>
      <c r="T990" s="74" t="n">
        <v>0.3</v>
      </c>
      <c r="U990" s="74" t="n">
        <v>0.2</v>
      </c>
      <c r="V990" s="74" t="n">
        <v>0.2</v>
      </c>
      <c r="W990" s="74" t="n">
        <v>0.1</v>
      </c>
      <c r="X990" s="74" t="n">
        <v>0.1</v>
      </c>
    </row>
    <row r="991" s="75" customFormat="true" ht="16.7" hidden="false" customHeight="true" outlineLevel="0" collapsed="false">
      <c r="A991" s="70"/>
      <c r="B991" s="70"/>
      <c r="C991" s="70" t="s">
        <v>266</v>
      </c>
      <c r="D991" s="70" t="s">
        <v>267</v>
      </c>
      <c r="E991" s="74" t="n">
        <v>9</v>
      </c>
      <c r="F991" s="74" t="n">
        <v>5</v>
      </c>
      <c r="G991" s="74" t="n">
        <v>3</v>
      </c>
      <c r="H991" s="74" t="n">
        <v>1</v>
      </c>
      <c r="I991" s="74" t="n">
        <v>0.5</v>
      </c>
      <c r="J991" s="74"/>
      <c r="K991" s="74"/>
      <c r="L991" s="74" t="n">
        <v>0.5</v>
      </c>
      <c r="M991" s="74" t="n">
        <v>4</v>
      </c>
      <c r="N991" s="74" t="n">
        <v>1</v>
      </c>
      <c r="O991" s="74"/>
      <c r="P991" s="74" t="n">
        <v>2</v>
      </c>
      <c r="Q991" s="78" t="n">
        <v>1</v>
      </c>
      <c r="R991" s="74"/>
      <c r="S991" s="74"/>
      <c r="T991" s="74"/>
      <c r="U991" s="74"/>
      <c r="V991" s="74"/>
      <c r="W991" s="74"/>
      <c r="X991" s="74"/>
    </row>
    <row r="992" s="75" customFormat="true" ht="16.7" hidden="false" customHeight="true" outlineLevel="0" collapsed="false">
      <c r="A992" s="70"/>
      <c r="B992" s="70"/>
      <c r="C992" s="70"/>
      <c r="D992" s="70" t="s">
        <v>268</v>
      </c>
      <c r="E992" s="74"/>
      <c r="F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8"/>
      <c r="R992" s="74"/>
      <c r="S992" s="74"/>
      <c r="T992" s="74"/>
      <c r="U992" s="74"/>
      <c r="V992" s="74"/>
      <c r="W992" s="74"/>
      <c r="X992" s="74"/>
    </row>
    <row r="993" s="75" customFormat="true" ht="16.7" hidden="false" customHeight="true" outlineLevel="0" collapsed="false">
      <c r="A993" s="70"/>
      <c r="B993" s="70"/>
      <c r="C993" s="70"/>
      <c r="D993" s="70" t="s">
        <v>269</v>
      </c>
      <c r="E993" s="74" t="n">
        <v>3.9</v>
      </c>
      <c r="F993" s="74" t="n">
        <v>2.5</v>
      </c>
      <c r="G993" s="74" t="n">
        <v>1</v>
      </c>
      <c r="H993" s="74" t="n">
        <v>1.5</v>
      </c>
      <c r="I993" s="74"/>
      <c r="J993" s="74"/>
      <c r="K993" s="74"/>
      <c r="L993" s="74"/>
      <c r="M993" s="74"/>
      <c r="N993" s="74"/>
      <c r="O993" s="74"/>
      <c r="P993" s="74"/>
      <c r="Q993" s="78"/>
      <c r="R993" s="74" t="n">
        <v>1.4</v>
      </c>
      <c r="S993" s="74" t="n">
        <v>0.5</v>
      </c>
      <c r="T993" s="74" t="n">
        <v>0.3</v>
      </c>
      <c r="U993" s="74" t="n">
        <v>0.2</v>
      </c>
      <c r="V993" s="74" t="n">
        <v>0.2</v>
      </c>
      <c r="W993" s="74" t="n">
        <v>0.1</v>
      </c>
      <c r="X993" s="74" t="n">
        <v>0.1</v>
      </c>
    </row>
    <row r="994" s="75" customFormat="true" ht="16.7" hidden="false" customHeight="true" outlineLevel="0" collapsed="false">
      <c r="A994" s="70" t="s">
        <v>291</v>
      </c>
      <c r="B994" s="73" t="s">
        <v>283</v>
      </c>
      <c r="C994" s="70" t="s">
        <v>265</v>
      </c>
      <c r="D994" s="70"/>
      <c r="E994" s="74" t="n">
        <f aca="false">SUM(E998,E1042)</f>
        <v>2313</v>
      </c>
      <c r="F994" s="74" t="n">
        <f aca="false">SUM(F998,F1042)</f>
        <v>1418.1</v>
      </c>
      <c r="G994" s="74" t="n">
        <f aca="false">SUM(G998,G1042)</f>
        <v>618.4</v>
      </c>
      <c r="H994" s="74" t="n">
        <f aca="false">SUM(H998,H1042)</f>
        <v>280.3</v>
      </c>
      <c r="I994" s="74" t="n">
        <f aca="false">SUM(I998,I1042)</f>
        <v>129.4</v>
      </c>
      <c r="J994" s="74" t="n">
        <f aca="false">SUM(J998,J1042)</f>
        <v>25.5</v>
      </c>
      <c r="K994" s="74" t="n">
        <f aca="false">SUM(K998,K1042)</f>
        <v>129.4</v>
      </c>
      <c r="L994" s="74" t="n">
        <f aca="false">SUM(L998,L1042)</f>
        <v>235.1</v>
      </c>
      <c r="M994" s="74" t="n">
        <f aca="false">SUM(M998,M1042)</f>
        <v>289.3</v>
      </c>
      <c r="N994" s="74" t="n">
        <f aca="false">SUM(N998,N1042)</f>
        <v>49.7</v>
      </c>
      <c r="O994" s="74" t="n">
        <f aca="false">SUM(O998,O1042)</f>
        <v>76.6</v>
      </c>
      <c r="P994" s="74" t="n">
        <f aca="false">SUM(P998,P1042)</f>
        <v>57.4</v>
      </c>
      <c r="Q994" s="74" t="n">
        <f aca="false">SUM(Q998,Q1042)</f>
        <v>105.6</v>
      </c>
      <c r="R994" s="74" t="n">
        <f aca="false">SUM(R998,R1042)</f>
        <v>605.6</v>
      </c>
      <c r="S994" s="74" t="n">
        <f aca="false">SUM(S998,S1042)</f>
        <v>278.2</v>
      </c>
      <c r="T994" s="74" t="n">
        <f aca="false">SUM(T998,T1042)</f>
        <v>66.8</v>
      </c>
      <c r="U994" s="74" t="n">
        <f aca="false">SUM(U998,U1042)</f>
        <v>124</v>
      </c>
      <c r="V994" s="74" t="n">
        <f aca="false">SUM(V998,V1042)</f>
        <v>24.2</v>
      </c>
      <c r="W994" s="74" t="n">
        <f aca="false">SUM(W998,W1042)</f>
        <v>49.7</v>
      </c>
      <c r="X994" s="74" t="n">
        <f aca="false">SUM(X998,X1042)</f>
        <v>62.7</v>
      </c>
    </row>
    <row r="995" s="75" customFormat="true" ht="16.7" hidden="false" customHeight="true" outlineLevel="0" collapsed="false">
      <c r="A995" s="70"/>
      <c r="B995" s="73"/>
      <c r="C995" s="70" t="s">
        <v>266</v>
      </c>
      <c r="D995" s="70" t="s">
        <v>267</v>
      </c>
      <c r="E995" s="74" t="n">
        <f aca="false">SUM(E999,E1043)</f>
        <v>1150.6</v>
      </c>
      <c r="F995" s="74" t="n">
        <f aca="false">SUM(F999,F1043)</f>
        <v>830</v>
      </c>
      <c r="G995" s="74" t="n">
        <f aca="false">SUM(G999,G1043)</f>
        <v>344.9</v>
      </c>
      <c r="H995" s="74" t="n">
        <f aca="false">SUM(H999,H1043)</f>
        <v>161</v>
      </c>
      <c r="I995" s="74" t="n">
        <f aca="false">SUM(I999,I1043)</f>
        <v>61.6</v>
      </c>
      <c r="J995" s="74" t="n">
        <f aca="false">SUM(J999,J1043)</f>
        <v>18.1</v>
      </c>
      <c r="K995" s="74" t="n">
        <f aca="false">SUM(K999,K1043)</f>
        <v>59.1</v>
      </c>
      <c r="L995" s="74" t="n">
        <f aca="false">SUM(L999,L1043)</f>
        <v>185.3</v>
      </c>
      <c r="M995" s="74" t="n">
        <f aca="false">SUM(M999,M1043)</f>
        <v>287.5</v>
      </c>
      <c r="N995" s="74" t="n">
        <f aca="false">SUM(N999,N1043)</f>
        <v>49.7</v>
      </c>
      <c r="O995" s="74" t="n">
        <f aca="false">SUM(O999,O1043)</f>
        <v>76.3</v>
      </c>
      <c r="P995" s="74" t="n">
        <f aca="false">SUM(P999,P1043)</f>
        <v>55.9</v>
      </c>
      <c r="Q995" s="74" t="n">
        <f aca="false">SUM(Q999,Q1043)</f>
        <v>105.6</v>
      </c>
      <c r="R995" s="74" t="n">
        <f aca="false">SUM(R999,R1043)</f>
        <v>33.1</v>
      </c>
      <c r="S995" s="74" t="n">
        <f aca="false">SUM(S999,S1043)</f>
        <v>12.2</v>
      </c>
      <c r="T995" s="74" t="n">
        <f aca="false">SUM(T999,T1043)</f>
        <v>7</v>
      </c>
      <c r="U995" s="74" t="n">
        <f aca="false">SUM(U999,U1043)</f>
        <v>6.2</v>
      </c>
      <c r="V995" s="74" t="n">
        <f aca="false">SUM(V999,V1043)</f>
        <v>2.1</v>
      </c>
      <c r="W995" s="74" t="n">
        <f aca="false">SUM(W999,W1043)</f>
        <v>3.3</v>
      </c>
      <c r="X995" s="74" t="n">
        <f aca="false">SUM(X999,X1043)</f>
        <v>2.3</v>
      </c>
    </row>
    <row r="996" s="75" customFormat="true" ht="16.7" hidden="false" customHeight="true" outlineLevel="0" collapsed="false">
      <c r="A996" s="70"/>
      <c r="B996" s="73"/>
      <c r="C996" s="70"/>
      <c r="D996" s="70" t="s">
        <v>268</v>
      </c>
      <c r="E996" s="74" t="n">
        <f aca="false">SUM(E1000,E1044)</f>
        <v>400.9</v>
      </c>
      <c r="F996" s="74" t="n">
        <f aca="false">SUM(F1000,F1044)</f>
        <v>394.9</v>
      </c>
      <c r="G996" s="74" t="n">
        <f aca="false">SUM(G1000,G1044)</f>
        <v>88.6</v>
      </c>
      <c r="H996" s="74" t="n">
        <f aca="false">SUM(H1000,H1044)</f>
        <v>116.4</v>
      </c>
      <c r="I996" s="74" t="n">
        <f aca="false">SUM(I1000,I1044)</f>
        <v>67.5</v>
      </c>
      <c r="J996" s="74" t="n">
        <f aca="false">SUM(J1000,J1044)</f>
        <v>7.4</v>
      </c>
      <c r="K996" s="74" t="n">
        <f aca="false">SUM(K1000,K1044)</f>
        <v>68.2</v>
      </c>
      <c r="L996" s="74" t="n">
        <f aca="false">SUM(L1000,L1044)</f>
        <v>46.8</v>
      </c>
      <c r="M996" s="74"/>
      <c r="N996" s="74"/>
      <c r="O996" s="74"/>
      <c r="P996" s="74"/>
      <c r="Q996" s="74"/>
      <c r="R996" s="74" t="n">
        <f aca="false">SUM(R1000,R1044)</f>
        <v>6</v>
      </c>
      <c r="S996" s="74" t="n">
        <f aca="false">SUM(S1000,S1044)</f>
        <v>1</v>
      </c>
      <c r="T996" s="74"/>
      <c r="U996" s="74"/>
      <c r="V996" s="74"/>
      <c r="W996" s="74" t="n">
        <f aca="false">SUM(W1000,W1044)</f>
        <v>2</v>
      </c>
      <c r="X996" s="74" t="n">
        <f aca="false">SUM(X1000,X1044)</f>
        <v>3</v>
      </c>
    </row>
    <row r="997" s="75" customFormat="true" ht="16.7" hidden="false" customHeight="true" outlineLevel="0" collapsed="false">
      <c r="A997" s="70"/>
      <c r="B997" s="73"/>
      <c r="C997" s="70"/>
      <c r="D997" s="70" t="s">
        <v>269</v>
      </c>
      <c r="E997" s="74" t="n">
        <f aca="false">SUM(E1001,E1045)</f>
        <v>761.5</v>
      </c>
      <c r="F997" s="74" t="n">
        <f aca="false">SUM(F1001,F1045)</f>
        <v>193.2</v>
      </c>
      <c r="G997" s="74" t="n">
        <f aca="false">SUM(G1001,G1045)</f>
        <v>184.9</v>
      </c>
      <c r="H997" s="74" t="n">
        <f aca="false">SUM(H1001,H1045)</f>
        <v>2.9</v>
      </c>
      <c r="I997" s="74" t="n">
        <f aca="false">SUM(I1001,I1045)</f>
        <v>0.3</v>
      </c>
      <c r="J997" s="74"/>
      <c r="K997" s="74" t="n">
        <f aca="false">SUM(K1001,K1045)</f>
        <v>2.1</v>
      </c>
      <c r="L997" s="74" t="n">
        <f aca="false">SUM(L1001,L1045)</f>
        <v>3</v>
      </c>
      <c r="M997" s="74" t="n">
        <f aca="false">SUM(M1001,M1045)</f>
        <v>1.8</v>
      </c>
      <c r="N997" s="74"/>
      <c r="O997" s="74" t="n">
        <f aca="false">SUM(O1001,O1045)</f>
        <v>0.3</v>
      </c>
      <c r="P997" s="74" t="n">
        <f aca="false">SUM(P1001,P1045)</f>
        <v>1.5</v>
      </c>
      <c r="Q997" s="74"/>
      <c r="R997" s="74" t="n">
        <f aca="false">SUM(R1001,R1045)</f>
        <v>566.5</v>
      </c>
      <c r="S997" s="74" t="n">
        <f aca="false">SUM(S1001,S1045)</f>
        <v>265</v>
      </c>
      <c r="T997" s="74" t="n">
        <f aca="false">SUM(T1001,T1045)</f>
        <v>59.8</v>
      </c>
      <c r="U997" s="74" t="n">
        <f aca="false">SUM(U1001,U1045)</f>
        <v>117.8</v>
      </c>
      <c r="V997" s="74" t="n">
        <f aca="false">SUM(V1001,V1045)</f>
        <v>22.1</v>
      </c>
      <c r="W997" s="74" t="n">
        <f aca="false">SUM(W1001,W1045)</f>
        <v>44.4</v>
      </c>
      <c r="X997" s="74" t="n">
        <f aca="false">SUM(X1001,X1045)</f>
        <v>57.4</v>
      </c>
    </row>
    <row r="998" s="75" customFormat="true" ht="16.7" hidden="false" customHeight="true" outlineLevel="0" collapsed="false">
      <c r="A998" s="70"/>
      <c r="B998" s="73" t="s">
        <v>273</v>
      </c>
      <c r="C998" s="70" t="s">
        <v>265</v>
      </c>
      <c r="D998" s="70"/>
      <c r="E998" s="74" t="n">
        <f aca="false">SUM(E1002,E1006,E1010,E1014,E1018,E1022,E1026,E1030,E1034,E1038)</f>
        <v>2004.4</v>
      </c>
      <c r="F998" s="74" t="n">
        <f aca="false">SUM(F1002,F1006,F1010,F1014,F1018,F1022,F1026,F1030,F1034,F1038)</f>
        <v>1241.3</v>
      </c>
      <c r="G998" s="74" t="n">
        <f aca="false">SUM(G1002,G1006,G1010,G1014,G1018,G1022,G1026,G1030,G1034,G1038)</f>
        <v>548.5</v>
      </c>
      <c r="H998" s="74" t="n">
        <f aca="false">SUM(H1002,H1006,H1010,H1014,H1018,H1022,H1026,H1030,H1034,H1038)</f>
        <v>234</v>
      </c>
      <c r="I998" s="74" t="n">
        <f aca="false">SUM(I1002,I1006,I1010,I1014,I1018,I1022,I1026,I1030,I1034,I1038)</f>
        <v>116.2</v>
      </c>
      <c r="J998" s="74" t="n">
        <f aca="false">SUM(J1002,J1006,J1010,J1014,J1018,J1022,J1026,J1030,J1034,J1038)</f>
        <v>19</v>
      </c>
      <c r="K998" s="74" t="n">
        <f aca="false">SUM(K1002,K1006,K1010,K1014,K1018,K1022,K1026,K1030,K1034,K1038)</f>
        <v>113.4</v>
      </c>
      <c r="L998" s="74" t="n">
        <f aca="false">SUM(L1002,L1006,L1010,L1014,L1018,L1022,L1026,L1030,L1034,L1038)</f>
        <v>210.2</v>
      </c>
      <c r="M998" s="74" t="n">
        <f aca="false">SUM(M1002,M1006,M1010,M1014,M1018,M1022,M1026,M1030,M1034,M1038)</f>
        <v>232.5</v>
      </c>
      <c r="N998" s="74" t="n">
        <f aca="false">SUM(N1002,N1006,N1010,N1014,N1018,N1022,N1026,N1030,N1034,N1038)</f>
        <v>37.2</v>
      </c>
      <c r="O998" s="74" t="n">
        <f aca="false">SUM(O1002,O1006,O1010,O1014,O1018,O1022,O1026,O1030,O1034,O1038)</f>
        <v>65</v>
      </c>
      <c r="P998" s="74" t="n">
        <f aca="false">SUM(P1002,P1006,P1010,P1014,P1018,P1022,P1026,P1030,P1034,P1038)</f>
        <v>46</v>
      </c>
      <c r="Q998" s="74" t="n">
        <f aca="false">SUM(Q1002,Q1006,Q1010,Q1014,Q1018,Q1022,Q1026,Q1030,Q1034,Q1038)</f>
        <v>84.3</v>
      </c>
      <c r="R998" s="74" t="n">
        <f aca="false">SUM(R1002,R1006,R1010,R1014,R1018,R1022,R1026,R1030,R1034,R1038)</f>
        <v>530.6</v>
      </c>
      <c r="S998" s="74" t="n">
        <f aca="false">SUM(S1002,S1006,S1010,S1014,S1018,S1022,S1026,S1030,S1034,S1038)</f>
        <v>256.4</v>
      </c>
      <c r="T998" s="74" t="n">
        <f aca="false">SUM(T1002,T1006,T1010,T1014,T1018,T1022,T1026,T1030,T1034,T1038)</f>
        <v>58.4</v>
      </c>
      <c r="U998" s="74" t="n">
        <f aca="false">SUM(U1002,U1006,U1010,U1014,U1018,U1022,U1026,U1030,U1034,U1038)</f>
        <v>107.4</v>
      </c>
      <c r="V998" s="74" t="n">
        <f aca="false">SUM(V1002,V1006,V1010,V1014,V1018,V1022,V1026,V1030,V1034,V1038)</f>
        <v>20.8</v>
      </c>
      <c r="W998" s="74" t="n">
        <f aca="false">SUM(W1002,W1006,W1010,W1014,W1018,W1022,W1026,W1030,W1034,W1038)</f>
        <v>45.7</v>
      </c>
      <c r="X998" s="74" t="n">
        <f aca="false">SUM(X1002,X1006,X1010,X1014,X1018,X1022,X1026,X1030,X1034,X1038)</f>
        <v>41.9</v>
      </c>
    </row>
    <row r="999" s="75" customFormat="true" ht="16.7" hidden="false" customHeight="true" outlineLevel="0" collapsed="false">
      <c r="A999" s="70"/>
      <c r="B999" s="73"/>
      <c r="C999" s="70" t="s">
        <v>266</v>
      </c>
      <c r="D999" s="70" t="s">
        <v>267</v>
      </c>
      <c r="E999" s="74" t="n">
        <f aca="false">SUM(E1003,E1007,E1011,E1015,E1019,E1023,E1027,E1031,E1035,E1039)</f>
        <v>998.5</v>
      </c>
      <c r="F999" s="74" t="n">
        <f aca="false">SUM(F1003,F1007,F1011,F1015,F1019,F1023,F1027,F1031,F1035,F1039)</f>
        <v>732.9</v>
      </c>
      <c r="G999" s="74" t="n">
        <f aca="false">SUM(G1003,G1007,G1011,G1015,G1019,G1023,G1027,G1031,G1035,G1039)</f>
        <v>311.4</v>
      </c>
      <c r="H999" s="74" t="n">
        <f aca="false">SUM(H1003,H1007,H1011,H1015,H1019,H1023,H1027,H1031,H1035,H1039)</f>
        <v>136.8</v>
      </c>
      <c r="I999" s="74" t="n">
        <f aca="false">SUM(I1003,I1007,I1011,I1015,I1019,I1023,I1027,I1031,I1035,I1039)</f>
        <v>55.8</v>
      </c>
      <c r="J999" s="74" t="n">
        <f aca="false">SUM(J1003,J1007,J1011,J1015,J1019,J1023,J1027,J1031,J1035,J1039)</f>
        <v>13.4</v>
      </c>
      <c r="K999" s="74" t="n">
        <f aca="false">SUM(K1003,K1007,K1011,K1015,K1019,K1023,K1027,K1031,K1035,K1039)</f>
        <v>49.1</v>
      </c>
      <c r="L999" s="74" t="n">
        <f aca="false">SUM(L1003,L1007,L1011,L1015,L1019,L1023,L1027,L1031,L1035,L1039)</f>
        <v>166.4</v>
      </c>
      <c r="M999" s="74" t="n">
        <f aca="false">SUM(M1003,M1007,M1011,M1015,M1019,M1023,M1027,M1031,M1035,M1039)</f>
        <v>232.5</v>
      </c>
      <c r="N999" s="74" t="n">
        <f aca="false">SUM(N1003,N1007,N1011,N1015,N1019,N1023,N1027,N1031,N1035,N1039)</f>
        <v>37.2</v>
      </c>
      <c r="O999" s="74" t="n">
        <f aca="false">SUM(O1003,O1007,O1011,O1015,O1019,O1023,O1027,O1031,O1035,O1039)</f>
        <v>65</v>
      </c>
      <c r="P999" s="74" t="n">
        <f aca="false">SUM(P1003,P1007,P1011,P1015,P1019,P1023,P1027,P1031,P1035,P1039)</f>
        <v>46</v>
      </c>
      <c r="Q999" s="74" t="n">
        <f aca="false">SUM(Q1003,Q1007,Q1011,Q1015,Q1019,Q1023,Q1027,Q1031,Q1035,Q1039)</f>
        <v>84.3</v>
      </c>
      <c r="R999" s="74" t="n">
        <f aca="false">SUM(R1003,R1007,R1011,R1015,R1019,R1023,R1027,R1031,R1035,R1039)</f>
        <v>33.1</v>
      </c>
      <c r="S999" s="74" t="n">
        <f aca="false">SUM(S1003,S1007,S1011,S1015,S1019,S1023,S1027,S1031,S1035,S1039)</f>
        <v>12.2</v>
      </c>
      <c r="T999" s="74" t="n">
        <f aca="false">SUM(T1003,T1007,T1011,T1015,T1019,T1023,T1027,T1031,T1035,T1039)</f>
        <v>7</v>
      </c>
      <c r="U999" s="74" t="n">
        <f aca="false">SUM(U1003,U1007,U1011,U1015,U1019,U1023,U1027,U1031,U1035,U1039)</f>
        <v>6.2</v>
      </c>
      <c r="V999" s="74" t="n">
        <f aca="false">SUM(V1003,V1007,V1011,V1015,V1019,V1023,V1027,V1031,V1035,V1039)</f>
        <v>2.1</v>
      </c>
      <c r="W999" s="74" t="n">
        <f aca="false">SUM(W1003,W1007,W1011,W1015,W1019,W1023,W1027,W1031,W1035,W1039)</f>
        <v>3.3</v>
      </c>
      <c r="X999" s="74" t="n">
        <f aca="false">SUM(X1003,X1007,X1011,X1015,X1019,X1023,X1027,X1031,X1035,X1039)</f>
        <v>2.3</v>
      </c>
    </row>
    <row r="1000" s="75" customFormat="true" ht="16.7" hidden="false" customHeight="true" outlineLevel="0" collapsed="false">
      <c r="A1000" s="70"/>
      <c r="B1000" s="73"/>
      <c r="C1000" s="70"/>
      <c r="D1000" s="70" t="s">
        <v>268</v>
      </c>
      <c r="E1000" s="74" t="n">
        <f aca="false">SUM(E1004,E1008,E1012,E1016,E1020,E1024,E1028,E1032,E1036,E1040)</f>
        <v>358.2</v>
      </c>
      <c r="F1000" s="74" t="n">
        <f aca="false">SUM(F1004,F1008,F1012,F1016,F1020,F1024,F1028,F1032,F1036,F1040)</f>
        <v>354.2</v>
      </c>
      <c r="G1000" s="74" t="n">
        <f aca="false">SUM(G1004,G1008,G1012,G1016,G1020,G1024,G1028,G1032,G1036,G1040)</f>
        <v>86.4</v>
      </c>
      <c r="H1000" s="74" t="n">
        <f aca="false">SUM(H1004,H1008,H1012,H1016,H1020,H1024,H1028,H1032,H1036,H1040)</f>
        <v>97</v>
      </c>
      <c r="I1000" s="74" t="n">
        <f aca="false">SUM(I1004,I1008,I1012,I1016,I1020,I1024,I1028,I1032,I1036,I1040)</f>
        <v>60.3</v>
      </c>
      <c r="J1000" s="74" t="n">
        <f aca="false">SUM(J1004,J1008,J1012,J1016,J1020,J1024,J1028,J1032,J1036,J1040)</f>
        <v>5.6</v>
      </c>
      <c r="K1000" s="74" t="n">
        <f aca="false">SUM(K1004,K1008,K1012,K1016,K1020,K1024,K1028,K1032,K1036,K1040)</f>
        <v>63.2</v>
      </c>
      <c r="L1000" s="74" t="n">
        <f aca="false">SUM(L1004,L1008,L1012,L1016,L1020,L1024,L1028,L1032,L1036,L1040)</f>
        <v>41.7</v>
      </c>
      <c r="M1000" s="74"/>
      <c r="N1000" s="74"/>
      <c r="O1000" s="74"/>
      <c r="P1000" s="74"/>
      <c r="Q1000" s="74"/>
      <c r="R1000" s="74" t="n">
        <f aca="false">SUM(R1004,R1008,R1012,R1016,R1020,R1024,R1028,R1032,R1036,R1040)</f>
        <v>4</v>
      </c>
      <c r="S1000" s="74" t="n">
        <f aca="false">SUM(S1004,S1008,S1012,S1016,S1020,S1024,S1028,S1032,S1036,S1040)</f>
        <v>1</v>
      </c>
      <c r="T1000" s="74"/>
      <c r="U1000" s="74"/>
      <c r="V1000" s="74"/>
      <c r="W1000" s="74" t="n">
        <f aca="false">SUM(W1004,W1008,W1012,W1016,W1020,W1024,W1028,W1032,W1036,W1040)</f>
        <v>1</v>
      </c>
      <c r="X1000" s="74" t="n">
        <f aca="false">SUM(X1004,X1008,X1012,X1016,X1020,X1024,X1028,X1032,X1036,X1040)</f>
        <v>2</v>
      </c>
    </row>
    <row r="1001" s="75" customFormat="true" ht="16.7" hidden="false" customHeight="true" outlineLevel="0" collapsed="false">
      <c r="A1001" s="70"/>
      <c r="B1001" s="73"/>
      <c r="C1001" s="70"/>
      <c r="D1001" s="70" t="s">
        <v>269</v>
      </c>
      <c r="E1001" s="74" t="n">
        <f aca="false">SUM(E1005,E1009,E1013,E1017,E1021,E1025,E1029,E1033,E1037,E1041)</f>
        <v>647.7</v>
      </c>
      <c r="F1001" s="74" t="n">
        <f aca="false">SUM(F1005,F1009,F1013,F1017,F1021,F1025,F1029,F1033,F1037,F1041)</f>
        <v>154.2</v>
      </c>
      <c r="G1001" s="74" t="n">
        <f aca="false">SUM(G1005,G1009,G1013,G1017,G1021,G1025,G1029,G1033,G1037,G1041)</f>
        <v>150.7</v>
      </c>
      <c r="H1001" s="74" t="n">
        <f aca="false">SUM(H1005,H1009,H1013,H1017,H1021,H1025,H1029,H1033,H1037,H1041)</f>
        <v>0.2</v>
      </c>
      <c r="I1001" s="74" t="n">
        <f aca="false">SUM(I1005,I1009,I1013,I1017,I1021,I1025,I1029,I1033,I1037,I1041)</f>
        <v>0.1</v>
      </c>
      <c r="J1001" s="74"/>
      <c r="K1001" s="74" t="n">
        <f aca="false">SUM(K1005,K1009,K1013,K1017,K1021,K1025,K1029,K1033,K1037,K1041)</f>
        <v>1.1</v>
      </c>
      <c r="L1001" s="74" t="n">
        <f aca="false">SUM(L1005,L1009,L1013,L1017,L1021,L1025,L1029,L1033,L1037,L1041)</f>
        <v>2.1</v>
      </c>
      <c r="M1001" s="74"/>
      <c r="N1001" s="74"/>
      <c r="O1001" s="74"/>
      <c r="P1001" s="74"/>
      <c r="Q1001" s="74"/>
      <c r="R1001" s="74" t="n">
        <f aca="false">SUM(R1005,R1009,R1013,R1017,R1021,R1025,R1029,R1033,R1037,R1041)</f>
        <v>493.5</v>
      </c>
      <c r="S1001" s="74" t="n">
        <f aca="false">SUM(S1005,S1009,S1013,S1017,S1021,S1025,S1029,S1033,S1037,S1041)</f>
        <v>243.2</v>
      </c>
      <c r="T1001" s="74" t="n">
        <f aca="false">SUM(T1005,T1009,T1013,T1017,T1021,T1025,T1029,T1033,T1037,T1041)</f>
        <v>51.4</v>
      </c>
      <c r="U1001" s="74" t="n">
        <f aca="false">SUM(U1005,U1009,U1013,U1017,U1021,U1025,U1029,U1033,U1037,U1041)</f>
        <v>101.2</v>
      </c>
      <c r="V1001" s="74" t="n">
        <f aca="false">SUM(V1005,V1009,V1013,V1017,V1021,V1025,V1029,V1033,V1037,V1041)</f>
        <v>18.7</v>
      </c>
      <c r="W1001" s="74" t="n">
        <f aca="false">SUM(W1005,W1009,W1013,W1017,W1021,W1025,W1029,W1033,W1037,W1041)</f>
        <v>41.4</v>
      </c>
      <c r="X1001" s="74" t="n">
        <f aca="false">SUM(X1005,X1009,X1013,X1017,X1021,X1025,X1029,X1033,X1037,X1041)</f>
        <v>37.6</v>
      </c>
    </row>
    <row r="1002" s="75" customFormat="true" ht="16.7" hidden="false" customHeight="true" outlineLevel="0" collapsed="false">
      <c r="A1002" s="70"/>
      <c r="B1002" s="70" t="s">
        <v>218</v>
      </c>
      <c r="C1002" s="70" t="s">
        <v>265</v>
      </c>
      <c r="D1002" s="70"/>
      <c r="E1002" s="74" t="n">
        <v>443.6</v>
      </c>
      <c r="F1002" s="74" t="n">
        <v>298.8</v>
      </c>
      <c r="G1002" s="74" t="n">
        <v>103.5</v>
      </c>
      <c r="H1002" s="74" t="n">
        <v>64.1</v>
      </c>
      <c r="I1002" s="74" t="n">
        <v>44.9</v>
      </c>
      <c r="J1002" s="74" t="n">
        <v>0.7</v>
      </c>
      <c r="K1002" s="74" t="n">
        <v>55.8</v>
      </c>
      <c r="L1002" s="74" t="n">
        <v>29.8</v>
      </c>
      <c r="M1002" s="74" t="n">
        <v>40.3</v>
      </c>
      <c r="N1002" s="74" t="n">
        <v>0.6</v>
      </c>
      <c r="O1002" s="74"/>
      <c r="P1002" s="74" t="n">
        <v>18.3</v>
      </c>
      <c r="Q1002" s="74" t="n">
        <v>21.4</v>
      </c>
      <c r="R1002" s="74" t="n">
        <v>104.5</v>
      </c>
      <c r="S1002" s="74" t="n">
        <v>40</v>
      </c>
      <c r="T1002" s="74" t="n">
        <v>21</v>
      </c>
      <c r="U1002" s="74" t="n">
        <v>2</v>
      </c>
      <c r="V1002" s="74" t="n">
        <v>5</v>
      </c>
      <c r="W1002" s="74" t="n">
        <v>17</v>
      </c>
      <c r="X1002" s="74" t="n">
        <v>19.5</v>
      </c>
    </row>
    <row r="1003" s="75" customFormat="true" ht="16.7" hidden="false" customHeight="true" outlineLevel="0" collapsed="false">
      <c r="A1003" s="70"/>
      <c r="B1003" s="70"/>
      <c r="C1003" s="70" t="s">
        <v>266</v>
      </c>
      <c r="D1003" s="70" t="s">
        <v>267</v>
      </c>
      <c r="E1003" s="74" t="n">
        <v>65.8</v>
      </c>
      <c r="F1003" s="74" t="n">
        <v>25.5</v>
      </c>
      <c r="G1003" s="74" t="n">
        <v>22</v>
      </c>
      <c r="H1003" s="74" t="n">
        <v>0.9</v>
      </c>
      <c r="I1003" s="74" t="n">
        <v>1.2</v>
      </c>
      <c r="J1003" s="74" t="n">
        <v>0.1</v>
      </c>
      <c r="K1003" s="74" t="n">
        <v>1.3</v>
      </c>
      <c r="L1003" s="74"/>
      <c r="M1003" s="74" t="n">
        <v>40.3</v>
      </c>
      <c r="N1003" s="74" t="n">
        <v>0.6</v>
      </c>
      <c r="O1003" s="74"/>
      <c r="P1003" s="74" t="n">
        <v>18.3</v>
      </c>
      <c r="Q1003" s="74" t="n">
        <v>21.4</v>
      </c>
      <c r="R1003" s="74"/>
      <c r="S1003" s="74"/>
      <c r="T1003" s="74"/>
      <c r="U1003" s="74"/>
      <c r="V1003" s="74"/>
      <c r="W1003" s="74"/>
      <c r="X1003" s="74"/>
    </row>
    <row r="1004" s="75" customFormat="true" ht="16.7" hidden="false" customHeight="true" outlineLevel="0" collapsed="false">
      <c r="A1004" s="70"/>
      <c r="B1004" s="70"/>
      <c r="C1004" s="70"/>
      <c r="D1004" s="70" t="s">
        <v>268</v>
      </c>
      <c r="E1004" s="74" t="n">
        <v>242.8</v>
      </c>
      <c r="F1004" s="74" t="n">
        <v>242.8</v>
      </c>
      <c r="G1004" s="74" t="n">
        <v>51</v>
      </c>
      <c r="H1004" s="74" t="n">
        <v>63.2</v>
      </c>
      <c r="I1004" s="74" t="n">
        <v>43.7</v>
      </c>
      <c r="J1004" s="74" t="n">
        <v>0.6</v>
      </c>
      <c r="K1004" s="74" t="n">
        <v>54.5</v>
      </c>
      <c r="L1004" s="74" t="n">
        <v>29.8</v>
      </c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</row>
    <row r="1005" s="75" customFormat="true" ht="16.7" hidden="false" customHeight="true" outlineLevel="0" collapsed="false">
      <c r="A1005" s="70"/>
      <c r="B1005" s="70"/>
      <c r="C1005" s="70"/>
      <c r="D1005" s="70" t="s">
        <v>269</v>
      </c>
      <c r="E1005" s="74" t="n">
        <v>135</v>
      </c>
      <c r="F1005" s="74" t="n">
        <v>30.5</v>
      </c>
      <c r="G1005" s="74" t="n">
        <v>30.5</v>
      </c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 t="n">
        <v>104.5</v>
      </c>
      <c r="S1005" s="74" t="n">
        <v>40</v>
      </c>
      <c r="T1005" s="74" t="n">
        <v>21</v>
      </c>
      <c r="U1005" s="74" t="n">
        <v>2</v>
      </c>
      <c r="V1005" s="74" t="n">
        <v>5</v>
      </c>
      <c r="W1005" s="74" t="n">
        <v>17</v>
      </c>
      <c r="X1005" s="74" t="n">
        <v>19.5</v>
      </c>
    </row>
    <row r="1006" s="75" customFormat="true" ht="16.7" hidden="false" customHeight="true" outlineLevel="0" collapsed="false">
      <c r="A1006" s="70"/>
      <c r="B1006" s="70" t="s">
        <v>219</v>
      </c>
      <c r="C1006" s="70" t="s">
        <v>265</v>
      </c>
      <c r="D1006" s="70"/>
      <c r="E1006" s="74" t="n">
        <v>352.3</v>
      </c>
      <c r="F1006" s="74" t="n">
        <v>224</v>
      </c>
      <c r="G1006" s="74" t="n">
        <v>113</v>
      </c>
      <c r="H1006" s="74" t="n">
        <v>20</v>
      </c>
      <c r="I1006" s="74" t="n">
        <v>22</v>
      </c>
      <c r="J1006" s="74" t="n">
        <v>2</v>
      </c>
      <c r="K1006" s="74" t="n">
        <v>9</v>
      </c>
      <c r="L1006" s="74" t="n">
        <v>58</v>
      </c>
      <c r="M1006" s="74" t="n">
        <v>36</v>
      </c>
      <c r="N1006" s="74" t="n">
        <v>3.6</v>
      </c>
      <c r="O1006" s="74" t="n">
        <v>9</v>
      </c>
      <c r="P1006" s="74" t="n">
        <v>6.4</v>
      </c>
      <c r="Q1006" s="74" t="n">
        <v>17</v>
      </c>
      <c r="R1006" s="74" t="n">
        <v>92.3</v>
      </c>
      <c r="S1006" s="74" t="n">
        <v>35</v>
      </c>
      <c r="T1006" s="74" t="n">
        <v>10</v>
      </c>
      <c r="U1006" s="74" t="n">
        <v>30</v>
      </c>
      <c r="V1006" s="74" t="n">
        <v>4</v>
      </c>
      <c r="W1006" s="74" t="n">
        <v>6.3</v>
      </c>
      <c r="X1006" s="74" t="n">
        <v>7</v>
      </c>
    </row>
    <row r="1007" s="75" customFormat="true" ht="16.7" hidden="false" customHeight="true" outlineLevel="0" collapsed="false">
      <c r="A1007" s="70"/>
      <c r="B1007" s="70"/>
      <c r="C1007" s="70" t="s">
        <v>266</v>
      </c>
      <c r="D1007" s="70" t="s">
        <v>267</v>
      </c>
      <c r="E1007" s="74" t="n">
        <v>260</v>
      </c>
      <c r="F1007" s="74" t="n">
        <v>192</v>
      </c>
      <c r="G1007" s="74" t="n">
        <v>98</v>
      </c>
      <c r="H1007" s="74" t="n">
        <v>17</v>
      </c>
      <c r="I1007" s="74" t="n">
        <v>16</v>
      </c>
      <c r="J1007" s="74" t="n">
        <v>1</v>
      </c>
      <c r="K1007" s="74" t="n">
        <v>7</v>
      </c>
      <c r="L1007" s="74" t="n">
        <v>53</v>
      </c>
      <c r="M1007" s="74" t="n">
        <v>36</v>
      </c>
      <c r="N1007" s="74" t="n">
        <v>3.6</v>
      </c>
      <c r="O1007" s="74" t="n">
        <v>9</v>
      </c>
      <c r="P1007" s="74" t="n">
        <v>6.4</v>
      </c>
      <c r="Q1007" s="74" t="n">
        <v>17</v>
      </c>
      <c r="R1007" s="74" t="n">
        <v>32</v>
      </c>
      <c r="S1007" s="74" t="n">
        <v>12</v>
      </c>
      <c r="T1007" s="74" t="n">
        <v>7</v>
      </c>
      <c r="U1007" s="74" t="n">
        <v>6</v>
      </c>
      <c r="V1007" s="74" t="n">
        <v>2</v>
      </c>
      <c r="W1007" s="74" t="n">
        <v>3</v>
      </c>
      <c r="X1007" s="74" t="n">
        <v>2</v>
      </c>
    </row>
    <row r="1008" s="75" customFormat="true" ht="16.7" hidden="false" customHeight="true" outlineLevel="0" collapsed="false">
      <c r="A1008" s="70"/>
      <c r="B1008" s="70"/>
      <c r="C1008" s="70"/>
      <c r="D1008" s="70" t="s">
        <v>268</v>
      </c>
      <c r="E1008" s="74" t="n">
        <v>26</v>
      </c>
      <c r="F1008" s="74" t="n">
        <v>22</v>
      </c>
      <c r="G1008" s="74" t="n">
        <v>7</v>
      </c>
      <c r="H1008" s="74" t="n">
        <v>3</v>
      </c>
      <c r="I1008" s="74" t="n">
        <v>6</v>
      </c>
      <c r="J1008" s="74" t="n">
        <v>1</v>
      </c>
      <c r="K1008" s="74" t="n">
        <v>2</v>
      </c>
      <c r="L1008" s="74" t="n">
        <v>3</v>
      </c>
      <c r="M1008" s="74"/>
      <c r="N1008" s="74"/>
      <c r="O1008" s="74"/>
      <c r="P1008" s="74"/>
      <c r="Q1008" s="74"/>
      <c r="R1008" s="74" t="n">
        <v>4</v>
      </c>
      <c r="S1008" s="74" t="n">
        <v>1</v>
      </c>
      <c r="T1008" s="74"/>
      <c r="U1008" s="74"/>
      <c r="V1008" s="74"/>
      <c r="W1008" s="74" t="n">
        <v>1</v>
      </c>
      <c r="X1008" s="74" t="n">
        <v>2</v>
      </c>
    </row>
    <row r="1009" s="75" customFormat="true" ht="16.7" hidden="false" customHeight="true" outlineLevel="0" collapsed="false">
      <c r="A1009" s="70"/>
      <c r="B1009" s="70"/>
      <c r="C1009" s="70"/>
      <c r="D1009" s="70" t="s">
        <v>269</v>
      </c>
      <c r="E1009" s="74" t="n">
        <v>66.3</v>
      </c>
      <c r="F1009" s="74" t="n">
        <v>10</v>
      </c>
      <c r="G1009" s="74" t="n">
        <v>8</v>
      </c>
      <c r="H1009" s="74"/>
      <c r="I1009" s="74"/>
      <c r="J1009" s="74"/>
      <c r="K1009" s="74"/>
      <c r="L1009" s="74" t="n">
        <v>2</v>
      </c>
      <c r="M1009" s="74"/>
      <c r="N1009" s="74"/>
      <c r="O1009" s="74"/>
      <c r="P1009" s="74"/>
      <c r="Q1009" s="74"/>
      <c r="R1009" s="74" t="n">
        <v>56.3</v>
      </c>
      <c r="S1009" s="74" t="n">
        <v>22</v>
      </c>
      <c r="T1009" s="74" t="n">
        <v>3</v>
      </c>
      <c r="U1009" s="74" t="n">
        <v>24</v>
      </c>
      <c r="V1009" s="74" t="n">
        <v>2</v>
      </c>
      <c r="W1009" s="74" t="n">
        <v>2.3</v>
      </c>
      <c r="X1009" s="74" t="n">
        <v>3</v>
      </c>
    </row>
    <row r="1010" s="75" customFormat="true" ht="16.7" hidden="false" customHeight="true" outlineLevel="0" collapsed="false">
      <c r="A1010" s="70"/>
      <c r="B1010" s="70" t="s">
        <v>220</v>
      </c>
      <c r="C1010" s="70" t="s">
        <v>265</v>
      </c>
      <c r="D1010" s="70"/>
      <c r="E1010" s="74" t="n">
        <v>271.4</v>
      </c>
      <c r="F1010" s="74" t="n">
        <v>154.4</v>
      </c>
      <c r="G1010" s="74" t="n">
        <v>77</v>
      </c>
      <c r="H1010" s="74" t="n">
        <v>15.6</v>
      </c>
      <c r="I1010" s="74" t="n">
        <v>14.3</v>
      </c>
      <c r="J1010" s="74" t="n">
        <v>2.3</v>
      </c>
      <c r="K1010" s="74" t="n">
        <v>3.6</v>
      </c>
      <c r="L1010" s="74" t="n">
        <v>41.6</v>
      </c>
      <c r="M1010" s="74" t="n">
        <v>32.8</v>
      </c>
      <c r="N1010" s="74" t="n">
        <v>13.3</v>
      </c>
      <c r="O1010" s="74" t="n">
        <v>8.5</v>
      </c>
      <c r="P1010" s="74" t="n">
        <v>3.3</v>
      </c>
      <c r="Q1010" s="74" t="n">
        <v>7.7</v>
      </c>
      <c r="R1010" s="74" t="n">
        <v>84.2</v>
      </c>
      <c r="S1010" s="74" t="n">
        <v>39.5</v>
      </c>
      <c r="T1010" s="74" t="n">
        <v>4.5</v>
      </c>
      <c r="U1010" s="74" t="n">
        <v>27</v>
      </c>
      <c r="V1010" s="74" t="n">
        <v>3.5</v>
      </c>
      <c r="W1010" s="74" t="n">
        <v>7.9</v>
      </c>
      <c r="X1010" s="74" t="n">
        <v>1.8</v>
      </c>
    </row>
    <row r="1011" s="75" customFormat="true" ht="16.7" hidden="false" customHeight="true" outlineLevel="0" collapsed="false">
      <c r="A1011" s="70"/>
      <c r="B1011" s="70"/>
      <c r="C1011" s="70" t="s">
        <v>266</v>
      </c>
      <c r="D1011" s="70" t="s">
        <v>267</v>
      </c>
      <c r="E1011" s="74" t="n">
        <v>161.2</v>
      </c>
      <c r="F1011" s="74" t="n">
        <v>128.4</v>
      </c>
      <c r="G1011" s="74" t="n">
        <v>51</v>
      </c>
      <c r="H1011" s="74" t="n">
        <v>15.6</v>
      </c>
      <c r="I1011" s="74" t="n">
        <v>14.3</v>
      </c>
      <c r="J1011" s="74" t="n">
        <v>2.3</v>
      </c>
      <c r="K1011" s="74" t="n">
        <v>3.6</v>
      </c>
      <c r="L1011" s="74" t="n">
        <v>41.6</v>
      </c>
      <c r="M1011" s="74" t="n">
        <v>32.8</v>
      </c>
      <c r="N1011" s="74" t="n">
        <v>13.3</v>
      </c>
      <c r="O1011" s="74" t="n">
        <v>8.5</v>
      </c>
      <c r="P1011" s="74" t="n">
        <v>3.3</v>
      </c>
      <c r="Q1011" s="74" t="n">
        <v>7.7</v>
      </c>
      <c r="R1011" s="74"/>
      <c r="S1011" s="74"/>
      <c r="T1011" s="74"/>
      <c r="U1011" s="74"/>
      <c r="V1011" s="74"/>
      <c r="W1011" s="74"/>
      <c r="X1011" s="74"/>
    </row>
    <row r="1012" s="75" customFormat="true" ht="16.7" hidden="false" customHeight="true" outlineLevel="0" collapsed="false">
      <c r="A1012" s="70"/>
      <c r="B1012" s="70"/>
      <c r="C1012" s="70"/>
      <c r="D1012" s="70" t="s">
        <v>268</v>
      </c>
      <c r="E1012" s="74" t="n">
        <v>0</v>
      </c>
      <c r="F1012" s="74" t="n">
        <v>0</v>
      </c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</row>
    <row r="1013" s="75" customFormat="true" ht="16.7" hidden="false" customHeight="true" outlineLevel="0" collapsed="false">
      <c r="A1013" s="70"/>
      <c r="B1013" s="70"/>
      <c r="C1013" s="70"/>
      <c r="D1013" s="70" t="s">
        <v>269</v>
      </c>
      <c r="E1013" s="74" t="n">
        <v>110.2</v>
      </c>
      <c r="F1013" s="74" t="n">
        <v>26</v>
      </c>
      <c r="G1013" s="74" t="n">
        <v>26</v>
      </c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 t="n">
        <v>84.2</v>
      </c>
      <c r="S1013" s="74" t="n">
        <v>39.5</v>
      </c>
      <c r="T1013" s="74" t="n">
        <v>4.5</v>
      </c>
      <c r="U1013" s="74" t="n">
        <v>27</v>
      </c>
      <c r="V1013" s="74" t="n">
        <v>3.5</v>
      </c>
      <c r="W1013" s="74" t="n">
        <v>7.9</v>
      </c>
      <c r="X1013" s="74" t="n">
        <v>1.8</v>
      </c>
    </row>
    <row r="1014" s="75" customFormat="true" ht="16.7" hidden="false" customHeight="true" outlineLevel="0" collapsed="false">
      <c r="A1014" s="70" t="s">
        <v>291</v>
      </c>
      <c r="B1014" s="70" t="s">
        <v>221</v>
      </c>
      <c r="C1014" s="70" t="s">
        <v>265</v>
      </c>
      <c r="D1014" s="70"/>
      <c r="E1014" s="74" t="n">
        <v>125.6</v>
      </c>
      <c r="F1014" s="74" t="n">
        <v>74.5</v>
      </c>
      <c r="G1014" s="74" t="n">
        <v>36.3</v>
      </c>
      <c r="H1014" s="74" t="n">
        <v>15.3</v>
      </c>
      <c r="I1014" s="74" t="n">
        <v>4.7</v>
      </c>
      <c r="J1014" s="74" t="n">
        <v>2.5</v>
      </c>
      <c r="K1014" s="74" t="n">
        <v>5.1</v>
      </c>
      <c r="L1014" s="74" t="n">
        <v>10.6</v>
      </c>
      <c r="M1014" s="74" t="n">
        <v>23</v>
      </c>
      <c r="N1014" s="74" t="n">
        <v>1.6</v>
      </c>
      <c r="O1014" s="74" t="n">
        <v>7.6</v>
      </c>
      <c r="P1014" s="74" t="n">
        <v>4.5</v>
      </c>
      <c r="Q1014" s="74" t="n">
        <v>9.3</v>
      </c>
      <c r="R1014" s="74" t="n">
        <v>28.1</v>
      </c>
      <c r="S1014" s="74" t="n">
        <v>16.3</v>
      </c>
      <c r="T1014" s="74" t="n">
        <v>7.5</v>
      </c>
      <c r="U1014" s="74" t="n">
        <v>1.6</v>
      </c>
      <c r="V1014" s="74" t="n">
        <v>1.5</v>
      </c>
      <c r="W1014" s="74" t="n">
        <v>1.2</v>
      </c>
      <c r="X1014" s="74"/>
    </row>
    <row r="1015" s="75" customFormat="true" ht="16.7" hidden="false" customHeight="true" outlineLevel="0" collapsed="false">
      <c r="A1015" s="70"/>
      <c r="B1015" s="70"/>
      <c r="C1015" s="70" t="s">
        <v>266</v>
      </c>
      <c r="D1015" s="70" t="s">
        <v>267</v>
      </c>
      <c r="E1015" s="74" t="n">
        <v>75.9</v>
      </c>
      <c r="F1015" s="74" t="n">
        <v>52.9</v>
      </c>
      <c r="G1015" s="74" t="n">
        <v>28.5</v>
      </c>
      <c r="H1015" s="74" t="n">
        <v>10.1</v>
      </c>
      <c r="I1015" s="74" t="n">
        <v>2.6</v>
      </c>
      <c r="J1015" s="74" t="n">
        <v>1.4</v>
      </c>
      <c r="K1015" s="74" t="n">
        <v>3.4</v>
      </c>
      <c r="L1015" s="74" t="n">
        <v>6.9</v>
      </c>
      <c r="M1015" s="74" t="n">
        <v>23</v>
      </c>
      <c r="N1015" s="74" t="n">
        <v>1.6</v>
      </c>
      <c r="O1015" s="74" t="n">
        <v>7.6</v>
      </c>
      <c r="P1015" s="74" t="n">
        <v>4.5</v>
      </c>
      <c r="Q1015" s="74" t="n">
        <v>9.3</v>
      </c>
      <c r="R1015" s="74"/>
      <c r="S1015" s="74"/>
      <c r="T1015" s="74"/>
      <c r="U1015" s="74"/>
      <c r="V1015" s="74"/>
      <c r="W1015" s="74"/>
      <c r="X1015" s="74"/>
    </row>
    <row r="1016" s="75" customFormat="true" ht="16.7" hidden="false" customHeight="true" outlineLevel="0" collapsed="false">
      <c r="A1016" s="70"/>
      <c r="B1016" s="70"/>
      <c r="C1016" s="70"/>
      <c r="D1016" s="70" t="s">
        <v>268</v>
      </c>
      <c r="E1016" s="74" t="n">
        <v>15.8</v>
      </c>
      <c r="F1016" s="74" t="n">
        <v>15.8</v>
      </c>
      <c r="G1016" s="74" t="n">
        <v>2</v>
      </c>
      <c r="H1016" s="74" t="n">
        <v>5.2</v>
      </c>
      <c r="I1016" s="74" t="n">
        <v>2.1</v>
      </c>
      <c r="J1016" s="74" t="n">
        <v>1.1</v>
      </c>
      <c r="K1016" s="74" t="n">
        <v>1.7</v>
      </c>
      <c r="L1016" s="74" t="n">
        <v>3.7</v>
      </c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</row>
    <row r="1017" s="75" customFormat="true" ht="16.7" hidden="false" customHeight="true" outlineLevel="0" collapsed="false">
      <c r="A1017" s="70"/>
      <c r="B1017" s="70"/>
      <c r="C1017" s="70"/>
      <c r="D1017" s="70" t="s">
        <v>269</v>
      </c>
      <c r="E1017" s="74" t="n">
        <v>33.9</v>
      </c>
      <c r="F1017" s="74" t="n">
        <v>5.8</v>
      </c>
      <c r="G1017" s="74" t="n">
        <v>5.8</v>
      </c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 t="n">
        <v>28.1</v>
      </c>
      <c r="S1017" s="74" t="n">
        <v>16.3</v>
      </c>
      <c r="T1017" s="74" t="n">
        <v>7.5</v>
      </c>
      <c r="U1017" s="74" t="n">
        <v>1.6</v>
      </c>
      <c r="V1017" s="74" t="n">
        <v>1.5</v>
      </c>
      <c r="W1017" s="74" t="n">
        <v>1.2</v>
      </c>
      <c r="X1017" s="74"/>
    </row>
    <row r="1018" s="75" customFormat="true" ht="16.7" hidden="false" customHeight="true" outlineLevel="0" collapsed="false">
      <c r="A1018" s="70"/>
      <c r="B1018" s="70" t="s">
        <v>222</v>
      </c>
      <c r="C1018" s="70" t="s">
        <v>265</v>
      </c>
      <c r="D1018" s="70"/>
      <c r="E1018" s="74" t="n">
        <v>108.2</v>
      </c>
      <c r="F1018" s="74" t="n">
        <v>72.7</v>
      </c>
      <c r="G1018" s="74" t="n">
        <v>29.9</v>
      </c>
      <c r="H1018" s="74" t="n">
        <v>22</v>
      </c>
      <c r="I1018" s="74" t="n">
        <v>2.5</v>
      </c>
      <c r="J1018" s="74" t="n">
        <v>1</v>
      </c>
      <c r="K1018" s="74" t="n">
        <v>16.3</v>
      </c>
      <c r="L1018" s="74" t="n">
        <v>1</v>
      </c>
      <c r="M1018" s="74" t="n">
        <v>17.2</v>
      </c>
      <c r="N1018" s="74" t="n">
        <v>10</v>
      </c>
      <c r="O1018" s="74" t="n">
        <v>3.1</v>
      </c>
      <c r="P1018" s="74" t="n">
        <v>3.7</v>
      </c>
      <c r="Q1018" s="74" t="n">
        <v>0.4</v>
      </c>
      <c r="R1018" s="74" t="n">
        <v>18.3</v>
      </c>
      <c r="S1018" s="74" t="n">
        <v>7</v>
      </c>
      <c r="T1018" s="74" t="n">
        <v>3</v>
      </c>
      <c r="U1018" s="74" t="n">
        <v>3</v>
      </c>
      <c r="V1018" s="74" t="n">
        <v>1</v>
      </c>
      <c r="W1018" s="74" t="n">
        <v>4</v>
      </c>
      <c r="X1018" s="74" t="n">
        <v>0.3</v>
      </c>
    </row>
    <row r="1019" s="75" customFormat="true" ht="16.7" hidden="false" customHeight="true" outlineLevel="0" collapsed="false">
      <c r="A1019" s="70"/>
      <c r="B1019" s="70"/>
      <c r="C1019" s="70" t="s">
        <v>266</v>
      </c>
      <c r="D1019" s="70" t="s">
        <v>267</v>
      </c>
      <c r="E1019" s="74" t="n">
        <v>78.3</v>
      </c>
      <c r="F1019" s="74" t="n">
        <v>61.1</v>
      </c>
      <c r="G1019" s="74" t="n">
        <v>27.4</v>
      </c>
      <c r="H1019" s="74" t="n">
        <v>19</v>
      </c>
      <c r="I1019" s="74"/>
      <c r="J1019" s="74" t="n">
        <v>0.7</v>
      </c>
      <c r="K1019" s="74" t="n">
        <v>13</v>
      </c>
      <c r="L1019" s="74" t="n">
        <v>1</v>
      </c>
      <c r="M1019" s="74" t="n">
        <v>17.2</v>
      </c>
      <c r="N1019" s="74" t="n">
        <v>10</v>
      </c>
      <c r="O1019" s="74" t="n">
        <v>3.1</v>
      </c>
      <c r="P1019" s="74" t="n">
        <v>3.7</v>
      </c>
      <c r="Q1019" s="74" t="n">
        <v>0.4</v>
      </c>
      <c r="R1019" s="74"/>
      <c r="S1019" s="74"/>
      <c r="T1019" s="74"/>
      <c r="U1019" s="74"/>
      <c r="V1019" s="74"/>
      <c r="W1019" s="74"/>
      <c r="X1019" s="74"/>
    </row>
    <row r="1020" s="75" customFormat="true" ht="16.7" hidden="false" customHeight="true" outlineLevel="0" collapsed="false">
      <c r="A1020" s="70"/>
      <c r="B1020" s="70"/>
      <c r="C1020" s="70"/>
      <c r="D1020" s="70" t="s">
        <v>268</v>
      </c>
      <c r="E1020" s="74" t="n">
        <v>8.1</v>
      </c>
      <c r="F1020" s="74" t="n">
        <v>8.1</v>
      </c>
      <c r="G1020" s="74"/>
      <c r="H1020" s="74" t="n">
        <v>3</v>
      </c>
      <c r="I1020" s="74" t="n">
        <v>2.5</v>
      </c>
      <c r="J1020" s="74" t="n">
        <v>0.3</v>
      </c>
      <c r="K1020" s="74" t="n">
        <v>2.3</v>
      </c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</row>
    <row r="1021" s="75" customFormat="true" ht="16.7" hidden="false" customHeight="true" outlineLevel="0" collapsed="false">
      <c r="A1021" s="70"/>
      <c r="B1021" s="70"/>
      <c r="C1021" s="70"/>
      <c r="D1021" s="70" t="s">
        <v>269</v>
      </c>
      <c r="E1021" s="74" t="n">
        <v>21.8</v>
      </c>
      <c r="F1021" s="74" t="n">
        <v>3.5</v>
      </c>
      <c r="G1021" s="74" t="n">
        <v>2.5</v>
      </c>
      <c r="H1021" s="74"/>
      <c r="I1021" s="74"/>
      <c r="J1021" s="74"/>
      <c r="K1021" s="74" t="n">
        <v>1</v>
      </c>
      <c r="L1021" s="74"/>
      <c r="M1021" s="74"/>
      <c r="N1021" s="74"/>
      <c r="O1021" s="74"/>
      <c r="P1021" s="74"/>
      <c r="Q1021" s="74"/>
      <c r="R1021" s="74" t="n">
        <v>18.3</v>
      </c>
      <c r="S1021" s="74" t="n">
        <v>7</v>
      </c>
      <c r="T1021" s="74" t="n">
        <v>3</v>
      </c>
      <c r="U1021" s="74" t="n">
        <v>3</v>
      </c>
      <c r="V1021" s="74" t="n">
        <v>1</v>
      </c>
      <c r="W1021" s="74" t="n">
        <v>4</v>
      </c>
      <c r="X1021" s="74" t="n">
        <v>0.3</v>
      </c>
    </row>
    <row r="1022" s="75" customFormat="true" ht="16.7" hidden="false" customHeight="true" outlineLevel="0" collapsed="false">
      <c r="A1022" s="70"/>
      <c r="B1022" s="70" t="s">
        <v>223</v>
      </c>
      <c r="C1022" s="70" t="s">
        <v>265</v>
      </c>
      <c r="D1022" s="70"/>
      <c r="E1022" s="74" t="n">
        <v>94</v>
      </c>
      <c r="F1022" s="74" t="n">
        <v>61</v>
      </c>
      <c r="G1022" s="74" t="n">
        <v>24</v>
      </c>
      <c r="H1022" s="74" t="n">
        <v>22</v>
      </c>
      <c r="I1022" s="74" t="n">
        <v>3</v>
      </c>
      <c r="J1022" s="74" t="n">
        <v>1</v>
      </c>
      <c r="K1022" s="74" t="n">
        <v>3</v>
      </c>
      <c r="L1022" s="74" t="n">
        <v>8</v>
      </c>
      <c r="M1022" s="74" t="n">
        <v>9</v>
      </c>
      <c r="N1022" s="74" t="n">
        <v>3</v>
      </c>
      <c r="O1022" s="74" t="n">
        <v>1</v>
      </c>
      <c r="P1022" s="74"/>
      <c r="Q1022" s="74" t="n">
        <v>5</v>
      </c>
      <c r="R1022" s="74" t="n">
        <v>24</v>
      </c>
      <c r="S1022" s="74" t="n">
        <v>14</v>
      </c>
      <c r="T1022" s="74" t="n">
        <v>1.5</v>
      </c>
      <c r="U1022" s="74" t="n">
        <v>2.5</v>
      </c>
      <c r="V1022" s="74" t="n">
        <v>2</v>
      </c>
      <c r="W1022" s="74" t="n">
        <v>1</v>
      </c>
      <c r="X1022" s="74" t="n">
        <v>3</v>
      </c>
    </row>
    <row r="1023" s="75" customFormat="true" ht="16.7" hidden="false" customHeight="true" outlineLevel="0" collapsed="false">
      <c r="A1023" s="70"/>
      <c r="B1023" s="70"/>
      <c r="C1023" s="70" t="s">
        <v>266</v>
      </c>
      <c r="D1023" s="70" t="s">
        <v>267</v>
      </c>
      <c r="E1023" s="74" t="n">
        <v>27</v>
      </c>
      <c r="F1023" s="74" t="n">
        <v>18</v>
      </c>
      <c r="G1023" s="74" t="n">
        <v>3.5</v>
      </c>
      <c r="H1023" s="74" t="n">
        <v>3.8</v>
      </c>
      <c r="I1023" s="74" t="n">
        <v>0.9</v>
      </c>
      <c r="J1023" s="74"/>
      <c r="K1023" s="74" t="n">
        <v>2</v>
      </c>
      <c r="L1023" s="74" t="n">
        <v>7.8</v>
      </c>
      <c r="M1023" s="74" t="n">
        <v>9</v>
      </c>
      <c r="N1023" s="74" t="n">
        <v>3</v>
      </c>
      <c r="O1023" s="74" t="n">
        <v>1</v>
      </c>
      <c r="P1023" s="74"/>
      <c r="Q1023" s="74" t="n">
        <v>5</v>
      </c>
      <c r="R1023" s="74"/>
      <c r="S1023" s="74"/>
      <c r="T1023" s="74"/>
      <c r="U1023" s="74"/>
      <c r="V1023" s="74"/>
      <c r="W1023" s="74"/>
      <c r="X1023" s="74"/>
    </row>
    <row r="1024" s="75" customFormat="true" ht="16.7" hidden="false" customHeight="true" outlineLevel="0" collapsed="false">
      <c r="A1024" s="70"/>
      <c r="B1024" s="70"/>
      <c r="C1024" s="70"/>
      <c r="D1024" s="70" t="s">
        <v>268</v>
      </c>
      <c r="E1024" s="74" t="n">
        <v>40</v>
      </c>
      <c r="F1024" s="74" t="n">
        <v>40</v>
      </c>
      <c r="G1024" s="74" t="n">
        <v>18</v>
      </c>
      <c r="H1024" s="74" t="n">
        <v>18</v>
      </c>
      <c r="I1024" s="74" t="n">
        <v>2</v>
      </c>
      <c r="J1024" s="74" t="n">
        <v>1</v>
      </c>
      <c r="K1024" s="74" t="n">
        <v>0.9</v>
      </c>
      <c r="L1024" s="74" t="n">
        <v>0.1</v>
      </c>
      <c r="M1024" s="74"/>
      <c r="N1024" s="74"/>
      <c r="O1024" s="74"/>
      <c r="P1024" s="74"/>
      <c r="Q1024" s="74"/>
      <c r="R1024" s="74"/>
      <c r="S1024" s="74"/>
      <c r="T1024" s="74"/>
      <c r="U1024" s="74"/>
      <c r="V1024" s="74"/>
      <c r="W1024" s="74"/>
      <c r="X1024" s="74"/>
    </row>
    <row r="1025" s="75" customFormat="true" ht="16.7" hidden="false" customHeight="true" outlineLevel="0" collapsed="false">
      <c r="A1025" s="70"/>
      <c r="B1025" s="70"/>
      <c r="C1025" s="70"/>
      <c r="D1025" s="70" t="s">
        <v>269</v>
      </c>
      <c r="E1025" s="74" t="n">
        <v>27</v>
      </c>
      <c r="F1025" s="74" t="n">
        <v>3</v>
      </c>
      <c r="G1025" s="74" t="n">
        <v>2.5</v>
      </c>
      <c r="H1025" s="74" t="n">
        <v>0.2</v>
      </c>
      <c r="I1025" s="74" t="n">
        <v>0.1</v>
      </c>
      <c r="J1025" s="74"/>
      <c r="K1025" s="74" t="n">
        <v>0.1</v>
      </c>
      <c r="L1025" s="74" t="n">
        <v>0.1</v>
      </c>
      <c r="M1025" s="74"/>
      <c r="N1025" s="74"/>
      <c r="O1025" s="74"/>
      <c r="P1025" s="74"/>
      <c r="Q1025" s="74"/>
      <c r="R1025" s="74" t="n">
        <v>24</v>
      </c>
      <c r="S1025" s="74" t="n">
        <v>14</v>
      </c>
      <c r="T1025" s="74" t="n">
        <v>1.5</v>
      </c>
      <c r="U1025" s="74" t="n">
        <v>2.5</v>
      </c>
      <c r="V1025" s="74" t="n">
        <v>2</v>
      </c>
      <c r="W1025" s="74" t="n">
        <v>1</v>
      </c>
      <c r="X1025" s="74" t="n">
        <v>3</v>
      </c>
    </row>
    <row r="1026" s="75" customFormat="true" ht="16.7" hidden="false" customHeight="true" outlineLevel="0" collapsed="false">
      <c r="A1026" s="70"/>
      <c r="B1026" s="70" t="s">
        <v>292</v>
      </c>
      <c r="C1026" s="70" t="s">
        <v>265</v>
      </c>
      <c r="D1026" s="70"/>
      <c r="E1026" s="74" t="n">
        <v>272.4</v>
      </c>
      <c r="F1026" s="74" t="n">
        <v>161.1</v>
      </c>
      <c r="G1026" s="74" t="n">
        <v>69</v>
      </c>
      <c r="H1026" s="74" t="n">
        <v>34</v>
      </c>
      <c r="I1026" s="74" t="n">
        <v>11.6</v>
      </c>
      <c r="J1026" s="74" t="n">
        <v>4</v>
      </c>
      <c r="K1026" s="74" t="n">
        <v>8</v>
      </c>
      <c r="L1026" s="74" t="n">
        <v>34.5</v>
      </c>
      <c r="M1026" s="74" t="n">
        <v>19.6</v>
      </c>
      <c r="N1026" s="74" t="n">
        <v>2.9</v>
      </c>
      <c r="O1026" s="74" t="n">
        <v>4</v>
      </c>
      <c r="P1026" s="74"/>
      <c r="Q1026" s="74" t="n">
        <v>12.7</v>
      </c>
      <c r="R1026" s="74" t="n">
        <v>91.7</v>
      </c>
      <c r="S1026" s="74" t="n">
        <v>55.1</v>
      </c>
      <c r="T1026" s="74" t="n">
        <v>2.9</v>
      </c>
      <c r="U1026" s="74" t="n">
        <v>29.8</v>
      </c>
      <c r="V1026" s="74" t="n">
        <v>0.3</v>
      </c>
      <c r="W1026" s="74" t="n">
        <v>2.2</v>
      </c>
      <c r="X1026" s="74" t="n">
        <v>1.4</v>
      </c>
    </row>
    <row r="1027" s="75" customFormat="true" ht="16.7" hidden="false" customHeight="true" outlineLevel="0" collapsed="false">
      <c r="A1027" s="70"/>
      <c r="B1027" s="70"/>
      <c r="C1027" s="70" t="s">
        <v>266</v>
      </c>
      <c r="D1027" s="70" t="s">
        <v>267</v>
      </c>
      <c r="E1027" s="74" t="n">
        <v>140.8</v>
      </c>
      <c r="F1027" s="74" t="n">
        <v>121.2</v>
      </c>
      <c r="G1027" s="74" t="n">
        <v>31</v>
      </c>
      <c r="H1027" s="74" t="n">
        <v>33</v>
      </c>
      <c r="I1027" s="74" t="n">
        <v>10.7</v>
      </c>
      <c r="J1027" s="74" t="n">
        <v>4</v>
      </c>
      <c r="K1027" s="74" t="n">
        <v>8</v>
      </c>
      <c r="L1027" s="74" t="n">
        <v>34.5</v>
      </c>
      <c r="M1027" s="74" t="n">
        <v>19.6</v>
      </c>
      <c r="N1027" s="74" t="n">
        <v>2.9</v>
      </c>
      <c r="O1027" s="74" t="n">
        <v>4</v>
      </c>
      <c r="P1027" s="74"/>
      <c r="Q1027" s="74" t="n">
        <v>12.7</v>
      </c>
      <c r="R1027" s="74"/>
      <c r="S1027" s="74"/>
      <c r="T1027" s="74"/>
      <c r="U1027" s="74"/>
      <c r="V1027" s="74"/>
      <c r="W1027" s="74"/>
      <c r="X1027" s="74"/>
    </row>
    <row r="1028" s="75" customFormat="true" ht="16.7" hidden="false" customHeight="true" outlineLevel="0" collapsed="false">
      <c r="A1028" s="70"/>
      <c r="B1028" s="70"/>
      <c r="C1028" s="70"/>
      <c r="D1028" s="70" t="s">
        <v>268</v>
      </c>
      <c r="E1028" s="74" t="n">
        <v>1.9</v>
      </c>
      <c r="F1028" s="74" t="n">
        <v>1.9</v>
      </c>
      <c r="G1028" s="74"/>
      <c r="H1028" s="74" t="n">
        <v>1</v>
      </c>
      <c r="I1028" s="74" t="n">
        <v>0.9</v>
      </c>
      <c r="J1028" s="74"/>
      <c r="K1028" s="74"/>
      <c r="L1028" s="74"/>
      <c r="M1028" s="74"/>
      <c r="N1028" s="74"/>
      <c r="O1028" s="74"/>
      <c r="P1028" s="74"/>
      <c r="Q1028" s="74"/>
      <c r="R1028" s="74"/>
      <c r="S1028" s="74"/>
      <c r="T1028" s="74"/>
      <c r="U1028" s="74"/>
      <c r="V1028" s="74"/>
      <c r="W1028" s="74"/>
      <c r="X1028" s="74"/>
    </row>
    <row r="1029" s="75" customFormat="true" ht="16.7" hidden="false" customHeight="true" outlineLevel="0" collapsed="false">
      <c r="A1029" s="70"/>
      <c r="B1029" s="70"/>
      <c r="C1029" s="70"/>
      <c r="D1029" s="70" t="s">
        <v>269</v>
      </c>
      <c r="E1029" s="74" t="n">
        <v>129.7</v>
      </c>
      <c r="F1029" s="74" t="n">
        <v>38</v>
      </c>
      <c r="G1029" s="74" t="n">
        <v>38</v>
      </c>
      <c r="H1029" s="74"/>
      <c r="I1029" s="74"/>
      <c r="J1029" s="74"/>
      <c r="K1029" s="74"/>
      <c r="L1029" s="74"/>
      <c r="M1029" s="74"/>
      <c r="N1029" s="74"/>
      <c r="O1029" s="74"/>
      <c r="P1029" s="74"/>
      <c r="Q1029" s="74"/>
      <c r="R1029" s="74" t="n">
        <v>91.7</v>
      </c>
      <c r="S1029" s="74" t="n">
        <v>55.1</v>
      </c>
      <c r="T1029" s="74" t="n">
        <v>2.9</v>
      </c>
      <c r="U1029" s="74" t="n">
        <v>29.8</v>
      </c>
      <c r="V1029" s="74" t="n">
        <v>0.3</v>
      </c>
      <c r="W1029" s="74" t="n">
        <v>2.2</v>
      </c>
      <c r="X1029" s="74" t="n">
        <v>1.4</v>
      </c>
    </row>
    <row r="1030" s="75" customFormat="true" ht="16.7" hidden="false" customHeight="true" outlineLevel="0" collapsed="false">
      <c r="A1030" s="70"/>
      <c r="B1030" s="70" t="s">
        <v>225</v>
      </c>
      <c r="C1030" s="70" t="s">
        <v>265</v>
      </c>
      <c r="D1030" s="70"/>
      <c r="E1030" s="74" t="n">
        <v>75.4</v>
      </c>
      <c r="F1030" s="74" t="n">
        <v>44.9</v>
      </c>
      <c r="G1030" s="74" t="n">
        <v>21</v>
      </c>
      <c r="H1030" s="74" t="n">
        <v>8</v>
      </c>
      <c r="I1030" s="74" t="n">
        <v>5</v>
      </c>
      <c r="J1030" s="74" t="n">
        <v>1.2</v>
      </c>
      <c r="K1030" s="74" t="n">
        <v>2.7</v>
      </c>
      <c r="L1030" s="74" t="n">
        <v>7</v>
      </c>
      <c r="M1030" s="74" t="n">
        <v>4.7</v>
      </c>
      <c r="N1030" s="74" t="n">
        <v>2.1</v>
      </c>
      <c r="O1030" s="74" t="n">
        <v>1</v>
      </c>
      <c r="P1030" s="74" t="n">
        <v>1</v>
      </c>
      <c r="Q1030" s="74" t="n">
        <v>0.6</v>
      </c>
      <c r="R1030" s="74" t="n">
        <v>25.8</v>
      </c>
      <c r="S1030" s="74" t="n">
        <v>7.6</v>
      </c>
      <c r="T1030" s="74" t="n">
        <v>2.5</v>
      </c>
      <c r="U1030" s="74" t="n">
        <v>5.9</v>
      </c>
      <c r="V1030" s="74" t="n">
        <v>1.9</v>
      </c>
      <c r="W1030" s="74" t="n">
        <v>1.7</v>
      </c>
      <c r="X1030" s="74" t="n">
        <v>6.2</v>
      </c>
    </row>
    <row r="1031" s="75" customFormat="true" ht="16.7" hidden="false" customHeight="true" outlineLevel="0" collapsed="false">
      <c r="A1031" s="70"/>
      <c r="B1031" s="70"/>
      <c r="C1031" s="70" t="s">
        <v>266</v>
      </c>
      <c r="D1031" s="70" t="s">
        <v>267</v>
      </c>
      <c r="E1031" s="74" t="n">
        <v>44.6</v>
      </c>
      <c r="F1031" s="74" t="n">
        <v>39.9</v>
      </c>
      <c r="G1031" s="74" t="n">
        <v>18</v>
      </c>
      <c r="H1031" s="74" t="n">
        <v>7</v>
      </c>
      <c r="I1031" s="74" t="n">
        <v>5</v>
      </c>
      <c r="J1031" s="74" t="n">
        <v>1.2</v>
      </c>
      <c r="K1031" s="74" t="n">
        <v>2.7</v>
      </c>
      <c r="L1031" s="74" t="n">
        <v>6</v>
      </c>
      <c r="M1031" s="74" t="n">
        <v>4.7</v>
      </c>
      <c r="N1031" s="74" t="n">
        <v>2.1</v>
      </c>
      <c r="O1031" s="74" t="n">
        <v>1</v>
      </c>
      <c r="P1031" s="74" t="n">
        <v>1</v>
      </c>
      <c r="Q1031" s="74" t="n">
        <v>0.6</v>
      </c>
      <c r="R1031" s="74"/>
      <c r="S1031" s="74"/>
      <c r="T1031" s="74"/>
      <c r="U1031" s="74"/>
      <c r="V1031" s="74"/>
      <c r="W1031" s="74"/>
      <c r="X1031" s="74"/>
    </row>
    <row r="1032" s="75" customFormat="true" ht="16.7" hidden="false" customHeight="true" outlineLevel="0" collapsed="false">
      <c r="A1032" s="70"/>
      <c r="B1032" s="70"/>
      <c r="C1032" s="70"/>
      <c r="D1032" s="70" t="s">
        <v>268</v>
      </c>
      <c r="E1032" s="74" t="n">
        <v>2</v>
      </c>
      <c r="F1032" s="74" t="n">
        <v>2</v>
      </c>
      <c r="G1032" s="74"/>
      <c r="H1032" s="74" t="n">
        <v>1</v>
      </c>
      <c r="I1032" s="74"/>
      <c r="J1032" s="74"/>
      <c r="K1032" s="74"/>
      <c r="L1032" s="74" t="n">
        <v>1</v>
      </c>
      <c r="M1032" s="74"/>
      <c r="N1032" s="74"/>
      <c r="O1032" s="74"/>
      <c r="P1032" s="74"/>
      <c r="Q1032" s="74"/>
      <c r="R1032" s="74"/>
      <c r="S1032" s="74"/>
      <c r="T1032" s="74"/>
      <c r="U1032" s="74"/>
      <c r="V1032" s="74"/>
      <c r="W1032" s="74"/>
      <c r="X1032" s="74"/>
    </row>
    <row r="1033" s="75" customFormat="true" ht="16.7" hidden="false" customHeight="true" outlineLevel="0" collapsed="false">
      <c r="A1033" s="70"/>
      <c r="B1033" s="70"/>
      <c r="C1033" s="70"/>
      <c r="D1033" s="70" t="s">
        <v>269</v>
      </c>
      <c r="E1033" s="74" t="n">
        <v>28.8</v>
      </c>
      <c r="F1033" s="74" t="n">
        <v>3</v>
      </c>
      <c r="G1033" s="74" t="n">
        <v>3</v>
      </c>
      <c r="H1033" s="74"/>
      <c r="I1033" s="74"/>
      <c r="J1033" s="74"/>
      <c r="K1033" s="74"/>
      <c r="L1033" s="74"/>
      <c r="M1033" s="74"/>
      <c r="N1033" s="74"/>
      <c r="O1033" s="74"/>
      <c r="P1033" s="74"/>
      <c r="Q1033" s="74"/>
      <c r="R1033" s="74" t="n">
        <v>25.8</v>
      </c>
      <c r="S1033" s="74" t="n">
        <v>7.6</v>
      </c>
      <c r="T1033" s="74" t="n">
        <v>2.5</v>
      </c>
      <c r="U1033" s="74" t="n">
        <v>5.9</v>
      </c>
      <c r="V1033" s="74" t="n">
        <v>1.9</v>
      </c>
      <c r="W1033" s="74" t="n">
        <v>1.7</v>
      </c>
      <c r="X1033" s="74" t="n">
        <v>6.2</v>
      </c>
    </row>
    <row r="1034" s="75" customFormat="true" ht="16.7" hidden="false" customHeight="true" outlineLevel="0" collapsed="false">
      <c r="A1034" s="70"/>
      <c r="B1034" s="70" t="s">
        <v>226</v>
      </c>
      <c r="C1034" s="70" t="s">
        <v>265</v>
      </c>
      <c r="D1034" s="70"/>
      <c r="E1034" s="74" t="n">
        <v>141.8</v>
      </c>
      <c r="F1034" s="74" t="n">
        <v>70.5</v>
      </c>
      <c r="G1034" s="74" t="n">
        <v>41.8</v>
      </c>
      <c r="H1034" s="74" t="n">
        <v>9.8</v>
      </c>
      <c r="I1034" s="74" t="n">
        <v>6.7</v>
      </c>
      <c r="J1034" s="74" t="n">
        <v>2.9</v>
      </c>
      <c r="K1034" s="74" t="n">
        <v>4.4</v>
      </c>
      <c r="L1034" s="74" t="n">
        <v>4.9</v>
      </c>
      <c r="M1034" s="74" t="n">
        <v>32.7</v>
      </c>
      <c r="N1034" s="74" t="n">
        <v>0.1</v>
      </c>
      <c r="O1034" s="74" t="n">
        <v>19.5</v>
      </c>
      <c r="P1034" s="74" t="n">
        <v>8.8</v>
      </c>
      <c r="Q1034" s="74" t="n">
        <v>4.3</v>
      </c>
      <c r="R1034" s="74" t="n">
        <v>38.6</v>
      </c>
      <c r="S1034" s="74" t="n">
        <v>29.7</v>
      </c>
      <c r="T1034" s="74" t="n">
        <v>3.6</v>
      </c>
      <c r="U1034" s="74" t="n">
        <v>1.3</v>
      </c>
      <c r="V1034" s="74" t="n">
        <v>0.4</v>
      </c>
      <c r="W1034" s="74" t="n">
        <v>2.7</v>
      </c>
      <c r="X1034" s="74" t="n">
        <v>0.9</v>
      </c>
    </row>
    <row r="1035" s="75" customFormat="true" ht="16.7" hidden="false" customHeight="true" outlineLevel="0" collapsed="false">
      <c r="A1035" s="70"/>
      <c r="B1035" s="70"/>
      <c r="C1035" s="70" t="s">
        <v>266</v>
      </c>
      <c r="D1035" s="70" t="s">
        <v>267</v>
      </c>
      <c r="E1035" s="74" t="n">
        <v>65.5</v>
      </c>
      <c r="F1035" s="74" t="n">
        <v>31.7</v>
      </c>
      <c r="G1035" s="74" t="n">
        <v>16.2</v>
      </c>
      <c r="H1035" s="74" t="n">
        <v>7.2</v>
      </c>
      <c r="I1035" s="74" t="n">
        <v>3.6</v>
      </c>
      <c r="J1035" s="74" t="n">
        <v>1.3</v>
      </c>
      <c r="K1035" s="74" t="n">
        <v>2.6</v>
      </c>
      <c r="L1035" s="74" t="n">
        <v>0.8</v>
      </c>
      <c r="M1035" s="74" t="n">
        <v>32.7</v>
      </c>
      <c r="N1035" s="74" t="n">
        <v>0.1</v>
      </c>
      <c r="O1035" s="74" t="n">
        <v>19.5</v>
      </c>
      <c r="P1035" s="74" t="n">
        <v>8.8</v>
      </c>
      <c r="Q1035" s="74" t="n">
        <v>4.3</v>
      </c>
      <c r="R1035" s="74" t="n">
        <v>1.1</v>
      </c>
      <c r="S1035" s="74" t="n">
        <v>0.2</v>
      </c>
      <c r="T1035" s="74"/>
      <c r="U1035" s="74" t="n">
        <v>0.2</v>
      </c>
      <c r="V1035" s="74" t="n">
        <v>0.1</v>
      </c>
      <c r="W1035" s="74" t="n">
        <v>0.3</v>
      </c>
      <c r="X1035" s="74" t="n">
        <v>0.3</v>
      </c>
    </row>
    <row r="1036" s="75" customFormat="true" ht="16.7" hidden="false" customHeight="true" outlineLevel="0" collapsed="false">
      <c r="A1036" s="70"/>
      <c r="B1036" s="70"/>
      <c r="C1036" s="70"/>
      <c r="D1036" s="70" t="s">
        <v>268</v>
      </c>
      <c r="E1036" s="74" t="n">
        <v>21.6</v>
      </c>
      <c r="F1036" s="74" t="n">
        <v>21.6</v>
      </c>
      <c r="G1036" s="74" t="n">
        <v>8.4</v>
      </c>
      <c r="H1036" s="74" t="n">
        <v>2.6</v>
      </c>
      <c r="I1036" s="74" t="n">
        <v>3.1</v>
      </c>
      <c r="J1036" s="74" t="n">
        <v>1.6</v>
      </c>
      <c r="K1036" s="74" t="n">
        <v>1.8</v>
      </c>
      <c r="L1036" s="74" t="n">
        <v>4.1</v>
      </c>
      <c r="M1036" s="74"/>
      <c r="N1036" s="74"/>
      <c r="O1036" s="74"/>
      <c r="P1036" s="74"/>
      <c r="Q1036" s="74"/>
      <c r="R1036" s="74"/>
      <c r="S1036" s="74"/>
      <c r="T1036" s="74"/>
      <c r="U1036" s="74"/>
      <c r="V1036" s="74"/>
      <c r="W1036" s="74"/>
      <c r="X1036" s="74"/>
    </row>
    <row r="1037" s="75" customFormat="true" ht="16.7" hidden="false" customHeight="true" outlineLevel="0" collapsed="false">
      <c r="A1037" s="70"/>
      <c r="B1037" s="70"/>
      <c r="C1037" s="70"/>
      <c r="D1037" s="70" t="s">
        <v>269</v>
      </c>
      <c r="E1037" s="74" t="n">
        <v>54.7</v>
      </c>
      <c r="F1037" s="74" t="n">
        <v>17.2</v>
      </c>
      <c r="G1037" s="74" t="n">
        <v>17.2</v>
      </c>
      <c r="H1037" s="74"/>
      <c r="I1037" s="74"/>
      <c r="J1037" s="74"/>
      <c r="K1037" s="74"/>
      <c r="L1037" s="74"/>
      <c r="M1037" s="74"/>
      <c r="N1037" s="74"/>
      <c r="O1037" s="74"/>
      <c r="P1037" s="74"/>
      <c r="Q1037" s="74"/>
      <c r="R1037" s="74" t="n">
        <v>37.5</v>
      </c>
      <c r="S1037" s="74" t="n">
        <v>29.5</v>
      </c>
      <c r="T1037" s="74" t="n">
        <v>3.6</v>
      </c>
      <c r="U1037" s="74" t="n">
        <v>1.1</v>
      </c>
      <c r="V1037" s="74" t="n">
        <v>0.3</v>
      </c>
      <c r="W1037" s="74" t="n">
        <v>2.4</v>
      </c>
      <c r="X1037" s="74" t="n">
        <v>0.6</v>
      </c>
    </row>
    <row r="1038" s="75" customFormat="true" ht="16.7" hidden="false" customHeight="true" outlineLevel="0" collapsed="false">
      <c r="A1038" s="70"/>
      <c r="B1038" s="70" t="s">
        <v>227</v>
      </c>
      <c r="C1038" s="70" t="s">
        <v>265</v>
      </c>
      <c r="D1038" s="70"/>
      <c r="E1038" s="74" t="n">
        <v>119.7</v>
      </c>
      <c r="F1038" s="74" t="n">
        <v>79.4</v>
      </c>
      <c r="G1038" s="74" t="n">
        <v>33</v>
      </c>
      <c r="H1038" s="74" t="n">
        <v>23.2</v>
      </c>
      <c r="I1038" s="74" t="n">
        <v>1.5</v>
      </c>
      <c r="J1038" s="74" t="n">
        <v>1.4</v>
      </c>
      <c r="K1038" s="74" t="n">
        <v>5.5</v>
      </c>
      <c r="L1038" s="74" t="n">
        <v>14.8</v>
      </c>
      <c r="M1038" s="74" t="n">
        <v>17.2</v>
      </c>
      <c r="N1038" s="74"/>
      <c r="O1038" s="74" t="n">
        <v>11.3</v>
      </c>
      <c r="P1038" s="74"/>
      <c r="Q1038" s="74" t="n">
        <v>5.9</v>
      </c>
      <c r="R1038" s="74" t="n">
        <v>23.1</v>
      </c>
      <c r="S1038" s="74" t="n">
        <v>12.2</v>
      </c>
      <c r="T1038" s="74" t="n">
        <v>1.9</v>
      </c>
      <c r="U1038" s="74" t="n">
        <v>4.3</v>
      </c>
      <c r="V1038" s="74" t="n">
        <v>1.2</v>
      </c>
      <c r="W1038" s="74" t="n">
        <v>1.7</v>
      </c>
      <c r="X1038" s="74" t="n">
        <v>1.8</v>
      </c>
    </row>
    <row r="1039" s="75" customFormat="true" ht="16.7" hidden="false" customHeight="true" outlineLevel="0" collapsed="false">
      <c r="A1039" s="70"/>
      <c r="B1039" s="70"/>
      <c r="C1039" s="70" t="s">
        <v>266</v>
      </c>
      <c r="D1039" s="70" t="s">
        <v>267</v>
      </c>
      <c r="E1039" s="74" t="n">
        <v>79.4</v>
      </c>
      <c r="F1039" s="74" t="n">
        <v>62.2</v>
      </c>
      <c r="G1039" s="74" t="n">
        <v>15.8</v>
      </c>
      <c r="H1039" s="74" t="n">
        <v>23.2</v>
      </c>
      <c r="I1039" s="74" t="n">
        <v>1.5</v>
      </c>
      <c r="J1039" s="74" t="n">
        <v>1.4</v>
      </c>
      <c r="K1039" s="74" t="n">
        <v>5.5</v>
      </c>
      <c r="L1039" s="74" t="n">
        <v>14.8</v>
      </c>
      <c r="M1039" s="74" t="n">
        <v>17.2</v>
      </c>
      <c r="N1039" s="74"/>
      <c r="O1039" s="74" t="n">
        <v>11.3</v>
      </c>
      <c r="P1039" s="74"/>
      <c r="Q1039" s="74" t="n">
        <v>5.9</v>
      </c>
      <c r="R1039" s="74"/>
      <c r="S1039" s="74"/>
      <c r="T1039" s="74"/>
      <c r="U1039" s="74"/>
      <c r="V1039" s="74"/>
      <c r="W1039" s="74"/>
      <c r="X1039" s="74"/>
    </row>
    <row r="1040" s="75" customFormat="true" ht="16.7" hidden="false" customHeight="true" outlineLevel="0" collapsed="false">
      <c r="A1040" s="70"/>
      <c r="B1040" s="70"/>
      <c r="C1040" s="70"/>
      <c r="D1040" s="70" t="s">
        <v>268</v>
      </c>
      <c r="E1040" s="74" t="n">
        <v>0</v>
      </c>
      <c r="F1040" s="74" t="n">
        <v>0</v>
      </c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  <c r="Q1040" s="74"/>
      <c r="R1040" s="74"/>
      <c r="S1040" s="74"/>
      <c r="T1040" s="74"/>
      <c r="U1040" s="74"/>
      <c r="V1040" s="74"/>
      <c r="W1040" s="74"/>
      <c r="X1040" s="74"/>
    </row>
    <row r="1041" s="75" customFormat="true" ht="16.7" hidden="false" customHeight="true" outlineLevel="0" collapsed="false">
      <c r="A1041" s="70"/>
      <c r="B1041" s="70"/>
      <c r="C1041" s="70"/>
      <c r="D1041" s="70" t="s">
        <v>269</v>
      </c>
      <c r="E1041" s="74" t="n">
        <v>40.3</v>
      </c>
      <c r="F1041" s="74" t="n">
        <v>17.2</v>
      </c>
      <c r="G1041" s="74" t="n">
        <v>17.2</v>
      </c>
      <c r="H1041" s="74"/>
      <c r="I1041" s="74"/>
      <c r="J1041" s="74"/>
      <c r="K1041" s="74"/>
      <c r="L1041" s="74"/>
      <c r="M1041" s="74"/>
      <c r="N1041" s="74"/>
      <c r="O1041" s="74"/>
      <c r="P1041" s="74"/>
      <c r="Q1041" s="74"/>
      <c r="R1041" s="74" t="n">
        <v>23.1</v>
      </c>
      <c r="S1041" s="74" t="n">
        <v>12.2</v>
      </c>
      <c r="T1041" s="74" t="n">
        <v>1.9</v>
      </c>
      <c r="U1041" s="74" t="n">
        <v>4.3</v>
      </c>
      <c r="V1041" s="74" t="n">
        <v>1.2</v>
      </c>
      <c r="W1041" s="74" t="n">
        <v>1.7</v>
      </c>
      <c r="X1041" s="74" t="n">
        <v>1.8</v>
      </c>
    </row>
    <row r="1042" s="75" customFormat="true" ht="16.7" hidden="false" customHeight="true" outlineLevel="0" collapsed="false">
      <c r="A1042" s="70" t="s">
        <v>291</v>
      </c>
      <c r="B1042" s="73" t="s">
        <v>275</v>
      </c>
      <c r="C1042" s="70" t="s">
        <v>265</v>
      </c>
      <c r="D1042" s="70"/>
      <c r="E1042" s="74" t="n">
        <f aca="false">SUM(E1046,E1050,E1054,E1058,E1062,E1066,E1070,E1074,E1078,E1082)</f>
        <v>308.6</v>
      </c>
      <c r="F1042" s="74" t="n">
        <f aca="false">SUM(F1046,F1050,F1054,F1058,F1062,F1066,F1070,F1074,F1078,F1082)</f>
        <v>176.8</v>
      </c>
      <c r="G1042" s="74" t="n">
        <f aca="false">SUM(G1046,G1050,G1054,G1058,G1062,G1066,G1070,G1074,G1078,G1082)</f>
        <v>69.9</v>
      </c>
      <c r="H1042" s="74" t="n">
        <f aca="false">SUM(H1046,H1050,H1054,H1058,H1062,H1066,H1070,H1074,H1078,H1082)</f>
        <v>46.3</v>
      </c>
      <c r="I1042" s="74" t="n">
        <f aca="false">SUM(I1046,I1050,I1054,I1058,I1062,I1066,I1070,I1074,I1078,I1082)</f>
        <v>13.2</v>
      </c>
      <c r="J1042" s="74" t="n">
        <f aca="false">SUM(J1046,J1050,J1054,J1058,J1062,J1066,J1070,J1074,J1078,J1082)</f>
        <v>6.5</v>
      </c>
      <c r="K1042" s="74" t="n">
        <f aca="false">SUM(K1046,K1050,K1054,K1058,K1062,K1066,K1070,K1074,K1078,K1082)</f>
        <v>16</v>
      </c>
      <c r="L1042" s="74" t="n">
        <f aca="false">SUM(L1046,L1050,L1054,L1058,L1062,L1066,L1070,L1074,L1078,L1082)</f>
        <v>24.9</v>
      </c>
      <c r="M1042" s="74" t="n">
        <f aca="false">SUM(M1046,M1050,M1054,M1058,M1062,M1066,M1070,M1074,M1078,M1082)</f>
        <v>56.8</v>
      </c>
      <c r="N1042" s="74" t="n">
        <f aca="false">SUM(N1046,N1050,N1054,N1058,N1062,N1066,N1070,N1074,N1078,N1082)</f>
        <v>12.5</v>
      </c>
      <c r="O1042" s="74" t="n">
        <f aca="false">SUM(O1046,O1050,O1054,O1058,O1062,O1066,O1070,O1074,O1078,O1082)</f>
        <v>11.6</v>
      </c>
      <c r="P1042" s="74" t="n">
        <f aca="false">SUM(P1046,P1050,P1054,P1058,P1062,P1066,P1070,P1074,P1078,P1082)</f>
        <v>11.4</v>
      </c>
      <c r="Q1042" s="74" t="n">
        <f aca="false">SUM(Q1046,Q1050,Q1054,Q1058,Q1062,Q1066,Q1070,Q1074,Q1078,Q1082)</f>
        <v>21.3</v>
      </c>
      <c r="R1042" s="74" t="n">
        <f aca="false">SUM(R1046,R1050,R1054,R1058,R1062,R1066,R1070,R1074,R1078,R1082)</f>
        <v>75</v>
      </c>
      <c r="S1042" s="74" t="n">
        <f aca="false">SUM(S1046,S1050,S1054,S1058,S1062,S1066,S1070,S1074,S1078,S1082)</f>
        <v>21.8</v>
      </c>
      <c r="T1042" s="74" t="n">
        <f aca="false">SUM(T1046,T1050,T1054,T1058,T1062,T1066,T1070,T1074,T1078,T1082)</f>
        <v>8.4</v>
      </c>
      <c r="U1042" s="74" t="n">
        <f aca="false">SUM(U1046,U1050,U1054,U1058,U1062,U1066,U1070,U1074,U1078,U1082)</f>
        <v>16.6</v>
      </c>
      <c r="V1042" s="74" t="n">
        <f aca="false">SUM(V1046,V1050,V1054,V1058,V1062,V1066,V1070,V1074,V1078,V1082)</f>
        <v>3.4</v>
      </c>
      <c r="W1042" s="74" t="n">
        <f aca="false">SUM(W1046,W1050,W1054,W1058,W1062,W1066,W1070,W1074,W1078,W1082)</f>
        <v>4</v>
      </c>
      <c r="X1042" s="74" t="n">
        <f aca="false">SUM(X1046,X1050,X1054,X1058,X1062,X1066,X1070,X1074,X1078,X1082)</f>
        <v>20.8</v>
      </c>
    </row>
    <row r="1043" s="75" customFormat="true" ht="16.7" hidden="false" customHeight="true" outlineLevel="0" collapsed="false">
      <c r="A1043" s="70"/>
      <c r="B1043" s="73"/>
      <c r="C1043" s="70" t="s">
        <v>266</v>
      </c>
      <c r="D1043" s="70" t="s">
        <v>267</v>
      </c>
      <c r="E1043" s="74" t="n">
        <f aca="false">SUM(E1047,E1051,E1055,E1059,E1063,E1067,E1071,E1075,E1079,E1083)</f>
        <v>152.1</v>
      </c>
      <c r="F1043" s="74" t="n">
        <f aca="false">SUM(F1047,F1051,F1055,F1059,F1063,F1067,F1071,F1075,F1079,F1083)</f>
        <v>97.1</v>
      </c>
      <c r="G1043" s="74" t="n">
        <f aca="false">SUM(G1047,G1051,G1055,G1059,G1063,G1067,G1071,G1075,G1079,G1083)</f>
        <v>33.5</v>
      </c>
      <c r="H1043" s="74" t="n">
        <f aca="false">SUM(H1047,H1051,H1055,H1059,H1063,H1067,H1071,H1075,H1079,H1083)</f>
        <v>24.2</v>
      </c>
      <c r="I1043" s="74" t="n">
        <f aca="false">SUM(I1047,I1051,I1055,I1059,I1063,I1067,I1071,I1075,I1079,I1083)</f>
        <v>5.8</v>
      </c>
      <c r="J1043" s="74" t="n">
        <f aca="false">SUM(J1047,J1051,J1055,J1059,J1063,J1067,J1071,J1075,J1079,J1083)</f>
        <v>4.7</v>
      </c>
      <c r="K1043" s="74" t="n">
        <f aca="false">SUM(K1047,K1051,K1055,K1059,K1063,K1067,K1071,K1075,K1079,K1083)</f>
        <v>10</v>
      </c>
      <c r="L1043" s="74" t="n">
        <f aca="false">SUM(L1047,L1051,L1055,L1059,L1063,L1067,L1071,L1075,L1079,L1083)</f>
        <v>18.9</v>
      </c>
      <c r="M1043" s="74" t="n">
        <f aca="false">SUM(M1047,M1051,M1055,M1059,M1063,M1067,M1071,M1075,M1079,M1083)</f>
        <v>55</v>
      </c>
      <c r="N1043" s="74" t="n">
        <f aca="false">SUM(N1047,N1051,N1055,N1059,N1063,N1067,N1071,N1075,N1079,N1083)</f>
        <v>12.5</v>
      </c>
      <c r="O1043" s="74" t="n">
        <f aca="false">SUM(O1047,O1051,O1055,O1059,O1063,O1067,O1071,O1075,O1079,O1083)</f>
        <v>11.3</v>
      </c>
      <c r="P1043" s="74" t="n">
        <f aca="false">SUM(P1047,P1051,P1055,P1059,P1063,P1067,P1071,P1075,P1079,P1083)</f>
        <v>9.9</v>
      </c>
      <c r="Q1043" s="74" t="n">
        <f aca="false">SUM(Q1047,Q1051,Q1055,Q1059,Q1063,Q1067,Q1071,Q1075,Q1079,Q1083)</f>
        <v>21.3</v>
      </c>
      <c r="R1043" s="74"/>
      <c r="S1043" s="74"/>
      <c r="T1043" s="74"/>
      <c r="U1043" s="74"/>
      <c r="V1043" s="74"/>
      <c r="W1043" s="74"/>
      <c r="X1043" s="74"/>
    </row>
    <row r="1044" s="75" customFormat="true" ht="16.7" hidden="false" customHeight="true" outlineLevel="0" collapsed="false">
      <c r="A1044" s="70"/>
      <c r="B1044" s="73"/>
      <c r="C1044" s="70"/>
      <c r="D1044" s="70" t="s">
        <v>268</v>
      </c>
      <c r="E1044" s="74" t="n">
        <f aca="false">SUM(E1048,E1052,E1056,E1060,E1064,E1068,E1072,E1076,E1080,E1084)</f>
        <v>42.7</v>
      </c>
      <c r="F1044" s="74" t="n">
        <f aca="false">SUM(F1048,F1052,F1056,F1060,F1064,F1068,F1072,F1076,F1080,F1084)</f>
        <v>40.7</v>
      </c>
      <c r="G1044" s="74" t="n">
        <f aca="false">SUM(G1048,G1052,G1056,G1060,G1064,G1068,G1072,G1076,G1080,G1084)</f>
        <v>2.2</v>
      </c>
      <c r="H1044" s="74" t="n">
        <f aca="false">SUM(H1048,H1052,H1056,H1060,H1064,H1068,H1072,H1076,H1080,H1084)</f>
        <v>19.4</v>
      </c>
      <c r="I1044" s="74" t="n">
        <f aca="false">SUM(I1048,I1052,I1056,I1060,I1064,I1068,I1072,I1076,I1080,I1084)</f>
        <v>7.2</v>
      </c>
      <c r="J1044" s="74" t="n">
        <f aca="false">SUM(J1048,J1052,J1056,J1060,J1064,J1068,J1072,J1076,J1080,J1084)</f>
        <v>1.8</v>
      </c>
      <c r="K1044" s="74" t="n">
        <f aca="false">SUM(K1048,K1052,K1056,K1060,K1064,K1068,K1072,K1076,K1080,K1084)</f>
        <v>5</v>
      </c>
      <c r="L1044" s="74" t="n">
        <f aca="false">SUM(L1048,L1052,L1056,L1060,L1064,L1068,L1072,L1076,L1080,L1084)</f>
        <v>5.1</v>
      </c>
      <c r="M1044" s="74"/>
      <c r="N1044" s="74"/>
      <c r="O1044" s="74"/>
      <c r="P1044" s="74"/>
      <c r="Q1044" s="74"/>
      <c r="R1044" s="74" t="n">
        <f aca="false">SUM(R1048,R1052,R1056,R1060,R1064,R1068,R1072,R1076,R1080,R1084)</f>
        <v>2</v>
      </c>
      <c r="S1044" s="74"/>
      <c r="T1044" s="74"/>
      <c r="U1044" s="74"/>
      <c r="V1044" s="74"/>
      <c r="W1044" s="74" t="n">
        <f aca="false">SUM(W1048,W1052,W1056,W1060,W1064,W1068,W1072,W1076,W1080,W1084)</f>
        <v>1</v>
      </c>
      <c r="X1044" s="74" t="n">
        <f aca="false">SUM(X1048,X1052,X1056,X1060,X1064,X1068,X1072,X1076,X1080,X1084)</f>
        <v>1</v>
      </c>
    </row>
    <row r="1045" s="75" customFormat="true" ht="16.7" hidden="false" customHeight="true" outlineLevel="0" collapsed="false">
      <c r="A1045" s="70"/>
      <c r="B1045" s="73"/>
      <c r="C1045" s="70"/>
      <c r="D1045" s="70" t="s">
        <v>269</v>
      </c>
      <c r="E1045" s="74" t="n">
        <f aca="false">SUM(E1049,E1053,E1057,E1061,E1065,E1069,E1073,E1077,E1081,E1085)</f>
        <v>113.8</v>
      </c>
      <c r="F1045" s="74" t="n">
        <f aca="false">SUM(F1049,F1053,F1057,F1061,F1065,F1069,F1073,F1077,F1081,F1085)</f>
        <v>39</v>
      </c>
      <c r="G1045" s="74" t="n">
        <f aca="false">SUM(G1049,G1053,G1057,G1061,G1065,G1069,G1073,G1077,G1081,G1085)</f>
        <v>34.2</v>
      </c>
      <c r="H1045" s="74" t="n">
        <f aca="false">SUM(H1049,H1053,H1057,H1061,H1065,H1069,H1073,H1077,H1081,H1085)</f>
        <v>2.7</v>
      </c>
      <c r="I1045" s="74" t="n">
        <f aca="false">SUM(I1049,I1053,I1057,I1061,I1065,I1069,I1073,I1077,I1081,I1085)</f>
        <v>0.2</v>
      </c>
      <c r="J1045" s="74"/>
      <c r="K1045" s="74" t="n">
        <f aca="false">SUM(K1049,K1053,K1057,K1061,K1065,K1069,K1073,K1077,K1081,K1085)</f>
        <v>1</v>
      </c>
      <c r="L1045" s="74" t="n">
        <f aca="false">SUM(L1049,L1053,L1057,L1061,L1065,L1069,L1073,L1077,L1081,L1085)</f>
        <v>0.9</v>
      </c>
      <c r="M1045" s="74" t="n">
        <f aca="false">SUM(M1049,M1053,M1057,M1061,M1065,M1069,M1073,M1077,M1081,M1085)</f>
        <v>1.8</v>
      </c>
      <c r="N1045" s="74"/>
      <c r="O1045" s="74" t="n">
        <f aca="false">SUM(O1049,O1053,O1057,O1061,O1065,O1069,O1073,O1077,O1081,O1085)</f>
        <v>0.3</v>
      </c>
      <c r="P1045" s="74" t="n">
        <f aca="false">SUM(P1049,P1053,P1057,P1061,P1065,P1069,P1073,P1077,P1081,P1085)</f>
        <v>1.5</v>
      </c>
      <c r="Q1045" s="74"/>
      <c r="R1045" s="74" t="n">
        <f aca="false">SUM(R1049,R1053,R1057,R1061,R1065,R1069,R1073,R1077,R1081,R1085)</f>
        <v>73</v>
      </c>
      <c r="S1045" s="74" t="n">
        <f aca="false">SUM(S1049,S1053,S1057,S1061,S1065,S1069,S1073,S1077,S1081,S1085)</f>
        <v>21.8</v>
      </c>
      <c r="T1045" s="74" t="n">
        <f aca="false">SUM(T1049,T1053,T1057,T1061,T1065,T1069,T1073,T1077,T1081,T1085)</f>
        <v>8.4</v>
      </c>
      <c r="U1045" s="74" t="n">
        <f aca="false">SUM(U1049,U1053,U1057,U1061,U1065,U1069,U1073,U1077,U1081,U1085)</f>
        <v>16.6</v>
      </c>
      <c r="V1045" s="74" t="n">
        <f aca="false">SUM(V1049,V1053,V1057,V1061,V1065,V1069,V1073,V1077,V1081,V1085)</f>
        <v>3.4</v>
      </c>
      <c r="W1045" s="74" t="n">
        <f aca="false">SUM(W1049,W1053,W1057,W1061,W1065,W1069,W1073,W1077,W1081,W1085)</f>
        <v>3</v>
      </c>
      <c r="X1045" s="74" t="n">
        <f aca="false">SUM(X1049,X1053,X1057,X1061,X1065,X1069,X1073,X1077,X1081,X1085)</f>
        <v>19.8</v>
      </c>
    </row>
    <row r="1046" s="75" customFormat="true" ht="16.7" hidden="false" customHeight="true" outlineLevel="0" collapsed="false">
      <c r="A1046" s="70"/>
      <c r="B1046" s="70" t="s">
        <v>228</v>
      </c>
      <c r="C1046" s="70" t="s">
        <v>265</v>
      </c>
      <c r="D1046" s="70"/>
      <c r="E1046" s="74" t="n">
        <v>29.6</v>
      </c>
      <c r="F1046" s="74" t="n">
        <v>14.5</v>
      </c>
      <c r="G1046" s="74" t="n">
        <v>5.6</v>
      </c>
      <c r="H1046" s="74" t="n">
        <v>1.8</v>
      </c>
      <c r="I1046" s="74" t="n">
        <v>0.4</v>
      </c>
      <c r="J1046" s="74" t="n">
        <v>1.3</v>
      </c>
      <c r="K1046" s="74" t="n">
        <v>1.4</v>
      </c>
      <c r="L1046" s="74" t="n">
        <v>4</v>
      </c>
      <c r="M1046" s="74" t="n">
        <v>6.1</v>
      </c>
      <c r="N1046" s="74" t="n">
        <v>0.5</v>
      </c>
      <c r="O1046" s="74" t="n">
        <v>0.5</v>
      </c>
      <c r="P1046" s="74" t="n">
        <v>0.1</v>
      </c>
      <c r="Q1046" s="74" t="n">
        <v>5</v>
      </c>
      <c r="R1046" s="74" t="n">
        <v>9</v>
      </c>
      <c r="S1046" s="74" t="n">
        <v>1.6</v>
      </c>
      <c r="T1046" s="74" t="n">
        <v>0.7</v>
      </c>
      <c r="U1046" s="74" t="n">
        <v>2.7</v>
      </c>
      <c r="V1046" s="74" t="n">
        <v>0.2</v>
      </c>
      <c r="W1046" s="74" t="n">
        <v>0.3</v>
      </c>
      <c r="X1046" s="74" t="n">
        <v>3.5</v>
      </c>
    </row>
    <row r="1047" s="75" customFormat="true" ht="16.7" hidden="false" customHeight="true" outlineLevel="0" collapsed="false">
      <c r="A1047" s="70"/>
      <c r="B1047" s="70"/>
      <c r="C1047" s="70" t="s">
        <v>266</v>
      </c>
      <c r="D1047" s="70" t="s">
        <v>267</v>
      </c>
      <c r="E1047" s="74" t="n">
        <v>12.3</v>
      </c>
      <c r="F1047" s="74" t="n">
        <v>6.2</v>
      </c>
      <c r="G1047" s="74" t="n">
        <v>1.7</v>
      </c>
      <c r="H1047" s="74" t="n">
        <v>0.1</v>
      </c>
      <c r="I1047" s="74"/>
      <c r="J1047" s="74" t="n">
        <v>0.5</v>
      </c>
      <c r="K1047" s="74" t="n">
        <v>0.2</v>
      </c>
      <c r="L1047" s="74" t="n">
        <v>3.7</v>
      </c>
      <c r="M1047" s="74" t="n">
        <v>6.1</v>
      </c>
      <c r="N1047" s="74" t="n">
        <v>0.5</v>
      </c>
      <c r="O1047" s="74" t="n">
        <v>0.5</v>
      </c>
      <c r="P1047" s="74" t="n">
        <v>0.1</v>
      </c>
      <c r="Q1047" s="74" t="n">
        <v>5</v>
      </c>
      <c r="R1047" s="74"/>
      <c r="S1047" s="74"/>
      <c r="T1047" s="74"/>
      <c r="U1047" s="74"/>
      <c r="V1047" s="74"/>
      <c r="W1047" s="74"/>
      <c r="X1047" s="74"/>
    </row>
    <row r="1048" s="75" customFormat="true" ht="16.7" hidden="false" customHeight="true" outlineLevel="0" collapsed="false">
      <c r="A1048" s="70"/>
      <c r="B1048" s="70"/>
      <c r="C1048" s="70"/>
      <c r="D1048" s="70" t="s">
        <v>268</v>
      </c>
      <c r="E1048" s="74" t="n">
        <v>4.4</v>
      </c>
      <c r="F1048" s="74" t="n">
        <v>4.4</v>
      </c>
      <c r="G1048" s="74"/>
      <c r="H1048" s="74" t="n">
        <v>1.7</v>
      </c>
      <c r="I1048" s="74" t="n">
        <v>0.4</v>
      </c>
      <c r="J1048" s="74" t="n">
        <v>0.8</v>
      </c>
      <c r="K1048" s="74" t="n">
        <v>1.2</v>
      </c>
      <c r="L1048" s="74" t="n">
        <v>0.3</v>
      </c>
      <c r="M1048" s="74"/>
      <c r="N1048" s="74"/>
      <c r="O1048" s="74"/>
      <c r="P1048" s="74"/>
      <c r="Q1048" s="74"/>
      <c r="R1048" s="74"/>
      <c r="S1048" s="74"/>
      <c r="T1048" s="74"/>
      <c r="U1048" s="74"/>
      <c r="V1048" s="74"/>
      <c r="W1048" s="74"/>
      <c r="X1048" s="74"/>
    </row>
    <row r="1049" s="75" customFormat="true" ht="16.7" hidden="false" customHeight="true" outlineLevel="0" collapsed="false">
      <c r="A1049" s="70"/>
      <c r="B1049" s="70"/>
      <c r="C1049" s="70"/>
      <c r="D1049" s="70" t="s">
        <v>269</v>
      </c>
      <c r="E1049" s="74" t="n">
        <v>12.9</v>
      </c>
      <c r="F1049" s="74" t="n">
        <v>3.9</v>
      </c>
      <c r="G1049" s="74" t="n">
        <v>3.9</v>
      </c>
      <c r="H1049" s="74"/>
      <c r="I1049" s="74"/>
      <c r="J1049" s="74"/>
      <c r="K1049" s="74"/>
      <c r="L1049" s="74"/>
      <c r="M1049" s="74"/>
      <c r="N1049" s="74"/>
      <c r="O1049" s="74"/>
      <c r="P1049" s="74"/>
      <c r="Q1049" s="74"/>
      <c r="R1049" s="74" t="n">
        <v>9</v>
      </c>
      <c r="S1049" s="74" t="n">
        <v>1.6</v>
      </c>
      <c r="T1049" s="74" t="n">
        <v>0.7</v>
      </c>
      <c r="U1049" s="74" t="n">
        <v>2.7</v>
      </c>
      <c r="V1049" s="74" t="n">
        <v>0.2</v>
      </c>
      <c r="W1049" s="74" t="n">
        <v>0.3</v>
      </c>
      <c r="X1049" s="74" t="n">
        <v>3.5</v>
      </c>
    </row>
    <row r="1050" s="75" customFormat="true" ht="16.7" hidden="false" customHeight="true" outlineLevel="0" collapsed="false">
      <c r="A1050" s="70"/>
      <c r="B1050" s="70" t="s">
        <v>229</v>
      </c>
      <c r="C1050" s="70" t="s">
        <v>265</v>
      </c>
      <c r="D1050" s="70"/>
      <c r="E1050" s="74" t="n">
        <v>28.4</v>
      </c>
      <c r="F1050" s="74" t="n">
        <v>14.5</v>
      </c>
      <c r="G1050" s="74" t="n">
        <v>6.5</v>
      </c>
      <c r="H1050" s="74" t="n">
        <v>3.3</v>
      </c>
      <c r="I1050" s="74" t="n">
        <v>1.1</v>
      </c>
      <c r="J1050" s="74" t="n">
        <v>0.6</v>
      </c>
      <c r="K1050" s="74" t="n">
        <v>0.6</v>
      </c>
      <c r="L1050" s="74" t="n">
        <v>2.4</v>
      </c>
      <c r="M1050" s="74" t="n">
        <v>6.5</v>
      </c>
      <c r="N1050" s="74" t="n">
        <v>0.4</v>
      </c>
      <c r="O1050" s="74" t="n">
        <v>0.6</v>
      </c>
      <c r="P1050" s="74" t="n">
        <v>2.5</v>
      </c>
      <c r="Q1050" s="74" t="n">
        <v>3</v>
      </c>
      <c r="R1050" s="74" t="n">
        <v>7.4</v>
      </c>
      <c r="S1050" s="74" t="n">
        <v>1.4</v>
      </c>
      <c r="T1050" s="74" t="n">
        <v>1.3</v>
      </c>
      <c r="U1050" s="74" t="n">
        <v>1.2</v>
      </c>
      <c r="V1050" s="74" t="n">
        <v>0.3</v>
      </c>
      <c r="W1050" s="74" t="n">
        <v>0.2</v>
      </c>
      <c r="X1050" s="74" t="n">
        <v>3</v>
      </c>
    </row>
    <row r="1051" s="75" customFormat="true" ht="16.7" hidden="false" customHeight="true" outlineLevel="0" collapsed="false">
      <c r="A1051" s="70"/>
      <c r="B1051" s="70"/>
      <c r="C1051" s="70" t="s">
        <v>266</v>
      </c>
      <c r="D1051" s="70" t="s">
        <v>267</v>
      </c>
      <c r="E1051" s="74" t="n">
        <v>12.2</v>
      </c>
      <c r="F1051" s="74" t="n">
        <v>5.7</v>
      </c>
      <c r="G1051" s="74" t="n">
        <v>2.7</v>
      </c>
      <c r="H1051" s="74" t="n">
        <v>1.6</v>
      </c>
      <c r="I1051" s="74" t="n">
        <v>0.1</v>
      </c>
      <c r="J1051" s="74" t="n">
        <v>0.1</v>
      </c>
      <c r="K1051" s="74" t="n">
        <v>0.2</v>
      </c>
      <c r="L1051" s="74" t="n">
        <v>1</v>
      </c>
      <c r="M1051" s="74" t="n">
        <v>6.5</v>
      </c>
      <c r="N1051" s="74" t="n">
        <v>0.4</v>
      </c>
      <c r="O1051" s="74" t="n">
        <v>0.6</v>
      </c>
      <c r="P1051" s="74" t="n">
        <v>2.5</v>
      </c>
      <c r="Q1051" s="74" t="n">
        <v>3</v>
      </c>
      <c r="R1051" s="74"/>
      <c r="S1051" s="74"/>
      <c r="T1051" s="74"/>
      <c r="U1051" s="74"/>
      <c r="V1051" s="74"/>
      <c r="W1051" s="74"/>
      <c r="X1051" s="74"/>
    </row>
    <row r="1052" s="75" customFormat="true" ht="16.7" hidden="false" customHeight="true" outlineLevel="0" collapsed="false">
      <c r="A1052" s="70"/>
      <c r="B1052" s="70"/>
      <c r="C1052" s="70"/>
      <c r="D1052" s="70" t="s">
        <v>268</v>
      </c>
      <c r="E1052" s="74" t="n">
        <v>5.8</v>
      </c>
      <c r="F1052" s="74" t="n">
        <v>5.8</v>
      </c>
      <c r="G1052" s="74" t="n">
        <v>0.8</v>
      </c>
      <c r="H1052" s="74" t="n">
        <v>1.7</v>
      </c>
      <c r="I1052" s="74" t="n">
        <v>1</v>
      </c>
      <c r="J1052" s="74" t="n">
        <v>0.5</v>
      </c>
      <c r="K1052" s="74" t="n">
        <v>0.4</v>
      </c>
      <c r="L1052" s="74" t="n">
        <v>1.4</v>
      </c>
      <c r="M1052" s="74"/>
      <c r="N1052" s="74"/>
      <c r="O1052" s="74"/>
      <c r="P1052" s="74"/>
      <c r="Q1052" s="74"/>
      <c r="R1052" s="74"/>
      <c r="S1052" s="74"/>
      <c r="T1052" s="74"/>
      <c r="U1052" s="74"/>
      <c r="V1052" s="74"/>
      <c r="W1052" s="74"/>
      <c r="X1052" s="74"/>
    </row>
    <row r="1053" s="75" customFormat="true" ht="16.7" hidden="false" customHeight="true" outlineLevel="0" collapsed="false">
      <c r="A1053" s="70"/>
      <c r="B1053" s="70"/>
      <c r="C1053" s="70"/>
      <c r="D1053" s="70" t="s">
        <v>269</v>
      </c>
      <c r="E1053" s="74" t="n">
        <v>10.4</v>
      </c>
      <c r="F1053" s="74" t="n">
        <v>3</v>
      </c>
      <c r="G1053" s="74" t="n">
        <v>3</v>
      </c>
      <c r="H1053" s="74"/>
      <c r="I1053" s="74"/>
      <c r="J1053" s="74"/>
      <c r="K1053" s="74"/>
      <c r="L1053" s="74"/>
      <c r="M1053" s="74"/>
      <c r="N1053" s="74"/>
      <c r="O1053" s="74"/>
      <c r="P1053" s="74"/>
      <c r="Q1053" s="74"/>
      <c r="R1053" s="74" t="n">
        <v>7.4</v>
      </c>
      <c r="S1053" s="74" t="n">
        <v>1.4</v>
      </c>
      <c r="T1053" s="74" t="n">
        <v>1.3</v>
      </c>
      <c r="U1053" s="74" t="n">
        <v>1.2</v>
      </c>
      <c r="V1053" s="74" t="n">
        <v>0.3</v>
      </c>
      <c r="W1053" s="74" t="n">
        <v>0.2</v>
      </c>
      <c r="X1053" s="74" t="n">
        <v>3</v>
      </c>
    </row>
    <row r="1054" s="75" customFormat="true" ht="16.7" hidden="false" customHeight="true" outlineLevel="0" collapsed="false">
      <c r="A1054" s="70"/>
      <c r="B1054" s="70" t="s">
        <v>230</v>
      </c>
      <c r="C1054" s="70" t="s">
        <v>265</v>
      </c>
      <c r="D1054" s="70"/>
      <c r="E1054" s="74" t="n">
        <v>35.2</v>
      </c>
      <c r="F1054" s="74" t="n">
        <v>19.8</v>
      </c>
      <c r="G1054" s="74" t="n">
        <v>10.4</v>
      </c>
      <c r="H1054" s="74" t="n">
        <v>2.3</v>
      </c>
      <c r="I1054" s="74" t="n">
        <v>1.9</v>
      </c>
      <c r="J1054" s="74" t="n">
        <v>1.6</v>
      </c>
      <c r="K1054" s="74" t="n">
        <v>1.8</v>
      </c>
      <c r="L1054" s="74" t="n">
        <v>1.8</v>
      </c>
      <c r="M1054" s="74" t="n">
        <v>5.9</v>
      </c>
      <c r="N1054" s="74" t="n">
        <v>0.3</v>
      </c>
      <c r="O1054" s="74" t="n">
        <v>1.3</v>
      </c>
      <c r="P1054" s="74" t="n">
        <v>2.8</v>
      </c>
      <c r="Q1054" s="74" t="n">
        <v>1.5</v>
      </c>
      <c r="R1054" s="74" t="n">
        <v>9.5</v>
      </c>
      <c r="S1054" s="74" t="n">
        <v>1.8</v>
      </c>
      <c r="T1054" s="74" t="n">
        <v>1.6</v>
      </c>
      <c r="U1054" s="74" t="n">
        <v>1.4</v>
      </c>
      <c r="V1054" s="74" t="n">
        <v>0.1</v>
      </c>
      <c r="W1054" s="74" t="n">
        <v>0.3</v>
      </c>
      <c r="X1054" s="74" t="n">
        <v>4.3</v>
      </c>
    </row>
    <row r="1055" s="75" customFormat="true" ht="16.7" hidden="false" customHeight="true" outlineLevel="0" collapsed="false">
      <c r="A1055" s="70"/>
      <c r="B1055" s="70"/>
      <c r="C1055" s="70" t="s">
        <v>266</v>
      </c>
      <c r="D1055" s="70" t="s">
        <v>267</v>
      </c>
      <c r="E1055" s="74" t="n">
        <v>17.2</v>
      </c>
      <c r="F1055" s="74" t="n">
        <v>11.6</v>
      </c>
      <c r="G1055" s="74" t="n">
        <v>4.1</v>
      </c>
      <c r="H1055" s="74" t="n">
        <v>1.3</v>
      </c>
      <c r="I1055" s="74" t="n">
        <v>1.6</v>
      </c>
      <c r="J1055" s="74" t="n">
        <v>1.5</v>
      </c>
      <c r="K1055" s="74" t="n">
        <v>1.6</v>
      </c>
      <c r="L1055" s="74" t="n">
        <v>1.5</v>
      </c>
      <c r="M1055" s="74" t="n">
        <v>5.6</v>
      </c>
      <c r="N1055" s="74" t="n">
        <v>0.3</v>
      </c>
      <c r="O1055" s="74" t="n">
        <v>1</v>
      </c>
      <c r="P1055" s="74" t="n">
        <v>2.8</v>
      </c>
      <c r="Q1055" s="74" t="n">
        <v>1.5</v>
      </c>
      <c r="R1055" s="74"/>
      <c r="S1055" s="74"/>
      <c r="T1055" s="74"/>
      <c r="U1055" s="74"/>
      <c r="V1055" s="74"/>
      <c r="W1055" s="74"/>
      <c r="X1055" s="74"/>
    </row>
    <row r="1056" s="75" customFormat="true" ht="16.7" hidden="false" customHeight="true" outlineLevel="0" collapsed="false">
      <c r="A1056" s="70"/>
      <c r="B1056" s="70"/>
      <c r="C1056" s="70"/>
      <c r="D1056" s="70" t="s">
        <v>268</v>
      </c>
      <c r="E1056" s="74" t="n">
        <v>1.7</v>
      </c>
      <c r="F1056" s="74" t="n">
        <v>1.7</v>
      </c>
      <c r="G1056" s="74" t="n">
        <v>0.2</v>
      </c>
      <c r="H1056" s="74" t="n">
        <v>0.8</v>
      </c>
      <c r="I1056" s="74" t="n">
        <v>0.3</v>
      </c>
      <c r="J1056" s="74" t="n">
        <v>0.1</v>
      </c>
      <c r="K1056" s="74" t="n">
        <v>0.1</v>
      </c>
      <c r="L1056" s="74" t="n">
        <v>0.2</v>
      </c>
      <c r="M1056" s="74"/>
      <c r="N1056" s="74"/>
      <c r="O1056" s="74"/>
      <c r="P1056" s="74"/>
      <c r="Q1056" s="74"/>
      <c r="R1056" s="74"/>
      <c r="S1056" s="74"/>
      <c r="T1056" s="74"/>
      <c r="U1056" s="74"/>
      <c r="V1056" s="74"/>
      <c r="W1056" s="74"/>
      <c r="X1056" s="74"/>
    </row>
    <row r="1057" s="75" customFormat="true" ht="16.7" hidden="false" customHeight="true" outlineLevel="0" collapsed="false">
      <c r="A1057" s="70"/>
      <c r="B1057" s="70"/>
      <c r="C1057" s="70"/>
      <c r="D1057" s="70" t="s">
        <v>269</v>
      </c>
      <c r="E1057" s="74" t="n">
        <v>16.3</v>
      </c>
      <c r="F1057" s="74" t="n">
        <v>6.5</v>
      </c>
      <c r="G1057" s="74" t="n">
        <v>6.1</v>
      </c>
      <c r="H1057" s="74" t="n">
        <v>0.2</v>
      </c>
      <c r="I1057" s="74"/>
      <c r="J1057" s="74"/>
      <c r="K1057" s="74" t="n">
        <v>0.1</v>
      </c>
      <c r="L1057" s="74" t="n">
        <v>0.1</v>
      </c>
      <c r="M1057" s="74" t="n">
        <v>0.3</v>
      </c>
      <c r="N1057" s="74"/>
      <c r="O1057" s="74" t="n">
        <v>0.3</v>
      </c>
      <c r="P1057" s="74"/>
      <c r="Q1057" s="74"/>
      <c r="R1057" s="74" t="n">
        <v>9.5</v>
      </c>
      <c r="S1057" s="74" t="n">
        <v>1.8</v>
      </c>
      <c r="T1057" s="74" t="n">
        <v>1.6</v>
      </c>
      <c r="U1057" s="74" t="n">
        <v>1.4</v>
      </c>
      <c r="V1057" s="74" t="n">
        <v>0.1</v>
      </c>
      <c r="W1057" s="74" t="n">
        <v>0.3</v>
      </c>
      <c r="X1057" s="74" t="n">
        <v>4.3</v>
      </c>
    </row>
    <row r="1058" s="75" customFormat="true" ht="16.7" hidden="false" customHeight="true" outlineLevel="0" collapsed="false">
      <c r="A1058" s="70"/>
      <c r="B1058" s="70" t="s">
        <v>123</v>
      </c>
      <c r="C1058" s="70" t="s">
        <v>265</v>
      </c>
      <c r="D1058" s="70"/>
      <c r="E1058" s="74" t="n">
        <v>23.3</v>
      </c>
      <c r="F1058" s="74" t="n">
        <v>15.2</v>
      </c>
      <c r="G1058" s="74" t="n">
        <v>3.2</v>
      </c>
      <c r="H1058" s="74" t="n">
        <v>7.7</v>
      </c>
      <c r="I1058" s="74" t="n">
        <v>1.2</v>
      </c>
      <c r="J1058" s="74" t="n">
        <v>0.4</v>
      </c>
      <c r="K1058" s="74" t="n">
        <v>1.7</v>
      </c>
      <c r="L1058" s="74" t="n">
        <v>1</v>
      </c>
      <c r="M1058" s="74" t="n">
        <v>4.3</v>
      </c>
      <c r="N1058" s="74" t="n">
        <v>3.7</v>
      </c>
      <c r="O1058" s="74"/>
      <c r="P1058" s="74"/>
      <c r="Q1058" s="74" t="n">
        <v>0.6</v>
      </c>
      <c r="R1058" s="74" t="n">
        <v>3.8</v>
      </c>
      <c r="S1058" s="74" t="n">
        <v>0.6</v>
      </c>
      <c r="T1058" s="74" t="n">
        <v>1</v>
      </c>
      <c r="U1058" s="74" t="n">
        <v>0.8</v>
      </c>
      <c r="V1058" s="74"/>
      <c r="W1058" s="74" t="n">
        <v>0.1</v>
      </c>
      <c r="X1058" s="74" t="n">
        <v>1.3</v>
      </c>
    </row>
    <row r="1059" s="75" customFormat="true" ht="16.7" hidden="false" customHeight="true" outlineLevel="0" collapsed="false">
      <c r="A1059" s="70"/>
      <c r="B1059" s="70"/>
      <c r="C1059" s="70" t="s">
        <v>266</v>
      </c>
      <c r="D1059" s="70" t="s">
        <v>267</v>
      </c>
      <c r="E1059" s="74" t="n">
        <v>17.1</v>
      </c>
      <c r="F1059" s="74" t="n">
        <v>12.8</v>
      </c>
      <c r="G1059" s="74" t="n">
        <v>2.2</v>
      </c>
      <c r="H1059" s="74" t="n">
        <v>6.9</v>
      </c>
      <c r="I1059" s="74" t="n">
        <v>1.2</v>
      </c>
      <c r="J1059" s="74" t="n">
        <v>0.3</v>
      </c>
      <c r="K1059" s="74" t="n">
        <v>1.2</v>
      </c>
      <c r="L1059" s="74" t="n">
        <v>1</v>
      </c>
      <c r="M1059" s="74" t="n">
        <v>4.3</v>
      </c>
      <c r="N1059" s="74" t="n">
        <v>3.7</v>
      </c>
      <c r="O1059" s="74"/>
      <c r="P1059" s="74"/>
      <c r="Q1059" s="74" t="n">
        <v>0.6</v>
      </c>
      <c r="R1059" s="74"/>
      <c r="S1059" s="74"/>
      <c r="T1059" s="74"/>
      <c r="U1059" s="74"/>
      <c r="V1059" s="74"/>
      <c r="W1059" s="74"/>
      <c r="X1059" s="74"/>
    </row>
    <row r="1060" s="75" customFormat="true" ht="16.7" hidden="false" customHeight="true" outlineLevel="0" collapsed="false">
      <c r="A1060" s="70"/>
      <c r="B1060" s="70"/>
      <c r="C1060" s="70"/>
      <c r="D1060" s="70" t="s">
        <v>268</v>
      </c>
      <c r="E1060" s="74" t="n">
        <v>1.4</v>
      </c>
      <c r="F1060" s="74" t="n">
        <v>1.4</v>
      </c>
      <c r="G1060" s="74"/>
      <c r="H1060" s="74" t="n">
        <v>0.8</v>
      </c>
      <c r="I1060" s="74"/>
      <c r="J1060" s="74" t="n">
        <v>0.1</v>
      </c>
      <c r="K1060" s="74" t="n">
        <v>0.5</v>
      </c>
      <c r="L1060" s="74"/>
      <c r="M1060" s="74"/>
      <c r="N1060" s="74"/>
      <c r="O1060" s="74"/>
      <c r="P1060" s="74"/>
      <c r="Q1060" s="74"/>
      <c r="R1060" s="74"/>
      <c r="S1060" s="74"/>
      <c r="T1060" s="74"/>
      <c r="U1060" s="74"/>
      <c r="V1060" s="74"/>
      <c r="W1060" s="74"/>
      <c r="X1060" s="74"/>
    </row>
    <row r="1061" s="75" customFormat="true" ht="16.7" hidden="false" customHeight="true" outlineLevel="0" collapsed="false">
      <c r="A1061" s="70"/>
      <c r="B1061" s="70"/>
      <c r="C1061" s="70"/>
      <c r="D1061" s="70" t="s">
        <v>269</v>
      </c>
      <c r="E1061" s="74" t="n">
        <v>4.8</v>
      </c>
      <c r="F1061" s="74" t="n">
        <v>1</v>
      </c>
      <c r="G1061" s="74" t="n">
        <v>1</v>
      </c>
      <c r="H1061" s="74"/>
      <c r="I1061" s="74"/>
      <c r="J1061" s="74"/>
      <c r="K1061" s="74"/>
      <c r="L1061" s="74"/>
      <c r="M1061" s="74"/>
      <c r="N1061" s="74"/>
      <c r="O1061" s="74"/>
      <c r="P1061" s="74"/>
      <c r="Q1061" s="74"/>
      <c r="R1061" s="74" t="n">
        <v>3.8</v>
      </c>
      <c r="S1061" s="74" t="n">
        <v>0.6</v>
      </c>
      <c r="T1061" s="74" t="n">
        <v>1</v>
      </c>
      <c r="U1061" s="74" t="n">
        <v>0.8</v>
      </c>
      <c r="V1061" s="74"/>
      <c r="W1061" s="74" t="n">
        <v>0.1</v>
      </c>
      <c r="X1061" s="74" t="n">
        <v>1.3</v>
      </c>
    </row>
    <row r="1062" s="75" customFormat="true" ht="16.7" hidden="false" customHeight="true" outlineLevel="0" collapsed="false">
      <c r="A1062" s="70"/>
      <c r="B1062" s="70" t="s">
        <v>231</v>
      </c>
      <c r="C1062" s="70" t="s">
        <v>265</v>
      </c>
      <c r="D1062" s="70"/>
      <c r="E1062" s="74" t="n">
        <v>35.3</v>
      </c>
      <c r="F1062" s="74" t="n">
        <v>26</v>
      </c>
      <c r="G1062" s="74" t="n">
        <v>12.8</v>
      </c>
      <c r="H1062" s="74" t="n">
        <v>5.4</v>
      </c>
      <c r="I1062" s="74" t="n">
        <v>1.2</v>
      </c>
      <c r="J1062" s="74" t="n">
        <v>0.9</v>
      </c>
      <c r="K1062" s="74" t="n">
        <v>4.5</v>
      </c>
      <c r="L1062" s="74" t="n">
        <v>1.2</v>
      </c>
      <c r="M1062" s="74" t="n">
        <v>4</v>
      </c>
      <c r="N1062" s="74"/>
      <c r="O1062" s="74" t="n">
        <v>2</v>
      </c>
      <c r="P1062" s="74" t="n">
        <v>0.1</v>
      </c>
      <c r="Q1062" s="74" t="n">
        <v>1.9</v>
      </c>
      <c r="R1062" s="74" t="n">
        <v>5.3</v>
      </c>
      <c r="S1062" s="74" t="n">
        <v>1.9</v>
      </c>
      <c r="T1062" s="74" t="n">
        <v>0.4</v>
      </c>
      <c r="U1062" s="74" t="n">
        <v>0.6</v>
      </c>
      <c r="V1062" s="74" t="n">
        <v>0.1</v>
      </c>
      <c r="W1062" s="74" t="n">
        <v>0.1</v>
      </c>
      <c r="X1062" s="74" t="n">
        <v>2.2</v>
      </c>
    </row>
    <row r="1063" s="75" customFormat="true" ht="16.7" hidden="false" customHeight="true" outlineLevel="0" collapsed="false">
      <c r="A1063" s="70"/>
      <c r="B1063" s="70"/>
      <c r="C1063" s="70" t="s">
        <v>266</v>
      </c>
      <c r="D1063" s="70" t="s">
        <v>267</v>
      </c>
      <c r="E1063" s="74" t="n">
        <v>17.9</v>
      </c>
      <c r="F1063" s="74" t="n">
        <v>13.9</v>
      </c>
      <c r="G1063" s="74" t="n">
        <v>3.2</v>
      </c>
      <c r="H1063" s="74" t="n">
        <v>3.9</v>
      </c>
      <c r="I1063" s="74" t="n">
        <v>0.7</v>
      </c>
      <c r="J1063" s="74" t="n">
        <v>0.9</v>
      </c>
      <c r="K1063" s="74" t="n">
        <v>4</v>
      </c>
      <c r="L1063" s="74" t="n">
        <v>1.2</v>
      </c>
      <c r="M1063" s="74" t="n">
        <v>4</v>
      </c>
      <c r="N1063" s="74"/>
      <c r="O1063" s="74" t="n">
        <v>2</v>
      </c>
      <c r="P1063" s="74" t="n">
        <v>0.1</v>
      </c>
      <c r="Q1063" s="74" t="n">
        <v>1.9</v>
      </c>
      <c r="R1063" s="74"/>
      <c r="S1063" s="74"/>
      <c r="T1063" s="74"/>
      <c r="U1063" s="74"/>
      <c r="V1063" s="74"/>
      <c r="W1063" s="74"/>
      <c r="X1063" s="74"/>
    </row>
    <row r="1064" s="75" customFormat="true" ht="16.7" hidden="false" customHeight="true" outlineLevel="0" collapsed="false">
      <c r="A1064" s="70"/>
      <c r="B1064" s="70"/>
      <c r="C1064" s="70"/>
      <c r="D1064" s="70" t="s">
        <v>268</v>
      </c>
      <c r="E1064" s="74" t="n">
        <v>1.5</v>
      </c>
      <c r="F1064" s="74" t="n">
        <v>1.5</v>
      </c>
      <c r="G1064" s="74"/>
      <c r="H1064" s="74" t="n">
        <v>1</v>
      </c>
      <c r="I1064" s="74" t="n">
        <v>0.5</v>
      </c>
      <c r="J1064" s="74"/>
      <c r="K1064" s="74"/>
      <c r="L1064" s="74"/>
      <c r="M1064" s="74"/>
      <c r="N1064" s="74"/>
      <c r="O1064" s="74"/>
      <c r="P1064" s="74"/>
      <c r="Q1064" s="74"/>
      <c r="R1064" s="74"/>
      <c r="S1064" s="74"/>
      <c r="T1064" s="74"/>
      <c r="U1064" s="74"/>
      <c r="V1064" s="74"/>
      <c r="W1064" s="74"/>
      <c r="X1064" s="74"/>
    </row>
    <row r="1065" s="75" customFormat="true" ht="16.7" hidden="false" customHeight="true" outlineLevel="0" collapsed="false">
      <c r="A1065" s="70"/>
      <c r="B1065" s="70"/>
      <c r="C1065" s="70"/>
      <c r="D1065" s="70" t="s">
        <v>269</v>
      </c>
      <c r="E1065" s="74" t="n">
        <v>15.9</v>
      </c>
      <c r="F1065" s="74" t="n">
        <v>10.6</v>
      </c>
      <c r="G1065" s="74" t="n">
        <v>9.6</v>
      </c>
      <c r="H1065" s="74" t="n">
        <v>0.5</v>
      </c>
      <c r="I1065" s="74"/>
      <c r="J1065" s="74"/>
      <c r="K1065" s="74" t="n">
        <v>0.5</v>
      </c>
      <c r="L1065" s="74"/>
      <c r="M1065" s="74"/>
      <c r="N1065" s="74"/>
      <c r="O1065" s="74"/>
      <c r="P1065" s="74"/>
      <c r="Q1065" s="74"/>
      <c r="R1065" s="74" t="n">
        <v>5.3</v>
      </c>
      <c r="S1065" s="74" t="n">
        <v>1.9</v>
      </c>
      <c r="T1065" s="74" t="n">
        <v>0.4</v>
      </c>
      <c r="U1065" s="74" t="n">
        <v>0.6</v>
      </c>
      <c r="V1065" s="74" t="n">
        <v>0.1</v>
      </c>
      <c r="W1065" s="74" t="n">
        <v>0.1</v>
      </c>
      <c r="X1065" s="74" t="n">
        <v>2.2</v>
      </c>
    </row>
    <row r="1066" s="75" customFormat="true" ht="16.7" hidden="false" customHeight="true" outlineLevel="0" collapsed="false">
      <c r="A1066" s="70"/>
      <c r="B1066" s="70" t="s">
        <v>232</v>
      </c>
      <c r="C1066" s="70" t="s">
        <v>265</v>
      </c>
      <c r="D1066" s="70"/>
      <c r="E1066" s="74" t="n">
        <v>36.6</v>
      </c>
      <c r="F1066" s="74" t="n">
        <v>24.5</v>
      </c>
      <c r="G1066" s="74" t="n">
        <v>7.4</v>
      </c>
      <c r="H1066" s="74" t="n">
        <v>6.1</v>
      </c>
      <c r="I1066" s="74" t="n">
        <v>1.7</v>
      </c>
      <c r="J1066" s="74"/>
      <c r="K1066" s="74" t="n">
        <v>0.6</v>
      </c>
      <c r="L1066" s="74" t="n">
        <v>8.7</v>
      </c>
      <c r="M1066" s="74" t="n">
        <v>6.5</v>
      </c>
      <c r="N1066" s="74" t="n">
        <v>0.6</v>
      </c>
      <c r="O1066" s="74"/>
      <c r="P1066" s="74" t="n">
        <v>3.4</v>
      </c>
      <c r="Q1066" s="74" t="n">
        <v>2.5</v>
      </c>
      <c r="R1066" s="74" t="n">
        <v>5.6</v>
      </c>
      <c r="S1066" s="74" t="n">
        <v>3.1</v>
      </c>
      <c r="T1066" s="74" t="n">
        <v>0.4</v>
      </c>
      <c r="U1066" s="74" t="n">
        <v>1.5</v>
      </c>
      <c r="V1066" s="74"/>
      <c r="W1066" s="74" t="n">
        <v>0.2</v>
      </c>
      <c r="X1066" s="74" t="n">
        <v>0.4</v>
      </c>
    </row>
    <row r="1067" s="75" customFormat="true" ht="16.7" hidden="false" customHeight="true" outlineLevel="0" collapsed="false">
      <c r="A1067" s="70"/>
      <c r="B1067" s="70"/>
      <c r="C1067" s="70" t="s">
        <v>266</v>
      </c>
      <c r="D1067" s="70" t="s">
        <v>267</v>
      </c>
      <c r="E1067" s="74" t="n">
        <v>15.1</v>
      </c>
      <c r="F1067" s="74" t="n">
        <v>10.1</v>
      </c>
      <c r="G1067" s="74" t="n">
        <v>2.2</v>
      </c>
      <c r="H1067" s="74" t="n">
        <v>0.7</v>
      </c>
      <c r="I1067" s="74"/>
      <c r="J1067" s="74"/>
      <c r="K1067" s="74" t="n">
        <v>0.6</v>
      </c>
      <c r="L1067" s="74" t="n">
        <v>6.6</v>
      </c>
      <c r="M1067" s="74" t="n">
        <v>5</v>
      </c>
      <c r="N1067" s="74" t="n">
        <v>0.6</v>
      </c>
      <c r="O1067" s="74"/>
      <c r="P1067" s="74" t="n">
        <v>1.9</v>
      </c>
      <c r="Q1067" s="74" t="n">
        <v>2.5</v>
      </c>
      <c r="R1067" s="74"/>
      <c r="S1067" s="74"/>
      <c r="T1067" s="74"/>
      <c r="U1067" s="74"/>
      <c r="V1067" s="74"/>
      <c r="W1067" s="74"/>
      <c r="X1067" s="74"/>
    </row>
    <row r="1068" s="75" customFormat="true" ht="16.7" hidden="false" customHeight="true" outlineLevel="0" collapsed="false">
      <c r="A1068" s="70"/>
      <c r="B1068" s="70"/>
      <c r="C1068" s="70"/>
      <c r="D1068" s="70" t="s">
        <v>268</v>
      </c>
      <c r="E1068" s="74" t="n">
        <v>10.2</v>
      </c>
      <c r="F1068" s="74" t="n">
        <v>10.2</v>
      </c>
      <c r="G1068" s="74" t="n">
        <v>1</v>
      </c>
      <c r="H1068" s="74" t="n">
        <v>5.4</v>
      </c>
      <c r="I1068" s="74" t="n">
        <v>1.7</v>
      </c>
      <c r="J1068" s="74"/>
      <c r="K1068" s="74"/>
      <c r="L1068" s="74" t="n">
        <v>2.1</v>
      </c>
      <c r="M1068" s="74"/>
      <c r="N1068" s="74"/>
      <c r="O1068" s="74"/>
      <c r="P1068" s="74"/>
      <c r="Q1068" s="74"/>
      <c r="R1068" s="74"/>
      <c r="S1068" s="74"/>
      <c r="T1068" s="74"/>
      <c r="U1068" s="74"/>
      <c r="V1068" s="74"/>
      <c r="W1068" s="74"/>
      <c r="X1068" s="74"/>
    </row>
    <row r="1069" s="75" customFormat="true" ht="16.7" hidden="false" customHeight="true" outlineLevel="0" collapsed="false">
      <c r="A1069" s="70"/>
      <c r="B1069" s="70"/>
      <c r="C1069" s="70"/>
      <c r="D1069" s="70" t="s">
        <v>269</v>
      </c>
      <c r="E1069" s="74" t="n">
        <v>11.3</v>
      </c>
      <c r="F1069" s="74" t="n">
        <v>4.2</v>
      </c>
      <c r="G1069" s="74" t="n">
        <v>4.2</v>
      </c>
      <c r="H1069" s="74"/>
      <c r="I1069" s="74"/>
      <c r="J1069" s="74"/>
      <c r="K1069" s="74"/>
      <c r="L1069" s="74"/>
      <c r="M1069" s="74" t="n">
        <v>1.5</v>
      </c>
      <c r="N1069" s="74"/>
      <c r="O1069" s="74"/>
      <c r="P1069" s="74" t="n">
        <v>1.5</v>
      </c>
      <c r="Q1069" s="74"/>
      <c r="R1069" s="74" t="n">
        <v>5.6</v>
      </c>
      <c r="S1069" s="74" t="n">
        <v>3.1</v>
      </c>
      <c r="T1069" s="74" t="n">
        <v>0.4</v>
      </c>
      <c r="U1069" s="74" t="n">
        <v>1.5</v>
      </c>
      <c r="V1069" s="74"/>
      <c r="W1069" s="74" t="n">
        <v>0.2</v>
      </c>
      <c r="X1069" s="74" t="n">
        <v>0.4</v>
      </c>
    </row>
    <row r="1070" s="75" customFormat="true" ht="16.7" hidden="false" customHeight="true" outlineLevel="0" collapsed="false">
      <c r="A1070" s="70" t="s">
        <v>291</v>
      </c>
      <c r="B1070" s="70" t="s">
        <v>233</v>
      </c>
      <c r="C1070" s="70" t="s">
        <v>265</v>
      </c>
      <c r="D1070" s="70"/>
      <c r="E1070" s="74" t="n">
        <v>14.5</v>
      </c>
      <c r="F1070" s="74" t="n">
        <v>5.7</v>
      </c>
      <c r="G1070" s="74" t="n">
        <v>1.8</v>
      </c>
      <c r="H1070" s="74" t="n">
        <v>1.2</v>
      </c>
      <c r="I1070" s="74" t="n">
        <v>0.8</v>
      </c>
      <c r="J1070" s="74" t="n">
        <v>0.2</v>
      </c>
      <c r="K1070" s="74" t="n">
        <v>0.8</v>
      </c>
      <c r="L1070" s="74" t="n">
        <v>0.9</v>
      </c>
      <c r="M1070" s="74" t="n">
        <v>4.4</v>
      </c>
      <c r="N1070" s="74" t="n">
        <v>0.2</v>
      </c>
      <c r="O1070" s="74" t="n">
        <v>1.5</v>
      </c>
      <c r="P1070" s="74" t="n">
        <v>1.1</v>
      </c>
      <c r="Q1070" s="74" t="n">
        <v>1.6</v>
      </c>
      <c r="R1070" s="74" t="n">
        <v>4.4</v>
      </c>
      <c r="S1070" s="74" t="n">
        <v>1.3</v>
      </c>
      <c r="T1070" s="74" t="n">
        <v>0.4</v>
      </c>
      <c r="U1070" s="74" t="n">
        <v>0.5</v>
      </c>
      <c r="V1070" s="74" t="n">
        <v>0.1</v>
      </c>
      <c r="W1070" s="74" t="n">
        <v>0.1</v>
      </c>
      <c r="X1070" s="74" t="n">
        <v>2</v>
      </c>
    </row>
    <row r="1071" s="75" customFormat="true" ht="16.7" hidden="false" customHeight="true" outlineLevel="0" collapsed="false">
      <c r="A1071" s="70"/>
      <c r="B1071" s="70"/>
      <c r="C1071" s="70" t="s">
        <v>266</v>
      </c>
      <c r="D1071" s="70" t="s">
        <v>267</v>
      </c>
      <c r="E1071" s="74" t="n">
        <v>5.6</v>
      </c>
      <c r="F1071" s="74" t="n">
        <v>1.2</v>
      </c>
      <c r="G1071" s="74" t="n">
        <v>1.2</v>
      </c>
      <c r="H1071" s="74"/>
      <c r="I1071" s="74"/>
      <c r="J1071" s="74"/>
      <c r="K1071" s="74"/>
      <c r="L1071" s="74"/>
      <c r="M1071" s="74" t="n">
        <v>4.4</v>
      </c>
      <c r="N1071" s="74" t="n">
        <v>0.2</v>
      </c>
      <c r="O1071" s="74" t="n">
        <v>1.5</v>
      </c>
      <c r="P1071" s="74" t="n">
        <v>1.1</v>
      </c>
      <c r="Q1071" s="74" t="n">
        <v>1.6</v>
      </c>
      <c r="R1071" s="74"/>
      <c r="S1071" s="74"/>
      <c r="T1071" s="74"/>
      <c r="U1071" s="74"/>
      <c r="V1071" s="74"/>
      <c r="W1071" s="74"/>
      <c r="X1071" s="74"/>
    </row>
    <row r="1072" s="75" customFormat="true" ht="16.7" hidden="false" customHeight="true" outlineLevel="0" collapsed="false">
      <c r="A1072" s="70"/>
      <c r="B1072" s="70"/>
      <c r="C1072" s="70"/>
      <c r="D1072" s="70" t="s">
        <v>268</v>
      </c>
      <c r="E1072" s="74" t="n">
        <v>4.1</v>
      </c>
      <c r="F1072" s="74" t="n">
        <v>4.1</v>
      </c>
      <c r="G1072" s="74" t="n">
        <v>0.2</v>
      </c>
      <c r="H1072" s="74" t="n">
        <v>1.2</v>
      </c>
      <c r="I1072" s="74" t="n">
        <v>0.8</v>
      </c>
      <c r="J1072" s="74" t="n">
        <v>0.2</v>
      </c>
      <c r="K1072" s="74" t="n">
        <v>0.8</v>
      </c>
      <c r="L1072" s="74" t="n">
        <v>0.9</v>
      </c>
      <c r="M1072" s="74"/>
      <c r="N1072" s="74"/>
      <c r="O1072" s="74"/>
      <c r="P1072" s="74"/>
      <c r="Q1072" s="74"/>
      <c r="R1072" s="74"/>
      <c r="S1072" s="74"/>
      <c r="T1072" s="74"/>
      <c r="U1072" s="74"/>
      <c r="V1072" s="74"/>
      <c r="W1072" s="74"/>
      <c r="X1072" s="74"/>
    </row>
    <row r="1073" s="75" customFormat="true" ht="16.7" hidden="false" customHeight="true" outlineLevel="0" collapsed="false">
      <c r="A1073" s="70"/>
      <c r="B1073" s="70"/>
      <c r="C1073" s="70"/>
      <c r="D1073" s="70" t="s">
        <v>269</v>
      </c>
      <c r="E1073" s="74" t="n">
        <v>4.8</v>
      </c>
      <c r="F1073" s="74" t="n">
        <v>0.4</v>
      </c>
      <c r="G1073" s="74" t="n">
        <v>0.4</v>
      </c>
      <c r="H1073" s="74"/>
      <c r="I1073" s="74"/>
      <c r="J1073" s="74"/>
      <c r="K1073" s="74"/>
      <c r="L1073" s="74"/>
      <c r="M1073" s="74"/>
      <c r="N1073" s="74"/>
      <c r="O1073" s="74"/>
      <c r="P1073" s="74"/>
      <c r="Q1073" s="74"/>
      <c r="R1073" s="74" t="n">
        <v>4.4</v>
      </c>
      <c r="S1073" s="74" t="n">
        <v>1.3</v>
      </c>
      <c r="T1073" s="74" t="n">
        <v>0.4</v>
      </c>
      <c r="U1073" s="74" t="n">
        <v>0.5</v>
      </c>
      <c r="V1073" s="74" t="n">
        <v>0.1</v>
      </c>
      <c r="W1073" s="74" t="n">
        <v>0.1</v>
      </c>
      <c r="X1073" s="74" t="n">
        <v>2</v>
      </c>
    </row>
    <row r="1074" s="75" customFormat="true" ht="16.7" hidden="false" customHeight="true" outlineLevel="0" collapsed="false">
      <c r="A1074" s="70"/>
      <c r="B1074" s="70" t="s">
        <v>234</v>
      </c>
      <c r="C1074" s="70" t="s">
        <v>265</v>
      </c>
      <c r="D1074" s="70"/>
      <c r="E1074" s="74" t="n">
        <v>25.7</v>
      </c>
      <c r="F1074" s="74" t="n">
        <v>14.8</v>
      </c>
      <c r="G1074" s="74" t="n">
        <v>6.6</v>
      </c>
      <c r="H1074" s="74" t="n">
        <v>3.2</v>
      </c>
      <c r="I1074" s="74" t="n">
        <v>0.8</v>
      </c>
      <c r="J1074" s="74" t="n">
        <v>0.5</v>
      </c>
      <c r="K1074" s="74" t="n">
        <v>0.7</v>
      </c>
      <c r="L1074" s="74" t="n">
        <v>3</v>
      </c>
      <c r="M1074" s="74" t="n">
        <v>4.2</v>
      </c>
      <c r="N1074" s="74" t="n">
        <v>0.8</v>
      </c>
      <c r="O1074" s="74" t="n">
        <v>1.7</v>
      </c>
      <c r="P1074" s="74" t="n">
        <v>0.4</v>
      </c>
      <c r="Q1074" s="74" t="n">
        <v>1.3</v>
      </c>
      <c r="R1074" s="74" t="n">
        <v>6.7</v>
      </c>
      <c r="S1074" s="74" t="n">
        <v>2.1</v>
      </c>
      <c r="T1074" s="74" t="n">
        <v>0.6</v>
      </c>
      <c r="U1074" s="74" t="n">
        <v>1.9</v>
      </c>
      <c r="V1074" s="74" t="n">
        <v>0.6</v>
      </c>
      <c r="W1074" s="74" t="n">
        <v>0.7</v>
      </c>
      <c r="X1074" s="74" t="n">
        <v>0.8</v>
      </c>
    </row>
    <row r="1075" s="75" customFormat="true" ht="16.7" hidden="false" customHeight="true" outlineLevel="0" collapsed="false">
      <c r="A1075" s="70"/>
      <c r="B1075" s="70"/>
      <c r="C1075" s="70" t="s">
        <v>266</v>
      </c>
      <c r="D1075" s="70" t="s">
        <v>267</v>
      </c>
      <c r="E1075" s="74" t="n">
        <v>13.7</v>
      </c>
      <c r="F1075" s="74" t="n">
        <v>9.5</v>
      </c>
      <c r="G1075" s="74" t="n">
        <v>6.3</v>
      </c>
      <c r="H1075" s="74" t="n">
        <v>0.4</v>
      </c>
      <c r="I1075" s="74" t="n">
        <v>0.2</v>
      </c>
      <c r="J1075" s="74" t="n">
        <v>0.4</v>
      </c>
      <c r="K1075" s="74" t="n">
        <v>0.2</v>
      </c>
      <c r="L1075" s="74" t="n">
        <v>2</v>
      </c>
      <c r="M1075" s="74" t="n">
        <v>4.2</v>
      </c>
      <c r="N1075" s="74" t="n">
        <v>0.8</v>
      </c>
      <c r="O1075" s="74" t="n">
        <v>1.7</v>
      </c>
      <c r="P1075" s="74" t="n">
        <v>0.4</v>
      </c>
      <c r="Q1075" s="74" t="n">
        <v>1.3</v>
      </c>
      <c r="R1075" s="74"/>
      <c r="S1075" s="74"/>
      <c r="T1075" s="74"/>
      <c r="U1075" s="74"/>
      <c r="V1075" s="74"/>
      <c r="W1075" s="74"/>
      <c r="X1075" s="74"/>
    </row>
    <row r="1076" s="75" customFormat="true" ht="16.7" hidden="false" customHeight="true" outlineLevel="0" collapsed="false">
      <c r="A1076" s="70"/>
      <c r="B1076" s="70"/>
      <c r="C1076" s="70"/>
      <c r="D1076" s="70" t="s">
        <v>268</v>
      </c>
      <c r="E1076" s="74" t="n">
        <v>2.6</v>
      </c>
      <c r="F1076" s="74" t="n">
        <v>2.6</v>
      </c>
      <c r="G1076" s="74"/>
      <c r="H1076" s="74" t="n">
        <v>1.8</v>
      </c>
      <c r="I1076" s="74" t="n">
        <v>0.4</v>
      </c>
      <c r="J1076" s="74" t="n">
        <v>0.1</v>
      </c>
      <c r="K1076" s="74" t="n">
        <v>0.1</v>
      </c>
      <c r="L1076" s="74" t="n">
        <v>0.2</v>
      </c>
      <c r="M1076" s="74"/>
      <c r="N1076" s="74"/>
      <c r="O1076" s="74"/>
      <c r="P1076" s="74"/>
      <c r="Q1076" s="74"/>
      <c r="R1076" s="74"/>
      <c r="S1076" s="74"/>
      <c r="T1076" s="74"/>
      <c r="U1076" s="74"/>
      <c r="V1076" s="74"/>
      <c r="W1076" s="74"/>
      <c r="X1076" s="74"/>
    </row>
    <row r="1077" s="75" customFormat="true" ht="16.7" hidden="false" customHeight="true" outlineLevel="0" collapsed="false">
      <c r="A1077" s="70"/>
      <c r="B1077" s="70"/>
      <c r="C1077" s="70"/>
      <c r="D1077" s="70" t="s">
        <v>269</v>
      </c>
      <c r="E1077" s="74" t="n">
        <v>9.4</v>
      </c>
      <c r="F1077" s="74" t="n">
        <v>2.7</v>
      </c>
      <c r="G1077" s="74" t="n">
        <v>0.3</v>
      </c>
      <c r="H1077" s="74" t="n">
        <v>1</v>
      </c>
      <c r="I1077" s="74" t="n">
        <v>0.2</v>
      </c>
      <c r="J1077" s="74"/>
      <c r="K1077" s="74" t="n">
        <v>0.4</v>
      </c>
      <c r="L1077" s="74" t="n">
        <v>0.8</v>
      </c>
      <c r="M1077" s="74"/>
      <c r="N1077" s="74"/>
      <c r="O1077" s="74"/>
      <c r="P1077" s="74"/>
      <c r="Q1077" s="74"/>
      <c r="R1077" s="74" t="n">
        <v>6.7</v>
      </c>
      <c r="S1077" s="74" t="n">
        <v>2.1</v>
      </c>
      <c r="T1077" s="74" t="n">
        <v>0.6</v>
      </c>
      <c r="U1077" s="74" t="n">
        <v>1.9</v>
      </c>
      <c r="V1077" s="74" t="n">
        <v>0.6</v>
      </c>
      <c r="W1077" s="74" t="n">
        <v>0.7</v>
      </c>
      <c r="X1077" s="74" t="n">
        <v>0.8</v>
      </c>
    </row>
    <row r="1078" s="75" customFormat="true" ht="16.7" hidden="false" customHeight="true" outlineLevel="0" collapsed="false">
      <c r="A1078" s="70"/>
      <c r="B1078" s="70" t="s">
        <v>235</v>
      </c>
      <c r="C1078" s="70" t="s">
        <v>265</v>
      </c>
      <c r="D1078" s="70"/>
      <c r="E1078" s="74" t="n">
        <v>41</v>
      </c>
      <c r="F1078" s="74" t="n">
        <v>19</v>
      </c>
      <c r="G1078" s="74" t="n">
        <v>4.3</v>
      </c>
      <c r="H1078" s="74" t="n">
        <v>9.7</v>
      </c>
      <c r="I1078" s="74" t="n">
        <v>3</v>
      </c>
      <c r="J1078" s="74" t="n">
        <v>1</v>
      </c>
      <c r="K1078" s="74" t="n">
        <v>1</v>
      </c>
      <c r="L1078" s="74"/>
      <c r="M1078" s="74" t="n">
        <v>9</v>
      </c>
      <c r="N1078" s="74" t="n">
        <v>4</v>
      </c>
      <c r="O1078" s="74" t="n">
        <v>3</v>
      </c>
      <c r="P1078" s="74" t="n">
        <v>1</v>
      </c>
      <c r="Q1078" s="74" t="n">
        <v>1</v>
      </c>
      <c r="R1078" s="74" t="n">
        <v>13</v>
      </c>
      <c r="S1078" s="74" t="n">
        <v>6</v>
      </c>
      <c r="T1078" s="74" t="n">
        <v>1</v>
      </c>
      <c r="U1078" s="74" t="n">
        <v>4</v>
      </c>
      <c r="V1078" s="74" t="n">
        <v>1</v>
      </c>
      <c r="W1078" s="74" t="n">
        <v>1</v>
      </c>
      <c r="X1078" s="74"/>
    </row>
    <row r="1079" s="75" customFormat="true" ht="16.7" hidden="false" customHeight="true" outlineLevel="0" collapsed="false">
      <c r="A1079" s="70"/>
      <c r="B1079" s="70"/>
      <c r="C1079" s="70" t="s">
        <v>266</v>
      </c>
      <c r="D1079" s="70" t="s">
        <v>267</v>
      </c>
      <c r="E1079" s="74" t="n">
        <v>24</v>
      </c>
      <c r="F1079" s="74" t="n">
        <v>15</v>
      </c>
      <c r="G1079" s="74" t="n">
        <v>2.3</v>
      </c>
      <c r="H1079" s="74" t="n">
        <v>8.7</v>
      </c>
      <c r="I1079" s="74" t="n">
        <v>2</v>
      </c>
      <c r="J1079" s="74" t="n">
        <v>1</v>
      </c>
      <c r="K1079" s="74" t="n">
        <v>1</v>
      </c>
      <c r="L1079" s="74"/>
      <c r="M1079" s="74" t="n">
        <v>9</v>
      </c>
      <c r="N1079" s="74" t="n">
        <v>4</v>
      </c>
      <c r="O1079" s="74" t="n">
        <v>3</v>
      </c>
      <c r="P1079" s="74" t="n">
        <v>1</v>
      </c>
      <c r="Q1079" s="74" t="n">
        <v>1</v>
      </c>
      <c r="R1079" s="74"/>
      <c r="S1079" s="74"/>
      <c r="T1079" s="74"/>
      <c r="U1079" s="74"/>
      <c r="V1079" s="74"/>
      <c r="W1079" s="74"/>
      <c r="X1079" s="74"/>
    </row>
    <row r="1080" s="75" customFormat="true" ht="16.7" hidden="false" customHeight="true" outlineLevel="0" collapsed="false">
      <c r="A1080" s="70"/>
      <c r="B1080" s="70"/>
      <c r="C1080" s="70"/>
      <c r="D1080" s="70" t="s">
        <v>268</v>
      </c>
      <c r="E1080" s="74" t="n">
        <v>2</v>
      </c>
      <c r="F1080" s="74" t="n">
        <v>2</v>
      </c>
      <c r="G1080" s="74"/>
      <c r="H1080" s="74" t="n">
        <v>1</v>
      </c>
      <c r="I1080" s="74" t="n">
        <v>1</v>
      </c>
      <c r="J1080" s="74"/>
      <c r="K1080" s="74"/>
      <c r="L1080" s="74"/>
      <c r="M1080" s="74"/>
      <c r="N1080" s="74"/>
      <c r="O1080" s="74"/>
      <c r="P1080" s="74"/>
      <c r="Q1080" s="74"/>
      <c r="R1080" s="74"/>
      <c r="S1080" s="74"/>
      <c r="T1080" s="74"/>
      <c r="U1080" s="74"/>
      <c r="V1080" s="74"/>
      <c r="W1080" s="74"/>
      <c r="X1080" s="74"/>
    </row>
    <row r="1081" s="75" customFormat="true" ht="16.7" hidden="false" customHeight="true" outlineLevel="0" collapsed="false">
      <c r="A1081" s="70"/>
      <c r="B1081" s="70"/>
      <c r="C1081" s="70"/>
      <c r="D1081" s="70" t="s">
        <v>269</v>
      </c>
      <c r="E1081" s="74" t="n">
        <v>15</v>
      </c>
      <c r="F1081" s="74" t="n">
        <v>2</v>
      </c>
      <c r="G1081" s="74" t="n">
        <v>2</v>
      </c>
      <c r="H1081" s="74"/>
      <c r="I1081" s="74"/>
      <c r="J1081" s="74"/>
      <c r="K1081" s="74"/>
      <c r="L1081" s="74"/>
      <c r="M1081" s="74"/>
      <c r="N1081" s="74"/>
      <c r="O1081" s="74"/>
      <c r="P1081" s="74"/>
      <c r="Q1081" s="74"/>
      <c r="R1081" s="74" t="n">
        <v>13</v>
      </c>
      <c r="S1081" s="74" t="n">
        <v>6</v>
      </c>
      <c r="T1081" s="74" t="n">
        <v>1</v>
      </c>
      <c r="U1081" s="74" t="n">
        <v>4</v>
      </c>
      <c r="V1081" s="74" t="n">
        <v>1</v>
      </c>
      <c r="W1081" s="74" t="n">
        <v>1</v>
      </c>
      <c r="X1081" s="74"/>
    </row>
    <row r="1082" s="75" customFormat="true" ht="16.7" hidden="false" customHeight="true" outlineLevel="0" collapsed="false">
      <c r="A1082" s="70"/>
      <c r="B1082" s="70" t="s">
        <v>236</v>
      </c>
      <c r="C1082" s="70" t="s">
        <v>265</v>
      </c>
      <c r="D1082" s="70"/>
      <c r="E1082" s="74" t="n">
        <v>39</v>
      </c>
      <c r="F1082" s="74" t="n">
        <v>22.8</v>
      </c>
      <c r="G1082" s="74" t="n">
        <v>11.3</v>
      </c>
      <c r="H1082" s="74" t="n">
        <v>5.6</v>
      </c>
      <c r="I1082" s="74" t="n">
        <v>1.1</v>
      </c>
      <c r="J1082" s="74"/>
      <c r="K1082" s="74" t="n">
        <v>2.9</v>
      </c>
      <c r="L1082" s="74" t="n">
        <v>1.9</v>
      </c>
      <c r="M1082" s="74" t="n">
        <v>5.9</v>
      </c>
      <c r="N1082" s="74" t="n">
        <v>2</v>
      </c>
      <c r="O1082" s="74" t="n">
        <v>1</v>
      </c>
      <c r="P1082" s="74"/>
      <c r="Q1082" s="74" t="n">
        <v>2.9</v>
      </c>
      <c r="R1082" s="74" t="n">
        <v>10.3</v>
      </c>
      <c r="S1082" s="74" t="n">
        <v>2</v>
      </c>
      <c r="T1082" s="74" t="n">
        <v>1</v>
      </c>
      <c r="U1082" s="74" t="n">
        <v>2</v>
      </c>
      <c r="V1082" s="74" t="n">
        <v>1</v>
      </c>
      <c r="W1082" s="74" t="n">
        <v>1</v>
      </c>
      <c r="X1082" s="74" t="n">
        <v>3.3</v>
      </c>
    </row>
    <row r="1083" s="75" customFormat="true" ht="16.7" hidden="false" customHeight="true" outlineLevel="0" collapsed="false">
      <c r="A1083" s="70"/>
      <c r="B1083" s="70"/>
      <c r="C1083" s="70" t="s">
        <v>266</v>
      </c>
      <c r="D1083" s="70" t="s">
        <v>267</v>
      </c>
      <c r="E1083" s="74" t="n">
        <v>17</v>
      </c>
      <c r="F1083" s="74" t="n">
        <v>11.1</v>
      </c>
      <c r="G1083" s="74" t="n">
        <v>7.6</v>
      </c>
      <c r="H1083" s="74" t="n">
        <v>0.6</v>
      </c>
      <c r="I1083" s="74"/>
      <c r="J1083" s="74"/>
      <c r="K1083" s="74" t="n">
        <v>1</v>
      </c>
      <c r="L1083" s="74" t="n">
        <v>1.9</v>
      </c>
      <c r="M1083" s="74" t="n">
        <v>5.9</v>
      </c>
      <c r="N1083" s="74" t="n">
        <v>2</v>
      </c>
      <c r="O1083" s="74" t="n">
        <v>1</v>
      </c>
      <c r="P1083" s="74"/>
      <c r="Q1083" s="74" t="n">
        <v>2.9</v>
      </c>
      <c r="R1083" s="74"/>
      <c r="S1083" s="74"/>
      <c r="T1083" s="74"/>
      <c r="U1083" s="74"/>
      <c r="V1083" s="74"/>
      <c r="W1083" s="74"/>
      <c r="X1083" s="74"/>
    </row>
    <row r="1084" s="75" customFormat="true" ht="16.7" hidden="false" customHeight="true" outlineLevel="0" collapsed="false">
      <c r="A1084" s="70"/>
      <c r="B1084" s="70"/>
      <c r="C1084" s="70"/>
      <c r="D1084" s="70" t="s">
        <v>268</v>
      </c>
      <c r="E1084" s="74" t="n">
        <v>9</v>
      </c>
      <c r="F1084" s="74" t="n">
        <v>7</v>
      </c>
      <c r="G1084" s="74"/>
      <c r="H1084" s="74" t="n">
        <v>4</v>
      </c>
      <c r="I1084" s="74" t="n">
        <v>1.1</v>
      </c>
      <c r="J1084" s="74"/>
      <c r="K1084" s="74" t="n">
        <v>1.9</v>
      </c>
      <c r="L1084" s="74"/>
      <c r="M1084" s="74"/>
      <c r="N1084" s="74"/>
      <c r="O1084" s="74"/>
      <c r="P1084" s="74"/>
      <c r="Q1084" s="74"/>
      <c r="R1084" s="74" t="n">
        <v>2</v>
      </c>
      <c r="S1084" s="74"/>
      <c r="T1084" s="74"/>
      <c r="U1084" s="74"/>
      <c r="V1084" s="74"/>
      <c r="W1084" s="74" t="n">
        <v>1</v>
      </c>
      <c r="X1084" s="74" t="n">
        <v>1</v>
      </c>
    </row>
    <row r="1085" s="75" customFormat="true" ht="16.7" hidden="false" customHeight="true" outlineLevel="0" collapsed="false">
      <c r="A1085" s="70"/>
      <c r="B1085" s="70"/>
      <c r="C1085" s="70"/>
      <c r="D1085" s="70" t="s">
        <v>269</v>
      </c>
      <c r="E1085" s="74" t="n">
        <v>13</v>
      </c>
      <c r="F1085" s="74" t="n">
        <v>4.7</v>
      </c>
      <c r="G1085" s="74" t="n">
        <v>3.7</v>
      </c>
      <c r="H1085" s="74" t="n">
        <v>1</v>
      </c>
      <c r="I1085" s="74"/>
      <c r="J1085" s="74"/>
      <c r="K1085" s="74"/>
      <c r="L1085" s="74"/>
      <c r="M1085" s="74"/>
      <c r="N1085" s="74"/>
      <c r="O1085" s="74"/>
      <c r="P1085" s="74"/>
      <c r="Q1085" s="74"/>
      <c r="R1085" s="74" t="n">
        <v>8.3</v>
      </c>
      <c r="S1085" s="74" t="n">
        <v>2</v>
      </c>
      <c r="T1085" s="74" t="n">
        <v>1</v>
      </c>
      <c r="U1085" s="74" t="n">
        <v>2</v>
      </c>
      <c r="V1085" s="74" t="n">
        <v>1</v>
      </c>
      <c r="W1085" s="74"/>
      <c r="X1085" s="74" t="n">
        <v>2.3</v>
      </c>
    </row>
    <row r="1086" s="75" customFormat="true" ht="16.7" hidden="false" customHeight="true" outlineLevel="0" collapsed="false">
      <c r="A1086" s="70" t="s">
        <v>293</v>
      </c>
      <c r="B1086" s="73" t="s">
        <v>283</v>
      </c>
      <c r="C1086" s="70" t="s">
        <v>265</v>
      </c>
      <c r="D1086" s="70"/>
      <c r="E1086" s="74" t="n">
        <f aca="false">SUM(E1090,E1102)</f>
        <v>490.9</v>
      </c>
      <c r="F1086" s="74" t="n">
        <f aca="false">SUM(F1090,F1102)</f>
        <v>349.6</v>
      </c>
      <c r="G1086" s="74" t="n">
        <f aca="false">SUM(G1090,G1102)</f>
        <v>130.2</v>
      </c>
      <c r="H1086" s="74" t="n">
        <f aca="false">SUM(H1090,H1102)</f>
        <v>83.9</v>
      </c>
      <c r="I1086" s="74" t="n">
        <f aca="false">SUM(I1090,I1102)</f>
        <v>23.2</v>
      </c>
      <c r="J1086" s="74" t="n">
        <f aca="false">SUM(J1090,J1102)</f>
        <v>14</v>
      </c>
      <c r="K1086" s="74" t="n">
        <f aca="false">SUM(K1090,K1102)</f>
        <v>12.3</v>
      </c>
      <c r="L1086" s="74" t="n">
        <f aca="false">SUM(L1090,L1102)</f>
        <v>86</v>
      </c>
      <c r="M1086" s="74" t="n">
        <f aca="false">SUM(M1090,M1102)</f>
        <v>42.4</v>
      </c>
      <c r="N1086" s="74" t="n">
        <f aca="false">SUM(N1090,N1102)</f>
        <v>3.2</v>
      </c>
      <c r="O1086" s="74" t="n">
        <f aca="false">SUM(O1090,O1102)</f>
        <v>18.6</v>
      </c>
      <c r="P1086" s="74" t="n">
        <f aca="false">SUM(P1090,P1102)</f>
        <v>3.4</v>
      </c>
      <c r="Q1086" s="74" t="n">
        <f aca="false">SUM(Q1090,Q1102)</f>
        <v>17.2</v>
      </c>
      <c r="R1086" s="74" t="n">
        <f aca="false">SUM(R1090,R1102)</f>
        <v>98.9</v>
      </c>
      <c r="S1086" s="74" t="n">
        <f aca="false">SUM(S1090,S1102)</f>
        <v>66.7</v>
      </c>
      <c r="T1086" s="74" t="n">
        <f aca="false">SUM(T1090,T1102)</f>
        <v>8.4</v>
      </c>
      <c r="U1086" s="74" t="n">
        <f aca="false">SUM(U1090,U1102)</f>
        <v>8.6</v>
      </c>
      <c r="V1086" s="74" t="n">
        <f aca="false">SUM(V1090,V1102)</f>
        <v>3.5</v>
      </c>
      <c r="W1086" s="74" t="n">
        <f aca="false">SUM(W1090,W1102)</f>
        <v>3.9</v>
      </c>
      <c r="X1086" s="74" t="n">
        <f aca="false">SUM(X1090,X1102)</f>
        <v>7.8</v>
      </c>
    </row>
    <row r="1087" s="75" customFormat="true" ht="16.7" hidden="false" customHeight="true" outlineLevel="0" collapsed="false">
      <c r="A1087" s="70"/>
      <c r="B1087" s="73"/>
      <c r="C1087" s="70" t="s">
        <v>266</v>
      </c>
      <c r="D1087" s="70" t="s">
        <v>267</v>
      </c>
      <c r="E1087" s="74" t="n">
        <f aca="false">SUM(E1091,E1103)</f>
        <v>325.9</v>
      </c>
      <c r="F1087" s="74" t="n">
        <f aca="false">SUM(F1091,F1103)</f>
        <v>283.5</v>
      </c>
      <c r="G1087" s="74" t="n">
        <f aca="false">SUM(G1091,G1103)</f>
        <v>75.4</v>
      </c>
      <c r="H1087" s="74" t="n">
        <f aca="false">SUM(H1091,H1103)</f>
        <v>80.9</v>
      </c>
      <c r="I1087" s="74" t="n">
        <f aca="false">SUM(I1091,I1103)</f>
        <v>16.3</v>
      </c>
      <c r="J1087" s="74" t="n">
        <f aca="false">SUM(J1091,J1103)</f>
        <v>13.7</v>
      </c>
      <c r="K1087" s="74" t="n">
        <f aca="false">SUM(K1091,K1103)</f>
        <v>12.1</v>
      </c>
      <c r="L1087" s="74" t="n">
        <f aca="false">SUM(L1091,L1103)</f>
        <v>85.1</v>
      </c>
      <c r="M1087" s="74" t="n">
        <f aca="false">SUM(M1091,M1103)</f>
        <v>42.4</v>
      </c>
      <c r="N1087" s="74" t="n">
        <f aca="false">SUM(N1091,N1103)</f>
        <v>3.2</v>
      </c>
      <c r="O1087" s="74" t="n">
        <f aca="false">SUM(O1091,O1103)</f>
        <v>18.6</v>
      </c>
      <c r="P1087" s="74" t="n">
        <f aca="false">SUM(P1091,P1103)</f>
        <v>3.4</v>
      </c>
      <c r="Q1087" s="74" t="n">
        <f aca="false">SUM(Q1091,Q1103)</f>
        <v>17.2</v>
      </c>
      <c r="R1087" s="74"/>
      <c r="S1087" s="74"/>
      <c r="T1087" s="74"/>
      <c r="U1087" s="74"/>
      <c r="V1087" s="74"/>
      <c r="W1087" s="74"/>
      <c r="X1087" s="74"/>
    </row>
    <row r="1088" s="75" customFormat="true" ht="16.7" hidden="false" customHeight="true" outlineLevel="0" collapsed="false">
      <c r="A1088" s="70"/>
      <c r="B1088" s="73"/>
      <c r="C1088" s="70"/>
      <c r="D1088" s="70" t="s">
        <v>268</v>
      </c>
      <c r="E1088" s="74" t="n">
        <f aca="false">SUM(E1092,E1104)</f>
        <v>11.5</v>
      </c>
      <c r="F1088" s="74" t="n">
        <f aca="false">SUM(F1092,F1104)</f>
        <v>11.5</v>
      </c>
      <c r="G1088" s="74" t="n">
        <f aca="false">SUM(G1092,G1104)</f>
        <v>0.2</v>
      </c>
      <c r="H1088" s="74" t="n">
        <f aca="false">SUM(H1092,H1104)</f>
        <v>3</v>
      </c>
      <c r="I1088" s="74" t="n">
        <f aca="false">SUM(I1092,I1104)</f>
        <v>6.9</v>
      </c>
      <c r="J1088" s="74" t="n">
        <f aca="false">SUM(J1092,J1104)</f>
        <v>0.3</v>
      </c>
      <c r="K1088" s="74" t="n">
        <f aca="false">SUM(K1092,K1104)</f>
        <v>0.2</v>
      </c>
      <c r="L1088" s="74" t="n">
        <f aca="false">SUM(L1092,L1104)</f>
        <v>0.9</v>
      </c>
      <c r="M1088" s="74"/>
      <c r="N1088" s="74"/>
      <c r="O1088" s="74"/>
      <c r="P1088" s="74"/>
      <c r="Q1088" s="74"/>
      <c r="R1088" s="74"/>
      <c r="S1088" s="74"/>
      <c r="T1088" s="74"/>
      <c r="U1088" s="74"/>
      <c r="V1088" s="74"/>
      <c r="W1088" s="74"/>
      <c r="X1088" s="74"/>
    </row>
    <row r="1089" s="75" customFormat="true" ht="16.7" hidden="false" customHeight="true" outlineLevel="0" collapsed="false">
      <c r="A1089" s="70"/>
      <c r="B1089" s="73"/>
      <c r="C1089" s="70"/>
      <c r="D1089" s="70" t="s">
        <v>269</v>
      </c>
      <c r="E1089" s="74" t="n">
        <f aca="false">SUM(E1093,E1105)</f>
        <v>153.5</v>
      </c>
      <c r="F1089" s="74" t="n">
        <f aca="false">SUM(F1093,F1105)</f>
        <v>54.6</v>
      </c>
      <c r="G1089" s="74" t="n">
        <f aca="false">SUM(G1093,G1105)</f>
        <v>54.6</v>
      </c>
      <c r="H1089" s="74"/>
      <c r="I1089" s="74"/>
      <c r="J1089" s="74"/>
      <c r="K1089" s="74"/>
      <c r="L1089" s="74"/>
      <c r="M1089" s="74"/>
      <c r="N1089" s="74"/>
      <c r="O1089" s="74"/>
      <c r="P1089" s="74"/>
      <c r="Q1089" s="74"/>
      <c r="R1089" s="74" t="n">
        <f aca="false">SUM(R1093,R1105)</f>
        <v>98.9</v>
      </c>
      <c r="S1089" s="74" t="n">
        <f aca="false">SUM(S1093,S1105)</f>
        <v>66.7</v>
      </c>
      <c r="T1089" s="74" t="n">
        <f aca="false">SUM(T1093,T1105)</f>
        <v>8.4</v>
      </c>
      <c r="U1089" s="74" t="n">
        <f aca="false">SUM(U1093,U1105)</f>
        <v>8.6</v>
      </c>
      <c r="V1089" s="74" t="n">
        <f aca="false">SUM(V1093,V1105)</f>
        <v>3.5</v>
      </c>
      <c r="W1089" s="74" t="n">
        <f aca="false">SUM(W1093,W1105)</f>
        <v>3.9</v>
      </c>
      <c r="X1089" s="74" t="n">
        <f aca="false">SUM(X1093,X1105)</f>
        <v>7.8</v>
      </c>
    </row>
    <row r="1090" s="75" customFormat="true" ht="16.7" hidden="false" customHeight="true" outlineLevel="0" collapsed="false">
      <c r="A1090" s="70"/>
      <c r="B1090" s="73" t="s">
        <v>273</v>
      </c>
      <c r="C1090" s="70" t="s">
        <v>265</v>
      </c>
      <c r="D1090" s="70"/>
      <c r="E1090" s="74" t="n">
        <f aca="false">SUM(E1094,E1098)</f>
        <v>400.9</v>
      </c>
      <c r="F1090" s="74" t="n">
        <f aca="false">SUM(F1094,F1098)</f>
        <v>302.6</v>
      </c>
      <c r="G1090" s="74" t="n">
        <f aca="false">SUM(G1094,G1098)</f>
        <v>104.8</v>
      </c>
      <c r="H1090" s="74" t="n">
        <f aca="false">SUM(H1094,H1098)</f>
        <v>81.2</v>
      </c>
      <c r="I1090" s="74" t="n">
        <f aca="false">SUM(I1094,I1098)</f>
        <v>17.6</v>
      </c>
      <c r="J1090" s="74" t="n">
        <f aca="false">SUM(J1094,J1098)</f>
        <v>10</v>
      </c>
      <c r="K1090" s="74" t="n">
        <f aca="false">SUM(K1094,K1098)</f>
        <v>11.4</v>
      </c>
      <c r="L1090" s="74" t="n">
        <f aca="false">SUM(L1094,L1098)</f>
        <v>77.6</v>
      </c>
      <c r="M1090" s="74" t="n">
        <f aca="false">SUM(M1094,M1098)</f>
        <v>17</v>
      </c>
      <c r="N1090" s="74" t="n">
        <f aca="false">SUM(N1094,N1098)</f>
        <v>3.2</v>
      </c>
      <c r="O1090" s="74" t="n">
        <f aca="false">SUM(O1094,O1098)</f>
        <v>6</v>
      </c>
      <c r="P1090" s="74" t="n">
        <f aca="false">SUM(P1094,P1098)</f>
        <v>1.4</v>
      </c>
      <c r="Q1090" s="74" t="n">
        <f aca="false">SUM(Q1094,Q1098)</f>
        <v>6.4</v>
      </c>
      <c r="R1090" s="74" t="n">
        <f aca="false">SUM(R1094,R1098)</f>
        <v>81.3</v>
      </c>
      <c r="S1090" s="74" t="n">
        <f aca="false">SUM(S1094,S1098)</f>
        <v>63.1</v>
      </c>
      <c r="T1090" s="74" t="n">
        <f aca="false">SUM(T1094,T1098)</f>
        <v>3.4</v>
      </c>
      <c r="U1090" s="74" t="n">
        <f aca="false">SUM(U1094,U1098)</f>
        <v>3.5</v>
      </c>
      <c r="V1090" s="74" t="n">
        <f aca="false">SUM(V1094,V1098)</f>
        <v>2.9</v>
      </c>
      <c r="W1090" s="74" t="n">
        <f aca="false">SUM(W1094,W1098)</f>
        <v>2.6</v>
      </c>
      <c r="X1090" s="74" t="n">
        <f aca="false">SUM(X1094,X1098)</f>
        <v>5.8</v>
      </c>
    </row>
    <row r="1091" s="75" customFormat="true" ht="16.7" hidden="false" customHeight="true" outlineLevel="0" collapsed="false">
      <c r="A1091" s="70"/>
      <c r="B1091" s="73"/>
      <c r="C1091" s="70" t="s">
        <v>266</v>
      </c>
      <c r="D1091" s="70" t="s">
        <v>267</v>
      </c>
      <c r="E1091" s="74" t="n">
        <f aca="false">SUM(E1095,E1099)</f>
        <v>267.8</v>
      </c>
      <c r="F1091" s="74" t="n">
        <f aca="false">SUM(F1095,F1099)</f>
        <v>250.8</v>
      </c>
      <c r="G1091" s="74" t="n">
        <f aca="false">SUM(G1095,G1099)</f>
        <v>58.5</v>
      </c>
      <c r="H1091" s="74" t="n">
        <f aca="false">SUM(H1095,H1099)</f>
        <v>79</v>
      </c>
      <c r="I1091" s="74" t="n">
        <f aca="false">SUM(I1095,I1099)</f>
        <v>14.3</v>
      </c>
      <c r="J1091" s="74" t="n">
        <f aca="false">SUM(J1095,J1099)</f>
        <v>10</v>
      </c>
      <c r="K1091" s="74" t="n">
        <f aca="false">SUM(K1095,K1099)</f>
        <v>11.4</v>
      </c>
      <c r="L1091" s="74" t="n">
        <f aca="false">SUM(L1095,L1099)</f>
        <v>77.6</v>
      </c>
      <c r="M1091" s="74" t="n">
        <f aca="false">SUM(M1095,M1099)</f>
        <v>17</v>
      </c>
      <c r="N1091" s="74" t="n">
        <f aca="false">SUM(N1095,N1099)</f>
        <v>3.2</v>
      </c>
      <c r="O1091" s="74" t="n">
        <f aca="false">SUM(O1095,O1099)</f>
        <v>6</v>
      </c>
      <c r="P1091" s="74" t="n">
        <f aca="false">SUM(P1095,P1099)</f>
        <v>1.4</v>
      </c>
      <c r="Q1091" s="74" t="n">
        <f aca="false">SUM(Q1095,Q1099)</f>
        <v>6.4</v>
      </c>
      <c r="R1091" s="74"/>
      <c r="S1091" s="74"/>
      <c r="T1091" s="74"/>
      <c r="U1091" s="74"/>
      <c r="V1091" s="74"/>
      <c r="W1091" s="74"/>
      <c r="X1091" s="74"/>
    </row>
    <row r="1092" s="75" customFormat="true" ht="16.7" hidden="false" customHeight="true" outlineLevel="0" collapsed="false">
      <c r="A1092" s="70"/>
      <c r="B1092" s="73"/>
      <c r="C1092" s="70"/>
      <c r="D1092" s="70" t="s">
        <v>268</v>
      </c>
      <c r="E1092" s="74" t="n">
        <f aca="false">SUM(E1096,E1100)</f>
        <v>5.5</v>
      </c>
      <c r="F1092" s="74" t="n">
        <f aca="false">SUM(F1096,F1100)</f>
        <v>5.5</v>
      </c>
      <c r="G1092" s="74"/>
      <c r="H1092" s="74" t="n">
        <f aca="false">SUM(H1096,H1100)</f>
        <v>2.2</v>
      </c>
      <c r="I1092" s="74" t="n">
        <f aca="false">SUM(I1096,I1100)</f>
        <v>3.3</v>
      </c>
      <c r="J1092" s="74"/>
      <c r="K1092" s="74"/>
      <c r="L1092" s="74"/>
      <c r="M1092" s="74"/>
      <c r="N1092" s="74"/>
      <c r="O1092" s="74"/>
      <c r="P1092" s="74"/>
      <c r="Q1092" s="74"/>
      <c r="R1092" s="74"/>
      <c r="S1092" s="74"/>
      <c r="T1092" s="74"/>
      <c r="U1092" s="74"/>
      <c r="V1092" s="74"/>
      <c r="W1092" s="74"/>
      <c r="X1092" s="74"/>
    </row>
    <row r="1093" s="75" customFormat="true" ht="16.7" hidden="false" customHeight="true" outlineLevel="0" collapsed="false">
      <c r="A1093" s="70"/>
      <c r="B1093" s="73"/>
      <c r="C1093" s="70"/>
      <c r="D1093" s="70" t="s">
        <v>269</v>
      </c>
      <c r="E1093" s="74" t="n">
        <f aca="false">SUM(E1097,E1101)</f>
        <v>127.6</v>
      </c>
      <c r="F1093" s="74" t="n">
        <f aca="false">SUM(F1097,F1101)</f>
        <v>46.3</v>
      </c>
      <c r="G1093" s="74" t="n">
        <f aca="false">SUM(G1097,G1101)</f>
        <v>46.3</v>
      </c>
      <c r="H1093" s="74"/>
      <c r="I1093" s="74"/>
      <c r="J1093" s="74"/>
      <c r="K1093" s="74"/>
      <c r="L1093" s="74"/>
      <c r="M1093" s="74"/>
      <c r="N1093" s="74"/>
      <c r="O1093" s="74"/>
      <c r="P1093" s="74"/>
      <c r="Q1093" s="74"/>
      <c r="R1093" s="74" t="n">
        <f aca="false">SUM(R1097,R1101)</f>
        <v>81.3</v>
      </c>
      <c r="S1093" s="74" t="n">
        <f aca="false">SUM(S1097,S1101)</f>
        <v>63.1</v>
      </c>
      <c r="T1093" s="74" t="n">
        <f aca="false">SUM(T1097,T1101)</f>
        <v>3.4</v>
      </c>
      <c r="U1093" s="74" t="n">
        <f aca="false">SUM(U1097,U1101)</f>
        <v>3.5</v>
      </c>
      <c r="V1093" s="74" t="n">
        <f aca="false">SUM(V1097,V1101)</f>
        <v>2.9</v>
      </c>
      <c r="W1093" s="74" t="n">
        <f aca="false">SUM(W1097,W1101)</f>
        <v>2.6</v>
      </c>
      <c r="X1093" s="74" t="n">
        <f aca="false">SUM(X1097,X1101)</f>
        <v>5.8</v>
      </c>
    </row>
    <row r="1094" s="75" customFormat="true" ht="16.7" hidden="false" customHeight="true" outlineLevel="0" collapsed="false">
      <c r="A1094" s="70"/>
      <c r="B1094" s="70" t="s">
        <v>238</v>
      </c>
      <c r="C1094" s="70" t="s">
        <v>265</v>
      </c>
      <c r="D1094" s="70"/>
      <c r="E1094" s="74" t="n">
        <v>331.8</v>
      </c>
      <c r="F1094" s="74" t="n">
        <v>253.6</v>
      </c>
      <c r="G1094" s="74" t="n">
        <v>87.5</v>
      </c>
      <c r="H1094" s="74" t="n">
        <v>71</v>
      </c>
      <c r="I1094" s="74" t="n">
        <v>9.5</v>
      </c>
      <c r="J1094" s="74" t="n">
        <v>7</v>
      </c>
      <c r="K1094" s="74" t="n">
        <v>8</v>
      </c>
      <c r="L1094" s="74" t="n">
        <v>70.6</v>
      </c>
      <c r="M1094" s="74" t="n">
        <v>10</v>
      </c>
      <c r="N1094" s="74" t="n">
        <v>3.2</v>
      </c>
      <c r="O1094" s="74" t="n">
        <v>3</v>
      </c>
      <c r="P1094" s="74" t="n">
        <v>0.4</v>
      </c>
      <c r="Q1094" s="74" t="n">
        <v>3.4</v>
      </c>
      <c r="R1094" s="74" t="n">
        <v>68.2</v>
      </c>
      <c r="S1094" s="74" t="n">
        <v>55.9</v>
      </c>
      <c r="T1094" s="74" t="n">
        <v>1.4</v>
      </c>
      <c r="U1094" s="74" t="n">
        <v>2.4</v>
      </c>
      <c r="V1094" s="74" t="n">
        <v>2</v>
      </c>
      <c r="W1094" s="74" t="n">
        <v>2.1</v>
      </c>
      <c r="X1094" s="74" t="n">
        <v>4.4</v>
      </c>
    </row>
    <row r="1095" s="75" customFormat="true" ht="16.7" hidden="false" customHeight="true" outlineLevel="0" collapsed="false">
      <c r="A1095" s="70"/>
      <c r="B1095" s="70"/>
      <c r="C1095" s="70" t="s">
        <v>266</v>
      </c>
      <c r="D1095" s="70" t="s">
        <v>267</v>
      </c>
      <c r="E1095" s="74" t="n">
        <v>234.6</v>
      </c>
      <c r="F1095" s="74" t="n">
        <v>224.6</v>
      </c>
      <c r="G1095" s="74" t="n">
        <v>58.5</v>
      </c>
      <c r="H1095" s="74" t="n">
        <v>71</v>
      </c>
      <c r="I1095" s="74" t="n">
        <v>9.5</v>
      </c>
      <c r="J1095" s="74" t="n">
        <v>7</v>
      </c>
      <c r="K1095" s="74" t="n">
        <v>8</v>
      </c>
      <c r="L1095" s="74" t="n">
        <v>70.6</v>
      </c>
      <c r="M1095" s="74" t="n">
        <v>10</v>
      </c>
      <c r="N1095" s="74" t="n">
        <v>3.2</v>
      </c>
      <c r="O1095" s="74" t="n">
        <v>3</v>
      </c>
      <c r="P1095" s="74" t="n">
        <v>0.4</v>
      </c>
      <c r="Q1095" s="74" t="n">
        <v>3.4</v>
      </c>
      <c r="R1095" s="74"/>
      <c r="S1095" s="74"/>
      <c r="T1095" s="74"/>
      <c r="U1095" s="74"/>
      <c r="V1095" s="74"/>
      <c r="W1095" s="74"/>
      <c r="X1095" s="74"/>
    </row>
    <row r="1096" s="75" customFormat="true" ht="16.7" hidden="false" customHeight="true" outlineLevel="0" collapsed="false">
      <c r="A1096" s="70"/>
      <c r="B1096" s="70"/>
      <c r="C1096" s="70"/>
      <c r="D1096" s="70" t="s">
        <v>268</v>
      </c>
      <c r="E1096" s="74"/>
      <c r="F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  <c r="Q1096" s="74"/>
      <c r="R1096" s="74"/>
      <c r="S1096" s="74"/>
      <c r="T1096" s="74"/>
      <c r="U1096" s="74"/>
      <c r="V1096" s="74"/>
      <c r="W1096" s="74"/>
      <c r="X1096" s="74"/>
    </row>
    <row r="1097" s="75" customFormat="true" ht="16.7" hidden="false" customHeight="true" outlineLevel="0" collapsed="false">
      <c r="A1097" s="70"/>
      <c r="B1097" s="70"/>
      <c r="C1097" s="70"/>
      <c r="D1097" s="70" t="s">
        <v>269</v>
      </c>
      <c r="E1097" s="74" t="n">
        <v>97.2</v>
      </c>
      <c r="F1097" s="74" t="n">
        <v>29</v>
      </c>
      <c r="G1097" s="74" t="n">
        <v>29</v>
      </c>
      <c r="H1097" s="74"/>
      <c r="I1097" s="74"/>
      <c r="J1097" s="74"/>
      <c r="K1097" s="74"/>
      <c r="L1097" s="74"/>
      <c r="M1097" s="74"/>
      <c r="N1097" s="74"/>
      <c r="O1097" s="74"/>
      <c r="P1097" s="74"/>
      <c r="Q1097" s="74"/>
      <c r="R1097" s="74" t="n">
        <v>68.2</v>
      </c>
      <c r="S1097" s="74" t="n">
        <v>55.9</v>
      </c>
      <c r="T1097" s="74" t="n">
        <v>1.4</v>
      </c>
      <c r="U1097" s="74" t="n">
        <v>2.4</v>
      </c>
      <c r="V1097" s="74" t="n">
        <v>2</v>
      </c>
      <c r="W1097" s="74" t="n">
        <v>2.1</v>
      </c>
      <c r="X1097" s="74" t="n">
        <v>4.4</v>
      </c>
    </row>
    <row r="1098" s="75" customFormat="true" ht="16.7" hidden="false" customHeight="true" outlineLevel="0" collapsed="false">
      <c r="A1098" s="70" t="s">
        <v>293</v>
      </c>
      <c r="B1098" s="70" t="s">
        <v>239</v>
      </c>
      <c r="C1098" s="70" t="s">
        <v>265</v>
      </c>
      <c r="D1098" s="70"/>
      <c r="E1098" s="74" t="n">
        <v>69.1</v>
      </c>
      <c r="F1098" s="74" t="n">
        <v>49</v>
      </c>
      <c r="G1098" s="74" t="n">
        <v>17.3</v>
      </c>
      <c r="H1098" s="74" t="n">
        <v>10.2</v>
      </c>
      <c r="I1098" s="74" t="n">
        <v>8.1</v>
      </c>
      <c r="J1098" s="74" t="n">
        <v>3</v>
      </c>
      <c r="K1098" s="74" t="n">
        <v>3.4</v>
      </c>
      <c r="L1098" s="74" t="n">
        <v>7</v>
      </c>
      <c r="M1098" s="74" t="n">
        <v>7</v>
      </c>
      <c r="N1098" s="74"/>
      <c r="O1098" s="74" t="n">
        <v>3</v>
      </c>
      <c r="P1098" s="74" t="n">
        <v>1</v>
      </c>
      <c r="Q1098" s="74" t="n">
        <v>3</v>
      </c>
      <c r="R1098" s="74" t="n">
        <v>13.1</v>
      </c>
      <c r="S1098" s="74" t="n">
        <v>7.2</v>
      </c>
      <c r="T1098" s="74" t="n">
        <v>2</v>
      </c>
      <c r="U1098" s="74" t="n">
        <v>1.1</v>
      </c>
      <c r="V1098" s="74" t="n">
        <v>0.9</v>
      </c>
      <c r="W1098" s="74" t="n">
        <v>0.5</v>
      </c>
      <c r="X1098" s="74" t="n">
        <v>1.4</v>
      </c>
    </row>
    <row r="1099" s="75" customFormat="true" ht="16.7" hidden="false" customHeight="true" outlineLevel="0" collapsed="false">
      <c r="A1099" s="70"/>
      <c r="B1099" s="70"/>
      <c r="C1099" s="70" t="s">
        <v>266</v>
      </c>
      <c r="D1099" s="70" t="s">
        <v>267</v>
      </c>
      <c r="E1099" s="74" t="n">
        <v>33.2</v>
      </c>
      <c r="F1099" s="74" t="n">
        <v>26.2</v>
      </c>
      <c r="G1099" s="74"/>
      <c r="H1099" s="74" t="n">
        <v>8</v>
      </c>
      <c r="I1099" s="74" t="n">
        <v>4.8</v>
      </c>
      <c r="J1099" s="74" t="n">
        <v>3</v>
      </c>
      <c r="K1099" s="74" t="n">
        <v>3.4</v>
      </c>
      <c r="L1099" s="74" t="n">
        <v>7</v>
      </c>
      <c r="M1099" s="74" t="n">
        <v>7</v>
      </c>
      <c r="N1099" s="74"/>
      <c r="O1099" s="74" t="n">
        <v>3</v>
      </c>
      <c r="P1099" s="74" t="n">
        <v>1</v>
      </c>
      <c r="Q1099" s="74" t="n">
        <v>3</v>
      </c>
      <c r="R1099" s="74"/>
      <c r="S1099" s="74"/>
      <c r="T1099" s="74"/>
      <c r="U1099" s="74"/>
      <c r="V1099" s="74"/>
      <c r="W1099" s="74"/>
      <c r="X1099" s="74"/>
    </row>
    <row r="1100" s="75" customFormat="true" ht="16.7" hidden="false" customHeight="true" outlineLevel="0" collapsed="false">
      <c r="A1100" s="70"/>
      <c r="B1100" s="70"/>
      <c r="C1100" s="70"/>
      <c r="D1100" s="70" t="s">
        <v>268</v>
      </c>
      <c r="E1100" s="74" t="n">
        <v>5.5</v>
      </c>
      <c r="F1100" s="74" t="n">
        <v>5.5</v>
      </c>
      <c r="G1100" s="74"/>
      <c r="H1100" s="74" t="n">
        <v>2.2</v>
      </c>
      <c r="I1100" s="74" t="n">
        <v>3.3</v>
      </c>
      <c r="J1100" s="74"/>
      <c r="K1100" s="74"/>
      <c r="L1100" s="74"/>
      <c r="M1100" s="74"/>
      <c r="N1100" s="74"/>
      <c r="O1100" s="74"/>
      <c r="P1100" s="74"/>
      <c r="Q1100" s="74"/>
      <c r="R1100" s="74"/>
      <c r="S1100" s="74"/>
      <c r="T1100" s="74"/>
      <c r="U1100" s="74"/>
      <c r="V1100" s="74"/>
      <c r="W1100" s="74"/>
      <c r="X1100" s="74"/>
    </row>
    <row r="1101" s="75" customFormat="true" ht="16.7" hidden="false" customHeight="true" outlineLevel="0" collapsed="false">
      <c r="A1101" s="70"/>
      <c r="B1101" s="70"/>
      <c r="C1101" s="70"/>
      <c r="D1101" s="70" t="s">
        <v>269</v>
      </c>
      <c r="E1101" s="74" t="n">
        <v>30.4</v>
      </c>
      <c r="F1101" s="74" t="n">
        <v>17.3</v>
      </c>
      <c r="G1101" s="74" t="n">
        <v>17.3</v>
      </c>
      <c r="H1101" s="74"/>
      <c r="I1101" s="74"/>
      <c r="J1101" s="74"/>
      <c r="K1101" s="74"/>
      <c r="L1101" s="74"/>
      <c r="M1101" s="74"/>
      <c r="N1101" s="74"/>
      <c r="O1101" s="74"/>
      <c r="P1101" s="74"/>
      <c r="Q1101" s="74"/>
      <c r="R1101" s="74" t="n">
        <v>13.1</v>
      </c>
      <c r="S1101" s="74" t="n">
        <v>7.2</v>
      </c>
      <c r="T1101" s="74" t="n">
        <v>2</v>
      </c>
      <c r="U1101" s="74" t="n">
        <v>1.1</v>
      </c>
      <c r="V1101" s="74" t="n">
        <v>0.9</v>
      </c>
      <c r="W1101" s="74" t="n">
        <v>0.5</v>
      </c>
      <c r="X1101" s="74" t="n">
        <v>1.4</v>
      </c>
    </row>
    <row r="1102" s="75" customFormat="true" ht="16.7" hidden="false" customHeight="true" outlineLevel="0" collapsed="false">
      <c r="A1102" s="70"/>
      <c r="B1102" s="73" t="s">
        <v>275</v>
      </c>
      <c r="C1102" s="70" t="s">
        <v>265</v>
      </c>
      <c r="D1102" s="70"/>
      <c r="E1102" s="74" t="n">
        <f aca="false">SUM(E1106,E1110)</f>
        <v>90</v>
      </c>
      <c r="F1102" s="74" t="n">
        <f aca="false">SUM(F1106,F1110)</f>
        <v>47</v>
      </c>
      <c r="G1102" s="74" t="n">
        <f aca="false">SUM(G1106,G1110)</f>
        <v>25.4</v>
      </c>
      <c r="H1102" s="74" t="n">
        <f aca="false">SUM(H1106,H1110)</f>
        <v>2.7</v>
      </c>
      <c r="I1102" s="74" t="n">
        <f aca="false">SUM(I1106,I1110)</f>
        <v>5.6</v>
      </c>
      <c r="J1102" s="74" t="n">
        <f aca="false">SUM(J1106,J1110)</f>
        <v>4</v>
      </c>
      <c r="K1102" s="74" t="n">
        <f aca="false">SUM(K1106,K1110)</f>
        <v>0.9</v>
      </c>
      <c r="L1102" s="74" t="n">
        <f aca="false">SUM(L1106,L1110)</f>
        <v>8.4</v>
      </c>
      <c r="M1102" s="74" t="n">
        <f aca="false">SUM(M1106,M1110)</f>
        <v>25.4</v>
      </c>
      <c r="N1102" s="74"/>
      <c r="O1102" s="74" t="n">
        <f aca="false">SUM(O1106,O1110)</f>
        <v>12.6</v>
      </c>
      <c r="P1102" s="74" t="n">
        <f aca="false">SUM(P1106,P1110)</f>
        <v>2</v>
      </c>
      <c r="Q1102" s="74" t="n">
        <f aca="false">SUM(Q1106,Q1110)</f>
        <v>10.8</v>
      </c>
      <c r="R1102" s="74" t="n">
        <f aca="false">SUM(R1106,R1110)</f>
        <v>17.6</v>
      </c>
      <c r="S1102" s="74" t="n">
        <f aca="false">SUM(S1106,S1110)</f>
        <v>3.6</v>
      </c>
      <c r="T1102" s="74" t="n">
        <f aca="false">SUM(T1106,T1110)</f>
        <v>5</v>
      </c>
      <c r="U1102" s="74" t="n">
        <f aca="false">SUM(U1106,U1110)</f>
        <v>5.1</v>
      </c>
      <c r="V1102" s="74" t="n">
        <f aca="false">SUM(V1106,V1110)</f>
        <v>0.6</v>
      </c>
      <c r="W1102" s="74" t="n">
        <f aca="false">SUM(W1106,W1110)</f>
        <v>1.3</v>
      </c>
      <c r="X1102" s="74" t="n">
        <f aca="false">SUM(X1106,X1110)</f>
        <v>2</v>
      </c>
    </row>
    <row r="1103" s="75" customFormat="true" ht="16.7" hidden="false" customHeight="true" outlineLevel="0" collapsed="false">
      <c r="A1103" s="70"/>
      <c r="B1103" s="73"/>
      <c r="C1103" s="70" t="s">
        <v>266</v>
      </c>
      <c r="D1103" s="70" t="s">
        <v>267</v>
      </c>
      <c r="E1103" s="74" t="n">
        <f aca="false">SUM(E1107,E1111)</f>
        <v>58.1</v>
      </c>
      <c r="F1103" s="74" t="n">
        <f aca="false">SUM(F1107,F1111)</f>
        <v>32.7</v>
      </c>
      <c r="G1103" s="74" t="n">
        <f aca="false">SUM(G1107,G1111)</f>
        <v>16.9</v>
      </c>
      <c r="H1103" s="74" t="n">
        <f aca="false">SUM(H1107,H1111)</f>
        <v>1.9</v>
      </c>
      <c r="I1103" s="74" t="n">
        <f aca="false">SUM(I1107,I1111)</f>
        <v>2</v>
      </c>
      <c r="J1103" s="74" t="n">
        <f aca="false">SUM(J1107,J1111)</f>
        <v>3.7</v>
      </c>
      <c r="K1103" s="74" t="n">
        <f aca="false">SUM(K1107,K1111)</f>
        <v>0.7</v>
      </c>
      <c r="L1103" s="74" t="n">
        <f aca="false">SUM(L1107,L1111)</f>
        <v>7.5</v>
      </c>
      <c r="M1103" s="74" t="n">
        <f aca="false">SUM(M1107,M1111)</f>
        <v>25.4</v>
      </c>
      <c r="N1103" s="74"/>
      <c r="O1103" s="74" t="n">
        <f aca="false">SUM(O1107,O1111)</f>
        <v>12.6</v>
      </c>
      <c r="P1103" s="74" t="n">
        <f aca="false">SUM(P1107,P1111)</f>
        <v>2</v>
      </c>
      <c r="Q1103" s="74" t="n">
        <f aca="false">SUM(Q1107,Q1111)</f>
        <v>10.8</v>
      </c>
      <c r="R1103" s="74"/>
      <c r="S1103" s="74"/>
      <c r="T1103" s="74"/>
      <c r="U1103" s="74"/>
      <c r="V1103" s="74"/>
      <c r="W1103" s="74"/>
      <c r="X1103" s="74"/>
    </row>
    <row r="1104" s="75" customFormat="true" ht="15.75" hidden="false" customHeight="true" outlineLevel="0" collapsed="false">
      <c r="A1104" s="70"/>
      <c r="B1104" s="73"/>
      <c r="C1104" s="70"/>
      <c r="D1104" s="70" t="s">
        <v>268</v>
      </c>
      <c r="E1104" s="74" t="n">
        <f aca="false">SUM(E1108,E1112)</f>
        <v>6</v>
      </c>
      <c r="F1104" s="74" t="n">
        <f aca="false">SUM(F1108,F1112)</f>
        <v>6</v>
      </c>
      <c r="G1104" s="74" t="n">
        <f aca="false">SUM(G1108,G1112)</f>
        <v>0.2</v>
      </c>
      <c r="H1104" s="74" t="n">
        <f aca="false">SUM(H1108,H1112)</f>
        <v>0.8</v>
      </c>
      <c r="I1104" s="74" t="n">
        <f aca="false">SUM(I1108,I1112)</f>
        <v>3.6</v>
      </c>
      <c r="J1104" s="74" t="n">
        <f aca="false">SUM(J1108,J1112)</f>
        <v>0.3</v>
      </c>
      <c r="K1104" s="74" t="n">
        <f aca="false">SUM(K1108,K1112)</f>
        <v>0.2</v>
      </c>
      <c r="L1104" s="74" t="n">
        <f aca="false">SUM(L1108,L1112)</f>
        <v>0.9</v>
      </c>
      <c r="M1104" s="74"/>
      <c r="N1104" s="74"/>
      <c r="O1104" s="74"/>
      <c r="P1104" s="74"/>
      <c r="Q1104" s="74"/>
      <c r="R1104" s="74"/>
      <c r="S1104" s="74"/>
      <c r="T1104" s="74"/>
      <c r="U1104" s="74"/>
      <c r="V1104" s="74"/>
      <c r="W1104" s="74"/>
      <c r="X1104" s="74"/>
    </row>
    <row r="1105" s="75" customFormat="true" ht="16.7" hidden="false" customHeight="true" outlineLevel="0" collapsed="false">
      <c r="A1105" s="70"/>
      <c r="B1105" s="73"/>
      <c r="C1105" s="70"/>
      <c r="D1105" s="70" t="s">
        <v>269</v>
      </c>
      <c r="E1105" s="74" t="n">
        <f aca="false">SUM(E1109,E1113)</f>
        <v>25.9</v>
      </c>
      <c r="F1105" s="74" t="n">
        <f aca="false">SUM(F1109,F1113)</f>
        <v>8.3</v>
      </c>
      <c r="G1105" s="74" t="n">
        <f aca="false">SUM(G1109,G1113)</f>
        <v>8.3</v>
      </c>
      <c r="H1105" s="74"/>
      <c r="I1105" s="74"/>
      <c r="J1105" s="74"/>
      <c r="K1105" s="74"/>
      <c r="L1105" s="74"/>
      <c r="M1105" s="74"/>
      <c r="N1105" s="74"/>
      <c r="O1105" s="74"/>
      <c r="P1105" s="74"/>
      <c r="Q1105" s="74"/>
      <c r="R1105" s="74" t="n">
        <f aca="false">SUM(R1109,R1113)</f>
        <v>17.6</v>
      </c>
      <c r="S1105" s="74" t="n">
        <f aca="false">SUM(S1109,S1113)</f>
        <v>3.6</v>
      </c>
      <c r="T1105" s="74" t="n">
        <f aca="false">SUM(T1109,T1113)</f>
        <v>5</v>
      </c>
      <c r="U1105" s="74" t="n">
        <f aca="false">SUM(U1109,U1113)</f>
        <v>5.1</v>
      </c>
      <c r="V1105" s="74" t="n">
        <f aca="false">SUM(V1109,V1113)</f>
        <v>0.6</v>
      </c>
      <c r="W1105" s="74" t="n">
        <f aca="false">SUM(W1109,W1113)</f>
        <v>1.3</v>
      </c>
      <c r="X1105" s="74" t="n">
        <f aca="false">SUM(X1109,X1113)</f>
        <v>2</v>
      </c>
    </row>
    <row r="1106" s="75" customFormat="true" ht="16.7" hidden="false" customHeight="true" outlineLevel="0" collapsed="false">
      <c r="A1106" s="70"/>
      <c r="B1106" s="70" t="s">
        <v>240</v>
      </c>
      <c r="C1106" s="70" t="s">
        <v>265</v>
      </c>
      <c r="D1106" s="70"/>
      <c r="E1106" s="74" t="n">
        <v>51.3</v>
      </c>
      <c r="F1106" s="74" t="n">
        <v>23.8</v>
      </c>
      <c r="G1106" s="74" t="n">
        <v>15</v>
      </c>
      <c r="H1106" s="74" t="n">
        <v>0.6</v>
      </c>
      <c r="I1106" s="74" t="n">
        <v>3.5</v>
      </c>
      <c r="J1106" s="74" t="n">
        <v>2.8</v>
      </c>
      <c r="K1106" s="74" t="n">
        <v>0.1</v>
      </c>
      <c r="L1106" s="74" t="n">
        <v>1.8</v>
      </c>
      <c r="M1106" s="74" t="n">
        <v>20</v>
      </c>
      <c r="N1106" s="74"/>
      <c r="O1106" s="74" t="n">
        <v>7.2</v>
      </c>
      <c r="P1106" s="74" t="n">
        <v>2</v>
      </c>
      <c r="Q1106" s="74" t="n">
        <v>10.8</v>
      </c>
      <c r="R1106" s="74" t="n">
        <v>7.5</v>
      </c>
      <c r="S1106" s="74" t="n">
        <v>1.5</v>
      </c>
      <c r="T1106" s="74" t="n">
        <v>1.6</v>
      </c>
      <c r="U1106" s="74" t="n">
        <v>1.6</v>
      </c>
      <c r="V1106" s="74" t="n">
        <v>0.3</v>
      </c>
      <c r="W1106" s="74" t="n">
        <v>0.5</v>
      </c>
      <c r="X1106" s="74" t="n">
        <v>2</v>
      </c>
    </row>
    <row r="1107" s="75" customFormat="true" ht="16.7" hidden="false" customHeight="true" outlineLevel="0" collapsed="false">
      <c r="A1107" s="70"/>
      <c r="B1107" s="70"/>
      <c r="C1107" s="70" t="s">
        <v>266</v>
      </c>
      <c r="D1107" s="70" t="s">
        <v>267</v>
      </c>
      <c r="E1107" s="74" t="n">
        <v>34.7</v>
      </c>
      <c r="F1107" s="74" t="n">
        <v>14.7</v>
      </c>
      <c r="G1107" s="74" t="n">
        <v>9</v>
      </c>
      <c r="H1107" s="74" t="n">
        <v>0.5</v>
      </c>
      <c r="I1107" s="74" t="n">
        <v>0.5</v>
      </c>
      <c r="J1107" s="74" t="n">
        <v>2.8</v>
      </c>
      <c r="K1107" s="74" t="n">
        <v>0.1</v>
      </c>
      <c r="L1107" s="74" t="n">
        <v>1.8</v>
      </c>
      <c r="M1107" s="74" t="n">
        <v>20</v>
      </c>
      <c r="N1107" s="74"/>
      <c r="O1107" s="74" t="n">
        <v>7.2</v>
      </c>
      <c r="P1107" s="74" t="n">
        <v>2</v>
      </c>
      <c r="Q1107" s="74" t="n">
        <v>10.8</v>
      </c>
      <c r="R1107" s="74"/>
      <c r="S1107" s="74"/>
      <c r="T1107" s="74"/>
      <c r="U1107" s="74"/>
      <c r="V1107" s="74"/>
      <c r="W1107" s="74"/>
      <c r="X1107" s="74"/>
    </row>
    <row r="1108" s="75" customFormat="true" ht="16.7" hidden="false" customHeight="true" outlineLevel="0" collapsed="false">
      <c r="A1108" s="70"/>
      <c r="B1108" s="70"/>
      <c r="C1108" s="70"/>
      <c r="D1108" s="70" t="s">
        <v>268</v>
      </c>
      <c r="E1108" s="74" t="n">
        <v>3.1</v>
      </c>
      <c r="F1108" s="74" t="n">
        <v>3.1</v>
      </c>
      <c r="G1108" s="74"/>
      <c r="H1108" s="74" t="n">
        <v>0.1</v>
      </c>
      <c r="I1108" s="74" t="n">
        <v>3</v>
      </c>
      <c r="J1108" s="74"/>
      <c r="K1108" s="74"/>
      <c r="L1108" s="74"/>
      <c r="M1108" s="74"/>
      <c r="N1108" s="74"/>
      <c r="O1108" s="74"/>
      <c r="P1108" s="74"/>
      <c r="Q1108" s="74"/>
      <c r="R1108" s="74"/>
      <c r="S1108" s="74"/>
      <c r="T1108" s="74"/>
      <c r="U1108" s="74"/>
      <c r="V1108" s="74"/>
      <c r="W1108" s="74"/>
      <c r="X1108" s="74"/>
    </row>
    <row r="1109" s="75" customFormat="true" ht="16.7" hidden="false" customHeight="true" outlineLevel="0" collapsed="false">
      <c r="A1109" s="70"/>
      <c r="B1109" s="70"/>
      <c r="C1109" s="70"/>
      <c r="D1109" s="70" t="s">
        <v>269</v>
      </c>
      <c r="E1109" s="74" t="n">
        <v>13.5</v>
      </c>
      <c r="F1109" s="74" t="n">
        <v>6</v>
      </c>
      <c r="G1109" s="74" t="n">
        <v>6</v>
      </c>
      <c r="H1109" s="74"/>
      <c r="I1109" s="74"/>
      <c r="J1109" s="74"/>
      <c r="K1109" s="74"/>
      <c r="L1109" s="74"/>
      <c r="M1109" s="74"/>
      <c r="N1109" s="74"/>
      <c r="O1109" s="74"/>
      <c r="P1109" s="74"/>
      <c r="Q1109" s="74"/>
      <c r="R1109" s="74" t="n">
        <v>7.5</v>
      </c>
      <c r="S1109" s="74" t="n">
        <v>1.5</v>
      </c>
      <c r="T1109" s="74" t="n">
        <v>1.6</v>
      </c>
      <c r="U1109" s="74" t="n">
        <v>1.6</v>
      </c>
      <c r="V1109" s="74" t="n">
        <v>0.3</v>
      </c>
      <c r="W1109" s="74" t="n">
        <v>0.5</v>
      </c>
      <c r="X1109" s="74" t="n">
        <v>2</v>
      </c>
    </row>
    <row r="1110" s="75" customFormat="true" ht="16.7" hidden="false" customHeight="true" outlineLevel="0" collapsed="false">
      <c r="A1110" s="70"/>
      <c r="B1110" s="70" t="s">
        <v>241</v>
      </c>
      <c r="C1110" s="70" t="s">
        <v>265</v>
      </c>
      <c r="D1110" s="70"/>
      <c r="E1110" s="74" t="n">
        <v>38.7</v>
      </c>
      <c r="F1110" s="74" t="n">
        <v>23.2</v>
      </c>
      <c r="G1110" s="74" t="n">
        <v>10.4</v>
      </c>
      <c r="H1110" s="74" t="n">
        <v>2.1</v>
      </c>
      <c r="I1110" s="74" t="n">
        <v>2.1</v>
      </c>
      <c r="J1110" s="74" t="n">
        <v>1.2</v>
      </c>
      <c r="K1110" s="74" t="n">
        <v>0.8</v>
      </c>
      <c r="L1110" s="74" t="n">
        <v>6.6</v>
      </c>
      <c r="M1110" s="74" t="n">
        <v>5.4</v>
      </c>
      <c r="N1110" s="74"/>
      <c r="O1110" s="74" t="n">
        <v>5.4</v>
      </c>
      <c r="P1110" s="74"/>
      <c r="Q1110" s="74"/>
      <c r="R1110" s="74" t="n">
        <v>10.1</v>
      </c>
      <c r="S1110" s="74" t="n">
        <v>2.1</v>
      </c>
      <c r="T1110" s="74" t="n">
        <v>3.4</v>
      </c>
      <c r="U1110" s="74" t="n">
        <v>3.5</v>
      </c>
      <c r="V1110" s="74" t="n">
        <v>0.3</v>
      </c>
      <c r="W1110" s="74" t="n">
        <v>0.8</v>
      </c>
      <c r="X1110" s="74"/>
    </row>
    <row r="1111" s="75" customFormat="true" ht="16.7" hidden="false" customHeight="true" outlineLevel="0" collapsed="false">
      <c r="A1111" s="70"/>
      <c r="B1111" s="70"/>
      <c r="C1111" s="70" t="s">
        <v>266</v>
      </c>
      <c r="D1111" s="70" t="s">
        <v>267</v>
      </c>
      <c r="E1111" s="74" t="n">
        <v>23.4</v>
      </c>
      <c r="F1111" s="74" t="n">
        <v>18</v>
      </c>
      <c r="G1111" s="74" t="n">
        <v>7.9</v>
      </c>
      <c r="H1111" s="74" t="n">
        <v>1.4</v>
      </c>
      <c r="I1111" s="74" t="n">
        <v>1.5</v>
      </c>
      <c r="J1111" s="74" t="n">
        <v>0.9</v>
      </c>
      <c r="K1111" s="74" t="n">
        <v>0.6</v>
      </c>
      <c r="L1111" s="74" t="n">
        <v>5.7</v>
      </c>
      <c r="M1111" s="74" t="n">
        <v>5.4</v>
      </c>
      <c r="N1111" s="74"/>
      <c r="O1111" s="74" t="n">
        <v>5.4</v>
      </c>
      <c r="P1111" s="74"/>
      <c r="Q1111" s="74"/>
      <c r="R1111" s="74"/>
      <c r="S1111" s="74"/>
      <c r="T1111" s="74"/>
      <c r="U1111" s="74"/>
      <c r="V1111" s="74"/>
      <c r="W1111" s="74"/>
      <c r="X1111" s="74"/>
    </row>
    <row r="1112" s="75" customFormat="true" ht="16.7" hidden="false" customHeight="true" outlineLevel="0" collapsed="false">
      <c r="A1112" s="70"/>
      <c r="B1112" s="70"/>
      <c r="C1112" s="70"/>
      <c r="D1112" s="70" t="s">
        <v>268</v>
      </c>
      <c r="E1112" s="74" t="n">
        <v>2.9</v>
      </c>
      <c r="F1112" s="74" t="n">
        <v>2.9</v>
      </c>
      <c r="G1112" s="74" t="n">
        <v>0.2</v>
      </c>
      <c r="H1112" s="74" t="n">
        <v>0.7</v>
      </c>
      <c r="I1112" s="74" t="n">
        <v>0.6</v>
      </c>
      <c r="J1112" s="74" t="n">
        <v>0.3</v>
      </c>
      <c r="K1112" s="74" t="n">
        <v>0.2</v>
      </c>
      <c r="L1112" s="74" t="n">
        <v>0.9</v>
      </c>
      <c r="M1112" s="74"/>
      <c r="N1112" s="74"/>
      <c r="O1112" s="74"/>
      <c r="P1112" s="74"/>
      <c r="Q1112" s="74"/>
      <c r="R1112" s="74"/>
      <c r="S1112" s="74"/>
      <c r="T1112" s="74"/>
      <c r="U1112" s="74"/>
      <c r="V1112" s="74"/>
      <c r="W1112" s="74"/>
      <c r="X1112" s="74"/>
    </row>
    <row r="1113" s="75" customFormat="true" ht="16.7" hidden="false" customHeight="true" outlineLevel="0" collapsed="false">
      <c r="A1113" s="70"/>
      <c r="B1113" s="70"/>
      <c r="C1113" s="70"/>
      <c r="D1113" s="70" t="s">
        <v>269</v>
      </c>
      <c r="E1113" s="74" t="n">
        <v>12.4</v>
      </c>
      <c r="F1113" s="74" t="n">
        <v>2.3</v>
      </c>
      <c r="G1113" s="74" t="n">
        <v>2.3</v>
      </c>
      <c r="H1113" s="74"/>
      <c r="I1113" s="74"/>
      <c r="J1113" s="74"/>
      <c r="K1113" s="74"/>
      <c r="L1113" s="74"/>
      <c r="M1113" s="74"/>
      <c r="N1113" s="74"/>
      <c r="O1113" s="74"/>
      <c r="P1113" s="74"/>
      <c r="Q1113" s="74"/>
      <c r="R1113" s="74" t="n">
        <v>10.1</v>
      </c>
      <c r="S1113" s="74" t="n">
        <v>2.1</v>
      </c>
      <c r="T1113" s="74" t="n">
        <v>3.4</v>
      </c>
      <c r="U1113" s="74" t="n">
        <v>3.5</v>
      </c>
      <c r="V1113" s="74" t="n">
        <v>0.3</v>
      </c>
      <c r="W1113" s="74" t="n">
        <v>0.8</v>
      </c>
      <c r="X1113" s="74"/>
    </row>
  </sheetData>
  <mergeCells count="890">
    <mergeCell ref="A4:B5"/>
    <mergeCell ref="C4:D5"/>
    <mergeCell ref="E4:E5"/>
    <mergeCell ref="F4:L4"/>
    <mergeCell ref="M4:Q4"/>
    <mergeCell ref="R4:X4"/>
    <mergeCell ref="A6:B9"/>
    <mergeCell ref="C6:D6"/>
    <mergeCell ref="C7:C9"/>
    <mergeCell ref="A10:A33"/>
    <mergeCell ref="B10:B13"/>
    <mergeCell ref="C10:D10"/>
    <mergeCell ref="C11:C13"/>
    <mergeCell ref="B14:B17"/>
    <mergeCell ref="C14:D14"/>
    <mergeCell ref="C15:C17"/>
    <mergeCell ref="B18:B21"/>
    <mergeCell ref="C18:D18"/>
    <mergeCell ref="C19:C21"/>
    <mergeCell ref="B22:B25"/>
    <mergeCell ref="C22:D22"/>
    <mergeCell ref="C23:C25"/>
    <mergeCell ref="B26:B29"/>
    <mergeCell ref="C26:D26"/>
    <mergeCell ref="C27:C29"/>
    <mergeCell ref="B30:B33"/>
    <mergeCell ref="C30:D30"/>
    <mergeCell ref="C31:C33"/>
    <mergeCell ref="A34:A61"/>
    <mergeCell ref="B34:B37"/>
    <mergeCell ref="C34:D34"/>
    <mergeCell ref="C35:C37"/>
    <mergeCell ref="B38:B41"/>
    <mergeCell ref="C38:D38"/>
    <mergeCell ref="C39:C41"/>
    <mergeCell ref="B42:B45"/>
    <mergeCell ref="C42:D42"/>
    <mergeCell ref="C43:C45"/>
    <mergeCell ref="B46:B49"/>
    <mergeCell ref="C46:D46"/>
    <mergeCell ref="C47:C49"/>
    <mergeCell ref="B50:B53"/>
    <mergeCell ref="C50:D50"/>
    <mergeCell ref="C51:C53"/>
    <mergeCell ref="B54:B57"/>
    <mergeCell ref="C54:D54"/>
    <mergeCell ref="C55:C57"/>
    <mergeCell ref="B58:B61"/>
    <mergeCell ref="C58:D58"/>
    <mergeCell ref="C59:C61"/>
    <mergeCell ref="A62:A89"/>
    <mergeCell ref="B62:B65"/>
    <mergeCell ref="C62:D62"/>
    <mergeCell ref="C63:C65"/>
    <mergeCell ref="B66:B69"/>
    <mergeCell ref="C66:D66"/>
    <mergeCell ref="C67:C69"/>
    <mergeCell ref="B70:B73"/>
    <mergeCell ref="C70:D70"/>
    <mergeCell ref="C71:C73"/>
    <mergeCell ref="B74:B77"/>
    <mergeCell ref="C74:D74"/>
    <mergeCell ref="C75:C77"/>
    <mergeCell ref="B78:B81"/>
    <mergeCell ref="C78:D78"/>
    <mergeCell ref="C79:C81"/>
    <mergeCell ref="B82:B85"/>
    <mergeCell ref="C82:D82"/>
    <mergeCell ref="C83:C85"/>
    <mergeCell ref="B86:B89"/>
    <mergeCell ref="C86:D86"/>
    <mergeCell ref="C87:C89"/>
    <mergeCell ref="A90:A113"/>
    <mergeCell ref="B90:B93"/>
    <mergeCell ref="C90:D90"/>
    <mergeCell ref="C91:C93"/>
    <mergeCell ref="B94:B97"/>
    <mergeCell ref="C94:D94"/>
    <mergeCell ref="C95:C97"/>
    <mergeCell ref="B98:B101"/>
    <mergeCell ref="C98:D98"/>
    <mergeCell ref="C99:C101"/>
    <mergeCell ref="B102:B105"/>
    <mergeCell ref="C102:D102"/>
    <mergeCell ref="C103:C105"/>
    <mergeCell ref="B106:B109"/>
    <mergeCell ref="C106:D106"/>
    <mergeCell ref="C107:C109"/>
    <mergeCell ref="B110:B113"/>
    <mergeCell ref="C110:D110"/>
    <mergeCell ref="C111:C113"/>
    <mergeCell ref="A114:A117"/>
    <mergeCell ref="B114:B117"/>
    <mergeCell ref="C114:D114"/>
    <mergeCell ref="C115:C117"/>
    <mergeCell ref="A118:A145"/>
    <mergeCell ref="B118:B121"/>
    <mergeCell ref="C118:D118"/>
    <mergeCell ref="C119:C121"/>
    <mergeCell ref="B122:B125"/>
    <mergeCell ref="C122:D122"/>
    <mergeCell ref="C123:C125"/>
    <mergeCell ref="B126:B129"/>
    <mergeCell ref="C126:D126"/>
    <mergeCell ref="C127:C129"/>
    <mergeCell ref="B130:B133"/>
    <mergeCell ref="C130:D130"/>
    <mergeCell ref="C131:C133"/>
    <mergeCell ref="B134:B137"/>
    <mergeCell ref="C134:D134"/>
    <mergeCell ref="C135:C137"/>
    <mergeCell ref="B138:B141"/>
    <mergeCell ref="C138:D138"/>
    <mergeCell ref="C139:C141"/>
    <mergeCell ref="B142:B145"/>
    <mergeCell ref="C142:D142"/>
    <mergeCell ref="C143:C145"/>
    <mergeCell ref="A146:A173"/>
    <mergeCell ref="B146:B149"/>
    <mergeCell ref="C146:D146"/>
    <mergeCell ref="C147:C149"/>
    <mergeCell ref="B150:B153"/>
    <mergeCell ref="C150:D150"/>
    <mergeCell ref="C151:C153"/>
    <mergeCell ref="B154:B157"/>
    <mergeCell ref="C154:D154"/>
    <mergeCell ref="C155:C157"/>
    <mergeCell ref="B158:B161"/>
    <mergeCell ref="C158:D158"/>
    <mergeCell ref="C159:C161"/>
    <mergeCell ref="B162:B165"/>
    <mergeCell ref="C162:D162"/>
    <mergeCell ref="C163:C165"/>
    <mergeCell ref="B166:B169"/>
    <mergeCell ref="C166:D166"/>
    <mergeCell ref="C167:C169"/>
    <mergeCell ref="B170:B173"/>
    <mergeCell ref="C170:D170"/>
    <mergeCell ref="C171:C173"/>
    <mergeCell ref="A174:A189"/>
    <mergeCell ref="B174:B177"/>
    <mergeCell ref="C174:D174"/>
    <mergeCell ref="C175:C177"/>
    <mergeCell ref="B178:B181"/>
    <mergeCell ref="C178:D178"/>
    <mergeCell ref="C179:C181"/>
    <mergeCell ref="B182:B185"/>
    <mergeCell ref="C182:D182"/>
    <mergeCell ref="C183:C185"/>
    <mergeCell ref="B186:B189"/>
    <mergeCell ref="C186:D186"/>
    <mergeCell ref="C187:C189"/>
    <mergeCell ref="A190:A201"/>
    <mergeCell ref="B190:B193"/>
    <mergeCell ref="C190:D190"/>
    <mergeCell ref="C191:C193"/>
    <mergeCell ref="B194:B197"/>
    <mergeCell ref="C194:D194"/>
    <mergeCell ref="C195:C197"/>
    <mergeCell ref="B198:B201"/>
    <mergeCell ref="C198:D198"/>
    <mergeCell ref="C199:C201"/>
    <mergeCell ref="A202:A229"/>
    <mergeCell ref="B202:B205"/>
    <mergeCell ref="C202:D202"/>
    <mergeCell ref="C203:C205"/>
    <mergeCell ref="B206:B209"/>
    <mergeCell ref="C206:D206"/>
    <mergeCell ref="C207:C209"/>
    <mergeCell ref="B210:B213"/>
    <mergeCell ref="C210:D210"/>
    <mergeCell ref="C211:C213"/>
    <mergeCell ref="B214:B217"/>
    <mergeCell ref="C214:D214"/>
    <mergeCell ref="C215:C217"/>
    <mergeCell ref="B218:B221"/>
    <mergeCell ref="C218:D218"/>
    <mergeCell ref="C219:C221"/>
    <mergeCell ref="B222:B225"/>
    <mergeCell ref="C222:D222"/>
    <mergeCell ref="C223:C225"/>
    <mergeCell ref="B226:B229"/>
    <mergeCell ref="C226:D226"/>
    <mergeCell ref="C227:C229"/>
    <mergeCell ref="A230:A233"/>
    <mergeCell ref="B230:B233"/>
    <mergeCell ref="C230:D230"/>
    <mergeCell ref="C231:C233"/>
    <mergeCell ref="A234:A257"/>
    <mergeCell ref="B234:B237"/>
    <mergeCell ref="C234:D234"/>
    <mergeCell ref="C235:C237"/>
    <mergeCell ref="B238:B241"/>
    <mergeCell ref="C238:D238"/>
    <mergeCell ref="C239:C241"/>
    <mergeCell ref="B242:B245"/>
    <mergeCell ref="C242:D242"/>
    <mergeCell ref="C243:C245"/>
    <mergeCell ref="B246:B249"/>
    <mergeCell ref="C246:D246"/>
    <mergeCell ref="C247:C249"/>
    <mergeCell ref="B250:B253"/>
    <mergeCell ref="C250:D250"/>
    <mergeCell ref="C251:C253"/>
    <mergeCell ref="B254:B257"/>
    <mergeCell ref="C254:D254"/>
    <mergeCell ref="C255:C257"/>
    <mergeCell ref="A258:A285"/>
    <mergeCell ref="B258:B261"/>
    <mergeCell ref="C258:D258"/>
    <mergeCell ref="C259:C261"/>
    <mergeCell ref="B262:B265"/>
    <mergeCell ref="C262:D262"/>
    <mergeCell ref="C263:C265"/>
    <mergeCell ref="B266:B269"/>
    <mergeCell ref="C266:D266"/>
    <mergeCell ref="C267:C269"/>
    <mergeCell ref="B270:B273"/>
    <mergeCell ref="C270:D270"/>
    <mergeCell ref="C271:C273"/>
    <mergeCell ref="B274:B277"/>
    <mergeCell ref="C274:D274"/>
    <mergeCell ref="C275:C277"/>
    <mergeCell ref="B278:B281"/>
    <mergeCell ref="C278:D278"/>
    <mergeCell ref="C279:C281"/>
    <mergeCell ref="B282:B285"/>
    <mergeCell ref="C282:D282"/>
    <mergeCell ref="C283:C285"/>
    <mergeCell ref="A286:A309"/>
    <mergeCell ref="B286:B289"/>
    <mergeCell ref="C286:D286"/>
    <mergeCell ref="C287:C289"/>
    <mergeCell ref="B290:B293"/>
    <mergeCell ref="C290:D290"/>
    <mergeCell ref="C291:C293"/>
    <mergeCell ref="B294:B297"/>
    <mergeCell ref="C294:D294"/>
    <mergeCell ref="C295:C297"/>
    <mergeCell ref="B298:B301"/>
    <mergeCell ref="C298:D298"/>
    <mergeCell ref="C299:C301"/>
    <mergeCell ref="B302:B305"/>
    <mergeCell ref="C302:D302"/>
    <mergeCell ref="C303:C305"/>
    <mergeCell ref="B306:B309"/>
    <mergeCell ref="C306:D306"/>
    <mergeCell ref="C307:C309"/>
    <mergeCell ref="A310:A313"/>
    <mergeCell ref="B310:B313"/>
    <mergeCell ref="C310:D310"/>
    <mergeCell ref="C311:C313"/>
    <mergeCell ref="A314:A333"/>
    <mergeCell ref="B314:B317"/>
    <mergeCell ref="C314:D314"/>
    <mergeCell ref="C315:C317"/>
    <mergeCell ref="B318:B321"/>
    <mergeCell ref="C318:D318"/>
    <mergeCell ref="C319:C321"/>
    <mergeCell ref="B322:B325"/>
    <mergeCell ref="C322:D322"/>
    <mergeCell ref="C323:C325"/>
    <mergeCell ref="B326:B329"/>
    <mergeCell ref="C326:D326"/>
    <mergeCell ref="C327:C329"/>
    <mergeCell ref="B330:B333"/>
    <mergeCell ref="C330:D330"/>
    <mergeCell ref="C331:C333"/>
    <mergeCell ref="A334:A341"/>
    <mergeCell ref="B334:B337"/>
    <mergeCell ref="C334:D334"/>
    <mergeCell ref="C335:C337"/>
    <mergeCell ref="B338:B341"/>
    <mergeCell ref="C338:D338"/>
    <mergeCell ref="C339:C341"/>
    <mergeCell ref="A342:A365"/>
    <mergeCell ref="B342:B345"/>
    <mergeCell ref="C342:D342"/>
    <mergeCell ref="C343:C345"/>
    <mergeCell ref="B346:B349"/>
    <mergeCell ref="C346:D346"/>
    <mergeCell ref="C347:C349"/>
    <mergeCell ref="B350:B353"/>
    <mergeCell ref="C350:D350"/>
    <mergeCell ref="C351:C353"/>
    <mergeCell ref="B354:B357"/>
    <mergeCell ref="C354:D354"/>
    <mergeCell ref="C355:C357"/>
    <mergeCell ref="B358:B361"/>
    <mergeCell ref="C358:D358"/>
    <mergeCell ref="C359:C361"/>
    <mergeCell ref="B362:B365"/>
    <mergeCell ref="C362:D362"/>
    <mergeCell ref="C363:C365"/>
    <mergeCell ref="A366:A369"/>
    <mergeCell ref="B366:B369"/>
    <mergeCell ref="C366:D366"/>
    <mergeCell ref="C367:C369"/>
    <mergeCell ref="A370:A397"/>
    <mergeCell ref="B370:B373"/>
    <mergeCell ref="C370:D370"/>
    <mergeCell ref="C371:C373"/>
    <mergeCell ref="B374:B377"/>
    <mergeCell ref="C374:D374"/>
    <mergeCell ref="C375:C377"/>
    <mergeCell ref="B378:B381"/>
    <mergeCell ref="C378:D378"/>
    <mergeCell ref="C379:C381"/>
    <mergeCell ref="B382:B385"/>
    <mergeCell ref="C382:D382"/>
    <mergeCell ref="C383:C385"/>
    <mergeCell ref="B386:B389"/>
    <mergeCell ref="C386:D386"/>
    <mergeCell ref="C387:C389"/>
    <mergeCell ref="B390:B393"/>
    <mergeCell ref="C390:D390"/>
    <mergeCell ref="C391:C393"/>
    <mergeCell ref="B394:B397"/>
    <mergeCell ref="C394:D394"/>
    <mergeCell ref="C395:C397"/>
    <mergeCell ref="A398:A425"/>
    <mergeCell ref="B398:B401"/>
    <mergeCell ref="C398:D398"/>
    <mergeCell ref="C399:C401"/>
    <mergeCell ref="B402:B405"/>
    <mergeCell ref="C402:D402"/>
    <mergeCell ref="C403:C405"/>
    <mergeCell ref="B406:B409"/>
    <mergeCell ref="C406:D406"/>
    <mergeCell ref="C407:C409"/>
    <mergeCell ref="B410:B413"/>
    <mergeCell ref="C410:D410"/>
    <mergeCell ref="C411:C413"/>
    <mergeCell ref="B414:B417"/>
    <mergeCell ref="C414:D414"/>
    <mergeCell ref="C415:C417"/>
    <mergeCell ref="B418:B421"/>
    <mergeCell ref="C418:D418"/>
    <mergeCell ref="C419:C421"/>
    <mergeCell ref="B422:B425"/>
    <mergeCell ref="C422:D422"/>
    <mergeCell ref="C423:C425"/>
    <mergeCell ref="A426:A453"/>
    <mergeCell ref="B426:B429"/>
    <mergeCell ref="C426:D426"/>
    <mergeCell ref="C427:C429"/>
    <mergeCell ref="B430:B433"/>
    <mergeCell ref="C430:D430"/>
    <mergeCell ref="C431:C433"/>
    <mergeCell ref="B434:B437"/>
    <mergeCell ref="C434:D434"/>
    <mergeCell ref="C435:C437"/>
    <mergeCell ref="B438:B441"/>
    <mergeCell ref="C438:D438"/>
    <mergeCell ref="C439:C441"/>
    <mergeCell ref="B442:B445"/>
    <mergeCell ref="C442:D442"/>
    <mergeCell ref="C443:C445"/>
    <mergeCell ref="B446:B449"/>
    <mergeCell ref="C446:D446"/>
    <mergeCell ref="C447:C449"/>
    <mergeCell ref="B450:B453"/>
    <mergeCell ref="C450:D450"/>
    <mergeCell ref="C451:C453"/>
    <mergeCell ref="A454:A481"/>
    <mergeCell ref="B454:B457"/>
    <mergeCell ref="C454:D454"/>
    <mergeCell ref="C455:C457"/>
    <mergeCell ref="B458:B461"/>
    <mergeCell ref="C458:D458"/>
    <mergeCell ref="C459:C461"/>
    <mergeCell ref="B462:B465"/>
    <mergeCell ref="C462:D462"/>
    <mergeCell ref="C463:C465"/>
    <mergeCell ref="B466:B469"/>
    <mergeCell ref="C466:D466"/>
    <mergeCell ref="C467:C469"/>
    <mergeCell ref="B470:B473"/>
    <mergeCell ref="C470:D470"/>
    <mergeCell ref="C471:C473"/>
    <mergeCell ref="B474:B477"/>
    <mergeCell ref="C474:D474"/>
    <mergeCell ref="C475:C477"/>
    <mergeCell ref="B478:B481"/>
    <mergeCell ref="C478:D478"/>
    <mergeCell ref="C479:C481"/>
    <mergeCell ref="A482:A501"/>
    <mergeCell ref="B482:B485"/>
    <mergeCell ref="C482:D482"/>
    <mergeCell ref="C483:C485"/>
    <mergeCell ref="B486:B489"/>
    <mergeCell ref="C486:D486"/>
    <mergeCell ref="C487:C489"/>
    <mergeCell ref="B490:B493"/>
    <mergeCell ref="C490:D490"/>
    <mergeCell ref="C491:C493"/>
    <mergeCell ref="B494:B497"/>
    <mergeCell ref="C494:D494"/>
    <mergeCell ref="C495:C497"/>
    <mergeCell ref="B498:B501"/>
    <mergeCell ref="C498:D498"/>
    <mergeCell ref="C499:C501"/>
    <mergeCell ref="A502:A509"/>
    <mergeCell ref="B502:B505"/>
    <mergeCell ref="C502:D502"/>
    <mergeCell ref="C503:C505"/>
    <mergeCell ref="B506:B509"/>
    <mergeCell ref="C506:D506"/>
    <mergeCell ref="C507:C509"/>
    <mergeCell ref="A510:A537"/>
    <mergeCell ref="B510:B513"/>
    <mergeCell ref="C510:D510"/>
    <mergeCell ref="C511:C513"/>
    <mergeCell ref="B514:B517"/>
    <mergeCell ref="C514:D514"/>
    <mergeCell ref="C515:C517"/>
    <mergeCell ref="B518:B521"/>
    <mergeCell ref="C518:D518"/>
    <mergeCell ref="C519:C521"/>
    <mergeCell ref="B522:B525"/>
    <mergeCell ref="C522:D522"/>
    <mergeCell ref="C523:C525"/>
    <mergeCell ref="B526:B529"/>
    <mergeCell ref="C526:D526"/>
    <mergeCell ref="C527:C529"/>
    <mergeCell ref="B530:B533"/>
    <mergeCell ref="C530:D530"/>
    <mergeCell ref="C531:C533"/>
    <mergeCell ref="B534:B537"/>
    <mergeCell ref="C534:D534"/>
    <mergeCell ref="C535:C537"/>
    <mergeCell ref="A538:A565"/>
    <mergeCell ref="B538:B541"/>
    <mergeCell ref="C538:D538"/>
    <mergeCell ref="C539:C541"/>
    <mergeCell ref="B542:B545"/>
    <mergeCell ref="C542:D542"/>
    <mergeCell ref="C543:C545"/>
    <mergeCell ref="B546:B549"/>
    <mergeCell ref="C546:D546"/>
    <mergeCell ref="C547:C549"/>
    <mergeCell ref="B550:B553"/>
    <mergeCell ref="C550:D550"/>
    <mergeCell ref="C551:C553"/>
    <mergeCell ref="B554:B557"/>
    <mergeCell ref="C554:D554"/>
    <mergeCell ref="C555:C557"/>
    <mergeCell ref="B558:B561"/>
    <mergeCell ref="C558:D558"/>
    <mergeCell ref="C559:C561"/>
    <mergeCell ref="B562:B565"/>
    <mergeCell ref="C562:D562"/>
    <mergeCell ref="C563:C565"/>
    <mergeCell ref="A566:A585"/>
    <mergeCell ref="B566:B569"/>
    <mergeCell ref="C566:D566"/>
    <mergeCell ref="C567:C569"/>
    <mergeCell ref="B570:B573"/>
    <mergeCell ref="C570:D570"/>
    <mergeCell ref="C571:C573"/>
    <mergeCell ref="B574:B577"/>
    <mergeCell ref="C574:D574"/>
    <mergeCell ref="C575:C577"/>
    <mergeCell ref="B578:B581"/>
    <mergeCell ref="C578:D578"/>
    <mergeCell ref="C579:C581"/>
    <mergeCell ref="B582:B585"/>
    <mergeCell ref="C582:D582"/>
    <mergeCell ref="C583:C585"/>
    <mergeCell ref="A586:A593"/>
    <mergeCell ref="B586:B589"/>
    <mergeCell ref="C586:D586"/>
    <mergeCell ref="C587:C589"/>
    <mergeCell ref="B590:B593"/>
    <mergeCell ref="C590:D590"/>
    <mergeCell ref="C591:C593"/>
    <mergeCell ref="A594:A621"/>
    <mergeCell ref="B594:B597"/>
    <mergeCell ref="C594:D594"/>
    <mergeCell ref="C595:C597"/>
    <mergeCell ref="B598:B601"/>
    <mergeCell ref="C598:D598"/>
    <mergeCell ref="C599:C601"/>
    <mergeCell ref="B602:B605"/>
    <mergeCell ref="C602:D602"/>
    <mergeCell ref="C603:C605"/>
    <mergeCell ref="B606:B609"/>
    <mergeCell ref="C606:D606"/>
    <mergeCell ref="C607:C609"/>
    <mergeCell ref="B610:B613"/>
    <mergeCell ref="C610:D610"/>
    <mergeCell ref="C611:C613"/>
    <mergeCell ref="B614:B617"/>
    <mergeCell ref="C614:D614"/>
    <mergeCell ref="C615:C617"/>
    <mergeCell ref="B618:B621"/>
    <mergeCell ref="C618:D618"/>
    <mergeCell ref="C619:C621"/>
    <mergeCell ref="A622:A645"/>
    <mergeCell ref="B622:B625"/>
    <mergeCell ref="C622:D622"/>
    <mergeCell ref="C623:C625"/>
    <mergeCell ref="B626:B629"/>
    <mergeCell ref="C626:D626"/>
    <mergeCell ref="C627:C629"/>
    <mergeCell ref="B630:B633"/>
    <mergeCell ref="C630:D630"/>
    <mergeCell ref="C631:C633"/>
    <mergeCell ref="B634:B637"/>
    <mergeCell ref="C634:D634"/>
    <mergeCell ref="C635:C637"/>
    <mergeCell ref="B638:B641"/>
    <mergeCell ref="C638:D638"/>
    <mergeCell ref="C639:C641"/>
    <mergeCell ref="B642:B645"/>
    <mergeCell ref="C642:D642"/>
    <mergeCell ref="C643:C645"/>
    <mergeCell ref="A646:A649"/>
    <mergeCell ref="B646:B649"/>
    <mergeCell ref="C646:D646"/>
    <mergeCell ref="C647:C649"/>
    <mergeCell ref="A650:A677"/>
    <mergeCell ref="B650:B653"/>
    <mergeCell ref="C650:D650"/>
    <mergeCell ref="C651:C653"/>
    <mergeCell ref="B654:B657"/>
    <mergeCell ref="C654:D654"/>
    <mergeCell ref="C655:C657"/>
    <mergeCell ref="B658:B661"/>
    <mergeCell ref="C658:D658"/>
    <mergeCell ref="C659:C661"/>
    <mergeCell ref="B662:B665"/>
    <mergeCell ref="C662:D662"/>
    <mergeCell ref="C663:C665"/>
    <mergeCell ref="B666:B669"/>
    <mergeCell ref="C666:D666"/>
    <mergeCell ref="C667:C669"/>
    <mergeCell ref="B670:B673"/>
    <mergeCell ref="C670:D670"/>
    <mergeCell ref="C671:C673"/>
    <mergeCell ref="B674:B677"/>
    <mergeCell ref="C674:D674"/>
    <mergeCell ref="C675:C677"/>
    <mergeCell ref="A678:A705"/>
    <mergeCell ref="B678:B681"/>
    <mergeCell ref="C678:D678"/>
    <mergeCell ref="C679:C681"/>
    <mergeCell ref="B682:B685"/>
    <mergeCell ref="C682:D682"/>
    <mergeCell ref="C683:C685"/>
    <mergeCell ref="B686:B689"/>
    <mergeCell ref="C686:D686"/>
    <mergeCell ref="C687:C689"/>
    <mergeCell ref="B690:B693"/>
    <mergeCell ref="C690:D690"/>
    <mergeCell ref="C691:C693"/>
    <mergeCell ref="B694:B697"/>
    <mergeCell ref="C694:D694"/>
    <mergeCell ref="C695:C697"/>
    <mergeCell ref="B698:B701"/>
    <mergeCell ref="C698:D698"/>
    <mergeCell ref="C699:C701"/>
    <mergeCell ref="B702:B705"/>
    <mergeCell ref="C702:D702"/>
    <mergeCell ref="C703:C705"/>
    <mergeCell ref="A706:A721"/>
    <mergeCell ref="B706:B709"/>
    <mergeCell ref="C706:D706"/>
    <mergeCell ref="C707:C709"/>
    <mergeCell ref="B710:B713"/>
    <mergeCell ref="C710:D710"/>
    <mergeCell ref="C711:C713"/>
    <mergeCell ref="B714:B717"/>
    <mergeCell ref="C714:D714"/>
    <mergeCell ref="C715:C717"/>
    <mergeCell ref="B718:B721"/>
    <mergeCell ref="C718:D718"/>
    <mergeCell ref="C719:C721"/>
    <mergeCell ref="A722:A733"/>
    <mergeCell ref="B722:B725"/>
    <mergeCell ref="C722:D722"/>
    <mergeCell ref="C723:C725"/>
    <mergeCell ref="B726:B729"/>
    <mergeCell ref="C726:D726"/>
    <mergeCell ref="C727:C729"/>
    <mergeCell ref="B730:B733"/>
    <mergeCell ref="C730:D730"/>
    <mergeCell ref="C731:C733"/>
    <mergeCell ref="A734:A761"/>
    <mergeCell ref="B734:B737"/>
    <mergeCell ref="C734:D734"/>
    <mergeCell ref="C735:C737"/>
    <mergeCell ref="B738:B741"/>
    <mergeCell ref="C738:D738"/>
    <mergeCell ref="C739:C741"/>
    <mergeCell ref="B742:B745"/>
    <mergeCell ref="C742:D742"/>
    <mergeCell ref="C743:C745"/>
    <mergeCell ref="B746:B749"/>
    <mergeCell ref="C746:D746"/>
    <mergeCell ref="C747:C749"/>
    <mergeCell ref="B750:B753"/>
    <mergeCell ref="C750:D750"/>
    <mergeCell ref="C751:C753"/>
    <mergeCell ref="B754:B757"/>
    <mergeCell ref="C754:D754"/>
    <mergeCell ref="C755:C757"/>
    <mergeCell ref="B758:B761"/>
    <mergeCell ref="C758:D758"/>
    <mergeCell ref="C759:C761"/>
    <mergeCell ref="A762:A789"/>
    <mergeCell ref="B762:B765"/>
    <mergeCell ref="C762:D762"/>
    <mergeCell ref="C763:C765"/>
    <mergeCell ref="B766:B769"/>
    <mergeCell ref="C766:D766"/>
    <mergeCell ref="C767:C769"/>
    <mergeCell ref="B770:B773"/>
    <mergeCell ref="C770:D770"/>
    <mergeCell ref="C771:C773"/>
    <mergeCell ref="B774:B777"/>
    <mergeCell ref="C774:D774"/>
    <mergeCell ref="C775:C777"/>
    <mergeCell ref="B778:B781"/>
    <mergeCell ref="C778:D778"/>
    <mergeCell ref="C779:C781"/>
    <mergeCell ref="B782:B785"/>
    <mergeCell ref="C782:D782"/>
    <mergeCell ref="C783:C785"/>
    <mergeCell ref="B786:B789"/>
    <mergeCell ref="C786:D786"/>
    <mergeCell ref="C787:C789"/>
    <mergeCell ref="A790:A817"/>
    <mergeCell ref="B790:B793"/>
    <mergeCell ref="C790:D790"/>
    <mergeCell ref="C791:C793"/>
    <mergeCell ref="B794:B797"/>
    <mergeCell ref="C794:D794"/>
    <mergeCell ref="C795:C797"/>
    <mergeCell ref="B798:B801"/>
    <mergeCell ref="C798:D798"/>
    <mergeCell ref="C799:C801"/>
    <mergeCell ref="B802:B805"/>
    <mergeCell ref="C802:D802"/>
    <mergeCell ref="C803:C805"/>
    <mergeCell ref="B806:B809"/>
    <mergeCell ref="C806:D806"/>
    <mergeCell ref="C807:C809"/>
    <mergeCell ref="B810:B813"/>
    <mergeCell ref="C810:D810"/>
    <mergeCell ref="C811:C813"/>
    <mergeCell ref="B814:B817"/>
    <mergeCell ref="C814:D814"/>
    <mergeCell ref="C815:C817"/>
    <mergeCell ref="A818:A845"/>
    <mergeCell ref="B818:B821"/>
    <mergeCell ref="C818:D818"/>
    <mergeCell ref="C819:C821"/>
    <mergeCell ref="B822:B825"/>
    <mergeCell ref="C822:D822"/>
    <mergeCell ref="C823:C825"/>
    <mergeCell ref="B826:B829"/>
    <mergeCell ref="C826:D826"/>
    <mergeCell ref="C827:C829"/>
    <mergeCell ref="B830:B833"/>
    <mergeCell ref="C830:D830"/>
    <mergeCell ref="C831:C833"/>
    <mergeCell ref="B834:B837"/>
    <mergeCell ref="C834:D834"/>
    <mergeCell ref="C835:C837"/>
    <mergeCell ref="B838:B841"/>
    <mergeCell ref="C838:D838"/>
    <mergeCell ref="C839:C841"/>
    <mergeCell ref="B842:B845"/>
    <mergeCell ref="C842:D842"/>
    <mergeCell ref="C843:C845"/>
    <mergeCell ref="A846:A873"/>
    <mergeCell ref="B846:B849"/>
    <mergeCell ref="C846:D846"/>
    <mergeCell ref="C847:C849"/>
    <mergeCell ref="B850:B853"/>
    <mergeCell ref="C850:D850"/>
    <mergeCell ref="C851:C853"/>
    <mergeCell ref="B854:B857"/>
    <mergeCell ref="C854:D854"/>
    <mergeCell ref="C855:C857"/>
    <mergeCell ref="B858:B861"/>
    <mergeCell ref="C858:D858"/>
    <mergeCell ref="C859:C861"/>
    <mergeCell ref="B862:B865"/>
    <mergeCell ref="C862:D862"/>
    <mergeCell ref="C863:C865"/>
    <mergeCell ref="B866:B869"/>
    <mergeCell ref="C866:D866"/>
    <mergeCell ref="C867:C869"/>
    <mergeCell ref="B870:B873"/>
    <mergeCell ref="C870:D870"/>
    <mergeCell ref="C871:C873"/>
    <mergeCell ref="A874:A889"/>
    <mergeCell ref="B874:B877"/>
    <mergeCell ref="C874:D874"/>
    <mergeCell ref="C875:C877"/>
    <mergeCell ref="B878:B881"/>
    <mergeCell ref="C878:D878"/>
    <mergeCell ref="C879:C881"/>
    <mergeCell ref="B882:B885"/>
    <mergeCell ref="C882:D882"/>
    <mergeCell ref="C883:C885"/>
    <mergeCell ref="B886:B889"/>
    <mergeCell ref="C886:D886"/>
    <mergeCell ref="C887:C889"/>
    <mergeCell ref="A890:A901"/>
    <mergeCell ref="B890:B893"/>
    <mergeCell ref="C890:D890"/>
    <mergeCell ref="C891:C893"/>
    <mergeCell ref="B894:B897"/>
    <mergeCell ref="C894:D894"/>
    <mergeCell ref="C895:C897"/>
    <mergeCell ref="B898:B901"/>
    <mergeCell ref="C898:D898"/>
    <mergeCell ref="C899:C901"/>
    <mergeCell ref="A902:A929"/>
    <mergeCell ref="B902:B905"/>
    <mergeCell ref="C902:D902"/>
    <mergeCell ref="C903:C905"/>
    <mergeCell ref="B906:B909"/>
    <mergeCell ref="C906:D906"/>
    <mergeCell ref="C907:C909"/>
    <mergeCell ref="B910:B913"/>
    <mergeCell ref="C910:D910"/>
    <mergeCell ref="C911:C913"/>
    <mergeCell ref="B914:B917"/>
    <mergeCell ref="C914:D914"/>
    <mergeCell ref="C915:C917"/>
    <mergeCell ref="B918:B921"/>
    <mergeCell ref="C918:D918"/>
    <mergeCell ref="C919:C921"/>
    <mergeCell ref="B922:B925"/>
    <mergeCell ref="C922:D922"/>
    <mergeCell ref="C923:C925"/>
    <mergeCell ref="B926:B929"/>
    <mergeCell ref="C926:D926"/>
    <mergeCell ref="C927:C929"/>
    <mergeCell ref="A930:A957"/>
    <mergeCell ref="B930:B933"/>
    <mergeCell ref="C930:D930"/>
    <mergeCell ref="C931:C933"/>
    <mergeCell ref="B934:B937"/>
    <mergeCell ref="C934:D934"/>
    <mergeCell ref="C935:C937"/>
    <mergeCell ref="B938:B941"/>
    <mergeCell ref="C938:D938"/>
    <mergeCell ref="C939:C941"/>
    <mergeCell ref="B942:B945"/>
    <mergeCell ref="C942:D942"/>
    <mergeCell ref="C943:C945"/>
    <mergeCell ref="B946:B949"/>
    <mergeCell ref="C946:D946"/>
    <mergeCell ref="C947:C949"/>
    <mergeCell ref="B950:B953"/>
    <mergeCell ref="C950:D950"/>
    <mergeCell ref="C951:C953"/>
    <mergeCell ref="B954:B957"/>
    <mergeCell ref="C954:D954"/>
    <mergeCell ref="C955:C957"/>
    <mergeCell ref="A958:A985"/>
    <mergeCell ref="B958:B961"/>
    <mergeCell ref="C958:D958"/>
    <mergeCell ref="C959:C961"/>
    <mergeCell ref="B962:B965"/>
    <mergeCell ref="C962:D962"/>
    <mergeCell ref="C963:C965"/>
    <mergeCell ref="B966:B969"/>
    <mergeCell ref="C966:D966"/>
    <mergeCell ref="C967:C969"/>
    <mergeCell ref="B970:B973"/>
    <mergeCell ref="C970:D970"/>
    <mergeCell ref="C971:C973"/>
    <mergeCell ref="B974:B977"/>
    <mergeCell ref="C974:D974"/>
    <mergeCell ref="C975:C977"/>
    <mergeCell ref="B978:B981"/>
    <mergeCell ref="C978:D978"/>
    <mergeCell ref="C979:C981"/>
    <mergeCell ref="B982:B985"/>
    <mergeCell ref="C982:D982"/>
    <mergeCell ref="C983:C985"/>
    <mergeCell ref="A986:A993"/>
    <mergeCell ref="B986:B989"/>
    <mergeCell ref="C986:D986"/>
    <mergeCell ref="C987:C989"/>
    <mergeCell ref="B990:B993"/>
    <mergeCell ref="C990:D990"/>
    <mergeCell ref="C991:C993"/>
    <mergeCell ref="A994:A1013"/>
    <mergeCell ref="B994:B997"/>
    <mergeCell ref="C994:D994"/>
    <mergeCell ref="C995:C997"/>
    <mergeCell ref="B998:B1001"/>
    <mergeCell ref="C998:D998"/>
    <mergeCell ref="C999:C1001"/>
    <mergeCell ref="B1002:B1005"/>
    <mergeCell ref="C1002:D1002"/>
    <mergeCell ref="C1003:C1005"/>
    <mergeCell ref="B1006:B1009"/>
    <mergeCell ref="C1006:D1006"/>
    <mergeCell ref="C1007:C1009"/>
    <mergeCell ref="B1010:B1013"/>
    <mergeCell ref="C1010:D1010"/>
    <mergeCell ref="C1011:C1013"/>
    <mergeCell ref="A1014:A1041"/>
    <mergeCell ref="B1014:B1017"/>
    <mergeCell ref="C1014:D1014"/>
    <mergeCell ref="C1015:C1017"/>
    <mergeCell ref="B1018:B1021"/>
    <mergeCell ref="C1018:D1018"/>
    <mergeCell ref="C1019:C1021"/>
    <mergeCell ref="B1022:B1025"/>
    <mergeCell ref="C1022:D1022"/>
    <mergeCell ref="C1023:C1025"/>
    <mergeCell ref="B1026:B1029"/>
    <mergeCell ref="C1026:D1026"/>
    <mergeCell ref="C1027:C1029"/>
    <mergeCell ref="B1030:B1033"/>
    <mergeCell ref="C1030:D1030"/>
    <mergeCell ref="C1031:C1033"/>
    <mergeCell ref="B1034:B1037"/>
    <mergeCell ref="C1034:D1034"/>
    <mergeCell ref="C1035:C1037"/>
    <mergeCell ref="B1038:B1041"/>
    <mergeCell ref="C1038:D1038"/>
    <mergeCell ref="C1039:C1041"/>
    <mergeCell ref="A1042:A1069"/>
    <mergeCell ref="B1042:B1045"/>
    <mergeCell ref="C1042:D1042"/>
    <mergeCell ref="C1043:C1045"/>
    <mergeCell ref="B1046:B1049"/>
    <mergeCell ref="C1046:D1046"/>
    <mergeCell ref="C1047:C1049"/>
    <mergeCell ref="B1050:B1053"/>
    <mergeCell ref="C1050:D1050"/>
    <mergeCell ref="C1051:C1053"/>
    <mergeCell ref="B1054:B1057"/>
    <mergeCell ref="C1054:D1054"/>
    <mergeCell ref="C1055:C1057"/>
    <mergeCell ref="B1058:B1061"/>
    <mergeCell ref="C1058:D1058"/>
    <mergeCell ref="C1059:C1061"/>
    <mergeCell ref="B1062:B1065"/>
    <mergeCell ref="C1062:D1062"/>
    <mergeCell ref="C1063:C1065"/>
    <mergeCell ref="B1066:B1069"/>
    <mergeCell ref="C1066:D1066"/>
    <mergeCell ref="C1067:C1069"/>
    <mergeCell ref="A1070:A1085"/>
    <mergeCell ref="B1070:B1073"/>
    <mergeCell ref="C1070:D1070"/>
    <mergeCell ref="C1071:C1073"/>
    <mergeCell ref="B1074:B1077"/>
    <mergeCell ref="C1074:D1074"/>
    <mergeCell ref="C1075:C1077"/>
    <mergeCell ref="B1078:B1081"/>
    <mergeCell ref="C1078:D1078"/>
    <mergeCell ref="C1079:C1081"/>
    <mergeCell ref="B1082:B1085"/>
    <mergeCell ref="C1082:D1082"/>
    <mergeCell ref="C1083:C1085"/>
    <mergeCell ref="A1086:A1097"/>
    <mergeCell ref="B1086:B1089"/>
    <mergeCell ref="C1086:D1086"/>
    <mergeCell ref="C1087:C1089"/>
    <mergeCell ref="B1090:B1093"/>
    <mergeCell ref="C1090:D1090"/>
    <mergeCell ref="C1091:C1093"/>
    <mergeCell ref="B1094:B1097"/>
    <mergeCell ref="C1094:D1094"/>
    <mergeCell ref="C1095:C1097"/>
    <mergeCell ref="A1098:A1113"/>
    <mergeCell ref="B1098:B1101"/>
    <mergeCell ref="C1098:D1098"/>
    <mergeCell ref="C1099:C1101"/>
    <mergeCell ref="B1102:B1105"/>
    <mergeCell ref="C1102:D1102"/>
    <mergeCell ref="C1103:C1105"/>
    <mergeCell ref="B1106:B1109"/>
    <mergeCell ref="C1106:D1106"/>
    <mergeCell ref="C1107:C1109"/>
    <mergeCell ref="B1110:B1113"/>
    <mergeCell ref="C1110:D1110"/>
    <mergeCell ref="C1111:C1113"/>
  </mergeCells>
  <printOptions headings="false" gridLines="false" gridLinesSet="true" horizontalCentered="true" verticalCentered="false"/>
  <pageMargins left="0.570833333333333" right="0.551388888888889" top="0.747916666666667" bottom="0.826388888888889" header="0.511811023622047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2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F8" activeCellId="0" sqref="F8"/>
    </sheetView>
  </sheetViews>
  <sheetFormatPr defaultColWidth="5.9921875" defaultRowHeight="12" zeroHeight="false" outlineLevelRow="0" outlineLevelCol="0"/>
  <cols>
    <col collapsed="false" customWidth="true" hidden="false" outlineLevel="0" max="1" min="1" style="79" width="3.77"/>
    <col collapsed="false" customWidth="true" hidden="false" outlineLevel="0" max="2" min="2" style="79" width="5.1"/>
    <col collapsed="false" customWidth="true" hidden="false" outlineLevel="0" max="3" min="3" style="79" width="3.77"/>
    <col collapsed="false" customWidth="true" hidden="false" outlineLevel="0" max="4" min="4" style="79" width="5.1"/>
    <col collapsed="false" customWidth="true" hidden="false" outlineLevel="0" max="5" min="5" style="80" width="6.1"/>
    <col collapsed="false" customWidth="true" hidden="false" outlineLevel="0" max="6" min="6" style="80" width="6.21"/>
    <col collapsed="false" customWidth="true" hidden="false" outlineLevel="0" max="7" min="7" style="80" width="6.33"/>
    <col collapsed="false" customWidth="true" hidden="false" outlineLevel="0" max="8" min="8" style="80" width="5.21"/>
    <col collapsed="false" customWidth="true" hidden="false" outlineLevel="0" max="9" min="9" style="80" width="4.99"/>
    <col collapsed="false" customWidth="true" hidden="false" outlineLevel="0" max="10" min="10" style="80" width="5.21"/>
    <col collapsed="false" customWidth="true" hidden="false" outlineLevel="0" max="11" min="11" style="80" width="4.77"/>
    <col collapsed="false" customWidth="true" hidden="false" outlineLevel="0" max="12" min="12" style="80" width="4.88"/>
    <col collapsed="false" customWidth="true" hidden="false" outlineLevel="0" max="13" min="13" style="80" width="5.33"/>
    <col collapsed="false" customWidth="true" hidden="false" outlineLevel="0" max="14" min="14" style="80" width="4.77"/>
    <col collapsed="false" customWidth="true" hidden="false" outlineLevel="0" max="15" min="15" style="80" width="5.33"/>
    <col collapsed="false" customWidth="true" hidden="false" outlineLevel="0" max="17" min="16" style="80" width="4.99"/>
    <col collapsed="false" customWidth="true" hidden="false" outlineLevel="0" max="18" min="18" style="80" width="6.1"/>
    <col collapsed="false" customWidth="false" hidden="false" outlineLevel="0" max="19" min="19" style="80" width="5.99"/>
    <col collapsed="false" customWidth="true" hidden="false" outlineLevel="0" max="20" min="20" style="80" width="4.66"/>
    <col collapsed="false" customWidth="true" hidden="false" outlineLevel="0" max="21" min="21" style="80" width="5.1"/>
    <col collapsed="false" customWidth="true" hidden="false" outlineLevel="0" max="22" min="22" style="80" width="4.88"/>
    <col collapsed="false" customWidth="true" hidden="false" outlineLevel="0" max="23" min="23" style="80" width="5.1"/>
    <col collapsed="false" customWidth="true" hidden="false" outlineLevel="0" max="24" min="24" style="80" width="4.55"/>
    <col collapsed="false" customWidth="false" hidden="false" outlineLevel="0" max="25" min="25" style="80" width="5.99"/>
    <col collapsed="false" customWidth="true" hidden="false" outlineLevel="0" max="26" min="26" style="80" width="6.77"/>
    <col collapsed="false" customWidth="false" hidden="false" outlineLevel="0" max="257" min="27" style="80" width="5.99"/>
  </cols>
  <sheetData>
    <row r="1" s="83" customFormat="true" ht="23.25" hidden="false" customHeight="true" outlineLevel="0" collapsed="false">
      <c r="A1" s="81" t="s">
        <v>296</v>
      </c>
      <c r="B1" s="82"/>
      <c r="C1" s="82"/>
      <c r="D1" s="82"/>
    </row>
    <row r="2" customFormat="false" ht="12.75" hidden="false" customHeight="true" outlineLevel="0" collapsed="false">
      <c r="A2" s="84"/>
      <c r="X2" s="85" t="s">
        <v>297</v>
      </c>
    </row>
    <row r="3" customFormat="false" ht="18.75" hidden="false" customHeight="true" outlineLevel="0" collapsed="false">
      <c r="A3" s="86" t="s">
        <v>1</v>
      </c>
      <c r="B3" s="86"/>
      <c r="C3" s="87" t="s">
        <v>245</v>
      </c>
      <c r="D3" s="87"/>
      <c r="E3" s="87" t="s">
        <v>246</v>
      </c>
      <c r="F3" s="87" t="s">
        <v>247</v>
      </c>
      <c r="G3" s="87"/>
      <c r="H3" s="87"/>
      <c r="I3" s="87"/>
      <c r="J3" s="87"/>
      <c r="K3" s="87"/>
      <c r="L3" s="87"/>
      <c r="M3" s="87" t="s">
        <v>248</v>
      </c>
      <c r="N3" s="87"/>
      <c r="O3" s="87"/>
      <c r="P3" s="87"/>
      <c r="Q3" s="87"/>
      <c r="R3" s="87" t="s">
        <v>249</v>
      </c>
      <c r="S3" s="87"/>
      <c r="T3" s="87"/>
      <c r="U3" s="87"/>
      <c r="V3" s="87"/>
      <c r="W3" s="87"/>
      <c r="X3" s="87"/>
    </row>
    <row r="4" s="89" customFormat="true" ht="25.5" hidden="false" customHeight="true" outlineLevel="0" collapsed="false">
      <c r="A4" s="86"/>
      <c r="B4" s="86"/>
      <c r="C4" s="87"/>
      <c r="D4" s="87"/>
      <c r="E4" s="87"/>
      <c r="F4" s="87" t="s">
        <v>250</v>
      </c>
      <c r="G4" s="87" t="s">
        <v>251</v>
      </c>
      <c r="H4" s="87" t="s">
        <v>252</v>
      </c>
      <c r="I4" s="87" t="s">
        <v>253</v>
      </c>
      <c r="J4" s="88" t="s">
        <v>254</v>
      </c>
      <c r="K4" s="88" t="s">
        <v>298</v>
      </c>
      <c r="L4" s="87" t="s">
        <v>256</v>
      </c>
      <c r="M4" s="87" t="s">
        <v>250</v>
      </c>
      <c r="N4" s="87" t="s">
        <v>257</v>
      </c>
      <c r="O4" s="88" t="s">
        <v>258</v>
      </c>
      <c r="P4" s="87" t="s">
        <v>259</v>
      </c>
      <c r="Q4" s="87" t="s">
        <v>256</v>
      </c>
      <c r="R4" s="87" t="s">
        <v>250</v>
      </c>
      <c r="S4" s="87" t="s">
        <v>252</v>
      </c>
      <c r="T4" s="87" t="s">
        <v>260</v>
      </c>
      <c r="U4" s="87" t="s">
        <v>261</v>
      </c>
      <c r="V4" s="87" t="s">
        <v>262</v>
      </c>
      <c r="W4" s="88" t="s">
        <v>263</v>
      </c>
      <c r="X4" s="87" t="s">
        <v>256</v>
      </c>
    </row>
    <row r="5" s="89" customFormat="true" ht="15" hidden="false" customHeight="true" outlineLevel="0" collapsed="false">
      <c r="A5" s="90" t="s">
        <v>264</v>
      </c>
      <c r="B5" s="90"/>
      <c r="C5" s="87" t="s">
        <v>265</v>
      </c>
      <c r="D5" s="87"/>
      <c r="E5" s="74" t="n">
        <f aca="false">SUM(E9,E113,E189,E233,E285,E309,E333,E365,E501,E585,E645,E721,E789,E889,E993,E1085)</f>
        <v>7053.5</v>
      </c>
      <c r="F5" s="74" t="n">
        <f aca="false">SUM(F9,F113,F189,F233,F285,F309,F333,F365,F501,F585,F645,F721,F789,F889,F993,F1085)</f>
        <v>3938</v>
      </c>
      <c r="G5" s="74" t="n">
        <f aca="false">SUM(G9,G113,G189,G233,G285,G309,G333,G365,G501,G585,G645,G721,G789,G889,G993,G1085)</f>
        <v>1531.8</v>
      </c>
      <c r="H5" s="74" t="n">
        <f aca="false">SUM(H9,H113,H189,H233,H285,H309,H333,H365,H501,H585,H645,H721,H789,H889,H993,H1085)</f>
        <v>774.4</v>
      </c>
      <c r="I5" s="74" t="n">
        <f aca="false">SUM(I9,I113,I189,I233,I285,I309,I333,I365,I501,I585,I645,I721,I789,I889,I993,I1085)</f>
        <v>308.5</v>
      </c>
      <c r="J5" s="74" t="n">
        <f aca="false">SUM(J9,J113,J189,J233,J285,J309,J333,J365,J501,J585,J645,J721,J789,J889,J993,J1085)</f>
        <v>145.8</v>
      </c>
      <c r="K5" s="74" t="n">
        <f aca="false">SUM(K9,K113,K189,K233,K285,K309,K333,K365,K501,K585,K645,K721,K789,K889,K993,K1085)</f>
        <v>407.4</v>
      </c>
      <c r="L5" s="74" t="n">
        <f aca="false">SUM(L9,L113,L189,L233,L285,L309,L333,L365,L501,L585,L645,L721,L789,L889,L993,L1085)</f>
        <v>770.1</v>
      </c>
      <c r="M5" s="74" t="n">
        <f aca="false">SUM(M9,M113,M189,M233,M285,M309,M333,M365,M501,M585,M645,M721,M789,M889,M993,M1085)</f>
        <v>748.1</v>
      </c>
      <c r="N5" s="74" t="n">
        <f aca="false">SUM(N9,N113,N189,N233,N285,N309,N333,N365,N501,N585,N645,N721,N789,N889,N993,N1085)</f>
        <v>49.9</v>
      </c>
      <c r="O5" s="74" t="n">
        <f aca="false">SUM(O9,O113,O189,O233,O285,O309,O333,O365,O501,O585,O645,O721,O789,O889,O993,O1085)</f>
        <v>183.9</v>
      </c>
      <c r="P5" s="74" t="n">
        <f aca="false">SUM(P9,P113,P189,P233,P285,P309,P333,P365,P501,P585,P645,P721,P789,P889,P993,P1085)</f>
        <v>153.3</v>
      </c>
      <c r="Q5" s="74" t="n">
        <f aca="false">SUM(Q9,Q113,Q189,Q233,Q285,Q309,Q333,Q365,Q501,Q585,Q645,Q721,Q789,Q889,Q993,Q1085)</f>
        <v>361</v>
      </c>
      <c r="R5" s="74" t="n">
        <f aca="false">SUM(R9,R113,R189,R233,R285,R309,R333,R365,R501,R585,R645,R721,R789,R889,R993,R1085)</f>
        <v>2367.4</v>
      </c>
      <c r="S5" s="74" t="n">
        <f aca="false">SUM(S9,S113,S189,S233,S285,S309,S333,S365,S501,S585,S645,S721,S789,S889,S993,S1085)</f>
        <v>1090.9</v>
      </c>
      <c r="T5" s="74" t="n">
        <f aca="false">SUM(T9,T113,T189,T233,T285,T309,T333,T365,T501,T585,T645,T721,T789,T889,T993,T1085)</f>
        <v>285.9</v>
      </c>
      <c r="U5" s="74" t="n">
        <f aca="false">SUM(U9,U113,U189,U233,U285,U309,U333,U365,U501,U585,U645,U721,U789,U889,U993,U1085)</f>
        <v>545</v>
      </c>
      <c r="V5" s="74" t="n">
        <f aca="false">SUM(V9,V113,V189,V233,V285,V309,V333,V365,V501,V585,V645,V721,V789,V889,V993,V1085)</f>
        <v>111</v>
      </c>
      <c r="W5" s="74" t="n">
        <f aca="false">SUM(W9,W113,W189,W233,W285,W309,W333,W365,W501,W585,W645,W721,W789,W889,W993,W1085)</f>
        <v>180.8</v>
      </c>
      <c r="X5" s="74" t="n">
        <f aca="false">SUM(X9,X113,X189,X233,X285,X309,X333,X365,X501,X585,X645,X721,X789,X889,X993,X1085)</f>
        <v>153.8</v>
      </c>
    </row>
    <row r="6" s="89" customFormat="true" ht="15" hidden="false" customHeight="true" outlineLevel="0" collapsed="false">
      <c r="A6" s="90"/>
      <c r="B6" s="90"/>
      <c r="C6" s="87" t="s">
        <v>266</v>
      </c>
      <c r="D6" s="87" t="s">
        <v>267</v>
      </c>
      <c r="E6" s="74" t="n">
        <f aca="false">SUM(E10,E114,E190,E234,E286,E310,E334,E366,E502,E586,E646,E722,E790,E890,E994,E1086)</f>
        <v>2874.9</v>
      </c>
      <c r="F6" s="74" t="n">
        <f aca="false">SUM(F10,F114,F190,F234,F286,F310,F334,F366,F502,F586,F646,F722,F790,F890,F994,F1086)</f>
        <v>2180.2</v>
      </c>
      <c r="G6" s="74" t="n">
        <f aca="false">SUM(G10,G114,G190,G234,G286,G310,G334,G366,G502,G586,G646,G722,G790,G890,G994,G1086)</f>
        <v>543</v>
      </c>
      <c r="H6" s="74" t="n">
        <f aca="false">SUM(H10,H114,H190,H234,H286,H310,H334,H366,H502,H586,H646,H722,H790,H890,H994,H1086)</f>
        <v>500.5</v>
      </c>
      <c r="I6" s="74" t="n">
        <f aca="false">SUM(I10,I114,I190,I234,I286,I310,I334,I366,I502,I586,I646,I722,I790,I890,I994,I1086)</f>
        <v>154.7</v>
      </c>
      <c r="J6" s="74" t="n">
        <f aca="false">SUM(J10,J114,J190,J234,J286,J310,J334,J366,J502,J586,J646,J722,J790,J890,J994,J1086)</f>
        <v>106.4</v>
      </c>
      <c r="K6" s="74" t="n">
        <f aca="false">SUM(K10,K114,K190,K234,K286,K310,K334,K366,K502,K586,K646,K722,K790,K890,K994,K1086)</f>
        <v>293.5</v>
      </c>
      <c r="L6" s="74" t="n">
        <f aca="false">SUM(L10,L114,L190,L234,L286,L310,L334,L366,L502,L586,L646,L722,L790,L890,L994,L1086)</f>
        <v>582.1</v>
      </c>
      <c r="M6" s="74" t="n">
        <f aca="false">SUM(M10,M114,M190,M234,M286,M310,M334,M366,M502,M586,M646,M722,M790,M890,M994,M1086)</f>
        <v>673.2</v>
      </c>
      <c r="N6" s="74" t="n">
        <f aca="false">SUM(N10,N114,N190,N234,N286,N310,N334,N366,N502,N586,N646,N722,N790,N890,N994,N1086)</f>
        <v>48.3</v>
      </c>
      <c r="O6" s="74" t="n">
        <f aca="false">SUM(O10,O114,O190,O234,O286,O310,O334,O366,O502,O586,O646,O722,O790,O890,O994,O1086)</f>
        <v>139.5</v>
      </c>
      <c r="P6" s="74" t="n">
        <f aca="false">SUM(P10,P114,P190,P234,P286,P310,P334,P366,P502,P586,P646,P722,P790,P890,P994,P1086)</f>
        <v>145</v>
      </c>
      <c r="Q6" s="74" t="n">
        <f aca="false">SUM(Q10,Q114,Q190,Q234,Q286,Q310,Q334,Q366,Q502,Q586,Q646,Q722,Q790,Q890,Q994,Q1086)</f>
        <v>340.4</v>
      </c>
      <c r="R6" s="74" t="n">
        <f aca="false">SUM(R10,R114,R190,R234,R286,R310,R334,R366,R502,R586,R646,R722,R790,R890,R994,R1086)</f>
        <v>21.5</v>
      </c>
      <c r="S6" s="74" t="n">
        <f aca="false">SUM(S10,S114,S190,S234,S286,S310,S334,S366,S502,S586,S646,S722,S790,S890,S994,S1086)</f>
        <v>2.9</v>
      </c>
      <c r="T6" s="74" t="n">
        <f aca="false">SUM(T10,T114,T190,T234,T286,T310,T334,T366,T502,T586,T646,T722,T790,T890,T994,T1086)</f>
        <v>0.3</v>
      </c>
      <c r="U6" s="74" t="n">
        <f aca="false">SUM(U10,U114,U190,U234,U286,U310,U334,U366,U502,U586,U646,U722,U790,U890,U994,U1086)</f>
        <v>0.1</v>
      </c>
      <c r="V6" s="74" t="n">
        <f aca="false">SUM(V10,V114,V190,V234,V286,V310,V334,V366,V502,V586,V646,V722,V790,V890,V994,V1086)</f>
        <v>0.6</v>
      </c>
      <c r="W6" s="74" t="n">
        <f aca="false">SUM(W10,W114,W190,W234,W286,W310,W334,W366,W502,W586,W646,W722,W790,W890,W994,W1086)</f>
        <v>0.7</v>
      </c>
      <c r="X6" s="74" t="n">
        <f aca="false">SUM(X10,X114,X190,X234,X286,X310,X334,X366,X502,X586,X646,X722,X790,X890,X994,X1086)</f>
        <v>16.9</v>
      </c>
    </row>
    <row r="7" customFormat="false" ht="15" hidden="false" customHeight="true" outlineLevel="0" collapsed="false">
      <c r="A7" s="90"/>
      <c r="B7" s="90"/>
      <c r="C7" s="87"/>
      <c r="D7" s="87" t="s">
        <v>268</v>
      </c>
      <c r="E7" s="74" t="n">
        <f aca="false">SUM(E11,E115,E191,E235,E287,E311,E335,E367,E503,E587,E647,E723,E791,E891,E995,E1087)</f>
        <v>709.4</v>
      </c>
      <c r="F7" s="74" t="n">
        <f aca="false">SUM(F11,F115,F191,F235,F287,F311,F335,F367,F503,F587,F647,F723,F791,F891,F995,F1087)</f>
        <v>699.8</v>
      </c>
      <c r="G7" s="74" t="n">
        <f aca="false">SUM(G11,G115,G191,G235,G287,G311,G335,G367,G503,G587,G647,G723,G791,G891,G995,G1087)</f>
        <v>35.1</v>
      </c>
      <c r="H7" s="74" t="n">
        <f aca="false">SUM(H11,H115,H191,H235,H287,H311,H335,H367,H503,H587,H647,H723,H791,H891,H995,H1087)</f>
        <v>235.5</v>
      </c>
      <c r="I7" s="74" t="n">
        <f aca="false">SUM(I11,I115,I191,I235,I287,I311,I335,I367,I503,I587,I647,I723,I791,I891,I995,I1087)</f>
        <v>118.9</v>
      </c>
      <c r="J7" s="74" t="n">
        <f aca="false">SUM(J11,J115,J191,J235,J287,J311,J335,J367,J503,J587,J647,J723,J791,J891,J995,J1087)</f>
        <v>37.8</v>
      </c>
      <c r="K7" s="74" t="n">
        <f aca="false">SUM(K11,K115,K191,K235,K287,K311,K335,K367,K503,K587,K647,K723,K791,K891,K995,K1087)</f>
        <v>103.3</v>
      </c>
      <c r="L7" s="74" t="n">
        <f aca="false">SUM(L11,L115,L191,L235,L287,L311,L335,L367,L503,L587,L647,L723,L791,L891,L995,L1087)</f>
        <v>169.2</v>
      </c>
      <c r="M7" s="74" t="n">
        <f aca="false">SUM(M11,M115,M191,M235,M287,M311,M335,M367,M503,M587,M647,M723,M791,M891,M995,M1087)</f>
        <v>2.2</v>
      </c>
      <c r="N7" s="74" t="n">
        <f aca="false">SUM(N11,N115,N191,N235,N287,N311,N335,N367,N503,N587,N647,N723,N791,N891,N995,N1087)</f>
        <v>0.6</v>
      </c>
      <c r="O7" s="74" t="n">
        <f aca="false">SUM(O11,O115,O191,O235,O287,O311,O335,O367,O503,O587,O647,O723,O791,O891,O995,O1087)</f>
        <v>0.4</v>
      </c>
      <c r="P7" s="74" t="n">
        <f aca="false">SUM(P11,P115,P191,P235,P287,P311,P335,P367,P503,P587,P647,P723,P791,P891,P995,P1087)</f>
        <v>0.1</v>
      </c>
      <c r="Q7" s="74" t="n">
        <f aca="false">SUM(Q11,Q115,Q191,Q235,Q287,Q311,Q335,Q367,Q503,Q587,Q647,Q723,Q791,Q891,Q995,Q1087)</f>
        <v>1.1</v>
      </c>
      <c r="R7" s="74" t="n">
        <f aca="false">SUM(R11,R115,R191,R235,R287,R311,R335,R367,R503,R587,R647,R723,R791,R891,R995,R1087)</f>
        <v>7.4</v>
      </c>
      <c r="S7" s="74" t="n">
        <f aca="false">SUM(S11,S115,S191,S235,S287,S311,S335,S367,S503,S587,S647,S723,S791,S891,S995,S1087)</f>
        <v>2.5</v>
      </c>
      <c r="T7" s="74"/>
      <c r="U7" s="74"/>
      <c r="V7" s="74"/>
      <c r="W7" s="74" t="n">
        <f aca="false">SUM(W11,W115,W191,W235,W287,W311,W335,W367,W503,W587,W647,W723,W791,W891,W995,W1087)</f>
        <v>3.4</v>
      </c>
      <c r="X7" s="74" t="n">
        <f aca="false">SUM(X11,X115,X191,X235,X287,X311,X335,X367,X503,X587,X647,X723,X791,X891,X995,X1087)</f>
        <v>1.5</v>
      </c>
    </row>
    <row r="8" customFormat="false" ht="15" hidden="false" customHeight="true" outlineLevel="0" collapsed="false">
      <c r="A8" s="90"/>
      <c r="B8" s="90"/>
      <c r="C8" s="87"/>
      <c r="D8" s="87" t="s">
        <v>269</v>
      </c>
      <c r="E8" s="74" t="n">
        <f aca="false">SUM(E12,E116,E192,E236,E288,E312,E336,E368,E504,E588,E648,E724,E792,E892,E996,E1088)</f>
        <v>3469.2</v>
      </c>
      <c r="F8" s="74" t="n">
        <f aca="false">SUM(F12,F116,F192,F236,F288,F312,F336,F368,F504,F588,F648,F724,F792,F892,F996,F1088)</f>
        <v>1058</v>
      </c>
      <c r="G8" s="74" t="n">
        <f aca="false">SUM(G12,G116,G192,G236,G288,G312,G336,G368,G504,G588,G648,G724,G792,G892,G996,G1088)</f>
        <v>953.7</v>
      </c>
      <c r="H8" s="74" t="n">
        <f aca="false">SUM(H12,H116,H192,H236,H288,H312,H336,H368,H504,H588,H648,H724,H792,H892,H996,H1088)</f>
        <v>38.4</v>
      </c>
      <c r="I8" s="74" t="n">
        <f aca="false">SUM(I12,I116,I192,I236,I288,I312,I336,I368,I504,I588,I648,I724,I792,I892,I996,I1088)</f>
        <v>34.9</v>
      </c>
      <c r="J8" s="74" t="n">
        <f aca="false">SUM(J12,J116,J192,J236,J288,J312,J336,J368,J504,J588,J648,J724,J792,J892,J996,J1088)</f>
        <v>1.6</v>
      </c>
      <c r="K8" s="74" t="n">
        <f aca="false">SUM(K12,K116,K192,K236,K288,K312,K336,K368,K504,K588,K648,K724,K792,K892,K996,K1088)</f>
        <v>10.6</v>
      </c>
      <c r="L8" s="74" t="n">
        <f aca="false">SUM(L12,L116,L192,L236,L288,L312,L336,L368,L504,L588,L648,L724,L792,L892,L996,L1088)</f>
        <v>18.8</v>
      </c>
      <c r="M8" s="74" t="n">
        <f aca="false">SUM(M12,M116,M192,M236,M288,M312,M336,M368,M504,M588,M648,M724,M792,M892,M996,M1088)</f>
        <v>72.7</v>
      </c>
      <c r="N8" s="74" t="n">
        <f aca="false">SUM(N12,N116,N192,N236,N288,N312,N336,N368,N504,N588,N648,N724,N792,N892,N996,N1088)</f>
        <v>1</v>
      </c>
      <c r="O8" s="74" t="n">
        <f aca="false">SUM(O12,O116,O192,O236,O288,O312,O336,O368,O504,O588,O648,O724,O792,O892,O996,O1088)</f>
        <v>44</v>
      </c>
      <c r="P8" s="74" t="n">
        <f aca="false">SUM(P12,P116,P192,P236,P288,P312,P336,P368,P504,P588,P648,P724,P792,P892,P996,P1088)</f>
        <v>8.2</v>
      </c>
      <c r="Q8" s="74" t="n">
        <f aca="false">SUM(Q12,Q116,Q192,Q236,Q288,Q312,Q336,Q368,Q504,Q588,Q648,Q724,Q792,Q892,Q996,Q1088)</f>
        <v>19.5</v>
      </c>
      <c r="R8" s="74" t="n">
        <f aca="false">SUM(R12,R116,R192,R236,R288,R312,R336,R368,R504,R588,R648,R724,R792,R892,R996,R1088)</f>
        <v>2338.5</v>
      </c>
      <c r="S8" s="74" t="n">
        <f aca="false">SUM(S12,S116,S192,S236,S288,S312,S336,S368,S504,S588,S648,S724,S792,S892,S996,S1088)</f>
        <v>1085.5</v>
      </c>
      <c r="T8" s="74" t="n">
        <f aca="false">SUM(T12,T116,T192,T236,T288,T312,T336,T368,T504,T588,T648,T724,T792,T892,T996,T1088)</f>
        <v>285.6</v>
      </c>
      <c r="U8" s="74" t="n">
        <f aca="false">SUM(U12,U116,U192,U236,U288,U312,U336,U368,U504,U588,U648,U724,U792,U892,U996,U1088)</f>
        <v>544.9</v>
      </c>
      <c r="V8" s="74" t="n">
        <f aca="false">SUM(V12,V116,V192,V236,V288,V312,V336,V368,V504,V588,V648,V724,V792,V892,V996,V1088)</f>
        <v>110.4</v>
      </c>
      <c r="W8" s="74" t="n">
        <f aca="false">SUM(W12,W116,W192,W236,W288,W312,W336,W368,W504,W588,W648,W724,W792,W892,W996,W1088)</f>
        <v>176.7</v>
      </c>
      <c r="X8" s="74" t="n">
        <f aca="false">SUM(X12,X116,X192,X236,X288,X312,X336,X368,X504,X588,X648,X724,X792,X892,X996,X1088)</f>
        <v>135.4</v>
      </c>
    </row>
    <row r="9" customFormat="false" ht="15" hidden="false" customHeight="true" outlineLevel="0" collapsed="false">
      <c r="A9" s="87" t="s">
        <v>270</v>
      </c>
      <c r="B9" s="90" t="s">
        <v>271</v>
      </c>
      <c r="C9" s="87" t="s">
        <v>265</v>
      </c>
      <c r="D9" s="87"/>
      <c r="E9" s="74" t="n">
        <f aca="false">SUM(E13,E17,E21,E25,E29,E33,E37,E41,E45,E49,E53,E57,E61,E65,E69,E73,E77,E81,E85,E89,E93,E97,E101,E105,E109)</f>
        <v>2049.1</v>
      </c>
      <c r="F9" s="74" t="n">
        <f aca="false">SUM(F13,F17,F21,F25,F29,F33,F37,F41,F45,F49,F53,F57,F61,F65,F69,F73,F77,F81,F85,F89,F93,F97,F101,F105,F109)</f>
        <v>1095.6</v>
      </c>
      <c r="G9" s="74" t="n">
        <f aca="false">SUM(G13,G17,G21,G25,G29,G33,G37,G41,G45,G49,G53,G57,G61,G65,G69,G73,G77,G81,G85,G89,G93,G97,G101,G105,G109)</f>
        <v>463.3</v>
      </c>
      <c r="H9" s="74" t="n">
        <f aca="false">SUM(H13,H17,H21,H25,H29,H33,H37,H41,H45,H49,H53,H57,H61,H65,H69,H73,H77,H81,H85,H89,H93,H97,H101,H105,H109)</f>
        <v>210.4</v>
      </c>
      <c r="I9" s="74" t="n">
        <f aca="false">SUM(I13,I17,I21,I25,I29,I33,I37,I41,I45,I49,I53,I57,I61,I65,I69,I73,I77,I81,I85,I89,I93,I97,I101,I105,I109)</f>
        <v>56.8</v>
      </c>
      <c r="J9" s="74" t="n">
        <f aca="false">SUM(J13,J17,J21,J25,J29,J33,J37,J41,J45,J49,J53,J57,J61,J65,J69,J73,J77,J81,J85,J89,J93,J97,J101,J105,J109)</f>
        <v>46.9</v>
      </c>
      <c r="K9" s="74" t="n">
        <f aca="false">SUM(K13,K17,K21,K25,K29,K33,K37,K41,K45,K49,K53,K57,K61,K65,K69,K73,K77,K81,K85,K89,K93,K97,K101,K105,K109)</f>
        <v>62.3</v>
      </c>
      <c r="L9" s="74" t="n">
        <f aca="false">SUM(L13,L17,L21,L25,L29,L33,L37,L41,L45,L49,L53,L57,L61,L65,L69,L73,L77,L81,L85,L89,L93,L97,L101,L105,L109)</f>
        <v>255.9</v>
      </c>
      <c r="M9" s="74" t="n">
        <f aca="false">SUM(M13,M17,M21,M25,M29,M33,M37,M41,M45,M49,M53,M57,M61,M65,M69,M73,M77,M81,M85,M89,M93,M97,M101,M105,M109)</f>
        <v>116.3</v>
      </c>
      <c r="N9" s="74" t="n">
        <f aca="false">SUM(N13,N17,N21,N25,N29,N33,N37,N41,N45,N49,N53,N57,N61,N65,N69,N73,N77,N81,N85,N89,N93,N97,N101,N105,N109)</f>
        <v>0.4</v>
      </c>
      <c r="O9" s="74" t="n">
        <f aca="false">SUM(O13,O17,O21,O25,O29,O33,O37,O41,O45,O49,O53,O57,O61,O65,O69,O73,O77,O81,O85,O89,O93,O97,O101,O105,O109)</f>
        <v>22.1</v>
      </c>
      <c r="P9" s="74" t="n">
        <f aca="false">SUM(P13,P17,P21,P25,P29,P33,P37,P41,P45,P49,P53,P57,P61,P65,P69,P73,P77,P81,P85,P89,P93,P97,P101,P105,P109)</f>
        <v>33.9</v>
      </c>
      <c r="Q9" s="74" t="n">
        <f aca="false">SUM(Q13,Q17,Q21,Q25,Q29,Q33,Q37,Q41,Q45,Q49,Q53,Q57,Q61,Q65,Q69,Q73,Q77,Q81,Q85,Q89,Q93,Q97,Q101,Q105,Q109)</f>
        <v>59.9</v>
      </c>
      <c r="R9" s="74" t="n">
        <f aca="false">SUM(R13,R17,R21,R25,R29,R33,R37,R41,R45,R49,R53,R57,R61,R65,R69,R73,R77,R81,R85,R89,R93,R97,R101,R105,R109)</f>
        <v>837.2</v>
      </c>
      <c r="S9" s="74" t="n">
        <f aca="false">SUM(S13,S17,S21,S25,S29,S33,S37,S41,S45,S49,S53,S57,S61,S65,S69,S73,S77,S81,S85,S89,S93,S97,S101,S105,S109)</f>
        <v>519.1</v>
      </c>
      <c r="T9" s="74" t="n">
        <f aca="false">SUM(T13,T17,T21,T25,T29,T33,T37,T41,T45,T49,T53,T57,T61,T65,T69,T73,T77,T81,T85,T89,T93,T97,T101,T105,T109)</f>
        <v>66.1</v>
      </c>
      <c r="U9" s="74" t="n">
        <f aca="false">SUM(U13,U17,U21,U25,U29,U33,U37,U41,U45,U49,U53,U57,U61,U65,U69,U73,U77,U81,U85,U89,U93,U97,U101,U105,U109)</f>
        <v>161.1</v>
      </c>
      <c r="V9" s="74" t="n">
        <f aca="false">SUM(V13,V17,V21,V25,V29,V33,V37,V41,V45,V49,V53,V57,V61,V65,V69,V73,V77,V81,V85,V89,V93,V97,V101,V105,V109)</f>
        <v>23.2</v>
      </c>
      <c r="W9" s="74" t="n">
        <f aca="false">SUM(W13,W17,W21,W25,W29,W33,W37,W41,W45,W49,W53,W57,W61,W65,W69,W73,W77,W81,W85,W89,W93,W97,W101,W105,W109)</f>
        <v>60.6</v>
      </c>
      <c r="X9" s="74" t="n">
        <f aca="false">SUM(X13,X17,X21,X25,X29,X33,X37,X41,X45,X49,X53,X57,X61,X65,X69,X73,X77,X81,X85,X89,X93,X97,X101,X105,X109)</f>
        <v>7.1</v>
      </c>
    </row>
    <row r="10" customFormat="false" ht="15" hidden="false" customHeight="true" outlineLevel="0" collapsed="false">
      <c r="A10" s="87"/>
      <c r="B10" s="90"/>
      <c r="C10" s="87" t="s">
        <v>266</v>
      </c>
      <c r="D10" s="87" t="s">
        <v>267</v>
      </c>
      <c r="E10" s="74" t="n">
        <f aca="false">SUM(E14,E18,E22,E26,E30,E34,E38,E42,E46,E50,E54,E58,E62,E66,E70,E74,E78,E82,E86,E90,E94,E98,E102,E106,E110)</f>
        <v>931.8</v>
      </c>
      <c r="F10" s="74" t="n">
        <f aca="false">SUM(F14,F18,F22,F26,F30,F34,F38,F42,F46,F50,F54,F58,F62,F66,F70,F74,F78,F82,F86,F90,F94,F98,F102,F106,F110)</f>
        <v>815.5</v>
      </c>
      <c r="G10" s="74" t="n">
        <f aca="false">SUM(G14,G18,G22,G26,G30,G34,G38,G42,G46,G50,G54,G58,G62,G66,G70,G74,G78,G82,G86,G90,G94,G98,G102,G106,G110)</f>
        <v>232.7</v>
      </c>
      <c r="H10" s="74" t="n">
        <f aca="false">SUM(H14,H18,H22,H26,H30,H34,H38,H42,H46,H50,H54,H58,H62,H66,H70,H74,H78,H82,H86,H90,H94,H98,H102,H106,H110)</f>
        <v>197.3</v>
      </c>
      <c r="I10" s="74" t="n">
        <f aca="false">SUM(I14,I18,I22,I26,I30,I34,I38,I42,I46,I50,I54,I58,I62,I66,I70,I74,I78,I82,I86,I90,I94,I98,I102,I106,I110)</f>
        <v>52.1</v>
      </c>
      <c r="J10" s="74" t="n">
        <f aca="false">SUM(J14,J18,J22,J26,J30,J34,J38,J42,J46,J50,J54,J58,J62,J66,J70,J74,J78,J82,J86,J90,J94,J98,J102,J106,J110)</f>
        <v>43</v>
      </c>
      <c r="K10" s="74" t="n">
        <f aca="false">SUM(K14,K18,K22,K26,K30,K34,K38,K42,K46,K50,K54,K58,K62,K66,K70,K74,K78,K82,K86,K90,K94,K98,K102,K106,K110)</f>
        <v>55.4</v>
      </c>
      <c r="L10" s="74" t="n">
        <f aca="false">SUM(L14,L18,L22,L26,L30,L34,L38,L42,L46,L50,L54,L58,L62,L66,L70,L74,L78,L82,L86,L90,L94,L98,L102,L106,L110)</f>
        <v>235</v>
      </c>
      <c r="M10" s="74" t="n">
        <f aca="false">SUM(M14,M18,M22,M26,M30,M34,M38,M42,M46,M50,M54,M58,M62,M66,M70,M74,M78,M82,M86,M90,M94,M98,M102,M106,M110)</f>
        <v>116.3</v>
      </c>
      <c r="N10" s="74" t="n">
        <f aca="false">SUM(N14,N18,N22,N26,N30,N34,N38,N42,N46,N50,N54,N58,N62,N66,N70,N74,N78,N82,N86,N90,N94,N98,N102,N106,N110)</f>
        <v>0.4</v>
      </c>
      <c r="O10" s="74" t="n">
        <f aca="false">SUM(O14,O18,O22,O26,O30,O34,O38,O42,O46,O50,O54,O58,O62,O66,O70,O74,O78,O82,O86,O90,O94,O98,O102,O106,O110)</f>
        <v>22.1</v>
      </c>
      <c r="P10" s="74" t="n">
        <f aca="false">SUM(P14,P18,P22,P26,P30,P34,P38,P42,P46,P50,P54,P58,P62,P66,P70,P74,P78,P82,P86,P90,P94,P98,P102,P106,P110)</f>
        <v>33.9</v>
      </c>
      <c r="Q10" s="74" t="n">
        <f aca="false">SUM(Q14,Q18,Q22,Q26,Q30,Q34,Q38,Q42,Q46,Q50,Q54,Q58,Q62,Q66,Q70,Q74,Q78,Q82,Q86,Q90,Q94,Q98,Q102,Q106,Q110)</f>
        <v>59.9</v>
      </c>
      <c r="R10" s="74"/>
      <c r="S10" s="74"/>
      <c r="T10" s="74"/>
      <c r="U10" s="74"/>
      <c r="V10" s="74"/>
      <c r="W10" s="74"/>
      <c r="X10" s="74"/>
    </row>
    <row r="11" customFormat="false" ht="15" hidden="false" customHeight="true" outlineLevel="0" collapsed="false">
      <c r="A11" s="87"/>
      <c r="B11" s="90"/>
      <c r="C11" s="87"/>
      <c r="D11" s="87" t="s">
        <v>268</v>
      </c>
      <c r="E11" s="74" t="n">
        <f aca="false">SUM(E15,E19,E23,E27,E31,E35,E39,E43,E47,E51,E55,E59,E63,E67,E71,E75,E79,E83,E87,E91,E95,E99,E103,E107,E111)</f>
        <v>53.6</v>
      </c>
      <c r="F11" s="74" t="n">
        <f aca="false">SUM(F15,F19,F23,F27,F31,F35,F39,F43,F47,F51,F55,F59,F63,F67,F71,F75,F79,F83,F87,F91,F95,F99,F103,F107,F111)</f>
        <v>53.6</v>
      </c>
      <c r="G11" s="74" t="n">
        <f aca="false">SUM(G15,G19,G23,G27,G31,G35,G39,G43,G47,G51,G55,G59,G63,G67,G71,G75,G79,G83,G87,G91,G95,G99,G103,G107,G111)</f>
        <v>4.1</v>
      </c>
      <c r="H11" s="74" t="n">
        <f aca="false">SUM(H15,H19,H23,H27,H31,H35,H39,H43,H47,H51,H55,H59,H63,H67,H71,H75,H79,H83,H87,H91,H95,H99,H103,H107,H111)</f>
        <v>13.1</v>
      </c>
      <c r="I11" s="74" t="n">
        <f aca="false">SUM(I15,I19,I23,I27,I31,I35,I39,I43,I47,I51,I55,I59,I63,I67,I71,I75,I79,I83,I87,I91,I95,I99,I103,I107,I111)</f>
        <v>4.7</v>
      </c>
      <c r="J11" s="74" t="n">
        <f aca="false">SUM(J15,J19,J23,J27,J31,J35,J39,J43,J47,J51,J55,J59,J63,J67,J71,J75,J79,J83,J87,J91,J95,J99,J103,J107,J111)</f>
        <v>3.9</v>
      </c>
      <c r="K11" s="74" t="n">
        <f aca="false">SUM(K15,K19,K23,K27,K31,K35,K39,K43,K47,K51,K55,K59,K63,K67,K71,K75,K79,K83,K87,K91,K95,K99,K103,K107,K111)</f>
        <v>6.9</v>
      </c>
      <c r="L11" s="74" t="n">
        <f aca="false">SUM(L15,L19,L23,L27,L31,L35,L39,L43,L47,L51,L55,L59,L63,L67,L71,L75,L79,L83,L87,L91,L95,L99,L103,L107,L111)</f>
        <v>20.9</v>
      </c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</row>
    <row r="12" customFormat="false" ht="15" hidden="false" customHeight="true" outlineLevel="0" collapsed="false">
      <c r="A12" s="87"/>
      <c r="B12" s="90"/>
      <c r="C12" s="87"/>
      <c r="D12" s="87" t="s">
        <v>269</v>
      </c>
      <c r="E12" s="74" t="n">
        <f aca="false">SUM(E16,E20,E24,E28,E32,E36,E40,E44,E48,E52,E56,E60,E64,E68,E72,E76,E80,E84,E88,E92,E96,E100,E104,E108,E112)</f>
        <v>1063.7</v>
      </c>
      <c r="F12" s="74" t="n">
        <f aca="false">SUM(F16,F20,F24,F28,F32,F36,F40,F44,F48,F52,F56,F60,F64,F68,F72,F76,F80,F84,F88,F92,F96,F100,F104,F108,F112)</f>
        <v>226.5</v>
      </c>
      <c r="G12" s="74" t="n">
        <f aca="false">SUM(G16,G20,G24,G28,G32,G36,G40,G44,G48,G52,G56,G60,G64,G68,G72,G76,G80,G84,G88,G92,G96,G100,G104,G108,G112)</f>
        <v>226.5</v>
      </c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 t="n">
        <f aca="false">SUM(R16,R20,R24,R28,R32,R36,R40,R44,R48,R52,R56,R60,R64,R68,R72,R76,R80,R84,R88,R92,R96,R100,R104,R108,R112)</f>
        <v>837.2</v>
      </c>
      <c r="S12" s="74" t="n">
        <f aca="false">SUM(S16,S20,S24,S28,S32,S36,S40,S44,S48,S52,S56,S60,S64,S68,S72,S76,S80,S84,S88,S92,S96,S100,S104,S108,S112)</f>
        <v>519.1</v>
      </c>
      <c r="T12" s="74" t="n">
        <f aca="false">SUM(T16,T20,T24,T28,T32,T36,T40,T44,T48,T52,T56,T60,T64,T68,T72,T76,T80,T84,T88,T92,T96,T100,T104,T108,T112)</f>
        <v>66.1</v>
      </c>
      <c r="U12" s="74" t="n">
        <f aca="false">SUM(U16,U20,U24,U28,U32,U36,U40,U44,U48,U52,U56,U60,U64,U68,U72,U76,U80,U84,U88,U92,U96,U100,U104,U108,U112)</f>
        <v>161.1</v>
      </c>
      <c r="V12" s="74" t="n">
        <f aca="false">SUM(V16,V20,V24,V28,V32,V36,V40,V44,V48,V52,V56,V60,V64,V68,V72,V76,V80,V84,V88,V92,V96,V100,V104,V108,V112)</f>
        <v>23.2</v>
      </c>
      <c r="W12" s="74" t="n">
        <f aca="false">SUM(W16,W20,W24,W28,W32,W36,W40,W44,W48,W52,W56,W60,W64,W68,W72,W76,W80,W84,W88,W92,W96,W100,W104,W108,W112)</f>
        <v>60.6</v>
      </c>
      <c r="X12" s="74" t="n">
        <f aca="false">SUM(X16,X20,X24,X28,X32,X36,X40,X44,X48,X52,X56,X60,X64,X68,X72,X76,X80,X84,X88,X92,X96,X100,X104,X108,X112)</f>
        <v>7.1</v>
      </c>
    </row>
    <row r="13" customFormat="false" ht="15" hidden="false" customHeight="true" outlineLevel="0" collapsed="false">
      <c r="A13" s="87"/>
      <c r="B13" s="87" t="s">
        <v>14</v>
      </c>
      <c r="C13" s="87" t="s">
        <v>265</v>
      </c>
      <c r="D13" s="87"/>
      <c r="E13" s="74" t="n">
        <v>172</v>
      </c>
      <c r="F13" s="74" t="n">
        <v>96</v>
      </c>
      <c r="G13" s="74" t="n">
        <v>38</v>
      </c>
      <c r="H13" s="74" t="n">
        <v>30</v>
      </c>
      <c r="I13" s="74" t="n">
        <v>5</v>
      </c>
      <c r="J13" s="74" t="n">
        <v>5</v>
      </c>
      <c r="K13" s="74" t="n">
        <v>5</v>
      </c>
      <c r="L13" s="74" t="n">
        <v>13</v>
      </c>
      <c r="M13" s="74" t="n">
        <v>27</v>
      </c>
      <c r="N13" s="74"/>
      <c r="O13" s="74" t="n">
        <v>1</v>
      </c>
      <c r="P13" s="74" t="n">
        <v>25</v>
      </c>
      <c r="Q13" s="74" t="n">
        <v>1</v>
      </c>
      <c r="R13" s="74" t="n">
        <v>49</v>
      </c>
      <c r="S13" s="74" t="n">
        <v>34</v>
      </c>
      <c r="T13" s="74" t="n">
        <v>2</v>
      </c>
      <c r="U13" s="74" t="n">
        <v>11</v>
      </c>
      <c r="V13" s="74" t="n">
        <v>2</v>
      </c>
      <c r="W13" s="74"/>
      <c r="X13" s="74"/>
    </row>
    <row r="14" customFormat="false" ht="15" hidden="false" customHeight="true" outlineLevel="0" collapsed="false">
      <c r="A14" s="87"/>
      <c r="B14" s="87"/>
      <c r="C14" s="87" t="s">
        <v>266</v>
      </c>
      <c r="D14" s="87" t="s">
        <v>267</v>
      </c>
      <c r="E14" s="74" t="n">
        <v>117</v>
      </c>
      <c r="F14" s="74" t="n">
        <v>90</v>
      </c>
      <c r="G14" s="74" t="n">
        <v>32</v>
      </c>
      <c r="H14" s="74" t="n">
        <v>30</v>
      </c>
      <c r="I14" s="74" t="n">
        <v>5</v>
      </c>
      <c r="J14" s="74" t="n">
        <v>5</v>
      </c>
      <c r="K14" s="74" t="n">
        <v>5</v>
      </c>
      <c r="L14" s="74" t="n">
        <v>13</v>
      </c>
      <c r="M14" s="74" t="n">
        <v>27</v>
      </c>
      <c r="N14" s="74"/>
      <c r="O14" s="74" t="n">
        <v>1</v>
      </c>
      <c r="P14" s="74" t="n">
        <v>25</v>
      </c>
      <c r="Q14" s="74" t="n">
        <v>1</v>
      </c>
      <c r="R14" s="74"/>
      <c r="S14" s="74"/>
      <c r="T14" s="74"/>
      <c r="U14" s="74"/>
      <c r="V14" s="74"/>
      <c r="W14" s="74"/>
      <c r="X14" s="74"/>
    </row>
    <row r="15" customFormat="false" ht="15" hidden="false" customHeight="true" outlineLevel="0" collapsed="false">
      <c r="A15" s="87"/>
      <c r="B15" s="87"/>
      <c r="C15" s="87"/>
      <c r="D15" s="87" t="s">
        <v>268</v>
      </c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</row>
    <row r="16" customFormat="false" ht="15" hidden="false" customHeight="true" outlineLevel="0" collapsed="false">
      <c r="A16" s="87"/>
      <c r="B16" s="87"/>
      <c r="C16" s="87"/>
      <c r="D16" s="87" t="s">
        <v>269</v>
      </c>
      <c r="E16" s="74" t="n">
        <v>55</v>
      </c>
      <c r="F16" s="74" t="n">
        <v>6</v>
      </c>
      <c r="G16" s="74" t="n">
        <v>6</v>
      </c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 t="n">
        <v>49</v>
      </c>
      <c r="S16" s="74" t="n">
        <v>34</v>
      </c>
      <c r="T16" s="74" t="n">
        <v>2</v>
      </c>
      <c r="U16" s="74" t="n">
        <v>11</v>
      </c>
      <c r="V16" s="74" t="n">
        <v>2</v>
      </c>
      <c r="W16" s="74"/>
      <c r="X16" s="74"/>
    </row>
    <row r="17" customFormat="false" ht="15" hidden="false" customHeight="true" outlineLevel="0" collapsed="false">
      <c r="A17" s="87"/>
      <c r="B17" s="87" t="s">
        <v>15</v>
      </c>
      <c r="C17" s="87" t="s">
        <v>265</v>
      </c>
      <c r="D17" s="87"/>
      <c r="E17" s="74" t="n">
        <v>251.5</v>
      </c>
      <c r="F17" s="74" t="n">
        <v>128</v>
      </c>
      <c r="G17" s="74" t="n">
        <v>81.4</v>
      </c>
      <c r="H17" s="74" t="n">
        <v>18.4</v>
      </c>
      <c r="I17" s="74" t="n">
        <v>5</v>
      </c>
      <c r="J17" s="74" t="n">
        <v>3</v>
      </c>
      <c r="K17" s="74" t="n">
        <v>4.2</v>
      </c>
      <c r="L17" s="74" t="n">
        <v>16</v>
      </c>
      <c r="M17" s="74" t="n">
        <v>7.5</v>
      </c>
      <c r="N17" s="74"/>
      <c r="O17" s="74" t="n">
        <v>2.9</v>
      </c>
      <c r="P17" s="74" t="n">
        <v>0.6</v>
      </c>
      <c r="Q17" s="74" t="n">
        <v>4</v>
      </c>
      <c r="R17" s="74" t="n">
        <v>116</v>
      </c>
      <c r="S17" s="74" t="n">
        <v>80</v>
      </c>
      <c r="T17" s="74"/>
      <c r="U17" s="74" t="n">
        <v>34</v>
      </c>
      <c r="V17" s="74"/>
      <c r="W17" s="74" t="n">
        <v>2</v>
      </c>
      <c r="X17" s="74"/>
    </row>
    <row r="18" customFormat="false" ht="15" hidden="false" customHeight="true" outlineLevel="0" collapsed="false">
      <c r="A18" s="87"/>
      <c r="B18" s="87"/>
      <c r="C18" s="87" t="s">
        <v>266</v>
      </c>
      <c r="D18" s="87" t="s">
        <v>267</v>
      </c>
      <c r="E18" s="74" t="n">
        <v>66.3</v>
      </c>
      <c r="F18" s="74" t="n">
        <v>58.8</v>
      </c>
      <c r="G18" s="74" t="n">
        <v>12.4</v>
      </c>
      <c r="H18" s="74" t="n">
        <v>18.4</v>
      </c>
      <c r="I18" s="74" t="n">
        <v>5</v>
      </c>
      <c r="J18" s="74" t="n">
        <v>3</v>
      </c>
      <c r="K18" s="74" t="n">
        <v>4</v>
      </c>
      <c r="L18" s="74" t="n">
        <v>16</v>
      </c>
      <c r="M18" s="74" t="n">
        <v>7.5</v>
      </c>
      <c r="N18" s="74"/>
      <c r="O18" s="74" t="n">
        <v>2.9</v>
      </c>
      <c r="P18" s="74" t="n">
        <v>0.6</v>
      </c>
      <c r="Q18" s="74" t="n">
        <v>4</v>
      </c>
      <c r="R18" s="74"/>
      <c r="S18" s="74"/>
      <c r="T18" s="74"/>
      <c r="U18" s="74"/>
      <c r="V18" s="74"/>
      <c r="W18" s="74"/>
      <c r="X18" s="74"/>
    </row>
    <row r="19" customFormat="false" ht="15" hidden="false" customHeight="true" outlineLevel="0" collapsed="false">
      <c r="A19" s="87"/>
      <c r="B19" s="87"/>
      <c r="C19" s="87"/>
      <c r="D19" s="87" t="s">
        <v>268</v>
      </c>
      <c r="E19" s="74" t="n">
        <v>0.2</v>
      </c>
      <c r="F19" s="74" t="n">
        <v>0.2</v>
      </c>
      <c r="G19" s="74"/>
      <c r="H19" s="74"/>
      <c r="I19" s="74"/>
      <c r="J19" s="74"/>
      <c r="K19" s="74" t="n">
        <v>0.2</v>
      </c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</row>
    <row r="20" customFormat="false" ht="15" hidden="false" customHeight="true" outlineLevel="0" collapsed="false">
      <c r="A20" s="87"/>
      <c r="B20" s="87"/>
      <c r="C20" s="87"/>
      <c r="D20" s="87" t="s">
        <v>269</v>
      </c>
      <c r="E20" s="74" t="n">
        <v>185</v>
      </c>
      <c r="F20" s="74" t="n">
        <v>69</v>
      </c>
      <c r="G20" s="74" t="n">
        <v>69</v>
      </c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 t="n">
        <v>116</v>
      </c>
      <c r="S20" s="74" t="n">
        <v>80</v>
      </c>
      <c r="T20" s="74"/>
      <c r="U20" s="74" t="n">
        <v>34</v>
      </c>
      <c r="V20" s="74"/>
      <c r="W20" s="74" t="n">
        <v>2</v>
      </c>
      <c r="X20" s="74"/>
    </row>
    <row r="21" customFormat="false" ht="15" hidden="false" customHeight="true" outlineLevel="0" collapsed="false">
      <c r="A21" s="87"/>
      <c r="B21" s="87" t="s">
        <v>16</v>
      </c>
      <c r="C21" s="87" t="s">
        <v>265</v>
      </c>
      <c r="D21" s="87"/>
      <c r="E21" s="74" t="n">
        <v>100.2</v>
      </c>
      <c r="F21" s="74" t="n">
        <v>67.7</v>
      </c>
      <c r="G21" s="74" t="n">
        <v>13</v>
      </c>
      <c r="H21" s="74" t="n">
        <v>21</v>
      </c>
      <c r="I21" s="74" t="n">
        <v>20</v>
      </c>
      <c r="J21" s="74" t="n">
        <v>1.4</v>
      </c>
      <c r="K21" s="74" t="n">
        <v>2.2</v>
      </c>
      <c r="L21" s="74" t="n">
        <v>10.1</v>
      </c>
      <c r="M21" s="74" t="n">
        <v>0.5</v>
      </c>
      <c r="N21" s="74"/>
      <c r="O21" s="74"/>
      <c r="P21" s="74"/>
      <c r="Q21" s="74" t="n">
        <v>0.5</v>
      </c>
      <c r="R21" s="74" t="n">
        <v>32</v>
      </c>
      <c r="S21" s="74" t="n">
        <v>21</v>
      </c>
      <c r="T21" s="74" t="n">
        <v>1</v>
      </c>
      <c r="U21" s="74" t="n">
        <v>8</v>
      </c>
      <c r="V21" s="74"/>
      <c r="W21" s="74" t="n">
        <v>2</v>
      </c>
      <c r="X21" s="74"/>
    </row>
    <row r="22" customFormat="false" ht="15" hidden="false" customHeight="true" outlineLevel="0" collapsed="false">
      <c r="A22" s="87"/>
      <c r="B22" s="87"/>
      <c r="C22" s="87" t="s">
        <v>266</v>
      </c>
      <c r="D22" s="87" t="s">
        <v>267</v>
      </c>
      <c r="E22" s="74" t="n">
        <v>64.7</v>
      </c>
      <c r="F22" s="74" t="n">
        <v>64.2</v>
      </c>
      <c r="G22" s="74" t="n">
        <v>10</v>
      </c>
      <c r="H22" s="74" t="n">
        <v>21</v>
      </c>
      <c r="I22" s="74" t="n">
        <v>20</v>
      </c>
      <c r="J22" s="74" t="n">
        <v>1.2</v>
      </c>
      <c r="K22" s="74" t="n">
        <v>2</v>
      </c>
      <c r="L22" s="74" t="n">
        <v>10</v>
      </c>
      <c r="M22" s="74" t="n">
        <v>0.5</v>
      </c>
      <c r="N22" s="74"/>
      <c r="O22" s="74"/>
      <c r="P22" s="74"/>
      <c r="Q22" s="74" t="n">
        <v>0.5</v>
      </c>
      <c r="R22" s="74"/>
      <c r="S22" s="74"/>
      <c r="T22" s="74"/>
      <c r="U22" s="74"/>
      <c r="V22" s="74"/>
      <c r="W22" s="74"/>
      <c r="X22" s="74"/>
    </row>
    <row r="23" customFormat="false" ht="15" hidden="false" customHeight="true" outlineLevel="0" collapsed="false">
      <c r="A23" s="87"/>
      <c r="B23" s="87"/>
      <c r="C23" s="87"/>
      <c r="D23" s="87" t="s">
        <v>268</v>
      </c>
      <c r="E23" s="74" t="n">
        <v>0.5</v>
      </c>
      <c r="F23" s="74" t="n">
        <v>0.5</v>
      </c>
      <c r="G23" s="74"/>
      <c r="H23" s="74"/>
      <c r="I23" s="74"/>
      <c r="J23" s="74" t="n">
        <v>0.2</v>
      </c>
      <c r="K23" s="74" t="n">
        <v>0.2</v>
      </c>
      <c r="L23" s="74" t="n">
        <v>0.1</v>
      </c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</row>
    <row r="24" customFormat="false" ht="15" hidden="false" customHeight="true" outlineLevel="0" collapsed="false">
      <c r="A24" s="87"/>
      <c r="B24" s="87"/>
      <c r="C24" s="87"/>
      <c r="D24" s="87" t="s">
        <v>269</v>
      </c>
      <c r="E24" s="74" t="n">
        <v>35</v>
      </c>
      <c r="F24" s="74" t="n">
        <v>3</v>
      </c>
      <c r="G24" s="74" t="n">
        <v>3</v>
      </c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 t="n">
        <v>32</v>
      </c>
      <c r="S24" s="74" t="n">
        <v>21</v>
      </c>
      <c r="T24" s="74" t="n">
        <v>1</v>
      </c>
      <c r="U24" s="74" t="n">
        <v>8</v>
      </c>
      <c r="V24" s="74"/>
      <c r="W24" s="74" t="n">
        <v>2</v>
      </c>
      <c r="X24" s="74"/>
    </row>
    <row r="25" customFormat="false" ht="15" hidden="false" customHeight="true" outlineLevel="0" collapsed="false">
      <c r="A25" s="87"/>
      <c r="B25" s="87" t="s">
        <v>17</v>
      </c>
      <c r="C25" s="87" t="s">
        <v>265</v>
      </c>
      <c r="D25" s="87"/>
      <c r="E25" s="74" t="n">
        <v>83.9</v>
      </c>
      <c r="F25" s="74" t="n">
        <v>68.9</v>
      </c>
      <c r="G25" s="74" t="n">
        <v>51.9</v>
      </c>
      <c r="H25" s="74" t="n">
        <v>11.4</v>
      </c>
      <c r="I25" s="74" t="n">
        <v>1.6</v>
      </c>
      <c r="J25" s="74" t="n">
        <v>1</v>
      </c>
      <c r="K25" s="74" t="n">
        <v>0.5</v>
      </c>
      <c r="L25" s="74" t="n">
        <v>2.5</v>
      </c>
      <c r="M25" s="74"/>
      <c r="N25" s="74"/>
      <c r="O25" s="74"/>
      <c r="P25" s="74"/>
      <c r="Q25" s="74"/>
      <c r="R25" s="74" t="n">
        <v>15</v>
      </c>
      <c r="S25" s="74" t="n">
        <v>2</v>
      </c>
      <c r="T25" s="74" t="n">
        <v>3</v>
      </c>
      <c r="U25" s="74" t="n">
        <v>9</v>
      </c>
      <c r="V25" s="74"/>
      <c r="W25" s="74" t="n">
        <v>1</v>
      </c>
      <c r="X25" s="74"/>
    </row>
    <row r="26" customFormat="false" ht="15" hidden="false" customHeight="true" outlineLevel="0" collapsed="false">
      <c r="A26" s="87"/>
      <c r="B26" s="87"/>
      <c r="C26" s="87" t="s">
        <v>266</v>
      </c>
      <c r="D26" s="87" t="s">
        <v>267</v>
      </c>
      <c r="E26" s="74" t="n">
        <v>49.2</v>
      </c>
      <c r="F26" s="74" t="n">
        <v>49.2</v>
      </c>
      <c r="G26" s="74" t="n">
        <v>32.8</v>
      </c>
      <c r="H26" s="74" t="n">
        <v>11</v>
      </c>
      <c r="I26" s="74" t="n">
        <v>1.4</v>
      </c>
      <c r="J26" s="74" t="n">
        <v>1</v>
      </c>
      <c r="K26" s="74" t="n">
        <v>0.5</v>
      </c>
      <c r="L26" s="74" t="n">
        <v>2.5</v>
      </c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</row>
    <row r="27" customFormat="false" ht="15" hidden="false" customHeight="true" outlineLevel="0" collapsed="false">
      <c r="A27" s="87"/>
      <c r="B27" s="87"/>
      <c r="C27" s="87"/>
      <c r="D27" s="87" t="s">
        <v>268</v>
      </c>
      <c r="E27" s="74" t="n">
        <v>0.6</v>
      </c>
      <c r="F27" s="74" t="n">
        <v>0.6</v>
      </c>
      <c r="G27" s="74"/>
      <c r="H27" s="74" t="n">
        <v>0.4</v>
      </c>
      <c r="I27" s="74" t="n">
        <v>0.2</v>
      </c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</row>
    <row r="28" customFormat="false" ht="15" hidden="false" customHeight="true" outlineLevel="0" collapsed="false">
      <c r="A28" s="87"/>
      <c r="B28" s="87"/>
      <c r="C28" s="87"/>
      <c r="D28" s="87" t="s">
        <v>269</v>
      </c>
      <c r="E28" s="74" t="n">
        <v>34.1</v>
      </c>
      <c r="F28" s="74" t="n">
        <v>19.1</v>
      </c>
      <c r="G28" s="74" t="n">
        <v>19.1</v>
      </c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 t="n">
        <v>15</v>
      </c>
      <c r="S28" s="74" t="n">
        <v>2</v>
      </c>
      <c r="T28" s="74" t="n">
        <v>3</v>
      </c>
      <c r="U28" s="74" t="n">
        <v>9</v>
      </c>
      <c r="V28" s="74"/>
      <c r="W28" s="74" t="n">
        <v>1</v>
      </c>
      <c r="X28" s="74"/>
    </row>
    <row r="29" customFormat="false" ht="15" hidden="false" customHeight="true" outlineLevel="0" collapsed="false">
      <c r="A29" s="87"/>
      <c r="B29" s="87" t="s">
        <v>18</v>
      </c>
      <c r="C29" s="87" t="s">
        <v>265</v>
      </c>
      <c r="D29" s="87"/>
      <c r="E29" s="74" t="n">
        <v>41.1</v>
      </c>
      <c r="F29" s="74" t="n">
        <v>29.1</v>
      </c>
      <c r="G29" s="74" t="n">
        <v>10</v>
      </c>
      <c r="H29" s="74" t="n">
        <v>9</v>
      </c>
      <c r="I29" s="74" t="n">
        <v>3.2</v>
      </c>
      <c r="J29" s="74" t="n">
        <v>3.2</v>
      </c>
      <c r="K29" s="74" t="n">
        <v>2.1</v>
      </c>
      <c r="L29" s="74" t="n">
        <v>1.6</v>
      </c>
      <c r="M29" s="74"/>
      <c r="N29" s="74"/>
      <c r="O29" s="74"/>
      <c r="P29" s="74"/>
      <c r="Q29" s="74"/>
      <c r="R29" s="74" t="n">
        <v>12</v>
      </c>
      <c r="S29" s="74" t="n">
        <v>8</v>
      </c>
      <c r="T29" s="74" t="n">
        <v>1</v>
      </c>
      <c r="U29" s="74" t="n">
        <v>1</v>
      </c>
      <c r="V29" s="74" t="n">
        <v>1</v>
      </c>
      <c r="W29" s="74" t="n">
        <v>1</v>
      </c>
      <c r="X29" s="74"/>
    </row>
    <row r="30" customFormat="false" ht="15" hidden="false" customHeight="true" outlineLevel="0" collapsed="false">
      <c r="A30" s="87"/>
      <c r="B30" s="87"/>
      <c r="C30" s="87" t="s">
        <v>266</v>
      </c>
      <c r="D30" s="87" t="s">
        <v>267</v>
      </c>
      <c r="E30" s="74" t="n">
        <v>16</v>
      </c>
      <c r="F30" s="74" t="n">
        <v>16</v>
      </c>
      <c r="G30" s="74" t="n">
        <v>2</v>
      </c>
      <c r="H30" s="74" t="n">
        <v>8</v>
      </c>
      <c r="I30" s="74" t="n">
        <v>2</v>
      </c>
      <c r="J30" s="74" t="n">
        <v>2</v>
      </c>
      <c r="K30" s="74" t="n">
        <v>1</v>
      </c>
      <c r="L30" s="74" t="n">
        <v>1</v>
      </c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</row>
    <row r="31" customFormat="false" ht="15" hidden="false" customHeight="true" outlineLevel="0" collapsed="false">
      <c r="A31" s="87"/>
      <c r="B31" s="87"/>
      <c r="C31" s="87"/>
      <c r="D31" s="87" t="s">
        <v>268</v>
      </c>
      <c r="E31" s="74" t="n">
        <v>5.1</v>
      </c>
      <c r="F31" s="74" t="n">
        <v>5.1</v>
      </c>
      <c r="G31" s="74"/>
      <c r="H31" s="74" t="n">
        <v>1</v>
      </c>
      <c r="I31" s="74" t="n">
        <v>1.2</v>
      </c>
      <c r="J31" s="74" t="n">
        <v>1.2</v>
      </c>
      <c r="K31" s="74" t="n">
        <v>1.1</v>
      </c>
      <c r="L31" s="74" t="n">
        <v>0.6</v>
      </c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</row>
    <row r="32" customFormat="false" ht="15" hidden="false" customHeight="true" outlineLevel="0" collapsed="false">
      <c r="A32" s="87"/>
      <c r="B32" s="87"/>
      <c r="C32" s="87"/>
      <c r="D32" s="87" t="s">
        <v>269</v>
      </c>
      <c r="E32" s="74" t="n">
        <v>20</v>
      </c>
      <c r="F32" s="74" t="n">
        <v>8</v>
      </c>
      <c r="G32" s="74" t="n">
        <v>8</v>
      </c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 t="n">
        <v>12</v>
      </c>
      <c r="S32" s="74" t="n">
        <v>8</v>
      </c>
      <c r="T32" s="74" t="n">
        <v>1</v>
      </c>
      <c r="U32" s="74" t="n">
        <v>1</v>
      </c>
      <c r="V32" s="74" t="n">
        <v>1</v>
      </c>
      <c r="W32" s="74" t="n">
        <v>1</v>
      </c>
      <c r="X32" s="74"/>
    </row>
    <row r="33" customFormat="false" ht="15.6" hidden="false" customHeight="true" outlineLevel="0" collapsed="false">
      <c r="A33" s="87" t="s">
        <v>270</v>
      </c>
      <c r="B33" s="87" t="s">
        <v>19</v>
      </c>
      <c r="C33" s="87" t="s">
        <v>265</v>
      </c>
      <c r="D33" s="87"/>
      <c r="E33" s="74" t="n">
        <v>88.9</v>
      </c>
      <c r="F33" s="74" t="n">
        <v>50.6</v>
      </c>
      <c r="G33" s="74" t="n">
        <v>21.4</v>
      </c>
      <c r="H33" s="74" t="n">
        <v>15</v>
      </c>
      <c r="I33" s="74" t="n">
        <v>0.3</v>
      </c>
      <c r="J33" s="74" t="n">
        <v>4</v>
      </c>
      <c r="K33" s="74" t="n">
        <v>2</v>
      </c>
      <c r="L33" s="74" t="n">
        <v>7.9</v>
      </c>
      <c r="M33" s="74" t="n">
        <v>15.3</v>
      </c>
      <c r="N33" s="74" t="n">
        <v>0.3</v>
      </c>
      <c r="O33" s="74" t="n">
        <v>10</v>
      </c>
      <c r="P33" s="74" t="n">
        <v>3</v>
      </c>
      <c r="Q33" s="74" t="n">
        <v>2</v>
      </c>
      <c r="R33" s="74" t="n">
        <v>23</v>
      </c>
      <c r="S33" s="74" t="n">
        <v>12</v>
      </c>
      <c r="T33" s="74" t="n">
        <v>2</v>
      </c>
      <c r="U33" s="74" t="n">
        <v>8</v>
      </c>
      <c r="V33" s="74"/>
      <c r="W33" s="74" t="n">
        <v>1</v>
      </c>
      <c r="X33" s="74"/>
    </row>
    <row r="34" customFormat="false" ht="15.6" hidden="false" customHeight="true" outlineLevel="0" collapsed="false">
      <c r="A34" s="87"/>
      <c r="B34" s="87"/>
      <c r="C34" s="87" t="s">
        <v>266</v>
      </c>
      <c r="D34" s="87" t="s">
        <v>267</v>
      </c>
      <c r="E34" s="74" t="n">
        <v>56.5</v>
      </c>
      <c r="F34" s="74" t="n">
        <v>41.2</v>
      </c>
      <c r="G34" s="74" t="n">
        <v>12.2</v>
      </c>
      <c r="H34" s="74" t="n">
        <v>15</v>
      </c>
      <c r="I34" s="74" t="n">
        <v>0.1</v>
      </c>
      <c r="J34" s="74" t="n">
        <v>4</v>
      </c>
      <c r="K34" s="74" t="n">
        <v>2</v>
      </c>
      <c r="L34" s="74" t="n">
        <v>7.9</v>
      </c>
      <c r="M34" s="74" t="n">
        <v>15.3</v>
      </c>
      <c r="N34" s="74" t="n">
        <v>0.3</v>
      </c>
      <c r="O34" s="74" t="n">
        <v>10</v>
      </c>
      <c r="P34" s="74" t="n">
        <v>3</v>
      </c>
      <c r="Q34" s="74" t="n">
        <v>2</v>
      </c>
      <c r="R34" s="74"/>
      <c r="S34" s="74"/>
      <c r="T34" s="74"/>
      <c r="U34" s="74"/>
      <c r="V34" s="74"/>
      <c r="W34" s="74"/>
      <c r="X34" s="74"/>
    </row>
    <row r="35" customFormat="false" ht="15.6" hidden="false" customHeight="true" outlineLevel="0" collapsed="false">
      <c r="A35" s="87"/>
      <c r="B35" s="87"/>
      <c r="C35" s="87"/>
      <c r="D35" s="87" t="s">
        <v>268</v>
      </c>
      <c r="E35" s="74" t="n">
        <v>0.2</v>
      </c>
      <c r="F35" s="74" t="n">
        <v>0.2</v>
      </c>
      <c r="G35" s="74"/>
      <c r="H35" s="74"/>
      <c r="I35" s="74" t="n">
        <v>0.2</v>
      </c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</row>
    <row r="36" customFormat="false" ht="15.6" hidden="false" customHeight="true" outlineLevel="0" collapsed="false">
      <c r="A36" s="87"/>
      <c r="B36" s="87"/>
      <c r="C36" s="87"/>
      <c r="D36" s="87" t="s">
        <v>269</v>
      </c>
      <c r="E36" s="74" t="n">
        <v>32.2</v>
      </c>
      <c r="F36" s="74" t="n">
        <v>9.2</v>
      </c>
      <c r="G36" s="74" t="n">
        <v>9.2</v>
      </c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 t="n">
        <v>23</v>
      </c>
      <c r="S36" s="74" t="n">
        <v>12</v>
      </c>
      <c r="T36" s="74" t="n">
        <v>2</v>
      </c>
      <c r="U36" s="74" t="n">
        <v>8</v>
      </c>
      <c r="V36" s="74"/>
      <c r="W36" s="74" t="n">
        <v>1</v>
      </c>
      <c r="X36" s="74"/>
    </row>
    <row r="37" customFormat="false" ht="15.6" hidden="false" customHeight="true" outlineLevel="0" collapsed="false">
      <c r="A37" s="87"/>
      <c r="B37" s="87" t="s">
        <v>20</v>
      </c>
      <c r="C37" s="87" t="s">
        <v>265</v>
      </c>
      <c r="D37" s="87"/>
      <c r="E37" s="74" t="n">
        <v>15.2</v>
      </c>
      <c r="F37" s="74" t="n">
        <v>15.2</v>
      </c>
      <c r="G37" s="74" t="n">
        <v>0.6</v>
      </c>
      <c r="H37" s="74" t="n">
        <v>0.2</v>
      </c>
      <c r="I37" s="74" t="n">
        <v>0.1</v>
      </c>
      <c r="J37" s="74" t="n">
        <v>4.5</v>
      </c>
      <c r="K37" s="74" t="n">
        <v>1.8</v>
      </c>
      <c r="L37" s="74" t="n">
        <v>8</v>
      </c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</row>
    <row r="38" customFormat="false" ht="15.6" hidden="false" customHeight="true" outlineLevel="0" collapsed="false">
      <c r="A38" s="87"/>
      <c r="B38" s="87"/>
      <c r="C38" s="87" t="s">
        <v>266</v>
      </c>
      <c r="D38" s="87" t="s">
        <v>267</v>
      </c>
      <c r="E38" s="74" t="n">
        <v>15.1</v>
      </c>
      <c r="F38" s="74" t="n">
        <v>15.1</v>
      </c>
      <c r="G38" s="74" t="n">
        <v>0.6</v>
      </c>
      <c r="H38" s="74" t="n">
        <v>0.1</v>
      </c>
      <c r="I38" s="74" t="n">
        <v>0.1</v>
      </c>
      <c r="J38" s="74" t="n">
        <v>4.5</v>
      </c>
      <c r="K38" s="74" t="n">
        <v>1.8</v>
      </c>
      <c r="L38" s="74" t="n">
        <v>8</v>
      </c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</row>
    <row r="39" customFormat="false" ht="15.6" hidden="false" customHeight="true" outlineLevel="0" collapsed="false">
      <c r="A39" s="87"/>
      <c r="B39" s="87"/>
      <c r="C39" s="87"/>
      <c r="D39" s="87" t="s">
        <v>268</v>
      </c>
      <c r="E39" s="74" t="n">
        <v>0.1</v>
      </c>
      <c r="F39" s="74" t="n">
        <v>0.1</v>
      </c>
      <c r="G39" s="74"/>
      <c r="H39" s="74" t="n">
        <v>0.1</v>
      </c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</row>
    <row r="40" customFormat="false" ht="15.6" hidden="false" customHeight="true" outlineLevel="0" collapsed="false">
      <c r="A40" s="87"/>
      <c r="B40" s="87"/>
      <c r="C40" s="87"/>
      <c r="D40" s="87" t="s">
        <v>269</v>
      </c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</row>
    <row r="41" customFormat="false" ht="15.6" hidden="false" customHeight="true" outlineLevel="0" collapsed="false">
      <c r="A41" s="87"/>
      <c r="B41" s="87" t="s">
        <v>21</v>
      </c>
      <c r="C41" s="87" t="s">
        <v>265</v>
      </c>
      <c r="D41" s="87"/>
      <c r="E41" s="74" t="n">
        <v>47.1</v>
      </c>
      <c r="F41" s="74" t="n">
        <v>44.1</v>
      </c>
      <c r="G41" s="74" t="n">
        <v>33.9</v>
      </c>
      <c r="H41" s="74" t="n">
        <v>0.6</v>
      </c>
      <c r="I41" s="74" t="n">
        <v>0.7</v>
      </c>
      <c r="J41" s="74" t="n">
        <v>0.6</v>
      </c>
      <c r="K41" s="74"/>
      <c r="L41" s="74" t="n">
        <v>8.3</v>
      </c>
      <c r="M41" s="74"/>
      <c r="N41" s="74"/>
      <c r="O41" s="74"/>
      <c r="P41" s="74"/>
      <c r="Q41" s="74"/>
      <c r="R41" s="74" t="n">
        <v>3</v>
      </c>
      <c r="S41" s="74" t="n">
        <v>2</v>
      </c>
      <c r="T41" s="74"/>
      <c r="U41" s="74" t="n">
        <v>1</v>
      </c>
      <c r="V41" s="74"/>
      <c r="W41" s="74"/>
      <c r="X41" s="74"/>
    </row>
    <row r="42" customFormat="false" ht="15.6" hidden="false" customHeight="true" outlineLevel="0" collapsed="false">
      <c r="A42" s="87"/>
      <c r="B42" s="87"/>
      <c r="C42" s="87" t="s">
        <v>266</v>
      </c>
      <c r="D42" s="87" t="s">
        <v>267</v>
      </c>
      <c r="E42" s="74" t="n">
        <v>36.8</v>
      </c>
      <c r="F42" s="74" t="n">
        <v>36.8</v>
      </c>
      <c r="G42" s="74" t="n">
        <v>27</v>
      </c>
      <c r="H42" s="74" t="n">
        <v>0.6</v>
      </c>
      <c r="I42" s="74" t="n">
        <v>0.3</v>
      </c>
      <c r="J42" s="74" t="n">
        <v>0.6</v>
      </c>
      <c r="K42" s="74"/>
      <c r="L42" s="74" t="n">
        <v>8.3</v>
      </c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</row>
    <row r="43" customFormat="false" ht="15.6" hidden="false" customHeight="true" outlineLevel="0" collapsed="false">
      <c r="A43" s="87"/>
      <c r="B43" s="87"/>
      <c r="C43" s="87"/>
      <c r="D43" s="87" t="s">
        <v>268</v>
      </c>
      <c r="E43" s="74" t="n">
        <v>0.4</v>
      </c>
      <c r="F43" s="74" t="n">
        <v>0.4</v>
      </c>
      <c r="G43" s="74"/>
      <c r="H43" s="74"/>
      <c r="I43" s="74" t="n">
        <v>0.4</v>
      </c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</row>
    <row r="44" customFormat="false" ht="15.6" hidden="false" customHeight="true" outlineLevel="0" collapsed="false">
      <c r="A44" s="87"/>
      <c r="B44" s="87"/>
      <c r="C44" s="87"/>
      <c r="D44" s="87" t="s">
        <v>269</v>
      </c>
      <c r="E44" s="74" t="n">
        <v>9.9</v>
      </c>
      <c r="F44" s="74" t="n">
        <v>6.9</v>
      </c>
      <c r="G44" s="74" t="n">
        <v>6.9</v>
      </c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 t="n">
        <v>3</v>
      </c>
      <c r="S44" s="74" t="n">
        <v>2</v>
      </c>
      <c r="T44" s="74"/>
      <c r="U44" s="74" t="n">
        <v>1</v>
      </c>
      <c r="V44" s="74"/>
      <c r="W44" s="74"/>
      <c r="X44" s="74"/>
    </row>
    <row r="45" customFormat="false" ht="15.6" hidden="false" customHeight="true" outlineLevel="0" collapsed="false">
      <c r="A45" s="87"/>
      <c r="B45" s="87" t="s">
        <v>22</v>
      </c>
      <c r="C45" s="87" t="s">
        <v>265</v>
      </c>
      <c r="D45" s="87"/>
      <c r="E45" s="74" t="n">
        <v>3.6</v>
      </c>
      <c r="F45" s="74" t="n">
        <v>3.6</v>
      </c>
      <c r="G45" s="74" t="n">
        <v>2.3</v>
      </c>
      <c r="H45" s="74"/>
      <c r="I45" s="74"/>
      <c r="J45" s="74"/>
      <c r="K45" s="74"/>
      <c r="L45" s="74" t="n">
        <v>1.3</v>
      </c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</row>
    <row r="46" customFormat="false" ht="15.6" hidden="false" customHeight="true" outlineLevel="0" collapsed="false">
      <c r="A46" s="87"/>
      <c r="B46" s="87"/>
      <c r="C46" s="87" t="s">
        <v>266</v>
      </c>
      <c r="D46" s="87" t="s">
        <v>267</v>
      </c>
      <c r="E46" s="74" t="n">
        <v>1.3</v>
      </c>
      <c r="F46" s="74" t="n">
        <v>1.3</v>
      </c>
      <c r="G46" s="74"/>
      <c r="H46" s="74"/>
      <c r="I46" s="74"/>
      <c r="J46" s="74"/>
      <c r="K46" s="74"/>
      <c r="L46" s="74" t="n">
        <v>1.3</v>
      </c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</row>
    <row r="47" customFormat="false" ht="15.6" hidden="false" customHeight="true" outlineLevel="0" collapsed="false">
      <c r="A47" s="87"/>
      <c r="B47" s="87"/>
      <c r="C47" s="87"/>
      <c r="D47" s="87" t="s">
        <v>268</v>
      </c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</row>
    <row r="48" customFormat="false" ht="15.6" hidden="false" customHeight="true" outlineLevel="0" collapsed="false">
      <c r="A48" s="87"/>
      <c r="B48" s="87"/>
      <c r="C48" s="87"/>
      <c r="D48" s="87" t="s">
        <v>269</v>
      </c>
      <c r="E48" s="74" t="n">
        <v>2.3</v>
      </c>
      <c r="F48" s="74" t="n">
        <v>2.3</v>
      </c>
      <c r="G48" s="74" t="n">
        <v>2.3</v>
      </c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</row>
    <row r="49" customFormat="false" ht="15.6" hidden="false" customHeight="true" outlineLevel="0" collapsed="false">
      <c r="A49" s="87"/>
      <c r="B49" s="87" t="s">
        <v>23</v>
      </c>
      <c r="C49" s="87" t="s">
        <v>265</v>
      </c>
      <c r="D49" s="87"/>
      <c r="E49" s="74" t="n">
        <v>3.9</v>
      </c>
      <c r="F49" s="74" t="n">
        <v>3.7</v>
      </c>
      <c r="G49" s="74" t="n">
        <v>0.8</v>
      </c>
      <c r="H49" s="74" t="n">
        <v>0.6</v>
      </c>
      <c r="I49" s="74" t="n">
        <v>0.6</v>
      </c>
      <c r="J49" s="74" t="n">
        <v>0.3</v>
      </c>
      <c r="K49" s="74" t="n">
        <v>0.4</v>
      </c>
      <c r="L49" s="74" t="n">
        <v>1</v>
      </c>
      <c r="M49" s="74" t="n">
        <v>0.2</v>
      </c>
      <c r="N49" s="74"/>
      <c r="O49" s="74"/>
      <c r="P49" s="74"/>
      <c r="Q49" s="74" t="n">
        <v>0.2</v>
      </c>
      <c r="R49" s="74"/>
      <c r="S49" s="74"/>
      <c r="T49" s="74"/>
      <c r="U49" s="74"/>
      <c r="V49" s="74"/>
      <c r="W49" s="74"/>
      <c r="X49" s="74"/>
    </row>
    <row r="50" customFormat="false" ht="15.6" hidden="false" customHeight="true" outlineLevel="0" collapsed="false">
      <c r="A50" s="87"/>
      <c r="B50" s="87"/>
      <c r="C50" s="87" t="s">
        <v>266</v>
      </c>
      <c r="D50" s="87" t="s">
        <v>267</v>
      </c>
      <c r="E50" s="74" t="n">
        <v>3.9</v>
      </c>
      <c r="F50" s="74" t="n">
        <v>3.7</v>
      </c>
      <c r="G50" s="74" t="n">
        <v>0.8</v>
      </c>
      <c r="H50" s="74" t="n">
        <v>0.6</v>
      </c>
      <c r="I50" s="74" t="n">
        <v>0.6</v>
      </c>
      <c r="J50" s="74" t="n">
        <v>0.3</v>
      </c>
      <c r="K50" s="74" t="n">
        <v>0.4</v>
      </c>
      <c r="L50" s="74" t="n">
        <v>1</v>
      </c>
      <c r="M50" s="74" t="n">
        <v>0.2</v>
      </c>
      <c r="N50" s="74"/>
      <c r="O50" s="74"/>
      <c r="P50" s="74"/>
      <c r="Q50" s="74" t="n">
        <v>0.2</v>
      </c>
      <c r="R50" s="74"/>
      <c r="S50" s="74"/>
      <c r="T50" s="74"/>
      <c r="U50" s="74"/>
      <c r="V50" s="74"/>
      <c r="W50" s="74"/>
      <c r="X50" s="74"/>
    </row>
    <row r="51" customFormat="false" ht="15.6" hidden="false" customHeight="true" outlineLevel="0" collapsed="false">
      <c r="A51" s="87"/>
      <c r="B51" s="87"/>
      <c r="C51" s="87"/>
      <c r="D51" s="87" t="s">
        <v>268</v>
      </c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</row>
    <row r="52" customFormat="false" ht="15.6" hidden="false" customHeight="true" outlineLevel="0" collapsed="false">
      <c r="A52" s="87"/>
      <c r="B52" s="87"/>
      <c r="C52" s="87"/>
      <c r="D52" s="87" t="s">
        <v>269</v>
      </c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</row>
    <row r="53" customFormat="false" ht="15.6" hidden="false" customHeight="true" outlineLevel="0" collapsed="false">
      <c r="A53" s="87"/>
      <c r="B53" s="87" t="s">
        <v>24</v>
      </c>
      <c r="C53" s="87" t="s">
        <v>265</v>
      </c>
      <c r="D53" s="87"/>
      <c r="E53" s="74" t="n">
        <v>32.2</v>
      </c>
      <c r="F53" s="74" t="n">
        <v>13.2</v>
      </c>
      <c r="G53" s="74" t="n">
        <v>1.6</v>
      </c>
      <c r="H53" s="74" t="n">
        <v>4.9</v>
      </c>
      <c r="I53" s="74" t="n">
        <v>0.6</v>
      </c>
      <c r="J53" s="74" t="n">
        <v>1.1</v>
      </c>
      <c r="K53" s="74" t="n">
        <v>3.2</v>
      </c>
      <c r="L53" s="74" t="n">
        <v>1.8</v>
      </c>
      <c r="M53" s="74"/>
      <c r="N53" s="74"/>
      <c r="O53" s="74"/>
      <c r="P53" s="74"/>
      <c r="Q53" s="74"/>
      <c r="R53" s="74" t="n">
        <v>19</v>
      </c>
      <c r="S53" s="74" t="n">
        <v>9</v>
      </c>
      <c r="T53" s="74" t="n">
        <v>3</v>
      </c>
      <c r="U53" s="74" t="n">
        <v>2</v>
      </c>
      <c r="V53" s="74" t="n">
        <v>2</v>
      </c>
      <c r="W53" s="74" t="n">
        <v>3</v>
      </c>
      <c r="X53" s="74"/>
    </row>
    <row r="54" customFormat="false" ht="15.6" hidden="false" customHeight="true" outlineLevel="0" collapsed="false">
      <c r="A54" s="87"/>
      <c r="B54" s="87"/>
      <c r="C54" s="87" t="s">
        <v>266</v>
      </c>
      <c r="D54" s="87" t="s">
        <v>267</v>
      </c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</row>
    <row r="55" customFormat="false" ht="15.6" hidden="false" customHeight="true" outlineLevel="0" collapsed="false">
      <c r="A55" s="87"/>
      <c r="B55" s="87"/>
      <c r="C55" s="87"/>
      <c r="D55" s="87" t="s">
        <v>268</v>
      </c>
      <c r="E55" s="74" t="n">
        <v>12.6</v>
      </c>
      <c r="F55" s="74" t="n">
        <v>12.6</v>
      </c>
      <c r="G55" s="74" t="n">
        <v>1</v>
      </c>
      <c r="H55" s="74" t="n">
        <v>4.9</v>
      </c>
      <c r="I55" s="74" t="n">
        <v>0.6</v>
      </c>
      <c r="J55" s="74" t="n">
        <v>1.1</v>
      </c>
      <c r="K55" s="74" t="n">
        <v>3.2</v>
      </c>
      <c r="L55" s="74" t="n">
        <v>1.8</v>
      </c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</row>
    <row r="56" customFormat="false" ht="15.6" hidden="false" customHeight="true" outlineLevel="0" collapsed="false">
      <c r="A56" s="87"/>
      <c r="B56" s="87"/>
      <c r="C56" s="87"/>
      <c r="D56" s="87" t="s">
        <v>269</v>
      </c>
      <c r="E56" s="74" t="n">
        <v>19.6</v>
      </c>
      <c r="F56" s="74" t="n">
        <v>0.6</v>
      </c>
      <c r="G56" s="74" t="n">
        <v>0.6</v>
      </c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 t="n">
        <v>19</v>
      </c>
      <c r="S56" s="74" t="n">
        <v>9</v>
      </c>
      <c r="T56" s="74" t="n">
        <v>3</v>
      </c>
      <c r="U56" s="74" t="n">
        <v>2</v>
      </c>
      <c r="V56" s="74" t="n">
        <v>2</v>
      </c>
      <c r="W56" s="74" t="n">
        <v>3</v>
      </c>
      <c r="X56" s="74"/>
    </row>
    <row r="57" customFormat="false" ht="15.6" hidden="false" customHeight="true" outlineLevel="0" collapsed="false">
      <c r="A57" s="87"/>
      <c r="B57" s="87" t="s">
        <v>25</v>
      </c>
      <c r="C57" s="87" t="s">
        <v>265</v>
      </c>
      <c r="D57" s="87"/>
      <c r="E57" s="74" t="n">
        <v>17.4</v>
      </c>
      <c r="F57" s="74" t="n">
        <v>17.2</v>
      </c>
      <c r="G57" s="74" t="n">
        <v>7.2</v>
      </c>
      <c r="H57" s="74" t="n">
        <v>2.9</v>
      </c>
      <c r="I57" s="74" t="n">
        <v>1</v>
      </c>
      <c r="J57" s="74" t="n">
        <v>1.2</v>
      </c>
      <c r="K57" s="74" t="n">
        <v>1.4</v>
      </c>
      <c r="L57" s="74" t="n">
        <v>3.5</v>
      </c>
      <c r="M57" s="74" t="n">
        <v>0.2</v>
      </c>
      <c r="N57" s="74"/>
      <c r="O57" s="74"/>
      <c r="P57" s="74" t="n">
        <v>0.1</v>
      </c>
      <c r="Q57" s="74" t="n">
        <v>0.1</v>
      </c>
      <c r="R57" s="74"/>
      <c r="S57" s="74"/>
      <c r="T57" s="74"/>
      <c r="U57" s="74"/>
      <c r="V57" s="74"/>
      <c r="W57" s="74"/>
      <c r="X57" s="74"/>
    </row>
    <row r="58" customFormat="false" ht="15.6" hidden="false" customHeight="true" outlineLevel="0" collapsed="false">
      <c r="A58" s="87"/>
      <c r="B58" s="87"/>
      <c r="C58" s="87" t="s">
        <v>266</v>
      </c>
      <c r="D58" s="87" t="s">
        <v>267</v>
      </c>
      <c r="E58" s="74" t="n">
        <v>15.6</v>
      </c>
      <c r="F58" s="74" t="n">
        <v>15.4</v>
      </c>
      <c r="G58" s="74" t="n">
        <v>5.8</v>
      </c>
      <c r="H58" s="74" t="n">
        <v>2.7</v>
      </c>
      <c r="I58" s="74" t="n">
        <v>1</v>
      </c>
      <c r="J58" s="74" t="n">
        <v>1.2</v>
      </c>
      <c r="K58" s="74" t="n">
        <v>1.4</v>
      </c>
      <c r="L58" s="74" t="n">
        <v>3.3</v>
      </c>
      <c r="M58" s="74" t="n">
        <v>0.2</v>
      </c>
      <c r="N58" s="74"/>
      <c r="O58" s="74"/>
      <c r="P58" s="74" t="n">
        <v>0.1</v>
      </c>
      <c r="Q58" s="74" t="n">
        <v>0.1</v>
      </c>
      <c r="R58" s="74"/>
      <c r="S58" s="74"/>
      <c r="T58" s="74"/>
      <c r="U58" s="74"/>
      <c r="V58" s="74"/>
      <c r="W58" s="74"/>
      <c r="X58" s="74"/>
    </row>
    <row r="59" customFormat="false" ht="15.6" hidden="false" customHeight="true" outlineLevel="0" collapsed="false">
      <c r="A59" s="87"/>
      <c r="B59" s="87"/>
      <c r="C59" s="87"/>
      <c r="D59" s="87" t="s">
        <v>268</v>
      </c>
      <c r="E59" s="74" t="n">
        <v>0.4</v>
      </c>
      <c r="F59" s="74" t="n">
        <v>0.4</v>
      </c>
      <c r="G59" s="74"/>
      <c r="H59" s="74" t="n">
        <v>0.2</v>
      </c>
      <c r="I59" s="74"/>
      <c r="J59" s="74"/>
      <c r="K59" s="74"/>
      <c r="L59" s="74" t="n">
        <v>0.2</v>
      </c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</row>
    <row r="60" customFormat="false" ht="15.6" hidden="false" customHeight="true" outlineLevel="0" collapsed="false">
      <c r="A60" s="87"/>
      <c r="B60" s="87"/>
      <c r="C60" s="87"/>
      <c r="D60" s="87" t="s">
        <v>269</v>
      </c>
      <c r="E60" s="74" t="n">
        <v>1.4</v>
      </c>
      <c r="F60" s="74" t="n">
        <v>1.4</v>
      </c>
      <c r="G60" s="74" t="n">
        <v>1.4</v>
      </c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</row>
    <row r="61" customFormat="false" ht="15.6" hidden="false" customHeight="true" outlineLevel="0" collapsed="false">
      <c r="A61" s="87" t="s">
        <v>270</v>
      </c>
      <c r="B61" s="87" t="s">
        <v>26</v>
      </c>
      <c r="C61" s="87" t="s">
        <v>265</v>
      </c>
      <c r="D61" s="87"/>
      <c r="E61" s="74" t="n">
        <v>20.8</v>
      </c>
      <c r="F61" s="74" t="n">
        <v>19.5</v>
      </c>
      <c r="G61" s="74" t="n">
        <v>8.2</v>
      </c>
      <c r="H61" s="74" t="n">
        <v>4.3</v>
      </c>
      <c r="I61" s="74" t="n">
        <v>1</v>
      </c>
      <c r="J61" s="74" t="n">
        <v>0.2</v>
      </c>
      <c r="K61" s="74" t="n">
        <v>1.5</v>
      </c>
      <c r="L61" s="74" t="n">
        <v>4.3</v>
      </c>
      <c r="M61" s="74" t="n">
        <v>0.3</v>
      </c>
      <c r="N61" s="74" t="n">
        <v>0.1</v>
      </c>
      <c r="O61" s="74"/>
      <c r="P61" s="74" t="n">
        <v>0.1</v>
      </c>
      <c r="Q61" s="74" t="n">
        <v>0.1</v>
      </c>
      <c r="R61" s="74" t="n">
        <v>1</v>
      </c>
      <c r="S61" s="74" t="n">
        <v>0.5</v>
      </c>
      <c r="T61" s="74" t="n">
        <v>0.1</v>
      </c>
      <c r="U61" s="74" t="n">
        <v>0.1</v>
      </c>
      <c r="V61" s="74" t="n">
        <v>0.1</v>
      </c>
      <c r="W61" s="74" t="n">
        <v>0.1</v>
      </c>
      <c r="X61" s="74" t="n">
        <v>0.1</v>
      </c>
    </row>
    <row r="62" customFormat="false" ht="15.6" hidden="false" customHeight="true" outlineLevel="0" collapsed="false">
      <c r="A62" s="87"/>
      <c r="B62" s="87"/>
      <c r="C62" s="87" t="s">
        <v>266</v>
      </c>
      <c r="D62" s="87" t="s">
        <v>267</v>
      </c>
      <c r="E62" s="74" t="n">
        <v>16</v>
      </c>
      <c r="F62" s="74" t="n">
        <v>15.7</v>
      </c>
      <c r="G62" s="74" t="n">
        <v>5.8</v>
      </c>
      <c r="H62" s="74" t="n">
        <v>3.3</v>
      </c>
      <c r="I62" s="74" t="n">
        <v>0.9</v>
      </c>
      <c r="J62" s="74" t="n">
        <v>0.2</v>
      </c>
      <c r="K62" s="74" t="n">
        <v>1.4</v>
      </c>
      <c r="L62" s="74" t="n">
        <v>4.1</v>
      </c>
      <c r="M62" s="74" t="n">
        <v>0.3</v>
      </c>
      <c r="N62" s="74" t="n">
        <v>0.1</v>
      </c>
      <c r="O62" s="74"/>
      <c r="P62" s="74" t="n">
        <v>0.1</v>
      </c>
      <c r="Q62" s="74" t="n">
        <v>0.1</v>
      </c>
      <c r="R62" s="74"/>
      <c r="S62" s="74"/>
      <c r="T62" s="74"/>
      <c r="U62" s="74"/>
      <c r="V62" s="74"/>
      <c r="W62" s="74"/>
      <c r="X62" s="74"/>
    </row>
    <row r="63" customFormat="false" ht="15.6" hidden="false" customHeight="true" outlineLevel="0" collapsed="false">
      <c r="A63" s="87"/>
      <c r="B63" s="87"/>
      <c r="C63" s="87"/>
      <c r="D63" s="87" t="s">
        <v>268</v>
      </c>
      <c r="E63" s="74" t="n">
        <v>1.4</v>
      </c>
      <c r="F63" s="74" t="n">
        <v>1.4</v>
      </c>
      <c r="G63" s="74"/>
      <c r="H63" s="74" t="n">
        <v>1</v>
      </c>
      <c r="I63" s="74" t="n">
        <v>0.1</v>
      </c>
      <c r="J63" s="74"/>
      <c r="K63" s="74" t="n">
        <v>0.1</v>
      </c>
      <c r="L63" s="74" t="n">
        <v>0.2</v>
      </c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</row>
    <row r="64" customFormat="false" ht="15.6" hidden="false" customHeight="true" outlineLevel="0" collapsed="false">
      <c r="A64" s="87"/>
      <c r="B64" s="87"/>
      <c r="C64" s="87"/>
      <c r="D64" s="87" t="s">
        <v>269</v>
      </c>
      <c r="E64" s="74" t="n">
        <v>3.4</v>
      </c>
      <c r="F64" s="74" t="n">
        <v>2.4</v>
      </c>
      <c r="G64" s="74" t="n">
        <v>2.4</v>
      </c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 t="n">
        <v>1</v>
      </c>
      <c r="S64" s="74" t="n">
        <v>0.5</v>
      </c>
      <c r="T64" s="74" t="n">
        <v>0.1</v>
      </c>
      <c r="U64" s="74" t="n">
        <v>0.1</v>
      </c>
      <c r="V64" s="74" t="n">
        <v>0.1</v>
      </c>
      <c r="W64" s="74" t="n">
        <v>0.1</v>
      </c>
      <c r="X64" s="74" t="n">
        <v>0.1</v>
      </c>
    </row>
    <row r="65" customFormat="false" ht="15.6" hidden="false" customHeight="true" outlineLevel="0" collapsed="false">
      <c r="A65" s="87"/>
      <c r="B65" s="87" t="s">
        <v>27</v>
      </c>
      <c r="C65" s="87" t="s">
        <v>265</v>
      </c>
      <c r="D65" s="87"/>
      <c r="E65" s="74" t="n">
        <v>19.3</v>
      </c>
      <c r="F65" s="74" t="n">
        <v>14.1</v>
      </c>
      <c r="G65" s="74" t="n">
        <v>7.9</v>
      </c>
      <c r="H65" s="74" t="n">
        <v>2.2</v>
      </c>
      <c r="I65" s="74" t="n">
        <v>0.5</v>
      </c>
      <c r="J65" s="74" t="n">
        <v>0.3</v>
      </c>
      <c r="K65" s="74" t="n">
        <v>0.4</v>
      </c>
      <c r="L65" s="74" t="n">
        <v>2.8</v>
      </c>
      <c r="M65" s="74" t="n">
        <v>2.2</v>
      </c>
      <c r="N65" s="74"/>
      <c r="O65" s="74" t="n">
        <v>0.4</v>
      </c>
      <c r="P65" s="74" t="n">
        <v>0.3</v>
      </c>
      <c r="Q65" s="74" t="n">
        <v>1.5</v>
      </c>
      <c r="R65" s="74" t="n">
        <v>3</v>
      </c>
      <c r="S65" s="74" t="n">
        <v>2</v>
      </c>
      <c r="T65" s="74"/>
      <c r="U65" s="74" t="n">
        <v>1</v>
      </c>
      <c r="V65" s="74"/>
      <c r="W65" s="74"/>
      <c r="X65" s="74"/>
    </row>
    <row r="66" customFormat="false" ht="15.6" hidden="false" customHeight="true" outlineLevel="0" collapsed="false">
      <c r="A66" s="87"/>
      <c r="B66" s="87"/>
      <c r="C66" s="87" t="s">
        <v>266</v>
      </c>
      <c r="D66" s="87" t="s">
        <v>267</v>
      </c>
      <c r="E66" s="74" t="n">
        <v>9.9</v>
      </c>
      <c r="F66" s="74" t="n">
        <v>7.7</v>
      </c>
      <c r="G66" s="74" t="n">
        <v>1.7</v>
      </c>
      <c r="H66" s="74" t="n">
        <v>2.1</v>
      </c>
      <c r="I66" s="74" t="n">
        <v>0.5</v>
      </c>
      <c r="J66" s="74" t="n">
        <v>0.3</v>
      </c>
      <c r="K66" s="74" t="n">
        <v>0.4</v>
      </c>
      <c r="L66" s="74" t="n">
        <v>2.7</v>
      </c>
      <c r="M66" s="74" t="n">
        <v>2.2</v>
      </c>
      <c r="N66" s="74"/>
      <c r="O66" s="74" t="n">
        <v>0.4</v>
      </c>
      <c r="P66" s="74" t="n">
        <v>0.3</v>
      </c>
      <c r="Q66" s="74" t="n">
        <v>1.5</v>
      </c>
      <c r="R66" s="74"/>
      <c r="S66" s="74"/>
      <c r="T66" s="74"/>
      <c r="U66" s="74"/>
      <c r="V66" s="74"/>
      <c r="W66" s="74"/>
      <c r="X66" s="74"/>
    </row>
    <row r="67" customFormat="false" ht="15.6" hidden="false" customHeight="true" outlineLevel="0" collapsed="false">
      <c r="A67" s="87"/>
      <c r="B67" s="87"/>
      <c r="C67" s="87"/>
      <c r="D67" s="87" t="s">
        <v>268</v>
      </c>
      <c r="E67" s="74" t="n">
        <v>0.2</v>
      </c>
      <c r="F67" s="74" t="n">
        <v>0.2</v>
      </c>
      <c r="G67" s="74"/>
      <c r="H67" s="74" t="n">
        <v>0.1</v>
      </c>
      <c r="I67" s="74"/>
      <c r="J67" s="74"/>
      <c r="K67" s="74"/>
      <c r="L67" s="74" t="n">
        <v>0.1</v>
      </c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</row>
    <row r="68" customFormat="false" ht="15.6" hidden="false" customHeight="true" outlineLevel="0" collapsed="false">
      <c r="A68" s="87"/>
      <c r="B68" s="87"/>
      <c r="C68" s="87"/>
      <c r="D68" s="87" t="s">
        <v>269</v>
      </c>
      <c r="E68" s="74" t="n">
        <v>9.2</v>
      </c>
      <c r="F68" s="74" t="n">
        <v>6.2</v>
      </c>
      <c r="G68" s="74" t="n">
        <v>6.2</v>
      </c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 t="n">
        <v>3</v>
      </c>
      <c r="S68" s="74" t="n">
        <v>2</v>
      </c>
      <c r="T68" s="74"/>
      <c r="U68" s="74" t="n">
        <v>1</v>
      </c>
      <c r="V68" s="74"/>
      <c r="W68" s="74"/>
      <c r="X68" s="74"/>
    </row>
    <row r="69" customFormat="false" ht="15.6" hidden="false" customHeight="true" outlineLevel="0" collapsed="false">
      <c r="A69" s="87"/>
      <c r="B69" s="87" t="s">
        <v>28</v>
      </c>
      <c r="C69" s="87" t="s">
        <v>265</v>
      </c>
      <c r="D69" s="87"/>
      <c r="E69" s="74" t="n">
        <v>10</v>
      </c>
      <c r="F69" s="74" t="n">
        <v>10</v>
      </c>
      <c r="G69" s="74" t="n">
        <v>3.1</v>
      </c>
      <c r="H69" s="74" t="n">
        <v>2.1</v>
      </c>
      <c r="I69" s="74" t="n">
        <v>0.4</v>
      </c>
      <c r="J69" s="74" t="n">
        <v>0.9</v>
      </c>
      <c r="K69" s="74" t="n">
        <v>0.3</v>
      </c>
      <c r="L69" s="74" t="n">
        <v>3.2</v>
      </c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</row>
    <row r="70" customFormat="false" ht="15.6" hidden="false" customHeight="true" outlineLevel="0" collapsed="false">
      <c r="A70" s="87"/>
      <c r="B70" s="87"/>
      <c r="C70" s="87" t="s">
        <v>266</v>
      </c>
      <c r="D70" s="87" t="s">
        <v>267</v>
      </c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</row>
    <row r="71" customFormat="false" ht="15.6" hidden="false" customHeight="true" outlineLevel="0" collapsed="false">
      <c r="A71" s="87"/>
      <c r="B71" s="87"/>
      <c r="C71" s="87"/>
      <c r="D71" s="87" t="s">
        <v>268</v>
      </c>
      <c r="E71" s="74" t="n">
        <v>10</v>
      </c>
      <c r="F71" s="74" t="n">
        <v>10</v>
      </c>
      <c r="G71" s="74" t="n">
        <v>3.1</v>
      </c>
      <c r="H71" s="74" t="n">
        <v>2.1</v>
      </c>
      <c r="I71" s="74" t="n">
        <v>0.4</v>
      </c>
      <c r="J71" s="74" t="n">
        <v>0.9</v>
      </c>
      <c r="K71" s="74" t="n">
        <v>0.3</v>
      </c>
      <c r="L71" s="74" t="n">
        <v>3.2</v>
      </c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</row>
    <row r="72" customFormat="false" ht="15.6" hidden="false" customHeight="true" outlineLevel="0" collapsed="false">
      <c r="A72" s="87"/>
      <c r="B72" s="87"/>
      <c r="C72" s="87"/>
      <c r="D72" s="87" t="s">
        <v>269</v>
      </c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</row>
    <row r="73" customFormat="false" ht="15.6" hidden="false" customHeight="true" outlineLevel="0" collapsed="false">
      <c r="A73" s="87"/>
      <c r="B73" s="87" t="s">
        <v>29</v>
      </c>
      <c r="C73" s="87" t="s">
        <v>265</v>
      </c>
      <c r="D73" s="87"/>
      <c r="E73" s="74" t="n">
        <v>48.2</v>
      </c>
      <c r="F73" s="74" t="n">
        <v>25.4</v>
      </c>
      <c r="G73" s="74" t="n">
        <v>11.7</v>
      </c>
      <c r="H73" s="74" t="n">
        <v>6.1</v>
      </c>
      <c r="I73" s="74" t="n">
        <v>0.8</v>
      </c>
      <c r="J73" s="74" t="n">
        <v>0.4</v>
      </c>
      <c r="K73" s="74" t="n">
        <v>2</v>
      </c>
      <c r="L73" s="74" t="n">
        <v>4.4</v>
      </c>
      <c r="M73" s="74" t="n">
        <v>17.8</v>
      </c>
      <c r="N73" s="74"/>
      <c r="O73" s="74" t="n">
        <v>0.6</v>
      </c>
      <c r="P73" s="74" t="n">
        <v>0.4</v>
      </c>
      <c r="Q73" s="74" t="n">
        <v>16.8</v>
      </c>
      <c r="R73" s="74" t="n">
        <v>5</v>
      </c>
      <c r="S73" s="74" t="n">
        <v>1</v>
      </c>
      <c r="T73" s="74" t="n">
        <v>2</v>
      </c>
      <c r="U73" s="74" t="n">
        <v>1</v>
      </c>
      <c r="V73" s="74"/>
      <c r="W73" s="74"/>
      <c r="X73" s="74" t="n">
        <v>1</v>
      </c>
    </row>
    <row r="74" customFormat="false" ht="15.6" hidden="false" customHeight="true" outlineLevel="0" collapsed="false">
      <c r="A74" s="87"/>
      <c r="B74" s="87"/>
      <c r="C74" s="87" t="s">
        <v>266</v>
      </c>
      <c r="D74" s="87" t="s">
        <v>267</v>
      </c>
      <c r="E74" s="74" t="n">
        <v>39.6</v>
      </c>
      <c r="F74" s="74" t="n">
        <v>21.8</v>
      </c>
      <c r="G74" s="74" t="n">
        <v>9.7</v>
      </c>
      <c r="H74" s="74" t="n">
        <v>6.1</v>
      </c>
      <c r="I74" s="74" t="n">
        <v>0.8</v>
      </c>
      <c r="J74" s="74" t="n">
        <v>0.4</v>
      </c>
      <c r="K74" s="74" t="n">
        <v>1.5</v>
      </c>
      <c r="L74" s="74" t="n">
        <v>3.3</v>
      </c>
      <c r="M74" s="74" t="n">
        <v>17.8</v>
      </c>
      <c r="N74" s="74"/>
      <c r="O74" s="74" t="n">
        <v>0.6</v>
      </c>
      <c r="P74" s="74" t="n">
        <v>0.4</v>
      </c>
      <c r="Q74" s="74" t="n">
        <v>16.8</v>
      </c>
      <c r="R74" s="74"/>
      <c r="S74" s="74"/>
      <c r="T74" s="74"/>
      <c r="U74" s="74"/>
      <c r="V74" s="74"/>
      <c r="W74" s="74"/>
      <c r="X74" s="74"/>
    </row>
    <row r="75" customFormat="false" ht="15.6" hidden="false" customHeight="true" outlineLevel="0" collapsed="false">
      <c r="A75" s="87"/>
      <c r="B75" s="87"/>
      <c r="C75" s="87"/>
      <c r="D75" s="87" t="s">
        <v>268</v>
      </c>
      <c r="E75" s="74" t="n">
        <v>1.6</v>
      </c>
      <c r="F75" s="74" t="n">
        <v>1.6</v>
      </c>
      <c r="G75" s="74"/>
      <c r="H75" s="74"/>
      <c r="I75" s="74"/>
      <c r="J75" s="74"/>
      <c r="K75" s="74" t="n">
        <v>0.5</v>
      </c>
      <c r="L75" s="74" t="n">
        <v>1.1</v>
      </c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</row>
    <row r="76" customFormat="false" ht="15.6" hidden="false" customHeight="true" outlineLevel="0" collapsed="false">
      <c r="A76" s="87"/>
      <c r="B76" s="87"/>
      <c r="C76" s="87"/>
      <c r="D76" s="87" t="s">
        <v>269</v>
      </c>
      <c r="E76" s="74" t="n">
        <v>7</v>
      </c>
      <c r="F76" s="74" t="n">
        <v>2</v>
      </c>
      <c r="G76" s="74" t="n">
        <v>2</v>
      </c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 t="n">
        <v>5</v>
      </c>
      <c r="S76" s="74" t="n">
        <v>1</v>
      </c>
      <c r="T76" s="74" t="n">
        <v>2</v>
      </c>
      <c r="U76" s="74" t="n">
        <v>1</v>
      </c>
      <c r="V76" s="74"/>
      <c r="W76" s="74"/>
      <c r="X76" s="74" t="n">
        <v>1</v>
      </c>
    </row>
    <row r="77" customFormat="false" ht="15.6" hidden="false" customHeight="true" outlineLevel="0" collapsed="false">
      <c r="A77" s="87"/>
      <c r="B77" s="87" t="s">
        <v>30</v>
      </c>
      <c r="C77" s="87" t="s">
        <v>265</v>
      </c>
      <c r="D77" s="87"/>
      <c r="E77" s="74" t="n">
        <v>26.4</v>
      </c>
      <c r="F77" s="74" t="n">
        <v>15.5</v>
      </c>
      <c r="G77" s="74" t="n">
        <v>10.4</v>
      </c>
      <c r="H77" s="74" t="n">
        <v>2.3</v>
      </c>
      <c r="I77" s="74" t="n">
        <v>0.5</v>
      </c>
      <c r="J77" s="74" t="n">
        <v>0.6</v>
      </c>
      <c r="K77" s="74" t="n">
        <v>1</v>
      </c>
      <c r="L77" s="74" t="n">
        <v>0.7</v>
      </c>
      <c r="M77" s="74" t="n">
        <v>0.9</v>
      </c>
      <c r="N77" s="74"/>
      <c r="O77" s="74" t="n">
        <v>0.3</v>
      </c>
      <c r="P77" s="74" t="n">
        <v>0.2</v>
      </c>
      <c r="Q77" s="74" t="n">
        <v>0.4</v>
      </c>
      <c r="R77" s="74" t="n">
        <v>10</v>
      </c>
      <c r="S77" s="74" t="n">
        <v>7</v>
      </c>
      <c r="T77" s="74"/>
      <c r="U77" s="74" t="n">
        <v>3</v>
      </c>
      <c r="V77" s="74"/>
      <c r="W77" s="74"/>
      <c r="X77" s="74"/>
    </row>
    <row r="78" customFormat="false" ht="15.6" hidden="false" customHeight="true" outlineLevel="0" collapsed="false">
      <c r="A78" s="87"/>
      <c r="B78" s="87"/>
      <c r="C78" s="87" t="s">
        <v>266</v>
      </c>
      <c r="D78" s="87" t="s">
        <v>267</v>
      </c>
      <c r="E78" s="74" t="n">
        <v>4.9</v>
      </c>
      <c r="F78" s="74" t="n">
        <v>4</v>
      </c>
      <c r="G78" s="74"/>
      <c r="H78" s="74" t="n">
        <v>2.3</v>
      </c>
      <c r="I78" s="74"/>
      <c r="J78" s="74" t="n">
        <v>0.4</v>
      </c>
      <c r="K78" s="74" t="n">
        <v>0.8</v>
      </c>
      <c r="L78" s="74" t="n">
        <v>0.5</v>
      </c>
      <c r="M78" s="74" t="n">
        <v>0.9</v>
      </c>
      <c r="N78" s="74"/>
      <c r="O78" s="74" t="n">
        <v>0.3</v>
      </c>
      <c r="P78" s="74" t="n">
        <v>0.2</v>
      </c>
      <c r="Q78" s="74" t="n">
        <v>0.4</v>
      </c>
      <c r="R78" s="74"/>
      <c r="S78" s="74"/>
      <c r="T78" s="74"/>
      <c r="U78" s="74"/>
      <c r="V78" s="74"/>
      <c r="W78" s="74"/>
      <c r="X78" s="74"/>
    </row>
    <row r="79" customFormat="false" ht="15.6" hidden="false" customHeight="true" outlineLevel="0" collapsed="false">
      <c r="A79" s="87"/>
      <c r="B79" s="87"/>
      <c r="C79" s="87"/>
      <c r="D79" s="87" t="s">
        <v>268</v>
      </c>
      <c r="E79" s="74" t="n">
        <v>1.1</v>
      </c>
      <c r="F79" s="74" t="n">
        <v>1.1</v>
      </c>
      <c r="G79" s="74"/>
      <c r="H79" s="74"/>
      <c r="I79" s="74" t="n">
        <v>0.5</v>
      </c>
      <c r="J79" s="74" t="n">
        <v>0.2</v>
      </c>
      <c r="K79" s="74" t="n">
        <v>0.2</v>
      </c>
      <c r="L79" s="74" t="n">
        <v>0.2</v>
      </c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</row>
    <row r="80" customFormat="false" ht="15.6" hidden="false" customHeight="true" outlineLevel="0" collapsed="false">
      <c r="A80" s="87"/>
      <c r="B80" s="87"/>
      <c r="C80" s="87"/>
      <c r="D80" s="87" t="s">
        <v>269</v>
      </c>
      <c r="E80" s="74" t="n">
        <v>20.4</v>
      </c>
      <c r="F80" s="74" t="n">
        <v>10.4</v>
      </c>
      <c r="G80" s="74" t="n">
        <v>10.4</v>
      </c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 t="n">
        <v>10</v>
      </c>
      <c r="S80" s="74" t="n">
        <v>7</v>
      </c>
      <c r="T80" s="74"/>
      <c r="U80" s="74" t="n">
        <v>3</v>
      </c>
      <c r="V80" s="74"/>
      <c r="W80" s="74"/>
      <c r="X80" s="74"/>
    </row>
    <row r="81" customFormat="false" ht="15.6" hidden="false" customHeight="true" outlineLevel="0" collapsed="false">
      <c r="A81" s="87"/>
      <c r="B81" s="87" t="s">
        <v>31</v>
      </c>
      <c r="C81" s="87" t="s">
        <v>265</v>
      </c>
      <c r="D81" s="87"/>
      <c r="E81" s="74" t="n">
        <v>27.1</v>
      </c>
      <c r="F81" s="74" t="n">
        <v>19.1</v>
      </c>
      <c r="G81" s="74" t="n">
        <v>4.4</v>
      </c>
      <c r="H81" s="74" t="n">
        <v>1.6</v>
      </c>
      <c r="I81" s="74"/>
      <c r="J81" s="74" t="n">
        <v>2.8</v>
      </c>
      <c r="K81" s="74" t="n">
        <v>3.2</v>
      </c>
      <c r="L81" s="74" t="n">
        <v>7.1</v>
      </c>
      <c r="M81" s="74"/>
      <c r="N81" s="74"/>
      <c r="O81" s="74"/>
      <c r="P81" s="74"/>
      <c r="Q81" s="74"/>
      <c r="R81" s="74" t="n">
        <v>8</v>
      </c>
      <c r="S81" s="74" t="n">
        <v>6</v>
      </c>
      <c r="T81" s="74"/>
      <c r="U81" s="74" t="n">
        <v>2</v>
      </c>
      <c r="V81" s="74"/>
      <c r="W81" s="74"/>
      <c r="X81" s="74"/>
    </row>
    <row r="82" customFormat="false" ht="15.6" hidden="false" customHeight="true" outlineLevel="0" collapsed="false">
      <c r="A82" s="87"/>
      <c r="B82" s="87"/>
      <c r="C82" s="87" t="s">
        <v>266</v>
      </c>
      <c r="D82" s="87" t="s">
        <v>267</v>
      </c>
      <c r="E82" s="74" t="n">
        <v>16.9</v>
      </c>
      <c r="F82" s="74" t="n">
        <v>16.9</v>
      </c>
      <c r="G82" s="74" t="n">
        <v>2.5</v>
      </c>
      <c r="H82" s="74" t="n">
        <v>1.5</v>
      </c>
      <c r="I82" s="74"/>
      <c r="J82" s="74" t="n">
        <v>2.7</v>
      </c>
      <c r="K82" s="74" t="n">
        <v>3.1</v>
      </c>
      <c r="L82" s="74" t="n">
        <v>7.1</v>
      </c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</row>
    <row r="83" customFormat="false" ht="15.6" hidden="false" customHeight="true" outlineLevel="0" collapsed="false">
      <c r="A83" s="87"/>
      <c r="B83" s="87"/>
      <c r="C83" s="87"/>
      <c r="D83" s="87" t="s">
        <v>268</v>
      </c>
      <c r="E83" s="74" t="n">
        <v>0.3</v>
      </c>
      <c r="F83" s="74" t="n">
        <v>0.3</v>
      </c>
      <c r="G83" s="74"/>
      <c r="H83" s="74" t="n">
        <v>0.1</v>
      </c>
      <c r="I83" s="74"/>
      <c r="J83" s="74" t="n">
        <v>0.1</v>
      </c>
      <c r="K83" s="74" t="n">
        <v>0.1</v>
      </c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</row>
    <row r="84" customFormat="false" ht="15.6" hidden="false" customHeight="true" outlineLevel="0" collapsed="false">
      <c r="A84" s="87"/>
      <c r="B84" s="87"/>
      <c r="C84" s="87"/>
      <c r="D84" s="87" t="s">
        <v>269</v>
      </c>
      <c r="E84" s="74" t="n">
        <v>9.9</v>
      </c>
      <c r="F84" s="74" t="n">
        <v>1.9</v>
      </c>
      <c r="G84" s="74" t="n">
        <v>1.9</v>
      </c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 t="n">
        <v>8</v>
      </c>
      <c r="S84" s="74" t="n">
        <v>6</v>
      </c>
      <c r="T84" s="74"/>
      <c r="U84" s="74" t="n">
        <v>2</v>
      </c>
      <c r="V84" s="74"/>
      <c r="W84" s="74"/>
      <c r="X84" s="74"/>
    </row>
    <row r="85" customFormat="false" ht="15.6" hidden="false" customHeight="true" outlineLevel="0" collapsed="false">
      <c r="A85" s="87"/>
      <c r="B85" s="87" t="s">
        <v>32</v>
      </c>
      <c r="C85" s="87" t="s">
        <v>265</v>
      </c>
      <c r="D85" s="87"/>
      <c r="E85" s="74" t="n">
        <v>68.8</v>
      </c>
      <c r="F85" s="74" t="n">
        <v>59.5</v>
      </c>
      <c r="G85" s="74" t="n">
        <v>34.3</v>
      </c>
      <c r="H85" s="74" t="n">
        <v>14.2</v>
      </c>
      <c r="I85" s="74" t="n">
        <v>2</v>
      </c>
      <c r="J85" s="74" t="n">
        <v>0.5</v>
      </c>
      <c r="K85" s="74" t="n">
        <v>3.3</v>
      </c>
      <c r="L85" s="74" t="n">
        <v>5.2</v>
      </c>
      <c r="M85" s="74" t="n">
        <v>9.3</v>
      </c>
      <c r="N85" s="74"/>
      <c r="O85" s="74"/>
      <c r="P85" s="74" t="n">
        <v>1.9</v>
      </c>
      <c r="Q85" s="74" t="n">
        <v>7.4</v>
      </c>
      <c r="R85" s="74"/>
      <c r="S85" s="74"/>
      <c r="T85" s="74"/>
      <c r="U85" s="74"/>
      <c r="V85" s="74"/>
      <c r="W85" s="74"/>
      <c r="X85" s="74"/>
    </row>
    <row r="86" customFormat="false" ht="15.6" hidden="false" customHeight="true" outlineLevel="0" collapsed="false">
      <c r="A86" s="87"/>
      <c r="B86" s="87"/>
      <c r="C86" s="87" t="s">
        <v>266</v>
      </c>
      <c r="D86" s="87" t="s">
        <v>267</v>
      </c>
      <c r="E86" s="74" t="n">
        <v>52.9</v>
      </c>
      <c r="F86" s="74" t="n">
        <v>43.6</v>
      </c>
      <c r="G86" s="74" t="n">
        <v>18.6</v>
      </c>
      <c r="H86" s="74" t="n">
        <v>14.2</v>
      </c>
      <c r="I86" s="74" t="n">
        <v>1.8</v>
      </c>
      <c r="J86" s="74" t="n">
        <v>0.5</v>
      </c>
      <c r="K86" s="74" t="n">
        <v>3.3</v>
      </c>
      <c r="L86" s="74" t="n">
        <v>5.2</v>
      </c>
      <c r="M86" s="74" t="n">
        <v>9.3</v>
      </c>
      <c r="N86" s="74"/>
      <c r="O86" s="74"/>
      <c r="P86" s="74" t="n">
        <v>1.9</v>
      </c>
      <c r="Q86" s="74" t="n">
        <v>7.4</v>
      </c>
      <c r="R86" s="74"/>
      <c r="S86" s="74"/>
      <c r="T86" s="74"/>
      <c r="U86" s="74"/>
      <c r="V86" s="74"/>
      <c r="W86" s="74"/>
      <c r="X86" s="74"/>
    </row>
    <row r="87" customFormat="false" ht="15.6" hidden="false" customHeight="true" outlineLevel="0" collapsed="false">
      <c r="A87" s="87"/>
      <c r="B87" s="87"/>
      <c r="C87" s="87"/>
      <c r="D87" s="87" t="s">
        <v>268</v>
      </c>
      <c r="E87" s="74" t="n">
        <v>0.2</v>
      </c>
      <c r="F87" s="74" t="n">
        <v>0.2</v>
      </c>
      <c r="G87" s="74"/>
      <c r="H87" s="74"/>
      <c r="I87" s="74" t="n">
        <v>0.2</v>
      </c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</row>
    <row r="88" customFormat="false" ht="15.6" hidden="false" customHeight="true" outlineLevel="0" collapsed="false">
      <c r="A88" s="87"/>
      <c r="B88" s="87"/>
      <c r="C88" s="87"/>
      <c r="D88" s="87" t="s">
        <v>269</v>
      </c>
      <c r="E88" s="74" t="n">
        <v>15.7</v>
      </c>
      <c r="F88" s="74" t="n">
        <v>15.7</v>
      </c>
      <c r="G88" s="74" t="n">
        <v>15.7</v>
      </c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</row>
    <row r="89" customFormat="false" ht="15.6" hidden="false" customHeight="true" outlineLevel="0" collapsed="false">
      <c r="A89" s="87" t="s">
        <v>270</v>
      </c>
      <c r="B89" s="87" t="s">
        <v>33</v>
      </c>
      <c r="C89" s="87" t="s">
        <v>265</v>
      </c>
      <c r="D89" s="87"/>
      <c r="E89" s="74" t="n">
        <v>31.5</v>
      </c>
      <c r="F89" s="74" t="n">
        <v>31.5</v>
      </c>
      <c r="G89" s="74" t="n">
        <v>27.9</v>
      </c>
      <c r="H89" s="74" t="n">
        <v>2</v>
      </c>
      <c r="I89" s="74"/>
      <c r="J89" s="74"/>
      <c r="K89" s="74"/>
      <c r="L89" s="74" t="n">
        <v>1.6</v>
      </c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</row>
    <row r="90" customFormat="false" ht="15.6" hidden="false" customHeight="true" outlineLevel="0" collapsed="false">
      <c r="A90" s="87"/>
      <c r="B90" s="87"/>
      <c r="C90" s="87" t="s">
        <v>266</v>
      </c>
      <c r="D90" s="87" t="s">
        <v>267</v>
      </c>
      <c r="E90" s="74" t="n">
        <v>20.5</v>
      </c>
      <c r="F90" s="74" t="n">
        <v>20.5</v>
      </c>
      <c r="G90" s="74" t="n">
        <v>18.3</v>
      </c>
      <c r="H90" s="74" t="n">
        <v>1</v>
      </c>
      <c r="I90" s="74"/>
      <c r="J90" s="74"/>
      <c r="K90" s="74"/>
      <c r="L90" s="74" t="n">
        <v>1.2</v>
      </c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</row>
    <row r="91" customFormat="false" ht="15.6" hidden="false" customHeight="true" outlineLevel="0" collapsed="false">
      <c r="A91" s="87"/>
      <c r="B91" s="87"/>
      <c r="C91" s="87"/>
      <c r="D91" s="87" t="s">
        <v>268</v>
      </c>
      <c r="E91" s="74" t="n">
        <v>1.4</v>
      </c>
      <c r="F91" s="74" t="n">
        <v>1.4</v>
      </c>
      <c r="G91" s="74"/>
      <c r="H91" s="74" t="n">
        <v>1</v>
      </c>
      <c r="I91" s="74"/>
      <c r="J91" s="74"/>
      <c r="K91" s="74"/>
      <c r="L91" s="74" t="n">
        <v>0.4</v>
      </c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</row>
    <row r="92" customFormat="false" ht="15.6" hidden="false" customHeight="true" outlineLevel="0" collapsed="false">
      <c r="A92" s="87"/>
      <c r="B92" s="87"/>
      <c r="C92" s="87"/>
      <c r="D92" s="87" t="s">
        <v>269</v>
      </c>
      <c r="E92" s="74" t="n">
        <v>9.6</v>
      </c>
      <c r="F92" s="74" t="n">
        <v>9.6</v>
      </c>
      <c r="G92" s="74" t="n">
        <v>9.6</v>
      </c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</row>
    <row r="93" customFormat="false" ht="15.6" hidden="false" customHeight="true" outlineLevel="0" collapsed="false">
      <c r="A93" s="87"/>
      <c r="B93" s="87" t="s">
        <v>34</v>
      </c>
      <c r="C93" s="87" t="s">
        <v>265</v>
      </c>
      <c r="D93" s="87"/>
      <c r="E93" s="74" t="n">
        <v>27.7</v>
      </c>
      <c r="F93" s="74" t="n">
        <v>27.7</v>
      </c>
      <c r="G93" s="74" t="n">
        <v>4.7</v>
      </c>
      <c r="H93" s="74" t="n">
        <v>8.6</v>
      </c>
      <c r="I93" s="74" t="n">
        <v>4.9</v>
      </c>
      <c r="J93" s="74" t="n">
        <v>3.1</v>
      </c>
      <c r="K93" s="74" t="n">
        <v>1.3</v>
      </c>
      <c r="L93" s="74" t="n">
        <v>5.1</v>
      </c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</row>
    <row r="94" customFormat="false" ht="15.6" hidden="false" customHeight="true" outlineLevel="0" collapsed="false">
      <c r="A94" s="87"/>
      <c r="B94" s="87"/>
      <c r="C94" s="87" t="s">
        <v>266</v>
      </c>
      <c r="D94" s="87" t="s">
        <v>267</v>
      </c>
      <c r="E94" s="74" t="n">
        <v>27.7</v>
      </c>
      <c r="F94" s="74" t="n">
        <v>27.7</v>
      </c>
      <c r="G94" s="74" t="n">
        <v>4.7</v>
      </c>
      <c r="H94" s="74" t="n">
        <v>8.6</v>
      </c>
      <c r="I94" s="74" t="n">
        <v>4.9</v>
      </c>
      <c r="J94" s="74" t="n">
        <v>3.1</v>
      </c>
      <c r="K94" s="74" t="n">
        <v>1.3</v>
      </c>
      <c r="L94" s="74" t="n">
        <v>5.1</v>
      </c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</row>
    <row r="95" customFormat="false" ht="15.6" hidden="false" customHeight="true" outlineLevel="0" collapsed="false">
      <c r="A95" s="87"/>
      <c r="B95" s="87"/>
      <c r="C95" s="87"/>
      <c r="D95" s="87" t="s">
        <v>268</v>
      </c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</row>
    <row r="96" customFormat="false" ht="15.6" hidden="false" customHeight="true" outlineLevel="0" collapsed="false">
      <c r="A96" s="87"/>
      <c r="B96" s="87"/>
      <c r="C96" s="87"/>
      <c r="D96" s="87" t="s">
        <v>269</v>
      </c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</row>
    <row r="97" customFormat="false" ht="15.6" hidden="false" customHeight="true" outlineLevel="0" collapsed="false">
      <c r="A97" s="87"/>
      <c r="B97" s="87" t="s">
        <v>35</v>
      </c>
      <c r="C97" s="87" t="s">
        <v>265</v>
      </c>
      <c r="D97" s="87"/>
      <c r="E97" s="74" t="n">
        <v>220.9</v>
      </c>
      <c r="F97" s="74" t="n">
        <v>112</v>
      </c>
      <c r="G97" s="74" t="n">
        <v>45.6</v>
      </c>
      <c r="H97" s="74" t="n">
        <v>23</v>
      </c>
      <c r="I97" s="74" t="n">
        <v>2.2</v>
      </c>
      <c r="J97" s="74" t="n">
        <v>0.8</v>
      </c>
      <c r="K97" s="74" t="n">
        <v>13.5</v>
      </c>
      <c r="L97" s="74" t="n">
        <v>26.9</v>
      </c>
      <c r="M97" s="74" t="n">
        <v>17.9</v>
      </c>
      <c r="N97" s="74"/>
      <c r="O97" s="74" t="n">
        <v>5.9</v>
      </c>
      <c r="P97" s="74" t="n">
        <v>1.3</v>
      </c>
      <c r="Q97" s="74" t="n">
        <v>10.7</v>
      </c>
      <c r="R97" s="74" t="n">
        <v>91</v>
      </c>
      <c r="S97" s="74" t="n">
        <v>31</v>
      </c>
      <c r="T97" s="74" t="n">
        <v>21</v>
      </c>
      <c r="U97" s="74" t="n">
        <v>4</v>
      </c>
      <c r="V97" s="74" t="n">
        <v>6</v>
      </c>
      <c r="W97" s="74" t="n">
        <v>27</v>
      </c>
      <c r="X97" s="74" t="n">
        <v>2</v>
      </c>
    </row>
    <row r="98" customFormat="false" ht="15.6" hidden="false" customHeight="true" outlineLevel="0" collapsed="false">
      <c r="A98" s="87"/>
      <c r="B98" s="87"/>
      <c r="C98" s="87" t="s">
        <v>266</v>
      </c>
      <c r="D98" s="87" t="s">
        <v>267</v>
      </c>
      <c r="E98" s="74" t="n">
        <v>104.5</v>
      </c>
      <c r="F98" s="74" t="n">
        <v>86.6</v>
      </c>
      <c r="G98" s="74" t="n">
        <v>22.8</v>
      </c>
      <c r="H98" s="74" t="n">
        <v>22.8</v>
      </c>
      <c r="I98" s="74" t="n">
        <v>1.7</v>
      </c>
      <c r="J98" s="74" t="n">
        <v>0.6</v>
      </c>
      <c r="K98" s="74" t="n">
        <v>12.5</v>
      </c>
      <c r="L98" s="74" t="n">
        <v>26.2</v>
      </c>
      <c r="M98" s="74" t="n">
        <v>17.9</v>
      </c>
      <c r="N98" s="74"/>
      <c r="O98" s="74" t="n">
        <v>5.9</v>
      </c>
      <c r="P98" s="74" t="n">
        <v>1.3</v>
      </c>
      <c r="Q98" s="74" t="n">
        <v>10.7</v>
      </c>
      <c r="R98" s="74"/>
      <c r="S98" s="74"/>
      <c r="T98" s="74"/>
      <c r="U98" s="74"/>
      <c r="V98" s="74"/>
      <c r="W98" s="74"/>
      <c r="X98" s="74"/>
    </row>
    <row r="99" customFormat="false" ht="15.6" hidden="false" customHeight="true" outlineLevel="0" collapsed="false">
      <c r="A99" s="87"/>
      <c r="B99" s="87"/>
      <c r="C99" s="87"/>
      <c r="D99" s="87" t="s">
        <v>268</v>
      </c>
      <c r="E99" s="74" t="n">
        <v>2.6</v>
      </c>
      <c r="F99" s="74" t="n">
        <v>2.6</v>
      </c>
      <c r="G99" s="74"/>
      <c r="H99" s="74" t="n">
        <v>0.2</v>
      </c>
      <c r="I99" s="74" t="n">
        <v>0.5</v>
      </c>
      <c r="J99" s="74" t="n">
        <v>0.2</v>
      </c>
      <c r="K99" s="74" t="n">
        <v>1</v>
      </c>
      <c r="L99" s="74" t="n">
        <v>0.7</v>
      </c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</row>
    <row r="100" customFormat="false" ht="15.6" hidden="false" customHeight="true" outlineLevel="0" collapsed="false">
      <c r="A100" s="87"/>
      <c r="B100" s="87"/>
      <c r="C100" s="87"/>
      <c r="D100" s="87" t="s">
        <v>269</v>
      </c>
      <c r="E100" s="74" t="n">
        <v>113.8</v>
      </c>
      <c r="F100" s="74" t="n">
        <v>22.8</v>
      </c>
      <c r="G100" s="74" t="n">
        <v>22.8</v>
      </c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 t="n">
        <v>91</v>
      </c>
      <c r="S100" s="74" t="n">
        <v>31</v>
      </c>
      <c r="T100" s="74" t="n">
        <v>21</v>
      </c>
      <c r="U100" s="74" t="n">
        <v>4</v>
      </c>
      <c r="V100" s="74" t="n">
        <v>6</v>
      </c>
      <c r="W100" s="74" t="n">
        <v>27</v>
      </c>
      <c r="X100" s="74" t="n">
        <v>2</v>
      </c>
    </row>
    <row r="101" customFormat="false" ht="15.6" hidden="false" customHeight="true" outlineLevel="0" collapsed="false">
      <c r="A101" s="87"/>
      <c r="B101" s="87" t="s">
        <v>36</v>
      </c>
      <c r="C101" s="87" t="s">
        <v>265</v>
      </c>
      <c r="D101" s="87"/>
      <c r="E101" s="74" t="n">
        <v>222.8</v>
      </c>
      <c r="F101" s="74" t="n">
        <v>79.6</v>
      </c>
      <c r="G101" s="74"/>
      <c r="H101" s="74"/>
      <c r="I101" s="74"/>
      <c r="J101" s="74"/>
      <c r="K101" s="74"/>
      <c r="L101" s="74" t="n">
        <v>79.6</v>
      </c>
      <c r="M101" s="74"/>
      <c r="N101" s="74"/>
      <c r="O101" s="74"/>
      <c r="P101" s="74"/>
      <c r="Q101" s="74"/>
      <c r="R101" s="74" t="n">
        <v>143.2</v>
      </c>
      <c r="S101" s="74" t="n">
        <v>99.6</v>
      </c>
      <c r="T101" s="74" t="n">
        <v>15</v>
      </c>
      <c r="U101" s="74" t="n">
        <v>10</v>
      </c>
      <c r="V101" s="74" t="n">
        <v>5.1</v>
      </c>
      <c r="W101" s="74" t="n">
        <v>13.5</v>
      </c>
      <c r="X101" s="74"/>
    </row>
    <row r="102" customFormat="false" ht="15.6" hidden="false" customHeight="true" outlineLevel="0" collapsed="false">
      <c r="A102" s="87"/>
      <c r="B102" s="87"/>
      <c r="C102" s="87" t="s">
        <v>266</v>
      </c>
      <c r="D102" s="87" t="s">
        <v>267</v>
      </c>
      <c r="E102" s="74" t="n">
        <v>67.3</v>
      </c>
      <c r="F102" s="74" t="n">
        <v>67.3</v>
      </c>
      <c r="G102" s="74"/>
      <c r="H102" s="74"/>
      <c r="I102" s="74"/>
      <c r="J102" s="74"/>
      <c r="K102" s="74"/>
      <c r="L102" s="74" t="n">
        <v>67.3</v>
      </c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</row>
    <row r="103" customFormat="false" ht="15.6" hidden="false" customHeight="true" outlineLevel="0" collapsed="false">
      <c r="A103" s="87"/>
      <c r="B103" s="87"/>
      <c r="C103" s="87"/>
      <c r="D103" s="87" t="s">
        <v>268</v>
      </c>
      <c r="E103" s="74" t="n">
        <v>12.3</v>
      </c>
      <c r="F103" s="74" t="n">
        <v>12.3</v>
      </c>
      <c r="G103" s="74"/>
      <c r="H103" s="74"/>
      <c r="I103" s="74"/>
      <c r="J103" s="74"/>
      <c r="K103" s="74"/>
      <c r="L103" s="74" t="n">
        <v>12.3</v>
      </c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</row>
    <row r="104" customFormat="false" ht="15.6" hidden="false" customHeight="true" outlineLevel="0" collapsed="false">
      <c r="A104" s="87"/>
      <c r="B104" s="87"/>
      <c r="C104" s="87"/>
      <c r="D104" s="87" t="s">
        <v>269</v>
      </c>
      <c r="E104" s="74" t="n">
        <v>143.2</v>
      </c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 t="n">
        <v>143.2</v>
      </c>
      <c r="S104" s="74" t="n">
        <v>99.6</v>
      </c>
      <c r="T104" s="74" t="n">
        <v>15</v>
      </c>
      <c r="U104" s="74" t="n">
        <v>10</v>
      </c>
      <c r="V104" s="74" t="n">
        <v>5.1</v>
      </c>
      <c r="W104" s="74" t="n">
        <v>13.5</v>
      </c>
      <c r="X104" s="74"/>
    </row>
    <row r="105" customFormat="false" ht="15.6" hidden="false" customHeight="true" outlineLevel="0" collapsed="false">
      <c r="A105" s="87"/>
      <c r="B105" s="87" t="s">
        <v>37</v>
      </c>
      <c r="C105" s="87" t="s">
        <v>265</v>
      </c>
      <c r="D105" s="87"/>
      <c r="E105" s="74" t="n">
        <v>458.2</v>
      </c>
      <c r="F105" s="74" t="n">
        <v>134</v>
      </c>
      <c r="G105" s="74" t="n">
        <v>43</v>
      </c>
      <c r="H105" s="74" t="n">
        <v>29</v>
      </c>
      <c r="I105" s="74" t="n">
        <v>6</v>
      </c>
      <c r="J105" s="74" t="n">
        <v>6</v>
      </c>
      <c r="K105" s="74" t="n">
        <v>10</v>
      </c>
      <c r="L105" s="74" t="n">
        <v>40</v>
      </c>
      <c r="M105" s="74" t="n">
        <v>17.2</v>
      </c>
      <c r="N105" s="74"/>
      <c r="O105" s="74" t="n">
        <v>1</v>
      </c>
      <c r="P105" s="74" t="n">
        <v>1</v>
      </c>
      <c r="Q105" s="74" t="n">
        <v>15.2</v>
      </c>
      <c r="R105" s="74" t="n">
        <v>307</v>
      </c>
      <c r="S105" s="74" t="n">
        <v>204</v>
      </c>
      <c r="T105" s="74" t="n">
        <v>16</v>
      </c>
      <c r="U105" s="74" t="n">
        <v>66</v>
      </c>
      <c r="V105" s="74" t="n">
        <v>7</v>
      </c>
      <c r="W105" s="74" t="n">
        <v>10</v>
      </c>
      <c r="X105" s="74" t="n">
        <v>4</v>
      </c>
    </row>
    <row r="106" customFormat="false" ht="15.6" hidden="false" customHeight="true" outlineLevel="0" collapsed="false">
      <c r="A106" s="87"/>
      <c r="B106" s="87"/>
      <c r="C106" s="87" t="s">
        <v>266</v>
      </c>
      <c r="D106" s="87" t="s">
        <v>267</v>
      </c>
      <c r="E106" s="74" t="n">
        <v>120.2</v>
      </c>
      <c r="F106" s="74" t="n">
        <v>103</v>
      </c>
      <c r="G106" s="74" t="n">
        <v>13</v>
      </c>
      <c r="H106" s="74" t="n">
        <v>28</v>
      </c>
      <c r="I106" s="74" t="n">
        <v>6</v>
      </c>
      <c r="J106" s="74" t="n">
        <v>6</v>
      </c>
      <c r="K106" s="74" t="n">
        <v>10</v>
      </c>
      <c r="L106" s="74" t="n">
        <v>40</v>
      </c>
      <c r="M106" s="74" t="n">
        <v>17.2</v>
      </c>
      <c r="N106" s="74"/>
      <c r="O106" s="74" t="n">
        <v>1</v>
      </c>
      <c r="P106" s="74" t="n">
        <v>1</v>
      </c>
      <c r="Q106" s="74" t="n">
        <v>15.2</v>
      </c>
      <c r="R106" s="74"/>
      <c r="S106" s="74"/>
      <c r="T106" s="74"/>
      <c r="U106" s="74"/>
      <c r="V106" s="74"/>
      <c r="W106" s="74"/>
      <c r="X106" s="74"/>
    </row>
    <row r="107" customFormat="false" ht="15.6" hidden="false" customHeight="true" outlineLevel="0" collapsed="false">
      <c r="A107" s="87"/>
      <c r="B107" s="87"/>
      <c r="C107" s="87"/>
      <c r="D107" s="87" t="s">
        <v>268</v>
      </c>
      <c r="E107" s="74" t="n">
        <v>1</v>
      </c>
      <c r="F107" s="74" t="n">
        <v>1</v>
      </c>
      <c r="G107" s="74"/>
      <c r="H107" s="74" t="n">
        <v>1</v>
      </c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</row>
    <row r="108" customFormat="false" ht="15.6" hidden="false" customHeight="true" outlineLevel="0" collapsed="false">
      <c r="A108" s="87"/>
      <c r="B108" s="87"/>
      <c r="C108" s="87"/>
      <c r="D108" s="87" t="s">
        <v>269</v>
      </c>
      <c r="E108" s="74" t="n">
        <v>337</v>
      </c>
      <c r="F108" s="74" t="n">
        <v>30</v>
      </c>
      <c r="G108" s="74" t="n">
        <v>30</v>
      </c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 t="n">
        <v>307</v>
      </c>
      <c r="S108" s="74" t="n">
        <v>204</v>
      </c>
      <c r="T108" s="74" t="n">
        <v>16</v>
      </c>
      <c r="U108" s="74" t="n">
        <v>66</v>
      </c>
      <c r="V108" s="74" t="n">
        <v>7</v>
      </c>
      <c r="W108" s="74" t="n">
        <v>10</v>
      </c>
      <c r="X108" s="74" t="n">
        <v>4</v>
      </c>
    </row>
    <row r="109" customFormat="false" ht="15.6" hidden="false" customHeight="true" outlineLevel="0" collapsed="false">
      <c r="A109" s="87"/>
      <c r="B109" s="87" t="s">
        <v>38</v>
      </c>
      <c r="C109" s="87" t="s">
        <v>265</v>
      </c>
      <c r="D109" s="87"/>
      <c r="E109" s="74" t="n">
        <v>10.4</v>
      </c>
      <c r="F109" s="74" t="n">
        <v>10.4</v>
      </c>
      <c r="G109" s="74"/>
      <c r="H109" s="74" t="n">
        <v>1</v>
      </c>
      <c r="I109" s="74" t="n">
        <v>0.4</v>
      </c>
      <c r="J109" s="74" t="n">
        <v>6</v>
      </c>
      <c r="K109" s="74" t="n">
        <v>3</v>
      </c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</row>
    <row r="110" customFormat="false" ht="15.6" hidden="false" customHeight="true" outlineLevel="0" collapsed="false">
      <c r="A110" s="87"/>
      <c r="B110" s="87"/>
      <c r="C110" s="87" t="s">
        <v>266</v>
      </c>
      <c r="D110" s="87" t="s">
        <v>267</v>
      </c>
      <c r="E110" s="74" t="n">
        <v>9</v>
      </c>
      <c r="F110" s="74" t="n">
        <v>9</v>
      </c>
      <c r="G110" s="74"/>
      <c r="H110" s="74"/>
      <c r="I110" s="74"/>
      <c r="J110" s="74" t="n">
        <v>6</v>
      </c>
      <c r="K110" s="74" t="n">
        <v>3</v>
      </c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</row>
    <row r="111" customFormat="false" ht="15.6" hidden="false" customHeight="true" outlineLevel="0" collapsed="false">
      <c r="A111" s="87"/>
      <c r="B111" s="87"/>
      <c r="C111" s="87"/>
      <c r="D111" s="87" t="s">
        <v>268</v>
      </c>
      <c r="E111" s="74" t="n">
        <v>1.4</v>
      </c>
      <c r="F111" s="74" t="n">
        <v>1.4</v>
      </c>
      <c r="G111" s="74"/>
      <c r="H111" s="74" t="n">
        <v>1</v>
      </c>
      <c r="I111" s="74" t="n">
        <v>0.4</v>
      </c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</row>
    <row r="112" customFormat="false" ht="15.6" hidden="false" customHeight="true" outlineLevel="0" collapsed="false">
      <c r="A112" s="87"/>
      <c r="B112" s="87"/>
      <c r="C112" s="87"/>
      <c r="D112" s="87" t="s">
        <v>269</v>
      </c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</row>
    <row r="113" customFormat="false" ht="15.6" hidden="false" customHeight="true" outlineLevel="0" collapsed="false">
      <c r="A113" s="87" t="s">
        <v>272</v>
      </c>
      <c r="B113" s="90" t="s">
        <v>273</v>
      </c>
      <c r="C113" s="87" t="s">
        <v>265</v>
      </c>
      <c r="D113" s="87"/>
      <c r="E113" s="74" t="n">
        <f aca="false">SUM(E117,E181)</f>
        <v>989.4</v>
      </c>
      <c r="F113" s="74" t="n">
        <f aca="false">SUM(F117,F181)</f>
        <v>574.4</v>
      </c>
      <c r="G113" s="74" t="n">
        <f aca="false">SUM(G117,G181)</f>
        <v>279.1</v>
      </c>
      <c r="H113" s="74" t="n">
        <f aca="false">SUM(H117,H181)</f>
        <v>108.9</v>
      </c>
      <c r="I113" s="74" t="n">
        <f aca="false">SUM(I117,I181)</f>
        <v>47.7</v>
      </c>
      <c r="J113" s="74" t="n">
        <f aca="false">SUM(J117,J181)</f>
        <v>18.6</v>
      </c>
      <c r="K113" s="74" t="n">
        <f aca="false">SUM(K117,K181)</f>
        <v>64.4</v>
      </c>
      <c r="L113" s="74" t="n">
        <f aca="false">SUM(L117,L181)</f>
        <v>55.7</v>
      </c>
      <c r="M113" s="74" t="n">
        <f aca="false">SUM(M117,M181)</f>
        <v>79.9</v>
      </c>
      <c r="N113" s="74" t="n">
        <f aca="false">SUM(N117,N181)</f>
        <v>1.6</v>
      </c>
      <c r="O113" s="74" t="n">
        <f aca="false">SUM(O117,O181)</f>
        <v>42.9</v>
      </c>
      <c r="P113" s="74" t="n">
        <f aca="false">SUM(P117,P181)</f>
        <v>8.4</v>
      </c>
      <c r="Q113" s="74" t="n">
        <f aca="false">SUM(Q117,Q181)</f>
        <v>27</v>
      </c>
      <c r="R113" s="74" t="n">
        <f aca="false">SUM(R117,R181)</f>
        <v>335.1</v>
      </c>
      <c r="S113" s="74" t="n">
        <f aca="false">SUM(S117,S181)</f>
        <v>190.9</v>
      </c>
      <c r="T113" s="74" t="n">
        <f aca="false">SUM(T117,T181)</f>
        <v>53</v>
      </c>
      <c r="U113" s="74" t="n">
        <f aca="false">SUM(U117,U181)</f>
        <v>46.5</v>
      </c>
      <c r="V113" s="74" t="n">
        <f aca="false">SUM(V117,V181)</f>
        <v>14.6</v>
      </c>
      <c r="W113" s="74" t="n">
        <f aca="false">SUM(W117,W181)</f>
        <v>27.4</v>
      </c>
      <c r="X113" s="74" t="n">
        <f aca="false">SUM(X117,X181)</f>
        <v>2.7</v>
      </c>
    </row>
    <row r="114" customFormat="false" ht="15.6" hidden="false" customHeight="true" outlineLevel="0" collapsed="false">
      <c r="A114" s="87"/>
      <c r="B114" s="90"/>
      <c r="C114" s="87" t="s">
        <v>266</v>
      </c>
      <c r="D114" s="87" t="s">
        <v>267</v>
      </c>
      <c r="E114" s="74" t="n">
        <f aca="false">SUM(E118,E182)</f>
        <v>401.7</v>
      </c>
      <c r="F114" s="74" t="n">
        <f aca="false">SUM(F118,F182)</f>
        <v>321.8</v>
      </c>
      <c r="G114" s="74" t="n">
        <f aca="false">SUM(G118,G182)</f>
        <v>71.7</v>
      </c>
      <c r="H114" s="74" t="n">
        <f aca="false">SUM(H118,H182)</f>
        <v>96.1</v>
      </c>
      <c r="I114" s="74" t="n">
        <f aca="false">SUM(I118,I182)</f>
        <v>23.2</v>
      </c>
      <c r="J114" s="74" t="n">
        <f aca="false">SUM(J118,J182)</f>
        <v>18</v>
      </c>
      <c r="K114" s="74" t="n">
        <f aca="false">SUM(K118,K182)</f>
        <v>60.2</v>
      </c>
      <c r="L114" s="74" t="n">
        <f aca="false">SUM(L118,L182)</f>
        <v>52.6</v>
      </c>
      <c r="M114" s="74" t="n">
        <f aca="false">SUM(M118,M182)</f>
        <v>79.9</v>
      </c>
      <c r="N114" s="74" t="n">
        <f aca="false">SUM(N118,N182)</f>
        <v>1.6</v>
      </c>
      <c r="O114" s="74" t="n">
        <f aca="false">SUM(O118,O182)</f>
        <v>42.9</v>
      </c>
      <c r="P114" s="74" t="n">
        <f aca="false">SUM(P118,P182)</f>
        <v>8.4</v>
      </c>
      <c r="Q114" s="74" t="n">
        <f aca="false">SUM(Q118,Q182)</f>
        <v>27</v>
      </c>
      <c r="R114" s="74"/>
      <c r="S114" s="74"/>
      <c r="T114" s="74"/>
      <c r="U114" s="74"/>
      <c r="V114" s="74"/>
      <c r="W114" s="74"/>
      <c r="X114" s="74"/>
    </row>
    <row r="115" customFormat="false" ht="15.6" hidden="false" customHeight="true" outlineLevel="0" collapsed="false">
      <c r="A115" s="87"/>
      <c r="B115" s="90"/>
      <c r="C115" s="87"/>
      <c r="D115" s="87" t="s">
        <v>268</v>
      </c>
      <c r="E115" s="74" t="n">
        <f aca="false">SUM(E119,E183)</f>
        <v>45.2</v>
      </c>
      <c r="F115" s="74" t="n">
        <f aca="false">SUM(F119,F183)</f>
        <v>45.2</v>
      </c>
      <c r="G115" s="74"/>
      <c r="H115" s="74" t="n">
        <f aca="false">SUM(H119,H183)</f>
        <v>12.8</v>
      </c>
      <c r="I115" s="74" t="n">
        <f aca="false">SUM(I119,I183)</f>
        <v>24.5</v>
      </c>
      <c r="J115" s="74" t="n">
        <f aca="false">SUM(J119,J183)</f>
        <v>0.6</v>
      </c>
      <c r="K115" s="74" t="n">
        <f aca="false">SUM(K119,K183)</f>
        <v>4.2</v>
      </c>
      <c r="L115" s="74" t="n">
        <f aca="false">SUM(L119,L183)</f>
        <v>3.1</v>
      </c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</row>
    <row r="116" customFormat="false" ht="15.6" hidden="false" customHeight="true" outlineLevel="0" collapsed="false">
      <c r="A116" s="87"/>
      <c r="B116" s="90"/>
      <c r="C116" s="87"/>
      <c r="D116" s="87" t="s">
        <v>269</v>
      </c>
      <c r="E116" s="74" t="n">
        <f aca="false">SUM(E120,E184)</f>
        <v>542.5</v>
      </c>
      <c r="F116" s="74" t="n">
        <f aca="false">SUM(F120,F184)</f>
        <v>207.4</v>
      </c>
      <c r="G116" s="74" t="n">
        <f aca="false">SUM(G120,G184)</f>
        <v>207.4</v>
      </c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 t="n">
        <f aca="false">SUM(R120,R184)</f>
        <v>335.1</v>
      </c>
      <c r="S116" s="74" t="n">
        <f aca="false">SUM(S120,S184)</f>
        <v>190.9</v>
      </c>
      <c r="T116" s="74" t="n">
        <f aca="false">SUM(T120,T184)</f>
        <v>53</v>
      </c>
      <c r="U116" s="74" t="n">
        <f aca="false">SUM(U120,U184)</f>
        <v>46.5</v>
      </c>
      <c r="V116" s="74" t="n">
        <f aca="false">SUM(V120,V184)</f>
        <v>14.6</v>
      </c>
      <c r="W116" s="74" t="n">
        <f aca="false">SUM(W120,W184)</f>
        <v>27.4</v>
      </c>
      <c r="X116" s="74" t="n">
        <f aca="false">SUM(X120,X184)</f>
        <v>2.7</v>
      </c>
    </row>
    <row r="117" customFormat="false" ht="15.6" hidden="false" customHeight="true" outlineLevel="0" collapsed="false">
      <c r="A117" s="87" t="s">
        <v>272</v>
      </c>
      <c r="B117" s="90" t="s">
        <v>274</v>
      </c>
      <c r="C117" s="87" t="s">
        <v>265</v>
      </c>
      <c r="D117" s="87"/>
      <c r="E117" s="74" t="n">
        <f aca="false">SUM(E121,E125,E129,E133,E137,E141,E145,E149,E153,E157,E161,E165,E169,E173,E177)</f>
        <v>981.5</v>
      </c>
      <c r="F117" s="74" t="n">
        <f aca="false">SUM(F121,F125,F129,F133,F137,F141,F145,F149,F153,F157,F161,F165,F169,F173,F177)</f>
        <v>568.6</v>
      </c>
      <c r="G117" s="74" t="n">
        <f aca="false">SUM(G121,G125,G129,G133,G137,G141,G145,G149,G153,G157,G161,G165,G169,G173,G177)</f>
        <v>275.8</v>
      </c>
      <c r="H117" s="74" t="n">
        <f aca="false">SUM(H121,H125,H129,H133,H137,H141,H145,H149,H153,H157,H161,H165,H169,H173,H177)</f>
        <v>107.8</v>
      </c>
      <c r="I117" s="74" t="n">
        <f aca="false">SUM(I121,I125,I129,I133,I137,I141,I145,I149,I153,I157,I161,I165,I169,I173,I177)</f>
        <v>46.9</v>
      </c>
      <c r="J117" s="74" t="n">
        <f aca="false">SUM(J121,J125,J129,J133,J137,J141,J145,J149,J153,J157,J161,J165,J169,J173,J177)</f>
        <v>18.5</v>
      </c>
      <c r="K117" s="74" t="n">
        <f aca="false">SUM(K121,K125,K129,K133,K137,K141,K145,K149,K153,K157,K161,K165,K169,K173,K177)</f>
        <v>64.2</v>
      </c>
      <c r="L117" s="74" t="n">
        <f aca="false">SUM(L121,L125,L129,L133,L137,L141,L145,L149,L153,L157,L161,L165,L169,L173,L177)</f>
        <v>55.4</v>
      </c>
      <c r="M117" s="74" t="n">
        <f aca="false">SUM(M121,M125,M129,M133,M137,M141,M145,M149,M153,M157,M161,M165,M169,M173,M177)</f>
        <v>79.2</v>
      </c>
      <c r="N117" s="74" t="n">
        <f aca="false">SUM(N121,N125,N129,N133,N137,N141,N145,N149,N153,N157,N161,N165,N169,N173,N177)</f>
        <v>1.6</v>
      </c>
      <c r="O117" s="74" t="n">
        <f aca="false">SUM(O121,O125,O129,O133,O137,O141,O145,O149,O153,O157,O161,O165,O169,O173,O177)</f>
        <v>42.6</v>
      </c>
      <c r="P117" s="74" t="n">
        <f aca="false">SUM(P121,P125,P129,P133,P137,P141,P145,P149,P153,P157,P161,P165,P169,P173,P177)</f>
        <v>8.4</v>
      </c>
      <c r="Q117" s="74" t="n">
        <f aca="false">SUM(Q121,Q125,Q129,Q133,Q137,Q141,Q145,Q149,Q153,Q157,Q161,Q165,Q169,Q173,Q177)</f>
        <v>26.6</v>
      </c>
      <c r="R117" s="74" t="n">
        <f aca="false">SUM(R121,R125,R129,R133,R137,R141,R145,R149,R153,R157,R161,R165,R169,R173,R177)</f>
        <v>333.7</v>
      </c>
      <c r="S117" s="74" t="n">
        <f aca="false">SUM(S121,S125,S129,S133,S137,S141,S145,S149,S153,S157,S161,S165,S169,S173,S177)</f>
        <v>190.5</v>
      </c>
      <c r="T117" s="74" t="n">
        <f aca="false">SUM(T121,T125,T129,T133,T137,T141,T145,T149,T153,T157,T161,T165,T169,T173,T177)</f>
        <v>52.7</v>
      </c>
      <c r="U117" s="74" t="n">
        <f aca="false">SUM(U121,U125,U129,U133,U137,U141,U145,U149,U153,U157,U161,U165,U169,U173,U177)</f>
        <v>46.2</v>
      </c>
      <c r="V117" s="74" t="n">
        <f aca="false">SUM(V121,V125,V129,V133,V137,V141,V145,V149,V153,V157,V161,V165,V169,V173,V177)</f>
        <v>14.5</v>
      </c>
      <c r="W117" s="74" t="n">
        <f aca="false">SUM(W121,W125,W129,W133,W137,W141,W145,W149,W153,W157,W161,W165,W169,W173,W177)</f>
        <v>27.2</v>
      </c>
      <c r="X117" s="74" t="n">
        <f aca="false">SUM(X121,X125,X129,X133,X137,X141,X145,X149,X153,X157,X161,X165,X169,X173,X177)</f>
        <v>2.6</v>
      </c>
    </row>
    <row r="118" customFormat="false" ht="15.6" hidden="false" customHeight="true" outlineLevel="0" collapsed="false">
      <c r="A118" s="87"/>
      <c r="B118" s="90"/>
      <c r="C118" s="87" t="s">
        <v>266</v>
      </c>
      <c r="D118" s="87" t="s">
        <v>267</v>
      </c>
      <c r="E118" s="74" t="n">
        <f aca="false">SUM(E122,E126,E130,E134,E138,E142,E146,E150,E154,E158,E162,E166,E170,E174,E178)</f>
        <v>400</v>
      </c>
      <c r="F118" s="74" t="n">
        <f aca="false">SUM(F122,F126,F130,F134,F138,F142,F146,F150,F154,F158,F162,F166,F170,F174,F178)</f>
        <v>320.8</v>
      </c>
      <c r="G118" s="74" t="n">
        <f aca="false">SUM(G122,G126,G130,G134,G138,G142,G146,G150,G154,G158,G162,G166,G170,G174,G178)</f>
        <v>71.7</v>
      </c>
      <c r="H118" s="74" t="n">
        <f aca="false">SUM(H122,H126,H130,H134,H138,H142,H146,H150,H154,H158,H162,H166,H170,H174,H178)</f>
        <v>95.4</v>
      </c>
      <c r="I118" s="74" t="n">
        <f aca="false">SUM(I122,I126,I130,I134,I138,I142,I146,I150,I154,I158,I162,I166,I170,I174,I178)</f>
        <v>23.1</v>
      </c>
      <c r="J118" s="74" t="n">
        <f aca="false">SUM(J122,J126,J130,J134,J138,J142,J146,J150,J154,J158,J162,J166,J170,J174,J178)</f>
        <v>17.9</v>
      </c>
      <c r="K118" s="74" t="n">
        <f aca="false">SUM(K122,K126,K130,K134,K138,K142,K146,K150,K154,K158,K162,K166,K170,K174,K178)</f>
        <v>60.2</v>
      </c>
      <c r="L118" s="74" t="n">
        <f aca="false">SUM(L122,L126,L130,L134,L138,L142,L146,L150,L154,L158,L162,L166,L170,L174,L178)</f>
        <v>52.5</v>
      </c>
      <c r="M118" s="74" t="n">
        <f aca="false">SUM(M122,M126,M130,M134,M138,M142,M146,M150,M154,M158,M162,M166,M170,M174,M178)</f>
        <v>79.2</v>
      </c>
      <c r="N118" s="74" t="n">
        <f aca="false">SUM(N122,N126,N130,N134,N138,N142,N146,N150,N154,N158,N162,N166,N170,N174,N178)</f>
        <v>1.6</v>
      </c>
      <c r="O118" s="74" t="n">
        <f aca="false">SUM(O122,O126,O130,O134,O138,O142,O146,O150,O154,O158,O162,O166,O170,O174,O178)</f>
        <v>42.6</v>
      </c>
      <c r="P118" s="74" t="n">
        <f aca="false">SUM(P122,P126,P130,P134,P138,P142,P146,P150,P154,P158,P162,P166,P170,P174,P178)</f>
        <v>8.4</v>
      </c>
      <c r="Q118" s="74" t="n">
        <f aca="false">SUM(Q122,Q126,Q130,Q134,Q138,Q142,Q146,Q150,Q154,Q158,Q162,Q166,Q170,Q174,Q178)</f>
        <v>26.6</v>
      </c>
      <c r="R118" s="74"/>
      <c r="S118" s="74"/>
      <c r="T118" s="74"/>
      <c r="U118" s="74"/>
      <c r="V118" s="74"/>
      <c r="W118" s="74"/>
      <c r="X118" s="74"/>
    </row>
    <row r="119" customFormat="false" ht="15.6" hidden="false" customHeight="true" outlineLevel="0" collapsed="false">
      <c r="A119" s="87"/>
      <c r="B119" s="90"/>
      <c r="C119" s="87"/>
      <c r="D119" s="87" t="s">
        <v>268</v>
      </c>
      <c r="E119" s="74" t="n">
        <f aca="false">SUM(E123,E127,E131,E135,E139,E143,E147,E151,E155,E159,E163,E167,E171,E175,E179)</f>
        <v>43.7</v>
      </c>
      <c r="F119" s="74" t="n">
        <f aca="false">SUM(F123,F127,F131,F135,F139,F143,F147,F151,F155,F159,F163,F167,F171,F175,F179)</f>
        <v>43.7</v>
      </c>
      <c r="G119" s="74"/>
      <c r="H119" s="74" t="n">
        <f aca="false">SUM(H123,H127,H131,H135,H139,H143,H147,H151,H155,H159,H163,H167,H171,H175,H179)</f>
        <v>12.4</v>
      </c>
      <c r="I119" s="74" t="n">
        <f aca="false">SUM(I123,I127,I131,I135,I139,I143,I147,I151,I155,I159,I163,I167,I171,I175,I179)</f>
        <v>23.8</v>
      </c>
      <c r="J119" s="74" t="n">
        <f aca="false">SUM(J123,J127,J131,J135,J139,J143,J147,J151,J155,J159,J163,J167,J171,J175,J179)</f>
        <v>0.6</v>
      </c>
      <c r="K119" s="74" t="n">
        <f aca="false">SUM(K123,K127,K131,K135,K139,K143,K147,K151,K155,K159,K163,K167,K171,K175,K179)</f>
        <v>4</v>
      </c>
      <c r="L119" s="74" t="n">
        <f aca="false">SUM(L123,L127,L131,L135,L139,L143,L147,L151,L155,L159,L163,L167,L171,L175,L179)</f>
        <v>2.9</v>
      </c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</row>
    <row r="120" customFormat="false" ht="15.6" hidden="false" customHeight="true" outlineLevel="0" collapsed="false">
      <c r="A120" s="87"/>
      <c r="B120" s="90"/>
      <c r="C120" s="87"/>
      <c r="D120" s="87" t="s">
        <v>269</v>
      </c>
      <c r="E120" s="74" t="n">
        <f aca="false">SUM(E124,E128,E132,E136,E140,E144,E148,E152,E156,E160,E164,E168,E172,E176,E180)</f>
        <v>537.8</v>
      </c>
      <c r="F120" s="74" t="n">
        <f aca="false">SUM(F124,F128,F132,F136,F140,F144,F148,F152,F156,F160,F164,F168,F172,F176,F180)</f>
        <v>204.1</v>
      </c>
      <c r="G120" s="74" t="n">
        <f aca="false">SUM(G124,G128,G132,G136,G140,G144,G148,G152,G156,G160,G164,G168,G172,G176,G180)</f>
        <v>204.1</v>
      </c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 t="n">
        <f aca="false">SUM(R124,R128,R132,R136,R140,R144,R148,R152,R156,R160,R164,R168,R172,R176,R180)</f>
        <v>333.7</v>
      </c>
      <c r="S120" s="74" t="n">
        <f aca="false">SUM(S124,S128,S132,S136,S140,S144,S148,S152,S156,S160,S164,S168,S172,S176,S180)</f>
        <v>190.5</v>
      </c>
      <c r="T120" s="74" t="n">
        <f aca="false">SUM(T124,T128,T132,T136,T140,T144,T148,T152,T156,T160,T164,T168,T172,T176,T180)</f>
        <v>52.7</v>
      </c>
      <c r="U120" s="74" t="n">
        <f aca="false">SUM(U124,U128,U132,U136,U140,U144,U148,U152,U156,U160,U164,U168,U172,U176,U180)</f>
        <v>46.2</v>
      </c>
      <c r="V120" s="74" t="n">
        <f aca="false">SUM(V124,V128,V132,V136,V140,V144,V148,V152,V156,V160,V164,V168,V172,V176,V180)</f>
        <v>14.5</v>
      </c>
      <c r="W120" s="74" t="n">
        <f aca="false">SUM(W124,W128,W132,W136,W140,W144,W148,W152,W156,W160,W164,W168,W172,W176,W180)</f>
        <v>27.2</v>
      </c>
      <c r="X120" s="74" t="n">
        <f aca="false">SUM(X124,X128,X132,X136,X140,X144,X148,X152,X156,X160,X164,X168,X172,X176,X180)</f>
        <v>2.6</v>
      </c>
    </row>
    <row r="121" customFormat="false" ht="15.6" hidden="false" customHeight="true" outlineLevel="0" collapsed="false">
      <c r="A121" s="87"/>
      <c r="B121" s="87" t="s">
        <v>15</v>
      </c>
      <c r="C121" s="87" t="s">
        <v>265</v>
      </c>
      <c r="D121" s="87"/>
      <c r="E121" s="74" t="n">
        <v>57.2</v>
      </c>
      <c r="F121" s="74" t="n">
        <v>42.8</v>
      </c>
      <c r="G121" s="74" t="n">
        <v>22.7</v>
      </c>
      <c r="H121" s="74" t="n">
        <v>11.7</v>
      </c>
      <c r="I121" s="74" t="n">
        <v>1.2</v>
      </c>
      <c r="J121" s="74" t="n">
        <v>2</v>
      </c>
      <c r="K121" s="74" t="n">
        <v>3.4</v>
      </c>
      <c r="L121" s="74" t="n">
        <v>1.8</v>
      </c>
      <c r="M121" s="74" t="n">
        <v>3.5</v>
      </c>
      <c r="N121" s="74"/>
      <c r="O121" s="74" t="n">
        <v>0.3</v>
      </c>
      <c r="P121" s="74" t="n">
        <v>0.6</v>
      </c>
      <c r="Q121" s="74" t="n">
        <v>2.6</v>
      </c>
      <c r="R121" s="74" t="n">
        <v>10.9</v>
      </c>
      <c r="S121" s="74" t="n">
        <v>6</v>
      </c>
      <c r="T121" s="74" t="n">
        <v>1</v>
      </c>
      <c r="U121" s="74" t="n">
        <v>0.9</v>
      </c>
      <c r="V121" s="74" t="n">
        <v>1.3</v>
      </c>
      <c r="W121" s="74" t="n">
        <v>1.7</v>
      </c>
      <c r="X121" s="74"/>
    </row>
    <row r="122" customFormat="false" ht="15.6" hidden="false" customHeight="true" outlineLevel="0" collapsed="false">
      <c r="A122" s="87"/>
      <c r="B122" s="87"/>
      <c r="C122" s="87" t="s">
        <v>266</v>
      </c>
      <c r="D122" s="87" t="s">
        <v>267</v>
      </c>
      <c r="E122" s="74" t="n">
        <v>26.7</v>
      </c>
      <c r="F122" s="74" t="n">
        <v>23.2</v>
      </c>
      <c r="G122" s="74" t="n">
        <v>4.3</v>
      </c>
      <c r="H122" s="74" t="n">
        <v>10.7</v>
      </c>
      <c r="I122" s="74" t="n">
        <v>1</v>
      </c>
      <c r="J122" s="74" t="n">
        <v>2</v>
      </c>
      <c r="K122" s="74" t="n">
        <v>3.4</v>
      </c>
      <c r="L122" s="74" t="n">
        <v>1.8</v>
      </c>
      <c r="M122" s="74" t="n">
        <v>3.5</v>
      </c>
      <c r="N122" s="74"/>
      <c r="O122" s="74" t="n">
        <v>0.3</v>
      </c>
      <c r="P122" s="74" t="n">
        <v>0.6</v>
      </c>
      <c r="Q122" s="74" t="n">
        <v>2.6</v>
      </c>
      <c r="R122" s="74"/>
      <c r="S122" s="74"/>
      <c r="T122" s="74"/>
      <c r="U122" s="74"/>
      <c r="V122" s="74"/>
      <c r="W122" s="74"/>
      <c r="X122" s="74"/>
    </row>
    <row r="123" customFormat="false" ht="15.6" hidden="false" customHeight="true" outlineLevel="0" collapsed="false">
      <c r="A123" s="87"/>
      <c r="B123" s="87"/>
      <c r="C123" s="87"/>
      <c r="D123" s="87" t="s">
        <v>268</v>
      </c>
      <c r="E123" s="74" t="n">
        <v>1.2</v>
      </c>
      <c r="F123" s="74" t="n">
        <v>1.2</v>
      </c>
      <c r="G123" s="74"/>
      <c r="H123" s="74" t="n">
        <v>1</v>
      </c>
      <c r="I123" s="74" t="n">
        <v>0.2</v>
      </c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</row>
    <row r="124" customFormat="false" ht="15.6" hidden="false" customHeight="true" outlineLevel="0" collapsed="false">
      <c r="A124" s="87"/>
      <c r="B124" s="87"/>
      <c r="C124" s="87"/>
      <c r="D124" s="87" t="s">
        <v>269</v>
      </c>
      <c r="E124" s="74" t="n">
        <v>29.3</v>
      </c>
      <c r="F124" s="74" t="n">
        <v>18.4</v>
      </c>
      <c r="G124" s="74" t="n">
        <v>18.4</v>
      </c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 t="n">
        <v>10.9</v>
      </c>
      <c r="S124" s="74" t="n">
        <v>6</v>
      </c>
      <c r="T124" s="74" t="n">
        <v>1</v>
      </c>
      <c r="U124" s="74" t="n">
        <v>0.9</v>
      </c>
      <c r="V124" s="74" t="n">
        <v>1.3</v>
      </c>
      <c r="W124" s="74" t="n">
        <v>1.7</v>
      </c>
      <c r="X124" s="74"/>
    </row>
    <row r="125" customFormat="false" ht="15.6" hidden="false" customHeight="true" outlineLevel="0" collapsed="false">
      <c r="A125" s="87"/>
      <c r="B125" s="87" t="s">
        <v>40</v>
      </c>
      <c r="C125" s="87" t="s">
        <v>265</v>
      </c>
      <c r="D125" s="87"/>
      <c r="E125" s="74" t="n">
        <v>49.5</v>
      </c>
      <c r="F125" s="74" t="n">
        <v>31.4</v>
      </c>
      <c r="G125" s="74" t="n">
        <v>6.3</v>
      </c>
      <c r="H125" s="74" t="n">
        <v>7.6</v>
      </c>
      <c r="I125" s="74" t="n">
        <v>3.4</v>
      </c>
      <c r="J125" s="74" t="n">
        <v>5.4</v>
      </c>
      <c r="K125" s="74" t="n">
        <v>7.1</v>
      </c>
      <c r="L125" s="74" t="n">
        <v>1.6</v>
      </c>
      <c r="M125" s="74" t="n">
        <v>10.4</v>
      </c>
      <c r="N125" s="74"/>
      <c r="O125" s="74" t="n">
        <v>8.2</v>
      </c>
      <c r="P125" s="74"/>
      <c r="Q125" s="74" t="n">
        <v>2.2</v>
      </c>
      <c r="R125" s="74" t="n">
        <v>7.7</v>
      </c>
      <c r="S125" s="74" t="n">
        <v>2.8</v>
      </c>
      <c r="T125" s="74" t="n">
        <v>1.3</v>
      </c>
      <c r="U125" s="74" t="n">
        <v>1</v>
      </c>
      <c r="V125" s="74" t="n">
        <v>1.3</v>
      </c>
      <c r="W125" s="74" t="n">
        <v>1.1</v>
      </c>
      <c r="X125" s="74" t="n">
        <v>0.2</v>
      </c>
    </row>
    <row r="126" customFormat="false" ht="15.6" hidden="false" customHeight="true" outlineLevel="0" collapsed="false">
      <c r="A126" s="87"/>
      <c r="B126" s="87"/>
      <c r="C126" s="87" t="s">
        <v>266</v>
      </c>
      <c r="D126" s="87" t="s">
        <v>267</v>
      </c>
      <c r="E126" s="74" t="n">
        <v>34.3</v>
      </c>
      <c r="F126" s="74" t="n">
        <v>23.9</v>
      </c>
      <c r="G126" s="74" t="n">
        <v>0.1</v>
      </c>
      <c r="H126" s="74" t="n">
        <v>6.9</v>
      </c>
      <c r="I126" s="74" t="n">
        <v>2.8</v>
      </c>
      <c r="J126" s="74" t="n">
        <v>5.4</v>
      </c>
      <c r="K126" s="74" t="n">
        <v>7.1</v>
      </c>
      <c r="L126" s="74" t="n">
        <v>1.6</v>
      </c>
      <c r="M126" s="74" t="n">
        <v>10.4</v>
      </c>
      <c r="N126" s="74"/>
      <c r="O126" s="74" t="n">
        <v>8.2</v>
      </c>
      <c r="P126" s="74"/>
      <c r="Q126" s="74" t="n">
        <v>2.2</v>
      </c>
      <c r="R126" s="74"/>
      <c r="S126" s="74"/>
      <c r="T126" s="74"/>
      <c r="U126" s="74"/>
      <c r="V126" s="74"/>
      <c r="W126" s="74"/>
      <c r="X126" s="74"/>
    </row>
    <row r="127" customFormat="false" ht="15.6" hidden="false" customHeight="true" outlineLevel="0" collapsed="false">
      <c r="A127" s="87"/>
      <c r="B127" s="87"/>
      <c r="C127" s="87"/>
      <c r="D127" s="87" t="s">
        <v>268</v>
      </c>
      <c r="E127" s="74" t="n">
        <v>1.3</v>
      </c>
      <c r="F127" s="74" t="n">
        <v>1.3</v>
      </c>
      <c r="G127" s="74"/>
      <c r="H127" s="74" t="n">
        <v>0.7</v>
      </c>
      <c r="I127" s="74" t="n">
        <v>0.6</v>
      </c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</row>
    <row r="128" customFormat="false" ht="15.6" hidden="false" customHeight="true" outlineLevel="0" collapsed="false">
      <c r="A128" s="87"/>
      <c r="B128" s="87"/>
      <c r="C128" s="87"/>
      <c r="D128" s="87" t="s">
        <v>269</v>
      </c>
      <c r="E128" s="74" t="n">
        <v>13.9</v>
      </c>
      <c r="F128" s="74" t="n">
        <v>6.2</v>
      </c>
      <c r="G128" s="74" t="n">
        <v>6.2</v>
      </c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 t="n">
        <v>7.7</v>
      </c>
      <c r="S128" s="74" t="n">
        <v>2.8</v>
      </c>
      <c r="T128" s="74" t="n">
        <v>1.3</v>
      </c>
      <c r="U128" s="74" t="n">
        <v>1</v>
      </c>
      <c r="V128" s="74" t="n">
        <v>1.3</v>
      </c>
      <c r="W128" s="74" t="n">
        <v>1.1</v>
      </c>
      <c r="X128" s="74" t="n">
        <v>0.2</v>
      </c>
    </row>
    <row r="129" customFormat="false" ht="15.6" hidden="false" customHeight="true" outlineLevel="0" collapsed="false">
      <c r="A129" s="87"/>
      <c r="B129" s="87" t="s">
        <v>41</v>
      </c>
      <c r="C129" s="87" t="s">
        <v>265</v>
      </c>
      <c r="D129" s="87"/>
      <c r="E129" s="74" t="n">
        <v>40.1</v>
      </c>
      <c r="F129" s="74" t="n">
        <v>27.8</v>
      </c>
      <c r="G129" s="74" t="n">
        <v>18.9</v>
      </c>
      <c r="H129" s="74" t="n">
        <v>2.4</v>
      </c>
      <c r="I129" s="74" t="n">
        <v>0.2</v>
      </c>
      <c r="J129" s="74" t="n">
        <v>0.2</v>
      </c>
      <c r="K129" s="74" t="n">
        <v>1.8</v>
      </c>
      <c r="L129" s="74" t="n">
        <v>4.3</v>
      </c>
      <c r="M129" s="74"/>
      <c r="N129" s="74"/>
      <c r="O129" s="74"/>
      <c r="P129" s="74"/>
      <c r="Q129" s="74"/>
      <c r="R129" s="74" t="n">
        <v>12.3</v>
      </c>
      <c r="S129" s="74" t="n">
        <v>6</v>
      </c>
      <c r="T129" s="74" t="n">
        <v>3.4</v>
      </c>
      <c r="U129" s="74" t="n">
        <v>0.7</v>
      </c>
      <c r="V129" s="74" t="n">
        <v>0.5</v>
      </c>
      <c r="W129" s="74" t="n">
        <v>1.6</v>
      </c>
      <c r="X129" s="74" t="n">
        <v>0.1</v>
      </c>
    </row>
    <row r="130" customFormat="false" ht="15.6" hidden="false" customHeight="true" outlineLevel="0" collapsed="false">
      <c r="A130" s="87"/>
      <c r="B130" s="87"/>
      <c r="C130" s="87" t="s">
        <v>266</v>
      </c>
      <c r="D130" s="87" t="s">
        <v>267</v>
      </c>
      <c r="E130" s="74" t="n">
        <v>12.1</v>
      </c>
      <c r="F130" s="74" t="n">
        <v>12.1</v>
      </c>
      <c r="G130" s="74" t="n">
        <v>3.6</v>
      </c>
      <c r="H130" s="74" t="n">
        <v>2</v>
      </c>
      <c r="I130" s="74" t="n">
        <v>0.2</v>
      </c>
      <c r="J130" s="74" t="n">
        <v>0.2</v>
      </c>
      <c r="K130" s="74" t="n">
        <v>1.8</v>
      </c>
      <c r="L130" s="74" t="n">
        <v>4.3</v>
      </c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</row>
    <row r="131" customFormat="false" ht="15.6" hidden="false" customHeight="true" outlineLevel="0" collapsed="false">
      <c r="A131" s="87"/>
      <c r="B131" s="87"/>
      <c r="C131" s="87"/>
      <c r="D131" s="87" t="s">
        <v>268</v>
      </c>
      <c r="E131" s="74" t="n">
        <v>0.4</v>
      </c>
      <c r="F131" s="74" t="n">
        <v>0.4</v>
      </c>
      <c r="G131" s="74"/>
      <c r="H131" s="74" t="n">
        <v>0.4</v>
      </c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</row>
    <row r="132" customFormat="false" ht="15.6" hidden="false" customHeight="true" outlineLevel="0" collapsed="false">
      <c r="A132" s="87"/>
      <c r="B132" s="87"/>
      <c r="C132" s="87"/>
      <c r="D132" s="87" t="s">
        <v>269</v>
      </c>
      <c r="E132" s="74" t="n">
        <v>27.6</v>
      </c>
      <c r="F132" s="74" t="n">
        <v>15.3</v>
      </c>
      <c r="G132" s="74" t="n">
        <v>15.3</v>
      </c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 t="n">
        <v>12.3</v>
      </c>
      <c r="S132" s="74" t="n">
        <v>6</v>
      </c>
      <c r="T132" s="74" t="n">
        <v>3.4</v>
      </c>
      <c r="U132" s="74" t="n">
        <v>0.7</v>
      </c>
      <c r="V132" s="74" t="n">
        <v>0.5</v>
      </c>
      <c r="W132" s="74" t="n">
        <v>1.6</v>
      </c>
      <c r="X132" s="74" t="n">
        <v>0.1</v>
      </c>
    </row>
    <row r="133" customFormat="false" ht="15.6" hidden="false" customHeight="true" outlineLevel="0" collapsed="false">
      <c r="A133" s="87"/>
      <c r="B133" s="87" t="s">
        <v>42</v>
      </c>
      <c r="C133" s="87" t="s">
        <v>265</v>
      </c>
      <c r="D133" s="87"/>
      <c r="E133" s="74" t="n">
        <v>14.8</v>
      </c>
      <c r="F133" s="74" t="n">
        <v>9</v>
      </c>
      <c r="G133" s="74" t="n">
        <v>1.3</v>
      </c>
      <c r="H133" s="74" t="n">
        <v>4</v>
      </c>
      <c r="I133" s="74" t="n">
        <v>3</v>
      </c>
      <c r="J133" s="74" t="n">
        <v>0.5</v>
      </c>
      <c r="K133" s="74" t="n">
        <v>0.2</v>
      </c>
      <c r="L133" s="74"/>
      <c r="M133" s="74" t="n">
        <v>0.2</v>
      </c>
      <c r="N133" s="74"/>
      <c r="O133" s="74"/>
      <c r="P133" s="74"/>
      <c r="Q133" s="74" t="n">
        <v>0.2</v>
      </c>
      <c r="R133" s="74" t="n">
        <v>5.6</v>
      </c>
      <c r="S133" s="74" t="n">
        <v>4.3</v>
      </c>
      <c r="T133" s="74" t="n">
        <v>0.5</v>
      </c>
      <c r="U133" s="74" t="n">
        <v>0.3</v>
      </c>
      <c r="V133" s="74" t="n">
        <v>0.1</v>
      </c>
      <c r="W133" s="74" t="n">
        <v>0.3</v>
      </c>
      <c r="X133" s="74" t="n">
        <v>0.1</v>
      </c>
    </row>
    <row r="134" customFormat="false" ht="15.6" hidden="false" customHeight="true" outlineLevel="0" collapsed="false">
      <c r="A134" s="87"/>
      <c r="B134" s="87"/>
      <c r="C134" s="87" t="s">
        <v>266</v>
      </c>
      <c r="D134" s="87" t="s">
        <v>267</v>
      </c>
      <c r="E134" s="74" t="n">
        <v>4</v>
      </c>
      <c r="F134" s="74" t="n">
        <v>3.8</v>
      </c>
      <c r="G134" s="74" t="n">
        <v>0.1</v>
      </c>
      <c r="H134" s="74" t="n">
        <v>3</v>
      </c>
      <c r="I134" s="74"/>
      <c r="J134" s="74" t="n">
        <v>0.5</v>
      </c>
      <c r="K134" s="74" t="n">
        <v>0.2</v>
      </c>
      <c r="L134" s="74"/>
      <c r="M134" s="74" t="n">
        <v>0.2</v>
      </c>
      <c r="N134" s="74"/>
      <c r="O134" s="74"/>
      <c r="P134" s="74"/>
      <c r="Q134" s="74" t="n">
        <v>0.2</v>
      </c>
      <c r="R134" s="74"/>
      <c r="S134" s="74"/>
      <c r="T134" s="74"/>
      <c r="U134" s="74"/>
      <c r="V134" s="74"/>
      <c r="W134" s="74"/>
      <c r="X134" s="74"/>
    </row>
    <row r="135" customFormat="false" ht="15.6" hidden="false" customHeight="true" outlineLevel="0" collapsed="false">
      <c r="A135" s="87"/>
      <c r="B135" s="87"/>
      <c r="C135" s="87"/>
      <c r="D135" s="87" t="s">
        <v>268</v>
      </c>
      <c r="E135" s="74" t="n">
        <v>4</v>
      </c>
      <c r="F135" s="74" t="n">
        <v>4</v>
      </c>
      <c r="G135" s="74"/>
      <c r="H135" s="74" t="n">
        <v>1</v>
      </c>
      <c r="I135" s="74" t="n">
        <v>3</v>
      </c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</row>
    <row r="136" customFormat="false" ht="15.6" hidden="false" customHeight="true" outlineLevel="0" collapsed="false">
      <c r="A136" s="87"/>
      <c r="B136" s="87"/>
      <c r="C136" s="87"/>
      <c r="D136" s="87" t="s">
        <v>269</v>
      </c>
      <c r="E136" s="74" t="n">
        <v>6.8</v>
      </c>
      <c r="F136" s="74" t="n">
        <v>1.2</v>
      </c>
      <c r="G136" s="74" t="n">
        <v>1.2</v>
      </c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 t="n">
        <v>5.6</v>
      </c>
      <c r="S136" s="74" t="n">
        <v>4.3</v>
      </c>
      <c r="T136" s="74" t="n">
        <v>0.5</v>
      </c>
      <c r="U136" s="74" t="n">
        <v>0.3</v>
      </c>
      <c r="V136" s="74" t="n">
        <v>0.1</v>
      </c>
      <c r="W136" s="74" t="n">
        <v>0.3</v>
      </c>
      <c r="X136" s="74" t="n">
        <v>0.1</v>
      </c>
    </row>
    <row r="137" customFormat="false" ht="15.6" hidden="false" customHeight="true" outlineLevel="0" collapsed="false">
      <c r="A137" s="87"/>
      <c r="B137" s="87" t="s">
        <v>43</v>
      </c>
      <c r="C137" s="87" t="s">
        <v>265</v>
      </c>
      <c r="D137" s="87"/>
      <c r="E137" s="74" t="n">
        <v>182.6</v>
      </c>
      <c r="F137" s="74" t="n">
        <v>113.5</v>
      </c>
      <c r="G137" s="74" t="n">
        <v>40.1</v>
      </c>
      <c r="H137" s="74" t="n">
        <v>37.6</v>
      </c>
      <c r="I137" s="74" t="n">
        <v>3.5</v>
      </c>
      <c r="J137" s="74" t="n">
        <v>2.5</v>
      </c>
      <c r="K137" s="74" t="n">
        <v>23.5</v>
      </c>
      <c r="L137" s="74" t="n">
        <v>6.3</v>
      </c>
      <c r="M137" s="74" t="n">
        <v>13.9</v>
      </c>
      <c r="N137" s="74"/>
      <c r="O137" s="74" t="n">
        <v>5.4</v>
      </c>
      <c r="P137" s="74" t="n">
        <v>4.8</v>
      </c>
      <c r="Q137" s="74" t="n">
        <v>3.7</v>
      </c>
      <c r="R137" s="74" t="n">
        <v>55.2</v>
      </c>
      <c r="S137" s="74" t="n">
        <v>41.5</v>
      </c>
      <c r="T137" s="74" t="n">
        <v>10.8</v>
      </c>
      <c r="U137" s="74" t="n">
        <v>0.9</v>
      </c>
      <c r="V137" s="74" t="n">
        <v>0.7</v>
      </c>
      <c r="W137" s="74" t="n">
        <v>1.1</v>
      </c>
      <c r="X137" s="74" t="n">
        <v>0.2</v>
      </c>
    </row>
    <row r="138" customFormat="false" ht="15.6" hidden="false" customHeight="true" outlineLevel="0" collapsed="false">
      <c r="A138" s="87"/>
      <c r="B138" s="87"/>
      <c r="C138" s="87" t="s">
        <v>266</v>
      </c>
      <c r="D138" s="87" t="s">
        <v>267</v>
      </c>
      <c r="E138" s="74" t="n">
        <v>97.2</v>
      </c>
      <c r="F138" s="74" t="n">
        <v>83.3</v>
      </c>
      <c r="G138" s="74" t="n">
        <v>11</v>
      </c>
      <c r="H138" s="74" t="n">
        <v>37.6</v>
      </c>
      <c r="I138" s="74" t="n">
        <v>2.5</v>
      </c>
      <c r="J138" s="74" t="n">
        <v>2.4</v>
      </c>
      <c r="K138" s="74" t="n">
        <v>23.5</v>
      </c>
      <c r="L138" s="74" t="n">
        <v>6.3</v>
      </c>
      <c r="M138" s="74" t="n">
        <v>13.9</v>
      </c>
      <c r="N138" s="74"/>
      <c r="O138" s="74" t="n">
        <v>5.4</v>
      </c>
      <c r="P138" s="74" t="n">
        <v>4.8</v>
      </c>
      <c r="Q138" s="74" t="n">
        <v>3.7</v>
      </c>
      <c r="R138" s="74"/>
      <c r="S138" s="74"/>
      <c r="T138" s="74"/>
      <c r="U138" s="74"/>
      <c r="V138" s="74"/>
      <c r="W138" s="74"/>
      <c r="X138" s="74"/>
    </row>
    <row r="139" customFormat="false" ht="15.6" hidden="false" customHeight="true" outlineLevel="0" collapsed="false">
      <c r="A139" s="87"/>
      <c r="B139" s="87"/>
      <c r="C139" s="87"/>
      <c r="D139" s="87" t="s">
        <v>268</v>
      </c>
      <c r="E139" s="74" t="n">
        <v>1.1</v>
      </c>
      <c r="F139" s="74" t="n">
        <v>1.1</v>
      </c>
      <c r="G139" s="74"/>
      <c r="H139" s="74"/>
      <c r="I139" s="74" t="n">
        <v>1</v>
      </c>
      <c r="J139" s="74" t="n">
        <v>0.1</v>
      </c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</row>
    <row r="140" customFormat="false" ht="15.6" hidden="false" customHeight="true" outlineLevel="0" collapsed="false">
      <c r="A140" s="87"/>
      <c r="B140" s="87"/>
      <c r="C140" s="87"/>
      <c r="D140" s="87" t="s">
        <v>269</v>
      </c>
      <c r="E140" s="74" t="n">
        <v>84.3</v>
      </c>
      <c r="F140" s="74" t="n">
        <v>29.1</v>
      </c>
      <c r="G140" s="74" t="n">
        <v>29.1</v>
      </c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 t="n">
        <v>55.2</v>
      </c>
      <c r="S140" s="74" t="n">
        <v>41.5</v>
      </c>
      <c r="T140" s="74" t="n">
        <v>10.8</v>
      </c>
      <c r="U140" s="74" t="n">
        <v>0.9</v>
      </c>
      <c r="V140" s="74" t="n">
        <v>0.7</v>
      </c>
      <c r="W140" s="74" t="n">
        <v>1.1</v>
      </c>
      <c r="X140" s="74" t="n">
        <v>0.2</v>
      </c>
    </row>
    <row r="141" customFormat="false" ht="15.6" hidden="false" customHeight="true" outlineLevel="0" collapsed="false">
      <c r="A141" s="87"/>
      <c r="B141" s="87" t="s">
        <v>44</v>
      </c>
      <c r="C141" s="87" t="s">
        <v>265</v>
      </c>
      <c r="D141" s="87"/>
      <c r="E141" s="74" t="n">
        <v>114.6</v>
      </c>
      <c r="F141" s="74" t="n">
        <v>32.5</v>
      </c>
      <c r="G141" s="74" t="n">
        <v>25.6</v>
      </c>
      <c r="H141" s="74" t="n">
        <v>2.3</v>
      </c>
      <c r="I141" s="74" t="n">
        <v>1.2</v>
      </c>
      <c r="J141" s="74" t="n">
        <v>0.2</v>
      </c>
      <c r="K141" s="74" t="n">
        <v>1.3</v>
      </c>
      <c r="L141" s="74" t="n">
        <v>1.9</v>
      </c>
      <c r="M141" s="74" t="n">
        <v>7.1</v>
      </c>
      <c r="N141" s="74"/>
      <c r="O141" s="74" t="n">
        <v>4.5</v>
      </c>
      <c r="P141" s="74" t="n">
        <v>1.5</v>
      </c>
      <c r="Q141" s="74" t="n">
        <v>1.1</v>
      </c>
      <c r="R141" s="74" t="n">
        <v>75</v>
      </c>
      <c r="S141" s="74" t="n">
        <v>35.7</v>
      </c>
      <c r="T141" s="74" t="n">
        <v>14.1</v>
      </c>
      <c r="U141" s="74" t="n">
        <v>16.7</v>
      </c>
      <c r="V141" s="74" t="n">
        <v>3.5</v>
      </c>
      <c r="W141" s="74" t="n">
        <v>4.7</v>
      </c>
      <c r="X141" s="74" t="n">
        <v>0.3</v>
      </c>
    </row>
    <row r="142" customFormat="false" ht="15.6" hidden="false" customHeight="true" outlineLevel="0" collapsed="false">
      <c r="A142" s="87"/>
      <c r="B142" s="87"/>
      <c r="C142" s="87" t="s">
        <v>266</v>
      </c>
      <c r="D142" s="87" t="s">
        <v>267</v>
      </c>
      <c r="E142" s="74" t="n">
        <v>19.2</v>
      </c>
      <c r="F142" s="74" t="n">
        <v>12.1</v>
      </c>
      <c r="G142" s="74" t="n">
        <v>5.9</v>
      </c>
      <c r="H142" s="74" t="n">
        <v>2</v>
      </c>
      <c r="I142" s="74" t="n">
        <v>1</v>
      </c>
      <c r="J142" s="74" t="n">
        <v>0.2</v>
      </c>
      <c r="K142" s="74" t="n">
        <v>1.2</v>
      </c>
      <c r="L142" s="74" t="n">
        <v>1.8</v>
      </c>
      <c r="M142" s="74" t="n">
        <v>7.1</v>
      </c>
      <c r="N142" s="74"/>
      <c r="O142" s="74" t="n">
        <v>4.5</v>
      </c>
      <c r="P142" s="74" t="n">
        <v>1.5</v>
      </c>
      <c r="Q142" s="74" t="n">
        <v>1.1</v>
      </c>
      <c r="R142" s="74"/>
      <c r="S142" s="74"/>
      <c r="T142" s="74"/>
      <c r="U142" s="74"/>
      <c r="V142" s="74"/>
      <c r="W142" s="74"/>
      <c r="X142" s="74"/>
    </row>
    <row r="143" customFormat="false" ht="15.6" hidden="false" customHeight="true" outlineLevel="0" collapsed="false">
      <c r="A143" s="87"/>
      <c r="B143" s="87"/>
      <c r="C143" s="87"/>
      <c r="D143" s="87" t="s">
        <v>268</v>
      </c>
      <c r="E143" s="74" t="n">
        <v>0.7</v>
      </c>
      <c r="F143" s="74" t="n">
        <v>0.7</v>
      </c>
      <c r="G143" s="74"/>
      <c r="H143" s="74" t="n">
        <v>0.3</v>
      </c>
      <c r="I143" s="74" t="n">
        <v>0.2</v>
      </c>
      <c r="J143" s="74"/>
      <c r="K143" s="74" t="n">
        <v>0.1</v>
      </c>
      <c r="L143" s="74" t="n">
        <v>0.1</v>
      </c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</row>
    <row r="144" customFormat="false" ht="15.6" hidden="false" customHeight="true" outlineLevel="0" collapsed="false">
      <c r="A144" s="87"/>
      <c r="B144" s="87"/>
      <c r="C144" s="87"/>
      <c r="D144" s="87" t="s">
        <v>269</v>
      </c>
      <c r="E144" s="74" t="n">
        <v>94.7</v>
      </c>
      <c r="F144" s="74" t="n">
        <v>19.7</v>
      </c>
      <c r="G144" s="74" t="n">
        <v>19.7</v>
      </c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 t="n">
        <v>75</v>
      </c>
      <c r="S144" s="74" t="n">
        <v>35.7</v>
      </c>
      <c r="T144" s="74" t="n">
        <v>14.1</v>
      </c>
      <c r="U144" s="74" t="n">
        <v>16.7</v>
      </c>
      <c r="V144" s="74" t="n">
        <v>3.5</v>
      </c>
      <c r="W144" s="74" t="n">
        <v>4.7</v>
      </c>
      <c r="X144" s="74" t="n">
        <v>0.3</v>
      </c>
    </row>
    <row r="145" customFormat="false" ht="15.6" hidden="false" customHeight="true" outlineLevel="0" collapsed="false">
      <c r="A145" s="87" t="s">
        <v>272</v>
      </c>
      <c r="B145" s="87" t="s">
        <v>45</v>
      </c>
      <c r="C145" s="87" t="s">
        <v>265</v>
      </c>
      <c r="D145" s="87"/>
      <c r="E145" s="74" t="n">
        <v>40.4</v>
      </c>
      <c r="F145" s="74" t="n">
        <v>28.5</v>
      </c>
      <c r="G145" s="74" t="n">
        <v>15.2</v>
      </c>
      <c r="H145" s="74" t="n">
        <v>6.1</v>
      </c>
      <c r="I145" s="74" t="n">
        <v>4.5</v>
      </c>
      <c r="J145" s="74" t="n">
        <v>0.5</v>
      </c>
      <c r="K145" s="74" t="n">
        <v>0.5</v>
      </c>
      <c r="L145" s="74" t="n">
        <v>1.7</v>
      </c>
      <c r="M145" s="74" t="n">
        <v>3.2</v>
      </c>
      <c r="N145" s="74"/>
      <c r="O145" s="74" t="n">
        <v>0.9</v>
      </c>
      <c r="P145" s="74" t="n">
        <v>1</v>
      </c>
      <c r="Q145" s="74" t="n">
        <v>1.3</v>
      </c>
      <c r="R145" s="74" t="n">
        <v>8.7</v>
      </c>
      <c r="S145" s="74" t="n">
        <v>3.8</v>
      </c>
      <c r="T145" s="74" t="n">
        <v>1</v>
      </c>
      <c r="U145" s="74" t="n">
        <v>2.1</v>
      </c>
      <c r="V145" s="74" t="n">
        <v>0.9</v>
      </c>
      <c r="W145" s="74" t="n">
        <v>0.8</v>
      </c>
      <c r="X145" s="74" t="n">
        <v>0.1</v>
      </c>
    </row>
    <row r="146" customFormat="false" ht="15.6" hidden="false" customHeight="true" outlineLevel="0" collapsed="false">
      <c r="A146" s="87"/>
      <c r="B146" s="87"/>
      <c r="C146" s="87" t="s">
        <v>266</v>
      </c>
      <c r="D146" s="87" t="s">
        <v>267</v>
      </c>
      <c r="E146" s="74" t="n">
        <v>13.2</v>
      </c>
      <c r="F146" s="74" t="n">
        <v>10</v>
      </c>
      <c r="G146" s="74" t="n">
        <v>5</v>
      </c>
      <c r="H146" s="74" t="n">
        <v>3.3</v>
      </c>
      <c r="I146" s="74" t="n">
        <v>0.2</v>
      </c>
      <c r="J146" s="74" t="n">
        <v>0.3</v>
      </c>
      <c r="K146" s="74" t="n">
        <v>0.2</v>
      </c>
      <c r="L146" s="74" t="n">
        <v>1</v>
      </c>
      <c r="M146" s="74" t="n">
        <v>3.2</v>
      </c>
      <c r="N146" s="74"/>
      <c r="O146" s="74" t="n">
        <v>0.9</v>
      </c>
      <c r="P146" s="74" t="n">
        <v>1</v>
      </c>
      <c r="Q146" s="74" t="n">
        <v>1.3</v>
      </c>
      <c r="R146" s="74"/>
      <c r="S146" s="74"/>
      <c r="T146" s="74"/>
      <c r="U146" s="74"/>
      <c r="V146" s="74"/>
      <c r="W146" s="74"/>
      <c r="X146" s="74"/>
    </row>
    <row r="147" customFormat="false" ht="15.6" hidden="false" customHeight="true" outlineLevel="0" collapsed="false">
      <c r="A147" s="87"/>
      <c r="B147" s="87"/>
      <c r="C147" s="87"/>
      <c r="D147" s="87" t="s">
        <v>268</v>
      </c>
      <c r="E147" s="74" t="n">
        <v>8.3</v>
      </c>
      <c r="F147" s="74" t="n">
        <v>8.3</v>
      </c>
      <c r="G147" s="74"/>
      <c r="H147" s="74" t="n">
        <v>2.8</v>
      </c>
      <c r="I147" s="74" t="n">
        <v>4.3</v>
      </c>
      <c r="J147" s="74" t="n">
        <v>0.2</v>
      </c>
      <c r="K147" s="74" t="n">
        <v>0.3</v>
      </c>
      <c r="L147" s="74" t="n">
        <v>0.7</v>
      </c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</row>
    <row r="148" customFormat="false" ht="15.6" hidden="false" customHeight="true" outlineLevel="0" collapsed="false">
      <c r="A148" s="87"/>
      <c r="B148" s="87"/>
      <c r="C148" s="87"/>
      <c r="D148" s="87" t="s">
        <v>269</v>
      </c>
      <c r="E148" s="74" t="n">
        <v>18.9</v>
      </c>
      <c r="F148" s="74" t="n">
        <v>10.2</v>
      </c>
      <c r="G148" s="74" t="n">
        <v>10.2</v>
      </c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 t="n">
        <v>8.7</v>
      </c>
      <c r="S148" s="74" t="n">
        <v>3.8</v>
      </c>
      <c r="T148" s="74" t="n">
        <v>1</v>
      </c>
      <c r="U148" s="74" t="n">
        <v>2.1</v>
      </c>
      <c r="V148" s="74" t="n">
        <v>0.9</v>
      </c>
      <c r="W148" s="74" t="n">
        <v>0.8</v>
      </c>
      <c r="X148" s="74" t="n">
        <v>0.1</v>
      </c>
    </row>
    <row r="149" customFormat="false" ht="15.6" hidden="false" customHeight="true" outlineLevel="0" collapsed="false">
      <c r="A149" s="87"/>
      <c r="B149" s="87" t="s">
        <v>46</v>
      </c>
      <c r="C149" s="87" t="s">
        <v>265</v>
      </c>
      <c r="D149" s="87"/>
      <c r="E149" s="74" t="n">
        <v>47.6</v>
      </c>
      <c r="F149" s="74" t="n">
        <v>36</v>
      </c>
      <c r="G149" s="74" t="n">
        <v>15.6</v>
      </c>
      <c r="H149" s="74"/>
      <c r="I149" s="74" t="n">
        <v>5.9</v>
      </c>
      <c r="J149" s="74" t="n">
        <v>3.2</v>
      </c>
      <c r="K149" s="74" t="n">
        <v>1.1</v>
      </c>
      <c r="L149" s="74" t="n">
        <v>10.2</v>
      </c>
      <c r="M149" s="74" t="n">
        <v>1.2</v>
      </c>
      <c r="N149" s="74"/>
      <c r="O149" s="74" t="n">
        <v>1</v>
      </c>
      <c r="P149" s="74" t="n">
        <v>0.2</v>
      </c>
      <c r="Q149" s="74"/>
      <c r="R149" s="74" t="n">
        <v>10.4</v>
      </c>
      <c r="S149" s="74" t="n">
        <v>4.7</v>
      </c>
      <c r="T149" s="74" t="n">
        <v>2</v>
      </c>
      <c r="U149" s="74" t="n">
        <v>1.5</v>
      </c>
      <c r="V149" s="74" t="n">
        <v>1.5</v>
      </c>
      <c r="W149" s="74" t="n">
        <v>0.6</v>
      </c>
      <c r="X149" s="74" t="n">
        <v>0.1</v>
      </c>
    </row>
    <row r="150" customFormat="false" ht="15.6" hidden="false" customHeight="true" outlineLevel="0" collapsed="false">
      <c r="A150" s="87"/>
      <c r="B150" s="87"/>
      <c r="C150" s="87" t="s">
        <v>266</v>
      </c>
      <c r="D150" s="87" t="s">
        <v>267</v>
      </c>
      <c r="E150" s="74" t="n">
        <v>27</v>
      </c>
      <c r="F150" s="74" t="n">
        <v>25.8</v>
      </c>
      <c r="G150" s="74" t="n">
        <v>7.8</v>
      </c>
      <c r="H150" s="74"/>
      <c r="I150" s="74" t="n">
        <v>4</v>
      </c>
      <c r="J150" s="74" t="n">
        <v>3</v>
      </c>
      <c r="K150" s="74" t="n">
        <v>1</v>
      </c>
      <c r="L150" s="74" t="n">
        <v>10</v>
      </c>
      <c r="M150" s="74" t="n">
        <v>1.2</v>
      </c>
      <c r="N150" s="74"/>
      <c r="O150" s="74" t="n">
        <v>1</v>
      </c>
      <c r="P150" s="74" t="n">
        <v>0.2</v>
      </c>
      <c r="Q150" s="74"/>
      <c r="R150" s="74"/>
      <c r="S150" s="74"/>
      <c r="T150" s="74"/>
      <c r="U150" s="74"/>
      <c r="V150" s="74"/>
      <c r="W150" s="74"/>
      <c r="X150" s="74"/>
    </row>
    <row r="151" customFormat="false" ht="15.6" hidden="false" customHeight="true" outlineLevel="0" collapsed="false">
      <c r="A151" s="87"/>
      <c r="B151" s="87"/>
      <c r="C151" s="87"/>
      <c r="D151" s="87" t="s">
        <v>268</v>
      </c>
      <c r="E151" s="74" t="n">
        <v>2.4</v>
      </c>
      <c r="F151" s="74" t="n">
        <v>2.4</v>
      </c>
      <c r="G151" s="74"/>
      <c r="H151" s="74"/>
      <c r="I151" s="74" t="n">
        <v>1.9</v>
      </c>
      <c r="J151" s="74" t="n">
        <v>0.2</v>
      </c>
      <c r="K151" s="74" t="n">
        <v>0.1</v>
      </c>
      <c r="L151" s="74" t="n">
        <v>0.2</v>
      </c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</row>
    <row r="152" customFormat="false" ht="15.6" hidden="false" customHeight="true" outlineLevel="0" collapsed="false">
      <c r="A152" s="87"/>
      <c r="B152" s="87"/>
      <c r="C152" s="87"/>
      <c r="D152" s="87" t="s">
        <v>269</v>
      </c>
      <c r="E152" s="74" t="n">
        <v>18.2</v>
      </c>
      <c r="F152" s="74" t="n">
        <v>7.8</v>
      </c>
      <c r="G152" s="74" t="n">
        <v>7.8</v>
      </c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 t="n">
        <v>10.4</v>
      </c>
      <c r="S152" s="74" t="n">
        <v>4.7</v>
      </c>
      <c r="T152" s="74" t="n">
        <v>2</v>
      </c>
      <c r="U152" s="74" t="n">
        <v>1.5</v>
      </c>
      <c r="V152" s="74" t="n">
        <v>1.5</v>
      </c>
      <c r="W152" s="74" t="n">
        <v>0.6</v>
      </c>
      <c r="X152" s="74" t="n">
        <v>0.1</v>
      </c>
    </row>
    <row r="153" customFormat="false" ht="15.6" hidden="false" customHeight="true" outlineLevel="0" collapsed="false">
      <c r="A153" s="87"/>
      <c r="B153" s="87" t="s">
        <v>47</v>
      </c>
      <c r="C153" s="87" t="s">
        <v>265</v>
      </c>
      <c r="D153" s="87"/>
      <c r="E153" s="74" t="n">
        <v>75.2</v>
      </c>
      <c r="F153" s="74" t="n">
        <v>38.8</v>
      </c>
      <c r="G153" s="74" t="n">
        <v>12.9</v>
      </c>
      <c r="H153" s="74" t="n">
        <v>8.9</v>
      </c>
      <c r="I153" s="74" t="n">
        <v>5.5</v>
      </c>
      <c r="J153" s="74" t="n">
        <v>1.2</v>
      </c>
      <c r="K153" s="74" t="n">
        <v>2.7</v>
      </c>
      <c r="L153" s="74" t="n">
        <v>7.6</v>
      </c>
      <c r="M153" s="74" t="n">
        <v>0.8</v>
      </c>
      <c r="N153" s="74"/>
      <c r="O153" s="74"/>
      <c r="P153" s="74"/>
      <c r="Q153" s="74" t="n">
        <v>0.8</v>
      </c>
      <c r="R153" s="74" t="n">
        <v>35.6</v>
      </c>
      <c r="S153" s="74" t="n">
        <v>28.5</v>
      </c>
      <c r="T153" s="74" t="n">
        <v>2.7</v>
      </c>
      <c r="U153" s="74" t="n">
        <v>2.4</v>
      </c>
      <c r="V153" s="74"/>
      <c r="W153" s="74" t="n">
        <v>2</v>
      </c>
      <c r="X153" s="74"/>
    </row>
    <row r="154" customFormat="false" ht="15.6" hidden="false" customHeight="true" outlineLevel="0" collapsed="false">
      <c r="A154" s="87"/>
      <c r="B154" s="87"/>
      <c r="C154" s="87" t="s">
        <v>266</v>
      </c>
      <c r="D154" s="87" t="s">
        <v>267</v>
      </c>
      <c r="E154" s="74" t="n">
        <v>25.5</v>
      </c>
      <c r="F154" s="74" t="n">
        <v>24.7</v>
      </c>
      <c r="G154" s="74" t="n">
        <v>0.4</v>
      </c>
      <c r="H154" s="74" t="n">
        <v>8.3</v>
      </c>
      <c r="I154" s="74" t="n">
        <v>4.5</v>
      </c>
      <c r="J154" s="74" t="n">
        <v>1.2</v>
      </c>
      <c r="K154" s="74" t="n">
        <v>2.7</v>
      </c>
      <c r="L154" s="74" t="n">
        <v>7.6</v>
      </c>
      <c r="M154" s="74" t="n">
        <v>0.8</v>
      </c>
      <c r="N154" s="74"/>
      <c r="O154" s="74"/>
      <c r="P154" s="74"/>
      <c r="Q154" s="74" t="n">
        <v>0.8</v>
      </c>
      <c r="R154" s="74"/>
      <c r="S154" s="74"/>
      <c r="T154" s="74"/>
      <c r="U154" s="74"/>
      <c r="V154" s="74"/>
      <c r="W154" s="74"/>
      <c r="X154" s="74"/>
    </row>
    <row r="155" customFormat="false" ht="15.6" hidden="false" customHeight="true" outlineLevel="0" collapsed="false">
      <c r="A155" s="87"/>
      <c r="B155" s="87"/>
      <c r="C155" s="87"/>
      <c r="D155" s="87" t="s">
        <v>268</v>
      </c>
      <c r="E155" s="74" t="n">
        <v>1.6</v>
      </c>
      <c r="F155" s="74" t="n">
        <v>1.6</v>
      </c>
      <c r="G155" s="74"/>
      <c r="H155" s="74" t="n">
        <v>0.6</v>
      </c>
      <c r="I155" s="74" t="n">
        <v>1</v>
      </c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</row>
    <row r="156" customFormat="false" ht="15.6" hidden="false" customHeight="true" outlineLevel="0" collapsed="false">
      <c r="A156" s="87"/>
      <c r="B156" s="87"/>
      <c r="C156" s="87"/>
      <c r="D156" s="87" t="s">
        <v>269</v>
      </c>
      <c r="E156" s="74" t="n">
        <v>48.1</v>
      </c>
      <c r="F156" s="74" t="n">
        <v>12.5</v>
      </c>
      <c r="G156" s="74" t="n">
        <v>12.5</v>
      </c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 t="n">
        <v>35.6</v>
      </c>
      <c r="S156" s="74" t="n">
        <v>28.5</v>
      </c>
      <c r="T156" s="74" t="n">
        <v>2.7</v>
      </c>
      <c r="U156" s="74" t="n">
        <v>2.4</v>
      </c>
      <c r="V156" s="74"/>
      <c r="W156" s="74" t="n">
        <v>2</v>
      </c>
      <c r="X156" s="74"/>
    </row>
    <row r="157" customFormat="false" ht="15.6" hidden="false" customHeight="true" outlineLevel="0" collapsed="false">
      <c r="A157" s="87"/>
      <c r="B157" s="87" t="s">
        <v>48</v>
      </c>
      <c r="C157" s="87" t="s">
        <v>265</v>
      </c>
      <c r="D157" s="87"/>
      <c r="E157" s="74" t="n">
        <v>60.5</v>
      </c>
      <c r="F157" s="74" t="n">
        <v>36.7</v>
      </c>
      <c r="G157" s="74" t="n">
        <v>9</v>
      </c>
      <c r="H157" s="74" t="n">
        <v>5.1</v>
      </c>
      <c r="I157" s="74" t="n">
        <v>8</v>
      </c>
      <c r="J157" s="74" t="n">
        <v>1</v>
      </c>
      <c r="K157" s="74" t="n">
        <v>6.5</v>
      </c>
      <c r="L157" s="74" t="n">
        <v>7.1</v>
      </c>
      <c r="M157" s="74" t="n">
        <v>11.3</v>
      </c>
      <c r="N157" s="74" t="n">
        <v>0.3</v>
      </c>
      <c r="O157" s="74" t="n">
        <v>6.9</v>
      </c>
      <c r="P157" s="74"/>
      <c r="Q157" s="74" t="n">
        <v>4.1</v>
      </c>
      <c r="R157" s="74" t="n">
        <v>12.5</v>
      </c>
      <c r="S157" s="74" t="n">
        <v>5.4</v>
      </c>
      <c r="T157" s="74" t="n">
        <v>3.2</v>
      </c>
      <c r="U157" s="74" t="n">
        <v>0.4</v>
      </c>
      <c r="V157" s="74" t="n">
        <v>0.4</v>
      </c>
      <c r="W157" s="74" t="n">
        <v>2.4</v>
      </c>
      <c r="X157" s="74" t="n">
        <v>0.7</v>
      </c>
    </row>
    <row r="158" customFormat="false" ht="15.6" hidden="false" customHeight="true" outlineLevel="0" collapsed="false">
      <c r="A158" s="87"/>
      <c r="B158" s="87"/>
      <c r="C158" s="87" t="s">
        <v>266</v>
      </c>
      <c r="D158" s="87" t="s">
        <v>267</v>
      </c>
      <c r="E158" s="74" t="n">
        <v>27.9</v>
      </c>
      <c r="F158" s="74" t="n">
        <v>16.6</v>
      </c>
      <c r="G158" s="74"/>
      <c r="H158" s="74" t="n">
        <v>2.9</v>
      </c>
      <c r="I158" s="74" t="n">
        <v>1.6</v>
      </c>
      <c r="J158" s="74" t="n">
        <v>0.9</v>
      </c>
      <c r="K158" s="74" t="n">
        <v>4.9</v>
      </c>
      <c r="L158" s="74" t="n">
        <v>6.3</v>
      </c>
      <c r="M158" s="74" t="n">
        <v>11.3</v>
      </c>
      <c r="N158" s="74" t="n">
        <v>0.3</v>
      </c>
      <c r="O158" s="74" t="n">
        <v>6.9</v>
      </c>
      <c r="P158" s="74"/>
      <c r="Q158" s="74" t="n">
        <v>4.1</v>
      </c>
      <c r="R158" s="74"/>
      <c r="S158" s="74"/>
      <c r="T158" s="74"/>
      <c r="U158" s="74"/>
      <c r="V158" s="74"/>
      <c r="W158" s="74"/>
      <c r="X158" s="74"/>
    </row>
    <row r="159" customFormat="false" ht="15.6" hidden="false" customHeight="true" outlineLevel="0" collapsed="false">
      <c r="A159" s="87"/>
      <c r="B159" s="87"/>
      <c r="C159" s="87"/>
      <c r="D159" s="87" t="s">
        <v>268</v>
      </c>
      <c r="E159" s="74" t="n">
        <v>11.1</v>
      </c>
      <c r="F159" s="74" t="n">
        <v>11.1</v>
      </c>
      <c r="G159" s="74"/>
      <c r="H159" s="74" t="n">
        <v>2.2</v>
      </c>
      <c r="I159" s="74" t="n">
        <v>6.4</v>
      </c>
      <c r="J159" s="74" t="n">
        <v>0.1</v>
      </c>
      <c r="K159" s="74" t="n">
        <v>1.6</v>
      </c>
      <c r="L159" s="74" t="n">
        <v>0.8</v>
      </c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</row>
    <row r="160" customFormat="false" ht="15.6" hidden="false" customHeight="true" outlineLevel="0" collapsed="false">
      <c r="A160" s="87"/>
      <c r="B160" s="87"/>
      <c r="C160" s="87"/>
      <c r="D160" s="87" t="s">
        <v>269</v>
      </c>
      <c r="E160" s="74" t="n">
        <v>21.5</v>
      </c>
      <c r="F160" s="74" t="n">
        <v>9</v>
      </c>
      <c r="G160" s="74" t="n">
        <v>9</v>
      </c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 t="n">
        <v>12.5</v>
      </c>
      <c r="S160" s="74" t="n">
        <v>5.4</v>
      </c>
      <c r="T160" s="74" t="n">
        <v>3.2</v>
      </c>
      <c r="U160" s="74" t="n">
        <v>0.4</v>
      </c>
      <c r="V160" s="74" t="n">
        <v>0.4</v>
      </c>
      <c r="W160" s="74" t="n">
        <v>2.4</v>
      </c>
      <c r="X160" s="74" t="n">
        <v>0.7</v>
      </c>
    </row>
    <row r="161" customFormat="false" ht="15.6" hidden="false" customHeight="true" outlineLevel="0" collapsed="false">
      <c r="A161" s="87"/>
      <c r="B161" s="87" t="s">
        <v>49</v>
      </c>
      <c r="C161" s="87" t="s">
        <v>265</v>
      </c>
      <c r="D161" s="87"/>
      <c r="E161" s="74" t="n">
        <v>65.9</v>
      </c>
      <c r="F161" s="74" t="n">
        <v>25.1</v>
      </c>
      <c r="G161" s="74" t="n">
        <v>10.3</v>
      </c>
      <c r="H161" s="74" t="n">
        <v>4.9</v>
      </c>
      <c r="I161" s="74" t="n">
        <v>0.7</v>
      </c>
      <c r="J161" s="74" t="n">
        <v>0.8</v>
      </c>
      <c r="K161" s="74" t="n">
        <v>5.9</v>
      </c>
      <c r="L161" s="74" t="n">
        <v>2.5</v>
      </c>
      <c r="M161" s="74" t="n">
        <v>9.9</v>
      </c>
      <c r="N161" s="74" t="n">
        <v>0.3</v>
      </c>
      <c r="O161" s="74" t="n">
        <v>6.4</v>
      </c>
      <c r="P161" s="74"/>
      <c r="Q161" s="74" t="n">
        <v>3.2</v>
      </c>
      <c r="R161" s="74" t="n">
        <v>30.9</v>
      </c>
      <c r="S161" s="74" t="n">
        <v>16.9</v>
      </c>
      <c r="T161" s="74" t="n">
        <v>6</v>
      </c>
      <c r="U161" s="74" t="n">
        <v>2</v>
      </c>
      <c r="V161" s="74" t="n">
        <v>0.6</v>
      </c>
      <c r="W161" s="74" t="n">
        <v>5</v>
      </c>
      <c r="X161" s="74" t="n">
        <v>0.4</v>
      </c>
    </row>
    <row r="162" customFormat="false" ht="15.6" hidden="false" customHeight="true" outlineLevel="0" collapsed="false">
      <c r="A162" s="87"/>
      <c r="B162" s="87"/>
      <c r="C162" s="87" t="s">
        <v>266</v>
      </c>
      <c r="D162" s="87" t="s">
        <v>267</v>
      </c>
      <c r="E162" s="74" t="n">
        <v>21.7</v>
      </c>
      <c r="F162" s="74" t="n">
        <v>11.8</v>
      </c>
      <c r="G162" s="74"/>
      <c r="H162" s="74" t="n">
        <v>4.1</v>
      </c>
      <c r="I162" s="74"/>
      <c r="J162" s="74" t="n">
        <v>0.8</v>
      </c>
      <c r="K162" s="74" t="n">
        <v>4.7</v>
      </c>
      <c r="L162" s="74" t="n">
        <v>2.2</v>
      </c>
      <c r="M162" s="74" t="n">
        <v>9.9</v>
      </c>
      <c r="N162" s="74" t="n">
        <v>0.3</v>
      </c>
      <c r="O162" s="74" t="n">
        <v>6.4</v>
      </c>
      <c r="P162" s="74"/>
      <c r="Q162" s="74" t="n">
        <v>3.2</v>
      </c>
      <c r="R162" s="74"/>
      <c r="S162" s="74"/>
      <c r="T162" s="74"/>
      <c r="U162" s="74"/>
      <c r="V162" s="74"/>
      <c r="W162" s="74"/>
      <c r="X162" s="74"/>
    </row>
    <row r="163" customFormat="false" ht="15.6" hidden="false" customHeight="true" outlineLevel="0" collapsed="false">
      <c r="A163" s="87"/>
      <c r="B163" s="87"/>
      <c r="C163" s="87"/>
      <c r="D163" s="87" t="s">
        <v>268</v>
      </c>
      <c r="E163" s="74" t="n">
        <v>3</v>
      </c>
      <c r="F163" s="74" t="n">
        <v>3</v>
      </c>
      <c r="G163" s="74"/>
      <c r="H163" s="74" t="n">
        <v>0.8</v>
      </c>
      <c r="I163" s="74" t="n">
        <v>0.7</v>
      </c>
      <c r="J163" s="74"/>
      <c r="K163" s="74" t="n">
        <v>1.2</v>
      </c>
      <c r="L163" s="74" t="n">
        <v>0.3</v>
      </c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</row>
    <row r="164" customFormat="false" ht="15.6" hidden="false" customHeight="true" outlineLevel="0" collapsed="false">
      <c r="A164" s="87"/>
      <c r="B164" s="87"/>
      <c r="C164" s="87"/>
      <c r="D164" s="87" t="s">
        <v>269</v>
      </c>
      <c r="E164" s="74" t="n">
        <v>41.2</v>
      </c>
      <c r="F164" s="74" t="n">
        <v>10.3</v>
      </c>
      <c r="G164" s="74" t="n">
        <v>10.3</v>
      </c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 t="n">
        <v>30.9</v>
      </c>
      <c r="S164" s="74" t="n">
        <v>16.9</v>
      </c>
      <c r="T164" s="74" t="n">
        <v>6</v>
      </c>
      <c r="U164" s="74" t="n">
        <v>2</v>
      </c>
      <c r="V164" s="74" t="n">
        <v>0.6</v>
      </c>
      <c r="W164" s="74" t="n">
        <v>5</v>
      </c>
      <c r="X164" s="74" t="n">
        <v>0.4</v>
      </c>
    </row>
    <row r="165" customFormat="false" ht="15.6" hidden="false" customHeight="true" outlineLevel="0" collapsed="false">
      <c r="A165" s="87"/>
      <c r="B165" s="87" t="s">
        <v>29</v>
      </c>
      <c r="C165" s="87" t="s">
        <v>265</v>
      </c>
      <c r="D165" s="87"/>
      <c r="E165" s="74" t="n">
        <v>14.4</v>
      </c>
      <c r="F165" s="74" t="n">
        <v>9.2</v>
      </c>
      <c r="G165" s="74" t="n">
        <v>4.9</v>
      </c>
      <c r="H165" s="74" t="n">
        <v>2.5</v>
      </c>
      <c r="I165" s="74" t="n">
        <v>0.5</v>
      </c>
      <c r="J165" s="74"/>
      <c r="K165" s="74" t="n">
        <v>1.1</v>
      </c>
      <c r="L165" s="74" t="n">
        <v>0.2</v>
      </c>
      <c r="M165" s="74" t="n">
        <v>0.3</v>
      </c>
      <c r="N165" s="74"/>
      <c r="O165" s="74"/>
      <c r="P165" s="74"/>
      <c r="Q165" s="74" t="n">
        <v>0.3</v>
      </c>
      <c r="R165" s="74" t="n">
        <v>4.9</v>
      </c>
      <c r="S165" s="74" t="n">
        <v>3.4</v>
      </c>
      <c r="T165" s="74" t="n">
        <v>0.2</v>
      </c>
      <c r="U165" s="74" t="n">
        <v>0.2</v>
      </c>
      <c r="V165" s="74" t="n">
        <v>0.2</v>
      </c>
      <c r="W165" s="74" t="n">
        <v>0.9</v>
      </c>
      <c r="X165" s="74"/>
    </row>
    <row r="166" customFormat="false" ht="15.6" hidden="false" customHeight="true" outlineLevel="0" collapsed="false">
      <c r="A166" s="87"/>
      <c r="B166" s="87"/>
      <c r="C166" s="87" t="s">
        <v>266</v>
      </c>
      <c r="D166" s="87" t="s">
        <v>267</v>
      </c>
      <c r="E166" s="74" t="n">
        <v>2.9</v>
      </c>
      <c r="F166" s="74" t="n">
        <v>2.6</v>
      </c>
      <c r="G166" s="74" t="n">
        <v>0.7</v>
      </c>
      <c r="H166" s="74" t="n">
        <v>1.2</v>
      </c>
      <c r="I166" s="74"/>
      <c r="J166" s="74"/>
      <c r="K166" s="74" t="n">
        <v>0.5</v>
      </c>
      <c r="L166" s="74" t="n">
        <v>0.2</v>
      </c>
      <c r="M166" s="74" t="n">
        <v>0.3</v>
      </c>
      <c r="N166" s="74"/>
      <c r="O166" s="74"/>
      <c r="P166" s="74"/>
      <c r="Q166" s="74" t="n">
        <v>0.3</v>
      </c>
      <c r="R166" s="74"/>
      <c r="S166" s="74"/>
      <c r="T166" s="74"/>
      <c r="U166" s="74"/>
      <c r="V166" s="74"/>
      <c r="W166" s="74"/>
      <c r="X166" s="74"/>
    </row>
    <row r="167" customFormat="false" ht="15.6" hidden="false" customHeight="true" outlineLevel="0" collapsed="false">
      <c r="A167" s="87"/>
      <c r="B167" s="87"/>
      <c r="C167" s="87"/>
      <c r="D167" s="87" t="s">
        <v>268</v>
      </c>
      <c r="E167" s="74" t="n">
        <v>2.4</v>
      </c>
      <c r="F167" s="74" t="n">
        <v>2.4</v>
      </c>
      <c r="G167" s="74"/>
      <c r="H167" s="74" t="n">
        <v>1.3</v>
      </c>
      <c r="I167" s="74" t="n">
        <v>0.5</v>
      </c>
      <c r="J167" s="74"/>
      <c r="K167" s="74" t="n">
        <v>0.6</v>
      </c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</row>
    <row r="168" customFormat="false" ht="15.6" hidden="false" customHeight="true" outlineLevel="0" collapsed="false">
      <c r="A168" s="87"/>
      <c r="B168" s="87"/>
      <c r="C168" s="87"/>
      <c r="D168" s="87" t="s">
        <v>269</v>
      </c>
      <c r="E168" s="74" t="n">
        <v>9.1</v>
      </c>
      <c r="F168" s="74" t="n">
        <v>4.2</v>
      </c>
      <c r="G168" s="74" t="n">
        <v>4.2</v>
      </c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 t="n">
        <v>4.9</v>
      </c>
      <c r="S168" s="74" t="n">
        <v>3.4</v>
      </c>
      <c r="T168" s="74" t="n">
        <v>0.2</v>
      </c>
      <c r="U168" s="74" t="n">
        <v>0.2</v>
      </c>
      <c r="V168" s="74" t="n">
        <v>0.2</v>
      </c>
      <c r="W168" s="74" t="n">
        <v>0.9</v>
      </c>
      <c r="X168" s="74"/>
    </row>
    <row r="169" customFormat="false" ht="15.6" hidden="false" customHeight="true" outlineLevel="0" collapsed="false">
      <c r="A169" s="87"/>
      <c r="B169" s="87" t="s">
        <v>50</v>
      </c>
      <c r="C169" s="87" t="s">
        <v>265</v>
      </c>
      <c r="D169" s="87"/>
      <c r="E169" s="74" t="n">
        <v>45.7</v>
      </c>
      <c r="F169" s="74" t="n">
        <v>16.7</v>
      </c>
      <c r="G169" s="74" t="n">
        <v>9.1</v>
      </c>
      <c r="H169" s="74" t="n">
        <v>2.9</v>
      </c>
      <c r="I169" s="74" t="n">
        <v>0.7</v>
      </c>
      <c r="J169" s="74"/>
      <c r="K169" s="74" t="n">
        <v>2.5</v>
      </c>
      <c r="L169" s="74" t="n">
        <v>1.5</v>
      </c>
      <c r="M169" s="74" t="n">
        <v>2.8</v>
      </c>
      <c r="N169" s="74"/>
      <c r="O169" s="74" t="n">
        <v>0.9</v>
      </c>
      <c r="P169" s="74"/>
      <c r="Q169" s="74" t="n">
        <v>1.9</v>
      </c>
      <c r="R169" s="74" t="n">
        <v>26.2</v>
      </c>
      <c r="S169" s="74" t="n">
        <v>17.6</v>
      </c>
      <c r="T169" s="74" t="n">
        <v>3.1</v>
      </c>
      <c r="U169" s="74" t="n">
        <v>3.7</v>
      </c>
      <c r="V169" s="74" t="n">
        <v>0.9</v>
      </c>
      <c r="W169" s="74" t="n">
        <v>0.8</v>
      </c>
      <c r="X169" s="74" t="n">
        <v>0.1</v>
      </c>
    </row>
    <row r="170" customFormat="false" ht="15.6" hidden="false" customHeight="true" outlineLevel="0" collapsed="false">
      <c r="A170" s="87"/>
      <c r="B170" s="87"/>
      <c r="C170" s="87" t="s">
        <v>266</v>
      </c>
      <c r="D170" s="87" t="s">
        <v>267</v>
      </c>
      <c r="E170" s="74" t="n">
        <v>12.8</v>
      </c>
      <c r="F170" s="74" t="n">
        <v>10</v>
      </c>
      <c r="G170" s="74" t="n">
        <v>3.3</v>
      </c>
      <c r="H170" s="74" t="n">
        <v>2.7</v>
      </c>
      <c r="I170" s="74" t="n">
        <v>0.1</v>
      </c>
      <c r="J170" s="74"/>
      <c r="K170" s="74" t="n">
        <v>2.4</v>
      </c>
      <c r="L170" s="74" t="n">
        <v>1.5</v>
      </c>
      <c r="M170" s="74" t="n">
        <v>2.8</v>
      </c>
      <c r="N170" s="74"/>
      <c r="O170" s="74" t="n">
        <v>0.9</v>
      </c>
      <c r="P170" s="74"/>
      <c r="Q170" s="74" t="n">
        <v>1.9</v>
      </c>
      <c r="R170" s="74"/>
      <c r="S170" s="74"/>
      <c r="T170" s="74"/>
      <c r="U170" s="74"/>
      <c r="V170" s="74"/>
      <c r="W170" s="74"/>
      <c r="X170" s="74"/>
    </row>
    <row r="171" customFormat="false" ht="15.6" hidden="false" customHeight="true" outlineLevel="0" collapsed="false">
      <c r="A171" s="87"/>
      <c r="B171" s="87"/>
      <c r="C171" s="87"/>
      <c r="D171" s="87" t="s">
        <v>268</v>
      </c>
      <c r="E171" s="74" t="n">
        <v>0.9</v>
      </c>
      <c r="F171" s="74" t="n">
        <v>0.9</v>
      </c>
      <c r="G171" s="74"/>
      <c r="H171" s="74" t="n">
        <v>0.2</v>
      </c>
      <c r="I171" s="74" t="n">
        <v>0.6</v>
      </c>
      <c r="J171" s="74"/>
      <c r="K171" s="74" t="n">
        <v>0.1</v>
      </c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</row>
    <row r="172" customFormat="false" ht="15.6" hidden="false" customHeight="true" outlineLevel="0" collapsed="false">
      <c r="A172" s="87"/>
      <c r="B172" s="87"/>
      <c r="C172" s="87"/>
      <c r="D172" s="87" t="s">
        <v>269</v>
      </c>
      <c r="E172" s="74" t="n">
        <v>32</v>
      </c>
      <c r="F172" s="74" t="n">
        <v>5.8</v>
      </c>
      <c r="G172" s="74" t="n">
        <v>5.8</v>
      </c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 t="n">
        <v>26.2</v>
      </c>
      <c r="S172" s="74" t="n">
        <v>17.6</v>
      </c>
      <c r="T172" s="74" t="n">
        <v>3.1</v>
      </c>
      <c r="U172" s="74" t="n">
        <v>3.7</v>
      </c>
      <c r="V172" s="74" t="n">
        <v>0.9</v>
      </c>
      <c r="W172" s="74" t="n">
        <v>0.8</v>
      </c>
      <c r="X172" s="74" t="n">
        <v>0.1</v>
      </c>
    </row>
    <row r="173" customFormat="false" ht="15.6" hidden="false" customHeight="true" outlineLevel="0" collapsed="false">
      <c r="A173" s="87" t="s">
        <v>272</v>
      </c>
      <c r="B173" s="87" t="s">
        <v>51</v>
      </c>
      <c r="C173" s="87" t="s">
        <v>265</v>
      </c>
      <c r="D173" s="87"/>
      <c r="E173" s="74" t="n">
        <v>22.5</v>
      </c>
      <c r="F173" s="74" t="n">
        <v>16.1</v>
      </c>
      <c r="G173" s="74" t="n">
        <v>4</v>
      </c>
      <c r="H173" s="74" t="n">
        <v>3.7</v>
      </c>
      <c r="I173" s="74" t="n">
        <v>1.4</v>
      </c>
      <c r="J173" s="74" t="n">
        <v>1</v>
      </c>
      <c r="K173" s="74" t="n">
        <v>1.6</v>
      </c>
      <c r="L173" s="74" t="n">
        <v>4.4</v>
      </c>
      <c r="M173" s="74" t="n">
        <v>1.6</v>
      </c>
      <c r="N173" s="74"/>
      <c r="O173" s="74" t="n">
        <v>1.1</v>
      </c>
      <c r="P173" s="74" t="n">
        <v>0.3</v>
      </c>
      <c r="Q173" s="74" t="n">
        <v>0.2</v>
      </c>
      <c r="R173" s="74" t="n">
        <v>4.8</v>
      </c>
      <c r="S173" s="74" t="n">
        <v>0.9</v>
      </c>
      <c r="T173" s="74" t="n">
        <v>1.4</v>
      </c>
      <c r="U173" s="74" t="n">
        <v>0.6</v>
      </c>
      <c r="V173" s="74" t="n">
        <v>0.6</v>
      </c>
      <c r="W173" s="74" t="n">
        <v>1.2</v>
      </c>
      <c r="X173" s="74" t="n">
        <v>0.1</v>
      </c>
    </row>
    <row r="174" customFormat="false" ht="15.6" hidden="false" customHeight="true" outlineLevel="0" collapsed="false">
      <c r="A174" s="87"/>
      <c r="B174" s="87"/>
      <c r="C174" s="87" t="s">
        <v>266</v>
      </c>
      <c r="D174" s="87" t="s">
        <v>267</v>
      </c>
      <c r="E174" s="74" t="n">
        <v>13</v>
      </c>
      <c r="F174" s="74" t="n">
        <v>11.4</v>
      </c>
      <c r="G174" s="74" t="n">
        <v>0.5</v>
      </c>
      <c r="H174" s="74" t="n">
        <v>3.7</v>
      </c>
      <c r="I174" s="74" t="n">
        <v>0.2</v>
      </c>
      <c r="J174" s="74" t="n">
        <v>1</v>
      </c>
      <c r="K174" s="74" t="n">
        <v>1.6</v>
      </c>
      <c r="L174" s="74" t="n">
        <v>4.4</v>
      </c>
      <c r="M174" s="74" t="n">
        <v>1.6</v>
      </c>
      <c r="N174" s="74"/>
      <c r="O174" s="74" t="n">
        <v>1.1</v>
      </c>
      <c r="P174" s="74" t="n">
        <v>0.3</v>
      </c>
      <c r="Q174" s="74" t="n">
        <v>0.2</v>
      </c>
      <c r="R174" s="74"/>
      <c r="S174" s="74"/>
      <c r="T174" s="74"/>
      <c r="U174" s="74"/>
      <c r="V174" s="74"/>
      <c r="W174" s="74"/>
      <c r="X174" s="74"/>
    </row>
    <row r="175" customFormat="false" ht="15.6" hidden="false" customHeight="true" outlineLevel="0" collapsed="false">
      <c r="A175" s="87"/>
      <c r="B175" s="87"/>
      <c r="C175" s="87"/>
      <c r="D175" s="87" t="s">
        <v>268</v>
      </c>
      <c r="E175" s="74" t="n">
        <v>1.2</v>
      </c>
      <c r="F175" s="74" t="n">
        <v>1.2</v>
      </c>
      <c r="G175" s="74"/>
      <c r="H175" s="74"/>
      <c r="I175" s="74" t="n">
        <v>1.2</v>
      </c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</row>
    <row r="176" customFormat="false" ht="15.6" hidden="false" customHeight="true" outlineLevel="0" collapsed="false">
      <c r="A176" s="87"/>
      <c r="B176" s="87"/>
      <c r="C176" s="87"/>
      <c r="D176" s="87" t="s">
        <v>269</v>
      </c>
      <c r="E176" s="74" t="n">
        <v>8.3</v>
      </c>
      <c r="F176" s="74" t="n">
        <v>3.5</v>
      </c>
      <c r="G176" s="74" t="n">
        <v>3.5</v>
      </c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 t="n">
        <v>4.8</v>
      </c>
      <c r="S176" s="74" t="n">
        <v>0.9</v>
      </c>
      <c r="T176" s="74" t="n">
        <v>1.4</v>
      </c>
      <c r="U176" s="74" t="n">
        <v>0.6</v>
      </c>
      <c r="V176" s="74" t="n">
        <v>0.6</v>
      </c>
      <c r="W176" s="74" t="n">
        <v>1.2</v>
      </c>
      <c r="X176" s="74" t="n">
        <v>0.1</v>
      </c>
    </row>
    <row r="177" customFormat="false" ht="15.6" hidden="false" customHeight="true" outlineLevel="0" collapsed="false">
      <c r="A177" s="87"/>
      <c r="B177" s="87" t="s">
        <v>52</v>
      </c>
      <c r="C177" s="87" t="s">
        <v>265</v>
      </c>
      <c r="D177" s="87"/>
      <c r="E177" s="74" t="n">
        <v>150.5</v>
      </c>
      <c r="F177" s="74" t="n">
        <v>104.5</v>
      </c>
      <c r="G177" s="74" t="n">
        <v>79.9</v>
      </c>
      <c r="H177" s="74" t="n">
        <v>8.1</v>
      </c>
      <c r="I177" s="74" t="n">
        <v>7.2</v>
      </c>
      <c r="J177" s="74"/>
      <c r="K177" s="74" t="n">
        <v>5</v>
      </c>
      <c r="L177" s="74" t="n">
        <v>4.3</v>
      </c>
      <c r="M177" s="74" t="n">
        <v>13</v>
      </c>
      <c r="N177" s="74" t="n">
        <v>1</v>
      </c>
      <c r="O177" s="74" t="n">
        <v>7</v>
      </c>
      <c r="P177" s="74"/>
      <c r="Q177" s="74" t="n">
        <v>5</v>
      </c>
      <c r="R177" s="74" t="n">
        <v>33</v>
      </c>
      <c r="S177" s="74" t="n">
        <v>13</v>
      </c>
      <c r="T177" s="74" t="n">
        <v>2</v>
      </c>
      <c r="U177" s="74" t="n">
        <v>12.8</v>
      </c>
      <c r="V177" s="74" t="n">
        <v>2</v>
      </c>
      <c r="W177" s="74" t="n">
        <v>3</v>
      </c>
      <c r="X177" s="74" t="n">
        <v>0.2</v>
      </c>
    </row>
    <row r="178" customFormat="false" ht="15.6" hidden="false" customHeight="true" outlineLevel="0" collapsed="false">
      <c r="A178" s="87"/>
      <c r="B178" s="87"/>
      <c r="C178" s="87" t="s">
        <v>266</v>
      </c>
      <c r="D178" s="87" t="s">
        <v>267</v>
      </c>
      <c r="E178" s="74" t="n">
        <v>62.5</v>
      </c>
      <c r="F178" s="74" t="n">
        <v>49.5</v>
      </c>
      <c r="G178" s="74" t="n">
        <v>29</v>
      </c>
      <c r="H178" s="74" t="n">
        <v>7</v>
      </c>
      <c r="I178" s="74" t="n">
        <v>5</v>
      </c>
      <c r="J178" s="74"/>
      <c r="K178" s="74" t="n">
        <v>5</v>
      </c>
      <c r="L178" s="74" t="n">
        <v>3.5</v>
      </c>
      <c r="M178" s="74" t="n">
        <v>13</v>
      </c>
      <c r="N178" s="74" t="n">
        <v>1</v>
      </c>
      <c r="O178" s="74" t="n">
        <v>7</v>
      </c>
      <c r="P178" s="74"/>
      <c r="Q178" s="74" t="n">
        <v>5</v>
      </c>
      <c r="R178" s="74"/>
      <c r="S178" s="74"/>
      <c r="T178" s="74"/>
      <c r="U178" s="74"/>
      <c r="V178" s="74"/>
      <c r="W178" s="74"/>
      <c r="X178" s="74"/>
    </row>
    <row r="179" customFormat="false" ht="15.6" hidden="false" customHeight="true" outlineLevel="0" collapsed="false">
      <c r="A179" s="87"/>
      <c r="B179" s="87"/>
      <c r="C179" s="87"/>
      <c r="D179" s="87" t="s">
        <v>268</v>
      </c>
      <c r="E179" s="74" t="n">
        <v>4.1</v>
      </c>
      <c r="F179" s="74" t="n">
        <v>4.1</v>
      </c>
      <c r="G179" s="74"/>
      <c r="H179" s="74" t="n">
        <v>1.1</v>
      </c>
      <c r="I179" s="74" t="n">
        <v>2.2</v>
      </c>
      <c r="J179" s="74"/>
      <c r="K179" s="74"/>
      <c r="L179" s="74" t="n">
        <v>0.8</v>
      </c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</row>
    <row r="180" customFormat="false" ht="15.6" hidden="false" customHeight="true" outlineLevel="0" collapsed="false">
      <c r="A180" s="87"/>
      <c r="B180" s="87"/>
      <c r="C180" s="87"/>
      <c r="D180" s="87" t="s">
        <v>269</v>
      </c>
      <c r="E180" s="74" t="n">
        <v>83.9</v>
      </c>
      <c r="F180" s="74" t="n">
        <v>50.9</v>
      </c>
      <c r="G180" s="74" t="n">
        <v>50.9</v>
      </c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 t="n">
        <v>33</v>
      </c>
      <c r="S180" s="74" t="n">
        <v>13</v>
      </c>
      <c r="T180" s="74" t="n">
        <v>2</v>
      </c>
      <c r="U180" s="74" t="n">
        <v>12.8</v>
      </c>
      <c r="V180" s="74" t="n">
        <v>2</v>
      </c>
      <c r="W180" s="74" t="n">
        <v>3</v>
      </c>
      <c r="X180" s="74" t="n">
        <v>0.2</v>
      </c>
    </row>
    <row r="181" customFormat="false" ht="15.6" hidden="false" customHeight="true" outlineLevel="0" collapsed="false">
      <c r="A181" s="87"/>
      <c r="B181" s="90" t="s">
        <v>275</v>
      </c>
      <c r="C181" s="87" t="s">
        <v>265</v>
      </c>
      <c r="D181" s="87"/>
      <c r="E181" s="74" t="n">
        <f aca="false">SUM(E185)</f>
        <v>7.9</v>
      </c>
      <c r="F181" s="74" t="n">
        <f aca="false">SUM(F185)</f>
        <v>5.8</v>
      </c>
      <c r="G181" s="74" t="n">
        <f aca="false">SUM(G185)</f>
        <v>3.3</v>
      </c>
      <c r="H181" s="74" t="n">
        <f aca="false">SUM(H185)</f>
        <v>1.1</v>
      </c>
      <c r="I181" s="74" t="n">
        <f aca="false">SUM(I185)</f>
        <v>0.8</v>
      </c>
      <c r="J181" s="74" t="n">
        <f aca="false">SUM(J185)</f>
        <v>0.1</v>
      </c>
      <c r="K181" s="74" t="n">
        <f aca="false">SUM(K185)</f>
        <v>0.2</v>
      </c>
      <c r="L181" s="74" t="n">
        <f aca="false">SUM(L185)</f>
        <v>0.3</v>
      </c>
      <c r="M181" s="74" t="n">
        <f aca="false">SUM(M185)</f>
        <v>0.7</v>
      </c>
      <c r="N181" s="74"/>
      <c r="O181" s="74" t="n">
        <f aca="false">SUM(O185)</f>
        <v>0.3</v>
      </c>
      <c r="P181" s="74"/>
      <c r="Q181" s="74" t="n">
        <f aca="false">SUM(Q185)</f>
        <v>0.4</v>
      </c>
      <c r="R181" s="74" t="n">
        <f aca="false">SUM(R185)</f>
        <v>1.4</v>
      </c>
      <c r="S181" s="74" t="n">
        <f aca="false">SUM(S185)</f>
        <v>0.4</v>
      </c>
      <c r="T181" s="74" t="n">
        <f aca="false">SUM(T185)</f>
        <v>0.3</v>
      </c>
      <c r="U181" s="74" t="n">
        <f aca="false">SUM(U185)</f>
        <v>0.3</v>
      </c>
      <c r="V181" s="74" t="n">
        <f aca="false">SUM(V185)</f>
        <v>0.1</v>
      </c>
      <c r="W181" s="74" t="n">
        <f aca="false">SUM(W185)</f>
        <v>0.2</v>
      </c>
      <c r="X181" s="74" t="n">
        <f aca="false">SUM(X185)</f>
        <v>0.1</v>
      </c>
    </row>
    <row r="182" customFormat="false" ht="15.6" hidden="false" customHeight="true" outlineLevel="0" collapsed="false">
      <c r="A182" s="87"/>
      <c r="B182" s="90"/>
      <c r="C182" s="87" t="s">
        <v>266</v>
      </c>
      <c r="D182" s="87" t="s">
        <v>267</v>
      </c>
      <c r="E182" s="74" t="n">
        <f aca="false">SUM(E186)</f>
        <v>1.7</v>
      </c>
      <c r="F182" s="74" t="n">
        <f aca="false">SUM(F186)</f>
        <v>1</v>
      </c>
      <c r="G182" s="74"/>
      <c r="H182" s="74" t="n">
        <f aca="false">SUM(H186)</f>
        <v>0.7</v>
      </c>
      <c r="I182" s="74" t="n">
        <f aca="false">SUM(I186)</f>
        <v>0.1</v>
      </c>
      <c r="J182" s="74" t="n">
        <f aca="false">SUM(J186)</f>
        <v>0.1</v>
      </c>
      <c r="K182" s="74"/>
      <c r="L182" s="74" t="n">
        <f aca="false">SUM(L186)</f>
        <v>0.1</v>
      </c>
      <c r="M182" s="74" t="n">
        <f aca="false">SUM(M186)</f>
        <v>0.7</v>
      </c>
      <c r="N182" s="74"/>
      <c r="O182" s="74" t="n">
        <f aca="false">SUM(O186)</f>
        <v>0.3</v>
      </c>
      <c r="P182" s="74"/>
      <c r="Q182" s="74" t="n">
        <f aca="false">SUM(Q186)</f>
        <v>0.4</v>
      </c>
      <c r="R182" s="74"/>
      <c r="S182" s="74"/>
      <c r="T182" s="74"/>
      <c r="U182" s="74"/>
      <c r="V182" s="74"/>
      <c r="W182" s="74"/>
      <c r="X182" s="74"/>
    </row>
    <row r="183" customFormat="false" ht="15.6" hidden="false" customHeight="true" outlineLevel="0" collapsed="false">
      <c r="A183" s="87"/>
      <c r="B183" s="90"/>
      <c r="C183" s="87"/>
      <c r="D183" s="87" t="s">
        <v>268</v>
      </c>
      <c r="E183" s="74" t="n">
        <f aca="false">SUM(E187)</f>
        <v>1.5</v>
      </c>
      <c r="F183" s="74" t="n">
        <f aca="false">SUM(F187)</f>
        <v>1.5</v>
      </c>
      <c r="G183" s="74"/>
      <c r="H183" s="74" t="n">
        <f aca="false">SUM(H187)</f>
        <v>0.4</v>
      </c>
      <c r="I183" s="74" t="n">
        <f aca="false">SUM(I187)</f>
        <v>0.7</v>
      </c>
      <c r="J183" s="74"/>
      <c r="K183" s="74" t="n">
        <f aca="false">SUM(K187)</f>
        <v>0.2</v>
      </c>
      <c r="L183" s="74" t="n">
        <f aca="false">SUM(L187)</f>
        <v>0.2</v>
      </c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</row>
    <row r="184" customFormat="false" ht="15.6" hidden="false" customHeight="true" outlineLevel="0" collapsed="false">
      <c r="A184" s="87"/>
      <c r="B184" s="90"/>
      <c r="C184" s="87"/>
      <c r="D184" s="87" t="s">
        <v>269</v>
      </c>
      <c r="E184" s="74" t="n">
        <f aca="false">SUM(E188)</f>
        <v>4.7</v>
      </c>
      <c r="F184" s="74" t="n">
        <f aca="false">SUM(F188)</f>
        <v>3.3</v>
      </c>
      <c r="G184" s="74" t="n">
        <f aca="false">SUM(G188)</f>
        <v>3.3</v>
      </c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 t="n">
        <f aca="false">SUM(R188)</f>
        <v>1.4</v>
      </c>
      <c r="S184" s="74" t="n">
        <f aca="false">SUM(S188)</f>
        <v>0.4</v>
      </c>
      <c r="T184" s="74" t="n">
        <f aca="false">SUM(T188)</f>
        <v>0.3</v>
      </c>
      <c r="U184" s="74" t="n">
        <f aca="false">SUM(U188)</f>
        <v>0.3</v>
      </c>
      <c r="V184" s="74" t="n">
        <f aca="false">SUM(V188)</f>
        <v>0.1</v>
      </c>
      <c r="W184" s="74" t="n">
        <f aca="false">SUM(W188)</f>
        <v>0.2</v>
      </c>
      <c r="X184" s="74" t="n">
        <f aca="false">SUM(X188)</f>
        <v>0.1</v>
      </c>
    </row>
    <row r="185" customFormat="false" ht="15.6" hidden="false" customHeight="true" outlineLevel="0" collapsed="false">
      <c r="A185" s="87"/>
      <c r="B185" s="87" t="s">
        <v>53</v>
      </c>
      <c r="C185" s="87" t="s">
        <v>265</v>
      </c>
      <c r="D185" s="87"/>
      <c r="E185" s="74" t="n">
        <v>7.9</v>
      </c>
      <c r="F185" s="74" t="n">
        <v>5.8</v>
      </c>
      <c r="G185" s="74" t="n">
        <v>3.3</v>
      </c>
      <c r="H185" s="74" t="n">
        <v>1.1</v>
      </c>
      <c r="I185" s="74" t="n">
        <v>0.8</v>
      </c>
      <c r="J185" s="74" t="n">
        <v>0.1</v>
      </c>
      <c r="K185" s="74" t="n">
        <v>0.2</v>
      </c>
      <c r="L185" s="74" t="n">
        <v>0.3</v>
      </c>
      <c r="M185" s="74" t="n">
        <v>0.7</v>
      </c>
      <c r="N185" s="74"/>
      <c r="O185" s="74" t="n">
        <v>0.3</v>
      </c>
      <c r="P185" s="74"/>
      <c r="Q185" s="74" t="n">
        <v>0.4</v>
      </c>
      <c r="R185" s="74" t="n">
        <v>1.4</v>
      </c>
      <c r="S185" s="74" t="n">
        <v>0.4</v>
      </c>
      <c r="T185" s="74" t="n">
        <v>0.3</v>
      </c>
      <c r="U185" s="74" t="n">
        <v>0.3</v>
      </c>
      <c r="V185" s="74" t="n">
        <v>0.1</v>
      </c>
      <c r="W185" s="74" t="n">
        <v>0.2</v>
      </c>
      <c r="X185" s="74" t="n">
        <v>0.1</v>
      </c>
    </row>
    <row r="186" customFormat="false" ht="15.6" hidden="false" customHeight="true" outlineLevel="0" collapsed="false">
      <c r="A186" s="87"/>
      <c r="B186" s="87"/>
      <c r="C186" s="87" t="s">
        <v>266</v>
      </c>
      <c r="D186" s="87" t="s">
        <v>267</v>
      </c>
      <c r="E186" s="74" t="n">
        <v>1.7</v>
      </c>
      <c r="F186" s="74" t="n">
        <v>1</v>
      </c>
      <c r="G186" s="74"/>
      <c r="H186" s="74" t="n">
        <v>0.7</v>
      </c>
      <c r="I186" s="74" t="n">
        <v>0.1</v>
      </c>
      <c r="J186" s="74" t="n">
        <v>0.1</v>
      </c>
      <c r="K186" s="74"/>
      <c r="L186" s="74" t="n">
        <v>0.1</v>
      </c>
      <c r="M186" s="74" t="n">
        <v>0.7</v>
      </c>
      <c r="N186" s="74"/>
      <c r="O186" s="74" t="n">
        <v>0.3</v>
      </c>
      <c r="P186" s="74"/>
      <c r="Q186" s="74" t="n">
        <v>0.4</v>
      </c>
      <c r="R186" s="74"/>
      <c r="S186" s="74"/>
      <c r="T186" s="74"/>
      <c r="U186" s="74"/>
      <c r="V186" s="74"/>
      <c r="W186" s="74"/>
      <c r="X186" s="74"/>
    </row>
    <row r="187" customFormat="false" ht="15.6" hidden="false" customHeight="true" outlineLevel="0" collapsed="false">
      <c r="A187" s="87"/>
      <c r="B187" s="87"/>
      <c r="C187" s="87"/>
      <c r="D187" s="87" t="s">
        <v>268</v>
      </c>
      <c r="E187" s="74" t="n">
        <v>1.5</v>
      </c>
      <c r="F187" s="74" t="n">
        <v>1.5</v>
      </c>
      <c r="G187" s="74"/>
      <c r="H187" s="74" t="n">
        <v>0.4</v>
      </c>
      <c r="I187" s="74" t="n">
        <v>0.7</v>
      </c>
      <c r="J187" s="74"/>
      <c r="K187" s="74" t="n">
        <v>0.2</v>
      </c>
      <c r="L187" s="74" t="n">
        <v>0.2</v>
      </c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</row>
    <row r="188" customFormat="false" ht="15.6" hidden="false" customHeight="true" outlineLevel="0" collapsed="false">
      <c r="A188" s="87"/>
      <c r="B188" s="87"/>
      <c r="C188" s="87"/>
      <c r="D188" s="87" t="s">
        <v>269</v>
      </c>
      <c r="E188" s="74" t="n">
        <v>4.7</v>
      </c>
      <c r="F188" s="74" t="n">
        <v>3.3</v>
      </c>
      <c r="G188" s="74" t="n">
        <v>3.3</v>
      </c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 t="n">
        <v>1.4</v>
      </c>
      <c r="S188" s="74" t="n">
        <v>0.4</v>
      </c>
      <c r="T188" s="74" t="n">
        <v>0.3</v>
      </c>
      <c r="U188" s="74" t="n">
        <v>0.3</v>
      </c>
      <c r="V188" s="74" t="n">
        <v>0.1</v>
      </c>
      <c r="W188" s="74" t="n">
        <v>0.2</v>
      </c>
      <c r="X188" s="74" t="n">
        <v>0.1</v>
      </c>
    </row>
    <row r="189" customFormat="false" ht="15.6" hidden="false" customHeight="true" outlineLevel="0" collapsed="false">
      <c r="A189" s="87" t="s">
        <v>276</v>
      </c>
      <c r="B189" s="90" t="s">
        <v>273</v>
      </c>
      <c r="C189" s="87" t="s">
        <v>265</v>
      </c>
      <c r="D189" s="87"/>
      <c r="E189" s="74" t="n">
        <f aca="false">SUM(E193,E225)</f>
        <v>481.9</v>
      </c>
      <c r="F189" s="74" t="n">
        <f aca="false">SUM(F193,F225)</f>
        <v>303.5</v>
      </c>
      <c r="G189" s="74" t="n">
        <f aca="false">SUM(G193,G225)</f>
        <v>125.7</v>
      </c>
      <c r="H189" s="74" t="n">
        <f aca="false">SUM(H193,H225)</f>
        <v>40.2</v>
      </c>
      <c r="I189" s="74" t="n">
        <f aca="false">SUM(I193,I225)</f>
        <v>20.3</v>
      </c>
      <c r="J189" s="74" t="n">
        <f aca="false">SUM(J193,J225)</f>
        <v>9</v>
      </c>
      <c r="K189" s="74" t="n">
        <f aca="false">SUM(K193,K225)</f>
        <v>96.2</v>
      </c>
      <c r="L189" s="74" t="n">
        <f aca="false">SUM(L193,L225)</f>
        <v>12.1</v>
      </c>
      <c r="M189" s="74" t="n">
        <f aca="false">SUM(M193,M225)</f>
        <v>62.4</v>
      </c>
      <c r="N189" s="74" t="n">
        <f aca="false">SUM(N193,N225)</f>
        <v>9.5</v>
      </c>
      <c r="O189" s="74" t="n">
        <f aca="false">SUM(O193,O225)</f>
        <v>20.9</v>
      </c>
      <c r="P189" s="74" t="n">
        <f aca="false">SUM(P193,P225)</f>
        <v>9</v>
      </c>
      <c r="Q189" s="74" t="n">
        <f aca="false">SUM(Q193,Q225)</f>
        <v>23</v>
      </c>
      <c r="R189" s="74" t="n">
        <f aca="false">SUM(R193,R225)</f>
        <v>116</v>
      </c>
      <c r="S189" s="74" t="n">
        <f aca="false">SUM(S193,S225)</f>
        <v>46</v>
      </c>
      <c r="T189" s="74" t="n">
        <f aca="false">SUM(T193,T225)</f>
        <v>15.8</v>
      </c>
      <c r="U189" s="74" t="n">
        <f aca="false">SUM(U193,U225)</f>
        <v>27.8</v>
      </c>
      <c r="V189" s="74" t="n">
        <f aca="false">SUM(V193,V225)</f>
        <v>6.9</v>
      </c>
      <c r="W189" s="74" t="n">
        <f aca="false">SUM(W193,W225)</f>
        <v>10.3</v>
      </c>
      <c r="X189" s="74" t="n">
        <f aca="false">SUM(X193,X225)</f>
        <v>9.2</v>
      </c>
    </row>
    <row r="190" customFormat="false" ht="15.6" hidden="false" customHeight="true" outlineLevel="0" collapsed="false">
      <c r="A190" s="87"/>
      <c r="B190" s="90"/>
      <c r="C190" s="87" t="s">
        <v>266</v>
      </c>
      <c r="D190" s="87" t="s">
        <v>267</v>
      </c>
      <c r="E190" s="74" t="n">
        <f aca="false">SUM(E194,E226)</f>
        <v>298.2</v>
      </c>
      <c r="F190" s="74" t="n">
        <f aca="false">SUM(F194,F226)</f>
        <v>235.8</v>
      </c>
      <c r="G190" s="74" t="n">
        <f aca="false">SUM(G194,G226)</f>
        <v>59.6</v>
      </c>
      <c r="H190" s="74" t="n">
        <f aca="false">SUM(H194,H226)</f>
        <v>39.3</v>
      </c>
      <c r="I190" s="74" t="n">
        <f aca="false">SUM(I194,I226)</f>
        <v>19.7</v>
      </c>
      <c r="J190" s="74" t="n">
        <f aca="false">SUM(J194,J226)</f>
        <v>9</v>
      </c>
      <c r="K190" s="74" t="n">
        <f aca="false">SUM(K194,K226)</f>
        <v>96.1</v>
      </c>
      <c r="L190" s="74" t="n">
        <f aca="false">SUM(L194,L226)</f>
        <v>12.1</v>
      </c>
      <c r="M190" s="74" t="n">
        <f aca="false">SUM(M194,M226)</f>
        <v>62.4</v>
      </c>
      <c r="N190" s="74" t="n">
        <f aca="false">SUM(N194,N226)</f>
        <v>9.5</v>
      </c>
      <c r="O190" s="74" t="n">
        <f aca="false">SUM(O194,O226)</f>
        <v>20.9</v>
      </c>
      <c r="P190" s="74" t="n">
        <f aca="false">SUM(P194,P226)</f>
        <v>9</v>
      </c>
      <c r="Q190" s="74" t="n">
        <f aca="false">SUM(Q194,Q226)</f>
        <v>23</v>
      </c>
      <c r="R190" s="74"/>
      <c r="S190" s="74"/>
      <c r="T190" s="74"/>
      <c r="U190" s="74"/>
      <c r="V190" s="74"/>
      <c r="W190" s="74"/>
      <c r="X190" s="74"/>
    </row>
    <row r="191" customFormat="false" ht="15.6" hidden="false" customHeight="true" outlineLevel="0" collapsed="false">
      <c r="A191" s="87"/>
      <c r="B191" s="90"/>
      <c r="C191" s="87"/>
      <c r="D191" s="87" t="s">
        <v>268</v>
      </c>
      <c r="E191" s="74" t="n">
        <f aca="false">SUM(E195,E227)</f>
        <v>1.6</v>
      </c>
      <c r="F191" s="74" t="n">
        <f aca="false">SUM(F195,F227)</f>
        <v>1.6</v>
      </c>
      <c r="G191" s="74"/>
      <c r="H191" s="74" t="n">
        <f aca="false">SUM(H195,H227)</f>
        <v>0.9</v>
      </c>
      <c r="I191" s="74" t="n">
        <f aca="false">SUM(I195,I227)</f>
        <v>0.6</v>
      </c>
      <c r="J191" s="74"/>
      <c r="K191" s="74" t="n">
        <f aca="false">SUM(K195,K227)</f>
        <v>0.1</v>
      </c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</row>
    <row r="192" customFormat="false" ht="15.6" hidden="false" customHeight="true" outlineLevel="0" collapsed="false">
      <c r="A192" s="87"/>
      <c r="B192" s="90"/>
      <c r="C192" s="87"/>
      <c r="D192" s="87" t="s">
        <v>269</v>
      </c>
      <c r="E192" s="74" t="n">
        <f aca="false">SUM(E196,E228)</f>
        <v>182.1</v>
      </c>
      <c r="F192" s="74" t="n">
        <f aca="false">SUM(F196,F228)</f>
        <v>66.1</v>
      </c>
      <c r="G192" s="74" t="n">
        <f aca="false">SUM(G196,G228)</f>
        <v>66.1</v>
      </c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 t="n">
        <f aca="false">SUM(R196,R228)</f>
        <v>116</v>
      </c>
      <c r="S192" s="74" t="n">
        <f aca="false">SUM(S196,S228)</f>
        <v>46</v>
      </c>
      <c r="T192" s="74" t="n">
        <f aca="false">SUM(T196,T228)</f>
        <v>15.8</v>
      </c>
      <c r="U192" s="74" t="n">
        <f aca="false">SUM(U196,U228)</f>
        <v>27.8</v>
      </c>
      <c r="V192" s="74" t="n">
        <f aca="false">SUM(V196,V228)</f>
        <v>6.9</v>
      </c>
      <c r="W192" s="74" t="n">
        <f aca="false">SUM(W196,W228)</f>
        <v>10.3</v>
      </c>
      <c r="X192" s="74" t="n">
        <f aca="false">SUM(X196,X228)</f>
        <v>9.2</v>
      </c>
    </row>
    <row r="193" customFormat="false" ht="15.6" hidden="false" customHeight="true" outlineLevel="0" collapsed="false">
      <c r="A193" s="87"/>
      <c r="B193" s="90" t="s">
        <v>274</v>
      </c>
      <c r="C193" s="87" t="s">
        <v>265</v>
      </c>
      <c r="D193" s="87"/>
      <c r="E193" s="74" t="n">
        <f aca="false">SUM(E197,E201,E205,E209,E213,E217,E221)</f>
        <v>455.7</v>
      </c>
      <c r="F193" s="74" t="n">
        <f aca="false">SUM(F197,F201,F205,F209,F213,F217,F221)</f>
        <v>284.6</v>
      </c>
      <c r="G193" s="74" t="n">
        <f aca="false">SUM(G197,G201,G205,G209,G213,G217,G221)</f>
        <v>120.7</v>
      </c>
      <c r="H193" s="74" t="n">
        <f aca="false">SUM(H197,H201,H205,H209,H213,H217,H221)</f>
        <v>34.5</v>
      </c>
      <c r="I193" s="74" t="n">
        <f aca="false">SUM(I197,I201,I205,I209,I213,I217,I221)</f>
        <v>17.5</v>
      </c>
      <c r="J193" s="74" t="n">
        <f aca="false">SUM(J197,J201,J205,J209,J213,J217,J221)</f>
        <v>9</v>
      </c>
      <c r="K193" s="74" t="n">
        <f aca="false">SUM(K197,K201,K205,K209,K213,K217,K221)</f>
        <v>92.6</v>
      </c>
      <c r="L193" s="74" t="n">
        <f aca="false">SUM(L197,L201,L205,L209,L213,L217,L221)</f>
        <v>10.3</v>
      </c>
      <c r="M193" s="74" t="n">
        <f aca="false">SUM(M197,M201,M205,M209,M213,M217,M221)</f>
        <v>60.9</v>
      </c>
      <c r="N193" s="74" t="n">
        <f aca="false">SUM(N197,N201,N205,N209,N213,N217,N221)</f>
        <v>9.5</v>
      </c>
      <c r="O193" s="74" t="n">
        <f aca="false">SUM(O197,O201,O205,O209,O213,O217,O221)</f>
        <v>19.9</v>
      </c>
      <c r="P193" s="74" t="n">
        <f aca="false">SUM(P197,P201,P205,P209,P213,P217,P221)</f>
        <v>9</v>
      </c>
      <c r="Q193" s="74" t="n">
        <f aca="false">SUM(Q197,Q201,Q205,Q209,Q213,Q217,Q221)</f>
        <v>22.5</v>
      </c>
      <c r="R193" s="74" t="n">
        <f aca="false">SUM(R197,R201,R205,R209,R213,R217,R221)</f>
        <v>110.2</v>
      </c>
      <c r="S193" s="74" t="n">
        <f aca="false">SUM(S197,S201,S205,S209,S213,S217,S221)</f>
        <v>44.3</v>
      </c>
      <c r="T193" s="74" t="n">
        <f aca="false">SUM(T197,T201,T205,T209,T213,T217,T221)</f>
        <v>13.2</v>
      </c>
      <c r="U193" s="74" t="n">
        <f aca="false">SUM(U197,U201,U205,U209,U213,U217,U221)</f>
        <v>27.3</v>
      </c>
      <c r="V193" s="74" t="n">
        <f aca="false">SUM(V197,V201,V205,V209,V213,V217,V221)</f>
        <v>6.3</v>
      </c>
      <c r="W193" s="74" t="n">
        <f aca="false">SUM(W197,W201,W205,W209,W213,W217,W221)</f>
        <v>9.9</v>
      </c>
      <c r="X193" s="74" t="n">
        <f aca="false">SUM(X197,X201,X205,X209,X213,X217,X221)</f>
        <v>9.2</v>
      </c>
    </row>
    <row r="194" customFormat="false" ht="15.6" hidden="false" customHeight="true" outlineLevel="0" collapsed="false">
      <c r="A194" s="87"/>
      <c r="B194" s="90"/>
      <c r="C194" s="87" t="s">
        <v>266</v>
      </c>
      <c r="D194" s="87" t="s">
        <v>267</v>
      </c>
      <c r="E194" s="74" t="n">
        <f aca="false">SUM(E198,E202,E206,E210,E214,E218,E222)</f>
        <v>280.5</v>
      </c>
      <c r="F194" s="74" t="n">
        <f aca="false">SUM(F198,F202,F206,F210,F214,F218,F222)</f>
        <v>219.6</v>
      </c>
      <c r="G194" s="74" t="n">
        <f aca="false">SUM(G198,G202,G206,G210,G214,G218,G222)</f>
        <v>57.1</v>
      </c>
      <c r="H194" s="74" t="n">
        <f aca="false">SUM(H198,H202,H206,H210,H214,H218,H222)</f>
        <v>33.8</v>
      </c>
      <c r="I194" s="74" t="n">
        <f aca="false">SUM(I198,I202,I206,I210,I214,I218,I222)</f>
        <v>16.9</v>
      </c>
      <c r="J194" s="74" t="n">
        <f aca="false">SUM(J198,J202,J206,J210,J214,J218,J222)</f>
        <v>9</v>
      </c>
      <c r="K194" s="74" t="n">
        <f aca="false">SUM(K198,K202,K206,K210,K214,K218,K222)</f>
        <v>92.5</v>
      </c>
      <c r="L194" s="74" t="n">
        <f aca="false">SUM(L198,L202,L206,L210,L214,L218,L222)</f>
        <v>10.3</v>
      </c>
      <c r="M194" s="74" t="n">
        <f aca="false">SUM(M198,M202,M206,M210,M214,M218,M222)</f>
        <v>60.9</v>
      </c>
      <c r="N194" s="74" t="n">
        <f aca="false">SUM(N198,N202,N206,N210,N214,N218,N222)</f>
        <v>9.5</v>
      </c>
      <c r="O194" s="74" t="n">
        <f aca="false">SUM(O198,O202,O206,O210,O214,O218,O222)</f>
        <v>19.9</v>
      </c>
      <c r="P194" s="74" t="n">
        <f aca="false">SUM(P198,P202,P206,P210,P214,P218,P222)</f>
        <v>9</v>
      </c>
      <c r="Q194" s="74" t="n">
        <f aca="false">SUM(Q198,Q202,Q206,Q210,Q214,Q218,Q222)</f>
        <v>22.5</v>
      </c>
      <c r="R194" s="74"/>
      <c r="S194" s="74"/>
      <c r="T194" s="74"/>
      <c r="U194" s="74"/>
      <c r="V194" s="74"/>
      <c r="W194" s="74"/>
      <c r="X194" s="74"/>
    </row>
    <row r="195" customFormat="false" ht="15.6" hidden="false" customHeight="true" outlineLevel="0" collapsed="false">
      <c r="A195" s="87"/>
      <c r="B195" s="90"/>
      <c r="C195" s="87"/>
      <c r="D195" s="87" t="s">
        <v>268</v>
      </c>
      <c r="E195" s="74" t="n">
        <f aca="false">SUM(E199,E203,E207,E211,E215,E219,E223)</f>
        <v>1.4</v>
      </c>
      <c r="F195" s="74" t="n">
        <f aca="false">SUM(F199,F203,F207,F211,F215,F219,F223)</f>
        <v>1.4</v>
      </c>
      <c r="G195" s="74"/>
      <c r="H195" s="74" t="n">
        <f aca="false">SUM(H199,H203,H207,H211,H215,H219,H223)</f>
        <v>0.7</v>
      </c>
      <c r="I195" s="74" t="n">
        <f aca="false">SUM(I199,I203,I207,I211,I215,I219,I223)</f>
        <v>0.6</v>
      </c>
      <c r="J195" s="74"/>
      <c r="K195" s="74" t="n">
        <f aca="false">SUM(K199,K203,K207,K211,K215,K219,K223)</f>
        <v>0.1</v>
      </c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</row>
    <row r="196" customFormat="false" ht="15.6" hidden="false" customHeight="true" outlineLevel="0" collapsed="false">
      <c r="A196" s="87"/>
      <c r="B196" s="90"/>
      <c r="C196" s="87"/>
      <c r="D196" s="87" t="s">
        <v>269</v>
      </c>
      <c r="E196" s="74" t="n">
        <f aca="false">SUM(E200,E204,E208,E212,E216,E220,E224)</f>
        <v>173.8</v>
      </c>
      <c r="F196" s="74" t="n">
        <f aca="false">SUM(F200,F204,F208,F212,F216,F220,F224)</f>
        <v>63.6</v>
      </c>
      <c r="G196" s="74" t="n">
        <f aca="false">SUM(G200,G204,G208,G212,G216,G220,G224)</f>
        <v>63.6</v>
      </c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 t="n">
        <f aca="false">SUM(R200,R204,R208,R212,R216,R220,R224)</f>
        <v>110.2</v>
      </c>
      <c r="S196" s="74" t="n">
        <f aca="false">SUM(S200,S204,S208,S212,S216,S220,S224)</f>
        <v>44.3</v>
      </c>
      <c r="T196" s="74" t="n">
        <f aca="false">SUM(T200,T204,T208,T212,T216,T220,T224)</f>
        <v>13.2</v>
      </c>
      <c r="U196" s="74" t="n">
        <f aca="false">SUM(U200,U204,U208,U212,U216,U220,U224)</f>
        <v>27.3</v>
      </c>
      <c r="V196" s="74" t="n">
        <f aca="false">SUM(V200,V204,V208,V212,V216,V220,V224)</f>
        <v>6.3</v>
      </c>
      <c r="W196" s="74" t="n">
        <f aca="false">SUM(W200,W204,W208,W212,W216,W220,W224)</f>
        <v>9.9</v>
      </c>
      <c r="X196" s="74" t="n">
        <f aca="false">SUM(X200,X204,X208,X212,X216,X220,X224)</f>
        <v>9.2</v>
      </c>
    </row>
    <row r="197" customFormat="false" ht="15.6" hidden="false" customHeight="true" outlineLevel="0" collapsed="false">
      <c r="A197" s="87"/>
      <c r="B197" s="87" t="s">
        <v>15</v>
      </c>
      <c r="C197" s="87" t="s">
        <v>265</v>
      </c>
      <c r="D197" s="87"/>
      <c r="E197" s="74" t="n">
        <v>52.1</v>
      </c>
      <c r="F197" s="74" t="n">
        <v>16.9</v>
      </c>
      <c r="G197" s="74" t="n">
        <v>3.5</v>
      </c>
      <c r="H197" s="74" t="n">
        <v>2.4</v>
      </c>
      <c r="I197" s="74" t="n">
        <v>4.2</v>
      </c>
      <c r="J197" s="74" t="n">
        <v>0.8</v>
      </c>
      <c r="K197" s="74" t="n">
        <v>1.9</v>
      </c>
      <c r="L197" s="74" t="n">
        <v>4.1</v>
      </c>
      <c r="M197" s="74" t="n">
        <v>15.6</v>
      </c>
      <c r="N197" s="74" t="n">
        <v>0.2</v>
      </c>
      <c r="O197" s="74" t="n">
        <v>1.7</v>
      </c>
      <c r="P197" s="74" t="n">
        <v>5.1</v>
      </c>
      <c r="Q197" s="74" t="n">
        <v>8.6</v>
      </c>
      <c r="R197" s="74" t="n">
        <v>19.6</v>
      </c>
      <c r="S197" s="74" t="n">
        <v>12.4</v>
      </c>
      <c r="T197" s="74" t="n">
        <v>1.9</v>
      </c>
      <c r="U197" s="74" t="n">
        <v>0.8</v>
      </c>
      <c r="V197" s="74" t="n">
        <v>1.5</v>
      </c>
      <c r="W197" s="74" t="n">
        <v>1.7</v>
      </c>
      <c r="X197" s="74" t="n">
        <v>1.3</v>
      </c>
    </row>
    <row r="198" customFormat="false" ht="15.6" hidden="false" customHeight="true" outlineLevel="0" collapsed="false">
      <c r="A198" s="87"/>
      <c r="B198" s="87"/>
      <c r="C198" s="87" t="s">
        <v>266</v>
      </c>
      <c r="D198" s="87" t="s">
        <v>267</v>
      </c>
      <c r="E198" s="74" t="n">
        <v>29.7</v>
      </c>
      <c r="F198" s="74" t="n">
        <v>14.1</v>
      </c>
      <c r="G198" s="74" t="n">
        <v>0.9</v>
      </c>
      <c r="H198" s="74" t="n">
        <v>2.3</v>
      </c>
      <c r="I198" s="74" t="n">
        <v>4.1</v>
      </c>
      <c r="J198" s="74" t="n">
        <v>0.8</v>
      </c>
      <c r="K198" s="74" t="n">
        <v>1.9</v>
      </c>
      <c r="L198" s="74" t="n">
        <v>4.1</v>
      </c>
      <c r="M198" s="74" t="n">
        <v>15.6</v>
      </c>
      <c r="N198" s="74" t="n">
        <v>0.2</v>
      </c>
      <c r="O198" s="74" t="n">
        <v>1.7</v>
      </c>
      <c r="P198" s="74" t="n">
        <v>5.1</v>
      </c>
      <c r="Q198" s="74" t="n">
        <v>8.6</v>
      </c>
      <c r="R198" s="74"/>
      <c r="S198" s="74"/>
      <c r="T198" s="74"/>
      <c r="U198" s="74"/>
      <c r="V198" s="74"/>
      <c r="W198" s="74"/>
      <c r="X198" s="74"/>
    </row>
    <row r="199" customFormat="false" ht="15.6" hidden="false" customHeight="true" outlineLevel="0" collapsed="false">
      <c r="A199" s="87"/>
      <c r="B199" s="87"/>
      <c r="C199" s="87"/>
      <c r="D199" s="87" t="s">
        <v>268</v>
      </c>
      <c r="E199" s="74" t="n">
        <v>0.2</v>
      </c>
      <c r="F199" s="74" t="n">
        <v>0.2</v>
      </c>
      <c r="G199" s="74"/>
      <c r="H199" s="74" t="n">
        <v>0.1</v>
      </c>
      <c r="I199" s="74" t="n">
        <v>0.1</v>
      </c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</row>
    <row r="200" customFormat="false" ht="15.6" hidden="false" customHeight="true" outlineLevel="0" collapsed="false">
      <c r="A200" s="87"/>
      <c r="B200" s="87"/>
      <c r="C200" s="87"/>
      <c r="D200" s="87" t="s">
        <v>269</v>
      </c>
      <c r="E200" s="74" t="n">
        <v>22.2</v>
      </c>
      <c r="F200" s="74" t="n">
        <v>2.6</v>
      </c>
      <c r="G200" s="74" t="n">
        <v>2.6</v>
      </c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 t="n">
        <v>19.6</v>
      </c>
      <c r="S200" s="74" t="n">
        <v>12.4</v>
      </c>
      <c r="T200" s="74" t="n">
        <v>1.9</v>
      </c>
      <c r="U200" s="74" t="n">
        <v>0.8</v>
      </c>
      <c r="V200" s="74" t="n">
        <v>1.5</v>
      </c>
      <c r="W200" s="74" t="n">
        <v>1.7</v>
      </c>
      <c r="X200" s="74" t="n">
        <v>1.3</v>
      </c>
    </row>
    <row r="201" customFormat="false" ht="15.6" hidden="false" customHeight="true" outlineLevel="0" collapsed="false">
      <c r="A201" s="87" t="s">
        <v>276</v>
      </c>
      <c r="B201" s="87" t="s">
        <v>41</v>
      </c>
      <c r="C201" s="87" t="s">
        <v>265</v>
      </c>
      <c r="D201" s="87"/>
      <c r="E201" s="74" t="n">
        <v>23.7</v>
      </c>
      <c r="F201" s="74" t="n">
        <v>15</v>
      </c>
      <c r="G201" s="74" t="n">
        <v>7.3</v>
      </c>
      <c r="H201" s="74" t="n">
        <v>1.5</v>
      </c>
      <c r="I201" s="74" t="n">
        <v>2.3</v>
      </c>
      <c r="J201" s="74" t="n">
        <v>1.3</v>
      </c>
      <c r="K201" s="74" t="n">
        <v>1.7</v>
      </c>
      <c r="L201" s="74" t="n">
        <v>0.9</v>
      </c>
      <c r="M201" s="74" t="n">
        <v>1.8</v>
      </c>
      <c r="N201" s="74"/>
      <c r="O201" s="74" t="n">
        <v>0.7</v>
      </c>
      <c r="P201" s="74" t="n">
        <v>0.5</v>
      </c>
      <c r="Q201" s="74" t="n">
        <v>0.6</v>
      </c>
      <c r="R201" s="74" t="n">
        <v>6.9</v>
      </c>
      <c r="S201" s="74" t="n">
        <v>3.4</v>
      </c>
      <c r="T201" s="74" t="n">
        <v>1</v>
      </c>
      <c r="U201" s="74" t="n">
        <v>1.3</v>
      </c>
      <c r="V201" s="74" t="n">
        <v>0.3</v>
      </c>
      <c r="W201" s="74" t="n">
        <v>0.6</v>
      </c>
      <c r="X201" s="74" t="n">
        <v>0.3</v>
      </c>
    </row>
    <row r="202" customFormat="false" ht="15.6" hidden="false" customHeight="true" outlineLevel="0" collapsed="false">
      <c r="A202" s="87"/>
      <c r="B202" s="87"/>
      <c r="C202" s="87" t="s">
        <v>266</v>
      </c>
      <c r="D202" s="87" t="s">
        <v>267</v>
      </c>
      <c r="E202" s="74" t="n">
        <v>11.4</v>
      </c>
      <c r="F202" s="74" t="n">
        <v>9.6</v>
      </c>
      <c r="G202" s="74" t="n">
        <v>1.9</v>
      </c>
      <c r="H202" s="74" t="n">
        <v>1.5</v>
      </c>
      <c r="I202" s="74" t="n">
        <v>2.3</v>
      </c>
      <c r="J202" s="74" t="n">
        <v>1.3</v>
      </c>
      <c r="K202" s="74" t="n">
        <v>1.7</v>
      </c>
      <c r="L202" s="74" t="n">
        <v>0.9</v>
      </c>
      <c r="M202" s="74" t="n">
        <v>1.8</v>
      </c>
      <c r="N202" s="74"/>
      <c r="O202" s="74" t="n">
        <v>0.7</v>
      </c>
      <c r="P202" s="74" t="n">
        <v>0.5</v>
      </c>
      <c r="Q202" s="74" t="n">
        <v>0.6</v>
      </c>
      <c r="R202" s="74"/>
      <c r="S202" s="74"/>
      <c r="T202" s="74"/>
      <c r="U202" s="74"/>
      <c r="V202" s="74"/>
      <c r="W202" s="74"/>
      <c r="X202" s="74"/>
    </row>
    <row r="203" customFormat="false" ht="15.6" hidden="false" customHeight="true" outlineLevel="0" collapsed="false">
      <c r="A203" s="87"/>
      <c r="B203" s="87"/>
      <c r="C203" s="87"/>
      <c r="D203" s="87" t="s">
        <v>268</v>
      </c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</row>
    <row r="204" customFormat="false" ht="15.6" hidden="false" customHeight="true" outlineLevel="0" collapsed="false">
      <c r="A204" s="87"/>
      <c r="B204" s="87"/>
      <c r="C204" s="87"/>
      <c r="D204" s="87" t="s">
        <v>269</v>
      </c>
      <c r="E204" s="74" t="n">
        <v>12.3</v>
      </c>
      <c r="F204" s="74" t="n">
        <v>5.4</v>
      </c>
      <c r="G204" s="74" t="n">
        <v>5.4</v>
      </c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 t="n">
        <v>6.9</v>
      </c>
      <c r="S204" s="74" t="n">
        <v>3.4</v>
      </c>
      <c r="T204" s="74" t="n">
        <v>1</v>
      </c>
      <c r="U204" s="74" t="n">
        <v>1.3</v>
      </c>
      <c r="V204" s="74" t="n">
        <v>0.3</v>
      </c>
      <c r="W204" s="74" t="n">
        <v>0.6</v>
      </c>
      <c r="X204" s="74" t="n">
        <v>0.3</v>
      </c>
    </row>
    <row r="205" customFormat="false" ht="15.6" hidden="false" customHeight="true" outlineLevel="0" collapsed="false">
      <c r="A205" s="87"/>
      <c r="B205" s="87" t="s">
        <v>40</v>
      </c>
      <c r="C205" s="87" t="s">
        <v>265</v>
      </c>
      <c r="D205" s="87"/>
      <c r="E205" s="74" t="n">
        <v>48.3</v>
      </c>
      <c r="F205" s="74" t="n">
        <v>16.7</v>
      </c>
      <c r="G205" s="74" t="n">
        <v>4.9</v>
      </c>
      <c r="H205" s="74" t="n">
        <v>6.2</v>
      </c>
      <c r="I205" s="74" t="n">
        <v>1.5</v>
      </c>
      <c r="J205" s="74" t="n">
        <v>0.8</v>
      </c>
      <c r="K205" s="74" t="n">
        <v>1.2</v>
      </c>
      <c r="L205" s="74" t="n">
        <v>2.1</v>
      </c>
      <c r="M205" s="74" t="n">
        <v>2.7</v>
      </c>
      <c r="N205" s="74"/>
      <c r="O205" s="74" t="n">
        <v>1.3</v>
      </c>
      <c r="P205" s="74" t="n">
        <v>0.6</v>
      </c>
      <c r="Q205" s="74" t="n">
        <v>0.8</v>
      </c>
      <c r="R205" s="74" t="n">
        <v>28.9</v>
      </c>
      <c r="S205" s="74" t="n">
        <v>5.2</v>
      </c>
      <c r="T205" s="74" t="n">
        <v>2.4</v>
      </c>
      <c r="U205" s="74" t="n">
        <v>19.6</v>
      </c>
      <c r="V205" s="74" t="n">
        <v>0.3</v>
      </c>
      <c r="W205" s="74" t="n">
        <v>1.1</v>
      </c>
      <c r="X205" s="74" t="n">
        <v>0.3</v>
      </c>
    </row>
    <row r="206" customFormat="false" ht="15.6" hidden="false" customHeight="true" outlineLevel="0" collapsed="false">
      <c r="A206" s="87"/>
      <c r="B206" s="87"/>
      <c r="C206" s="87" t="s">
        <v>266</v>
      </c>
      <c r="D206" s="87" t="s">
        <v>267</v>
      </c>
      <c r="E206" s="74" t="n">
        <v>17.2</v>
      </c>
      <c r="F206" s="74" t="n">
        <v>14.5</v>
      </c>
      <c r="G206" s="74" t="n">
        <v>2.9</v>
      </c>
      <c r="H206" s="74" t="n">
        <v>6.1</v>
      </c>
      <c r="I206" s="74" t="n">
        <v>1.4</v>
      </c>
      <c r="J206" s="74" t="n">
        <v>0.8</v>
      </c>
      <c r="K206" s="74" t="n">
        <v>1.2</v>
      </c>
      <c r="L206" s="74" t="n">
        <v>2.1</v>
      </c>
      <c r="M206" s="74" t="n">
        <v>2.7</v>
      </c>
      <c r="N206" s="74"/>
      <c r="O206" s="74" t="n">
        <v>1.3</v>
      </c>
      <c r="P206" s="74" t="n">
        <v>0.6</v>
      </c>
      <c r="Q206" s="74" t="n">
        <v>0.8</v>
      </c>
      <c r="R206" s="74"/>
      <c r="S206" s="74"/>
      <c r="T206" s="74"/>
      <c r="U206" s="74"/>
      <c r="V206" s="74"/>
      <c r="W206" s="74"/>
      <c r="X206" s="74"/>
    </row>
    <row r="207" customFormat="false" ht="15.6" hidden="false" customHeight="true" outlineLevel="0" collapsed="false">
      <c r="A207" s="87"/>
      <c r="B207" s="87"/>
      <c r="C207" s="87"/>
      <c r="D207" s="87" t="s">
        <v>268</v>
      </c>
      <c r="E207" s="74" t="n">
        <v>0.2</v>
      </c>
      <c r="F207" s="74" t="n">
        <v>0.2</v>
      </c>
      <c r="G207" s="74"/>
      <c r="H207" s="74" t="n">
        <v>0.1</v>
      </c>
      <c r="I207" s="74" t="n">
        <v>0.1</v>
      </c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</row>
    <row r="208" customFormat="false" ht="15.6" hidden="false" customHeight="true" outlineLevel="0" collapsed="false">
      <c r="A208" s="87"/>
      <c r="B208" s="87"/>
      <c r="C208" s="87"/>
      <c r="D208" s="87" t="s">
        <v>269</v>
      </c>
      <c r="E208" s="74" t="n">
        <v>30.9</v>
      </c>
      <c r="F208" s="74" t="n">
        <v>2</v>
      </c>
      <c r="G208" s="74" t="n">
        <v>2</v>
      </c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 t="n">
        <v>28.9</v>
      </c>
      <c r="S208" s="74" t="n">
        <v>5.2</v>
      </c>
      <c r="T208" s="74" t="n">
        <v>2.4</v>
      </c>
      <c r="U208" s="74" t="n">
        <v>19.6</v>
      </c>
      <c r="V208" s="74" t="n">
        <v>0.3</v>
      </c>
      <c r="W208" s="74" t="n">
        <v>1.1</v>
      </c>
      <c r="X208" s="74" t="n">
        <v>0.3</v>
      </c>
    </row>
    <row r="209" customFormat="false" ht="15.6" hidden="false" customHeight="true" outlineLevel="0" collapsed="false">
      <c r="A209" s="87"/>
      <c r="B209" s="87" t="s">
        <v>45</v>
      </c>
      <c r="C209" s="87" t="s">
        <v>265</v>
      </c>
      <c r="D209" s="87"/>
      <c r="E209" s="74" t="n">
        <v>38.6</v>
      </c>
      <c r="F209" s="74" t="n">
        <v>21.2</v>
      </c>
      <c r="G209" s="74" t="n">
        <v>10.3</v>
      </c>
      <c r="H209" s="74" t="n">
        <v>6.4</v>
      </c>
      <c r="I209" s="74" t="n">
        <v>4.2</v>
      </c>
      <c r="J209" s="74" t="n">
        <v>0.2</v>
      </c>
      <c r="K209" s="74" t="n">
        <v>0.1</v>
      </c>
      <c r="L209" s="74"/>
      <c r="M209" s="74" t="n">
        <v>4.8</v>
      </c>
      <c r="N209" s="74" t="n">
        <v>4.4</v>
      </c>
      <c r="O209" s="74" t="n">
        <v>0.1</v>
      </c>
      <c r="P209" s="74" t="n">
        <v>0.3</v>
      </c>
      <c r="Q209" s="74"/>
      <c r="R209" s="74" t="n">
        <v>12.6</v>
      </c>
      <c r="S209" s="74" t="n">
        <v>4.1</v>
      </c>
      <c r="T209" s="74" t="n">
        <v>2.4</v>
      </c>
      <c r="U209" s="74" t="n">
        <v>0.3</v>
      </c>
      <c r="V209" s="74" t="n">
        <v>0.5</v>
      </c>
      <c r="W209" s="74" t="n">
        <v>1.8</v>
      </c>
      <c r="X209" s="74" t="n">
        <v>3.5</v>
      </c>
    </row>
    <row r="210" customFormat="false" ht="15.6" hidden="false" customHeight="true" outlineLevel="0" collapsed="false">
      <c r="A210" s="87"/>
      <c r="B210" s="87"/>
      <c r="C210" s="87" t="s">
        <v>266</v>
      </c>
      <c r="D210" s="87" t="s">
        <v>267</v>
      </c>
      <c r="E210" s="74" t="n">
        <v>20.6</v>
      </c>
      <c r="F210" s="74" t="n">
        <v>15.8</v>
      </c>
      <c r="G210" s="74" t="n">
        <v>5</v>
      </c>
      <c r="H210" s="74" t="n">
        <v>6.3</v>
      </c>
      <c r="I210" s="74" t="n">
        <v>4.2</v>
      </c>
      <c r="J210" s="74" t="n">
        <v>0.2</v>
      </c>
      <c r="K210" s="74" t="n">
        <v>0.1</v>
      </c>
      <c r="L210" s="74"/>
      <c r="M210" s="74" t="n">
        <v>4.8</v>
      </c>
      <c r="N210" s="74" t="n">
        <v>4.4</v>
      </c>
      <c r="O210" s="74" t="n">
        <v>0.1</v>
      </c>
      <c r="P210" s="74" t="n">
        <v>0.3</v>
      </c>
      <c r="Q210" s="74"/>
      <c r="R210" s="74"/>
      <c r="S210" s="74"/>
      <c r="T210" s="74"/>
      <c r="U210" s="74"/>
      <c r="V210" s="74"/>
      <c r="W210" s="74"/>
      <c r="X210" s="74"/>
    </row>
    <row r="211" customFormat="false" ht="15.6" hidden="false" customHeight="true" outlineLevel="0" collapsed="false">
      <c r="A211" s="87"/>
      <c r="B211" s="87"/>
      <c r="C211" s="87"/>
      <c r="D211" s="87" t="s">
        <v>268</v>
      </c>
      <c r="E211" s="74" t="n">
        <v>0.1</v>
      </c>
      <c r="F211" s="74" t="n">
        <v>0.1</v>
      </c>
      <c r="G211" s="74"/>
      <c r="H211" s="74" t="n">
        <v>0.1</v>
      </c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 t="s">
        <v>122</v>
      </c>
      <c r="T211" s="74"/>
      <c r="U211" s="74"/>
      <c r="V211" s="74"/>
      <c r="W211" s="74"/>
      <c r="X211" s="74"/>
    </row>
    <row r="212" customFormat="false" ht="15.6" hidden="false" customHeight="true" outlineLevel="0" collapsed="false">
      <c r="A212" s="87"/>
      <c r="B212" s="87"/>
      <c r="C212" s="87"/>
      <c r="D212" s="87" t="s">
        <v>269</v>
      </c>
      <c r="E212" s="74" t="n">
        <v>17.9</v>
      </c>
      <c r="F212" s="74" t="n">
        <v>5.3</v>
      </c>
      <c r="G212" s="74" t="n">
        <v>5.3</v>
      </c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 t="n">
        <v>12.6</v>
      </c>
      <c r="S212" s="74" t="n">
        <v>4.1</v>
      </c>
      <c r="T212" s="74" t="n">
        <v>2.4</v>
      </c>
      <c r="U212" s="74" t="n">
        <v>0.3</v>
      </c>
      <c r="V212" s="74" t="n">
        <v>0.5</v>
      </c>
      <c r="W212" s="74" t="n">
        <v>1.8</v>
      </c>
      <c r="X212" s="74" t="n">
        <v>3.5</v>
      </c>
    </row>
    <row r="213" customFormat="false" ht="15.6" hidden="false" customHeight="true" outlineLevel="0" collapsed="false">
      <c r="A213" s="87"/>
      <c r="B213" s="87" t="s">
        <v>46</v>
      </c>
      <c r="C213" s="87" t="s">
        <v>265</v>
      </c>
      <c r="D213" s="87"/>
      <c r="E213" s="74" t="n">
        <v>194.5</v>
      </c>
      <c r="F213" s="74" t="n">
        <v>152.4</v>
      </c>
      <c r="G213" s="74" t="n">
        <v>72.5</v>
      </c>
      <c r="H213" s="74" t="n">
        <v>2.2</v>
      </c>
      <c r="I213" s="74" t="n">
        <v>1.7</v>
      </c>
      <c r="J213" s="74" t="n">
        <v>2.7</v>
      </c>
      <c r="K213" s="74" t="n">
        <v>71.9</v>
      </c>
      <c r="L213" s="74" t="n">
        <v>1.4</v>
      </c>
      <c r="M213" s="74" t="n">
        <v>29.1</v>
      </c>
      <c r="N213" s="74" t="n">
        <v>4.7</v>
      </c>
      <c r="O213" s="74" t="n">
        <v>13.1</v>
      </c>
      <c r="P213" s="74"/>
      <c r="Q213" s="74" t="n">
        <v>11.3</v>
      </c>
      <c r="R213" s="74" t="n">
        <v>13</v>
      </c>
      <c r="S213" s="74" t="n">
        <v>4.8</v>
      </c>
      <c r="T213" s="74" t="n">
        <v>2.2</v>
      </c>
      <c r="U213" s="74" t="n">
        <v>2.1</v>
      </c>
      <c r="V213" s="74" t="n">
        <v>1.5</v>
      </c>
      <c r="W213" s="74" t="n">
        <v>1.7</v>
      </c>
      <c r="X213" s="74" t="n">
        <v>0.7</v>
      </c>
    </row>
    <row r="214" customFormat="false" ht="15.6" hidden="false" customHeight="true" outlineLevel="0" collapsed="false">
      <c r="A214" s="87"/>
      <c r="B214" s="87"/>
      <c r="C214" s="87" t="s">
        <v>266</v>
      </c>
      <c r="D214" s="87" t="s">
        <v>267</v>
      </c>
      <c r="E214" s="74" t="n">
        <v>145</v>
      </c>
      <c r="F214" s="74" t="n">
        <v>115.9</v>
      </c>
      <c r="G214" s="74" t="n">
        <v>36.5</v>
      </c>
      <c r="H214" s="74" t="n">
        <v>2</v>
      </c>
      <c r="I214" s="74" t="n">
        <v>1.5</v>
      </c>
      <c r="J214" s="74" t="n">
        <v>2.7</v>
      </c>
      <c r="K214" s="74" t="n">
        <v>71.8</v>
      </c>
      <c r="L214" s="74" t="n">
        <v>1.4</v>
      </c>
      <c r="M214" s="74" t="n">
        <v>29.1</v>
      </c>
      <c r="N214" s="74" t="n">
        <v>4.7</v>
      </c>
      <c r="O214" s="74" t="n">
        <v>13.1</v>
      </c>
      <c r="P214" s="74"/>
      <c r="Q214" s="74" t="n">
        <v>11.3</v>
      </c>
      <c r="R214" s="74"/>
      <c r="S214" s="74"/>
      <c r="T214" s="74"/>
      <c r="U214" s="74"/>
      <c r="V214" s="74"/>
      <c r="W214" s="74"/>
      <c r="X214" s="74"/>
    </row>
    <row r="215" customFormat="false" ht="15.6" hidden="false" customHeight="true" outlineLevel="0" collapsed="false">
      <c r="A215" s="87"/>
      <c r="B215" s="87"/>
      <c r="C215" s="87"/>
      <c r="D215" s="87" t="s">
        <v>268</v>
      </c>
      <c r="E215" s="74" t="n">
        <v>0.5</v>
      </c>
      <c r="F215" s="74" t="n">
        <v>0.5</v>
      </c>
      <c r="G215" s="74"/>
      <c r="H215" s="74" t="n">
        <v>0.2</v>
      </c>
      <c r="I215" s="74" t="n">
        <v>0.2</v>
      </c>
      <c r="J215" s="74"/>
      <c r="K215" s="74" t="n">
        <v>0.1</v>
      </c>
      <c r="L215" s="74" t="s">
        <v>122</v>
      </c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</row>
    <row r="216" customFormat="false" ht="15.6" hidden="false" customHeight="true" outlineLevel="0" collapsed="false">
      <c r="A216" s="87"/>
      <c r="B216" s="87"/>
      <c r="C216" s="87"/>
      <c r="D216" s="87" t="s">
        <v>269</v>
      </c>
      <c r="E216" s="74" t="n">
        <v>49</v>
      </c>
      <c r="F216" s="74" t="n">
        <v>36</v>
      </c>
      <c r="G216" s="74" t="n">
        <v>36</v>
      </c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 t="n">
        <v>13</v>
      </c>
      <c r="S216" s="74" t="n">
        <v>4.8</v>
      </c>
      <c r="T216" s="74" t="n">
        <v>2.2</v>
      </c>
      <c r="U216" s="74" t="n">
        <v>2.1</v>
      </c>
      <c r="V216" s="74" t="n">
        <v>1.5</v>
      </c>
      <c r="W216" s="74" t="n">
        <v>1.7</v>
      </c>
      <c r="X216" s="74" t="n">
        <v>0.7</v>
      </c>
    </row>
    <row r="217" customFormat="false" ht="15.6" hidden="false" customHeight="true" outlineLevel="0" collapsed="false">
      <c r="A217" s="87"/>
      <c r="B217" s="87" t="s">
        <v>55</v>
      </c>
      <c r="C217" s="87" t="s">
        <v>265</v>
      </c>
      <c r="D217" s="87"/>
      <c r="E217" s="74" t="n">
        <v>42</v>
      </c>
      <c r="F217" s="74" t="n">
        <v>21.8</v>
      </c>
      <c r="G217" s="74" t="n">
        <v>11.8</v>
      </c>
      <c r="H217" s="74" t="n">
        <v>3.3</v>
      </c>
      <c r="I217" s="74" t="n">
        <v>1.8</v>
      </c>
      <c r="J217" s="74" t="n">
        <v>1.6</v>
      </c>
      <c r="K217" s="74" t="n">
        <v>1.5</v>
      </c>
      <c r="L217" s="74" t="n">
        <v>1.8</v>
      </c>
      <c r="M217" s="74" t="n">
        <v>4.7</v>
      </c>
      <c r="N217" s="74" t="n">
        <v>0.2</v>
      </c>
      <c r="O217" s="74" t="n">
        <v>1.6</v>
      </c>
      <c r="P217" s="74" t="n">
        <v>2.5</v>
      </c>
      <c r="Q217" s="74" t="n">
        <v>0.4</v>
      </c>
      <c r="R217" s="74" t="n">
        <v>15.5</v>
      </c>
      <c r="S217" s="74" t="n">
        <v>6.4</v>
      </c>
      <c r="T217" s="74" t="n">
        <v>2.2</v>
      </c>
      <c r="U217" s="74" t="n">
        <v>2.4</v>
      </c>
      <c r="V217" s="74" t="n">
        <v>1.6</v>
      </c>
      <c r="W217" s="74" t="n">
        <v>1.8</v>
      </c>
      <c r="X217" s="74" t="n">
        <v>1.1</v>
      </c>
    </row>
    <row r="218" customFormat="false" ht="15.6" hidden="false" customHeight="true" outlineLevel="0" collapsed="false">
      <c r="A218" s="87"/>
      <c r="B218" s="87"/>
      <c r="C218" s="87" t="s">
        <v>266</v>
      </c>
      <c r="D218" s="87" t="s">
        <v>267</v>
      </c>
      <c r="E218" s="74" t="n">
        <v>22</v>
      </c>
      <c r="F218" s="74" t="n">
        <v>17.3</v>
      </c>
      <c r="G218" s="74" t="n">
        <v>7.5</v>
      </c>
      <c r="H218" s="74" t="n">
        <v>3.2</v>
      </c>
      <c r="I218" s="74" t="n">
        <v>1.7</v>
      </c>
      <c r="J218" s="74" t="n">
        <v>1.6</v>
      </c>
      <c r="K218" s="74" t="n">
        <v>1.5</v>
      </c>
      <c r="L218" s="74" t="n">
        <v>1.8</v>
      </c>
      <c r="M218" s="74" t="n">
        <v>4.7</v>
      </c>
      <c r="N218" s="74" t="n">
        <v>0.2</v>
      </c>
      <c r="O218" s="74" t="n">
        <v>1.6</v>
      </c>
      <c r="P218" s="74" t="n">
        <v>2.5</v>
      </c>
      <c r="Q218" s="74" t="n">
        <v>0.4</v>
      </c>
      <c r="R218" s="74"/>
      <c r="S218" s="74"/>
      <c r="T218" s="74"/>
      <c r="U218" s="74"/>
      <c r="V218" s="74"/>
      <c r="W218" s="74"/>
      <c r="X218" s="74"/>
    </row>
    <row r="219" customFormat="false" ht="15.6" hidden="false" customHeight="true" outlineLevel="0" collapsed="false">
      <c r="A219" s="87"/>
      <c r="B219" s="87"/>
      <c r="C219" s="87"/>
      <c r="D219" s="87" t="s">
        <v>268</v>
      </c>
      <c r="E219" s="74" t="n">
        <v>0.2</v>
      </c>
      <c r="F219" s="74" t="n">
        <v>0.2</v>
      </c>
      <c r="G219" s="74"/>
      <c r="H219" s="74" t="n">
        <v>0.1</v>
      </c>
      <c r="I219" s="74" t="n">
        <v>0.1</v>
      </c>
      <c r="J219" s="74"/>
      <c r="K219" s="74" t="s">
        <v>122</v>
      </c>
      <c r="L219" s="74" t="s">
        <v>122</v>
      </c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</row>
    <row r="220" customFormat="false" ht="15.6" hidden="false" customHeight="true" outlineLevel="0" collapsed="false">
      <c r="A220" s="87"/>
      <c r="B220" s="87"/>
      <c r="C220" s="87"/>
      <c r="D220" s="87" t="s">
        <v>269</v>
      </c>
      <c r="E220" s="74" t="n">
        <v>19.8</v>
      </c>
      <c r="F220" s="74" t="n">
        <v>4.3</v>
      </c>
      <c r="G220" s="74" t="n">
        <v>4.3</v>
      </c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 t="n">
        <v>15.5</v>
      </c>
      <c r="S220" s="74" t="n">
        <v>6.4</v>
      </c>
      <c r="T220" s="74" t="n">
        <v>2.2</v>
      </c>
      <c r="U220" s="74" t="n">
        <v>2.4</v>
      </c>
      <c r="V220" s="74" t="n">
        <v>1.6</v>
      </c>
      <c r="W220" s="74" t="n">
        <v>1.8</v>
      </c>
      <c r="X220" s="74" t="n">
        <v>1.1</v>
      </c>
    </row>
    <row r="221" customFormat="false" ht="15.6" hidden="false" customHeight="true" outlineLevel="0" collapsed="false">
      <c r="A221" s="87"/>
      <c r="B221" s="87" t="s">
        <v>56</v>
      </c>
      <c r="C221" s="87" t="s">
        <v>265</v>
      </c>
      <c r="D221" s="87"/>
      <c r="E221" s="74" t="n">
        <v>56.5</v>
      </c>
      <c r="F221" s="74" t="n">
        <v>40.6</v>
      </c>
      <c r="G221" s="74" t="n">
        <v>10.4</v>
      </c>
      <c r="H221" s="74" t="n">
        <v>12.5</v>
      </c>
      <c r="I221" s="74" t="n">
        <v>1.8</v>
      </c>
      <c r="J221" s="74" t="n">
        <v>1.6</v>
      </c>
      <c r="K221" s="74" t="n">
        <v>14.3</v>
      </c>
      <c r="L221" s="74"/>
      <c r="M221" s="74" t="n">
        <v>2.2</v>
      </c>
      <c r="N221" s="74"/>
      <c r="O221" s="74" t="n">
        <v>1.4</v>
      </c>
      <c r="P221" s="74"/>
      <c r="Q221" s="74" t="n">
        <v>0.8</v>
      </c>
      <c r="R221" s="74" t="n">
        <v>13.7</v>
      </c>
      <c r="S221" s="74" t="n">
        <v>8</v>
      </c>
      <c r="T221" s="74" t="n">
        <v>1.1</v>
      </c>
      <c r="U221" s="74" t="n">
        <v>0.8</v>
      </c>
      <c r="V221" s="74" t="n">
        <v>0.6</v>
      </c>
      <c r="W221" s="74" t="n">
        <v>1.2</v>
      </c>
      <c r="X221" s="74" t="n">
        <v>2</v>
      </c>
    </row>
    <row r="222" customFormat="false" ht="15.6" hidden="false" customHeight="true" outlineLevel="0" collapsed="false">
      <c r="A222" s="87"/>
      <c r="B222" s="87"/>
      <c r="C222" s="87" t="s">
        <v>266</v>
      </c>
      <c r="D222" s="87" t="s">
        <v>267</v>
      </c>
      <c r="E222" s="74" t="n">
        <v>34.6</v>
      </c>
      <c r="F222" s="74" t="n">
        <v>32.4</v>
      </c>
      <c r="G222" s="74" t="n">
        <v>2.4</v>
      </c>
      <c r="H222" s="74" t="n">
        <v>12.4</v>
      </c>
      <c r="I222" s="74" t="n">
        <v>1.7</v>
      </c>
      <c r="J222" s="74" t="n">
        <v>1.6</v>
      </c>
      <c r="K222" s="74" t="n">
        <v>14.3</v>
      </c>
      <c r="L222" s="74"/>
      <c r="M222" s="74" t="n">
        <v>2.2</v>
      </c>
      <c r="N222" s="74"/>
      <c r="O222" s="74" t="n">
        <v>1.4</v>
      </c>
      <c r="P222" s="74"/>
      <c r="Q222" s="74" t="n">
        <v>0.8</v>
      </c>
      <c r="R222" s="74"/>
      <c r="S222" s="74"/>
      <c r="T222" s="74"/>
      <c r="U222" s="74"/>
      <c r="V222" s="74"/>
      <c r="W222" s="74"/>
      <c r="X222" s="74"/>
    </row>
    <row r="223" customFormat="false" ht="15.6" hidden="false" customHeight="true" outlineLevel="0" collapsed="false">
      <c r="A223" s="87"/>
      <c r="B223" s="87"/>
      <c r="C223" s="87"/>
      <c r="D223" s="87" t="s">
        <v>268</v>
      </c>
      <c r="E223" s="74" t="n">
        <v>0.2</v>
      </c>
      <c r="F223" s="74" t="n">
        <v>0.2</v>
      </c>
      <c r="G223" s="74"/>
      <c r="H223" s="74" t="n">
        <v>0.1</v>
      </c>
      <c r="I223" s="74" t="n">
        <v>0.1</v>
      </c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</row>
    <row r="224" customFormat="false" ht="15.6" hidden="false" customHeight="true" outlineLevel="0" collapsed="false">
      <c r="A224" s="87"/>
      <c r="B224" s="87"/>
      <c r="C224" s="87"/>
      <c r="D224" s="87" t="s">
        <v>269</v>
      </c>
      <c r="E224" s="74" t="n">
        <v>21.7</v>
      </c>
      <c r="F224" s="74" t="n">
        <v>8</v>
      </c>
      <c r="G224" s="74" t="n">
        <v>8</v>
      </c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 t="n">
        <v>13.7</v>
      </c>
      <c r="S224" s="74" t="n">
        <v>8</v>
      </c>
      <c r="T224" s="74" t="n">
        <v>1.1</v>
      </c>
      <c r="U224" s="74" t="n">
        <v>0.8</v>
      </c>
      <c r="V224" s="74" t="n">
        <v>0.6</v>
      </c>
      <c r="W224" s="74" t="n">
        <v>1.2</v>
      </c>
      <c r="X224" s="74" t="n">
        <v>2</v>
      </c>
    </row>
    <row r="225" customFormat="false" ht="15.6" hidden="false" customHeight="true" outlineLevel="0" collapsed="false">
      <c r="A225" s="87"/>
      <c r="B225" s="90" t="s">
        <v>275</v>
      </c>
      <c r="C225" s="87" t="s">
        <v>265</v>
      </c>
      <c r="D225" s="87"/>
      <c r="E225" s="74" t="n">
        <f aca="false">SUM(E229)</f>
        <v>26.2</v>
      </c>
      <c r="F225" s="74" t="n">
        <f aca="false">SUM(F229)</f>
        <v>18.9</v>
      </c>
      <c r="G225" s="74" t="n">
        <f aca="false">SUM(G229)</f>
        <v>5</v>
      </c>
      <c r="H225" s="74" t="n">
        <f aca="false">SUM(H229)</f>
        <v>5.7</v>
      </c>
      <c r="I225" s="74" t="n">
        <f aca="false">SUM(I229)</f>
        <v>2.8</v>
      </c>
      <c r="J225" s="74"/>
      <c r="K225" s="74" t="n">
        <f aca="false">SUM(K229)</f>
        <v>3.6</v>
      </c>
      <c r="L225" s="74" t="n">
        <f aca="false">SUM(L229)</f>
        <v>1.8</v>
      </c>
      <c r="M225" s="74" t="n">
        <f aca="false">SUM(M229)</f>
        <v>1.5</v>
      </c>
      <c r="N225" s="74"/>
      <c r="O225" s="74" t="n">
        <f aca="false">SUM(O229)</f>
        <v>1</v>
      </c>
      <c r="P225" s="74"/>
      <c r="Q225" s="74" t="n">
        <f aca="false">SUM(Q229)</f>
        <v>0.5</v>
      </c>
      <c r="R225" s="74" t="n">
        <f aca="false">SUM(R229)</f>
        <v>5.8</v>
      </c>
      <c r="S225" s="74" t="n">
        <f aca="false">SUM(S229)</f>
        <v>1.7</v>
      </c>
      <c r="T225" s="74" t="n">
        <f aca="false">SUM(T229)</f>
        <v>2.6</v>
      </c>
      <c r="U225" s="74" t="n">
        <f aca="false">SUM(U229)</f>
        <v>0.5</v>
      </c>
      <c r="V225" s="74" t="n">
        <f aca="false">SUM(V229)</f>
        <v>0.6</v>
      </c>
      <c r="W225" s="74" t="n">
        <f aca="false">SUM(W229)</f>
        <v>0.4</v>
      </c>
      <c r="X225" s="74"/>
    </row>
    <row r="226" customFormat="false" ht="15.6" hidden="false" customHeight="true" outlineLevel="0" collapsed="false">
      <c r="A226" s="87"/>
      <c r="B226" s="90"/>
      <c r="C226" s="87" t="s">
        <v>266</v>
      </c>
      <c r="D226" s="87" t="s">
        <v>267</v>
      </c>
      <c r="E226" s="74" t="n">
        <f aca="false">SUM(E230)</f>
        <v>17.7</v>
      </c>
      <c r="F226" s="74" t="n">
        <f aca="false">SUM(F230)</f>
        <v>16.2</v>
      </c>
      <c r="G226" s="74" t="n">
        <f aca="false">SUM(G230)</f>
        <v>2.5</v>
      </c>
      <c r="H226" s="74" t="n">
        <f aca="false">SUM(H230)</f>
        <v>5.5</v>
      </c>
      <c r="I226" s="74" t="n">
        <f aca="false">SUM(I230)</f>
        <v>2.8</v>
      </c>
      <c r="J226" s="74"/>
      <c r="K226" s="74" t="n">
        <f aca="false">SUM(K230)</f>
        <v>3.6</v>
      </c>
      <c r="L226" s="74" t="n">
        <f aca="false">SUM(L230)</f>
        <v>1.8</v>
      </c>
      <c r="M226" s="74" t="n">
        <f aca="false">SUM(M230)</f>
        <v>1.5</v>
      </c>
      <c r="N226" s="74"/>
      <c r="O226" s="74" t="n">
        <f aca="false">SUM(O230)</f>
        <v>1</v>
      </c>
      <c r="P226" s="74"/>
      <c r="Q226" s="74" t="n">
        <f aca="false">SUM(Q230)</f>
        <v>0.5</v>
      </c>
      <c r="R226" s="74"/>
      <c r="S226" s="74"/>
      <c r="T226" s="74"/>
      <c r="U226" s="74"/>
      <c r="V226" s="74"/>
      <c r="W226" s="74"/>
      <c r="X226" s="74"/>
    </row>
    <row r="227" customFormat="false" ht="15.6" hidden="false" customHeight="true" outlineLevel="0" collapsed="false">
      <c r="A227" s="87"/>
      <c r="B227" s="90"/>
      <c r="C227" s="87"/>
      <c r="D227" s="87" t="s">
        <v>268</v>
      </c>
      <c r="E227" s="74" t="n">
        <f aca="false">SUM(E231)</f>
        <v>0.2</v>
      </c>
      <c r="F227" s="74" t="n">
        <f aca="false">SUM(F231)</f>
        <v>0.2</v>
      </c>
      <c r="G227" s="74"/>
      <c r="H227" s="74" t="n">
        <f aca="false">SUM(H231)</f>
        <v>0.2</v>
      </c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</row>
    <row r="228" customFormat="false" ht="15.6" hidden="false" customHeight="true" outlineLevel="0" collapsed="false">
      <c r="A228" s="87"/>
      <c r="B228" s="90"/>
      <c r="C228" s="87"/>
      <c r="D228" s="87" t="s">
        <v>269</v>
      </c>
      <c r="E228" s="74" t="n">
        <f aca="false">SUM(E232)</f>
        <v>8.3</v>
      </c>
      <c r="F228" s="74" t="n">
        <f aca="false">SUM(F232)</f>
        <v>2.5</v>
      </c>
      <c r="G228" s="74" t="n">
        <f aca="false">SUM(G232)</f>
        <v>2.5</v>
      </c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 t="n">
        <f aca="false">SUM(R232)</f>
        <v>5.8</v>
      </c>
      <c r="S228" s="74" t="n">
        <f aca="false">SUM(S232)</f>
        <v>1.7</v>
      </c>
      <c r="T228" s="74" t="n">
        <f aca="false">SUM(T232)</f>
        <v>2.6</v>
      </c>
      <c r="U228" s="74" t="n">
        <f aca="false">SUM(U232)</f>
        <v>0.5</v>
      </c>
      <c r="V228" s="74" t="n">
        <f aca="false">SUM(V232)</f>
        <v>0.6</v>
      </c>
      <c r="W228" s="74" t="n">
        <f aca="false">SUM(W232)</f>
        <v>0.4</v>
      </c>
      <c r="X228" s="74"/>
    </row>
    <row r="229" customFormat="false" ht="15.6" hidden="false" customHeight="true" outlineLevel="0" collapsed="false">
      <c r="A229" s="87" t="s">
        <v>276</v>
      </c>
      <c r="B229" s="87" t="s">
        <v>57</v>
      </c>
      <c r="C229" s="87" t="s">
        <v>265</v>
      </c>
      <c r="D229" s="87"/>
      <c r="E229" s="74" t="n">
        <v>26.2</v>
      </c>
      <c r="F229" s="74" t="n">
        <v>18.9</v>
      </c>
      <c r="G229" s="74" t="n">
        <v>5</v>
      </c>
      <c r="H229" s="74" t="n">
        <v>5.7</v>
      </c>
      <c r="I229" s="74" t="n">
        <v>2.8</v>
      </c>
      <c r="J229" s="74"/>
      <c r="K229" s="74" t="n">
        <v>3.6</v>
      </c>
      <c r="L229" s="74" t="n">
        <v>1.8</v>
      </c>
      <c r="M229" s="74" t="n">
        <v>1.5</v>
      </c>
      <c r="N229" s="74"/>
      <c r="O229" s="74" t="n">
        <v>1</v>
      </c>
      <c r="P229" s="74"/>
      <c r="Q229" s="74" t="n">
        <v>0.5</v>
      </c>
      <c r="R229" s="74" t="n">
        <v>5.8</v>
      </c>
      <c r="S229" s="74" t="n">
        <v>1.7</v>
      </c>
      <c r="T229" s="74" t="n">
        <v>2.6</v>
      </c>
      <c r="U229" s="74" t="n">
        <v>0.5</v>
      </c>
      <c r="V229" s="74" t="n">
        <v>0.6</v>
      </c>
      <c r="W229" s="74" t="n">
        <v>0.4</v>
      </c>
      <c r="X229" s="74"/>
    </row>
    <row r="230" customFormat="false" ht="15.6" hidden="false" customHeight="true" outlineLevel="0" collapsed="false">
      <c r="A230" s="87"/>
      <c r="B230" s="87"/>
      <c r="C230" s="87" t="s">
        <v>266</v>
      </c>
      <c r="D230" s="87" t="s">
        <v>267</v>
      </c>
      <c r="E230" s="74" t="n">
        <v>17.7</v>
      </c>
      <c r="F230" s="74" t="n">
        <v>16.2</v>
      </c>
      <c r="G230" s="74" t="n">
        <v>2.5</v>
      </c>
      <c r="H230" s="74" t="n">
        <v>5.5</v>
      </c>
      <c r="I230" s="74" t="n">
        <v>2.8</v>
      </c>
      <c r="J230" s="74"/>
      <c r="K230" s="74" t="n">
        <v>3.6</v>
      </c>
      <c r="L230" s="74" t="n">
        <v>1.8</v>
      </c>
      <c r="M230" s="74" t="n">
        <v>1.5</v>
      </c>
      <c r="N230" s="74"/>
      <c r="O230" s="74" t="n">
        <v>1</v>
      </c>
      <c r="P230" s="74"/>
      <c r="Q230" s="74" t="n">
        <v>0.5</v>
      </c>
      <c r="R230" s="74"/>
      <c r="S230" s="74"/>
      <c r="T230" s="74"/>
      <c r="U230" s="74"/>
      <c r="V230" s="74"/>
      <c r="W230" s="74"/>
      <c r="X230" s="74"/>
    </row>
    <row r="231" customFormat="false" ht="15.6" hidden="false" customHeight="true" outlineLevel="0" collapsed="false">
      <c r="A231" s="87"/>
      <c r="B231" s="87"/>
      <c r="C231" s="87"/>
      <c r="D231" s="87" t="s">
        <v>268</v>
      </c>
      <c r="E231" s="74" t="n">
        <v>0.2</v>
      </c>
      <c r="F231" s="74" t="n">
        <v>0.2</v>
      </c>
      <c r="G231" s="74"/>
      <c r="H231" s="74" t="n">
        <v>0.2</v>
      </c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</row>
    <row r="232" customFormat="false" ht="15.6" hidden="false" customHeight="true" outlineLevel="0" collapsed="false">
      <c r="A232" s="87"/>
      <c r="B232" s="87"/>
      <c r="C232" s="87"/>
      <c r="D232" s="87" t="s">
        <v>269</v>
      </c>
      <c r="E232" s="74" t="n">
        <v>8.3</v>
      </c>
      <c r="F232" s="74" t="n">
        <v>2.5</v>
      </c>
      <c r="G232" s="74" t="n">
        <v>2.5</v>
      </c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 t="n">
        <v>5.8</v>
      </c>
      <c r="S232" s="74" t="n">
        <v>1.7</v>
      </c>
      <c r="T232" s="74" t="n">
        <v>2.6</v>
      </c>
      <c r="U232" s="74" t="n">
        <v>0.5</v>
      </c>
      <c r="V232" s="74" t="n">
        <v>0.6</v>
      </c>
      <c r="W232" s="74" t="n">
        <v>0.4</v>
      </c>
      <c r="X232" s="74"/>
    </row>
    <row r="233" customFormat="false" ht="15.6" hidden="false" customHeight="true" outlineLevel="0" collapsed="false">
      <c r="A233" s="87" t="s">
        <v>277</v>
      </c>
      <c r="B233" s="90" t="s">
        <v>273</v>
      </c>
      <c r="C233" s="87" t="s">
        <v>265</v>
      </c>
      <c r="D233" s="87"/>
      <c r="E233" s="74" t="n">
        <f aca="false">SUM(E237,E273)</f>
        <v>295.8</v>
      </c>
      <c r="F233" s="74" t="n">
        <f aca="false">SUM(F237,F273)</f>
        <v>157.5</v>
      </c>
      <c r="G233" s="74" t="n">
        <f aca="false">SUM(G237,G273)</f>
        <v>55.5</v>
      </c>
      <c r="H233" s="74" t="n">
        <f aca="false">SUM(H237,H273)</f>
        <v>56.4</v>
      </c>
      <c r="I233" s="74" t="n">
        <f aca="false">SUM(I237,I273)</f>
        <v>20.7</v>
      </c>
      <c r="J233" s="74" t="n">
        <f aca="false">SUM(J237,J273)</f>
        <v>3.7</v>
      </c>
      <c r="K233" s="74" t="n">
        <f aca="false">SUM(K237,K273)</f>
        <v>8.1</v>
      </c>
      <c r="L233" s="74" t="n">
        <f aca="false">SUM(L237,L273)</f>
        <v>13.1</v>
      </c>
      <c r="M233" s="74" t="n">
        <f aca="false">SUM(M237,M273)</f>
        <v>11.1</v>
      </c>
      <c r="N233" s="74" t="n">
        <f aca="false">SUM(N237,N273)</f>
        <v>0.6</v>
      </c>
      <c r="O233" s="74" t="n">
        <f aca="false">SUM(O237,O273)</f>
        <v>0.7</v>
      </c>
      <c r="P233" s="74" t="n">
        <f aca="false">SUM(P237,P273)</f>
        <v>0.1</v>
      </c>
      <c r="Q233" s="74" t="n">
        <f aca="false">SUM(Q237,Q273)</f>
        <v>9.7</v>
      </c>
      <c r="R233" s="74" t="n">
        <f aca="false">SUM(R237,R273)</f>
        <v>127.2</v>
      </c>
      <c r="S233" s="74" t="n">
        <f aca="false">SUM(S237,S273)</f>
        <v>32.8</v>
      </c>
      <c r="T233" s="74" t="n">
        <f aca="false">SUM(T237,T273)</f>
        <v>4.9</v>
      </c>
      <c r="U233" s="74" t="n">
        <f aca="false">SUM(U237,U273)</f>
        <v>53.8</v>
      </c>
      <c r="V233" s="74" t="n">
        <f aca="false">SUM(V237,V273)</f>
        <v>4.8</v>
      </c>
      <c r="W233" s="74" t="n">
        <f aca="false">SUM(W237,W273)</f>
        <v>3.8</v>
      </c>
      <c r="X233" s="74" t="n">
        <f aca="false">SUM(X237,X273)</f>
        <v>27.1</v>
      </c>
    </row>
    <row r="234" customFormat="false" ht="15.6" hidden="false" customHeight="true" outlineLevel="0" collapsed="false">
      <c r="A234" s="87"/>
      <c r="B234" s="90"/>
      <c r="C234" s="87" t="s">
        <v>266</v>
      </c>
      <c r="D234" s="87" t="s">
        <v>267</v>
      </c>
      <c r="E234" s="74" t="n">
        <f aca="false">SUM(E238,E274)</f>
        <v>29.2</v>
      </c>
      <c r="F234" s="74" t="n">
        <f aca="false">SUM(F238,F274)</f>
        <v>19.2</v>
      </c>
      <c r="G234" s="74" t="n">
        <f aca="false">SUM(G238,G274)</f>
        <v>4.8</v>
      </c>
      <c r="H234" s="74" t="n">
        <f aca="false">SUM(H238,H274)</f>
        <v>3.8</v>
      </c>
      <c r="I234" s="74" t="n">
        <f aca="false">SUM(I238,I274)</f>
        <v>0.6</v>
      </c>
      <c r="J234" s="74" t="n">
        <f aca="false">SUM(J238,J274)</f>
        <v>0.4</v>
      </c>
      <c r="K234" s="74" t="n">
        <f aca="false">SUM(K238,K274)</f>
        <v>1.6</v>
      </c>
      <c r="L234" s="74" t="n">
        <f aca="false">SUM(L238,L274)</f>
        <v>8</v>
      </c>
      <c r="M234" s="74" t="n">
        <f aca="false">SUM(M238,M274)</f>
        <v>10</v>
      </c>
      <c r="N234" s="74" t="n">
        <f aca="false">SUM(N238,N274)</f>
        <v>0.6</v>
      </c>
      <c r="O234" s="74" t="n">
        <f aca="false">SUM(O238,O274)</f>
        <v>0.6</v>
      </c>
      <c r="P234" s="74" t="n">
        <f aca="false">SUM(P238,P274)</f>
        <v>0.1</v>
      </c>
      <c r="Q234" s="74" t="n">
        <f aca="false">SUM(Q238,Q274)</f>
        <v>8.7</v>
      </c>
      <c r="R234" s="74"/>
      <c r="S234" s="74"/>
      <c r="T234" s="74"/>
      <c r="U234" s="74"/>
      <c r="V234" s="74"/>
      <c r="W234" s="74"/>
      <c r="X234" s="74"/>
    </row>
    <row r="235" customFormat="false" ht="15.6" hidden="false" customHeight="true" outlineLevel="0" collapsed="false">
      <c r="A235" s="87"/>
      <c r="B235" s="90"/>
      <c r="C235" s="87"/>
      <c r="D235" s="87" t="s">
        <v>268</v>
      </c>
      <c r="E235" s="74" t="n">
        <f aca="false">SUM(E239,E275)</f>
        <v>72.2</v>
      </c>
      <c r="F235" s="74" t="n">
        <f aca="false">SUM(F239,F275)</f>
        <v>72.2</v>
      </c>
      <c r="G235" s="74" t="n">
        <f aca="false">SUM(G239,G275)</f>
        <v>0.6</v>
      </c>
      <c r="H235" s="74" t="n">
        <f aca="false">SUM(H239,H275)</f>
        <v>49.3</v>
      </c>
      <c r="I235" s="74" t="n">
        <f aca="false">SUM(I239,I275)</f>
        <v>10</v>
      </c>
      <c r="J235" s="74" t="n">
        <f aca="false">SUM(J239,J275)</f>
        <v>3.3</v>
      </c>
      <c r="K235" s="74" t="n">
        <f aca="false">SUM(K239,K275)</f>
        <v>6.4</v>
      </c>
      <c r="L235" s="74" t="n">
        <f aca="false">SUM(L239,L275)</f>
        <v>2.6</v>
      </c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</row>
    <row r="236" customFormat="false" ht="15.6" hidden="false" customHeight="true" outlineLevel="0" collapsed="false">
      <c r="A236" s="87"/>
      <c r="B236" s="90"/>
      <c r="C236" s="87"/>
      <c r="D236" s="87" t="s">
        <v>269</v>
      </c>
      <c r="E236" s="74" t="n">
        <f aca="false">SUM(E240,E276)</f>
        <v>194.4</v>
      </c>
      <c r="F236" s="74" t="n">
        <f aca="false">SUM(F240,F276)</f>
        <v>66.1</v>
      </c>
      <c r="G236" s="74" t="n">
        <f aca="false">SUM(G240,G276)</f>
        <v>50.1</v>
      </c>
      <c r="H236" s="74" t="n">
        <f aca="false">SUM(H240,H276)</f>
        <v>3.3</v>
      </c>
      <c r="I236" s="74" t="n">
        <f aca="false">SUM(I240,I276)</f>
        <v>10.1</v>
      </c>
      <c r="J236" s="74"/>
      <c r="K236" s="74" t="n">
        <f aca="false">SUM(K240,K276)</f>
        <v>0.1</v>
      </c>
      <c r="L236" s="74" t="n">
        <f aca="false">SUM(L240,L276)</f>
        <v>2.5</v>
      </c>
      <c r="M236" s="74" t="n">
        <f aca="false">SUM(M240,M276)</f>
        <v>1.1</v>
      </c>
      <c r="N236" s="74"/>
      <c r="O236" s="74" t="n">
        <f aca="false">SUM(O240,O276)</f>
        <v>0.1</v>
      </c>
      <c r="P236" s="74"/>
      <c r="Q236" s="74" t="n">
        <f aca="false">SUM(Q240,Q276)</f>
        <v>1</v>
      </c>
      <c r="R236" s="74" t="n">
        <f aca="false">SUM(R240,R276)</f>
        <v>127.2</v>
      </c>
      <c r="S236" s="74" t="n">
        <f aca="false">SUM(S240,S276)</f>
        <v>32.8</v>
      </c>
      <c r="T236" s="74" t="n">
        <f aca="false">SUM(T240,T276)</f>
        <v>4.9</v>
      </c>
      <c r="U236" s="74" t="n">
        <f aca="false">SUM(U240,U276)</f>
        <v>53.8</v>
      </c>
      <c r="V236" s="74" t="n">
        <f aca="false">SUM(V240,V276)</f>
        <v>4.8</v>
      </c>
      <c r="W236" s="74" t="n">
        <f aca="false">SUM(W240,W276)</f>
        <v>3.8</v>
      </c>
      <c r="X236" s="74" t="n">
        <f aca="false">SUM(X240,X276)</f>
        <v>27.1</v>
      </c>
    </row>
    <row r="237" customFormat="false" ht="15.6" hidden="false" customHeight="true" outlineLevel="0" collapsed="false">
      <c r="A237" s="87"/>
      <c r="B237" s="90" t="s">
        <v>274</v>
      </c>
      <c r="C237" s="87" t="s">
        <v>265</v>
      </c>
      <c r="D237" s="87"/>
      <c r="E237" s="74" t="n">
        <f aca="false">SUM(E241,E245,E249,E253,E257,E261,E265,E269)</f>
        <v>294.6</v>
      </c>
      <c r="F237" s="74" t="n">
        <f aca="false">SUM(F241,F245,F249,F253,F257,F261,F265,F269)</f>
        <v>157.3</v>
      </c>
      <c r="G237" s="74" t="n">
        <f aca="false">SUM(G241,G245,G249,G253,G257,G261,G265,G269)</f>
        <v>55.5</v>
      </c>
      <c r="H237" s="74" t="n">
        <f aca="false">SUM(H241,H245,H249,H253,H257,H261,H265,H269)</f>
        <v>56.3</v>
      </c>
      <c r="I237" s="74" t="n">
        <f aca="false">SUM(I241,I245,I249,I253,I257,I261,I265,I269)</f>
        <v>20.7</v>
      </c>
      <c r="J237" s="74" t="n">
        <f aca="false">SUM(J241,J245,J249,J253,J257,J261,J265,J269)</f>
        <v>3.7</v>
      </c>
      <c r="K237" s="74" t="n">
        <f aca="false">SUM(K241,K245,K249,K253,K257,K261,K265,K269)</f>
        <v>8.1</v>
      </c>
      <c r="L237" s="74" t="n">
        <f aca="false">SUM(L241,L245,L249,L253,L257,L261,L265,L269)</f>
        <v>13</v>
      </c>
      <c r="M237" s="74" t="n">
        <f aca="false">SUM(M241,M245,M249,M253,M257,M261,M265,M269)</f>
        <v>10.1</v>
      </c>
      <c r="N237" s="74" t="n">
        <f aca="false">SUM(N241,N245,N249,N253,N257,N261,N265,N269)</f>
        <v>0.6</v>
      </c>
      <c r="O237" s="74" t="n">
        <f aca="false">SUM(O241,O245,O249,O253,O257,O261,O265,O269)</f>
        <v>0.7</v>
      </c>
      <c r="P237" s="74" t="n">
        <f aca="false">SUM(P241,P245,P249,P253,P257,P261,P265,P269)</f>
        <v>0.1</v>
      </c>
      <c r="Q237" s="74" t="n">
        <f aca="false">SUM(Q241,Q245,Q249,Q253,Q257,Q261,Q265,Q269)</f>
        <v>8.7</v>
      </c>
      <c r="R237" s="74" t="n">
        <f aca="false">SUM(R241,R245,R249,R253,R257,R261,R265,R269)</f>
        <v>127.2</v>
      </c>
      <c r="S237" s="74" t="n">
        <f aca="false">SUM(S241,S245,S249,S253,S257,S261,S265,S269)</f>
        <v>32.8</v>
      </c>
      <c r="T237" s="74" t="n">
        <f aca="false">SUM(T241,T245,T249,T253,T257,T261,T265,T269)</f>
        <v>4.9</v>
      </c>
      <c r="U237" s="74" t="n">
        <f aca="false">SUM(U241,U245,U249,U253,U257,U261,U265,U269)</f>
        <v>53.8</v>
      </c>
      <c r="V237" s="74" t="n">
        <f aca="false">SUM(V241,V245,V249,V253,V257,V261,V265,V269)</f>
        <v>4.8</v>
      </c>
      <c r="W237" s="74" t="n">
        <f aca="false">SUM(W241,W245,W249,W253,W257,W261,W265,W269)</f>
        <v>3.8</v>
      </c>
      <c r="X237" s="74" t="n">
        <f aca="false">SUM(X241,X245,X249,X253,X257,X261,X265,X269)</f>
        <v>27.1</v>
      </c>
    </row>
    <row r="238" customFormat="false" ht="15.6" hidden="false" customHeight="true" outlineLevel="0" collapsed="false">
      <c r="A238" s="87"/>
      <c r="B238" s="90"/>
      <c r="C238" s="87" t="s">
        <v>266</v>
      </c>
      <c r="D238" s="87" t="s">
        <v>267</v>
      </c>
      <c r="E238" s="74" t="n">
        <f aca="false">SUM(E242,E246,E250,E254,E258,E262,E266,E270)</f>
        <v>29.2</v>
      </c>
      <c r="F238" s="74" t="n">
        <f aca="false">SUM(F242,F246,F250,F254,F258,F262,F266,F270)</f>
        <v>19.2</v>
      </c>
      <c r="G238" s="74" t="n">
        <f aca="false">SUM(G242,G246,G250,G254,G258,G262,G266,G270)</f>
        <v>4.8</v>
      </c>
      <c r="H238" s="74" t="n">
        <f aca="false">SUM(H242,H246,H250,H254,H258,H262,H266,H270)</f>
        <v>3.8</v>
      </c>
      <c r="I238" s="74" t="n">
        <f aca="false">SUM(I242,I246,I250,I254,I258,I262,I266,I270)</f>
        <v>0.6</v>
      </c>
      <c r="J238" s="74" t="n">
        <f aca="false">SUM(J242,J246,J250,J254,J258,J262,J266,J270)</f>
        <v>0.4</v>
      </c>
      <c r="K238" s="74" t="n">
        <f aca="false">SUM(K242,K246,K250,K254,K258,K262,K266,K270)</f>
        <v>1.6</v>
      </c>
      <c r="L238" s="74" t="n">
        <f aca="false">SUM(L242,L246,L250,L254,L258,L262,L266,L270)</f>
        <v>8</v>
      </c>
      <c r="M238" s="74" t="n">
        <f aca="false">SUM(M242,M246,M250,M254,M258,M262,M266,M270)</f>
        <v>10</v>
      </c>
      <c r="N238" s="74" t="n">
        <f aca="false">SUM(N242,N246,N250,N254,N258,N262,N266,N270)</f>
        <v>0.6</v>
      </c>
      <c r="O238" s="74" t="n">
        <f aca="false">SUM(O242,O246,O250,O254,O258,O262,O266,O270)</f>
        <v>0.6</v>
      </c>
      <c r="P238" s="74" t="n">
        <f aca="false">SUM(P242,P246,P250,P254,P258,P262,P266,P270)</f>
        <v>0.1</v>
      </c>
      <c r="Q238" s="74" t="n">
        <f aca="false">SUM(Q242,Q246,Q250,Q254,Q258,Q262,Q266,Q270)</f>
        <v>8.7</v>
      </c>
      <c r="R238" s="74"/>
      <c r="S238" s="74"/>
      <c r="T238" s="74"/>
      <c r="U238" s="74"/>
      <c r="V238" s="74"/>
      <c r="W238" s="74"/>
      <c r="X238" s="74"/>
    </row>
    <row r="239" customFormat="false" ht="15.6" hidden="false" customHeight="true" outlineLevel="0" collapsed="false">
      <c r="A239" s="87"/>
      <c r="B239" s="90"/>
      <c r="C239" s="87"/>
      <c r="D239" s="87" t="s">
        <v>268</v>
      </c>
      <c r="E239" s="74" t="n">
        <f aca="false">SUM(E243,E247,E251,E255,E259,E263,E267,E271)</f>
        <v>72</v>
      </c>
      <c r="F239" s="74" t="n">
        <f aca="false">SUM(F243,F247,F251,F255,F259,F263,F267,F271)</f>
        <v>72</v>
      </c>
      <c r="G239" s="74" t="n">
        <f aca="false">SUM(G243,G247,G251,G255,G259,G263,G267,G271)</f>
        <v>0.6</v>
      </c>
      <c r="H239" s="74" t="n">
        <f aca="false">SUM(H243,H247,H251,H255,H259,H263,H267,H271)</f>
        <v>49.2</v>
      </c>
      <c r="I239" s="74" t="n">
        <f aca="false">SUM(I243,I247,I251,I255,I259,I263,I267,I271)</f>
        <v>10</v>
      </c>
      <c r="J239" s="74" t="n">
        <f aca="false">SUM(J243,J247,J251,J255,J259,J263,J267,J271)</f>
        <v>3.3</v>
      </c>
      <c r="K239" s="74" t="n">
        <f aca="false">SUM(K243,K247,K251,K255,K259,K263,K267,K271)</f>
        <v>6.4</v>
      </c>
      <c r="L239" s="74" t="n">
        <f aca="false">SUM(L243,L247,L251,L255,L259,L263,L267,L271)</f>
        <v>2.5</v>
      </c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</row>
    <row r="240" customFormat="false" ht="15.6" hidden="false" customHeight="true" outlineLevel="0" collapsed="false">
      <c r="A240" s="87"/>
      <c r="B240" s="90"/>
      <c r="C240" s="87"/>
      <c r="D240" s="87" t="s">
        <v>269</v>
      </c>
      <c r="E240" s="74" t="n">
        <f aca="false">SUM(E244,E248,E252,E256,E260,E264,E268,E272)</f>
        <v>193.4</v>
      </c>
      <c r="F240" s="74" t="n">
        <f aca="false">SUM(F244,F248,F252,F256,F260,F264,F268,F272)</f>
        <v>66.1</v>
      </c>
      <c r="G240" s="74" t="n">
        <f aca="false">SUM(G244,G248,G252,G256,G260,G264,G268,G272)</f>
        <v>50.1</v>
      </c>
      <c r="H240" s="74" t="n">
        <f aca="false">SUM(H244,H248,H252,H256,H260,H264,H268,H272)</f>
        <v>3.3</v>
      </c>
      <c r="I240" s="74" t="n">
        <f aca="false">SUM(I244,I248,I252,I256,I260,I264,I268,I272)</f>
        <v>10.1</v>
      </c>
      <c r="J240" s="74"/>
      <c r="K240" s="74" t="n">
        <f aca="false">SUM(K244,K248,K252,K256,K260,K264,K268,K272)</f>
        <v>0.1</v>
      </c>
      <c r="L240" s="74" t="n">
        <f aca="false">SUM(L244,L248,L252,L256,L260,L264,L268,L272)</f>
        <v>2.5</v>
      </c>
      <c r="M240" s="74" t="n">
        <f aca="false">SUM(M244,M248,M252,M256,M260,M264,M268,M272)</f>
        <v>0.1</v>
      </c>
      <c r="N240" s="74"/>
      <c r="O240" s="74" t="n">
        <f aca="false">SUM(O244,O248,O252,O256,O260,O264,O268,O272)</f>
        <v>0.1</v>
      </c>
      <c r="P240" s="74"/>
      <c r="Q240" s="74"/>
      <c r="R240" s="74" t="n">
        <f aca="false">SUM(R244,R248,R252,R256,R260,R264,R268,R272)</f>
        <v>127.2</v>
      </c>
      <c r="S240" s="74" t="n">
        <f aca="false">SUM(S244,S248,S252,S256,S260,S264,S268,S272)</f>
        <v>32.8</v>
      </c>
      <c r="T240" s="74" t="n">
        <f aca="false">SUM(T244,T248,T252,T256,T260,T264,T268,T272)</f>
        <v>4.9</v>
      </c>
      <c r="U240" s="74" t="n">
        <f aca="false">SUM(U244,U248,U252,U256,U260,U264,U268,U272)</f>
        <v>53.8</v>
      </c>
      <c r="V240" s="74" t="n">
        <f aca="false">SUM(V244,V248,V252,V256,V260,V264,V268,V272)</f>
        <v>4.8</v>
      </c>
      <c r="W240" s="74" t="n">
        <f aca="false">SUM(W244,W248,W252,W256,W260,W264,W268,W272)</f>
        <v>3.8</v>
      </c>
      <c r="X240" s="74" t="n">
        <f aca="false">SUM(X244,X248,X252,X256,X260,X264,X268,X272)</f>
        <v>27.1</v>
      </c>
    </row>
    <row r="241" customFormat="false" ht="15.6" hidden="false" customHeight="true" outlineLevel="0" collapsed="false">
      <c r="A241" s="87"/>
      <c r="B241" s="87" t="s">
        <v>15</v>
      </c>
      <c r="C241" s="87" t="s">
        <v>265</v>
      </c>
      <c r="D241" s="87"/>
      <c r="E241" s="74" t="n">
        <v>74.3</v>
      </c>
      <c r="F241" s="74" t="n">
        <v>34.9</v>
      </c>
      <c r="G241" s="74" t="n">
        <v>3.5</v>
      </c>
      <c r="H241" s="74" t="n">
        <v>1.3</v>
      </c>
      <c r="I241" s="74" t="n">
        <v>13.4</v>
      </c>
      <c r="J241" s="74" t="n">
        <v>3</v>
      </c>
      <c r="K241" s="74" t="n">
        <v>4.7</v>
      </c>
      <c r="L241" s="74" t="n">
        <v>9</v>
      </c>
      <c r="M241" s="74" t="n">
        <v>2.2</v>
      </c>
      <c r="N241" s="74"/>
      <c r="O241" s="74" t="n">
        <v>0.1</v>
      </c>
      <c r="P241" s="74"/>
      <c r="Q241" s="74" t="n">
        <v>2.1</v>
      </c>
      <c r="R241" s="74" t="n">
        <v>37.2</v>
      </c>
      <c r="S241" s="74" t="n">
        <v>9</v>
      </c>
      <c r="T241" s="74" t="n">
        <v>0.5</v>
      </c>
      <c r="U241" s="74" t="n">
        <v>5.1</v>
      </c>
      <c r="V241" s="74" t="n">
        <v>0.1</v>
      </c>
      <c r="W241" s="74" t="n">
        <v>0.4</v>
      </c>
      <c r="X241" s="74" t="n">
        <v>22.1</v>
      </c>
    </row>
    <row r="242" customFormat="false" ht="15.6" hidden="false" customHeight="true" outlineLevel="0" collapsed="false">
      <c r="A242" s="87"/>
      <c r="B242" s="87"/>
      <c r="C242" s="87" t="s">
        <v>266</v>
      </c>
      <c r="D242" s="87" t="s">
        <v>267</v>
      </c>
      <c r="E242" s="74" t="n">
        <v>9.2</v>
      </c>
      <c r="F242" s="74" t="n">
        <v>7.1</v>
      </c>
      <c r="G242" s="74" t="n">
        <v>0.1</v>
      </c>
      <c r="H242" s="74" t="n">
        <v>0.5</v>
      </c>
      <c r="I242" s="74" t="n">
        <v>0.2</v>
      </c>
      <c r="J242" s="74" t="n">
        <v>0.1</v>
      </c>
      <c r="K242" s="74"/>
      <c r="L242" s="74" t="n">
        <v>6.2</v>
      </c>
      <c r="M242" s="74" t="n">
        <v>2.1</v>
      </c>
      <c r="N242" s="74"/>
      <c r="O242" s="74"/>
      <c r="P242" s="74"/>
      <c r="Q242" s="74" t="n">
        <v>2.1</v>
      </c>
      <c r="R242" s="74"/>
      <c r="S242" s="74"/>
      <c r="T242" s="74"/>
      <c r="U242" s="74"/>
      <c r="V242" s="74"/>
      <c r="W242" s="74"/>
      <c r="X242" s="74"/>
    </row>
    <row r="243" customFormat="false" ht="15.6" hidden="false" customHeight="true" outlineLevel="0" collapsed="false">
      <c r="A243" s="87"/>
      <c r="B243" s="87"/>
      <c r="C243" s="87"/>
      <c r="D243" s="87" t="s">
        <v>268</v>
      </c>
      <c r="E243" s="74" t="n">
        <v>13.5</v>
      </c>
      <c r="F243" s="74" t="n">
        <v>13.5</v>
      </c>
      <c r="G243" s="74" t="n">
        <v>0.3</v>
      </c>
      <c r="H243" s="74" t="n">
        <v>0.5</v>
      </c>
      <c r="I243" s="74" t="n">
        <v>4.4</v>
      </c>
      <c r="J243" s="74" t="n">
        <v>2.9</v>
      </c>
      <c r="K243" s="74" t="n">
        <v>4.6</v>
      </c>
      <c r="L243" s="74" t="n">
        <v>0.8</v>
      </c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</row>
    <row r="244" customFormat="false" ht="15.6" hidden="false" customHeight="true" outlineLevel="0" collapsed="false">
      <c r="A244" s="87"/>
      <c r="B244" s="87"/>
      <c r="C244" s="87"/>
      <c r="D244" s="87" t="s">
        <v>269</v>
      </c>
      <c r="E244" s="74" t="n">
        <v>51.6</v>
      </c>
      <c r="F244" s="74" t="n">
        <v>14.3</v>
      </c>
      <c r="G244" s="74" t="n">
        <v>3.1</v>
      </c>
      <c r="H244" s="74" t="n">
        <v>0.3</v>
      </c>
      <c r="I244" s="74" t="n">
        <v>8.8</v>
      </c>
      <c r="J244" s="74"/>
      <c r="K244" s="74" t="n">
        <v>0.1</v>
      </c>
      <c r="L244" s="74" t="n">
        <v>2</v>
      </c>
      <c r="M244" s="74" t="n">
        <v>0.1</v>
      </c>
      <c r="N244" s="74"/>
      <c r="O244" s="74" t="n">
        <v>0.1</v>
      </c>
      <c r="P244" s="74"/>
      <c r="Q244" s="74"/>
      <c r="R244" s="74" t="n">
        <v>37.2</v>
      </c>
      <c r="S244" s="74" t="n">
        <v>9</v>
      </c>
      <c r="T244" s="74" t="n">
        <v>0.5</v>
      </c>
      <c r="U244" s="74" t="n">
        <v>5.1</v>
      </c>
      <c r="V244" s="74" t="n">
        <v>0.1</v>
      </c>
      <c r="W244" s="74" t="n">
        <v>0.4</v>
      </c>
      <c r="X244" s="74" t="n">
        <v>22.1</v>
      </c>
    </row>
    <row r="245" customFormat="false" ht="15.6" hidden="false" customHeight="true" outlineLevel="0" collapsed="false">
      <c r="A245" s="87"/>
      <c r="B245" s="87" t="s">
        <v>41</v>
      </c>
      <c r="C245" s="87" t="s">
        <v>265</v>
      </c>
      <c r="D245" s="87"/>
      <c r="E245" s="74" t="n">
        <v>16.3</v>
      </c>
      <c r="F245" s="74" t="n">
        <v>4.2</v>
      </c>
      <c r="G245" s="74" t="n">
        <v>1.2</v>
      </c>
      <c r="H245" s="74" t="n">
        <v>1.3</v>
      </c>
      <c r="I245" s="74" t="n">
        <v>0.4</v>
      </c>
      <c r="J245" s="74" t="n">
        <v>0.4</v>
      </c>
      <c r="K245" s="74" t="n">
        <v>0.3</v>
      </c>
      <c r="L245" s="74" t="n">
        <v>0.6</v>
      </c>
      <c r="M245" s="74" t="n">
        <v>2</v>
      </c>
      <c r="N245" s="74" t="n">
        <v>0.6</v>
      </c>
      <c r="O245" s="74" t="n">
        <v>0.2</v>
      </c>
      <c r="P245" s="74"/>
      <c r="Q245" s="74" t="n">
        <v>1.2</v>
      </c>
      <c r="R245" s="74" t="n">
        <v>10.1</v>
      </c>
      <c r="S245" s="74" t="n">
        <v>2.4</v>
      </c>
      <c r="T245" s="74" t="n">
        <v>0.3</v>
      </c>
      <c r="U245" s="74" t="n">
        <v>7</v>
      </c>
      <c r="V245" s="74" t="n">
        <v>0.1</v>
      </c>
      <c r="W245" s="74" t="n">
        <v>0.2</v>
      </c>
      <c r="X245" s="74" t="n">
        <v>0.1</v>
      </c>
    </row>
    <row r="246" customFormat="false" ht="15.6" hidden="false" customHeight="true" outlineLevel="0" collapsed="false">
      <c r="A246" s="87"/>
      <c r="B246" s="87"/>
      <c r="C246" s="87" t="s">
        <v>266</v>
      </c>
      <c r="D246" s="87" t="s">
        <v>267</v>
      </c>
      <c r="E246" s="74" t="n">
        <v>4.2</v>
      </c>
      <c r="F246" s="74" t="n">
        <v>2.2</v>
      </c>
      <c r="G246" s="74" t="n">
        <v>0.9</v>
      </c>
      <c r="H246" s="74" t="n">
        <v>0.4</v>
      </c>
      <c r="I246" s="74" t="n">
        <v>0.1</v>
      </c>
      <c r="J246" s="74" t="n">
        <v>0.1</v>
      </c>
      <c r="K246" s="74" t="n">
        <v>0.2</v>
      </c>
      <c r="L246" s="74" t="n">
        <v>0.5</v>
      </c>
      <c r="M246" s="74" t="n">
        <v>2</v>
      </c>
      <c r="N246" s="74" t="n">
        <v>0.6</v>
      </c>
      <c r="O246" s="74" t="n">
        <v>0.2</v>
      </c>
      <c r="P246" s="74"/>
      <c r="Q246" s="74" t="n">
        <v>1.2</v>
      </c>
      <c r="R246" s="74"/>
      <c r="S246" s="74"/>
      <c r="T246" s="74"/>
      <c r="U246" s="74"/>
      <c r="V246" s="74"/>
      <c r="W246" s="74"/>
      <c r="X246" s="74"/>
    </row>
    <row r="247" customFormat="false" ht="15.6" hidden="false" customHeight="true" outlineLevel="0" collapsed="false">
      <c r="A247" s="87"/>
      <c r="B247" s="87"/>
      <c r="C247" s="87"/>
      <c r="D247" s="87" t="s">
        <v>268</v>
      </c>
      <c r="E247" s="74" t="n">
        <v>1.6</v>
      </c>
      <c r="F247" s="74" t="n">
        <v>1.6</v>
      </c>
      <c r="G247" s="74"/>
      <c r="H247" s="74" t="n">
        <v>0.8</v>
      </c>
      <c r="I247" s="74" t="n">
        <v>0.3</v>
      </c>
      <c r="J247" s="74" t="n">
        <v>0.3</v>
      </c>
      <c r="K247" s="74" t="n">
        <v>0.1</v>
      </c>
      <c r="L247" s="74" t="n">
        <v>0.1</v>
      </c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</row>
    <row r="248" customFormat="false" ht="15.6" hidden="false" customHeight="true" outlineLevel="0" collapsed="false">
      <c r="A248" s="87"/>
      <c r="B248" s="87"/>
      <c r="C248" s="87"/>
      <c r="D248" s="87" t="s">
        <v>269</v>
      </c>
      <c r="E248" s="74" t="n">
        <v>10.5</v>
      </c>
      <c r="F248" s="74" t="n">
        <v>0.4</v>
      </c>
      <c r="G248" s="74" t="n">
        <v>0.3</v>
      </c>
      <c r="H248" s="74" t="n">
        <v>0.1</v>
      </c>
      <c r="I248" s="74"/>
      <c r="J248" s="74"/>
      <c r="K248" s="74"/>
      <c r="L248" s="74"/>
      <c r="M248" s="74"/>
      <c r="N248" s="74"/>
      <c r="O248" s="74"/>
      <c r="P248" s="74"/>
      <c r="Q248" s="74"/>
      <c r="R248" s="74" t="n">
        <v>10.1</v>
      </c>
      <c r="S248" s="74" t="n">
        <v>2.4</v>
      </c>
      <c r="T248" s="74" t="n">
        <v>0.3</v>
      </c>
      <c r="U248" s="74" t="n">
        <v>7</v>
      </c>
      <c r="V248" s="74" t="n">
        <v>0.1</v>
      </c>
      <c r="W248" s="74" t="n">
        <v>0.2</v>
      </c>
      <c r="X248" s="74" t="n">
        <v>0.1</v>
      </c>
    </row>
    <row r="249" customFormat="false" ht="15.6" hidden="false" customHeight="true" outlineLevel="0" collapsed="false">
      <c r="A249" s="87"/>
      <c r="B249" s="87" t="s">
        <v>45</v>
      </c>
      <c r="C249" s="87" t="s">
        <v>265</v>
      </c>
      <c r="D249" s="87"/>
      <c r="E249" s="74" t="n">
        <v>28.9</v>
      </c>
      <c r="F249" s="74" t="n">
        <v>19.3</v>
      </c>
      <c r="G249" s="74" t="n">
        <v>6</v>
      </c>
      <c r="H249" s="74" t="n">
        <v>6</v>
      </c>
      <c r="I249" s="74" t="n">
        <v>4.5</v>
      </c>
      <c r="J249" s="74"/>
      <c r="K249" s="74" t="n">
        <v>1.5</v>
      </c>
      <c r="L249" s="74" t="n">
        <v>1.3</v>
      </c>
      <c r="M249" s="74"/>
      <c r="N249" s="74"/>
      <c r="O249" s="74"/>
      <c r="P249" s="74"/>
      <c r="Q249" s="74"/>
      <c r="R249" s="74" t="n">
        <v>9.6</v>
      </c>
      <c r="S249" s="74" t="n">
        <v>7.5</v>
      </c>
      <c r="T249" s="74" t="n">
        <v>1</v>
      </c>
      <c r="U249" s="74" t="n">
        <v>0.2</v>
      </c>
      <c r="V249" s="74" t="n">
        <v>0.3</v>
      </c>
      <c r="W249" s="74" t="n">
        <v>0.1</v>
      </c>
      <c r="X249" s="74" t="n">
        <v>0.5</v>
      </c>
    </row>
    <row r="250" customFormat="false" ht="15.6" hidden="false" customHeight="true" outlineLevel="0" collapsed="false">
      <c r="A250" s="87"/>
      <c r="B250" s="87"/>
      <c r="C250" s="87" t="s">
        <v>266</v>
      </c>
      <c r="D250" s="87" t="s">
        <v>267</v>
      </c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</row>
    <row r="251" customFormat="false" ht="15.6" hidden="false" customHeight="true" outlineLevel="0" collapsed="false">
      <c r="A251" s="87"/>
      <c r="B251" s="87"/>
      <c r="C251" s="87"/>
      <c r="D251" s="87" t="s">
        <v>268</v>
      </c>
      <c r="E251" s="74" t="n">
        <v>13.3</v>
      </c>
      <c r="F251" s="74" t="n">
        <v>13.3</v>
      </c>
      <c r="G251" s="74"/>
      <c r="H251" s="74" t="n">
        <v>6</v>
      </c>
      <c r="I251" s="74" t="n">
        <v>4.5</v>
      </c>
      <c r="J251" s="74"/>
      <c r="K251" s="74" t="n">
        <v>1.5</v>
      </c>
      <c r="L251" s="74" t="n">
        <v>1.3</v>
      </c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</row>
    <row r="252" customFormat="false" ht="15.6" hidden="false" customHeight="true" outlineLevel="0" collapsed="false">
      <c r="A252" s="87"/>
      <c r="B252" s="87"/>
      <c r="C252" s="87"/>
      <c r="D252" s="87" t="s">
        <v>269</v>
      </c>
      <c r="E252" s="74" t="n">
        <v>15.6</v>
      </c>
      <c r="F252" s="74" t="n">
        <v>6</v>
      </c>
      <c r="G252" s="74" t="n">
        <v>6</v>
      </c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 t="n">
        <v>9.6</v>
      </c>
      <c r="S252" s="74" t="n">
        <v>7.5</v>
      </c>
      <c r="T252" s="74" t="n">
        <v>1</v>
      </c>
      <c r="U252" s="74" t="n">
        <v>0.2</v>
      </c>
      <c r="V252" s="74" t="n">
        <v>0.3</v>
      </c>
      <c r="W252" s="74" t="n">
        <v>0.1</v>
      </c>
      <c r="X252" s="74" t="n">
        <v>0.5</v>
      </c>
    </row>
    <row r="253" customFormat="false" ht="15.6" hidden="false" customHeight="true" outlineLevel="0" collapsed="false">
      <c r="A253" s="87"/>
      <c r="B253" s="87" t="s">
        <v>59</v>
      </c>
      <c r="C253" s="87" t="s">
        <v>265</v>
      </c>
      <c r="D253" s="87"/>
      <c r="E253" s="74" t="n">
        <v>4.4</v>
      </c>
      <c r="F253" s="74" t="n">
        <v>1.9</v>
      </c>
      <c r="G253" s="74" t="n">
        <v>0.6</v>
      </c>
      <c r="H253" s="74" t="n">
        <v>0.5</v>
      </c>
      <c r="I253" s="74" t="n">
        <v>0.3</v>
      </c>
      <c r="J253" s="74" t="n">
        <v>0.2</v>
      </c>
      <c r="K253" s="74" t="n">
        <v>0.3</v>
      </c>
      <c r="L253" s="74"/>
      <c r="M253" s="74" t="n">
        <v>0.7</v>
      </c>
      <c r="N253" s="74"/>
      <c r="O253" s="74" t="n">
        <v>0.4</v>
      </c>
      <c r="P253" s="74" t="n">
        <v>0.1</v>
      </c>
      <c r="Q253" s="74" t="n">
        <v>0.2</v>
      </c>
      <c r="R253" s="74" t="n">
        <v>1.8</v>
      </c>
      <c r="S253" s="74" t="n">
        <v>0.9</v>
      </c>
      <c r="T253" s="74" t="n">
        <v>0.7</v>
      </c>
      <c r="U253" s="74" t="n">
        <v>0.1</v>
      </c>
      <c r="V253" s="74" t="n">
        <v>0.1</v>
      </c>
      <c r="W253" s="74"/>
      <c r="X253" s="74"/>
    </row>
    <row r="254" customFormat="false" ht="15.6" hidden="false" customHeight="true" outlineLevel="0" collapsed="false">
      <c r="A254" s="87"/>
      <c r="B254" s="87"/>
      <c r="C254" s="87" t="s">
        <v>266</v>
      </c>
      <c r="D254" s="87" t="s">
        <v>267</v>
      </c>
      <c r="E254" s="74" t="n">
        <v>2.2</v>
      </c>
      <c r="F254" s="74" t="n">
        <v>1.5</v>
      </c>
      <c r="G254" s="74" t="n">
        <v>0.2</v>
      </c>
      <c r="H254" s="74" t="n">
        <v>0.5</v>
      </c>
      <c r="I254" s="74" t="n">
        <v>0.3</v>
      </c>
      <c r="J254" s="74" t="n">
        <v>0.2</v>
      </c>
      <c r="K254" s="74" t="n">
        <v>0.3</v>
      </c>
      <c r="L254" s="74"/>
      <c r="M254" s="74" t="n">
        <v>0.7</v>
      </c>
      <c r="N254" s="74"/>
      <c r="O254" s="74" t="n">
        <v>0.4</v>
      </c>
      <c r="P254" s="74" t="n">
        <v>0.1</v>
      </c>
      <c r="Q254" s="74" t="n">
        <v>0.2</v>
      </c>
      <c r="R254" s="74"/>
      <c r="S254" s="74"/>
      <c r="T254" s="74"/>
      <c r="U254" s="74"/>
      <c r="V254" s="74"/>
      <c r="W254" s="74"/>
      <c r="X254" s="74"/>
    </row>
    <row r="255" customFormat="false" ht="15.6" hidden="false" customHeight="true" outlineLevel="0" collapsed="false">
      <c r="A255" s="87"/>
      <c r="B255" s="87"/>
      <c r="C255" s="87"/>
      <c r="D255" s="87" t="s">
        <v>268</v>
      </c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</row>
    <row r="256" customFormat="false" ht="15.6" hidden="false" customHeight="true" outlineLevel="0" collapsed="false">
      <c r="A256" s="87"/>
      <c r="B256" s="87"/>
      <c r="C256" s="87"/>
      <c r="D256" s="87" t="s">
        <v>269</v>
      </c>
      <c r="E256" s="74" t="n">
        <v>2.2</v>
      </c>
      <c r="F256" s="74" t="n">
        <v>0.4</v>
      </c>
      <c r="G256" s="74" t="n">
        <v>0.4</v>
      </c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 t="n">
        <v>1.8</v>
      </c>
      <c r="S256" s="74" t="n">
        <v>0.9</v>
      </c>
      <c r="T256" s="74" t="n">
        <v>0.7</v>
      </c>
      <c r="U256" s="74" t="n">
        <v>0.1</v>
      </c>
      <c r="V256" s="74" t="n">
        <v>0.1</v>
      </c>
      <c r="W256" s="74"/>
      <c r="X256" s="74"/>
    </row>
    <row r="257" customFormat="false" ht="15.6" hidden="false" customHeight="true" outlineLevel="0" collapsed="false">
      <c r="A257" s="87" t="s">
        <v>277</v>
      </c>
      <c r="B257" s="87" t="s">
        <v>60</v>
      </c>
      <c r="C257" s="87" t="s">
        <v>265</v>
      </c>
      <c r="D257" s="87"/>
      <c r="E257" s="74" t="n">
        <v>71.7</v>
      </c>
      <c r="F257" s="74" t="n">
        <v>66.4</v>
      </c>
      <c r="G257" s="74" t="n">
        <v>25.2</v>
      </c>
      <c r="H257" s="74" t="n">
        <v>41</v>
      </c>
      <c r="I257" s="74" t="n">
        <v>0.1</v>
      </c>
      <c r="J257" s="74"/>
      <c r="K257" s="74"/>
      <c r="L257" s="74" t="n">
        <v>0.1</v>
      </c>
      <c r="M257" s="74" t="n">
        <v>5.2</v>
      </c>
      <c r="N257" s="74"/>
      <c r="O257" s="74"/>
      <c r="P257" s="74"/>
      <c r="Q257" s="74" t="n">
        <v>5.2</v>
      </c>
      <c r="R257" s="74" t="n">
        <v>0.1</v>
      </c>
      <c r="S257" s="74" t="n">
        <v>0.1</v>
      </c>
      <c r="T257" s="74"/>
      <c r="U257" s="74"/>
      <c r="V257" s="74"/>
      <c r="W257" s="74"/>
      <c r="X257" s="74"/>
    </row>
    <row r="258" customFormat="false" ht="15.6" hidden="false" customHeight="true" outlineLevel="0" collapsed="false">
      <c r="A258" s="87"/>
      <c r="B258" s="87"/>
      <c r="C258" s="87" t="s">
        <v>266</v>
      </c>
      <c r="D258" s="87" t="s">
        <v>267</v>
      </c>
      <c r="E258" s="74" t="n">
        <v>5.2</v>
      </c>
      <c r="F258" s="74"/>
      <c r="G258" s="74"/>
      <c r="H258" s="74"/>
      <c r="I258" s="74"/>
      <c r="J258" s="74"/>
      <c r="K258" s="74"/>
      <c r="L258" s="74"/>
      <c r="M258" s="74" t="n">
        <v>5.2</v>
      </c>
      <c r="N258" s="74"/>
      <c r="O258" s="74"/>
      <c r="P258" s="74"/>
      <c r="Q258" s="74" t="n">
        <v>5.2</v>
      </c>
      <c r="R258" s="74"/>
      <c r="S258" s="74"/>
      <c r="T258" s="74"/>
      <c r="U258" s="74"/>
      <c r="V258" s="74"/>
      <c r="W258" s="74"/>
      <c r="X258" s="74"/>
    </row>
    <row r="259" customFormat="false" ht="15.6" hidden="false" customHeight="true" outlineLevel="0" collapsed="false">
      <c r="A259" s="87"/>
      <c r="B259" s="87"/>
      <c r="C259" s="87"/>
      <c r="D259" s="87" t="s">
        <v>268</v>
      </c>
      <c r="E259" s="74" t="n">
        <v>41.2</v>
      </c>
      <c r="F259" s="74" t="n">
        <v>41.2</v>
      </c>
      <c r="G259" s="74"/>
      <c r="H259" s="74" t="n">
        <v>41</v>
      </c>
      <c r="I259" s="74" t="n">
        <v>0.1</v>
      </c>
      <c r="J259" s="74"/>
      <c r="K259" s="74"/>
      <c r="L259" s="74" t="n">
        <v>0.1</v>
      </c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</row>
    <row r="260" customFormat="false" ht="15.6" hidden="false" customHeight="true" outlineLevel="0" collapsed="false">
      <c r="A260" s="87"/>
      <c r="B260" s="87"/>
      <c r="C260" s="87"/>
      <c r="D260" s="87" t="s">
        <v>269</v>
      </c>
      <c r="E260" s="74" t="n">
        <v>25.3</v>
      </c>
      <c r="F260" s="74" t="n">
        <v>25.2</v>
      </c>
      <c r="G260" s="74" t="n">
        <v>25.2</v>
      </c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 t="n">
        <v>0.1</v>
      </c>
      <c r="S260" s="74" t="n">
        <v>0.1</v>
      </c>
      <c r="T260" s="74"/>
      <c r="U260" s="74"/>
      <c r="V260" s="74"/>
      <c r="W260" s="74"/>
      <c r="X260" s="74"/>
    </row>
    <row r="261" customFormat="false" ht="15.6" hidden="false" customHeight="true" outlineLevel="0" collapsed="false">
      <c r="A261" s="87"/>
      <c r="B261" s="87" t="s">
        <v>61</v>
      </c>
      <c r="C261" s="87" t="s">
        <v>265</v>
      </c>
      <c r="D261" s="87"/>
      <c r="E261" s="74" t="n">
        <v>23.2</v>
      </c>
      <c r="F261" s="74" t="n">
        <v>18.2</v>
      </c>
      <c r="G261" s="74" t="n">
        <v>13.4</v>
      </c>
      <c r="H261" s="74" t="n">
        <v>2.4</v>
      </c>
      <c r="I261" s="74"/>
      <c r="J261" s="74"/>
      <c r="K261" s="74" t="n">
        <v>1.1</v>
      </c>
      <c r="L261" s="74" t="n">
        <v>1.3</v>
      </c>
      <c r="M261" s="74"/>
      <c r="N261" s="74"/>
      <c r="O261" s="74"/>
      <c r="P261" s="74"/>
      <c r="Q261" s="74"/>
      <c r="R261" s="74" t="n">
        <v>5</v>
      </c>
      <c r="S261" s="74" t="n">
        <v>4.8</v>
      </c>
      <c r="T261" s="74"/>
      <c r="U261" s="74"/>
      <c r="V261" s="74"/>
      <c r="W261" s="74" t="n">
        <v>0.1</v>
      </c>
      <c r="X261" s="74" t="n">
        <v>0.1</v>
      </c>
    </row>
    <row r="262" customFormat="false" ht="15.6" hidden="false" customHeight="true" outlineLevel="0" collapsed="false">
      <c r="A262" s="87"/>
      <c r="B262" s="87"/>
      <c r="C262" s="87" t="s">
        <v>266</v>
      </c>
      <c r="D262" s="87" t="s">
        <v>267</v>
      </c>
      <c r="E262" s="74" t="n">
        <v>8.4</v>
      </c>
      <c r="F262" s="74" t="n">
        <v>8.4</v>
      </c>
      <c r="G262" s="74" t="n">
        <v>3.6</v>
      </c>
      <c r="H262" s="74" t="n">
        <v>2.4</v>
      </c>
      <c r="I262" s="74"/>
      <c r="J262" s="74"/>
      <c r="K262" s="74" t="n">
        <v>1.1</v>
      </c>
      <c r="L262" s="74" t="n">
        <v>1.3</v>
      </c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</row>
    <row r="263" customFormat="false" ht="15.6" hidden="false" customHeight="true" outlineLevel="0" collapsed="false">
      <c r="A263" s="87"/>
      <c r="B263" s="87"/>
      <c r="C263" s="87"/>
      <c r="D263" s="87" t="s">
        <v>268</v>
      </c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</row>
    <row r="264" customFormat="false" ht="15.6" hidden="false" customHeight="true" outlineLevel="0" collapsed="false">
      <c r="A264" s="87"/>
      <c r="B264" s="87"/>
      <c r="C264" s="87"/>
      <c r="D264" s="87" t="s">
        <v>269</v>
      </c>
      <c r="E264" s="74" t="n">
        <v>14.8</v>
      </c>
      <c r="F264" s="74" t="n">
        <v>9.8</v>
      </c>
      <c r="G264" s="74" t="n">
        <v>9.8</v>
      </c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 t="n">
        <v>5</v>
      </c>
      <c r="S264" s="74" t="n">
        <v>4.8</v>
      </c>
      <c r="T264" s="74"/>
      <c r="U264" s="74"/>
      <c r="V264" s="74"/>
      <c r="W264" s="74" t="n">
        <v>0.1</v>
      </c>
      <c r="X264" s="74" t="n">
        <v>0.1</v>
      </c>
    </row>
    <row r="265" customFormat="false" ht="15.6" hidden="false" customHeight="true" outlineLevel="0" collapsed="false">
      <c r="A265" s="87"/>
      <c r="B265" s="87" t="s">
        <v>62</v>
      </c>
      <c r="C265" s="87" t="s">
        <v>265</v>
      </c>
      <c r="D265" s="87"/>
      <c r="E265" s="74" t="n">
        <v>45.8</v>
      </c>
      <c r="F265" s="74" t="n">
        <v>1.3</v>
      </c>
      <c r="G265" s="74" t="n">
        <v>0.3</v>
      </c>
      <c r="H265" s="74" t="n">
        <v>0.3</v>
      </c>
      <c r="I265" s="74" t="n">
        <v>0.2</v>
      </c>
      <c r="J265" s="74" t="n">
        <v>0.1</v>
      </c>
      <c r="K265" s="74" t="n">
        <v>0.2</v>
      </c>
      <c r="L265" s="74" t="n">
        <v>0.2</v>
      </c>
      <c r="M265" s="74"/>
      <c r="N265" s="74"/>
      <c r="O265" s="74"/>
      <c r="P265" s="74"/>
      <c r="Q265" s="74"/>
      <c r="R265" s="74" t="n">
        <v>44.5</v>
      </c>
      <c r="S265" s="74" t="n">
        <v>4.2</v>
      </c>
      <c r="T265" s="74" t="n">
        <v>0.7</v>
      </c>
      <c r="U265" s="74" t="n">
        <v>34.7</v>
      </c>
      <c r="V265" s="74" t="n">
        <v>0.3</v>
      </c>
      <c r="W265" s="74" t="n">
        <v>1.1</v>
      </c>
      <c r="X265" s="74" t="n">
        <v>3.5</v>
      </c>
    </row>
    <row r="266" customFormat="false" ht="15.6" hidden="false" customHeight="true" outlineLevel="0" collapsed="false">
      <c r="A266" s="87"/>
      <c r="B266" s="87"/>
      <c r="C266" s="87" t="s">
        <v>266</v>
      </c>
      <c r="D266" s="87" t="s">
        <v>267</v>
      </c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</row>
    <row r="267" customFormat="false" ht="15.6" hidden="false" customHeight="true" outlineLevel="0" collapsed="false">
      <c r="A267" s="87"/>
      <c r="B267" s="87"/>
      <c r="C267" s="87"/>
      <c r="D267" s="87" t="s">
        <v>268</v>
      </c>
      <c r="E267" s="74" t="n">
        <v>1.3</v>
      </c>
      <c r="F267" s="74" t="n">
        <v>1.3</v>
      </c>
      <c r="G267" s="74" t="n">
        <v>0.3</v>
      </c>
      <c r="H267" s="74" t="n">
        <v>0.3</v>
      </c>
      <c r="I267" s="74" t="n">
        <v>0.2</v>
      </c>
      <c r="J267" s="74" t="n">
        <v>0.1</v>
      </c>
      <c r="K267" s="74" t="n">
        <v>0.2</v>
      </c>
      <c r="L267" s="74" t="n">
        <v>0.2</v>
      </c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</row>
    <row r="268" customFormat="false" ht="15.6" hidden="false" customHeight="true" outlineLevel="0" collapsed="false">
      <c r="A268" s="87"/>
      <c r="B268" s="87"/>
      <c r="C268" s="87"/>
      <c r="D268" s="87" t="s">
        <v>269</v>
      </c>
      <c r="E268" s="74" t="n">
        <v>44.5</v>
      </c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 t="n">
        <v>44.5</v>
      </c>
      <c r="S268" s="74" t="n">
        <v>4.2</v>
      </c>
      <c r="T268" s="74" t="n">
        <v>0.7</v>
      </c>
      <c r="U268" s="74" t="n">
        <v>34.7</v>
      </c>
      <c r="V268" s="74" t="n">
        <v>0.3</v>
      </c>
      <c r="W268" s="74" t="n">
        <v>1.1</v>
      </c>
      <c r="X268" s="74" t="n">
        <v>3.5</v>
      </c>
    </row>
    <row r="269" customFormat="false" ht="15.6" hidden="false" customHeight="true" outlineLevel="0" collapsed="false">
      <c r="A269" s="87"/>
      <c r="B269" s="87" t="s">
        <v>40</v>
      </c>
      <c r="C269" s="87" t="s">
        <v>265</v>
      </c>
      <c r="D269" s="87"/>
      <c r="E269" s="74" t="n">
        <v>30</v>
      </c>
      <c r="F269" s="74" t="n">
        <v>11.1</v>
      </c>
      <c r="G269" s="74" t="n">
        <v>5.3</v>
      </c>
      <c r="H269" s="74" t="n">
        <v>3.5</v>
      </c>
      <c r="I269" s="74" t="n">
        <v>1.8</v>
      </c>
      <c r="J269" s="74"/>
      <c r="K269" s="74"/>
      <c r="L269" s="74" t="n">
        <v>0.5</v>
      </c>
      <c r="M269" s="74"/>
      <c r="N269" s="74"/>
      <c r="O269" s="74"/>
      <c r="P269" s="74"/>
      <c r="Q269" s="74"/>
      <c r="R269" s="74" t="n">
        <v>18.9</v>
      </c>
      <c r="S269" s="74" t="n">
        <v>3.9</v>
      </c>
      <c r="T269" s="74" t="n">
        <v>1.7</v>
      </c>
      <c r="U269" s="74" t="n">
        <v>6.7</v>
      </c>
      <c r="V269" s="74" t="n">
        <v>3.9</v>
      </c>
      <c r="W269" s="74" t="n">
        <v>1.9</v>
      </c>
      <c r="X269" s="74" t="n">
        <v>0.8</v>
      </c>
    </row>
    <row r="270" customFormat="false" ht="15.6" hidden="false" customHeight="true" outlineLevel="0" collapsed="false">
      <c r="A270" s="87"/>
      <c r="B270" s="87"/>
      <c r="C270" s="87" t="s">
        <v>266</v>
      </c>
      <c r="D270" s="87" t="s">
        <v>267</v>
      </c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</row>
    <row r="271" customFormat="false" ht="15.6" hidden="false" customHeight="true" outlineLevel="0" collapsed="false">
      <c r="A271" s="87"/>
      <c r="B271" s="87"/>
      <c r="C271" s="87"/>
      <c r="D271" s="87" t="s">
        <v>268</v>
      </c>
      <c r="E271" s="74" t="n">
        <v>1.1</v>
      </c>
      <c r="F271" s="74" t="n">
        <v>1.1</v>
      </c>
      <c r="G271" s="74"/>
      <c r="H271" s="74" t="n">
        <v>0.6</v>
      </c>
      <c r="I271" s="74" t="n">
        <v>0.5</v>
      </c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</row>
    <row r="272" customFormat="false" ht="15.6" hidden="false" customHeight="true" outlineLevel="0" collapsed="false">
      <c r="A272" s="87"/>
      <c r="B272" s="87"/>
      <c r="C272" s="87"/>
      <c r="D272" s="87" t="s">
        <v>269</v>
      </c>
      <c r="E272" s="74" t="n">
        <v>28.9</v>
      </c>
      <c r="F272" s="74" t="n">
        <v>10</v>
      </c>
      <c r="G272" s="74" t="n">
        <v>5.3</v>
      </c>
      <c r="H272" s="74" t="n">
        <v>2.9</v>
      </c>
      <c r="I272" s="74" t="n">
        <v>1.3</v>
      </c>
      <c r="J272" s="74"/>
      <c r="K272" s="74"/>
      <c r="L272" s="74" t="n">
        <v>0.5</v>
      </c>
      <c r="M272" s="74"/>
      <c r="N272" s="74"/>
      <c r="O272" s="74"/>
      <c r="P272" s="74"/>
      <c r="Q272" s="74"/>
      <c r="R272" s="74" t="n">
        <v>18.9</v>
      </c>
      <c r="S272" s="74" t="n">
        <v>3.9</v>
      </c>
      <c r="T272" s="74" t="n">
        <v>1.7</v>
      </c>
      <c r="U272" s="74" t="n">
        <v>6.7</v>
      </c>
      <c r="V272" s="74" t="n">
        <v>3.9</v>
      </c>
      <c r="W272" s="74" t="n">
        <v>1.9</v>
      </c>
      <c r="X272" s="74" t="n">
        <v>0.8</v>
      </c>
    </row>
    <row r="273" customFormat="false" ht="15.6" hidden="false" customHeight="true" outlineLevel="0" collapsed="false">
      <c r="A273" s="87"/>
      <c r="B273" s="90" t="s">
        <v>275</v>
      </c>
      <c r="C273" s="87" t="s">
        <v>265</v>
      </c>
      <c r="D273" s="87"/>
      <c r="E273" s="74" t="n">
        <f aca="false">SUM(E277,E281)</f>
        <v>1.2</v>
      </c>
      <c r="F273" s="74" t="n">
        <f aca="false">SUM(F277,F281)</f>
        <v>0.2</v>
      </c>
      <c r="G273" s="74"/>
      <c r="H273" s="74" t="n">
        <f aca="false">SUM(H277,H281)</f>
        <v>0.1</v>
      </c>
      <c r="I273" s="74"/>
      <c r="J273" s="74"/>
      <c r="K273" s="74"/>
      <c r="L273" s="74" t="n">
        <f aca="false">SUM(L277,L281)</f>
        <v>0.1</v>
      </c>
      <c r="M273" s="74" t="n">
        <f aca="false">SUM(M277,M281)</f>
        <v>1</v>
      </c>
      <c r="N273" s="74"/>
      <c r="O273" s="74"/>
      <c r="P273" s="74"/>
      <c r="Q273" s="74" t="n">
        <f aca="false">SUM(Q277,Q281)</f>
        <v>1</v>
      </c>
      <c r="R273" s="74"/>
      <c r="S273" s="74"/>
      <c r="T273" s="74"/>
      <c r="U273" s="74"/>
      <c r="V273" s="74"/>
      <c r="W273" s="74"/>
      <c r="X273" s="74"/>
    </row>
    <row r="274" customFormat="false" ht="15.6" hidden="false" customHeight="true" outlineLevel="0" collapsed="false">
      <c r="A274" s="87"/>
      <c r="B274" s="90"/>
      <c r="C274" s="87" t="s">
        <v>266</v>
      </c>
      <c r="D274" s="87" t="s">
        <v>267</v>
      </c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</row>
    <row r="275" customFormat="false" ht="15.6" hidden="false" customHeight="true" outlineLevel="0" collapsed="false">
      <c r="A275" s="87"/>
      <c r="B275" s="90"/>
      <c r="C275" s="87"/>
      <c r="D275" s="87" t="s">
        <v>268</v>
      </c>
      <c r="E275" s="74" t="n">
        <f aca="false">SUM(E279,E283)</f>
        <v>0.2</v>
      </c>
      <c r="F275" s="74" t="n">
        <f aca="false">SUM(F279,F283)</f>
        <v>0.2</v>
      </c>
      <c r="G275" s="74"/>
      <c r="H275" s="74" t="n">
        <f aca="false">SUM(H279,H283)</f>
        <v>0.1</v>
      </c>
      <c r="I275" s="74"/>
      <c r="J275" s="74"/>
      <c r="K275" s="74"/>
      <c r="L275" s="74" t="n">
        <f aca="false">SUM(L279,L283)</f>
        <v>0.1</v>
      </c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</row>
    <row r="276" customFormat="false" ht="15.6" hidden="false" customHeight="true" outlineLevel="0" collapsed="false">
      <c r="A276" s="87"/>
      <c r="B276" s="90"/>
      <c r="C276" s="87"/>
      <c r="D276" s="87" t="s">
        <v>269</v>
      </c>
      <c r="E276" s="74" t="n">
        <f aca="false">SUM(E280,E284)</f>
        <v>1</v>
      </c>
      <c r="F276" s="74"/>
      <c r="G276" s="74"/>
      <c r="H276" s="74"/>
      <c r="I276" s="74"/>
      <c r="J276" s="74"/>
      <c r="K276" s="74"/>
      <c r="L276" s="74"/>
      <c r="M276" s="74" t="n">
        <f aca="false">SUM(M280,M284)</f>
        <v>1</v>
      </c>
      <c r="N276" s="74"/>
      <c r="O276" s="74"/>
      <c r="P276" s="74"/>
      <c r="Q276" s="74" t="n">
        <f aca="false">SUM(Q280,Q284)</f>
        <v>1</v>
      </c>
      <c r="R276" s="74"/>
      <c r="S276" s="74"/>
      <c r="T276" s="74"/>
      <c r="U276" s="74"/>
      <c r="V276" s="74"/>
      <c r="W276" s="74"/>
      <c r="X276" s="74"/>
    </row>
    <row r="277" customFormat="false" ht="15.6" hidden="false" customHeight="true" outlineLevel="0" collapsed="false">
      <c r="A277" s="87"/>
      <c r="B277" s="87" t="s">
        <v>64</v>
      </c>
      <c r="C277" s="87" t="s">
        <v>265</v>
      </c>
      <c r="D277" s="87"/>
      <c r="E277" s="74" t="n">
        <v>1.2</v>
      </c>
      <c r="F277" s="74" t="n">
        <v>0.2</v>
      </c>
      <c r="G277" s="74"/>
      <c r="H277" s="74" t="n">
        <v>0.1</v>
      </c>
      <c r="I277" s="74"/>
      <c r="J277" s="74"/>
      <c r="K277" s="74"/>
      <c r="L277" s="74" t="n">
        <v>0.1</v>
      </c>
      <c r="M277" s="74" t="n">
        <v>1</v>
      </c>
      <c r="N277" s="74"/>
      <c r="O277" s="74"/>
      <c r="P277" s="74"/>
      <c r="Q277" s="74" t="n">
        <v>1</v>
      </c>
      <c r="R277" s="74"/>
      <c r="S277" s="74"/>
      <c r="T277" s="74"/>
      <c r="U277" s="74"/>
      <c r="V277" s="74"/>
      <c r="W277" s="74"/>
      <c r="X277" s="74"/>
    </row>
    <row r="278" customFormat="false" ht="15.6" hidden="false" customHeight="true" outlineLevel="0" collapsed="false">
      <c r="A278" s="87"/>
      <c r="B278" s="87"/>
      <c r="C278" s="87" t="s">
        <v>266</v>
      </c>
      <c r="D278" s="87" t="s">
        <v>267</v>
      </c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</row>
    <row r="279" customFormat="false" ht="15.6" hidden="false" customHeight="true" outlineLevel="0" collapsed="false">
      <c r="A279" s="87"/>
      <c r="B279" s="87"/>
      <c r="C279" s="87"/>
      <c r="D279" s="87" t="s">
        <v>268</v>
      </c>
      <c r="E279" s="74" t="n">
        <v>0.2</v>
      </c>
      <c r="F279" s="74" t="n">
        <v>0.2</v>
      </c>
      <c r="G279" s="74"/>
      <c r="H279" s="74" t="n">
        <v>0.1</v>
      </c>
      <c r="I279" s="74"/>
      <c r="J279" s="74"/>
      <c r="K279" s="74"/>
      <c r="L279" s="74" t="n">
        <v>0.1</v>
      </c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</row>
    <row r="280" customFormat="false" ht="15.6" hidden="false" customHeight="true" outlineLevel="0" collapsed="false">
      <c r="A280" s="87"/>
      <c r="B280" s="87"/>
      <c r="C280" s="87"/>
      <c r="D280" s="87" t="s">
        <v>269</v>
      </c>
      <c r="E280" s="74" t="n">
        <v>1</v>
      </c>
      <c r="F280" s="74"/>
      <c r="G280" s="74"/>
      <c r="H280" s="74"/>
      <c r="I280" s="74"/>
      <c r="J280" s="74"/>
      <c r="K280" s="74"/>
      <c r="L280" s="74"/>
      <c r="M280" s="74" t="n">
        <v>1</v>
      </c>
      <c r="N280" s="74"/>
      <c r="O280" s="74"/>
      <c r="P280" s="74"/>
      <c r="Q280" s="74" t="n">
        <v>1</v>
      </c>
      <c r="R280" s="74"/>
      <c r="S280" s="74"/>
      <c r="T280" s="74"/>
      <c r="U280" s="74"/>
      <c r="V280" s="74"/>
      <c r="W280" s="74"/>
      <c r="X280" s="74"/>
    </row>
    <row r="281" customFormat="false" ht="15.6" hidden="false" customHeight="true" outlineLevel="0" collapsed="false">
      <c r="A281" s="87"/>
      <c r="B281" s="87" t="s">
        <v>65</v>
      </c>
      <c r="C281" s="87" t="s">
        <v>265</v>
      </c>
      <c r="D281" s="87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</row>
    <row r="282" customFormat="false" ht="15.6" hidden="false" customHeight="true" outlineLevel="0" collapsed="false">
      <c r="A282" s="87"/>
      <c r="B282" s="87"/>
      <c r="C282" s="87" t="s">
        <v>266</v>
      </c>
      <c r="D282" s="87" t="s">
        <v>267</v>
      </c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</row>
    <row r="283" customFormat="false" ht="15.6" hidden="false" customHeight="true" outlineLevel="0" collapsed="false">
      <c r="A283" s="87"/>
      <c r="B283" s="87"/>
      <c r="C283" s="87"/>
      <c r="D283" s="87" t="s">
        <v>268</v>
      </c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</row>
    <row r="284" customFormat="false" ht="15.6" hidden="false" customHeight="true" outlineLevel="0" collapsed="false">
      <c r="A284" s="87"/>
      <c r="B284" s="87"/>
      <c r="C284" s="87"/>
      <c r="D284" s="87" t="s">
        <v>269</v>
      </c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</row>
    <row r="285" customFormat="false" ht="15.6" hidden="false" customHeight="true" outlineLevel="0" collapsed="false">
      <c r="A285" s="87" t="s">
        <v>278</v>
      </c>
      <c r="B285" s="90" t="s">
        <v>273</v>
      </c>
      <c r="C285" s="87" t="s">
        <v>265</v>
      </c>
      <c r="D285" s="87"/>
      <c r="E285" s="74" t="n">
        <f aca="false">SUM(E289,E293,E297,E301,E305)</f>
        <v>273.3</v>
      </c>
      <c r="F285" s="74" t="n">
        <f aca="false">SUM(F289,F293,F297,F301,F305)</f>
        <v>209.6</v>
      </c>
      <c r="G285" s="74" t="n">
        <f aca="false">SUM(G289,G293,G297,G301,G305)</f>
        <v>61.9</v>
      </c>
      <c r="H285" s="74" t="n">
        <f aca="false">SUM(H289,H293,H297,H301,H305)</f>
        <v>67.9</v>
      </c>
      <c r="I285" s="74" t="n">
        <f aca="false">SUM(I289,I293,I297,I301,I305)</f>
        <v>19.6</v>
      </c>
      <c r="J285" s="74" t="n">
        <f aca="false">SUM(J289,J293,J297,J301,J305)</f>
        <v>11.3</v>
      </c>
      <c r="K285" s="74" t="n">
        <f aca="false">SUM(K289,K293,K297,K301,K305)</f>
        <v>29</v>
      </c>
      <c r="L285" s="74" t="n">
        <f aca="false">SUM(L289,L293,L297,L301,L305)</f>
        <v>19.9</v>
      </c>
      <c r="M285" s="74" t="n">
        <f aca="false">SUM(M289,M293,M297,M301,M305)</f>
        <v>43.2</v>
      </c>
      <c r="N285" s="74"/>
      <c r="O285" s="74" t="n">
        <f aca="false">SUM(O289,O293,O297,O301,O305)</f>
        <v>6.4</v>
      </c>
      <c r="P285" s="74" t="n">
        <f aca="false">SUM(P289,P293,P297,P301,P305)</f>
        <v>15</v>
      </c>
      <c r="Q285" s="74" t="n">
        <f aca="false">SUM(Q289,Q293,Q297,Q301,Q305)</f>
        <v>21.8</v>
      </c>
      <c r="R285" s="74" t="n">
        <f aca="false">SUM(R289,R293,R297,R301,R305)</f>
        <v>20.5</v>
      </c>
      <c r="S285" s="74" t="n">
        <f aca="false">SUM(S289,S293,S297,S301,S305)</f>
        <v>8.3</v>
      </c>
      <c r="T285" s="74" t="n">
        <f aca="false">SUM(T289,T293,T297,T301,T305)</f>
        <v>3.1</v>
      </c>
      <c r="U285" s="74" t="n">
        <f aca="false">SUM(U289,U293,U297,U301,U305)</f>
        <v>2.8</v>
      </c>
      <c r="V285" s="74" t="n">
        <f aca="false">SUM(V289,V293,V297,V301,V305)</f>
        <v>2.8</v>
      </c>
      <c r="W285" s="74" t="n">
        <f aca="false">SUM(W289,W293,W297,W301,W305)</f>
        <v>2.6</v>
      </c>
      <c r="X285" s="74" t="n">
        <f aca="false">SUM(X289,X293,X297,X301,X305)</f>
        <v>0.9</v>
      </c>
    </row>
    <row r="286" customFormat="false" ht="15.6" hidden="false" customHeight="true" outlineLevel="0" collapsed="false">
      <c r="A286" s="87"/>
      <c r="B286" s="90"/>
      <c r="C286" s="87" t="s">
        <v>266</v>
      </c>
      <c r="D286" s="87" t="s">
        <v>267</v>
      </c>
      <c r="E286" s="74" t="n">
        <f aca="false">SUM(E290,E294,E298,E302,E306)</f>
        <v>213.9</v>
      </c>
      <c r="F286" s="74" t="n">
        <f aca="false">SUM(F290,F294,F298,F302,F306)</f>
        <v>170.7</v>
      </c>
      <c r="G286" s="74" t="n">
        <f aca="false">SUM(G290,G294,G298,G302,G306)</f>
        <v>29.7</v>
      </c>
      <c r="H286" s="74" t="n">
        <f aca="false">SUM(H290,H294,H298,H302,H306)</f>
        <v>65.4</v>
      </c>
      <c r="I286" s="74" t="n">
        <f aca="false">SUM(I290,I294,I298,I302,I306)</f>
        <v>18.3</v>
      </c>
      <c r="J286" s="74" t="n">
        <f aca="false">SUM(J290,J294,J298,J302,J306)</f>
        <v>11.2</v>
      </c>
      <c r="K286" s="74" t="n">
        <f aca="false">SUM(K290,K294,K298,K302,K306)</f>
        <v>28.5</v>
      </c>
      <c r="L286" s="74" t="n">
        <f aca="false">SUM(L290,L294,L298,L302,L306)</f>
        <v>17.6</v>
      </c>
      <c r="M286" s="74" t="n">
        <f aca="false">SUM(M290,M294,M298,M302,M306)</f>
        <v>43.2</v>
      </c>
      <c r="N286" s="74"/>
      <c r="O286" s="74" t="n">
        <f aca="false">SUM(O290,O294,O298,O302,O306)</f>
        <v>6.4</v>
      </c>
      <c r="P286" s="74" t="n">
        <f aca="false">SUM(P290,P294,P298,P302,P306)</f>
        <v>15</v>
      </c>
      <c r="Q286" s="74" t="n">
        <f aca="false">SUM(Q290,Q294,Q298,Q302,Q306)</f>
        <v>21.8</v>
      </c>
      <c r="R286" s="74"/>
      <c r="S286" s="74"/>
      <c r="T286" s="74"/>
      <c r="U286" s="74"/>
      <c r="V286" s="74"/>
      <c r="W286" s="74"/>
      <c r="X286" s="74"/>
    </row>
    <row r="287" customFormat="false" ht="15.6" hidden="false" customHeight="true" outlineLevel="0" collapsed="false">
      <c r="A287" s="87"/>
      <c r="B287" s="90"/>
      <c r="C287" s="87"/>
      <c r="D287" s="87" t="s">
        <v>268</v>
      </c>
      <c r="E287" s="74" t="n">
        <f aca="false">SUM(E291,E295,E299,E303,E307)</f>
        <v>6.6</v>
      </c>
      <c r="F287" s="74" t="n">
        <f aca="false">SUM(F291,F295,F299,F303,F307)</f>
        <v>6.6</v>
      </c>
      <c r="G287" s="74"/>
      <c r="H287" s="74" t="n">
        <f aca="false">SUM(H291,H295,H299,H303,H307)</f>
        <v>2.5</v>
      </c>
      <c r="I287" s="74" t="n">
        <f aca="false">SUM(I291,I295,I299,I303,I307)</f>
        <v>1.3</v>
      </c>
      <c r="J287" s="74" t="n">
        <f aca="false">SUM(J291,J295,J299,J303,J307)</f>
        <v>0.1</v>
      </c>
      <c r="K287" s="74" t="n">
        <f aca="false">SUM(K291,K295,K299,K303,K307)</f>
        <v>0.5</v>
      </c>
      <c r="L287" s="74" t="n">
        <f aca="false">SUM(L291,L295,L299,L303,L307)</f>
        <v>2.2</v>
      </c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</row>
    <row r="288" customFormat="false" ht="15.6" hidden="false" customHeight="true" outlineLevel="0" collapsed="false">
      <c r="A288" s="87"/>
      <c r="B288" s="90"/>
      <c r="C288" s="87"/>
      <c r="D288" s="87" t="s">
        <v>269</v>
      </c>
      <c r="E288" s="74" t="n">
        <f aca="false">SUM(E292,E296,E300,E304,E308)</f>
        <v>52.8</v>
      </c>
      <c r="F288" s="74" t="n">
        <f aca="false">SUM(F292,F296,F300,F304,F308)</f>
        <v>32.3</v>
      </c>
      <c r="G288" s="74" t="n">
        <f aca="false">SUM(G292,G296,G300,G304,G308)</f>
        <v>32.2</v>
      </c>
      <c r="H288" s="74"/>
      <c r="I288" s="74"/>
      <c r="J288" s="74"/>
      <c r="K288" s="74"/>
      <c r="L288" s="74" t="n">
        <f aca="false">SUM(L292,L296,L300,L304,L308)</f>
        <v>0.1</v>
      </c>
      <c r="M288" s="74"/>
      <c r="N288" s="74"/>
      <c r="O288" s="74"/>
      <c r="P288" s="74"/>
      <c r="Q288" s="74"/>
      <c r="R288" s="74" t="n">
        <f aca="false">SUM(R292,R296,R300,R304,R308)</f>
        <v>20.5</v>
      </c>
      <c r="S288" s="74" t="n">
        <f aca="false">SUM(S292,S296,S300,S304,S308)</f>
        <v>8.3</v>
      </c>
      <c r="T288" s="74" t="n">
        <f aca="false">SUM(T292,T296,T300,T304,T308)</f>
        <v>3.1</v>
      </c>
      <c r="U288" s="74" t="n">
        <f aca="false">SUM(U292,U296,U300,U304,U308)</f>
        <v>2.8</v>
      </c>
      <c r="V288" s="74" t="n">
        <f aca="false">SUM(V292,V296,V300,V304,V308)</f>
        <v>2.8</v>
      </c>
      <c r="W288" s="74" t="n">
        <f aca="false">SUM(W292,W296,W300,W304,W308)</f>
        <v>2.6</v>
      </c>
      <c r="X288" s="74" t="n">
        <f aca="false">SUM(X292,X296,X300,X304,X308)</f>
        <v>0.9</v>
      </c>
    </row>
    <row r="289" customFormat="false" ht="15.6" hidden="false" customHeight="true" outlineLevel="0" collapsed="false">
      <c r="A289" s="87"/>
      <c r="B289" s="87" t="s">
        <v>41</v>
      </c>
      <c r="C289" s="87" t="s">
        <v>265</v>
      </c>
      <c r="D289" s="87"/>
      <c r="E289" s="74" t="n">
        <v>23.9</v>
      </c>
      <c r="F289" s="74" t="n">
        <v>20.4</v>
      </c>
      <c r="G289" s="74" t="n">
        <v>13.8</v>
      </c>
      <c r="H289" s="74" t="n">
        <v>2.7</v>
      </c>
      <c r="I289" s="74" t="n">
        <v>0.4</v>
      </c>
      <c r="J289" s="74" t="n">
        <v>0.6</v>
      </c>
      <c r="K289" s="74" t="n">
        <v>0.9</v>
      </c>
      <c r="L289" s="74" t="n">
        <v>2</v>
      </c>
      <c r="M289" s="74" t="n">
        <v>1.7</v>
      </c>
      <c r="N289" s="74"/>
      <c r="O289" s="74" t="n">
        <v>0.4</v>
      </c>
      <c r="P289" s="74" t="n">
        <v>0.3</v>
      </c>
      <c r="Q289" s="74" t="n">
        <v>1</v>
      </c>
      <c r="R289" s="74" t="n">
        <v>1.8</v>
      </c>
      <c r="S289" s="74" t="n">
        <v>0.8</v>
      </c>
      <c r="T289" s="74" t="n">
        <v>0.4</v>
      </c>
      <c r="U289" s="74" t="n">
        <v>0.1</v>
      </c>
      <c r="V289" s="74" t="n">
        <v>0.1</v>
      </c>
      <c r="W289" s="74" t="n">
        <v>0.2</v>
      </c>
      <c r="X289" s="74" t="n">
        <v>0.2</v>
      </c>
    </row>
    <row r="290" customFormat="false" ht="15.6" hidden="false" customHeight="true" outlineLevel="0" collapsed="false">
      <c r="A290" s="87"/>
      <c r="B290" s="87"/>
      <c r="C290" s="87" t="s">
        <v>266</v>
      </c>
      <c r="D290" s="87" t="s">
        <v>267</v>
      </c>
      <c r="E290" s="74" t="n">
        <v>10.7</v>
      </c>
      <c r="F290" s="74" t="n">
        <v>9</v>
      </c>
      <c r="G290" s="74" t="n">
        <v>2.4</v>
      </c>
      <c r="H290" s="74" t="n">
        <v>2.7</v>
      </c>
      <c r="I290" s="74" t="n">
        <v>0.4</v>
      </c>
      <c r="J290" s="74" t="n">
        <v>0.6</v>
      </c>
      <c r="K290" s="74" t="n">
        <v>0.9</v>
      </c>
      <c r="L290" s="74" t="n">
        <v>2</v>
      </c>
      <c r="M290" s="74" t="n">
        <v>1.7</v>
      </c>
      <c r="N290" s="74"/>
      <c r="O290" s="74" t="n">
        <v>0.4</v>
      </c>
      <c r="P290" s="74" t="n">
        <v>0.3</v>
      </c>
      <c r="Q290" s="74" t="n">
        <v>1</v>
      </c>
      <c r="R290" s="74"/>
      <c r="S290" s="74"/>
      <c r="T290" s="74"/>
      <c r="U290" s="74"/>
      <c r="V290" s="74"/>
      <c r="W290" s="74"/>
      <c r="X290" s="74"/>
    </row>
    <row r="291" customFormat="false" ht="15.6" hidden="false" customHeight="true" outlineLevel="0" collapsed="false">
      <c r="A291" s="87"/>
      <c r="B291" s="87"/>
      <c r="C291" s="87"/>
      <c r="D291" s="87" t="s">
        <v>268</v>
      </c>
      <c r="E291" s="74" t="n">
        <v>0</v>
      </c>
      <c r="F291" s="74" t="n">
        <v>0</v>
      </c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</row>
    <row r="292" customFormat="false" ht="15.6" hidden="false" customHeight="true" outlineLevel="0" collapsed="false">
      <c r="A292" s="87"/>
      <c r="B292" s="87"/>
      <c r="C292" s="87"/>
      <c r="D292" s="87" t="s">
        <v>269</v>
      </c>
      <c r="E292" s="74" t="n">
        <v>13.2</v>
      </c>
      <c r="F292" s="74" t="n">
        <v>11.4</v>
      </c>
      <c r="G292" s="74" t="n">
        <v>11.4</v>
      </c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 t="n">
        <v>1.8</v>
      </c>
      <c r="S292" s="74" t="n">
        <v>0.8</v>
      </c>
      <c r="T292" s="74" t="n">
        <v>0.4</v>
      </c>
      <c r="U292" s="74" t="n">
        <v>0.1</v>
      </c>
      <c r="V292" s="74" t="n">
        <v>0.1</v>
      </c>
      <c r="W292" s="74" t="n">
        <v>0.2</v>
      </c>
      <c r="X292" s="74" t="n">
        <v>0.2</v>
      </c>
    </row>
    <row r="293" customFormat="false" ht="15.6" hidden="false" customHeight="true" outlineLevel="0" collapsed="false">
      <c r="A293" s="87"/>
      <c r="B293" s="87" t="s">
        <v>40</v>
      </c>
      <c r="C293" s="87" t="s">
        <v>265</v>
      </c>
      <c r="D293" s="87"/>
      <c r="E293" s="74" t="n">
        <v>26.4</v>
      </c>
      <c r="F293" s="74" t="n">
        <v>12.9</v>
      </c>
      <c r="G293" s="74" t="n">
        <v>9.9</v>
      </c>
      <c r="H293" s="74" t="n">
        <v>1</v>
      </c>
      <c r="I293" s="74"/>
      <c r="J293" s="74"/>
      <c r="K293" s="74"/>
      <c r="L293" s="74" t="n">
        <v>2</v>
      </c>
      <c r="M293" s="74" t="n">
        <v>11.4</v>
      </c>
      <c r="N293" s="74"/>
      <c r="O293" s="74"/>
      <c r="P293" s="74"/>
      <c r="Q293" s="74" t="n">
        <v>11.4</v>
      </c>
      <c r="R293" s="74" t="n">
        <v>2.1</v>
      </c>
      <c r="S293" s="74" t="n">
        <v>1.4</v>
      </c>
      <c r="T293" s="74" t="n">
        <v>0.1</v>
      </c>
      <c r="U293" s="74" t="n">
        <v>0.5</v>
      </c>
      <c r="V293" s="74" t="n">
        <v>0.1</v>
      </c>
      <c r="W293" s="74"/>
      <c r="X293" s="74"/>
    </row>
    <row r="294" customFormat="false" ht="15.6" hidden="false" customHeight="true" outlineLevel="0" collapsed="false">
      <c r="A294" s="87"/>
      <c r="B294" s="87"/>
      <c r="C294" s="87" t="s">
        <v>266</v>
      </c>
      <c r="D294" s="87" t="s">
        <v>267</v>
      </c>
      <c r="E294" s="74" t="n">
        <v>19.3</v>
      </c>
      <c r="F294" s="74" t="n">
        <v>7.9</v>
      </c>
      <c r="G294" s="74" t="n">
        <v>5.9</v>
      </c>
      <c r="H294" s="74" t="n">
        <v>1</v>
      </c>
      <c r="I294" s="74"/>
      <c r="J294" s="74"/>
      <c r="K294" s="74"/>
      <c r="L294" s="74" t="n">
        <v>1</v>
      </c>
      <c r="M294" s="74" t="n">
        <v>11.4</v>
      </c>
      <c r="N294" s="74"/>
      <c r="O294" s="74"/>
      <c r="P294" s="74"/>
      <c r="Q294" s="74" t="n">
        <v>11.4</v>
      </c>
      <c r="R294" s="74"/>
      <c r="S294" s="74"/>
      <c r="T294" s="74"/>
      <c r="U294" s="74"/>
      <c r="V294" s="74"/>
      <c r="W294" s="74"/>
      <c r="X294" s="74"/>
    </row>
    <row r="295" customFormat="false" ht="15.6" hidden="false" customHeight="true" outlineLevel="0" collapsed="false">
      <c r="A295" s="87"/>
      <c r="B295" s="87"/>
      <c r="C295" s="87"/>
      <c r="D295" s="87" t="s">
        <v>268</v>
      </c>
      <c r="E295" s="74" t="n">
        <v>0.9</v>
      </c>
      <c r="F295" s="74" t="n">
        <v>0.9</v>
      </c>
      <c r="G295" s="74"/>
      <c r="H295" s="74"/>
      <c r="I295" s="74"/>
      <c r="J295" s="74"/>
      <c r="K295" s="74"/>
      <c r="L295" s="74" t="n">
        <v>0.9</v>
      </c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</row>
    <row r="296" customFormat="false" ht="15.6" hidden="false" customHeight="true" outlineLevel="0" collapsed="false">
      <c r="A296" s="87"/>
      <c r="B296" s="87"/>
      <c r="C296" s="87"/>
      <c r="D296" s="87" t="s">
        <v>269</v>
      </c>
      <c r="E296" s="74" t="n">
        <v>6.2</v>
      </c>
      <c r="F296" s="74" t="n">
        <v>4.1</v>
      </c>
      <c r="G296" s="74" t="n">
        <v>4</v>
      </c>
      <c r="H296" s="74"/>
      <c r="I296" s="74"/>
      <c r="J296" s="74"/>
      <c r="K296" s="74"/>
      <c r="L296" s="74" t="n">
        <v>0.1</v>
      </c>
      <c r="M296" s="74"/>
      <c r="N296" s="74"/>
      <c r="O296" s="74"/>
      <c r="P296" s="74"/>
      <c r="Q296" s="74"/>
      <c r="R296" s="74" t="n">
        <v>2.1</v>
      </c>
      <c r="S296" s="74" t="n">
        <v>1.4</v>
      </c>
      <c r="T296" s="74" t="n">
        <v>0.1</v>
      </c>
      <c r="U296" s="74" t="n">
        <v>0.5</v>
      </c>
      <c r="V296" s="74" t="n">
        <v>0.1</v>
      </c>
      <c r="W296" s="74"/>
      <c r="X296" s="74"/>
    </row>
    <row r="297" customFormat="false" ht="15.6" hidden="false" customHeight="true" outlineLevel="0" collapsed="false">
      <c r="A297" s="87"/>
      <c r="B297" s="87" t="s">
        <v>45</v>
      </c>
      <c r="C297" s="87" t="s">
        <v>265</v>
      </c>
      <c r="D297" s="87"/>
      <c r="E297" s="74" t="n">
        <v>29.6</v>
      </c>
      <c r="F297" s="74" t="n">
        <v>13.1</v>
      </c>
      <c r="G297" s="74" t="n">
        <v>4.8</v>
      </c>
      <c r="H297" s="74" t="n">
        <v>2.6</v>
      </c>
      <c r="I297" s="74" t="n">
        <v>0.5</v>
      </c>
      <c r="J297" s="74" t="n">
        <v>0.3</v>
      </c>
      <c r="K297" s="74" t="n">
        <v>0.4</v>
      </c>
      <c r="L297" s="74" t="n">
        <v>4.5</v>
      </c>
      <c r="M297" s="74" t="n">
        <v>10.6</v>
      </c>
      <c r="N297" s="74"/>
      <c r="O297" s="74" t="n">
        <v>2.1</v>
      </c>
      <c r="P297" s="74" t="n">
        <v>3.2</v>
      </c>
      <c r="Q297" s="74" t="n">
        <v>5.3</v>
      </c>
      <c r="R297" s="74" t="n">
        <v>5.9</v>
      </c>
      <c r="S297" s="74" t="n">
        <v>2.8</v>
      </c>
      <c r="T297" s="74" t="n">
        <v>1.1</v>
      </c>
      <c r="U297" s="74" t="n">
        <v>0.7</v>
      </c>
      <c r="V297" s="74" t="n">
        <v>0.4</v>
      </c>
      <c r="W297" s="74" t="n">
        <v>0.5</v>
      </c>
      <c r="X297" s="74" t="n">
        <v>0.4</v>
      </c>
    </row>
    <row r="298" customFormat="false" ht="15.6" hidden="false" customHeight="true" outlineLevel="0" collapsed="false">
      <c r="A298" s="87"/>
      <c r="B298" s="87"/>
      <c r="C298" s="87" t="s">
        <v>266</v>
      </c>
      <c r="D298" s="87" t="s">
        <v>267</v>
      </c>
      <c r="E298" s="74" t="n">
        <v>21.1</v>
      </c>
      <c r="F298" s="74" t="n">
        <v>10.5</v>
      </c>
      <c r="G298" s="74" t="n">
        <v>2.5</v>
      </c>
      <c r="H298" s="74" t="n">
        <v>2.5</v>
      </c>
      <c r="I298" s="74" t="n">
        <v>0.4</v>
      </c>
      <c r="J298" s="74" t="n">
        <v>0.3</v>
      </c>
      <c r="K298" s="74" t="n">
        <v>0.4</v>
      </c>
      <c r="L298" s="74" t="n">
        <v>4.4</v>
      </c>
      <c r="M298" s="74" t="n">
        <v>10.6</v>
      </c>
      <c r="N298" s="74"/>
      <c r="O298" s="74" t="n">
        <v>2.1</v>
      </c>
      <c r="P298" s="74" t="n">
        <v>3.2</v>
      </c>
      <c r="Q298" s="74" t="n">
        <v>5.3</v>
      </c>
      <c r="R298" s="74"/>
      <c r="S298" s="74"/>
      <c r="T298" s="74"/>
      <c r="U298" s="74"/>
      <c r="V298" s="74"/>
      <c r="W298" s="74"/>
      <c r="X298" s="74"/>
    </row>
    <row r="299" customFormat="false" ht="15.6" hidden="false" customHeight="true" outlineLevel="0" collapsed="false">
      <c r="A299" s="87"/>
      <c r="B299" s="87"/>
      <c r="C299" s="87"/>
      <c r="D299" s="87" t="s">
        <v>268</v>
      </c>
      <c r="E299" s="74" t="n">
        <v>0.3</v>
      </c>
      <c r="F299" s="74" t="n">
        <v>0.3</v>
      </c>
      <c r="G299" s="74"/>
      <c r="H299" s="74" t="n">
        <v>0.1</v>
      </c>
      <c r="I299" s="74" t="n">
        <v>0.1</v>
      </c>
      <c r="J299" s="74"/>
      <c r="K299" s="74"/>
      <c r="L299" s="74" t="n">
        <v>0.1</v>
      </c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</row>
    <row r="300" customFormat="false" ht="15.6" hidden="false" customHeight="true" outlineLevel="0" collapsed="false">
      <c r="A300" s="87"/>
      <c r="B300" s="87"/>
      <c r="C300" s="87"/>
      <c r="D300" s="87" t="s">
        <v>269</v>
      </c>
      <c r="E300" s="74" t="n">
        <v>8.2</v>
      </c>
      <c r="F300" s="74" t="n">
        <v>2.3</v>
      </c>
      <c r="G300" s="74" t="n">
        <v>2.3</v>
      </c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 t="n">
        <v>5.9</v>
      </c>
      <c r="S300" s="74" t="n">
        <v>2.8</v>
      </c>
      <c r="T300" s="74" t="n">
        <v>1.1</v>
      </c>
      <c r="U300" s="74" t="n">
        <v>0.7</v>
      </c>
      <c r="V300" s="74" t="n">
        <v>0.4</v>
      </c>
      <c r="W300" s="74" t="n">
        <v>0.5</v>
      </c>
      <c r="X300" s="74" t="n">
        <v>0.4</v>
      </c>
    </row>
    <row r="301" customFormat="false" ht="15.6" hidden="false" customHeight="true" outlineLevel="0" collapsed="false">
      <c r="A301" s="87"/>
      <c r="B301" s="87" t="s">
        <v>46</v>
      </c>
      <c r="C301" s="87" t="s">
        <v>265</v>
      </c>
      <c r="D301" s="87"/>
      <c r="E301" s="74" t="n">
        <v>131.3</v>
      </c>
      <c r="F301" s="74" t="n">
        <v>103.8</v>
      </c>
      <c r="G301" s="74" t="n">
        <v>31.5</v>
      </c>
      <c r="H301" s="74" t="n">
        <v>36.4</v>
      </c>
      <c r="I301" s="74" t="n">
        <v>15.3</v>
      </c>
      <c r="J301" s="74" t="n">
        <v>10.3</v>
      </c>
      <c r="K301" s="74" t="n">
        <v>9.2</v>
      </c>
      <c r="L301" s="74" t="n">
        <v>1.1</v>
      </c>
      <c r="M301" s="74" t="n">
        <v>17.4</v>
      </c>
      <c r="N301" s="74"/>
      <c r="O301" s="74" t="n">
        <v>3.9</v>
      </c>
      <c r="P301" s="74" t="n">
        <v>11.5</v>
      </c>
      <c r="Q301" s="74" t="n">
        <v>2</v>
      </c>
      <c r="R301" s="74" t="n">
        <v>10.1</v>
      </c>
      <c r="S301" s="74" t="n">
        <v>3.2</v>
      </c>
      <c r="T301" s="74" t="n">
        <v>1.4</v>
      </c>
      <c r="U301" s="74" t="n">
        <v>1.4</v>
      </c>
      <c r="V301" s="74" t="n">
        <v>2.1</v>
      </c>
      <c r="W301" s="74" t="n">
        <v>1.8</v>
      </c>
      <c r="X301" s="74" t="n">
        <v>0.2</v>
      </c>
    </row>
    <row r="302" customFormat="false" ht="15.6" hidden="false" customHeight="true" outlineLevel="0" collapsed="false">
      <c r="A302" s="87"/>
      <c r="B302" s="87"/>
      <c r="C302" s="87" t="s">
        <v>266</v>
      </c>
      <c r="D302" s="87" t="s">
        <v>267</v>
      </c>
      <c r="E302" s="74" t="n">
        <v>104.1</v>
      </c>
      <c r="F302" s="74" t="n">
        <v>86.7</v>
      </c>
      <c r="G302" s="74" t="n">
        <v>18.2</v>
      </c>
      <c r="H302" s="74" t="n">
        <v>34.2</v>
      </c>
      <c r="I302" s="74" t="n">
        <v>14.4</v>
      </c>
      <c r="J302" s="74" t="n">
        <v>10.3</v>
      </c>
      <c r="K302" s="74" t="n">
        <v>9.2</v>
      </c>
      <c r="L302" s="74" t="n">
        <v>0.4</v>
      </c>
      <c r="M302" s="74" t="n">
        <v>17.4</v>
      </c>
      <c r="N302" s="74"/>
      <c r="O302" s="74" t="n">
        <v>3.9</v>
      </c>
      <c r="P302" s="74" t="n">
        <v>11.5</v>
      </c>
      <c r="Q302" s="74" t="n">
        <v>2</v>
      </c>
      <c r="R302" s="74"/>
      <c r="S302" s="74"/>
      <c r="T302" s="74"/>
      <c r="U302" s="74"/>
      <c r="V302" s="74"/>
      <c r="W302" s="74"/>
      <c r="X302" s="74"/>
    </row>
    <row r="303" customFormat="false" ht="15.6" hidden="false" customHeight="true" outlineLevel="0" collapsed="false">
      <c r="A303" s="87"/>
      <c r="B303" s="87"/>
      <c r="C303" s="87"/>
      <c r="D303" s="87" t="s">
        <v>268</v>
      </c>
      <c r="E303" s="74" t="n">
        <v>3.8</v>
      </c>
      <c r="F303" s="74" t="n">
        <v>3.8</v>
      </c>
      <c r="G303" s="74"/>
      <c r="H303" s="74" t="n">
        <v>2.2</v>
      </c>
      <c r="I303" s="74" t="n">
        <v>0.9</v>
      </c>
      <c r="J303" s="74"/>
      <c r="K303" s="74"/>
      <c r="L303" s="74" t="n">
        <v>0.7</v>
      </c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</row>
    <row r="304" customFormat="false" ht="15.6" hidden="false" customHeight="true" outlineLevel="0" collapsed="false">
      <c r="A304" s="87"/>
      <c r="B304" s="87"/>
      <c r="C304" s="87"/>
      <c r="D304" s="87" t="s">
        <v>269</v>
      </c>
      <c r="E304" s="74" t="n">
        <v>23.4</v>
      </c>
      <c r="F304" s="74" t="n">
        <v>13.3</v>
      </c>
      <c r="G304" s="74" t="n">
        <v>13.3</v>
      </c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 t="n">
        <v>10.1</v>
      </c>
      <c r="S304" s="74" t="n">
        <v>3.2</v>
      </c>
      <c r="T304" s="74" t="n">
        <v>1.4</v>
      </c>
      <c r="U304" s="74" t="n">
        <v>1.4</v>
      </c>
      <c r="V304" s="74" t="n">
        <v>2.1</v>
      </c>
      <c r="W304" s="74" t="n">
        <v>1.8</v>
      </c>
      <c r="X304" s="74" t="n">
        <v>0.2</v>
      </c>
    </row>
    <row r="305" customFormat="false" ht="15.6" hidden="false" customHeight="true" outlineLevel="0" collapsed="false">
      <c r="A305" s="87"/>
      <c r="B305" s="87" t="s">
        <v>67</v>
      </c>
      <c r="C305" s="87" t="s">
        <v>265</v>
      </c>
      <c r="D305" s="87"/>
      <c r="E305" s="74" t="n">
        <v>62.1</v>
      </c>
      <c r="F305" s="74" t="n">
        <v>59.4</v>
      </c>
      <c r="G305" s="74" t="n">
        <v>1.9</v>
      </c>
      <c r="H305" s="74" t="n">
        <v>25.2</v>
      </c>
      <c r="I305" s="74" t="n">
        <v>3.4</v>
      </c>
      <c r="J305" s="74" t="n">
        <v>0.1</v>
      </c>
      <c r="K305" s="74" t="n">
        <v>18.5</v>
      </c>
      <c r="L305" s="74" t="n">
        <v>10.3</v>
      </c>
      <c r="M305" s="74" t="n">
        <v>2.1</v>
      </c>
      <c r="N305" s="74"/>
      <c r="O305" s="74"/>
      <c r="P305" s="74"/>
      <c r="Q305" s="74" t="n">
        <v>2.1</v>
      </c>
      <c r="R305" s="74" t="n">
        <v>0.6</v>
      </c>
      <c r="S305" s="74" t="n">
        <v>0.1</v>
      </c>
      <c r="T305" s="74" t="n">
        <v>0.1</v>
      </c>
      <c r="U305" s="74" t="n">
        <v>0.1</v>
      </c>
      <c r="V305" s="74" t="n">
        <v>0.1</v>
      </c>
      <c r="W305" s="74" t="n">
        <v>0.1</v>
      </c>
      <c r="X305" s="74" t="n">
        <v>0.1</v>
      </c>
    </row>
    <row r="306" customFormat="false" ht="15.6" hidden="false" customHeight="true" outlineLevel="0" collapsed="false">
      <c r="A306" s="87"/>
      <c r="B306" s="87"/>
      <c r="C306" s="87" t="s">
        <v>266</v>
      </c>
      <c r="D306" s="87" t="s">
        <v>267</v>
      </c>
      <c r="E306" s="74" t="n">
        <v>58.7</v>
      </c>
      <c r="F306" s="74" t="n">
        <v>56.6</v>
      </c>
      <c r="G306" s="74" t="n">
        <v>0.7</v>
      </c>
      <c r="H306" s="74" t="n">
        <v>25</v>
      </c>
      <c r="I306" s="74" t="n">
        <v>3.1</v>
      </c>
      <c r="J306" s="74"/>
      <c r="K306" s="74" t="n">
        <v>18</v>
      </c>
      <c r="L306" s="74" t="n">
        <v>9.8</v>
      </c>
      <c r="M306" s="74" t="n">
        <v>2.1</v>
      </c>
      <c r="N306" s="74"/>
      <c r="O306" s="74"/>
      <c r="P306" s="74"/>
      <c r="Q306" s="74" t="n">
        <v>2.1</v>
      </c>
      <c r="R306" s="74"/>
      <c r="S306" s="74"/>
      <c r="T306" s="74"/>
      <c r="U306" s="74"/>
      <c r="V306" s="74"/>
      <c r="W306" s="74"/>
      <c r="X306" s="74"/>
    </row>
    <row r="307" customFormat="false" ht="15.6" hidden="false" customHeight="true" outlineLevel="0" collapsed="false">
      <c r="A307" s="87"/>
      <c r="B307" s="87"/>
      <c r="C307" s="87"/>
      <c r="D307" s="87" t="s">
        <v>268</v>
      </c>
      <c r="E307" s="74" t="n">
        <v>1.6</v>
      </c>
      <c r="F307" s="74" t="n">
        <v>1.6</v>
      </c>
      <c r="G307" s="74"/>
      <c r="H307" s="74" t="n">
        <v>0.2</v>
      </c>
      <c r="I307" s="74" t="n">
        <v>0.3</v>
      </c>
      <c r="J307" s="74" t="n">
        <v>0.1</v>
      </c>
      <c r="K307" s="74" t="n">
        <v>0.5</v>
      </c>
      <c r="L307" s="74" t="n">
        <v>0.5</v>
      </c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</row>
    <row r="308" customFormat="false" ht="15.6" hidden="false" customHeight="true" outlineLevel="0" collapsed="false">
      <c r="A308" s="87"/>
      <c r="B308" s="87"/>
      <c r="C308" s="87"/>
      <c r="D308" s="87" t="s">
        <v>269</v>
      </c>
      <c r="E308" s="74" t="n">
        <v>1.8</v>
      </c>
      <c r="F308" s="74" t="n">
        <v>1.2</v>
      </c>
      <c r="G308" s="74" t="n">
        <v>1.2</v>
      </c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 t="n">
        <v>0.6</v>
      </c>
      <c r="S308" s="74" t="n">
        <v>0.1</v>
      </c>
      <c r="T308" s="74" t="n">
        <v>0.1</v>
      </c>
      <c r="U308" s="74" t="n">
        <v>0.1</v>
      </c>
      <c r="V308" s="74" t="n">
        <v>0.1</v>
      </c>
      <c r="W308" s="74" t="n">
        <v>0.1</v>
      </c>
      <c r="X308" s="74" t="n">
        <v>0.1</v>
      </c>
    </row>
    <row r="309" customFormat="false" ht="15.6" hidden="false" customHeight="true" outlineLevel="0" collapsed="false">
      <c r="A309" s="87" t="s">
        <v>279</v>
      </c>
      <c r="B309" s="90" t="s">
        <v>273</v>
      </c>
      <c r="C309" s="87" t="s">
        <v>265</v>
      </c>
      <c r="D309" s="87"/>
      <c r="E309" s="74" t="n">
        <f aca="false">SUM(E313,E317,E321,E325,E329)</f>
        <v>70.6</v>
      </c>
      <c r="F309" s="74" t="n">
        <f aca="false">SUM(F313,F317,F321,F325,F329)</f>
        <v>52.3</v>
      </c>
      <c r="G309" s="74" t="n">
        <f aca="false">SUM(G313,G317,G321,G325,G329)</f>
        <v>19.6</v>
      </c>
      <c r="H309" s="74" t="n">
        <f aca="false">SUM(H313,H317,H321,H325,H329)</f>
        <v>14.6</v>
      </c>
      <c r="I309" s="74" t="n">
        <f aca="false">SUM(I313,I317,I321,I325,I329)</f>
        <v>4.2</v>
      </c>
      <c r="J309" s="74" t="n">
        <f aca="false">SUM(J313,J317,J321,J325,J329)</f>
        <v>0.1</v>
      </c>
      <c r="K309" s="74" t="n">
        <f aca="false">SUM(K313,K317,K321,K325,K329)</f>
        <v>1.5</v>
      </c>
      <c r="L309" s="74" t="n">
        <f aca="false">SUM(L313,L317,L321,L325,L329)</f>
        <v>12.3</v>
      </c>
      <c r="M309" s="74" t="n">
        <f aca="false">SUM(M313,M317,M321,M325,M329)</f>
        <v>7.3</v>
      </c>
      <c r="N309" s="74" t="n">
        <f aca="false">SUM(N313,N317,N321,N325,N329)</f>
        <v>0.8</v>
      </c>
      <c r="O309" s="74" t="n">
        <f aca="false">SUM(O313,O317,O321,O325,O329)</f>
        <v>1.7</v>
      </c>
      <c r="P309" s="74" t="n">
        <f aca="false">SUM(P313,P317,P321,P325,P329)</f>
        <v>0.3</v>
      </c>
      <c r="Q309" s="74" t="n">
        <f aca="false">SUM(Q313,Q317,Q321,Q325,Q329)</f>
        <v>4.5</v>
      </c>
      <c r="R309" s="74" t="n">
        <f aca="false">SUM(R313,R317,R321,R325,R329)</f>
        <v>11</v>
      </c>
      <c r="S309" s="74" t="n">
        <f aca="false">SUM(S313,S317,S321,S325,S329)</f>
        <v>5.7</v>
      </c>
      <c r="T309" s="74" t="n">
        <f aca="false">SUM(T313,T317,T321,T325,T329)</f>
        <v>1.2</v>
      </c>
      <c r="U309" s="74"/>
      <c r="V309" s="74" t="n">
        <f aca="false">SUM(V313,V317,V321,V325,V329)</f>
        <v>0.6</v>
      </c>
      <c r="W309" s="74" t="n">
        <f aca="false">SUM(W313,W317,W321,W325,W329)</f>
        <v>0.3</v>
      </c>
      <c r="X309" s="74" t="n">
        <f aca="false">SUM(X313,X317,X321,X325,X329)</f>
        <v>3.2</v>
      </c>
    </row>
    <row r="310" customFormat="false" ht="15.6" hidden="false" customHeight="true" outlineLevel="0" collapsed="false">
      <c r="A310" s="87"/>
      <c r="B310" s="90"/>
      <c r="C310" s="87" t="s">
        <v>266</v>
      </c>
      <c r="D310" s="87" t="s">
        <v>267</v>
      </c>
      <c r="E310" s="74" t="n">
        <f aca="false">SUM(E314,E318,E322,E326,E330)</f>
        <v>27.6</v>
      </c>
      <c r="F310" s="74" t="n">
        <f aca="false">SUM(F314,F318,F322,F326,F330)</f>
        <v>22.4</v>
      </c>
      <c r="G310" s="74" t="n">
        <f aca="false">SUM(G314,G318,G322,G326,G330)</f>
        <v>8.7</v>
      </c>
      <c r="H310" s="74" t="n">
        <f aca="false">SUM(H314,H318,H322,H326,H330)</f>
        <v>2.6</v>
      </c>
      <c r="I310" s="74" t="n">
        <f aca="false">SUM(I314,I318,I322,I326,I330)</f>
        <v>0.7</v>
      </c>
      <c r="J310" s="74"/>
      <c r="K310" s="74" t="n">
        <f aca="false">SUM(K314,K318,K322,K326,K330)</f>
        <v>0.3</v>
      </c>
      <c r="L310" s="74" t="n">
        <f aca="false">SUM(L314,L318,L322,L326,L330)</f>
        <v>10.1</v>
      </c>
      <c r="M310" s="74" t="n">
        <f aca="false">SUM(M314,M318,M322,M326,M330)</f>
        <v>5.2</v>
      </c>
      <c r="N310" s="74" t="n">
        <f aca="false">SUM(N314,N318,N322,N326,N330)</f>
        <v>0.8</v>
      </c>
      <c r="O310" s="74"/>
      <c r="P310" s="74" t="n">
        <f aca="false">SUM(P314,P318,P322,P326,P330)</f>
        <v>0.3</v>
      </c>
      <c r="Q310" s="74" t="n">
        <f aca="false">SUM(Q314,Q318,Q322,Q326,Q330)</f>
        <v>4.1</v>
      </c>
      <c r="R310" s="74"/>
      <c r="S310" s="74"/>
      <c r="T310" s="74"/>
      <c r="U310" s="74"/>
      <c r="V310" s="74"/>
      <c r="W310" s="74"/>
      <c r="X310" s="74"/>
    </row>
    <row r="311" customFormat="false" ht="15.6" hidden="false" customHeight="true" outlineLevel="0" collapsed="false">
      <c r="A311" s="87"/>
      <c r="B311" s="90"/>
      <c r="C311" s="87"/>
      <c r="D311" s="87" t="s">
        <v>268</v>
      </c>
      <c r="E311" s="74" t="n">
        <f aca="false">SUM(E315,E319,E323,E327,E331)</f>
        <v>9.3</v>
      </c>
      <c r="F311" s="74" t="n">
        <f aca="false">SUM(F315,F319,F323,F327,F331)</f>
        <v>9.3</v>
      </c>
      <c r="G311" s="74"/>
      <c r="H311" s="74" t="n">
        <f aca="false">SUM(H315,H319,H323,H327,H331)</f>
        <v>3.5</v>
      </c>
      <c r="I311" s="74" t="n">
        <f aca="false">SUM(I315,I319,I323,I327,I331)</f>
        <v>3.5</v>
      </c>
      <c r="J311" s="74" t="n">
        <f aca="false">SUM(J315,J319,J323,J327,J331)</f>
        <v>0.1</v>
      </c>
      <c r="K311" s="74"/>
      <c r="L311" s="74" t="n">
        <f aca="false">SUM(L315,L319,L323,L327,L331)</f>
        <v>2.2</v>
      </c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</row>
    <row r="312" customFormat="false" ht="15.6" hidden="false" customHeight="true" outlineLevel="0" collapsed="false">
      <c r="A312" s="87"/>
      <c r="B312" s="90"/>
      <c r="C312" s="87"/>
      <c r="D312" s="87" t="s">
        <v>269</v>
      </c>
      <c r="E312" s="74" t="n">
        <f aca="false">SUM(E316,E320,E324,E328,E332)</f>
        <v>33.7</v>
      </c>
      <c r="F312" s="74" t="n">
        <f aca="false">SUM(F316,F320,F324,F328,F332)</f>
        <v>20.6</v>
      </c>
      <c r="G312" s="74" t="n">
        <f aca="false">SUM(G316,G320,G324,G328,G332)</f>
        <v>10.9</v>
      </c>
      <c r="H312" s="74" t="n">
        <f aca="false">SUM(H316,H320,H324,H328,H332)</f>
        <v>8.5</v>
      </c>
      <c r="I312" s="74"/>
      <c r="J312" s="74"/>
      <c r="K312" s="74" t="n">
        <f aca="false">SUM(K316,K320,K324,K328,K332)</f>
        <v>1.2</v>
      </c>
      <c r="L312" s="74"/>
      <c r="M312" s="74" t="n">
        <f aca="false">SUM(M316,M320,M324,M328,M332)</f>
        <v>2.1</v>
      </c>
      <c r="N312" s="74"/>
      <c r="O312" s="74" t="n">
        <f aca="false">SUM(O316,O320,O324,O328,O332)</f>
        <v>1.7</v>
      </c>
      <c r="P312" s="74"/>
      <c r="Q312" s="74" t="n">
        <f aca="false">SUM(Q316,Q320,Q324,Q328,Q332)</f>
        <v>0.4</v>
      </c>
      <c r="R312" s="74" t="n">
        <f aca="false">SUM(R316,R320,R324,R328,R332)</f>
        <v>11</v>
      </c>
      <c r="S312" s="74" t="n">
        <f aca="false">SUM(S316,S320,S324,S328,S332)</f>
        <v>5.7</v>
      </c>
      <c r="T312" s="74" t="n">
        <f aca="false">SUM(T316,T320,T324,T328,T332)</f>
        <v>1.2</v>
      </c>
      <c r="U312" s="74"/>
      <c r="V312" s="74" t="n">
        <f aca="false">SUM(V316,V320,V324,V328,V332)</f>
        <v>0.6</v>
      </c>
      <c r="W312" s="74" t="n">
        <f aca="false">SUM(W316,W320,W324,W328,W332)</f>
        <v>0.3</v>
      </c>
      <c r="X312" s="74" t="n">
        <f aca="false">SUM(X316,X320,X324,X328,X332)</f>
        <v>3.2</v>
      </c>
    </row>
    <row r="313" customFormat="false" ht="15.6" hidden="false" customHeight="true" outlineLevel="0" collapsed="false">
      <c r="A313" s="87" t="s">
        <v>279</v>
      </c>
      <c r="B313" s="87" t="s">
        <v>41</v>
      </c>
      <c r="C313" s="87" t="s">
        <v>265</v>
      </c>
      <c r="D313" s="87"/>
      <c r="E313" s="74" t="n">
        <v>3.9</v>
      </c>
      <c r="F313" s="74" t="n">
        <v>1.7</v>
      </c>
      <c r="G313" s="74" t="n">
        <v>1.1</v>
      </c>
      <c r="H313" s="74" t="n">
        <v>0.3</v>
      </c>
      <c r="I313" s="74" t="n">
        <v>0.1</v>
      </c>
      <c r="J313" s="74"/>
      <c r="K313" s="74" t="n">
        <v>0.1</v>
      </c>
      <c r="L313" s="74" t="n">
        <v>0.1</v>
      </c>
      <c r="M313" s="74"/>
      <c r="N313" s="74"/>
      <c r="O313" s="74"/>
      <c r="P313" s="74"/>
      <c r="Q313" s="74"/>
      <c r="R313" s="74" t="n">
        <v>2.2</v>
      </c>
      <c r="S313" s="74" t="n">
        <v>0.5</v>
      </c>
      <c r="T313" s="74" t="n">
        <v>1</v>
      </c>
      <c r="U313" s="74"/>
      <c r="V313" s="74" t="n">
        <v>0.5</v>
      </c>
      <c r="W313" s="74" t="n">
        <v>0.2</v>
      </c>
      <c r="X313" s="74"/>
    </row>
    <row r="314" customFormat="false" ht="15.6" hidden="false" customHeight="true" outlineLevel="0" collapsed="false">
      <c r="A314" s="87"/>
      <c r="B314" s="87"/>
      <c r="C314" s="87" t="s">
        <v>266</v>
      </c>
      <c r="D314" s="87" t="s">
        <v>267</v>
      </c>
      <c r="E314" s="74" t="n">
        <v>1.6</v>
      </c>
      <c r="F314" s="74" t="n">
        <v>1.6</v>
      </c>
      <c r="G314" s="74" t="n">
        <v>1.1</v>
      </c>
      <c r="H314" s="74" t="n">
        <v>0.3</v>
      </c>
      <c r="I314" s="74"/>
      <c r="J314" s="74"/>
      <c r="K314" s="74" t="n">
        <v>0.1</v>
      </c>
      <c r="L314" s="74" t="n">
        <v>0.1</v>
      </c>
      <c r="M314" s="74"/>
      <c r="N314" s="74"/>
      <c r="O314" s="74"/>
      <c r="P314" s="74"/>
      <c r="Q314" s="78"/>
      <c r="R314" s="74"/>
      <c r="S314" s="74"/>
      <c r="T314" s="74"/>
      <c r="U314" s="74"/>
      <c r="V314" s="74"/>
      <c r="W314" s="74"/>
      <c r="X314" s="74"/>
    </row>
    <row r="315" customFormat="false" ht="15.6" hidden="false" customHeight="true" outlineLevel="0" collapsed="false">
      <c r="A315" s="87"/>
      <c r="B315" s="87"/>
      <c r="C315" s="87"/>
      <c r="D315" s="87" t="s">
        <v>268</v>
      </c>
      <c r="E315" s="74" t="n">
        <v>0.1</v>
      </c>
      <c r="F315" s="74" t="n">
        <v>0.1</v>
      </c>
      <c r="G315" s="74"/>
      <c r="H315" s="74"/>
      <c r="I315" s="74" t="n">
        <v>0.1</v>
      </c>
      <c r="J315" s="74"/>
      <c r="K315" s="74"/>
      <c r="L315" s="74"/>
      <c r="M315" s="74"/>
      <c r="N315" s="74"/>
      <c r="O315" s="74"/>
      <c r="P315" s="74"/>
      <c r="Q315" s="78"/>
      <c r="R315" s="74"/>
      <c r="S315" s="74"/>
      <c r="T315" s="74"/>
      <c r="U315" s="74"/>
      <c r="V315" s="74"/>
      <c r="W315" s="74"/>
      <c r="X315" s="74"/>
    </row>
    <row r="316" customFormat="false" ht="15.6" hidden="false" customHeight="true" outlineLevel="0" collapsed="false">
      <c r="A316" s="87"/>
      <c r="B316" s="87"/>
      <c r="C316" s="87"/>
      <c r="D316" s="87" t="s">
        <v>269</v>
      </c>
      <c r="E316" s="74" t="n">
        <v>2.2</v>
      </c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8"/>
      <c r="R316" s="74" t="n">
        <v>2.2</v>
      </c>
      <c r="S316" s="74" t="n">
        <v>0.5</v>
      </c>
      <c r="T316" s="74" t="n">
        <v>1</v>
      </c>
      <c r="U316" s="74"/>
      <c r="V316" s="74" t="n">
        <v>0.5</v>
      </c>
      <c r="W316" s="74" t="n">
        <v>0.2</v>
      </c>
      <c r="X316" s="74"/>
    </row>
    <row r="317" customFormat="false" ht="15.6" hidden="false" customHeight="true" outlineLevel="0" collapsed="false">
      <c r="A317" s="87"/>
      <c r="B317" s="87" t="s">
        <v>15</v>
      </c>
      <c r="C317" s="87" t="s">
        <v>265</v>
      </c>
      <c r="D317" s="87"/>
      <c r="E317" s="74" t="n">
        <v>4</v>
      </c>
      <c r="F317" s="74" t="n">
        <v>4</v>
      </c>
      <c r="G317" s="74"/>
      <c r="H317" s="74" t="n">
        <v>3.8</v>
      </c>
      <c r="I317" s="74"/>
      <c r="J317" s="74"/>
      <c r="K317" s="74" t="n">
        <v>0.2</v>
      </c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</row>
    <row r="318" customFormat="false" ht="15.6" hidden="false" customHeight="true" outlineLevel="0" collapsed="false">
      <c r="A318" s="87"/>
      <c r="B318" s="87"/>
      <c r="C318" s="87" t="s">
        <v>266</v>
      </c>
      <c r="D318" s="87" t="s">
        <v>267</v>
      </c>
      <c r="E318" s="74" t="n">
        <v>0.7</v>
      </c>
      <c r="F318" s="74" t="n">
        <v>0.7</v>
      </c>
      <c r="G318" s="74"/>
      <c r="H318" s="74" t="n">
        <v>0.7</v>
      </c>
      <c r="I318" s="74"/>
      <c r="J318" s="74"/>
      <c r="K318" s="74"/>
      <c r="L318" s="74"/>
      <c r="M318" s="74"/>
      <c r="N318" s="74"/>
      <c r="O318" s="74"/>
      <c r="P318" s="74"/>
      <c r="Q318" s="78"/>
      <c r="R318" s="74"/>
      <c r="S318" s="74"/>
      <c r="T318" s="74"/>
      <c r="U318" s="74"/>
      <c r="V318" s="74"/>
      <c r="W318" s="74"/>
      <c r="X318" s="74"/>
    </row>
    <row r="319" customFormat="false" ht="15.6" hidden="false" customHeight="true" outlineLevel="0" collapsed="false">
      <c r="A319" s="87"/>
      <c r="B319" s="87"/>
      <c r="C319" s="87"/>
      <c r="D319" s="87" t="s">
        <v>268</v>
      </c>
      <c r="E319" s="74" t="n">
        <v>0.8</v>
      </c>
      <c r="F319" s="74" t="n">
        <v>0.8</v>
      </c>
      <c r="G319" s="74"/>
      <c r="H319" s="74" t="n">
        <v>0.8</v>
      </c>
      <c r="I319" s="74"/>
      <c r="J319" s="74"/>
      <c r="K319" s="74"/>
      <c r="L319" s="74"/>
      <c r="M319" s="74"/>
      <c r="N319" s="74"/>
      <c r="O319" s="74"/>
      <c r="P319" s="74"/>
      <c r="Q319" s="78"/>
      <c r="R319" s="74"/>
      <c r="S319" s="74"/>
      <c r="T319" s="74"/>
      <c r="U319" s="74"/>
      <c r="V319" s="74"/>
      <c r="W319" s="74"/>
      <c r="X319" s="74"/>
    </row>
    <row r="320" customFormat="false" ht="15.6" hidden="false" customHeight="true" outlineLevel="0" collapsed="false">
      <c r="A320" s="87"/>
      <c r="B320" s="87"/>
      <c r="C320" s="87"/>
      <c r="D320" s="87" t="s">
        <v>269</v>
      </c>
      <c r="E320" s="74" t="n">
        <v>2.5</v>
      </c>
      <c r="F320" s="74" t="n">
        <v>2.5</v>
      </c>
      <c r="G320" s="74"/>
      <c r="H320" s="74" t="n">
        <v>2.3</v>
      </c>
      <c r="I320" s="74"/>
      <c r="J320" s="74"/>
      <c r="K320" s="74" t="n">
        <v>0.2</v>
      </c>
      <c r="L320" s="74"/>
      <c r="M320" s="74"/>
      <c r="N320" s="74"/>
      <c r="O320" s="74"/>
      <c r="P320" s="74"/>
      <c r="Q320" s="78"/>
      <c r="R320" s="74"/>
      <c r="S320" s="74"/>
      <c r="T320" s="74"/>
      <c r="U320" s="74"/>
      <c r="V320" s="74"/>
      <c r="W320" s="74"/>
      <c r="X320" s="74"/>
    </row>
    <row r="321" customFormat="false" ht="15.6" hidden="false" customHeight="true" outlineLevel="0" collapsed="false">
      <c r="A321" s="87"/>
      <c r="B321" s="87" t="s">
        <v>40</v>
      </c>
      <c r="C321" s="87" t="s">
        <v>265</v>
      </c>
      <c r="D321" s="87"/>
      <c r="E321" s="74" t="n">
        <v>12.2</v>
      </c>
      <c r="F321" s="74"/>
      <c r="G321" s="74"/>
      <c r="H321" s="74"/>
      <c r="I321" s="74"/>
      <c r="J321" s="74"/>
      <c r="K321" s="74"/>
      <c r="L321" s="74"/>
      <c r="M321" s="74" t="n">
        <v>3.4</v>
      </c>
      <c r="N321" s="74"/>
      <c r="O321" s="74"/>
      <c r="P321" s="74"/>
      <c r="Q321" s="74" t="n">
        <v>3.4</v>
      </c>
      <c r="R321" s="74" t="n">
        <v>8.8</v>
      </c>
      <c r="S321" s="74" t="n">
        <v>5.2</v>
      </c>
      <c r="T321" s="74" t="n">
        <v>0.2</v>
      </c>
      <c r="U321" s="74"/>
      <c r="V321" s="74" t="n">
        <v>0.1</v>
      </c>
      <c r="W321" s="74" t="n">
        <v>0.1</v>
      </c>
      <c r="X321" s="74" t="n">
        <v>3.2</v>
      </c>
    </row>
    <row r="322" customFormat="false" ht="15.6" hidden="false" customHeight="true" outlineLevel="0" collapsed="false">
      <c r="A322" s="87"/>
      <c r="B322" s="87"/>
      <c r="C322" s="87" t="s">
        <v>266</v>
      </c>
      <c r="D322" s="87" t="s">
        <v>267</v>
      </c>
      <c r="E322" s="74" t="n">
        <v>3.4</v>
      </c>
      <c r="F322" s="74"/>
      <c r="G322" s="74"/>
      <c r="H322" s="74"/>
      <c r="I322" s="74"/>
      <c r="J322" s="74"/>
      <c r="K322" s="74"/>
      <c r="L322" s="74"/>
      <c r="M322" s="74" t="n">
        <v>3.4</v>
      </c>
      <c r="N322" s="74"/>
      <c r="O322" s="74"/>
      <c r="P322" s="74"/>
      <c r="Q322" s="78" t="n">
        <v>3.4</v>
      </c>
      <c r="R322" s="74"/>
      <c r="S322" s="74"/>
      <c r="T322" s="74"/>
      <c r="U322" s="74"/>
      <c r="V322" s="74"/>
      <c r="W322" s="74"/>
      <c r="X322" s="74"/>
    </row>
    <row r="323" customFormat="false" ht="15.6" hidden="false" customHeight="true" outlineLevel="0" collapsed="false">
      <c r="A323" s="87"/>
      <c r="B323" s="87"/>
      <c r="C323" s="87"/>
      <c r="D323" s="87" t="s">
        <v>268</v>
      </c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8"/>
      <c r="R323" s="74"/>
      <c r="S323" s="74"/>
      <c r="T323" s="74"/>
      <c r="U323" s="74"/>
      <c r="V323" s="74"/>
      <c r="W323" s="74"/>
      <c r="X323" s="74"/>
    </row>
    <row r="324" customFormat="false" ht="15.6" hidden="false" customHeight="true" outlineLevel="0" collapsed="false">
      <c r="A324" s="87"/>
      <c r="B324" s="87"/>
      <c r="C324" s="87"/>
      <c r="D324" s="87" t="s">
        <v>269</v>
      </c>
      <c r="E324" s="74" t="n">
        <v>8.8</v>
      </c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8"/>
      <c r="R324" s="74" t="n">
        <v>8.8</v>
      </c>
      <c r="S324" s="74" t="n">
        <v>5.2</v>
      </c>
      <c r="T324" s="74" t="n">
        <v>0.2</v>
      </c>
      <c r="U324" s="74"/>
      <c r="V324" s="74" t="n">
        <v>0.1</v>
      </c>
      <c r="W324" s="74" t="n">
        <v>0.1</v>
      </c>
      <c r="X324" s="74" t="n">
        <v>3.2</v>
      </c>
    </row>
    <row r="325" customFormat="false" ht="15.6" hidden="false" customHeight="true" outlineLevel="0" collapsed="false">
      <c r="A325" s="87"/>
      <c r="B325" s="87" t="s">
        <v>69</v>
      </c>
      <c r="C325" s="87" t="s">
        <v>265</v>
      </c>
      <c r="D325" s="87"/>
      <c r="E325" s="74" t="n">
        <v>11.4</v>
      </c>
      <c r="F325" s="74" t="n">
        <v>10.7</v>
      </c>
      <c r="G325" s="74" t="n">
        <v>0.7</v>
      </c>
      <c r="H325" s="74" t="n">
        <v>0.3</v>
      </c>
      <c r="I325" s="74"/>
      <c r="J325" s="74"/>
      <c r="K325" s="74" t="n">
        <v>1</v>
      </c>
      <c r="L325" s="74" t="n">
        <v>8.7</v>
      </c>
      <c r="M325" s="74" t="n">
        <v>0.7</v>
      </c>
      <c r="N325" s="74" t="n">
        <v>0.3</v>
      </c>
      <c r="O325" s="74"/>
      <c r="P325" s="74"/>
      <c r="Q325" s="74" t="n">
        <v>0.4</v>
      </c>
      <c r="R325" s="74"/>
      <c r="S325" s="74"/>
      <c r="T325" s="74"/>
      <c r="U325" s="74"/>
      <c r="V325" s="74"/>
      <c r="W325" s="74"/>
      <c r="X325" s="74"/>
    </row>
    <row r="326" customFormat="false" ht="15.6" hidden="false" customHeight="true" outlineLevel="0" collapsed="false">
      <c r="A326" s="87"/>
      <c r="B326" s="87"/>
      <c r="C326" s="87" t="s">
        <v>266</v>
      </c>
      <c r="D326" s="87" t="s">
        <v>267</v>
      </c>
      <c r="E326" s="74" t="n">
        <v>8.8</v>
      </c>
      <c r="F326" s="74" t="n">
        <v>8.5</v>
      </c>
      <c r="G326" s="74"/>
      <c r="H326" s="74"/>
      <c r="I326" s="74"/>
      <c r="J326" s="74"/>
      <c r="K326" s="74"/>
      <c r="L326" s="74" t="n">
        <v>8.5</v>
      </c>
      <c r="M326" s="74" t="n">
        <v>0.3</v>
      </c>
      <c r="N326" s="74" t="n">
        <v>0.3</v>
      </c>
      <c r="O326" s="74"/>
      <c r="P326" s="74"/>
      <c r="Q326" s="78"/>
      <c r="R326" s="74"/>
      <c r="S326" s="74"/>
      <c r="T326" s="74"/>
      <c r="U326" s="74"/>
      <c r="V326" s="74"/>
      <c r="W326" s="74"/>
      <c r="X326" s="74"/>
    </row>
    <row r="327" customFormat="false" ht="15.6" hidden="false" customHeight="true" outlineLevel="0" collapsed="false">
      <c r="A327" s="87"/>
      <c r="B327" s="87"/>
      <c r="C327" s="87"/>
      <c r="D327" s="87" t="s">
        <v>268</v>
      </c>
      <c r="E327" s="74" t="n">
        <v>0.2</v>
      </c>
      <c r="F327" s="74" t="n">
        <v>0.2</v>
      </c>
      <c r="G327" s="74"/>
      <c r="H327" s="74"/>
      <c r="I327" s="74"/>
      <c r="J327" s="74"/>
      <c r="K327" s="74"/>
      <c r="L327" s="74" t="n">
        <v>0.2</v>
      </c>
      <c r="M327" s="74"/>
      <c r="N327" s="74"/>
      <c r="O327" s="74"/>
      <c r="P327" s="74"/>
      <c r="Q327" s="78"/>
      <c r="R327" s="74"/>
      <c r="S327" s="74"/>
      <c r="T327" s="74"/>
      <c r="U327" s="74"/>
      <c r="V327" s="74"/>
      <c r="W327" s="74"/>
      <c r="X327" s="74"/>
    </row>
    <row r="328" customFormat="false" ht="15.6" hidden="false" customHeight="true" outlineLevel="0" collapsed="false">
      <c r="A328" s="87"/>
      <c r="B328" s="87"/>
      <c r="C328" s="87"/>
      <c r="D328" s="87" t="s">
        <v>269</v>
      </c>
      <c r="E328" s="74" t="n">
        <v>2.4</v>
      </c>
      <c r="F328" s="74" t="n">
        <v>2</v>
      </c>
      <c r="G328" s="74" t="n">
        <v>0.7</v>
      </c>
      <c r="H328" s="74" t="n">
        <v>0.3</v>
      </c>
      <c r="I328" s="74"/>
      <c r="J328" s="74"/>
      <c r="K328" s="74" t="n">
        <v>1</v>
      </c>
      <c r="L328" s="74"/>
      <c r="M328" s="74" t="n">
        <v>0.4</v>
      </c>
      <c r="N328" s="74"/>
      <c r="O328" s="74"/>
      <c r="P328" s="74"/>
      <c r="Q328" s="78" t="n">
        <v>0.4</v>
      </c>
      <c r="R328" s="74"/>
      <c r="S328" s="74"/>
      <c r="T328" s="74"/>
      <c r="U328" s="74"/>
      <c r="V328" s="74"/>
      <c r="W328" s="74"/>
      <c r="X328" s="74"/>
    </row>
    <row r="329" customFormat="false" ht="15.6" hidden="false" customHeight="true" outlineLevel="0" collapsed="false">
      <c r="A329" s="87"/>
      <c r="B329" s="87" t="s">
        <v>70</v>
      </c>
      <c r="C329" s="87" t="s">
        <v>265</v>
      </c>
      <c r="D329" s="87"/>
      <c r="E329" s="74" t="n">
        <v>39.1</v>
      </c>
      <c r="F329" s="74" t="n">
        <v>35.9</v>
      </c>
      <c r="G329" s="74" t="n">
        <v>17.8</v>
      </c>
      <c r="H329" s="74" t="n">
        <v>10.2</v>
      </c>
      <c r="I329" s="74" t="n">
        <v>4.1</v>
      </c>
      <c r="J329" s="74" t="n">
        <v>0.1</v>
      </c>
      <c r="K329" s="74" t="n">
        <v>0.2</v>
      </c>
      <c r="L329" s="74" t="n">
        <v>3.5</v>
      </c>
      <c r="M329" s="74" t="n">
        <v>3.2</v>
      </c>
      <c r="N329" s="74" t="n">
        <v>0.5</v>
      </c>
      <c r="O329" s="74" t="n">
        <v>1.7</v>
      </c>
      <c r="P329" s="74" t="n">
        <v>0.3</v>
      </c>
      <c r="Q329" s="74" t="n">
        <v>0.7</v>
      </c>
      <c r="R329" s="74"/>
      <c r="S329" s="74"/>
      <c r="T329" s="74"/>
      <c r="U329" s="74"/>
      <c r="V329" s="74"/>
      <c r="W329" s="74"/>
      <c r="X329" s="74"/>
    </row>
    <row r="330" customFormat="false" ht="15.6" hidden="false" customHeight="true" outlineLevel="0" collapsed="false">
      <c r="A330" s="87"/>
      <c r="B330" s="87"/>
      <c r="C330" s="87" t="s">
        <v>266</v>
      </c>
      <c r="D330" s="87" t="s">
        <v>267</v>
      </c>
      <c r="E330" s="74" t="n">
        <v>13.1</v>
      </c>
      <c r="F330" s="74" t="n">
        <v>11.6</v>
      </c>
      <c r="G330" s="74" t="n">
        <v>7.6</v>
      </c>
      <c r="H330" s="74" t="n">
        <v>1.6</v>
      </c>
      <c r="I330" s="74" t="n">
        <v>0.7</v>
      </c>
      <c r="J330" s="74"/>
      <c r="K330" s="74" t="n">
        <v>0.2</v>
      </c>
      <c r="L330" s="74" t="n">
        <v>1.5</v>
      </c>
      <c r="M330" s="74" t="n">
        <v>1.5</v>
      </c>
      <c r="N330" s="74" t="n">
        <v>0.5</v>
      </c>
      <c r="O330" s="74"/>
      <c r="P330" s="74" t="n">
        <v>0.3</v>
      </c>
      <c r="Q330" s="78" t="n">
        <v>0.7</v>
      </c>
      <c r="R330" s="74"/>
      <c r="S330" s="74"/>
      <c r="T330" s="74"/>
      <c r="U330" s="74"/>
      <c r="V330" s="74"/>
      <c r="W330" s="74"/>
      <c r="X330" s="74"/>
    </row>
    <row r="331" customFormat="false" ht="15.6" hidden="false" customHeight="true" outlineLevel="0" collapsed="false">
      <c r="A331" s="87"/>
      <c r="B331" s="87"/>
      <c r="C331" s="87"/>
      <c r="D331" s="87" t="s">
        <v>268</v>
      </c>
      <c r="E331" s="74" t="n">
        <v>8.2</v>
      </c>
      <c r="F331" s="74" t="n">
        <v>8.2</v>
      </c>
      <c r="G331" s="74"/>
      <c r="H331" s="74" t="n">
        <v>2.7</v>
      </c>
      <c r="I331" s="74" t="n">
        <v>3.4</v>
      </c>
      <c r="J331" s="74" t="n">
        <v>0.1</v>
      </c>
      <c r="K331" s="74"/>
      <c r="L331" s="74" t="n">
        <v>2</v>
      </c>
      <c r="M331" s="74"/>
      <c r="N331" s="74"/>
      <c r="O331" s="74"/>
      <c r="P331" s="74"/>
      <c r="Q331" s="78"/>
      <c r="R331" s="74"/>
      <c r="S331" s="74"/>
      <c r="T331" s="74"/>
      <c r="U331" s="74"/>
      <c r="V331" s="74"/>
      <c r="W331" s="74"/>
      <c r="X331" s="74"/>
    </row>
    <row r="332" customFormat="false" ht="15.6" hidden="false" customHeight="true" outlineLevel="0" collapsed="false">
      <c r="A332" s="87"/>
      <c r="B332" s="87"/>
      <c r="C332" s="87"/>
      <c r="D332" s="87" t="s">
        <v>269</v>
      </c>
      <c r="E332" s="74" t="n">
        <v>17.8</v>
      </c>
      <c r="F332" s="74" t="n">
        <v>16.1</v>
      </c>
      <c r="G332" s="74" t="n">
        <v>10.2</v>
      </c>
      <c r="H332" s="74" t="n">
        <v>5.9</v>
      </c>
      <c r="I332" s="74"/>
      <c r="J332" s="74"/>
      <c r="K332" s="74"/>
      <c r="L332" s="74"/>
      <c r="M332" s="74" t="n">
        <v>1.7</v>
      </c>
      <c r="N332" s="74"/>
      <c r="O332" s="74" t="n">
        <v>1.7</v>
      </c>
      <c r="P332" s="74"/>
      <c r="Q332" s="78"/>
      <c r="R332" s="74"/>
      <c r="S332" s="74"/>
      <c r="T332" s="74"/>
      <c r="U332" s="74"/>
      <c r="V332" s="74"/>
      <c r="W332" s="74"/>
      <c r="X332" s="74"/>
    </row>
    <row r="333" customFormat="false" ht="15.6" hidden="false" customHeight="true" outlineLevel="0" collapsed="false">
      <c r="A333" s="87" t="s">
        <v>280</v>
      </c>
      <c r="B333" s="90" t="s">
        <v>273</v>
      </c>
      <c r="C333" s="87" t="s">
        <v>265</v>
      </c>
      <c r="D333" s="87"/>
      <c r="E333" s="74" t="n">
        <f aca="false">SUM(E337,E357)</f>
        <v>119.1</v>
      </c>
      <c r="F333" s="74" t="n">
        <f aca="false">SUM(F337,F357)</f>
        <v>59.5</v>
      </c>
      <c r="G333" s="74" t="n">
        <f aca="false">SUM(G337,G357)</f>
        <v>29.3</v>
      </c>
      <c r="H333" s="74" t="n">
        <f aca="false">SUM(H337,H357)</f>
        <v>4</v>
      </c>
      <c r="I333" s="74" t="n">
        <f aca="false">SUM(I337,I357)</f>
        <v>4.7</v>
      </c>
      <c r="J333" s="74" t="n">
        <f aca="false">SUM(J337,J357)</f>
        <v>1</v>
      </c>
      <c r="K333" s="74" t="n">
        <f aca="false">SUM(K337,K357)</f>
        <v>4.2</v>
      </c>
      <c r="L333" s="74" t="n">
        <f aca="false">SUM(L337,L357)</f>
        <v>16.3</v>
      </c>
      <c r="M333" s="74" t="n">
        <f aca="false">SUM(M337,M357)</f>
        <v>21.3</v>
      </c>
      <c r="N333" s="74"/>
      <c r="O333" s="74" t="n">
        <f aca="false">SUM(O337,O357)</f>
        <v>6.4</v>
      </c>
      <c r="P333" s="74" t="n">
        <f aca="false">SUM(P337,P357)</f>
        <v>0.4</v>
      </c>
      <c r="Q333" s="74" t="n">
        <f aca="false">SUM(Q337,Q357)</f>
        <v>14.5</v>
      </c>
      <c r="R333" s="74" t="n">
        <f aca="false">SUM(R337,R357)</f>
        <v>38.3</v>
      </c>
      <c r="S333" s="74" t="n">
        <f aca="false">SUM(S337,S357)</f>
        <v>14.2</v>
      </c>
      <c r="T333" s="74" t="n">
        <f aca="false">SUM(T337,T357)</f>
        <v>2.6</v>
      </c>
      <c r="U333" s="74" t="n">
        <f aca="false">SUM(U337,U357)</f>
        <v>19.5</v>
      </c>
      <c r="V333" s="74" t="n">
        <f aca="false">SUM(V337,V357)</f>
        <v>0.9</v>
      </c>
      <c r="W333" s="74" t="n">
        <f aca="false">SUM(W337,W357)</f>
        <v>0.8</v>
      </c>
      <c r="X333" s="74" t="n">
        <f aca="false">SUM(X337,X357)</f>
        <v>0.3</v>
      </c>
    </row>
    <row r="334" customFormat="false" ht="15.6" hidden="false" customHeight="true" outlineLevel="0" collapsed="false">
      <c r="A334" s="87"/>
      <c r="B334" s="90"/>
      <c r="C334" s="87" t="s">
        <v>266</v>
      </c>
      <c r="D334" s="87" t="s">
        <v>267</v>
      </c>
      <c r="E334" s="74" t="n">
        <f aca="false">SUM(E338,E358)</f>
        <v>38.5</v>
      </c>
      <c r="F334" s="74" t="n">
        <f aca="false">SUM(F338,F358)</f>
        <v>17.2</v>
      </c>
      <c r="G334" s="74" t="n">
        <f aca="false">SUM(G338,G358)</f>
        <v>10.3</v>
      </c>
      <c r="H334" s="74" t="n">
        <f aca="false">SUM(H338,H358)</f>
        <v>0.8</v>
      </c>
      <c r="I334" s="74" t="n">
        <f aca="false">SUM(I338,I358)</f>
        <v>1.5</v>
      </c>
      <c r="J334" s="74"/>
      <c r="K334" s="74" t="n">
        <f aca="false">SUM(K338,K358)</f>
        <v>0.4</v>
      </c>
      <c r="L334" s="74" t="n">
        <f aca="false">SUM(L338,L358)</f>
        <v>4.2</v>
      </c>
      <c r="M334" s="74" t="n">
        <f aca="false">SUM(M338,M358)</f>
        <v>21.3</v>
      </c>
      <c r="N334" s="74"/>
      <c r="O334" s="74" t="n">
        <f aca="false">SUM(O338,O358)</f>
        <v>6.4</v>
      </c>
      <c r="P334" s="74" t="n">
        <f aca="false">SUM(P338,P358)</f>
        <v>0.4</v>
      </c>
      <c r="Q334" s="74" t="n">
        <f aca="false">SUM(Q338,Q358)</f>
        <v>14.5</v>
      </c>
      <c r="R334" s="74"/>
      <c r="S334" s="74"/>
      <c r="T334" s="74"/>
      <c r="U334" s="74"/>
      <c r="V334" s="74"/>
      <c r="W334" s="74"/>
      <c r="X334" s="74"/>
    </row>
    <row r="335" customFormat="false" ht="15.6" hidden="false" customHeight="true" outlineLevel="0" collapsed="false">
      <c r="A335" s="87"/>
      <c r="B335" s="90"/>
      <c r="C335" s="87"/>
      <c r="D335" s="87" t="s">
        <v>268</v>
      </c>
      <c r="E335" s="74" t="n">
        <f aca="false">SUM(E339,E359)</f>
        <v>19.8</v>
      </c>
      <c r="F335" s="74" t="n">
        <f aca="false">SUM(F339,F359)</f>
        <v>19.7</v>
      </c>
      <c r="G335" s="74" t="n">
        <f aca="false">SUM(G339,G359)</f>
        <v>1.2</v>
      </c>
      <c r="H335" s="74" t="n">
        <f aca="false">SUM(H339,H359)</f>
        <v>3</v>
      </c>
      <c r="I335" s="74" t="n">
        <f aca="false">SUM(I339,I359)</f>
        <v>0.6</v>
      </c>
      <c r="J335" s="74" t="n">
        <f aca="false">SUM(J339,J359)</f>
        <v>1</v>
      </c>
      <c r="K335" s="74" t="n">
        <f aca="false">SUM(K339,K359)</f>
        <v>3.2</v>
      </c>
      <c r="L335" s="74" t="n">
        <f aca="false">SUM(L339,L359)</f>
        <v>10.7</v>
      </c>
      <c r="M335" s="74"/>
      <c r="N335" s="74"/>
      <c r="O335" s="74"/>
      <c r="P335" s="74"/>
      <c r="Q335" s="74"/>
      <c r="R335" s="74" t="n">
        <f aca="false">SUM(R339,R359)</f>
        <v>0.1</v>
      </c>
      <c r="S335" s="74"/>
      <c r="T335" s="74"/>
      <c r="U335" s="74"/>
      <c r="V335" s="74"/>
      <c r="W335" s="74"/>
      <c r="X335" s="74" t="n">
        <f aca="false">SUM(X339,X359)</f>
        <v>0.1</v>
      </c>
    </row>
    <row r="336" customFormat="false" ht="15.6" hidden="false" customHeight="true" outlineLevel="0" collapsed="false">
      <c r="A336" s="87"/>
      <c r="B336" s="90"/>
      <c r="C336" s="87"/>
      <c r="D336" s="87" t="s">
        <v>269</v>
      </c>
      <c r="E336" s="74" t="n">
        <f aca="false">SUM(E340,E360)</f>
        <v>60.8</v>
      </c>
      <c r="F336" s="74" t="n">
        <f aca="false">SUM(F340,F360)</f>
        <v>22.6</v>
      </c>
      <c r="G336" s="74" t="n">
        <f aca="false">SUM(G340,G360)</f>
        <v>17.8</v>
      </c>
      <c r="H336" s="74" t="n">
        <f aca="false">SUM(H340,H360)</f>
        <v>0.2</v>
      </c>
      <c r="I336" s="74" t="n">
        <f aca="false">SUM(I340,I360)</f>
        <v>2.6</v>
      </c>
      <c r="J336" s="74"/>
      <c r="K336" s="74" t="n">
        <f aca="false">SUM(K340,K360)</f>
        <v>0.6</v>
      </c>
      <c r="L336" s="74" t="n">
        <f aca="false">SUM(L340,L360)</f>
        <v>1.4</v>
      </c>
      <c r="M336" s="74"/>
      <c r="N336" s="74"/>
      <c r="O336" s="74"/>
      <c r="P336" s="74"/>
      <c r="Q336" s="74"/>
      <c r="R336" s="74" t="n">
        <f aca="false">SUM(R340,R360)</f>
        <v>38.2</v>
      </c>
      <c r="S336" s="74" t="n">
        <f aca="false">SUM(S340,S360)</f>
        <v>14.2</v>
      </c>
      <c r="T336" s="74" t="n">
        <f aca="false">SUM(T340,T360)</f>
        <v>2.6</v>
      </c>
      <c r="U336" s="74" t="n">
        <f aca="false">SUM(U340,U360)</f>
        <v>19.5</v>
      </c>
      <c r="V336" s="74" t="n">
        <f aca="false">SUM(V340,V360)</f>
        <v>0.9</v>
      </c>
      <c r="W336" s="74" t="n">
        <f aca="false">SUM(W340,W360)</f>
        <v>0.8</v>
      </c>
      <c r="X336" s="74" t="n">
        <f aca="false">SUM(X340,X360)</f>
        <v>0.2</v>
      </c>
    </row>
    <row r="337" customFormat="false" ht="15.6" hidden="false" customHeight="true" outlineLevel="0" collapsed="false">
      <c r="A337" s="87"/>
      <c r="B337" s="90" t="s">
        <v>274</v>
      </c>
      <c r="C337" s="87" t="s">
        <v>265</v>
      </c>
      <c r="D337" s="87"/>
      <c r="E337" s="74" t="n">
        <f aca="false">SUM(E341,E345,E349,E353)</f>
        <v>87.4</v>
      </c>
      <c r="F337" s="74" t="n">
        <f aca="false">SUM(F341,F345,F349,F353)</f>
        <v>45</v>
      </c>
      <c r="G337" s="74" t="n">
        <f aca="false">SUM(G341,G345,G349,G353)</f>
        <v>25.1</v>
      </c>
      <c r="H337" s="74" t="n">
        <f aca="false">SUM(H341,H345,H349,H353)</f>
        <v>1.8</v>
      </c>
      <c r="I337" s="74" t="n">
        <f aca="false">SUM(I341,I345,I349,I353)</f>
        <v>2.1</v>
      </c>
      <c r="J337" s="74" t="n">
        <f aca="false">SUM(J341,J345,J349,J353)</f>
        <v>1</v>
      </c>
      <c r="K337" s="74" t="n">
        <f aca="false">SUM(K341,K345,K349,K353)</f>
        <v>1</v>
      </c>
      <c r="L337" s="74" t="n">
        <f aca="false">SUM(L341,L345,L349,L353)</f>
        <v>14</v>
      </c>
      <c r="M337" s="74" t="n">
        <f aca="false">SUM(M341,M345,M349,M353)</f>
        <v>14.6</v>
      </c>
      <c r="N337" s="74"/>
      <c r="O337" s="74"/>
      <c r="P337" s="74" t="n">
        <f aca="false">SUM(P341,P345,P349,P353)</f>
        <v>0.4</v>
      </c>
      <c r="Q337" s="74" t="n">
        <f aca="false">SUM(Q341,Q345,Q349,Q353)</f>
        <v>14.2</v>
      </c>
      <c r="R337" s="74" t="n">
        <f aca="false">SUM(R341,R345,R349,R353)</f>
        <v>27.8</v>
      </c>
      <c r="S337" s="74" t="n">
        <f aca="false">SUM(S341,S345,S349,S353)</f>
        <v>9.6</v>
      </c>
      <c r="T337" s="74" t="n">
        <f aca="false">SUM(T341,T345,T349,T353)</f>
        <v>2.4</v>
      </c>
      <c r="U337" s="74" t="n">
        <f aca="false">SUM(U341,U345,U349,U353)</f>
        <v>14</v>
      </c>
      <c r="V337" s="74" t="n">
        <f aca="false">SUM(V341,V345,V349,V353)</f>
        <v>0.8</v>
      </c>
      <c r="W337" s="74" t="n">
        <f aca="false">SUM(W341,W345,W349,W353)</f>
        <v>0.8</v>
      </c>
      <c r="X337" s="74" t="n">
        <f aca="false">SUM(X341,X345,X349,X353)</f>
        <v>0.2</v>
      </c>
    </row>
    <row r="338" customFormat="false" ht="15.6" hidden="false" customHeight="true" outlineLevel="0" collapsed="false">
      <c r="A338" s="87"/>
      <c r="B338" s="90"/>
      <c r="C338" s="87" t="s">
        <v>266</v>
      </c>
      <c r="D338" s="87" t="s">
        <v>267</v>
      </c>
      <c r="E338" s="74" t="n">
        <f aca="false">SUM(E342,E346,E350,E354)</f>
        <v>29.9</v>
      </c>
      <c r="F338" s="74" t="n">
        <f aca="false">SUM(F342,F346,F350,F354)</f>
        <v>15.3</v>
      </c>
      <c r="G338" s="74" t="n">
        <f aca="false">SUM(G342,G346,G350,G354)</f>
        <v>9.9</v>
      </c>
      <c r="H338" s="74" t="n">
        <f aca="false">SUM(H342,H346,H350,H354)</f>
        <v>0.4</v>
      </c>
      <c r="I338" s="74" t="n">
        <f aca="false">SUM(I342,I346,I350,I354)</f>
        <v>1.5</v>
      </c>
      <c r="J338" s="74"/>
      <c r="K338" s="74"/>
      <c r="L338" s="74" t="n">
        <f aca="false">SUM(L342,L346,L350,L354)</f>
        <v>3.5</v>
      </c>
      <c r="M338" s="74" t="n">
        <f aca="false">SUM(M342,M346,M350,M354)</f>
        <v>14.6</v>
      </c>
      <c r="N338" s="74"/>
      <c r="O338" s="74"/>
      <c r="P338" s="74" t="n">
        <f aca="false">SUM(P342,P346,P350,P354)</f>
        <v>0.4</v>
      </c>
      <c r="Q338" s="74" t="n">
        <f aca="false">SUM(Q342,Q346,Q350,Q354)</f>
        <v>14.2</v>
      </c>
      <c r="R338" s="74"/>
      <c r="S338" s="74"/>
      <c r="T338" s="74"/>
      <c r="U338" s="74"/>
      <c r="V338" s="74"/>
      <c r="W338" s="74"/>
      <c r="X338" s="91"/>
    </row>
    <row r="339" customFormat="false" ht="15.6" hidden="false" customHeight="true" outlineLevel="0" collapsed="false">
      <c r="A339" s="87"/>
      <c r="B339" s="90"/>
      <c r="C339" s="87"/>
      <c r="D339" s="87" t="s">
        <v>268</v>
      </c>
      <c r="E339" s="74" t="n">
        <f aca="false">SUM(E343,E347,E351,E355)</f>
        <v>12.9</v>
      </c>
      <c r="F339" s="74" t="n">
        <f aca="false">SUM(F343,F347,F351,F355)</f>
        <v>12.9</v>
      </c>
      <c r="G339" s="74"/>
      <c r="H339" s="74" t="n">
        <f aca="false">SUM(H343,H347,H351,H355)</f>
        <v>1.3</v>
      </c>
      <c r="I339" s="74" t="n">
        <f aca="false">SUM(I343,I347,I351,I355)</f>
        <v>0.3</v>
      </c>
      <c r="J339" s="74" t="n">
        <f aca="false">SUM(J343,J347,J351,J355)</f>
        <v>1</v>
      </c>
      <c r="K339" s="74" t="n">
        <f aca="false">SUM(K343,K347,K351,K355)</f>
        <v>1</v>
      </c>
      <c r="L339" s="74" t="n">
        <f aca="false">SUM(L343,L347,L351,L355)</f>
        <v>9.3</v>
      </c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91"/>
    </row>
    <row r="340" customFormat="false" ht="15.6" hidden="false" customHeight="true" outlineLevel="0" collapsed="false">
      <c r="A340" s="87"/>
      <c r="B340" s="90"/>
      <c r="C340" s="87"/>
      <c r="D340" s="87" t="s">
        <v>269</v>
      </c>
      <c r="E340" s="74" t="n">
        <f aca="false">SUM(E344,E348,E352,E356)</f>
        <v>44.6</v>
      </c>
      <c r="F340" s="74" t="n">
        <f aca="false">SUM(F344,F348,F352,F356)</f>
        <v>16.8</v>
      </c>
      <c r="G340" s="74" t="n">
        <f aca="false">SUM(G344,G348,G352,G356)</f>
        <v>15.2</v>
      </c>
      <c r="H340" s="74" t="n">
        <f aca="false">SUM(H344,H348,H352,H356)</f>
        <v>0.1</v>
      </c>
      <c r="I340" s="74" t="n">
        <f aca="false">SUM(I344,I348,I352,I356)</f>
        <v>0.3</v>
      </c>
      <c r="J340" s="74"/>
      <c r="K340" s="74"/>
      <c r="L340" s="74" t="n">
        <f aca="false">SUM(L344,L348,L352,L356)</f>
        <v>1.2</v>
      </c>
      <c r="M340" s="74"/>
      <c r="N340" s="74"/>
      <c r="O340" s="74"/>
      <c r="P340" s="74"/>
      <c r="Q340" s="74"/>
      <c r="R340" s="74" t="n">
        <f aca="false">SUM(R344,R348,R352,R356)</f>
        <v>27.8</v>
      </c>
      <c r="S340" s="74" t="n">
        <f aca="false">SUM(S344,S348,S352,S356)</f>
        <v>9.6</v>
      </c>
      <c r="T340" s="74" t="n">
        <f aca="false">SUM(T344,T348,T352,T356)</f>
        <v>2.4</v>
      </c>
      <c r="U340" s="74" t="n">
        <f aca="false">SUM(U344,U348,U352,U356)</f>
        <v>14</v>
      </c>
      <c r="V340" s="74" t="n">
        <f aca="false">SUM(V344,V348,V352,V356)</f>
        <v>0.8</v>
      </c>
      <c r="W340" s="74" t="n">
        <f aca="false">SUM(W344,W348,W352,W356)</f>
        <v>0.8</v>
      </c>
      <c r="X340" s="74" t="n">
        <f aca="false">SUM(X344,X348,X352,X356)</f>
        <v>0.2</v>
      </c>
    </row>
    <row r="341" customFormat="false" ht="15.6" hidden="false" customHeight="true" outlineLevel="0" collapsed="false">
      <c r="A341" s="87" t="s">
        <v>280</v>
      </c>
      <c r="B341" s="87" t="s">
        <v>281</v>
      </c>
      <c r="C341" s="87" t="s">
        <v>265</v>
      </c>
      <c r="D341" s="87"/>
      <c r="E341" s="74" t="n">
        <v>12.1</v>
      </c>
      <c r="F341" s="74" t="n">
        <v>7.1</v>
      </c>
      <c r="G341" s="74" t="n">
        <v>5.3</v>
      </c>
      <c r="H341" s="74" t="n">
        <v>0.1</v>
      </c>
      <c r="I341" s="74" t="n">
        <v>0.1</v>
      </c>
      <c r="J341" s="74"/>
      <c r="K341" s="74" t="n">
        <v>0.3</v>
      </c>
      <c r="L341" s="74" t="n">
        <v>1.3</v>
      </c>
      <c r="M341" s="74" t="n">
        <v>2.1</v>
      </c>
      <c r="N341" s="74"/>
      <c r="O341" s="74"/>
      <c r="P341" s="74"/>
      <c r="Q341" s="74" t="n">
        <v>2.1</v>
      </c>
      <c r="R341" s="74" t="n">
        <v>2.9</v>
      </c>
      <c r="S341" s="74" t="n">
        <v>2.3</v>
      </c>
      <c r="T341" s="74" t="n">
        <v>0.5</v>
      </c>
      <c r="U341" s="74"/>
      <c r="V341" s="74" t="n">
        <v>0.1</v>
      </c>
      <c r="W341" s="74"/>
      <c r="X341" s="91"/>
    </row>
    <row r="342" customFormat="false" ht="15.6" hidden="false" customHeight="true" outlineLevel="0" collapsed="false">
      <c r="A342" s="87"/>
      <c r="B342" s="87"/>
      <c r="C342" s="87" t="s">
        <v>266</v>
      </c>
      <c r="D342" s="87" t="s">
        <v>267</v>
      </c>
      <c r="E342" s="74" t="n">
        <v>2.1</v>
      </c>
      <c r="F342" s="74"/>
      <c r="G342" s="74"/>
      <c r="H342" s="74"/>
      <c r="I342" s="74"/>
      <c r="J342" s="74"/>
      <c r="K342" s="74"/>
      <c r="L342" s="74"/>
      <c r="M342" s="74" t="n">
        <v>2.1</v>
      </c>
      <c r="N342" s="74"/>
      <c r="O342" s="74"/>
      <c r="P342" s="74"/>
      <c r="Q342" s="74" t="n">
        <v>2.1</v>
      </c>
      <c r="R342" s="74"/>
      <c r="S342" s="74"/>
      <c r="T342" s="74"/>
      <c r="U342" s="74"/>
      <c r="V342" s="74"/>
      <c r="W342" s="74"/>
      <c r="X342" s="91"/>
    </row>
    <row r="343" customFormat="false" ht="15.6" hidden="false" customHeight="true" outlineLevel="0" collapsed="false">
      <c r="A343" s="87"/>
      <c r="B343" s="87"/>
      <c r="C343" s="87"/>
      <c r="D343" s="87" t="s">
        <v>268</v>
      </c>
      <c r="E343" s="74" t="n">
        <v>1.8</v>
      </c>
      <c r="F343" s="74" t="n">
        <v>1.8</v>
      </c>
      <c r="G343" s="74"/>
      <c r="H343" s="74" t="n">
        <v>0.1</v>
      </c>
      <c r="I343" s="74" t="n">
        <v>0.1</v>
      </c>
      <c r="J343" s="74"/>
      <c r="K343" s="74" t="n">
        <v>0.3</v>
      </c>
      <c r="L343" s="74" t="n">
        <v>1.3</v>
      </c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91"/>
    </row>
    <row r="344" customFormat="false" ht="15.6" hidden="false" customHeight="true" outlineLevel="0" collapsed="false">
      <c r="A344" s="87"/>
      <c r="B344" s="87"/>
      <c r="C344" s="87"/>
      <c r="D344" s="87" t="s">
        <v>269</v>
      </c>
      <c r="E344" s="74" t="n">
        <v>8.2</v>
      </c>
      <c r="F344" s="74" t="n">
        <v>5.3</v>
      </c>
      <c r="G344" s="74" t="n">
        <v>5.3</v>
      </c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 t="n">
        <v>2.9</v>
      </c>
      <c r="S344" s="74" t="n">
        <v>2.3</v>
      </c>
      <c r="T344" s="74" t="n">
        <v>0.5</v>
      </c>
      <c r="U344" s="74"/>
      <c r="V344" s="74" t="n">
        <v>0.1</v>
      </c>
      <c r="W344" s="74"/>
      <c r="X344" s="91"/>
    </row>
    <row r="345" customFormat="false" ht="15.6" hidden="false" customHeight="true" outlineLevel="0" collapsed="false">
      <c r="A345" s="87"/>
      <c r="B345" s="87" t="s">
        <v>45</v>
      </c>
      <c r="C345" s="87" t="s">
        <v>265</v>
      </c>
      <c r="D345" s="87"/>
      <c r="E345" s="74" t="n">
        <v>45.2</v>
      </c>
      <c r="F345" s="74" t="n">
        <v>20.3</v>
      </c>
      <c r="G345" s="74" t="n">
        <v>13.7</v>
      </c>
      <c r="H345" s="74" t="n">
        <v>1.2</v>
      </c>
      <c r="I345" s="74" t="n">
        <v>0.8</v>
      </c>
      <c r="J345" s="74" t="n">
        <v>0.8</v>
      </c>
      <c r="K345" s="74" t="n">
        <v>0.7</v>
      </c>
      <c r="L345" s="74" t="n">
        <v>3.1</v>
      </c>
      <c r="M345" s="74" t="n">
        <v>8</v>
      </c>
      <c r="N345" s="74"/>
      <c r="O345" s="74"/>
      <c r="P345" s="74" t="n">
        <v>0.4</v>
      </c>
      <c r="Q345" s="74" t="n">
        <v>7.6</v>
      </c>
      <c r="R345" s="74" t="n">
        <v>16.9</v>
      </c>
      <c r="S345" s="74" t="n">
        <v>4.5</v>
      </c>
      <c r="T345" s="74" t="n">
        <v>1</v>
      </c>
      <c r="U345" s="74" t="n">
        <v>11.2</v>
      </c>
      <c r="V345" s="74" t="n">
        <v>0.1</v>
      </c>
      <c r="W345" s="74" t="n">
        <v>0.1</v>
      </c>
      <c r="X345" s="91"/>
    </row>
    <row r="346" customFormat="false" ht="15.6" hidden="false" customHeight="true" outlineLevel="0" collapsed="false">
      <c r="A346" s="87"/>
      <c r="B346" s="87"/>
      <c r="C346" s="87" t="s">
        <v>266</v>
      </c>
      <c r="D346" s="87" t="s">
        <v>267</v>
      </c>
      <c r="E346" s="74" t="n">
        <v>17.5</v>
      </c>
      <c r="F346" s="74" t="n">
        <v>9.5</v>
      </c>
      <c r="G346" s="74" t="n">
        <v>8.8</v>
      </c>
      <c r="H346" s="74" t="n">
        <v>0.3</v>
      </c>
      <c r="I346" s="74" t="n">
        <v>0.4</v>
      </c>
      <c r="J346" s="74"/>
      <c r="K346" s="74"/>
      <c r="L346" s="74"/>
      <c r="M346" s="74" t="n">
        <v>8</v>
      </c>
      <c r="N346" s="74"/>
      <c r="O346" s="74"/>
      <c r="P346" s="74" t="n">
        <v>0.4</v>
      </c>
      <c r="Q346" s="74" t="n">
        <v>7.6</v>
      </c>
      <c r="R346" s="74"/>
      <c r="S346" s="74"/>
      <c r="T346" s="74"/>
      <c r="U346" s="74"/>
      <c r="V346" s="74"/>
      <c r="W346" s="74"/>
      <c r="X346" s="91"/>
    </row>
    <row r="347" customFormat="false" ht="15.6" hidden="false" customHeight="true" outlineLevel="0" collapsed="false">
      <c r="A347" s="87"/>
      <c r="B347" s="87"/>
      <c r="C347" s="87"/>
      <c r="D347" s="87" t="s">
        <v>268</v>
      </c>
      <c r="E347" s="74" t="n">
        <v>5.4</v>
      </c>
      <c r="F347" s="74" t="n">
        <v>5.4</v>
      </c>
      <c r="G347" s="74"/>
      <c r="H347" s="74" t="n">
        <v>0.9</v>
      </c>
      <c r="I347" s="74" t="n">
        <v>0.1</v>
      </c>
      <c r="J347" s="74" t="n">
        <v>0.8</v>
      </c>
      <c r="K347" s="74" t="n">
        <v>0.7</v>
      </c>
      <c r="L347" s="74" t="n">
        <v>2.9</v>
      </c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91"/>
    </row>
    <row r="348" customFormat="false" ht="15.6" hidden="false" customHeight="true" outlineLevel="0" collapsed="false">
      <c r="A348" s="87"/>
      <c r="B348" s="87"/>
      <c r="C348" s="87"/>
      <c r="D348" s="87" t="s">
        <v>269</v>
      </c>
      <c r="E348" s="74" t="n">
        <v>22.3</v>
      </c>
      <c r="F348" s="74" t="n">
        <v>5.4</v>
      </c>
      <c r="G348" s="74" t="n">
        <v>4.9</v>
      </c>
      <c r="H348" s="74"/>
      <c r="I348" s="74" t="n">
        <v>0.3</v>
      </c>
      <c r="J348" s="74"/>
      <c r="K348" s="74"/>
      <c r="L348" s="74" t="n">
        <v>0.2</v>
      </c>
      <c r="M348" s="74"/>
      <c r="N348" s="74"/>
      <c r="O348" s="74"/>
      <c r="P348" s="74"/>
      <c r="Q348" s="74"/>
      <c r="R348" s="74" t="n">
        <v>16.9</v>
      </c>
      <c r="S348" s="74" t="n">
        <v>4.5</v>
      </c>
      <c r="T348" s="74" t="n">
        <v>1</v>
      </c>
      <c r="U348" s="74" t="n">
        <v>11.2</v>
      </c>
      <c r="V348" s="74" t="n">
        <v>0.1</v>
      </c>
      <c r="W348" s="74" t="n">
        <v>0.1</v>
      </c>
      <c r="X348" s="91"/>
    </row>
    <row r="349" customFormat="false" ht="15.6" hidden="false" customHeight="true" outlineLevel="0" collapsed="false">
      <c r="A349" s="87"/>
      <c r="B349" s="87" t="s">
        <v>41</v>
      </c>
      <c r="C349" s="87" t="s">
        <v>265</v>
      </c>
      <c r="D349" s="87"/>
      <c r="E349" s="74" t="n">
        <v>10.2</v>
      </c>
      <c r="F349" s="74" t="n">
        <v>4.9</v>
      </c>
      <c r="G349" s="74" t="n">
        <v>3.1</v>
      </c>
      <c r="H349" s="74"/>
      <c r="I349" s="74" t="n">
        <v>0.2</v>
      </c>
      <c r="J349" s="74"/>
      <c r="K349" s="74"/>
      <c r="L349" s="74" t="n">
        <v>1.6</v>
      </c>
      <c r="M349" s="74" t="n">
        <v>4.3</v>
      </c>
      <c r="N349" s="74"/>
      <c r="O349" s="74"/>
      <c r="P349" s="74"/>
      <c r="Q349" s="74" t="n">
        <v>4.3</v>
      </c>
      <c r="R349" s="74" t="n">
        <v>1</v>
      </c>
      <c r="S349" s="74" t="n">
        <v>1</v>
      </c>
      <c r="T349" s="74"/>
      <c r="U349" s="74"/>
      <c r="V349" s="74"/>
      <c r="W349" s="74"/>
      <c r="X349" s="91"/>
    </row>
    <row r="350" customFormat="false" ht="15.6" hidden="false" customHeight="true" outlineLevel="0" collapsed="false">
      <c r="A350" s="87"/>
      <c r="B350" s="87"/>
      <c r="C350" s="87" t="s">
        <v>266</v>
      </c>
      <c r="D350" s="87" t="s">
        <v>267</v>
      </c>
      <c r="E350" s="74" t="n">
        <v>5.6</v>
      </c>
      <c r="F350" s="74" t="n">
        <v>1.3</v>
      </c>
      <c r="G350" s="74" t="n">
        <v>1.1</v>
      </c>
      <c r="H350" s="74"/>
      <c r="I350" s="74" t="n">
        <v>0.2</v>
      </c>
      <c r="J350" s="74"/>
      <c r="K350" s="74"/>
      <c r="L350" s="74"/>
      <c r="M350" s="74" t="n">
        <v>4.3</v>
      </c>
      <c r="N350" s="74"/>
      <c r="O350" s="74"/>
      <c r="P350" s="74"/>
      <c r="Q350" s="74" t="n">
        <v>4.3</v>
      </c>
      <c r="R350" s="74"/>
      <c r="S350" s="74"/>
      <c r="T350" s="74"/>
      <c r="U350" s="74"/>
      <c r="V350" s="74"/>
      <c r="W350" s="74"/>
      <c r="X350" s="91"/>
    </row>
    <row r="351" customFormat="false" ht="15.6" hidden="false" customHeight="true" outlineLevel="0" collapsed="false">
      <c r="A351" s="87"/>
      <c r="B351" s="87"/>
      <c r="C351" s="87"/>
      <c r="D351" s="87" t="s">
        <v>268</v>
      </c>
      <c r="E351" s="74" t="n">
        <v>1.6</v>
      </c>
      <c r="F351" s="74" t="n">
        <v>1.6</v>
      </c>
      <c r="G351" s="74"/>
      <c r="H351" s="74"/>
      <c r="I351" s="74"/>
      <c r="J351" s="74"/>
      <c r="K351" s="74"/>
      <c r="L351" s="74" t="n">
        <v>1.6</v>
      </c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91"/>
    </row>
    <row r="352" customFormat="false" ht="15.6" hidden="false" customHeight="true" outlineLevel="0" collapsed="false">
      <c r="A352" s="87"/>
      <c r="B352" s="87"/>
      <c r="C352" s="87"/>
      <c r="D352" s="87" t="s">
        <v>269</v>
      </c>
      <c r="E352" s="74" t="n">
        <v>3</v>
      </c>
      <c r="F352" s="74" t="n">
        <v>2</v>
      </c>
      <c r="G352" s="74" t="n">
        <v>2</v>
      </c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 t="n">
        <v>1</v>
      </c>
      <c r="S352" s="74" t="n">
        <v>1</v>
      </c>
      <c r="T352" s="74"/>
      <c r="U352" s="74"/>
      <c r="V352" s="74"/>
      <c r="W352" s="74"/>
      <c r="X352" s="91"/>
    </row>
    <row r="353" customFormat="false" ht="15.6" hidden="false" customHeight="true" outlineLevel="0" collapsed="false">
      <c r="A353" s="87"/>
      <c r="B353" s="87" t="s">
        <v>46</v>
      </c>
      <c r="C353" s="87" t="s">
        <v>265</v>
      </c>
      <c r="D353" s="87"/>
      <c r="E353" s="74" t="n">
        <v>19.9</v>
      </c>
      <c r="F353" s="74" t="n">
        <v>12.7</v>
      </c>
      <c r="G353" s="74" t="n">
        <v>3</v>
      </c>
      <c r="H353" s="74" t="n">
        <v>0.5</v>
      </c>
      <c r="I353" s="74" t="n">
        <v>1</v>
      </c>
      <c r="J353" s="74" t="n">
        <v>0.2</v>
      </c>
      <c r="K353" s="74"/>
      <c r="L353" s="74" t="n">
        <v>8</v>
      </c>
      <c r="M353" s="74" t="n">
        <v>0.2</v>
      </c>
      <c r="N353" s="74"/>
      <c r="O353" s="74"/>
      <c r="P353" s="74"/>
      <c r="Q353" s="74" t="n">
        <v>0.2</v>
      </c>
      <c r="R353" s="74" t="n">
        <v>7</v>
      </c>
      <c r="S353" s="74" t="n">
        <v>1.8</v>
      </c>
      <c r="T353" s="74" t="n">
        <v>0.9</v>
      </c>
      <c r="U353" s="74" t="n">
        <v>2.8</v>
      </c>
      <c r="V353" s="74" t="n">
        <v>0.6</v>
      </c>
      <c r="W353" s="74" t="n">
        <v>0.7</v>
      </c>
      <c r="X353" s="91" t="n">
        <v>0.2</v>
      </c>
    </row>
    <row r="354" customFormat="false" ht="15.6" hidden="false" customHeight="true" outlineLevel="0" collapsed="false">
      <c r="A354" s="87"/>
      <c r="B354" s="87"/>
      <c r="C354" s="87" t="s">
        <v>266</v>
      </c>
      <c r="D354" s="87" t="s">
        <v>267</v>
      </c>
      <c r="E354" s="74" t="n">
        <v>4.7</v>
      </c>
      <c r="F354" s="74" t="n">
        <v>4.5</v>
      </c>
      <c r="G354" s="74"/>
      <c r="H354" s="74" t="n">
        <v>0.1</v>
      </c>
      <c r="I354" s="74" t="n">
        <v>0.9</v>
      </c>
      <c r="J354" s="74"/>
      <c r="K354" s="74"/>
      <c r="L354" s="74" t="n">
        <v>3.5</v>
      </c>
      <c r="M354" s="74" t="n">
        <v>0.2</v>
      </c>
      <c r="N354" s="74"/>
      <c r="O354" s="74"/>
      <c r="P354" s="74"/>
      <c r="Q354" s="74" t="n">
        <v>0.2</v>
      </c>
      <c r="R354" s="74"/>
      <c r="S354" s="74"/>
      <c r="T354" s="74"/>
      <c r="U354" s="74"/>
      <c r="V354" s="74"/>
      <c r="W354" s="74"/>
      <c r="X354" s="91"/>
    </row>
    <row r="355" customFormat="false" ht="15.6" hidden="false" customHeight="true" outlineLevel="0" collapsed="false">
      <c r="A355" s="87"/>
      <c r="B355" s="87"/>
      <c r="C355" s="87"/>
      <c r="D355" s="87" t="s">
        <v>268</v>
      </c>
      <c r="E355" s="74" t="n">
        <v>4.1</v>
      </c>
      <c r="F355" s="74" t="n">
        <v>4.1</v>
      </c>
      <c r="G355" s="74"/>
      <c r="H355" s="74" t="n">
        <v>0.3</v>
      </c>
      <c r="I355" s="74" t="n">
        <v>0.1</v>
      </c>
      <c r="J355" s="74" t="n">
        <v>0.2</v>
      </c>
      <c r="K355" s="74"/>
      <c r="L355" s="74" t="n">
        <v>3.5</v>
      </c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91"/>
    </row>
    <row r="356" customFormat="false" ht="15.6" hidden="false" customHeight="true" outlineLevel="0" collapsed="false">
      <c r="A356" s="87"/>
      <c r="B356" s="87"/>
      <c r="C356" s="87"/>
      <c r="D356" s="87" t="s">
        <v>269</v>
      </c>
      <c r="E356" s="74" t="n">
        <v>11.1</v>
      </c>
      <c r="F356" s="74" t="n">
        <v>4.1</v>
      </c>
      <c r="G356" s="74" t="n">
        <v>3</v>
      </c>
      <c r="H356" s="74" t="n">
        <v>0.1</v>
      </c>
      <c r="I356" s="74"/>
      <c r="J356" s="74"/>
      <c r="K356" s="74"/>
      <c r="L356" s="74" t="n">
        <v>1</v>
      </c>
      <c r="M356" s="74"/>
      <c r="N356" s="74"/>
      <c r="O356" s="74"/>
      <c r="P356" s="74"/>
      <c r="Q356" s="74"/>
      <c r="R356" s="74" t="n">
        <v>7</v>
      </c>
      <c r="S356" s="74" t="n">
        <v>1.8</v>
      </c>
      <c r="T356" s="74" t="n">
        <v>0.9</v>
      </c>
      <c r="U356" s="74" t="n">
        <v>2.8</v>
      </c>
      <c r="V356" s="74" t="n">
        <v>0.6</v>
      </c>
      <c r="W356" s="74" t="n">
        <v>0.7</v>
      </c>
      <c r="X356" s="91" t="n">
        <v>0.2</v>
      </c>
    </row>
    <row r="357" customFormat="false" ht="15.6" hidden="false" customHeight="true" outlineLevel="0" collapsed="false">
      <c r="A357" s="87"/>
      <c r="B357" s="90" t="s">
        <v>275</v>
      </c>
      <c r="C357" s="87" t="s">
        <v>265</v>
      </c>
      <c r="D357" s="87"/>
      <c r="E357" s="74" t="n">
        <f aca="false">SUM(E361)</f>
        <v>31.7</v>
      </c>
      <c r="F357" s="74" t="n">
        <f aca="false">SUM(F361)</f>
        <v>14.5</v>
      </c>
      <c r="G357" s="74" t="n">
        <f aca="false">SUM(G361)</f>
        <v>4.2</v>
      </c>
      <c r="H357" s="74" t="n">
        <f aca="false">SUM(H361)</f>
        <v>2.2</v>
      </c>
      <c r="I357" s="74" t="n">
        <f aca="false">SUM(I361)</f>
        <v>2.6</v>
      </c>
      <c r="J357" s="74"/>
      <c r="K357" s="74" t="n">
        <f aca="false">SUM(K361)</f>
        <v>3.2</v>
      </c>
      <c r="L357" s="74" t="n">
        <f aca="false">SUM(L361)</f>
        <v>2.3</v>
      </c>
      <c r="M357" s="74" t="n">
        <f aca="false">SUM(M361)</f>
        <v>6.7</v>
      </c>
      <c r="N357" s="74"/>
      <c r="O357" s="74" t="n">
        <f aca="false">SUM(O361)</f>
        <v>6.4</v>
      </c>
      <c r="P357" s="74"/>
      <c r="Q357" s="74" t="n">
        <f aca="false">SUM(Q361)</f>
        <v>0.3</v>
      </c>
      <c r="R357" s="74" t="n">
        <f aca="false">SUM(R361)</f>
        <v>10.5</v>
      </c>
      <c r="S357" s="74" t="n">
        <f aca="false">SUM(S361)</f>
        <v>4.6</v>
      </c>
      <c r="T357" s="74" t="n">
        <f aca="false">SUM(T361)</f>
        <v>0.2</v>
      </c>
      <c r="U357" s="74" t="n">
        <f aca="false">SUM(U361)</f>
        <v>5.5</v>
      </c>
      <c r="V357" s="74" t="n">
        <f aca="false">SUM(V361)</f>
        <v>0.1</v>
      </c>
      <c r="W357" s="74"/>
      <c r="X357" s="74" t="n">
        <f aca="false">SUM(X361)</f>
        <v>0.1</v>
      </c>
    </row>
    <row r="358" customFormat="false" ht="15.6" hidden="false" customHeight="true" outlineLevel="0" collapsed="false">
      <c r="A358" s="87"/>
      <c r="B358" s="90"/>
      <c r="C358" s="87" t="s">
        <v>266</v>
      </c>
      <c r="D358" s="87" t="s">
        <v>267</v>
      </c>
      <c r="E358" s="74" t="n">
        <f aca="false">SUM(E362)</f>
        <v>8.6</v>
      </c>
      <c r="F358" s="74" t="n">
        <f aca="false">SUM(F362)</f>
        <v>1.9</v>
      </c>
      <c r="G358" s="74" t="n">
        <f aca="false">SUM(G362)</f>
        <v>0.4</v>
      </c>
      <c r="H358" s="74" t="n">
        <f aca="false">SUM(H362)</f>
        <v>0.4</v>
      </c>
      <c r="I358" s="74"/>
      <c r="J358" s="74"/>
      <c r="K358" s="74" t="n">
        <f aca="false">SUM(K362)</f>
        <v>0.4</v>
      </c>
      <c r="L358" s="74" t="n">
        <f aca="false">SUM(L362)</f>
        <v>0.7</v>
      </c>
      <c r="M358" s="74" t="n">
        <f aca="false">SUM(M362)</f>
        <v>6.7</v>
      </c>
      <c r="N358" s="74"/>
      <c r="O358" s="74" t="n">
        <f aca="false">SUM(O362)</f>
        <v>6.4</v>
      </c>
      <c r="P358" s="74"/>
      <c r="Q358" s="74" t="n">
        <f aca="false">SUM(Q362)</f>
        <v>0.3</v>
      </c>
      <c r="R358" s="74"/>
      <c r="S358" s="74"/>
      <c r="T358" s="74"/>
      <c r="U358" s="74"/>
      <c r="V358" s="74"/>
      <c r="W358" s="74"/>
      <c r="X358" s="91"/>
    </row>
    <row r="359" customFormat="false" ht="15.6" hidden="false" customHeight="true" outlineLevel="0" collapsed="false">
      <c r="A359" s="87"/>
      <c r="B359" s="90"/>
      <c r="C359" s="87"/>
      <c r="D359" s="87" t="s">
        <v>268</v>
      </c>
      <c r="E359" s="74" t="n">
        <f aca="false">SUM(E363)</f>
        <v>6.9</v>
      </c>
      <c r="F359" s="74" t="n">
        <f aca="false">SUM(F363)</f>
        <v>6.8</v>
      </c>
      <c r="G359" s="74" t="n">
        <f aca="false">SUM(G363)</f>
        <v>1.2</v>
      </c>
      <c r="H359" s="74" t="n">
        <f aca="false">SUM(H363)</f>
        <v>1.7</v>
      </c>
      <c r="I359" s="74" t="n">
        <f aca="false">SUM(I363)</f>
        <v>0.3</v>
      </c>
      <c r="J359" s="74"/>
      <c r="K359" s="74" t="n">
        <f aca="false">SUM(K363)</f>
        <v>2.2</v>
      </c>
      <c r="L359" s="74" t="n">
        <f aca="false">SUM(L363)</f>
        <v>1.4</v>
      </c>
      <c r="M359" s="74"/>
      <c r="N359" s="74"/>
      <c r="O359" s="74"/>
      <c r="P359" s="74"/>
      <c r="Q359" s="74"/>
      <c r="R359" s="74" t="n">
        <f aca="false">SUM(R363)</f>
        <v>0.1</v>
      </c>
      <c r="S359" s="74"/>
      <c r="T359" s="74"/>
      <c r="U359" s="74"/>
      <c r="V359" s="74"/>
      <c r="W359" s="74"/>
      <c r="X359" s="74" t="n">
        <f aca="false">SUM(X363)</f>
        <v>0.1</v>
      </c>
    </row>
    <row r="360" customFormat="false" ht="15.6" hidden="false" customHeight="true" outlineLevel="0" collapsed="false">
      <c r="A360" s="87"/>
      <c r="B360" s="90"/>
      <c r="C360" s="87"/>
      <c r="D360" s="87" t="s">
        <v>269</v>
      </c>
      <c r="E360" s="74" t="n">
        <f aca="false">SUM(E364)</f>
        <v>16.2</v>
      </c>
      <c r="F360" s="74" t="n">
        <f aca="false">SUM(F364)</f>
        <v>5.8</v>
      </c>
      <c r="G360" s="74" t="n">
        <f aca="false">SUM(G364)</f>
        <v>2.6</v>
      </c>
      <c r="H360" s="74" t="n">
        <f aca="false">SUM(H364)</f>
        <v>0.1</v>
      </c>
      <c r="I360" s="74" t="n">
        <f aca="false">SUM(I364)</f>
        <v>2.3</v>
      </c>
      <c r="J360" s="74"/>
      <c r="K360" s="74" t="n">
        <f aca="false">SUM(K364)</f>
        <v>0.6</v>
      </c>
      <c r="L360" s="74" t="n">
        <f aca="false">SUM(L364)</f>
        <v>0.2</v>
      </c>
      <c r="M360" s="74"/>
      <c r="N360" s="74"/>
      <c r="O360" s="74"/>
      <c r="P360" s="74"/>
      <c r="Q360" s="74"/>
      <c r="R360" s="74" t="n">
        <f aca="false">SUM(R364)</f>
        <v>10.4</v>
      </c>
      <c r="S360" s="74" t="n">
        <f aca="false">SUM(S364)</f>
        <v>4.6</v>
      </c>
      <c r="T360" s="74" t="n">
        <f aca="false">SUM(T364)</f>
        <v>0.2</v>
      </c>
      <c r="U360" s="74" t="n">
        <f aca="false">SUM(U364)</f>
        <v>5.5</v>
      </c>
      <c r="V360" s="74" t="n">
        <f aca="false">SUM(V364)</f>
        <v>0.1</v>
      </c>
      <c r="W360" s="74"/>
      <c r="X360" s="74"/>
    </row>
    <row r="361" customFormat="false" ht="15.6" hidden="false" customHeight="true" outlineLevel="0" collapsed="false">
      <c r="A361" s="87"/>
      <c r="B361" s="87" t="s">
        <v>72</v>
      </c>
      <c r="C361" s="87" t="s">
        <v>265</v>
      </c>
      <c r="D361" s="87"/>
      <c r="E361" s="74" t="n">
        <v>31.7</v>
      </c>
      <c r="F361" s="74" t="n">
        <v>14.5</v>
      </c>
      <c r="G361" s="74" t="n">
        <v>4.2</v>
      </c>
      <c r="H361" s="74" t="n">
        <v>2.2</v>
      </c>
      <c r="I361" s="74" t="n">
        <v>2.6</v>
      </c>
      <c r="J361" s="74"/>
      <c r="K361" s="74" t="n">
        <v>3.2</v>
      </c>
      <c r="L361" s="74" t="n">
        <v>2.3</v>
      </c>
      <c r="M361" s="74" t="n">
        <v>6.7</v>
      </c>
      <c r="N361" s="74"/>
      <c r="O361" s="74" t="n">
        <v>6.4</v>
      </c>
      <c r="P361" s="74"/>
      <c r="Q361" s="74" t="n">
        <v>0.3</v>
      </c>
      <c r="R361" s="74" t="n">
        <v>10.5</v>
      </c>
      <c r="S361" s="74" t="n">
        <v>4.6</v>
      </c>
      <c r="T361" s="74" t="n">
        <v>0.2</v>
      </c>
      <c r="U361" s="74" t="n">
        <v>5.5</v>
      </c>
      <c r="V361" s="74" t="n">
        <v>0.1</v>
      </c>
      <c r="W361" s="74"/>
      <c r="X361" s="91" t="n">
        <v>0.1</v>
      </c>
    </row>
    <row r="362" customFormat="false" ht="15.6" hidden="false" customHeight="true" outlineLevel="0" collapsed="false">
      <c r="A362" s="87"/>
      <c r="B362" s="87"/>
      <c r="C362" s="87" t="s">
        <v>266</v>
      </c>
      <c r="D362" s="87" t="s">
        <v>267</v>
      </c>
      <c r="E362" s="74" t="n">
        <v>8.6</v>
      </c>
      <c r="F362" s="74" t="n">
        <v>1.9</v>
      </c>
      <c r="G362" s="74" t="n">
        <v>0.4</v>
      </c>
      <c r="H362" s="74" t="n">
        <v>0.4</v>
      </c>
      <c r="I362" s="74"/>
      <c r="J362" s="74"/>
      <c r="K362" s="74" t="n">
        <v>0.4</v>
      </c>
      <c r="L362" s="74" t="n">
        <v>0.7</v>
      </c>
      <c r="M362" s="74" t="n">
        <v>6.7</v>
      </c>
      <c r="N362" s="74"/>
      <c r="O362" s="74" t="n">
        <v>6.4</v>
      </c>
      <c r="P362" s="74"/>
      <c r="Q362" s="74" t="n">
        <v>0.3</v>
      </c>
      <c r="R362" s="74"/>
      <c r="S362" s="74"/>
      <c r="T362" s="74"/>
      <c r="U362" s="74"/>
      <c r="V362" s="74"/>
      <c r="W362" s="74"/>
      <c r="X362" s="91"/>
    </row>
    <row r="363" customFormat="false" ht="15.6" hidden="false" customHeight="true" outlineLevel="0" collapsed="false">
      <c r="A363" s="87"/>
      <c r="B363" s="87"/>
      <c r="C363" s="87"/>
      <c r="D363" s="87" t="s">
        <v>268</v>
      </c>
      <c r="E363" s="74" t="n">
        <v>6.9</v>
      </c>
      <c r="F363" s="74" t="n">
        <v>6.8</v>
      </c>
      <c r="G363" s="74" t="n">
        <v>1.2</v>
      </c>
      <c r="H363" s="74" t="n">
        <v>1.7</v>
      </c>
      <c r="I363" s="74" t="n">
        <v>0.3</v>
      </c>
      <c r="J363" s="74"/>
      <c r="K363" s="74" t="n">
        <v>2.2</v>
      </c>
      <c r="L363" s="74" t="n">
        <v>1.4</v>
      </c>
      <c r="M363" s="74"/>
      <c r="N363" s="74"/>
      <c r="O363" s="74"/>
      <c r="P363" s="74"/>
      <c r="Q363" s="74"/>
      <c r="R363" s="74" t="n">
        <v>0.1</v>
      </c>
      <c r="S363" s="74"/>
      <c r="T363" s="74"/>
      <c r="U363" s="74"/>
      <c r="V363" s="74"/>
      <c r="W363" s="74"/>
      <c r="X363" s="91" t="n">
        <v>0.1</v>
      </c>
    </row>
    <row r="364" customFormat="false" ht="15.6" hidden="false" customHeight="true" outlineLevel="0" collapsed="false">
      <c r="A364" s="87"/>
      <c r="B364" s="87"/>
      <c r="C364" s="87"/>
      <c r="D364" s="87" t="s">
        <v>269</v>
      </c>
      <c r="E364" s="74" t="n">
        <v>16.2</v>
      </c>
      <c r="F364" s="74" t="n">
        <v>5.8</v>
      </c>
      <c r="G364" s="74" t="n">
        <v>2.6</v>
      </c>
      <c r="H364" s="74" t="n">
        <v>0.1</v>
      </c>
      <c r="I364" s="74" t="n">
        <v>2.3</v>
      </c>
      <c r="J364" s="74"/>
      <c r="K364" s="74" t="n">
        <v>0.6</v>
      </c>
      <c r="L364" s="74" t="n">
        <v>0.2</v>
      </c>
      <c r="M364" s="74"/>
      <c r="N364" s="74"/>
      <c r="O364" s="74"/>
      <c r="P364" s="74"/>
      <c r="Q364" s="74"/>
      <c r="R364" s="74" t="n">
        <v>10.4</v>
      </c>
      <c r="S364" s="74" t="n">
        <v>4.6</v>
      </c>
      <c r="T364" s="74" t="n">
        <v>0.2</v>
      </c>
      <c r="U364" s="74" t="n">
        <v>5.5</v>
      </c>
      <c r="V364" s="74" t="n">
        <v>0.1</v>
      </c>
      <c r="W364" s="74"/>
      <c r="X364" s="91"/>
    </row>
    <row r="365" customFormat="false" ht="15.6" hidden="false" customHeight="true" outlineLevel="0" collapsed="false">
      <c r="A365" s="87" t="s">
        <v>282</v>
      </c>
      <c r="B365" s="90" t="s">
        <v>283</v>
      </c>
      <c r="C365" s="87" t="s">
        <v>265</v>
      </c>
      <c r="D365" s="87"/>
      <c r="E365" s="74" t="n">
        <f aca="false">SUM(E369,E473)</f>
        <v>1175.4</v>
      </c>
      <c r="F365" s="74" t="n">
        <f aca="false">SUM(F369,F473)</f>
        <v>673.5</v>
      </c>
      <c r="G365" s="74" t="n">
        <f aca="false">SUM(G369,G473)</f>
        <v>230.7</v>
      </c>
      <c r="H365" s="74" t="n">
        <f aca="false">SUM(H369,H473)</f>
        <v>117.4</v>
      </c>
      <c r="I365" s="74" t="n">
        <f aca="false">SUM(I369,I473)</f>
        <v>47.2</v>
      </c>
      <c r="J365" s="74" t="n">
        <f aca="false">SUM(J369,J473)</f>
        <v>26.6</v>
      </c>
      <c r="K365" s="74" t="n">
        <f aca="false">SUM(K369,K473)</f>
        <v>72.3</v>
      </c>
      <c r="L365" s="74" t="n">
        <f aca="false">SUM(L369,L473)</f>
        <v>179.3</v>
      </c>
      <c r="M365" s="74" t="n">
        <f aca="false">SUM(M369,M473)</f>
        <v>124.4</v>
      </c>
      <c r="N365" s="74" t="n">
        <f aca="false">SUM(N369,N473)</f>
        <v>3.6</v>
      </c>
      <c r="O365" s="74" t="n">
        <f aca="false">SUM(O369,O473)</f>
        <v>28.6</v>
      </c>
      <c r="P365" s="74" t="n">
        <f aca="false">SUM(P369,P473)</f>
        <v>21.3</v>
      </c>
      <c r="Q365" s="74" t="n">
        <f aca="false">SUM(Q369,Q473)</f>
        <v>70.9</v>
      </c>
      <c r="R365" s="74" t="n">
        <f aca="false">SUM(R369,R473)</f>
        <v>377.5</v>
      </c>
      <c r="S365" s="74" t="n">
        <f aca="false">SUM(S369,S473)</f>
        <v>104.7</v>
      </c>
      <c r="T365" s="74" t="n">
        <f aca="false">SUM(T369,T473)</f>
        <v>46.2</v>
      </c>
      <c r="U365" s="74" t="n">
        <f aca="false">SUM(U369,U473)</f>
        <v>122.4</v>
      </c>
      <c r="V365" s="74" t="n">
        <f aca="false">SUM(V369,V473)</f>
        <v>23.4</v>
      </c>
      <c r="W365" s="74" t="n">
        <f aca="false">SUM(W369,W473)</f>
        <v>30.1</v>
      </c>
      <c r="X365" s="74" t="n">
        <f aca="false">SUM(X369,X473)</f>
        <v>50.7</v>
      </c>
    </row>
    <row r="366" customFormat="false" ht="15.6" hidden="false" customHeight="true" outlineLevel="0" collapsed="false">
      <c r="A366" s="87"/>
      <c r="B366" s="90"/>
      <c r="C366" s="87" t="s">
        <v>266</v>
      </c>
      <c r="D366" s="87" t="s">
        <v>267</v>
      </c>
      <c r="E366" s="74" t="n">
        <f aca="false">SUM(E370,E474)</f>
        <v>315.6</v>
      </c>
      <c r="F366" s="74" t="n">
        <f aca="false">SUM(F370,F474)</f>
        <v>226.6</v>
      </c>
      <c r="G366" s="74" t="n">
        <f aca="false">SUM(G370,G474)</f>
        <v>37.1</v>
      </c>
      <c r="H366" s="74" t="n">
        <f aca="false">SUM(H370,H474)</f>
        <v>35.5</v>
      </c>
      <c r="I366" s="74" t="n">
        <f aca="false">SUM(I370,I474)</f>
        <v>16.2</v>
      </c>
      <c r="J366" s="74" t="n">
        <f aca="false">SUM(J370,J474)</f>
        <v>12.4</v>
      </c>
      <c r="K366" s="74" t="n">
        <f aca="false">SUM(K370,K474)</f>
        <v>24.3</v>
      </c>
      <c r="L366" s="74" t="n">
        <f aca="false">SUM(L370,L474)</f>
        <v>101.1</v>
      </c>
      <c r="M366" s="74" t="n">
        <f aca="false">SUM(M370,M474)</f>
        <v>86.3</v>
      </c>
      <c r="N366" s="74" t="n">
        <f aca="false">SUM(N370,N474)</f>
        <v>3</v>
      </c>
      <c r="O366" s="74" t="n">
        <f aca="false">SUM(O370,O474)</f>
        <v>6.8</v>
      </c>
      <c r="P366" s="74" t="n">
        <f aca="false">SUM(P370,P474)</f>
        <v>17.2</v>
      </c>
      <c r="Q366" s="74" t="n">
        <f aca="false">SUM(Q370,Q474)</f>
        <v>59.3</v>
      </c>
      <c r="R366" s="74" t="n">
        <f aca="false">SUM(R370,R474)</f>
        <v>2.7</v>
      </c>
      <c r="S366" s="74" t="n">
        <f aca="false">SUM(S370,S474)</f>
        <v>1.1</v>
      </c>
      <c r="T366" s="74" t="n">
        <f aca="false">SUM(T370,T474)</f>
        <v>0.1</v>
      </c>
      <c r="U366" s="74" t="n">
        <f aca="false">SUM(U370,U474)</f>
        <v>0.1</v>
      </c>
      <c r="V366" s="74" t="n">
        <f aca="false">SUM(V370,V474)</f>
        <v>0.5</v>
      </c>
      <c r="W366" s="74" t="n">
        <f aca="false">SUM(W370,W474)</f>
        <v>0.7</v>
      </c>
      <c r="X366" s="74" t="n">
        <f aca="false">SUM(X370,X474)</f>
        <v>0.2</v>
      </c>
    </row>
    <row r="367" customFormat="false" ht="15.6" hidden="false" customHeight="true" outlineLevel="0" collapsed="false">
      <c r="A367" s="87"/>
      <c r="B367" s="90"/>
      <c r="C367" s="87"/>
      <c r="D367" s="87" t="s">
        <v>268</v>
      </c>
      <c r="E367" s="74" t="n">
        <f aca="false">SUM(E371,E475)</f>
        <v>237.9</v>
      </c>
      <c r="F367" s="74" t="n">
        <f aca="false">SUM(F371,F475)</f>
        <v>229.2</v>
      </c>
      <c r="G367" s="74" t="n">
        <f aca="false">SUM(G371,G475)</f>
        <v>7.6</v>
      </c>
      <c r="H367" s="74" t="n">
        <f aca="false">SUM(H371,H475)</f>
        <v>73.9</v>
      </c>
      <c r="I367" s="74" t="n">
        <f aca="false">SUM(I371,I475)</f>
        <v>22.4</v>
      </c>
      <c r="J367" s="74" t="n">
        <f aca="false">SUM(J371,J475)</f>
        <v>13.8</v>
      </c>
      <c r="K367" s="74" t="n">
        <f aca="false">SUM(K371,K475)</f>
        <v>44.4</v>
      </c>
      <c r="L367" s="74" t="n">
        <f aca="false">SUM(L371,L475)</f>
        <v>67.1</v>
      </c>
      <c r="M367" s="74" t="n">
        <f aca="false">SUM(M371,M475)</f>
        <v>2.2</v>
      </c>
      <c r="N367" s="74" t="n">
        <f aca="false">SUM(N371,N475)</f>
        <v>0.6</v>
      </c>
      <c r="O367" s="74" t="n">
        <f aca="false">SUM(O371,O475)</f>
        <v>0.4</v>
      </c>
      <c r="P367" s="74" t="n">
        <f aca="false">SUM(P371,P475)</f>
        <v>0.1</v>
      </c>
      <c r="Q367" s="74" t="n">
        <f aca="false">SUM(Q371,Q475)</f>
        <v>1.1</v>
      </c>
      <c r="R367" s="74" t="n">
        <f aca="false">SUM(R371,R475)</f>
        <v>6.5</v>
      </c>
      <c r="S367" s="74" t="n">
        <f aca="false">SUM(S371,S475)</f>
        <v>2.1</v>
      </c>
      <c r="T367" s="74"/>
      <c r="U367" s="74"/>
      <c r="V367" s="74"/>
      <c r="W367" s="74" t="n">
        <f aca="false">SUM(W371,W475)</f>
        <v>3.2</v>
      </c>
      <c r="X367" s="74" t="n">
        <f aca="false">SUM(X371,X475)</f>
        <v>1.2</v>
      </c>
    </row>
    <row r="368" customFormat="false" ht="15.6" hidden="false" customHeight="true" outlineLevel="0" collapsed="false">
      <c r="A368" s="87"/>
      <c r="B368" s="90"/>
      <c r="C368" s="87"/>
      <c r="D368" s="87" t="s">
        <v>269</v>
      </c>
      <c r="E368" s="74" t="n">
        <f aca="false">SUM(E372,E476)</f>
        <v>621.9</v>
      </c>
      <c r="F368" s="74" t="n">
        <f aca="false">SUM(F372,F476)</f>
        <v>217.7</v>
      </c>
      <c r="G368" s="74" t="n">
        <f aca="false">SUM(G372,G476)</f>
        <v>186</v>
      </c>
      <c r="H368" s="74" t="n">
        <f aca="false">SUM(H372,H476)</f>
        <v>8</v>
      </c>
      <c r="I368" s="74" t="n">
        <f aca="false">SUM(I372,I476)</f>
        <v>8.6</v>
      </c>
      <c r="J368" s="74" t="n">
        <f aca="false">SUM(J372,J476)</f>
        <v>0.4</v>
      </c>
      <c r="K368" s="74" t="n">
        <f aca="false">SUM(K372,K476)</f>
        <v>3.6</v>
      </c>
      <c r="L368" s="74" t="n">
        <f aca="false">SUM(L372,L476)</f>
        <v>11.1</v>
      </c>
      <c r="M368" s="74" t="n">
        <f aca="false">SUM(M372,M476)</f>
        <v>35.9</v>
      </c>
      <c r="N368" s="74"/>
      <c r="O368" s="74" t="n">
        <f aca="false">SUM(O372,O476)</f>
        <v>21.4</v>
      </c>
      <c r="P368" s="74" t="n">
        <f aca="false">SUM(P372,P476)</f>
        <v>4</v>
      </c>
      <c r="Q368" s="74" t="n">
        <f aca="false">SUM(Q372,Q476)</f>
        <v>10.5</v>
      </c>
      <c r="R368" s="74" t="n">
        <f aca="false">SUM(R372,R476)</f>
        <v>368.3</v>
      </c>
      <c r="S368" s="74" t="n">
        <f aca="false">SUM(S372,S476)</f>
        <v>101.5</v>
      </c>
      <c r="T368" s="74" t="n">
        <f aca="false">SUM(T372,T476)</f>
        <v>46.1</v>
      </c>
      <c r="U368" s="74" t="n">
        <f aca="false">SUM(U372,U476)</f>
        <v>122.3</v>
      </c>
      <c r="V368" s="74" t="n">
        <f aca="false">SUM(V372,V476)</f>
        <v>22.9</v>
      </c>
      <c r="W368" s="74" t="n">
        <f aca="false">SUM(W372,W476)</f>
        <v>26.2</v>
      </c>
      <c r="X368" s="74" t="n">
        <f aca="false">SUM(X372,X476)</f>
        <v>49.3</v>
      </c>
    </row>
    <row r="369" customFormat="false" ht="15.6" hidden="false" customHeight="true" outlineLevel="0" collapsed="false">
      <c r="A369" s="87" t="s">
        <v>282</v>
      </c>
      <c r="B369" s="90" t="s">
        <v>273</v>
      </c>
      <c r="C369" s="87" t="s">
        <v>265</v>
      </c>
      <c r="D369" s="87"/>
      <c r="E369" s="74" t="n">
        <f aca="false">SUM(E373,E377,E381,E385,E389,E393,E397,E401,E405,E409,E413,E417,E421,E425,E429,E433,E437,E441,E445,E449,E453,E457,E461,E465,E469)</f>
        <v>1111.6</v>
      </c>
      <c r="F369" s="74" t="n">
        <f aca="false">SUM(F373,F377,F381,F385,F389,F393,F397,F401,F405,F409,F413,F417,F421,F425,F429,F433,F437,F441,F445,F449,F453,F457,F461,F465,F469)</f>
        <v>634.4</v>
      </c>
      <c r="G369" s="74" t="n">
        <f aca="false">SUM(G373,G377,G381,G385,G389,G393,G397,G401,G405,G409,G413,G417,G421,G425,G429,G433,G437,G441,G445,G449,G453,G457,G461,G465,G469)</f>
        <v>219.6</v>
      </c>
      <c r="H369" s="74" t="n">
        <f aca="false">SUM(H373,H377,H381,H385,H389,H393,H397,H401,H405,H409,H413,H417,H421,H425,H429,H433,H437,H441,H445,H449,H453,H457,H461,H465,H469)</f>
        <v>109.1</v>
      </c>
      <c r="I369" s="74" t="n">
        <f aca="false">SUM(I373,I377,I381,I385,I389,I393,I397,I401,I405,I409,I413,I417,I421,I425,I429,I433,I437,I441,I445,I449,I453,I457,I461,I465,I469)</f>
        <v>43.5</v>
      </c>
      <c r="J369" s="74" t="n">
        <f aca="false">SUM(J373,J377,J381,J385,J389,J393,J397,J401,J405,J409,J413,J417,J421,J425,J429,J433,J437,J441,J445,J449,J453,J457,J461,J465,J469)</f>
        <v>25.2</v>
      </c>
      <c r="K369" s="74" t="n">
        <f aca="false">SUM(K373,K377,K381,K385,K389,K393,K397,K401,K405,K409,K413,K417,K421,K425,K429,K433,K437,K441,K445,K449,K453,K457,K461,K465,K469)</f>
        <v>68</v>
      </c>
      <c r="L369" s="74" t="n">
        <f aca="false">SUM(L373,L377,L381,L385,L389,L393,L397,L401,L405,L409,L413,L417,L421,L425,L429,L433,L437,L441,L445,L449,L453,L457,L461,L465,L469)</f>
        <v>169</v>
      </c>
      <c r="M369" s="74" t="n">
        <f aca="false">SUM(M373,M377,M381,M385,M389,M393,M397,M401,M405,M409,M413,M417,M421,M425,M429,M433,M437,M441,M445,M449,M453,M457,M461,M465,M469)</f>
        <v>120.2</v>
      </c>
      <c r="N369" s="74" t="n">
        <f aca="false">SUM(N373,N377,N381,N385,N389,N393,N397,N401,N405,N409,N413,N417,N421,N425,N429,N433,N437,N441,N445,N449,N453,N457,N461,N465,N469)</f>
        <v>1.4</v>
      </c>
      <c r="O369" s="74" t="n">
        <f aca="false">SUM(O373,O377,O381,O385,O389,O393,O397,O401,O405,O409,O413,O417,O421,O425,O429,O433,O437,O441,O445,O449,O453,O457,O461,O465,O469)</f>
        <v>27.6</v>
      </c>
      <c r="P369" s="74" t="n">
        <f aca="false">SUM(P373,P377,P381,P385,P389,P393,P397,P401,P405,P409,P413,P417,P421,P425,P429,P433,P437,P441,P445,P449,P453,P457,P461,P465,P469)</f>
        <v>21.3</v>
      </c>
      <c r="Q369" s="74" t="n">
        <f aca="false">SUM(Q373,Q377,Q381,Q385,Q389,Q393,Q397,Q401,Q405,Q409,Q413,Q417,Q421,Q425,Q429,Q433,Q437,Q441,Q445,Q449,Q453,Q457,Q461,Q465,Q469)</f>
        <v>69.9</v>
      </c>
      <c r="R369" s="74" t="n">
        <f aca="false">SUM(R373,R377,R381,R385,R389,R393,R397,R401,R405,R409,R413,R417,R421,R425,R429,R433,R437,R441,R445,R449,R453,R457,R461,R465,R469)</f>
        <v>357</v>
      </c>
      <c r="S369" s="74" t="n">
        <f aca="false">SUM(S373,S377,S381,S385,S389,S393,S397,S401,S405,S409,S413,S417,S421,S425,S429,S433,S437,S441,S445,S449,S453,S457,S461,S465,S469)</f>
        <v>98.8</v>
      </c>
      <c r="T369" s="74" t="n">
        <f aca="false">SUM(T373,T377,T381,T385,T389,T393,T397,T401,T405,T409,T413,T417,T421,T425,T429,T433,T437,T441,T445,T449,T453,T457,T461,T465,T469)</f>
        <v>41.3</v>
      </c>
      <c r="U369" s="74" t="n">
        <f aca="false">SUM(U373,U377,U381,U385,U389,U393,U397,U401,U405,U409,U413,U417,U421,U425,U429,U433,U437,U441,U445,U449,U453,U457,U461,U465,U469)</f>
        <v>119.4</v>
      </c>
      <c r="V369" s="74" t="n">
        <f aca="false">SUM(V373,V377,V381,V385,V389,V393,V397,V401,V405,V409,V413,V417,V421,V425,V429,V433,V437,V441,V445,V449,V453,V457,V461,V465,V469)</f>
        <v>20.9</v>
      </c>
      <c r="W369" s="74" t="n">
        <f aca="false">SUM(W373,W377,W381,W385,W389,W393,W397,W401,W405,W409,W413,W417,W421,W425,W429,W433,W437,W441,W445,W449,W453,W457,W461,W465,W469)</f>
        <v>28.8</v>
      </c>
      <c r="X369" s="74" t="n">
        <f aca="false">SUM(X373,X377,X381,X385,X389,X393,X397,X401,X405,X409,X413,X417,X421,X425,X429,X433,X437,X441,X445,X449,X453,X457,X461,X465,X469)</f>
        <v>47.8</v>
      </c>
    </row>
    <row r="370" customFormat="false" ht="15.6" hidden="false" customHeight="true" outlineLevel="0" collapsed="false">
      <c r="A370" s="87"/>
      <c r="B370" s="90"/>
      <c r="C370" s="87" t="s">
        <v>266</v>
      </c>
      <c r="D370" s="87" t="s">
        <v>267</v>
      </c>
      <c r="E370" s="74" t="n">
        <f aca="false">SUM(E374,E378,E382,E386,E390,E394,E398,E402,E406,E410,E414,E418,E422,E426,E430,E434,E438,E442,E446,E450,E454,E458,E462,E466,E470)</f>
        <v>304.4</v>
      </c>
      <c r="F370" s="74" t="n">
        <f aca="false">SUM(F374,F378,F382,F386,F390,F394,F398,F402,F406,F410,F414,F418,F422,F426,F430,F434,F438,F442,F446,F450,F454,F458,F462,F466,F470)</f>
        <v>219.3</v>
      </c>
      <c r="G370" s="74" t="n">
        <f aca="false">SUM(G374,G378,G382,G386,G390,G394,G398,G402,G406,G410,G414,G418,G422,G426,G430,G434,G438,G442,G446,G450,G454,G458,G462,G466,G470)</f>
        <v>36</v>
      </c>
      <c r="H370" s="74" t="n">
        <f aca="false">SUM(H374,H378,H382,H386,H390,H394,H398,H402,H406,H410,H414,H418,H422,H426,H430,H434,H438,H442,H446,H450,H454,H458,H462,H466,H470)</f>
        <v>34.9</v>
      </c>
      <c r="I370" s="74" t="n">
        <f aca="false">SUM(I374,I378,I382,I386,I390,I394,I398,I402,I406,I410,I414,I418,I422,I426,I430,I434,I438,I442,I446,I450,I454,I458,I462,I466,I470)</f>
        <v>15.6</v>
      </c>
      <c r="J370" s="74" t="n">
        <f aca="false">SUM(J374,J378,J382,J386,J390,J394,J398,J402,J406,J410,J414,J418,J422,J426,J430,J434,J438,J442,J446,J450,J454,J458,J462,J466,J470)</f>
        <v>11.7</v>
      </c>
      <c r="K370" s="74" t="n">
        <f aca="false">SUM(K374,K378,K382,K386,K390,K394,K398,K402,K406,K410,K414,K418,K422,K426,K430,K434,K438,K442,K446,K450,K454,K458,K462,K466,K470)</f>
        <v>23.1</v>
      </c>
      <c r="L370" s="74" t="n">
        <f aca="false">SUM(L374,L378,L382,L386,L390,L394,L398,L402,L406,L410,L414,L418,L422,L426,L430,L434,L438,L442,L446,L450,L454,L458,L462,L466,L470)</f>
        <v>98</v>
      </c>
      <c r="M370" s="74" t="n">
        <f aca="false">SUM(M374,M378,M382,M386,M390,M394,M398,M402,M406,M410,M414,M418,M422,M426,M430,M434,M438,M442,M446,M450,M454,M458,M462,M466,M470)</f>
        <v>83.1</v>
      </c>
      <c r="N370" s="74" t="n">
        <f aca="false">SUM(N374,N378,N382,N386,N390,N394,N398,N402,N406,N410,N414,N418,N422,N426,N430,N434,N438,N442,N446,N450,N454,N458,N462,N466,N470)</f>
        <v>1.4</v>
      </c>
      <c r="O370" s="74" t="n">
        <f aca="false">SUM(O374,O378,O382,O386,O390,O394,O398,O402,O406,O410,O414,O418,O422,O426,O430,O434,O438,O442,O446,O450,O454,O458,O462,O466,O470)</f>
        <v>6.2</v>
      </c>
      <c r="P370" s="74" t="n">
        <f aca="false">SUM(P374,P378,P382,P386,P390,P394,P398,P402,P406,P410,P414,P418,P422,P426,P430,P434,P438,P442,P446,P450,P454,P458,P462,P466,P470)</f>
        <v>17.2</v>
      </c>
      <c r="Q370" s="74" t="n">
        <f aca="false">SUM(Q374,Q378,Q382,Q386,Q390,Q394,Q398,Q402,Q406,Q410,Q414,Q418,Q422,Q426,Q430,Q434,Q438,Q442,Q446,Q450,Q454,Q458,Q462,Q466,Q470)</f>
        <v>58.3</v>
      </c>
      <c r="R370" s="74" t="n">
        <f aca="false">SUM(R374,R378,R382,R386,R390,R394,R398,R402,R406,R410,R414,R418,R422,R426,R430,R434,R438,R442,R446,R450,R454,R458,R462,R466,R470)</f>
        <v>2</v>
      </c>
      <c r="S370" s="74" t="n">
        <f aca="false">SUM(S374,S378,S382,S386,S390,S394,S398,S402,S406,S410,S414,S418,S422,S426,S430,S434,S438,S442,S446,S450,S454,S458,S462,S466,S470)</f>
        <v>1</v>
      </c>
      <c r="T370" s="74"/>
      <c r="U370" s="74"/>
      <c r="V370" s="74" t="n">
        <f aca="false">SUM(V374,V378,V382,V386,V390,V394,V398,V402,V406,V410,V414,V418,V422,V426,V430,V434,V438,V442,V446,V450,V454,V458,V462,V466,V470)</f>
        <v>0.5</v>
      </c>
      <c r="W370" s="74" t="n">
        <f aca="false">SUM(W374,W378,W382,W386,W390,W394,W398,W402,W406,W410,W414,W418,W422,W426,W430,W434,W438,W442,W446,W450,W454,W458,W462,W466,W470)</f>
        <v>0.5</v>
      </c>
      <c r="X370" s="74"/>
    </row>
    <row r="371" customFormat="false" ht="15.6" hidden="false" customHeight="true" outlineLevel="0" collapsed="false">
      <c r="A371" s="87"/>
      <c r="B371" s="90"/>
      <c r="C371" s="87"/>
      <c r="D371" s="87" t="s">
        <v>268</v>
      </c>
      <c r="E371" s="74" t="n">
        <f aca="false">SUM(E375,E379,E383,E387,E391,E395,E399,E403,E407,E411,E415,E419,E423,E427,E431,E435,E439,E443,E447,E451,E455,E459,E463,E467,E471)</f>
        <v>215.7</v>
      </c>
      <c r="F371" s="74" t="n">
        <f aca="false">SUM(F375,F379,F383,F387,F391,F395,F399,F403,F407,F411,F415,F419,F423,F427,F431,F435,F439,F443,F447,F451,F455,F459,F463,F467,F471)</f>
        <v>208</v>
      </c>
      <c r="G371" s="74" t="n">
        <f aca="false">SUM(G375,G379,G383,G387,G391,G395,G399,G403,G407,G411,G415,G419,G423,G427,G431,G435,G439,G443,G447,G451,G455,G459,G463,G467,G471)</f>
        <v>7.6</v>
      </c>
      <c r="H371" s="74" t="n">
        <f aca="false">SUM(H375,H379,H383,H387,H391,H395,H399,H403,H407,H411,H415,H419,H423,H427,H431,H435,H439,H443,H447,H451,H455,H459,H463,H467,H471)</f>
        <v>66.4</v>
      </c>
      <c r="I371" s="74" t="n">
        <f aca="false">SUM(I375,I379,I383,I387,I391,I395,I399,I403,I407,I411,I415,I419,I423,I427,I431,I435,I439,I443,I447,I451,I455,I459,I463,I467,I471)</f>
        <v>19.3</v>
      </c>
      <c r="J371" s="74" t="n">
        <f aca="false">SUM(J375,J379,J383,J387,J391,J395,J399,J403,J407,J411,J415,J419,J423,J427,J431,J435,J439,J443,J447,J451,J455,J459,J463,J467,J471)</f>
        <v>13.1</v>
      </c>
      <c r="K371" s="74" t="n">
        <f aca="false">SUM(K375,K379,K383,K387,K391,K395,K399,K403,K407,K411,K415,K419,K423,K427,K431,K435,K439,K443,K447,K451,K455,K459,K463,K467,K471)</f>
        <v>41.3</v>
      </c>
      <c r="L371" s="74" t="n">
        <f aca="false">SUM(L375,L379,L383,L387,L391,L395,L399,L403,L407,L411,L415,L419,L423,L427,L431,L435,L439,L443,L447,L451,L455,L459,L463,L467,L471)</f>
        <v>60.3</v>
      </c>
      <c r="M371" s="74" t="n">
        <f aca="false">SUM(M375,M379,M383,M387,M391,M395,M399,M403,M407,M411,M415,M419,M423,M427,M431,M435,M439,M443,M447,M451,M455,M459,M463,M467,M471)</f>
        <v>1.2</v>
      </c>
      <c r="N371" s="74"/>
      <c r="O371" s="74"/>
      <c r="P371" s="74" t="n">
        <f aca="false">SUM(P375,P379,P383,P387,P391,P395,P399,P403,P407,P411,P415,P419,P423,P427,P431,P435,P439,P443,P447,P451,P455,P459,P463,P467,P471)</f>
        <v>0.1</v>
      </c>
      <c r="Q371" s="74" t="n">
        <f aca="false">SUM(Q375,Q379,Q383,Q387,Q391,Q395,Q399,Q403,Q407,Q411,Q415,Q419,Q423,Q427,Q431,Q435,Q439,Q443,Q447,Q451,Q455,Q459,Q463,Q467,Q471)</f>
        <v>1.1</v>
      </c>
      <c r="R371" s="74" t="n">
        <f aca="false">SUM(R375,R379,R383,R387,R391,R395,R399,R403,R407,R411,R415,R419,R423,R427,R431,R435,R439,R443,R447,R451,R455,R459,R463,R467,R471)</f>
        <v>6.5</v>
      </c>
      <c r="S371" s="74" t="n">
        <f aca="false">SUM(S375,S379,S383,S387,S391,S395,S399,S403,S407,S411,S415,S419,S423,S427,S431,S435,S439,S443,S447,S451,S455,S459,S463,S467,S471)</f>
        <v>2.1</v>
      </c>
      <c r="T371" s="74"/>
      <c r="U371" s="74"/>
      <c r="V371" s="74"/>
      <c r="W371" s="74" t="n">
        <f aca="false">SUM(W375,W379,W383,W387,W391,W395,W399,W403,W407,W411,W415,W419,W423,W427,W431,W435,W439,W443,W447,W451,W455,W459,W463,W467,W471)</f>
        <v>3.2</v>
      </c>
      <c r="X371" s="74" t="n">
        <f aca="false">SUM(X375,X379,X383,X387,X391,X395,X399,X403,X407,X411,X415,X419,X423,X427,X431,X435,X439,X443,X447,X451,X455,X459,X463,X467,X471)</f>
        <v>1.2</v>
      </c>
    </row>
    <row r="372" customFormat="false" ht="15.6" hidden="false" customHeight="true" outlineLevel="0" collapsed="false">
      <c r="A372" s="87"/>
      <c r="B372" s="90"/>
      <c r="C372" s="87"/>
      <c r="D372" s="87" t="s">
        <v>269</v>
      </c>
      <c r="E372" s="74" t="n">
        <f aca="false">SUM(E376,E380,E384,E388,E392,E396,E400,E404,E408,E412,E416,E420,E424,E428,E432,E436,E440,E444,E448,E452,E456,E460,E464,E468,E472)</f>
        <v>591.5</v>
      </c>
      <c r="F372" s="74" t="n">
        <f aca="false">SUM(F376,F380,F384,F388,F392,F396,F400,F404,F408,F412,F416,F420,F424,F428,F432,F436,F440,F444,F448,F452,F456,F460,F464,F468,F472)</f>
        <v>207.1</v>
      </c>
      <c r="G372" s="74" t="n">
        <f aca="false">SUM(G376,G380,G384,G388,G392,G396,G400,G404,G408,G412,G416,G420,G424,G428,G432,G436,G440,G444,G448,G452,G456,G460,G464,G468,G472)</f>
        <v>176</v>
      </c>
      <c r="H372" s="74" t="n">
        <f aca="false">SUM(H376,H380,H384,H388,H392,H396,H400,H404,H408,H412,H416,H420,H424,H428,H432,H436,H440,H444,H448,H452,H456,H460,H464,H468,H472)</f>
        <v>7.8</v>
      </c>
      <c r="I372" s="74" t="n">
        <f aca="false">SUM(I376,I380,I384,I388,I392,I396,I400,I404,I408,I412,I416,I420,I424,I428,I432,I436,I440,I444,I448,I452,I456,I460,I464,I468,I472)</f>
        <v>8.6</v>
      </c>
      <c r="J372" s="74" t="n">
        <f aca="false">SUM(J376,J380,J384,J388,J392,J396,J400,J404,J408,J412,J416,J420,J424,J428,J432,J436,J440,J444,J448,J452,J456,J460,J464,J468,J472)</f>
        <v>0.4</v>
      </c>
      <c r="K372" s="74" t="n">
        <f aca="false">SUM(K376,K380,K384,K388,K392,K396,K400,K404,K408,K412,K416,K420,K424,K428,K432,K436,K440,K444,K448,K452,K456,K460,K464,K468,K472)</f>
        <v>3.6</v>
      </c>
      <c r="L372" s="74" t="n">
        <f aca="false">SUM(L376,L380,L384,L388,L392,L396,L400,L404,L408,L412,L416,L420,L424,L428,L432,L436,L440,L444,L448,L452,L456,L460,L464,L468,L472)</f>
        <v>10.7</v>
      </c>
      <c r="M372" s="74" t="n">
        <f aca="false">SUM(M376,M380,M384,M388,M392,M396,M400,M404,M408,M412,M416,M420,M424,M428,M432,M436,M440,M444,M448,M452,M456,M460,M464,M468,M472)</f>
        <v>35.9</v>
      </c>
      <c r="N372" s="74"/>
      <c r="O372" s="74" t="n">
        <f aca="false">SUM(O376,O380,O384,O388,O392,O396,O400,O404,O408,O412,O416,O420,O424,O428,O432,O436,O440,O444,O448,O452,O456,O460,O464,O468,O472)</f>
        <v>21.4</v>
      </c>
      <c r="P372" s="74" t="n">
        <f aca="false">SUM(P376,P380,P384,P388,P392,P396,P400,P404,P408,P412,P416,P420,P424,P428,P432,P436,P440,P444,P448,P452,P456,P460,P464,P468,P472)</f>
        <v>4</v>
      </c>
      <c r="Q372" s="74" t="n">
        <f aca="false">SUM(Q376,Q380,Q384,Q388,Q392,Q396,Q400,Q404,Q408,Q412,Q416,Q420,Q424,Q428,Q432,Q436,Q440,Q444,Q448,Q452,Q456,Q460,Q464,Q468,Q472)</f>
        <v>10.5</v>
      </c>
      <c r="R372" s="74" t="n">
        <f aca="false">SUM(R376,R380,R384,R388,R392,R396,R400,R404,R408,R412,R416,R420,R424,R428,R432,R436,R440,R444,R448,R452,R456,R460,R464,R468,R472)</f>
        <v>348.5</v>
      </c>
      <c r="S372" s="74" t="n">
        <f aca="false">SUM(S376,S380,S384,S388,S392,S396,S400,S404,S408,S412,S416,S420,S424,S428,S432,S436,S440,S444,S448,S452,S456,S460,S464,S468,S472)</f>
        <v>95.7</v>
      </c>
      <c r="T372" s="74" t="n">
        <f aca="false">SUM(T376,T380,T384,T388,T392,T396,T400,T404,T408,T412,T416,T420,T424,T428,T432,T436,T440,T444,T448,T452,T456,T460,T464,T468,T472)</f>
        <v>41.3</v>
      </c>
      <c r="U372" s="74" t="n">
        <f aca="false">SUM(U376,U380,U384,U388,U392,U396,U400,U404,U408,U412,U416,U420,U424,U428,U432,U436,U440,U444,U448,U452,U456,U460,U464,U468,U472)</f>
        <v>119.4</v>
      </c>
      <c r="V372" s="74" t="n">
        <f aca="false">SUM(V376,V380,V384,V388,V392,V396,V400,V404,V408,V412,V416,V420,V424,V428,V432,V436,V440,V444,V448,V452,V456,V460,V464,V468,V472)</f>
        <v>20.4</v>
      </c>
      <c r="W372" s="74" t="n">
        <f aca="false">SUM(W376,W380,W384,W388,W392,W396,W400,W404,W408,W412,W416,W420,W424,W428,W432,W436,W440,W444,W448,W452,W456,W460,W464,W468,W472)</f>
        <v>25.1</v>
      </c>
      <c r="X372" s="74" t="n">
        <f aca="false">SUM(X376,X380,X384,X388,X392,X396,X400,X404,X408,X412,X416,X420,X424,X428,X432,X436,X440,X444,X448,X452,X456,X460,X464,X468,X472)</f>
        <v>46.6</v>
      </c>
    </row>
    <row r="373" customFormat="false" ht="15.6" hidden="false" customHeight="true" outlineLevel="0" collapsed="false">
      <c r="A373" s="87"/>
      <c r="B373" s="87" t="s">
        <v>74</v>
      </c>
      <c r="C373" s="87" t="s">
        <v>265</v>
      </c>
      <c r="D373" s="87"/>
      <c r="E373" s="74" t="n">
        <v>131</v>
      </c>
      <c r="F373" s="74" t="n">
        <v>63</v>
      </c>
      <c r="G373" s="74" t="n">
        <v>25</v>
      </c>
      <c r="H373" s="74" t="n">
        <v>26</v>
      </c>
      <c r="I373" s="74" t="n">
        <v>1</v>
      </c>
      <c r="J373" s="74" t="n">
        <v>1</v>
      </c>
      <c r="K373" s="74" t="n">
        <v>7</v>
      </c>
      <c r="L373" s="74" t="n">
        <v>3</v>
      </c>
      <c r="M373" s="74" t="n">
        <v>1</v>
      </c>
      <c r="N373" s="74"/>
      <c r="O373" s="74"/>
      <c r="P373" s="74"/>
      <c r="Q373" s="74" t="n">
        <v>1</v>
      </c>
      <c r="R373" s="74" t="n">
        <v>67</v>
      </c>
      <c r="S373" s="74" t="n">
        <v>31</v>
      </c>
      <c r="T373" s="74" t="n">
        <v>13</v>
      </c>
      <c r="U373" s="74" t="n">
        <v>7</v>
      </c>
      <c r="V373" s="74" t="n">
        <v>3</v>
      </c>
      <c r="W373" s="74" t="n">
        <v>11</v>
      </c>
      <c r="X373" s="91" t="n">
        <v>2</v>
      </c>
    </row>
    <row r="374" customFormat="false" ht="15.6" hidden="false" customHeight="true" outlineLevel="0" collapsed="false">
      <c r="A374" s="87"/>
      <c r="B374" s="87"/>
      <c r="C374" s="87" t="s">
        <v>266</v>
      </c>
      <c r="D374" s="87" t="s">
        <v>267</v>
      </c>
      <c r="E374" s="74" t="n">
        <v>1</v>
      </c>
      <c r="F374" s="74"/>
      <c r="G374" s="74"/>
      <c r="H374" s="74"/>
      <c r="I374" s="74"/>
      <c r="J374" s="74"/>
      <c r="K374" s="74"/>
      <c r="L374" s="74"/>
      <c r="M374" s="74" t="n">
        <v>1</v>
      </c>
      <c r="N374" s="74"/>
      <c r="O374" s="74"/>
      <c r="P374" s="78"/>
      <c r="Q374" s="74" t="n">
        <v>1</v>
      </c>
      <c r="R374" s="74"/>
      <c r="S374" s="74"/>
      <c r="T374" s="74"/>
      <c r="U374" s="74"/>
      <c r="V374" s="74"/>
      <c r="W374" s="74"/>
      <c r="X374" s="91"/>
    </row>
    <row r="375" customFormat="false" ht="15.6" hidden="false" customHeight="true" outlineLevel="0" collapsed="false">
      <c r="A375" s="87"/>
      <c r="B375" s="87"/>
      <c r="C375" s="87"/>
      <c r="D375" s="87" t="s">
        <v>268</v>
      </c>
      <c r="E375" s="74" t="n">
        <v>44</v>
      </c>
      <c r="F375" s="74" t="n">
        <v>38</v>
      </c>
      <c r="G375" s="74" t="n">
        <v>3</v>
      </c>
      <c r="H375" s="74" t="n">
        <v>24</v>
      </c>
      <c r="I375" s="74" t="n">
        <v>1</v>
      </c>
      <c r="J375" s="74" t="n">
        <v>1</v>
      </c>
      <c r="K375" s="74" t="n">
        <v>6</v>
      </c>
      <c r="L375" s="74" t="n">
        <v>3</v>
      </c>
      <c r="M375" s="74"/>
      <c r="N375" s="74"/>
      <c r="O375" s="74"/>
      <c r="P375" s="78"/>
      <c r="Q375" s="74"/>
      <c r="R375" s="74" t="n">
        <v>6</v>
      </c>
      <c r="S375" s="74" t="n">
        <v>2</v>
      </c>
      <c r="T375" s="74"/>
      <c r="U375" s="74"/>
      <c r="V375" s="74"/>
      <c r="W375" s="74" t="n">
        <v>3</v>
      </c>
      <c r="X375" s="91" t="n">
        <v>1</v>
      </c>
    </row>
    <row r="376" customFormat="false" ht="15.6" hidden="false" customHeight="true" outlineLevel="0" collapsed="false">
      <c r="A376" s="87"/>
      <c r="B376" s="87"/>
      <c r="C376" s="87"/>
      <c r="D376" s="87" t="s">
        <v>269</v>
      </c>
      <c r="E376" s="74" t="n">
        <v>86</v>
      </c>
      <c r="F376" s="74" t="n">
        <v>25</v>
      </c>
      <c r="G376" s="74" t="n">
        <v>22</v>
      </c>
      <c r="H376" s="74" t="n">
        <v>2</v>
      </c>
      <c r="I376" s="74"/>
      <c r="J376" s="74"/>
      <c r="K376" s="74" t="n">
        <v>1</v>
      </c>
      <c r="L376" s="74"/>
      <c r="M376" s="74"/>
      <c r="N376" s="74"/>
      <c r="O376" s="74"/>
      <c r="P376" s="78"/>
      <c r="Q376" s="74"/>
      <c r="R376" s="74" t="n">
        <v>61</v>
      </c>
      <c r="S376" s="74" t="n">
        <v>29</v>
      </c>
      <c r="T376" s="74" t="n">
        <v>13</v>
      </c>
      <c r="U376" s="74" t="n">
        <v>7</v>
      </c>
      <c r="V376" s="74" t="n">
        <v>3</v>
      </c>
      <c r="W376" s="74" t="n">
        <v>8</v>
      </c>
      <c r="X376" s="91" t="n">
        <v>1</v>
      </c>
    </row>
    <row r="377" customFormat="false" ht="15.6" hidden="false" customHeight="true" outlineLevel="0" collapsed="false">
      <c r="A377" s="87"/>
      <c r="B377" s="87" t="s">
        <v>75</v>
      </c>
      <c r="C377" s="87" t="s">
        <v>265</v>
      </c>
      <c r="D377" s="87"/>
      <c r="E377" s="74" t="n">
        <v>78</v>
      </c>
      <c r="F377" s="74" t="n">
        <v>50</v>
      </c>
      <c r="G377" s="74" t="n">
        <v>24</v>
      </c>
      <c r="H377" s="74" t="n">
        <v>10</v>
      </c>
      <c r="I377" s="74" t="n">
        <v>5</v>
      </c>
      <c r="J377" s="74" t="n">
        <v>4</v>
      </c>
      <c r="K377" s="74" t="n">
        <v>1</v>
      </c>
      <c r="L377" s="74" t="n">
        <v>6</v>
      </c>
      <c r="M377" s="74" t="n">
        <v>2</v>
      </c>
      <c r="N377" s="74"/>
      <c r="O377" s="74"/>
      <c r="P377" s="74"/>
      <c r="Q377" s="74" t="n">
        <v>2</v>
      </c>
      <c r="R377" s="74" t="n">
        <v>26</v>
      </c>
      <c r="S377" s="74" t="n">
        <v>10</v>
      </c>
      <c r="T377" s="74" t="n">
        <v>8</v>
      </c>
      <c r="U377" s="74"/>
      <c r="V377" s="74" t="n">
        <v>4</v>
      </c>
      <c r="W377" s="74" t="n">
        <v>4</v>
      </c>
      <c r="X377" s="91"/>
    </row>
    <row r="378" customFormat="false" ht="15.6" hidden="false" customHeight="true" outlineLevel="0" collapsed="false">
      <c r="A378" s="87"/>
      <c r="B378" s="87"/>
      <c r="C378" s="87" t="s">
        <v>266</v>
      </c>
      <c r="D378" s="87" t="s">
        <v>267</v>
      </c>
      <c r="E378" s="74" t="n">
        <v>7</v>
      </c>
      <c r="F378" s="74" t="n">
        <v>5</v>
      </c>
      <c r="G378" s="74"/>
      <c r="H378" s="74"/>
      <c r="I378" s="74"/>
      <c r="J378" s="74" t="n">
        <v>2</v>
      </c>
      <c r="K378" s="74"/>
      <c r="L378" s="74" t="n">
        <v>3</v>
      </c>
      <c r="M378" s="74" t="n">
        <v>2</v>
      </c>
      <c r="N378" s="74"/>
      <c r="O378" s="74"/>
      <c r="P378" s="78"/>
      <c r="Q378" s="74" t="n">
        <v>2</v>
      </c>
      <c r="R378" s="74"/>
      <c r="S378" s="74"/>
      <c r="T378" s="74"/>
      <c r="U378" s="74"/>
      <c r="V378" s="74"/>
      <c r="W378" s="74"/>
      <c r="X378" s="91"/>
    </row>
    <row r="379" customFormat="false" ht="15.6" hidden="false" customHeight="true" outlineLevel="0" collapsed="false">
      <c r="A379" s="87"/>
      <c r="B379" s="87"/>
      <c r="C379" s="87"/>
      <c r="D379" s="87" t="s">
        <v>268</v>
      </c>
      <c r="E379" s="74" t="n">
        <v>21</v>
      </c>
      <c r="F379" s="74" t="n">
        <v>21</v>
      </c>
      <c r="G379" s="74"/>
      <c r="H379" s="74" t="n">
        <v>10</v>
      </c>
      <c r="I379" s="74" t="n">
        <v>5</v>
      </c>
      <c r="J379" s="74" t="n">
        <v>2</v>
      </c>
      <c r="K379" s="74" t="n">
        <v>1</v>
      </c>
      <c r="L379" s="74" t="n">
        <v>3</v>
      </c>
      <c r="M379" s="74"/>
      <c r="N379" s="74"/>
      <c r="O379" s="74"/>
      <c r="P379" s="78"/>
      <c r="Q379" s="74"/>
      <c r="R379" s="74"/>
      <c r="S379" s="74"/>
      <c r="T379" s="74"/>
      <c r="U379" s="74"/>
      <c r="V379" s="74"/>
      <c r="W379" s="74"/>
      <c r="X379" s="91"/>
    </row>
    <row r="380" customFormat="false" ht="15.6" hidden="false" customHeight="true" outlineLevel="0" collapsed="false">
      <c r="A380" s="87"/>
      <c r="B380" s="87"/>
      <c r="C380" s="87"/>
      <c r="D380" s="87" t="s">
        <v>269</v>
      </c>
      <c r="E380" s="74" t="n">
        <v>50</v>
      </c>
      <c r="F380" s="74" t="n">
        <v>24</v>
      </c>
      <c r="G380" s="74" t="n">
        <v>24</v>
      </c>
      <c r="H380" s="74"/>
      <c r="I380" s="74"/>
      <c r="J380" s="74"/>
      <c r="K380" s="74"/>
      <c r="L380" s="74"/>
      <c r="M380" s="74"/>
      <c r="N380" s="74"/>
      <c r="O380" s="74"/>
      <c r="P380" s="78"/>
      <c r="Q380" s="74"/>
      <c r="R380" s="74" t="n">
        <v>26</v>
      </c>
      <c r="S380" s="74" t="n">
        <v>10</v>
      </c>
      <c r="T380" s="74" t="n">
        <v>8</v>
      </c>
      <c r="U380" s="74"/>
      <c r="V380" s="74" t="n">
        <v>4</v>
      </c>
      <c r="W380" s="74" t="n">
        <v>4</v>
      </c>
      <c r="X380" s="91"/>
    </row>
    <row r="381" customFormat="false" ht="15.6" hidden="false" customHeight="true" outlineLevel="0" collapsed="false">
      <c r="A381" s="87"/>
      <c r="B381" s="87" t="s">
        <v>76</v>
      </c>
      <c r="C381" s="87" t="s">
        <v>265</v>
      </c>
      <c r="D381" s="87"/>
      <c r="E381" s="74" t="n">
        <v>23.4</v>
      </c>
      <c r="F381" s="74" t="n">
        <v>19.4</v>
      </c>
      <c r="G381" s="74" t="n">
        <v>2.5</v>
      </c>
      <c r="H381" s="74" t="n">
        <v>4.3</v>
      </c>
      <c r="I381" s="74" t="n">
        <v>4.5</v>
      </c>
      <c r="J381" s="74" t="n">
        <v>0.3</v>
      </c>
      <c r="K381" s="74" t="n">
        <v>1</v>
      </c>
      <c r="L381" s="74" t="n">
        <v>6.8</v>
      </c>
      <c r="M381" s="74" t="n">
        <v>0.8</v>
      </c>
      <c r="N381" s="74"/>
      <c r="O381" s="74" t="n">
        <v>0.4</v>
      </c>
      <c r="P381" s="74" t="n">
        <v>0.2</v>
      </c>
      <c r="Q381" s="74" t="n">
        <v>0.2</v>
      </c>
      <c r="R381" s="74" t="n">
        <v>3.2</v>
      </c>
      <c r="S381" s="74" t="n">
        <v>0.6</v>
      </c>
      <c r="T381" s="74" t="n">
        <v>0.2</v>
      </c>
      <c r="U381" s="74" t="n">
        <v>0.8</v>
      </c>
      <c r="V381" s="74" t="n">
        <v>0.1</v>
      </c>
      <c r="W381" s="74" t="n">
        <v>0.4</v>
      </c>
      <c r="X381" s="91" t="n">
        <v>1.1</v>
      </c>
    </row>
    <row r="382" customFormat="false" ht="15.6" hidden="false" customHeight="true" outlineLevel="0" collapsed="false">
      <c r="A382" s="87"/>
      <c r="B382" s="87"/>
      <c r="C382" s="87" t="s">
        <v>266</v>
      </c>
      <c r="D382" s="87" t="s">
        <v>267</v>
      </c>
      <c r="E382" s="74" t="n">
        <v>15.6</v>
      </c>
      <c r="F382" s="74" t="n">
        <v>14.8</v>
      </c>
      <c r="G382" s="74" t="n">
        <v>0.6</v>
      </c>
      <c r="H382" s="74" t="n">
        <v>4.1</v>
      </c>
      <c r="I382" s="74" t="n">
        <v>4.2</v>
      </c>
      <c r="J382" s="74" t="n">
        <v>0.3</v>
      </c>
      <c r="K382" s="74" t="n">
        <v>1</v>
      </c>
      <c r="L382" s="74" t="n">
        <v>4.6</v>
      </c>
      <c r="M382" s="74" t="n">
        <v>0.8</v>
      </c>
      <c r="N382" s="74"/>
      <c r="O382" s="74" t="n">
        <v>0.4</v>
      </c>
      <c r="P382" s="78" t="n">
        <v>0.2</v>
      </c>
      <c r="Q382" s="74" t="n">
        <v>0.2</v>
      </c>
      <c r="R382" s="74"/>
      <c r="S382" s="74"/>
      <c r="T382" s="74"/>
      <c r="U382" s="74"/>
      <c r="V382" s="74"/>
      <c r="W382" s="74"/>
      <c r="X382" s="91"/>
    </row>
    <row r="383" customFormat="false" ht="15.6" hidden="false" customHeight="true" outlineLevel="0" collapsed="false">
      <c r="A383" s="87"/>
      <c r="B383" s="87"/>
      <c r="C383" s="87"/>
      <c r="D383" s="87" t="s">
        <v>268</v>
      </c>
      <c r="E383" s="74" t="n">
        <v>2.7</v>
      </c>
      <c r="F383" s="74" t="n">
        <v>2.7</v>
      </c>
      <c r="G383" s="74"/>
      <c r="H383" s="74" t="n">
        <v>0.2</v>
      </c>
      <c r="I383" s="74" t="n">
        <v>0.3</v>
      </c>
      <c r="J383" s="74"/>
      <c r="K383" s="74"/>
      <c r="L383" s="74" t="n">
        <v>2.2</v>
      </c>
      <c r="M383" s="74"/>
      <c r="N383" s="74"/>
      <c r="O383" s="74"/>
      <c r="P383" s="78"/>
      <c r="Q383" s="74"/>
      <c r="R383" s="74"/>
      <c r="S383" s="74"/>
      <c r="T383" s="74"/>
      <c r="U383" s="74"/>
      <c r="V383" s="74"/>
      <c r="W383" s="74"/>
      <c r="X383" s="91"/>
    </row>
    <row r="384" customFormat="false" ht="15.6" hidden="false" customHeight="true" outlineLevel="0" collapsed="false">
      <c r="A384" s="87"/>
      <c r="B384" s="87"/>
      <c r="C384" s="87"/>
      <c r="D384" s="87" t="s">
        <v>269</v>
      </c>
      <c r="E384" s="74" t="n">
        <v>5.1</v>
      </c>
      <c r="F384" s="74" t="n">
        <v>1.9</v>
      </c>
      <c r="G384" s="74" t="n">
        <v>1.9</v>
      </c>
      <c r="H384" s="74"/>
      <c r="I384" s="74"/>
      <c r="J384" s="74"/>
      <c r="K384" s="74"/>
      <c r="L384" s="74"/>
      <c r="M384" s="74"/>
      <c r="N384" s="74"/>
      <c r="O384" s="74"/>
      <c r="P384" s="78"/>
      <c r="Q384" s="74"/>
      <c r="R384" s="74" t="n">
        <v>3.2</v>
      </c>
      <c r="S384" s="74" t="n">
        <v>0.6</v>
      </c>
      <c r="T384" s="74" t="n">
        <v>0.2</v>
      </c>
      <c r="U384" s="74" t="n">
        <v>0.8</v>
      </c>
      <c r="V384" s="74" t="n">
        <v>0.1</v>
      </c>
      <c r="W384" s="74" t="n">
        <v>0.4</v>
      </c>
      <c r="X384" s="91" t="n">
        <v>1.1</v>
      </c>
    </row>
    <row r="385" customFormat="false" ht="15.6" hidden="false" customHeight="true" outlineLevel="0" collapsed="false">
      <c r="A385" s="87"/>
      <c r="B385" s="87" t="s">
        <v>77</v>
      </c>
      <c r="C385" s="87" t="s">
        <v>265</v>
      </c>
      <c r="D385" s="87"/>
      <c r="E385" s="74" t="n">
        <v>93.3</v>
      </c>
      <c r="F385" s="74" t="n">
        <v>59</v>
      </c>
      <c r="G385" s="74" t="n">
        <v>26.9</v>
      </c>
      <c r="H385" s="74" t="n">
        <v>9.2</v>
      </c>
      <c r="I385" s="74" t="n">
        <v>3.4</v>
      </c>
      <c r="J385" s="74" t="n">
        <v>3.7</v>
      </c>
      <c r="K385" s="74" t="n">
        <v>8.8</v>
      </c>
      <c r="L385" s="74" t="n">
        <v>7</v>
      </c>
      <c r="M385" s="74" t="n">
        <v>4.8</v>
      </c>
      <c r="N385" s="74"/>
      <c r="O385" s="74" t="n">
        <v>0.5</v>
      </c>
      <c r="P385" s="74" t="n">
        <v>1.3</v>
      </c>
      <c r="Q385" s="74" t="n">
        <v>3</v>
      </c>
      <c r="R385" s="74" t="n">
        <v>29.5</v>
      </c>
      <c r="S385" s="74" t="n">
        <v>11.1</v>
      </c>
      <c r="T385" s="74" t="n">
        <v>4.3</v>
      </c>
      <c r="U385" s="74" t="n">
        <v>2.7</v>
      </c>
      <c r="V385" s="74" t="n">
        <v>5.7</v>
      </c>
      <c r="W385" s="74" t="n">
        <v>5.1</v>
      </c>
      <c r="X385" s="91" t="n">
        <v>0.6</v>
      </c>
    </row>
    <row r="386" customFormat="false" ht="15.6" hidden="false" customHeight="true" outlineLevel="0" collapsed="false">
      <c r="A386" s="87"/>
      <c r="B386" s="87"/>
      <c r="C386" s="87" t="s">
        <v>266</v>
      </c>
      <c r="D386" s="87" t="s">
        <v>267</v>
      </c>
      <c r="E386" s="74" t="n">
        <v>40</v>
      </c>
      <c r="F386" s="74" t="n">
        <v>35.2</v>
      </c>
      <c r="G386" s="74" t="n">
        <v>4.9</v>
      </c>
      <c r="H386" s="74" t="n">
        <v>8.7</v>
      </c>
      <c r="I386" s="74" t="n">
        <v>3.2</v>
      </c>
      <c r="J386" s="74" t="n">
        <v>3.5</v>
      </c>
      <c r="K386" s="74" t="n">
        <v>8.1</v>
      </c>
      <c r="L386" s="74" t="n">
        <v>6.8</v>
      </c>
      <c r="M386" s="74" t="n">
        <v>4.8</v>
      </c>
      <c r="N386" s="74"/>
      <c r="O386" s="74" t="n">
        <v>0.5</v>
      </c>
      <c r="P386" s="78" t="n">
        <v>1.3</v>
      </c>
      <c r="Q386" s="74" t="n">
        <v>3</v>
      </c>
      <c r="R386" s="74"/>
      <c r="S386" s="74"/>
      <c r="T386" s="74"/>
      <c r="U386" s="74"/>
      <c r="V386" s="74"/>
      <c r="W386" s="74"/>
      <c r="X386" s="91"/>
    </row>
    <row r="387" customFormat="false" ht="15.6" hidden="false" customHeight="true" outlineLevel="0" collapsed="false">
      <c r="A387" s="87"/>
      <c r="B387" s="87"/>
      <c r="C387" s="87"/>
      <c r="D387" s="87" t="s">
        <v>268</v>
      </c>
      <c r="E387" s="74" t="n">
        <v>1.8</v>
      </c>
      <c r="F387" s="74" t="n">
        <v>1.8</v>
      </c>
      <c r="G387" s="74"/>
      <c r="H387" s="74" t="n">
        <v>0.5</v>
      </c>
      <c r="I387" s="74" t="n">
        <v>0.2</v>
      </c>
      <c r="J387" s="74" t="n">
        <v>0.2</v>
      </c>
      <c r="K387" s="74" t="n">
        <v>0.7</v>
      </c>
      <c r="L387" s="74" t="n">
        <v>0.2</v>
      </c>
      <c r="M387" s="74"/>
      <c r="N387" s="74"/>
      <c r="O387" s="74"/>
      <c r="P387" s="78"/>
      <c r="Q387" s="74"/>
      <c r="R387" s="74"/>
      <c r="S387" s="74"/>
      <c r="T387" s="74"/>
      <c r="U387" s="74"/>
      <c r="V387" s="74"/>
      <c r="W387" s="74"/>
      <c r="X387" s="91"/>
    </row>
    <row r="388" customFormat="false" ht="15.6" hidden="false" customHeight="true" outlineLevel="0" collapsed="false">
      <c r="A388" s="87"/>
      <c r="B388" s="87"/>
      <c r="C388" s="87"/>
      <c r="D388" s="87" t="s">
        <v>269</v>
      </c>
      <c r="E388" s="74" t="n">
        <v>51.5</v>
      </c>
      <c r="F388" s="74" t="n">
        <v>22</v>
      </c>
      <c r="G388" s="74" t="n">
        <v>22</v>
      </c>
      <c r="H388" s="74"/>
      <c r="I388" s="74"/>
      <c r="J388" s="74"/>
      <c r="K388" s="74"/>
      <c r="L388" s="74"/>
      <c r="M388" s="74"/>
      <c r="N388" s="74"/>
      <c r="O388" s="74"/>
      <c r="P388" s="78"/>
      <c r="Q388" s="74"/>
      <c r="R388" s="74" t="n">
        <v>29.5</v>
      </c>
      <c r="S388" s="74" t="n">
        <v>11.1</v>
      </c>
      <c r="T388" s="74" t="n">
        <v>4.3</v>
      </c>
      <c r="U388" s="74" t="n">
        <v>2.7</v>
      </c>
      <c r="V388" s="74" t="n">
        <v>5.7</v>
      </c>
      <c r="W388" s="74" t="n">
        <v>5.1</v>
      </c>
      <c r="X388" s="91" t="n">
        <v>0.6</v>
      </c>
    </row>
    <row r="389" customFormat="false" ht="15.6" hidden="false" customHeight="true" outlineLevel="0" collapsed="false">
      <c r="A389" s="87"/>
      <c r="B389" s="87" t="s">
        <v>78</v>
      </c>
      <c r="C389" s="87" t="s">
        <v>265</v>
      </c>
      <c r="D389" s="87"/>
      <c r="E389" s="74" t="n">
        <v>42.3</v>
      </c>
      <c r="F389" s="74" t="n">
        <v>42</v>
      </c>
      <c r="G389" s="74" t="n">
        <v>26.2</v>
      </c>
      <c r="H389" s="74" t="n">
        <v>5.1</v>
      </c>
      <c r="I389" s="74" t="n">
        <v>1.7</v>
      </c>
      <c r="J389" s="74"/>
      <c r="K389" s="74" t="n">
        <v>0.2</v>
      </c>
      <c r="L389" s="74" t="n">
        <v>8.8</v>
      </c>
      <c r="M389" s="74" t="n">
        <v>0.3</v>
      </c>
      <c r="N389" s="74"/>
      <c r="O389" s="74" t="n">
        <v>0.1</v>
      </c>
      <c r="P389" s="74" t="n">
        <v>0.2</v>
      </c>
      <c r="Q389" s="74"/>
      <c r="R389" s="74"/>
      <c r="S389" s="74"/>
      <c r="T389" s="74"/>
      <c r="U389" s="74"/>
      <c r="V389" s="74"/>
      <c r="W389" s="74"/>
      <c r="X389" s="91"/>
    </row>
    <row r="390" customFormat="false" ht="15.6" hidden="false" customHeight="true" outlineLevel="0" collapsed="false">
      <c r="A390" s="87"/>
      <c r="B390" s="87"/>
      <c r="C390" s="87" t="s">
        <v>266</v>
      </c>
      <c r="D390" s="87" t="s">
        <v>267</v>
      </c>
      <c r="E390" s="74" t="n">
        <v>42.3</v>
      </c>
      <c r="F390" s="74" t="n">
        <v>42</v>
      </c>
      <c r="G390" s="74" t="n">
        <v>26.2</v>
      </c>
      <c r="H390" s="74" t="n">
        <v>5.1</v>
      </c>
      <c r="I390" s="74" t="n">
        <v>1.7</v>
      </c>
      <c r="J390" s="74"/>
      <c r="K390" s="74" t="n">
        <v>0.2</v>
      </c>
      <c r="L390" s="74" t="n">
        <v>8.8</v>
      </c>
      <c r="M390" s="74" t="n">
        <v>0.3</v>
      </c>
      <c r="N390" s="74"/>
      <c r="O390" s="74" t="n">
        <v>0.1</v>
      </c>
      <c r="P390" s="78" t="n">
        <v>0.2</v>
      </c>
      <c r="Q390" s="74"/>
      <c r="R390" s="74"/>
      <c r="S390" s="74"/>
      <c r="T390" s="74"/>
      <c r="U390" s="74"/>
      <c r="V390" s="74"/>
      <c r="W390" s="74"/>
      <c r="X390" s="91"/>
    </row>
    <row r="391" customFormat="false" ht="15.6" hidden="false" customHeight="true" outlineLevel="0" collapsed="false">
      <c r="A391" s="87"/>
      <c r="B391" s="87"/>
      <c r="C391" s="87"/>
      <c r="D391" s="87" t="s">
        <v>268</v>
      </c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8"/>
      <c r="Q391" s="74"/>
      <c r="R391" s="74"/>
      <c r="S391" s="74"/>
      <c r="T391" s="74"/>
      <c r="U391" s="74"/>
      <c r="V391" s="74"/>
      <c r="W391" s="74"/>
      <c r="X391" s="91"/>
    </row>
    <row r="392" customFormat="false" ht="15.6" hidden="false" customHeight="true" outlineLevel="0" collapsed="false">
      <c r="A392" s="87"/>
      <c r="B392" s="87"/>
      <c r="C392" s="87"/>
      <c r="D392" s="87" t="s">
        <v>269</v>
      </c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8"/>
      <c r="Q392" s="74"/>
      <c r="R392" s="74"/>
      <c r="S392" s="74"/>
      <c r="T392" s="74"/>
      <c r="U392" s="74"/>
      <c r="V392" s="74"/>
      <c r="W392" s="74"/>
      <c r="X392" s="91"/>
    </row>
    <row r="393" customFormat="false" ht="15.6" hidden="false" customHeight="true" outlineLevel="0" collapsed="false">
      <c r="A393" s="87"/>
      <c r="B393" s="87" t="s">
        <v>79</v>
      </c>
      <c r="C393" s="87" t="s">
        <v>265</v>
      </c>
      <c r="D393" s="87"/>
      <c r="E393" s="74" t="n">
        <v>100.5</v>
      </c>
      <c r="F393" s="74" t="n">
        <v>17.6</v>
      </c>
      <c r="G393" s="74" t="n">
        <v>0.7</v>
      </c>
      <c r="H393" s="74" t="n">
        <v>0.4</v>
      </c>
      <c r="I393" s="74" t="n">
        <v>3.7</v>
      </c>
      <c r="J393" s="74" t="n">
        <v>1</v>
      </c>
      <c r="K393" s="74" t="n">
        <v>7.3</v>
      </c>
      <c r="L393" s="74" t="n">
        <v>4.5</v>
      </c>
      <c r="M393" s="74" t="n">
        <v>2.7</v>
      </c>
      <c r="N393" s="74"/>
      <c r="O393" s="74"/>
      <c r="P393" s="74"/>
      <c r="Q393" s="74" t="n">
        <v>2.7</v>
      </c>
      <c r="R393" s="74" t="n">
        <v>80.2</v>
      </c>
      <c r="S393" s="74" t="n">
        <v>2.1</v>
      </c>
      <c r="T393" s="74"/>
      <c r="U393" s="74" t="n">
        <v>70.2</v>
      </c>
      <c r="V393" s="74" t="n">
        <v>1.6</v>
      </c>
      <c r="W393" s="74"/>
      <c r="X393" s="91" t="n">
        <v>6.3</v>
      </c>
    </row>
    <row r="394" customFormat="false" ht="15.6" hidden="false" customHeight="true" outlineLevel="0" collapsed="false">
      <c r="A394" s="87"/>
      <c r="B394" s="87"/>
      <c r="C394" s="87" t="s">
        <v>266</v>
      </c>
      <c r="D394" s="87" t="s">
        <v>267</v>
      </c>
      <c r="E394" s="74" t="n">
        <v>2.7</v>
      </c>
      <c r="F394" s="74"/>
      <c r="G394" s="74"/>
      <c r="H394" s="74"/>
      <c r="I394" s="74"/>
      <c r="J394" s="74"/>
      <c r="K394" s="74"/>
      <c r="L394" s="74"/>
      <c r="M394" s="74" t="n">
        <v>2.7</v>
      </c>
      <c r="N394" s="74"/>
      <c r="O394" s="74"/>
      <c r="P394" s="78"/>
      <c r="Q394" s="74" t="n">
        <v>2.7</v>
      </c>
      <c r="R394" s="74"/>
      <c r="S394" s="74"/>
      <c r="T394" s="74"/>
      <c r="U394" s="74"/>
      <c r="V394" s="74"/>
      <c r="W394" s="74"/>
      <c r="X394" s="91"/>
    </row>
    <row r="395" customFormat="false" ht="15.6" hidden="false" customHeight="true" outlineLevel="0" collapsed="false">
      <c r="A395" s="87"/>
      <c r="B395" s="87"/>
      <c r="C395" s="87"/>
      <c r="D395" s="87" t="s">
        <v>268</v>
      </c>
      <c r="E395" s="74" t="n">
        <v>13.7</v>
      </c>
      <c r="F395" s="74" t="n">
        <v>13.7</v>
      </c>
      <c r="G395" s="74"/>
      <c r="H395" s="74" t="n">
        <v>0.4</v>
      </c>
      <c r="I395" s="74" t="n">
        <v>0.5</v>
      </c>
      <c r="J395" s="74" t="n">
        <v>1</v>
      </c>
      <c r="K395" s="74" t="n">
        <v>7.3</v>
      </c>
      <c r="L395" s="74" t="n">
        <v>4.5</v>
      </c>
      <c r="M395" s="74"/>
      <c r="N395" s="74"/>
      <c r="O395" s="74"/>
      <c r="P395" s="78"/>
      <c r="Q395" s="74"/>
      <c r="R395" s="74"/>
      <c r="S395" s="74"/>
      <c r="T395" s="74"/>
      <c r="U395" s="74"/>
      <c r="V395" s="74"/>
      <c r="W395" s="74"/>
      <c r="X395" s="91"/>
    </row>
    <row r="396" customFormat="false" ht="15.6" hidden="false" customHeight="true" outlineLevel="0" collapsed="false">
      <c r="A396" s="87"/>
      <c r="B396" s="87"/>
      <c r="C396" s="87"/>
      <c r="D396" s="87" t="s">
        <v>269</v>
      </c>
      <c r="E396" s="74" t="n">
        <v>84.1</v>
      </c>
      <c r="F396" s="74" t="n">
        <v>3.9</v>
      </c>
      <c r="G396" s="74" t="n">
        <v>0.7</v>
      </c>
      <c r="H396" s="74"/>
      <c r="I396" s="74" t="n">
        <v>3.2</v>
      </c>
      <c r="J396" s="74"/>
      <c r="K396" s="74"/>
      <c r="L396" s="74"/>
      <c r="M396" s="74"/>
      <c r="N396" s="74"/>
      <c r="O396" s="74"/>
      <c r="P396" s="78"/>
      <c r="Q396" s="74"/>
      <c r="R396" s="74" t="n">
        <v>80.2</v>
      </c>
      <c r="S396" s="74" t="n">
        <v>2.1</v>
      </c>
      <c r="T396" s="74"/>
      <c r="U396" s="74" t="n">
        <v>70.2</v>
      </c>
      <c r="V396" s="74" t="n">
        <v>1.6</v>
      </c>
      <c r="W396" s="74"/>
      <c r="X396" s="91" t="n">
        <v>6.3</v>
      </c>
    </row>
    <row r="397" customFormat="false" ht="15.6" hidden="false" customHeight="true" outlineLevel="0" collapsed="false">
      <c r="A397" s="87" t="s">
        <v>282</v>
      </c>
      <c r="B397" s="87" t="s">
        <v>80</v>
      </c>
      <c r="C397" s="87" t="s">
        <v>265</v>
      </c>
      <c r="D397" s="87"/>
      <c r="E397" s="74" t="n">
        <v>109</v>
      </c>
      <c r="F397" s="74" t="n">
        <v>61</v>
      </c>
      <c r="G397" s="74" t="n">
        <v>9</v>
      </c>
      <c r="H397" s="74"/>
      <c r="I397" s="74" t="n">
        <v>1</v>
      </c>
      <c r="J397" s="74"/>
      <c r="K397" s="74" t="n">
        <v>3</v>
      </c>
      <c r="L397" s="74" t="n">
        <v>48</v>
      </c>
      <c r="M397" s="74" t="n">
        <v>48</v>
      </c>
      <c r="N397" s="74"/>
      <c r="O397" s="74" t="n">
        <v>20</v>
      </c>
      <c r="P397" s="74" t="n">
        <v>4</v>
      </c>
      <c r="Q397" s="74" t="n">
        <v>24</v>
      </c>
      <c r="R397" s="74"/>
      <c r="S397" s="74"/>
      <c r="T397" s="74"/>
      <c r="U397" s="74"/>
      <c r="V397" s="74"/>
      <c r="W397" s="74"/>
      <c r="X397" s="91"/>
    </row>
    <row r="398" customFormat="false" ht="15.6" hidden="false" customHeight="true" outlineLevel="0" collapsed="false">
      <c r="A398" s="87"/>
      <c r="B398" s="87"/>
      <c r="C398" s="87" t="s">
        <v>266</v>
      </c>
      <c r="D398" s="87" t="s">
        <v>267</v>
      </c>
      <c r="E398" s="74" t="n">
        <v>30</v>
      </c>
      <c r="F398" s="74" t="n">
        <v>16</v>
      </c>
      <c r="G398" s="74"/>
      <c r="H398" s="74"/>
      <c r="I398" s="74"/>
      <c r="J398" s="74"/>
      <c r="K398" s="74" t="n">
        <v>1</v>
      </c>
      <c r="L398" s="74" t="n">
        <v>15</v>
      </c>
      <c r="M398" s="74" t="n">
        <v>14</v>
      </c>
      <c r="N398" s="74"/>
      <c r="O398" s="74"/>
      <c r="P398" s="78"/>
      <c r="Q398" s="74" t="n">
        <v>14</v>
      </c>
      <c r="R398" s="74"/>
      <c r="S398" s="74"/>
      <c r="T398" s="74"/>
      <c r="U398" s="74"/>
      <c r="V398" s="74"/>
      <c r="W398" s="74"/>
      <c r="X398" s="91"/>
    </row>
    <row r="399" customFormat="false" ht="15.6" hidden="false" customHeight="true" outlineLevel="0" collapsed="false">
      <c r="A399" s="87"/>
      <c r="B399" s="87"/>
      <c r="C399" s="87"/>
      <c r="D399" s="87" t="s">
        <v>268</v>
      </c>
      <c r="E399" s="74" t="n">
        <v>25</v>
      </c>
      <c r="F399" s="74" t="n">
        <v>25</v>
      </c>
      <c r="G399" s="74"/>
      <c r="H399" s="74"/>
      <c r="I399" s="74"/>
      <c r="J399" s="74"/>
      <c r="K399" s="74" t="n">
        <v>1</v>
      </c>
      <c r="L399" s="74" t="n">
        <v>24</v>
      </c>
      <c r="M399" s="74"/>
      <c r="N399" s="74"/>
      <c r="O399" s="74"/>
      <c r="P399" s="78"/>
      <c r="Q399" s="74"/>
      <c r="R399" s="74"/>
      <c r="S399" s="74"/>
      <c r="T399" s="74"/>
      <c r="U399" s="74"/>
      <c r="V399" s="74"/>
      <c r="W399" s="74"/>
      <c r="X399" s="91"/>
    </row>
    <row r="400" customFormat="false" ht="15.6" hidden="false" customHeight="true" outlineLevel="0" collapsed="false">
      <c r="A400" s="87"/>
      <c r="B400" s="87"/>
      <c r="C400" s="87"/>
      <c r="D400" s="87" t="s">
        <v>269</v>
      </c>
      <c r="E400" s="74" t="n">
        <v>54</v>
      </c>
      <c r="F400" s="74" t="n">
        <v>20</v>
      </c>
      <c r="G400" s="74" t="n">
        <v>9</v>
      </c>
      <c r="H400" s="74"/>
      <c r="I400" s="74" t="n">
        <v>1</v>
      </c>
      <c r="J400" s="74"/>
      <c r="K400" s="74" t="n">
        <v>1</v>
      </c>
      <c r="L400" s="74" t="n">
        <v>9</v>
      </c>
      <c r="M400" s="74" t="n">
        <v>34</v>
      </c>
      <c r="N400" s="74"/>
      <c r="O400" s="74" t="n">
        <v>20</v>
      </c>
      <c r="P400" s="78" t="n">
        <v>4</v>
      </c>
      <c r="Q400" s="74" t="n">
        <v>10</v>
      </c>
      <c r="R400" s="74"/>
      <c r="S400" s="74"/>
      <c r="T400" s="74"/>
      <c r="U400" s="74"/>
      <c r="V400" s="74"/>
      <c r="W400" s="74"/>
      <c r="X400" s="91"/>
    </row>
    <row r="401" customFormat="false" ht="15.6" hidden="false" customHeight="true" outlineLevel="0" collapsed="false">
      <c r="A401" s="87"/>
      <c r="B401" s="87" t="s">
        <v>81</v>
      </c>
      <c r="C401" s="87" t="s">
        <v>265</v>
      </c>
      <c r="D401" s="87"/>
      <c r="E401" s="74" t="n">
        <v>8.2</v>
      </c>
      <c r="F401" s="74" t="n">
        <v>5.5</v>
      </c>
      <c r="G401" s="74" t="n">
        <v>2.3</v>
      </c>
      <c r="H401" s="74" t="n">
        <v>0.8</v>
      </c>
      <c r="I401" s="74" t="n">
        <v>1.1</v>
      </c>
      <c r="J401" s="74" t="n">
        <v>0.2</v>
      </c>
      <c r="K401" s="74" t="n">
        <v>0.6</v>
      </c>
      <c r="L401" s="74" t="n">
        <v>0.5</v>
      </c>
      <c r="M401" s="74" t="n">
        <v>0.2</v>
      </c>
      <c r="N401" s="74"/>
      <c r="O401" s="74" t="n">
        <v>0.1</v>
      </c>
      <c r="P401" s="74"/>
      <c r="Q401" s="74" t="n">
        <v>0.1</v>
      </c>
      <c r="R401" s="74" t="n">
        <v>2.5</v>
      </c>
      <c r="S401" s="74" t="n">
        <v>0.2</v>
      </c>
      <c r="T401" s="74"/>
      <c r="U401" s="74" t="n">
        <v>0.5</v>
      </c>
      <c r="V401" s="74" t="n">
        <v>1.4</v>
      </c>
      <c r="W401" s="74"/>
      <c r="X401" s="91" t="n">
        <v>0.4</v>
      </c>
    </row>
    <row r="402" customFormat="false" ht="15.6" hidden="false" customHeight="true" outlineLevel="0" collapsed="false">
      <c r="A402" s="87"/>
      <c r="B402" s="87"/>
      <c r="C402" s="87" t="s">
        <v>266</v>
      </c>
      <c r="D402" s="87" t="s">
        <v>267</v>
      </c>
      <c r="E402" s="74" t="n">
        <v>1.9</v>
      </c>
      <c r="F402" s="74" t="n">
        <v>1.7</v>
      </c>
      <c r="G402" s="74" t="n">
        <v>0.8</v>
      </c>
      <c r="H402" s="74"/>
      <c r="I402" s="74" t="n">
        <v>0.2</v>
      </c>
      <c r="J402" s="74" t="n">
        <v>0.2</v>
      </c>
      <c r="K402" s="74" t="n">
        <v>0.2</v>
      </c>
      <c r="L402" s="74" t="n">
        <v>0.3</v>
      </c>
      <c r="M402" s="74" t="n">
        <v>0.2</v>
      </c>
      <c r="N402" s="74"/>
      <c r="O402" s="74" t="n">
        <v>0.1</v>
      </c>
      <c r="P402" s="78"/>
      <c r="Q402" s="74" t="n">
        <v>0.1</v>
      </c>
      <c r="R402" s="74"/>
      <c r="S402" s="74"/>
      <c r="T402" s="74"/>
      <c r="U402" s="74"/>
      <c r="V402" s="74"/>
      <c r="W402" s="74"/>
      <c r="X402" s="91"/>
    </row>
    <row r="403" customFormat="false" ht="15.6" hidden="false" customHeight="true" outlineLevel="0" collapsed="false">
      <c r="A403" s="87"/>
      <c r="B403" s="87"/>
      <c r="C403" s="87"/>
      <c r="D403" s="87" t="s">
        <v>268</v>
      </c>
      <c r="E403" s="74" t="n">
        <v>1.9</v>
      </c>
      <c r="F403" s="74" t="n">
        <v>1.7</v>
      </c>
      <c r="G403" s="74"/>
      <c r="H403" s="74" t="n">
        <v>0.6</v>
      </c>
      <c r="I403" s="74" t="n">
        <v>0.5</v>
      </c>
      <c r="J403" s="74"/>
      <c r="K403" s="74" t="n">
        <v>0.4</v>
      </c>
      <c r="L403" s="74" t="n">
        <v>0.2</v>
      </c>
      <c r="M403" s="74"/>
      <c r="N403" s="74"/>
      <c r="O403" s="74"/>
      <c r="P403" s="78"/>
      <c r="Q403" s="74"/>
      <c r="R403" s="74" t="n">
        <v>0.2</v>
      </c>
      <c r="S403" s="74"/>
      <c r="T403" s="74"/>
      <c r="U403" s="74"/>
      <c r="V403" s="74"/>
      <c r="W403" s="74"/>
      <c r="X403" s="91" t="n">
        <v>0.2</v>
      </c>
    </row>
    <row r="404" customFormat="false" ht="15.6" hidden="false" customHeight="true" outlineLevel="0" collapsed="false">
      <c r="A404" s="87"/>
      <c r="B404" s="87"/>
      <c r="C404" s="87"/>
      <c r="D404" s="87" t="s">
        <v>269</v>
      </c>
      <c r="E404" s="74" t="n">
        <v>4.4</v>
      </c>
      <c r="F404" s="74" t="n">
        <v>2.1</v>
      </c>
      <c r="G404" s="74" t="n">
        <v>1.5</v>
      </c>
      <c r="H404" s="74" t="n">
        <v>0.2</v>
      </c>
      <c r="I404" s="74" t="n">
        <v>0.4</v>
      </c>
      <c r="J404" s="74"/>
      <c r="K404" s="74"/>
      <c r="L404" s="74"/>
      <c r="M404" s="74"/>
      <c r="N404" s="74"/>
      <c r="O404" s="74"/>
      <c r="P404" s="78"/>
      <c r="Q404" s="74"/>
      <c r="R404" s="74" t="n">
        <v>2.3</v>
      </c>
      <c r="S404" s="74" t="n">
        <v>0.2</v>
      </c>
      <c r="T404" s="74"/>
      <c r="U404" s="74" t="n">
        <v>0.5</v>
      </c>
      <c r="V404" s="74" t="n">
        <v>1.4</v>
      </c>
      <c r="W404" s="74"/>
      <c r="X404" s="91" t="n">
        <v>0.2</v>
      </c>
    </row>
    <row r="405" customFormat="false" ht="15.6" hidden="false" customHeight="true" outlineLevel="0" collapsed="false">
      <c r="A405" s="87"/>
      <c r="B405" s="87" t="s">
        <v>82</v>
      </c>
      <c r="C405" s="87" t="s">
        <v>265</v>
      </c>
      <c r="D405" s="87"/>
      <c r="E405" s="74" t="n">
        <v>48.7</v>
      </c>
      <c r="F405" s="74" t="n">
        <v>22.5</v>
      </c>
      <c r="G405" s="74" t="n">
        <v>15.7</v>
      </c>
      <c r="H405" s="74" t="n">
        <v>0.2</v>
      </c>
      <c r="I405" s="74" t="n">
        <v>0.1</v>
      </c>
      <c r="J405" s="74"/>
      <c r="K405" s="74" t="n">
        <v>2.6</v>
      </c>
      <c r="L405" s="74" t="n">
        <v>3.9</v>
      </c>
      <c r="M405" s="74" t="n">
        <v>10.1</v>
      </c>
      <c r="N405" s="74"/>
      <c r="O405" s="74" t="n">
        <v>1.8</v>
      </c>
      <c r="P405" s="74" t="n">
        <v>0.1</v>
      </c>
      <c r="Q405" s="74" t="n">
        <v>8.2</v>
      </c>
      <c r="R405" s="74" t="n">
        <v>16.1</v>
      </c>
      <c r="S405" s="74" t="n">
        <v>0.8</v>
      </c>
      <c r="T405" s="74"/>
      <c r="U405" s="74" t="n">
        <v>1.2</v>
      </c>
      <c r="V405" s="74"/>
      <c r="W405" s="74" t="n">
        <v>0.2</v>
      </c>
      <c r="X405" s="91" t="n">
        <v>13.9</v>
      </c>
    </row>
    <row r="406" customFormat="false" ht="15.6" hidden="false" customHeight="true" outlineLevel="0" collapsed="false">
      <c r="A406" s="87"/>
      <c r="B406" s="87"/>
      <c r="C406" s="87" t="s">
        <v>266</v>
      </c>
      <c r="D406" s="87" t="s">
        <v>267</v>
      </c>
      <c r="E406" s="74" t="n">
        <v>10.1</v>
      </c>
      <c r="F406" s="74"/>
      <c r="G406" s="74"/>
      <c r="H406" s="74"/>
      <c r="I406" s="74"/>
      <c r="J406" s="74"/>
      <c r="K406" s="74"/>
      <c r="L406" s="74"/>
      <c r="M406" s="74" t="n">
        <v>10.1</v>
      </c>
      <c r="N406" s="74"/>
      <c r="O406" s="74" t="n">
        <v>1.8</v>
      </c>
      <c r="P406" s="78" t="n">
        <v>0.1</v>
      </c>
      <c r="Q406" s="74" t="n">
        <v>8.2</v>
      </c>
      <c r="R406" s="74"/>
      <c r="S406" s="74"/>
      <c r="T406" s="74"/>
      <c r="U406" s="74"/>
      <c r="V406" s="74"/>
      <c r="W406" s="74"/>
      <c r="X406" s="91"/>
    </row>
    <row r="407" customFormat="false" ht="15.6" hidden="false" customHeight="true" outlineLevel="0" collapsed="false">
      <c r="A407" s="87"/>
      <c r="B407" s="87"/>
      <c r="C407" s="87"/>
      <c r="D407" s="87" t="s">
        <v>268</v>
      </c>
      <c r="E407" s="74" t="n">
        <v>6.8</v>
      </c>
      <c r="F407" s="74" t="n">
        <v>6.8</v>
      </c>
      <c r="G407" s="74"/>
      <c r="H407" s="74" t="n">
        <v>0.2</v>
      </c>
      <c r="I407" s="74" t="n">
        <v>0.1</v>
      </c>
      <c r="J407" s="74"/>
      <c r="K407" s="74" t="n">
        <v>2.6</v>
      </c>
      <c r="L407" s="74" t="n">
        <v>3.9</v>
      </c>
      <c r="M407" s="74"/>
      <c r="N407" s="74"/>
      <c r="O407" s="74"/>
      <c r="P407" s="78"/>
      <c r="Q407" s="74"/>
      <c r="R407" s="74"/>
      <c r="S407" s="74"/>
      <c r="T407" s="74"/>
      <c r="U407" s="74"/>
      <c r="V407" s="74"/>
      <c r="W407" s="74"/>
      <c r="X407" s="91"/>
    </row>
    <row r="408" customFormat="false" ht="15.6" hidden="false" customHeight="true" outlineLevel="0" collapsed="false">
      <c r="A408" s="87"/>
      <c r="B408" s="87"/>
      <c r="C408" s="87"/>
      <c r="D408" s="87" t="s">
        <v>269</v>
      </c>
      <c r="E408" s="74" t="n">
        <v>31.8</v>
      </c>
      <c r="F408" s="74" t="n">
        <v>15.7</v>
      </c>
      <c r="G408" s="74" t="n">
        <v>15.7</v>
      </c>
      <c r="H408" s="74"/>
      <c r="I408" s="74"/>
      <c r="J408" s="74"/>
      <c r="K408" s="74"/>
      <c r="L408" s="74"/>
      <c r="M408" s="74"/>
      <c r="N408" s="74"/>
      <c r="O408" s="74"/>
      <c r="P408" s="78"/>
      <c r="Q408" s="74"/>
      <c r="R408" s="74" t="n">
        <v>16.1</v>
      </c>
      <c r="S408" s="74" t="n">
        <v>0.8</v>
      </c>
      <c r="T408" s="74"/>
      <c r="U408" s="74" t="n">
        <v>1.2</v>
      </c>
      <c r="V408" s="74"/>
      <c r="W408" s="74" t="n">
        <v>0.2</v>
      </c>
      <c r="X408" s="91" t="n">
        <v>13.9</v>
      </c>
    </row>
    <row r="409" customFormat="false" ht="15.6" hidden="false" customHeight="true" outlineLevel="0" collapsed="false">
      <c r="A409" s="87"/>
      <c r="B409" s="87" t="s">
        <v>83</v>
      </c>
      <c r="C409" s="87" t="s">
        <v>265</v>
      </c>
      <c r="D409" s="87"/>
      <c r="E409" s="74" t="n">
        <v>50.8</v>
      </c>
      <c r="F409" s="74" t="n">
        <v>40.8</v>
      </c>
      <c r="G409" s="74" t="n">
        <v>14.7</v>
      </c>
      <c r="H409" s="74" t="n">
        <v>9.8</v>
      </c>
      <c r="I409" s="74" t="n">
        <v>4.9</v>
      </c>
      <c r="J409" s="74" t="n">
        <v>1.5</v>
      </c>
      <c r="K409" s="74" t="n">
        <v>6.5</v>
      </c>
      <c r="L409" s="74" t="n">
        <v>3.4</v>
      </c>
      <c r="M409" s="74" t="n">
        <v>0.3</v>
      </c>
      <c r="N409" s="74"/>
      <c r="O409" s="74" t="n">
        <v>0.1</v>
      </c>
      <c r="P409" s="74" t="n">
        <v>0.1</v>
      </c>
      <c r="Q409" s="74" t="n">
        <v>0.1</v>
      </c>
      <c r="R409" s="74" t="n">
        <v>9.7</v>
      </c>
      <c r="S409" s="74" t="n">
        <v>6.6</v>
      </c>
      <c r="T409" s="74" t="n">
        <v>1.4</v>
      </c>
      <c r="U409" s="74" t="n">
        <v>0.4</v>
      </c>
      <c r="V409" s="74" t="n">
        <v>0.4</v>
      </c>
      <c r="W409" s="74" t="n">
        <v>0.4</v>
      </c>
      <c r="X409" s="91" t="n">
        <v>0.5</v>
      </c>
    </row>
    <row r="410" customFormat="false" ht="15.6" hidden="false" customHeight="true" outlineLevel="0" collapsed="false">
      <c r="A410" s="87"/>
      <c r="B410" s="87"/>
      <c r="C410" s="87" t="s">
        <v>266</v>
      </c>
      <c r="D410" s="87" t="s">
        <v>267</v>
      </c>
      <c r="E410" s="74" t="n">
        <v>10.3</v>
      </c>
      <c r="F410" s="74" t="n">
        <v>10</v>
      </c>
      <c r="G410" s="74"/>
      <c r="H410" s="74" t="n">
        <v>4.9</v>
      </c>
      <c r="I410" s="74" t="n">
        <v>0.7</v>
      </c>
      <c r="J410" s="74" t="n">
        <v>0.7</v>
      </c>
      <c r="K410" s="74" t="n">
        <v>1.1</v>
      </c>
      <c r="L410" s="74" t="n">
        <v>2.6</v>
      </c>
      <c r="M410" s="74" t="n">
        <v>0.3</v>
      </c>
      <c r="N410" s="74"/>
      <c r="O410" s="74" t="n">
        <v>0.1</v>
      </c>
      <c r="P410" s="78" t="n">
        <v>0.1</v>
      </c>
      <c r="Q410" s="74" t="n">
        <v>0.1</v>
      </c>
      <c r="R410" s="74"/>
      <c r="S410" s="74"/>
      <c r="T410" s="74"/>
      <c r="U410" s="74"/>
      <c r="V410" s="74"/>
      <c r="W410" s="74"/>
      <c r="X410" s="91"/>
    </row>
    <row r="411" customFormat="false" ht="15.6" hidden="false" customHeight="true" outlineLevel="0" collapsed="false">
      <c r="A411" s="87"/>
      <c r="B411" s="87"/>
      <c r="C411" s="87"/>
      <c r="D411" s="87" t="s">
        <v>268</v>
      </c>
      <c r="E411" s="74" t="n">
        <v>14.9</v>
      </c>
      <c r="F411" s="74" t="n">
        <v>14.9</v>
      </c>
      <c r="G411" s="74"/>
      <c r="H411" s="74" t="n">
        <v>4.9</v>
      </c>
      <c r="I411" s="74" t="n">
        <v>3</v>
      </c>
      <c r="J411" s="74" t="n">
        <v>0.8</v>
      </c>
      <c r="K411" s="74" t="n">
        <v>5.4</v>
      </c>
      <c r="L411" s="74" t="n">
        <v>0.8</v>
      </c>
      <c r="M411" s="74"/>
      <c r="N411" s="74"/>
      <c r="O411" s="74"/>
      <c r="P411" s="78"/>
      <c r="Q411" s="74"/>
      <c r="R411" s="74"/>
      <c r="S411" s="74"/>
      <c r="T411" s="74"/>
      <c r="U411" s="74"/>
      <c r="V411" s="74"/>
      <c r="W411" s="74"/>
      <c r="X411" s="91"/>
    </row>
    <row r="412" customFormat="false" ht="15.6" hidden="false" customHeight="true" outlineLevel="0" collapsed="false">
      <c r="A412" s="87"/>
      <c r="B412" s="87"/>
      <c r="C412" s="87"/>
      <c r="D412" s="87" t="s">
        <v>269</v>
      </c>
      <c r="E412" s="74" t="n">
        <v>25.6</v>
      </c>
      <c r="F412" s="74" t="n">
        <v>15.9</v>
      </c>
      <c r="G412" s="74" t="n">
        <v>14.7</v>
      </c>
      <c r="H412" s="74"/>
      <c r="I412" s="74" t="n">
        <v>1.2</v>
      </c>
      <c r="J412" s="74"/>
      <c r="K412" s="74"/>
      <c r="L412" s="74"/>
      <c r="M412" s="74"/>
      <c r="N412" s="74"/>
      <c r="O412" s="74"/>
      <c r="P412" s="78"/>
      <c r="Q412" s="74"/>
      <c r="R412" s="74" t="n">
        <v>9.7</v>
      </c>
      <c r="S412" s="74" t="n">
        <v>6.6</v>
      </c>
      <c r="T412" s="74" t="n">
        <v>1.4</v>
      </c>
      <c r="U412" s="74" t="n">
        <v>0.4</v>
      </c>
      <c r="V412" s="74" t="n">
        <v>0.4</v>
      </c>
      <c r="W412" s="74" t="n">
        <v>0.4</v>
      </c>
      <c r="X412" s="91" t="n">
        <v>0.5</v>
      </c>
    </row>
    <row r="413" customFormat="false" ht="15.6" hidden="false" customHeight="true" outlineLevel="0" collapsed="false">
      <c r="A413" s="87"/>
      <c r="B413" s="87" t="s">
        <v>84</v>
      </c>
      <c r="C413" s="87" t="s">
        <v>265</v>
      </c>
      <c r="D413" s="87"/>
      <c r="E413" s="74" t="n">
        <v>24.4</v>
      </c>
      <c r="F413" s="74" t="n">
        <v>17.9</v>
      </c>
      <c r="G413" s="74" t="n">
        <v>5</v>
      </c>
      <c r="H413" s="74" t="n">
        <v>4.8</v>
      </c>
      <c r="I413" s="74" t="n">
        <v>2</v>
      </c>
      <c r="J413" s="74" t="n">
        <v>1.7</v>
      </c>
      <c r="K413" s="74" t="n">
        <v>2</v>
      </c>
      <c r="L413" s="74" t="n">
        <v>2.4</v>
      </c>
      <c r="M413" s="74" t="n">
        <v>1.4</v>
      </c>
      <c r="N413" s="74"/>
      <c r="O413" s="74" t="n">
        <v>0.2</v>
      </c>
      <c r="P413" s="74" t="n">
        <v>0.4</v>
      </c>
      <c r="Q413" s="74" t="n">
        <v>0.8</v>
      </c>
      <c r="R413" s="74" t="n">
        <v>5.1</v>
      </c>
      <c r="S413" s="74" t="n">
        <v>3.4</v>
      </c>
      <c r="T413" s="74" t="n">
        <v>0.5</v>
      </c>
      <c r="U413" s="74" t="n">
        <v>0.1</v>
      </c>
      <c r="V413" s="74" t="n">
        <v>0.1</v>
      </c>
      <c r="W413" s="74" t="n">
        <v>0.5</v>
      </c>
      <c r="X413" s="91" t="n">
        <v>0.5</v>
      </c>
    </row>
    <row r="414" customFormat="false" ht="15.6" hidden="false" customHeight="true" outlineLevel="0" collapsed="false">
      <c r="A414" s="87"/>
      <c r="B414" s="87"/>
      <c r="C414" s="87" t="s">
        <v>266</v>
      </c>
      <c r="D414" s="87" t="s">
        <v>267</v>
      </c>
      <c r="E414" s="74" t="n">
        <v>0.5</v>
      </c>
      <c r="F414" s="74"/>
      <c r="G414" s="74"/>
      <c r="H414" s="74"/>
      <c r="I414" s="74"/>
      <c r="J414" s="74"/>
      <c r="K414" s="74"/>
      <c r="L414" s="74"/>
      <c r="M414" s="74" t="n">
        <v>0.5</v>
      </c>
      <c r="N414" s="74"/>
      <c r="O414" s="74" t="n">
        <v>0.2</v>
      </c>
      <c r="P414" s="78" t="n">
        <v>0.3</v>
      </c>
      <c r="Q414" s="74"/>
      <c r="R414" s="74"/>
      <c r="S414" s="74"/>
      <c r="T414" s="74"/>
      <c r="U414" s="74"/>
      <c r="V414" s="74"/>
      <c r="W414" s="74"/>
      <c r="X414" s="91"/>
    </row>
    <row r="415" customFormat="false" ht="15.6" hidden="false" customHeight="true" outlineLevel="0" collapsed="false">
      <c r="A415" s="87"/>
      <c r="B415" s="87"/>
      <c r="C415" s="87"/>
      <c r="D415" s="87" t="s">
        <v>268</v>
      </c>
      <c r="E415" s="74" t="n">
        <v>16.1</v>
      </c>
      <c r="F415" s="74" t="n">
        <v>15</v>
      </c>
      <c r="G415" s="74" t="n">
        <v>2.1</v>
      </c>
      <c r="H415" s="74" t="n">
        <v>4.8</v>
      </c>
      <c r="I415" s="74" t="n">
        <v>2</v>
      </c>
      <c r="J415" s="74" t="n">
        <v>1.7</v>
      </c>
      <c r="K415" s="74" t="n">
        <v>2</v>
      </c>
      <c r="L415" s="74" t="n">
        <v>2.4</v>
      </c>
      <c r="M415" s="74" t="n">
        <v>0.9</v>
      </c>
      <c r="N415" s="74"/>
      <c r="O415" s="74"/>
      <c r="P415" s="78" t="n">
        <v>0.1</v>
      </c>
      <c r="Q415" s="74" t="n">
        <v>0.8</v>
      </c>
      <c r="R415" s="74" t="n">
        <v>0.2</v>
      </c>
      <c r="S415" s="74"/>
      <c r="T415" s="74"/>
      <c r="U415" s="74"/>
      <c r="V415" s="74"/>
      <c r="W415" s="74" t="n">
        <v>0.2</v>
      </c>
      <c r="X415" s="91"/>
    </row>
    <row r="416" customFormat="false" ht="15.6" hidden="false" customHeight="true" outlineLevel="0" collapsed="false">
      <c r="A416" s="87"/>
      <c r="B416" s="87"/>
      <c r="C416" s="87"/>
      <c r="D416" s="87" t="s">
        <v>269</v>
      </c>
      <c r="E416" s="74" t="n">
        <v>7.8</v>
      </c>
      <c r="F416" s="74" t="n">
        <v>2.9</v>
      </c>
      <c r="G416" s="74" t="n">
        <v>2.9</v>
      </c>
      <c r="H416" s="74"/>
      <c r="I416" s="74"/>
      <c r="J416" s="74"/>
      <c r="K416" s="74"/>
      <c r="L416" s="74"/>
      <c r="M416" s="74"/>
      <c r="N416" s="74"/>
      <c r="O416" s="74"/>
      <c r="P416" s="78"/>
      <c r="Q416" s="74"/>
      <c r="R416" s="74" t="n">
        <v>4.9</v>
      </c>
      <c r="S416" s="74" t="n">
        <v>3.4</v>
      </c>
      <c r="T416" s="74" t="n">
        <v>0.5</v>
      </c>
      <c r="U416" s="74" t="n">
        <v>0.1</v>
      </c>
      <c r="V416" s="74" t="n">
        <v>0.1</v>
      </c>
      <c r="W416" s="74" t="n">
        <v>0.3</v>
      </c>
      <c r="X416" s="91" t="n">
        <v>0.5</v>
      </c>
    </row>
    <row r="417" customFormat="false" ht="15.6" hidden="false" customHeight="true" outlineLevel="0" collapsed="false">
      <c r="A417" s="87"/>
      <c r="B417" s="87" t="s">
        <v>85</v>
      </c>
      <c r="C417" s="87" t="s">
        <v>265</v>
      </c>
      <c r="D417" s="87"/>
      <c r="E417" s="74" t="n">
        <v>57.4</v>
      </c>
      <c r="F417" s="74" t="n">
        <v>55.7</v>
      </c>
      <c r="G417" s="74" t="n">
        <v>13.3</v>
      </c>
      <c r="H417" s="74" t="n">
        <v>2.9</v>
      </c>
      <c r="I417" s="74" t="n">
        <v>2.6</v>
      </c>
      <c r="J417" s="74" t="n">
        <v>2</v>
      </c>
      <c r="K417" s="74" t="n">
        <v>0.5</v>
      </c>
      <c r="L417" s="74" t="n">
        <v>34.4</v>
      </c>
      <c r="M417" s="74"/>
      <c r="N417" s="74"/>
      <c r="O417" s="74"/>
      <c r="P417" s="74"/>
      <c r="Q417" s="74"/>
      <c r="R417" s="74" t="n">
        <v>1.7</v>
      </c>
      <c r="S417" s="74"/>
      <c r="T417" s="74"/>
      <c r="U417" s="74"/>
      <c r="V417" s="74"/>
      <c r="W417" s="74"/>
      <c r="X417" s="91" t="n">
        <v>1.7</v>
      </c>
    </row>
    <row r="418" customFormat="false" ht="15.6" hidden="false" customHeight="true" outlineLevel="0" collapsed="false">
      <c r="A418" s="87"/>
      <c r="B418" s="87"/>
      <c r="C418" s="87" t="s">
        <v>266</v>
      </c>
      <c r="D418" s="87" t="s">
        <v>267</v>
      </c>
      <c r="E418" s="74" t="n">
        <v>41.4</v>
      </c>
      <c r="F418" s="74" t="n">
        <v>41.4</v>
      </c>
      <c r="G418" s="74" t="s">
        <v>122</v>
      </c>
      <c r="H418" s="74" t="n">
        <v>2.1</v>
      </c>
      <c r="I418" s="74" t="n">
        <v>2.5</v>
      </c>
      <c r="J418" s="74" t="n">
        <v>2</v>
      </c>
      <c r="K418" s="74" t="n">
        <v>0.5</v>
      </c>
      <c r="L418" s="74" t="n">
        <v>34.3</v>
      </c>
      <c r="M418" s="74"/>
      <c r="N418" s="74" t="s">
        <v>122</v>
      </c>
      <c r="O418" s="74" t="s">
        <v>122</v>
      </c>
      <c r="P418" s="78" t="s">
        <v>122</v>
      </c>
      <c r="Q418" s="74" t="s">
        <v>122</v>
      </c>
      <c r="R418" s="74"/>
      <c r="S418" s="74" t="s">
        <v>122</v>
      </c>
      <c r="T418" s="74" t="s">
        <v>122</v>
      </c>
      <c r="U418" s="74" t="s">
        <v>122</v>
      </c>
      <c r="V418" s="74" t="s">
        <v>122</v>
      </c>
      <c r="W418" s="74" t="s">
        <v>122</v>
      </c>
      <c r="X418" s="91" t="s">
        <v>122</v>
      </c>
    </row>
    <row r="419" customFormat="false" ht="15.6" hidden="false" customHeight="true" outlineLevel="0" collapsed="false">
      <c r="A419" s="87"/>
      <c r="B419" s="87"/>
      <c r="C419" s="87"/>
      <c r="D419" s="87" t="s">
        <v>268</v>
      </c>
      <c r="E419" s="74" t="n">
        <v>1</v>
      </c>
      <c r="F419" s="74" t="n">
        <v>1</v>
      </c>
      <c r="G419" s="74" t="s">
        <v>122</v>
      </c>
      <c r="H419" s="74" t="n">
        <v>0.8</v>
      </c>
      <c r="I419" s="74" t="n">
        <v>0.1</v>
      </c>
      <c r="J419" s="74" t="s">
        <v>122</v>
      </c>
      <c r="K419" s="74" t="s">
        <v>122</v>
      </c>
      <c r="L419" s="74" t="n">
        <v>0.1</v>
      </c>
      <c r="M419" s="74"/>
      <c r="N419" s="74" t="s">
        <v>122</v>
      </c>
      <c r="O419" s="74" t="s">
        <v>122</v>
      </c>
      <c r="P419" s="78" t="s">
        <v>122</v>
      </c>
      <c r="Q419" s="74" t="s">
        <v>122</v>
      </c>
      <c r="R419" s="74"/>
      <c r="S419" s="74" t="s">
        <v>122</v>
      </c>
      <c r="T419" s="74" t="s">
        <v>122</v>
      </c>
      <c r="U419" s="74" t="s">
        <v>122</v>
      </c>
      <c r="V419" s="74" t="s">
        <v>122</v>
      </c>
      <c r="W419" s="74" t="s">
        <v>122</v>
      </c>
      <c r="X419" s="91" t="s">
        <v>122</v>
      </c>
    </row>
    <row r="420" customFormat="false" ht="15.6" hidden="false" customHeight="true" outlineLevel="0" collapsed="false">
      <c r="A420" s="87"/>
      <c r="B420" s="87"/>
      <c r="C420" s="87"/>
      <c r="D420" s="87" t="s">
        <v>269</v>
      </c>
      <c r="E420" s="74" t="n">
        <v>15</v>
      </c>
      <c r="F420" s="74" t="n">
        <v>13.3</v>
      </c>
      <c r="G420" s="74" t="n">
        <v>13.3</v>
      </c>
      <c r="H420" s="74" t="s">
        <v>122</v>
      </c>
      <c r="I420" s="74" t="s">
        <v>122</v>
      </c>
      <c r="J420" s="74" t="s">
        <v>122</v>
      </c>
      <c r="K420" s="74" t="s">
        <v>122</v>
      </c>
      <c r="L420" s="74" t="s">
        <v>122</v>
      </c>
      <c r="M420" s="74"/>
      <c r="N420" s="74" t="s">
        <v>122</v>
      </c>
      <c r="O420" s="74" t="s">
        <v>122</v>
      </c>
      <c r="P420" s="78" t="s">
        <v>122</v>
      </c>
      <c r="Q420" s="74" t="s">
        <v>122</v>
      </c>
      <c r="R420" s="74" t="n">
        <v>1.7</v>
      </c>
      <c r="S420" s="74" t="s">
        <v>122</v>
      </c>
      <c r="T420" s="74" t="s">
        <v>122</v>
      </c>
      <c r="U420" s="74" t="s">
        <v>122</v>
      </c>
      <c r="V420" s="74" t="s">
        <v>122</v>
      </c>
      <c r="W420" s="74" t="s">
        <v>122</v>
      </c>
      <c r="X420" s="91" t="n">
        <v>1.7</v>
      </c>
    </row>
    <row r="421" customFormat="false" ht="15.6" hidden="false" customHeight="true" outlineLevel="0" collapsed="false">
      <c r="A421" s="87"/>
      <c r="B421" s="87" t="s">
        <v>86</v>
      </c>
      <c r="C421" s="87" t="s">
        <v>265</v>
      </c>
      <c r="D421" s="87"/>
      <c r="E421" s="74" t="n">
        <v>14.6</v>
      </c>
      <c r="F421" s="74" t="n">
        <v>0.6</v>
      </c>
      <c r="G421" s="74"/>
      <c r="H421" s="74"/>
      <c r="I421" s="74"/>
      <c r="J421" s="74"/>
      <c r="K421" s="74"/>
      <c r="L421" s="74" t="n">
        <v>0.6</v>
      </c>
      <c r="M421" s="74" t="n">
        <v>13.4</v>
      </c>
      <c r="N421" s="74"/>
      <c r="O421" s="74"/>
      <c r="P421" s="74" t="n">
        <v>13.3</v>
      </c>
      <c r="Q421" s="74" t="n">
        <v>0.1</v>
      </c>
      <c r="R421" s="74" t="n">
        <v>0.6</v>
      </c>
      <c r="S421" s="74"/>
      <c r="T421" s="74"/>
      <c r="U421" s="74"/>
      <c r="V421" s="74"/>
      <c r="W421" s="74"/>
      <c r="X421" s="91" t="n">
        <v>0.6</v>
      </c>
    </row>
    <row r="422" customFormat="false" ht="15.6" hidden="false" customHeight="true" outlineLevel="0" collapsed="false">
      <c r="A422" s="87"/>
      <c r="B422" s="87"/>
      <c r="C422" s="87" t="s">
        <v>266</v>
      </c>
      <c r="D422" s="87" t="s">
        <v>267</v>
      </c>
      <c r="E422" s="74" t="n">
        <v>13.4</v>
      </c>
      <c r="F422" s="74"/>
      <c r="G422" s="74"/>
      <c r="H422" s="74"/>
      <c r="I422" s="74"/>
      <c r="J422" s="74"/>
      <c r="K422" s="74"/>
      <c r="L422" s="74"/>
      <c r="M422" s="74" t="n">
        <v>13.4</v>
      </c>
      <c r="N422" s="74"/>
      <c r="O422" s="74"/>
      <c r="P422" s="78" t="n">
        <v>13.3</v>
      </c>
      <c r="Q422" s="74" t="n">
        <v>0.1</v>
      </c>
      <c r="R422" s="74"/>
      <c r="S422" s="74"/>
      <c r="T422" s="74"/>
      <c r="U422" s="74"/>
      <c r="V422" s="74"/>
      <c r="W422" s="74"/>
      <c r="X422" s="91"/>
    </row>
    <row r="423" customFormat="false" ht="15.6" hidden="false" customHeight="true" outlineLevel="0" collapsed="false">
      <c r="A423" s="87"/>
      <c r="B423" s="87"/>
      <c r="C423" s="87"/>
      <c r="D423" s="87" t="s">
        <v>268</v>
      </c>
      <c r="E423" s="74" t="n">
        <v>0.6</v>
      </c>
      <c r="F423" s="74" t="n">
        <v>0.6</v>
      </c>
      <c r="G423" s="74"/>
      <c r="H423" s="74"/>
      <c r="I423" s="74"/>
      <c r="J423" s="74"/>
      <c r="K423" s="74"/>
      <c r="L423" s="74" t="n">
        <v>0.6</v>
      </c>
      <c r="M423" s="74"/>
      <c r="N423" s="74"/>
      <c r="O423" s="74"/>
      <c r="P423" s="78"/>
      <c r="Q423" s="74"/>
      <c r="R423" s="74"/>
      <c r="S423" s="74"/>
      <c r="T423" s="74"/>
      <c r="U423" s="74"/>
      <c r="V423" s="74"/>
      <c r="W423" s="74"/>
      <c r="X423" s="91"/>
    </row>
    <row r="424" customFormat="false" ht="15.6" hidden="false" customHeight="true" outlineLevel="0" collapsed="false">
      <c r="A424" s="87"/>
      <c r="B424" s="87"/>
      <c r="C424" s="87"/>
      <c r="D424" s="87" t="s">
        <v>269</v>
      </c>
      <c r="E424" s="74" t="n">
        <v>0.6</v>
      </c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8"/>
      <c r="Q424" s="74"/>
      <c r="R424" s="74" t="n">
        <v>0.6</v>
      </c>
      <c r="S424" s="74"/>
      <c r="T424" s="74"/>
      <c r="U424" s="74"/>
      <c r="V424" s="74"/>
      <c r="W424" s="74"/>
      <c r="X424" s="91" t="n">
        <v>0.6</v>
      </c>
    </row>
    <row r="425" customFormat="false" ht="15.6" hidden="false" customHeight="true" outlineLevel="0" collapsed="false">
      <c r="A425" s="87" t="s">
        <v>282</v>
      </c>
      <c r="B425" s="87" t="s">
        <v>87</v>
      </c>
      <c r="C425" s="87" t="s">
        <v>265</v>
      </c>
      <c r="D425" s="87"/>
      <c r="E425" s="74" t="n">
        <v>24.9</v>
      </c>
      <c r="F425" s="74" t="n">
        <v>9.9</v>
      </c>
      <c r="G425" s="74" t="n">
        <v>1.1</v>
      </c>
      <c r="H425" s="74" t="n">
        <v>0.5</v>
      </c>
      <c r="I425" s="74" t="n">
        <v>1</v>
      </c>
      <c r="J425" s="74"/>
      <c r="K425" s="74" t="n">
        <v>1.8</v>
      </c>
      <c r="L425" s="74" t="n">
        <v>5.5</v>
      </c>
      <c r="M425" s="74" t="n">
        <v>10.8</v>
      </c>
      <c r="N425" s="74"/>
      <c r="O425" s="74"/>
      <c r="P425" s="74"/>
      <c r="Q425" s="74" t="n">
        <v>10.8</v>
      </c>
      <c r="R425" s="74" t="n">
        <v>4.2</v>
      </c>
      <c r="S425" s="74" t="n">
        <v>0.4</v>
      </c>
      <c r="T425" s="74"/>
      <c r="U425" s="74" t="n">
        <v>3.6</v>
      </c>
      <c r="V425" s="74"/>
      <c r="W425" s="74" t="n">
        <v>0.1</v>
      </c>
      <c r="X425" s="91" t="n">
        <v>0.1</v>
      </c>
    </row>
    <row r="426" customFormat="false" ht="15.6" hidden="false" customHeight="true" outlineLevel="0" collapsed="false">
      <c r="A426" s="87"/>
      <c r="B426" s="87"/>
      <c r="C426" s="87" t="s">
        <v>266</v>
      </c>
      <c r="D426" s="87" t="s">
        <v>267</v>
      </c>
      <c r="E426" s="74" t="n">
        <v>12.7</v>
      </c>
      <c r="F426" s="74" t="n">
        <v>1.9</v>
      </c>
      <c r="G426" s="74"/>
      <c r="H426" s="74"/>
      <c r="I426" s="74"/>
      <c r="J426" s="74"/>
      <c r="K426" s="74"/>
      <c r="L426" s="74" t="n">
        <v>1.9</v>
      </c>
      <c r="M426" s="74" t="n">
        <v>10.8</v>
      </c>
      <c r="N426" s="74"/>
      <c r="O426" s="74"/>
      <c r="P426" s="78"/>
      <c r="Q426" s="74" t="n">
        <v>10.8</v>
      </c>
      <c r="R426" s="74"/>
      <c r="S426" s="74"/>
      <c r="T426" s="74"/>
      <c r="U426" s="74"/>
      <c r="V426" s="74"/>
      <c r="W426" s="74"/>
      <c r="X426" s="91"/>
    </row>
    <row r="427" customFormat="false" ht="15.6" hidden="false" customHeight="true" outlineLevel="0" collapsed="false">
      <c r="A427" s="87"/>
      <c r="B427" s="87"/>
      <c r="C427" s="87"/>
      <c r="D427" s="87" t="s">
        <v>268</v>
      </c>
      <c r="E427" s="74" t="n">
        <v>6.2</v>
      </c>
      <c r="F427" s="74" t="n">
        <v>6.2</v>
      </c>
      <c r="G427" s="74"/>
      <c r="H427" s="74" t="n">
        <v>0.5</v>
      </c>
      <c r="I427" s="74" t="n">
        <v>0.3</v>
      </c>
      <c r="J427" s="74"/>
      <c r="K427" s="74" t="n">
        <v>1.8</v>
      </c>
      <c r="L427" s="74" t="n">
        <v>3.6</v>
      </c>
      <c r="M427" s="74"/>
      <c r="N427" s="74"/>
      <c r="O427" s="74"/>
      <c r="P427" s="78"/>
      <c r="Q427" s="74"/>
      <c r="R427" s="74"/>
      <c r="S427" s="74"/>
      <c r="T427" s="74"/>
      <c r="U427" s="74"/>
      <c r="V427" s="74"/>
      <c r="W427" s="74"/>
      <c r="X427" s="91"/>
    </row>
    <row r="428" customFormat="false" ht="15.6" hidden="false" customHeight="true" outlineLevel="0" collapsed="false">
      <c r="A428" s="87"/>
      <c r="B428" s="87"/>
      <c r="C428" s="87"/>
      <c r="D428" s="87" t="s">
        <v>269</v>
      </c>
      <c r="E428" s="74" t="n">
        <v>6</v>
      </c>
      <c r="F428" s="74" t="n">
        <v>1.8</v>
      </c>
      <c r="G428" s="74" t="n">
        <v>1.1</v>
      </c>
      <c r="H428" s="74"/>
      <c r="I428" s="74" t="n">
        <v>0.7</v>
      </c>
      <c r="J428" s="74"/>
      <c r="K428" s="74"/>
      <c r="L428" s="74"/>
      <c r="M428" s="74"/>
      <c r="N428" s="74"/>
      <c r="O428" s="74"/>
      <c r="P428" s="78"/>
      <c r="Q428" s="74"/>
      <c r="R428" s="74" t="n">
        <v>4.2</v>
      </c>
      <c r="S428" s="74" t="n">
        <v>0.4</v>
      </c>
      <c r="T428" s="74"/>
      <c r="U428" s="74" t="n">
        <v>3.6</v>
      </c>
      <c r="V428" s="74"/>
      <c r="W428" s="74" t="n">
        <v>0.1</v>
      </c>
      <c r="X428" s="91" t="n">
        <v>0.1</v>
      </c>
    </row>
    <row r="429" customFormat="false" ht="15.6" hidden="false" customHeight="true" outlineLevel="0" collapsed="false">
      <c r="A429" s="87"/>
      <c r="B429" s="87" t="s">
        <v>88</v>
      </c>
      <c r="C429" s="87" t="s">
        <v>265</v>
      </c>
      <c r="D429" s="87"/>
      <c r="E429" s="74" t="n">
        <v>28.3</v>
      </c>
      <c r="F429" s="74" t="n">
        <v>21.2</v>
      </c>
      <c r="G429" s="74" t="n">
        <v>8.4</v>
      </c>
      <c r="H429" s="74" t="n">
        <v>4</v>
      </c>
      <c r="I429" s="74" t="n">
        <v>1.2</v>
      </c>
      <c r="J429" s="74" t="n">
        <v>0.9</v>
      </c>
      <c r="K429" s="74" t="n">
        <v>2.5</v>
      </c>
      <c r="L429" s="74" t="n">
        <v>4.2</v>
      </c>
      <c r="M429" s="74" t="n">
        <v>1.7</v>
      </c>
      <c r="N429" s="74"/>
      <c r="O429" s="74" t="n">
        <v>1.7</v>
      </c>
      <c r="P429" s="74"/>
      <c r="Q429" s="74"/>
      <c r="R429" s="74" t="n">
        <v>5.4</v>
      </c>
      <c r="S429" s="74" t="n">
        <v>2.6</v>
      </c>
      <c r="T429" s="74" t="n">
        <v>0.1</v>
      </c>
      <c r="U429" s="74" t="n">
        <v>0.2</v>
      </c>
      <c r="V429" s="74" t="n">
        <v>0.1</v>
      </c>
      <c r="W429" s="74" t="n">
        <v>1.2</v>
      </c>
      <c r="X429" s="91" t="n">
        <v>1.2</v>
      </c>
    </row>
    <row r="430" customFormat="false" ht="15.6" hidden="false" customHeight="true" outlineLevel="0" collapsed="false">
      <c r="A430" s="87"/>
      <c r="B430" s="87"/>
      <c r="C430" s="87" t="s">
        <v>266</v>
      </c>
      <c r="D430" s="87" t="s">
        <v>267</v>
      </c>
      <c r="E430" s="74" t="n">
        <v>4.6</v>
      </c>
      <c r="F430" s="74" t="n">
        <v>2.9</v>
      </c>
      <c r="G430" s="74"/>
      <c r="H430" s="74" t="n">
        <v>1.1</v>
      </c>
      <c r="I430" s="74"/>
      <c r="J430" s="74"/>
      <c r="K430" s="74" t="n">
        <v>0.6</v>
      </c>
      <c r="L430" s="74" t="n">
        <v>1.2</v>
      </c>
      <c r="M430" s="74" t="n">
        <v>1.7</v>
      </c>
      <c r="N430" s="74"/>
      <c r="O430" s="74" t="n">
        <v>1.7</v>
      </c>
      <c r="P430" s="78"/>
      <c r="Q430" s="74"/>
      <c r="R430" s="74"/>
      <c r="S430" s="74"/>
      <c r="T430" s="74"/>
      <c r="U430" s="74"/>
      <c r="V430" s="74"/>
      <c r="W430" s="74"/>
      <c r="X430" s="91"/>
    </row>
    <row r="431" customFormat="false" ht="15.6" hidden="false" customHeight="true" outlineLevel="0" collapsed="false">
      <c r="A431" s="87"/>
      <c r="B431" s="87"/>
      <c r="C431" s="87"/>
      <c r="D431" s="87" t="s">
        <v>268</v>
      </c>
      <c r="E431" s="74" t="n">
        <v>11.8</v>
      </c>
      <c r="F431" s="74" t="n">
        <v>11.8</v>
      </c>
      <c r="G431" s="74" t="n">
        <v>1.9</v>
      </c>
      <c r="H431" s="74" t="n">
        <v>2.9</v>
      </c>
      <c r="I431" s="74" t="n">
        <v>1.2</v>
      </c>
      <c r="J431" s="74" t="n">
        <v>0.9</v>
      </c>
      <c r="K431" s="74" t="n">
        <v>1.9</v>
      </c>
      <c r="L431" s="74" t="n">
        <v>3</v>
      </c>
      <c r="M431" s="74"/>
      <c r="N431" s="74"/>
      <c r="O431" s="74"/>
      <c r="P431" s="78"/>
      <c r="Q431" s="74"/>
      <c r="R431" s="74"/>
      <c r="S431" s="74"/>
      <c r="T431" s="74"/>
      <c r="U431" s="74"/>
      <c r="V431" s="74"/>
      <c r="W431" s="74"/>
      <c r="X431" s="91"/>
    </row>
    <row r="432" customFormat="false" ht="15.6" hidden="false" customHeight="true" outlineLevel="0" collapsed="false">
      <c r="A432" s="87"/>
      <c r="B432" s="87"/>
      <c r="C432" s="87"/>
      <c r="D432" s="87" t="s">
        <v>269</v>
      </c>
      <c r="E432" s="74" t="n">
        <v>11.9</v>
      </c>
      <c r="F432" s="74" t="n">
        <v>6.5</v>
      </c>
      <c r="G432" s="74" t="n">
        <v>6.5</v>
      </c>
      <c r="H432" s="74"/>
      <c r="I432" s="74"/>
      <c r="J432" s="74"/>
      <c r="K432" s="74"/>
      <c r="L432" s="74"/>
      <c r="M432" s="74"/>
      <c r="N432" s="74"/>
      <c r="O432" s="74"/>
      <c r="P432" s="78"/>
      <c r="Q432" s="74"/>
      <c r="R432" s="74" t="n">
        <v>5.4</v>
      </c>
      <c r="S432" s="74" t="n">
        <v>2.6</v>
      </c>
      <c r="T432" s="74" t="n">
        <v>0.1</v>
      </c>
      <c r="U432" s="74" t="n">
        <v>0.2</v>
      </c>
      <c r="V432" s="74" t="n">
        <v>0.1</v>
      </c>
      <c r="W432" s="74" t="n">
        <v>1.2</v>
      </c>
      <c r="X432" s="91" t="n">
        <v>1.2</v>
      </c>
    </row>
    <row r="433" customFormat="false" ht="15.6" hidden="false" customHeight="true" outlineLevel="0" collapsed="false">
      <c r="A433" s="87"/>
      <c r="B433" s="87" t="s">
        <v>89</v>
      </c>
      <c r="C433" s="87" t="s">
        <v>265</v>
      </c>
      <c r="D433" s="87"/>
      <c r="E433" s="74" t="n">
        <v>71.2</v>
      </c>
      <c r="F433" s="74" t="n">
        <v>15.2</v>
      </c>
      <c r="G433" s="74" t="n">
        <v>6.4</v>
      </c>
      <c r="H433" s="74" t="n">
        <v>3.3</v>
      </c>
      <c r="I433" s="74" t="n">
        <v>1</v>
      </c>
      <c r="J433" s="74" t="n">
        <v>1.2</v>
      </c>
      <c r="K433" s="74" t="n">
        <v>1.7</v>
      </c>
      <c r="L433" s="74" t="n">
        <v>1.6</v>
      </c>
      <c r="M433" s="74" t="n">
        <v>1</v>
      </c>
      <c r="N433" s="74"/>
      <c r="O433" s="74"/>
      <c r="P433" s="74" t="n">
        <v>1</v>
      </c>
      <c r="Q433" s="74"/>
      <c r="R433" s="74" t="n">
        <v>55</v>
      </c>
      <c r="S433" s="74" t="n">
        <v>13.3</v>
      </c>
      <c r="T433" s="74" t="n">
        <v>8.2</v>
      </c>
      <c r="U433" s="74" t="n">
        <v>18.1</v>
      </c>
      <c r="V433" s="74"/>
      <c r="W433" s="74" t="n">
        <v>1.3</v>
      </c>
      <c r="X433" s="91" t="n">
        <v>14.1</v>
      </c>
    </row>
    <row r="434" customFormat="false" ht="15.6" hidden="false" customHeight="true" outlineLevel="0" collapsed="false">
      <c r="A434" s="87"/>
      <c r="B434" s="87"/>
      <c r="C434" s="87" t="s">
        <v>266</v>
      </c>
      <c r="D434" s="87" t="s">
        <v>267</v>
      </c>
      <c r="E434" s="74" t="n">
        <v>3.7</v>
      </c>
      <c r="F434" s="74" t="n">
        <v>2.7</v>
      </c>
      <c r="G434" s="74" t="n">
        <v>0.4</v>
      </c>
      <c r="H434" s="74" t="n">
        <v>1.1</v>
      </c>
      <c r="I434" s="74" t="n">
        <v>0.2</v>
      </c>
      <c r="J434" s="74" t="n">
        <v>0.1</v>
      </c>
      <c r="K434" s="74" t="n">
        <v>0.5</v>
      </c>
      <c r="L434" s="74" t="n">
        <v>0.4</v>
      </c>
      <c r="M434" s="74" t="n">
        <v>1</v>
      </c>
      <c r="N434" s="74"/>
      <c r="O434" s="74"/>
      <c r="P434" s="78" t="n">
        <v>1</v>
      </c>
      <c r="Q434" s="74"/>
      <c r="R434" s="74"/>
      <c r="S434" s="74"/>
      <c r="T434" s="74"/>
      <c r="U434" s="74"/>
      <c r="V434" s="74"/>
      <c r="W434" s="74"/>
      <c r="X434" s="91"/>
    </row>
    <row r="435" customFormat="false" ht="15.6" hidden="false" customHeight="true" outlineLevel="0" collapsed="false">
      <c r="A435" s="87"/>
      <c r="B435" s="87"/>
      <c r="C435" s="87"/>
      <c r="D435" s="87" t="s">
        <v>268</v>
      </c>
      <c r="E435" s="74" t="n">
        <v>6.5</v>
      </c>
      <c r="F435" s="74" t="n">
        <v>6.5</v>
      </c>
      <c r="G435" s="74"/>
      <c r="H435" s="74" t="n">
        <v>2.2</v>
      </c>
      <c r="I435" s="74" t="n">
        <v>0.8</v>
      </c>
      <c r="J435" s="74" t="n">
        <v>1.1</v>
      </c>
      <c r="K435" s="74" t="n">
        <v>1.2</v>
      </c>
      <c r="L435" s="74" t="n">
        <v>1.2</v>
      </c>
      <c r="M435" s="74"/>
      <c r="N435" s="74"/>
      <c r="O435" s="74"/>
      <c r="P435" s="78"/>
      <c r="Q435" s="74"/>
      <c r="R435" s="74"/>
      <c r="S435" s="74"/>
      <c r="T435" s="74"/>
      <c r="U435" s="74"/>
      <c r="V435" s="74"/>
      <c r="W435" s="74"/>
      <c r="X435" s="91"/>
    </row>
    <row r="436" customFormat="false" ht="15.6" hidden="false" customHeight="true" outlineLevel="0" collapsed="false">
      <c r="A436" s="87"/>
      <c r="B436" s="87"/>
      <c r="C436" s="87"/>
      <c r="D436" s="87" t="s">
        <v>269</v>
      </c>
      <c r="E436" s="74" t="n">
        <v>61</v>
      </c>
      <c r="F436" s="74" t="n">
        <v>6</v>
      </c>
      <c r="G436" s="74" t="n">
        <v>6</v>
      </c>
      <c r="H436" s="74"/>
      <c r="I436" s="74"/>
      <c r="J436" s="74"/>
      <c r="K436" s="74"/>
      <c r="L436" s="74"/>
      <c r="M436" s="74"/>
      <c r="N436" s="74"/>
      <c r="O436" s="74"/>
      <c r="P436" s="78"/>
      <c r="Q436" s="74"/>
      <c r="R436" s="74" t="n">
        <v>55</v>
      </c>
      <c r="S436" s="74" t="n">
        <v>13.3</v>
      </c>
      <c r="T436" s="74" t="n">
        <v>8.2</v>
      </c>
      <c r="U436" s="74" t="n">
        <v>18.1</v>
      </c>
      <c r="V436" s="74"/>
      <c r="W436" s="74" t="n">
        <v>1.3</v>
      </c>
      <c r="X436" s="91" t="n">
        <v>14.1</v>
      </c>
    </row>
    <row r="437" customFormat="false" ht="15.6" hidden="false" customHeight="true" outlineLevel="0" collapsed="false">
      <c r="A437" s="87"/>
      <c r="B437" s="87" t="s">
        <v>90</v>
      </c>
      <c r="C437" s="87" t="s">
        <v>265</v>
      </c>
      <c r="D437" s="87"/>
      <c r="E437" s="74" t="n">
        <v>16.2</v>
      </c>
      <c r="F437" s="74" t="n">
        <v>1.6</v>
      </c>
      <c r="G437" s="74"/>
      <c r="H437" s="74" t="n">
        <v>0.4</v>
      </c>
      <c r="I437" s="74" t="n">
        <v>0.3</v>
      </c>
      <c r="J437" s="74"/>
      <c r="K437" s="74" t="n">
        <v>0.9</v>
      </c>
      <c r="L437" s="74"/>
      <c r="M437" s="74" t="n">
        <v>7.8</v>
      </c>
      <c r="N437" s="74"/>
      <c r="O437" s="74"/>
      <c r="P437" s="74"/>
      <c r="Q437" s="74" t="n">
        <v>7.8</v>
      </c>
      <c r="R437" s="74" t="n">
        <v>6.8</v>
      </c>
      <c r="S437" s="74" t="n">
        <v>3</v>
      </c>
      <c r="T437" s="74"/>
      <c r="U437" s="74" t="n">
        <v>3.8</v>
      </c>
      <c r="V437" s="74"/>
      <c r="W437" s="74"/>
      <c r="X437" s="91"/>
    </row>
    <row r="438" customFormat="false" ht="15.6" hidden="false" customHeight="true" outlineLevel="0" collapsed="false">
      <c r="A438" s="87"/>
      <c r="B438" s="87"/>
      <c r="C438" s="87" t="s">
        <v>266</v>
      </c>
      <c r="D438" s="87" t="s">
        <v>267</v>
      </c>
      <c r="E438" s="74" t="n">
        <v>7.8</v>
      </c>
      <c r="F438" s="74"/>
      <c r="G438" s="74"/>
      <c r="H438" s="74"/>
      <c r="I438" s="74"/>
      <c r="J438" s="74"/>
      <c r="K438" s="74"/>
      <c r="L438" s="74"/>
      <c r="M438" s="74" t="n">
        <v>7.8</v>
      </c>
      <c r="N438" s="74"/>
      <c r="O438" s="74"/>
      <c r="P438" s="78"/>
      <c r="Q438" s="74" t="n">
        <v>7.8</v>
      </c>
      <c r="R438" s="74"/>
      <c r="S438" s="74"/>
      <c r="T438" s="74"/>
      <c r="U438" s="74"/>
      <c r="V438" s="74"/>
      <c r="W438" s="74"/>
      <c r="X438" s="91"/>
    </row>
    <row r="439" customFormat="false" ht="15.6" hidden="false" customHeight="true" outlineLevel="0" collapsed="false">
      <c r="A439" s="87"/>
      <c r="B439" s="87"/>
      <c r="C439" s="87"/>
      <c r="D439" s="87" t="s">
        <v>268</v>
      </c>
      <c r="E439" s="74" t="n">
        <v>1.4</v>
      </c>
      <c r="F439" s="74" t="n">
        <v>1.4</v>
      </c>
      <c r="G439" s="74"/>
      <c r="H439" s="74" t="n">
        <v>0.4</v>
      </c>
      <c r="I439" s="74" t="n">
        <v>0.1</v>
      </c>
      <c r="J439" s="74"/>
      <c r="K439" s="74" t="n">
        <v>0.9</v>
      </c>
      <c r="L439" s="74"/>
      <c r="M439" s="74"/>
      <c r="N439" s="74"/>
      <c r="O439" s="74"/>
      <c r="P439" s="78"/>
      <c r="Q439" s="74"/>
      <c r="R439" s="74"/>
      <c r="S439" s="74"/>
      <c r="T439" s="74"/>
      <c r="U439" s="74"/>
      <c r="V439" s="74"/>
      <c r="W439" s="74"/>
      <c r="X439" s="91"/>
    </row>
    <row r="440" customFormat="false" ht="15.6" hidden="false" customHeight="true" outlineLevel="0" collapsed="false">
      <c r="A440" s="87"/>
      <c r="B440" s="87"/>
      <c r="C440" s="87"/>
      <c r="D440" s="87" t="s">
        <v>269</v>
      </c>
      <c r="E440" s="74" t="n">
        <v>7</v>
      </c>
      <c r="F440" s="74" t="n">
        <v>0.2</v>
      </c>
      <c r="G440" s="74"/>
      <c r="H440" s="74"/>
      <c r="I440" s="74" t="n">
        <v>0.2</v>
      </c>
      <c r="J440" s="74"/>
      <c r="K440" s="74"/>
      <c r="L440" s="74"/>
      <c r="M440" s="74"/>
      <c r="N440" s="74"/>
      <c r="O440" s="74"/>
      <c r="P440" s="78"/>
      <c r="Q440" s="74"/>
      <c r="R440" s="74" t="n">
        <v>6.8</v>
      </c>
      <c r="S440" s="74" t="n">
        <v>3</v>
      </c>
      <c r="T440" s="74"/>
      <c r="U440" s="74" t="n">
        <v>3.8</v>
      </c>
      <c r="V440" s="74"/>
      <c r="W440" s="74"/>
      <c r="X440" s="91"/>
    </row>
    <row r="441" customFormat="false" ht="15.6" hidden="false" customHeight="true" outlineLevel="0" collapsed="false">
      <c r="A441" s="87"/>
      <c r="B441" s="87" t="s">
        <v>91</v>
      </c>
      <c r="C441" s="87" t="s">
        <v>265</v>
      </c>
      <c r="D441" s="87"/>
      <c r="E441" s="74" t="n">
        <v>11.7</v>
      </c>
      <c r="F441" s="74" t="n">
        <v>9.6</v>
      </c>
      <c r="G441" s="74" t="n">
        <v>2.5</v>
      </c>
      <c r="H441" s="74" t="n">
        <v>2</v>
      </c>
      <c r="I441" s="74" t="n">
        <v>1</v>
      </c>
      <c r="J441" s="74" t="n">
        <v>1</v>
      </c>
      <c r="K441" s="74" t="n">
        <v>2</v>
      </c>
      <c r="L441" s="74" t="n">
        <v>1.1</v>
      </c>
      <c r="M441" s="74"/>
      <c r="N441" s="74"/>
      <c r="O441" s="74"/>
      <c r="P441" s="74"/>
      <c r="Q441" s="74"/>
      <c r="R441" s="74" t="n">
        <v>2.1</v>
      </c>
      <c r="S441" s="74" t="n">
        <v>1.1</v>
      </c>
      <c r="T441" s="74"/>
      <c r="U441" s="74"/>
      <c r="V441" s="74" t="n">
        <v>0.5</v>
      </c>
      <c r="W441" s="74" t="n">
        <v>0.5</v>
      </c>
      <c r="X441" s="91"/>
    </row>
    <row r="442" customFormat="false" ht="15.6" hidden="false" customHeight="true" outlineLevel="0" collapsed="false">
      <c r="A442" s="87"/>
      <c r="B442" s="87"/>
      <c r="C442" s="87" t="s">
        <v>266</v>
      </c>
      <c r="D442" s="87" t="s">
        <v>267</v>
      </c>
      <c r="E442" s="74" t="n">
        <v>9.5</v>
      </c>
      <c r="F442" s="74" t="n">
        <v>7.5</v>
      </c>
      <c r="G442" s="74" t="n">
        <v>1.5</v>
      </c>
      <c r="H442" s="74" t="n">
        <v>2</v>
      </c>
      <c r="I442" s="74" t="n">
        <v>1</v>
      </c>
      <c r="J442" s="74" t="n">
        <v>1</v>
      </c>
      <c r="K442" s="74" t="n">
        <v>2</v>
      </c>
      <c r="L442" s="74"/>
      <c r="M442" s="74"/>
      <c r="N442" s="74"/>
      <c r="O442" s="74"/>
      <c r="P442" s="78"/>
      <c r="Q442" s="74"/>
      <c r="R442" s="74" t="n">
        <v>2</v>
      </c>
      <c r="S442" s="74" t="n">
        <v>1</v>
      </c>
      <c r="T442" s="74"/>
      <c r="U442" s="74"/>
      <c r="V442" s="74" t="n">
        <v>0.5</v>
      </c>
      <c r="W442" s="74" t="n">
        <v>0.5</v>
      </c>
      <c r="X442" s="91"/>
    </row>
    <row r="443" customFormat="false" ht="15.6" hidden="false" customHeight="true" outlineLevel="0" collapsed="false">
      <c r="A443" s="87"/>
      <c r="B443" s="87"/>
      <c r="C443" s="87"/>
      <c r="D443" s="87" t="s">
        <v>268</v>
      </c>
      <c r="E443" s="74" t="n">
        <v>1.2</v>
      </c>
      <c r="F443" s="74" t="n">
        <v>1.1</v>
      </c>
      <c r="G443" s="74"/>
      <c r="H443" s="74"/>
      <c r="I443" s="74"/>
      <c r="J443" s="74"/>
      <c r="K443" s="74"/>
      <c r="L443" s="74" t="n">
        <v>1.1</v>
      </c>
      <c r="M443" s="74"/>
      <c r="N443" s="74"/>
      <c r="O443" s="74"/>
      <c r="P443" s="78"/>
      <c r="Q443" s="74"/>
      <c r="R443" s="74" t="n">
        <v>0.1</v>
      </c>
      <c r="S443" s="74" t="n">
        <v>0.1</v>
      </c>
      <c r="T443" s="74"/>
      <c r="U443" s="74"/>
      <c r="V443" s="74"/>
      <c r="W443" s="74"/>
      <c r="X443" s="91"/>
    </row>
    <row r="444" customFormat="false" ht="15.6" hidden="false" customHeight="true" outlineLevel="0" collapsed="false">
      <c r="A444" s="87"/>
      <c r="B444" s="87"/>
      <c r="C444" s="87"/>
      <c r="D444" s="87" t="s">
        <v>269</v>
      </c>
      <c r="E444" s="74" t="n">
        <v>1</v>
      </c>
      <c r="F444" s="74" t="n">
        <v>1</v>
      </c>
      <c r="G444" s="74" t="n">
        <v>1</v>
      </c>
      <c r="H444" s="74"/>
      <c r="I444" s="74"/>
      <c r="J444" s="74"/>
      <c r="K444" s="74"/>
      <c r="L444" s="74"/>
      <c r="M444" s="74"/>
      <c r="N444" s="74"/>
      <c r="O444" s="74"/>
      <c r="P444" s="78"/>
      <c r="Q444" s="74"/>
      <c r="R444" s="74"/>
      <c r="S444" s="74"/>
      <c r="T444" s="74"/>
      <c r="U444" s="74"/>
      <c r="V444" s="74"/>
      <c r="W444" s="74"/>
      <c r="X444" s="91"/>
    </row>
    <row r="445" customFormat="false" ht="15.6" hidden="false" customHeight="true" outlineLevel="0" collapsed="false">
      <c r="A445" s="87"/>
      <c r="B445" s="87" t="s">
        <v>92</v>
      </c>
      <c r="C445" s="87" t="s">
        <v>265</v>
      </c>
      <c r="D445" s="87"/>
      <c r="E445" s="74" t="n">
        <v>50.4</v>
      </c>
      <c r="F445" s="74" t="n">
        <v>38.7</v>
      </c>
      <c r="G445" s="74" t="n">
        <v>16.6</v>
      </c>
      <c r="H445" s="74" t="n">
        <v>9.3</v>
      </c>
      <c r="I445" s="74" t="n">
        <v>2.5</v>
      </c>
      <c r="J445" s="74" t="n">
        <v>3.5</v>
      </c>
      <c r="K445" s="74" t="n">
        <v>4.8</v>
      </c>
      <c r="L445" s="74" t="n">
        <v>2</v>
      </c>
      <c r="M445" s="74" t="n">
        <v>2</v>
      </c>
      <c r="N445" s="74"/>
      <c r="O445" s="74" t="n">
        <v>1</v>
      </c>
      <c r="P445" s="74"/>
      <c r="Q445" s="74" t="n">
        <v>1</v>
      </c>
      <c r="R445" s="74" t="n">
        <v>9.7</v>
      </c>
      <c r="S445" s="74" t="n">
        <v>2.4</v>
      </c>
      <c r="T445" s="74" t="n">
        <v>2</v>
      </c>
      <c r="U445" s="74" t="n">
        <v>2.1</v>
      </c>
      <c r="V445" s="74" t="n">
        <v>1.5</v>
      </c>
      <c r="W445" s="74" t="n">
        <v>1.7</v>
      </c>
      <c r="X445" s="91"/>
    </row>
    <row r="446" customFormat="false" ht="15.6" hidden="false" customHeight="true" outlineLevel="0" collapsed="false">
      <c r="A446" s="87"/>
      <c r="B446" s="87"/>
      <c r="C446" s="87" t="s">
        <v>266</v>
      </c>
      <c r="D446" s="87" t="s">
        <v>267</v>
      </c>
      <c r="E446" s="74" t="n">
        <v>7.9</v>
      </c>
      <c r="F446" s="74" t="n">
        <v>5.9</v>
      </c>
      <c r="G446" s="74" t="n">
        <v>0.7</v>
      </c>
      <c r="H446" s="74" t="n">
        <v>0.8</v>
      </c>
      <c r="I446" s="74" t="n">
        <v>0.6</v>
      </c>
      <c r="J446" s="74" t="n">
        <v>1.2</v>
      </c>
      <c r="K446" s="74" t="n">
        <v>1.6</v>
      </c>
      <c r="L446" s="74" t="n">
        <v>1</v>
      </c>
      <c r="M446" s="74" t="n">
        <v>2</v>
      </c>
      <c r="N446" s="74"/>
      <c r="O446" s="74" t="n">
        <v>1</v>
      </c>
      <c r="P446" s="78"/>
      <c r="Q446" s="74" t="n">
        <v>1</v>
      </c>
      <c r="R446" s="74"/>
      <c r="S446" s="74"/>
      <c r="T446" s="74"/>
      <c r="U446" s="74"/>
      <c r="V446" s="74"/>
      <c r="W446" s="74"/>
      <c r="X446" s="91"/>
    </row>
    <row r="447" customFormat="false" ht="15.6" hidden="false" customHeight="true" outlineLevel="0" collapsed="false">
      <c r="A447" s="87"/>
      <c r="B447" s="87"/>
      <c r="C447" s="87"/>
      <c r="D447" s="87" t="s">
        <v>268</v>
      </c>
      <c r="E447" s="74" t="n">
        <v>17.3</v>
      </c>
      <c r="F447" s="74" t="n">
        <v>17.3</v>
      </c>
      <c r="G447" s="74" t="n">
        <v>0.4</v>
      </c>
      <c r="H447" s="74" t="n">
        <v>8.5</v>
      </c>
      <c r="I447" s="74" t="n">
        <v>1.9</v>
      </c>
      <c r="J447" s="74" t="n">
        <v>2.3</v>
      </c>
      <c r="K447" s="74" t="n">
        <v>3.2</v>
      </c>
      <c r="L447" s="74" t="n">
        <v>1</v>
      </c>
      <c r="M447" s="74"/>
      <c r="N447" s="74"/>
      <c r="O447" s="74"/>
      <c r="P447" s="78"/>
      <c r="Q447" s="74"/>
      <c r="R447" s="74"/>
      <c r="S447" s="74"/>
      <c r="T447" s="74"/>
      <c r="U447" s="74"/>
      <c r="V447" s="74"/>
      <c r="W447" s="74"/>
      <c r="X447" s="91"/>
    </row>
    <row r="448" customFormat="false" ht="15.6" hidden="false" customHeight="true" outlineLevel="0" collapsed="false">
      <c r="A448" s="87"/>
      <c r="B448" s="87"/>
      <c r="C448" s="87"/>
      <c r="D448" s="87" t="s">
        <v>269</v>
      </c>
      <c r="E448" s="74" t="n">
        <v>25.2</v>
      </c>
      <c r="F448" s="74" t="n">
        <v>15.5</v>
      </c>
      <c r="G448" s="74" t="n">
        <v>15.5</v>
      </c>
      <c r="H448" s="74"/>
      <c r="I448" s="74"/>
      <c r="J448" s="74"/>
      <c r="K448" s="74"/>
      <c r="L448" s="74"/>
      <c r="M448" s="74"/>
      <c r="N448" s="74"/>
      <c r="O448" s="74"/>
      <c r="P448" s="78"/>
      <c r="Q448" s="74"/>
      <c r="R448" s="74" t="n">
        <v>9.7</v>
      </c>
      <c r="S448" s="74" t="n">
        <v>2.4</v>
      </c>
      <c r="T448" s="74" t="n">
        <v>2</v>
      </c>
      <c r="U448" s="74" t="n">
        <v>2.1</v>
      </c>
      <c r="V448" s="74" t="n">
        <v>1.5</v>
      </c>
      <c r="W448" s="74" t="n">
        <v>1.7</v>
      </c>
      <c r="X448" s="91"/>
    </row>
    <row r="449" customFormat="false" ht="15.6" hidden="false" customHeight="true" outlineLevel="0" collapsed="false">
      <c r="A449" s="87"/>
      <c r="B449" s="87" t="s">
        <v>93</v>
      </c>
      <c r="C449" s="87" t="s">
        <v>265</v>
      </c>
      <c r="D449" s="87"/>
      <c r="E449" s="74" t="n">
        <v>8.4</v>
      </c>
      <c r="F449" s="74" t="n">
        <v>5.6</v>
      </c>
      <c r="G449" s="74" t="n">
        <v>1.4</v>
      </c>
      <c r="H449" s="74" t="n">
        <v>1.2</v>
      </c>
      <c r="I449" s="74" t="n">
        <v>1.1</v>
      </c>
      <c r="J449" s="74" t="n">
        <v>0.1</v>
      </c>
      <c r="K449" s="74" t="n">
        <v>1.5</v>
      </c>
      <c r="L449" s="74" t="n">
        <v>0.3</v>
      </c>
      <c r="M449" s="74"/>
      <c r="N449" s="74"/>
      <c r="O449" s="74"/>
      <c r="P449" s="74"/>
      <c r="Q449" s="74"/>
      <c r="R449" s="74" t="n">
        <v>2.8</v>
      </c>
      <c r="S449" s="74" t="n">
        <v>1</v>
      </c>
      <c r="T449" s="74" t="n">
        <v>0.8</v>
      </c>
      <c r="U449" s="74" t="n">
        <v>0.5</v>
      </c>
      <c r="V449" s="74" t="n">
        <v>0.2</v>
      </c>
      <c r="W449" s="74" t="n">
        <v>0.3</v>
      </c>
      <c r="X449" s="91"/>
    </row>
    <row r="450" customFormat="false" ht="15.6" hidden="false" customHeight="true" outlineLevel="0" collapsed="false">
      <c r="A450" s="87"/>
      <c r="B450" s="87"/>
      <c r="C450" s="87" t="s">
        <v>266</v>
      </c>
      <c r="D450" s="87" t="s">
        <v>267</v>
      </c>
      <c r="E450" s="74"/>
      <c r="F450" s="74"/>
      <c r="G450" s="74"/>
      <c r="H450" s="74"/>
      <c r="I450" s="74"/>
      <c r="J450" s="74"/>
      <c r="K450" s="74"/>
      <c r="L450" s="74"/>
      <c r="M450" s="74"/>
      <c r="N450" s="74"/>
      <c r="O450" s="74"/>
      <c r="P450" s="78"/>
      <c r="Q450" s="74"/>
      <c r="R450" s="74"/>
      <c r="S450" s="74"/>
      <c r="T450" s="74"/>
      <c r="U450" s="74"/>
      <c r="V450" s="74"/>
      <c r="W450" s="74"/>
      <c r="X450" s="91"/>
    </row>
    <row r="451" customFormat="false" ht="15.6" hidden="false" customHeight="true" outlineLevel="0" collapsed="false">
      <c r="A451" s="87"/>
      <c r="B451" s="87"/>
      <c r="C451" s="87"/>
      <c r="D451" s="87" t="s">
        <v>268</v>
      </c>
      <c r="E451" s="74" t="n">
        <v>4.2</v>
      </c>
      <c r="F451" s="74" t="n">
        <v>4.2</v>
      </c>
      <c r="G451" s="74"/>
      <c r="H451" s="74" t="n">
        <v>1.2</v>
      </c>
      <c r="I451" s="74" t="n">
        <v>1.1</v>
      </c>
      <c r="J451" s="74" t="n">
        <v>0.1</v>
      </c>
      <c r="K451" s="74" t="n">
        <v>1.5</v>
      </c>
      <c r="L451" s="74" t="n">
        <v>0.3</v>
      </c>
      <c r="M451" s="74"/>
      <c r="N451" s="74"/>
      <c r="O451" s="74"/>
      <c r="P451" s="78"/>
      <c r="Q451" s="74"/>
      <c r="R451" s="74"/>
      <c r="S451" s="74"/>
      <c r="T451" s="74"/>
      <c r="U451" s="74"/>
      <c r="V451" s="74"/>
      <c r="W451" s="74"/>
      <c r="X451" s="91"/>
    </row>
    <row r="452" customFormat="false" ht="15.6" hidden="false" customHeight="true" outlineLevel="0" collapsed="false">
      <c r="A452" s="87"/>
      <c r="B452" s="87"/>
      <c r="C452" s="87"/>
      <c r="D452" s="87" t="s">
        <v>269</v>
      </c>
      <c r="E452" s="74" t="n">
        <v>4.2</v>
      </c>
      <c r="F452" s="74" t="n">
        <v>1.4</v>
      </c>
      <c r="G452" s="74" t="n">
        <v>1.4</v>
      </c>
      <c r="H452" s="74"/>
      <c r="I452" s="74"/>
      <c r="J452" s="74"/>
      <c r="K452" s="74"/>
      <c r="L452" s="74"/>
      <c r="M452" s="74"/>
      <c r="N452" s="74"/>
      <c r="O452" s="74"/>
      <c r="P452" s="78"/>
      <c r="Q452" s="74"/>
      <c r="R452" s="74" t="n">
        <v>2.8</v>
      </c>
      <c r="S452" s="74" t="n">
        <v>1</v>
      </c>
      <c r="T452" s="74" t="n">
        <v>0.8</v>
      </c>
      <c r="U452" s="74" t="n">
        <v>0.5</v>
      </c>
      <c r="V452" s="74" t="n">
        <v>0.2</v>
      </c>
      <c r="W452" s="74" t="n">
        <v>0.3</v>
      </c>
      <c r="X452" s="91"/>
    </row>
    <row r="453" customFormat="false" ht="15.6" hidden="false" customHeight="true" outlineLevel="0" collapsed="false">
      <c r="A453" s="87" t="s">
        <v>282</v>
      </c>
      <c r="B453" s="87" t="s">
        <v>94</v>
      </c>
      <c r="C453" s="87" t="s">
        <v>265</v>
      </c>
      <c r="D453" s="87"/>
      <c r="E453" s="74" t="n">
        <v>29.8</v>
      </c>
      <c r="F453" s="74" t="n">
        <v>24</v>
      </c>
      <c r="G453" s="74" t="n">
        <v>3.9</v>
      </c>
      <c r="H453" s="74" t="n">
        <v>5.4</v>
      </c>
      <c r="I453" s="74" t="n">
        <v>0.5</v>
      </c>
      <c r="J453" s="74" t="n">
        <v>0.2</v>
      </c>
      <c r="K453" s="74" t="n">
        <v>5.7</v>
      </c>
      <c r="L453" s="74" t="n">
        <v>8.3</v>
      </c>
      <c r="M453" s="74" t="n">
        <v>3.3</v>
      </c>
      <c r="N453" s="74"/>
      <c r="O453" s="74" t="n">
        <v>0.3</v>
      </c>
      <c r="P453" s="74"/>
      <c r="Q453" s="74" t="n">
        <v>3</v>
      </c>
      <c r="R453" s="74" t="n">
        <v>2.5</v>
      </c>
      <c r="S453" s="74" t="n">
        <v>0.5</v>
      </c>
      <c r="T453" s="74" t="n">
        <v>0.7</v>
      </c>
      <c r="U453" s="74" t="n">
        <v>0.7</v>
      </c>
      <c r="V453" s="74" t="n">
        <v>0.3</v>
      </c>
      <c r="W453" s="74"/>
      <c r="X453" s="91" t="n">
        <v>0.3</v>
      </c>
    </row>
    <row r="454" customFormat="false" ht="15.6" hidden="false" customHeight="true" outlineLevel="0" collapsed="false">
      <c r="A454" s="87"/>
      <c r="B454" s="87"/>
      <c r="C454" s="87" t="s">
        <v>266</v>
      </c>
      <c r="D454" s="87" t="s">
        <v>267</v>
      </c>
      <c r="E454" s="74" t="n">
        <v>19.8</v>
      </c>
      <c r="F454" s="74" t="n">
        <v>16.8</v>
      </c>
      <c r="G454" s="74"/>
      <c r="H454" s="74" t="n">
        <v>2.3</v>
      </c>
      <c r="I454" s="74" t="n">
        <v>0.3</v>
      </c>
      <c r="J454" s="74" t="n">
        <v>0.2</v>
      </c>
      <c r="K454" s="74" t="n">
        <v>5.7</v>
      </c>
      <c r="L454" s="74" t="n">
        <v>8.3</v>
      </c>
      <c r="M454" s="74" t="n">
        <v>3</v>
      </c>
      <c r="N454" s="74"/>
      <c r="O454" s="74"/>
      <c r="P454" s="78"/>
      <c r="Q454" s="74" t="n">
        <v>3</v>
      </c>
      <c r="R454" s="74"/>
      <c r="S454" s="74" t="s">
        <v>122</v>
      </c>
      <c r="T454" s="74" t="s">
        <v>122</v>
      </c>
      <c r="U454" s="74" t="s">
        <v>122</v>
      </c>
      <c r="V454" s="74" t="s">
        <v>122</v>
      </c>
      <c r="W454" s="74"/>
      <c r="X454" s="91" t="s">
        <v>122</v>
      </c>
    </row>
    <row r="455" customFormat="false" ht="15.6" hidden="false" customHeight="true" outlineLevel="0" collapsed="false">
      <c r="A455" s="87"/>
      <c r="B455" s="87"/>
      <c r="C455" s="87"/>
      <c r="D455" s="87" t="s">
        <v>268</v>
      </c>
      <c r="E455" s="74" t="n">
        <v>3.3</v>
      </c>
      <c r="F455" s="74" t="n">
        <v>3.3</v>
      </c>
      <c r="G455" s="74"/>
      <c r="H455" s="74" t="n">
        <v>3.1</v>
      </c>
      <c r="I455" s="74" t="n">
        <v>0.2</v>
      </c>
      <c r="J455" s="74" t="s">
        <v>122</v>
      </c>
      <c r="K455" s="74" t="s">
        <v>122</v>
      </c>
      <c r="L455" s="74" t="s">
        <v>122</v>
      </c>
      <c r="M455" s="74"/>
      <c r="N455" s="74"/>
      <c r="O455" s="74"/>
      <c r="P455" s="78"/>
      <c r="Q455" s="74"/>
      <c r="R455" s="74"/>
      <c r="S455" s="74"/>
      <c r="T455" s="74"/>
      <c r="U455" s="74"/>
      <c r="V455" s="74"/>
      <c r="W455" s="74"/>
      <c r="X455" s="91"/>
    </row>
    <row r="456" customFormat="false" ht="15.6" hidden="false" customHeight="true" outlineLevel="0" collapsed="false">
      <c r="A456" s="87"/>
      <c r="B456" s="87"/>
      <c r="C456" s="87"/>
      <c r="D456" s="87" t="s">
        <v>269</v>
      </c>
      <c r="E456" s="74" t="n">
        <v>6.7</v>
      </c>
      <c r="F456" s="74" t="n">
        <v>3.9</v>
      </c>
      <c r="G456" s="74" t="n">
        <v>3.9</v>
      </c>
      <c r="H456" s="74"/>
      <c r="I456" s="74" t="s">
        <v>122</v>
      </c>
      <c r="J456" s="74"/>
      <c r="K456" s="74"/>
      <c r="L456" s="74"/>
      <c r="M456" s="74" t="n">
        <v>0.3</v>
      </c>
      <c r="N456" s="74"/>
      <c r="O456" s="74" t="n">
        <v>0.3</v>
      </c>
      <c r="P456" s="78"/>
      <c r="Q456" s="74"/>
      <c r="R456" s="74" t="n">
        <v>2.5</v>
      </c>
      <c r="S456" s="74" t="n">
        <v>0.5</v>
      </c>
      <c r="T456" s="74" t="n">
        <v>0.7</v>
      </c>
      <c r="U456" s="74" t="n">
        <v>0.7</v>
      </c>
      <c r="V456" s="74" t="n">
        <v>0.3</v>
      </c>
      <c r="W456" s="74"/>
      <c r="X456" s="91" t="n">
        <v>0.3</v>
      </c>
    </row>
    <row r="457" customFormat="false" ht="15.6" hidden="false" customHeight="true" outlineLevel="0" collapsed="false">
      <c r="A457" s="87"/>
      <c r="B457" s="87" t="s">
        <v>95</v>
      </c>
      <c r="C457" s="87" t="s">
        <v>265</v>
      </c>
      <c r="D457" s="87"/>
      <c r="E457" s="74" t="n">
        <v>31.5</v>
      </c>
      <c r="F457" s="74" t="n">
        <v>16.4</v>
      </c>
      <c r="G457" s="74" t="n">
        <v>8.1</v>
      </c>
      <c r="H457" s="74" t="n">
        <v>0.5</v>
      </c>
      <c r="I457" s="74" t="n">
        <v>0.5</v>
      </c>
      <c r="J457" s="74" t="n">
        <v>0.9</v>
      </c>
      <c r="K457" s="74" t="n">
        <v>1.9</v>
      </c>
      <c r="L457" s="74" t="n">
        <v>4.5</v>
      </c>
      <c r="M457" s="74" t="n">
        <v>4.8</v>
      </c>
      <c r="N457" s="74" t="n">
        <v>1.4</v>
      </c>
      <c r="O457" s="74" t="n">
        <v>1</v>
      </c>
      <c r="P457" s="74" t="n">
        <v>0.7</v>
      </c>
      <c r="Q457" s="74" t="n">
        <v>1.7</v>
      </c>
      <c r="R457" s="74" t="n">
        <v>10.3</v>
      </c>
      <c r="S457" s="74" t="n">
        <v>2.9</v>
      </c>
      <c r="T457" s="74" t="n">
        <v>0.9</v>
      </c>
      <c r="U457" s="74" t="n">
        <v>2.5</v>
      </c>
      <c r="V457" s="74" t="n">
        <v>0.2</v>
      </c>
      <c r="W457" s="74" t="n">
        <v>1.8</v>
      </c>
      <c r="X457" s="91" t="n">
        <v>2</v>
      </c>
    </row>
    <row r="458" customFormat="false" ht="15.6" hidden="false" customHeight="true" outlineLevel="0" collapsed="false">
      <c r="A458" s="87"/>
      <c r="B458" s="87"/>
      <c r="C458" s="87" t="s">
        <v>266</v>
      </c>
      <c r="D458" s="87" t="s">
        <v>267</v>
      </c>
      <c r="E458" s="74" t="n">
        <v>5.2</v>
      </c>
      <c r="F458" s="74" t="n">
        <v>1.8</v>
      </c>
      <c r="G458" s="74" t="n">
        <v>0.6</v>
      </c>
      <c r="H458" s="74" t="n">
        <v>0.4</v>
      </c>
      <c r="I458" s="74" t="n">
        <v>0.1</v>
      </c>
      <c r="J458" s="74" t="n">
        <v>0.1</v>
      </c>
      <c r="K458" s="74" t="n">
        <v>0.1</v>
      </c>
      <c r="L458" s="74" t="n">
        <v>0.5</v>
      </c>
      <c r="M458" s="74" t="n">
        <v>3.4</v>
      </c>
      <c r="N458" s="74" t="n">
        <v>1.4</v>
      </c>
      <c r="O458" s="74" t="n">
        <v>0.1</v>
      </c>
      <c r="P458" s="78" t="n">
        <v>0.7</v>
      </c>
      <c r="Q458" s="74" t="n">
        <v>1.2</v>
      </c>
      <c r="R458" s="74"/>
      <c r="S458" s="74"/>
      <c r="T458" s="74"/>
      <c r="U458" s="74"/>
      <c r="V458" s="74"/>
      <c r="W458" s="74"/>
      <c r="X458" s="91"/>
    </row>
    <row r="459" customFormat="false" ht="15.6" hidden="false" customHeight="true" outlineLevel="0" collapsed="false">
      <c r="A459" s="87"/>
      <c r="B459" s="87"/>
      <c r="C459" s="87"/>
      <c r="D459" s="87" t="s">
        <v>268</v>
      </c>
      <c r="E459" s="74" t="n">
        <v>7.3</v>
      </c>
      <c r="F459" s="74" t="n">
        <v>7.3</v>
      </c>
      <c r="G459" s="74" t="n">
        <v>0.2</v>
      </c>
      <c r="H459" s="74" t="n">
        <v>0.1</v>
      </c>
      <c r="I459" s="74" t="n">
        <v>0.4</v>
      </c>
      <c r="J459" s="74" t="n">
        <v>0.8</v>
      </c>
      <c r="K459" s="74" t="n">
        <v>1.8</v>
      </c>
      <c r="L459" s="74" t="n">
        <v>4</v>
      </c>
      <c r="M459" s="74"/>
      <c r="N459" s="74"/>
      <c r="O459" s="74"/>
      <c r="P459" s="78"/>
      <c r="Q459" s="74"/>
      <c r="R459" s="74"/>
      <c r="S459" s="74"/>
      <c r="T459" s="74"/>
      <c r="U459" s="74"/>
      <c r="V459" s="74"/>
      <c r="W459" s="74"/>
      <c r="X459" s="91"/>
    </row>
    <row r="460" customFormat="false" ht="15.6" hidden="false" customHeight="true" outlineLevel="0" collapsed="false">
      <c r="A460" s="87"/>
      <c r="B460" s="87"/>
      <c r="C460" s="87"/>
      <c r="D460" s="87" t="s">
        <v>269</v>
      </c>
      <c r="E460" s="74" t="n">
        <v>19</v>
      </c>
      <c r="F460" s="74" t="n">
        <v>7.3</v>
      </c>
      <c r="G460" s="74" t="n">
        <v>7.3</v>
      </c>
      <c r="H460" s="74"/>
      <c r="I460" s="74"/>
      <c r="J460" s="74"/>
      <c r="K460" s="74"/>
      <c r="L460" s="74"/>
      <c r="M460" s="74" t="n">
        <v>1.4</v>
      </c>
      <c r="N460" s="74"/>
      <c r="O460" s="74" t="n">
        <v>0.9</v>
      </c>
      <c r="P460" s="78"/>
      <c r="Q460" s="74" t="n">
        <v>0.5</v>
      </c>
      <c r="R460" s="74" t="n">
        <v>10.3</v>
      </c>
      <c r="S460" s="74" t="n">
        <v>2.9</v>
      </c>
      <c r="T460" s="74" t="n">
        <v>0.9</v>
      </c>
      <c r="U460" s="74" t="n">
        <v>2.5</v>
      </c>
      <c r="V460" s="74" t="n">
        <v>0.2</v>
      </c>
      <c r="W460" s="74" t="n">
        <v>1.8</v>
      </c>
      <c r="X460" s="91" t="n">
        <v>2</v>
      </c>
    </row>
    <row r="461" customFormat="false" ht="15.6" hidden="false" customHeight="true" outlineLevel="0" collapsed="false">
      <c r="A461" s="87"/>
      <c r="B461" s="87" t="s">
        <v>96</v>
      </c>
      <c r="C461" s="87" t="s">
        <v>265</v>
      </c>
      <c r="D461" s="87"/>
      <c r="E461" s="74" t="n">
        <v>19.3</v>
      </c>
      <c r="F461" s="74" t="n">
        <v>8.8</v>
      </c>
      <c r="G461" s="74" t="n">
        <v>0.5</v>
      </c>
      <c r="H461" s="74" t="n">
        <v>0.1</v>
      </c>
      <c r="I461" s="74" t="n">
        <v>1.3</v>
      </c>
      <c r="J461" s="74" t="n">
        <v>1</v>
      </c>
      <c r="K461" s="74" t="n">
        <v>3.6</v>
      </c>
      <c r="L461" s="74" t="n">
        <v>2.3</v>
      </c>
      <c r="M461" s="74" t="n">
        <v>2.2</v>
      </c>
      <c r="N461" s="74"/>
      <c r="O461" s="74"/>
      <c r="P461" s="74"/>
      <c r="Q461" s="74" t="n">
        <v>2.2</v>
      </c>
      <c r="R461" s="74" t="n">
        <v>8.3</v>
      </c>
      <c r="S461" s="74" t="n">
        <v>1.5</v>
      </c>
      <c r="T461" s="74"/>
      <c r="U461" s="74" t="n">
        <v>4.2</v>
      </c>
      <c r="V461" s="74" t="n">
        <v>1.1</v>
      </c>
      <c r="W461" s="74"/>
      <c r="X461" s="91" t="n">
        <v>1.5</v>
      </c>
    </row>
    <row r="462" customFormat="false" ht="15.6" hidden="false" customHeight="true" outlineLevel="0" collapsed="false">
      <c r="A462" s="87"/>
      <c r="B462" s="87"/>
      <c r="C462" s="87" t="s">
        <v>266</v>
      </c>
      <c r="D462" s="87" t="s">
        <v>267</v>
      </c>
      <c r="E462" s="74" t="n">
        <v>3.3</v>
      </c>
      <c r="F462" s="74" t="n">
        <v>1.1</v>
      </c>
      <c r="G462" s="74"/>
      <c r="H462" s="74"/>
      <c r="I462" s="74"/>
      <c r="J462" s="74"/>
      <c r="K462" s="74"/>
      <c r="L462" s="74" t="n">
        <v>1.1</v>
      </c>
      <c r="M462" s="74" t="n">
        <v>2.2</v>
      </c>
      <c r="N462" s="74"/>
      <c r="O462" s="74"/>
      <c r="P462" s="78"/>
      <c r="Q462" s="74" t="n">
        <v>2.2</v>
      </c>
      <c r="R462" s="74"/>
      <c r="S462" s="74"/>
      <c r="T462" s="74"/>
      <c r="U462" s="74"/>
      <c r="V462" s="74"/>
      <c r="W462" s="74"/>
      <c r="X462" s="91"/>
    </row>
    <row r="463" customFormat="false" ht="15.6" hidden="false" customHeight="true" outlineLevel="0" collapsed="false">
      <c r="A463" s="87"/>
      <c r="B463" s="87"/>
      <c r="C463" s="87"/>
      <c r="D463" s="87" t="s">
        <v>268</v>
      </c>
      <c r="E463" s="74" t="n">
        <v>4.9</v>
      </c>
      <c r="F463" s="74" t="n">
        <v>4.9</v>
      </c>
      <c r="G463" s="74"/>
      <c r="H463" s="74" t="n">
        <v>0.1</v>
      </c>
      <c r="I463" s="74" t="n">
        <v>0.2</v>
      </c>
      <c r="J463" s="74" t="n">
        <v>1</v>
      </c>
      <c r="K463" s="74" t="n">
        <v>2.4</v>
      </c>
      <c r="L463" s="74" t="n">
        <v>1.2</v>
      </c>
      <c r="M463" s="74"/>
      <c r="N463" s="74"/>
      <c r="O463" s="74"/>
      <c r="P463" s="78"/>
      <c r="Q463" s="74"/>
      <c r="R463" s="74"/>
      <c r="S463" s="74"/>
      <c r="T463" s="74"/>
      <c r="U463" s="74"/>
      <c r="V463" s="74"/>
      <c r="W463" s="74"/>
      <c r="X463" s="91"/>
    </row>
    <row r="464" customFormat="false" ht="15.6" hidden="false" customHeight="true" outlineLevel="0" collapsed="false">
      <c r="A464" s="87"/>
      <c r="B464" s="87"/>
      <c r="C464" s="87"/>
      <c r="D464" s="87" t="s">
        <v>269</v>
      </c>
      <c r="E464" s="74" t="n">
        <v>11.1</v>
      </c>
      <c r="F464" s="74" t="n">
        <v>2.8</v>
      </c>
      <c r="G464" s="74" t="n">
        <v>0.5</v>
      </c>
      <c r="H464" s="74"/>
      <c r="I464" s="74" t="n">
        <v>1.1</v>
      </c>
      <c r="J464" s="74"/>
      <c r="K464" s="74" t="n">
        <v>1.2</v>
      </c>
      <c r="L464" s="74"/>
      <c r="M464" s="74"/>
      <c r="N464" s="74"/>
      <c r="O464" s="74"/>
      <c r="P464" s="78"/>
      <c r="Q464" s="74"/>
      <c r="R464" s="74" t="n">
        <v>8.3</v>
      </c>
      <c r="S464" s="74" t="n">
        <v>1.5</v>
      </c>
      <c r="T464" s="74"/>
      <c r="U464" s="74" t="n">
        <v>4.2</v>
      </c>
      <c r="V464" s="74" t="n">
        <v>1.1</v>
      </c>
      <c r="W464" s="74"/>
      <c r="X464" s="91" t="n">
        <v>1.5</v>
      </c>
    </row>
    <row r="465" customFormat="false" ht="15.6" hidden="false" customHeight="true" outlineLevel="0" collapsed="false">
      <c r="A465" s="87"/>
      <c r="B465" s="87" t="s">
        <v>97</v>
      </c>
      <c r="C465" s="87" t="s">
        <v>265</v>
      </c>
      <c r="D465" s="87"/>
      <c r="E465" s="74" t="n">
        <v>15.3</v>
      </c>
      <c r="F465" s="74" t="n">
        <v>12.9</v>
      </c>
      <c r="G465" s="74" t="n">
        <v>2.2</v>
      </c>
      <c r="H465" s="74" t="n">
        <v>0.7</v>
      </c>
      <c r="I465" s="74" t="n">
        <v>0.1</v>
      </c>
      <c r="J465" s="74"/>
      <c r="K465" s="74" t="n">
        <v>0.2</v>
      </c>
      <c r="L465" s="74" t="n">
        <v>9.7</v>
      </c>
      <c r="M465" s="74" t="n">
        <v>0.1</v>
      </c>
      <c r="N465" s="74"/>
      <c r="O465" s="74" t="n">
        <v>0.1</v>
      </c>
      <c r="P465" s="74"/>
      <c r="Q465" s="74"/>
      <c r="R465" s="74" t="n">
        <v>2.3</v>
      </c>
      <c r="S465" s="74" t="n">
        <v>1.8</v>
      </c>
      <c r="T465" s="74" t="n">
        <v>0.3</v>
      </c>
      <c r="U465" s="74" t="n">
        <v>0.1</v>
      </c>
      <c r="V465" s="74" t="n">
        <v>0.1</v>
      </c>
      <c r="W465" s="74"/>
      <c r="X465" s="91"/>
    </row>
    <row r="466" customFormat="false" ht="15.6" hidden="false" customHeight="true" outlineLevel="0" collapsed="false">
      <c r="A466" s="87"/>
      <c r="B466" s="87"/>
      <c r="C466" s="87" t="s">
        <v>266</v>
      </c>
      <c r="D466" s="87" t="s">
        <v>267</v>
      </c>
      <c r="E466" s="74" t="n">
        <v>8.7</v>
      </c>
      <c r="F466" s="74" t="n">
        <v>8.6</v>
      </c>
      <c r="G466" s="74" t="n">
        <v>0.3</v>
      </c>
      <c r="H466" s="74" t="n">
        <v>0.1</v>
      </c>
      <c r="I466" s="74"/>
      <c r="J466" s="74"/>
      <c r="K466" s="74"/>
      <c r="L466" s="74" t="n">
        <v>8.2</v>
      </c>
      <c r="M466" s="74" t="n">
        <v>0.1</v>
      </c>
      <c r="N466" s="74"/>
      <c r="O466" s="74" t="n">
        <v>0.1</v>
      </c>
      <c r="P466" s="74"/>
      <c r="Q466" s="74"/>
      <c r="R466" s="74"/>
      <c r="S466" s="74"/>
      <c r="T466" s="74"/>
      <c r="U466" s="74"/>
      <c r="V466" s="74"/>
      <c r="W466" s="74"/>
      <c r="X466" s="91"/>
    </row>
    <row r="467" customFormat="false" ht="15.6" hidden="false" customHeight="true" outlineLevel="0" collapsed="false">
      <c r="A467" s="87"/>
      <c r="B467" s="87"/>
      <c r="C467" s="87"/>
      <c r="D467" s="87" t="s">
        <v>268</v>
      </c>
      <c r="E467" s="74" t="n">
        <v>0.1</v>
      </c>
      <c r="F467" s="74" t="n">
        <v>0.1</v>
      </c>
      <c r="G467" s="74"/>
      <c r="H467" s="74"/>
      <c r="I467" s="74"/>
      <c r="J467" s="74"/>
      <c r="K467" s="74" t="n">
        <v>0.1</v>
      </c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91"/>
    </row>
    <row r="468" customFormat="false" ht="15.6" hidden="false" customHeight="true" outlineLevel="0" collapsed="false">
      <c r="A468" s="87"/>
      <c r="B468" s="87"/>
      <c r="C468" s="87"/>
      <c r="D468" s="87" t="s">
        <v>269</v>
      </c>
      <c r="E468" s="74" t="n">
        <v>6.5</v>
      </c>
      <c r="F468" s="74" t="n">
        <v>4.2</v>
      </c>
      <c r="G468" s="74" t="n">
        <v>1.9</v>
      </c>
      <c r="H468" s="74" t="n">
        <v>0.6</v>
      </c>
      <c r="I468" s="74" t="n">
        <v>0.1</v>
      </c>
      <c r="J468" s="74"/>
      <c r="K468" s="74" t="n">
        <v>0.1</v>
      </c>
      <c r="L468" s="74" t="n">
        <v>1.5</v>
      </c>
      <c r="M468" s="74"/>
      <c r="N468" s="74"/>
      <c r="O468" s="74"/>
      <c r="P468" s="74"/>
      <c r="Q468" s="74"/>
      <c r="R468" s="74" t="n">
        <v>2.3</v>
      </c>
      <c r="S468" s="74" t="n">
        <v>1.8</v>
      </c>
      <c r="T468" s="74" t="n">
        <v>0.3</v>
      </c>
      <c r="U468" s="74" t="n">
        <v>0.1</v>
      </c>
      <c r="V468" s="74" t="n">
        <v>0.1</v>
      </c>
      <c r="W468" s="74"/>
      <c r="X468" s="91"/>
    </row>
    <row r="469" customFormat="false" ht="15.6" hidden="false" customHeight="true" outlineLevel="0" collapsed="false">
      <c r="A469" s="87"/>
      <c r="B469" s="87" t="s">
        <v>98</v>
      </c>
      <c r="C469" s="87" t="s">
        <v>265</v>
      </c>
      <c r="D469" s="87"/>
      <c r="E469" s="74" t="n">
        <v>23</v>
      </c>
      <c r="F469" s="74" t="n">
        <v>15.5</v>
      </c>
      <c r="G469" s="74" t="n">
        <v>3.2</v>
      </c>
      <c r="H469" s="74" t="n">
        <v>8.2</v>
      </c>
      <c r="I469" s="74" t="n">
        <v>2</v>
      </c>
      <c r="J469" s="74" t="n">
        <v>1</v>
      </c>
      <c r="K469" s="74" t="n">
        <v>0.9</v>
      </c>
      <c r="L469" s="74" t="n">
        <v>0.2</v>
      </c>
      <c r="M469" s="74" t="n">
        <v>1.5</v>
      </c>
      <c r="N469" s="74"/>
      <c r="O469" s="74" t="n">
        <v>0.3</v>
      </c>
      <c r="P469" s="74"/>
      <c r="Q469" s="74" t="n">
        <v>1.2</v>
      </c>
      <c r="R469" s="74" t="n">
        <v>6</v>
      </c>
      <c r="S469" s="74" t="n">
        <v>2.5</v>
      </c>
      <c r="T469" s="74" t="n">
        <v>0.9</v>
      </c>
      <c r="U469" s="74" t="n">
        <v>0.7</v>
      </c>
      <c r="V469" s="74" t="n">
        <v>0.6</v>
      </c>
      <c r="W469" s="74" t="n">
        <v>0.3</v>
      </c>
      <c r="X469" s="91" t="n">
        <v>1</v>
      </c>
    </row>
    <row r="470" customFormat="false" ht="15.6" hidden="false" customHeight="true" outlineLevel="0" collapsed="false">
      <c r="A470" s="87"/>
      <c r="B470" s="87"/>
      <c r="C470" s="87" t="s">
        <v>266</v>
      </c>
      <c r="D470" s="87" t="s">
        <v>267</v>
      </c>
      <c r="E470" s="74" t="n">
        <v>5</v>
      </c>
      <c r="F470" s="74" t="n">
        <v>4</v>
      </c>
      <c r="G470" s="74"/>
      <c r="H470" s="74" t="n">
        <v>2.2</v>
      </c>
      <c r="I470" s="74" t="n">
        <v>0.9</v>
      </c>
      <c r="J470" s="74" t="n">
        <v>0.4</v>
      </c>
      <c r="K470" s="74" t="n">
        <v>0.5</v>
      </c>
      <c r="L470" s="74"/>
      <c r="M470" s="74" t="n">
        <v>1</v>
      </c>
      <c r="N470" s="74"/>
      <c r="O470" s="74" t="n">
        <v>0.1</v>
      </c>
      <c r="P470" s="78"/>
      <c r="Q470" s="74" t="n">
        <v>0.9</v>
      </c>
      <c r="R470" s="74"/>
      <c r="S470" s="74"/>
      <c r="T470" s="74"/>
      <c r="U470" s="74"/>
      <c r="V470" s="74"/>
      <c r="W470" s="74"/>
      <c r="X470" s="91"/>
    </row>
    <row r="471" customFormat="false" ht="15.6" hidden="false" customHeight="true" outlineLevel="0" collapsed="false">
      <c r="A471" s="87"/>
      <c r="B471" s="87"/>
      <c r="C471" s="87"/>
      <c r="D471" s="87" t="s">
        <v>268</v>
      </c>
      <c r="E471" s="74" t="n">
        <v>2</v>
      </c>
      <c r="F471" s="74" t="n">
        <v>1.7</v>
      </c>
      <c r="G471" s="74"/>
      <c r="H471" s="74" t="n">
        <v>1</v>
      </c>
      <c r="I471" s="74" t="n">
        <v>0.4</v>
      </c>
      <c r="J471" s="74" t="n">
        <v>0.2</v>
      </c>
      <c r="K471" s="74" t="n">
        <v>0.1</v>
      </c>
      <c r="L471" s="74"/>
      <c r="M471" s="74" t="n">
        <v>0.3</v>
      </c>
      <c r="N471" s="74"/>
      <c r="O471" s="74"/>
      <c r="P471" s="78"/>
      <c r="Q471" s="74" t="n">
        <v>0.3</v>
      </c>
      <c r="R471" s="74"/>
      <c r="S471" s="74"/>
      <c r="T471" s="74"/>
      <c r="U471" s="74"/>
      <c r="V471" s="74"/>
      <c r="W471" s="74"/>
      <c r="X471" s="91"/>
    </row>
    <row r="472" customFormat="false" ht="15.6" hidden="false" customHeight="true" outlineLevel="0" collapsed="false">
      <c r="A472" s="87"/>
      <c r="B472" s="87"/>
      <c r="C472" s="87"/>
      <c r="D472" s="87" t="s">
        <v>269</v>
      </c>
      <c r="E472" s="74" t="n">
        <v>16</v>
      </c>
      <c r="F472" s="74" t="n">
        <v>9.8</v>
      </c>
      <c r="G472" s="74" t="n">
        <v>3.2</v>
      </c>
      <c r="H472" s="74" t="n">
        <v>5</v>
      </c>
      <c r="I472" s="74" t="n">
        <v>0.7</v>
      </c>
      <c r="J472" s="74" t="n">
        <v>0.4</v>
      </c>
      <c r="K472" s="74" t="n">
        <v>0.3</v>
      </c>
      <c r="L472" s="74" t="n">
        <v>0.2</v>
      </c>
      <c r="M472" s="74" t="n">
        <v>0.2</v>
      </c>
      <c r="N472" s="74"/>
      <c r="O472" s="74" t="n">
        <v>0.2</v>
      </c>
      <c r="P472" s="78"/>
      <c r="Q472" s="74"/>
      <c r="R472" s="74" t="n">
        <v>6</v>
      </c>
      <c r="S472" s="74" t="n">
        <v>2.5</v>
      </c>
      <c r="T472" s="74" t="n">
        <v>0.9</v>
      </c>
      <c r="U472" s="74" t="n">
        <v>0.7</v>
      </c>
      <c r="V472" s="74" t="n">
        <v>0.6</v>
      </c>
      <c r="W472" s="74" t="n">
        <v>0.3</v>
      </c>
      <c r="X472" s="91" t="n">
        <v>1</v>
      </c>
    </row>
    <row r="473" customFormat="false" ht="15.6" hidden="false" customHeight="true" outlineLevel="0" collapsed="false">
      <c r="A473" s="87"/>
      <c r="B473" s="90" t="s">
        <v>275</v>
      </c>
      <c r="C473" s="87" t="s">
        <v>265</v>
      </c>
      <c r="D473" s="87"/>
      <c r="E473" s="74" t="n">
        <f aca="false">SUM(E477,E481,E485,E489,E493,E497)</f>
        <v>63.8</v>
      </c>
      <c r="F473" s="74" t="n">
        <f aca="false">SUM(F477,F481,F485,F489,F493,F497)</f>
        <v>39.1</v>
      </c>
      <c r="G473" s="74" t="n">
        <f aca="false">SUM(G477,G481,G485,G489,G493,G497)</f>
        <v>11.1</v>
      </c>
      <c r="H473" s="74" t="n">
        <f aca="false">SUM(H477,H481,H485,H489,H493,H497)</f>
        <v>8.3</v>
      </c>
      <c r="I473" s="74" t="n">
        <f aca="false">SUM(I477,I481,I485,I489,I493,I497)</f>
        <v>3.7</v>
      </c>
      <c r="J473" s="74" t="n">
        <f aca="false">SUM(J477,J481,J485,J489,J493,J497)</f>
        <v>1.4</v>
      </c>
      <c r="K473" s="74" t="n">
        <f aca="false">SUM(K477,K481,K485,K489,K493,K497)</f>
        <v>4.3</v>
      </c>
      <c r="L473" s="74" t="n">
        <f aca="false">SUM(L477,L481,L485,L489,L493,L497)</f>
        <v>10.3</v>
      </c>
      <c r="M473" s="74" t="n">
        <f aca="false">SUM(M477,M481,M485,M489,M493,M497)</f>
        <v>4.2</v>
      </c>
      <c r="N473" s="74" t="n">
        <f aca="false">SUM(N477,N481,N485,N489,N493,N497)</f>
        <v>2.2</v>
      </c>
      <c r="O473" s="74" t="n">
        <f aca="false">SUM(O477,O481,O485,O489,O493,O497)</f>
        <v>1</v>
      </c>
      <c r="P473" s="74"/>
      <c r="Q473" s="74" t="n">
        <f aca="false">SUM(Q477,Q481,Q485,Q489,Q493,Q497)</f>
        <v>1</v>
      </c>
      <c r="R473" s="74" t="n">
        <f aca="false">SUM(R477,R481,R485,R489,R493,R497)</f>
        <v>20.5</v>
      </c>
      <c r="S473" s="74" t="n">
        <f aca="false">SUM(S477,S481,S485,S489,S493,S497)</f>
        <v>5.9</v>
      </c>
      <c r="T473" s="74" t="n">
        <f aca="false">SUM(T477,T481,T485,T489,T493,T497)</f>
        <v>4.9</v>
      </c>
      <c r="U473" s="74" t="n">
        <f aca="false">SUM(U477,U481,U485,U489,U493,U497)</f>
        <v>3</v>
      </c>
      <c r="V473" s="74" t="n">
        <f aca="false">SUM(V477,V481,V485,V489,V493,V497)</f>
        <v>2.5</v>
      </c>
      <c r="W473" s="74" t="n">
        <f aca="false">SUM(W477,W481,W485,W489,W493,W497)</f>
        <v>1.3</v>
      </c>
      <c r="X473" s="74" t="n">
        <f aca="false">SUM(X477,X481,X485,X489,X493,X497)</f>
        <v>2.9</v>
      </c>
    </row>
    <row r="474" customFormat="false" ht="15.6" hidden="false" customHeight="true" outlineLevel="0" collapsed="false">
      <c r="A474" s="87"/>
      <c r="B474" s="90"/>
      <c r="C474" s="87" t="s">
        <v>266</v>
      </c>
      <c r="D474" s="87" t="s">
        <v>267</v>
      </c>
      <c r="E474" s="74" t="n">
        <f aca="false">SUM(E478,E482,E486,E490,E494,E498)</f>
        <v>11.2</v>
      </c>
      <c r="F474" s="74" t="n">
        <f aca="false">SUM(F478,F482,F486,F490,F494,F498)</f>
        <v>7.3</v>
      </c>
      <c r="G474" s="74" t="n">
        <f aca="false">SUM(G478,G482,G486,G490,G494,G498)</f>
        <v>1.1</v>
      </c>
      <c r="H474" s="74" t="n">
        <f aca="false">SUM(H478,H482,H486,H490,H494,H498)</f>
        <v>0.6</v>
      </c>
      <c r="I474" s="74" t="n">
        <f aca="false">SUM(I478,I482,I486,I490,I494,I498)</f>
        <v>0.6</v>
      </c>
      <c r="J474" s="74" t="n">
        <f aca="false">SUM(J478,J482,J486,J490,J494,J498)</f>
        <v>0.7</v>
      </c>
      <c r="K474" s="74" t="n">
        <f aca="false">SUM(K478,K482,K486,K490,K494,K498)</f>
        <v>1.2</v>
      </c>
      <c r="L474" s="74" t="n">
        <f aca="false">SUM(L478,L482,L486,L490,L494,L498)</f>
        <v>3.1</v>
      </c>
      <c r="M474" s="74" t="n">
        <f aca="false">SUM(M478,M482,M486,M490,M494,M498)</f>
        <v>3.2</v>
      </c>
      <c r="N474" s="74" t="n">
        <f aca="false">SUM(N478,N482,N486,N490,N494,N498)</f>
        <v>1.6</v>
      </c>
      <c r="O474" s="74" t="n">
        <f aca="false">SUM(O478,O482,O486,O490,O494,O498)</f>
        <v>0.6</v>
      </c>
      <c r="P474" s="74"/>
      <c r="Q474" s="78" t="n">
        <f aca="false">SUM(Q478,Q482,Q486,Q490,Q494,Q498)</f>
        <v>1</v>
      </c>
      <c r="R474" s="74" t="n">
        <f aca="false">SUM(R478,R482,R486,R490,R494,R498)</f>
        <v>0.7</v>
      </c>
      <c r="S474" s="74" t="n">
        <f aca="false">SUM(S478,S482,S486,S490,S494,S498)</f>
        <v>0.1</v>
      </c>
      <c r="T474" s="74" t="n">
        <f aca="false">SUM(T478,T482,T486,T490,T494,T498)</f>
        <v>0.1</v>
      </c>
      <c r="U474" s="74" t="n">
        <f aca="false">SUM(U478,U482,U486,U490,U494,U498)</f>
        <v>0.1</v>
      </c>
      <c r="V474" s="74"/>
      <c r="W474" s="74" t="n">
        <f aca="false">SUM(W478,W482,W486,W490,W494,W498)</f>
        <v>0.2</v>
      </c>
      <c r="X474" s="74" t="n">
        <f aca="false">SUM(X478,X482,X486,X490,X494,X498)</f>
        <v>0.2</v>
      </c>
    </row>
    <row r="475" customFormat="false" ht="15.6" hidden="false" customHeight="true" outlineLevel="0" collapsed="false">
      <c r="A475" s="87"/>
      <c r="B475" s="90"/>
      <c r="C475" s="87"/>
      <c r="D475" s="87" t="s">
        <v>268</v>
      </c>
      <c r="E475" s="74" t="n">
        <f aca="false">SUM(E479,E483,E487,E491,E495,E499)</f>
        <v>22.2</v>
      </c>
      <c r="F475" s="74" t="n">
        <f aca="false">SUM(F479,F483,F487,F491,F495,F499)</f>
        <v>21.2</v>
      </c>
      <c r="G475" s="74"/>
      <c r="H475" s="74" t="n">
        <f aca="false">SUM(H479,H483,H487,H491,H495,H499)</f>
        <v>7.5</v>
      </c>
      <c r="I475" s="74" t="n">
        <f aca="false">SUM(I479,I483,I487,I491,I495,I499)</f>
        <v>3.1</v>
      </c>
      <c r="J475" s="74" t="n">
        <f aca="false">SUM(J479,J483,J487,J491,J495,J499)</f>
        <v>0.7</v>
      </c>
      <c r="K475" s="74" t="n">
        <f aca="false">SUM(K479,K483,K487,K491,K495,K499)</f>
        <v>3.1</v>
      </c>
      <c r="L475" s="74" t="n">
        <f aca="false">SUM(L479,L483,L487,L491,L495,L499)</f>
        <v>6.8</v>
      </c>
      <c r="M475" s="74" t="n">
        <f aca="false">SUM(M479,M483,M487,M491,M495,M499)</f>
        <v>1</v>
      </c>
      <c r="N475" s="74" t="n">
        <f aca="false">SUM(N479,N483,N487,N491,N495,N499)</f>
        <v>0.6</v>
      </c>
      <c r="O475" s="74" t="n">
        <f aca="false">SUM(O479,O483,O487,O491,O495,O499)</f>
        <v>0.4</v>
      </c>
      <c r="P475" s="74"/>
      <c r="Q475" s="78"/>
      <c r="R475" s="74"/>
      <c r="S475" s="74"/>
      <c r="T475" s="74"/>
      <c r="U475" s="74"/>
      <c r="V475" s="74"/>
      <c r="W475" s="74"/>
      <c r="X475" s="74"/>
    </row>
    <row r="476" customFormat="false" ht="15.6" hidden="false" customHeight="true" outlineLevel="0" collapsed="false">
      <c r="A476" s="87"/>
      <c r="B476" s="90"/>
      <c r="C476" s="87"/>
      <c r="D476" s="87" t="s">
        <v>269</v>
      </c>
      <c r="E476" s="74" t="n">
        <f aca="false">SUM(E480,E484,E488,E492,E496,E500)</f>
        <v>30.4</v>
      </c>
      <c r="F476" s="74" t="n">
        <f aca="false">SUM(F480,F484,F488,F492,F496,F500)</f>
        <v>10.6</v>
      </c>
      <c r="G476" s="74" t="n">
        <f aca="false">SUM(G480,G484,G488,G492,G496,G500)</f>
        <v>10</v>
      </c>
      <c r="H476" s="74" t="n">
        <f aca="false">SUM(H480,H484,H488,H492,H496,H500)</f>
        <v>0.2</v>
      </c>
      <c r="I476" s="74"/>
      <c r="J476" s="74"/>
      <c r="K476" s="74"/>
      <c r="L476" s="74" t="n">
        <f aca="false">SUM(L480,L484,L488,L492,L496,L500)</f>
        <v>0.4</v>
      </c>
      <c r="M476" s="74"/>
      <c r="N476" s="74"/>
      <c r="O476" s="74"/>
      <c r="P476" s="74"/>
      <c r="Q476" s="78"/>
      <c r="R476" s="74" t="n">
        <f aca="false">SUM(R480,R484,R488,R492,R496,R500)</f>
        <v>19.8</v>
      </c>
      <c r="S476" s="74" t="n">
        <f aca="false">SUM(S480,S484,S488,S492,S496,S500)</f>
        <v>5.8</v>
      </c>
      <c r="T476" s="74" t="n">
        <f aca="false">SUM(T480,T484,T488,T492,T496,T500)</f>
        <v>4.8</v>
      </c>
      <c r="U476" s="74" t="n">
        <f aca="false">SUM(U480,U484,U488,U492,U496,U500)</f>
        <v>2.9</v>
      </c>
      <c r="V476" s="74" t="n">
        <f aca="false">SUM(V480,V484,V488,V492,V496,V500)</f>
        <v>2.5</v>
      </c>
      <c r="W476" s="74" t="n">
        <f aca="false">SUM(W480,W484,W488,W492,W496,W500)</f>
        <v>1.1</v>
      </c>
      <c r="X476" s="74" t="n">
        <f aca="false">SUM(X480,X484,X488,X492,X496,X500)</f>
        <v>2.7</v>
      </c>
    </row>
    <row r="477" customFormat="false" ht="15.6" hidden="false" customHeight="true" outlineLevel="0" collapsed="false">
      <c r="A477" s="87"/>
      <c r="B477" s="87" t="s">
        <v>99</v>
      </c>
      <c r="C477" s="87" t="s">
        <v>265</v>
      </c>
      <c r="D477" s="87"/>
      <c r="E477" s="74" t="n">
        <v>9.6</v>
      </c>
      <c r="F477" s="74" t="n">
        <v>5.8</v>
      </c>
      <c r="G477" s="74" t="n">
        <v>1</v>
      </c>
      <c r="H477" s="74" t="n">
        <v>2.8</v>
      </c>
      <c r="I477" s="74" t="n">
        <v>0.9</v>
      </c>
      <c r="J477" s="74" t="n">
        <v>0.3</v>
      </c>
      <c r="K477" s="74" t="n">
        <v>0.5</v>
      </c>
      <c r="L477" s="74" t="n">
        <v>0.3</v>
      </c>
      <c r="M477" s="74" t="n">
        <v>0.3</v>
      </c>
      <c r="N477" s="74" t="n">
        <v>0.1</v>
      </c>
      <c r="O477" s="74" t="n">
        <v>0.1</v>
      </c>
      <c r="P477" s="74"/>
      <c r="Q477" s="74" t="n">
        <v>0.1</v>
      </c>
      <c r="R477" s="74" t="n">
        <v>3.5</v>
      </c>
      <c r="S477" s="74" t="n">
        <v>2.1</v>
      </c>
      <c r="T477" s="74" t="n">
        <v>0.3</v>
      </c>
      <c r="U477" s="74" t="n">
        <v>0.5</v>
      </c>
      <c r="V477" s="74" t="n">
        <v>0.3</v>
      </c>
      <c r="W477" s="74" t="n">
        <v>0.3</v>
      </c>
      <c r="X477" s="74"/>
    </row>
    <row r="478" customFormat="false" ht="15.6" hidden="false" customHeight="true" outlineLevel="0" collapsed="false">
      <c r="A478" s="87"/>
      <c r="B478" s="87"/>
      <c r="C478" s="87" t="s">
        <v>266</v>
      </c>
      <c r="D478" s="87" t="s">
        <v>267</v>
      </c>
      <c r="E478" s="74" t="n">
        <v>0.3</v>
      </c>
      <c r="F478" s="74"/>
      <c r="G478" s="74"/>
      <c r="H478" s="74"/>
      <c r="I478" s="74"/>
      <c r="J478" s="74"/>
      <c r="K478" s="74"/>
      <c r="L478" s="74"/>
      <c r="M478" s="74" t="n">
        <v>0.3</v>
      </c>
      <c r="N478" s="74" t="n">
        <v>0.1</v>
      </c>
      <c r="O478" s="74" t="n">
        <v>0.1</v>
      </c>
      <c r="P478" s="74"/>
      <c r="Q478" s="78" t="n">
        <v>0.1</v>
      </c>
      <c r="R478" s="74"/>
      <c r="S478" s="74"/>
      <c r="T478" s="74"/>
      <c r="U478" s="74"/>
      <c r="V478" s="74"/>
      <c r="W478" s="74"/>
      <c r="X478" s="74"/>
    </row>
    <row r="479" customFormat="false" ht="15.6" hidden="false" customHeight="true" outlineLevel="0" collapsed="false">
      <c r="A479" s="87"/>
      <c r="B479" s="87"/>
      <c r="C479" s="87"/>
      <c r="D479" s="87" t="s">
        <v>268</v>
      </c>
      <c r="E479" s="74" t="n">
        <v>4.8</v>
      </c>
      <c r="F479" s="74" t="n">
        <v>4.8</v>
      </c>
      <c r="G479" s="74"/>
      <c r="H479" s="74" t="n">
        <v>2.8</v>
      </c>
      <c r="I479" s="74" t="n">
        <v>0.9</v>
      </c>
      <c r="J479" s="74" t="n">
        <v>0.3</v>
      </c>
      <c r="K479" s="74" t="n">
        <v>0.5</v>
      </c>
      <c r="L479" s="74" t="n">
        <v>0.3</v>
      </c>
      <c r="M479" s="74"/>
      <c r="N479" s="74"/>
      <c r="O479" s="74"/>
      <c r="P479" s="74"/>
      <c r="Q479" s="78"/>
      <c r="R479" s="74"/>
      <c r="S479" s="74"/>
      <c r="T479" s="74"/>
      <c r="U479" s="74"/>
      <c r="V479" s="74"/>
      <c r="W479" s="74"/>
      <c r="X479" s="74"/>
    </row>
    <row r="480" customFormat="false" ht="15.6" hidden="false" customHeight="true" outlineLevel="0" collapsed="false">
      <c r="A480" s="87"/>
      <c r="B480" s="87"/>
      <c r="C480" s="87"/>
      <c r="D480" s="87" t="s">
        <v>269</v>
      </c>
      <c r="E480" s="74" t="n">
        <v>4.5</v>
      </c>
      <c r="F480" s="74" t="n">
        <v>1</v>
      </c>
      <c r="G480" s="74" t="n">
        <v>1</v>
      </c>
      <c r="H480" s="74"/>
      <c r="I480" s="74"/>
      <c r="J480" s="74"/>
      <c r="K480" s="74"/>
      <c r="L480" s="74"/>
      <c r="M480" s="74"/>
      <c r="N480" s="74"/>
      <c r="O480" s="74"/>
      <c r="P480" s="74"/>
      <c r="Q480" s="78"/>
      <c r="R480" s="74" t="n">
        <v>3.5</v>
      </c>
      <c r="S480" s="74" t="n">
        <v>2.1</v>
      </c>
      <c r="T480" s="74" t="n">
        <v>0.3</v>
      </c>
      <c r="U480" s="74" t="n">
        <v>0.5</v>
      </c>
      <c r="V480" s="74" t="n">
        <v>0.3</v>
      </c>
      <c r="W480" s="74" t="n">
        <v>0.3</v>
      </c>
      <c r="X480" s="74"/>
    </row>
    <row r="481" customFormat="false" ht="15.6" hidden="false" customHeight="true" outlineLevel="0" collapsed="false">
      <c r="A481" s="87" t="s">
        <v>282</v>
      </c>
      <c r="B481" s="87" t="s">
        <v>100</v>
      </c>
      <c r="C481" s="87" t="s">
        <v>265</v>
      </c>
      <c r="D481" s="87"/>
      <c r="E481" s="74" t="n">
        <v>7.1</v>
      </c>
      <c r="F481" s="74" t="n">
        <v>4.3</v>
      </c>
      <c r="G481" s="74" t="n">
        <v>0.4</v>
      </c>
      <c r="H481" s="74" t="n">
        <v>0.4</v>
      </c>
      <c r="I481" s="74" t="n">
        <v>0.2</v>
      </c>
      <c r="J481" s="74" t="n">
        <v>0.4</v>
      </c>
      <c r="K481" s="74" t="n">
        <v>2.1</v>
      </c>
      <c r="L481" s="74" t="n">
        <v>0.8</v>
      </c>
      <c r="M481" s="74"/>
      <c r="N481" s="74"/>
      <c r="O481" s="74"/>
      <c r="P481" s="74"/>
      <c r="Q481" s="74"/>
      <c r="R481" s="74" t="n">
        <v>2.8</v>
      </c>
      <c r="S481" s="74" t="n">
        <v>0.4</v>
      </c>
      <c r="T481" s="74" t="n">
        <v>1</v>
      </c>
      <c r="U481" s="74" t="n">
        <v>0.4</v>
      </c>
      <c r="V481" s="74" t="n">
        <v>0.2</v>
      </c>
      <c r="W481" s="74" t="n">
        <v>0.4</v>
      </c>
      <c r="X481" s="74" t="n">
        <v>0.4</v>
      </c>
    </row>
    <row r="482" customFormat="false" ht="15.6" hidden="false" customHeight="true" outlineLevel="0" collapsed="false">
      <c r="A482" s="87"/>
      <c r="B482" s="87"/>
      <c r="C482" s="87" t="s">
        <v>266</v>
      </c>
      <c r="D482" s="87" t="s">
        <v>267</v>
      </c>
      <c r="E482" s="74" t="n">
        <v>3.1</v>
      </c>
      <c r="F482" s="74" t="n">
        <v>2.4</v>
      </c>
      <c r="G482" s="74" t="n">
        <v>0.1</v>
      </c>
      <c r="H482" s="74" t="n">
        <v>0.1</v>
      </c>
      <c r="I482" s="74" t="n">
        <v>0.2</v>
      </c>
      <c r="J482" s="74" t="n">
        <v>0.4</v>
      </c>
      <c r="K482" s="74" t="n">
        <v>1</v>
      </c>
      <c r="L482" s="74" t="n">
        <v>0.6</v>
      </c>
      <c r="M482" s="74"/>
      <c r="N482" s="74"/>
      <c r="O482" s="74"/>
      <c r="P482" s="74"/>
      <c r="Q482" s="78"/>
      <c r="R482" s="74" t="n">
        <v>0.7</v>
      </c>
      <c r="S482" s="74" t="n">
        <v>0.1</v>
      </c>
      <c r="T482" s="74" t="n">
        <v>0.1</v>
      </c>
      <c r="U482" s="74" t="n">
        <v>0.1</v>
      </c>
      <c r="V482" s="74"/>
      <c r="W482" s="74" t="n">
        <v>0.2</v>
      </c>
      <c r="X482" s="74" t="n">
        <v>0.2</v>
      </c>
    </row>
    <row r="483" customFormat="false" ht="15.6" hidden="false" customHeight="true" outlineLevel="0" collapsed="false">
      <c r="A483" s="87"/>
      <c r="B483" s="87"/>
      <c r="C483" s="87"/>
      <c r="D483" s="87" t="s">
        <v>268</v>
      </c>
      <c r="E483" s="74" t="n">
        <v>1.4</v>
      </c>
      <c r="F483" s="74" t="n">
        <v>1.4</v>
      </c>
      <c r="G483" s="74"/>
      <c r="H483" s="74" t="n">
        <v>0.1</v>
      </c>
      <c r="I483" s="74"/>
      <c r="J483" s="74"/>
      <c r="K483" s="74" t="n">
        <v>1.1</v>
      </c>
      <c r="L483" s="74" t="n">
        <v>0.2</v>
      </c>
      <c r="M483" s="74"/>
      <c r="N483" s="74"/>
      <c r="O483" s="74"/>
      <c r="P483" s="74"/>
      <c r="Q483" s="78"/>
      <c r="R483" s="74"/>
      <c r="S483" s="74"/>
      <c r="T483" s="74"/>
      <c r="U483" s="74"/>
      <c r="V483" s="74"/>
      <c r="W483" s="74"/>
      <c r="X483" s="74"/>
    </row>
    <row r="484" customFormat="false" ht="15.6" hidden="false" customHeight="true" outlineLevel="0" collapsed="false">
      <c r="A484" s="87"/>
      <c r="B484" s="87"/>
      <c r="C484" s="87"/>
      <c r="D484" s="87" t="s">
        <v>269</v>
      </c>
      <c r="E484" s="74" t="n">
        <v>2.6</v>
      </c>
      <c r="F484" s="74" t="n">
        <v>0.5</v>
      </c>
      <c r="G484" s="74" t="n">
        <v>0.3</v>
      </c>
      <c r="H484" s="74" t="n">
        <v>0.2</v>
      </c>
      <c r="I484" s="74"/>
      <c r="J484" s="74"/>
      <c r="K484" s="74"/>
      <c r="L484" s="74"/>
      <c r="M484" s="74"/>
      <c r="N484" s="74"/>
      <c r="O484" s="74"/>
      <c r="P484" s="74"/>
      <c r="Q484" s="78"/>
      <c r="R484" s="74" t="n">
        <v>2.1</v>
      </c>
      <c r="S484" s="74" t="n">
        <v>0.3</v>
      </c>
      <c r="T484" s="74" t="n">
        <v>0.9</v>
      </c>
      <c r="U484" s="74" t="n">
        <v>0.3</v>
      </c>
      <c r="V484" s="74" t="n">
        <v>0.2</v>
      </c>
      <c r="W484" s="74" t="n">
        <v>0.2</v>
      </c>
      <c r="X484" s="74" t="n">
        <v>0.2</v>
      </c>
    </row>
    <row r="485" customFormat="false" ht="15.6" hidden="false" customHeight="true" outlineLevel="0" collapsed="false">
      <c r="A485" s="87"/>
      <c r="B485" s="87" t="s">
        <v>101</v>
      </c>
      <c r="C485" s="87" t="s">
        <v>265</v>
      </c>
      <c r="D485" s="87"/>
      <c r="E485" s="74" t="n">
        <v>10.2</v>
      </c>
      <c r="F485" s="74" t="n">
        <v>5.2</v>
      </c>
      <c r="G485" s="74" t="n">
        <v>2</v>
      </c>
      <c r="H485" s="74" t="n">
        <v>1</v>
      </c>
      <c r="I485" s="74" t="n">
        <v>0.5</v>
      </c>
      <c r="J485" s="74"/>
      <c r="K485" s="74" t="n">
        <v>0.5</v>
      </c>
      <c r="L485" s="74" t="n">
        <v>1.2</v>
      </c>
      <c r="M485" s="74"/>
      <c r="N485" s="74"/>
      <c r="O485" s="74"/>
      <c r="P485" s="74"/>
      <c r="Q485" s="74"/>
      <c r="R485" s="74" t="n">
        <v>5</v>
      </c>
      <c r="S485" s="74" t="n">
        <v>0.9</v>
      </c>
      <c r="T485" s="74" t="n">
        <v>1</v>
      </c>
      <c r="U485" s="74" t="n">
        <v>0.5</v>
      </c>
      <c r="V485" s="74" t="n">
        <v>0.1</v>
      </c>
      <c r="W485" s="74" t="n">
        <v>0.4</v>
      </c>
      <c r="X485" s="74" t="n">
        <v>2.1</v>
      </c>
    </row>
    <row r="486" customFormat="false" ht="15.6" hidden="false" customHeight="true" outlineLevel="0" collapsed="false">
      <c r="A486" s="87"/>
      <c r="B486" s="87"/>
      <c r="C486" s="87" t="s">
        <v>266</v>
      </c>
      <c r="D486" s="87" t="s">
        <v>267</v>
      </c>
      <c r="E486" s="74" t="n">
        <v>1.2</v>
      </c>
      <c r="F486" s="74" t="n">
        <v>1.2</v>
      </c>
      <c r="G486" s="74"/>
      <c r="H486" s="74" t="s">
        <v>122</v>
      </c>
      <c r="I486" s="74" t="s">
        <v>122</v>
      </c>
      <c r="J486" s="74" t="s">
        <v>122</v>
      </c>
      <c r="K486" s="74" t="s">
        <v>122</v>
      </c>
      <c r="L486" s="74" t="n">
        <v>1.2</v>
      </c>
      <c r="M486" s="74"/>
      <c r="N486" s="74" t="s">
        <v>122</v>
      </c>
      <c r="O486" s="74" t="s">
        <v>122</v>
      </c>
      <c r="P486" s="74" t="s">
        <v>122</v>
      </c>
      <c r="Q486" s="78" t="s">
        <v>122</v>
      </c>
      <c r="R486" s="74"/>
      <c r="S486" s="74"/>
      <c r="T486" s="74"/>
      <c r="U486" s="74"/>
      <c r="V486" s="74"/>
      <c r="W486" s="74"/>
      <c r="X486" s="74"/>
    </row>
    <row r="487" customFormat="false" ht="15.6" hidden="false" customHeight="true" outlineLevel="0" collapsed="false">
      <c r="A487" s="87"/>
      <c r="B487" s="87"/>
      <c r="C487" s="87"/>
      <c r="D487" s="87" t="s">
        <v>268</v>
      </c>
      <c r="E487" s="74" t="n">
        <v>2</v>
      </c>
      <c r="F487" s="74" t="n">
        <v>2</v>
      </c>
      <c r="G487" s="74"/>
      <c r="H487" s="74" t="n">
        <v>1</v>
      </c>
      <c r="I487" s="74" t="n">
        <v>0.5</v>
      </c>
      <c r="J487" s="74"/>
      <c r="K487" s="74" t="n">
        <v>0.5</v>
      </c>
      <c r="L487" s="74"/>
      <c r="M487" s="74"/>
      <c r="N487" s="74"/>
      <c r="O487" s="74"/>
      <c r="P487" s="74"/>
      <c r="Q487" s="78"/>
      <c r="R487" s="74"/>
      <c r="S487" s="74"/>
      <c r="T487" s="74"/>
      <c r="U487" s="74"/>
      <c r="V487" s="74"/>
      <c r="W487" s="74"/>
      <c r="X487" s="74"/>
    </row>
    <row r="488" customFormat="false" ht="15.6" hidden="false" customHeight="true" outlineLevel="0" collapsed="false">
      <c r="A488" s="87"/>
      <c r="B488" s="87"/>
      <c r="C488" s="87"/>
      <c r="D488" s="87" t="s">
        <v>269</v>
      </c>
      <c r="E488" s="74" t="n">
        <v>7</v>
      </c>
      <c r="F488" s="74" t="n">
        <v>2</v>
      </c>
      <c r="G488" s="74" t="n">
        <v>2</v>
      </c>
      <c r="H488" s="74"/>
      <c r="I488" s="74"/>
      <c r="J488" s="74"/>
      <c r="K488" s="74"/>
      <c r="L488" s="74"/>
      <c r="M488" s="74"/>
      <c r="N488" s="74"/>
      <c r="O488" s="74"/>
      <c r="P488" s="74"/>
      <c r="Q488" s="78"/>
      <c r="R488" s="74" t="n">
        <v>5</v>
      </c>
      <c r="S488" s="74" t="n">
        <v>0.9</v>
      </c>
      <c r="T488" s="74" t="n">
        <v>1</v>
      </c>
      <c r="U488" s="74" t="n">
        <v>0.5</v>
      </c>
      <c r="V488" s="74" t="n">
        <v>0.1</v>
      </c>
      <c r="W488" s="74" t="n">
        <v>0.4</v>
      </c>
      <c r="X488" s="74" t="n">
        <v>2.1</v>
      </c>
    </row>
    <row r="489" customFormat="false" ht="15.6" hidden="false" customHeight="true" outlineLevel="0" collapsed="false">
      <c r="A489" s="87"/>
      <c r="B489" s="87" t="s">
        <v>102</v>
      </c>
      <c r="C489" s="87" t="s">
        <v>265</v>
      </c>
      <c r="D489" s="87"/>
      <c r="E489" s="74" t="n">
        <v>23.3</v>
      </c>
      <c r="F489" s="74" t="n">
        <v>13.8</v>
      </c>
      <c r="G489" s="74" t="n">
        <v>3</v>
      </c>
      <c r="H489" s="74" t="n">
        <v>2.7</v>
      </c>
      <c r="I489" s="74" t="n">
        <v>1</v>
      </c>
      <c r="J489" s="74"/>
      <c r="K489" s="74"/>
      <c r="L489" s="74" t="n">
        <v>7.1</v>
      </c>
      <c r="M489" s="74" t="n">
        <v>2.9</v>
      </c>
      <c r="N489" s="74" t="n">
        <v>2</v>
      </c>
      <c r="O489" s="74" t="n">
        <v>0.9</v>
      </c>
      <c r="P489" s="74"/>
      <c r="Q489" s="74"/>
      <c r="R489" s="74" t="n">
        <v>6.6</v>
      </c>
      <c r="S489" s="74" t="n">
        <v>1.9</v>
      </c>
      <c r="T489" s="74" t="n">
        <v>2</v>
      </c>
      <c r="U489" s="74" t="n">
        <v>1.2</v>
      </c>
      <c r="V489" s="74" t="n">
        <v>1.5</v>
      </c>
      <c r="W489" s="74"/>
      <c r="X489" s="74"/>
    </row>
    <row r="490" customFormat="false" ht="15.6" hidden="false" customHeight="true" outlineLevel="0" collapsed="false">
      <c r="A490" s="87"/>
      <c r="B490" s="87"/>
      <c r="C490" s="87" t="s">
        <v>266</v>
      </c>
      <c r="D490" s="87" t="s">
        <v>267</v>
      </c>
      <c r="E490" s="74" t="n">
        <v>3.5</v>
      </c>
      <c r="F490" s="74" t="n">
        <v>1.6</v>
      </c>
      <c r="G490" s="74" t="n">
        <v>1</v>
      </c>
      <c r="H490" s="74"/>
      <c r="I490" s="74"/>
      <c r="J490" s="74"/>
      <c r="K490" s="74"/>
      <c r="L490" s="74" t="n">
        <v>0.6</v>
      </c>
      <c r="M490" s="74" t="n">
        <v>1.9</v>
      </c>
      <c r="N490" s="74" t="n">
        <v>1.4</v>
      </c>
      <c r="O490" s="74" t="n">
        <v>0.5</v>
      </c>
      <c r="P490" s="74"/>
      <c r="Q490" s="78"/>
      <c r="R490" s="74"/>
      <c r="S490" s="74"/>
      <c r="T490" s="74"/>
      <c r="U490" s="74"/>
      <c r="V490" s="74"/>
      <c r="W490" s="74"/>
      <c r="X490" s="74"/>
    </row>
    <row r="491" customFormat="false" ht="15.6" hidden="false" customHeight="true" outlineLevel="0" collapsed="false">
      <c r="A491" s="87"/>
      <c r="B491" s="87"/>
      <c r="C491" s="87"/>
      <c r="D491" s="87" t="s">
        <v>268</v>
      </c>
      <c r="E491" s="74" t="n">
        <v>10.8</v>
      </c>
      <c r="F491" s="74" t="n">
        <v>9.8</v>
      </c>
      <c r="G491" s="74"/>
      <c r="H491" s="74" t="n">
        <v>2.7</v>
      </c>
      <c r="I491" s="74" t="n">
        <v>1</v>
      </c>
      <c r="J491" s="74"/>
      <c r="K491" s="74"/>
      <c r="L491" s="74" t="n">
        <v>6.1</v>
      </c>
      <c r="M491" s="74" t="n">
        <v>1</v>
      </c>
      <c r="N491" s="74" t="n">
        <v>0.6</v>
      </c>
      <c r="O491" s="74" t="n">
        <v>0.4</v>
      </c>
      <c r="P491" s="74"/>
      <c r="Q491" s="78"/>
      <c r="R491" s="74"/>
      <c r="S491" s="74"/>
      <c r="T491" s="74"/>
      <c r="U491" s="74"/>
      <c r="V491" s="74"/>
      <c r="W491" s="74"/>
      <c r="X491" s="74"/>
    </row>
    <row r="492" customFormat="false" ht="15.6" hidden="false" customHeight="true" outlineLevel="0" collapsed="false">
      <c r="A492" s="87"/>
      <c r="B492" s="87"/>
      <c r="C492" s="87"/>
      <c r="D492" s="87" t="s">
        <v>269</v>
      </c>
      <c r="E492" s="74" t="n">
        <v>9</v>
      </c>
      <c r="F492" s="74" t="n">
        <v>2.4</v>
      </c>
      <c r="G492" s="74" t="n">
        <v>2</v>
      </c>
      <c r="H492" s="74"/>
      <c r="I492" s="74"/>
      <c r="J492" s="74"/>
      <c r="K492" s="74"/>
      <c r="L492" s="74" t="n">
        <v>0.4</v>
      </c>
      <c r="M492" s="74"/>
      <c r="N492" s="74"/>
      <c r="O492" s="74"/>
      <c r="P492" s="74"/>
      <c r="Q492" s="78"/>
      <c r="R492" s="74" t="n">
        <v>6.6</v>
      </c>
      <c r="S492" s="74" t="n">
        <v>1.9</v>
      </c>
      <c r="T492" s="74" t="n">
        <v>2</v>
      </c>
      <c r="U492" s="74" t="n">
        <v>1.2</v>
      </c>
      <c r="V492" s="74" t="n">
        <v>1.5</v>
      </c>
      <c r="W492" s="74"/>
      <c r="X492" s="74"/>
    </row>
    <row r="493" customFormat="false" ht="15.6" hidden="false" customHeight="true" outlineLevel="0" collapsed="false">
      <c r="A493" s="87"/>
      <c r="B493" s="87" t="s">
        <v>103</v>
      </c>
      <c r="C493" s="87" t="s">
        <v>265</v>
      </c>
      <c r="D493" s="87"/>
      <c r="E493" s="74" t="n">
        <v>3.1</v>
      </c>
      <c r="F493" s="74" t="n">
        <v>1.6</v>
      </c>
      <c r="G493" s="74" t="n">
        <v>0.7</v>
      </c>
      <c r="H493" s="74" t="n">
        <v>0.1</v>
      </c>
      <c r="I493" s="74" t="n">
        <v>0.2</v>
      </c>
      <c r="J493" s="74"/>
      <c r="K493" s="74" t="n">
        <v>0.6</v>
      </c>
      <c r="L493" s="74"/>
      <c r="M493" s="74" t="n">
        <v>1</v>
      </c>
      <c r="N493" s="74" t="n">
        <v>0.1</v>
      </c>
      <c r="O493" s="74"/>
      <c r="P493" s="74"/>
      <c r="Q493" s="74" t="n">
        <v>0.9</v>
      </c>
      <c r="R493" s="74" t="n">
        <v>0.5</v>
      </c>
      <c r="S493" s="74" t="n">
        <v>0.1</v>
      </c>
      <c r="T493" s="74" t="n">
        <v>0.1</v>
      </c>
      <c r="U493" s="74" t="n">
        <v>0.1</v>
      </c>
      <c r="V493" s="74" t="n">
        <v>0.1</v>
      </c>
      <c r="W493" s="74"/>
      <c r="X493" s="74" t="n">
        <v>0.1</v>
      </c>
    </row>
    <row r="494" customFormat="false" ht="15.6" hidden="false" customHeight="true" outlineLevel="0" collapsed="false">
      <c r="A494" s="87"/>
      <c r="B494" s="87"/>
      <c r="C494" s="87" t="s">
        <v>266</v>
      </c>
      <c r="D494" s="87" t="s">
        <v>267</v>
      </c>
      <c r="E494" s="74" t="n">
        <v>1</v>
      </c>
      <c r="F494" s="74"/>
      <c r="G494" s="74" t="s">
        <v>122</v>
      </c>
      <c r="H494" s="74" t="s">
        <v>122</v>
      </c>
      <c r="I494" s="74"/>
      <c r="J494" s="74"/>
      <c r="K494" s="74" t="s">
        <v>122</v>
      </c>
      <c r="L494" s="74" t="s">
        <v>122</v>
      </c>
      <c r="M494" s="74" t="n">
        <v>1</v>
      </c>
      <c r="N494" s="74" t="n">
        <v>0.1</v>
      </c>
      <c r="O494" s="74"/>
      <c r="P494" s="74" t="s">
        <v>122</v>
      </c>
      <c r="Q494" s="78" t="n">
        <v>0.9</v>
      </c>
      <c r="R494" s="74"/>
      <c r="S494" s="74"/>
      <c r="T494" s="74"/>
      <c r="U494" s="74"/>
      <c r="V494" s="74"/>
      <c r="W494" s="74"/>
      <c r="X494" s="74"/>
    </row>
    <row r="495" customFormat="false" ht="15.6" hidden="false" customHeight="true" outlineLevel="0" collapsed="false">
      <c r="A495" s="87"/>
      <c r="B495" s="87"/>
      <c r="C495" s="87"/>
      <c r="D495" s="87" t="s">
        <v>268</v>
      </c>
      <c r="E495" s="74" t="n">
        <v>0.9</v>
      </c>
      <c r="F495" s="74" t="n">
        <v>0.9</v>
      </c>
      <c r="G495" s="74" t="s">
        <v>122</v>
      </c>
      <c r="H495" s="74" t="n">
        <v>0.1</v>
      </c>
      <c r="I495" s="74" t="n">
        <v>0.2</v>
      </c>
      <c r="J495" s="74" t="s">
        <v>122</v>
      </c>
      <c r="K495" s="74" t="n">
        <v>0.6</v>
      </c>
      <c r="L495" s="74" t="s">
        <v>122</v>
      </c>
      <c r="M495" s="74"/>
      <c r="N495" s="74"/>
      <c r="O495" s="74"/>
      <c r="P495" s="74"/>
      <c r="Q495" s="78"/>
      <c r="R495" s="74"/>
      <c r="S495" s="74"/>
      <c r="T495" s="74"/>
      <c r="U495" s="74"/>
      <c r="V495" s="74"/>
      <c r="W495" s="74"/>
      <c r="X495" s="74"/>
    </row>
    <row r="496" customFormat="false" ht="15.6" hidden="false" customHeight="true" outlineLevel="0" collapsed="false">
      <c r="A496" s="87"/>
      <c r="B496" s="87"/>
      <c r="C496" s="87"/>
      <c r="D496" s="87" t="s">
        <v>269</v>
      </c>
      <c r="E496" s="74" t="n">
        <v>1.2</v>
      </c>
      <c r="F496" s="74" t="n">
        <v>0.7</v>
      </c>
      <c r="G496" s="74" t="n">
        <v>0.7</v>
      </c>
      <c r="H496" s="74"/>
      <c r="I496" s="74"/>
      <c r="J496" s="74"/>
      <c r="K496" s="74"/>
      <c r="L496" s="74"/>
      <c r="M496" s="74"/>
      <c r="N496" s="74"/>
      <c r="O496" s="74"/>
      <c r="P496" s="74"/>
      <c r="Q496" s="78"/>
      <c r="R496" s="74" t="n">
        <v>0.5</v>
      </c>
      <c r="S496" s="74" t="n">
        <v>0.1</v>
      </c>
      <c r="T496" s="74" t="n">
        <v>0.1</v>
      </c>
      <c r="U496" s="74" t="n">
        <v>0.1</v>
      </c>
      <c r="V496" s="74" t="n">
        <v>0.1</v>
      </c>
      <c r="W496" s="74" t="s">
        <v>122</v>
      </c>
      <c r="X496" s="74" t="n">
        <v>0.1</v>
      </c>
    </row>
    <row r="497" customFormat="false" ht="15.6" hidden="false" customHeight="true" outlineLevel="0" collapsed="false">
      <c r="A497" s="87"/>
      <c r="B497" s="87" t="s">
        <v>104</v>
      </c>
      <c r="C497" s="87" t="s">
        <v>265</v>
      </c>
      <c r="D497" s="87"/>
      <c r="E497" s="74" t="n">
        <v>10.5</v>
      </c>
      <c r="F497" s="74" t="n">
        <v>8.4</v>
      </c>
      <c r="G497" s="74" t="n">
        <v>4</v>
      </c>
      <c r="H497" s="74" t="n">
        <v>1.3</v>
      </c>
      <c r="I497" s="74" t="n">
        <v>0.9</v>
      </c>
      <c r="J497" s="74" t="n">
        <v>0.7</v>
      </c>
      <c r="K497" s="74" t="n">
        <v>0.6</v>
      </c>
      <c r="L497" s="74" t="n">
        <v>0.9</v>
      </c>
      <c r="M497" s="74"/>
      <c r="N497" s="74"/>
      <c r="O497" s="74"/>
      <c r="P497" s="74"/>
      <c r="Q497" s="78"/>
      <c r="R497" s="74" t="n">
        <v>2.1</v>
      </c>
      <c r="S497" s="74" t="n">
        <v>0.5</v>
      </c>
      <c r="T497" s="74" t="n">
        <v>0.5</v>
      </c>
      <c r="U497" s="74" t="n">
        <v>0.3</v>
      </c>
      <c r="V497" s="74" t="n">
        <v>0.3</v>
      </c>
      <c r="W497" s="74" t="n">
        <v>0.2</v>
      </c>
      <c r="X497" s="74" t="n">
        <v>0.3</v>
      </c>
    </row>
    <row r="498" customFormat="false" ht="15.6" hidden="false" customHeight="true" outlineLevel="0" collapsed="false">
      <c r="A498" s="87"/>
      <c r="B498" s="87"/>
      <c r="C498" s="87" t="s">
        <v>266</v>
      </c>
      <c r="D498" s="87" t="s">
        <v>267</v>
      </c>
      <c r="E498" s="74" t="n">
        <v>2.1</v>
      </c>
      <c r="F498" s="74" t="n">
        <v>2.1</v>
      </c>
      <c r="G498" s="74"/>
      <c r="H498" s="74" t="n">
        <v>0.5</v>
      </c>
      <c r="I498" s="74" t="n">
        <v>0.4</v>
      </c>
      <c r="J498" s="74" t="n">
        <v>0.3</v>
      </c>
      <c r="K498" s="74" t="n">
        <v>0.2</v>
      </c>
      <c r="L498" s="74" t="n">
        <v>0.7</v>
      </c>
      <c r="M498" s="74"/>
      <c r="N498" s="74"/>
      <c r="O498" s="74"/>
      <c r="P498" s="74"/>
      <c r="Q498" s="78"/>
      <c r="R498" s="74"/>
      <c r="S498" s="74"/>
      <c r="T498" s="74"/>
      <c r="U498" s="74"/>
      <c r="V498" s="74"/>
      <c r="W498" s="74"/>
      <c r="X498" s="74"/>
    </row>
    <row r="499" customFormat="false" ht="15.6" hidden="false" customHeight="true" outlineLevel="0" collapsed="false">
      <c r="A499" s="87"/>
      <c r="B499" s="87"/>
      <c r="C499" s="87"/>
      <c r="D499" s="87" t="s">
        <v>268</v>
      </c>
      <c r="E499" s="74" t="n">
        <v>2.3</v>
      </c>
      <c r="F499" s="74" t="n">
        <v>2.3</v>
      </c>
      <c r="G499" s="74"/>
      <c r="H499" s="74" t="n">
        <v>0.8</v>
      </c>
      <c r="I499" s="74" t="n">
        <v>0.5</v>
      </c>
      <c r="J499" s="74" t="n">
        <v>0.4</v>
      </c>
      <c r="K499" s="74" t="n">
        <v>0.4</v>
      </c>
      <c r="L499" s="74" t="n">
        <v>0.2</v>
      </c>
      <c r="M499" s="74"/>
      <c r="N499" s="74"/>
      <c r="O499" s="74"/>
      <c r="P499" s="74"/>
      <c r="Q499" s="78"/>
      <c r="R499" s="74"/>
      <c r="S499" s="74"/>
      <c r="T499" s="74"/>
      <c r="U499" s="74"/>
      <c r="V499" s="74"/>
      <c r="W499" s="74"/>
      <c r="X499" s="74"/>
    </row>
    <row r="500" customFormat="false" ht="15.6" hidden="false" customHeight="true" outlineLevel="0" collapsed="false">
      <c r="A500" s="87"/>
      <c r="B500" s="87"/>
      <c r="C500" s="87"/>
      <c r="D500" s="87" t="s">
        <v>269</v>
      </c>
      <c r="E500" s="74" t="n">
        <v>6.1</v>
      </c>
      <c r="F500" s="74" t="n">
        <v>4</v>
      </c>
      <c r="G500" s="74" t="n">
        <v>4</v>
      </c>
      <c r="H500" s="74"/>
      <c r="I500" s="74"/>
      <c r="J500" s="74"/>
      <c r="K500" s="74"/>
      <c r="L500" s="74"/>
      <c r="M500" s="74"/>
      <c r="N500" s="74"/>
      <c r="O500" s="74"/>
      <c r="P500" s="74"/>
      <c r="Q500" s="78"/>
      <c r="R500" s="74" t="n">
        <v>2.1</v>
      </c>
      <c r="S500" s="74" t="n">
        <v>0.5</v>
      </c>
      <c r="T500" s="74" t="n">
        <v>0.5</v>
      </c>
      <c r="U500" s="74" t="n">
        <v>0.3</v>
      </c>
      <c r="V500" s="74" t="n">
        <v>0.3</v>
      </c>
      <c r="W500" s="74" t="n">
        <v>0.2</v>
      </c>
      <c r="X500" s="74" t="n">
        <v>0.3</v>
      </c>
    </row>
    <row r="501" customFormat="false" ht="15.6" hidden="false" customHeight="true" outlineLevel="0" collapsed="false">
      <c r="A501" s="87" t="s">
        <v>284</v>
      </c>
      <c r="B501" s="90" t="s">
        <v>283</v>
      </c>
      <c r="C501" s="87" t="s">
        <v>265</v>
      </c>
      <c r="D501" s="87"/>
      <c r="E501" s="74" t="n">
        <f aca="false">SUM(E505,E537)</f>
        <v>244.1</v>
      </c>
      <c r="F501" s="74" t="n">
        <f aca="false">SUM(F505,F537)</f>
        <v>167.1</v>
      </c>
      <c r="G501" s="74" t="n">
        <f aca="false">SUM(G505,G537)</f>
        <v>39.9</v>
      </c>
      <c r="H501" s="74" t="n">
        <f aca="false">SUM(H505,H537)</f>
        <v>31.1</v>
      </c>
      <c r="I501" s="74" t="n">
        <f aca="false">SUM(I505,I537)</f>
        <v>18.4</v>
      </c>
      <c r="J501" s="74" t="n">
        <f aca="false">SUM(J505,J537)</f>
        <v>7.2</v>
      </c>
      <c r="K501" s="74" t="n">
        <f aca="false">SUM(K505,K537)</f>
        <v>7.7</v>
      </c>
      <c r="L501" s="74" t="n">
        <f aca="false">SUM(L505,L537)</f>
        <v>62.8</v>
      </c>
      <c r="M501" s="74" t="n">
        <f aca="false">SUM(M505,M537)</f>
        <v>33.7</v>
      </c>
      <c r="N501" s="74" t="n">
        <f aca="false">SUM(N505,N537)</f>
        <v>4.9</v>
      </c>
      <c r="O501" s="74" t="n">
        <f aca="false">SUM(O505,O537)</f>
        <v>10.7</v>
      </c>
      <c r="P501" s="74" t="n">
        <f aca="false">SUM(P505,P537)</f>
        <v>5.6</v>
      </c>
      <c r="Q501" s="74" t="n">
        <f aca="false">SUM(Q505,Q537)</f>
        <v>12.5</v>
      </c>
      <c r="R501" s="74" t="n">
        <f aca="false">SUM(R505,R537)</f>
        <v>43.3</v>
      </c>
      <c r="S501" s="74" t="n">
        <f aca="false">SUM(S505,S537)</f>
        <v>14.3</v>
      </c>
      <c r="T501" s="74" t="n">
        <f aca="false">SUM(T505,T537)</f>
        <v>6.6</v>
      </c>
      <c r="U501" s="74" t="n">
        <f aca="false">SUM(U505,U537)</f>
        <v>9.8</v>
      </c>
      <c r="V501" s="74" t="n">
        <f aca="false">SUM(V505,V537)</f>
        <v>4.3</v>
      </c>
      <c r="W501" s="74" t="n">
        <f aca="false">SUM(W505,W537)</f>
        <v>2.2</v>
      </c>
      <c r="X501" s="74" t="n">
        <f aca="false">SUM(X505,X537)</f>
        <v>6.1</v>
      </c>
    </row>
    <row r="502" customFormat="false" ht="15.6" hidden="false" customHeight="true" outlineLevel="0" collapsed="false">
      <c r="A502" s="87"/>
      <c r="B502" s="90"/>
      <c r="C502" s="87" t="s">
        <v>266</v>
      </c>
      <c r="D502" s="87" t="s">
        <v>267</v>
      </c>
      <c r="E502" s="74" t="n">
        <f aca="false">SUM(E506,E538)</f>
        <v>153</v>
      </c>
      <c r="F502" s="74" t="n">
        <f aca="false">SUM(F506,F538)</f>
        <v>121.8</v>
      </c>
      <c r="G502" s="74" t="n">
        <f aca="false">SUM(G506,G538)</f>
        <v>19.4</v>
      </c>
      <c r="H502" s="74" t="n">
        <f aca="false">SUM(H506,H538)</f>
        <v>21.6</v>
      </c>
      <c r="I502" s="74" t="n">
        <f aca="false">SUM(I506,I538)</f>
        <v>10</v>
      </c>
      <c r="J502" s="74" t="n">
        <f aca="false">SUM(J506,J538)</f>
        <v>6.5</v>
      </c>
      <c r="K502" s="74" t="n">
        <f aca="false">SUM(K506,K538)</f>
        <v>7</v>
      </c>
      <c r="L502" s="74" t="n">
        <f aca="false">SUM(L506,L538)</f>
        <v>57.3</v>
      </c>
      <c r="M502" s="74" t="n">
        <f aca="false">SUM(M506,M538)</f>
        <v>31.1</v>
      </c>
      <c r="N502" s="74" t="n">
        <f aca="false">SUM(N506,N538)</f>
        <v>4.9</v>
      </c>
      <c r="O502" s="74" t="n">
        <f aca="false">SUM(O506,O538)</f>
        <v>8.1</v>
      </c>
      <c r="P502" s="74" t="n">
        <f aca="false">SUM(P506,P538)</f>
        <v>5.6</v>
      </c>
      <c r="Q502" s="74" t="n">
        <f aca="false">SUM(Q506,Q538)</f>
        <v>12.5</v>
      </c>
      <c r="R502" s="74" t="n">
        <f aca="false">SUM(R506,R538)</f>
        <v>0.1</v>
      </c>
      <c r="S502" s="74"/>
      <c r="T502" s="74" t="n">
        <f aca="false">SUM(T506,T538)</f>
        <v>0.1</v>
      </c>
      <c r="U502" s="74"/>
      <c r="V502" s="74"/>
      <c r="W502" s="74"/>
      <c r="X502" s="74"/>
    </row>
    <row r="503" customFormat="false" ht="15.6" hidden="false" customHeight="true" outlineLevel="0" collapsed="false">
      <c r="A503" s="87"/>
      <c r="B503" s="90"/>
      <c r="C503" s="87"/>
      <c r="D503" s="87" t="s">
        <v>268</v>
      </c>
      <c r="E503" s="74" t="n">
        <f aca="false">SUM(E507,E539)</f>
        <v>21.7</v>
      </c>
      <c r="F503" s="74" t="n">
        <f aca="false">SUM(F507,F539)</f>
        <v>21.6</v>
      </c>
      <c r="G503" s="74"/>
      <c r="H503" s="74" t="n">
        <f aca="false">SUM(H507,H539)</f>
        <v>9.1</v>
      </c>
      <c r="I503" s="74" t="n">
        <f aca="false">SUM(I507,I539)</f>
        <v>5.8</v>
      </c>
      <c r="J503" s="74" t="n">
        <f aca="false">SUM(J507,J539)</f>
        <v>0.5</v>
      </c>
      <c r="K503" s="74" t="n">
        <f aca="false">SUM(K507,K539)</f>
        <v>0.7</v>
      </c>
      <c r="L503" s="74" t="n">
        <f aca="false">SUM(L507,L539)</f>
        <v>5.5</v>
      </c>
      <c r="M503" s="74"/>
      <c r="N503" s="74"/>
      <c r="O503" s="74"/>
      <c r="P503" s="74"/>
      <c r="Q503" s="74"/>
      <c r="R503" s="74" t="n">
        <f aca="false">SUM(R507,R539)</f>
        <v>0.1</v>
      </c>
      <c r="S503" s="74" t="n">
        <f aca="false">SUM(S507,S539)</f>
        <v>0.1</v>
      </c>
      <c r="T503" s="74"/>
      <c r="U503" s="74"/>
      <c r="V503" s="74"/>
      <c r="W503" s="74"/>
      <c r="X503" s="74"/>
    </row>
    <row r="504" customFormat="false" ht="15.6" hidden="false" customHeight="true" outlineLevel="0" collapsed="false">
      <c r="A504" s="87"/>
      <c r="B504" s="90"/>
      <c r="C504" s="87"/>
      <c r="D504" s="87" t="s">
        <v>269</v>
      </c>
      <c r="E504" s="74" t="n">
        <f aca="false">SUM(E508,E540)</f>
        <v>69.4</v>
      </c>
      <c r="F504" s="74" t="n">
        <f aca="false">SUM(F508,F540)</f>
        <v>23.7</v>
      </c>
      <c r="G504" s="74" t="n">
        <f aca="false">SUM(G508,G540)</f>
        <v>20.5</v>
      </c>
      <c r="H504" s="74" t="n">
        <f aca="false">SUM(H508,H540)</f>
        <v>0.4</v>
      </c>
      <c r="I504" s="74" t="n">
        <f aca="false">SUM(I508,I540)</f>
        <v>2.6</v>
      </c>
      <c r="J504" s="74" t="n">
        <f aca="false">SUM(J508,J540)</f>
        <v>0.2</v>
      </c>
      <c r="K504" s="74"/>
      <c r="L504" s="74"/>
      <c r="M504" s="74" t="n">
        <f aca="false">SUM(M508,M540)</f>
        <v>2.6</v>
      </c>
      <c r="N504" s="74"/>
      <c r="O504" s="74" t="n">
        <f aca="false">SUM(O508,O540)</f>
        <v>2.6</v>
      </c>
      <c r="P504" s="74"/>
      <c r="Q504" s="74"/>
      <c r="R504" s="74" t="n">
        <f aca="false">SUM(R508,R540)</f>
        <v>43.1</v>
      </c>
      <c r="S504" s="74" t="n">
        <f aca="false">SUM(S508,S540)</f>
        <v>14.2</v>
      </c>
      <c r="T504" s="74" t="n">
        <f aca="false">SUM(T508,T540)</f>
        <v>6.5</v>
      </c>
      <c r="U504" s="74" t="n">
        <f aca="false">SUM(U508,U540)</f>
        <v>9.8</v>
      </c>
      <c r="V504" s="74" t="n">
        <f aca="false">SUM(V508,V540)</f>
        <v>4.3</v>
      </c>
      <c r="W504" s="74" t="n">
        <f aca="false">SUM(W508,W540)</f>
        <v>2.2</v>
      </c>
      <c r="X504" s="74" t="n">
        <f aca="false">SUM(X508,X540)</f>
        <v>6.1</v>
      </c>
    </row>
    <row r="505" customFormat="false" ht="15.6" hidden="false" customHeight="true" outlineLevel="0" collapsed="false">
      <c r="A505" s="87"/>
      <c r="B505" s="90" t="s">
        <v>273</v>
      </c>
      <c r="C505" s="87" t="s">
        <v>265</v>
      </c>
      <c r="D505" s="87"/>
      <c r="E505" s="74" t="n">
        <f aca="false">SUM(E509,E513,E517,E521,E525,E529,E533)</f>
        <v>193</v>
      </c>
      <c r="F505" s="74" t="n">
        <f aca="false">SUM(F509,F513,F517,F521,F525,F529,F533)</f>
        <v>139</v>
      </c>
      <c r="G505" s="74" t="n">
        <f aca="false">SUM(G509,G513,G517,G521,G525,G529,G533)</f>
        <v>31.6</v>
      </c>
      <c r="H505" s="74" t="n">
        <f aca="false">SUM(H509,H513,H517,H521,H525,H529,H533)</f>
        <v>26.2</v>
      </c>
      <c r="I505" s="74" t="n">
        <f aca="false">SUM(I509,I513,I517,I521,I525,I529,I533)</f>
        <v>15.9</v>
      </c>
      <c r="J505" s="74" t="n">
        <f aca="false">SUM(J509,J513,J517,J521,J525,J529,J533)</f>
        <v>6.5</v>
      </c>
      <c r="K505" s="74" t="n">
        <f aca="false">SUM(K509,K513,K517,K521,K525,K529,K533)</f>
        <v>6.4</v>
      </c>
      <c r="L505" s="74" t="n">
        <f aca="false">SUM(L509,L513,L517,L521,L525,L529,L533)</f>
        <v>52.4</v>
      </c>
      <c r="M505" s="74" t="n">
        <f aca="false">SUM(M509,M513,M517,M521,M525,M529,M533)</f>
        <v>26.3</v>
      </c>
      <c r="N505" s="74" t="n">
        <f aca="false">SUM(N509,N513,N517,N521,N525,N529,N533)</f>
        <v>3.6</v>
      </c>
      <c r="O505" s="74" t="n">
        <f aca="false">SUM(O509,O513,O517,O521,O525,O529,O533)</f>
        <v>8.8</v>
      </c>
      <c r="P505" s="74" t="n">
        <f aca="false">SUM(P509,P513,P517,P521,P525,P529,P533)</f>
        <v>3.7</v>
      </c>
      <c r="Q505" s="74" t="n">
        <f aca="false">SUM(Q509,Q513,Q517,Q521,Q525,Q529,Q533)</f>
        <v>10.2</v>
      </c>
      <c r="R505" s="74" t="n">
        <f aca="false">SUM(R509,R513,R517,R521,R525,R529,R533)</f>
        <v>27.7</v>
      </c>
      <c r="S505" s="74" t="n">
        <f aca="false">SUM(S509,S513,S517,S521,S525,S529,S533)</f>
        <v>9.8</v>
      </c>
      <c r="T505" s="74" t="n">
        <f aca="false">SUM(T509,T513,T517,T521,T525,T529,T533)</f>
        <v>2.7</v>
      </c>
      <c r="U505" s="74" t="n">
        <f aca="false">SUM(U509,U513,U517,U521,U525,U529,U533)</f>
        <v>6.7</v>
      </c>
      <c r="V505" s="74" t="n">
        <f aca="false">SUM(V509,V513,V517,V521,V525,V529,V533)</f>
        <v>2.1</v>
      </c>
      <c r="W505" s="74" t="n">
        <f aca="false">SUM(W509,W513,W517,W521,W525,W529,W533)</f>
        <v>1.6</v>
      </c>
      <c r="X505" s="74" t="n">
        <f aca="false">SUM(X509,X513,X517,X521,X525,X529,X533)</f>
        <v>4.8</v>
      </c>
    </row>
    <row r="506" customFormat="false" ht="15.6" hidden="false" customHeight="true" outlineLevel="0" collapsed="false">
      <c r="A506" s="87"/>
      <c r="B506" s="90"/>
      <c r="C506" s="87" t="s">
        <v>266</v>
      </c>
      <c r="D506" s="87" t="s">
        <v>267</v>
      </c>
      <c r="E506" s="74" t="n">
        <f aca="false">SUM(E510,E514,E518,E522,E526,E530,E534)</f>
        <v>132.7</v>
      </c>
      <c r="F506" s="74" t="n">
        <f aca="false">SUM(F510,F514,F518,F522,F526,F530,F534)</f>
        <v>108.6</v>
      </c>
      <c r="G506" s="74" t="n">
        <f aca="false">SUM(G510,G514,G518,G522,G526,G530,G534)</f>
        <v>15.8</v>
      </c>
      <c r="H506" s="74" t="n">
        <f aca="false">SUM(H510,H514,H518,H522,H526,H530,H534)</f>
        <v>19.8</v>
      </c>
      <c r="I506" s="74" t="n">
        <f aca="false">SUM(I510,I514,I518,I522,I526,I530,I534)</f>
        <v>9.1</v>
      </c>
      <c r="J506" s="74" t="n">
        <f aca="false">SUM(J510,J514,J518,J522,J526,J530,J534)</f>
        <v>6.4</v>
      </c>
      <c r="K506" s="74" t="n">
        <f aca="false">SUM(K510,K514,K518,K522,K526,K530,K534)</f>
        <v>6.3</v>
      </c>
      <c r="L506" s="74" t="n">
        <f aca="false">SUM(L510,L514,L518,L522,L526,L530,L534)</f>
        <v>51.2</v>
      </c>
      <c r="M506" s="74" t="n">
        <f aca="false">SUM(M510,M514,M518,M522,M526,M530,M534)</f>
        <v>24.1</v>
      </c>
      <c r="N506" s="74" t="n">
        <f aca="false">SUM(N510,N514,N518,N522,N526,N530,N534)</f>
        <v>3.6</v>
      </c>
      <c r="O506" s="74" t="n">
        <f aca="false">SUM(O510,O514,O518,O522,O526,O530,O534)</f>
        <v>6.6</v>
      </c>
      <c r="P506" s="74" t="n">
        <f aca="false">SUM(P510,P514,P518,P522,P526,P530,P534)</f>
        <v>3.7</v>
      </c>
      <c r="Q506" s="74" t="n">
        <f aca="false">SUM(Q510,Q514,Q518,Q522,Q526,Q530,Q534)</f>
        <v>10.2</v>
      </c>
      <c r="R506" s="74"/>
      <c r="S506" s="74"/>
      <c r="T506" s="74"/>
      <c r="U506" s="74"/>
      <c r="V506" s="74"/>
      <c r="W506" s="74"/>
      <c r="X506" s="74"/>
    </row>
    <row r="507" customFormat="false" ht="15.6" hidden="false" customHeight="true" outlineLevel="0" collapsed="false">
      <c r="A507" s="87"/>
      <c r="B507" s="90"/>
      <c r="C507" s="87"/>
      <c r="D507" s="87" t="s">
        <v>268</v>
      </c>
      <c r="E507" s="74" t="n">
        <f aca="false">SUM(E511,E515,E519,E523,E527,E531,E535)</f>
        <v>11.7</v>
      </c>
      <c r="F507" s="74" t="n">
        <f aca="false">SUM(F511,F515,F519,F523,F527,F531,F535)</f>
        <v>11.6</v>
      </c>
      <c r="G507" s="74"/>
      <c r="H507" s="74" t="n">
        <f aca="false">SUM(H511,H515,H519,H523,H527,H531,H535)</f>
        <v>6</v>
      </c>
      <c r="I507" s="74" t="n">
        <f aca="false">SUM(I511,I515,I519,I523,I527,I531,I535)</f>
        <v>4.2</v>
      </c>
      <c r="J507" s="74" t="n">
        <f aca="false">SUM(J511,J515,J519,J523,J527,J531,J535)</f>
        <v>0.1</v>
      </c>
      <c r="K507" s="74" t="n">
        <f aca="false">SUM(K511,K515,K519,K523,K527,K531,K535)</f>
        <v>0.1</v>
      </c>
      <c r="L507" s="74" t="n">
        <f aca="false">SUM(L511,L515,L519,L523,L527,L531,L535)</f>
        <v>1.2</v>
      </c>
      <c r="M507" s="74"/>
      <c r="N507" s="74"/>
      <c r="O507" s="74"/>
      <c r="P507" s="74"/>
      <c r="Q507" s="74"/>
      <c r="R507" s="74" t="n">
        <f aca="false">SUM(R511,R515,R519,R523,R527,R531,R535)</f>
        <v>0.1</v>
      </c>
      <c r="S507" s="74" t="n">
        <f aca="false">SUM(S511,S515,S519,S523,S527,S531,S535)</f>
        <v>0.1</v>
      </c>
      <c r="T507" s="74"/>
      <c r="U507" s="74"/>
      <c r="V507" s="74"/>
      <c r="W507" s="74"/>
      <c r="X507" s="74"/>
    </row>
    <row r="508" customFormat="false" ht="15.6" hidden="false" customHeight="true" outlineLevel="0" collapsed="false">
      <c r="A508" s="87"/>
      <c r="B508" s="90"/>
      <c r="C508" s="87"/>
      <c r="D508" s="87" t="s">
        <v>269</v>
      </c>
      <c r="E508" s="74" t="n">
        <f aca="false">SUM(E512,E516,E520,E524,E528,E532,E536)</f>
        <v>48.6</v>
      </c>
      <c r="F508" s="74" t="n">
        <f aca="false">SUM(F512,F516,F520,F524,F528,F532,F536)</f>
        <v>18.8</v>
      </c>
      <c r="G508" s="74" t="n">
        <f aca="false">SUM(G512,G516,G520,G524,G528,G532,G536)</f>
        <v>15.8</v>
      </c>
      <c r="H508" s="74" t="n">
        <f aca="false">SUM(H512,H516,H520,H524,H528,H532,H536)</f>
        <v>0.4</v>
      </c>
      <c r="I508" s="74" t="n">
        <f aca="false">SUM(I512,I516,I520,I524,I528,I532,I536)</f>
        <v>2.6</v>
      </c>
      <c r="J508" s="74"/>
      <c r="K508" s="74"/>
      <c r="L508" s="74"/>
      <c r="M508" s="74" t="n">
        <f aca="false">SUM(M512,M516,M520,M524,M528,M532,M536)</f>
        <v>2.2</v>
      </c>
      <c r="N508" s="74"/>
      <c r="O508" s="74" t="n">
        <f aca="false">SUM(O512,O516,O520,O524,O528,O532,O536)</f>
        <v>2.2</v>
      </c>
      <c r="P508" s="74"/>
      <c r="Q508" s="74"/>
      <c r="R508" s="74" t="n">
        <f aca="false">SUM(R512,R516,R520,R524,R528,R532,R536)</f>
        <v>27.6</v>
      </c>
      <c r="S508" s="74" t="n">
        <f aca="false">SUM(S512,S516,S520,S524,S528,S532,S536)</f>
        <v>9.7</v>
      </c>
      <c r="T508" s="74" t="n">
        <f aca="false">SUM(T512,T516,T520,T524,T528,T532,T536)</f>
        <v>2.7</v>
      </c>
      <c r="U508" s="74" t="n">
        <f aca="false">SUM(U512,U516,U520,U524,U528,U532,U536)</f>
        <v>6.7</v>
      </c>
      <c r="V508" s="74" t="n">
        <f aca="false">SUM(V512,V516,V520,V524,V528,V532,V536)</f>
        <v>2.1</v>
      </c>
      <c r="W508" s="74" t="n">
        <f aca="false">SUM(W512,W516,W520,W524,W528,W532,W536)</f>
        <v>1.6</v>
      </c>
      <c r="X508" s="74" t="n">
        <f aca="false">SUM(X512,X516,X520,X524,X528,X532,X536)</f>
        <v>4.8</v>
      </c>
    </row>
    <row r="509" customFormat="false" ht="15.6" hidden="false" customHeight="true" outlineLevel="0" collapsed="false">
      <c r="A509" s="87" t="s">
        <v>284</v>
      </c>
      <c r="B509" s="87" t="s">
        <v>106</v>
      </c>
      <c r="C509" s="87" t="s">
        <v>265</v>
      </c>
      <c r="D509" s="87"/>
      <c r="E509" s="74" t="n">
        <v>47.4</v>
      </c>
      <c r="F509" s="74" t="n">
        <v>41</v>
      </c>
      <c r="G509" s="74" t="n">
        <v>8.7</v>
      </c>
      <c r="H509" s="74" t="n">
        <v>4.3</v>
      </c>
      <c r="I509" s="74" t="n">
        <v>2.6</v>
      </c>
      <c r="J509" s="74" t="n">
        <v>3.2</v>
      </c>
      <c r="K509" s="74" t="n">
        <v>2</v>
      </c>
      <c r="L509" s="74" t="n">
        <v>20.2</v>
      </c>
      <c r="M509" s="74"/>
      <c r="N509" s="74"/>
      <c r="O509" s="74"/>
      <c r="P509" s="74"/>
      <c r="Q509" s="74"/>
      <c r="R509" s="74" t="n">
        <v>6.4</v>
      </c>
      <c r="S509" s="74" t="n">
        <v>1.9</v>
      </c>
      <c r="T509" s="74" t="n">
        <v>0.4</v>
      </c>
      <c r="U509" s="74" t="n">
        <v>3.7</v>
      </c>
      <c r="V509" s="74" t="n">
        <v>0.2</v>
      </c>
      <c r="W509" s="74"/>
      <c r="X509" s="74" t="n">
        <v>0.2</v>
      </c>
    </row>
    <row r="510" customFormat="false" ht="15.6" hidden="false" customHeight="true" outlineLevel="0" collapsed="false">
      <c r="A510" s="87"/>
      <c r="B510" s="87"/>
      <c r="C510" s="87" t="s">
        <v>266</v>
      </c>
      <c r="D510" s="87" t="s">
        <v>267</v>
      </c>
      <c r="E510" s="74" t="n">
        <v>35.6</v>
      </c>
      <c r="F510" s="74" t="n">
        <v>35.6</v>
      </c>
      <c r="G510" s="74" t="n">
        <v>4.3</v>
      </c>
      <c r="H510" s="74" t="n">
        <v>4.3</v>
      </c>
      <c r="I510" s="74" t="n">
        <v>2.1</v>
      </c>
      <c r="J510" s="74" t="n">
        <v>3.2</v>
      </c>
      <c r="K510" s="74" t="n">
        <v>2</v>
      </c>
      <c r="L510" s="74" t="n">
        <v>19.7</v>
      </c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</row>
    <row r="511" customFormat="false" ht="15.6" hidden="false" customHeight="true" outlineLevel="0" collapsed="false">
      <c r="A511" s="87"/>
      <c r="B511" s="87"/>
      <c r="C511" s="87"/>
      <c r="D511" s="87" t="s">
        <v>268</v>
      </c>
      <c r="E511" s="74" t="n">
        <v>1</v>
      </c>
      <c r="F511" s="74" t="n">
        <v>1</v>
      </c>
      <c r="G511" s="74"/>
      <c r="H511" s="74"/>
      <c r="I511" s="74" t="n">
        <v>0.5</v>
      </c>
      <c r="J511" s="74"/>
      <c r="K511" s="74"/>
      <c r="L511" s="74" t="n">
        <v>0.5</v>
      </c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</row>
    <row r="512" customFormat="false" ht="15.6" hidden="false" customHeight="true" outlineLevel="0" collapsed="false">
      <c r="A512" s="87"/>
      <c r="B512" s="87"/>
      <c r="C512" s="87"/>
      <c r="D512" s="87" t="s">
        <v>269</v>
      </c>
      <c r="E512" s="74" t="n">
        <v>10.8</v>
      </c>
      <c r="F512" s="74" t="n">
        <v>4.4</v>
      </c>
      <c r="G512" s="74" t="n">
        <v>4.4</v>
      </c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 t="n">
        <v>6.4</v>
      </c>
      <c r="S512" s="74" t="n">
        <v>1.9</v>
      </c>
      <c r="T512" s="74" t="n">
        <v>0.4</v>
      </c>
      <c r="U512" s="74" t="n">
        <v>3.7</v>
      </c>
      <c r="V512" s="74" t="n">
        <v>0.2</v>
      </c>
      <c r="W512" s="74"/>
      <c r="X512" s="74" t="n">
        <v>0.2</v>
      </c>
    </row>
    <row r="513" customFormat="false" ht="15.6" hidden="false" customHeight="true" outlineLevel="0" collapsed="false">
      <c r="A513" s="87"/>
      <c r="B513" s="87" t="s">
        <v>107</v>
      </c>
      <c r="C513" s="87" t="s">
        <v>265</v>
      </c>
      <c r="D513" s="87"/>
      <c r="E513" s="74" t="n">
        <v>35.6</v>
      </c>
      <c r="F513" s="74" t="n">
        <v>21.8</v>
      </c>
      <c r="G513" s="74" t="n">
        <v>8.8</v>
      </c>
      <c r="H513" s="74" t="n">
        <v>3.6</v>
      </c>
      <c r="I513" s="74" t="n">
        <v>2.2</v>
      </c>
      <c r="J513" s="74" t="n">
        <v>1</v>
      </c>
      <c r="K513" s="74" t="n">
        <v>0.6</v>
      </c>
      <c r="L513" s="74" t="n">
        <v>5.6</v>
      </c>
      <c r="M513" s="74" t="n">
        <v>8.8</v>
      </c>
      <c r="N513" s="74" t="n">
        <v>2.6</v>
      </c>
      <c r="O513" s="74" t="n">
        <v>0.6</v>
      </c>
      <c r="P513" s="74" t="n">
        <v>0.6</v>
      </c>
      <c r="Q513" s="74" t="n">
        <v>5</v>
      </c>
      <c r="R513" s="74" t="n">
        <v>5</v>
      </c>
      <c r="S513" s="74" t="n">
        <v>1.3</v>
      </c>
      <c r="T513" s="74" t="n">
        <v>0.6</v>
      </c>
      <c r="U513" s="74" t="n">
        <v>0.6</v>
      </c>
      <c r="V513" s="74" t="n">
        <v>0.6</v>
      </c>
      <c r="W513" s="74" t="n">
        <v>0.6</v>
      </c>
      <c r="X513" s="74" t="n">
        <v>1.3</v>
      </c>
    </row>
    <row r="514" customFormat="false" ht="15.6" hidden="false" customHeight="true" outlineLevel="0" collapsed="false">
      <c r="A514" s="87"/>
      <c r="B514" s="87"/>
      <c r="C514" s="87" t="s">
        <v>266</v>
      </c>
      <c r="D514" s="87" t="s">
        <v>267</v>
      </c>
      <c r="E514" s="74" t="n">
        <v>22.6</v>
      </c>
      <c r="F514" s="74" t="n">
        <v>13.8</v>
      </c>
      <c r="G514" s="74" t="n">
        <v>3.1</v>
      </c>
      <c r="H514" s="74" t="n">
        <v>2.5</v>
      </c>
      <c r="I514" s="74" t="n">
        <v>1</v>
      </c>
      <c r="J514" s="74" t="n">
        <v>1</v>
      </c>
      <c r="K514" s="74" t="n">
        <v>0.6</v>
      </c>
      <c r="L514" s="74" t="n">
        <v>5.6</v>
      </c>
      <c r="M514" s="74" t="n">
        <v>8.8</v>
      </c>
      <c r="N514" s="74" t="n">
        <v>2.6</v>
      </c>
      <c r="O514" s="74" t="n">
        <v>0.6</v>
      </c>
      <c r="P514" s="74" t="n">
        <v>0.6</v>
      </c>
      <c r="Q514" s="74" t="n">
        <v>5</v>
      </c>
      <c r="R514" s="74"/>
      <c r="S514" s="74"/>
      <c r="T514" s="74"/>
      <c r="U514" s="74"/>
      <c r="V514" s="74"/>
      <c r="W514" s="74"/>
      <c r="X514" s="74"/>
    </row>
    <row r="515" customFormat="false" ht="15.6" hidden="false" customHeight="true" outlineLevel="0" collapsed="false">
      <c r="A515" s="87"/>
      <c r="B515" s="87"/>
      <c r="C515" s="87"/>
      <c r="D515" s="87" t="s">
        <v>268</v>
      </c>
      <c r="E515" s="74" t="n">
        <v>2.3</v>
      </c>
      <c r="F515" s="74" t="n">
        <v>2.3</v>
      </c>
      <c r="G515" s="74"/>
      <c r="H515" s="74" t="n">
        <v>1.1</v>
      </c>
      <c r="I515" s="74" t="n">
        <v>1.2</v>
      </c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</row>
    <row r="516" customFormat="false" ht="15.6" hidden="false" customHeight="true" outlineLevel="0" collapsed="false">
      <c r="A516" s="87"/>
      <c r="B516" s="87"/>
      <c r="C516" s="87"/>
      <c r="D516" s="87" t="s">
        <v>269</v>
      </c>
      <c r="E516" s="74" t="n">
        <v>10.7</v>
      </c>
      <c r="F516" s="74" t="n">
        <v>5.7</v>
      </c>
      <c r="G516" s="74" t="n">
        <v>5.7</v>
      </c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 t="n">
        <v>5</v>
      </c>
      <c r="S516" s="74" t="n">
        <v>1.3</v>
      </c>
      <c r="T516" s="74" t="n">
        <v>0.6</v>
      </c>
      <c r="U516" s="74" t="n">
        <v>0.6</v>
      </c>
      <c r="V516" s="74" t="n">
        <v>0.6</v>
      </c>
      <c r="W516" s="74" t="n">
        <v>0.6</v>
      </c>
      <c r="X516" s="74" t="n">
        <v>1.3</v>
      </c>
    </row>
    <row r="517" customFormat="false" ht="15.6" hidden="false" customHeight="true" outlineLevel="0" collapsed="false">
      <c r="A517" s="87"/>
      <c r="B517" s="87" t="s">
        <v>108</v>
      </c>
      <c r="C517" s="87" t="s">
        <v>265</v>
      </c>
      <c r="D517" s="87"/>
      <c r="E517" s="74" t="n">
        <v>68.1</v>
      </c>
      <c r="F517" s="74" t="n">
        <v>53.1</v>
      </c>
      <c r="G517" s="74" t="n">
        <v>9.1</v>
      </c>
      <c r="H517" s="74" t="n">
        <v>14</v>
      </c>
      <c r="I517" s="74" t="n">
        <v>4</v>
      </c>
      <c r="J517" s="74" t="n">
        <v>1.2</v>
      </c>
      <c r="K517" s="74" t="n">
        <v>1.8</v>
      </c>
      <c r="L517" s="74" t="n">
        <v>23</v>
      </c>
      <c r="M517" s="74" t="n">
        <v>6</v>
      </c>
      <c r="N517" s="74"/>
      <c r="O517" s="74" t="n">
        <v>6</v>
      </c>
      <c r="P517" s="74"/>
      <c r="Q517" s="74"/>
      <c r="R517" s="74" t="n">
        <v>9</v>
      </c>
      <c r="S517" s="74" t="n">
        <v>4</v>
      </c>
      <c r="T517" s="74" t="n">
        <v>1</v>
      </c>
      <c r="U517" s="74" t="n">
        <v>1</v>
      </c>
      <c r="V517" s="74" t="n">
        <v>0.5</v>
      </c>
      <c r="W517" s="74" t="n">
        <v>0.5</v>
      </c>
      <c r="X517" s="74" t="n">
        <v>2</v>
      </c>
    </row>
    <row r="518" customFormat="false" ht="15.6" hidden="false" customHeight="true" outlineLevel="0" collapsed="false">
      <c r="A518" s="87"/>
      <c r="B518" s="87"/>
      <c r="C518" s="87" t="s">
        <v>266</v>
      </c>
      <c r="D518" s="87" t="s">
        <v>267</v>
      </c>
      <c r="E518" s="74" t="n">
        <v>51.1</v>
      </c>
      <c r="F518" s="74" t="n">
        <v>45.1</v>
      </c>
      <c r="G518" s="74" t="n">
        <v>6.1</v>
      </c>
      <c r="H518" s="74" t="n">
        <v>10</v>
      </c>
      <c r="I518" s="74" t="n">
        <v>3</v>
      </c>
      <c r="J518" s="74" t="n">
        <v>1.2</v>
      </c>
      <c r="K518" s="74" t="n">
        <v>1.8</v>
      </c>
      <c r="L518" s="74" t="n">
        <v>23</v>
      </c>
      <c r="M518" s="74" t="n">
        <v>6</v>
      </c>
      <c r="N518" s="74"/>
      <c r="O518" s="74" t="n">
        <v>6</v>
      </c>
      <c r="P518" s="74"/>
      <c r="Q518" s="74"/>
      <c r="R518" s="74"/>
      <c r="S518" s="74"/>
      <c r="T518" s="74"/>
      <c r="U518" s="74"/>
      <c r="V518" s="74"/>
      <c r="W518" s="74"/>
      <c r="X518" s="74"/>
    </row>
    <row r="519" customFormat="false" ht="15.6" hidden="false" customHeight="true" outlineLevel="0" collapsed="false">
      <c r="A519" s="87"/>
      <c r="B519" s="87"/>
      <c r="C519" s="87"/>
      <c r="D519" s="87" t="s">
        <v>268</v>
      </c>
      <c r="E519" s="74" t="n">
        <v>5</v>
      </c>
      <c r="F519" s="74" t="n">
        <v>5</v>
      </c>
      <c r="G519" s="74"/>
      <c r="H519" s="74" t="n">
        <v>4</v>
      </c>
      <c r="I519" s="74" t="n">
        <v>1</v>
      </c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</row>
    <row r="520" customFormat="false" ht="15.6" hidden="false" customHeight="true" outlineLevel="0" collapsed="false">
      <c r="A520" s="87"/>
      <c r="B520" s="87"/>
      <c r="C520" s="87"/>
      <c r="D520" s="87" t="s">
        <v>269</v>
      </c>
      <c r="E520" s="74" t="n">
        <v>12</v>
      </c>
      <c r="F520" s="74" t="n">
        <v>3</v>
      </c>
      <c r="G520" s="74" t="n">
        <v>3</v>
      </c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 t="n">
        <v>9</v>
      </c>
      <c r="S520" s="74" t="n">
        <v>4</v>
      </c>
      <c r="T520" s="74" t="n">
        <v>1</v>
      </c>
      <c r="U520" s="74" t="n">
        <v>1</v>
      </c>
      <c r="V520" s="74" t="n">
        <v>0.5</v>
      </c>
      <c r="W520" s="74" t="n">
        <v>0.5</v>
      </c>
      <c r="X520" s="74" t="n">
        <v>2</v>
      </c>
    </row>
    <row r="521" customFormat="false" ht="15.6" hidden="false" customHeight="true" outlineLevel="0" collapsed="false">
      <c r="A521" s="87"/>
      <c r="B521" s="87" t="s">
        <v>109</v>
      </c>
      <c r="C521" s="87" t="s">
        <v>265</v>
      </c>
      <c r="D521" s="87"/>
      <c r="E521" s="74" t="n">
        <v>8.2</v>
      </c>
      <c r="F521" s="74" t="n">
        <v>3</v>
      </c>
      <c r="G521" s="74" t="n">
        <v>1.2</v>
      </c>
      <c r="H521" s="74" t="n">
        <v>0.5</v>
      </c>
      <c r="I521" s="74" t="n">
        <v>0.8</v>
      </c>
      <c r="J521" s="74" t="n">
        <v>0.1</v>
      </c>
      <c r="K521" s="74" t="n">
        <v>0.1</v>
      </c>
      <c r="L521" s="74" t="n">
        <v>0.3</v>
      </c>
      <c r="M521" s="74" t="n">
        <v>3.2</v>
      </c>
      <c r="N521" s="74"/>
      <c r="O521" s="74" t="n">
        <v>2.2</v>
      </c>
      <c r="P521" s="74"/>
      <c r="Q521" s="74" t="n">
        <v>1</v>
      </c>
      <c r="R521" s="74" t="n">
        <v>2</v>
      </c>
      <c r="S521" s="74" t="n">
        <v>0.5</v>
      </c>
      <c r="T521" s="74" t="n">
        <v>0.1</v>
      </c>
      <c r="U521" s="74" t="n">
        <v>0.1</v>
      </c>
      <c r="V521" s="74" t="n">
        <v>0.1</v>
      </c>
      <c r="W521" s="74" t="n">
        <v>0.1</v>
      </c>
      <c r="X521" s="74" t="n">
        <v>1.1</v>
      </c>
    </row>
    <row r="522" customFormat="false" ht="15.6" hidden="false" customHeight="true" outlineLevel="0" collapsed="false">
      <c r="A522" s="87"/>
      <c r="B522" s="87"/>
      <c r="C522" s="87" t="s">
        <v>266</v>
      </c>
      <c r="D522" s="87" t="s">
        <v>267</v>
      </c>
      <c r="E522" s="74" t="n">
        <v>2.4</v>
      </c>
      <c r="F522" s="74" t="n">
        <v>1.4</v>
      </c>
      <c r="G522" s="74" t="n">
        <v>0.9</v>
      </c>
      <c r="H522" s="74" t="n">
        <v>0.2</v>
      </c>
      <c r="I522" s="74" t="n">
        <v>0.3</v>
      </c>
      <c r="J522" s="74"/>
      <c r="K522" s="74"/>
      <c r="L522" s="74"/>
      <c r="M522" s="74" t="n">
        <v>1</v>
      </c>
      <c r="N522" s="74"/>
      <c r="O522" s="74"/>
      <c r="P522" s="74"/>
      <c r="Q522" s="74" t="n">
        <v>1</v>
      </c>
      <c r="R522" s="74"/>
      <c r="S522" s="74"/>
      <c r="T522" s="74"/>
      <c r="U522" s="74"/>
      <c r="V522" s="74"/>
      <c r="W522" s="74"/>
      <c r="X522" s="74"/>
    </row>
    <row r="523" customFormat="false" ht="15.6" hidden="false" customHeight="true" outlineLevel="0" collapsed="false">
      <c r="A523" s="87"/>
      <c r="B523" s="87"/>
      <c r="C523" s="87"/>
      <c r="D523" s="87" t="s">
        <v>268</v>
      </c>
      <c r="E523" s="74" t="n">
        <v>1.3</v>
      </c>
      <c r="F523" s="74" t="n">
        <v>1.3</v>
      </c>
      <c r="G523" s="74"/>
      <c r="H523" s="74" t="n">
        <v>0.3</v>
      </c>
      <c r="I523" s="74" t="n">
        <v>0.5</v>
      </c>
      <c r="J523" s="74" t="n">
        <v>0.1</v>
      </c>
      <c r="K523" s="74" t="n">
        <v>0.1</v>
      </c>
      <c r="L523" s="74" t="n">
        <v>0.3</v>
      </c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</row>
    <row r="524" customFormat="false" ht="15.6" hidden="false" customHeight="true" outlineLevel="0" collapsed="false">
      <c r="A524" s="87"/>
      <c r="B524" s="87"/>
      <c r="C524" s="87"/>
      <c r="D524" s="87" t="s">
        <v>269</v>
      </c>
      <c r="E524" s="74" t="n">
        <v>4.5</v>
      </c>
      <c r="F524" s="74" t="n">
        <v>0.3</v>
      </c>
      <c r="G524" s="74" t="n">
        <v>0.3</v>
      </c>
      <c r="H524" s="74"/>
      <c r="I524" s="74"/>
      <c r="J524" s="74"/>
      <c r="K524" s="74"/>
      <c r="L524" s="74"/>
      <c r="M524" s="74" t="n">
        <v>2.2</v>
      </c>
      <c r="N524" s="74"/>
      <c r="O524" s="74" t="n">
        <v>2.2</v>
      </c>
      <c r="P524" s="74"/>
      <c r="Q524" s="74"/>
      <c r="R524" s="74" t="n">
        <v>2</v>
      </c>
      <c r="S524" s="74" t="n">
        <v>0.5</v>
      </c>
      <c r="T524" s="74" t="n">
        <v>0.1</v>
      </c>
      <c r="U524" s="74" t="n">
        <v>0.1</v>
      </c>
      <c r="V524" s="74" t="n">
        <v>0.1</v>
      </c>
      <c r="W524" s="74" t="n">
        <v>0.1</v>
      </c>
      <c r="X524" s="74" t="n">
        <v>1.1</v>
      </c>
    </row>
    <row r="525" customFormat="false" ht="15.6" hidden="false" customHeight="true" outlineLevel="0" collapsed="false">
      <c r="A525" s="87"/>
      <c r="B525" s="87" t="s">
        <v>110</v>
      </c>
      <c r="C525" s="87" t="s">
        <v>265</v>
      </c>
      <c r="D525" s="87"/>
      <c r="E525" s="74" t="n">
        <v>11.1</v>
      </c>
      <c r="F525" s="74" t="n">
        <v>3.8</v>
      </c>
      <c r="G525" s="74" t="n">
        <v>0.8</v>
      </c>
      <c r="H525" s="74" t="n">
        <v>1</v>
      </c>
      <c r="I525" s="74" t="n">
        <v>1</v>
      </c>
      <c r="J525" s="74" t="n">
        <v>0.2</v>
      </c>
      <c r="K525" s="74" t="n">
        <v>0.3</v>
      </c>
      <c r="L525" s="74" t="n">
        <v>0.5</v>
      </c>
      <c r="M525" s="74" t="n">
        <v>5</v>
      </c>
      <c r="N525" s="74" t="n">
        <v>1</v>
      </c>
      <c r="O525" s="74"/>
      <c r="P525" s="74" t="n">
        <v>2</v>
      </c>
      <c r="Q525" s="74" t="n">
        <v>2</v>
      </c>
      <c r="R525" s="74" t="n">
        <v>2.3</v>
      </c>
      <c r="S525" s="74" t="n">
        <v>1</v>
      </c>
      <c r="T525" s="74" t="n">
        <v>0.3</v>
      </c>
      <c r="U525" s="74" t="n">
        <v>0.5</v>
      </c>
      <c r="V525" s="74" t="n">
        <v>0.3</v>
      </c>
      <c r="W525" s="74" t="n">
        <v>0.1</v>
      </c>
      <c r="X525" s="74" t="n">
        <v>0.1</v>
      </c>
    </row>
    <row r="526" customFormat="false" ht="15.6" hidden="false" customHeight="true" outlineLevel="0" collapsed="false">
      <c r="A526" s="87"/>
      <c r="B526" s="87"/>
      <c r="C526" s="87" t="s">
        <v>266</v>
      </c>
      <c r="D526" s="87" t="s">
        <v>267</v>
      </c>
      <c r="E526" s="74" t="n">
        <v>8.3</v>
      </c>
      <c r="F526" s="74" t="n">
        <v>3.3</v>
      </c>
      <c r="G526" s="74" t="n">
        <v>0.3</v>
      </c>
      <c r="H526" s="74" t="n">
        <v>1</v>
      </c>
      <c r="I526" s="74" t="n">
        <v>1</v>
      </c>
      <c r="J526" s="74" t="n">
        <v>0.2</v>
      </c>
      <c r="K526" s="74" t="n">
        <v>0.3</v>
      </c>
      <c r="L526" s="74" t="n">
        <v>0.5</v>
      </c>
      <c r="M526" s="74" t="n">
        <v>5</v>
      </c>
      <c r="N526" s="74" t="n">
        <v>1</v>
      </c>
      <c r="O526" s="74"/>
      <c r="P526" s="74" t="n">
        <v>2</v>
      </c>
      <c r="Q526" s="74" t="n">
        <v>2</v>
      </c>
      <c r="R526" s="74"/>
      <c r="S526" s="74"/>
      <c r="T526" s="74"/>
      <c r="U526" s="74"/>
      <c r="V526" s="74"/>
      <c r="W526" s="74"/>
      <c r="X526" s="74"/>
    </row>
    <row r="527" customFormat="false" ht="15.6" hidden="false" customHeight="true" outlineLevel="0" collapsed="false">
      <c r="A527" s="87"/>
      <c r="B527" s="87"/>
      <c r="C527" s="87"/>
      <c r="D527" s="87" t="s">
        <v>268</v>
      </c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</row>
    <row r="528" customFormat="false" ht="15.6" hidden="false" customHeight="true" outlineLevel="0" collapsed="false">
      <c r="A528" s="87"/>
      <c r="B528" s="87"/>
      <c r="C528" s="87"/>
      <c r="D528" s="87" t="s">
        <v>269</v>
      </c>
      <c r="E528" s="74" t="n">
        <v>2.8</v>
      </c>
      <c r="F528" s="74" t="n">
        <v>0.5</v>
      </c>
      <c r="G528" s="74" t="n">
        <v>0.5</v>
      </c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 t="n">
        <v>2.3</v>
      </c>
      <c r="S528" s="74" t="n">
        <v>1</v>
      </c>
      <c r="T528" s="74" t="n">
        <v>0.3</v>
      </c>
      <c r="U528" s="74" t="n">
        <v>0.5</v>
      </c>
      <c r="V528" s="74" t="n">
        <v>0.3</v>
      </c>
      <c r="W528" s="74" t="n">
        <v>0.1</v>
      </c>
      <c r="X528" s="74" t="n">
        <v>0.1</v>
      </c>
    </row>
    <row r="529" customFormat="false" ht="15.6" hidden="false" customHeight="true" outlineLevel="0" collapsed="false">
      <c r="A529" s="87"/>
      <c r="B529" s="87" t="s">
        <v>111</v>
      </c>
      <c r="C529" s="87" t="s">
        <v>265</v>
      </c>
      <c r="D529" s="87"/>
      <c r="E529" s="74" t="n">
        <v>11.5</v>
      </c>
      <c r="F529" s="74" t="n">
        <v>7.6</v>
      </c>
      <c r="G529" s="74" t="n">
        <v>2.7</v>
      </c>
      <c r="H529" s="74" t="n">
        <v>1.9</v>
      </c>
      <c r="I529" s="74" t="n">
        <v>1.7</v>
      </c>
      <c r="J529" s="74"/>
      <c r="K529" s="74"/>
      <c r="L529" s="74" t="n">
        <v>1.3</v>
      </c>
      <c r="M529" s="74" t="n">
        <v>2.5</v>
      </c>
      <c r="N529" s="74"/>
      <c r="O529" s="74"/>
      <c r="P529" s="74" t="n">
        <v>0.7</v>
      </c>
      <c r="Q529" s="74" t="n">
        <v>1.8</v>
      </c>
      <c r="R529" s="74" t="n">
        <v>1.4</v>
      </c>
      <c r="S529" s="74" t="n">
        <v>0.5</v>
      </c>
      <c r="T529" s="74" t="n">
        <v>0.2</v>
      </c>
      <c r="U529" s="74" t="n">
        <v>0.2</v>
      </c>
      <c r="V529" s="74" t="n">
        <v>0.3</v>
      </c>
      <c r="W529" s="74" t="n">
        <v>0.1</v>
      </c>
      <c r="X529" s="74" t="n">
        <v>0.1</v>
      </c>
    </row>
    <row r="530" customFormat="false" ht="15.6" hidden="false" customHeight="true" outlineLevel="0" collapsed="false">
      <c r="A530" s="87"/>
      <c r="B530" s="87"/>
      <c r="C530" s="87" t="s">
        <v>266</v>
      </c>
      <c r="D530" s="87" t="s">
        <v>267</v>
      </c>
      <c r="E530" s="74" t="n">
        <v>8</v>
      </c>
      <c r="F530" s="74" t="n">
        <v>5.5</v>
      </c>
      <c r="G530" s="74" t="n">
        <v>1.1</v>
      </c>
      <c r="H530" s="74" t="n">
        <v>1.7</v>
      </c>
      <c r="I530" s="74" t="n">
        <v>1.5</v>
      </c>
      <c r="J530" s="74"/>
      <c r="K530" s="74"/>
      <c r="L530" s="74" t="n">
        <v>1.2</v>
      </c>
      <c r="M530" s="74" t="n">
        <v>2.5</v>
      </c>
      <c r="N530" s="74"/>
      <c r="O530" s="74"/>
      <c r="P530" s="74" t="n">
        <v>0.7</v>
      </c>
      <c r="Q530" s="74" t="n">
        <v>1.8</v>
      </c>
      <c r="R530" s="74"/>
      <c r="S530" s="74"/>
      <c r="T530" s="74"/>
      <c r="U530" s="74"/>
      <c r="V530" s="74"/>
      <c r="W530" s="74"/>
      <c r="X530" s="74"/>
    </row>
    <row r="531" customFormat="false" ht="15.6" hidden="false" customHeight="true" outlineLevel="0" collapsed="false">
      <c r="A531" s="87"/>
      <c r="B531" s="87"/>
      <c r="C531" s="87"/>
      <c r="D531" s="87" t="s">
        <v>268</v>
      </c>
      <c r="E531" s="74" t="n">
        <v>0.5</v>
      </c>
      <c r="F531" s="74" t="n">
        <v>0.4</v>
      </c>
      <c r="G531" s="74"/>
      <c r="H531" s="74" t="n">
        <v>0.1</v>
      </c>
      <c r="I531" s="74" t="n">
        <v>0.2</v>
      </c>
      <c r="J531" s="74"/>
      <c r="K531" s="74"/>
      <c r="L531" s="74" t="n">
        <v>0.1</v>
      </c>
      <c r="M531" s="74"/>
      <c r="N531" s="74"/>
      <c r="O531" s="74"/>
      <c r="P531" s="74"/>
      <c r="Q531" s="74"/>
      <c r="R531" s="74" t="n">
        <v>0.1</v>
      </c>
      <c r="S531" s="74" t="n">
        <v>0.1</v>
      </c>
      <c r="T531" s="74"/>
      <c r="U531" s="74"/>
      <c r="V531" s="74"/>
      <c r="W531" s="74"/>
      <c r="X531" s="74"/>
    </row>
    <row r="532" customFormat="false" ht="15.6" hidden="false" customHeight="true" outlineLevel="0" collapsed="false">
      <c r="A532" s="87"/>
      <c r="B532" s="87"/>
      <c r="C532" s="87"/>
      <c r="D532" s="87" t="s">
        <v>269</v>
      </c>
      <c r="E532" s="74" t="n">
        <v>3</v>
      </c>
      <c r="F532" s="74" t="n">
        <v>1.7</v>
      </c>
      <c r="G532" s="74" t="n">
        <v>1.6</v>
      </c>
      <c r="H532" s="74" t="n">
        <v>0.1</v>
      </c>
      <c r="I532" s="74"/>
      <c r="J532" s="74"/>
      <c r="K532" s="74"/>
      <c r="L532" s="74"/>
      <c r="M532" s="74"/>
      <c r="N532" s="74"/>
      <c r="O532" s="74"/>
      <c r="P532" s="74"/>
      <c r="Q532" s="74"/>
      <c r="R532" s="74" t="n">
        <v>1.3</v>
      </c>
      <c r="S532" s="74" t="n">
        <v>0.4</v>
      </c>
      <c r="T532" s="74" t="n">
        <v>0.2</v>
      </c>
      <c r="U532" s="74" t="n">
        <v>0.2</v>
      </c>
      <c r="V532" s="74" t="n">
        <v>0.3</v>
      </c>
      <c r="W532" s="74" t="n">
        <v>0.1</v>
      </c>
      <c r="X532" s="74" t="n">
        <v>0.1</v>
      </c>
    </row>
    <row r="533" customFormat="false" ht="15.6" hidden="false" customHeight="true" outlineLevel="0" collapsed="false">
      <c r="A533" s="87"/>
      <c r="B533" s="87" t="s">
        <v>112</v>
      </c>
      <c r="C533" s="87" t="s">
        <v>265</v>
      </c>
      <c r="D533" s="87"/>
      <c r="E533" s="74" t="n">
        <v>11.1</v>
      </c>
      <c r="F533" s="74" t="n">
        <v>8.7</v>
      </c>
      <c r="G533" s="74" t="n">
        <v>0.3</v>
      </c>
      <c r="H533" s="74" t="n">
        <v>0.9</v>
      </c>
      <c r="I533" s="74" t="n">
        <v>3.6</v>
      </c>
      <c r="J533" s="74" t="n">
        <v>0.8</v>
      </c>
      <c r="K533" s="74" t="n">
        <v>1.6</v>
      </c>
      <c r="L533" s="74" t="n">
        <v>1.5</v>
      </c>
      <c r="M533" s="74" t="n">
        <v>0.8</v>
      </c>
      <c r="N533" s="74"/>
      <c r="O533" s="74"/>
      <c r="P533" s="74" t="n">
        <v>0.4</v>
      </c>
      <c r="Q533" s="74" t="n">
        <v>0.4</v>
      </c>
      <c r="R533" s="74" t="n">
        <v>1.6</v>
      </c>
      <c r="S533" s="74" t="n">
        <v>0.6</v>
      </c>
      <c r="T533" s="74" t="n">
        <v>0.1</v>
      </c>
      <c r="U533" s="74" t="n">
        <v>0.6</v>
      </c>
      <c r="V533" s="74" t="n">
        <v>0.1</v>
      </c>
      <c r="W533" s="74" t="n">
        <v>0.2</v>
      </c>
      <c r="X533" s="74"/>
    </row>
    <row r="534" customFormat="false" ht="15.6" hidden="false" customHeight="true" outlineLevel="0" collapsed="false">
      <c r="A534" s="87"/>
      <c r="B534" s="87"/>
      <c r="C534" s="87" t="s">
        <v>266</v>
      </c>
      <c r="D534" s="87" t="s">
        <v>267</v>
      </c>
      <c r="E534" s="74" t="n">
        <v>4.7</v>
      </c>
      <c r="F534" s="74" t="n">
        <v>3.9</v>
      </c>
      <c r="G534" s="74"/>
      <c r="H534" s="74" t="n">
        <v>0.1</v>
      </c>
      <c r="I534" s="74" t="n">
        <v>0.2</v>
      </c>
      <c r="J534" s="74" t="n">
        <v>0.8</v>
      </c>
      <c r="K534" s="74" t="n">
        <v>1.6</v>
      </c>
      <c r="L534" s="74" t="n">
        <v>1.2</v>
      </c>
      <c r="M534" s="74" t="n">
        <v>0.8</v>
      </c>
      <c r="N534" s="74"/>
      <c r="O534" s="74"/>
      <c r="P534" s="74" t="n">
        <v>0.4</v>
      </c>
      <c r="Q534" s="74" t="n">
        <v>0.4</v>
      </c>
      <c r="R534" s="74"/>
      <c r="S534" s="74"/>
      <c r="T534" s="74"/>
      <c r="U534" s="74"/>
      <c r="V534" s="74"/>
      <c r="W534" s="74"/>
      <c r="X534" s="74"/>
    </row>
    <row r="535" customFormat="false" ht="15.6" hidden="false" customHeight="true" outlineLevel="0" collapsed="false">
      <c r="A535" s="87"/>
      <c r="B535" s="87"/>
      <c r="C535" s="87"/>
      <c r="D535" s="87" t="s">
        <v>268</v>
      </c>
      <c r="E535" s="74" t="n">
        <v>1.6</v>
      </c>
      <c r="F535" s="74" t="n">
        <v>1.6</v>
      </c>
      <c r="G535" s="74"/>
      <c r="H535" s="74" t="n">
        <v>0.5</v>
      </c>
      <c r="I535" s="74" t="n">
        <v>0.8</v>
      </c>
      <c r="J535" s="74"/>
      <c r="K535" s="74"/>
      <c r="L535" s="74" t="n">
        <v>0.3</v>
      </c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</row>
    <row r="536" customFormat="false" ht="15.6" hidden="false" customHeight="true" outlineLevel="0" collapsed="false">
      <c r="A536" s="87"/>
      <c r="B536" s="87"/>
      <c r="C536" s="87"/>
      <c r="D536" s="87" t="s">
        <v>269</v>
      </c>
      <c r="E536" s="74" t="n">
        <v>4.8</v>
      </c>
      <c r="F536" s="74" t="n">
        <v>3.2</v>
      </c>
      <c r="G536" s="74" t="n">
        <v>0.3</v>
      </c>
      <c r="H536" s="74" t="n">
        <v>0.3</v>
      </c>
      <c r="I536" s="74" t="n">
        <v>2.6</v>
      </c>
      <c r="J536" s="74"/>
      <c r="K536" s="74"/>
      <c r="L536" s="74"/>
      <c r="M536" s="74"/>
      <c r="N536" s="74"/>
      <c r="O536" s="74"/>
      <c r="P536" s="74"/>
      <c r="Q536" s="74"/>
      <c r="R536" s="74" t="n">
        <v>1.6</v>
      </c>
      <c r="S536" s="74" t="n">
        <v>0.6</v>
      </c>
      <c r="T536" s="74" t="n">
        <v>0.1</v>
      </c>
      <c r="U536" s="74" t="n">
        <v>0.6</v>
      </c>
      <c r="V536" s="74" t="n">
        <v>0.1</v>
      </c>
      <c r="W536" s="74" t="n">
        <v>0.2</v>
      </c>
      <c r="X536" s="74"/>
    </row>
    <row r="537" customFormat="false" ht="15.6" hidden="false" customHeight="true" outlineLevel="0" collapsed="false">
      <c r="A537" s="87" t="s">
        <v>284</v>
      </c>
      <c r="B537" s="90" t="s">
        <v>275</v>
      </c>
      <c r="C537" s="87" t="s">
        <v>265</v>
      </c>
      <c r="D537" s="87"/>
      <c r="E537" s="74" t="n">
        <f aca="false">SUM(E541,E545,E549,E553,E557,E561,E565,E569,E573,E577,E581)</f>
        <v>51.1</v>
      </c>
      <c r="F537" s="74" t="n">
        <f aca="false">SUM(F541,F545,F549,F553,F557,F561,F565,F569,F573,F577,F581)</f>
        <v>28.1</v>
      </c>
      <c r="G537" s="74" t="n">
        <f aca="false">SUM(G541,G545,G549,G553,G557,G561,G565,G569,G573,G577,G581)</f>
        <v>8.3</v>
      </c>
      <c r="H537" s="74" t="n">
        <f aca="false">SUM(H541,H545,H549,H553,H557,H561,H565,H569,H573,H577,H581)</f>
        <v>4.9</v>
      </c>
      <c r="I537" s="74" t="n">
        <f aca="false">SUM(I541,I545,I549,I553,I557,I561,I565,I569,I573,I577,I581)</f>
        <v>2.5</v>
      </c>
      <c r="J537" s="74" t="n">
        <f aca="false">SUM(J541,J545,J549,J553,J557,J561,J565,J569,J573,J577,J581)</f>
        <v>0.7</v>
      </c>
      <c r="K537" s="74" t="n">
        <f aca="false">SUM(K541,K545,K549,K553,K557,K561,K565,K569,K573,K577,K581)</f>
        <v>1.3</v>
      </c>
      <c r="L537" s="74" t="n">
        <f aca="false">SUM(L541,L545,L549,L553,L557,L561,L565,L569,L573,L577,L581)</f>
        <v>10.4</v>
      </c>
      <c r="M537" s="74" t="n">
        <f aca="false">SUM(M541,M545,M549,M553,M557,M561,M565,M569,M573,M577,M581)</f>
        <v>7.4</v>
      </c>
      <c r="N537" s="74" t="n">
        <f aca="false">SUM(N541,N545,N549,N553,N557,N561,N565,N569,N573,N577,N581)</f>
        <v>1.3</v>
      </c>
      <c r="O537" s="74" t="n">
        <f aca="false">SUM(O541,O545,O549,O553,O557,O561,O565,O569,O573,O577,O581)</f>
        <v>1.9</v>
      </c>
      <c r="P537" s="74" t="n">
        <f aca="false">SUM(P541,P545,P549,P553,P557,P561,P565,P569,P573,P577,P581)</f>
        <v>1.9</v>
      </c>
      <c r="Q537" s="74" t="n">
        <f aca="false">SUM(Q541,Q545,Q549,Q553,Q557,Q561,Q565,Q569,Q573,Q577,Q581)</f>
        <v>2.3</v>
      </c>
      <c r="R537" s="74" t="n">
        <f aca="false">SUM(R541,R545,R549,R553,R557,R561,R565,R569,R573,R577,R581)</f>
        <v>15.6</v>
      </c>
      <c r="S537" s="74" t="n">
        <f aca="false">SUM(S541,S545,S549,S553,S557,S561,S565,S569,S573,S577,S581)</f>
        <v>4.5</v>
      </c>
      <c r="T537" s="74" t="n">
        <f aca="false">SUM(T541,T545,T549,T553,T557,T561,T565,T569,T573,T577,T581)</f>
        <v>3.9</v>
      </c>
      <c r="U537" s="74" t="n">
        <f aca="false">SUM(U541,U545,U549,U553,U557,U561,U565,U569,U573,U577,U581)</f>
        <v>3.1</v>
      </c>
      <c r="V537" s="74" t="n">
        <f aca="false">SUM(V541,V545,V549,V553,V557,V561,V565,V569,V573,V577,V581)</f>
        <v>2.2</v>
      </c>
      <c r="W537" s="74" t="n">
        <f aca="false">SUM(W541,W545,W549,W553,W557,W561,W565,W569,W573,W577,W581)</f>
        <v>0.6</v>
      </c>
      <c r="X537" s="74" t="n">
        <f aca="false">SUM(X541,X545,X549,X553,X557,X561,X565,X569,X573,X577,X581)</f>
        <v>1.3</v>
      </c>
    </row>
    <row r="538" customFormat="false" ht="15.6" hidden="false" customHeight="true" outlineLevel="0" collapsed="false">
      <c r="A538" s="87"/>
      <c r="B538" s="90"/>
      <c r="C538" s="87" t="s">
        <v>266</v>
      </c>
      <c r="D538" s="87" t="s">
        <v>267</v>
      </c>
      <c r="E538" s="74" t="n">
        <f aca="false">SUM(E542,E546,E550,E554,E558,E562,E566,E570,E574,E578,E582)</f>
        <v>20.3</v>
      </c>
      <c r="F538" s="74" t="n">
        <f aca="false">SUM(F542,F546,F550,F554,F558,F562,F566,F570,F574,F578,F582)</f>
        <v>13.2</v>
      </c>
      <c r="G538" s="74" t="n">
        <f aca="false">SUM(G542,G546,G550,G554,G558,G562,G566,G570,G574,G578,G582)</f>
        <v>3.6</v>
      </c>
      <c r="H538" s="74" t="n">
        <f aca="false">SUM(H542,H546,H550,H554,H558,H562,H566,H570,H574,H578,H582)</f>
        <v>1.8</v>
      </c>
      <c r="I538" s="74" t="n">
        <f aca="false">SUM(I542,I546,I550,I554,I558,I562,I566,I570,I574,I578,I582)</f>
        <v>0.9</v>
      </c>
      <c r="J538" s="74" t="n">
        <f aca="false">SUM(J542,J546,J550,J554,J558,J562,J566,J570,J574,J578,J582)</f>
        <v>0.1</v>
      </c>
      <c r="K538" s="74" t="n">
        <f aca="false">SUM(K542,K546,K550,K554,K558,K562,K566,K570,K574,K578,K582)</f>
        <v>0.7</v>
      </c>
      <c r="L538" s="74" t="n">
        <f aca="false">SUM(L542,L546,L550,L554,L558,L562,L566,L570,L574,L578,L582)</f>
        <v>6.1</v>
      </c>
      <c r="M538" s="74" t="n">
        <f aca="false">SUM(M542,M546,M550,M554,M558,M562,M566,M570,M574,M578,M582)</f>
        <v>7</v>
      </c>
      <c r="N538" s="74" t="n">
        <f aca="false">SUM(N542,N546,N550,N554,N558,N562,N566,N570,N574,N578,N582)</f>
        <v>1.3</v>
      </c>
      <c r="O538" s="74" t="n">
        <f aca="false">SUM(O542,O546,O550,O554,O558,O562,O566,O570,O574,O578,O582)</f>
        <v>1.5</v>
      </c>
      <c r="P538" s="74" t="n">
        <f aca="false">SUM(P542,P546,P550,P554,P558,P562,P566,P570,P574,P578,P582)</f>
        <v>1.9</v>
      </c>
      <c r="Q538" s="74" t="n">
        <f aca="false">SUM(Q542,Q546,Q550,Q554,Q558,Q562,Q566,Q570,Q574,Q578,Q582)</f>
        <v>2.3</v>
      </c>
      <c r="R538" s="74" t="n">
        <f aca="false">SUM(R542,R546,R550,R554,R558,R562,R566,R570,R574,R578,R582)</f>
        <v>0.1</v>
      </c>
      <c r="S538" s="74"/>
      <c r="T538" s="74" t="n">
        <f aca="false">SUM(T542,T546,T550,T554,T558,T562,T566,T570,T574,T578,T582)</f>
        <v>0.1</v>
      </c>
      <c r="U538" s="74"/>
      <c r="V538" s="74"/>
      <c r="W538" s="74"/>
      <c r="X538" s="74"/>
    </row>
    <row r="539" customFormat="false" ht="15.6" hidden="false" customHeight="true" outlineLevel="0" collapsed="false">
      <c r="A539" s="87"/>
      <c r="B539" s="90"/>
      <c r="C539" s="87"/>
      <c r="D539" s="87" t="s">
        <v>268</v>
      </c>
      <c r="E539" s="74" t="n">
        <f aca="false">SUM(E543,E547,E551,E555,E559,E563,E567,E571,E575,E579,E583)</f>
        <v>10</v>
      </c>
      <c r="F539" s="74" t="n">
        <f aca="false">SUM(F543,F547,F551,F555,F559,F563,F567,F571,F575,F579,F583)</f>
        <v>10</v>
      </c>
      <c r="G539" s="74"/>
      <c r="H539" s="74" t="n">
        <f aca="false">SUM(H543,H547,H551,H555,H559,H563,H567,H571,H575,H579,H583)</f>
        <v>3.1</v>
      </c>
      <c r="I539" s="74" t="n">
        <f aca="false">SUM(I543,I547,I551,I555,I559,I563,I567,I571,I575,I579,I583)</f>
        <v>1.6</v>
      </c>
      <c r="J539" s="74" t="n">
        <f aca="false">SUM(J543,J547,J551,J555,J559,J563,J567,J571,J575,J579,J583)</f>
        <v>0.4</v>
      </c>
      <c r="K539" s="74" t="n">
        <f aca="false">SUM(K543,K547,K551,K555,K559,K563,K567,K571,K575,K579,K583)</f>
        <v>0.6</v>
      </c>
      <c r="L539" s="74" t="n">
        <f aca="false">SUM(L543,L547,L551,L555,L559,L563,L567,L571,L575,L579,L583)</f>
        <v>4.3</v>
      </c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</row>
    <row r="540" customFormat="false" ht="15.6" hidden="false" customHeight="true" outlineLevel="0" collapsed="false">
      <c r="A540" s="87"/>
      <c r="B540" s="90"/>
      <c r="C540" s="87"/>
      <c r="D540" s="87" t="s">
        <v>269</v>
      </c>
      <c r="E540" s="74" t="n">
        <f aca="false">SUM(E544,E548,E552,E556,E560,E564,E568,E572,E576,E580,E584)</f>
        <v>20.8</v>
      </c>
      <c r="F540" s="74" t="n">
        <f aca="false">SUM(F544,F548,F552,F556,F560,F564,F568,F572,F576,F580,F584)</f>
        <v>4.9</v>
      </c>
      <c r="G540" s="74" t="n">
        <f aca="false">SUM(G544,G548,G552,G556,G560,G564,G568,G572,G576,G580,G584)</f>
        <v>4.7</v>
      </c>
      <c r="H540" s="74"/>
      <c r="I540" s="74"/>
      <c r="J540" s="74" t="n">
        <f aca="false">SUM(J544,J548,J552,J556,J560,J564,J568,J572,J576,J580,J584)</f>
        <v>0.2</v>
      </c>
      <c r="K540" s="74"/>
      <c r="L540" s="74"/>
      <c r="M540" s="74" t="n">
        <f aca="false">SUM(M544,M548,M552,M556,M560,M564,M568,M572,M576,M580,M584)</f>
        <v>0.4</v>
      </c>
      <c r="N540" s="74"/>
      <c r="O540" s="74" t="n">
        <f aca="false">SUM(O544,O548,O552,O556,O560,O564,O568,O572,O576,O580,O584)</f>
        <v>0.4</v>
      </c>
      <c r="P540" s="74"/>
      <c r="Q540" s="74"/>
      <c r="R540" s="74" t="n">
        <f aca="false">SUM(R544,R548,R552,R556,R560,R564,R568,R572,R576,R580,R584)</f>
        <v>15.5</v>
      </c>
      <c r="S540" s="74" t="n">
        <f aca="false">SUM(S544,S548,S552,S556,S560,S564,S568,S572,S576,S580,S584)</f>
        <v>4.5</v>
      </c>
      <c r="T540" s="74" t="n">
        <f aca="false">SUM(T544,T548,T552,T556,T560,T564,T568,T572,T576,T580,T584)</f>
        <v>3.8</v>
      </c>
      <c r="U540" s="74" t="n">
        <f aca="false">SUM(U544,U548,U552,U556,U560,U564,U568,U572,U576,U580,U584)</f>
        <v>3.1</v>
      </c>
      <c r="V540" s="74" t="n">
        <f aca="false">SUM(V544,V548,V552,V556,V560,V564,V568,V572,V576,V580,V584)</f>
        <v>2.2</v>
      </c>
      <c r="W540" s="74" t="n">
        <f aca="false">SUM(W544,W548,W552,W556,W560,W564,W568,W572,W576,W580,W584)</f>
        <v>0.6</v>
      </c>
      <c r="X540" s="74" t="n">
        <f aca="false">SUM(X544,X548,X552,X556,X560,X564,X568,X572,X576,X580,X584)</f>
        <v>1.3</v>
      </c>
    </row>
    <row r="541" customFormat="false" ht="15.6" hidden="false" customHeight="true" outlineLevel="0" collapsed="false">
      <c r="A541" s="87"/>
      <c r="B541" s="87" t="s">
        <v>113</v>
      </c>
      <c r="C541" s="87" t="s">
        <v>265</v>
      </c>
      <c r="D541" s="87"/>
      <c r="E541" s="74" t="n">
        <v>8.1</v>
      </c>
      <c r="F541" s="74" t="n">
        <v>2</v>
      </c>
      <c r="G541" s="74" t="n">
        <v>0.3</v>
      </c>
      <c r="H541" s="74" t="n">
        <v>0.5</v>
      </c>
      <c r="I541" s="74" t="n">
        <v>1</v>
      </c>
      <c r="J541" s="74" t="n">
        <v>0.1</v>
      </c>
      <c r="K541" s="74" t="n">
        <v>0.1</v>
      </c>
      <c r="L541" s="74"/>
      <c r="M541" s="74" t="n">
        <v>3.2</v>
      </c>
      <c r="N541" s="74" t="n">
        <v>1</v>
      </c>
      <c r="O541" s="74" t="n">
        <v>0.5</v>
      </c>
      <c r="P541" s="74" t="n">
        <v>1.3</v>
      </c>
      <c r="Q541" s="74" t="n">
        <v>0.4</v>
      </c>
      <c r="R541" s="74" t="n">
        <v>2.9</v>
      </c>
      <c r="S541" s="74" t="n">
        <v>0.7</v>
      </c>
      <c r="T541" s="74" t="n">
        <v>0.5</v>
      </c>
      <c r="U541" s="74" t="n">
        <v>0.5</v>
      </c>
      <c r="V541" s="74" t="n">
        <v>0.1</v>
      </c>
      <c r="W541" s="74" t="n">
        <v>0.1</v>
      </c>
      <c r="X541" s="74" t="n">
        <v>1</v>
      </c>
    </row>
    <row r="542" customFormat="false" ht="15.6" hidden="false" customHeight="true" outlineLevel="0" collapsed="false">
      <c r="A542" s="87"/>
      <c r="B542" s="87"/>
      <c r="C542" s="87" t="s">
        <v>266</v>
      </c>
      <c r="D542" s="87" t="s">
        <v>267</v>
      </c>
      <c r="E542" s="74" t="n">
        <v>3.8</v>
      </c>
      <c r="F542" s="74" t="n">
        <v>0.6</v>
      </c>
      <c r="G542" s="74"/>
      <c r="H542" s="74" t="n">
        <v>0.5</v>
      </c>
      <c r="I542" s="74"/>
      <c r="J542" s="74"/>
      <c r="K542" s="74" t="n">
        <v>0.1</v>
      </c>
      <c r="L542" s="74"/>
      <c r="M542" s="74" t="n">
        <v>3.2</v>
      </c>
      <c r="N542" s="74" t="n">
        <v>1</v>
      </c>
      <c r="O542" s="74" t="n">
        <v>0.5</v>
      </c>
      <c r="P542" s="74" t="n">
        <v>1.3</v>
      </c>
      <c r="Q542" s="74" t="n">
        <v>0.4</v>
      </c>
      <c r="R542" s="74"/>
      <c r="S542" s="74"/>
      <c r="T542" s="74"/>
      <c r="U542" s="74"/>
      <c r="V542" s="74"/>
      <c r="W542" s="74"/>
      <c r="X542" s="74"/>
    </row>
    <row r="543" customFormat="false" ht="15.6" hidden="false" customHeight="true" outlineLevel="0" collapsed="false">
      <c r="A543" s="87"/>
      <c r="B543" s="87"/>
      <c r="C543" s="87"/>
      <c r="D543" s="87" t="s">
        <v>268</v>
      </c>
      <c r="E543" s="74" t="n">
        <v>1.1</v>
      </c>
      <c r="F543" s="74" t="n">
        <v>1.1</v>
      </c>
      <c r="G543" s="74"/>
      <c r="H543" s="74"/>
      <c r="I543" s="74" t="n">
        <v>1</v>
      </c>
      <c r="J543" s="74" t="n">
        <v>0.1</v>
      </c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</row>
    <row r="544" customFormat="false" ht="15.6" hidden="false" customHeight="true" outlineLevel="0" collapsed="false">
      <c r="A544" s="87"/>
      <c r="B544" s="87"/>
      <c r="C544" s="87"/>
      <c r="D544" s="87" t="s">
        <v>269</v>
      </c>
      <c r="E544" s="74" t="n">
        <v>3.2</v>
      </c>
      <c r="F544" s="74" t="n">
        <v>0.3</v>
      </c>
      <c r="G544" s="74" t="n">
        <v>0.3</v>
      </c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 t="n">
        <v>2.9</v>
      </c>
      <c r="S544" s="74" t="n">
        <v>0.7</v>
      </c>
      <c r="T544" s="74" t="n">
        <v>0.5</v>
      </c>
      <c r="U544" s="74" t="n">
        <v>0.5</v>
      </c>
      <c r="V544" s="74" t="n">
        <v>0.1</v>
      </c>
      <c r="W544" s="74" t="n">
        <v>0.1</v>
      </c>
      <c r="X544" s="74" t="n">
        <v>1</v>
      </c>
    </row>
    <row r="545" customFormat="false" ht="15.6" hidden="false" customHeight="true" outlineLevel="0" collapsed="false">
      <c r="A545" s="87"/>
      <c r="B545" s="87" t="s">
        <v>114</v>
      </c>
      <c r="C545" s="87" t="s">
        <v>265</v>
      </c>
      <c r="D545" s="87"/>
      <c r="E545" s="74" t="n">
        <v>9.9</v>
      </c>
      <c r="F545" s="74" t="n">
        <v>5.1</v>
      </c>
      <c r="G545" s="74" t="n">
        <v>0.4</v>
      </c>
      <c r="H545" s="74" t="n">
        <v>0.8</v>
      </c>
      <c r="I545" s="74"/>
      <c r="J545" s="74"/>
      <c r="K545" s="74" t="n">
        <v>0.5</v>
      </c>
      <c r="L545" s="74" t="n">
        <v>3.4</v>
      </c>
      <c r="M545" s="74" t="n">
        <v>0.5</v>
      </c>
      <c r="N545" s="74" t="n">
        <v>0.3</v>
      </c>
      <c r="O545" s="74" t="n">
        <v>0.2</v>
      </c>
      <c r="P545" s="74"/>
      <c r="Q545" s="74"/>
      <c r="R545" s="74" t="n">
        <v>4.3</v>
      </c>
      <c r="S545" s="74" t="n">
        <v>1.2</v>
      </c>
      <c r="T545" s="74" t="n">
        <v>1.8</v>
      </c>
      <c r="U545" s="74"/>
      <c r="V545" s="74" t="n">
        <v>1.3</v>
      </c>
      <c r="W545" s="74"/>
      <c r="X545" s="74"/>
    </row>
    <row r="546" customFormat="false" ht="15.6" hidden="false" customHeight="true" outlineLevel="0" collapsed="false">
      <c r="A546" s="87"/>
      <c r="B546" s="87"/>
      <c r="C546" s="87" t="s">
        <v>266</v>
      </c>
      <c r="D546" s="87" t="s">
        <v>267</v>
      </c>
      <c r="E546" s="74" t="n">
        <v>0.5</v>
      </c>
      <c r="F546" s="74" t="n">
        <v>0.2</v>
      </c>
      <c r="G546" s="74"/>
      <c r="H546" s="74" t="n">
        <v>0.2</v>
      </c>
      <c r="I546" s="74"/>
      <c r="J546" s="74"/>
      <c r="K546" s="74"/>
      <c r="L546" s="74"/>
      <c r="M546" s="74" t="n">
        <v>0.3</v>
      </c>
      <c r="N546" s="74" t="n">
        <v>0.3</v>
      </c>
      <c r="O546" s="74"/>
      <c r="P546" s="74"/>
      <c r="Q546" s="74"/>
      <c r="R546" s="74"/>
      <c r="S546" s="74"/>
      <c r="T546" s="74"/>
      <c r="U546" s="74"/>
      <c r="V546" s="74"/>
      <c r="W546" s="74"/>
      <c r="X546" s="74"/>
    </row>
    <row r="547" customFormat="false" ht="15.6" hidden="false" customHeight="true" outlineLevel="0" collapsed="false">
      <c r="A547" s="87"/>
      <c r="B547" s="87"/>
      <c r="C547" s="87"/>
      <c r="D547" s="87" t="s">
        <v>268</v>
      </c>
      <c r="E547" s="74" t="n">
        <v>4.5</v>
      </c>
      <c r="F547" s="74" t="n">
        <v>4.5</v>
      </c>
      <c r="G547" s="74"/>
      <c r="H547" s="74" t="n">
        <v>0.6</v>
      </c>
      <c r="I547" s="74"/>
      <c r="J547" s="74"/>
      <c r="K547" s="74" t="n">
        <v>0.5</v>
      </c>
      <c r="L547" s="74" t="n">
        <v>3.4</v>
      </c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</row>
    <row r="548" customFormat="false" ht="15.6" hidden="false" customHeight="true" outlineLevel="0" collapsed="false">
      <c r="A548" s="87"/>
      <c r="B548" s="87"/>
      <c r="C548" s="87"/>
      <c r="D548" s="87" t="s">
        <v>269</v>
      </c>
      <c r="E548" s="74" t="n">
        <v>4.9</v>
      </c>
      <c r="F548" s="74" t="n">
        <v>0.4</v>
      </c>
      <c r="G548" s="74" t="n">
        <v>0.4</v>
      </c>
      <c r="H548" s="74"/>
      <c r="I548" s="74"/>
      <c r="J548" s="74"/>
      <c r="K548" s="74"/>
      <c r="L548" s="74"/>
      <c r="M548" s="74" t="n">
        <v>0.2</v>
      </c>
      <c r="N548" s="74"/>
      <c r="O548" s="74" t="n">
        <v>0.2</v>
      </c>
      <c r="P548" s="74"/>
      <c r="Q548" s="74"/>
      <c r="R548" s="74" t="n">
        <v>4.3</v>
      </c>
      <c r="S548" s="74" t="n">
        <v>1.2</v>
      </c>
      <c r="T548" s="74" t="n">
        <v>1.8</v>
      </c>
      <c r="U548" s="74"/>
      <c r="V548" s="74" t="n">
        <v>1.3</v>
      </c>
      <c r="W548" s="74"/>
      <c r="X548" s="74"/>
    </row>
    <row r="549" customFormat="false" ht="15.6" hidden="false" customHeight="true" outlineLevel="0" collapsed="false">
      <c r="A549" s="87"/>
      <c r="B549" s="87" t="s">
        <v>115</v>
      </c>
      <c r="C549" s="87" t="s">
        <v>265</v>
      </c>
      <c r="D549" s="87"/>
      <c r="E549" s="74" t="n">
        <v>1.6</v>
      </c>
      <c r="F549" s="74" t="n">
        <v>0.9</v>
      </c>
      <c r="G549" s="74" t="n">
        <v>0.5</v>
      </c>
      <c r="H549" s="74" t="n">
        <v>0.1</v>
      </c>
      <c r="I549" s="74" t="n">
        <v>0.1</v>
      </c>
      <c r="J549" s="74" t="n">
        <v>0.1</v>
      </c>
      <c r="K549" s="74"/>
      <c r="L549" s="74" t="n">
        <v>0.1</v>
      </c>
      <c r="M549" s="74" t="n">
        <v>0.1</v>
      </c>
      <c r="N549" s="74"/>
      <c r="O549" s="74"/>
      <c r="P549" s="74"/>
      <c r="Q549" s="74" t="n">
        <v>0.1</v>
      </c>
      <c r="R549" s="74" t="n">
        <v>0.6</v>
      </c>
      <c r="S549" s="74" t="n">
        <v>0.1</v>
      </c>
      <c r="T549" s="74" t="n">
        <v>0.1</v>
      </c>
      <c r="U549" s="74" t="n">
        <v>0.3</v>
      </c>
      <c r="V549" s="74"/>
      <c r="W549" s="74" t="n">
        <v>0.1</v>
      </c>
      <c r="X549" s="74"/>
    </row>
    <row r="550" customFormat="false" ht="15.6" hidden="false" customHeight="true" outlineLevel="0" collapsed="false">
      <c r="A550" s="87"/>
      <c r="B550" s="87"/>
      <c r="C550" s="87" t="s">
        <v>266</v>
      </c>
      <c r="D550" s="87" t="s">
        <v>267</v>
      </c>
      <c r="E550" s="74" t="n">
        <v>0.5</v>
      </c>
      <c r="F550" s="74" t="n">
        <v>0.4</v>
      </c>
      <c r="G550" s="74" t="n">
        <v>0.4</v>
      </c>
      <c r="H550" s="74"/>
      <c r="I550" s="74"/>
      <c r="J550" s="74"/>
      <c r="K550" s="74"/>
      <c r="L550" s="74"/>
      <c r="M550" s="74" t="n">
        <v>0.1</v>
      </c>
      <c r="N550" s="74"/>
      <c r="O550" s="74"/>
      <c r="P550" s="74"/>
      <c r="Q550" s="74" t="n">
        <v>0.1</v>
      </c>
      <c r="R550" s="74"/>
      <c r="S550" s="74"/>
      <c r="T550" s="74"/>
      <c r="U550" s="74"/>
      <c r="V550" s="74"/>
      <c r="W550" s="74"/>
      <c r="X550" s="74"/>
    </row>
    <row r="551" customFormat="false" ht="15.6" hidden="false" customHeight="true" outlineLevel="0" collapsed="false">
      <c r="A551" s="87"/>
      <c r="B551" s="87"/>
      <c r="C551" s="87"/>
      <c r="D551" s="87" t="s">
        <v>268</v>
      </c>
      <c r="E551" s="74" t="n">
        <v>0.4</v>
      </c>
      <c r="F551" s="74" t="n">
        <v>0.4</v>
      </c>
      <c r="G551" s="74"/>
      <c r="H551" s="74" t="n">
        <v>0.1</v>
      </c>
      <c r="I551" s="74" t="n">
        <v>0.1</v>
      </c>
      <c r="J551" s="74" t="n">
        <v>0.1</v>
      </c>
      <c r="K551" s="74"/>
      <c r="L551" s="74" t="n">
        <v>0.1</v>
      </c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</row>
    <row r="552" customFormat="false" ht="15.6" hidden="false" customHeight="true" outlineLevel="0" collapsed="false">
      <c r="A552" s="87"/>
      <c r="B552" s="87"/>
      <c r="C552" s="87"/>
      <c r="D552" s="87" t="s">
        <v>269</v>
      </c>
      <c r="E552" s="74" t="n">
        <v>0.7</v>
      </c>
      <c r="F552" s="74" t="n">
        <v>0.1</v>
      </c>
      <c r="G552" s="74" t="n">
        <v>0.1</v>
      </c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 t="n">
        <v>0.6</v>
      </c>
      <c r="S552" s="74" t="n">
        <v>0.1</v>
      </c>
      <c r="T552" s="74" t="n">
        <v>0.1</v>
      </c>
      <c r="U552" s="74" t="n">
        <v>0.3</v>
      </c>
      <c r="V552" s="74"/>
      <c r="W552" s="74" t="n">
        <v>0.1</v>
      </c>
      <c r="X552" s="74"/>
    </row>
    <row r="553" customFormat="false" ht="15.6" hidden="false" customHeight="true" outlineLevel="0" collapsed="false">
      <c r="A553" s="87"/>
      <c r="B553" s="87" t="s">
        <v>116</v>
      </c>
      <c r="C553" s="87" t="s">
        <v>265</v>
      </c>
      <c r="D553" s="87"/>
      <c r="E553" s="74" t="n">
        <v>8.8</v>
      </c>
      <c r="F553" s="74" t="n">
        <v>6</v>
      </c>
      <c r="G553" s="74" t="n">
        <v>2.5</v>
      </c>
      <c r="H553" s="74" t="n">
        <v>0.1</v>
      </c>
      <c r="I553" s="74" t="n">
        <v>0.1</v>
      </c>
      <c r="J553" s="74" t="n">
        <v>0.1</v>
      </c>
      <c r="K553" s="74"/>
      <c r="L553" s="74" t="n">
        <v>3.2</v>
      </c>
      <c r="M553" s="74" t="n">
        <v>1.4</v>
      </c>
      <c r="N553" s="74"/>
      <c r="O553" s="74" t="n">
        <v>0.9</v>
      </c>
      <c r="P553" s="74"/>
      <c r="Q553" s="74" t="n">
        <v>0.5</v>
      </c>
      <c r="R553" s="74" t="n">
        <v>1.4</v>
      </c>
      <c r="S553" s="74" t="n">
        <v>0.4</v>
      </c>
      <c r="T553" s="74" t="n">
        <v>0.6</v>
      </c>
      <c r="U553" s="74"/>
      <c r="V553" s="74" t="n">
        <v>0.4</v>
      </c>
      <c r="W553" s="74"/>
      <c r="X553" s="74"/>
    </row>
    <row r="554" customFormat="false" ht="15.6" hidden="false" customHeight="true" outlineLevel="0" collapsed="false">
      <c r="A554" s="87"/>
      <c r="B554" s="87"/>
      <c r="C554" s="87" t="s">
        <v>266</v>
      </c>
      <c r="D554" s="87" t="s">
        <v>267</v>
      </c>
      <c r="E554" s="74" t="n">
        <v>5.6</v>
      </c>
      <c r="F554" s="74" t="n">
        <v>4.2</v>
      </c>
      <c r="G554" s="74" t="n">
        <v>1.5</v>
      </c>
      <c r="H554" s="74"/>
      <c r="I554" s="74"/>
      <c r="J554" s="74"/>
      <c r="K554" s="74"/>
      <c r="L554" s="74" t="n">
        <v>2.7</v>
      </c>
      <c r="M554" s="74" t="n">
        <v>1.4</v>
      </c>
      <c r="N554" s="74"/>
      <c r="O554" s="74" t="n">
        <v>0.9</v>
      </c>
      <c r="P554" s="74"/>
      <c r="Q554" s="74" t="n">
        <v>0.5</v>
      </c>
      <c r="R554" s="74"/>
      <c r="S554" s="74"/>
      <c r="T554" s="74"/>
      <c r="U554" s="74"/>
      <c r="V554" s="74"/>
      <c r="W554" s="74"/>
      <c r="X554" s="74"/>
    </row>
    <row r="555" customFormat="false" ht="15.6" hidden="false" customHeight="true" outlineLevel="0" collapsed="false">
      <c r="A555" s="87"/>
      <c r="B555" s="87"/>
      <c r="C555" s="87"/>
      <c r="D555" s="87" t="s">
        <v>268</v>
      </c>
      <c r="E555" s="74" t="n">
        <v>0.8</v>
      </c>
      <c r="F555" s="74" t="n">
        <v>0.8</v>
      </c>
      <c r="G555" s="74"/>
      <c r="H555" s="74" t="n">
        <v>0.1</v>
      </c>
      <c r="I555" s="74" t="n">
        <v>0.1</v>
      </c>
      <c r="J555" s="74" t="n">
        <v>0.1</v>
      </c>
      <c r="K555" s="74"/>
      <c r="L555" s="74" t="n">
        <v>0.5</v>
      </c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</row>
    <row r="556" customFormat="false" ht="15.6" hidden="false" customHeight="true" outlineLevel="0" collapsed="false">
      <c r="A556" s="87"/>
      <c r="B556" s="87"/>
      <c r="C556" s="87"/>
      <c r="D556" s="87" t="s">
        <v>269</v>
      </c>
      <c r="E556" s="74" t="n">
        <v>2.4</v>
      </c>
      <c r="F556" s="74" t="n">
        <v>1</v>
      </c>
      <c r="G556" s="74" t="n">
        <v>1</v>
      </c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 t="n">
        <v>1.4</v>
      </c>
      <c r="S556" s="74" t="n">
        <v>0.4</v>
      </c>
      <c r="T556" s="74" t="n">
        <v>0.6</v>
      </c>
      <c r="U556" s="74"/>
      <c r="V556" s="74" t="n">
        <v>0.4</v>
      </c>
      <c r="W556" s="74"/>
      <c r="X556" s="74"/>
    </row>
    <row r="557" customFormat="false" ht="15.6" hidden="false" customHeight="true" outlineLevel="0" collapsed="false">
      <c r="A557" s="87"/>
      <c r="B557" s="87" t="s">
        <v>117</v>
      </c>
      <c r="C557" s="87" t="s">
        <v>265</v>
      </c>
      <c r="D557" s="87"/>
      <c r="E557" s="74" t="n">
        <v>1.7</v>
      </c>
      <c r="F557" s="74" t="n">
        <v>1.3</v>
      </c>
      <c r="G557" s="74" t="n">
        <v>0.3</v>
      </c>
      <c r="H557" s="74" t="n">
        <v>0.1</v>
      </c>
      <c r="I557" s="74"/>
      <c r="J557" s="74"/>
      <c r="K557" s="74" t="n">
        <v>0.5</v>
      </c>
      <c r="L557" s="74" t="n">
        <v>0.4</v>
      </c>
      <c r="M557" s="74" t="n">
        <v>0.1</v>
      </c>
      <c r="N557" s="74"/>
      <c r="O557" s="74"/>
      <c r="P557" s="74"/>
      <c r="Q557" s="74" t="n">
        <v>0.1</v>
      </c>
      <c r="R557" s="74" t="n">
        <v>0.3</v>
      </c>
      <c r="S557" s="74" t="n">
        <v>0.1</v>
      </c>
      <c r="T557" s="74" t="n">
        <v>0.1</v>
      </c>
      <c r="U557" s="74"/>
      <c r="V557" s="74" t="n">
        <v>0.1</v>
      </c>
      <c r="W557" s="74"/>
      <c r="X557" s="74"/>
    </row>
    <row r="558" customFormat="false" ht="15.6" hidden="false" customHeight="true" outlineLevel="0" collapsed="false">
      <c r="A558" s="87"/>
      <c r="B558" s="87"/>
      <c r="C558" s="87" t="s">
        <v>266</v>
      </c>
      <c r="D558" s="87" t="s">
        <v>267</v>
      </c>
      <c r="E558" s="74" t="n">
        <v>1.4</v>
      </c>
      <c r="F558" s="74" t="n">
        <v>1.3</v>
      </c>
      <c r="G558" s="74" t="n">
        <v>0.3</v>
      </c>
      <c r="H558" s="74" t="n">
        <v>0.1</v>
      </c>
      <c r="I558" s="74"/>
      <c r="J558" s="74"/>
      <c r="K558" s="74" t="n">
        <v>0.5</v>
      </c>
      <c r="L558" s="74" t="n">
        <v>0.4</v>
      </c>
      <c r="M558" s="74" t="n">
        <v>0.1</v>
      </c>
      <c r="N558" s="74"/>
      <c r="O558" s="74"/>
      <c r="P558" s="74"/>
      <c r="Q558" s="74" t="n">
        <v>0.1</v>
      </c>
      <c r="R558" s="74"/>
      <c r="S558" s="74"/>
      <c r="T558" s="74"/>
      <c r="U558" s="74"/>
      <c r="V558" s="74"/>
      <c r="W558" s="74"/>
      <c r="X558" s="74"/>
    </row>
    <row r="559" customFormat="false" ht="15.6" hidden="false" customHeight="true" outlineLevel="0" collapsed="false">
      <c r="A559" s="87"/>
      <c r="B559" s="87"/>
      <c r="C559" s="87"/>
      <c r="D559" s="87" t="s">
        <v>268</v>
      </c>
      <c r="E559" s="74"/>
      <c r="F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</row>
    <row r="560" customFormat="false" ht="15.6" hidden="false" customHeight="true" outlineLevel="0" collapsed="false">
      <c r="A560" s="87"/>
      <c r="B560" s="87"/>
      <c r="C560" s="87"/>
      <c r="D560" s="87" t="s">
        <v>269</v>
      </c>
      <c r="E560" s="74" t="n">
        <v>0.3</v>
      </c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 t="n">
        <v>0.3</v>
      </c>
      <c r="S560" s="74" t="n">
        <v>0.1</v>
      </c>
      <c r="T560" s="74" t="n">
        <v>0.1</v>
      </c>
      <c r="U560" s="74"/>
      <c r="V560" s="74" t="n">
        <v>0.1</v>
      </c>
      <c r="W560" s="74"/>
      <c r="X560" s="74"/>
    </row>
    <row r="561" customFormat="false" ht="15.6" hidden="false" customHeight="true" outlineLevel="0" collapsed="false">
      <c r="A561" s="87"/>
      <c r="B561" s="87" t="s">
        <v>118</v>
      </c>
      <c r="C561" s="87" t="s">
        <v>265</v>
      </c>
      <c r="D561" s="87"/>
      <c r="E561" s="74" t="n">
        <v>4.1</v>
      </c>
      <c r="F561" s="74" t="n">
        <v>1.5</v>
      </c>
      <c r="G561" s="74" t="n">
        <v>0.7</v>
      </c>
      <c r="H561" s="74" t="n">
        <v>0.1</v>
      </c>
      <c r="I561" s="74" t="n">
        <v>0.3</v>
      </c>
      <c r="J561" s="74" t="n">
        <v>0.1</v>
      </c>
      <c r="K561" s="74" t="n">
        <v>0.1</v>
      </c>
      <c r="L561" s="74" t="n">
        <v>0.2</v>
      </c>
      <c r="M561" s="74" t="n">
        <v>0.9</v>
      </c>
      <c r="N561" s="74"/>
      <c r="O561" s="74" t="n">
        <v>0.3</v>
      </c>
      <c r="P561" s="74" t="n">
        <v>0.6</v>
      </c>
      <c r="Q561" s="74"/>
      <c r="R561" s="74" t="n">
        <v>1.7</v>
      </c>
      <c r="S561" s="74" t="n">
        <v>0.1</v>
      </c>
      <c r="T561" s="74" t="n">
        <v>0.3</v>
      </c>
      <c r="U561" s="74" t="n">
        <v>1</v>
      </c>
      <c r="V561" s="74" t="n">
        <v>0.1</v>
      </c>
      <c r="W561" s="74" t="n">
        <v>0.1</v>
      </c>
      <c r="X561" s="74" t="n">
        <v>0.1</v>
      </c>
    </row>
    <row r="562" customFormat="false" ht="15.6" hidden="false" customHeight="true" outlineLevel="0" collapsed="false">
      <c r="A562" s="87"/>
      <c r="B562" s="87"/>
      <c r="C562" s="87" t="s">
        <v>266</v>
      </c>
      <c r="D562" s="87" t="s">
        <v>267</v>
      </c>
      <c r="E562" s="74" t="n">
        <v>0.9</v>
      </c>
      <c r="F562" s="74" t="n">
        <v>0.2</v>
      </c>
      <c r="G562" s="74"/>
      <c r="H562" s="74"/>
      <c r="I562" s="74"/>
      <c r="J562" s="74"/>
      <c r="K562" s="74" t="n">
        <v>0.1</v>
      </c>
      <c r="L562" s="74" t="n">
        <v>0.1</v>
      </c>
      <c r="M562" s="74" t="n">
        <v>0.7</v>
      </c>
      <c r="N562" s="74"/>
      <c r="O562" s="74" t="n">
        <v>0.1</v>
      </c>
      <c r="P562" s="74" t="n">
        <v>0.6</v>
      </c>
      <c r="Q562" s="74"/>
      <c r="R562" s="74"/>
      <c r="S562" s="74"/>
      <c r="T562" s="74"/>
      <c r="U562" s="74"/>
      <c r="V562" s="74"/>
      <c r="W562" s="74"/>
      <c r="X562" s="74"/>
    </row>
    <row r="563" customFormat="false" ht="15.6" hidden="false" customHeight="true" outlineLevel="0" collapsed="false">
      <c r="A563" s="87"/>
      <c r="B563" s="87"/>
      <c r="C563" s="87"/>
      <c r="D563" s="87" t="s">
        <v>268</v>
      </c>
      <c r="E563" s="74" t="n">
        <v>0.6</v>
      </c>
      <c r="F563" s="74" t="n">
        <v>0.6</v>
      </c>
      <c r="G563" s="74"/>
      <c r="H563" s="74" t="n">
        <v>0.1</v>
      </c>
      <c r="I563" s="74" t="n">
        <v>0.3</v>
      </c>
      <c r="J563" s="74" t="n">
        <v>0.1</v>
      </c>
      <c r="K563" s="74"/>
      <c r="L563" s="74" t="n">
        <v>0.1</v>
      </c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</row>
    <row r="564" customFormat="false" ht="15.6" hidden="false" customHeight="true" outlineLevel="0" collapsed="false">
      <c r="A564" s="87"/>
      <c r="B564" s="87"/>
      <c r="C564" s="87"/>
      <c r="D564" s="87" t="s">
        <v>269</v>
      </c>
      <c r="E564" s="74" t="n">
        <v>2.6</v>
      </c>
      <c r="F564" s="74" t="n">
        <v>0.7</v>
      </c>
      <c r="G564" s="74" t="n">
        <v>0.7</v>
      </c>
      <c r="H564" s="74"/>
      <c r="I564" s="74"/>
      <c r="J564" s="74"/>
      <c r="K564" s="74"/>
      <c r="L564" s="74"/>
      <c r="M564" s="74" t="n">
        <v>0.2</v>
      </c>
      <c r="N564" s="74"/>
      <c r="O564" s="74" t="n">
        <v>0.2</v>
      </c>
      <c r="P564" s="74"/>
      <c r="Q564" s="74"/>
      <c r="R564" s="74" t="n">
        <v>1.7</v>
      </c>
      <c r="S564" s="74" t="n">
        <v>0.1</v>
      </c>
      <c r="T564" s="74" t="n">
        <v>0.3</v>
      </c>
      <c r="U564" s="74" t="n">
        <v>1</v>
      </c>
      <c r="V564" s="74" t="n">
        <v>0.1</v>
      </c>
      <c r="W564" s="74" t="n">
        <v>0.1</v>
      </c>
      <c r="X564" s="74" t="n">
        <v>0.1</v>
      </c>
    </row>
    <row r="565" customFormat="false" ht="15.6" hidden="false" customHeight="true" outlineLevel="0" collapsed="false">
      <c r="A565" s="87" t="s">
        <v>284</v>
      </c>
      <c r="B565" s="87" t="s">
        <v>119</v>
      </c>
      <c r="C565" s="87" t="s">
        <v>265</v>
      </c>
      <c r="D565" s="87"/>
      <c r="E565" s="74" t="n">
        <v>2.5</v>
      </c>
      <c r="F565" s="74" t="n">
        <v>1.8</v>
      </c>
      <c r="G565" s="74" t="n">
        <v>1.1</v>
      </c>
      <c r="H565" s="74"/>
      <c r="I565" s="74"/>
      <c r="J565" s="74"/>
      <c r="K565" s="74"/>
      <c r="L565" s="74" t="n">
        <v>0.7</v>
      </c>
      <c r="M565" s="74"/>
      <c r="N565" s="74"/>
      <c r="O565" s="74"/>
      <c r="P565" s="74"/>
      <c r="Q565" s="74"/>
      <c r="R565" s="74" t="n">
        <v>0.7</v>
      </c>
      <c r="S565" s="74" t="n">
        <v>0.3</v>
      </c>
      <c r="T565" s="74" t="n">
        <v>0.2</v>
      </c>
      <c r="U565" s="74"/>
      <c r="V565" s="74" t="n">
        <v>0.1</v>
      </c>
      <c r="W565" s="74"/>
      <c r="X565" s="74" t="n">
        <v>0.1</v>
      </c>
    </row>
    <row r="566" customFormat="false" ht="15.6" hidden="false" customHeight="true" outlineLevel="0" collapsed="false">
      <c r="A566" s="87"/>
      <c r="B566" s="87"/>
      <c r="C566" s="87" t="s">
        <v>266</v>
      </c>
      <c r="D566" s="87" t="s">
        <v>267</v>
      </c>
      <c r="E566" s="74" t="n">
        <v>1.2</v>
      </c>
      <c r="F566" s="74" t="n">
        <v>1.2</v>
      </c>
      <c r="G566" s="74" t="n">
        <v>0.6</v>
      </c>
      <c r="H566" s="74"/>
      <c r="I566" s="74"/>
      <c r="J566" s="74"/>
      <c r="K566" s="74"/>
      <c r="L566" s="74" t="n">
        <v>0.6</v>
      </c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</row>
    <row r="567" customFormat="false" ht="15.6" hidden="false" customHeight="true" outlineLevel="0" collapsed="false">
      <c r="A567" s="87"/>
      <c r="B567" s="87"/>
      <c r="C567" s="87"/>
      <c r="D567" s="87" t="s">
        <v>268</v>
      </c>
      <c r="E567" s="74" t="n">
        <v>0.1</v>
      </c>
      <c r="F567" s="74" t="n">
        <v>0.1</v>
      </c>
      <c r="G567" s="74"/>
      <c r="H567" s="74"/>
      <c r="I567" s="74"/>
      <c r="J567" s="74"/>
      <c r="K567" s="74"/>
      <c r="L567" s="74" t="n">
        <v>0.1</v>
      </c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</row>
    <row r="568" customFormat="false" ht="15.6" hidden="false" customHeight="true" outlineLevel="0" collapsed="false">
      <c r="A568" s="87"/>
      <c r="B568" s="87"/>
      <c r="C568" s="87"/>
      <c r="D568" s="87" t="s">
        <v>269</v>
      </c>
      <c r="E568" s="74" t="n">
        <v>1.2</v>
      </c>
      <c r="F568" s="74" t="n">
        <v>0.5</v>
      </c>
      <c r="G568" s="74" t="n">
        <v>0.5</v>
      </c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 t="n">
        <v>0.7</v>
      </c>
      <c r="S568" s="74" t="n">
        <v>0.3</v>
      </c>
      <c r="T568" s="74" t="n">
        <v>0.2</v>
      </c>
      <c r="U568" s="74"/>
      <c r="V568" s="74" t="n">
        <v>0.1</v>
      </c>
      <c r="W568" s="74"/>
      <c r="X568" s="74" t="n">
        <v>0.1</v>
      </c>
    </row>
    <row r="569" customFormat="false" ht="15.6" hidden="false" customHeight="true" outlineLevel="0" collapsed="false">
      <c r="A569" s="87"/>
      <c r="B569" s="87" t="s">
        <v>120</v>
      </c>
      <c r="C569" s="87" t="s">
        <v>265</v>
      </c>
      <c r="D569" s="87"/>
      <c r="E569" s="74" t="n">
        <v>0.2</v>
      </c>
      <c r="F569" s="74" t="n">
        <v>0.2</v>
      </c>
      <c r="G569" s="74" t="n">
        <v>0.2</v>
      </c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</row>
    <row r="570" customFormat="false" ht="15.6" hidden="false" customHeight="true" outlineLevel="0" collapsed="false">
      <c r="A570" s="87"/>
      <c r="B570" s="87"/>
      <c r="C570" s="87" t="s">
        <v>266</v>
      </c>
      <c r="D570" s="87" t="s">
        <v>267</v>
      </c>
      <c r="E570" s="74" t="n">
        <v>0.2</v>
      </c>
      <c r="F570" s="74" t="n">
        <v>0.2</v>
      </c>
      <c r="G570" s="74" t="n">
        <v>0.2</v>
      </c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</row>
    <row r="571" customFormat="false" ht="15.6" hidden="false" customHeight="true" outlineLevel="0" collapsed="false">
      <c r="A571" s="87"/>
      <c r="B571" s="87"/>
      <c r="C571" s="87"/>
      <c r="D571" s="87" t="s">
        <v>268</v>
      </c>
      <c r="E571" s="74"/>
      <c r="F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</row>
    <row r="572" customFormat="false" ht="15.6" hidden="false" customHeight="true" outlineLevel="0" collapsed="false">
      <c r="A572" s="87"/>
      <c r="B572" s="87"/>
      <c r="C572" s="87"/>
      <c r="D572" s="87" t="s">
        <v>269</v>
      </c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</row>
    <row r="573" customFormat="false" ht="15.6" hidden="false" customHeight="true" outlineLevel="0" collapsed="false">
      <c r="A573" s="87"/>
      <c r="B573" s="87" t="s">
        <v>121</v>
      </c>
      <c r="C573" s="87" t="s">
        <v>265</v>
      </c>
      <c r="D573" s="87"/>
      <c r="E573" s="74" t="n">
        <v>0.8</v>
      </c>
      <c r="F573" s="74" t="n">
        <v>0.5</v>
      </c>
      <c r="G573" s="74" t="n">
        <v>0.1</v>
      </c>
      <c r="H573" s="74" t="n">
        <v>0.1</v>
      </c>
      <c r="I573" s="74"/>
      <c r="J573" s="74" t="n">
        <v>0.1</v>
      </c>
      <c r="K573" s="74" t="n">
        <v>0.1</v>
      </c>
      <c r="L573" s="74" t="n">
        <v>0.1</v>
      </c>
      <c r="M573" s="74" t="n">
        <v>0.1</v>
      </c>
      <c r="N573" s="74"/>
      <c r="O573" s="74"/>
      <c r="P573" s="74"/>
      <c r="Q573" s="74" t="n">
        <v>0.1</v>
      </c>
      <c r="R573" s="74" t="n">
        <v>0.2</v>
      </c>
      <c r="S573" s="74"/>
      <c r="T573" s="74"/>
      <c r="U573" s="74" t="n">
        <v>0.1</v>
      </c>
      <c r="V573" s="74"/>
      <c r="W573" s="74" t="n">
        <v>0.1</v>
      </c>
      <c r="X573" s="74"/>
    </row>
    <row r="574" customFormat="false" ht="15.6" hidden="false" customHeight="true" outlineLevel="0" collapsed="false">
      <c r="A574" s="87"/>
      <c r="B574" s="87"/>
      <c r="C574" s="87" t="s">
        <v>266</v>
      </c>
      <c r="D574" s="87" t="s">
        <v>267</v>
      </c>
      <c r="E574" s="74" t="n">
        <v>0.4</v>
      </c>
      <c r="F574" s="74" t="n">
        <v>0.3</v>
      </c>
      <c r="G574" s="74" t="n">
        <v>0.1</v>
      </c>
      <c r="H574" s="74"/>
      <c r="I574" s="74"/>
      <c r="J574" s="74" t="n">
        <v>0.1</v>
      </c>
      <c r="K574" s="74"/>
      <c r="L574" s="74" t="n">
        <v>0.1</v>
      </c>
      <c r="M574" s="74" t="n">
        <v>0.1</v>
      </c>
      <c r="N574" s="74"/>
      <c r="O574" s="74"/>
      <c r="P574" s="74"/>
      <c r="Q574" s="74" t="n">
        <v>0.1</v>
      </c>
      <c r="R574" s="74"/>
      <c r="S574" s="74"/>
      <c r="T574" s="74"/>
      <c r="U574" s="74"/>
      <c r="V574" s="74"/>
      <c r="W574" s="74"/>
      <c r="X574" s="74"/>
    </row>
    <row r="575" customFormat="false" ht="15.6" hidden="false" customHeight="true" outlineLevel="0" collapsed="false">
      <c r="A575" s="87"/>
      <c r="B575" s="87"/>
      <c r="C575" s="87"/>
      <c r="D575" s="87" t="s">
        <v>268</v>
      </c>
      <c r="E575" s="74" t="n">
        <v>0.2</v>
      </c>
      <c r="F575" s="74" t="n">
        <v>0.2</v>
      </c>
      <c r="G575" s="74"/>
      <c r="H575" s="74" t="n">
        <v>0.1</v>
      </c>
      <c r="I575" s="74"/>
      <c r="J575" s="74"/>
      <c r="K575" s="74" t="n">
        <v>0.1</v>
      </c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</row>
    <row r="576" customFormat="false" ht="15.6" hidden="false" customHeight="true" outlineLevel="0" collapsed="false">
      <c r="A576" s="87"/>
      <c r="B576" s="87"/>
      <c r="C576" s="87"/>
      <c r="D576" s="87" t="s">
        <v>269</v>
      </c>
      <c r="E576" s="74" t="n">
        <v>0.2</v>
      </c>
      <c r="F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 t="n">
        <v>0.2</v>
      </c>
      <c r="S576" s="74"/>
      <c r="T576" s="74"/>
      <c r="U576" s="74" t="n">
        <v>0.1</v>
      </c>
      <c r="V576" s="74"/>
      <c r="W576" s="74" t="n">
        <v>0.1</v>
      </c>
      <c r="X576" s="74"/>
    </row>
    <row r="577" customFormat="false" ht="15.6" hidden="false" customHeight="true" outlineLevel="0" collapsed="false">
      <c r="A577" s="87"/>
      <c r="B577" s="87" t="s">
        <v>123</v>
      </c>
      <c r="C577" s="87" t="s">
        <v>265</v>
      </c>
      <c r="D577" s="87"/>
      <c r="E577" s="74" t="n">
        <v>12.7</v>
      </c>
      <c r="F577" s="74" t="n">
        <v>8.6</v>
      </c>
      <c r="G577" s="74" t="n">
        <v>2.1</v>
      </c>
      <c r="H577" s="74" t="n">
        <v>3</v>
      </c>
      <c r="I577" s="74" t="n">
        <v>1</v>
      </c>
      <c r="J577" s="74" t="n">
        <v>0.2</v>
      </c>
      <c r="K577" s="74"/>
      <c r="L577" s="74" t="n">
        <v>2.3</v>
      </c>
      <c r="M577" s="74" t="n">
        <v>1</v>
      </c>
      <c r="N577" s="74"/>
      <c r="O577" s="74"/>
      <c r="P577" s="74"/>
      <c r="Q577" s="74" t="n">
        <v>1</v>
      </c>
      <c r="R577" s="74" t="n">
        <v>3.1</v>
      </c>
      <c r="S577" s="74" t="n">
        <v>1.5</v>
      </c>
      <c r="T577" s="74" t="n">
        <v>0.2</v>
      </c>
      <c r="U577" s="74" t="n">
        <v>1.1</v>
      </c>
      <c r="V577" s="74" t="n">
        <v>0.1</v>
      </c>
      <c r="W577" s="74" t="n">
        <v>0.1</v>
      </c>
      <c r="X577" s="74" t="n">
        <v>0.1</v>
      </c>
    </row>
    <row r="578" customFormat="false" ht="15.6" hidden="false" customHeight="true" outlineLevel="0" collapsed="false">
      <c r="A578" s="87"/>
      <c r="B578" s="87"/>
      <c r="C578" s="87" t="s">
        <v>266</v>
      </c>
      <c r="D578" s="87" t="s">
        <v>267</v>
      </c>
      <c r="E578" s="74" t="n">
        <v>5.6</v>
      </c>
      <c r="F578" s="74" t="n">
        <v>4.5</v>
      </c>
      <c r="G578" s="74" t="n">
        <v>0.4</v>
      </c>
      <c r="H578" s="74" t="n">
        <v>1</v>
      </c>
      <c r="I578" s="74" t="n">
        <v>0.9</v>
      </c>
      <c r="J578" s="74"/>
      <c r="K578" s="74"/>
      <c r="L578" s="74" t="n">
        <v>2.2</v>
      </c>
      <c r="M578" s="74" t="n">
        <v>1</v>
      </c>
      <c r="N578" s="74"/>
      <c r="O578" s="74"/>
      <c r="P578" s="74"/>
      <c r="Q578" s="74" t="n">
        <v>1</v>
      </c>
      <c r="R578" s="74" t="n">
        <v>0.1</v>
      </c>
      <c r="S578" s="74"/>
      <c r="T578" s="74" t="n">
        <v>0.1</v>
      </c>
      <c r="U578" s="74"/>
      <c r="V578" s="74"/>
      <c r="W578" s="74"/>
      <c r="X578" s="74"/>
    </row>
    <row r="579" customFormat="false" ht="15.6" hidden="false" customHeight="true" outlineLevel="0" collapsed="false">
      <c r="A579" s="87"/>
      <c r="B579" s="87"/>
      <c r="C579" s="87"/>
      <c r="D579" s="87" t="s">
        <v>268</v>
      </c>
      <c r="E579" s="74" t="n">
        <v>2.2</v>
      </c>
      <c r="F579" s="74" t="n">
        <v>2.2</v>
      </c>
      <c r="G579" s="74"/>
      <c r="H579" s="74" t="n">
        <v>2</v>
      </c>
      <c r="I579" s="74" t="n">
        <v>0.1</v>
      </c>
      <c r="J579" s="74"/>
      <c r="K579" s="74"/>
      <c r="L579" s="74" t="n">
        <v>0.1</v>
      </c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</row>
    <row r="580" customFormat="false" ht="15.6" hidden="false" customHeight="true" outlineLevel="0" collapsed="false">
      <c r="A580" s="87"/>
      <c r="B580" s="87"/>
      <c r="C580" s="87"/>
      <c r="D580" s="87" t="s">
        <v>269</v>
      </c>
      <c r="E580" s="74" t="n">
        <v>4.9</v>
      </c>
      <c r="F580" s="74" t="n">
        <v>1.9</v>
      </c>
      <c r="G580" s="74" t="n">
        <v>1.7</v>
      </c>
      <c r="H580" s="74"/>
      <c r="I580" s="74"/>
      <c r="J580" s="74" t="n">
        <v>0.2</v>
      </c>
      <c r="K580" s="74"/>
      <c r="L580" s="74"/>
      <c r="M580" s="74"/>
      <c r="N580" s="74"/>
      <c r="O580" s="74"/>
      <c r="P580" s="74"/>
      <c r="Q580" s="74"/>
      <c r="R580" s="74" t="n">
        <v>3</v>
      </c>
      <c r="S580" s="74" t="n">
        <v>1.5</v>
      </c>
      <c r="T580" s="74" t="n">
        <v>0.1</v>
      </c>
      <c r="U580" s="74" t="n">
        <v>1.1</v>
      </c>
      <c r="V580" s="74" t="n">
        <v>0.1</v>
      </c>
      <c r="W580" s="74" t="n">
        <v>0.1</v>
      </c>
      <c r="X580" s="74" t="n">
        <v>0.1</v>
      </c>
    </row>
    <row r="581" customFormat="false" ht="15.6" hidden="false" customHeight="true" outlineLevel="0" collapsed="false">
      <c r="A581" s="87"/>
      <c r="B581" s="87" t="s">
        <v>124</v>
      </c>
      <c r="C581" s="87" t="s">
        <v>265</v>
      </c>
      <c r="D581" s="87"/>
      <c r="E581" s="74" t="n">
        <v>0.7</v>
      </c>
      <c r="F581" s="74" t="n">
        <v>0.2</v>
      </c>
      <c r="G581" s="74" t="n">
        <v>0.1</v>
      </c>
      <c r="H581" s="74" t="n">
        <v>0.1</v>
      </c>
      <c r="I581" s="74"/>
      <c r="J581" s="74"/>
      <c r="K581" s="74"/>
      <c r="L581" s="74"/>
      <c r="M581" s="74" t="n">
        <v>0.1</v>
      </c>
      <c r="N581" s="74"/>
      <c r="O581" s="74"/>
      <c r="P581" s="74"/>
      <c r="Q581" s="74" t="n">
        <v>0.1</v>
      </c>
      <c r="R581" s="74" t="n">
        <v>0.4</v>
      </c>
      <c r="S581" s="74" t="n">
        <v>0.1</v>
      </c>
      <c r="T581" s="74" t="n">
        <v>0.1</v>
      </c>
      <c r="U581" s="74" t="n">
        <v>0.1</v>
      </c>
      <c r="V581" s="74"/>
      <c r="W581" s="74" t="n">
        <v>0.1</v>
      </c>
      <c r="X581" s="74"/>
    </row>
    <row r="582" customFormat="false" ht="15.6" hidden="false" customHeight="true" outlineLevel="0" collapsed="false">
      <c r="A582" s="87"/>
      <c r="B582" s="87"/>
      <c r="C582" s="87" t="s">
        <v>266</v>
      </c>
      <c r="D582" s="87" t="s">
        <v>267</v>
      </c>
      <c r="E582" s="74" t="n">
        <v>0.2</v>
      </c>
      <c r="F582" s="74" t="n">
        <v>0.1</v>
      </c>
      <c r="G582" s="74" t="n">
        <v>0.1</v>
      </c>
      <c r="H582" s="74"/>
      <c r="I582" s="74"/>
      <c r="J582" s="74"/>
      <c r="K582" s="74"/>
      <c r="L582" s="74"/>
      <c r="M582" s="74" t="n">
        <v>0.1</v>
      </c>
      <c r="N582" s="74"/>
      <c r="O582" s="74"/>
      <c r="P582" s="74"/>
      <c r="Q582" s="74" t="n">
        <v>0.1</v>
      </c>
      <c r="R582" s="74"/>
      <c r="S582" s="74"/>
      <c r="T582" s="74"/>
      <c r="U582" s="74"/>
      <c r="V582" s="74"/>
      <c r="W582" s="74"/>
      <c r="X582" s="74"/>
    </row>
    <row r="583" customFormat="false" ht="15.6" hidden="false" customHeight="true" outlineLevel="0" collapsed="false">
      <c r="A583" s="87"/>
      <c r="B583" s="87"/>
      <c r="C583" s="87"/>
      <c r="D583" s="87" t="s">
        <v>268</v>
      </c>
      <c r="E583" s="74" t="n">
        <v>0.1</v>
      </c>
      <c r="F583" s="74" t="n">
        <v>0.1</v>
      </c>
      <c r="G583" s="74"/>
      <c r="H583" s="74" t="n">
        <v>0.1</v>
      </c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</row>
    <row r="584" customFormat="false" ht="15.6" hidden="false" customHeight="true" outlineLevel="0" collapsed="false">
      <c r="A584" s="87"/>
      <c r="B584" s="87"/>
      <c r="C584" s="87"/>
      <c r="D584" s="87" t="s">
        <v>269</v>
      </c>
      <c r="E584" s="74" t="n">
        <v>0.4</v>
      </c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 t="n">
        <v>0.4</v>
      </c>
      <c r="S584" s="74" t="n">
        <v>0.1</v>
      </c>
      <c r="T584" s="74" t="n">
        <v>0.1</v>
      </c>
      <c r="U584" s="74" t="n">
        <v>0.1</v>
      </c>
      <c r="V584" s="74"/>
      <c r="W584" s="74" t="n">
        <v>0.1</v>
      </c>
      <c r="X584" s="74"/>
    </row>
    <row r="585" customFormat="false" ht="15.6" hidden="false" customHeight="true" outlineLevel="0" collapsed="false">
      <c r="A585" s="87" t="s">
        <v>285</v>
      </c>
      <c r="B585" s="90" t="s">
        <v>283</v>
      </c>
      <c r="C585" s="87" t="s">
        <v>265</v>
      </c>
      <c r="D585" s="87"/>
      <c r="E585" s="74" t="n">
        <f aca="false">SUM(E589,E605)</f>
        <v>191.8</v>
      </c>
      <c r="F585" s="74" t="n">
        <f aca="false">SUM(F589,F605)</f>
        <v>82.5</v>
      </c>
      <c r="G585" s="74" t="n">
        <f aca="false">SUM(G589,G605)</f>
        <v>18.6</v>
      </c>
      <c r="H585" s="74" t="n">
        <f aca="false">SUM(H589,H605)</f>
        <v>21.3</v>
      </c>
      <c r="I585" s="74" t="n">
        <f aca="false">SUM(I589,I605)</f>
        <v>12.6</v>
      </c>
      <c r="J585" s="74" t="n">
        <f aca="false">SUM(J589,J605)</f>
        <v>2.8</v>
      </c>
      <c r="K585" s="74" t="n">
        <f aca="false">SUM(K589,K605)</f>
        <v>11.5</v>
      </c>
      <c r="L585" s="74" t="n">
        <f aca="false">SUM(L589,L605)</f>
        <v>15.7</v>
      </c>
      <c r="M585" s="74" t="n">
        <f aca="false">SUM(M589,M605)</f>
        <v>20.2</v>
      </c>
      <c r="N585" s="74" t="n">
        <f aca="false">SUM(N589,N605)</f>
        <v>2</v>
      </c>
      <c r="O585" s="74" t="n">
        <f aca="false">SUM(O589,O605)</f>
        <v>3.4</v>
      </c>
      <c r="P585" s="74" t="n">
        <f aca="false">SUM(P589,P605)</f>
        <v>2.3</v>
      </c>
      <c r="Q585" s="74" t="n">
        <f aca="false">SUM(Q589,Q605)</f>
        <v>12.5</v>
      </c>
      <c r="R585" s="74" t="n">
        <f aca="false">SUM(R589,R605)</f>
        <v>89.1</v>
      </c>
      <c r="S585" s="74" t="n">
        <f aca="false">SUM(S589,S605)</f>
        <v>29.3</v>
      </c>
      <c r="T585" s="74" t="n">
        <f aca="false">SUM(T589,T605)</f>
        <v>4.5</v>
      </c>
      <c r="U585" s="74" t="n">
        <f aca="false">SUM(U589,U605)</f>
        <v>41.6</v>
      </c>
      <c r="V585" s="74" t="n">
        <f aca="false">SUM(V589,V605)</f>
        <v>2.3</v>
      </c>
      <c r="W585" s="74" t="n">
        <f aca="false">SUM(W589,W605)</f>
        <v>4.4</v>
      </c>
      <c r="X585" s="74" t="n">
        <f aca="false">SUM(X589,X605)</f>
        <v>7</v>
      </c>
    </row>
    <row r="586" customFormat="false" ht="15.6" hidden="false" customHeight="true" outlineLevel="0" collapsed="false">
      <c r="A586" s="87"/>
      <c r="B586" s="90"/>
      <c r="C586" s="87" t="s">
        <v>266</v>
      </c>
      <c r="D586" s="87" t="s">
        <v>267</v>
      </c>
      <c r="E586" s="74" t="n">
        <f aca="false">SUM(E590,E606)</f>
        <v>23.7</v>
      </c>
      <c r="F586" s="74" t="n">
        <f aca="false">SUM(F590,F606)</f>
        <v>8.1</v>
      </c>
      <c r="G586" s="74" t="n">
        <f aca="false">SUM(G590,G606)</f>
        <v>3.4</v>
      </c>
      <c r="H586" s="74" t="n">
        <f aca="false">SUM(H590,H606)</f>
        <v>0.9</v>
      </c>
      <c r="I586" s="74" t="n">
        <f aca="false">SUM(I590,I606)</f>
        <v>0.7</v>
      </c>
      <c r="J586" s="74"/>
      <c r="K586" s="74" t="n">
        <f aca="false">SUM(K590,K606)</f>
        <v>1</v>
      </c>
      <c r="L586" s="74" t="n">
        <f aca="false">SUM(L590,L606)</f>
        <v>2.1</v>
      </c>
      <c r="M586" s="74" t="n">
        <f aca="false">SUM(M590,M606)</f>
        <v>15.6</v>
      </c>
      <c r="N586" s="74" t="n">
        <f aca="false">SUM(N590,N606)</f>
        <v>2</v>
      </c>
      <c r="O586" s="74" t="n">
        <f aca="false">SUM(O590,O606)</f>
        <v>0.4</v>
      </c>
      <c r="P586" s="74" t="n">
        <f aca="false">SUM(P590,P606)</f>
        <v>2.3</v>
      </c>
      <c r="Q586" s="74" t="n">
        <f aca="false">SUM(Q590,Q606)</f>
        <v>10.9</v>
      </c>
      <c r="R586" s="74"/>
      <c r="S586" s="74"/>
      <c r="T586" s="74"/>
      <c r="U586" s="74"/>
      <c r="V586" s="74"/>
      <c r="W586" s="74"/>
      <c r="X586" s="74"/>
    </row>
    <row r="587" customFormat="false" ht="15.6" hidden="false" customHeight="true" outlineLevel="0" collapsed="false">
      <c r="A587" s="87"/>
      <c r="B587" s="90"/>
      <c r="C587" s="87"/>
      <c r="D587" s="87" t="s">
        <v>268</v>
      </c>
      <c r="E587" s="74" t="n">
        <f aca="false">SUM(E591,E607)</f>
        <v>48.6</v>
      </c>
      <c r="F587" s="74" t="n">
        <f aca="false">SUM(F591,F607)</f>
        <v>48</v>
      </c>
      <c r="G587" s="74" t="n">
        <f aca="false">SUM(G591,G607)</f>
        <v>1.5</v>
      </c>
      <c r="H587" s="74" t="n">
        <f aca="false">SUM(H591,H607)</f>
        <v>14.5</v>
      </c>
      <c r="I587" s="74" t="n">
        <f aca="false">SUM(I591,I607)</f>
        <v>9.8</v>
      </c>
      <c r="J587" s="74" t="n">
        <f aca="false">SUM(J591,J607)</f>
        <v>2.3</v>
      </c>
      <c r="K587" s="74" t="n">
        <f aca="false">SUM(K591,K607)</f>
        <v>6.9</v>
      </c>
      <c r="L587" s="74" t="n">
        <f aca="false">SUM(L591,L607)</f>
        <v>13</v>
      </c>
      <c r="M587" s="74"/>
      <c r="N587" s="74"/>
      <c r="O587" s="74"/>
      <c r="P587" s="74"/>
      <c r="Q587" s="74"/>
      <c r="R587" s="74" t="n">
        <f aca="false">SUM(R591,R607)</f>
        <v>0.6</v>
      </c>
      <c r="S587" s="74" t="n">
        <f aca="false">SUM(S591,S607)</f>
        <v>0.2</v>
      </c>
      <c r="T587" s="74"/>
      <c r="U587" s="74"/>
      <c r="V587" s="74"/>
      <c r="W587" s="74" t="n">
        <f aca="false">SUM(W591,W607)</f>
        <v>0.2</v>
      </c>
      <c r="X587" s="74" t="n">
        <f aca="false">SUM(X591,X607)</f>
        <v>0.2</v>
      </c>
    </row>
    <row r="588" customFormat="false" ht="15.6" hidden="false" customHeight="true" outlineLevel="0" collapsed="false">
      <c r="A588" s="87"/>
      <c r="B588" s="90"/>
      <c r="C588" s="87"/>
      <c r="D588" s="87" t="s">
        <v>269</v>
      </c>
      <c r="E588" s="74" t="n">
        <f aca="false">SUM(E592,E608)</f>
        <v>119.5</v>
      </c>
      <c r="F588" s="74" t="n">
        <f aca="false">SUM(F592,F608)</f>
        <v>26.4</v>
      </c>
      <c r="G588" s="74" t="n">
        <f aca="false">SUM(G592,G608)</f>
        <v>13.7</v>
      </c>
      <c r="H588" s="74" t="n">
        <f aca="false">SUM(H592,H608)</f>
        <v>5.9</v>
      </c>
      <c r="I588" s="74" t="n">
        <f aca="false">SUM(I592,I608)</f>
        <v>2.1</v>
      </c>
      <c r="J588" s="74" t="n">
        <f aca="false">SUM(J592,J608)</f>
        <v>0.5</v>
      </c>
      <c r="K588" s="74" t="n">
        <f aca="false">SUM(K592,K608)</f>
        <v>3.6</v>
      </c>
      <c r="L588" s="74" t="n">
        <f aca="false">SUM(L592,L608)</f>
        <v>0.6</v>
      </c>
      <c r="M588" s="74" t="n">
        <f aca="false">SUM(M592,M608)</f>
        <v>4.6</v>
      </c>
      <c r="N588" s="74"/>
      <c r="O588" s="74" t="n">
        <f aca="false">SUM(O592,O608)</f>
        <v>3</v>
      </c>
      <c r="P588" s="74"/>
      <c r="Q588" s="74" t="n">
        <f aca="false">SUM(Q592,Q608)</f>
        <v>1.6</v>
      </c>
      <c r="R588" s="74" t="n">
        <f aca="false">SUM(R592,R608)</f>
        <v>88.5</v>
      </c>
      <c r="S588" s="74" t="n">
        <f aca="false">SUM(S592,S608)</f>
        <v>29.1</v>
      </c>
      <c r="T588" s="74" t="n">
        <f aca="false">SUM(T592,T608)</f>
        <v>4.5</v>
      </c>
      <c r="U588" s="74" t="n">
        <f aca="false">SUM(U592,U608)</f>
        <v>41.6</v>
      </c>
      <c r="V588" s="74" t="n">
        <f aca="false">SUM(V592,V608)</f>
        <v>2.3</v>
      </c>
      <c r="W588" s="74" t="n">
        <f aca="false">SUM(W592,W608)</f>
        <v>4.2</v>
      </c>
      <c r="X588" s="74" t="n">
        <f aca="false">SUM(X592,X608)</f>
        <v>6.8</v>
      </c>
    </row>
    <row r="589" customFormat="false" ht="15.6" hidden="false" customHeight="true" outlineLevel="0" collapsed="false">
      <c r="A589" s="87"/>
      <c r="B589" s="90" t="s">
        <v>273</v>
      </c>
      <c r="C589" s="87" t="s">
        <v>265</v>
      </c>
      <c r="D589" s="87"/>
      <c r="E589" s="74" t="n">
        <f aca="false">SUM(E593,E597,E601)</f>
        <v>125.2</v>
      </c>
      <c r="F589" s="74" t="n">
        <f aca="false">SUM(F593,F597,F601)</f>
        <v>31.8</v>
      </c>
      <c r="G589" s="74" t="n">
        <f aca="false">SUM(G593,G597,G601)</f>
        <v>5.2</v>
      </c>
      <c r="H589" s="74" t="n">
        <f aca="false">SUM(H593,H597,H601)</f>
        <v>5</v>
      </c>
      <c r="I589" s="74" t="n">
        <f aca="false">SUM(I593,I597,I601)</f>
        <v>5</v>
      </c>
      <c r="J589" s="74" t="n">
        <f aca="false">SUM(J593,J597,J601)</f>
        <v>1.9</v>
      </c>
      <c r="K589" s="74" t="n">
        <f aca="false">SUM(K593,K597,K601)</f>
        <v>3.9</v>
      </c>
      <c r="L589" s="74" t="n">
        <f aca="false">SUM(L593,L597,L601)</f>
        <v>10.8</v>
      </c>
      <c r="M589" s="74" t="n">
        <f aca="false">SUM(M593,M597,M601)</f>
        <v>14.4</v>
      </c>
      <c r="N589" s="74" t="n">
        <f aca="false">SUM(N593,N597,N601)</f>
        <v>2</v>
      </c>
      <c r="O589" s="74" t="n">
        <f aca="false">SUM(O593,O597,O601)</f>
        <v>0.6</v>
      </c>
      <c r="P589" s="74" t="n">
        <f aca="false">SUM(P593,P597,P601)</f>
        <v>2.3</v>
      </c>
      <c r="Q589" s="74" t="n">
        <f aca="false">SUM(Q593,Q597,Q601)</f>
        <v>9.5</v>
      </c>
      <c r="R589" s="74" t="n">
        <f aca="false">SUM(R593,R597,R601)</f>
        <v>79</v>
      </c>
      <c r="S589" s="74" t="n">
        <f aca="false">SUM(S593,S597,S601)</f>
        <v>25.1</v>
      </c>
      <c r="T589" s="74" t="n">
        <f aca="false">SUM(T593,T597,T601)</f>
        <v>3.6</v>
      </c>
      <c r="U589" s="74" t="n">
        <f aca="false">SUM(U593,U597,U601)</f>
        <v>39.8</v>
      </c>
      <c r="V589" s="74" t="n">
        <f aca="false">SUM(V593,V597,V601)</f>
        <v>1.4</v>
      </c>
      <c r="W589" s="74" t="n">
        <f aca="false">SUM(W593,W597,W601)</f>
        <v>2.9</v>
      </c>
      <c r="X589" s="74" t="n">
        <f aca="false">SUM(X593,X597,X601)</f>
        <v>6.2</v>
      </c>
    </row>
    <row r="590" customFormat="false" ht="15.6" hidden="false" customHeight="true" outlineLevel="0" collapsed="false">
      <c r="A590" s="87"/>
      <c r="B590" s="90"/>
      <c r="C590" s="87" t="s">
        <v>266</v>
      </c>
      <c r="D590" s="87" t="s">
        <v>267</v>
      </c>
      <c r="E590" s="74" t="n">
        <f aca="false">SUM(E594,E598,E602)</f>
        <v>18.6</v>
      </c>
      <c r="F590" s="74" t="n">
        <f aca="false">SUM(F594,F598,F602)</f>
        <v>5.9</v>
      </c>
      <c r="G590" s="74" t="n">
        <f aca="false">SUM(G594,G598,G602)</f>
        <v>2.4</v>
      </c>
      <c r="H590" s="74" t="n">
        <f aca="false">SUM(H594,H598,H602)</f>
        <v>0.9</v>
      </c>
      <c r="I590" s="74" t="n">
        <f aca="false">SUM(I594,I598,I602)</f>
        <v>0.7</v>
      </c>
      <c r="J590" s="74"/>
      <c r="K590" s="74" t="n">
        <f aca="false">SUM(K594,K598,K602)</f>
        <v>1</v>
      </c>
      <c r="L590" s="74" t="n">
        <f aca="false">SUM(L594,L598,L602)</f>
        <v>0.9</v>
      </c>
      <c r="M590" s="74" t="n">
        <f aca="false">SUM(M594,M598,M602)</f>
        <v>12.7</v>
      </c>
      <c r="N590" s="74" t="n">
        <f aca="false">SUM(N594,N598,N602)</f>
        <v>2</v>
      </c>
      <c r="O590" s="74" t="n">
        <f aca="false">SUM(O594,O598,O602)</f>
        <v>0.3</v>
      </c>
      <c r="P590" s="74" t="n">
        <f aca="false">SUM(P594,P598,P602)</f>
        <v>2.3</v>
      </c>
      <c r="Q590" s="74" t="n">
        <f aca="false">SUM(Q594,Q598,Q602)</f>
        <v>8.1</v>
      </c>
      <c r="R590" s="74"/>
      <c r="S590" s="74"/>
      <c r="T590" s="74"/>
      <c r="U590" s="74"/>
      <c r="V590" s="74"/>
      <c r="W590" s="74"/>
      <c r="X590" s="74"/>
    </row>
    <row r="591" customFormat="false" ht="15.6" hidden="false" customHeight="true" outlineLevel="0" collapsed="false">
      <c r="A591" s="87"/>
      <c r="B591" s="90"/>
      <c r="C591" s="87"/>
      <c r="D591" s="87" t="s">
        <v>268</v>
      </c>
      <c r="E591" s="74" t="n">
        <f aca="false">SUM(E595,E599,E603)</f>
        <v>23.6</v>
      </c>
      <c r="F591" s="74" t="n">
        <f aca="false">SUM(F595,F599,F603)</f>
        <v>23</v>
      </c>
      <c r="G591" s="74"/>
      <c r="H591" s="74" t="n">
        <f aca="false">SUM(H595,H599,H603)</f>
        <v>4</v>
      </c>
      <c r="I591" s="74" t="n">
        <f aca="false">SUM(I595,I599,I603)</f>
        <v>4.3</v>
      </c>
      <c r="J591" s="74" t="n">
        <f aca="false">SUM(J595,J599,J603)</f>
        <v>1.9</v>
      </c>
      <c r="K591" s="74" t="n">
        <f aca="false">SUM(K595,K599,K603)</f>
        <v>2.9</v>
      </c>
      <c r="L591" s="74" t="n">
        <f aca="false">SUM(L595,L599,L603)</f>
        <v>9.9</v>
      </c>
      <c r="M591" s="74"/>
      <c r="N591" s="74"/>
      <c r="O591" s="74"/>
      <c r="P591" s="74"/>
      <c r="Q591" s="74"/>
      <c r="R591" s="74" t="n">
        <f aca="false">SUM(R595,R599,R603)</f>
        <v>0.6</v>
      </c>
      <c r="S591" s="74" t="n">
        <f aca="false">SUM(S595,S599,S603)</f>
        <v>0.2</v>
      </c>
      <c r="T591" s="74"/>
      <c r="U591" s="74"/>
      <c r="V591" s="74"/>
      <c r="W591" s="74" t="n">
        <f aca="false">SUM(W595,W599,W603)</f>
        <v>0.2</v>
      </c>
      <c r="X591" s="74" t="n">
        <f aca="false">SUM(X595,X599,X603)</f>
        <v>0.2</v>
      </c>
    </row>
    <row r="592" customFormat="false" ht="15.6" hidden="false" customHeight="true" outlineLevel="0" collapsed="false">
      <c r="A592" s="87"/>
      <c r="B592" s="90"/>
      <c r="C592" s="87"/>
      <c r="D592" s="87" t="s">
        <v>269</v>
      </c>
      <c r="E592" s="74" t="n">
        <f aca="false">SUM(E596,E600,E604)</f>
        <v>83</v>
      </c>
      <c r="F592" s="74" t="n">
        <f aca="false">SUM(F596,F600,F604)</f>
        <v>2.9</v>
      </c>
      <c r="G592" s="74" t="n">
        <f aca="false">SUM(G596,G600,G604)</f>
        <v>2.8</v>
      </c>
      <c r="H592" s="74" t="n">
        <f aca="false">SUM(H596,H600,H604)</f>
        <v>0.1</v>
      </c>
      <c r="I592" s="74"/>
      <c r="J592" s="74"/>
      <c r="K592" s="74"/>
      <c r="L592" s="74"/>
      <c r="M592" s="74" t="n">
        <f aca="false">SUM(M596,M600,M604)</f>
        <v>1.7</v>
      </c>
      <c r="N592" s="74"/>
      <c r="O592" s="74" t="n">
        <f aca="false">SUM(O596,O600,O604)</f>
        <v>0.3</v>
      </c>
      <c r="P592" s="74"/>
      <c r="Q592" s="74" t="n">
        <f aca="false">SUM(Q596,Q600,Q604)</f>
        <v>1.4</v>
      </c>
      <c r="R592" s="74" t="n">
        <f aca="false">SUM(R596,R600,R604)</f>
        <v>78.4</v>
      </c>
      <c r="S592" s="74" t="n">
        <f aca="false">SUM(S596,S600,S604)</f>
        <v>24.9</v>
      </c>
      <c r="T592" s="74" t="n">
        <f aca="false">SUM(T596,T600,T604)</f>
        <v>3.6</v>
      </c>
      <c r="U592" s="74" t="n">
        <f aca="false">SUM(U596,U600,U604)</f>
        <v>39.8</v>
      </c>
      <c r="V592" s="74" t="n">
        <f aca="false">SUM(V596,V600,V604)</f>
        <v>1.4</v>
      </c>
      <c r="W592" s="74" t="n">
        <f aca="false">SUM(W596,W600,W604)</f>
        <v>2.7</v>
      </c>
      <c r="X592" s="74" t="n">
        <f aca="false">SUM(X596,X600,X604)</f>
        <v>6</v>
      </c>
    </row>
    <row r="593" customFormat="false" ht="15.6" hidden="false" customHeight="true" outlineLevel="0" collapsed="false">
      <c r="A593" s="87" t="s">
        <v>285</v>
      </c>
      <c r="B593" s="87" t="s">
        <v>126</v>
      </c>
      <c r="C593" s="87" t="s">
        <v>265</v>
      </c>
      <c r="D593" s="87"/>
      <c r="E593" s="74" t="n">
        <v>76.1</v>
      </c>
      <c r="F593" s="74" t="n">
        <v>10.9</v>
      </c>
      <c r="G593" s="74" t="n">
        <v>0.1</v>
      </c>
      <c r="H593" s="74" t="n">
        <v>0.9</v>
      </c>
      <c r="I593" s="74" t="n">
        <v>1</v>
      </c>
      <c r="J593" s="74" t="n">
        <v>0.6</v>
      </c>
      <c r="K593" s="74" t="n">
        <v>1.6</v>
      </c>
      <c r="L593" s="74" t="n">
        <v>6.7</v>
      </c>
      <c r="M593" s="74" t="n">
        <v>8.5</v>
      </c>
      <c r="N593" s="74"/>
      <c r="O593" s="74"/>
      <c r="P593" s="74" t="n">
        <v>0.1</v>
      </c>
      <c r="Q593" s="74" t="n">
        <v>8.4</v>
      </c>
      <c r="R593" s="74" t="n">
        <v>56.7</v>
      </c>
      <c r="S593" s="74" t="n">
        <v>21.1</v>
      </c>
      <c r="T593" s="74" t="n">
        <v>0.6</v>
      </c>
      <c r="U593" s="74" t="n">
        <v>30.5</v>
      </c>
      <c r="V593" s="74"/>
      <c r="W593" s="74" t="n">
        <v>0.9</v>
      </c>
      <c r="X593" s="74" t="n">
        <v>3.6</v>
      </c>
    </row>
    <row r="594" customFormat="false" ht="15.6" hidden="false" customHeight="true" outlineLevel="0" collapsed="false">
      <c r="A594" s="87"/>
      <c r="B594" s="87"/>
      <c r="C594" s="87" t="s">
        <v>266</v>
      </c>
      <c r="D594" s="87" t="s">
        <v>267</v>
      </c>
      <c r="E594" s="74" t="n">
        <v>7.4</v>
      </c>
      <c r="F594" s="74" t="n">
        <v>0.3</v>
      </c>
      <c r="G594" s="74"/>
      <c r="H594" s="74"/>
      <c r="I594" s="74"/>
      <c r="J594" s="74"/>
      <c r="K594" s="74"/>
      <c r="L594" s="74" t="n">
        <v>0.3</v>
      </c>
      <c r="M594" s="74" t="n">
        <v>7.1</v>
      </c>
      <c r="N594" s="74"/>
      <c r="O594" s="74"/>
      <c r="P594" s="74" t="n">
        <v>0.1</v>
      </c>
      <c r="Q594" s="74" t="n">
        <v>7</v>
      </c>
      <c r="R594" s="74"/>
      <c r="S594" s="74"/>
      <c r="T594" s="74"/>
      <c r="U594" s="74"/>
      <c r="V594" s="74"/>
      <c r="W594" s="74"/>
      <c r="X594" s="74"/>
    </row>
    <row r="595" customFormat="false" ht="15.6" hidden="false" customHeight="true" outlineLevel="0" collapsed="false">
      <c r="A595" s="87"/>
      <c r="B595" s="87"/>
      <c r="C595" s="87"/>
      <c r="D595" s="87" t="s">
        <v>268</v>
      </c>
      <c r="E595" s="74" t="n">
        <v>11.1</v>
      </c>
      <c r="F595" s="74" t="n">
        <v>10.5</v>
      </c>
      <c r="G595" s="74"/>
      <c r="H595" s="74" t="n">
        <v>0.9</v>
      </c>
      <c r="I595" s="74" t="n">
        <v>1</v>
      </c>
      <c r="J595" s="74" t="n">
        <v>0.6</v>
      </c>
      <c r="K595" s="74" t="n">
        <v>1.6</v>
      </c>
      <c r="L595" s="74" t="n">
        <v>6.4</v>
      </c>
      <c r="M595" s="74"/>
      <c r="N595" s="74"/>
      <c r="O595" s="74"/>
      <c r="P595" s="74"/>
      <c r="Q595" s="74"/>
      <c r="R595" s="74" t="n">
        <v>0.6</v>
      </c>
      <c r="S595" s="74" t="n">
        <v>0.2</v>
      </c>
      <c r="T595" s="74"/>
      <c r="U595" s="74"/>
      <c r="V595" s="74"/>
      <c r="W595" s="74" t="n">
        <v>0.2</v>
      </c>
      <c r="X595" s="74" t="n">
        <v>0.2</v>
      </c>
    </row>
    <row r="596" customFormat="false" ht="15.6" hidden="false" customHeight="true" outlineLevel="0" collapsed="false">
      <c r="A596" s="87"/>
      <c r="B596" s="87"/>
      <c r="C596" s="87"/>
      <c r="D596" s="87" t="s">
        <v>269</v>
      </c>
      <c r="E596" s="74" t="n">
        <v>57.6</v>
      </c>
      <c r="F596" s="74" t="n">
        <v>0.1</v>
      </c>
      <c r="G596" s="74" t="n">
        <v>0.1</v>
      </c>
      <c r="H596" s="74"/>
      <c r="I596" s="74"/>
      <c r="J596" s="74"/>
      <c r="K596" s="74"/>
      <c r="L596" s="74"/>
      <c r="M596" s="74" t="n">
        <v>1.4</v>
      </c>
      <c r="N596" s="74"/>
      <c r="O596" s="74"/>
      <c r="P596" s="74"/>
      <c r="Q596" s="74" t="n">
        <v>1.4</v>
      </c>
      <c r="R596" s="74" t="n">
        <v>56.1</v>
      </c>
      <c r="S596" s="74" t="n">
        <v>20.9</v>
      </c>
      <c r="T596" s="74" t="n">
        <v>0.6</v>
      </c>
      <c r="U596" s="74" t="n">
        <v>30.5</v>
      </c>
      <c r="V596" s="74"/>
      <c r="W596" s="74" t="n">
        <v>0.7</v>
      </c>
      <c r="X596" s="74" t="n">
        <v>3.4</v>
      </c>
    </row>
    <row r="597" customFormat="false" ht="15.6" hidden="false" customHeight="true" outlineLevel="0" collapsed="false">
      <c r="A597" s="87"/>
      <c r="B597" s="87" t="s">
        <v>127</v>
      </c>
      <c r="C597" s="87" t="s">
        <v>265</v>
      </c>
      <c r="D597" s="87"/>
      <c r="E597" s="74" t="n">
        <v>31.1</v>
      </c>
      <c r="F597" s="74" t="n">
        <v>12.9</v>
      </c>
      <c r="G597" s="74" t="n">
        <v>0.9</v>
      </c>
      <c r="H597" s="74" t="n">
        <v>1.7</v>
      </c>
      <c r="I597" s="74" t="n">
        <v>3.5</v>
      </c>
      <c r="J597" s="74" t="n">
        <v>1.3</v>
      </c>
      <c r="K597" s="74" t="n">
        <v>1.8</v>
      </c>
      <c r="L597" s="74" t="n">
        <v>3.7</v>
      </c>
      <c r="M597" s="74" t="n">
        <v>5.3</v>
      </c>
      <c r="N597" s="74" t="n">
        <v>1.9</v>
      </c>
      <c r="O597" s="74" t="n">
        <v>0.3</v>
      </c>
      <c r="P597" s="74" t="n">
        <v>2.2</v>
      </c>
      <c r="Q597" s="74" t="n">
        <v>0.9</v>
      </c>
      <c r="R597" s="74" t="n">
        <v>12.9</v>
      </c>
      <c r="S597" s="74" t="n">
        <v>2.4</v>
      </c>
      <c r="T597" s="74" t="n">
        <v>1.7</v>
      </c>
      <c r="U597" s="74" t="n">
        <v>5.8</v>
      </c>
      <c r="V597" s="74" t="n">
        <v>0.7</v>
      </c>
      <c r="W597" s="74" t="n">
        <v>1</v>
      </c>
      <c r="X597" s="74" t="n">
        <v>1.3</v>
      </c>
    </row>
    <row r="598" customFormat="false" ht="15.6" hidden="false" customHeight="true" outlineLevel="0" collapsed="false">
      <c r="A598" s="87"/>
      <c r="B598" s="87"/>
      <c r="C598" s="87" t="s">
        <v>266</v>
      </c>
      <c r="D598" s="87" t="s">
        <v>267</v>
      </c>
      <c r="E598" s="74" t="n">
        <v>6.9</v>
      </c>
      <c r="F598" s="74" t="n">
        <v>1.6</v>
      </c>
      <c r="G598" s="74"/>
      <c r="H598" s="74" t="n">
        <v>0.1</v>
      </c>
      <c r="I598" s="74" t="n">
        <v>0.6</v>
      </c>
      <c r="J598" s="74"/>
      <c r="K598" s="74" t="n">
        <v>0.7</v>
      </c>
      <c r="L598" s="74" t="n">
        <v>0.2</v>
      </c>
      <c r="M598" s="74" t="n">
        <v>5.3</v>
      </c>
      <c r="N598" s="74" t="n">
        <v>1.9</v>
      </c>
      <c r="O598" s="74" t="n">
        <v>0.3</v>
      </c>
      <c r="P598" s="74" t="n">
        <v>2.2</v>
      </c>
      <c r="Q598" s="74" t="n">
        <v>0.9</v>
      </c>
      <c r="R598" s="74"/>
      <c r="S598" s="74"/>
      <c r="T598" s="74"/>
      <c r="U598" s="74"/>
      <c r="V598" s="74"/>
      <c r="W598" s="74"/>
      <c r="X598" s="74"/>
    </row>
    <row r="599" customFormat="false" ht="15.6" hidden="false" customHeight="true" outlineLevel="0" collapsed="false">
      <c r="A599" s="87"/>
      <c r="B599" s="87"/>
      <c r="C599" s="87"/>
      <c r="D599" s="87" t="s">
        <v>268</v>
      </c>
      <c r="E599" s="74" t="n">
        <v>10.4</v>
      </c>
      <c r="F599" s="74" t="n">
        <v>10.4</v>
      </c>
      <c r="G599" s="74"/>
      <c r="H599" s="74" t="n">
        <v>1.6</v>
      </c>
      <c r="I599" s="74" t="n">
        <v>2.9</v>
      </c>
      <c r="J599" s="74" t="n">
        <v>1.3</v>
      </c>
      <c r="K599" s="74" t="n">
        <v>1.1</v>
      </c>
      <c r="L599" s="74" t="n">
        <v>3.5</v>
      </c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</row>
    <row r="600" customFormat="false" ht="15.6" hidden="false" customHeight="true" outlineLevel="0" collapsed="false">
      <c r="A600" s="87"/>
      <c r="B600" s="87"/>
      <c r="C600" s="87"/>
      <c r="D600" s="87" t="s">
        <v>269</v>
      </c>
      <c r="E600" s="74" t="n">
        <v>13.8</v>
      </c>
      <c r="F600" s="74" t="n">
        <v>0.9</v>
      </c>
      <c r="G600" s="74" t="n">
        <v>0.9</v>
      </c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 t="n">
        <v>12.9</v>
      </c>
      <c r="S600" s="74" t="n">
        <v>2.4</v>
      </c>
      <c r="T600" s="74" t="n">
        <v>1.7</v>
      </c>
      <c r="U600" s="74" t="n">
        <v>5.8</v>
      </c>
      <c r="V600" s="74" t="n">
        <v>0.7</v>
      </c>
      <c r="W600" s="74" t="n">
        <v>1</v>
      </c>
      <c r="X600" s="74" t="n">
        <v>1.3</v>
      </c>
    </row>
    <row r="601" customFormat="false" ht="15.6" hidden="false" customHeight="true" outlineLevel="0" collapsed="false">
      <c r="A601" s="87"/>
      <c r="B601" s="87" t="s">
        <v>128</v>
      </c>
      <c r="C601" s="87" t="s">
        <v>265</v>
      </c>
      <c r="D601" s="87"/>
      <c r="E601" s="74" t="n">
        <v>18</v>
      </c>
      <c r="F601" s="74" t="n">
        <v>8</v>
      </c>
      <c r="G601" s="74" t="n">
        <v>4.2</v>
      </c>
      <c r="H601" s="74" t="n">
        <v>2.4</v>
      </c>
      <c r="I601" s="74" t="n">
        <v>0.5</v>
      </c>
      <c r="J601" s="74"/>
      <c r="K601" s="74" t="n">
        <v>0.5</v>
      </c>
      <c r="L601" s="74" t="n">
        <v>0.4</v>
      </c>
      <c r="M601" s="74" t="n">
        <v>0.6</v>
      </c>
      <c r="N601" s="74" t="n">
        <v>0.1</v>
      </c>
      <c r="O601" s="74" t="n">
        <v>0.3</v>
      </c>
      <c r="P601" s="74"/>
      <c r="Q601" s="74" t="n">
        <v>0.2</v>
      </c>
      <c r="R601" s="74" t="n">
        <v>9.4</v>
      </c>
      <c r="S601" s="74" t="n">
        <v>1.6</v>
      </c>
      <c r="T601" s="74" t="n">
        <v>1.3</v>
      </c>
      <c r="U601" s="74" t="n">
        <v>3.5</v>
      </c>
      <c r="V601" s="74" t="n">
        <v>0.7</v>
      </c>
      <c r="W601" s="74" t="n">
        <v>1</v>
      </c>
      <c r="X601" s="74" t="n">
        <v>1.3</v>
      </c>
    </row>
    <row r="602" customFormat="false" ht="15.6" hidden="false" customHeight="true" outlineLevel="0" collapsed="false">
      <c r="A602" s="87"/>
      <c r="B602" s="87"/>
      <c r="C602" s="87" t="s">
        <v>266</v>
      </c>
      <c r="D602" s="87" t="s">
        <v>267</v>
      </c>
      <c r="E602" s="74" t="n">
        <v>4.3</v>
      </c>
      <c r="F602" s="74" t="n">
        <v>4</v>
      </c>
      <c r="G602" s="74" t="n">
        <v>2.4</v>
      </c>
      <c r="H602" s="74" t="n">
        <v>0.8</v>
      </c>
      <c r="I602" s="74" t="n">
        <v>0.1</v>
      </c>
      <c r="J602" s="74"/>
      <c r="K602" s="74" t="n">
        <v>0.3</v>
      </c>
      <c r="L602" s="74" t="n">
        <v>0.4</v>
      </c>
      <c r="M602" s="74" t="n">
        <v>0.3</v>
      </c>
      <c r="N602" s="74" t="n">
        <v>0.1</v>
      </c>
      <c r="O602" s="74"/>
      <c r="P602" s="74"/>
      <c r="Q602" s="74" t="n">
        <v>0.2</v>
      </c>
      <c r="R602" s="74"/>
      <c r="S602" s="74"/>
      <c r="T602" s="74"/>
      <c r="U602" s="74"/>
      <c r="V602" s="74"/>
      <c r="W602" s="74"/>
      <c r="X602" s="74"/>
    </row>
    <row r="603" customFormat="false" ht="15.6" hidden="false" customHeight="true" outlineLevel="0" collapsed="false">
      <c r="A603" s="87"/>
      <c r="B603" s="87"/>
      <c r="C603" s="87"/>
      <c r="D603" s="87" t="s">
        <v>268</v>
      </c>
      <c r="E603" s="74" t="n">
        <v>2.1</v>
      </c>
      <c r="F603" s="74" t="n">
        <v>2.1</v>
      </c>
      <c r="G603" s="74"/>
      <c r="H603" s="74" t="n">
        <v>1.5</v>
      </c>
      <c r="I603" s="74" t="n">
        <v>0.4</v>
      </c>
      <c r="J603" s="74"/>
      <c r="K603" s="74" t="n">
        <v>0.2</v>
      </c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</row>
    <row r="604" customFormat="false" ht="15.6" hidden="false" customHeight="true" outlineLevel="0" collapsed="false">
      <c r="A604" s="87"/>
      <c r="B604" s="87"/>
      <c r="C604" s="87"/>
      <c r="D604" s="87" t="s">
        <v>269</v>
      </c>
      <c r="E604" s="74" t="n">
        <v>11.6</v>
      </c>
      <c r="F604" s="74" t="n">
        <v>1.9</v>
      </c>
      <c r="G604" s="74" t="n">
        <v>1.8</v>
      </c>
      <c r="H604" s="74" t="n">
        <v>0.1</v>
      </c>
      <c r="I604" s="74"/>
      <c r="J604" s="74"/>
      <c r="K604" s="74"/>
      <c r="L604" s="74"/>
      <c r="M604" s="74" t="n">
        <v>0.3</v>
      </c>
      <c r="N604" s="74"/>
      <c r="O604" s="74" t="n">
        <v>0.3</v>
      </c>
      <c r="P604" s="74"/>
      <c r="Q604" s="74"/>
      <c r="R604" s="74" t="n">
        <v>9.4</v>
      </c>
      <c r="S604" s="74" t="n">
        <v>1.6</v>
      </c>
      <c r="T604" s="74" t="n">
        <v>1.3</v>
      </c>
      <c r="U604" s="74" t="n">
        <v>3.5</v>
      </c>
      <c r="V604" s="74" t="n">
        <v>0.7</v>
      </c>
      <c r="W604" s="74" t="n">
        <v>1</v>
      </c>
      <c r="X604" s="74" t="n">
        <v>1.3</v>
      </c>
    </row>
    <row r="605" customFormat="false" ht="15.6" hidden="false" customHeight="true" outlineLevel="0" collapsed="false">
      <c r="A605" s="87"/>
      <c r="B605" s="90" t="s">
        <v>275</v>
      </c>
      <c r="C605" s="87" t="s">
        <v>265</v>
      </c>
      <c r="D605" s="87"/>
      <c r="E605" s="74" t="n">
        <f aca="false">SUM(E609,E613,E617,E621,E625,E629,E633,E637,E641)</f>
        <v>66.6</v>
      </c>
      <c r="F605" s="74" t="n">
        <f aca="false">SUM(F609,F613,F617,F621,F625,F629,F633,F637,F641)</f>
        <v>50.7</v>
      </c>
      <c r="G605" s="74" t="n">
        <f aca="false">SUM(G609,G613,G617,G621,G625,G629,G633,G637,G641)</f>
        <v>13.4</v>
      </c>
      <c r="H605" s="74" t="n">
        <f aca="false">SUM(H609,H613,H617,H621,H625,H629,H633,H637,H641)</f>
        <v>16.3</v>
      </c>
      <c r="I605" s="74" t="n">
        <f aca="false">SUM(I609,I613,I617,I621,I625,I629,I633,I637,I641)</f>
        <v>7.6</v>
      </c>
      <c r="J605" s="74" t="n">
        <f aca="false">SUM(J609,J613,J617,J621,J625,J629,J633,J637,J641)</f>
        <v>0.9</v>
      </c>
      <c r="K605" s="74" t="n">
        <f aca="false">SUM(K609,K613,K617,K621,K625,K629,K633,K637,K641)</f>
        <v>7.6</v>
      </c>
      <c r="L605" s="74" t="n">
        <f aca="false">SUM(L609,L613,L617,L621,L625,L629,L633,L637,L641)</f>
        <v>4.9</v>
      </c>
      <c r="M605" s="74" t="n">
        <f aca="false">SUM(M609,M613,M617,M621,M625,M629,M633,M637,M641)</f>
        <v>5.8</v>
      </c>
      <c r="N605" s="74"/>
      <c r="O605" s="74" t="n">
        <f aca="false">SUM(O609,O613,O617,O621,O625,O629,O633,O637,O641)</f>
        <v>2.8</v>
      </c>
      <c r="P605" s="74"/>
      <c r="Q605" s="74" t="n">
        <f aca="false">SUM(Q609,Q613,Q617,Q621,Q625,Q629,Q633,Q637,Q641)</f>
        <v>3</v>
      </c>
      <c r="R605" s="74" t="n">
        <f aca="false">SUM(R609,R613,R617,R621,R625,R629,R633,R637,R641)</f>
        <v>10.1</v>
      </c>
      <c r="S605" s="74" t="n">
        <f aca="false">SUM(S609,S613,S617,S621,S625,S629,S633,S637,S641)</f>
        <v>4.2</v>
      </c>
      <c r="T605" s="74" t="n">
        <f aca="false">SUM(T609,T613,T617,T621,T625,T629,T633,T637,T641)</f>
        <v>0.9</v>
      </c>
      <c r="U605" s="74" t="n">
        <f aca="false">SUM(U609,U613,U617,U621,U625,U629,U633,U637,U641)</f>
        <v>1.8</v>
      </c>
      <c r="V605" s="74" t="n">
        <f aca="false">SUM(V609,V613,V617,V621,V625,V629,V633,V637,V641)</f>
        <v>0.9</v>
      </c>
      <c r="W605" s="74" t="n">
        <f aca="false">SUM(W609,W613,W617,W621,W625,W629,W633,W637,W641)</f>
        <v>1.5</v>
      </c>
      <c r="X605" s="74" t="n">
        <f aca="false">SUM(X609,X613,X617,X621,X625,X629,X633,X637,X641)</f>
        <v>0.8</v>
      </c>
    </row>
    <row r="606" customFormat="false" ht="15.6" hidden="false" customHeight="true" outlineLevel="0" collapsed="false">
      <c r="A606" s="87"/>
      <c r="B606" s="90"/>
      <c r="C606" s="87" t="s">
        <v>266</v>
      </c>
      <c r="D606" s="87" t="s">
        <v>267</v>
      </c>
      <c r="E606" s="74" t="n">
        <f aca="false">SUM(E610,E614,E618,E622,E626,E630,E634,E638,E642)</f>
        <v>5.1</v>
      </c>
      <c r="F606" s="74" t="n">
        <f aca="false">SUM(F610,F614,F618,F622,F626,F630,F634,F638,F642)</f>
        <v>2.2</v>
      </c>
      <c r="G606" s="74" t="n">
        <f aca="false">SUM(G610,G614,G618,G622,G626,G630,G634,G638,G642)</f>
        <v>1</v>
      </c>
      <c r="H606" s="74"/>
      <c r="I606" s="74"/>
      <c r="J606" s="74"/>
      <c r="K606" s="74"/>
      <c r="L606" s="74" t="n">
        <f aca="false">SUM(L610,L614,L618,L622,L626,L630,L634,L638,L642)</f>
        <v>1.2</v>
      </c>
      <c r="M606" s="74" t="n">
        <f aca="false">SUM(M610,M614,M618,M622,M626,M630,M634,M638,M642)</f>
        <v>2.9</v>
      </c>
      <c r="N606" s="74"/>
      <c r="O606" s="74" t="n">
        <f aca="false">SUM(O610,O614,O618,O622,O626,O630,O634,O638,O642)</f>
        <v>0.1</v>
      </c>
      <c r="P606" s="74"/>
      <c r="Q606" s="74" t="n">
        <f aca="false">SUM(Q610,Q614,Q618,Q622,Q626,Q630,Q634,Q638,Q642)</f>
        <v>2.8</v>
      </c>
      <c r="R606" s="74"/>
      <c r="S606" s="74"/>
      <c r="T606" s="74"/>
      <c r="U606" s="74"/>
      <c r="V606" s="74"/>
      <c r="W606" s="74"/>
      <c r="X606" s="74"/>
    </row>
    <row r="607" customFormat="false" ht="15.6" hidden="false" customHeight="true" outlineLevel="0" collapsed="false">
      <c r="A607" s="87"/>
      <c r="B607" s="90"/>
      <c r="C607" s="87"/>
      <c r="D607" s="87" t="s">
        <v>268</v>
      </c>
      <c r="E607" s="74" t="n">
        <f aca="false">SUM(E611,E615,E619,E623,E627,E631,E635,E639,E643)</f>
        <v>25</v>
      </c>
      <c r="F607" s="74" t="n">
        <f aca="false">SUM(F611,F615,F619,F623,F627,F631,F635,F639,F643)</f>
        <v>25</v>
      </c>
      <c r="G607" s="74" t="n">
        <f aca="false">SUM(G611,G615,G619,G623,G627,G631,G635,G639,G643)</f>
        <v>1.5</v>
      </c>
      <c r="H607" s="74" t="n">
        <f aca="false">SUM(H611,H615,H619,H623,H627,H631,H635,H639,H643)</f>
        <v>10.5</v>
      </c>
      <c r="I607" s="74" t="n">
        <f aca="false">SUM(I611,I615,I619,I623,I627,I631,I635,I639,I643)</f>
        <v>5.5</v>
      </c>
      <c r="J607" s="74" t="n">
        <f aca="false">SUM(J611,J615,J619,J623,J627,J631,J635,J639,J643)</f>
        <v>0.4</v>
      </c>
      <c r="K607" s="74" t="n">
        <f aca="false">SUM(K611,K615,K619,K623,K627,K631,K635,K639,K643)</f>
        <v>4</v>
      </c>
      <c r="L607" s="74" t="n">
        <f aca="false">SUM(L611,L615,L619,L623,L627,L631,L635,L639,L643)</f>
        <v>3.1</v>
      </c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</row>
    <row r="608" customFormat="false" ht="15.6" hidden="false" customHeight="true" outlineLevel="0" collapsed="false">
      <c r="A608" s="87"/>
      <c r="B608" s="90"/>
      <c r="C608" s="87"/>
      <c r="D608" s="87" t="s">
        <v>269</v>
      </c>
      <c r="E608" s="74" t="n">
        <f aca="false">SUM(E612,E616,E620,E624,E628,E632,E636,E640,E644)</f>
        <v>36.5</v>
      </c>
      <c r="F608" s="74" t="n">
        <f aca="false">SUM(F612,F616,F620,F624,F628,F632,F636,F640,F644)</f>
        <v>23.5</v>
      </c>
      <c r="G608" s="74" t="n">
        <f aca="false">SUM(G612,G616,G620,G624,G628,G632,G636,G640,G644)</f>
        <v>10.9</v>
      </c>
      <c r="H608" s="74" t="n">
        <f aca="false">SUM(H612,H616,H620,H624,H628,H632,H636,H640,H644)</f>
        <v>5.8</v>
      </c>
      <c r="I608" s="74" t="n">
        <f aca="false">SUM(I612,I616,I620,I624,I628,I632,I636,I640,I644)</f>
        <v>2.1</v>
      </c>
      <c r="J608" s="74" t="n">
        <f aca="false">SUM(J612,J616,J620,J624,J628,J632,J636,J640,J644)</f>
        <v>0.5</v>
      </c>
      <c r="K608" s="74" t="n">
        <f aca="false">SUM(K612,K616,K620,K624,K628,K632,K636,K640,K644)</f>
        <v>3.6</v>
      </c>
      <c r="L608" s="74" t="n">
        <f aca="false">SUM(L612,L616,L620,L624,L628,L632,L636,L640,L644)</f>
        <v>0.6</v>
      </c>
      <c r="M608" s="74" t="n">
        <f aca="false">SUM(M612,M616,M620,M624,M628,M632,M636,M640,M644)</f>
        <v>2.9</v>
      </c>
      <c r="N608" s="74"/>
      <c r="O608" s="74" t="n">
        <f aca="false">SUM(O612,O616,O620,O624,O628,O632,O636,O640,O644)</f>
        <v>2.7</v>
      </c>
      <c r="P608" s="74"/>
      <c r="Q608" s="74" t="n">
        <f aca="false">SUM(Q612,Q616,Q620,Q624,Q628,Q632,Q636,Q640,Q644)</f>
        <v>0.2</v>
      </c>
      <c r="R608" s="74" t="n">
        <f aca="false">SUM(R612,R616,R620,R624,R628,R632,R636,R640,R644)</f>
        <v>10.1</v>
      </c>
      <c r="S608" s="74" t="n">
        <f aca="false">SUM(S612,S616,S620,S624,S628,S632,S636,S640,S644)</f>
        <v>4.2</v>
      </c>
      <c r="T608" s="74" t="n">
        <f aca="false">SUM(T612,T616,T620,T624,T628,T632,T636,T640,T644)</f>
        <v>0.9</v>
      </c>
      <c r="U608" s="74" t="n">
        <f aca="false">SUM(U612,U616,U620,U624,U628,U632,U636,U640,U644)</f>
        <v>1.8</v>
      </c>
      <c r="V608" s="74" t="n">
        <f aca="false">SUM(V612,V616,V620,V624,V628,V632,V636,V640,V644)</f>
        <v>0.9</v>
      </c>
      <c r="W608" s="74" t="n">
        <f aca="false">SUM(W612,W616,W620,W624,W628,W632,W636,W640,W644)</f>
        <v>1.5</v>
      </c>
      <c r="X608" s="74" t="n">
        <f aca="false">SUM(X612,X616,X620,X624,X628,X632,X636,X640,X644)</f>
        <v>0.8</v>
      </c>
    </row>
    <row r="609" customFormat="false" ht="15.6" hidden="false" customHeight="true" outlineLevel="0" collapsed="false">
      <c r="A609" s="87"/>
      <c r="B609" s="87" t="s">
        <v>129</v>
      </c>
      <c r="C609" s="87" t="s">
        <v>265</v>
      </c>
      <c r="D609" s="87"/>
      <c r="E609" s="74" t="n">
        <v>23</v>
      </c>
      <c r="F609" s="74" t="n">
        <v>18</v>
      </c>
      <c r="G609" s="74" t="n">
        <v>5</v>
      </c>
      <c r="H609" s="74" t="n">
        <v>9</v>
      </c>
      <c r="I609" s="74" t="n">
        <v>4</v>
      </c>
      <c r="J609" s="74"/>
      <c r="K609" s="74"/>
      <c r="L609" s="74"/>
      <c r="M609" s="74" t="n">
        <v>2</v>
      </c>
      <c r="N609" s="74"/>
      <c r="O609" s="74"/>
      <c r="P609" s="74"/>
      <c r="Q609" s="74" t="n">
        <v>2</v>
      </c>
      <c r="R609" s="74" t="n">
        <v>3</v>
      </c>
      <c r="S609" s="74" t="n">
        <v>0.7</v>
      </c>
      <c r="T609" s="74" t="n">
        <v>0.5</v>
      </c>
      <c r="U609" s="74" t="n">
        <v>0.5</v>
      </c>
      <c r="V609" s="74" t="n">
        <v>0.3</v>
      </c>
      <c r="W609" s="74" t="n">
        <v>0.5</v>
      </c>
      <c r="X609" s="74" t="n">
        <v>0.5</v>
      </c>
    </row>
    <row r="610" customFormat="false" ht="15.6" hidden="false" customHeight="true" outlineLevel="0" collapsed="false">
      <c r="A610" s="87"/>
      <c r="B610" s="87"/>
      <c r="C610" s="87" t="s">
        <v>266</v>
      </c>
      <c r="D610" s="87" t="s">
        <v>267</v>
      </c>
      <c r="E610" s="74" t="n">
        <v>3</v>
      </c>
      <c r="F610" s="74" t="n">
        <v>1</v>
      </c>
      <c r="G610" s="74" t="n">
        <v>1</v>
      </c>
      <c r="H610" s="74"/>
      <c r="I610" s="74"/>
      <c r="J610" s="74"/>
      <c r="K610" s="74"/>
      <c r="L610" s="74"/>
      <c r="M610" s="74" t="n">
        <v>2</v>
      </c>
      <c r="N610" s="74"/>
      <c r="O610" s="74"/>
      <c r="P610" s="74"/>
      <c r="Q610" s="74" t="n">
        <v>2</v>
      </c>
      <c r="R610" s="74"/>
      <c r="S610" s="74"/>
      <c r="T610" s="74"/>
      <c r="U610" s="74"/>
      <c r="V610" s="74"/>
      <c r="W610" s="74"/>
      <c r="X610" s="74"/>
    </row>
    <row r="611" customFormat="false" ht="15.6" hidden="false" customHeight="true" outlineLevel="0" collapsed="false">
      <c r="A611" s="87"/>
      <c r="B611" s="87"/>
      <c r="C611" s="87"/>
      <c r="D611" s="87" t="s">
        <v>268</v>
      </c>
      <c r="E611" s="74" t="n">
        <v>11</v>
      </c>
      <c r="F611" s="74" t="n">
        <v>11</v>
      </c>
      <c r="G611" s="74" t="n">
        <v>1</v>
      </c>
      <c r="H611" s="74" t="n">
        <v>7</v>
      </c>
      <c r="I611" s="74" t="n">
        <v>3</v>
      </c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</row>
    <row r="612" customFormat="false" ht="15.6" hidden="false" customHeight="true" outlineLevel="0" collapsed="false">
      <c r="A612" s="87"/>
      <c r="B612" s="87"/>
      <c r="C612" s="87"/>
      <c r="D612" s="87" t="s">
        <v>269</v>
      </c>
      <c r="E612" s="74" t="n">
        <v>9</v>
      </c>
      <c r="F612" s="74" t="n">
        <v>6</v>
      </c>
      <c r="G612" s="74" t="n">
        <v>3</v>
      </c>
      <c r="H612" s="74" t="n">
        <v>2</v>
      </c>
      <c r="I612" s="74" t="n">
        <v>1</v>
      </c>
      <c r="J612" s="74"/>
      <c r="K612" s="74"/>
      <c r="L612" s="74"/>
      <c r="M612" s="74"/>
      <c r="N612" s="74"/>
      <c r="O612" s="74"/>
      <c r="P612" s="74"/>
      <c r="Q612" s="74"/>
      <c r="R612" s="74" t="n">
        <v>3</v>
      </c>
      <c r="S612" s="74" t="n">
        <v>0.7</v>
      </c>
      <c r="T612" s="74" t="n">
        <v>0.5</v>
      </c>
      <c r="U612" s="74" t="n">
        <v>0.5</v>
      </c>
      <c r="V612" s="74" t="n">
        <v>0.3</v>
      </c>
      <c r="W612" s="74" t="n">
        <v>0.5</v>
      </c>
      <c r="X612" s="74" t="n">
        <v>0.5</v>
      </c>
    </row>
    <row r="613" customFormat="false" ht="15.6" hidden="false" customHeight="true" outlineLevel="0" collapsed="false">
      <c r="A613" s="87"/>
      <c r="B613" s="87" t="s">
        <v>130</v>
      </c>
      <c r="C613" s="87" t="s">
        <v>265</v>
      </c>
      <c r="D613" s="87"/>
      <c r="E613" s="74" t="n">
        <v>0.3</v>
      </c>
      <c r="F613" s="74" t="n">
        <v>0.3</v>
      </c>
      <c r="G613" s="74" t="n">
        <v>0.1</v>
      </c>
      <c r="H613" s="74" t="n">
        <v>0.1</v>
      </c>
      <c r="I613" s="74"/>
      <c r="J613" s="74"/>
      <c r="K613" s="74"/>
      <c r="L613" s="74" t="n">
        <v>0.1</v>
      </c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</row>
    <row r="614" customFormat="false" ht="15.6" hidden="false" customHeight="true" outlineLevel="0" collapsed="false">
      <c r="A614" s="87"/>
      <c r="B614" s="87"/>
      <c r="C614" s="87" t="s">
        <v>266</v>
      </c>
      <c r="D614" s="87" t="s">
        <v>267</v>
      </c>
      <c r="E614" s="74"/>
      <c r="F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</row>
    <row r="615" customFormat="false" ht="15.6" hidden="false" customHeight="true" outlineLevel="0" collapsed="false">
      <c r="A615" s="87"/>
      <c r="B615" s="87"/>
      <c r="C615" s="87"/>
      <c r="D615" s="87" t="s">
        <v>268</v>
      </c>
      <c r="E615" s="74" t="n">
        <v>0.2</v>
      </c>
      <c r="F615" s="74" t="n">
        <v>0.2</v>
      </c>
      <c r="G615" s="74"/>
      <c r="H615" s="74" t="n">
        <v>0.1</v>
      </c>
      <c r="I615" s="74"/>
      <c r="J615" s="74"/>
      <c r="K615" s="74"/>
      <c r="L615" s="74" t="n">
        <v>0.1</v>
      </c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</row>
    <row r="616" customFormat="false" ht="15.6" hidden="false" customHeight="true" outlineLevel="0" collapsed="false">
      <c r="A616" s="87"/>
      <c r="B616" s="87"/>
      <c r="C616" s="87"/>
      <c r="D616" s="87" t="s">
        <v>269</v>
      </c>
      <c r="E616" s="74" t="n">
        <v>0.1</v>
      </c>
      <c r="F616" s="74" t="n">
        <v>0.1</v>
      </c>
      <c r="G616" s="74" t="n">
        <v>0.1</v>
      </c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</row>
    <row r="617" customFormat="false" ht="15.6" hidden="false" customHeight="true" outlineLevel="0" collapsed="false">
      <c r="A617" s="87"/>
      <c r="B617" s="87" t="s">
        <v>131</v>
      </c>
      <c r="C617" s="87" t="s">
        <v>265</v>
      </c>
      <c r="D617" s="87"/>
      <c r="E617" s="74" t="n">
        <v>3.1</v>
      </c>
      <c r="F617" s="74" t="n">
        <v>1.5</v>
      </c>
      <c r="G617" s="74" t="n">
        <v>0.5</v>
      </c>
      <c r="H617" s="74"/>
      <c r="I617" s="74"/>
      <c r="J617" s="74"/>
      <c r="K617" s="74"/>
      <c r="L617" s="74" t="n">
        <v>1</v>
      </c>
      <c r="M617" s="74" t="n">
        <v>0.6</v>
      </c>
      <c r="N617" s="74"/>
      <c r="O617" s="74" t="n">
        <v>0.2</v>
      </c>
      <c r="P617" s="74"/>
      <c r="Q617" s="74" t="n">
        <v>0.4</v>
      </c>
      <c r="R617" s="74" t="n">
        <v>1</v>
      </c>
      <c r="S617" s="74" t="n">
        <v>0.5</v>
      </c>
      <c r="T617" s="74" t="n">
        <v>0.1</v>
      </c>
      <c r="U617" s="74" t="n">
        <v>0.1</v>
      </c>
      <c r="V617" s="74" t="n">
        <v>0.2</v>
      </c>
      <c r="W617" s="74" t="n">
        <v>0.1</v>
      </c>
      <c r="X617" s="74"/>
    </row>
    <row r="618" customFormat="false" ht="15.6" hidden="false" customHeight="true" outlineLevel="0" collapsed="false">
      <c r="A618" s="87"/>
      <c r="B618" s="87"/>
      <c r="C618" s="87" t="s">
        <v>266</v>
      </c>
      <c r="D618" s="87" t="s">
        <v>267</v>
      </c>
      <c r="E618" s="74" t="n">
        <v>0.4</v>
      </c>
      <c r="F618" s="74"/>
      <c r="G618" s="74"/>
      <c r="H618" s="74"/>
      <c r="I618" s="74"/>
      <c r="J618" s="74"/>
      <c r="K618" s="74"/>
      <c r="L618" s="74"/>
      <c r="M618" s="74" t="n">
        <v>0.4</v>
      </c>
      <c r="N618" s="74"/>
      <c r="O618" s="74"/>
      <c r="P618" s="74"/>
      <c r="Q618" s="74" t="n">
        <v>0.4</v>
      </c>
      <c r="R618" s="74"/>
      <c r="S618" s="74"/>
      <c r="T618" s="74"/>
      <c r="U618" s="74"/>
      <c r="V618" s="74"/>
      <c r="W618" s="74"/>
      <c r="X618" s="74"/>
    </row>
    <row r="619" customFormat="false" ht="15.6" hidden="false" customHeight="true" outlineLevel="0" collapsed="false">
      <c r="A619" s="87"/>
      <c r="B619" s="87"/>
      <c r="C619" s="87"/>
      <c r="D619" s="87" t="s">
        <v>268</v>
      </c>
      <c r="E619" s="74" t="n">
        <v>1</v>
      </c>
      <c r="F619" s="74" t="n">
        <v>1</v>
      </c>
      <c r="G619" s="74"/>
      <c r="H619" s="74"/>
      <c r="I619" s="74"/>
      <c r="J619" s="74"/>
      <c r="K619" s="74"/>
      <c r="L619" s="74" t="n">
        <v>1</v>
      </c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</row>
    <row r="620" customFormat="false" ht="15.6" hidden="false" customHeight="true" outlineLevel="0" collapsed="false">
      <c r="A620" s="87"/>
      <c r="B620" s="87"/>
      <c r="C620" s="87"/>
      <c r="D620" s="87" t="s">
        <v>269</v>
      </c>
      <c r="E620" s="74" t="n">
        <v>1.7</v>
      </c>
      <c r="F620" s="74" t="n">
        <v>0.5</v>
      </c>
      <c r="G620" s="74" t="n">
        <v>0.5</v>
      </c>
      <c r="H620" s="74"/>
      <c r="I620" s="74"/>
      <c r="J620" s="74"/>
      <c r="K620" s="74"/>
      <c r="L620" s="74"/>
      <c r="M620" s="74" t="n">
        <v>0.2</v>
      </c>
      <c r="N620" s="74"/>
      <c r="O620" s="74" t="n">
        <v>0.2</v>
      </c>
      <c r="P620" s="74"/>
      <c r="Q620" s="74"/>
      <c r="R620" s="74" t="n">
        <v>1</v>
      </c>
      <c r="S620" s="74" t="n">
        <v>0.5</v>
      </c>
      <c r="T620" s="74" t="n">
        <v>0.1</v>
      </c>
      <c r="U620" s="74" t="n">
        <v>0.1</v>
      </c>
      <c r="V620" s="74" t="n">
        <v>0.2</v>
      </c>
      <c r="W620" s="74" t="n">
        <v>0.1</v>
      </c>
      <c r="X620" s="74"/>
    </row>
    <row r="621" customFormat="false" ht="15.6" hidden="false" customHeight="true" outlineLevel="0" collapsed="false">
      <c r="A621" s="87" t="s">
        <v>285</v>
      </c>
      <c r="B621" s="87" t="s">
        <v>132</v>
      </c>
      <c r="C621" s="87" t="s">
        <v>265</v>
      </c>
      <c r="D621" s="87"/>
      <c r="E621" s="74" t="n">
        <v>2.2</v>
      </c>
      <c r="F621" s="74" t="n">
        <v>0.6</v>
      </c>
      <c r="G621" s="74" t="n">
        <v>0.3</v>
      </c>
      <c r="H621" s="74" t="n">
        <v>0.1</v>
      </c>
      <c r="I621" s="74" t="n">
        <v>0.1</v>
      </c>
      <c r="J621" s="74"/>
      <c r="K621" s="74"/>
      <c r="L621" s="74" t="n">
        <v>0.1</v>
      </c>
      <c r="M621" s="74"/>
      <c r="N621" s="74"/>
      <c r="O621" s="74"/>
      <c r="P621" s="74"/>
      <c r="Q621" s="74"/>
      <c r="R621" s="74" t="n">
        <v>1.6</v>
      </c>
      <c r="S621" s="74" t="n">
        <v>0.8</v>
      </c>
      <c r="T621" s="74" t="n">
        <v>0.1</v>
      </c>
      <c r="U621" s="74" t="n">
        <v>0.5</v>
      </c>
      <c r="V621" s="74" t="n">
        <v>0.2</v>
      </c>
      <c r="W621" s="74"/>
      <c r="X621" s="74"/>
    </row>
    <row r="622" customFormat="false" ht="15.6" hidden="false" customHeight="true" outlineLevel="0" collapsed="false">
      <c r="A622" s="87"/>
      <c r="B622" s="87"/>
      <c r="C622" s="87" t="s">
        <v>266</v>
      </c>
      <c r="D622" s="87" t="s">
        <v>267</v>
      </c>
      <c r="E622" s="74"/>
      <c r="F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</row>
    <row r="623" customFormat="false" ht="15.6" hidden="false" customHeight="true" outlineLevel="0" collapsed="false">
      <c r="A623" s="87"/>
      <c r="B623" s="87"/>
      <c r="C623" s="87"/>
      <c r="D623" s="87" t="s">
        <v>268</v>
      </c>
      <c r="E623" s="74" t="n">
        <v>0.4</v>
      </c>
      <c r="F623" s="74" t="n">
        <v>0.4</v>
      </c>
      <c r="G623" s="74" t="n">
        <v>0.1</v>
      </c>
      <c r="H623" s="74" t="n">
        <v>0.1</v>
      </c>
      <c r="I623" s="74" t="n">
        <v>0.1</v>
      </c>
      <c r="J623" s="74"/>
      <c r="K623" s="74"/>
      <c r="L623" s="74" t="n">
        <v>0.1</v>
      </c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</row>
    <row r="624" customFormat="false" ht="15.6" hidden="false" customHeight="true" outlineLevel="0" collapsed="false">
      <c r="A624" s="87"/>
      <c r="B624" s="87"/>
      <c r="C624" s="87"/>
      <c r="D624" s="87" t="s">
        <v>269</v>
      </c>
      <c r="E624" s="74" t="n">
        <v>1.8</v>
      </c>
      <c r="F624" s="74" t="n">
        <v>0.2</v>
      </c>
      <c r="G624" s="74" t="n">
        <v>0.2</v>
      </c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 t="n">
        <v>1.6</v>
      </c>
      <c r="S624" s="74" t="n">
        <v>0.8</v>
      </c>
      <c r="T624" s="74" t="n">
        <v>0.1</v>
      </c>
      <c r="U624" s="74" t="n">
        <v>0.5</v>
      </c>
      <c r="V624" s="74" t="n">
        <v>0.2</v>
      </c>
      <c r="W624" s="74"/>
      <c r="X624" s="74"/>
    </row>
    <row r="625" customFormat="false" ht="15.6" hidden="false" customHeight="true" outlineLevel="0" collapsed="false">
      <c r="A625" s="87"/>
      <c r="B625" s="87" t="s">
        <v>133</v>
      </c>
      <c r="C625" s="87" t="s">
        <v>265</v>
      </c>
      <c r="D625" s="87"/>
      <c r="E625" s="74" t="n">
        <v>10.9</v>
      </c>
      <c r="F625" s="74" t="n">
        <v>7.4</v>
      </c>
      <c r="G625" s="74" t="n">
        <v>4</v>
      </c>
      <c r="H625" s="74" t="n">
        <v>0.4</v>
      </c>
      <c r="I625" s="74" t="n">
        <v>0.4</v>
      </c>
      <c r="J625" s="74"/>
      <c r="K625" s="74" t="n">
        <v>0.3</v>
      </c>
      <c r="L625" s="74" t="n">
        <v>2.3</v>
      </c>
      <c r="M625" s="74" t="n">
        <v>0.2</v>
      </c>
      <c r="N625" s="74"/>
      <c r="O625" s="74" t="n">
        <v>0.1</v>
      </c>
      <c r="P625" s="74"/>
      <c r="Q625" s="74" t="n">
        <v>0.1</v>
      </c>
      <c r="R625" s="74" t="n">
        <v>3.3</v>
      </c>
      <c r="S625" s="74" t="n">
        <v>1.8</v>
      </c>
      <c r="T625" s="74"/>
      <c r="U625" s="74" t="n">
        <v>0.6</v>
      </c>
      <c r="V625" s="74" t="n">
        <v>0.1</v>
      </c>
      <c r="W625" s="74" t="n">
        <v>0.8</v>
      </c>
      <c r="X625" s="74"/>
    </row>
    <row r="626" customFormat="false" ht="15.6" hidden="false" customHeight="true" outlineLevel="0" collapsed="false">
      <c r="A626" s="87"/>
      <c r="B626" s="87"/>
      <c r="C626" s="87" t="s">
        <v>266</v>
      </c>
      <c r="D626" s="87" t="s">
        <v>267</v>
      </c>
      <c r="E626" s="74" t="n">
        <v>1.4</v>
      </c>
      <c r="F626" s="74" t="n">
        <v>1.2</v>
      </c>
      <c r="G626" s="74"/>
      <c r="H626" s="74"/>
      <c r="I626" s="74"/>
      <c r="J626" s="74"/>
      <c r="K626" s="74"/>
      <c r="L626" s="74" t="n">
        <v>1.2</v>
      </c>
      <c r="M626" s="74" t="n">
        <v>0.2</v>
      </c>
      <c r="N626" s="74"/>
      <c r="O626" s="74" t="n">
        <v>0.1</v>
      </c>
      <c r="P626" s="74"/>
      <c r="Q626" s="74" t="n">
        <v>0.1</v>
      </c>
      <c r="R626" s="74"/>
      <c r="S626" s="74"/>
      <c r="T626" s="74"/>
      <c r="U626" s="74"/>
      <c r="V626" s="74"/>
      <c r="W626" s="74"/>
      <c r="X626" s="74"/>
    </row>
    <row r="627" customFormat="false" ht="15.6" hidden="false" customHeight="true" outlineLevel="0" collapsed="false">
      <c r="A627" s="87"/>
      <c r="B627" s="87"/>
      <c r="C627" s="87"/>
      <c r="D627" s="87" t="s">
        <v>268</v>
      </c>
      <c r="E627" s="74" t="n">
        <v>1.6</v>
      </c>
      <c r="F627" s="74" t="n">
        <v>1.6</v>
      </c>
      <c r="G627" s="74" t="n">
        <v>0.1</v>
      </c>
      <c r="H627" s="74" t="n">
        <v>0.4</v>
      </c>
      <c r="I627" s="74"/>
      <c r="J627" s="74"/>
      <c r="K627" s="74" t="n">
        <v>0.3</v>
      </c>
      <c r="L627" s="74" t="n">
        <v>0.8</v>
      </c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</row>
    <row r="628" customFormat="false" ht="15.6" hidden="false" customHeight="true" outlineLevel="0" collapsed="false">
      <c r="A628" s="87"/>
      <c r="B628" s="87"/>
      <c r="C628" s="87"/>
      <c r="D628" s="87" t="s">
        <v>269</v>
      </c>
      <c r="E628" s="74" t="n">
        <v>7.9</v>
      </c>
      <c r="F628" s="74" t="n">
        <v>4.6</v>
      </c>
      <c r="G628" s="74" t="n">
        <v>3.9</v>
      </c>
      <c r="H628" s="74"/>
      <c r="I628" s="74" t="n">
        <v>0.4</v>
      </c>
      <c r="J628" s="74"/>
      <c r="K628" s="74"/>
      <c r="L628" s="74" t="n">
        <v>0.3</v>
      </c>
      <c r="M628" s="74"/>
      <c r="N628" s="74"/>
      <c r="O628" s="74"/>
      <c r="P628" s="74"/>
      <c r="Q628" s="74"/>
      <c r="R628" s="74" t="n">
        <v>3.3</v>
      </c>
      <c r="S628" s="74" t="n">
        <v>1.8</v>
      </c>
      <c r="T628" s="74"/>
      <c r="U628" s="74" t="n">
        <v>0.6</v>
      </c>
      <c r="V628" s="74" t="n">
        <v>0.1</v>
      </c>
      <c r="W628" s="74" t="n">
        <v>0.8</v>
      </c>
      <c r="X628" s="74"/>
    </row>
    <row r="629" customFormat="false" ht="15.6" hidden="false" customHeight="true" outlineLevel="0" collapsed="false">
      <c r="A629" s="87"/>
      <c r="B629" s="87" t="s">
        <v>134</v>
      </c>
      <c r="C629" s="87" t="s">
        <v>265</v>
      </c>
      <c r="D629" s="87"/>
      <c r="E629" s="74" t="n">
        <v>3.1</v>
      </c>
      <c r="F629" s="74" t="n">
        <v>1.8</v>
      </c>
      <c r="G629" s="74" t="n">
        <v>1.2</v>
      </c>
      <c r="H629" s="74" t="n">
        <v>0.4</v>
      </c>
      <c r="I629" s="74"/>
      <c r="J629" s="74"/>
      <c r="K629" s="74"/>
      <c r="L629" s="74" t="n">
        <v>0.2</v>
      </c>
      <c r="M629" s="74" t="n">
        <v>0.3</v>
      </c>
      <c r="N629" s="74"/>
      <c r="O629" s="74" t="n">
        <v>0.1</v>
      </c>
      <c r="P629" s="74"/>
      <c r="Q629" s="74" t="n">
        <v>0.2</v>
      </c>
      <c r="R629" s="74" t="n">
        <v>1</v>
      </c>
      <c r="S629" s="74" t="n">
        <v>0.3</v>
      </c>
      <c r="T629" s="74" t="n">
        <v>0.2</v>
      </c>
      <c r="U629" s="74" t="n">
        <v>0.1</v>
      </c>
      <c r="V629" s="74" t="n">
        <v>0.1</v>
      </c>
      <c r="W629" s="74" t="n">
        <v>0.1</v>
      </c>
      <c r="X629" s="74" t="n">
        <v>0.2</v>
      </c>
    </row>
    <row r="630" customFormat="false" ht="15.6" hidden="false" customHeight="true" outlineLevel="0" collapsed="false">
      <c r="A630" s="87"/>
      <c r="B630" s="87"/>
      <c r="C630" s="87" t="s">
        <v>266</v>
      </c>
      <c r="D630" s="87" t="s">
        <v>267</v>
      </c>
      <c r="E630" s="74" t="n">
        <v>0.2</v>
      </c>
      <c r="F630" s="74"/>
      <c r="G630" s="74"/>
      <c r="H630" s="74"/>
      <c r="I630" s="74"/>
      <c r="J630" s="74"/>
      <c r="K630" s="74"/>
      <c r="L630" s="74"/>
      <c r="M630" s="74" t="n">
        <v>0.2</v>
      </c>
      <c r="N630" s="74"/>
      <c r="O630" s="74"/>
      <c r="P630" s="74"/>
      <c r="Q630" s="74" t="n">
        <v>0.2</v>
      </c>
      <c r="R630" s="74"/>
      <c r="S630" s="74"/>
      <c r="T630" s="74"/>
      <c r="U630" s="74"/>
      <c r="V630" s="74"/>
      <c r="W630" s="74"/>
      <c r="X630" s="74"/>
    </row>
    <row r="631" customFormat="false" ht="15.6" hidden="false" customHeight="true" outlineLevel="0" collapsed="false">
      <c r="A631" s="87"/>
      <c r="B631" s="87"/>
      <c r="C631" s="87"/>
      <c r="D631" s="87" t="s">
        <v>268</v>
      </c>
      <c r="E631" s="74" t="n">
        <v>0.6</v>
      </c>
      <c r="F631" s="74" t="n">
        <v>0.6</v>
      </c>
      <c r="G631" s="74"/>
      <c r="H631" s="74" t="n">
        <v>0.4</v>
      </c>
      <c r="I631" s="74"/>
      <c r="J631" s="74"/>
      <c r="K631" s="74"/>
      <c r="L631" s="74" t="n">
        <v>0.2</v>
      </c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</row>
    <row r="632" customFormat="false" ht="15.6" hidden="false" customHeight="true" outlineLevel="0" collapsed="false">
      <c r="A632" s="87"/>
      <c r="B632" s="87"/>
      <c r="C632" s="87"/>
      <c r="D632" s="87" t="s">
        <v>269</v>
      </c>
      <c r="E632" s="74" t="n">
        <v>2.3</v>
      </c>
      <c r="F632" s="74" t="n">
        <v>1.2</v>
      </c>
      <c r="G632" s="74" t="n">
        <v>1.2</v>
      </c>
      <c r="H632" s="74"/>
      <c r="I632" s="74"/>
      <c r="J632" s="74"/>
      <c r="K632" s="74"/>
      <c r="L632" s="74"/>
      <c r="M632" s="74" t="n">
        <v>0.1</v>
      </c>
      <c r="N632" s="74"/>
      <c r="O632" s="74" t="n">
        <v>0.1</v>
      </c>
      <c r="P632" s="74"/>
      <c r="Q632" s="74"/>
      <c r="R632" s="74" t="n">
        <v>1</v>
      </c>
      <c r="S632" s="74" t="n">
        <v>0.3</v>
      </c>
      <c r="T632" s="74" t="n">
        <v>0.2</v>
      </c>
      <c r="U632" s="74" t="n">
        <v>0.1</v>
      </c>
      <c r="V632" s="74" t="n">
        <v>0.1</v>
      </c>
      <c r="W632" s="74" t="n">
        <v>0.1</v>
      </c>
      <c r="X632" s="74" t="n">
        <v>0.2</v>
      </c>
    </row>
    <row r="633" customFormat="false" ht="15.6" hidden="false" customHeight="true" outlineLevel="0" collapsed="false">
      <c r="A633" s="87"/>
      <c r="B633" s="87" t="s">
        <v>135</v>
      </c>
      <c r="C633" s="87" t="s">
        <v>265</v>
      </c>
      <c r="D633" s="87"/>
      <c r="E633" s="74" t="n">
        <v>23.2</v>
      </c>
      <c r="F633" s="74" t="n">
        <v>20.6</v>
      </c>
      <c r="G633" s="74" t="n">
        <v>2.1</v>
      </c>
      <c r="H633" s="74" t="n">
        <v>6.2</v>
      </c>
      <c r="I633" s="74" t="n">
        <v>3</v>
      </c>
      <c r="J633" s="74" t="n">
        <v>0.9</v>
      </c>
      <c r="K633" s="74" t="n">
        <v>7.3</v>
      </c>
      <c r="L633" s="74" t="n">
        <v>1.1</v>
      </c>
      <c r="M633" s="74" t="n">
        <v>2.6</v>
      </c>
      <c r="N633" s="74"/>
      <c r="O633" s="74" t="n">
        <v>2.4</v>
      </c>
      <c r="P633" s="74"/>
      <c r="Q633" s="74" t="n">
        <v>0.2</v>
      </c>
      <c r="R633" s="74"/>
      <c r="S633" s="74"/>
      <c r="T633" s="74"/>
      <c r="U633" s="74"/>
      <c r="V633" s="74"/>
      <c r="W633" s="74"/>
      <c r="X633" s="74"/>
    </row>
    <row r="634" customFormat="false" ht="15.6" hidden="false" customHeight="true" outlineLevel="0" collapsed="false">
      <c r="A634" s="87"/>
      <c r="B634" s="87"/>
      <c r="C634" s="87" t="s">
        <v>266</v>
      </c>
      <c r="D634" s="87" t="s">
        <v>267</v>
      </c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</row>
    <row r="635" customFormat="false" ht="15.6" hidden="false" customHeight="true" outlineLevel="0" collapsed="false">
      <c r="A635" s="87"/>
      <c r="B635" s="87"/>
      <c r="C635" s="87"/>
      <c r="D635" s="87" t="s">
        <v>268</v>
      </c>
      <c r="E635" s="74" t="n">
        <v>10</v>
      </c>
      <c r="F635" s="74" t="n">
        <v>10</v>
      </c>
      <c r="G635" s="74" t="n">
        <v>0.3</v>
      </c>
      <c r="H635" s="74" t="n">
        <v>2.5</v>
      </c>
      <c r="I635" s="74" t="n">
        <v>2.3</v>
      </c>
      <c r="J635" s="74" t="n">
        <v>0.4</v>
      </c>
      <c r="K635" s="74" t="n">
        <v>3.7</v>
      </c>
      <c r="L635" s="74" t="n">
        <v>0.8</v>
      </c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</row>
    <row r="636" customFormat="false" ht="15.6" hidden="false" customHeight="true" outlineLevel="0" collapsed="false">
      <c r="A636" s="87"/>
      <c r="B636" s="87"/>
      <c r="C636" s="87"/>
      <c r="D636" s="87" t="s">
        <v>269</v>
      </c>
      <c r="E636" s="74" t="n">
        <v>13.2</v>
      </c>
      <c r="F636" s="74" t="n">
        <v>10.6</v>
      </c>
      <c r="G636" s="74" t="n">
        <v>1.8</v>
      </c>
      <c r="H636" s="74" t="n">
        <v>3.7</v>
      </c>
      <c r="I636" s="74" t="n">
        <v>0.7</v>
      </c>
      <c r="J636" s="74" t="n">
        <v>0.5</v>
      </c>
      <c r="K636" s="74" t="n">
        <v>3.6</v>
      </c>
      <c r="L636" s="74" t="n">
        <v>0.3</v>
      </c>
      <c r="M636" s="74" t="n">
        <v>2.6</v>
      </c>
      <c r="N636" s="74"/>
      <c r="O636" s="74" t="n">
        <v>2.4</v>
      </c>
      <c r="P636" s="74"/>
      <c r="Q636" s="74" t="n">
        <v>0.2</v>
      </c>
      <c r="R636" s="74"/>
      <c r="S636" s="74"/>
      <c r="T636" s="74"/>
      <c r="U636" s="74"/>
      <c r="V636" s="74"/>
      <c r="W636" s="74"/>
      <c r="X636" s="74"/>
    </row>
    <row r="637" customFormat="false" ht="15.6" hidden="false" customHeight="true" outlineLevel="0" collapsed="false">
      <c r="A637" s="87"/>
      <c r="B637" s="87" t="s">
        <v>136</v>
      </c>
      <c r="C637" s="87" t="s">
        <v>265</v>
      </c>
      <c r="D637" s="87"/>
      <c r="E637" s="74" t="n">
        <v>0.6</v>
      </c>
      <c r="F637" s="74" t="n">
        <v>0.4</v>
      </c>
      <c r="G637" s="74" t="n">
        <v>0.1</v>
      </c>
      <c r="H637" s="74" t="n">
        <v>0.1</v>
      </c>
      <c r="I637" s="74" t="n">
        <v>0.1</v>
      </c>
      <c r="J637" s="74"/>
      <c r="K637" s="74"/>
      <c r="L637" s="74" t="n">
        <v>0.1</v>
      </c>
      <c r="M637" s="74"/>
      <c r="N637" s="74"/>
      <c r="O637" s="74"/>
      <c r="P637" s="74"/>
      <c r="Q637" s="74"/>
      <c r="R637" s="74" t="n">
        <v>0.2</v>
      </c>
      <c r="S637" s="74" t="n">
        <v>0.1</v>
      </c>
      <c r="T637" s="74"/>
      <c r="U637" s="74"/>
      <c r="V637" s="74"/>
      <c r="W637" s="74"/>
      <c r="X637" s="74" t="n">
        <v>0.1</v>
      </c>
    </row>
    <row r="638" customFormat="false" ht="15.6" hidden="false" customHeight="true" outlineLevel="0" collapsed="false">
      <c r="A638" s="87"/>
      <c r="B638" s="87"/>
      <c r="C638" s="87" t="s">
        <v>266</v>
      </c>
      <c r="D638" s="87" t="s">
        <v>267</v>
      </c>
      <c r="E638" s="74"/>
      <c r="F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</row>
    <row r="639" customFormat="false" ht="15.6" hidden="false" customHeight="true" outlineLevel="0" collapsed="false">
      <c r="A639" s="87"/>
      <c r="B639" s="87"/>
      <c r="C639" s="87"/>
      <c r="D639" s="87" t="s">
        <v>268</v>
      </c>
      <c r="E639" s="74" t="n">
        <v>0.2</v>
      </c>
      <c r="F639" s="74" t="n">
        <v>0.2</v>
      </c>
      <c r="G639" s="74"/>
      <c r="H639" s="74"/>
      <c r="I639" s="74" t="n">
        <v>0.1</v>
      </c>
      <c r="J639" s="74"/>
      <c r="K639" s="74"/>
      <c r="L639" s="74" t="n">
        <v>0.1</v>
      </c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</row>
    <row r="640" customFormat="false" ht="15.6" hidden="false" customHeight="true" outlineLevel="0" collapsed="false">
      <c r="A640" s="87"/>
      <c r="B640" s="87"/>
      <c r="C640" s="87"/>
      <c r="D640" s="87" t="s">
        <v>269</v>
      </c>
      <c r="E640" s="74" t="n">
        <v>0.4</v>
      </c>
      <c r="F640" s="74" t="n">
        <v>0.2</v>
      </c>
      <c r="G640" s="74" t="n">
        <v>0.1</v>
      </c>
      <c r="H640" s="74" t="n">
        <v>0.1</v>
      </c>
      <c r="I640" s="74"/>
      <c r="J640" s="74"/>
      <c r="K640" s="74"/>
      <c r="L640" s="74"/>
      <c r="M640" s="74"/>
      <c r="N640" s="74"/>
      <c r="O640" s="74"/>
      <c r="P640" s="74"/>
      <c r="Q640" s="74"/>
      <c r="R640" s="74" t="n">
        <v>0.2</v>
      </c>
      <c r="S640" s="74" t="n">
        <v>0.1</v>
      </c>
      <c r="T640" s="74"/>
      <c r="U640" s="74"/>
      <c r="V640" s="74"/>
      <c r="W640" s="74"/>
      <c r="X640" s="74" t="n">
        <v>0.1</v>
      </c>
    </row>
    <row r="641" customFormat="false" ht="15.6" hidden="false" customHeight="true" outlineLevel="0" collapsed="false">
      <c r="A641" s="87"/>
      <c r="B641" s="87" t="s">
        <v>299</v>
      </c>
      <c r="C641" s="87" t="s">
        <v>265</v>
      </c>
      <c r="D641" s="87"/>
      <c r="E641" s="74" t="n">
        <v>0.2</v>
      </c>
      <c r="F641" s="74" t="n">
        <v>0.1</v>
      </c>
      <c r="G641" s="74" t="n">
        <v>0.1</v>
      </c>
      <c r="H641" s="74"/>
      <c r="I641" s="74"/>
      <c r="J641" s="74"/>
      <c r="K641" s="74"/>
      <c r="L641" s="74"/>
      <c r="M641" s="74" t="n">
        <v>0.1</v>
      </c>
      <c r="N641" s="74"/>
      <c r="O641" s="74"/>
      <c r="P641" s="74"/>
      <c r="Q641" s="74" t="n">
        <v>0.1</v>
      </c>
      <c r="R641" s="74"/>
      <c r="S641" s="74"/>
      <c r="T641" s="74"/>
      <c r="U641" s="74"/>
      <c r="V641" s="74"/>
      <c r="W641" s="74"/>
      <c r="X641" s="74"/>
    </row>
    <row r="642" customFormat="false" ht="15.6" hidden="false" customHeight="true" outlineLevel="0" collapsed="false">
      <c r="A642" s="87"/>
      <c r="B642" s="87"/>
      <c r="C642" s="87" t="s">
        <v>266</v>
      </c>
      <c r="D642" s="87" t="s">
        <v>267</v>
      </c>
      <c r="E642" s="74" t="n">
        <v>0.1</v>
      </c>
      <c r="F642" s="74"/>
      <c r="G642" s="74"/>
      <c r="H642" s="74"/>
      <c r="I642" s="74"/>
      <c r="J642" s="74"/>
      <c r="K642" s="74"/>
      <c r="L642" s="74"/>
      <c r="M642" s="74" t="n">
        <v>0.1</v>
      </c>
      <c r="N642" s="74"/>
      <c r="O642" s="74"/>
      <c r="P642" s="74"/>
      <c r="Q642" s="74" t="n">
        <v>0.1</v>
      </c>
      <c r="R642" s="74"/>
      <c r="S642" s="74"/>
      <c r="T642" s="74"/>
      <c r="U642" s="74"/>
      <c r="V642" s="74"/>
      <c r="W642" s="74"/>
      <c r="X642" s="74"/>
    </row>
    <row r="643" customFormat="false" ht="15.6" hidden="false" customHeight="true" outlineLevel="0" collapsed="false">
      <c r="A643" s="87"/>
      <c r="B643" s="87"/>
      <c r="C643" s="87"/>
      <c r="D643" s="87" t="s">
        <v>268</v>
      </c>
      <c r="E643" s="74"/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</row>
    <row r="644" customFormat="false" ht="15.6" hidden="false" customHeight="true" outlineLevel="0" collapsed="false">
      <c r="A644" s="87"/>
      <c r="B644" s="87"/>
      <c r="C644" s="87"/>
      <c r="D644" s="87" t="s">
        <v>269</v>
      </c>
      <c r="E644" s="74" t="n">
        <v>0.1</v>
      </c>
      <c r="F644" s="74" t="n">
        <v>0.1</v>
      </c>
      <c r="G644" s="74" t="n">
        <v>0.1</v>
      </c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</row>
    <row r="645" customFormat="false" ht="15.6" hidden="false" customHeight="true" outlineLevel="0" collapsed="false">
      <c r="A645" s="87" t="s">
        <v>286</v>
      </c>
      <c r="B645" s="90" t="s">
        <v>283</v>
      </c>
      <c r="C645" s="87" t="s">
        <v>265</v>
      </c>
      <c r="D645" s="87"/>
      <c r="E645" s="74" t="n">
        <f aca="false">SUM(E649,E681)</f>
        <v>305.4</v>
      </c>
      <c r="F645" s="74" t="n">
        <f aca="false">SUM(F649,F681)</f>
        <v>98.8</v>
      </c>
      <c r="G645" s="74" t="n">
        <f aca="false">SUM(G649,G681)</f>
        <v>18.4</v>
      </c>
      <c r="H645" s="74" t="n">
        <f aca="false">SUM(H649,H681)</f>
        <v>33.6</v>
      </c>
      <c r="I645" s="74" t="n">
        <f aca="false">SUM(I649,I681)</f>
        <v>13.9</v>
      </c>
      <c r="J645" s="74" t="n">
        <f aca="false">SUM(J649,J681)</f>
        <v>3.8</v>
      </c>
      <c r="K645" s="74" t="n">
        <f aca="false">SUM(K649,K681)</f>
        <v>14</v>
      </c>
      <c r="L645" s="74" t="n">
        <f aca="false">SUM(L649,L681)</f>
        <v>15.1</v>
      </c>
      <c r="M645" s="74" t="n">
        <f aca="false">SUM(M649,M681)</f>
        <v>79.3</v>
      </c>
      <c r="N645" s="74" t="n">
        <f aca="false">SUM(N649,N681)</f>
        <v>25</v>
      </c>
      <c r="O645" s="74" t="n">
        <f aca="false">SUM(O649,O681)</f>
        <v>21</v>
      </c>
      <c r="P645" s="74" t="n">
        <f aca="false">SUM(P649,P681)</f>
        <v>12</v>
      </c>
      <c r="Q645" s="74" t="n">
        <f aca="false">SUM(Q649,Q681)</f>
        <v>21.3</v>
      </c>
      <c r="R645" s="74" t="n">
        <f aca="false">SUM(R649,R681)</f>
        <v>127.3</v>
      </c>
      <c r="S645" s="74" t="n">
        <f aca="false">SUM(S649,S681)</f>
        <v>49.7</v>
      </c>
      <c r="T645" s="74" t="n">
        <f aca="false">SUM(T649,T681)</f>
        <v>16.3</v>
      </c>
      <c r="U645" s="74" t="n">
        <f aca="false">SUM(U649,U681)</f>
        <v>27.1</v>
      </c>
      <c r="V645" s="74" t="n">
        <f aca="false">SUM(V649,V681)</f>
        <v>3.4</v>
      </c>
      <c r="W645" s="74" t="n">
        <f aca="false">SUM(W649,W681)</f>
        <v>19.9</v>
      </c>
      <c r="X645" s="74" t="n">
        <f aca="false">SUM(X649,X681)</f>
        <v>10.9</v>
      </c>
    </row>
    <row r="646" customFormat="false" ht="15.6" hidden="false" customHeight="true" outlineLevel="0" collapsed="false">
      <c r="A646" s="87"/>
      <c r="B646" s="90"/>
      <c r="C646" s="87" t="s">
        <v>266</v>
      </c>
      <c r="D646" s="87" t="s">
        <v>267</v>
      </c>
      <c r="E646" s="74" t="n">
        <f aca="false">SUM(E650,E682)</f>
        <v>88.2</v>
      </c>
      <c r="F646" s="74" t="n">
        <f aca="false">SUM(F650,F682)</f>
        <v>21.1</v>
      </c>
      <c r="G646" s="74" t="n">
        <f aca="false">SUM(G650,G682)</f>
        <v>6.5</v>
      </c>
      <c r="H646" s="74" t="n">
        <f aca="false">SUM(H650,H682)</f>
        <v>7.8</v>
      </c>
      <c r="I646" s="74" t="n">
        <f aca="false">SUM(I650,I682)</f>
        <v>1.3</v>
      </c>
      <c r="J646" s="74" t="n">
        <f aca="false">SUM(J650,J682)</f>
        <v>0.6</v>
      </c>
      <c r="K646" s="74" t="n">
        <f aca="false">SUM(K650,K682)</f>
        <v>1.5</v>
      </c>
      <c r="L646" s="74" t="n">
        <f aca="false">SUM(L650,L682)</f>
        <v>3.4</v>
      </c>
      <c r="M646" s="74" t="n">
        <f aca="false">SUM(M650,M682)</f>
        <v>67.1</v>
      </c>
      <c r="N646" s="74" t="n">
        <f aca="false">SUM(N650,N682)</f>
        <v>24</v>
      </c>
      <c r="O646" s="74" t="n">
        <f aca="false">SUM(O650,O682)</f>
        <v>12.9</v>
      </c>
      <c r="P646" s="74" t="n">
        <f aca="false">SUM(P650,P682)</f>
        <v>10</v>
      </c>
      <c r="Q646" s="74" t="n">
        <f aca="false">SUM(Q650,Q682)</f>
        <v>20.2</v>
      </c>
      <c r="R646" s="74"/>
      <c r="S646" s="74"/>
      <c r="T646" s="74"/>
      <c r="U646" s="74"/>
      <c r="V646" s="74"/>
      <c r="W646" s="74"/>
      <c r="X646" s="74"/>
    </row>
    <row r="647" customFormat="false" ht="15.6" hidden="false" customHeight="true" outlineLevel="0" collapsed="false">
      <c r="A647" s="87"/>
      <c r="B647" s="90"/>
      <c r="C647" s="87"/>
      <c r="D647" s="87" t="s">
        <v>268</v>
      </c>
      <c r="E647" s="74" t="n">
        <f aca="false">SUM(E651,E683)</f>
        <v>68</v>
      </c>
      <c r="F647" s="74" t="n">
        <f aca="false">SUM(F651,F683)</f>
        <v>68</v>
      </c>
      <c r="G647" s="74" t="n">
        <f aca="false">SUM(G651,G683)</f>
        <v>4.1</v>
      </c>
      <c r="H647" s="74" t="n">
        <f aca="false">SUM(H651,H683)</f>
        <v>24.3</v>
      </c>
      <c r="I647" s="74" t="n">
        <f aca="false">SUM(I651,I683)</f>
        <v>12.4</v>
      </c>
      <c r="J647" s="74" t="n">
        <f aca="false">SUM(J651,J683)</f>
        <v>3.2</v>
      </c>
      <c r="K647" s="74" t="n">
        <f aca="false">SUM(K651,K683)</f>
        <v>12.3</v>
      </c>
      <c r="L647" s="74" t="n">
        <f aca="false">SUM(L651,L683)</f>
        <v>11.7</v>
      </c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</row>
    <row r="648" customFormat="false" ht="15.6" hidden="false" customHeight="true" outlineLevel="0" collapsed="false">
      <c r="A648" s="87"/>
      <c r="B648" s="90"/>
      <c r="C648" s="87"/>
      <c r="D648" s="87" t="s">
        <v>269</v>
      </c>
      <c r="E648" s="74" t="n">
        <f aca="false">SUM(E652,E684)</f>
        <v>149.2</v>
      </c>
      <c r="F648" s="74" t="n">
        <f aca="false">SUM(F652,F684)</f>
        <v>9.7</v>
      </c>
      <c r="G648" s="74" t="n">
        <f aca="false">SUM(G652,G684)</f>
        <v>7.8</v>
      </c>
      <c r="H648" s="74" t="n">
        <f aca="false">SUM(H652,H684)</f>
        <v>1.5</v>
      </c>
      <c r="I648" s="74" t="n">
        <f aca="false">SUM(I652,I684)</f>
        <v>0.2</v>
      </c>
      <c r="J648" s="74"/>
      <c r="K648" s="74" t="n">
        <f aca="false">SUM(K652,K684)</f>
        <v>0.2</v>
      </c>
      <c r="L648" s="74"/>
      <c r="M648" s="74" t="n">
        <f aca="false">SUM(M652,M684)</f>
        <v>12.2</v>
      </c>
      <c r="N648" s="74" t="n">
        <f aca="false">SUM(N652,N684)</f>
        <v>1</v>
      </c>
      <c r="O648" s="74" t="n">
        <f aca="false">SUM(O652,O684)</f>
        <v>8.1</v>
      </c>
      <c r="P648" s="74" t="n">
        <f aca="false">SUM(P652,P684)</f>
        <v>2</v>
      </c>
      <c r="Q648" s="74" t="n">
        <f aca="false">SUM(Q652,Q684)</f>
        <v>1.1</v>
      </c>
      <c r="R648" s="74" t="n">
        <f aca="false">SUM(R652,R684)</f>
        <v>127.3</v>
      </c>
      <c r="S648" s="74" t="n">
        <f aca="false">SUM(S652,S684)</f>
        <v>49.7</v>
      </c>
      <c r="T648" s="74" t="n">
        <f aca="false">SUM(T652,T684)</f>
        <v>16.3</v>
      </c>
      <c r="U648" s="74" t="n">
        <f aca="false">SUM(U652,U684)</f>
        <v>27.1</v>
      </c>
      <c r="V648" s="74" t="n">
        <f aca="false">SUM(V652,V684)</f>
        <v>3.4</v>
      </c>
      <c r="W648" s="74" t="n">
        <f aca="false">SUM(W652,W684)</f>
        <v>19.9</v>
      </c>
      <c r="X648" s="74" t="n">
        <f aca="false">SUM(X652,X684)</f>
        <v>10.9</v>
      </c>
    </row>
    <row r="649" customFormat="false" ht="15.6" hidden="false" customHeight="true" outlineLevel="0" collapsed="false">
      <c r="A649" s="87" t="s">
        <v>286</v>
      </c>
      <c r="B649" s="90" t="s">
        <v>273</v>
      </c>
      <c r="C649" s="87" t="s">
        <v>265</v>
      </c>
      <c r="D649" s="87"/>
      <c r="E649" s="74" t="n">
        <f aca="false">SUM(E653,E657,E661,E665,E669,E673,E677)</f>
        <v>237.7</v>
      </c>
      <c r="F649" s="74" t="n">
        <f aca="false">SUM(F653,F657,F661,F665,F669,F673,F677)</f>
        <v>77.7</v>
      </c>
      <c r="G649" s="74" t="n">
        <f aca="false">SUM(G653,G657,G661,G665,G669,G673,G677)</f>
        <v>14</v>
      </c>
      <c r="H649" s="74" t="n">
        <f aca="false">SUM(H653,H657,H661,H665,H669,H673,H677)</f>
        <v>27.5</v>
      </c>
      <c r="I649" s="74" t="n">
        <f aca="false">SUM(I653,I657,I661,I665,I669,I673,I677)</f>
        <v>11.7</v>
      </c>
      <c r="J649" s="74" t="n">
        <f aca="false">SUM(J653,J657,J661,J665,J669,J673,J677)</f>
        <v>3.5</v>
      </c>
      <c r="K649" s="74" t="n">
        <f aca="false">SUM(K653,K657,K661,K665,K669,K673,K677)</f>
        <v>10.3</v>
      </c>
      <c r="L649" s="74" t="n">
        <f aca="false">SUM(L653,L657,L661,L665,L669,L673,L677)</f>
        <v>10.7</v>
      </c>
      <c r="M649" s="74" t="n">
        <f aca="false">SUM(M653,M657,M661,M665,M669,M673,M677)</f>
        <v>77.1</v>
      </c>
      <c r="N649" s="74" t="n">
        <f aca="false">SUM(N653,N657,N661,N665,N669,N673,N677)</f>
        <v>25</v>
      </c>
      <c r="O649" s="74" t="n">
        <f aca="false">SUM(O653,O657,O661,O665,O669,O673,O677)</f>
        <v>19.3</v>
      </c>
      <c r="P649" s="74" t="n">
        <f aca="false">SUM(P653,P657,P661,P665,P669,P673,P677)</f>
        <v>12</v>
      </c>
      <c r="Q649" s="74" t="n">
        <f aca="false">SUM(Q653,Q657,Q661,Q665,Q669,Q673,Q677)</f>
        <v>20.8</v>
      </c>
      <c r="R649" s="74" t="n">
        <f aca="false">SUM(R653,R657,R661,R665,R669,R673,R677)</f>
        <v>82.9</v>
      </c>
      <c r="S649" s="74" t="n">
        <f aca="false">SUM(S653,S657,S661,S665,S669,S673,S677)</f>
        <v>29.6</v>
      </c>
      <c r="T649" s="74" t="n">
        <f aca="false">SUM(T653,T657,T661,T665,T669,T673,T677)</f>
        <v>14.8</v>
      </c>
      <c r="U649" s="74" t="n">
        <f aca="false">SUM(U653,U657,U661,U665,U669,U673,U677)</f>
        <v>15.9</v>
      </c>
      <c r="V649" s="74" t="n">
        <f aca="false">SUM(V653,V657,V661,V665,V669,V673,V677)</f>
        <v>2.8</v>
      </c>
      <c r="W649" s="74" t="n">
        <f aca="false">SUM(W653,W657,W661,W665,W669,W673,W677)</f>
        <v>14.7</v>
      </c>
      <c r="X649" s="74" t="n">
        <f aca="false">SUM(X653,X657,X661,X665,X669,X673,X677)</f>
        <v>5.1</v>
      </c>
    </row>
    <row r="650" customFormat="false" ht="15.6" hidden="false" customHeight="true" outlineLevel="0" collapsed="false">
      <c r="A650" s="87"/>
      <c r="B650" s="90"/>
      <c r="C650" s="87" t="s">
        <v>266</v>
      </c>
      <c r="D650" s="87" t="s">
        <v>267</v>
      </c>
      <c r="E650" s="74" t="n">
        <f aca="false">SUM(E654,E658,E662,E666,E670,E674,E678)</f>
        <v>82.9</v>
      </c>
      <c r="F650" s="74" t="n">
        <f aca="false">SUM(F654,F658,F662,F666,F670,F674,F678)</f>
        <v>16.9</v>
      </c>
      <c r="G650" s="74" t="n">
        <f aca="false">SUM(G654,G658,G662,G666,G670,G674,G678)</f>
        <v>5.8</v>
      </c>
      <c r="H650" s="74" t="n">
        <f aca="false">SUM(H654,H658,H662,H666,H670,H674,H678)</f>
        <v>6.6</v>
      </c>
      <c r="I650" s="74" t="n">
        <f aca="false">SUM(I654,I658,I662,I666,I670,I674,I678)</f>
        <v>1.1</v>
      </c>
      <c r="J650" s="74" t="n">
        <f aca="false">SUM(J654,J658,J662,J666,J670,J674,J678)</f>
        <v>0.3</v>
      </c>
      <c r="K650" s="74" t="n">
        <f aca="false">SUM(K654,K658,K662,K666,K670,K674,K678)</f>
        <v>1</v>
      </c>
      <c r="L650" s="74" t="n">
        <f aca="false">SUM(L654,L658,L662,L666,L670,L674,L678)</f>
        <v>2.1</v>
      </c>
      <c r="M650" s="74" t="n">
        <f aca="false">SUM(M654,M658,M662,M666,M670,M674,M678)</f>
        <v>66</v>
      </c>
      <c r="N650" s="74" t="n">
        <f aca="false">SUM(N654,N658,N662,N666,N670,N674,N678)</f>
        <v>24</v>
      </c>
      <c r="O650" s="74" t="n">
        <f aca="false">SUM(O654,O658,O662,O666,O670,O674,O678)</f>
        <v>12.2</v>
      </c>
      <c r="P650" s="74" t="n">
        <f aca="false">SUM(P654,P658,P662,P666,P670,P674,P678)</f>
        <v>10</v>
      </c>
      <c r="Q650" s="74" t="n">
        <f aca="false">SUM(Q654,Q658,Q662,Q666,Q670,Q674,Q678)</f>
        <v>19.8</v>
      </c>
      <c r="R650" s="74"/>
      <c r="S650" s="74"/>
      <c r="T650" s="74"/>
      <c r="U650" s="74"/>
      <c r="V650" s="74"/>
      <c r="W650" s="74"/>
      <c r="X650" s="74"/>
    </row>
    <row r="651" customFormat="false" ht="15.6" hidden="false" customHeight="true" outlineLevel="0" collapsed="false">
      <c r="A651" s="87"/>
      <c r="B651" s="90"/>
      <c r="C651" s="87"/>
      <c r="D651" s="87" t="s">
        <v>268</v>
      </c>
      <c r="E651" s="74" t="n">
        <f aca="false">SUM(E655,E659,E663,E667,E671,E675,E679)</f>
        <v>56.5</v>
      </c>
      <c r="F651" s="74" t="n">
        <f aca="false">SUM(F655,F659,F663,F667,F671,F675,F679)</f>
        <v>56.5</v>
      </c>
      <c r="G651" s="74" t="n">
        <f aca="false">SUM(G655,G659,G663,G667,G671,G675,G679)</f>
        <v>4</v>
      </c>
      <c r="H651" s="74" t="n">
        <f aca="false">SUM(H655,H659,H663,H667,H671,H675,H679)</f>
        <v>20.8</v>
      </c>
      <c r="I651" s="74" t="n">
        <f aca="false">SUM(I655,I659,I663,I667,I671,I675,I679)</f>
        <v>10.6</v>
      </c>
      <c r="J651" s="74" t="n">
        <f aca="false">SUM(J655,J659,J663,J667,J671,J675,J679)</f>
        <v>3.2</v>
      </c>
      <c r="K651" s="74" t="n">
        <f aca="false">SUM(K655,K659,K663,K667,K671,K675,K679)</f>
        <v>9.3</v>
      </c>
      <c r="L651" s="74" t="n">
        <f aca="false">SUM(L655,L659,L663,L667,L671,L675,L679)</f>
        <v>8.6</v>
      </c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</row>
    <row r="652" customFormat="false" ht="15.6" hidden="false" customHeight="true" outlineLevel="0" collapsed="false">
      <c r="A652" s="87"/>
      <c r="B652" s="90"/>
      <c r="C652" s="87"/>
      <c r="D652" s="87" t="s">
        <v>269</v>
      </c>
      <c r="E652" s="74" t="n">
        <f aca="false">SUM(E656,E660,E664,E668,E672,E676,E680)</f>
        <v>98.3</v>
      </c>
      <c r="F652" s="74" t="n">
        <f aca="false">SUM(F656,F660,F664,F668,F672,F676,F680)</f>
        <v>4.3</v>
      </c>
      <c r="G652" s="74" t="n">
        <f aca="false">SUM(G656,G660,G664,G668,G672,G676,G680)</f>
        <v>4.2</v>
      </c>
      <c r="H652" s="74" t="n">
        <f aca="false">SUM(H656,H660,H664,H668,H672,H676,H680)</f>
        <v>0.1</v>
      </c>
      <c r="I652" s="74"/>
      <c r="J652" s="74"/>
      <c r="K652" s="74"/>
      <c r="L652" s="74"/>
      <c r="M652" s="74" t="n">
        <f aca="false">SUM(M656,M660,M664,M668,M672,M676,M680)</f>
        <v>11.1</v>
      </c>
      <c r="N652" s="74" t="n">
        <f aca="false">SUM(N656,N660,N664,N668,N672,N676,N680)</f>
        <v>1</v>
      </c>
      <c r="O652" s="74" t="n">
        <f aca="false">SUM(O656,O660,O664,O668,O672,O676,O680)</f>
        <v>7.1</v>
      </c>
      <c r="P652" s="74" t="n">
        <f aca="false">SUM(P656,P660,P664,P668,P672,P676,P680)</f>
        <v>2</v>
      </c>
      <c r="Q652" s="74" t="n">
        <f aca="false">SUM(Q656,Q660,Q664,Q668,Q672,Q676,Q680)</f>
        <v>1</v>
      </c>
      <c r="R652" s="74" t="n">
        <f aca="false">SUM(R656,R660,R664,R668,R672,R676,R680)</f>
        <v>82.9</v>
      </c>
      <c r="S652" s="74" t="n">
        <f aca="false">SUM(S656,S660,S664,S668,S672,S676,S680)</f>
        <v>29.6</v>
      </c>
      <c r="T652" s="74" t="n">
        <f aca="false">SUM(T656,T660,T664,T668,T672,T676,T680)</f>
        <v>14.8</v>
      </c>
      <c r="U652" s="74" t="n">
        <f aca="false">SUM(U656,U660,U664,U668,U672,U676,U680)</f>
        <v>15.9</v>
      </c>
      <c r="V652" s="74" t="n">
        <f aca="false">SUM(V656,V660,V664,V668,V672,V676,V680)</f>
        <v>2.8</v>
      </c>
      <c r="W652" s="74" t="n">
        <f aca="false">SUM(W656,W660,W664,W668,W672,W676,W680)</f>
        <v>14.7</v>
      </c>
      <c r="X652" s="74" t="n">
        <f aca="false">SUM(X656,X660,X664,X668,X672,X676,X680)</f>
        <v>5.1</v>
      </c>
    </row>
    <row r="653" customFormat="false" ht="15.6" hidden="false" customHeight="true" outlineLevel="0" collapsed="false">
      <c r="A653" s="87"/>
      <c r="B653" s="87" t="s">
        <v>139</v>
      </c>
      <c r="C653" s="87" t="s">
        <v>265</v>
      </c>
      <c r="D653" s="87"/>
      <c r="E653" s="74" t="n">
        <v>170</v>
      </c>
      <c r="F653" s="74" t="n">
        <v>48</v>
      </c>
      <c r="G653" s="74" t="n">
        <v>6</v>
      </c>
      <c r="H653" s="74" t="n">
        <v>19</v>
      </c>
      <c r="I653" s="74" t="n">
        <v>5</v>
      </c>
      <c r="J653" s="74" t="n">
        <v>3</v>
      </c>
      <c r="K653" s="74" t="n">
        <v>9</v>
      </c>
      <c r="L653" s="74" t="n">
        <v>6</v>
      </c>
      <c r="M653" s="74" t="n">
        <v>71</v>
      </c>
      <c r="N653" s="74" t="n">
        <v>24</v>
      </c>
      <c r="O653" s="74" t="n">
        <v>18</v>
      </c>
      <c r="P653" s="74" t="n">
        <v>12</v>
      </c>
      <c r="Q653" s="74" t="n">
        <v>17</v>
      </c>
      <c r="R653" s="74" t="n">
        <v>51</v>
      </c>
      <c r="S653" s="74" t="n">
        <v>25</v>
      </c>
      <c r="T653" s="74" t="n">
        <v>12</v>
      </c>
      <c r="U653" s="74" t="n">
        <v>1</v>
      </c>
      <c r="V653" s="74" t="n">
        <v>2</v>
      </c>
      <c r="W653" s="74" t="n">
        <v>10</v>
      </c>
      <c r="X653" s="74" t="n">
        <v>1</v>
      </c>
    </row>
    <row r="654" customFormat="false" ht="15.6" hidden="false" customHeight="true" outlineLevel="0" collapsed="false">
      <c r="A654" s="87"/>
      <c r="B654" s="87"/>
      <c r="C654" s="87" t="s">
        <v>266</v>
      </c>
      <c r="D654" s="87" t="s">
        <v>267</v>
      </c>
      <c r="E654" s="74" t="n">
        <v>71</v>
      </c>
      <c r="F654" s="74" t="n">
        <v>11</v>
      </c>
      <c r="G654" s="74" t="n">
        <v>3</v>
      </c>
      <c r="H654" s="74" t="n">
        <v>6</v>
      </c>
      <c r="I654" s="74" t="n">
        <v>1</v>
      </c>
      <c r="J654" s="74"/>
      <c r="K654" s="74"/>
      <c r="L654" s="74" t="n">
        <v>1</v>
      </c>
      <c r="M654" s="74" t="n">
        <v>60</v>
      </c>
      <c r="N654" s="74" t="n">
        <v>23</v>
      </c>
      <c r="O654" s="74" t="n">
        <v>11</v>
      </c>
      <c r="P654" s="74" t="n">
        <v>10</v>
      </c>
      <c r="Q654" s="74" t="n">
        <v>16</v>
      </c>
      <c r="R654" s="74"/>
      <c r="S654" s="74"/>
      <c r="T654" s="74"/>
      <c r="U654" s="74"/>
      <c r="V654" s="74"/>
      <c r="W654" s="74"/>
      <c r="X654" s="74"/>
    </row>
    <row r="655" customFormat="false" ht="15.6" hidden="false" customHeight="true" outlineLevel="0" collapsed="false">
      <c r="A655" s="87"/>
      <c r="B655" s="87"/>
      <c r="C655" s="87"/>
      <c r="D655" s="87" t="s">
        <v>268</v>
      </c>
      <c r="E655" s="74" t="n">
        <v>37</v>
      </c>
      <c r="F655" s="74" t="n">
        <v>37</v>
      </c>
      <c r="G655" s="74" t="n">
        <v>3</v>
      </c>
      <c r="H655" s="74" t="n">
        <v>13</v>
      </c>
      <c r="I655" s="74" t="n">
        <v>4</v>
      </c>
      <c r="J655" s="74" t="n">
        <v>3</v>
      </c>
      <c r="K655" s="74" t="n">
        <v>9</v>
      </c>
      <c r="L655" s="74" t="n">
        <v>5</v>
      </c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</row>
    <row r="656" customFormat="false" ht="15.6" hidden="false" customHeight="true" outlineLevel="0" collapsed="false">
      <c r="A656" s="87"/>
      <c r="B656" s="87"/>
      <c r="C656" s="87"/>
      <c r="D656" s="87" t="s">
        <v>269</v>
      </c>
      <c r="E656" s="74" t="n">
        <v>62</v>
      </c>
      <c r="F656" s="74"/>
      <c r="G656" s="74"/>
      <c r="H656" s="74"/>
      <c r="I656" s="74"/>
      <c r="J656" s="74"/>
      <c r="K656" s="74"/>
      <c r="L656" s="74"/>
      <c r="M656" s="74" t="n">
        <v>11</v>
      </c>
      <c r="N656" s="74" t="n">
        <v>1</v>
      </c>
      <c r="O656" s="74" t="n">
        <v>7</v>
      </c>
      <c r="P656" s="74" t="n">
        <v>2</v>
      </c>
      <c r="Q656" s="74" t="n">
        <v>1</v>
      </c>
      <c r="R656" s="74" t="n">
        <v>51</v>
      </c>
      <c r="S656" s="74" t="n">
        <v>25</v>
      </c>
      <c r="T656" s="74" t="n">
        <v>12</v>
      </c>
      <c r="U656" s="74" t="n">
        <v>1</v>
      </c>
      <c r="V656" s="74" t="n">
        <v>2</v>
      </c>
      <c r="W656" s="74" t="n">
        <v>10</v>
      </c>
      <c r="X656" s="74" t="n">
        <v>1</v>
      </c>
    </row>
    <row r="657" customFormat="false" ht="15.6" hidden="false" customHeight="true" outlineLevel="0" collapsed="false">
      <c r="A657" s="87"/>
      <c r="B657" s="87" t="s">
        <v>140</v>
      </c>
      <c r="C657" s="87" t="s">
        <v>265</v>
      </c>
      <c r="D657" s="87"/>
      <c r="E657" s="74" t="n">
        <v>17</v>
      </c>
      <c r="F657" s="74" t="n">
        <v>11</v>
      </c>
      <c r="G657" s="74" t="n">
        <v>1.8</v>
      </c>
      <c r="H657" s="74" t="n">
        <v>5.4</v>
      </c>
      <c r="I657" s="74" t="n">
        <v>3.2</v>
      </c>
      <c r="J657" s="74" t="n">
        <v>0.2</v>
      </c>
      <c r="K657" s="74" t="n">
        <v>0.4</v>
      </c>
      <c r="L657" s="74"/>
      <c r="M657" s="74" t="n">
        <v>2</v>
      </c>
      <c r="N657" s="74" t="n">
        <v>1</v>
      </c>
      <c r="O657" s="74" t="n">
        <v>1</v>
      </c>
      <c r="P657" s="74"/>
      <c r="Q657" s="74"/>
      <c r="R657" s="74" t="n">
        <v>4</v>
      </c>
      <c r="S657" s="74" t="n">
        <v>0.8</v>
      </c>
      <c r="T657" s="74" t="n">
        <v>1</v>
      </c>
      <c r="U657" s="74" t="n">
        <v>1.4</v>
      </c>
      <c r="V657" s="74" t="n">
        <v>0.5</v>
      </c>
      <c r="W657" s="74" t="n">
        <v>0.3</v>
      </c>
      <c r="X657" s="74"/>
    </row>
    <row r="658" customFormat="false" ht="15.6" hidden="false" customHeight="true" outlineLevel="0" collapsed="false">
      <c r="A658" s="87"/>
      <c r="B658" s="87"/>
      <c r="C658" s="87" t="s">
        <v>266</v>
      </c>
      <c r="D658" s="87" t="s">
        <v>267</v>
      </c>
      <c r="E658" s="74" t="n">
        <v>3.4</v>
      </c>
      <c r="F658" s="74" t="n">
        <v>1.4</v>
      </c>
      <c r="G658" s="74" t="n">
        <v>0.8</v>
      </c>
      <c r="H658" s="74"/>
      <c r="I658" s="74"/>
      <c r="J658" s="74" t="n">
        <v>0.2</v>
      </c>
      <c r="K658" s="74" t="n">
        <v>0.4</v>
      </c>
      <c r="L658" s="74"/>
      <c r="M658" s="74" t="n">
        <v>2</v>
      </c>
      <c r="N658" s="74" t="n">
        <v>1</v>
      </c>
      <c r="O658" s="74" t="n">
        <v>1</v>
      </c>
      <c r="P658" s="74"/>
      <c r="Q658" s="74"/>
      <c r="R658" s="74"/>
      <c r="S658" s="74"/>
      <c r="T658" s="74"/>
      <c r="U658" s="74"/>
      <c r="V658" s="74"/>
      <c r="W658" s="74"/>
      <c r="X658" s="74"/>
    </row>
    <row r="659" customFormat="false" ht="15.6" hidden="false" customHeight="true" outlineLevel="0" collapsed="false">
      <c r="A659" s="87"/>
      <c r="B659" s="87"/>
      <c r="C659" s="87"/>
      <c r="D659" s="87" t="s">
        <v>268</v>
      </c>
      <c r="E659" s="74" t="n">
        <v>8.6</v>
      </c>
      <c r="F659" s="74" t="n">
        <v>8.6</v>
      </c>
      <c r="G659" s="74"/>
      <c r="H659" s="74" t="n">
        <v>5.4</v>
      </c>
      <c r="I659" s="74" t="n">
        <v>3.2</v>
      </c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</row>
    <row r="660" customFormat="false" ht="15.6" hidden="false" customHeight="true" outlineLevel="0" collapsed="false">
      <c r="A660" s="87"/>
      <c r="B660" s="87"/>
      <c r="C660" s="87"/>
      <c r="D660" s="87" t="s">
        <v>269</v>
      </c>
      <c r="E660" s="74" t="n">
        <v>5</v>
      </c>
      <c r="F660" s="74" t="n">
        <v>1</v>
      </c>
      <c r="G660" s="74" t="n">
        <v>1</v>
      </c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 t="n">
        <v>4</v>
      </c>
      <c r="S660" s="74" t="n">
        <v>0.8</v>
      </c>
      <c r="T660" s="74" t="n">
        <v>1</v>
      </c>
      <c r="U660" s="74" t="n">
        <v>1.4</v>
      </c>
      <c r="V660" s="74" t="n">
        <v>0.5</v>
      </c>
      <c r="W660" s="74" t="n">
        <v>0.3</v>
      </c>
      <c r="X660" s="74"/>
    </row>
    <row r="661" customFormat="false" ht="15.6" hidden="false" customHeight="true" outlineLevel="0" collapsed="false">
      <c r="A661" s="87"/>
      <c r="B661" s="87" t="s">
        <v>141</v>
      </c>
      <c r="C661" s="87" t="s">
        <v>265</v>
      </c>
      <c r="D661" s="87"/>
      <c r="E661" s="74" t="n">
        <v>8.5</v>
      </c>
      <c r="F661" s="74" t="n">
        <v>4.5</v>
      </c>
      <c r="G661" s="74" t="n">
        <v>2</v>
      </c>
      <c r="H661" s="74" t="n">
        <v>1</v>
      </c>
      <c r="I661" s="74" t="n">
        <v>0.5</v>
      </c>
      <c r="J661" s="74"/>
      <c r="K661" s="74" t="n">
        <v>0.5</v>
      </c>
      <c r="L661" s="74" t="n">
        <v>0.5</v>
      </c>
      <c r="M661" s="74" t="n">
        <v>1</v>
      </c>
      <c r="N661" s="74"/>
      <c r="O661" s="74"/>
      <c r="P661" s="74"/>
      <c r="Q661" s="74" t="n">
        <v>1</v>
      </c>
      <c r="R661" s="74" t="n">
        <v>3</v>
      </c>
      <c r="S661" s="74" t="n">
        <v>1.5</v>
      </c>
      <c r="T661" s="74" t="n">
        <v>0.5</v>
      </c>
      <c r="U661" s="74" t="n">
        <v>1</v>
      </c>
      <c r="V661" s="74"/>
      <c r="W661" s="74"/>
      <c r="X661" s="74"/>
    </row>
    <row r="662" customFormat="false" ht="15.6" hidden="false" customHeight="true" outlineLevel="0" collapsed="false">
      <c r="A662" s="87"/>
      <c r="B662" s="87"/>
      <c r="C662" s="87" t="s">
        <v>266</v>
      </c>
      <c r="D662" s="87" t="s">
        <v>267</v>
      </c>
      <c r="E662" s="74" t="n">
        <v>4</v>
      </c>
      <c r="F662" s="74" t="n">
        <v>3</v>
      </c>
      <c r="G662" s="74" t="n">
        <v>2</v>
      </c>
      <c r="H662" s="74" t="n">
        <v>0.5</v>
      </c>
      <c r="I662" s="74"/>
      <c r="J662" s="74"/>
      <c r="K662" s="74" t="n">
        <v>0.5</v>
      </c>
      <c r="L662" s="74"/>
      <c r="M662" s="74" t="n">
        <v>1</v>
      </c>
      <c r="N662" s="74"/>
      <c r="O662" s="74"/>
      <c r="P662" s="74"/>
      <c r="Q662" s="74" t="n">
        <v>1</v>
      </c>
      <c r="R662" s="74"/>
      <c r="S662" s="74"/>
      <c r="T662" s="74"/>
      <c r="U662" s="74"/>
      <c r="V662" s="74"/>
      <c r="W662" s="74"/>
      <c r="X662" s="74"/>
    </row>
    <row r="663" customFormat="false" ht="15.6" hidden="false" customHeight="true" outlineLevel="0" collapsed="false">
      <c r="A663" s="87"/>
      <c r="B663" s="87"/>
      <c r="C663" s="87"/>
      <c r="D663" s="87" t="s">
        <v>268</v>
      </c>
      <c r="E663" s="74" t="n">
        <v>1.5</v>
      </c>
      <c r="F663" s="74" t="n">
        <v>1.5</v>
      </c>
      <c r="G663" s="74"/>
      <c r="H663" s="74" t="n">
        <v>0.5</v>
      </c>
      <c r="I663" s="74" t="n">
        <v>0.5</v>
      </c>
      <c r="J663" s="74"/>
      <c r="K663" s="74"/>
      <c r="L663" s="74" t="n">
        <v>0.5</v>
      </c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</row>
    <row r="664" customFormat="false" ht="15.6" hidden="false" customHeight="true" outlineLevel="0" collapsed="false">
      <c r="A664" s="87"/>
      <c r="B664" s="87"/>
      <c r="C664" s="87"/>
      <c r="D664" s="87" t="s">
        <v>269</v>
      </c>
      <c r="E664" s="74" t="n">
        <v>3</v>
      </c>
      <c r="F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 t="n">
        <v>3</v>
      </c>
      <c r="S664" s="74" t="n">
        <v>1.5</v>
      </c>
      <c r="T664" s="74" t="n">
        <v>0.5</v>
      </c>
      <c r="U664" s="74" t="n">
        <v>1</v>
      </c>
      <c r="V664" s="74"/>
      <c r="W664" s="74"/>
      <c r="X664" s="74"/>
    </row>
    <row r="665" customFormat="false" ht="15.6" hidden="false" customHeight="true" outlineLevel="0" collapsed="false">
      <c r="A665" s="87"/>
      <c r="B665" s="87" t="s">
        <v>82</v>
      </c>
      <c r="C665" s="87" t="s">
        <v>265</v>
      </c>
      <c r="D665" s="87"/>
      <c r="E665" s="74" t="n">
        <v>9.5</v>
      </c>
      <c r="F665" s="74" t="n">
        <v>5.5</v>
      </c>
      <c r="G665" s="74" t="n">
        <v>3</v>
      </c>
      <c r="H665" s="74" t="n">
        <v>0.4</v>
      </c>
      <c r="I665" s="74" t="n">
        <v>0.4</v>
      </c>
      <c r="J665" s="74" t="n">
        <v>0.3</v>
      </c>
      <c r="K665" s="74" t="n">
        <v>0.3</v>
      </c>
      <c r="L665" s="74" t="n">
        <v>1.1</v>
      </c>
      <c r="M665" s="74" t="n">
        <v>1</v>
      </c>
      <c r="N665" s="74"/>
      <c r="O665" s="74" t="n">
        <v>0.2</v>
      </c>
      <c r="P665" s="74"/>
      <c r="Q665" s="74" t="n">
        <v>0.8</v>
      </c>
      <c r="R665" s="74" t="n">
        <v>3</v>
      </c>
      <c r="S665" s="74" t="n">
        <v>1.2</v>
      </c>
      <c r="T665" s="74" t="n">
        <v>0.2</v>
      </c>
      <c r="U665" s="74"/>
      <c r="V665" s="74" t="n">
        <v>0.2</v>
      </c>
      <c r="W665" s="74" t="n">
        <v>0.3</v>
      </c>
      <c r="X665" s="74" t="n">
        <v>1.1</v>
      </c>
    </row>
    <row r="666" customFormat="false" ht="15.6" hidden="false" customHeight="true" outlineLevel="0" collapsed="false">
      <c r="A666" s="87"/>
      <c r="B666" s="87"/>
      <c r="C666" s="87" t="s">
        <v>266</v>
      </c>
      <c r="D666" s="87" t="s">
        <v>267</v>
      </c>
      <c r="E666" s="74" t="n">
        <v>1.5</v>
      </c>
      <c r="F666" s="74" t="n">
        <v>0.5</v>
      </c>
      <c r="G666" s="74"/>
      <c r="H666" s="74" t="n">
        <v>0.1</v>
      </c>
      <c r="I666" s="74" t="n">
        <v>0.1</v>
      </c>
      <c r="J666" s="74" t="n">
        <v>0.1</v>
      </c>
      <c r="K666" s="74" t="n">
        <v>0.1</v>
      </c>
      <c r="L666" s="74" t="n">
        <v>0.1</v>
      </c>
      <c r="M666" s="74" t="n">
        <v>1</v>
      </c>
      <c r="N666" s="74"/>
      <c r="O666" s="74" t="n">
        <v>0.2</v>
      </c>
      <c r="P666" s="74"/>
      <c r="Q666" s="74" t="n">
        <v>0.8</v>
      </c>
      <c r="R666" s="74"/>
      <c r="S666" s="74"/>
      <c r="T666" s="74"/>
      <c r="U666" s="74"/>
      <c r="V666" s="74"/>
      <c r="W666" s="74"/>
      <c r="X666" s="74"/>
    </row>
    <row r="667" customFormat="false" ht="15.6" hidden="false" customHeight="true" outlineLevel="0" collapsed="false">
      <c r="A667" s="87"/>
      <c r="B667" s="87"/>
      <c r="C667" s="87"/>
      <c r="D667" s="87" t="s">
        <v>268</v>
      </c>
      <c r="E667" s="74" t="n">
        <v>3</v>
      </c>
      <c r="F667" s="74" t="n">
        <v>3</v>
      </c>
      <c r="G667" s="74" t="n">
        <v>1</v>
      </c>
      <c r="H667" s="74" t="n">
        <v>0.3</v>
      </c>
      <c r="I667" s="74" t="n">
        <v>0.3</v>
      </c>
      <c r="J667" s="74" t="n">
        <v>0.2</v>
      </c>
      <c r="K667" s="74" t="n">
        <v>0.2</v>
      </c>
      <c r="L667" s="74" t="n">
        <v>1</v>
      </c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</row>
    <row r="668" customFormat="false" ht="15.6" hidden="false" customHeight="true" outlineLevel="0" collapsed="false">
      <c r="A668" s="87"/>
      <c r="B668" s="87"/>
      <c r="C668" s="87"/>
      <c r="D668" s="87" t="s">
        <v>269</v>
      </c>
      <c r="E668" s="74" t="n">
        <v>5</v>
      </c>
      <c r="F668" s="74" t="n">
        <v>2</v>
      </c>
      <c r="G668" s="74" t="n">
        <v>2</v>
      </c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 t="n">
        <v>3</v>
      </c>
      <c r="S668" s="74" t="n">
        <v>1.2</v>
      </c>
      <c r="T668" s="74" t="n">
        <v>0.2</v>
      </c>
      <c r="U668" s="74"/>
      <c r="V668" s="74" t="n">
        <v>0.2</v>
      </c>
      <c r="W668" s="74" t="n">
        <v>0.3</v>
      </c>
      <c r="X668" s="74" t="n">
        <v>1.1</v>
      </c>
    </row>
    <row r="669" customFormat="false" ht="15.6" hidden="false" customHeight="true" outlineLevel="0" collapsed="false">
      <c r="A669" s="87"/>
      <c r="B669" s="87" t="s">
        <v>143</v>
      </c>
      <c r="C669" s="87" t="s">
        <v>265</v>
      </c>
      <c r="D669" s="87"/>
      <c r="E669" s="74" t="n">
        <v>29</v>
      </c>
      <c r="F669" s="74" t="n">
        <v>6</v>
      </c>
      <c r="G669" s="74"/>
      <c r="H669" s="74" t="n">
        <v>1</v>
      </c>
      <c r="I669" s="74" t="n">
        <v>2</v>
      </c>
      <c r="J669" s="74"/>
      <c r="K669" s="74"/>
      <c r="L669" s="74" t="n">
        <v>3</v>
      </c>
      <c r="M669" s="74" t="n">
        <v>2</v>
      </c>
      <c r="N669" s="74"/>
      <c r="O669" s="74"/>
      <c r="P669" s="74"/>
      <c r="Q669" s="74" t="n">
        <v>2</v>
      </c>
      <c r="R669" s="74" t="n">
        <v>21</v>
      </c>
      <c r="S669" s="74" t="n">
        <v>1</v>
      </c>
      <c r="T669" s="74" t="n">
        <v>1</v>
      </c>
      <c r="U669" s="74" t="n">
        <v>12</v>
      </c>
      <c r="V669" s="74"/>
      <c r="W669" s="74" t="n">
        <v>4</v>
      </c>
      <c r="X669" s="74" t="n">
        <v>3</v>
      </c>
    </row>
    <row r="670" customFormat="false" ht="15.6" hidden="false" customHeight="true" outlineLevel="0" collapsed="false">
      <c r="A670" s="87"/>
      <c r="B670" s="87"/>
      <c r="C670" s="87" t="s">
        <v>266</v>
      </c>
      <c r="D670" s="87" t="s">
        <v>267</v>
      </c>
      <c r="E670" s="74" t="n">
        <v>3</v>
      </c>
      <c r="F670" s="74" t="n">
        <v>1</v>
      </c>
      <c r="G670" s="74"/>
      <c r="H670" s="74"/>
      <c r="I670" s="74"/>
      <c r="J670" s="74"/>
      <c r="K670" s="74"/>
      <c r="L670" s="74" t="n">
        <v>1</v>
      </c>
      <c r="M670" s="74" t="n">
        <v>2</v>
      </c>
      <c r="N670" s="74"/>
      <c r="O670" s="74"/>
      <c r="P670" s="74"/>
      <c r="Q670" s="74" t="n">
        <v>2</v>
      </c>
      <c r="R670" s="74"/>
      <c r="S670" s="74"/>
      <c r="T670" s="74"/>
      <c r="U670" s="74"/>
      <c r="V670" s="74"/>
      <c r="W670" s="74"/>
      <c r="X670" s="74"/>
    </row>
    <row r="671" customFormat="false" ht="15.6" hidden="false" customHeight="true" outlineLevel="0" collapsed="false">
      <c r="A671" s="87"/>
      <c r="B671" s="87"/>
      <c r="C671" s="87"/>
      <c r="D671" s="87" t="s">
        <v>268</v>
      </c>
      <c r="E671" s="74" t="n">
        <v>5</v>
      </c>
      <c r="F671" s="74" t="n">
        <v>5</v>
      </c>
      <c r="G671" s="74"/>
      <c r="H671" s="74" t="n">
        <v>1</v>
      </c>
      <c r="I671" s="74" t="n">
        <v>2</v>
      </c>
      <c r="J671" s="74"/>
      <c r="K671" s="74"/>
      <c r="L671" s="74" t="n">
        <v>2</v>
      </c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</row>
    <row r="672" customFormat="false" ht="15.6" hidden="false" customHeight="true" outlineLevel="0" collapsed="false">
      <c r="A672" s="87"/>
      <c r="B672" s="87"/>
      <c r="C672" s="87"/>
      <c r="D672" s="87" t="s">
        <v>269</v>
      </c>
      <c r="E672" s="74" t="n">
        <v>21</v>
      </c>
      <c r="F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 t="n">
        <v>21</v>
      </c>
      <c r="S672" s="74" t="n">
        <v>1</v>
      </c>
      <c r="T672" s="74" t="n">
        <v>1</v>
      </c>
      <c r="U672" s="74" t="n">
        <v>12</v>
      </c>
      <c r="V672" s="74"/>
      <c r="W672" s="74" t="n">
        <v>4</v>
      </c>
      <c r="X672" s="74" t="n">
        <v>3</v>
      </c>
    </row>
    <row r="673" customFormat="false" ht="15.6" hidden="false" customHeight="true" outlineLevel="0" collapsed="false">
      <c r="A673" s="87"/>
      <c r="B673" s="87" t="s">
        <v>144</v>
      </c>
      <c r="C673" s="87" t="s">
        <v>265</v>
      </c>
      <c r="D673" s="87"/>
      <c r="E673" s="74" t="n">
        <v>1.7</v>
      </c>
      <c r="F673" s="74" t="n">
        <v>0.7</v>
      </c>
      <c r="G673" s="74" t="n">
        <v>0.2</v>
      </c>
      <c r="H673" s="74" t="n">
        <v>0.2</v>
      </c>
      <c r="I673" s="74" t="n">
        <v>0.1</v>
      </c>
      <c r="J673" s="74"/>
      <c r="K673" s="74" t="n">
        <v>0.1</v>
      </c>
      <c r="L673" s="74" t="n">
        <v>0.1</v>
      </c>
      <c r="M673" s="74" t="n">
        <v>0.1</v>
      </c>
      <c r="N673" s="74"/>
      <c r="O673" s="74" t="n">
        <v>0.1</v>
      </c>
      <c r="P673" s="74"/>
      <c r="Q673" s="74"/>
      <c r="R673" s="74" t="n">
        <v>0.9</v>
      </c>
      <c r="S673" s="74" t="n">
        <v>0.1</v>
      </c>
      <c r="T673" s="74" t="n">
        <v>0.1</v>
      </c>
      <c r="U673" s="74" t="n">
        <v>0.5</v>
      </c>
      <c r="V673" s="74" t="n">
        <v>0.1</v>
      </c>
      <c r="W673" s="74" t="n">
        <v>0.1</v>
      </c>
      <c r="X673" s="74"/>
    </row>
    <row r="674" customFormat="false" ht="15.6" hidden="false" customHeight="true" outlineLevel="0" collapsed="false">
      <c r="A674" s="87"/>
      <c r="B674" s="87"/>
      <c r="C674" s="87" t="s">
        <v>266</v>
      </c>
      <c r="D674" s="87" t="s">
        <v>267</v>
      </c>
      <c r="E674" s="74"/>
      <c r="F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</row>
    <row r="675" customFormat="false" ht="15.6" hidden="false" customHeight="true" outlineLevel="0" collapsed="false">
      <c r="A675" s="87"/>
      <c r="B675" s="87"/>
      <c r="C675" s="87"/>
      <c r="D675" s="87" t="s">
        <v>268</v>
      </c>
      <c r="E675" s="74" t="n">
        <v>0.4</v>
      </c>
      <c r="F675" s="74" t="n">
        <v>0.4</v>
      </c>
      <c r="G675" s="74"/>
      <c r="H675" s="74" t="n">
        <v>0.1</v>
      </c>
      <c r="I675" s="74" t="n">
        <v>0.1</v>
      </c>
      <c r="J675" s="74"/>
      <c r="K675" s="74" t="n">
        <v>0.1</v>
      </c>
      <c r="L675" s="74" t="n">
        <v>0.1</v>
      </c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</row>
    <row r="676" customFormat="false" ht="15.6" hidden="false" customHeight="true" outlineLevel="0" collapsed="false">
      <c r="A676" s="87"/>
      <c r="B676" s="87"/>
      <c r="C676" s="87"/>
      <c r="D676" s="87" t="s">
        <v>269</v>
      </c>
      <c r="E676" s="74" t="n">
        <v>1.3</v>
      </c>
      <c r="F676" s="74" t="n">
        <v>0.3</v>
      </c>
      <c r="G676" s="74" t="n">
        <v>0.2</v>
      </c>
      <c r="H676" s="74" t="n">
        <v>0.1</v>
      </c>
      <c r="I676" s="74"/>
      <c r="J676" s="74"/>
      <c r="K676" s="74"/>
      <c r="L676" s="74"/>
      <c r="M676" s="74" t="n">
        <v>0.1</v>
      </c>
      <c r="N676" s="74"/>
      <c r="O676" s="74" t="n">
        <v>0.1</v>
      </c>
      <c r="P676" s="74"/>
      <c r="Q676" s="74"/>
      <c r="R676" s="74" t="n">
        <v>0.9</v>
      </c>
      <c r="S676" s="74" t="n">
        <v>0.1</v>
      </c>
      <c r="T676" s="74" t="n">
        <v>0.1</v>
      </c>
      <c r="U676" s="74" t="n">
        <v>0.5</v>
      </c>
      <c r="V676" s="74" t="n">
        <v>0.1</v>
      </c>
      <c r="W676" s="74" t="n">
        <v>0.1</v>
      </c>
      <c r="X676" s="74"/>
    </row>
    <row r="677" customFormat="false" ht="15.6" hidden="false" customHeight="true" outlineLevel="0" collapsed="false">
      <c r="A677" s="87" t="s">
        <v>286</v>
      </c>
      <c r="B677" s="87" t="s">
        <v>300</v>
      </c>
      <c r="C677" s="87" t="s">
        <v>265</v>
      </c>
      <c r="D677" s="87"/>
      <c r="E677" s="74" t="n">
        <v>2</v>
      </c>
      <c r="F677" s="74" t="n">
        <v>2</v>
      </c>
      <c r="G677" s="74" t="n">
        <v>1</v>
      </c>
      <c r="H677" s="74" t="n">
        <v>0.5</v>
      </c>
      <c r="I677" s="74" t="n">
        <v>0.5</v>
      </c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</row>
    <row r="678" customFormat="false" ht="15.6" hidden="false" customHeight="true" outlineLevel="0" collapsed="false">
      <c r="A678" s="87"/>
      <c r="B678" s="87"/>
      <c r="C678" s="87" t="s">
        <v>266</v>
      </c>
      <c r="D678" s="87" t="s">
        <v>267</v>
      </c>
      <c r="E678" s="74"/>
      <c r="F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</row>
    <row r="679" customFormat="false" ht="15.6" hidden="false" customHeight="true" outlineLevel="0" collapsed="false">
      <c r="A679" s="87"/>
      <c r="B679" s="87"/>
      <c r="C679" s="87"/>
      <c r="D679" s="87" t="s">
        <v>268</v>
      </c>
      <c r="E679" s="74" t="n">
        <v>1</v>
      </c>
      <c r="F679" s="74" t="n">
        <v>1</v>
      </c>
      <c r="G679" s="74"/>
      <c r="H679" s="74" t="n">
        <v>0.5</v>
      </c>
      <c r="I679" s="74" t="n">
        <v>0.5</v>
      </c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</row>
    <row r="680" customFormat="false" ht="15.6" hidden="false" customHeight="true" outlineLevel="0" collapsed="false">
      <c r="A680" s="87"/>
      <c r="B680" s="87"/>
      <c r="C680" s="87"/>
      <c r="D680" s="87" t="s">
        <v>269</v>
      </c>
      <c r="E680" s="74" t="n">
        <v>1</v>
      </c>
      <c r="F680" s="74" t="n">
        <v>1</v>
      </c>
      <c r="G680" s="74" t="n">
        <v>1</v>
      </c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</row>
    <row r="681" customFormat="false" ht="15.6" hidden="false" customHeight="true" outlineLevel="0" collapsed="false">
      <c r="A681" s="87"/>
      <c r="B681" s="90" t="s">
        <v>275</v>
      </c>
      <c r="C681" s="87" t="s">
        <v>265</v>
      </c>
      <c r="D681" s="87"/>
      <c r="E681" s="74" t="n">
        <f aca="false">SUM(E685,E689,E693,E697,E701,E705,E709,E713,E717)</f>
        <v>67.7</v>
      </c>
      <c r="F681" s="74" t="n">
        <f aca="false">SUM(F685,F689,F693,F697,F701,F705,F709,F713,F717)</f>
        <v>21.1</v>
      </c>
      <c r="G681" s="74" t="n">
        <f aca="false">SUM(G685,G689,G693,G697,G701,G705,G709,G713,G717)</f>
        <v>4.4</v>
      </c>
      <c r="H681" s="74" t="n">
        <f aca="false">SUM(H685,H689,H693,H697,H701,H705,H709,H713,H717)</f>
        <v>6.1</v>
      </c>
      <c r="I681" s="74" t="n">
        <f aca="false">SUM(I685,I689,I693,I697,I701,I705,I709,I713,I717)</f>
        <v>2.2</v>
      </c>
      <c r="J681" s="74" t="n">
        <f aca="false">SUM(J685,J689,J693,J697,J701,J705,J709,J713,J717)</f>
        <v>0.3</v>
      </c>
      <c r="K681" s="74" t="n">
        <f aca="false">SUM(K685,K689,K693,K697,K701,K705,K709,K713,K717)</f>
        <v>3.7</v>
      </c>
      <c r="L681" s="74" t="n">
        <f aca="false">SUM(L685,L689,L693,L697,L701,L705,L709,L713,L717)</f>
        <v>4.4</v>
      </c>
      <c r="M681" s="74" t="n">
        <f aca="false">SUM(M685,M689,M693,M697,M701,M705,M709,M713,M717)</f>
        <v>2.2</v>
      </c>
      <c r="N681" s="74"/>
      <c r="O681" s="74" t="n">
        <f aca="false">SUM(O685,O689,O693,O697,O701,O705,O709,O713,O717)</f>
        <v>1.7</v>
      </c>
      <c r="P681" s="74"/>
      <c r="Q681" s="74" t="n">
        <f aca="false">SUM(Q685,Q689,Q693,Q697,Q701,Q705,Q709,Q713,Q717)</f>
        <v>0.5</v>
      </c>
      <c r="R681" s="74" t="n">
        <f aca="false">SUM(R685,R689,R693,R697,R701,R705,R709,R713,R717)</f>
        <v>44.4</v>
      </c>
      <c r="S681" s="74" t="n">
        <f aca="false">SUM(S685,S689,S693,S697,S701,S705,S709,S713,S717)</f>
        <v>20.1</v>
      </c>
      <c r="T681" s="74" t="n">
        <f aca="false">SUM(T685,T689,T693,T697,T701,T705,T709,T713,T717)</f>
        <v>1.5</v>
      </c>
      <c r="U681" s="74" t="n">
        <f aca="false">SUM(U685,U689,U693,U697,U701,U705,U709,U713,U717)</f>
        <v>11.2</v>
      </c>
      <c r="V681" s="74" t="n">
        <f aca="false">SUM(V685,V689,V693,V697,V701,V705,V709,V713,V717)</f>
        <v>0.6</v>
      </c>
      <c r="W681" s="74" t="n">
        <f aca="false">SUM(W685,W689,W693,W697,W701,W705,W709,W713,W717)</f>
        <v>5.2</v>
      </c>
      <c r="X681" s="74" t="n">
        <f aca="false">SUM(X685,X689,X693,X697,X701,X705,X709,X713,X717)</f>
        <v>5.8</v>
      </c>
    </row>
    <row r="682" customFormat="false" ht="15.6" hidden="false" customHeight="true" outlineLevel="0" collapsed="false">
      <c r="A682" s="87"/>
      <c r="B682" s="90"/>
      <c r="C682" s="87" t="s">
        <v>266</v>
      </c>
      <c r="D682" s="87" t="s">
        <v>267</v>
      </c>
      <c r="E682" s="74" t="n">
        <f aca="false">SUM(E686,E690,E694,E698,E702,E706,E710,E714,E718)</f>
        <v>5.3</v>
      </c>
      <c r="F682" s="74" t="n">
        <f aca="false">SUM(F686,F690,F694,F698,F702,F706,F710,F714,F718)</f>
        <v>4.2</v>
      </c>
      <c r="G682" s="74" t="n">
        <f aca="false">SUM(G686,G690,G694,G698,G702,G706,G710,G714,G718)</f>
        <v>0.7</v>
      </c>
      <c r="H682" s="74" t="n">
        <f aca="false">SUM(H686,H690,H694,H698,H702,H706,H710,H714,H718)</f>
        <v>1.2</v>
      </c>
      <c r="I682" s="74" t="n">
        <f aca="false">SUM(I686,I690,I694,I698,I702,I706,I710,I714,I718)</f>
        <v>0.2</v>
      </c>
      <c r="J682" s="74" t="n">
        <f aca="false">SUM(J686,J690,J694,J698,J702,J706,J710,J714,J718)</f>
        <v>0.3</v>
      </c>
      <c r="K682" s="74" t="n">
        <f aca="false">SUM(K686,K690,K694,K698,K702,K706,K710,K714,K718)</f>
        <v>0.5</v>
      </c>
      <c r="L682" s="74" t="n">
        <f aca="false">SUM(L686,L690,L694,L698,L702,L706,L710,L714,L718)</f>
        <v>1.3</v>
      </c>
      <c r="M682" s="74" t="n">
        <f aca="false">SUM(M686,M690,M694,M698,M702,M706,M710,M714,M718)</f>
        <v>1.1</v>
      </c>
      <c r="N682" s="74"/>
      <c r="O682" s="74" t="n">
        <f aca="false">SUM(O686,O690,O694,O698,O702,O706,O710,O714,O718)</f>
        <v>0.7</v>
      </c>
      <c r="P682" s="74"/>
      <c r="Q682" s="74" t="n">
        <f aca="false">SUM(Q686,Q690,Q694,Q698,Q702,Q706,Q710,Q714,Q718)</f>
        <v>0.4</v>
      </c>
      <c r="R682" s="74"/>
      <c r="S682" s="74"/>
      <c r="T682" s="74"/>
      <c r="U682" s="74"/>
      <c r="V682" s="74"/>
      <c r="W682" s="74"/>
      <c r="X682" s="74"/>
    </row>
    <row r="683" customFormat="false" ht="15.6" hidden="false" customHeight="true" outlineLevel="0" collapsed="false">
      <c r="A683" s="87"/>
      <c r="B683" s="90"/>
      <c r="C683" s="87"/>
      <c r="D683" s="87" t="s">
        <v>268</v>
      </c>
      <c r="E683" s="74" t="n">
        <f aca="false">SUM(E687,E691,E695,E699,E703,E707,E711,E715,E719)</f>
        <v>11.5</v>
      </c>
      <c r="F683" s="74" t="n">
        <f aca="false">SUM(F687,F691,F695,F699,F703,F707,F711,F715,F719)</f>
        <v>11.5</v>
      </c>
      <c r="G683" s="74" t="n">
        <f aca="false">SUM(G687,G691,G695,G699,G703,G707,G711,G715,G719)</f>
        <v>0.1</v>
      </c>
      <c r="H683" s="74" t="n">
        <f aca="false">SUM(H687,H691,H695,H699,H703,H707,H711,H715,H719)</f>
        <v>3.5</v>
      </c>
      <c r="I683" s="74" t="n">
        <f aca="false">SUM(I687,I691,I695,I699,I703,I707,I711,I715,I719)</f>
        <v>1.8</v>
      </c>
      <c r="J683" s="74"/>
      <c r="K683" s="74" t="n">
        <f aca="false">SUM(K687,K691,K695,K699,K703,K707,K711,K715,K719)</f>
        <v>3</v>
      </c>
      <c r="L683" s="74" t="n">
        <f aca="false">SUM(L687,L691,L695,L699,L703,L707,L711,L715,L719)</f>
        <v>3.1</v>
      </c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</row>
    <row r="684" customFormat="false" ht="15.6" hidden="false" customHeight="true" outlineLevel="0" collapsed="false">
      <c r="A684" s="87"/>
      <c r="B684" s="90"/>
      <c r="C684" s="87"/>
      <c r="D684" s="87" t="s">
        <v>269</v>
      </c>
      <c r="E684" s="74" t="n">
        <f aca="false">SUM(E688,E692,E696,E700,E704,E708,E712,E716,E720)</f>
        <v>50.9</v>
      </c>
      <c r="F684" s="74" t="n">
        <f aca="false">SUM(F688,F692,F696,F700,F704,F708,F712,F716,F720)</f>
        <v>5.4</v>
      </c>
      <c r="G684" s="74" t="n">
        <f aca="false">SUM(G688,G692,G696,G700,G704,G708,G712,G716,G720)</f>
        <v>3.6</v>
      </c>
      <c r="H684" s="74" t="n">
        <f aca="false">SUM(H688,H692,H696,H700,H704,H708,H712,H716,H720)</f>
        <v>1.4</v>
      </c>
      <c r="I684" s="74" t="n">
        <f aca="false">SUM(I688,I692,I696,I700,I704,I708,I712,I716,I720)</f>
        <v>0.2</v>
      </c>
      <c r="J684" s="74"/>
      <c r="K684" s="74" t="n">
        <f aca="false">SUM(K688,K692,K696,K700,K704,K708,K712,K716,K720)</f>
        <v>0.2</v>
      </c>
      <c r="L684" s="74"/>
      <c r="M684" s="74" t="n">
        <f aca="false">SUM(M688,M692,M696,M700,M704,M708,M712,M716,M720)</f>
        <v>1.1</v>
      </c>
      <c r="N684" s="74"/>
      <c r="O684" s="74" t="n">
        <f aca="false">SUM(O688,O692,O696,O700,O704,O708,O712,O716,O720)</f>
        <v>1</v>
      </c>
      <c r="P684" s="74"/>
      <c r="Q684" s="74" t="n">
        <f aca="false">SUM(Q688,Q692,Q696,Q700,Q704,Q708,Q712,Q716,Q720)</f>
        <v>0.1</v>
      </c>
      <c r="R684" s="74" t="n">
        <f aca="false">SUM(R688,R692,R696,R700,R704,R708,R712,R716,R720)</f>
        <v>44.4</v>
      </c>
      <c r="S684" s="74" t="n">
        <f aca="false">SUM(S688,S692,S696,S700,S704,S708,S712,S716,S720)</f>
        <v>20.1</v>
      </c>
      <c r="T684" s="74" t="n">
        <f aca="false">SUM(T688,T692,T696,T700,T704,T708,T712,T716,T720)</f>
        <v>1.5</v>
      </c>
      <c r="U684" s="74" t="n">
        <f aca="false">SUM(U688,U692,U696,U700,U704,U708,U712,U716,U720)</f>
        <v>11.2</v>
      </c>
      <c r="V684" s="74" t="n">
        <f aca="false">SUM(V688,V692,V696,V700,V704,V708,V712,V716,V720)</f>
        <v>0.6</v>
      </c>
      <c r="W684" s="74" t="n">
        <f aca="false">SUM(W688,W692,W696,W700,W704,W708,W712,W716,W720)</f>
        <v>5.2</v>
      </c>
      <c r="X684" s="74" t="n">
        <f aca="false">SUM(X688,X692,X696,X700,X704,X708,X712,X716,X720)</f>
        <v>5.8</v>
      </c>
    </row>
    <row r="685" customFormat="false" ht="15.6" hidden="false" customHeight="true" outlineLevel="0" collapsed="false">
      <c r="A685" s="87"/>
      <c r="B685" s="87" t="s">
        <v>146</v>
      </c>
      <c r="C685" s="87" t="s">
        <v>265</v>
      </c>
      <c r="D685" s="87"/>
      <c r="E685" s="74" t="n">
        <v>7</v>
      </c>
      <c r="F685" s="74" t="n">
        <v>2</v>
      </c>
      <c r="G685" s="74"/>
      <c r="H685" s="74" t="n">
        <v>0.5</v>
      </c>
      <c r="I685" s="74" t="n">
        <v>0.5</v>
      </c>
      <c r="J685" s="74"/>
      <c r="K685" s="74"/>
      <c r="L685" s="74" t="n">
        <v>1</v>
      </c>
      <c r="M685" s="74"/>
      <c r="N685" s="74"/>
      <c r="O685" s="74"/>
      <c r="P685" s="74"/>
      <c r="Q685" s="74"/>
      <c r="R685" s="74" t="n">
        <v>5</v>
      </c>
      <c r="S685" s="74" t="n">
        <v>1</v>
      </c>
      <c r="T685" s="74"/>
      <c r="U685" s="74" t="n">
        <v>3</v>
      </c>
      <c r="V685" s="74"/>
      <c r="W685" s="74" t="n">
        <v>1</v>
      </c>
      <c r="X685" s="74"/>
    </row>
    <row r="686" customFormat="false" ht="15.6" hidden="false" customHeight="true" outlineLevel="0" collapsed="false">
      <c r="A686" s="87"/>
      <c r="B686" s="87"/>
      <c r="C686" s="87" t="s">
        <v>266</v>
      </c>
      <c r="D686" s="87" t="s">
        <v>267</v>
      </c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</row>
    <row r="687" customFormat="false" ht="15.6" hidden="false" customHeight="true" outlineLevel="0" collapsed="false">
      <c r="A687" s="87"/>
      <c r="B687" s="87"/>
      <c r="C687" s="87"/>
      <c r="D687" s="87" t="s">
        <v>268</v>
      </c>
      <c r="E687" s="74" t="n">
        <v>2</v>
      </c>
      <c r="F687" s="74" t="n">
        <v>2</v>
      </c>
      <c r="G687" s="74"/>
      <c r="H687" s="74" t="n">
        <v>0.5</v>
      </c>
      <c r="I687" s="74" t="n">
        <v>0.5</v>
      </c>
      <c r="J687" s="74"/>
      <c r="K687" s="74"/>
      <c r="L687" s="74" t="n">
        <v>1</v>
      </c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</row>
    <row r="688" customFormat="false" ht="15.6" hidden="false" customHeight="true" outlineLevel="0" collapsed="false">
      <c r="A688" s="87"/>
      <c r="B688" s="87"/>
      <c r="C688" s="87"/>
      <c r="D688" s="87" t="s">
        <v>269</v>
      </c>
      <c r="E688" s="74" t="n">
        <v>5</v>
      </c>
      <c r="F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 t="n">
        <v>5</v>
      </c>
      <c r="S688" s="74" t="n">
        <v>1</v>
      </c>
      <c r="T688" s="74"/>
      <c r="U688" s="74" t="n">
        <v>3</v>
      </c>
      <c r="V688" s="74"/>
      <c r="W688" s="74" t="n">
        <v>1</v>
      </c>
      <c r="X688" s="74"/>
    </row>
    <row r="689" customFormat="false" ht="15.6" hidden="false" customHeight="true" outlineLevel="0" collapsed="false">
      <c r="A689" s="87"/>
      <c r="B689" s="87" t="s">
        <v>147</v>
      </c>
      <c r="C689" s="87" t="s">
        <v>265</v>
      </c>
      <c r="D689" s="87"/>
      <c r="E689" s="74" t="n">
        <v>27.1</v>
      </c>
      <c r="F689" s="74" t="n">
        <v>5.2</v>
      </c>
      <c r="G689" s="74" t="n">
        <v>0.5</v>
      </c>
      <c r="H689" s="74" t="n">
        <v>0.6</v>
      </c>
      <c r="I689" s="74" t="n">
        <v>0.5</v>
      </c>
      <c r="J689" s="74"/>
      <c r="K689" s="74" t="n">
        <v>2</v>
      </c>
      <c r="L689" s="74" t="n">
        <v>1.6</v>
      </c>
      <c r="M689" s="74" t="n">
        <v>1.4</v>
      </c>
      <c r="N689" s="74"/>
      <c r="O689" s="74" t="n">
        <v>1.2</v>
      </c>
      <c r="P689" s="74"/>
      <c r="Q689" s="74" t="n">
        <v>0.2</v>
      </c>
      <c r="R689" s="74" t="n">
        <v>20.5</v>
      </c>
      <c r="S689" s="74" t="n">
        <v>16.5</v>
      </c>
      <c r="T689" s="74" t="n">
        <v>0.4</v>
      </c>
      <c r="U689" s="74" t="n">
        <v>1.8</v>
      </c>
      <c r="V689" s="74" t="n">
        <v>0.1</v>
      </c>
      <c r="W689" s="74" t="n">
        <v>0.2</v>
      </c>
      <c r="X689" s="74" t="n">
        <v>1.5</v>
      </c>
    </row>
    <row r="690" customFormat="false" ht="15.6" hidden="false" customHeight="true" outlineLevel="0" collapsed="false">
      <c r="A690" s="87"/>
      <c r="B690" s="87"/>
      <c r="C690" s="87" t="s">
        <v>266</v>
      </c>
      <c r="D690" s="87" t="s">
        <v>267</v>
      </c>
      <c r="E690" s="74" t="n">
        <v>0.4</v>
      </c>
      <c r="F690" s="74"/>
      <c r="G690" s="74"/>
      <c r="H690" s="74"/>
      <c r="I690" s="74"/>
      <c r="J690" s="74"/>
      <c r="K690" s="74"/>
      <c r="L690" s="74"/>
      <c r="M690" s="74" t="n">
        <v>0.4</v>
      </c>
      <c r="N690" s="74"/>
      <c r="O690" s="74" t="n">
        <v>0.2</v>
      </c>
      <c r="P690" s="74"/>
      <c r="Q690" s="74" t="n">
        <v>0.2</v>
      </c>
      <c r="R690" s="74"/>
      <c r="S690" s="74"/>
      <c r="T690" s="74"/>
      <c r="U690" s="74"/>
      <c r="V690" s="74"/>
      <c r="W690" s="74"/>
      <c r="X690" s="74"/>
    </row>
    <row r="691" customFormat="false" ht="15.6" hidden="false" customHeight="true" outlineLevel="0" collapsed="false">
      <c r="A691" s="87"/>
      <c r="B691" s="87"/>
      <c r="C691" s="87"/>
      <c r="D691" s="87" t="s">
        <v>268</v>
      </c>
      <c r="E691" s="74" t="n">
        <v>3.9</v>
      </c>
      <c r="F691" s="74" t="n">
        <v>3.9</v>
      </c>
      <c r="G691" s="74"/>
      <c r="H691" s="74" t="n">
        <v>0.2</v>
      </c>
      <c r="I691" s="74" t="n">
        <v>0.3</v>
      </c>
      <c r="J691" s="74"/>
      <c r="K691" s="74" t="n">
        <v>1.8</v>
      </c>
      <c r="L691" s="74" t="n">
        <v>1.6</v>
      </c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</row>
    <row r="692" customFormat="false" ht="15.6" hidden="false" customHeight="true" outlineLevel="0" collapsed="false">
      <c r="A692" s="87"/>
      <c r="B692" s="87"/>
      <c r="C692" s="87"/>
      <c r="D692" s="87" t="s">
        <v>269</v>
      </c>
      <c r="E692" s="74" t="n">
        <v>22.8</v>
      </c>
      <c r="F692" s="74" t="n">
        <v>1.3</v>
      </c>
      <c r="G692" s="74" t="n">
        <v>0.5</v>
      </c>
      <c r="H692" s="74" t="n">
        <v>0.4</v>
      </c>
      <c r="I692" s="74" t="n">
        <v>0.2</v>
      </c>
      <c r="J692" s="74"/>
      <c r="K692" s="74" t="n">
        <v>0.2</v>
      </c>
      <c r="L692" s="74"/>
      <c r="M692" s="74" t="n">
        <v>1</v>
      </c>
      <c r="N692" s="74"/>
      <c r="O692" s="74" t="n">
        <v>1</v>
      </c>
      <c r="P692" s="74"/>
      <c r="Q692" s="74"/>
      <c r="R692" s="74" t="n">
        <v>20.5</v>
      </c>
      <c r="S692" s="74" t="n">
        <v>16.5</v>
      </c>
      <c r="T692" s="74" t="n">
        <v>0.4</v>
      </c>
      <c r="U692" s="74" t="n">
        <v>1.8</v>
      </c>
      <c r="V692" s="74" t="n">
        <v>0.1</v>
      </c>
      <c r="W692" s="74" t="n">
        <v>0.2</v>
      </c>
      <c r="X692" s="74" t="n">
        <v>1.5</v>
      </c>
    </row>
    <row r="693" customFormat="false" ht="15.6" hidden="false" customHeight="true" outlineLevel="0" collapsed="false">
      <c r="A693" s="87"/>
      <c r="B693" s="87" t="s">
        <v>148</v>
      </c>
      <c r="C693" s="87" t="s">
        <v>265</v>
      </c>
      <c r="D693" s="87"/>
      <c r="E693" s="74" t="n">
        <v>9</v>
      </c>
      <c r="F693" s="74" t="n">
        <v>6</v>
      </c>
      <c r="G693" s="74" t="n">
        <v>1</v>
      </c>
      <c r="H693" s="74" t="n">
        <v>2</v>
      </c>
      <c r="I693" s="74" t="n">
        <v>1</v>
      </c>
      <c r="J693" s="74"/>
      <c r="K693" s="74" t="n">
        <v>1</v>
      </c>
      <c r="L693" s="74" t="n">
        <v>1</v>
      </c>
      <c r="M693" s="74"/>
      <c r="N693" s="74"/>
      <c r="O693" s="74"/>
      <c r="P693" s="74"/>
      <c r="Q693" s="74"/>
      <c r="R693" s="74" t="n">
        <v>3</v>
      </c>
      <c r="S693" s="74" t="n">
        <v>1</v>
      </c>
      <c r="T693" s="74" t="n">
        <v>1</v>
      </c>
      <c r="U693" s="74"/>
      <c r="V693" s="74"/>
      <c r="W693" s="74" t="n">
        <v>1</v>
      </c>
      <c r="X693" s="74"/>
    </row>
    <row r="694" customFormat="false" ht="15.6" hidden="false" customHeight="true" outlineLevel="0" collapsed="false">
      <c r="A694" s="87"/>
      <c r="B694" s="87"/>
      <c r="C694" s="87" t="s">
        <v>266</v>
      </c>
      <c r="D694" s="87" t="s">
        <v>267</v>
      </c>
      <c r="E694" s="74" t="n">
        <v>1</v>
      </c>
      <c r="F694" s="74" t="n">
        <v>1</v>
      </c>
      <c r="G694" s="74"/>
      <c r="H694" s="74"/>
      <c r="I694" s="74"/>
      <c r="J694" s="74"/>
      <c r="K694" s="74"/>
      <c r="L694" s="74" t="n">
        <v>1</v>
      </c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</row>
    <row r="695" customFormat="false" ht="15.6" hidden="false" customHeight="true" outlineLevel="0" collapsed="false">
      <c r="A695" s="87"/>
      <c r="B695" s="87"/>
      <c r="C695" s="87"/>
      <c r="D695" s="87" t="s">
        <v>268</v>
      </c>
      <c r="E695" s="74" t="n">
        <v>3</v>
      </c>
      <c r="F695" s="74" t="n">
        <v>3</v>
      </c>
      <c r="G695" s="74"/>
      <c r="H695" s="74" t="n">
        <v>1</v>
      </c>
      <c r="I695" s="74" t="n">
        <v>1</v>
      </c>
      <c r="J695" s="74"/>
      <c r="K695" s="74" t="n">
        <v>1</v>
      </c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</row>
    <row r="696" customFormat="false" ht="15.6" hidden="false" customHeight="true" outlineLevel="0" collapsed="false">
      <c r="A696" s="87"/>
      <c r="B696" s="87"/>
      <c r="C696" s="87"/>
      <c r="D696" s="87" t="s">
        <v>269</v>
      </c>
      <c r="E696" s="74" t="n">
        <v>5</v>
      </c>
      <c r="F696" s="74" t="n">
        <v>2</v>
      </c>
      <c r="G696" s="74" t="n">
        <v>1</v>
      </c>
      <c r="H696" s="74" t="n">
        <v>1</v>
      </c>
      <c r="I696" s="74"/>
      <c r="J696" s="74"/>
      <c r="K696" s="74"/>
      <c r="L696" s="74"/>
      <c r="M696" s="74"/>
      <c r="N696" s="74"/>
      <c r="O696" s="74"/>
      <c r="P696" s="74"/>
      <c r="Q696" s="74"/>
      <c r="R696" s="74" t="n">
        <v>3</v>
      </c>
      <c r="S696" s="74" t="n">
        <v>1</v>
      </c>
      <c r="T696" s="74" t="n">
        <v>1</v>
      </c>
      <c r="U696" s="74"/>
      <c r="V696" s="74"/>
      <c r="W696" s="74" t="n">
        <v>1</v>
      </c>
      <c r="X696" s="74"/>
    </row>
    <row r="697" customFormat="false" ht="15.6" hidden="false" customHeight="true" outlineLevel="0" collapsed="false">
      <c r="A697" s="87"/>
      <c r="B697" s="87" t="s">
        <v>149</v>
      </c>
      <c r="C697" s="87" t="s">
        <v>265</v>
      </c>
      <c r="D697" s="87"/>
      <c r="E697" s="74" t="n">
        <v>2.4</v>
      </c>
      <c r="F697" s="74" t="n">
        <v>2.3</v>
      </c>
      <c r="G697" s="74" t="n">
        <v>1.2</v>
      </c>
      <c r="H697" s="74" t="n">
        <v>1.1</v>
      </c>
      <c r="I697" s="74"/>
      <c r="J697" s="74"/>
      <c r="K697" s="74"/>
      <c r="L697" s="74"/>
      <c r="M697" s="74" t="n">
        <v>0.1</v>
      </c>
      <c r="N697" s="74"/>
      <c r="O697" s="74"/>
      <c r="P697" s="74"/>
      <c r="Q697" s="74" t="n">
        <v>0.1</v>
      </c>
      <c r="R697" s="74"/>
      <c r="S697" s="74"/>
      <c r="T697" s="74"/>
      <c r="U697" s="74"/>
      <c r="V697" s="74"/>
      <c r="W697" s="74"/>
      <c r="X697" s="74"/>
    </row>
    <row r="698" customFormat="false" ht="15.6" hidden="false" customHeight="true" outlineLevel="0" collapsed="false">
      <c r="A698" s="87"/>
      <c r="B698" s="87"/>
      <c r="C698" s="87" t="s">
        <v>266</v>
      </c>
      <c r="D698" s="87" t="s">
        <v>267</v>
      </c>
      <c r="E698" s="74"/>
      <c r="F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</row>
    <row r="699" customFormat="false" ht="15.6" hidden="false" customHeight="true" outlineLevel="0" collapsed="false">
      <c r="A699" s="87"/>
      <c r="B699" s="87"/>
      <c r="C699" s="87"/>
      <c r="D699" s="87" t="s">
        <v>268</v>
      </c>
      <c r="E699" s="74" t="n">
        <v>1.1</v>
      </c>
      <c r="F699" s="74" t="n">
        <v>1.1</v>
      </c>
      <c r="G699" s="74"/>
      <c r="H699" s="74" t="n">
        <v>1.1</v>
      </c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</row>
    <row r="700" customFormat="false" ht="15.6" hidden="false" customHeight="true" outlineLevel="0" collapsed="false">
      <c r="A700" s="87"/>
      <c r="B700" s="87"/>
      <c r="C700" s="87"/>
      <c r="D700" s="87" t="s">
        <v>269</v>
      </c>
      <c r="E700" s="74" t="n">
        <v>1.3</v>
      </c>
      <c r="F700" s="74" t="n">
        <v>1.2</v>
      </c>
      <c r="G700" s="74" t="n">
        <v>1.2</v>
      </c>
      <c r="H700" s="74"/>
      <c r="I700" s="74"/>
      <c r="J700" s="74"/>
      <c r="K700" s="74"/>
      <c r="L700" s="74"/>
      <c r="M700" s="74" t="n">
        <v>0.1</v>
      </c>
      <c r="N700" s="74"/>
      <c r="O700" s="74"/>
      <c r="P700" s="74"/>
      <c r="Q700" s="74" t="n">
        <v>0.1</v>
      </c>
      <c r="R700" s="74"/>
      <c r="S700" s="74"/>
      <c r="T700" s="74"/>
      <c r="U700" s="74"/>
      <c r="V700" s="74"/>
      <c r="W700" s="74"/>
      <c r="X700" s="74"/>
    </row>
    <row r="701" customFormat="false" ht="15.6" hidden="false" customHeight="true" outlineLevel="0" collapsed="false">
      <c r="A701" s="87"/>
      <c r="B701" s="87" t="s">
        <v>150</v>
      </c>
      <c r="C701" s="87" t="s">
        <v>265</v>
      </c>
      <c r="D701" s="87"/>
      <c r="E701" s="74" t="n">
        <v>0.5</v>
      </c>
      <c r="F701" s="74" t="n">
        <v>0.4</v>
      </c>
      <c r="G701" s="74" t="n">
        <v>0.3</v>
      </c>
      <c r="H701" s="74"/>
      <c r="I701" s="74"/>
      <c r="J701" s="74"/>
      <c r="K701" s="74"/>
      <c r="L701" s="74" t="n">
        <v>0.1</v>
      </c>
      <c r="M701" s="74"/>
      <c r="N701" s="74"/>
      <c r="O701" s="74"/>
      <c r="P701" s="74"/>
      <c r="Q701" s="74"/>
      <c r="R701" s="74" t="n">
        <v>0.1</v>
      </c>
      <c r="S701" s="74"/>
      <c r="T701" s="74"/>
      <c r="U701" s="74"/>
      <c r="V701" s="74"/>
      <c r="W701" s="74"/>
      <c r="X701" s="74" t="n">
        <v>0.1</v>
      </c>
    </row>
    <row r="702" customFormat="false" ht="15.6" hidden="false" customHeight="true" outlineLevel="0" collapsed="false">
      <c r="A702" s="87"/>
      <c r="B702" s="87"/>
      <c r="C702" s="87" t="s">
        <v>266</v>
      </c>
      <c r="D702" s="87" t="s">
        <v>267</v>
      </c>
      <c r="E702" s="74"/>
      <c r="F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</row>
    <row r="703" customFormat="false" ht="15.6" hidden="false" customHeight="true" outlineLevel="0" collapsed="false">
      <c r="A703" s="87"/>
      <c r="B703" s="87"/>
      <c r="C703" s="87"/>
      <c r="D703" s="87" t="s">
        <v>268</v>
      </c>
      <c r="E703" s="74" t="n">
        <v>0.1</v>
      </c>
      <c r="F703" s="74" t="n">
        <v>0.1</v>
      </c>
      <c r="G703" s="74"/>
      <c r="H703" s="74"/>
      <c r="I703" s="74"/>
      <c r="J703" s="74"/>
      <c r="K703" s="74"/>
      <c r="L703" s="74" t="n">
        <v>0.1</v>
      </c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</row>
    <row r="704" customFormat="false" ht="15.6" hidden="false" customHeight="true" outlineLevel="0" collapsed="false">
      <c r="A704" s="87"/>
      <c r="B704" s="87"/>
      <c r="C704" s="87"/>
      <c r="D704" s="87" t="s">
        <v>269</v>
      </c>
      <c r="E704" s="74" t="n">
        <v>0.4</v>
      </c>
      <c r="F704" s="74" t="n">
        <v>0.3</v>
      </c>
      <c r="G704" s="74" t="n">
        <v>0.3</v>
      </c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 t="n">
        <v>0.1</v>
      </c>
      <c r="S704" s="74"/>
      <c r="T704" s="74"/>
      <c r="U704" s="74"/>
      <c r="V704" s="74"/>
      <c r="W704" s="74"/>
      <c r="X704" s="74" t="n">
        <v>0.1</v>
      </c>
    </row>
    <row r="705" customFormat="false" ht="15.6" hidden="false" customHeight="true" outlineLevel="0" collapsed="false">
      <c r="A705" s="87" t="s">
        <v>286</v>
      </c>
      <c r="B705" s="87" t="s">
        <v>151</v>
      </c>
      <c r="C705" s="87" t="s">
        <v>265</v>
      </c>
      <c r="D705" s="87"/>
      <c r="E705" s="74" t="n">
        <v>0.2</v>
      </c>
      <c r="F705" s="74" t="n">
        <v>0.2</v>
      </c>
      <c r="G705" s="74"/>
      <c r="H705" s="74"/>
      <c r="I705" s="74"/>
      <c r="J705" s="74"/>
      <c r="K705" s="74"/>
      <c r="L705" s="74" t="n">
        <v>0.2</v>
      </c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</row>
    <row r="706" customFormat="false" ht="15.6" hidden="false" customHeight="true" outlineLevel="0" collapsed="false">
      <c r="A706" s="87"/>
      <c r="B706" s="87"/>
      <c r="C706" s="87" t="s">
        <v>266</v>
      </c>
      <c r="D706" s="87" t="s">
        <v>267</v>
      </c>
      <c r="E706" s="74"/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</row>
    <row r="707" customFormat="false" ht="15.6" hidden="false" customHeight="true" outlineLevel="0" collapsed="false">
      <c r="A707" s="87"/>
      <c r="B707" s="87"/>
      <c r="C707" s="87"/>
      <c r="D707" s="87" t="s">
        <v>268</v>
      </c>
      <c r="E707" s="74" t="n">
        <v>0.2</v>
      </c>
      <c r="F707" s="74" t="n">
        <v>0.2</v>
      </c>
      <c r="G707" s="74"/>
      <c r="H707" s="74"/>
      <c r="I707" s="74"/>
      <c r="J707" s="74"/>
      <c r="K707" s="74"/>
      <c r="L707" s="74" t="n">
        <v>0.2</v>
      </c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</row>
    <row r="708" customFormat="false" ht="15.6" hidden="false" customHeight="true" outlineLevel="0" collapsed="false">
      <c r="A708" s="87"/>
      <c r="B708" s="87"/>
      <c r="C708" s="87"/>
      <c r="D708" s="87" t="s">
        <v>269</v>
      </c>
      <c r="E708" s="74"/>
      <c r="F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</row>
    <row r="709" customFormat="false" ht="15.6" hidden="false" customHeight="true" outlineLevel="0" collapsed="false">
      <c r="A709" s="87"/>
      <c r="B709" s="87" t="s">
        <v>152</v>
      </c>
      <c r="C709" s="87" t="s">
        <v>265</v>
      </c>
      <c r="D709" s="87"/>
      <c r="E709" s="74" t="n">
        <v>4.7</v>
      </c>
      <c r="F709" s="74" t="n">
        <v>2.5</v>
      </c>
      <c r="G709" s="74" t="n">
        <v>1</v>
      </c>
      <c r="H709" s="74" t="n">
        <v>0.9</v>
      </c>
      <c r="I709" s="74"/>
      <c r="J709" s="74"/>
      <c r="K709" s="74" t="n">
        <v>0.4</v>
      </c>
      <c r="L709" s="74" t="n">
        <v>0.2</v>
      </c>
      <c r="M709" s="74"/>
      <c r="N709" s="74"/>
      <c r="O709" s="74"/>
      <c r="P709" s="74"/>
      <c r="Q709" s="74"/>
      <c r="R709" s="74" t="n">
        <v>2.2</v>
      </c>
      <c r="S709" s="74" t="n">
        <v>0.7</v>
      </c>
      <c r="T709" s="74"/>
      <c r="U709" s="74" t="n">
        <v>0.3</v>
      </c>
      <c r="V709" s="74" t="n">
        <v>0.5</v>
      </c>
      <c r="W709" s="74" t="n">
        <v>0.7</v>
      </c>
      <c r="X709" s="74"/>
    </row>
    <row r="710" customFormat="false" ht="15.6" hidden="false" customHeight="true" outlineLevel="0" collapsed="false">
      <c r="A710" s="87"/>
      <c r="B710" s="87"/>
      <c r="C710" s="87" t="s">
        <v>266</v>
      </c>
      <c r="D710" s="87" t="s">
        <v>267</v>
      </c>
      <c r="E710" s="74" t="n">
        <v>1.2</v>
      </c>
      <c r="F710" s="74" t="n">
        <v>1.2</v>
      </c>
      <c r="G710" s="74" t="n">
        <v>0.4</v>
      </c>
      <c r="H710" s="74" t="n">
        <v>0.4</v>
      </c>
      <c r="I710" s="74"/>
      <c r="J710" s="74"/>
      <c r="K710" s="74" t="n">
        <v>0.3</v>
      </c>
      <c r="L710" s="74" t="n">
        <v>0.1</v>
      </c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</row>
    <row r="711" customFormat="false" ht="15.6" hidden="false" customHeight="true" outlineLevel="0" collapsed="false">
      <c r="A711" s="87"/>
      <c r="B711" s="87"/>
      <c r="C711" s="87"/>
      <c r="D711" s="87" t="s">
        <v>268</v>
      </c>
      <c r="E711" s="74" t="n">
        <v>0.8</v>
      </c>
      <c r="F711" s="74" t="n">
        <v>0.8</v>
      </c>
      <c r="G711" s="74" t="n">
        <v>0.1</v>
      </c>
      <c r="H711" s="74" t="n">
        <v>0.5</v>
      </c>
      <c r="I711" s="74"/>
      <c r="J711" s="74"/>
      <c r="K711" s="74" t="n">
        <v>0.1</v>
      </c>
      <c r="L711" s="74" t="n">
        <v>0.1</v>
      </c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</row>
    <row r="712" customFormat="false" ht="15.6" hidden="false" customHeight="true" outlineLevel="0" collapsed="false">
      <c r="A712" s="87"/>
      <c r="B712" s="87"/>
      <c r="C712" s="87"/>
      <c r="D712" s="87" t="s">
        <v>269</v>
      </c>
      <c r="E712" s="74" t="n">
        <v>2.7</v>
      </c>
      <c r="F712" s="74" t="n">
        <v>0.5</v>
      </c>
      <c r="G712" s="74" t="n">
        <v>0.5</v>
      </c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 t="n">
        <v>2.2</v>
      </c>
      <c r="S712" s="74" t="n">
        <v>0.7</v>
      </c>
      <c r="T712" s="74"/>
      <c r="U712" s="74" t="n">
        <v>0.3</v>
      </c>
      <c r="V712" s="74" t="n">
        <v>0.5</v>
      </c>
      <c r="W712" s="74" t="n">
        <v>0.7</v>
      </c>
      <c r="X712" s="74"/>
    </row>
    <row r="713" customFormat="false" ht="15.6" hidden="false" customHeight="true" outlineLevel="0" collapsed="false">
      <c r="A713" s="87"/>
      <c r="B713" s="87" t="s">
        <v>153</v>
      </c>
      <c r="C713" s="87" t="s">
        <v>265</v>
      </c>
      <c r="D713" s="87"/>
      <c r="E713" s="74" t="n">
        <v>1.3</v>
      </c>
      <c r="F713" s="74" t="n">
        <v>0.5</v>
      </c>
      <c r="G713" s="74" t="n">
        <v>0.1</v>
      </c>
      <c r="H713" s="74" t="n">
        <v>0.2</v>
      </c>
      <c r="I713" s="74"/>
      <c r="J713" s="74"/>
      <c r="K713" s="74" t="n">
        <v>0.1</v>
      </c>
      <c r="L713" s="74" t="n">
        <v>0.1</v>
      </c>
      <c r="M713" s="74" t="n">
        <v>0.2</v>
      </c>
      <c r="N713" s="74"/>
      <c r="O713" s="74"/>
      <c r="P713" s="74"/>
      <c r="Q713" s="74" t="n">
        <v>0.2</v>
      </c>
      <c r="R713" s="74" t="n">
        <v>0.6</v>
      </c>
      <c r="S713" s="74" t="n">
        <v>0.1</v>
      </c>
      <c r="T713" s="74" t="n">
        <v>0.1</v>
      </c>
      <c r="U713" s="74" t="n">
        <v>0.1</v>
      </c>
      <c r="V713" s="74"/>
      <c r="W713" s="74" t="n">
        <v>0.1</v>
      </c>
      <c r="X713" s="74" t="n">
        <v>0.2</v>
      </c>
    </row>
    <row r="714" customFormat="false" ht="15.6" hidden="false" customHeight="true" outlineLevel="0" collapsed="false">
      <c r="A714" s="87"/>
      <c r="B714" s="87"/>
      <c r="C714" s="87" t="s">
        <v>266</v>
      </c>
      <c r="D714" s="87" t="s">
        <v>267</v>
      </c>
      <c r="E714" s="74" t="n">
        <v>0.2</v>
      </c>
      <c r="F714" s="74"/>
      <c r="G714" s="74"/>
      <c r="H714" s="74"/>
      <c r="I714" s="74"/>
      <c r="J714" s="74"/>
      <c r="K714" s="74"/>
      <c r="L714" s="74"/>
      <c r="M714" s="74" t="n">
        <v>0.2</v>
      </c>
      <c r="N714" s="74"/>
      <c r="O714" s="74"/>
      <c r="P714" s="74"/>
      <c r="Q714" s="74" t="n">
        <v>0.2</v>
      </c>
      <c r="R714" s="74"/>
      <c r="S714" s="74"/>
      <c r="T714" s="74"/>
      <c r="U714" s="74"/>
      <c r="V714" s="74"/>
      <c r="W714" s="74"/>
      <c r="X714" s="74"/>
    </row>
    <row r="715" customFormat="false" ht="15.6" hidden="false" customHeight="true" outlineLevel="0" collapsed="false">
      <c r="A715" s="87"/>
      <c r="B715" s="87"/>
      <c r="C715" s="87"/>
      <c r="D715" s="87" t="s">
        <v>268</v>
      </c>
      <c r="E715" s="74" t="n">
        <v>0.4</v>
      </c>
      <c r="F715" s="74" t="n">
        <v>0.4</v>
      </c>
      <c r="G715" s="74"/>
      <c r="H715" s="74" t="n">
        <v>0.2</v>
      </c>
      <c r="I715" s="74"/>
      <c r="J715" s="74"/>
      <c r="K715" s="74" t="n">
        <v>0.1</v>
      </c>
      <c r="L715" s="74" t="n">
        <v>0.1</v>
      </c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</row>
    <row r="716" customFormat="false" ht="15.6" hidden="false" customHeight="true" outlineLevel="0" collapsed="false">
      <c r="A716" s="87"/>
      <c r="B716" s="87"/>
      <c r="C716" s="87"/>
      <c r="D716" s="87" t="s">
        <v>269</v>
      </c>
      <c r="E716" s="74" t="n">
        <v>0.7</v>
      </c>
      <c r="F716" s="74" t="n">
        <v>0.1</v>
      </c>
      <c r="G716" s="74" t="n">
        <v>0.1</v>
      </c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 t="n">
        <v>0.6</v>
      </c>
      <c r="S716" s="74" t="n">
        <v>0.1</v>
      </c>
      <c r="T716" s="74" t="n">
        <v>0.1</v>
      </c>
      <c r="U716" s="74" t="n">
        <v>0.1</v>
      </c>
      <c r="V716" s="74"/>
      <c r="W716" s="74" t="n">
        <v>0.1</v>
      </c>
      <c r="X716" s="74" t="n">
        <v>0.2</v>
      </c>
    </row>
    <row r="717" customFormat="false" ht="15.6" hidden="false" customHeight="true" outlineLevel="0" collapsed="false">
      <c r="A717" s="87"/>
      <c r="B717" s="87" t="s">
        <v>154</v>
      </c>
      <c r="C717" s="87" t="s">
        <v>265</v>
      </c>
      <c r="D717" s="87"/>
      <c r="E717" s="74" t="n">
        <v>15.5</v>
      </c>
      <c r="F717" s="74" t="n">
        <v>2</v>
      </c>
      <c r="G717" s="74" t="n">
        <v>0.3</v>
      </c>
      <c r="H717" s="74" t="n">
        <v>0.8</v>
      </c>
      <c r="I717" s="74" t="n">
        <v>0.2</v>
      </c>
      <c r="J717" s="74" t="n">
        <v>0.3</v>
      </c>
      <c r="K717" s="74" t="n">
        <v>0.2</v>
      </c>
      <c r="L717" s="74" t="n">
        <v>0.2</v>
      </c>
      <c r="M717" s="74" t="n">
        <v>0.5</v>
      </c>
      <c r="N717" s="74"/>
      <c r="O717" s="74" t="n">
        <v>0.5</v>
      </c>
      <c r="P717" s="74"/>
      <c r="Q717" s="74"/>
      <c r="R717" s="74" t="n">
        <v>13</v>
      </c>
      <c r="S717" s="74" t="n">
        <v>0.8</v>
      </c>
      <c r="T717" s="74"/>
      <c r="U717" s="74" t="n">
        <v>6</v>
      </c>
      <c r="V717" s="74"/>
      <c r="W717" s="74" t="n">
        <v>2.2</v>
      </c>
      <c r="X717" s="74" t="n">
        <v>4</v>
      </c>
    </row>
    <row r="718" customFormat="false" ht="15.6" hidden="false" customHeight="true" outlineLevel="0" collapsed="false">
      <c r="A718" s="87"/>
      <c r="B718" s="87"/>
      <c r="C718" s="87" t="s">
        <v>266</v>
      </c>
      <c r="D718" s="87" t="s">
        <v>267</v>
      </c>
      <c r="E718" s="74" t="n">
        <v>2.5</v>
      </c>
      <c r="F718" s="74" t="n">
        <v>2</v>
      </c>
      <c r="G718" s="74" t="n">
        <v>0.3</v>
      </c>
      <c r="H718" s="74" t="n">
        <v>0.8</v>
      </c>
      <c r="I718" s="74" t="n">
        <v>0.2</v>
      </c>
      <c r="J718" s="74" t="n">
        <v>0.3</v>
      </c>
      <c r="K718" s="74" t="n">
        <v>0.2</v>
      </c>
      <c r="L718" s="74" t="n">
        <v>0.2</v>
      </c>
      <c r="M718" s="74" t="n">
        <v>0.5</v>
      </c>
      <c r="N718" s="74"/>
      <c r="O718" s="74" t="n">
        <v>0.5</v>
      </c>
      <c r="P718" s="74"/>
      <c r="Q718" s="74"/>
      <c r="R718" s="74"/>
      <c r="S718" s="74"/>
      <c r="T718" s="74"/>
      <c r="U718" s="74"/>
      <c r="V718" s="74"/>
      <c r="W718" s="74"/>
      <c r="X718" s="74"/>
    </row>
    <row r="719" customFormat="false" ht="15.6" hidden="false" customHeight="true" outlineLevel="0" collapsed="false">
      <c r="A719" s="87"/>
      <c r="B719" s="87"/>
      <c r="C719" s="87"/>
      <c r="D719" s="87" t="s">
        <v>268</v>
      </c>
      <c r="E719" s="74"/>
      <c r="F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</row>
    <row r="720" customFormat="false" ht="15.6" hidden="false" customHeight="true" outlineLevel="0" collapsed="false">
      <c r="A720" s="87"/>
      <c r="B720" s="87"/>
      <c r="C720" s="87"/>
      <c r="D720" s="87" t="s">
        <v>269</v>
      </c>
      <c r="E720" s="74" t="n">
        <v>13</v>
      </c>
      <c r="F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 t="n">
        <v>13</v>
      </c>
      <c r="S720" s="74" t="n">
        <v>0.8</v>
      </c>
      <c r="T720" s="74"/>
      <c r="U720" s="74" t="n">
        <v>6</v>
      </c>
      <c r="V720" s="74"/>
      <c r="W720" s="74" t="n">
        <v>2.2</v>
      </c>
      <c r="X720" s="74" t="n">
        <v>4</v>
      </c>
    </row>
    <row r="721" customFormat="false" ht="15.6" hidden="false" customHeight="true" outlineLevel="0" collapsed="false">
      <c r="A721" s="87" t="s">
        <v>287</v>
      </c>
      <c r="B721" s="90" t="s">
        <v>283</v>
      </c>
      <c r="C721" s="87" t="s">
        <v>265</v>
      </c>
      <c r="D721" s="87"/>
      <c r="E721" s="74" t="n">
        <f aca="false">SUM(E725,E753)</f>
        <v>128.1</v>
      </c>
      <c r="F721" s="74" t="n">
        <f aca="false">SUM(F725,F753)</f>
        <v>54.3</v>
      </c>
      <c r="G721" s="74" t="n">
        <f aca="false">SUM(G725,G753)</f>
        <v>12.9</v>
      </c>
      <c r="H721" s="74" t="n">
        <f aca="false">SUM(H725,H753)</f>
        <v>6.2</v>
      </c>
      <c r="I721" s="74" t="n">
        <f aca="false">SUM(I725,I753)</f>
        <v>4.7</v>
      </c>
      <c r="J721" s="74" t="n">
        <f aca="false">SUM(J725,J753)</f>
        <v>2.6</v>
      </c>
      <c r="K721" s="74" t="n">
        <f aca="false">SUM(K725,K753)</f>
        <v>4.4</v>
      </c>
      <c r="L721" s="74" t="n">
        <f aca="false">SUM(L725,L753)</f>
        <v>23.5</v>
      </c>
      <c r="M721" s="74" t="n">
        <f aca="false">SUM(M725,M753)</f>
        <v>33.9</v>
      </c>
      <c r="N721" s="74" t="n">
        <f aca="false">SUM(N725,N753)</f>
        <v>0.6</v>
      </c>
      <c r="O721" s="74" t="n">
        <f aca="false">SUM(O725,O753)</f>
        <v>5.8</v>
      </c>
      <c r="P721" s="74" t="n">
        <f aca="false">SUM(P725,P753)</f>
        <v>23</v>
      </c>
      <c r="Q721" s="74" t="n">
        <f aca="false">SUM(Q725,Q753)</f>
        <v>4.5</v>
      </c>
      <c r="R721" s="74" t="n">
        <f aca="false">SUM(R725,R753)</f>
        <v>39.9</v>
      </c>
      <c r="S721" s="74" t="n">
        <f aca="false">SUM(S725,S753)</f>
        <v>4.3</v>
      </c>
      <c r="T721" s="74" t="n">
        <f aca="false">SUM(T725,T753)</f>
        <v>18.7</v>
      </c>
      <c r="U721" s="74" t="n">
        <f aca="false">SUM(U725,U753)</f>
        <v>2.9</v>
      </c>
      <c r="V721" s="74" t="n">
        <f aca="false">SUM(V725,V753)</f>
        <v>12.3</v>
      </c>
      <c r="W721" s="74" t="n">
        <f aca="false">SUM(W725,W753)</f>
        <v>1</v>
      </c>
      <c r="X721" s="74" t="n">
        <f aca="false">SUM(X725,X753)</f>
        <v>0.7</v>
      </c>
    </row>
    <row r="722" customFormat="false" ht="15.6" hidden="false" customHeight="true" outlineLevel="0" collapsed="false">
      <c r="A722" s="87"/>
      <c r="B722" s="90"/>
      <c r="C722" s="87" t="s">
        <v>266</v>
      </c>
      <c r="D722" s="87" t="s">
        <v>267</v>
      </c>
      <c r="E722" s="74" t="n">
        <f aca="false">SUM(E726,E754)</f>
        <v>62</v>
      </c>
      <c r="F722" s="74" t="n">
        <f aca="false">SUM(F726,F754)</f>
        <v>32.4</v>
      </c>
      <c r="G722" s="74" t="n">
        <f aca="false">SUM(G726,G754)</f>
        <v>4.4</v>
      </c>
      <c r="H722" s="74" t="n">
        <f aca="false">SUM(H726,H754)</f>
        <v>2.8</v>
      </c>
      <c r="I722" s="74" t="n">
        <f aca="false">SUM(I726,I754)</f>
        <v>2</v>
      </c>
      <c r="J722" s="74" t="n">
        <f aca="false">SUM(J726,J754)</f>
        <v>1.2</v>
      </c>
      <c r="K722" s="74" t="n">
        <f aca="false">SUM(K726,K754)</f>
        <v>1.9</v>
      </c>
      <c r="L722" s="74" t="n">
        <f aca="false">SUM(L726,L754)</f>
        <v>20.1</v>
      </c>
      <c r="M722" s="74" t="n">
        <f aca="false">SUM(M726,M754)</f>
        <v>29.6</v>
      </c>
      <c r="N722" s="74" t="n">
        <f aca="false">SUM(N726,N754)</f>
        <v>0.6</v>
      </c>
      <c r="O722" s="74" t="n">
        <f aca="false">SUM(O726,O754)</f>
        <v>4.3</v>
      </c>
      <c r="P722" s="74" t="n">
        <f aca="false">SUM(P726,P754)</f>
        <v>20.9</v>
      </c>
      <c r="Q722" s="74" t="n">
        <f aca="false">SUM(Q726,Q754)</f>
        <v>3.8</v>
      </c>
      <c r="R722" s="74"/>
      <c r="S722" s="74"/>
      <c r="T722" s="74"/>
      <c r="U722" s="74"/>
      <c r="V722" s="74"/>
      <c r="W722" s="74"/>
      <c r="X722" s="74"/>
    </row>
    <row r="723" customFormat="false" ht="15.6" hidden="false" customHeight="true" outlineLevel="0" collapsed="false">
      <c r="A723" s="87"/>
      <c r="B723" s="90"/>
      <c r="C723" s="87"/>
      <c r="D723" s="87" t="s">
        <v>268</v>
      </c>
      <c r="E723" s="74" t="n">
        <f aca="false">SUM(E727,E755)</f>
        <v>11.9</v>
      </c>
      <c r="F723" s="74" t="n">
        <f aca="false">SUM(F727,F755)</f>
        <v>11.9</v>
      </c>
      <c r="G723" s="74" t="n">
        <f aca="false">SUM(G727,G755)</f>
        <v>0.2</v>
      </c>
      <c r="H723" s="74" t="n">
        <f aca="false">SUM(H727,H755)</f>
        <v>2.8</v>
      </c>
      <c r="I723" s="74" t="n">
        <f aca="false">SUM(I727,I755)</f>
        <v>1.7</v>
      </c>
      <c r="J723" s="74" t="n">
        <f aca="false">SUM(J727,J755)</f>
        <v>1.4</v>
      </c>
      <c r="K723" s="74" t="n">
        <f aca="false">SUM(K727,K755)</f>
        <v>2.4</v>
      </c>
      <c r="L723" s="74" t="n">
        <f aca="false">SUM(L727,L755)</f>
        <v>3.4</v>
      </c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</row>
    <row r="724" customFormat="false" ht="15.6" hidden="false" customHeight="true" outlineLevel="0" collapsed="false">
      <c r="A724" s="87"/>
      <c r="B724" s="90"/>
      <c r="C724" s="87"/>
      <c r="D724" s="87" t="s">
        <v>269</v>
      </c>
      <c r="E724" s="74" t="n">
        <f aca="false">SUM(E728,E756)</f>
        <v>54.2</v>
      </c>
      <c r="F724" s="74" t="n">
        <f aca="false">SUM(F728,F756)</f>
        <v>10</v>
      </c>
      <c r="G724" s="74" t="n">
        <f aca="false">SUM(G728,G756)</f>
        <v>8.3</v>
      </c>
      <c r="H724" s="74" t="n">
        <f aca="false">SUM(H728,H756)</f>
        <v>0.6</v>
      </c>
      <c r="I724" s="74" t="n">
        <f aca="false">SUM(I728,I756)</f>
        <v>1</v>
      </c>
      <c r="J724" s="74"/>
      <c r="K724" s="74" t="n">
        <f aca="false">SUM(K728,K756)</f>
        <v>0.1</v>
      </c>
      <c r="L724" s="74"/>
      <c r="M724" s="74" t="n">
        <f aca="false">SUM(M728,M756)</f>
        <v>4.3</v>
      </c>
      <c r="N724" s="74"/>
      <c r="O724" s="74" t="n">
        <f aca="false">SUM(O728,O756)</f>
        <v>1.5</v>
      </c>
      <c r="P724" s="74" t="n">
        <f aca="false">SUM(P728,P756)</f>
        <v>2.1</v>
      </c>
      <c r="Q724" s="74" t="n">
        <f aca="false">SUM(Q728,Q756)</f>
        <v>0.7</v>
      </c>
      <c r="R724" s="74" t="n">
        <f aca="false">SUM(R728,R756)</f>
        <v>39.9</v>
      </c>
      <c r="S724" s="74" t="n">
        <f aca="false">SUM(S728,S756)</f>
        <v>4.3</v>
      </c>
      <c r="T724" s="74" t="n">
        <f aca="false">SUM(T728,T756)</f>
        <v>18.7</v>
      </c>
      <c r="U724" s="74" t="n">
        <f aca="false">SUM(U728,U756)</f>
        <v>2.9</v>
      </c>
      <c r="V724" s="74" t="n">
        <f aca="false">SUM(V728,V756)</f>
        <v>12.3</v>
      </c>
      <c r="W724" s="74" t="n">
        <f aca="false">SUM(W728,W756)</f>
        <v>1</v>
      </c>
      <c r="X724" s="74" t="n">
        <f aca="false">SUM(X728,X756)</f>
        <v>0.7</v>
      </c>
    </row>
    <row r="725" customFormat="false" ht="15.6" hidden="false" customHeight="true" outlineLevel="0" collapsed="false">
      <c r="A725" s="87"/>
      <c r="B725" s="90" t="s">
        <v>273</v>
      </c>
      <c r="C725" s="87" t="s">
        <v>265</v>
      </c>
      <c r="D725" s="87"/>
      <c r="E725" s="74" t="n">
        <f aca="false">SUM(E729,E733,E737,E741,E745,E749)</f>
        <v>91.2</v>
      </c>
      <c r="F725" s="74" t="n">
        <f aca="false">SUM(F729,F733,F737,F741,F745,F749)</f>
        <v>39</v>
      </c>
      <c r="G725" s="74" t="n">
        <f aca="false">SUM(G729,G733,G737,G741,G745,G749)</f>
        <v>9.3</v>
      </c>
      <c r="H725" s="74" t="n">
        <f aca="false">SUM(H729,H733,H737,H741,H745,H749)</f>
        <v>3.7</v>
      </c>
      <c r="I725" s="74" t="n">
        <f aca="false">SUM(I729,I733,I737,I741,I745,I749)</f>
        <v>2.3</v>
      </c>
      <c r="J725" s="74" t="n">
        <f aca="false">SUM(J729,J733,J737,J741,J745,J749)</f>
        <v>1.1</v>
      </c>
      <c r="K725" s="74" t="n">
        <f aca="false">SUM(K729,K733,K737,K741,K745,K749)</f>
        <v>2.6</v>
      </c>
      <c r="L725" s="74" t="n">
        <f aca="false">SUM(L729,L733,L737,L741,L745,L749)</f>
        <v>20</v>
      </c>
      <c r="M725" s="74" t="n">
        <f aca="false">SUM(M729,M733,M737,M741,M745,M749)</f>
        <v>17.9</v>
      </c>
      <c r="N725" s="74" t="n">
        <f aca="false">SUM(N729,N733,N737,N741,N745,N749)</f>
        <v>0.4</v>
      </c>
      <c r="O725" s="74" t="n">
        <f aca="false">SUM(O729,O733,O737,O741,O745,O749)</f>
        <v>0.4</v>
      </c>
      <c r="P725" s="74" t="n">
        <f aca="false">SUM(P729,P733,P737,P741,P745,P749)</f>
        <v>16.6</v>
      </c>
      <c r="Q725" s="74" t="n">
        <f aca="false">SUM(Q729,Q733,Q737,Q741,Q745,Q749)</f>
        <v>0.5</v>
      </c>
      <c r="R725" s="74" t="n">
        <f aca="false">SUM(R729,R733,R737,R741,R745,R749)</f>
        <v>34.3</v>
      </c>
      <c r="S725" s="74" t="n">
        <f aca="false">SUM(S729,S733,S737,S741,S745,S749)</f>
        <v>2.1</v>
      </c>
      <c r="T725" s="74" t="n">
        <f aca="false">SUM(T729,T733,T737,T741,T745,T749)</f>
        <v>18.1</v>
      </c>
      <c r="U725" s="74" t="n">
        <f aca="false">SUM(U729,U733,U737,U741,U745,U749)</f>
        <v>1.5</v>
      </c>
      <c r="V725" s="74" t="n">
        <f aca="false">SUM(V729,V733,V737,V741,V745,V749)</f>
        <v>11.6</v>
      </c>
      <c r="W725" s="74" t="n">
        <f aca="false">SUM(W729,W733,W737,W741,W745,W749)</f>
        <v>0.8</v>
      </c>
      <c r="X725" s="74" t="n">
        <f aca="false">SUM(X729,X733,X737,X741,X745,X749)</f>
        <v>0.2</v>
      </c>
    </row>
    <row r="726" customFormat="false" ht="15.6" hidden="false" customHeight="true" outlineLevel="0" collapsed="false">
      <c r="A726" s="87"/>
      <c r="B726" s="90"/>
      <c r="C726" s="87" t="s">
        <v>266</v>
      </c>
      <c r="D726" s="87" t="s">
        <v>267</v>
      </c>
      <c r="E726" s="74" t="n">
        <f aca="false">SUM(E730,E734,E738,E742,E746,E750)</f>
        <v>42.9</v>
      </c>
      <c r="F726" s="74" t="n">
        <f aca="false">SUM(F730,F734,F738,F742,F746,F750)</f>
        <v>25</v>
      </c>
      <c r="G726" s="74" t="n">
        <f aca="false">SUM(G730,G734,G738,G742,G746,G750)</f>
        <v>3.5</v>
      </c>
      <c r="H726" s="74" t="n">
        <f aca="false">SUM(H730,H734,H738,H742,H746,H750)</f>
        <v>1.9</v>
      </c>
      <c r="I726" s="74" t="n">
        <f aca="false">SUM(I730,I734,I738,I742,I746,I750)</f>
        <v>0.8</v>
      </c>
      <c r="J726" s="74" t="n">
        <f aca="false">SUM(J730,J734,J738,J742,J746,J750)</f>
        <v>0.3</v>
      </c>
      <c r="K726" s="74" t="n">
        <f aca="false">SUM(K730,K734,K738,K742,K746,K750)</f>
        <v>1</v>
      </c>
      <c r="L726" s="74" t="n">
        <f aca="false">SUM(L730,L734,L738,L742,L746,L750)</f>
        <v>17.5</v>
      </c>
      <c r="M726" s="74" t="n">
        <f aca="false">SUM(M730,M734,M738,M742,M746,M750)</f>
        <v>17.9</v>
      </c>
      <c r="N726" s="74" t="n">
        <f aca="false">SUM(N730,N734,N738,N742,N746,N750)</f>
        <v>0.4</v>
      </c>
      <c r="O726" s="74" t="n">
        <f aca="false">SUM(O730,O734,O738,O742,O746,O750)</f>
        <v>0.4</v>
      </c>
      <c r="P726" s="74" t="n">
        <f aca="false">SUM(P730,P734,P738,P742,P746,P750)</f>
        <v>16.6</v>
      </c>
      <c r="Q726" s="74" t="n">
        <f aca="false">SUM(Q730,Q734,Q738,Q742,Q746,Q750)</f>
        <v>0.5</v>
      </c>
      <c r="R726" s="74"/>
      <c r="S726" s="74"/>
      <c r="T726" s="74"/>
      <c r="U726" s="74"/>
      <c r="V726" s="74"/>
      <c r="W726" s="74"/>
      <c r="X726" s="74"/>
    </row>
    <row r="727" customFormat="false" ht="15.6" hidden="false" customHeight="true" outlineLevel="0" collapsed="false">
      <c r="A727" s="87"/>
      <c r="B727" s="90"/>
      <c r="C727" s="87"/>
      <c r="D727" s="87" t="s">
        <v>268</v>
      </c>
      <c r="E727" s="74" t="n">
        <f aca="false">SUM(E731,E735,E739,E743,E747,E751)</f>
        <v>6.5</v>
      </c>
      <c r="F727" s="74" t="n">
        <f aca="false">SUM(F731,F735,F739,F743,F747,F751)</f>
        <v>6.5</v>
      </c>
      <c r="G727" s="74"/>
      <c r="H727" s="74" t="n">
        <f aca="false">SUM(H731,H735,H739,H743,H747,H751)</f>
        <v>1.2</v>
      </c>
      <c r="I727" s="74" t="n">
        <f aca="false">SUM(I731,I735,I739,I743,I747,I751)</f>
        <v>0.5</v>
      </c>
      <c r="J727" s="74" t="n">
        <f aca="false">SUM(J731,J735,J739,J743,J747,J751)</f>
        <v>0.8</v>
      </c>
      <c r="K727" s="74" t="n">
        <f aca="false">SUM(K731,K735,K739,K743,K747,K751)</f>
        <v>1.5</v>
      </c>
      <c r="L727" s="74" t="n">
        <f aca="false">SUM(L731,L735,L739,L743,L747,L751)</f>
        <v>2.5</v>
      </c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</row>
    <row r="728" customFormat="false" ht="15.6" hidden="false" customHeight="true" outlineLevel="0" collapsed="false">
      <c r="A728" s="87"/>
      <c r="B728" s="90"/>
      <c r="C728" s="87"/>
      <c r="D728" s="87" t="s">
        <v>269</v>
      </c>
      <c r="E728" s="74" t="n">
        <f aca="false">SUM(E732,E736,E740,E744,E748,E752)</f>
        <v>41.8</v>
      </c>
      <c r="F728" s="74" t="n">
        <f aca="false">SUM(F732,F736,F740,F744,F748,F752)</f>
        <v>7.5</v>
      </c>
      <c r="G728" s="74" t="n">
        <f aca="false">SUM(G732,G736,G740,G744,G748,G752)</f>
        <v>5.8</v>
      </c>
      <c r="H728" s="74" t="n">
        <f aca="false">SUM(H732,H736,H740,H744,H748,H752)</f>
        <v>0.6</v>
      </c>
      <c r="I728" s="74" t="n">
        <f aca="false">SUM(I732,I736,I740,I744,I748,I752)</f>
        <v>1</v>
      </c>
      <c r="J728" s="74"/>
      <c r="K728" s="74" t="n">
        <f aca="false">SUM(K732,K736,K740,K744,K748,K752)</f>
        <v>0.1</v>
      </c>
      <c r="L728" s="74"/>
      <c r="M728" s="74"/>
      <c r="N728" s="74"/>
      <c r="O728" s="74"/>
      <c r="P728" s="74"/>
      <c r="Q728" s="74"/>
      <c r="R728" s="74" t="n">
        <f aca="false">SUM(R732,R736,R740,R744,R748,R752)</f>
        <v>34.3</v>
      </c>
      <c r="S728" s="74" t="n">
        <f aca="false">SUM(S732,S736,S740,S744,S748,S752)</f>
        <v>2.1</v>
      </c>
      <c r="T728" s="74" t="n">
        <f aca="false">SUM(T732,T736,T740,T744,T748,T752)</f>
        <v>18.1</v>
      </c>
      <c r="U728" s="74" t="n">
        <f aca="false">SUM(U732,U736,U740,U744,U748,U752)</f>
        <v>1.5</v>
      </c>
      <c r="V728" s="74" t="n">
        <f aca="false">SUM(V732,V736,V740,V744,V748,V752)</f>
        <v>11.6</v>
      </c>
      <c r="W728" s="74" t="n">
        <f aca="false">SUM(W732,W736,W740,W744,W748,W752)</f>
        <v>0.8</v>
      </c>
      <c r="X728" s="74" t="n">
        <f aca="false">SUM(X732,X736,X740,X744,X748,X752)</f>
        <v>0.2</v>
      </c>
    </row>
    <row r="729" customFormat="false" ht="15.6" hidden="false" customHeight="true" outlineLevel="0" collapsed="false">
      <c r="A729" s="87"/>
      <c r="B729" s="87" t="s">
        <v>156</v>
      </c>
      <c r="C729" s="87" t="s">
        <v>265</v>
      </c>
      <c r="D729" s="87"/>
      <c r="E729" s="74" t="n">
        <v>7.1</v>
      </c>
      <c r="F729" s="74" t="n">
        <v>1.2</v>
      </c>
      <c r="G729" s="74"/>
      <c r="H729" s="74" t="n">
        <v>0.3</v>
      </c>
      <c r="I729" s="74"/>
      <c r="J729" s="74" t="n">
        <v>0.3</v>
      </c>
      <c r="K729" s="74" t="n">
        <v>0.6</v>
      </c>
      <c r="L729" s="74"/>
      <c r="M729" s="74" t="n">
        <v>5</v>
      </c>
      <c r="N729" s="74" t="n">
        <v>0.4</v>
      </c>
      <c r="O729" s="74"/>
      <c r="P729" s="74" t="n">
        <v>4.6</v>
      </c>
      <c r="Q729" s="74"/>
      <c r="R729" s="74" t="n">
        <v>0.9</v>
      </c>
      <c r="S729" s="74" t="n">
        <v>0.5</v>
      </c>
      <c r="T729" s="74" t="n">
        <v>0.4</v>
      </c>
      <c r="U729" s="74"/>
      <c r="V729" s="74"/>
      <c r="W729" s="74"/>
      <c r="X729" s="74"/>
    </row>
    <row r="730" customFormat="false" ht="15.6" hidden="false" customHeight="true" outlineLevel="0" collapsed="false">
      <c r="A730" s="87"/>
      <c r="B730" s="87"/>
      <c r="C730" s="87" t="s">
        <v>266</v>
      </c>
      <c r="D730" s="87" t="s">
        <v>267</v>
      </c>
      <c r="E730" s="74" t="n">
        <v>5</v>
      </c>
      <c r="F730" s="74"/>
      <c r="G730" s="74"/>
      <c r="H730" s="74"/>
      <c r="I730" s="74"/>
      <c r="J730" s="74"/>
      <c r="K730" s="74"/>
      <c r="L730" s="74"/>
      <c r="M730" s="74" t="n">
        <v>5</v>
      </c>
      <c r="N730" s="74" t="n">
        <v>0.4</v>
      </c>
      <c r="O730" s="74"/>
      <c r="P730" s="74" t="n">
        <v>4.6</v>
      </c>
      <c r="Q730" s="78"/>
      <c r="R730" s="74"/>
      <c r="S730" s="74"/>
      <c r="T730" s="74"/>
      <c r="U730" s="74"/>
      <c r="V730" s="74"/>
      <c r="W730" s="74"/>
      <c r="X730" s="74"/>
    </row>
    <row r="731" customFormat="false" ht="15.6" hidden="false" customHeight="true" outlineLevel="0" collapsed="false">
      <c r="A731" s="87"/>
      <c r="B731" s="87"/>
      <c r="C731" s="87"/>
      <c r="D731" s="87" t="s">
        <v>268</v>
      </c>
      <c r="E731" s="74" t="n">
        <v>0.9</v>
      </c>
      <c r="F731" s="74" t="n">
        <v>0.9</v>
      </c>
      <c r="G731" s="74"/>
      <c r="H731" s="74"/>
      <c r="I731" s="74"/>
      <c r="J731" s="74" t="n">
        <v>0.3</v>
      </c>
      <c r="K731" s="74" t="n">
        <v>0.6</v>
      </c>
      <c r="L731" s="74"/>
      <c r="M731" s="74"/>
      <c r="N731" s="74"/>
      <c r="O731" s="74"/>
      <c r="P731" s="74"/>
      <c r="Q731" s="78"/>
      <c r="R731" s="74"/>
      <c r="S731" s="74"/>
      <c r="T731" s="74"/>
      <c r="U731" s="74"/>
      <c r="V731" s="74"/>
      <c r="W731" s="74"/>
      <c r="X731" s="74"/>
    </row>
    <row r="732" customFormat="false" ht="15.6" hidden="false" customHeight="true" outlineLevel="0" collapsed="false">
      <c r="A732" s="87"/>
      <c r="B732" s="87"/>
      <c r="C732" s="87"/>
      <c r="D732" s="87" t="s">
        <v>269</v>
      </c>
      <c r="E732" s="74" t="n">
        <v>1.2</v>
      </c>
      <c r="F732" s="74" t="n">
        <v>0.3</v>
      </c>
      <c r="G732" s="74"/>
      <c r="H732" s="74" t="n">
        <v>0.3</v>
      </c>
      <c r="I732" s="74"/>
      <c r="J732" s="74"/>
      <c r="K732" s="74"/>
      <c r="L732" s="74"/>
      <c r="M732" s="74"/>
      <c r="N732" s="74"/>
      <c r="O732" s="74"/>
      <c r="P732" s="74"/>
      <c r="Q732" s="78"/>
      <c r="R732" s="74" t="n">
        <v>0.9</v>
      </c>
      <c r="S732" s="74" t="n">
        <v>0.5</v>
      </c>
      <c r="T732" s="74" t="n">
        <v>0.4</v>
      </c>
      <c r="U732" s="74"/>
      <c r="V732" s="74"/>
      <c r="W732" s="74"/>
      <c r="X732" s="74"/>
    </row>
    <row r="733" customFormat="false" ht="15.6" hidden="false" customHeight="true" outlineLevel="0" collapsed="false">
      <c r="A733" s="87" t="s">
        <v>287</v>
      </c>
      <c r="B733" s="87" t="s">
        <v>157</v>
      </c>
      <c r="C733" s="87" t="s">
        <v>265</v>
      </c>
      <c r="D733" s="87"/>
      <c r="E733" s="74" t="n">
        <v>20.1</v>
      </c>
      <c r="F733" s="74" t="n">
        <v>8.4</v>
      </c>
      <c r="G733" s="74" t="n">
        <v>4.1</v>
      </c>
      <c r="H733" s="74" t="n">
        <v>1.2</v>
      </c>
      <c r="I733" s="74" t="n">
        <v>2.1</v>
      </c>
      <c r="J733" s="74" t="n">
        <v>0.5</v>
      </c>
      <c r="K733" s="74" t="n">
        <v>0.3</v>
      </c>
      <c r="L733" s="74" t="n">
        <v>0.2</v>
      </c>
      <c r="M733" s="74" t="n">
        <v>8.8</v>
      </c>
      <c r="N733" s="74"/>
      <c r="O733" s="74" t="n">
        <v>0.3</v>
      </c>
      <c r="P733" s="74" t="n">
        <v>8.3</v>
      </c>
      <c r="Q733" s="74" t="n">
        <v>0.2</v>
      </c>
      <c r="R733" s="74" t="n">
        <v>2.9</v>
      </c>
      <c r="S733" s="74" t="n">
        <v>0.8</v>
      </c>
      <c r="T733" s="74" t="n">
        <v>0.5</v>
      </c>
      <c r="U733" s="74" t="n">
        <v>0.4</v>
      </c>
      <c r="V733" s="74" t="n">
        <v>0.7</v>
      </c>
      <c r="W733" s="74" t="n">
        <v>0.3</v>
      </c>
      <c r="X733" s="74" t="n">
        <v>0.2</v>
      </c>
    </row>
    <row r="734" customFormat="false" ht="15.6" hidden="false" customHeight="true" outlineLevel="0" collapsed="false">
      <c r="A734" s="87"/>
      <c r="B734" s="87"/>
      <c r="C734" s="87" t="s">
        <v>266</v>
      </c>
      <c r="D734" s="87" t="s">
        <v>267</v>
      </c>
      <c r="E734" s="74" t="n">
        <v>11.3</v>
      </c>
      <c r="F734" s="74" t="n">
        <v>2.5</v>
      </c>
      <c r="G734" s="74" t="n">
        <v>0.9</v>
      </c>
      <c r="H734" s="74" t="n">
        <v>0.5</v>
      </c>
      <c r="I734" s="74" t="n">
        <v>0.6</v>
      </c>
      <c r="J734" s="74" t="n">
        <v>0.2</v>
      </c>
      <c r="K734" s="74" t="n">
        <v>0.1</v>
      </c>
      <c r="L734" s="74" t="n">
        <v>0.2</v>
      </c>
      <c r="M734" s="74" t="n">
        <v>8.8</v>
      </c>
      <c r="N734" s="74"/>
      <c r="O734" s="74" t="n">
        <v>0.3</v>
      </c>
      <c r="P734" s="74" t="n">
        <v>8.3</v>
      </c>
      <c r="Q734" s="78" t="n">
        <v>0.2</v>
      </c>
      <c r="R734" s="74"/>
      <c r="S734" s="74"/>
      <c r="T734" s="74"/>
      <c r="U734" s="74"/>
      <c r="V734" s="74"/>
      <c r="W734" s="74"/>
      <c r="X734" s="74"/>
    </row>
    <row r="735" customFormat="false" ht="15.6" hidden="false" customHeight="true" outlineLevel="0" collapsed="false">
      <c r="A735" s="87"/>
      <c r="B735" s="87"/>
      <c r="C735" s="87"/>
      <c r="D735" s="87" t="s">
        <v>268</v>
      </c>
      <c r="E735" s="74" t="n">
        <v>1.7</v>
      </c>
      <c r="F735" s="74" t="n">
        <v>1.7</v>
      </c>
      <c r="G735" s="74"/>
      <c r="H735" s="74" t="n">
        <v>0.7</v>
      </c>
      <c r="I735" s="74" t="n">
        <v>0.5</v>
      </c>
      <c r="J735" s="74" t="n">
        <v>0.3</v>
      </c>
      <c r="K735" s="74" t="n">
        <v>0.2</v>
      </c>
      <c r="L735" s="74"/>
      <c r="M735" s="74"/>
      <c r="N735" s="74"/>
      <c r="O735" s="74"/>
      <c r="P735" s="74"/>
      <c r="Q735" s="78"/>
      <c r="R735" s="74"/>
      <c r="S735" s="74"/>
      <c r="T735" s="74"/>
      <c r="U735" s="74"/>
      <c r="V735" s="74"/>
      <c r="W735" s="74"/>
      <c r="X735" s="74"/>
    </row>
    <row r="736" customFormat="false" ht="15.6" hidden="false" customHeight="true" outlineLevel="0" collapsed="false">
      <c r="A736" s="87"/>
      <c r="B736" s="87"/>
      <c r="C736" s="87"/>
      <c r="D736" s="87" t="s">
        <v>269</v>
      </c>
      <c r="E736" s="74" t="n">
        <v>7.1</v>
      </c>
      <c r="F736" s="74" t="n">
        <v>4.2</v>
      </c>
      <c r="G736" s="74" t="n">
        <v>3.2</v>
      </c>
      <c r="H736" s="74"/>
      <c r="I736" s="74" t="n">
        <v>1</v>
      </c>
      <c r="J736" s="74"/>
      <c r="K736" s="74"/>
      <c r="L736" s="74"/>
      <c r="M736" s="74"/>
      <c r="N736" s="74"/>
      <c r="O736" s="74"/>
      <c r="P736" s="74"/>
      <c r="Q736" s="78"/>
      <c r="R736" s="74" t="n">
        <v>2.9</v>
      </c>
      <c r="S736" s="74" t="n">
        <v>0.8</v>
      </c>
      <c r="T736" s="74" t="n">
        <v>0.5</v>
      </c>
      <c r="U736" s="74" t="n">
        <v>0.4</v>
      </c>
      <c r="V736" s="74" t="n">
        <v>0.7</v>
      </c>
      <c r="W736" s="74" t="n">
        <v>0.3</v>
      </c>
      <c r="X736" s="74" t="n">
        <v>0.2</v>
      </c>
    </row>
    <row r="737" customFormat="false" ht="15.6" hidden="false" customHeight="true" outlineLevel="0" collapsed="false">
      <c r="A737" s="87"/>
      <c r="B737" s="87" t="s">
        <v>158</v>
      </c>
      <c r="C737" s="87" t="s">
        <v>265</v>
      </c>
      <c r="D737" s="87"/>
      <c r="E737" s="74" t="n">
        <v>25.3</v>
      </c>
      <c r="F737" s="74" t="n">
        <v>21</v>
      </c>
      <c r="G737" s="74" t="n">
        <v>2.5</v>
      </c>
      <c r="H737" s="74"/>
      <c r="I737" s="74"/>
      <c r="J737" s="74"/>
      <c r="K737" s="74"/>
      <c r="L737" s="74" t="n">
        <v>18.5</v>
      </c>
      <c r="M737" s="74" t="n">
        <v>3.7</v>
      </c>
      <c r="N737" s="74"/>
      <c r="O737" s="74"/>
      <c r="P737" s="74" t="n">
        <v>3.7</v>
      </c>
      <c r="Q737" s="74"/>
      <c r="R737" s="74" t="n">
        <v>0.6</v>
      </c>
      <c r="S737" s="74" t="n">
        <v>0.2</v>
      </c>
      <c r="T737" s="74"/>
      <c r="U737" s="74"/>
      <c r="V737" s="74" t="n">
        <v>0.4</v>
      </c>
      <c r="W737" s="74"/>
      <c r="X737" s="74"/>
    </row>
    <row r="738" customFormat="false" ht="15.6" hidden="false" customHeight="true" outlineLevel="0" collapsed="false">
      <c r="A738" s="87"/>
      <c r="B738" s="87"/>
      <c r="C738" s="87" t="s">
        <v>266</v>
      </c>
      <c r="D738" s="87" t="s">
        <v>267</v>
      </c>
      <c r="E738" s="74" t="n">
        <v>20.5</v>
      </c>
      <c r="F738" s="74" t="n">
        <v>16.8</v>
      </c>
      <c r="G738" s="74" t="n">
        <v>0.5</v>
      </c>
      <c r="H738" s="74"/>
      <c r="I738" s="74"/>
      <c r="J738" s="74"/>
      <c r="K738" s="74"/>
      <c r="L738" s="74" t="n">
        <v>16.3</v>
      </c>
      <c r="M738" s="74" t="n">
        <v>3.7</v>
      </c>
      <c r="N738" s="74"/>
      <c r="O738" s="74"/>
      <c r="P738" s="74" t="n">
        <v>3.7</v>
      </c>
      <c r="Q738" s="78"/>
      <c r="R738" s="74"/>
      <c r="S738" s="74"/>
      <c r="T738" s="74"/>
      <c r="U738" s="74"/>
      <c r="V738" s="74"/>
      <c r="W738" s="74"/>
      <c r="X738" s="74"/>
    </row>
    <row r="739" customFormat="false" ht="15.6" hidden="false" customHeight="true" outlineLevel="0" collapsed="false">
      <c r="A739" s="87"/>
      <c r="B739" s="87"/>
      <c r="C739" s="87"/>
      <c r="D739" s="87" t="s">
        <v>268</v>
      </c>
      <c r="E739" s="74" t="n">
        <v>2.2</v>
      </c>
      <c r="F739" s="74" t="n">
        <v>2.2</v>
      </c>
      <c r="G739" s="74"/>
      <c r="H739" s="74"/>
      <c r="I739" s="74"/>
      <c r="J739" s="74"/>
      <c r="K739" s="74"/>
      <c r="L739" s="74" t="n">
        <v>2.2</v>
      </c>
      <c r="M739" s="74"/>
      <c r="N739" s="74"/>
      <c r="O739" s="74"/>
      <c r="P739" s="74"/>
      <c r="Q739" s="78"/>
      <c r="R739" s="74"/>
      <c r="S739" s="74"/>
      <c r="T739" s="74"/>
      <c r="U739" s="74"/>
      <c r="V739" s="74"/>
      <c r="W739" s="74"/>
      <c r="X739" s="74"/>
    </row>
    <row r="740" customFormat="false" ht="15.6" hidden="false" customHeight="true" outlineLevel="0" collapsed="false">
      <c r="A740" s="87"/>
      <c r="B740" s="87"/>
      <c r="C740" s="87"/>
      <c r="D740" s="87" t="s">
        <v>269</v>
      </c>
      <c r="E740" s="74" t="n">
        <v>2.6</v>
      </c>
      <c r="F740" s="74" t="n">
        <v>2</v>
      </c>
      <c r="G740" s="74" t="n">
        <v>2</v>
      </c>
      <c r="H740" s="74"/>
      <c r="I740" s="74"/>
      <c r="J740" s="74"/>
      <c r="K740" s="74"/>
      <c r="L740" s="74"/>
      <c r="M740" s="74"/>
      <c r="N740" s="74"/>
      <c r="O740" s="74"/>
      <c r="P740" s="74"/>
      <c r="Q740" s="78"/>
      <c r="R740" s="74" t="n">
        <v>0.6</v>
      </c>
      <c r="S740" s="74" t="n">
        <v>0.2</v>
      </c>
      <c r="T740" s="74"/>
      <c r="U740" s="74"/>
      <c r="V740" s="74" t="n">
        <v>0.4</v>
      </c>
      <c r="W740" s="74"/>
      <c r="X740" s="74"/>
    </row>
    <row r="741" customFormat="false" ht="15.6" hidden="false" customHeight="true" outlineLevel="0" collapsed="false">
      <c r="A741" s="87"/>
      <c r="B741" s="87" t="s">
        <v>159</v>
      </c>
      <c r="C741" s="87" t="s">
        <v>265</v>
      </c>
      <c r="D741" s="87"/>
      <c r="E741" s="74" t="n">
        <v>2.2</v>
      </c>
      <c r="F741" s="74" t="n">
        <v>1.4</v>
      </c>
      <c r="G741" s="74" t="n">
        <v>0.6</v>
      </c>
      <c r="H741" s="74" t="n">
        <v>0.3</v>
      </c>
      <c r="I741" s="74"/>
      <c r="J741" s="74"/>
      <c r="K741" s="74" t="n">
        <v>0.2</v>
      </c>
      <c r="L741" s="74" t="n">
        <v>0.3</v>
      </c>
      <c r="M741" s="74" t="n">
        <v>0.4</v>
      </c>
      <c r="N741" s="74"/>
      <c r="O741" s="74" t="n">
        <v>0.1</v>
      </c>
      <c r="P741" s="74"/>
      <c r="Q741" s="74" t="n">
        <v>0.3</v>
      </c>
      <c r="R741" s="74" t="n">
        <v>0.4</v>
      </c>
      <c r="S741" s="74" t="n">
        <v>0.1</v>
      </c>
      <c r="T741" s="74" t="n">
        <v>0.2</v>
      </c>
      <c r="U741" s="74" t="n">
        <v>0.1</v>
      </c>
      <c r="V741" s="74"/>
      <c r="W741" s="74"/>
      <c r="X741" s="74"/>
    </row>
    <row r="742" customFormat="false" ht="15.6" hidden="false" customHeight="true" outlineLevel="0" collapsed="false">
      <c r="A742" s="87"/>
      <c r="B742" s="87"/>
      <c r="C742" s="87" t="s">
        <v>266</v>
      </c>
      <c r="D742" s="87" t="s">
        <v>267</v>
      </c>
      <c r="E742" s="74" t="n">
        <v>0.7</v>
      </c>
      <c r="F742" s="74" t="n">
        <v>0.3</v>
      </c>
      <c r="G742" s="74"/>
      <c r="H742" s="74"/>
      <c r="I742" s="74"/>
      <c r="J742" s="74"/>
      <c r="K742" s="74"/>
      <c r="L742" s="74" t="n">
        <v>0.3</v>
      </c>
      <c r="M742" s="74" t="n">
        <v>0.4</v>
      </c>
      <c r="N742" s="74"/>
      <c r="O742" s="74" t="n">
        <v>0.1</v>
      </c>
      <c r="P742" s="74"/>
      <c r="Q742" s="78" t="n">
        <v>0.3</v>
      </c>
      <c r="R742" s="74"/>
      <c r="S742" s="74"/>
      <c r="T742" s="74"/>
      <c r="U742" s="74"/>
      <c r="V742" s="74"/>
      <c r="W742" s="74"/>
      <c r="X742" s="74"/>
    </row>
    <row r="743" customFormat="false" ht="15.6" hidden="false" customHeight="true" outlineLevel="0" collapsed="false">
      <c r="A743" s="87"/>
      <c r="B743" s="87"/>
      <c r="C743" s="87"/>
      <c r="D743" s="87" t="s">
        <v>268</v>
      </c>
      <c r="E743" s="74" t="n">
        <v>0.2</v>
      </c>
      <c r="F743" s="74" t="n">
        <v>0.2</v>
      </c>
      <c r="G743" s="74"/>
      <c r="H743" s="74"/>
      <c r="I743" s="74"/>
      <c r="J743" s="74"/>
      <c r="K743" s="74" t="n">
        <v>0.2</v>
      </c>
      <c r="L743" s="74"/>
      <c r="M743" s="74"/>
      <c r="N743" s="74"/>
      <c r="O743" s="74"/>
      <c r="P743" s="74"/>
      <c r="Q743" s="78"/>
      <c r="R743" s="74"/>
      <c r="S743" s="74"/>
      <c r="T743" s="74"/>
      <c r="U743" s="74"/>
      <c r="V743" s="74"/>
      <c r="W743" s="74"/>
      <c r="X743" s="74"/>
    </row>
    <row r="744" customFormat="false" ht="15.6" hidden="false" customHeight="true" outlineLevel="0" collapsed="false">
      <c r="A744" s="87"/>
      <c r="B744" s="87"/>
      <c r="C744" s="87"/>
      <c r="D744" s="87" t="s">
        <v>269</v>
      </c>
      <c r="E744" s="74" t="n">
        <v>1.3</v>
      </c>
      <c r="F744" s="74" t="n">
        <v>0.9</v>
      </c>
      <c r="G744" s="74" t="n">
        <v>0.6</v>
      </c>
      <c r="H744" s="74" t="n">
        <v>0.3</v>
      </c>
      <c r="I744" s="74"/>
      <c r="J744" s="74"/>
      <c r="K744" s="74"/>
      <c r="L744" s="74"/>
      <c r="M744" s="74"/>
      <c r="N744" s="74"/>
      <c r="O744" s="74"/>
      <c r="P744" s="74"/>
      <c r="Q744" s="78"/>
      <c r="R744" s="74" t="n">
        <v>0.4</v>
      </c>
      <c r="S744" s="74" t="n">
        <v>0.1</v>
      </c>
      <c r="T744" s="74" t="n">
        <v>0.2</v>
      </c>
      <c r="U744" s="74" t="n">
        <v>0.1</v>
      </c>
      <c r="V744" s="74"/>
      <c r="W744" s="74"/>
      <c r="X744" s="74"/>
    </row>
    <row r="745" customFormat="false" ht="15.6" hidden="false" customHeight="true" outlineLevel="0" collapsed="false">
      <c r="A745" s="87"/>
      <c r="B745" s="87" t="s">
        <v>160</v>
      </c>
      <c r="C745" s="87" t="s">
        <v>265</v>
      </c>
      <c r="D745" s="87"/>
      <c r="E745" s="74" t="n">
        <v>26.5</v>
      </c>
      <c r="F745" s="74" t="n">
        <v>0.5</v>
      </c>
      <c r="G745" s="74"/>
      <c r="H745" s="74"/>
      <c r="I745" s="74"/>
      <c r="J745" s="74"/>
      <c r="K745" s="74" t="n">
        <v>0.1</v>
      </c>
      <c r="L745" s="74" t="n">
        <v>0.4</v>
      </c>
      <c r="M745" s="74"/>
      <c r="N745" s="74"/>
      <c r="O745" s="74"/>
      <c r="P745" s="74"/>
      <c r="Q745" s="74"/>
      <c r="R745" s="74" t="n">
        <v>26</v>
      </c>
      <c r="S745" s="74"/>
      <c r="T745" s="74" t="n">
        <v>16</v>
      </c>
      <c r="U745" s="74"/>
      <c r="V745" s="74" t="n">
        <v>10</v>
      </c>
      <c r="W745" s="74"/>
      <c r="X745" s="74"/>
    </row>
    <row r="746" customFormat="false" ht="15.6" hidden="false" customHeight="true" outlineLevel="0" collapsed="false">
      <c r="A746" s="87"/>
      <c r="B746" s="87"/>
      <c r="C746" s="87" t="s">
        <v>266</v>
      </c>
      <c r="D746" s="87" t="s">
        <v>267</v>
      </c>
      <c r="E746" s="74" t="n">
        <v>0.4</v>
      </c>
      <c r="F746" s="74" t="n">
        <v>0.4</v>
      </c>
      <c r="G746" s="74"/>
      <c r="H746" s="74"/>
      <c r="I746" s="74"/>
      <c r="J746" s="74"/>
      <c r="K746" s="74"/>
      <c r="L746" s="74" t="n">
        <v>0.4</v>
      </c>
      <c r="M746" s="74"/>
      <c r="N746" s="74"/>
      <c r="O746" s="74"/>
      <c r="P746" s="74"/>
      <c r="Q746" s="78"/>
      <c r="R746" s="74"/>
      <c r="S746" s="74"/>
      <c r="T746" s="74"/>
      <c r="U746" s="74"/>
      <c r="V746" s="74"/>
      <c r="W746" s="74"/>
      <c r="X746" s="74"/>
    </row>
    <row r="747" customFormat="false" ht="15.6" hidden="false" customHeight="true" outlineLevel="0" collapsed="false">
      <c r="A747" s="87"/>
      <c r="B747" s="87"/>
      <c r="C747" s="87"/>
      <c r="D747" s="87" t="s">
        <v>268</v>
      </c>
      <c r="E747" s="74"/>
      <c r="F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8"/>
      <c r="R747" s="74"/>
      <c r="S747" s="74"/>
      <c r="T747" s="74"/>
      <c r="U747" s="74"/>
      <c r="V747" s="74"/>
      <c r="W747" s="74"/>
      <c r="X747" s="74"/>
    </row>
    <row r="748" customFormat="false" ht="15.6" hidden="false" customHeight="true" outlineLevel="0" collapsed="false">
      <c r="A748" s="87"/>
      <c r="B748" s="87"/>
      <c r="C748" s="87"/>
      <c r="D748" s="87" t="s">
        <v>269</v>
      </c>
      <c r="E748" s="74" t="n">
        <v>26.1</v>
      </c>
      <c r="F748" s="74" t="n">
        <v>0.1</v>
      </c>
      <c r="G748" s="74"/>
      <c r="H748" s="74"/>
      <c r="I748" s="74"/>
      <c r="J748" s="74"/>
      <c r="K748" s="74" t="n">
        <v>0.1</v>
      </c>
      <c r="L748" s="74"/>
      <c r="M748" s="74"/>
      <c r="N748" s="74"/>
      <c r="O748" s="74"/>
      <c r="P748" s="74"/>
      <c r="Q748" s="78"/>
      <c r="R748" s="74" t="n">
        <v>26</v>
      </c>
      <c r="S748" s="74"/>
      <c r="T748" s="74" t="n">
        <v>16</v>
      </c>
      <c r="U748" s="74"/>
      <c r="V748" s="74" t="n">
        <v>10</v>
      </c>
      <c r="W748" s="74"/>
      <c r="X748" s="74"/>
    </row>
    <row r="749" customFormat="false" ht="15.6" hidden="false" customHeight="true" outlineLevel="0" collapsed="false">
      <c r="A749" s="87"/>
      <c r="B749" s="87" t="s">
        <v>161</v>
      </c>
      <c r="C749" s="87" t="s">
        <v>265</v>
      </c>
      <c r="D749" s="87"/>
      <c r="E749" s="74" t="n">
        <v>10</v>
      </c>
      <c r="F749" s="74" t="n">
        <v>6.5</v>
      </c>
      <c r="G749" s="74" t="n">
        <v>2.1</v>
      </c>
      <c r="H749" s="74" t="n">
        <v>1.9</v>
      </c>
      <c r="I749" s="74" t="n">
        <v>0.2</v>
      </c>
      <c r="J749" s="74" t="n">
        <v>0.3</v>
      </c>
      <c r="K749" s="74" t="n">
        <v>1.4</v>
      </c>
      <c r="L749" s="74" t="n">
        <v>0.6</v>
      </c>
      <c r="M749" s="74"/>
      <c r="N749" s="74"/>
      <c r="O749" s="74"/>
      <c r="P749" s="74"/>
      <c r="Q749" s="74"/>
      <c r="R749" s="74" t="n">
        <v>3.5</v>
      </c>
      <c r="S749" s="74" t="n">
        <v>0.5</v>
      </c>
      <c r="T749" s="74" t="n">
        <v>1</v>
      </c>
      <c r="U749" s="74" t="n">
        <v>1</v>
      </c>
      <c r="V749" s="74" t="n">
        <v>0.5</v>
      </c>
      <c r="W749" s="74" t="n">
        <v>0.5</v>
      </c>
      <c r="X749" s="74"/>
    </row>
    <row r="750" customFormat="false" ht="15.6" hidden="false" customHeight="true" outlineLevel="0" collapsed="false">
      <c r="A750" s="87"/>
      <c r="B750" s="87"/>
      <c r="C750" s="87" t="s">
        <v>266</v>
      </c>
      <c r="D750" s="87" t="s">
        <v>267</v>
      </c>
      <c r="E750" s="74" t="n">
        <v>5</v>
      </c>
      <c r="F750" s="74" t="n">
        <v>5</v>
      </c>
      <c r="G750" s="74" t="n">
        <v>2.1</v>
      </c>
      <c r="H750" s="74" t="n">
        <v>1.4</v>
      </c>
      <c r="I750" s="74" t="n">
        <v>0.2</v>
      </c>
      <c r="J750" s="74" t="n">
        <v>0.1</v>
      </c>
      <c r="K750" s="74" t="n">
        <v>0.9</v>
      </c>
      <c r="L750" s="74" t="n">
        <v>0.3</v>
      </c>
      <c r="M750" s="74"/>
      <c r="N750" s="74"/>
      <c r="O750" s="74"/>
      <c r="P750" s="74"/>
      <c r="Q750" s="78"/>
      <c r="R750" s="74"/>
      <c r="S750" s="74"/>
      <c r="T750" s="74"/>
      <c r="U750" s="74"/>
      <c r="V750" s="74"/>
      <c r="W750" s="74"/>
      <c r="X750" s="74"/>
    </row>
    <row r="751" customFormat="false" ht="15.6" hidden="false" customHeight="true" outlineLevel="0" collapsed="false">
      <c r="A751" s="87"/>
      <c r="B751" s="87"/>
      <c r="C751" s="87"/>
      <c r="D751" s="87" t="s">
        <v>268</v>
      </c>
      <c r="E751" s="74" t="n">
        <v>1.5</v>
      </c>
      <c r="F751" s="74" t="n">
        <v>1.5</v>
      </c>
      <c r="G751" s="74"/>
      <c r="H751" s="74" t="n">
        <v>0.5</v>
      </c>
      <c r="I751" s="74"/>
      <c r="J751" s="74" t="n">
        <v>0.2</v>
      </c>
      <c r="K751" s="74" t="n">
        <v>0.5</v>
      </c>
      <c r="L751" s="74" t="n">
        <v>0.3</v>
      </c>
      <c r="M751" s="74"/>
      <c r="N751" s="74"/>
      <c r="O751" s="74"/>
      <c r="P751" s="74"/>
      <c r="Q751" s="78"/>
      <c r="R751" s="74"/>
      <c r="S751" s="74"/>
      <c r="T751" s="74"/>
      <c r="U751" s="74"/>
      <c r="V751" s="74"/>
      <c r="W751" s="74"/>
      <c r="X751" s="74"/>
    </row>
    <row r="752" customFormat="false" ht="15.6" hidden="false" customHeight="true" outlineLevel="0" collapsed="false">
      <c r="A752" s="87"/>
      <c r="B752" s="87"/>
      <c r="C752" s="87"/>
      <c r="D752" s="87" t="s">
        <v>269</v>
      </c>
      <c r="E752" s="74" t="n">
        <v>3.5</v>
      </c>
      <c r="F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8"/>
      <c r="R752" s="74" t="n">
        <v>3.5</v>
      </c>
      <c r="S752" s="74" t="n">
        <v>0.5</v>
      </c>
      <c r="T752" s="74" t="n">
        <v>1</v>
      </c>
      <c r="U752" s="74" t="n">
        <v>1</v>
      </c>
      <c r="V752" s="74" t="n">
        <v>0.5</v>
      </c>
      <c r="W752" s="74" t="n">
        <v>0.5</v>
      </c>
      <c r="X752" s="74"/>
    </row>
    <row r="753" customFormat="false" ht="15.6" hidden="false" customHeight="true" outlineLevel="0" collapsed="false">
      <c r="A753" s="87"/>
      <c r="B753" s="90" t="s">
        <v>275</v>
      </c>
      <c r="C753" s="87" t="s">
        <v>265</v>
      </c>
      <c r="D753" s="87"/>
      <c r="E753" s="74" t="n">
        <f aca="false">SUM(E757,E761,E765,E769,E773,E777,E781,E785)</f>
        <v>36.9</v>
      </c>
      <c r="F753" s="74" t="n">
        <f aca="false">SUM(F757,F761,F765,F769,F773,F777,F781,F785)</f>
        <v>15.3</v>
      </c>
      <c r="G753" s="74" t="n">
        <f aca="false">SUM(G757,G761,G765,G769,G773,G777,G781,G785)</f>
        <v>3.6</v>
      </c>
      <c r="H753" s="74" t="n">
        <f aca="false">SUM(H757,H761,H765,H769,H773,H777,H781,H785)</f>
        <v>2.5</v>
      </c>
      <c r="I753" s="74" t="n">
        <f aca="false">SUM(I757,I761,I765,I769,I773,I777,I781,I785)</f>
        <v>2.4</v>
      </c>
      <c r="J753" s="74" t="n">
        <f aca="false">SUM(J757,J761,J765,J769,J773,J777,J781,J785)</f>
        <v>1.5</v>
      </c>
      <c r="K753" s="74" t="n">
        <f aca="false">SUM(K757,K761,K765,K769,K773,K777,K781,K785)</f>
        <v>1.8</v>
      </c>
      <c r="L753" s="74" t="n">
        <f aca="false">SUM(L757,L761,L765,L769,L773,L777,L781,L785)</f>
        <v>3.5</v>
      </c>
      <c r="M753" s="74" t="n">
        <f aca="false">SUM(M757,M761,M765,M769,M773,M777,M781,M785)</f>
        <v>16</v>
      </c>
      <c r="N753" s="74" t="n">
        <f aca="false">SUM(N757,N761,N765,N769,N773,N777,N781,N785)</f>
        <v>0.2</v>
      </c>
      <c r="O753" s="74" t="n">
        <f aca="false">SUM(O757,O761,O765,O769,O773,O777,O781,O785)</f>
        <v>5.4</v>
      </c>
      <c r="P753" s="74" t="n">
        <f aca="false">SUM(P757,P761,P765,P769,P773,P777,P781,P785)</f>
        <v>6.4</v>
      </c>
      <c r="Q753" s="74" t="n">
        <f aca="false">SUM(Q757,Q761,Q765,Q769,Q773,Q777,Q781,Q785)</f>
        <v>4</v>
      </c>
      <c r="R753" s="74" t="n">
        <f aca="false">SUM(R757,R761,R765,R769,R773,R777,R781,R785)</f>
        <v>5.6</v>
      </c>
      <c r="S753" s="74" t="n">
        <f aca="false">SUM(S757,S761,S765,S769,S773,S777,S781,S785)</f>
        <v>2.2</v>
      </c>
      <c r="T753" s="74" t="n">
        <f aca="false">SUM(T757,T761,T765,T769,T773,T777,T781,T785)</f>
        <v>0.6</v>
      </c>
      <c r="U753" s="74" t="n">
        <f aca="false">SUM(U757,U761,U765,U769,U773,U777,U781,U785)</f>
        <v>1.4</v>
      </c>
      <c r="V753" s="74" t="n">
        <f aca="false">SUM(V757,V761,V765,V769,V773,V777,V781,V785)</f>
        <v>0.7</v>
      </c>
      <c r="W753" s="74" t="n">
        <f aca="false">SUM(W757,W761,W765,W769,W773,W777,W781,W785)</f>
        <v>0.2</v>
      </c>
      <c r="X753" s="74" t="n">
        <f aca="false">SUM(X757,X761,X765,X769,X773,X777,X781,X785)</f>
        <v>0.5</v>
      </c>
    </row>
    <row r="754" customFormat="false" ht="15.6" hidden="false" customHeight="true" outlineLevel="0" collapsed="false">
      <c r="A754" s="87"/>
      <c r="B754" s="90"/>
      <c r="C754" s="87" t="s">
        <v>266</v>
      </c>
      <c r="D754" s="87" t="s">
        <v>267</v>
      </c>
      <c r="E754" s="74" t="n">
        <f aca="false">SUM(E758,E762,E766,E770,E774,E778,E782,E786)</f>
        <v>19.1</v>
      </c>
      <c r="F754" s="74" t="n">
        <f aca="false">SUM(F758,F762,F766,F770,F774,F778,F782,F786)</f>
        <v>7.4</v>
      </c>
      <c r="G754" s="74" t="n">
        <f aca="false">SUM(G758,G762,G766,G770,G774,G778,G782,G786)</f>
        <v>0.9</v>
      </c>
      <c r="H754" s="74" t="n">
        <f aca="false">SUM(H758,H762,H766,H770,H774,H778,H782,H786)</f>
        <v>0.9</v>
      </c>
      <c r="I754" s="74" t="n">
        <f aca="false">SUM(I758,I762,I766,I770,I774,I778,I782,I786)</f>
        <v>1.2</v>
      </c>
      <c r="J754" s="74" t="n">
        <f aca="false">SUM(J758,J762,J766,J770,J774,J778,J782,J786)</f>
        <v>0.9</v>
      </c>
      <c r="K754" s="74" t="n">
        <f aca="false">SUM(K758,K762,K766,K770,K774,K778,K782,K786)</f>
        <v>0.9</v>
      </c>
      <c r="L754" s="74" t="n">
        <f aca="false">SUM(L758,L762,L766,L770,L774,L778,L782,L786)</f>
        <v>2.6</v>
      </c>
      <c r="M754" s="74" t="n">
        <f aca="false">SUM(M758,M762,M766,M770,M774,M778,M782,M786)</f>
        <v>11.7</v>
      </c>
      <c r="N754" s="74" t="n">
        <f aca="false">SUM(N758,N762,N766,N770,N774,N778,N782,N786)</f>
        <v>0.2</v>
      </c>
      <c r="O754" s="74" t="n">
        <f aca="false">SUM(O758,O762,O766,O770,O774,O778,O782,O786)</f>
        <v>3.9</v>
      </c>
      <c r="P754" s="74" t="n">
        <f aca="false">SUM(P758,P762,P766,P770,P774,P778,P782,P786)</f>
        <v>4.3</v>
      </c>
      <c r="Q754" s="74" t="n">
        <f aca="false">SUM(Q758,Q762,Q766,Q770,Q774,Q778,Q782,Q786)</f>
        <v>3.3</v>
      </c>
      <c r="R754" s="74"/>
      <c r="S754" s="74"/>
      <c r="T754" s="74"/>
      <c r="U754" s="74"/>
      <c r="V754" s="74"/>
      <c r="W754" s="74"/>
      <c r="X754" s="74"/>
    </row>
    <row r="755" customFormat="false" ht="15.6" hidden="false" customHeight="true" outlineLevel="0" collapsed="false">
      <c r="A755" s="87"/>
      <c r="B755" s="90"/>
      <c r="C755" s="87"/>
      <c r="D755" s="87" t="s">
        <v>268</v>
      </c>
      <c r="E755" s="74" t="n">
        <f aca="false">SUM(E759,E763,E767,E771,E775,E779,E783,E787)</f>
        <v>5.4</v>
      </c>
      <c r="F755" s="74" t="n">
        <f aca="false">SUM(F759,F763,F767,F771,F775,F779,F783,F787)</f>
        <v>5.4</v>
      </c>
      <c r="G755" s="74" t="n">
        <f aca="false">SUM(G759,G763,G767,G771,G775,G779,G783,G787)</f>
        <v>0.2</v>
      </c>
      <c r="H755" s="74" t="n">
        <f aca="false">SUM(H759,H763,H767,H771,H775,H779,H783,H787)</f>
        <v>1.6</v>
      </c>
      <c r="I755" s="74" t="n">
        <f aca="false">SUM(I759,I763,I767,I771,I775,I779,I783,I787)</f>
        <v>1.2</v>
      </c>
      <c r="J755" s="74" t="n">
        <f aca="false">SUM(J759,J763,J767,J771,J775,J779,J783,J787)</f>
        <v>0.6</v>
      </c>
      <c r="K755" s="74" t="n">
        <f aca="false">SUM(K759,K763,K767,K771,K775,K779,K783,K787)</f>
        <v>0.9</v>
      </c>
      <c r="L755" s="74" t="n">
        <f aca="false">SUM(L759,L763,L767,L771,L775,L779,L783,L787)</f>
        <v>0.9</v>
      </c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</row>
    <row r="756" customFormat="false" ht="15.6" hidden="false" customHeight="true" outlineLevel="0" collapsed="false">
      <c r="A756" s="87"/>
      <c r="B756" s="90"/>
      <c r="C756" s="87"/>
      <c r="D756" s="87" t="s">
        <v>269</v>
      </c>
      <c r="E756" s="74" t="n">
        <f aca="false">SUM(E760,E764,E768,E772,E776,E780,E784,E788)</f>
        <v>12.4</v>
      </c>
      <c r="F756" s="74" t="n">
        <f aca="false">SUM(F760,F764,F768,F772,F776,F780,F784,F788)</f>
        <v>2.5</v>
      </c>
      <c r="G756" s="74" t="n">
        <f aca="false">SUM(G760,G764,G768,G772,G776,G780,G784,G788)</f>
        <v>2.5</v>
      </c>
      <c r="H756" s="74"/>
      <c r="I756" s="74"/>
      <c r="J756" s="74"/>
      <c r="K756" s="74"/>
      <c r="L756" s="74"/>
      <c r="M756" s="74" t="n">
        <f aca="false">SUM(M760,M764,M768,M772,M776,M780,M784,M788)</f>
        <v>4.3</v>
      </c>
      <c r="N756" s="74"/>
      <c r="O756" s="74" t="n">
        <f aca="false">SUM(O760,O764,O768,O772,O776,O780,O784,O788)</f>
        <v>1.5</v>
      </c>
      <c r="P756" s="74" t="n">
        <f aca="false">SUM(P760,P764,P768,P772,P776,P780,P784,P788)</f>
        <v>2.1</v>
      </c>
      <c r="Q756" s="74" t="n">
        <f aca="false">SUM(Q760,Q764,Q768,Q772,Q776,Q780,Q784,Q788)</f>
        <v>0.7</v>
      </c>
      <c r="R756" s="74" t="n">
        <f aca="false">SUM(R760,R764,R768,R772,R776,R780,R784,R788)</f>
        <v>5.6</v>
      </c>
      <c r="S756" s="74" t="n">
        <f aca="false">SUM(S760,S764,S768,S772,S776,S780,S784,S788)</f>
        <v>2.2</v>
      </c>
      <c r="T756" s="74" t="n">
        <f aca="false">SUM(T760,T764,T768,T772,T776,T780,T784,T788)</f>
        <v>0.6</v>
      </c>
      <c r="U756" s="74" t="n">
        <f aca="false">SUM(U760,U764,U768,U772,U776,U780,U784,U788)</f>
        <v>1.4</v>
      </c>
      <c r="V756" s="74" t="n">
        <f aca="false">SUM(V760,V764,V768,V772,V776,V780,V784,V788)</f>
        <v>0.7</v>
      </c>
      <c r="W756" s="74" t="n">
        <f aca="false">SUM(W760,W764,W768,W772,W776,W780,W784,W788)</f>
        <v>0.2</v>
      </c>
      <c r="X756" s="74" t="n">
        <f aca="false">SUM(X760,X764,X768,X772,X776,X780,X784,X788)</f>
        <v>0.5</v>
      </c>
    </row>
    <row r="757" customFormat="false" ht="15.6" hidden="false" customHeight="true" outlineLevel="0" collapsed="false">
      <c r="A757" s="87"/>
      <c r="B757" s="87" t="s">
        <v>162</v>
      </c>
      <c r="C757" s="87" t="s">
        <v>265</v>
      </c>
      <c r="D757" s="87"/>
      <c r="E757" s="74" t="n">
        <v>21.7</v>
      </c>
      <c r="F757" s="74" t="n">
        <v>8.9</v>
      </c>
      <c r="G757" s="74" t="n">
        <v>2</v>
      </c>
      <c r="H757" s="74" t="n">
        <v>0.8</v>
      </c>
      <c r="I757" s="74" t="n">
        <v>2.1</v>
      </c>
      <c r="J757" s="74" t="n">
        <v>1.4</v>
      </c>
      <c r="K757" s="74" t="n">
        <v>1.5</v>
      </c>
      <c r="L757" s="74" t="n">
        <v>1.1</v>
      </c>
      <c r="M757" s="74" t="n">
        <v>11.6</v>
      </c>
      <c r="N757" s="74"/>
      <c r="O757" s="74" t="n">
        <v>5.4</v>
      </c>
      <c r="P757" s="74" t="n">
        <v>4</v>
      </c>
      <c r="Q757" s="74" t="n">
        <v>2.2</v>
      </c>
      <c r="R757" s="74" t="n">
        <v>1.2</v>
      </c>
      <c r="S757" s="74" t="n">
        <v>0.2</v>
      </c>
      <c r="T757" s="74" t="n">
        <v>0.1</v>
      </c>
      <c r="U757" s="74" t="n">
        <v>0.6</v>
      </c>
      <c r="V757" s="74" t="n">
        <v>0.3</v>
      </c>
      <c r="W757" s="74"/>
      <c r="X757" s="74"/>
    </row>
    <row r="758" customFormat="false" ht="15.6" hidden="false" customHeight="true" outlineLevel="0" collapsed="false">
      <c r="A758" s="87"/>
      <c r="B758" s="87"/>
      <c r="C758" s="87" t="s">
        <v>266</v>
      </c>
      <c r="D758" s="87" t="s">
        <v>267</v>
      </c>
      <c r="E758" s="74" t="n">
        <v>11.6</v>
      </c>
      <c r="F758" s="74" t="n">
        <v>4.3</v>
      </c>
      <c r="G758" s="74" t="n">
        <v>0.6</v>
      </c>
      <c r="H758" s="74" t="n">
        <v>0.4</v>
      </c>
      <c r="I758" s="74" t="n">
        <v>1.1</v>
      </c>
      <c r="J758" s="74" t="n">
        <v>0.9</v>
      </c>
      <c r="K758" s="74" t="n">
        <v>0.9</v>
      </c>
      <c r="L758" s="74" t="n">
        <v>0.4</v>
      </c>
      <c r="M758" s="74" t="n">
        <v>7.3</v>
      </c>
      <c r="N758" s="74"/>
      <c r="O758" s="74" t="n">
        <v>3.9</v>
      </c>
      <c r="P758" s="74" t="n">
        <v>1.9</v>
      </c>
      <c r="Q758" s="78" t="n">
        <v>1.5</v>
      </c>
      <c r="R758" s="74"/>
      <c r="S758" s="74"/>
      <c r="T758" s="74"/>
      <c r="U758" s="74"/>
      <c r="V758" s="74"/>
      <c r="W758" s="74"/>
      <c r="X758" s="74"/>
    </row>
    <row r="759" customFormat="false" ht="15.6" hidden="false" customHeight="true" outlineLevel="0" collapsed="false">
      <c r="A759" s="87"/>
      <c r="B759" s="87"/>
      <c r="C759" s="87"/>
      <c r="D759" s="87" t="s">
        <v>268</v>
      </c>
      <c r="E759" s="74" t="n">
        <v>3.4</v>
      </c>
      <c r="F759" s="74" t="n">
        <v>3.4</v>
      </c>
      <c r="G759" s="74" t="n">
        <v>0.2</v>
      </c>
      <c r="H759" s="74" t="n">
        <v>0.4</v>
      </c>
      <c r="I759" s="74" t="n">
        <v>1</v>
      </c>
      <c r="J759" s="74" t="n">
        <v>0.5</v>
      </c>
      <c r="K759" s="74" t="n">
        <v>0.6</v>
      </c>
      <c r="L759" s="74" t="n">
        <v>0.7</v>
      </c>
      <c r="M759" s="74"/>
      <c r="N759" s="74"/>
      <c r="O759" s="74"/>
      <c r="P759" s="74"/>
      <c r="Q759" s="78"/>
      <c r="R759" s="74"/>
      <c r="S759" s="74"/>
      <c r="T759" s="74"/>
      <c r="U759" s="74"/>
      <c r="V759" s="74"/>
      <c r="W759" s="74"/>
      <c r="X759" s="74"/>
    </row>
    <row r="760" customFormat="false" ht="15.6" hidden="false" customHeight="true" outlineLevel="0" collapsed="false">
      <c r="A760" s="87"/>
      <c r="B760" s="87"/>
      <c r="C760" s="87"/>
      <c r="D760" s="87" t="s">
        <v>269</v>
      </c>
      <c r="E760" s="74" t="n">
        <v>6.7</v>
      </c>
      <c r="F760" s="74" t="n">
        <v>1.2</v>
      </c>
      <c r="G760" s="74" t="n">
        <v>1.2</v>
      </c>
      <c r="H760" s="74"/>
      <c r="I760" s="74"/>
      <c r="J760" s="74"/>
      <c r="K760" s="74"/>
      <c r="L760" s="74"/>
      <c r="M760" s="74" t="n">
        <v>4.3</v>
      </c>
      <c r="N760" s="74"/>
      <c r="O760" s="74" t="n">
        <v>1.5</v>
      </c>
      <c r="P760" s="74" t="n">
        <v>2.1</v>
      </c>
      <c r="Q760" s="78" t="n">
        <v>0.7</v>
      </c>
      <c r="R760" s="74" t="n">
        <v>1.2</v>
      </c>
      <c r="S760" s="74" t="n">
        <v>0.2</v>
      </c>
      <c r="T760" s="74" t="n">
        <v>0.1</v>
      </c>
      <c r="U760" s="74" t="n">
        <v>0.6</v>
      </c>
      <c r="V760" s="74" t="n">
        <v>0.3</v>
      </c>
      <c r="W760" s="74"/>
      <c r="X760" s="74"/>
    </row>
    <row r="761" customFormat="false" ht="15.6" hidden="false" customHeight="true" outlineLevel="0" collapsed="false">
      <c r="A761" s="87" t="s">
        <v>287</v>
      </c>
      <c r="B761" s="87" t="s">
        <v>163</v>
      </c>
      <c r="C761" s="87" t="s">
        <v>265</v>
      </c>
      <c r="D761" s="87"/>
      <c r="E761" s="74" t="n">
        <v>1.2</v>
      </c>
      <c r="F761" s="74" t="n">
        <v>0.5</v>
      </c>
      <c r="G761" s="74" t="n">
        <v>0.1</v>
      </c>
      <c r="H761" s="74" t="n">
        <v>0.3</v>
      </c>
      <c r="I761" s="74"/>
      <c r="J761" s="74"/>
      <c r="K761" s="74"/>
      <c r="L761" s="74" t="n">
        <v>0.1</v>
      </c>
      <c r="M761" s="74" t="n">
        <v>0.4</v>
      </c>
      <c r="N761" s="74"/>
      <c r="O761" s="74"/>
      <c r="P761" s="74" t="n">
        <v>0.4</v>
      </c>
      <c r="Q761" s="74"/>
      <c r="R761" s="74" t="n">
        <v>0.3</v>
      </c>
      <c r="S761" s="74"/>
      <c r="T761" s="74" t="n">
        <v>0.1</v>
      </c>
      <c r="U761" s="74" t="n">
        <v>0.2</v>
      </c>
      <c r="V761" s="74"/>
      <c r="W761" s="74"/>
      <c r="X761" s="74"/>
    </row>
    <row r="762" customFormat="false" ht="15.6" hidden="false" customHeight="true" outlineLevel="0" collapsed="false">
      <c r="A762" s="87"/>
      <c r="B762" s="87"/>
      <c r="C762" s="87" t="s">
        <v>266</v>
      </c>
      <c r="D762" s="87" t="s">
        <v>267</v>
      </c>
      <c r="E762" s="74" t="n">
        <v>0.7</v>
      </c>
      <c r="F762" s="74" t="n">
        <v>0.3</v>
      </c>
      <c r="G762" s="74" t="n">
        <v>0.1</v>
      </c>
      <c r="H762" s="74" t="n">
        <v>0.2</v>
      </c>
      <c r="I762" s="74"/>
      <c r="J762" s="74"/>
      <c r="K762" s="74"/>
      <c r="L762" s="74"/>
      <c r="M762" s="74" t="n">
        <v>0.4</v>
      </c>
      <c r="N762" s="74"/>
      <c r="O762" s="74"/>
      <c r="P762" s="74" t="n">
        <v>0.4</v>
      </c>
      <c r="Q762" s="78"/>
      <c r="R762" s="74"/>
      <c r="S762" s="74"/>
      <c r="T762" s="74"/>
      <c r="U762" s="74"/>
      <c r="V762" s="74"/>
      <c r="W762" s="74"/>
      <c r="X762" s="74"/>
    </row>
    <row r="763" customFormat="false" ht="15.6" hidden="false" customHeight="true" outlineLevel="0" collapsed="false">
      <c r="A763" s="87"/>
      <c r="B763" s="87"/>
      <c r="C763" s="87"/>
      <c r="D763" s="87" t="s">
        <v>268</v>
      </c>
      <c r="E763" s="74" t="n">
        <v>0.2</v>
      </c>
      <c r="F763" s="74" t="n">
        <v>0.2</v>
      </c>
      <c r="G763" s="74"/>
      <c r="H763" s="74" t="n">
        <v>0.1</v>
      </c>
      <c r="I763" s="74"/>
      <c r="J763" s="74"/>
      <c r="K763" s="74"/>
      <c r="L763" s="74" t="n">
        <v>0.1</v>
      </c>
      <c r="M763" s="74"/>
      <c r="N763" s="74"/>
      <c r="O763" s="74"/>
      <c r="P763" s="74"/>
      <c r="Q763" s="78"/>
      <c r="R763" s="74"/>
      <c r="S763" s="74"/>
      <c r="T763" s="74"/>
      <c r="U763" s="74"/>
      <c r="V763" s="74"/>
      <c r="W763" s="74"/>
      <c r="X763" s="74"/>
    </row>
    <row r="764" customFormat="false" ht="15.6" hidden="false" customHeight="true" outlineLevel="0" collapsed="false">
      <c r="A764" s="87"/>
      <c r="B764" s="87"/>
      <c r="C764" s="87"/>
      <c r="D764" s="87" t="s">
        <v>269</v>
      </c>
      <c r="E764" s="74" t="n">
        <v>0.3</v>
      </c>
      <c r="F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8"/>
      <c r="R764" s="74" t="n">
        <v>0.3</v>
      </c>
      <c r="S764" s="74"/>
      <c r="T764" s="74" t="n">
        <v>0.1</v>
      </c>
      <c r="U764" s="74" t="n">
        <v>0.2</v>
      </c>
      <c r="V764" s="74"/>
      <c r="W764" s="74"/>
      <c r="X764" s="74"/>
    </row>
    <row r="765" customFormat="false" ht="15.6" hidden="false" customHeight="true" outlineLevel="0" collapsed="false">
      <c r="A765" s="87"/>
      <c r="B765" s="87" t="s">
        <v>164</v>
      </c>
      <c r="C765" s="87" t="s">
        <v>265</v>
      </c>
      <c r="D765" s="87"/>
      <c r="E765" s="74" t="n">
        <v>5.2</v>
      </c>
      <c r="F765" s="74" t="n">
        <v>3.4</v>
      </c>
      <c r="G765" s="74" t="n">
        <v>0.2</v>
      </c>
      <c r="H765" s="74" t="n">
        <v>0.9</v>
      </c>
      <c r="I765" s="74"/>
      <c r="J765" s="74"/>
      <c r="K765" s="74" t="n">
        <v>0.2</v>
      </c>
      <c r="L765" s="74" t="n">
        <v>2.1</v>
      </c>
      <c r="M765" s="74" t="n">
        <v>1.3</v>
      </c>
      <c r="N765" s="74"/>
      <c r="O765" s="74"/>
      <c r="P765" s="74"/>
      <c r="Q765" s="74" t="n">
        <v>1.3</v>
      </c>
      <c r="R765" s="74" t="n">
        <v>0.5</v>
      </c>
      <c r="S765" s="74" t="n">
        <v>0.2</v>
      </c>
      <c r="T765" s="74" t="n">
        <v>0.1</v>
      </c>
      <c r="U765" s="74"/>
      <c r="V765" s="74" t="n">
        <v>0.1</v>
      </c>
      <c r="W765" s="74" t="n">
        <v>0.1</v>
      </c>
      <c r="X765" s="74"/>
    </row>
    <row r="766" customFormat="false" ht="15.6" hidden="false" customHeight="true" outlineLevel="0" collapsed="false">
      <c r="A766" s="87"/>
      <c r="B766" s="87"/>
      <c r="C766" s="87" t="s">
        <v>266</v>
      </c>
      <c r="D766" s="87" t="s">
        <v>267</v>
      </c>
      <c r="E766" s="74" t="n">
        <v>3.4</v>
      </c>
      <c r="F766" s="74" t="n">
        <v>2.1</v>
      </c>
      <c r="G766" s="74"/>
      <c r="H766" s="74"/>
      <c r="I766" s="74"/>
      <c r="J766" s="74"/>
      <c r="K766" s="74"/>
      <c r="L766" s="74" t="n">
        <v>2.1</v>
      </c>
      <c r="M766" s="74" t="n">
        <v>1.3</v>
      </c>
      <c r="N766" s="74"/>
      <c r="O766" s="74"/>
      <c r="P766" s="74"/>
      <c r="Q766" s="78" t="n">
        <v>1.3</v>
      </c>
      <c r="R766" s="74"/>
      <c r="S766" s="74"/>
      <c r="T766" s="74"/>
      <c r="U766" s="74"/>
      <c r="V766" s="74"/>
      <c r="W766" s="74"/>
      <c r="X766" s="74"/>
    </row>
    <row r="767" customFormat="false" ht="15.6" hidden="false" customHeight="true" outlineLevel="0" collapsed="false">
      <c r="A767" s="87"/>
      <c r="B767" s="87"/>
      <c r="C767" s="87"/>
      <c r="D767" s="87" t="s">
        <v>268</v>
      </c>
      <c r="E767" s="74" t="n">
        <v>1.1</v>
      </c>
      <c r="F767" s="74" t="n">
        <v>1.1</v>
      </c>
      <c r="G767" s="74"/>
      <c r="H767" s="74" t="n">
        <v>0.9</v>
      </c>
      <c r="I767" s="74"/>
      <c r="J767" s="74"/>
      <c r="K767" s="74" t="n">
        <v>0.2</v>
      </c>
      <c r="L767" s="74"/>
      <c r="M767" s="74"/>
      <c r="N767" s="74"/>
      <c r="O767" s="74"/>
      <c r="P767" s="74"/>
      <c r="Q767" s="78"/>
      <c r="R767" s="74"/>
      <c r="S767" s="74"/>
      <c r="T767" s="74"/>
      <c r="U767" s="74"/>
      <c r="V767" s="74"/>
      <c r="W767" s="74"/>
      <c r="X767" s="74"/>
    </row>
    <row r="768" customFormat="false" ht="15.6" hidden="false" customHeight="true" outlineLevel="0" collapsed="false">
      <c r="A768" s="87"/>
      <c r="B768" s="87"/>
      <c r="C768" s="87"/>
      <c r="D768" s="87" t="s">
        <v>269</v>
      </c>
      <c r="E768" s="74" t="n">
        <v>0.7</v>
      </c>
      <c r="F768" s="74" t="n">
        <v>0.2</v>
      </c>
      <c r="G768" s="74" t="n">
        <v>0.2</v>
      </c>
      <c r="H768" s="74"/>
      <c r="I768" s="74"/>
      <c r="J768" s="74"/>
      <c r="K768" s="74"/>
      <c r="L768" s="74"/>
      <c r="M768" s="74"/>
      <c r="N768" s="74"/>
      <c r="O768" s="74"/>
      <c r="P768" s="74"/>
      <c r="Q768" s="78"/>
      <c r="R768" s="74" t="n">
        <v>0.5</v>
      </c>
      <c r="S768" s="74" t="n">
        <v>0.2</v>
      </c>
      <c r="T768" s="74" t="n">
        <v>0.1</v>
      </c>
      <c r="U768" s="74"/>
      <c r="V768" s="74" t="n">
        <v>0.1</v>
      </c>
      <c r="W768" s="74" t="n">
        <v>0.1</v>
      </c>
      <c r="X768" s="74"/>
    </row>
    <row r="769" customFormat="false" ht="15.6" hidden="false" customHeight="true" outlineLevel="0" collapsed="false">
      <c r="A769" s="87"/>
      <c r="B769" s="87" t="s">
        <v>165</v>
      </c>
      <c r="C769" s="87" t="s">
        <v>265</v>
      </c>
      <c r="D769" s="87"/>
      <c r="E769" s="74" t="n">
        <v>0.7</v>
      </c>
      <c r="F769" s="74" t="n">
        <v>0.7</v>
      </c>
      <c r="G769" s="74" t="n">
        <v>0.5</v>
      </c>
      <c r="H769" s="74" t="n">
        <v>0.2</v>
      </c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</row>
    <row r="770" customFormat="false" ht="15.6" hidden="false" customHeight="true" outlineLevel="0" collapsed="false">
      <c r="A770" s="87"/>
      <c r="B770" s="87"/>
      <c r="C770" s="87" t="s">
        <v>266</v>
      </c>
      <c r="D770" s="87" t="s">
        <v>267</v>
      </c>
      <c r="E770" s="74" t="n">
        <v>0.4</v>
      </c>
      <c r="F770" s="74" t="n">
        <v>0.4</v>
      </c>
      <c r="G770" s="74" t="n">
        <v>0.2</v>
      </c>
      <c r="H770" s="74" t="n">
        <v>0.2</v>
      </c>
      <c r="I770" s="74"/>
      <c r="J770" s="74"/>
      <c r="K770" s="74"/>
      <c r="L770" s="74"/>
      <c r="M770" s="74"/>
      <c r="N770" s="74"/>
      <c r="O770" s="74"/>
      <c r="P770" s="74"/>
      <c r="Q770" s="78"/>
      <c r="R770" s="74"/>
      <c r="S770" s="74"/>
      <c r="T770" s="74"/>
      <c r="U770" s="74"/>
      <c r="V770" s="74"/>
      <c r="W770" s="74"/>
      <c r="X770" s="74"/>
    </row>
    <row r="771" customFormat="false" ht="15.6" hidden="false" customHeight="true" outlineLevel="0" collapsed="false">
      <c r="A771" s="87"/>
      <c r="B771" s="87"/>
      <c r="C771" s="87"/>
      <c r="D771" s="87" t="s">
        <v>268</v>
      </c>
      <c r="E771" s="74"/>
      <c r="F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8"/>
      <c r="R771" s="74"/>
      <c r="S771" s="74"/>
      <c r="T771" s="74"/>
      <c r="U771" s="74"/>
      <c r="V771" s="74"/>
      <c r="W771" s="74"/>
      <c r="X771" s="74"/>
    </row>
    <row r="772" customFormat="false" ht="15.6" hidden="false" customHeight="true" outlineLevel="0" collapsed="false">
      <c r="A772" s="87"/>
      <c r="B772" s="87"/>
      <c r="C772" s="87"/>
      <c r="D772" s="87" t="s">
        <v>269</v>
      </c>
      <c r="E772" s="74" t="n">
        <v>0.3</v>
      </c>
      <c r="F772" s="74" t="n">
        <v>0.3</v>
      </c>
      <c r="G772" s="74" t="n">
        <v>0.3</v>
      </c>
      <c r="H772" s="74"/>
      <c r="I772" s="74"/>
      <c r="J772" s="74"/>
      <c r="K772" s="74"/>
      <c r="L772" s="74"/>
      <c r="M772" s="74"/>
      <c r="N772" s="74"/>
      <c r="O772" s="74"/>
      <c r="P772" s="74"/>
      <c r="Q772" s="78"/>
      <c r="R772" s="74"/>
      <c r="S772" s="74"/>
      <c r="T772" s="74"/>
      <c r="U772" s="74"/>
      <c r="V772" s="74"/>
      <c r="W772" s="74"/>
      <c r="X772" s="74"/>
    </row>
    <row r="773" customFormat="false" ht="15.6" hidden="false" customHeight="true" outlineLevel="0" collapsed="false">
      <c r="A773" s="87"/>
      <c r="B773" s="87" t="s">
        <v>166</v>
      </c>
      <c r="C773" s="87" t="s">
        <v>265</v>
      </c>
      <c r="D773" s="87"/>
      <c r="E773" s="74" t="n">
        <v>2.4</v>
      </c>
      <c r="F773" s="74" t="n">
        <v>0.3</v>
      </c>
      <c r="G773" s="74" t="n">
        <v>0.1</v>
      </c>
      <c r="H773" s="74" t="n">
        <v>0.1</v>
      </c>
      <c r="I773" s="74" t="n">
        <v>0.1</v>
      </c>
      <c r="J773" s="74"/>
      <c r="K773" s="74"/>
      <c r="L773" s="74"/>
      <c r="M773" s="74" t="n">
        <v>0.4</v>
      </c>
      <c r="N773" s="74"/>
      <c r="O773" s="74"/>
      <c r="P773" s="74" t="n">
        <v>0.3</v>
      </c>
      <c r="Q773" s="74" t="n">
        <v>0.1</v>
      </c>
      <c r="R773" s="74" t="n">
        <v>1.7</v>
      </c>
      <c r="S773" s="74" t="n">
        <v>1.4</v>
      </c>
      <c r="T773" s="74"/>
      <c r="U773" s="74" t="n">
        <v>0.3</v>
      </c>
      <c r="V773" s="74"/>
      <c r="W773" s="74"/>
      <c r="X773" s="74"/>
    </row>
    <row r="774" customFormat="false" ht="15.6" hidden="false" customHeight="true" outlineLevel="0" collapsed="false">
      <c r="A774" s="87"/>
      <c r="B774" s="87"/>
      <c r="C774" s="87" t="s">
        <v>266</v>
      </c>
      <c r="D774" s="87" t="s">
        <v>267</v>
      </c>
      <c r="E774" s="74" t="n">
        <v>0.4</v>
      </c>
      <c r="F774" s="74"/>
      <c r="G774" s="74"/>
      <c r="H774" s="74"/>
      <c r="I774" s="74"/>
      <c r="J774" s="74"/>
      <c r="K774" s="74"/>
      <c r="L774" s="74"/>
      <c r="M774" s="74" t="n">
        <v>0.4</v>
      </c>
      <c r="N774" s="74"/>
      <c r="O774" s="74"/>
      <c r="P774" s="74" t="n">
        <v>0.3</v>
      </c>
      <c r="Q774" s="78" t="n">
        <v>0.1</v>
      </c>
      <c r="R774" s="74"/>
      <c r="S774" s="74"/>
      <c r="T774" s="74"/>
      <c r="U774" s="74"/>
      <c r="V774" s="74"/>
      <c r="W774" s="74"/>
      <c r="X774" s="74"/>
    </row>
    <row r="775" customFormat="false" ht="15.6" hidden="false" customHeight="true" outlineLevel="0" collapsed="false">
      <c r="A775" s="87"/>
      <c r="B775" s="87"/>
      <c r="C775" s="87"/>
      <c r="D775" s="87" t="s">
        <v>268</v>
      </c>
      <c r="E775" s="74" t="n">
        <v>0.2</v>
      </c>
      <c r="F775" s="74" t="n">
        <v>0.2</v>
      </c>
      <c r="G775" s="74"/>
      <c r="H775" s="74" t="n">
        <v>0.1</v>
      </c>
      <c r="I775" s="74" t="n">
        <v>0.1</v>
      </c>
      <c r="J775" s="74"/>
      <c r="K775" s="74"/>
      <c r="L775" s="74"/>
      <c r="M775" s="74"/>
      <c r="N775" s="74"/>
      <c r="O775" s="74"/>
      <c r="P775" s="74"/>
      <c r="Q775" s="78"/>
      <c r="R775" s="74"/>
      <c r="S775" s="74"/>
      <c r="T775" s="74"/>
      <c r="U775" s="74"/>
      <c r="V775" s="74"/>
      <c r="W775" s="74"/>
      <c r="X775" s="74"/>
    </row>
    <row r="776" customFormat="false" ht="15.6" hidden="false" customHeight="true" outlineLevel="0" collapsed="false">
      <c r="A776" s="87"/>
      <c r="B776" s="87"/>
      <c r="C776" s="87"/>
      <c r="D776" s="87" t="s">
        <v>269</v>
      </c>
      <c r="E776" s="74" t="n">
        <v>1.8</v>
      </c>
      <c r="F776" s="74" t="n">
        <v>0.1</v>
      </c>
      <c r="G776" s="74" t="n">
        <v>0.1</v>
      </c>
      <c r="H776" s="74"/>
      <c r="I776" s="74"/>
      <c r="J776" s="74"/>
      <c r="K776" s="74"/>
      <c r="L776" s="74"/>
      <c r="M776" s="74"/>
      <c r="N776" s="74"/>
      <c r="O776" s="74"/>
      <c r="P776" s="74"/>
      <c r="Q776" s="78"/>
      <c r="R776" s="74" t="n">
        <v>1.7</v>
      </c>
      <c r="S776" s="74" t="n">
        <v>1.4</v>
      </c>
      <c r="T776" s="74"/>
      <c r="U776" s="74" t="n">
        <v>0.3</v>
      </c>
      <c r="V776" s="74"/>
      <c r="W776" s="74"/>
      <c r="X776" s="74"/>
    </row>
    <row r="777" customFormat="false" ht="15.6" hidden="false" customHeight="true" outlineLevel="0" collapsed="false">
      <c r="A777" s="87"/>
      <c r="B777" s="87" t="s">
        <v>167</v>
      </c>
      <c r="C777" s="87" t="s">
        <v>265</v>
      </c>
      <c r="D777" s="87"/>
      <c r="E777" s="74" t="n">
        <v>0.3</v>
      </c>
      <c r="F777" s="74"/>
      <c r="G777" s="74"/>
      <c r="H777" s="74"/>
      <c r="I777" s="74"/>
      <c r="J777" s="74"/>
      <c r="K777" s="74"/>
      <c r="L777" s="74"/>
      <c r="M777" s="74" t="n">
        <v>0.3</v>
      </c>
      <c r="N777" s="74"/>
      <c r="O777" s="74"/>
      <c r="P777" s="74" t="n">
        <v>0.3</v>
      </c>
      <c r="Q777" s="74"/>
      <c r="R777" s="74"/>
      <c r="S777" s="74"/>
      <c r="T777" s="74"/>
      <c r="U777" s="74"/>
      <c r="V777" s="74"/>
      <c r="W777" s="74"/>
      <c r="X777" s="74"/>
    </row>
    <row r="778" customFormat="false" ht="15.6" hidden="false" customHeight="true" outlineLevel="0" collapsed="false">
      <c r="A778" s="87"/>
      <c r="B778" s="87"/>
      <c r="C778" s="87" t="s">
        <v>266</v>
      </c>
      <c r="D778" s="87" t="s">
        <v>267</v>
      </c>
      <c r="E778" s="74" t="n">
        <v>0.3</v>
      </c>
      <c r="F778" s="74"/>
      <c r="G778" s="74"/>
      <c r="H778" s="74"/>
      <c r="I778" s="74"/>
      <c r="J778" s="74"/>
      <c r="K778" s="74"/>
      <c r="L778" s="74"/>
      <c r="M778" s="74" t="n">
        <v>0.3</v>
      </c>
      <c r="N778" s="74"/>
      <c r="O778" s="74"/>
      <c r="P778" s="74" t="n">
        <v>0.3</v>
      </c>
      <c r="Q778" s="78"/>
      <c r="R778" s="74"/>
      <c r="S778" s="74"/>
      <c r="T778" s="74"/>
      <c r="U778" s="74"/>
      <c r="V778" s="74"/>
      <c r="W778" s="74"/>
      <c r="X778" s="74"/>
    </row>
    <row r="779" customFormat="false" ht="15.6" hidden="false" customHeight="true" outlineLevel="0" collapsed="false">
      <c r="A779" s="87"/>
      <c r="B779" s="87"/>
      <c r="C779" s="87"/>
      <c r="D779" s="87" t="s">
        <v>268</v>
      </c>
      <c r="E779" s="74"/>
      <c r="F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8"/>
      <c r="R779" s="74"/>
      <c r="S779" s="74"/>
      <c r="T779" s="74"/>
      <c r="U779" s="74"/>
      <c r="V779" s="74"/>
      <c r="W779" s="74"/>
      <c r="X779" s="74"/>
    </row>
    <row r="780" customFormat="false" ht="15.6" hidden="false" customHeight="true" outlineLevel="0" collapsed="false">
      <c r="A780" s="87"/>
      <c r="B780" s="87"/>
      <c r="C780" s="87"/>
      <c r="D780" s="87" t="s">
        <v>269</v>
      </c>
      <c r="E780" s="74"/>
      <c r="F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8"/>
      <c r="R780" s="74"/>
      <c r="S780" s="74"/>
      <c r="T780" s="74"/>
      <c r="U780" s="74"/>
      <c r="V780" s="74"/>
      <c r="W780" s="74"/>
      <c r="X780" s="74"/>
    </row>
    <row r="781" customFormat="false" ht="15.6" hidden="false" customHeight="true" outlineLevel="0" collapsed="false">
      <c r="A781" s="87"/>
      <c r="B781" s="87" t="s">
        <v>288</v>
      </c>
      <c r="C781" s="87" t="s">
        <v>265</v>
      </c>
      <c r="D781" s="87"/>
      <c r="E781" s="74" t="n">
        <v>5.4</v>
      </c>
      <c r="F781" s="74" t="n">
        <v>1.5</v>
      </c>
      <c r="G781" s="74" t="n">
        <v>0.7</v>
      </c>
      <c r="H781" s="74" t="n">
        <v>0.2</v>
      </c>
      <c r="I781" s="74" t="n">
        <v>0.2</v>
      </c>
      <c r="J781" s="74" t="n">
        <v>0.1</v>
      </c>
      <c r="K781" s="74" t="n">
        <v>0.1</v>
      </c>
      <c r="L781" s="74" t="n">
        <v>0.2</v>
      </c>
      <c r="M781" s="74" t="n">
        <v>2</v>
      </c>
      <c r="N781" s="74" t="n">
        <v>0.2</v>
      </c>
      <c r="O781" s="74"/>
      <c r="P781" s="74" t="n">
        <v>1.4</v>
      </c>
      <c r="Q781" s="74" t="n">
        <v>0.4</v>
      </c>
      <c r="R781" s="74" t="n">
        <v>1.9</v>
      </c>
      <c r="S781" s="74" t="n">
        <v>0.4</v>
      </c>
      <c r="T781" s="74" t="n">
        <v>0.3</v>
      </c>
      <c r="U781" s="74" t="n">
        <v>0.3</v>
      </c>
      <c r="V781" s="74" t="n">
        <v>0.3</v>
      </c>
      <c r="W781" s="74" t="n">
        <v>0.1</v>
      </c>
      <c r="X781" s="74" t="n">
        <v>0.5</v>
      </c>
    </row>
    <row r="782" customFormat="false" ht="15.6" hidden="false" customHeight="true" outlineLevel="0" collapsed="false">
      <c r="A782" s="87"/>
      <c r="B782" s="87"/>
      <c r="C782" s="87" t="s">
        <v>266</v>
      </c>
      <c r="D782" s="87" t="s">
        <v>267</v>
      </c>
      <c r="E782" s="74" t="n">
        <v>2.3</v>
      </c>
      <c r="F782" s="74" t="n">
        <v>0.3</v>
      </c>
      <c r="G782" s="74"/>
      <c r="H782" s="74" t="n">
        <v>0.1</v>
      </c>
      <c r="I782" s="74" t="n">
        <v>0.1</v>
      </c>
      <c r="J782" s="74"/>
      <c r="K782" s="74"/>
      <c r="L782" s="74" t="n">
        <v>0.1</v>
      </c>
      <c r="M782" s="74" t="n">
        <v>2</v>
      </c>
      <c r="N782" s="74" t="n">
        <v>0.2</v>
      </c>
      <c r="O782" s="74"/>
      <c r="P782" s="74" t="n">
        <v>1.4</v>
      </c>
      <c r="Q782" s="78" t="n">
        <v>0.4</v>
      </c>
      <c r="R782" s="74"/>
      <c r="S782" s="74"/>
      <c r="T782" s="74"/>
      <c r="U782" s="74"/>
      <c r="V782" s="74"/>
      <c r="W782" s="74"/>
      <c r="X782" s="74"/>
    </row>
    <row r="783" customFormat="false" ht="15.6" hidden="false" customHeight="true" outlineLevel="0" collapsed="false">
      <c r="A783" s="87"/>
      <c r="B783" s="87"/>
      <c r="C783" s="87"/>
      <c r="D783" s="87" t="s">
        <v>268</v>
      </c>
      <c r="E783" s="74" t="n">
        <v>0.5</v>
      </c>
      <c r="F783" s="74" t="n">
        <v>0.5</v>
      </c>
      <c r="G783" s="74"/>
      <c r="H783" s="74" t="n">
        <v>0.1</v>
      </c>
      <c r="I783" s="74" t="n">
        <v>0.1</v>
      </c>
      <c r="J783" s="74" t="n">
        <v>0.1</v>
      </c>
      <c r="K783" s="74" t="n">
        <v>0.1</v>
      </c>
      <c r="L783" s="74" t="n">
        <v>0.1</v>
      </c>
      <c r="M783" s="74"/>
      <c r="N783" s="74"/>
      <c r="O783" s="74"/>
      <c r="P783" s="74"/>
      <c r="Q783" s="78"/>
      <c r="R783" s="74"/>
      <c r="S783" s="74"/>
      <c r="T783" s="74"/>
      <c r="U783" s="74"/>
      <c r="V783" s="74"/>
      <c r="W783" s="74"/>
      <c r="X783" s="74"/>
    </row>
    <row r="784" customFormat="false" ht="15.6" hidden="false" customHeight="true" outlineLevel="0" collapsed="false">
      <c r="A784" s="87"/>
      <c r="B784" s="87"/>
      <c r="C784" s="87"/>
      <c r="D784" s="87" t="s">
        <v>269</v>
      </c>
      <c r="E784" s="74" t="n">
        <v>2.6</v>
      </c>
      <c r="F784" s="74" t="n">
        <v>0.7</v>
      </c>
      <c r="G784" s="74" t="n">
        <v>0.7</v>
      </c>
      <c r="H784" s="74"/>
      <c r="I784" s="74"/>
      <c r="J784" s="74"/>
      <c r="K784" s="74"/>
      <c r="L784" s="74"/>
      <c r="M784" s="74"/>
      <c r="N784" s="74"/>
      <c r="O784" s="74"/>
      <c r="P784" s="74"/>
      <c r="Q784" s="78"/>
      <c r="R784" s="74" t="n">
        <v>1.9</v>
      </c>
      <c r="S784" s="74" t="n">
        <v>0.4</v>
      </c>
      <c r="T784" s="74" t="n">
        <v>0.3</v>
      </c>
      <c r="U784" s="74" t="n">
        <v>0.3</v>
      </c>
      <c r="V784" s="74" t="n">
        <v>0.3</v>
      </c>
      <c r="W784" s="74" t="n">
        <v>0.1</v>
      </c>
      <c r="X784" s="74" t="n">
        <v>0.5</v>
      </c>
    </row>
    <row r="785" customFormat="false" ht="15.6" hidden="false" customHeight="true" outlineLevel="0" collapsed="false">
      <c r="A785" s="87"/>
      <c r="B785" s="87" t="s">
        <v>169</v>
      </c>
      <c r="C785" s="87" t="s">
        <v>265</v>
      </c>
      <c r="D785" s="87"/>
      <c r="E785" s="74"/>
      <c r="F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</row>
    <row r="786" customFormat="false" ht="15.6" hidden="false" customHeight="true" outlineLevel="0" collapsed="false">
      <c r="A786" s="87"/>
      <c r="B786" s="87"/>
      <c r="C786" s="87" t="s">
        <v>266</v>
      </c>
      <c r="D786" s="87" t="s">
        <v>267</v>
      </c>
      <c r="E786" s="74"/>
      <c r="F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8"/>
      <c r="R786" s="74"/>
      <c r="S786" s="74"/>
      <c r="T786" s="74"/>
      <c r="U786" s="74"/>
      <c r="V786" s="74"/>
      <c r="W786" s="74"/>
      <c r="X786" s="74"/>
    </row>
    <row r="787" customFormat="false" ht="15.6" hidden="false" customHeight="true" outlineLevel="0" collapsed="false">
      <c r="A787" s="87"/>
      <c r="B787" s="87"/>
      <c r="C787" s="87"/>
      <c r="D787" s="87" t="s">
        <v>268</v>
      </c>
      <c r="E787" s="74"/>
      <c r="F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8"/>
      <c r="R787" s="74"/>
      <c r="S787" s="74"/>
      <c r="T787" s="74"/>
      <c r="U787" s="74"/>
      <c r="V787" s="74"/>
      <c r="W787" s="74"/>
      <c r="X787" s="74"/>
    </row>
    <row r="788" customFormat="false" ht="15.6" hidden="false" customHeight="true" outlineLevel="0" collapsed="false">
      <c r="A788" s="87"/>
      <c r="B788" s="87"/>
      <c r="C788" s="87"/>
      <c r="D788" s="87" t="s">
        <v>269</v>
      </c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8"/>
      <c r="R788" s="74"/>
      <c r="S788" s="74"/>
      <c r="T788" s="74"/>
      <c r="U788" s="74"/>
      <c r="V788" s="74"/>
      <c r="W788" s="74"/>
      <c r="X788" s="74"/>
    </row>
    <row r="789" customFormat="false" ht="15.6" hidden="false" customHeight="true" outlineLevel="0" collapsed="false">
      <c r="A789" s="87" t="s">
        <v>289</v>
      </c>
      <c r="B789" s="90" t="s">
        <v>283</v>
      </c>
      <c r="C789" s="87" t="s">
        <v>265</v>
      </c>
      <c r="D789" s="87"/>
      <c r="E789" s="74" t="n">
        <f aca="false">SUM(E793,E817)</f>
        <v>141.8</v>
      </c>
      <c r="F789" s="74" t="n">
        <f aca="false">SUM(F793,F817)</f>
        <v>97.9</v>
      </c>
      <c r="G789" s="74" t="n">
        <f aca="false">SUM(G793,G817)</f>
        <v>37</v>
      </c>
      <c r="H789" s="74" t="n">
        <f aca="false">SUM(H793,H817)</f>
        <v>7.9</v>
      </c>
      <c r="I789" s="74" t="n">
        <f aca="false">SUM(I793,I817)</f>
        <v>9.3</v>
      </c>
      <c r="J789" s="74" t="n">
        <f aca="false">SUM(J793,J817)</f>
        <v>3.2</v>
      </c>
      <c r="K789" s="74" t="n">
        <f aca="false">SUM(K793,K817)</f>
        <v>6.5</v>
      </c>
      <c r="L789" s="74" t="n">
        <f aca="false">SUM(L793,L817)</f>
        <v>34</v>
      </c>
      <c r="M789" s="74" t="n">
        <f aca="false">SUM(M793,M817)</f>
        <v>20.9</v>
      </c>
      <c r="N789" s="74" t="n">
        <f aca="false">SUM(N793,N817)</f>
        <v>0.1</v>
      </c>
      <c r="O789" s="74" t="n">
        <f aca="false">SUM(O793,O817)</f>
        <v>2.2</v>
      </c>
      <c r="P789" s="74" t="n">
        <f aca="false">SUM(P793,P817)</f>
        <v>6.7</v>
      </c>
      <c r="Q789" s="74" t="n">
        <f aca="false">SUM(Q793,Q817)</f>
        <v>11.9</v>
      </c>
      <c r="R789" s="74" t="n">
        <f aca="false">SUM(R793,R817)</f>
        <v>23</v>
      </c>
      <c r="S789" s="74" t="n">
        <f aca="false">SUM(S793,S817)</f>
        <v>7.6</v>
      </c>
      <c r="T789" s="74" t="n">
        <f aca="false">SUM(T793,T817)</f>
        <v>4.1</v>
      </c>
      <c r="U789" s="74" t="n">
        <f aca="false">SUM(U793,U817)</f>
        <v>4.5</v>
      </c>
      <c r="V789" s="74" t="n">
        <f aca="false">SUM(V793,V817)</f>
        <v>1.7</v>
      </c>
      <c r="W789" s="74" t="n">
        <f aca="false">SUM(W793,W817)</f>
        <v>3.3</v>
      </c>
      <c r="X789" s="74" t="n">
        <f aca="false">SUM(X793,X817)</f>
        <v>1.8</v>
      </c>
    </row>
    <row r="790" customFormat="false" ht="15.6" hidden="false" customHeight="true" outlineLevel="0" collapsed="false">
      <c r="A790" s="87"/>
      <c r="B790" s="90"/>
      <c r="C790" s="87" t="s">
        <v>266</v>
      </c>
      <c r="D790" s="87" t="s">
        <v>267</v>
      </c>
      <c r="E790" s="74" t="n">
        <f aca="false">SUM(E794,E818)</f>
        <v>77.3</v>
      </c>
      <c r="F790" s="74" t="n">
        <f aca="false">SUM(F794,F818)</f>
        <v>57.5</v>
      </c>
      <c r="G790" s="74" t="n">
        <f aca="false">SUM(G794,G818)</f>
        <v>16.5</v>
      </c>
      <c r="H790" s="74" t="n">
        <f aca="false">SUM(H794,H818)</f>
        <v>5.9</v>
      </c>
      <c r="I790" s="74" t="n">
        <f aca="false">SUM(I794,I818)</f>
        <v>1.3</v>
      </c>
      <c r="J790" s="74" t="n">
        <f aca="false">SUM(J794,J818)</f>
        <v>0.1</v>
      </c>
      <c r="K790" s="74" t="n">
        <f aca="false">SUM(K794,K818)</f>
        <v>3.3</v>
      </c>
      <c r="L790" s="74" t="n">
        <f aca="false">SUM(L794,L818)</f>
        <v>30.4</v>
      </c>
      <c r="M790" s="74" t="n">
        <f aca="false">SUM(M794,M818)</f>
        <v>19.8</v>
      </c>
      <c r="N790" s="74" t="n">
        <f aca="false">SUM(N794,N818)</f>
        <v>0.1</v>
      </c>
      <c r="O790" s="74" t="n">
        <f aca="false">SUM(O794,O818)</f>
        <v>1.4</v>
      </c>
      <c r="P790" s="74" t="n">
        <f aca="false">SUM(P794,P818)</f>
        <v>6.7</v>
      </c>
      <c r="Q790" s="74" t="n">
        <f aca="false">SUM(Q794,Q818)</f>
        <v>11.6</v>
      </c>
      <c r="R790" s="74"/>
      <c r="S790" s="74"/>
      <c r="T790" s="74"/>
      <c r="U790" s="74"/>
      <c r="V790" s="74"/>
      <c r="W790" s="74"/>
      <c r="X790" s="74"/>
    </row>
    <row r="791" customFormat="false" ht="15.6" hidden="false" customHeight="true" outlineLevel="0" collapsed="false">
      <c r="A791" s="87"/>
      <c r="B791" s="90"/>
      <c r="C791" s="87"/>
      <c r="D791" s="87" t="s">
        <v>268</v>
      </c>
      <c r="E791" s="74" t="n">
        <f aca="false">SUM(E795,E819)</f>
        <v>27.8</v>
      </c>
      <c r="F791" s="74" t="n">
        <f aca="false">SUM(F795,F819)</f>
        <v>27.8</v>
      </c>
      <c r="G791" s="74" t="n">
        <f aca="false">SUM(G795,G819)</f>
        <v>9</v>
      </c>
      <c r="H791" s="74" t="n">
        <f aca="false">SUM(H795,H819)</f>
        <v>1.9</v>
      </c>
      <c r="I791" s="74" t="n">
        <f aca="false">SUM(I795,I819)</f>
        <v>7.8</v>
      </c>
      <c r="J791" s="74" t="n">
        <f aca="false">SUM(J795,J819)</f>
        <v>3</v>
      </c>
      <c r="K791" s="74" t="n">
        <f aca="false">SUM(K795,K819)</f>
        <v>2.6</v>
      </c>
      <c r="L791" s="74" t="n">
        <f aca="false">SUM(L795,L819)</f>
        <v>3.5</v>
      </c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</row>
    <row r="792" customFormat="false" ht="15.6" hidden="false" customHeight="true" outlineLevel="0" collapsed="false">
      <c r="A792" s="87"/>
      <c r="B792" s="90"/>
      <c r="C792" s="87"/>
      <c r="D792" s="87" t="s">
        <v>269</v>
      </c>
      <c r="E792" s="74" t="n">
        <f aca="false">SUM(E796,E820)</f>
        <v>36.7</v>
      </c>
      <c r="F792" s="74" t="n">
        <f aca="false">SUM(F796,F820)</f>
        <v>12.6</v>
      </c>
      <c r="G792" s="74" t="n">
        <f aca="false">SUM(G796,G820)</f>
        <v>11.5</v>
      </c>
      <c r="H792" s="74" t="n">
        <f aca="false">SUM(H796,H820)</f>
        <v>0.1</v>
      </c>
      <c r="I792" s="74" t="n">
        <f aca="false">SUM(I796,I820)</f>
        <v>0.2</v>
      </c>
      <c r="J792" s="74" t="n">
        <f aca="false">SUM(J796,J820)</f>
        <v>0.1</v>
      </c>
      <c r="K792" s="74" t="n">
        <f aca="false">SUM(K796,K820)</f>
        <v>0.6</v>
      </c>
      <c r="L792" s="74" t="n">
        <f aca="false">SUM(L796,L820)</f>
        <v>0.1</v>
      </c>
      <c r="M792" s="74" t="n">
        <f aca="false">SUM(M796,M820)</f>
        <v>1.1</v>
      </c>
      <c r="N792" s="74"/>
      <c r="O792" s="74" t="n">
        <f aca="false">SUM(O796,O820)</f>
        <v>0.8</v>
      </c>
      <c r="P792" s="74"/>
      <c r="Q792" s="74" t="n">
        <f aca="false">SUM(Q796,Q820)</f>
        <v>0.3</v>
      </c>
      <c r="R792" s="74" t="n">
        <f aca="false">SUM(R796,R820)</f>
        <v>23</v>
      </c>
      <c r="S792" s="74" t="n">
        <f aca="false">SUM(S796,S820)</f>
        <v>7.6</v>
      </c>
      <c r="T792" s="74" t="n">
        <f aca="false">SUM(T796,T820)</f>
        <v>4.1</v>
      </c>
      <c r="U792" s="74" t="n">
        <f aca="false">SUM(U796,U820)</f>
        <v>4.5</v>
      </c>
      <c r="V792" s="74" t="n">
        <f aca="false">SUM(V796,V820)</f>
        <v>1.7</v>
      </c>
      <c r="W792" s="74" t="n">
        <f aca="false">SUM(W796,W820)</f>
        <v>3.3</v>
      </c>
      <c r="X792" s="74" t="n">
        <f aca="false">SUM(X796,X820)</f>
        <v>1.8</v>
      </c>
    </row>
    <row r="793" customFormat="false" ht="15.6" hidden="false" customHeight="true" outlineLevel="0" collapsed="false">
      <c r="A793" s="87"/>
      <c r="B793" s="90" t="s">
        <v>273</v>
      </c>
      <c r="C793" s="87" t="s">
        <v>265</v>
      </c>
      <c r="D793" s="87"/>
      <c r="E793" s="74" t="n">
        <f aca="false">SUM(E797,E801,E805,E809,E813)</f>
        <v>112.8</v>
      </c>
      <c r="F793" s="74" t="n">
        <f aca="false">SUM(F797,F801,F805,F809,F813)</f>
        <v>80</v>
      </c>
      <c r="G793" s="74" t="n">
        <f aca="false">SUM(G797,G801,G805,G809,G813)</f>
        <v>26.5</v>
      </c>
      <c r="H793" s="74" t="n">
        <f aca="false">SUM(H797,H801,H805,H809,H813)</f>
        <v>6.1</v>
      </c>
      <c r="I793" s="74" t="n">
        <f aca="false">SUM(I797,I801,I805,I809,I813)</f>
        <v>8.5</v>
      </c>
      <c r="J793" s="74" t="n">
        <f aca="false">SUM(J797,J801,J805,J809,J813)</f>
        <v>3.1</v>
      </c>
      <c r="K793" s="74" t="n">
        <f aca="false">SUM(K797,K801,K805,K809,K813)</f>
        <v>5.6</v>
      </c>
      <c r="L793" s="74" t="n">
        <f aca="false">SUM(L797,L801,L805,L809,L813)</f>
        <v>30.2</v>
      </c>
      <c r="M793" s="74" t="n">
        <f aca="false">SUM(M797,M801,M805,M809,M813)</f>
        <v>19.3</v>
      </c>
      <c r="N793" s="74"/>
      <c r="O793" s="74" t="n">
        <f aca="false">SUM(O797,O801,O805,O809,O813)</f>
        <v>1.3</v>
      </c>
      <c r="P793" s="74" t="n">
        <f aca="false">SUM(P797,P801,P805,P809,P813)</f>
        <v>6.4</v>
      </c>
      <c r="Q793" s="74" t="n">
        <f aca="false">SUM(Q797,Q801,Q805,Q809,Q813)</f>
        <v>11.6</v>
      </c>
      <c r="R793" s="74" t="n">
        <f aca="false">SUM(R797,R801,R805,R809,R813)</f>
        <v>13.5</v>
      </c>
      <c r="S793" s="74" t="n">
        <f aca="false">SUM(S797,S801,S805,S809,S813)</f>
        <v>3.8</v>
      </c>
      <c r="T793" s="74" t="n">
        <f aca="false">SUM(T797,T801,T805,T809,T813)</f>
        <v>2.5</v>
      </c>
      <c r="U793" s="74" t="n">
        <f aca="false">SUM(U797,U801,U805,U809,U813)</f>
        <v>3.2</v>
      </c>
      <c r="V793" s="74" t="n">
        <f aca="false">SUM(V797,V801,V805,V809,V813)</f>
        <v>1.2</v>
      </c>
      <c r="W793" s="74" t="n">
        <f aca="false">SUM(W797,W801,W805,W809,W813)</f>
        <v>2.2</v>
      </c>
      <c r="X793" s="74" t="n">
        <f aca="false">SUM(X797,X801,X805,X809,X813)</f>
        <v>0.6</v>
      </c>
    </row>
    <row r="794" customFormat="false" ht="15.6" hidden="false" customHeight="true" outlineLevel="0" collapsed="false">
      <c r="A794" s="87"/>
      <c r="B794" s="90"/>
      <c r="C794" s="87" t="s">
        <v>266</v>
      </c>
      <c r="D794" s="87" t="s">
        <v>267</v>
      </c>
      <c r="E794" s="74" t="n">
        <f aca="false">SUM(E798,E802,E806,E810,E814)</f>
        <v>73.1</v>
      </c>
      <c r="F794" s="74" t="n">
        <f aca="false">SUM(F798,F802,F806,F810,F814)</f>
        <v>53.8</v>
      </c>
      <c r="G794" s="74" t="n">
        <f aca="false">SUM(G798,G802,G806,G810,G814)</f>
        <v>14.1</v>
      </c>
      <c r="H794" s="74" t="n">
        <f aca="false">SUM(H798,H802,H806,H810,H814)</f>
        <v>5.9</v>
      </c>
      <c r="I794" s="74" t="n">
        <f aca="false">SUM(I798,I802,I806,I810,I814)</f>
        <v>1.3</v>
      </c>
      <c r="J794" s="74" t="n">
        <f aca="false">SUM(J798,J802,J806,J810,J814)</f>
        <v>0.1</v>
      </c>
      <c r="K794" s="74" t="n">
        <f aca="false">SUM(K798,K802,K806,K810,K814)</f>
        <v>3.2</v>
      </c>
      <c r="L794" s="74" t="n">
        <f aca="false">SUM(L798,L802,L806,L810,L814)</f>
        <v>29.2</v>
      </c>
      <c r="M794" s="74" t="n">
        <f aca="false">SUM(M798,M802,M806,M810,M814)</f>
        <v>19.3</v>
      </c>
      <c r="N794" s="74"/>
      <c r="O794" s="74" t="n">
        <f aca="false">SUM(O798,O802,O806,O810,O814)</f>
        <v>1.3</v>
      </c>
      <c r="P794" s="74" t="n">
        <f aca="false">SUM(P798,P802,P806,P810,P814)</f>
        <v>6.4</v>
      </c>
      <c r="Q794" s="74" t="n">
        <f aca="false">SUM(Q798,Q802,Q806,Q810,Q814)</f>
        <v>11.6</v>
      </c>
      <c r="R794" s="74"/>
      <c r="S794" s="74"/>
      <c r="T794" s="74"/>
      <c r="U794" s="74"/>
      <c r="V794" s="74"/>
      <c r="W794" s="74"/>
      <c r="X794" s="74"/>
    </row>
    <row r="795" customFormat="false" ht="15.6" hidden="false" customHeight="true" outlineLevel="0" collapsed="false">
      <c r="A795" s="87"/>
      <c r="B795" s="90"/>
      <c r="C795" s="87"/>
      <c r="D795" s="87" t="s">
        <v>268</v>
      </c>
      <c r="E795" s="74" t="n">
        <f aca="false">SUM(E799,E803,E807,E811,E815)</f>
        <v>22.8</v>
      </c>
      <c r="F795" s="74" t="n">
        <f aca="false">SUM(F799,F803,F807,F811,F815)</f>
        <v>22.8</v>
      </c>
      <c r="G795" s="74" t="n">
        <f aca="false">SUM(G799,G803,G807,G811,G815)</f>
        <v>9</v>
      </c>
      <c r="H795" s="74" t="n">
        <f aca="false">SUM(H799,H803,H807,H811,H815)</f>
        <v>0.2</v>
      </c>
      <c r="I795" s="74" t="n">
        <f aca="false">SUM(I799,I803,I807,I811,I815)</f>
        <v>7.2</v>
      </c>
      <c r="J795" s="74" t="n">
        <f aca="false">SUM(J799,J803,J807,J811,J815)</f>
        <v>3</v>
      </c>
      <c r="K795" s="74" t="n">
        <f aca="false">SUM(K799,K803,K807,K811,K815)</f>
        <v>2.4</v>
      </c>
      <c r="L795" s="74" t="n">
        <f aca="false">SUM(L799,L803,L807,L811,L815)</f>
        <v>1</v>
      </c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</row>
    <row r="796" customFormat="false" ht="15.6" hidden="false" customHeight="true" outlineLevel="0" collapsed="false">
      <c r="A796" s="87"/>
      <c r="B796" s="90"/>
      <c r="C796" s="87"/>
      <c r="D796" s="87" t="s">
        <v>269</v>
      </c>
      <c r="E796" s="74" t="n">
        <f aca="false">SUM(E800,E804,E808,E812,E816)</f>
        <v>16.9</v>
      </c>
      <c r="F796" s="74" t="n">
        <f aca="false">SUM(F800,F804,F808,F812,F816)</f>
        <v>3.4</v>
      </c>
      <c r="G796" s="74" t="n">
        <f aca="false">SUM(G800,G804,G808,G812,G816)</f>
        <v>3.4</v>
      </c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 t="n">
        <f aca="false">SUM(R800,R804,R808,R812,R816)</f>
        <v>13.5</v>
      </c>
      <c r="S796" s="74" t="n">
        <f aca="false">SUM(S800,S804,S808,S812,S816)</f>
        <v>3.8</v>
      </c>
      <c r="T796" s="74" t="n">
        <f aca="false">SUM(T800,T804,T808,T812,T816)</f>
        <v>2.5</v>
      </c>
      <c r="U796" s="74" t="n">
        <f aca="false">SUM(U800,U804,U808,U812,U816)</f>
        <v>3.2</v>
      </c>
      <c r="V796" s="74" t="n">
        <f aca="false">SUM(V800,V804,V808,V812,V816)</f>
        <v>1.2</v>
      </c>
      <c r="W796" s="74" t="n">
        <f aca="false">SUM(W800,W804,W808,W812,W816)</f>
        <v>2.2</v>
      </c>
      <c r="X796" s="74" t="n">
        <f aca="false">SUM(X800,X804,X808,X812,X816)</f>
        <v>0.6</v>
      </c>
    </row>
    <row r="797" customFormat="false" ht="15.6" hidden="false" customHeight="true" outlineLevel="0" collapsed="false">
      <c r="A797" s="87"/>
      <c r="B797" s="87" t="s">
        <v>171</v>
      </c>
      <c r="C797" s="87" t="s">
        <v>265</v>
      </c>
      <c r="D797" s="87"/>
      <c r="E797" s="74" t="n">
        <v>52.1</v>
      </c>
      <c r="F797" s="74" t="n">
        <v>37.4</v>
      </c>
      <c r="G797" s="74" t="n">
        <v>13</v>
      </c>
      <c r="H797" s="74" t="n">
        <v>3.2</v>
      </c>
      <c r="I797" s="74" t="n">
        <v>1.2</v>
      </c>
      <c r="J797" s="74"/>
      <c r="K797" s="74" t="n">
        <v>3.2</v>
      </c>
      <c r="L797" s="74" t="n">
        <v>16.8</v>
      </c>
      <c r="M797" s="74" t="n">
        <v>11.3</v>
      </c>
      <c r="N797" s="74"/>
      <c r="O797" s="74" t="n">
        <v>1.3</v>
      </c>
      <c r="P797" s="74" t="n">
        <v>1.4</v>
      </c>
      <c r="Q797" s="74" t="n">
        <v>8.6</v>
      </c>
      <c r="R797" s="74" t="n">
        <v>3.4</v>
      </c>
      <c r="S797" s="74" t="n">
        <v>1.6</v>
      </c>
      <c r="T797" s="74"/>
      <c r="U797" s="74" t="n">
        <v>1.3</v>
      </c>
      <c r="V797" s="74"/>
      <c r="W797" s="74" t="n">
        <v>0.5</v>
      </c>
      <c r="X797" s="74"/>
    </row>
    <row r="798" customFormat="false" ht="15.6" hidden="false" customHeight="true" outlineLevel="0" collapsed="false">
      <c r="A798" s="87"/>
      <c r="B798" s="87"/>
      <c r="C798" s="87" t="s">
        <v>266</v>
      </c>
      <c r="D798" s="87" t="s">
        <v>267</v>
      </c>
      <c r="E798" s="74" t="n">
        <v>45.3</v>
      </c>
      <c r="F798" s="74" t="n">
        <v>34</v>
      </c>
      <c r="G798" s="74" t="n">
        <v>9.7</v>
      </c>
      <c r="H798" s="74" t="n">
        <v>3.2</v>
      </c>
      <c r="I798" s="74" t="n">
        <v>1.2</v>
      </c>
      <c r="J798" s="74"/>
      <c r="K798" s="74" t="n">
        <v>3.1</v>
      </c>
      <c r="L798" s="74" t="n">
        <v>16.8</v>
      </c>
      <c r="M798" s="74" t="n">
        <v>11.3</v>
      </c>
      <c r="N798" s="74"/>
      <c r="O798" s="74" t="n">
        <v>1.3</v>
      </c>
      <c r="P798" s="74" t="n">
        <v>1.4</v>
      </c>
      <c r="Q798" s="78" t="n">
        <v>8.6</v>
      </c>
      <c r="R798" s="74"/>
      <c r="S798" s="74"/>
      <c r="T798" s="74"/>
      <c r="U798" s="74"/>
      <c r="V798" s="74"/>
      <c r="W798" s="74"/>
      <c r="X798" s="74"/>
    </row>
    <row r="799" customFormat="false" ht="15.6" hidden="false" customHeight="true" outlineLevel="0" collapsed="false">
      <c r="A799" s="87"/>
      <c r="B799" s="87"/>
      <c r="C799" s="87"/>
      <c r="D799" s="87" t="s">
        <v>268</v>
      </c>
      <c r="E799" s="74" t="n">
        <v>0.1</v>
      </c>
      <c r="F799" s="74" t="n">
        <v>0.1</v>
      </c>
      <c r="G799" s="74"/>
      <c r="H799" s="74"/>
      <c r="I799" s="74"/>
      <c r="J799" s="74"/>
      <c r="K799" s="74" t="n">
        <v>0.1</v>
      </c>
      <c r="L799" s="74"/>
      <c r="M799" s="74"/>
      <c r="N799" s="74"/>
      <c r="O799" s="74"/>
      <c r="P799" s="74"/>
      <c r="Q799" s="78"/>
      <c r="R799" s="74"/>
      <c r="S799" s="74"/>
      <c r="T799" s="74"/>
      <c r="U799" s="74"/>
      <c r="V799" s="74"/>
      <c r="W799" s="74"/>
      <c r="X799" s="74"/>
    </row>
    <row r="800" customFormat="false" ht="15.6" hidden="false" customHeight="true" outlineLevel="0" collapsed="false">
      <c r="A800" s="87"/>
      <c r="B800" s="87"/>
      <c r="C800" s="87"/>
      <c r="D800" s="87" t="s">
        <v>269</v>
      </c>
      <c r="E800" s="74" t="n">
        <v>6.7</v>
      </c>
      <c r="F800" s="74" t="n">
        <v>3.3</v>
      </c>
      <c r="G800" s="74" t="n">
        <v>3.3</v>
      </c>
      <c r="H800" s="74"/>
      <c r="I800" s="74"/>
      <c r="J800" s="74"/>
      <c r="K800" s="74"/>
      <c r="L800" s="74"/>
      <c r="M800" s="74"/>
      <c r="N800" s="74"/>
      <c r="O800" s="74"/>
      <c r="P800" s="74"/>
      <c r="Q800" s="78"/>
      <c r="R800" s="74" t="n">
        <v>3.4</v>
      </c>
      <c r="S800" s="74" t="n">
        <v>1.6</v>
      </c>
      <c r="T800" s="74"/>
      <c r="U800" s="74" t="n">
        <v>1.3</v>
      </c>
      <c r="V800" s="74"/>
      <c r="W800" s="74" t="n">
        <v>0.5</v>
      </c>
      <c r="X800" s="74"/>
    </row>
    <row r="801" customFormat="false" ht="15.6" hidden="false" customHeight="true" outlineLevel="0" collapsed="false">
      <c r="A801" s="87"/>
      <c r="B801" s="87" t="s">
        <v>172</v>
      </c>
      <c r="C801" s="87" t="s">
        <v>265</v>
      </c>
      <c r="D801" s="87"/>
      <c r="E801" s="74" t="n">
        <v>14.5</v>
      </c>
      <c r="F801" s="74" t="n">
        <v>14.5</v>
      </c>
      <c r="G801" s="74" t="n">
        <v>2.7</v>
      </c>
      <c r="H801" s="74" t="n">
        <v>1.6</v>
      </c>
      <c r="I801" s="74" t="n">
        <v>0.1</v>
      </c>
      <c r="J801" s="74"/>
      <c r="K801" s="74" t="n">
        <v>0.4</v>
      </c>
      <c r="L801" s="74" t="n">
        <v>9.7</v>
      </c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</row>
    <row r="802" customFormat="false" ht="15.6" hidden="false" customHeight="true" outlineLevel="0" collapsed="false">
      <c r="A802" s="87"/>
      <c r="B802" s="87"/>
      <c r="C802" s="87" t="s">
        <v>266</v>
      </c>
      <c r="D802" s="87" t="s">
        <v>267</v>
      </c>
      <c r="E802" s="74" t="n">
        <v>14</v>
      </c>
      <c r="F802" s="74" t="n">
        <v>14</v>
      </c>
      <c r="G802" s="74" t="n">
        <v>2.6</v>
      </c>
      <c r="H802" s="74" t="n">
        <v>1.6</v>
      </c>
      <c r="I802" s="74" t="n">
        <v>0.1</v>
      </c>
      <c r="J802" s="74"/>
      <c r="K802" s="74"/>
      <c r="L802" s="74" t="n">
        <v>9.7</v>
      </c>
      <c r="M802" s="74"/>
      <c r="N802" s="74"/>
      <c r="O802" s="74"/>
      <c r="P802" s="74"/>
      <c r="Q802" s="78"/>
      <c r="R802" s="74"/>
      <c r="S802" s="74"/>
      <c r="T802" s="74"/>
      <c r="U802" s="74"/>
      <c r="V802" s="74"/>
      <c r="W802" s="74"/>
      <c r="X802" s="74"/>
    </row>
    <row r="803" customFormat="false" ht="15.6" hidden="false" customHeight="true" outlineLevel="0" collapsed="false">
      <c r="A803" s="87"/>
      <c r="B803" s="87"/>
      <c r="C803" s="87"/>
      <c r="D803" s="87" t="s">
        <v>268</v>
      </c>
      <c r="E803" s="74" t="n">
        <v>0.4</v>
      </c>
      <c r="F803" s="74" t="n">
        <v>0.4</v>
      </c>
      <c r="G803" s="74"/>
      <c r="H803" s="74"/>
      <c r="I803" s="74"/>
      <c r="J803" s="74"/>
      <c r="K803" s="74" t="n">
        <v>0.4</v>
      </c>
      <c r="L803" s="74"/>
      <c r="M803" s="74"/>
      <c r="N803" s="74"/>
      <c r="O803" s="74"/>
      <c r="P803" s="74"/>
      <c r="Q803" s="78"/>
      <c r="R803" s="74"/>
      <c r="S803" s="74"/>
      <c r="T803" s="74"/>
      <c r="U803" s="74"/>
      <c r="V803" s="74"/>
      <c r="W803" s="74"/>
      <c r="X803" s="74"/>
    </row>
    <row r="804" customFormat="false" ht="15.6" hidden="false" customHeight="true" outlineLevel="0" collapsed="false">
      <c r="A804" s="87"/>
      <c r="B804" s="87"/>
      <c r="C804" s="87"/>
      <c r="D804" s="87" t="s">
        <v>269</v>
      </c>
      <c r="E804" s="74" t="n">
        <v>0.1</v>
      </c>
      <c r="F804" s="74" t="n">
        <v>0.1</v>
      </c>
      <c r="G804" s="74" t="n">
        <v>0.1</v>
      </c>
      <c r="H804" s="74"/>
      <c r="I804" s="74"/>
      <c r="J804" s="74"/>
      <c r="K804" s="74"/>
      <c r="L804" s="74"/>
      <c r="M804" s="74"/>
      <c r="N804" s="74"/>
      <c r="O804" s="74"/>
      <c r="P804" s="74"/>
      <c r="Q804" s="78"/>
      <c r="R804" s="74"/>
      <c r="S804" s="74"/>
      <c r="T804" s="74"/>
      <c r="U804" s="74"/>
      <c r="V804" s="74"/>
      <c r="W804" s="74"/>
      <c r="X804" s="74"/>
    </row>
    <row r="805" customFormat="false" ht="15.6" hidden="false" customHeight="true" outlineLevel="0" collapsed="false">
      <c r="A805" s="87"/>
      <c r="B805" s="87" t="s">
        <v>173</v>
      </c>
      <c r="C805" s="87" t="s">
        <v>265</v>
      </c>
      <c r="D805" s="87"/>
      <c r="E805" s="74" t="n">
        <v>36.6</v>
      </c>
      <c r="F805" s="74" t="n">
        <v>22.3</v>
      </c>
      <c r="G805" s="74" t="n">
        <v>9</v>
      </c>
      <c r="H805" s="74" t="n">
        <v>0.2</v>
      </c>
      <c r="I805" s="74" t="n">
        <v>7.2</v>
      </c>
      <c r="J805" s="74" t="n">
        <v>3</v>
      </c>
      <c r="K805" s="74" t="n">
        <v>1.9</v>
      </c>
      <c r="L805" s="74" t="n">
        <v>1</v>
      </c>
      <c r="M805" s="74" t="n">
        <v>8</v>
      </c>
      <c r="N805" s="74"/>
      <c r="O805" s="74"/>
      <c r="P805" s="74" t="n">
        <v>5</v>
      </c>
      <c r="Q805" s="74" t="n">
        <v>3</v>
      </c>
      <c r="R805" s="74" t="n">
        <v>6.3</v>
      </c>
      <c r="S805" s="74" t="n">
        <v>1.8</v>
      </c>
      <c r="T805" s="74" t="n">
        <v>1.7</v>
      </c>
      <c r="U805" s="74" t="n">
        <v>0.7</v>
      </c>
      <c r="V805" s="74" t="n">
        <v>0.4</v>
      </c>
      <c r="W805" s="74" t="n">
        <v>1.1</v>
      </c>
      <c r="X805" s="74" t="n">
        <v>0.6</v>
      </c>
    </row>
    <row r="806" customFormat="false" ht="15.6" hidden="false" customHeight="true" outlineLevel="0" collapsed="false">
      <c r="A806" s="87"/>
      <c r="B806" s="87"/>
      <c r="C806" s="87" t="s">
        <v>266</v>
      </c>
      <c r="D806" s="87" t="s">
        <v>267</v>
      </c>
      <c r="E806" s="74" t="n">
        <v>8</v>
      </c>
      <c r="F806" s="74"/>
      <c r="G806" s="74"/>
      <c r="H806" s="74"/>
      <c r="I806" s="74"/>
      <c r="J806" s="74"/>
      <c r="K806" s="74"/>
      <c r="L806" s="74"/>
      <c r="M806" s="74" t="n">
        <v>8</v>
      </c>
      <c r="N806" s="74"/>
      <c r="O806" s="74"/>
      <c r="P806" s="74" t="n">
        <v>5</v>
      </c>
      <c r="Q806" s="78" t="n">
        <v>3</v>
      </c>
      <c r="R806" s="74"/>
      <c r="S806" s="74"/>
      <c r="T806" s="74"/>
      <c r="U806" s="74"/>
      <c r="V806" s="74"/>
      <c r="W806" s="74"/>
      <c r="X806" s="74"/>
    </row>
    <row r="807" customFormat="false" ht="15.6" hidden="false" customHeight="true" outlineLevel="0" collapsed="false">
      <c r="A807" s="87"/>
      <c r="B807" s="87"/>
      <c r="C807" s="87"/>
      <c r="D807" s="87" t="s">
        <v>268</v>
      </c>
      <c r="E807" s="74" t="n">
        <v>22.3</v>
      </c>
      <c r="F807" s="74" t="n">
        <v>22.3</v>
      </c>
      <c r="G807" s="74" t="n">
        <v>9</v>
      </c>
      <c r="H807" s="74" t="n">
        <v>0.2</v>
      </c>
      <c r="I807" s="74" t="n">
        <v>7.2</v>
      </c>
      <c r="J807" s="74" t="n">
        <v>3</v>
      </c>
      <c r="K807" s="74" t="n">
        <v>1.9</v>
      </c>
      <c r="L807" s="74" t="n">
        <v>1</v>
      </c>
      <c r="M807" s="74"/>
      <c r="N807" s="74"/>
      <c r="O807" s="74"/>
      <c r="P807" s="74"/>
      <c r="Q807" s="78"/>
      <c r="R807" s="74"/>
      <c r="S807" s="74"/>
      <c r="T807" s="74"/>
      <c r="U807" s="74"/>
      <c r="V807" s="74"/>
      <c r="W807" s="74"/>
      <c r="X807" s="74"/>
    </row>
    <row r="808" customFormat="false" ht="15.6" hidden="false" customHeight="true" outlineLevel="0" collapsed="false">
      <c r="A808" s="87"/>
      <c r="B808" s="87"/>
      <c r="C808" s="87"/>
      <c r="D808" s="87" t="s">
        <v>269</v>
      </c>
      <c r="E808" s="74" t="n">
        <v>6.3</v>
      </c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8"/>
      <c r="R808" s="74" t="n">
        <v>6.3</v>
      </c>
      <c r="S808" s="74" t="n">
        <v>1.8</v>
      </c>
      <c r="T808" s="74" t="n">
        <v>1.7</v>
      </c>
      <c r="U808" s="74" t="n">
        <v>0.7</v>
      </c>
      <c r="V808" s="74" t="n">
        <v>0.4</v>
      </c>
      <c r="W808" s="74" t="n">
        <v>1.1</v>
      </c>
      <c r="X808" s="74" t="n">
        <v>0.6</v>
      </c>
    </row>
    <row r="809" customFormat="false" ht="15.6" hidden="false" customHeight="true" outlineLevel="0" collapsed="false">
      <c r="A809" s="87"/>
      <c r="B809" s="87" t="s">
        <v>174</v>
      </c>
      <c r="C809" s="87" t="s">
        <v>265</v>
      </c>
      <c r="D809" s="87"/>
      <c r="E809" s="74" t="n">
        <v>3.6</v>
      </c>
      <c r="F809" s="74" t="n">
        <v>3.6</v>
      </c>
      <c r="G809" s="74"/>
      <c r="H809" s="74" t="n">
        <v>1</v>
      </c>
      <c r="I809" s="74"/>
      <c r="J809" s="74"/>
      <c r="K809" s="74"/>
      <c r="L809" s="74" t="n">
        <v>2.6</v>
      </c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</row>
    <row r="810" customFormat="false" ht="15.6" hidden="false" customHeight="true" outlineLevel="0" collapsed="false">
      <c r="A810" s="87"/>
      <c r="B810" s="87"/>
      <c r="C810" s="87" t="s">
        <v>266</v>
      </c>
      <c r="D810" s="87" t="s">
        <v>267</v>
      </c>
      <c r="E810" s="74" t="n">
        <v>3.6</v>
      </c>
      <c r="F810" s="74" t="n">
        <v>3.6</v>
      </c>
      <c r="G810" s="74"/>
      <c r="H810" s="74" t="n">
        <v>1</v>
      </c>
      <c r="I810" s="74"/>
      <c r="J810" s="74"/>
      <c r="K810" s="74"/>
      <c r="L810" s="74" t="n">
        <v>2.6</v>
      </c>
      <c r="M810" s="74"/>
      <c r="N810" s="74"/>
      <c r="O810" s="74"/>
      <c r="P810" s="74"/>
      <c r="Q810" s="78"/>
      <c r="R810" s="74"/>
      <c r="S810" s="74"/>
      <c r="T810" s="74"/>
      <c r="U810" s="74"/>
      <c r="V810" s="74"/>
      <c r="W810" s="74"/>
      <c r="X810" s="74"/>
    </row>
    <row r="811" customFormat="false" ht="15.6" hidden="false" customHeight="true" outlineLevel="0" collapsed="false">
      <c r="A811" s="87"/>
      <c r="B811" s="87"/>
      <c r="C811" s="87"/>
      <c r="D811" s="87" t="s">
        <v>268</v>
      </c>
      <c r="E811" s="74"/>
      <c r="F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8"/>
      <c r="R811" s="74"/>
      <c r="S811" s="74"/>
      <c r="T811" s="74"/>
      <c r="U811" s="74"/>
      <c r="V811" s="74"/>
      <c r="W811" s="74"/>
      <c r="X811" s="74"/>
    </row>
    <row r="812" customFormat="false" ht="15.6" hidden="false" customHeight="true" outlineLevel="0" collapsed="false">
      <c r="A812" s="87"/>
      <c r="B812" s="87"/>
      <c r="C812" s="87"/>
      <c r="D812" s="87" t="s">
        <v>269</v>
      </c>
      <c r="E812" s="74"/>
      <c r="F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8"/>
      <c r="R812" s="74"/>
      <c r="S812" s="74"/>
      <c r="T812" s="74"/>
      <c r="U812" s="74"/>
      <c r="V812" s="74"/>
      <c r="W812" s="74"/>
      <c r="X812" s="74"/>
    </row>
    <row r="813" customFormat="false" ht="15.6" hidden="false" customHeight="true" outlineLevel="0" collapsed="false">
      <c r="A813" s="87"/>
      <c r="B813" s="87" t="s">
        <v>175</v>
      </c>
      <c r="C813" s="87" t="s">
        <v>265</v>
      </c>
      <c r="D813" s="87"/>
      <c r="E813" s="74" t="n">
        <v>6</v>
      </c>
      <c r="F813" s="74" t="n">
        <v>2.2</v>
      </c>
      <c r="G813" s="74" t="n">
        <v>1.8</v>
      </c>
      <c r="H813" s="74" t="n">
        <v>0.1</v>
      </c>
      <c r="I813" s="74"/>
      <c r="J813" s="74" t="n">
        <v>0.1</v>
      </c>
      <c r="K813" s="74" t="n">
        <v>0.1</v>
      </c>
      <c r="L813" s="74" t="n">
        <v>0.1</v>
      </c>
      <c r="M813" s="74"/>
      <c r="N813" s="74"/>
      <c r="O813" s="74"/>
      <c r="P813" s="74"/>
      <c r="Q813" s="74"/>
      <c r="R813" s="74" t="n">
        <v>3.8</v>
      </c>
      <c r="S813" s="74" t="n">
        <v>0.4</v>
      </c>
      <c r="T813" s="74" t="n">
        <v>0.8</v>
      </c>
      <c r="U813" s="74" t="n">
        <v>1.2</v>
      </c>
      <c r="V813" s="74" t="n">
        <v>0.8</v>
      </c>
      <c r="W813" s="74" t="n">
        <v>0.6</v>
      </c>
      <c r="X813" s="74"/>
    </row>
    <row r="814" customFormat="false" ht="15.6" hidden="false" customHeight="true" outlineLevel="0" collapsed="false">
      <c r="A814" s="87"/>
      <c r="B814" s="87"/>
      <c r="C814" s="87" t="s">
        <v>266</v>
      </c>
      <c r="D814" s="87" t="s">
        <v>267</v>
      </c>
      <c r="E814" s="74" t="n">
        <v>2.2</v>
      </c>
      <c r="F814" s="74" t="n">
        <v>2.2</v>
      </c>
      <c r="G814" s="74" t="n">
        <v>1.8</v>
      </c>
      <c r="H814" s="74" t="n">
        <v>0.1</v>
      </c>
      <c r="I814" s="74"/>
      <c r="J814" s="74" t="n">
        <v>0.1</v>
      </c>
      <c r="K814" s="74" t="n">
        <v>0.1</v>
      </c>
      <c r="L814" s="74" t="n">
        <v>0.1</v>
      </c>
      <c r="M814" s="74"/>
      <c r="N814" s="74"/>
      <c r="O814" s="74"/>
      <c r="P814" s="74"/>
      <c r="Q814" s="78"/>
      <c r="R814" s="74"/>
      <c r="S814" s="74"/>
      <c r="T814" s="74"/>
      <c r="U814" s="74"/>
      <c r="V814" s="74"/>
      <c r="W814" s="74"/>
      <c r="X814" s="74"/>
    </row>
    <row r="815" customFormat="false" ht="15.6" hidden="false" customHeight="true" outlineLevel="0" collapsed="false">
      <c r="A815" s="87"/>
      <c r="B815" s="87"/>
      <c r="C815" s="87"/>
      <c r="D815" s="87" t="s">
        <v>268</v>
      </c>
      <c r="E815" s="74"/>
      <c r="F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8"/>
      <c r="R815" s="74"/>
      <c r="S815" s="74"/>
      <c r="T815" s="74"/>
      <c r="U815" s="74"/>
      <c r="V815" s="74"/>
      <c r="W815" s="74"/>
      <c r="X815" s="74"/>
    </row>
    <row r="816" customFormat="false" ht="15.6" hidden="false" customHeight="true" outlineLevel="0" collapsed="false">
      <c r="A816" s="87"/>
      <c r="B816" s="87"/>
      <c r="C816" s="87"/>
      <c r="D816" s="87" t="s">
        <v>269</v>
      </c>
      <c r="E816" s="74" t="n">
        <v>3.8</v>
      </c>
      <c r="F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8"/>
      <c r="R816" s="74" t="n">
        <v>3.8</v>
      </c>
      <c r="S816" s="74" t="n">
        <v>0.4</v>
      </c>
      <c r="T816" s="74" t="n">
        <v>0.8</v>
      </c>
      <c r="U816" s="74" t="n">
        <v>1.2</v>
      </c>
      <c r="V816" s="74" t="n">
        <v>0.8</v>
      </c>
      <c r="W816" s="74" t="n">
        <v>0.6</v>
      </c>
      <c r="X816" s="74"/>
    </row>
    <row r="817" customFormat="false" ht="15.6" hidden="false" customHeight="true" outlineLevel="0" collapsed="false">
      <c r="A817" s="87" t="s">
        <v>289</v>
      </c>
      <c r="B817" s="90" t="s">
        <v>275</v>
      </c>
      <c r="C817" s="87" t="s">
        <v>265</v>
      </c>
      <c r="D817" s="87"/>
      <c r="E817" s="74" t="n">
        <f aca="false">SUM(E821,E825,E829,E833,E837,E841,E845,E849,E853,E857,E861,E865,E869,E873,E877,E881,E885)</f>
        <v>29</v>
      </c>
      <c r="F817" s="74" t="n">
        <f aca="false">SUM(F821,F825,F829,F833,F837,F841,F845,F849,F853,F857,F861,F865,F869,F873,F877,F881,F885)</f>
        <v>17.9</v>
      </c>
      <c r="G817" s="74" t="n">
        <f aca="false">SUM(G821,G825,G829,G833,G837,G841,G845,G849,G853,G857,G861,G865,G869,G873,G877,G881,G885)</f>
        <v>10.5</v>
      </c>
      <c r="H817" s="74" t="n">
        <f aca="false">SUM(H821,H825,H829,H833,H837,H841,H845,H849,H853,H857,H861,H865,H869,H873,H877,H881,H885)</f>
        <v>1.8</v>
      </c>
      <c r="I817" s="74" t="n">
        <f aca="false">SUM(I821,I825,I829,I833,I837,I841,I845,I849,I853,I857,I861,I865,I869,I873,I877,I881,I885)</f>
        <v>0.8</v>
      </c>
      <c r="J817" s="74" t="n">
        <f aca="false">SUM(J821,J825,J829,J833,J837,J841,J845,J849,J853,J857,J861,J865,J869,J873,J877,J881,J885)</f>
        <v>0.1</v>
      </c>
      <c r="K817" s="74" t="n">
        <f aca="false">SUM(K821,K825,K829,K833,K837,K841,K845,K849,K853,K857,K861,K865,K869,K873,K877,K881,K885)</f>
        <v>0.9</v>
      </c>
      <c r="L817" s="74" t="n">
        <f aca="false">SUM(L821,L825,L829,L833,L837,L841,L845,L849,L853,L857,L861,L865,L869,L873,L877,L881,L885)</f>
        <v>3.8</v>
      </c>
      <c r="M817" s="74" t="n">
        <f aca="false">SUM(M821,M825,M829,M833,M837,M841,M845,M849,M853,M857,M861,M865,M869,M873,M877,M881,M885)</f>
        <v>1.6</v>
      </c>
      <c r="N817" s="74" t="n">
        <f aca="false">SUM(N821,N825,N829,N833,N837,N841,N845,N849,N853,N857,N861,N865,N869,N873,N877,N881,N885)</f>
        <v>0.1</v>
      </c>
      <c r="O817" s="74" t="n">
        <f aca="false">SUM(O821,O825,O829,O833,O837,O841,O845,O849,O853,O857,O861,O865,O869,O873,O877,O881,O885)</f>
        <v>0.9</v>
      </c>
      <c r="P817" s="74" t="n">
        <f aca="false">SUM(P821,P825,P829,P833,P837,P841,P845,P849,P853,P857,P861,P865,P869,P873,P877,P881,P885)</f>
        <v>0.3</v>
      </c>
      <c r="Q817" s="74" t="n">
        <f aca="false">SUM(Q821,Q825,Q829,Q833,Q837,Q841,Q845,Q849,Q853,Q857,Q861,Q865,Q869,Q873,Q877,Q881,Q885)</f>
        <v>0.3</v>
      </c>
      <c r="R817" s="74" t="n">
        <f aca="false">SUM(R821,R825,R829,R833,R837,R841,R845,R849,R853,R857,R861,R865,R869,R873,R877,R881,R885)</f>
        <v>9.5</v>
      </c>
      <c r="S817" s="74" t="n">
        <f aca="false">SUM(S821,S825,S829,S833,S837,S841,S845,S849,S853,S857,S861,S865,S869,S873,S877,S881,S885)</f>
        <v>3.8</v>
      </c>
      <c r="T817" s="74" t="n">
        <f aca="false">SUM(T821,T825,T829,T833,T837,T841,T845,T849,T853,T857,T861,T865,T869,T873,T877,T881,T885)</f>
        <v>1.6</v>
      </c>
      <c r="U817" s="74" t="n">
        <f aca="false">SUM(U821,U825,U829,U833,U837,U841,U845,U849,U853,U857,U861,U865,U869,U873,U877,U881,U885)</f>
        <v>1.3</v>
      </c>
      <c r="V817" s="74" t="n">
        <f aca="false">SUM(V821,V825,V829,V833,V837,V841,V845,V849,V853,V857,V861,V865,V869,V873,V877,V881,V885)</f>
        <v>0.5</v>
      </c>
      <c r="W817" s="74" t="n">
        <f aca="false">SUM(W821,W825,W829,W833,W837,W841,W845,W849,W853,W857,W861,W865,W869,W873,W877,W881,W885)</f>
        <v>1.1</v>
      </c>
      <c r="X817" s="74" t="n">
        <f aca="false">SUM(X821,X825,X829,X833,X837,X841,X845,X849,X853,X857,X861,X865,X869,X873,X877,X881,X885)</f>
        <v>1.2</v>
      </c>
    </row>
    <row r="818" customFormat="false" ht="15.6" hidden="false" customHeight="true" outlineLevel="0" collapsed="false">
      <c r="A818" s="87"/>
      <c r="B818" s="90"/>
      <c r="C818" s="87" t="s">
        <v>266</v>
      </c>
      <c r="D818" s="87" t="s">
        <v>267</v>
      </c>
      <c r="E818" s="74" t="n">
        <f aca="false">SUM(E822,E826,E830,E834,E838,E842,E846,E850,E854,E858,E862,E866,E870,E874,E878,E882,E886)</f>
        <v>4.2</v>
      </c>
      <c r="F818" s="74" t="n">
        <f aca="false">SUM(F822,F826,F830,F834,F838,F842,F846,F850,F854,F858,F862,F866,F870,F874,F878,F882,F886)</f>
        <v>3.7</v>
      </c>
      <c r="G818" s="74" t="n">
        <f aca="false">SUM(G822,G826,G830,G834,G838,G842,G846,G850,G854,G858,G862,G866,G870,G874,G878,G882,G886)</f>
        <v>2.4</v>
      </c>
      <c r="H818" s="74"/>
      <c r="I818" s="74"/>
      <c r="J818" s="74"/>
      <c r="K818" s="74" t="n">
        <f aca="false">SUM(K822,K826,K830,K834,K838,K842,K846,K850,K854,K858,K862,K866,K870,K874,K878,K882,K886)</f>
        <v>0.1</v>
      </c>
      <c r="L818" s="74" t="n">
        <f aca="false">SUM(L822,L826,L830,L834,L838,L842,L846,L850,L854,L858,L862,L866,L870,L874,L878,L882,L886)</f>
        <v>1.2</v>
      </c>
      <c r="M818" s="74" t="n">
        <f aca="false">SUM(M822,M826,M830,M834,M838,M842,M846,M850,M854,M858,M862,M866,M870,M874,M878,M882,M886)</f>
        <v>0.5</v>
      </c>
      <c r="N818" s="74" t="n">
        <f aca="false">SUM(N822,N826,N830,N834,N838,N842,N846,N850,N854,N858,N862,N866,N870,N874,N878,N882,N886)</f>
        <v>0.1</v>
      </c>
      <c r="O818" s="74" t="n">
        <f aca="false">SUM(O822,O826,O830,O834,O838,O842,O846,O850,O854,O858,O862,O866,O870,O874,O878,O882,O886)</f>
        <v>0.1</v>
      </c>
      <c r="P818" s="74" t="n">
        <f aca="false">SUM(P822,P826,P830,P834,P838,P842,P846,P850,P854,P858,P862,P866,P870,P874,P878,P882,P886)</f>
        <v>0.3</v>
      </c>
      <c r="Q818" s="74"/>
      <c r="R818" s="74"/>
      <c r="S818" s="74"/>
      <c r="T818" s="74"/>
      <c r="U818" s="74"/>
      <c r="V818" s="74"/>
      <c r="W818" s="74"/>
      <c r="X818" s="74"/>
    </row>
    <row r="819" customFormat="false" ht="15.6" hidden="false" customHeight="true" outlineLevel="0" collapsed="false">
      <c r="A819" s="87"/>
      <c r="B819" s="90"/>
      <c r="C819" s="87"/>
      <c r="D819" s="87" t="s">
        <v>268</v>
      </c>
      <c r="E819" s="74" t="n">
        <f aca="false">SUM(E823,E827,E831,E835,E839,E843,E847,E851,E855,E859,E863,E867,E871,E875,E879,E883,E887)</f>
        <v>5</v>
      </c>
      <c r="F819" s="74" t="n">
        <f aca="false">SUM(F823,F827,F831,F835,F839,F843,F847,F851,F855,F859,F863,F867,F871,F875,F879,F883,F887)</f>
        <v>5</v>
      </c>
      <c r="G819" s="74"/>
      <c r="H819" s="74" t="n">
        <f aca="false">SUM(H823,H827,H831,H835,H839,H843,H847,H851,H855,H859,H863,H867,H871,H875,H879,H883,H887)</f>
        <v>1.7</v>
      </c>
      <c r="I819" s="74" t="n">
        <f aca="false">SUM(I823,I827,I831,I835,I839,I843,I847,I851,I855,I859,I863,I867,I871,I875,I879,I883,I887)</f>
        <v>0.6</v>
      </c>
      <c r="J819" s="74"/>
      <c r="K819" s="74" t="n">
        <f aca="false">SUM(K823,K827,K831,K835,K839,K843,K847,K851,K855,K859,K863,K867,K871,K875,K879,K883,K887)</f>
        <v>0.2</v>
      </c>
      <c r="L819" s="74" t="n">
        <f aca="false">SUM(L823,L827,L831,L835,L839,L843,L847,L851,L855,L859,L863,L867,L871,L875,L879,L883,L887)</f>
        <v>2.5</v>
      </c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</row>
    <row r="820" customFormat="false" ht="15.6" hidden="false" customHeight="true" outlineLevel="0" collapsed="false">
      <c r="A820" s="87"/>
      <c r="B820" s="90"/>
      <c r="C820" s="87"/>
      <c r="D820" s="87" t="s">
        <v>269</v>
      </c>
      <c r="E820" s="74" t="n">
        <f aca="false">SUM(E824,E828,E832,E836,E840,E844,E848,E852,E856,E860,E864,E868,E872,E876,E880,E884,E888)</f>
        <v>19.8</v>
      </c>
      <c r="F820" s="74" t="n">
        <f aca="false">SUM(F824,F828,F832,F836,F840,F844,F848,F852,F856,F860,F864,F868,F872,F876,F880,F884,F888)</f>
        <v>9.2</v>
      </c>
      <c r="G820" s="74" t="n">
        <f aca="false">SUM(G824,G828,G832,G836,G840,G844,G848,G852,G856,G860,G864,G868,G872,G876,G880,G884,G888)</f>
        <v>8.1</v>
      </c>
      <c r="H820" s="74" t="n">
        <f aca="false">SUM(H824,H828,H832,H836,H840,H844,H848,H852,H856,H860,H864,H868,H872,H876,H880,H884,H888)</f>
        <v>0.1</v>
      </c>
      <c r="I820" s="74" t="n">
        <f aca="false">SUM(I824,I828,I832,I836,I840,I844,I848,I852,I856,I860,I864,I868,I872,I876,I880,I884,I888)</f>
        <v>0.2</v>
      </c>
      <c r="J820" s="74" t="n">
        <f aca="false">SUM(J824,J828,J832,J836,J840,J844,J848,J852,J856,J860,J864,J868,J872,J876,J880,J884,J888)</f>
        <v>0.1</v>
      </c>
      <c r="K820" s="74" t="n">
        <f aca="false">SUM(K824,K828,K832,K836,K840,K844,K848,K852,K856,K860,K864,K868,K872,K876,K880,K884,K888)</f>
        <v>0.6</v>
      </c>
      <c r="L820" s="74" t="n">
        <f aca="false">SUM(L824,L828,L832,L836,L840,L844,L848,L852,L856,L860,L864,L868,L872,L876,L880,L884,L888)</f>
        <v>0.1</v>
      </c>
      <c r="M820" s="74" t="n">
        <f aca="false">SUM(M824,M828,M832,M836,M840,M844,M848,M852,M856,M860,M864,M868,M872,M876,M880,M884,M888)</f>
        <v>1.1</v>
      </c>
      <c r="N820" s="74"/>
      <c r="O820" s="74" t="n">
        <f aca="false">SUM(O824,O828,O832,O836,O840,O844,O848,O852,O856,O860,O864,O868,O872,O876,O880,O884,O888)</f>
        <v>0.8</v>
      </c>
      <c r="P820" s="74"/>
      <c r="Q820" s="74" t="n">
        <f aca="false">SUM(Q824,Q828,Q832,Q836,Q840,Q844,Q848,Q852,Q856,Q860,Q864,Q868,Q872,Q876,Q880,Q884,Q888)</f>
        <v>0.3</v>
      </c>
      <c r="R820" s="74" t="n">
        <f aca="false">SUM(R824,R828,R832,R836,R840,R844,R848,R852,R856,R860,R864,R868,R872,R876,R880,R884,R888)</f>
        <v>9.5</v>
      </c>
      <c r="S820" s="74" t="n">
        <f aca="false">SUM(S824,S828,S832,S836,S840,S844,S848,S852,S856,S860,S864,S868,S872,S876,S880,S884,S888)</f>
        <v>3.8</v>
      </c>
      <c r="T820" s="74" t="n">
        <f aca="false">SUM(T824,T828,T832,T836,T840,T844,T848,T852,T856,T860,T864,T868,T872,T876,T880,T884,T888)</f>
        <v>1.6</v>
      </c>
      <c r="U820" s="74" t="n">
        <f aca="false">SUM(U824,U828,U832,U836,U840,U844,U848,U852,U856,U860,U864,U868,U872,U876,U880,U884,U888)</f>
        <v>1.3</v>
      </c>
      <c r="V820" s="74" t="n">
        <f aca="false">SUM(V824,V828,V832,V836,V840,V844,V848,V852,V856,V860,V864,V868,V872,V876,V880,V884,V888)</f>
        <v>0.5</v>
      </c>
      <c r="W820" s="74" t="n">
        <f aca="false">SUM(W824,W828,W832,W836,W840,W844,W848,W852,W856,W860,W864,W868,W872,W876,W880,W884,W888)</f>
        <v>1.1</v>
      </c>
      <c r="X820" s="74" t="n">
        <f aca="false">SUM(X824,X828,X832,X836,X840,X844,X848,X852,X856,X860,X864,X868,X872,X876,X880,X884,X888)</f>
        <v>1.2</v>
      </c>
    </row>
    <row r="821" customFormat="false" ht="15.6" hidden="false" customHeight="true" outlineLevel="0" collapsed="false">
      <c r="A821" s="87"/>
      <c r="B821" s="87" t="s">
        <v>176</v>
      </c>
      <c r="C821" s="87" t="s">
        <v>265</v>
      </c>
      <c r="D821" s="87"/>
      <c r="E821" s="74" t="n">
        <v>4.9</v>
      </c>
      <c r="F821" s="74" t="n">
        <v>4.4</v>
      </c>
      <c r="G821" s="74" t="n">
        <v>4</v>
      </c>
      <c r="H821" s="74" t="n">
        <v>0.1</v>
      </c>
      <c r="I821" s="74" t="n">
        <v>0.2</v>
      </c>
      <c r="J821" s="74"/>
      <c r="K821" s="74"/>
      <c r="L821" s="74" t="n">
        <v>0.1</v>
      </c>
      <c r="M821" s="74"/>
      <c r="N821" s="74"/>
      <c r="O821" s="74"/>
      <c r="P821" s="74"/>
      <c r="Q821" s="74"/>
      <c r="R821" s="74" t="n">
        <v>0.5</v>
      </c>
      <c r="S821" s="74" t="n">
        <v>0.1</v>
      </c>
      <c r="T821" s="74" t="n">
        <v>0.2</v>
      </c>
      <c r="U821" s="74" t="n">
        <v>0.1</v>
      </c>
      <c r="V821" s="74"/>
      <c r="W821" s="74"/>
      <c r="X821" s="74" t="n">
        <v>0.1</v>
      </c>
    </row>
    <row r="822" customFormat="false" ht="15.6" hidden="false" customHeight="true" outlineLevel="0" collapsed="false">
      <c r="A822" s="87"/>
      <c r="B822" s="87"/>
      <c r="C822" s="87" t="s">
        <v>266</v>
      </c>
      <c r="D822" s="87" t="s">
        <v>267</v>
      </c>
      <c r="E822" s="74" t="n">
        <v>2.1</v>
      </c>
      <c r="F822" s="74" t="n">
        <v>2.1</v>
      </c>
      <c r="G822" s="74" t="n">
        <v>2.1</v>
      </c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</row>
    <row r="823" customFormat="false" ht="15.6" hidden="false" customHeight="true" outlineLevel="0" collapsed="false">
      <c r="A823" s="87"/>
      <c r="B823" s="87"/>
      <c r="C823" s="87"/>
      <c r="D823" s="87" t="s">
        <v>268</v>
      </c>
      <c r="E823" s="74" t="n">
        <v>0.4</v>
      </c>
      <c r="F823" s="74" t="n">
        <v>0.4</v>
      </c>
      <c r="G823" s="74"/>
      <c r="H823" s="74" t="n">
        <v>0.1</v>
      </c>
      <c r="I823" s="74" t="n">
        <v>0.2</v>
      </c>
      <c r="J823" s="74"/>
      <c r="K823" s="74"/>
      <c r="L823" s="74" t="n">
        <v>0.1</v>
      </c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</row>
    <row r="824" customFormat="false" ht="15.6" hidden="false" customHeight="true" outlineLevel="0" collapsed="false">
      <c r="A824" s="87"/>
      <c r="B824" s="87"/>
      <c r="C824" s="87"/>
      <c r="D824" s="87" t="s">
        <v>269</v>
      </c>
      <c r="E824" s="74" t="n">
        <v>2.4</v>
      </c>
      <c r="F824" s="74" t="n">
        <v>1.9</v>
      </c>
      <c r="G824" s="74" t="n">
        <v>1.9</v>
      </c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 t="n">
        <v>0.5</v>
      </c>
      <c r="S824" s="74" t="n">
        <v>0.1</v>
      </c>
      <c r="T824" s="74" t="n">
        <v>0.2</v>
      </c>
      <c r="U824" s="74" t="n">
        <v>0.1</v>
      </c>
      <c r="V824" s="74"/>
      <c r="W824" s="74"/>
      <c r="X824" s="74" t="n">
        <v>0.1</v>
      </c>
    </row>
    <row r="825" customFormat="false" ht="15.6" hidden="false" customHeight="true" outlineLevel="0" collapsed="false">
      <c r="A825" s="87"/>
      <c r="B825" s="87" t="s">
        <v>177</v>
      </c>
      <c r="C825" s="87" t="s">
        <v>265</v>
      </c>
      <c r="D825" s="87"/>
      <c r="E825" s="74" t="n">
        <v>0.8</v>
      </c>
      <c r="F825" s="74" t="n">
        <v>0.3</v>
      </c>
      <c r="G825" s="74" t="n">
        <v>0.1</v>
      </c>
      <c r="H825" s="74" t="n">
        <v>0.2</v>
      </c>
      <c r="I825" s="74"/>
      <c r="J825" s="74"/>
      <c r="K825" s="74"/>
      <c r="L825" s="74"/>
      <c r="M825" s="74"/>
      <c r="N825" s="74"/>
      <c r="O825" s="74"/>
      <c r="P825" s="74"/>
      <c r="Q825" s="74"/>
      <c r="R825" s="74" t="n">
        <v>0.5</v>
      </c>
      <c r="S825" s="74" t="n">
        <v>0.2</v>
      </c>
      <c r="T825" s="74" t="n">
        <v>0.1</v>
      </c>
      <c r="U825" s="74"/>
      <c r="V825" s="74" t="n">
        <v>0.1</v>
      </c>
      <c r="W825" s="74" t="n">
        <v>0.1</v>
      </c>
      <c r="X825" s="74"/>
    </row>
    <row r="826" customFormat="false" ht="15.6" hidden="false" customHeight="true" outlineLevel="0" collapsed="false">
      <c r="A826" s="87"/>
      <c r="B826" s="87"/>
      <c r="C826" s="87" t="s">
        <v>266</v>
      </c>
      <c r="D826" s="87" t="s">
        <v>267</v>
      </c>
      <c r="E826" s="74"/>
      <c r="F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8"/>
      <c r="R826" s="74"/>
      <c r="S826" s="74"/>
      <c r="T826" s="74"/>
      <c r="U826" s="74"/>
      <c r="V826" s="74"/>
      <c r="W826" s="74"/>
      <c r="X826" s="74"/>
    </row>
    <row r="827" customFormat="false" ht="15.6" hidden="false" customHeight="true" outlineLevel="0" collapsed="false">
      <c r="A827" s="87"/>
      <c r="B827" s="87"/>
      <c r="C827" s="87"/>
      <c r="D827" s="87" t="s">
        <v>268</v>
      </c>
      <c r="E827" s="74" t="n">
        <v>0.1</v>
      </c>
      <c r="F827" s="74" t="n">
        <v>0.1</v>
      </c>
      <c r="G827" s="74"/>
      <c r="H827" s="74" t="n">
        <v>0.1</v>
      </c>
      <c r="I827" s="74"/>
      <c r="J827" s="74"/>
      <c r="K827" s="74"/>
      <c r="L827" s="74"/>
      <c r="M827" s="74"/>
      <c r="N827" s="74"/>
      <c r="O827" s="74"/>
      <c r="P827" s="74"/>
      <c r="Q827" s="78"/>
      <c r="R827" s="74"/>
      <c r="S827" s="74"/>
      <c r="T827" s="74"/>
      <c r="U827" s="74"/>
      <c r="V827" s="74"/>
      <c r="W827" s="74"/>
      <c r="X827" s="74"/>
    </row>
    <row r="828" customFormat="false" ht="15.6" hidden="false" customHeight="true" outlineLevel="0" collapsed="false">
      <c r="A828" s="87"/>
      <c r="B828" s="87"/>
      <c r="C828" s="87"/>
      <c r="D828" s="87" t="s">
        <v>269</v>
      </c>
      <c r="E828" s="74" t="n">
        <v>0.7</v>
      </c>
      <c r="F828" s="74" t="n">
        <v>0.2</v>
      </c>
      <c r="G828" s="74" t="n">
        <v>0.1</v>
      </c>
      <c r="H828" s="74" t="n">
        <v>0.1</v>
      </c>
      <c r="I828" s="74"/>
      <c r="J828" s="74"/>
      <c r="K828" s="74"/>
      <c r="L828" s="74"/>
      <c r="M828" s="74"/>
      <c r="N828" s="74"/>
      <c r="O828" s="74"/>
      <c r="P828" s="74"/>
      <c r="Q828" s="78"/>
      <c r="R828" s="74" t="n">
        <v>0.5</v>
      </c>
      <c r="S828" s="74" t="n">
        <v>0.2</v>
      </c>
      <c r="T828" s="74" t="n">
        <v>0.1</v>
      </c>
      <c r="U828" s="74"/>
      <c r="V828" s="74" t="n">
        <v>0.1</v>
      </c>
      <c r="W828" s="74" t="n">
        <v>0.1</v>
      </c>
      <c r="X828" s="74"/>
    </row>
    <row r="829" customFormat="false" ht="15.6" hidden="false" customHeight="true" outlineLevel="0" collapsed="false">
      <c r="A829" s="87"/>
      <c r="B829" s="87" t="s">
        <v>178</v>
      </c>
      <c r="C829" s="87" t="s">
        <v>265</v>
      </c>
      <c r="D829" s="87"/>
      <c r="E829" s="74" t="n">
        <v>0.6</v>
      </c>
      <c r="F829" s="74" t="n">
        <v>0.6</v>
      </c>
      <c r="G829" s="74" t="n">
        <v>0.6</v>
      </c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</row>
    <row r="830" customFormat="false" ht="15.6" hidden="false" customHeight="true" outlineLevel="0" collapsed="false">
      <c r="A830" s="87"/>
      <c r="B830" s="87"/>
      <c r="C830" s="87" t="s">
        <v>266</v>
      </c>
      <c r="D830" s="87" t="s">
        <v>267</v>
      </c>
      <c r="E830" s="74" t="n">
        <v>0.1</v>
      </c>
      <c r="F830" s="74" t="n">
        <v>0.1</v>
      </c>
      <c r="G830" s="74" t="n">
        <v>0.1</v>
      </c>
      <c r="H830" s="74"/>
      <c r="I830" s="74"/>
      <c r="J830" s="74"/>
      <c r="K830" s="74"/>
      <c r="L830" s="74"/>
      <c r="M830" s="74"/>
      <c r="N830" s="74"/>
      <c r="O830" s="74"/>
      <c r="P830" s="74"/>
      <c r="Q830" s="78"/>
      <c r="R830" s="74"/>
      <c r="S830" s="74"/>
      <c r="T830" s="74"/>
      <c r="U830" s="74"/>
      <c r="V830" s="74"/>
      <c r="W830" s="74"/>
      <c r="X830" s="74"/>
    </row>
    <row r="831" customFormat="false" ht="15.6" hidden="false" customHeight="true" outlineLevel="0" collapsed="false">
      <c r="A831" s="87"/>
      <c r="B831" s="87"/>
      <c r="C831" s="87"/>
      <c r="D831" s="87" t="s">
        <v>268</v>
      </c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8"/>
      <c r="R831" s="74"/>
      <c r="S831" s="74"/>
      <c r="T831" s="74"/>
      <c r="U831" s="74"/>
      <c r="V831" s="74"/>
      <c r="W831" s="74"/>
      <c r="X831" s="74"/>
    </row>
    <row r="832" customFormat="false" ht="15.6" hidden="false" customHeight="true" outlineLevel="0" collapsed="false">
      <c r="A832" s="87"/>
      <c r="B832" s="87"/>
      <c r="C832" s="87"/>
      <c r="D832" s="87" t="s">
        <v>269</v>
      </c>
      <c r="E832" s="74" t="n">
        <v>0.5</v>
      </c>
      <c r="F832" s="74" t="n">
        <v>0.5</v>
      </c>
      <c r="G832" s="74" t="n">
        <v>0.5</v>
      </c>
      <c r="H832" s="74"/>
      <c r="I832" s="74"/>
      <c r="J832" s="74"/>
      <c r="K832" s="74"/>
      <c r="L832" s="74"/>
      <c r="M832" s="74"/>
      <c r="N832" s="74"/>
      <c r="O832" s="74"/>
      <c r="P832" s="74"/>
      <c r="Q832" s="78"/>
      <c r="R832" s="74"/>
      <c r="S832" s="74"/>
      <c r="T832" s="74"/>
      <c r="U832" s="74"/>
      <c r="V832" s="74"/>
      <c r="W832" s="74"/>
      <c r="X832" s="74"/>
    </row>
    <row r="833" customFormat="false" ht="15.6" hidden="false" customHeight="true" outlineLevel="0" collapsed="false">
      <c r="A833" s="87"/>
      <c r="B833" s="87" t="s">
        <v>179</v>
      </c>
      <c r="C833" s="87" t="s">
        <v>265</v>
      </c>
      <c r="D833" s="87"/>
      <c r="E833" s="74" t="n">
        <v>0.8</v>
      </c>
      <c r="F833" s="74" t="n">
        <v>0.8</v>
      </c>
      <c r="G833" s="74" t="n">
        <v>0.8</v>
      </c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</row>
    <row r="834" customFormat="false" ht="15.6" hidden="false" customHeight="true" outlineLevel="0" collapsed="false">
      <c r="A834" s="87"/>
      <c r="B834" s="87"/>
      <c r="C834" s="87" t="s">
        <v>266</v>
      </c>
      <c r="D834" s="87" t="s">
        <v>267</v>
      </c>
      <c r="E834" s="74"/>
      <c r="F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8"/>
      <c r="R834" s="74"/>
      <c r="S834" s="74"/>
      <c r="T834" s="74"/>
      <c r="U834" s="74"/>
      <c r="V834" s="74"/>
      <c r="W834" s="74"/>
      <c r="X834" s="74"/>
    </row>
    <row r="835" customFormat="false" ht="15.6" hidden="false" customHeight="true" outlineLevel="0" collapsed="false">
      <c r="A835" s="87"/>
      <c r="B835" s="87"/>
      <c r="C835" s="87"/>
      <c r="D835" s="87" t="s">
        <v>268</v>
      </c>
      <c r="E835" s="74"/>
      <c r="F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8"/>
      <c r="R835" s="74"/>
      <c r="S835" s="74"/>
      <c r="T835" s="74"/>
      <c r="U835" s="74"/>
      <c r="V835" s="74"/>
      <c r="W835" s="74"/>
      <c r="X835" s="74"/>
    </row>
    <row r="836" customFormat="false" ht="15.6" hidden="false" customHeight="true" outlineLevel="0" collapsed="false">
      <c r="A836" s="87"/>
      <c r="B836" s="87"/>
      <c r="C836" s="87"/>
      <c r="D836" s="87" t="s">
        <v>269</v>
      </c>
      <c r="E836" s="74" t="n">
        <v>0.8</v>
      </c>
      <c r="F836" s="74" t="n">
        <v>0.8</v>
      </c>
      <c r="G836" s="74" t="n">
        <v>0.8</v>
      </c>
      <c r="H836" s="74"/>
      <c r="I836" s="74"/>
      <c r="J836" s="74"/>
      <c r="K836" s="74"/>
      <c r="L836" s="74"/>
      <c r="M836" s="74"/>
      <c r="N836" s="74"/>
      <c r="O836" s="74"/>
      <c r="P836" s="74"/>
      <c r="Q836" s="78"/>
      <c r="R836" s="74"/>
      <c r="S836" s="74"/>
      <c r="T836" s="74"/>
      <c r="U836" s="74"/>
      <c r="V836" s="74"/>
      <c r="W836" s="74"/>
      <c r="X836" s="74"/>
    </row>
    <row r="837" customFormat="false" ht="15.6" hidden="false" customHeight="true" outlineLevel="0" collapsed="false">
      <c r="A837" s="87"/>
      <c r="B837" s="87" t="s">
        <v>180</v>
      </c>
      <c r="C837" s="87" t="s">
        <v>265</v>
      </c>
      <c r="D837" s="87"/>
      <c r="E837" s="74" t="n">
        <v>2.1</v>
      </c>
      <c r="F837" s="74" t="n">
        <v>1.3</v>
      </c>
      <c r="G837" s="74" t="n">
        <v>1.1</v>
      </c>
      <c r="H837" s="74" t="n">
        <v>0.2</v>
      </c>
      <c r="I837" s="74"/>
      <c r="J837" s="74"/>
      <c r="K837" s="74"/>
      <c r="L837" s="74"/>
      <c r="M837" s="74" t="n">
        <v>0.8</v>
      </c>
      <c r="N837" s="74"/>
      <c r="O837" s="74" t="n">
        <v>0.8</v>
      </c>
      <c r="P837" s="74"/>
      <c r="Q837" s="74"/>
      <c r="R837" s="74"/>
      <c r="S837" s="74"/>
      <c r="T837" s="74"/>
      <c r="U837" s="74"/>
      <c r="V837" s="74"/>
      <c r="W837" s="74"/>
      <c r="X837" s="74"/>
    </row>
    <row r="838" customFormat="false" ht="15.6" hidden="false" customHeight="true" outlineLevel="0" collapsed="false">
      <c r="A838" s="87"/>
      <c r="B838" s="87"/>
      <c r="C838" s="87" t="s">
        <v>266</v>
      </c>
      <c r="D838" s="87" t="s">
        <v>267</v>
      </c>
      <c r="E838" s="74" t="n">
        <v>0.2</v>
      </c>
      <c r="F838" s="74" t="n">
        <v>0.2</v>
      </c>
      <c r="G838" s="74" t="n">
        <v>0.2</v>
      </c>
      <c r="H838" s="74"/>
      <c r="I838" s="74"/>
      <c r="J838" s="74"/>
      <c r="K838" s="74"/>
      <c r="L838" s="74"/>
      <c r="M838" s="74"/>
      <c r="N838" s="74"/>
      <c r="O838" s="74"/>
      <c r="P838" s="74"/>
      <c r="Q838" s="78"/>
      <c r="R838" s="74"/>
      <c r="S838" s="74"/>
      <c r="T838" s="74"/>
      <c r="U838" s="74"/>
      <c r="V838" s="74"/>
      <c r="W838" s="74"/>
      <c r="X838" s="74"/>
    </row>
    <row r="839" customFormat="false" ht="15.6" hidden="false" customHeight="true" outlineLevel="0" collapsed="false">
      <c r="A839" s="87"/>
      <c r="B839" s="87"/>
      <c r="C839" s="87"/>
      <c r="D839" s="87" t="s">
        <v>268</v>
      </c>
      <c r="E839" s="74" t="n">
        <v>0.2</v>
      </c>
      <c r="F839" s="74" t="n">
        <v>0.2</v>
      </c>
      <c r="G839" s="74"/>
      <c r="H839" s="74" t="n">
        <v>0.2</v>
      </c>
      <c r="I839" s="74"/>
      <c r="J839" s="74"/>
      <c r="K839" s="74"/>
      <c r="L839" s="74"/>
      <c r="M839" s="74"/>
      <c r="N839" s="74"/>
      <c r="O839" s="74"/>
      <c r="P839" s="74"/>
      <c r="Q839" s="78"/>
      <c r="R839" s="74"/>
      <c r="S839" s="74"/>
      <c r="T839" s="74"/>
      <c r="U839" s="74"/>
      <c r="V839" s="74"/>
      <c r="W839" s="74"/>
      <c r="X839" s="74"/>
    </row>
    <row r="840" customFormat="false" ht="15.6" hidden="false" customHeight="true" outlineLevel="0" collapsed="false">
      <c r="A840" s="87"/>
      <c r="B840" s="87"/>
      <c r="C840" s="87"/>
      <c r="D840" s="87" t="s">
        <v>269</v>
      </c>
      <c r="E840" s="74" t="n">
        <v>1.7</v>
      </c>
      <c r="F840" s="74" t="n">
        <v>0.9</v>
      </c>
      <c r="G840" s="74" t="n">
        <v>0.9</v>
      </c>
      <c r="H840" s="74"/>
      <c r="I840" s="74"/>
      <c r="J840" s="74"/>
      <c r="K840" s="74"/>
      <c r="L840" s="74"/>
      <c r="M840" s="74" t="n">
        <v>0.8</v>
      </c>
      <c r="N840" s="74"/>
      <c r="O840" s="74" t="n">
        <v>0.8</v>
      </c>
      <c r="P840" s="74"/>
      <c r="Q840" s="78"/>
      <c r="R840" s="74"/>
      <c r="S840" s="74"/>
      <c r="T840" s="74"/>
      <c r="U840" s="74"/>
      <c r="V840" s="74"/>
      <c r="W840" s="74"/>
      <c r="X840" s="74"/>
    </row>
    <row r="841" customFormat="false" ht="15.6" hidden="false" customHeight="true" outlineLevel="0" collapsed="false">
      <c r="A841" s="87"/>
      <c r="B841" s="87" t="s">
        <v>181</v>
      </c>
      <c r="C841" s="87" t="s">
        <v>265</v>
      </c>
      <c r="D841" s="87"/>
      <c r="E841" s="74"/>
      <c r="F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</row>
    <row r="842" customFormat="false" ht="15.6" hidden="false" customHeight="true" outlineLevel="0" collapsed="false">
      <c r="A842" s="87"/>
      <c r="B842" s="87"/>
      <c r="C842" s="87" t="s">
        <v>266</v>
      </c>
      <c r="D842" s="87" t="s">
        <v>267</v>
      </c>
      <c r="E842" s="74"/>
      <c r="F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8"/>
      <c r="R842" s="74"/>
      <c r="S842" s="74"/>
      <c r="T842" s="74"/>
      <c r="U842" s="74"/>
      <c r="V842" s="74"/>
      <c r="W842" s="74"/>
      <c r="X842" s="74"/>
    </row>
    <row r="843" customFormat="false" ht="15.6" hidden="false" customHeight="true" outlineLevel="0" collapsed="false">
      <c r="A843" s="87"/>
      <c r="B843" s="87"/>
      <c r="C843" s="87"/>
      <c r="D843" s="87" t="s">
        <v>268</v>
      </c>
      <c r="E843" s="74"/>
      <c r="F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8"/>
      <c r="R843" s="74"/>
      <c r="S843" s="74"/>
      <c r="T843" s="74"/>
      <c r="U843" s="74"/>
      <c r="V843" s="74"/>
      <c r="W843" s="74"/>
      <c r="X843" s="74"/>
    </row>
    <row r="844" customFormat="false" ht="15.6" hidden="false" customHeight="true" outlineLevel="0" collapsed="false">
      <c r="A844" s="87"/>
      <c r="B844" s="87"/>
      <c r="C844" s="87"/>
      <c r="D844" s="87" t="s">
        <v>269</v>
      </c>
      <c r="E844" s="74"/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8"/>
      <c r="R844" s="74"/>
      <c r="S844" s="74"/>
      <c r="T844" s="74"/>
      <c r="U844" s="74"/>
      <c r="V844" s="74"/>
      <c r="W844" s="74"/>
      <c r="X844" s="74"/>
    </row>
    <row r="845" customFormat="false" ht="15.6" hidden="false" customHeight="true" outlineLevel="0" collapsed="false">
      <c r="A845" s="87" t="s">
        <v>289</v>
      </c>
      <c r="B845" s="87" t="s">
        <v>182</v>
      </c>
      <c r="C845" s="87" t="s">
        <v>265</v>
      </c>
      <c r="D845" s="87"/>
      <c r="E845" s="74" t="n">
        <v>4.8</v>
      </c>
      <c r="F845" s="74" t="n">
        <v>4.2</v>
      </c>
      <c r="G845" s="74" t="n">
        <v>0.3</v>
      </c>
      <c r="H845" s="74" t="n">
        <v>0.1</v>
      </c>
      <c r="I845" s="74" t="n">
        <v>0.2</v>
      </c>
      <c r="J845" s="74"/>
      <c r="K845" s="74" t="n">
        <v>0.4</v>
      </c>
      <c r="L845" s="74" t="n">
        <v>3.2</v>
      </c>
      <c r="M845" s="74" t="n">
        <v>0.1</v>
      </c>
      <c r="N845" s="74"/>
      <c r="O845" s="74" t="n">
        <v>0.1</v>
      </c>
      <c r="P845" s="74"/>
      <c r="Q845" s="74"/>
      <c r="R845" s="74" t="n">
        <v>0.5</v>
      </c>
      <c r="S845" s="74" t="n">
        <v>0.1</v>
      </c>
      <c r="T845" s="74" t="n">
        <v>0.1</v>
      </c>
      <c r="U845" s="74"/>
      <c r="V845" s="74"/>
      <c r="W845" s="74" t="n">
        <v>0.3</v>
      </c>
      <c r="X845" s="74"/>
    </row>
    <row r="846" customFormat="false" ht="15.6" hidden="false" customHeight="true" outlineLevel="0" collapsed="false">
      <c r="A846" s="87"/>
      <c r="B846" s="87"/>
      <c r="C846" s="87" t="s">
        <v>266</v>
      </c>
      <c r="D846" s="87" t="s">
        <v>267</v>
      </c>
      <c r="E846" s="74" t="n">
        <v>1.2</v>
      </c>
      <c r="F846" s="74" t="n">
        <v>1.1</v>
      </c>
      <c r="G846" s="74"/>
      <c r="H846" s="74"/>
      <c r="I846" s="74"/>
      <c r="J846" s="74"/>
      <c r="K846" s="74" t="n">
        <v>0.1</v>
      </c>
      <c r="L846" s="74" t="n">
        <v>1</v>
      </c>
      <c r="M846" s="74" t="n">
        <v>0.1</v>
      </c>
      <c r="N846" s="74"/>
      <c r="O846" s="74" t="n">
        <v>0.1</v>
      </c>
      <c r="P846" s="74"/>
      <c r="Q846" s="78"/>
      <c r="R846" s="74"/>
      <c r="S846" s="74"/>
      <c r="T846" s="74"/>
      <c r="U846" s="74"/>
      <c r="V846" s="74"/>
      <c r="W846" s="74"/>
      <c r="X846" s="74"/>
    </row>
    <row r="847" customFormat="false" ht="15.6" hidden="false" customHeight="true" outlineLevel="0" collapsed="false">
      <c r="A847" s="87"/>
      <c r="B847" s="87"/>
      <c r="C847" s="87"/>
      <c r="D847" s="87" t="s">
        <v>268</v>
      </c>
      <c r="E847" s="74" t="n">
        <v>2.5</v>
      </c>
      <c r="F847" s="74" t="n">
        <v>2.5</v>
      </c>
      <c r="G847" s="74"/>
      <c r="H847" s="74" t="n">
        <v>0.1</v>
      </c>
      <c r="I847" s="74" t="n">
        <v>0.2</v>
      </c>
      <c r="J847" s="74"/>
      <c r="K847" s="74"/>
      <c r="L847" s="74" t="n">
        <v>2.2</v>
      </c>
      <c r="M847" s="74"/>
      <c r="N847" s="74"/>
      <c r="O847" s="74"/>
      <c r="P847" s="74"/>
      <c r="Q847" s="78"/>
      <c r="R847" s="74"/>
      <c r="S847" s="74"/>
      <c r="T847" s="74"/>
      <c r="U847" s="74"/>
      <c r="V847" s="74"/>
      <c r="W847" s="74"/>
      <c r="X847" s="74"/>
    </row>
    <row r="848" customFormat="false" ht="15.6" hidden="false" customHeight="true" outlineLevel="0" collapsed="false">
      <c r="A848" s="87"/>
      <c r="B848" s="87"/>
      <c r="C848" s="87"/>
      <c r="D848" s="87" t="s">
        <v>269</v>
      </c>
      <c r="E848" s="74" t="n">
        <v>1.1</v>
      </c>
      <c r="F848" s="74" t="n">
        <v>0.6</v>
      </c>
      <c r="G848" s="74" t="n">
        <v>0.3</v>
      </c>
      <c r="H848" s="74"/>
      <c r="I848" s="74"/>
      <c r="J848" s="74"/>
      <c r="K848" s="74" t="n">
        <v>0.3</v>
      </c>
      <c r="L848" s="74"/>
      <c r="M848" s="74"/>
      <c r="N848" s="74"/>
      <c r="O848" s="74"/>
      <c r="P848" s="74"/>
      <c r="Q848" s="78"/>
      <c r="R848" s="74" t="n">
        <v>0.5</v>
      </c>
      <c r="S848" s="74" t="n">
        <v>0.1</v>
      </c>
      <c r="T848" s="74" t="n">
        <v>0.1</v>
      </c>
      <c r="U848" s="74"/>
      <c r="V848" s="74"/>
      <c r="W848" s="74" t="n">
        <v>0.3</v>
      </c>
      <c r="X848" s="74"/>
    </row>
    <row r="849" customFormat="false" ht="15.6" hidden="false" customHeight="true" outlineLevel="0" collapsed="false">
      <c r="A849" s="87"/>
      <c r="B849" s="87" t="s">
        <v>183</v>
      </c>
      <c r="C849" s="87" t="s">
        <v>265</v>
      </c>
      <c r="D849" s="87"/>
      <c r="E849" s="74"/>
      <c r="F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</row>
    <row r="850" customFormat="false" ht="15.6" hidden="false" customHeight="true" outlineLevel="0" collapsed="false">
      <c r="A850" s="87"/>
      <c r="B850" s="87"/>
      <c r="C850" s="87" t="s">
        <v>266</v>
      </c>
      <c r="D850" s="87" t="s">
        <v>267</v>
      </c>
      <c r="E850" s="74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8"/>
      <c r="R850" s="74"/>
      <c r="S850" s="74"/>
      <c r="T850" s="74"/>
      <c r="U850" s="74"/>
      <c r="V850" s="74"/>
      <c r="W850" s="74"/>
      <c r="X850" s="74"/>
    </row>
    <row r="851" customFormat="false" ht="15.6" hidden="false" customHeight="true" outlineLevel="0" collapsed="false">
      <c r="A851" s="87"/>
      <c r="B851" s="87"/>
      <c r="C851" s="87"/>
      <c r="D851" s="87" t="s">
        <v>268</v>
      </c>
      <c r="E851" s="74"/>
      <c r="F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8"/>
      <c r="R851" s="74"/>
      <c r="S851" s="74"/>
      <c r="T851" s="74"/>
      <c r="U851" s="74"/>
      <c r="V851" s="74"/>
      <c r="W851" s="74"/>
      <c r="X851" s="74"/>
    </row>
    <row r="852" customFormat="false" ht="15.6" hidden="false" customHeight="true" outlineLevel="0" collapsed="false">
      <c r="A852" s="87"/>
      <c r="B852" s="87"/>
      <c r="C852" s="87"/>
      <c r="D852" s="87" t="s">
        <v>269</v>
      </c>
      <c r="E852" s="74"/>
      <c r="F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8"/>
      <c r="R852" s="74"/>
      <c r="S852" s="74"/>
      <c r="T852" s="74"/>
      <c r="U852" s="74"/>
      <c r="V852" s="74"/>
      <c r="W852" s="74"/>
      <c r="X852" s="74"/>
    </row>
    <row r="853" customFormat="false" ht="15.6" hidden="false" customHeight="true" outlineLevel="0" collapsed="false">
      <c r="A853" s="87"/>
      <c r="B853" s="87" t="s">
        <v>184</v>
      </c>
      <c r="C853" s="87" t="s">
        <v>265</v>
      </c>
      <c r="D853" s="87"/>
      <c r="E853" s="74" t="n">
        <v>1.1</v>
      </c>
      <c r="F853" s="74" t="n">
        <v>0.8</v>
      </c>
      <c r="G853" s="74" t="n">
        <v>0.1</v>
      </c>
      <c r="H853" s="74" t="n">
        <v>0.2</v>
      </c>
      <c r="I853" s="74" t="n">
        <v>0.1</v>
      </c>
      <c r="J853" s="74"/>
      <c r="K853" s="74" t="n">
        <v>0.2</v>
      </c>
      <c r="L853" s="74" t="n">
        <v>0.2</v>
      </c>
      <c r="M853" s="74" t="n">
        <v>0.1</v>
      </c>
      <c r="N853" s="74" t="n">
        <v>0.1</v>
      </c>
      <c r="O853" s="74"/>
      <c r="P853" s="74"/>
      <c r="Q853" s="74"/>
      <c r="R853" s="74" t="n">
        <v>0.2</v>
      </c>
      <c r="S853" s="74" t="n">
        <v>0.1</v>
      </c>
      <c r="T853" s="74" t="n">
        <v>0.1</v>
      </c>
      <c r="U853" s="74"/>
      <c r="V853" s="74"/>
      <c r="W853" s="74"/>
      <c r="X853" s="74"/>
    </row>
    <row r="854" customFormat="false" ht="15.6" hidden="false" customHeight="true" outlineLevel="0" collapsed="false">
      <c r="A854" s="87"/>
      <c r="B854" s="87"/>
      <c r="C854" s="87" t="s">
        <v>266</v>
      </c>
      <c r="D854" s="87" t="s">
        <v>267</v>
      </c>
      <c r="E854" s="74" t="n">
        <v>0.1</v>
      </c>
      <c r="F854" s="74"/>
      <c r="G854" s="74"/>
      <c r="H854" s="74"/>
      <c r="I854" s="74"/>
      <c r="J854" s="74"/>
      <c r="K854" s="74"/>
      <c r="L854" s="74"/>
      <c r="M854" s="74" t="n">
        <v>0.1</v>
      </c>
      <c r="N854" s="74" t="n">
        <v>0.1</v>
      </c>
      <c r="O854" s="74"/>
      <c r="P854" s="74"/>
      <c r="Q854" s="78"/>
      <c r="R854" s="74"/>
      <c r="S854" s="74"/>
      <c r="T854" s="74"/>
      <c r="U854" s="74"/>
      <c r="V854" s="74"/>
      <c r="W854" s="74"/>
      <c r="X854" s="74"/>
    </row>
    <row r="855" customFormat="false" ht="15.6" hidden="false" customHeight="true" outlineLevel="0" collapsed="false">
      <c r="A855" s="87"/>
      <c r="B855" s="87"/>
      <c r="C855" s="87"/>
      <c r="D855" s="87" t="s">
        <v>268</v>
      </c>
      <c r="E855" s="74" t="n">
        <v>0.7</v>
      </c>
      <c r="F855" s="74" t="n">
        <v>0.7</v>
      </c>
      <c r="G855" s="74"/>
      <c r="H855" s="74" t="n">
        <v>0.2</v>
      </c>
      <c r="I855" s="74" t="n">
        <v>0.1</v>
      </c>
      <c r="J855" s="74"/>
      <c r="K855" s="74" t="n">
        <v>0.2</v>
      </c>
      <c r="L855" s="74" t="n">
        <v>0.2</v>
      </c>
      <c r="M855" s="74"/>
      <c r="N855" s="74"/>
      <c r="O855" s="74"/>
      <c r="P855" s="74"/>
      <c r="Q855" s="78"/>
      <c r="R855" s="74"/>
      <c r="S855" s="74"/>
      <c r="T855" s="74"/>
      <c r="U855" s="74"/>
      <c r="V855" s="74"/>
      <c r="W855" s="74"/>
      <c r="X855" s="74"/>
    </row>
    <row r="856" customFormat="false" ht="15.6" hidden="false" customHeight="true" outlineLevel="0" collapsed="false">
      <c r="A856" s="87"/>
      <c r="B856" s="87"/>
      <c r="C856" s="87"/>
      <c r="D856" s="87" t="s">
        <v>269</v>
      </c>
      <c r="E856" s="74" t="n">
        <v>0.3</v>
      </c>
      <c r="F856" s="74" t="n">
        <v>0.1</v>
      </c>
      <c r="G856" s="74" t="n">
        <v>0.1</v>
      </c>
      <c r="H856" s="74"/>
      <c r="I856" s="74"/>
      <c r="J856" s="74"/>
      <c r="K856" s="74"/>
      <c r="L856" s="74"/>
      <c r="M856" s="74"/>
      <c r="N856" s="74"/>
      <c r="O856" s="74"/>
      <c r="P856" s="74"/>
      <c r="Q856" s="78"/>
      <c r="R856" s="74" t="n">
        <v>0.2</v>
      </c>
      <c r="S856" s="74" t="n">
        <v>0.1</v>
      </c>
      <c r="T856" s="74" t="n">
        <v>0.1</v>
      </c>
      <c r="U856" s="74"/>
      <c r="V856" s="74"/>
      <c r="W856" s="74"/>
      <c r="X856" s="74"/>
    </row>
    <row r="857" customFormat="false" ht="15.6" hidden="false" customHeight="true" outlineLevel="0" collapsed="false">
      <c r="A857" s="87"/>
      <c r="B857" s="87" t="s">
        <v>185</v>
      </c>
      <c r="C857" s="87" t="s">
        <v>265</v>
      </c>
      <c r="D857" s="87"/>
      <c r="E857" s="74" t="n">
        <v>1.2</v>
      </c>
      <c r="F857" s="74" t="n">
        <v>1.2</v>
      </c>
      <c r="G857" s="74" t="n">
        <v>1.2</v>
      </c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</row>
    <row r="858" customFormat="false" ht="15.6" hidden="false" customHeight="true" outlineLevel="0" collapsed="false">
      <c r="A858" s="87"/>
      <c r="B858" s="87"/>
      <c r="C858" s="87" t="s">
        <v>266</v>
      </c>
      <c r="D858" s="87" t="s">
        <v>267</v>
      </c>
      <c r="E858" s="74"/>
      <c r="F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8"/>
      <c r="R858" s="74"/>
      <c r="S858" s="74"/>
      <c r="T858" s="74"/>
      <c r="U858" s="74"/>
      <c r="V858" s="74"/>
      <c r="W858" s="74"/>
      <c r="X858" s="74"/>
    </row>
    <row r="859" customFormat="false" ht="15.6" hidden="false" customHeight="true" outlineLevel="0" collapsed="false">
      <c r="A859" s="87"/>
      <c r="B859" s="87"/>
      <c r="C859" s="87"/>
      <c r="D859" s="87" t="s">
        <v>268</v>
      </c>
      <c r="E859" s="74"/>
      <c r="F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8"/>
      <c r="R859" s="74"/>
      <c r="S859" s="74"/>
      <c r="T859" s="74"/>
      <c r="U859" s="74"/>
      <c r="V859" s="74"/>
      <c r="W859" s="74"/>
      <c r="X859" s="74"/>
    </row>
    <row r="860" customFormat="false" ht="15.6" hidden="false" customHeight="true" outlineLevel="0" collapsed="false">
      <c r="A860" s="87"/>
      <c r="B860" s="87"/>
      <c r="C860" s="87"/>
      <c r="D860" s="87" t="s">
        <v>269</v>
      </c>
      <c r="E860" s="74" t="n">
        <v>1.2</v>
      </c>
      <c r="F860" s="74" t="n">
        <v>1.2</v>
      </c>
      <c r="G860" s="74" t="n">
        <v>1.2</v>
      </c>
      <c r="H860" s="74"/>
      <c r="I860" s="74"/>
      <c r="J860" s="74"/>
      <c r="K860" s="74"/>
      <c r="L860" s="74"/>
      <c r="M860" s="74"/>
      <c r="N860" s="74"/>
      <c r="O860" s="74"/>
      <c r="P860" s="74"/>
      <c r="Q860" s="78"/>
      <c r="R860" s="74"/>
      <c r="S860" s="74"/>
      <c r="T860" s="74"/>
      <c r="U860" s="74"/>
      <c r="V860" s="74"/>
      <c r="W860" s="74"/>
      <c r="X860" s="74"/>
    </row>
    <row r="861" customFormat="false" ht="15.6" hidden="false" customHeight="true" outlineLevel="0" collapsed="false">
      <c r="A861" s="87"/>
      <c r="B861" s="87" t="s">
        <v>186</v>
      </c>
      <c r="C861" s="87" t="s">
        <v>265</v>
      </c>
      <c r="D861" s="87"/>
      <c r="E861" s="74" t="n">
        <v>2.6</v>
      </c>
      <c r="F861" s="74" t="n">
        <v>1.8</v>
      </c>
      <c r="G861" s="74" t="n">
        <v>1.4</v>
      </c>
      <c r="H861" s="74" t="n">
        <v>0.2</v>
      </c>
      <c r="I861" s="74"/>
      <c r="J861" s="74"/>
      <c r="K861" s="74"/>
      <c r="L861" s="74" t="n">
        <v>0.2</v>
      </c>
      <c r="M861" s="74" t="n">
        <v>0.3</v>
      </c>
      <c r="N861" s="74"/>
      <c r="O861" s="74"/>
      <c r="P861" s="74" t="n">
        <v>0.3</v>
      </c>
      <c r="Q861" s="74"/>
      <c r="R861" s="74" t="n">
        <v>0.5</v>
      </c>
      <c r="S861" s="74" t="n">
        <v>0.1</v>
      </c>
      <c r="T861" s="74"/>
      <c r="U861" s="74" t="n">
        <v>0.4</v>
      </c>
      <c r="V861" s="74"/>
      <c r="W861" s="74"/>
      <c r="X861" s="74"/>
    </row>
    <row r="862" customFormat="false" ht="15.6" hidden="false" customHeight="true" outlineLevel="0" collapsed="false">
      <c r="A862" s="87"/>
      <c r="B862" s="87"/>
      <c r="C862" s="87" t="s">
        <v>266</v>
      </c>
      <c r="D862" s="87" t="s">
        <v>267</v>
      </c>
      <c r="E862" s="74" t="n">
        <v>0.5</v>
      </c>
      <c r="F862" s="74" t="n">
        <v>0.2</v>
      </c>
      <c r="G862" s="74"/>
      <c r="H862" s="74"/>
      <c r="I862" s="74"/>
      <c r="J862" s="74"/>
      <c r="K862" s="74"/>
      <c r="L862" s="74" t="n">
        <v>0.2</v>
      </c>
      <c r="M862" s="74" t="n">
        <v>0.3</v>
      </c>
      <c r="N862" s="74"/>
      <c r="O862" s="74"/>
      <c r="P862" s="74" t="n">
        <v>0.3</v>
      </c>
      <c r="Q862" s="78"/>
      <c r="R862" s="74"/>
      <c r="S862" s="74"/>
      <c r="T862" s="74"/>
      <c r="U862" s="74"/>
      <c r="V862" s="74"/>
      <c r="W862" s="74"/>
      <c r="X862" s="74"/>
    </row>
    <row r="863" customFormat="false" ht="15.6" hidden="false" customHeight="true" outlineLevel="0" collapsed="false">
      <c r="A863" s="87"/>
      <c r="B863" s="87"/>
      <c r="C863" s="87"/>
      <c r="D863" s="87" t="s">
        <v>268</v>
      </c>
      <c r="E863" s="74" t="n">
        <v>0.2</v>
      </c>
      <c r="F863" s="74" t="n">
        <v>0.2</v>
      </c>
      <c r="G863" s="74"/>
      <c r="H863" s="74" t="n">
        <v>0.2</v>
      </c>
      <c r="I863" s="74"/>
      <c r="J863" s="74"/>
      <c r="K863" s="74"/>
      <c r="L863" s="74"/>
      <c r="M863" s="74"/>
      <c r="N863" s="74"/>
      <c r="O863" s="74"/>
      <c r="P863" s="74"/>
      <c r="Q863" s="78"/>
      <c r="R863" s="74"/>
      <c r="S863" s="74"/>
      <c r="T863" s="74"/>
      <c r="U863" s="74"/>
      <c r="V863" s="74"/>
      <c r="W863" s="74"/>
      <c r="X863" s="74"/>
    </row>
    <row r="864" customFormat="false" ht="15.6" hidden="false" customHeight="true" outlineLevel="0" collapsed="false">
      <c r="A864" s="87"/>
      <c r="B864" s="87"/>
      <c r="C864" s="87"/>
      <c r="D864" s="87" t="s">
        <v>269</v>
      </c>
      <c r="E864" s="74" t="n">
        <v>1.9</v>
      </c>
      <c r="F864" s="74" t="n">
        <v>1.4</v>
      </c>
      <c r="G864" s="74" t="n">
        <v>1.4</v>
      </c>
      <c r="H864" s="74"/>
      <c r="I864" s="74"/>
      <c r="J864" s="74"/>
      <c r="K864" s="74"/>
      <c r="L864" s="74"/>
      <c r="M864" s="74"/>
      <c r="N864" s="74"/>
      <c r="O864" s="74"/>
      <c r="P864" s="74"/>
      <c r="Q864" s="78"/>
      <c r="R864" s="74" t="n">
        <v>0.5</v>
      </c>
      <c r="S864" s="74" t="n">
        <v>0.1</v>
      </c>
      <c r="T864" s="74"/>
      <c r="U864" s="74" t="n">
        <v>0.4</v>
      </c>
      <c r="V864" s="74"/>
      <c r="W864" s="74"/>
      <c r="X864" s="74"/>
    </row>
    <row r="865" customFormat="false" ht="15.6" hidden="false" customHeight="true" outlineLevel="0" collapsed="false">
      <c r="A865" s="87"/>
      <c r="B865" s="87" t="s">
        <v>187</v>
      </c>
      <c r="C865" s="87" t="s">
        <v>265</v>
      </c>
      <c r="D865" s="87"/>
      <c r="E865" s="74" t="n">
        <v>0.2</v>
      </c>
      <c r="F865" s="74" t="n">
        <v>0.2</v>
      </c>
      <c r="G865" s="74"/>
      <c r="H865" s="74" t="n">
        <v>0.2</v>
      </c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</row>
    <row r="866" customFormat="false" ht="15.6" hidden="false" customHeight="true" outlineLevel="0" collapsed="false">
      <c r="A866" s="87"/>
      <c r="B866" s="87"/>
      <c r="C866" s="87" t="s">
        <v>266</v>
      </c>
      <c r="D866" s="87" t="s">
        <v>267</v>
      </c>
      <c r="E866" s="74"/>
      <c r="F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8"/>
      <c r="R866" s="74"/>
      <c r="S866" s="74"/>
      <c r="T866" s="74"/>
      <c r="U866" s="74"/>
      <c r="V866" s="74"/>
      <c r="W866" s="74"/>
      <c r="X866" s="74"/>
    </row>
    <row r="867" customFormat="false" ht="15.6" hidden="false" customHeight="true" outlineLevel="0" collapsed="false">
      <c r="A867" s="87"/>
      <c r="B867" s="87"/>
      <c r="C867" s="87"/>
      <c r="D867" s="87" t="s">
        <v>268</v>
      </c>
      <c r="E867" s="74" t="n">
        <v>0.2</v>
      </c>
      <c r="F867" s="74" t="n">
        <v>0.2</v>
      </c>
      <c r="G867" s="74"/>
      <c r="H867" s="74" t="n">
        <v>0.2</v>
      </c>
      <c r="I867" s="74"/>
      <c r="J867" s="74"/>
      <c r="K867" s="74"/>
      <c r="L867" s="74"/>
      <c r="M867" s="74"/>
      <c r="N867" s="74"/>
      <c r="O867" s="74"/>
      <c r="P867" s="74"/>
      <c r="Q867" s="78"/>
      <c r="R867" s="74"/>
      <c r="S867" s="74"/>
      <c r="T867" s="74"/>
      <c r="U867" s="74"/>
      <c r="V867" s="74"/>
      <c r="W867" s="74"/>
      <c r="X867" s="74"/>
    </row>
    <row r="868" customFormat="false" ht="15.6" hidden="false" customHeight="true" outlineLevel="0" collapsed="false">
      <c r="A868" s="87"/>
      <c r="B868" s="87"/>
      <c r="C868" s="87"/>
      <c r="D868" s="87" t="s">
        <v>269</v>
      </c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8"/>
      <c r="R868" s="74"/>
      <c r="S868" s="74"/>
      <c r="T868" s="74"/>
      <c r="U868" s="74"/>
      <c r="V868" s="74"/>
      <c r="W868" s="74"/>
      <c r="X868" s="74"/>
    </row>
    <row r="869" customFormat="false" ht="15.6" hidden="false" customHeight="true" outlineLevel="0" collapsed="false">
      <c r="A869" s="87"/>
      <c r="B869" s="87" t="s">
        <v>188</v>
      </c>
      <c r="C869" s="87" t="s">
        <v>265</v>
      </c>
      <c r="D869" s="87"/>
      <c r="E869" s="74" t="n">
        <v>3</v>
      </c>
      <c r="F869" s="74" t="n">
        <v>1.8</v>
      </c>
      <c r="G869" s="74" t="n">
        <v>0.7</v>
      </c>
      <c r="H869" s="74" t="n">
        <v>0.3</v>
      </c>
      <c r="I869" s="74" t="n">
        <v>0.3</v>
      </c>
      <c r="J869" s="74" t="n">
        <v>0.1</v>
      </c>
      <c r="K869" s="74" t="n">
        <v>0.3</v>
      </c>
      <c r="L869" s="74" t="n">
        <v>0.1</v>
      </c>
      <c r="M869" s="74" t="n">
        <v>0.3</v>
      </c>
      <c r="N869" s="74"/>
      <c r="O869" s="74"/>
      <c r="P869" s="74"/>
      <c r="Q869" s="74" t="n">
        <v>0.3</v>
      </c>
      <c r="R869" s="74" t="n">
        <v>0.9</v>
      </c>
      <c r="S869" s="74" t="n">
        <v>0.2</v>
      </c>
      <c r="T869" s="74" t="n">
        <v>0.1</v>
      </c>
      <c r="U869" s="74"/>
      <c r="V869" s="74" t="n">
        <v>0.1</v>
      </c>
      <c r="W869" s="74" t="n">
        <v>0.3</v>
      </c>
      <c r="X869" s="74" t="n">
        <v>0.2</v>
      </c>
    </row>
    <row r="870" customFormat="false" ht="15.6" hidden="false" customHeight="true" outlineLevel="0" collapsed="false">
      <c r="A870" s="87"/>
      <c r="B870" s="87"/>
      <c r="C870" s="87" t="s">
        <v>266</v>
      </c>
      <c r="D870" s="87" t="s">
        <v>267</v>
      </c>
      <c r="E870" s="74"/>
      <c r="F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8"/>
      <c r="R870" s="74"/>
      <c r="S870" s="74"/>
      <c r="T870" s="74"/>
      <c r="U870" s="74"/>
      <c r="V870" s="74"/>
      <c r="W870" s="74"/>
      <c r="X870" s="74"/>
    </row>
    <row r="871" customFormat="false" ht="15.6" hidden="false" customHeight="true" outlineLevel="0" collapsed="false">
      <c r="A871" s="87"/>
      <c r="B871" s="87"/>
      <c r="C871" s="87"/>
      <c r="D871" s="87" t="s">
        <v>268</v>
      </c>
      <c r="E871" s="74" t="n">
        <v>0.4</v>
      </c>
      <c r="F871" s="74" t="n">
        <v>0.4</v>
      </c>
      <c r="G871" s="74"/>
      <c r="H871" s="74" t="n">
        <v>0.3</v>
      </c>
      <c r="I871" s="74" t="n">
        <v>0.1</v>
      </c>
      <c r="J871" s="74"/>
      <c r="K871" s="74"/>
      <c r="L871" s="74"/>
      <c r="M871" s="74"/>
      <c r="N871" s="74"/>
      <c r="O871" s="74"/>
      <c r="P871" s="74"/>
      <c r="Q871" s="78"/>
      <c r="R871" s="74"/>
      <c r="S871" s="74"/>
      <c r="T871" s="74"/>
      <c r="U871" s="74"/>
      <c r="V871" s="74"/>
      <c r="W871" s="74"/>
      <c r="X871" s="74"/>
    </row>
    <row r="872" customFormat="false" ht="15.6" hidden="false" customHeight="true" outlineLevel="0" collapsed="false">
      <c r="A872" s="87"/>
      <c r="B872" s="87"/>
      <c r="C872" s="87"/>
      <c r="D872" s="87" t="s">
        <v>269</v>
      </c>
      <c r="E872" s="74" t="n">
        <v>2.6</v>
      </c>
      <c r="F872" s="74" t="n">
        <v>1.4</v>
      </c>
      <c r="G872" s="74" t="n">
        <v>0.7</v>
      </c>
      <c r="H872" s="74"/>
      <c r="I872" s="74" t="n">
        <v>0.2</v>
      </c>
      <c r="J872" s="74" t="n">
        <v>0.1</v>
      </c>
      <c r="K872" s="74" t="n">
        <v>0.3</v>
      </c>
      <c r="L872" s="74" t="n">
        <v>0.1</v>
      </c>
      <c r="M872" s="74" t="n">
        <v>0.3</v>
      </c>
      <c r="N872" s="74"/>
      <c r="O872" s="74"/>
      <c r="P872" s="74"/>
      <c r="Q872" s="78" t="n">
        <v>0.3</v>
      </c>
      <c r="R872" s="74" t="n">
        <v>0.9</v>
      </c>
      <c r="S872" s="74" t="n">
        <v>0.2</v>
      </c>
      <c r="T872" s="74" t="n">
        <v>0.1</v>
      </c>
      <c r="U872" s="74"/>
      <c r="V872" s="74" t="n">
        <v>0.1</v>
      </c>
      <c r="W872" s="74" t="n">
        <v>0.3</v>
      </c>
      <c r="X872" s="74" t="n">
        <v>0.2</v>
      </c>
    </row>
    <row r="873" customFormat="false" ht="15.6" hidden="false" customHeight="true" outlineLevel="0" collapsed="false">
      <c r="A873" s="87" t="s">
        <v>289</v>
      </c>
      <c r="B873" s="87" t="s">
        <v>189</v>
      </c>
      <c r="C873" s="87" t="s">
        <v>265</v>
      </c>
      <c r="D873" s="87"/>
      <c r="E873" s="74" t="n">
        <v>6.9</v>
      </c>
      <c r="F873" s="74" t="n">
        <v>0.5</v>
      </c>
      <c r="G873" s="74" t="n">
        <v>0.2</v>
      </c>
      <c r="H873" s="74" t="n">
        <v>0.3</v>
      </c>
      <c r="I873" s="74"/>
      <c r="J873" s="74"/>
      <c r="K873" s="74"/>
      <c r="L873" s="74"/>
      <c r="M873" s="74"/>
      <c r="N873" s="74"/>
      <c r="O873" s="74"/>
      <c r="P873" s="74"/>
      <c r="Q873" s="74"/>
      <c r="R873" s="74" t="n">
        <v>6.4</v>
      </c>
      <c r="S873" s="74" t="n">
        <v>3</v>
      </c>
      <c r="T873" s="74" t="n">
        <v>1</v>
      </c>
      <c r="U873" s="74" t="n">
        <v>0.8</v>
      </c>
      <c r="V873" s="74" t="n">
        <v>0.3</v>
      </c>
      <c r="W873" s="74" t="n">
        <v>0.4</v>
      </c>
      <c r="X873" s="74" t="n">
        <v>0.9</v>
      </c>
    </row>
    <row r="874" customFormat="false" ht="15.6" hidden="false" customHeight="true" outlineLevel="0" collapsed="false">
      <c r="A874" s="87"/>
      <c r="B874" s="87"/>
      <c r="C874" s="87" t="s">
        <v>266</v>
      </c>
      <c r="D874" s="87" t="s">
        <v>267</v>
      </c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8"/>
      <c r="R874" s="74"/>
      <c r="S874" s="74"/>
      <c r="T874" s="74"/>
      <c r="U874" s="74"/>
      <c r="V874" s="74"/>
      <c r="W874" s="74"/>
      <c r="X874" s="74"/>
    </row>
    <row r="875" customFormat="false" ht="15.6" hidden="false" customHeight="true" outlineLevel="0" collapsed="false">
      <c r="A875" s="87"/>
      <c r="B875" s="87"/>
      <c r="C875" s="87"/>
      <c r="D875" s="87" t="s">
        <v>268</v>
      </c>
      <c r="E875" s="74" t="n">
        <v>0.3</v>
      </c>
      <c r="F875" s="74" t="n">
        <v>0.3</v>
      </c>
      <c r="G875" s="74"/>
      <c r="H875" s="74" t="n">
        <v>0.3</v>
      </c>
      <c r="I875" s="74"/>
      <c r="J875" s="74"/>
      <c r="K875" s="74"/>
      <c r="L875" s="74"/>
      <c r="M875" s="74"/>
      <c r="N875" s="74"/>
      <c r="O875" s="74"/>
      <c r="P875" s="74"/>
      <c r="Q875" s="78"/>
      <c r="R875" s="74"/>
      <c r="S875" s="74"/>
      <c r="T875" s="74"/>
      <c r="U875" s="74"/>
      <c r="V875" s="74"/>
      <c r="W875" s="74"/>
      <c r="X875" s="74"/>
    </row>
    <row r="876" customFormat="false" ht="15.6" hidden="false" customHeight="true" outlineLevel="0" collapsed="false">
      <c r="A876" s="87"/>
      <c r="B876" s="87"/>
      <c r="C876" s="87"/>
      <c r="D876" s="87" t="s">
        <v>269</v>
      </c>
      <c r="E876" s="74" t="n">
        <v>6.6</v>
      </c>
      <c r="F876" s="74" t="n">
        <v>0.2</v>
      </c>
      <c r="G876" s="74" t="n">
        <v>0.2</v>
      </c>
      <c r="H876" s="74"/>
      <c r="I876" s="74"/>
      <c r="J876" s="74"/>
      <c r="K876" s="74"/>
      <c r="L876" s="74"/>
      <c r="M876" s="74"/>
      <c r="N876" s="74"/>
      <c r="O876" s="74"/>
      <c r="P876" s="74"/>
      <c r="Q876" s="78"/>
      <c r="R876" s="74" t="n">
        <v>6.4</v>
      </c>
      <c r="S876" s="74" t="n">
        <v>3</v>
      </c>
      <c r="T876" s="74" t="n">
        <v>1</v>
      </c>
      <c r="U876" s="74" t="n">
        <v>0.8</v>
      </c>
      <c r="V876" s="74" t="n">
        <v>0.3</v>
      </c>
      <c r="W876" s="74" t="n">
        <v>0.4</v>
      </c>
      <c r="X876" s="74" t="n">
        <v>0.9</v>
      </c>
    </row>
    <row r="877" customFormat="false" ht="15.6" hidden="false" customHeight="true" outlineLevel="0" collapsed="false">
      <c r="A877" s="87"/>
      <c r="B877" s="87" t="s">
        <v>190</v>
      </c>
      <c r="C877" s="87" t="s">
        <v>265</v>
      </c>
      <c r="D877" s="87"/>
      <c r="E877" s="74"/>
      <c r="F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</row>
    <row r="878" customFormat="false" ht="15.6" hidden="false" customHeight="true" outlineLevel="0" collapsed="false">
      <c r="A878" s="87"/>
      <c r="B878" s="87"/>
      <c r="C878" s="87" t="s">
        <v>266</v>
      </c>
      <c r="D878" s="87" t="s">
        <v>267</v>
      </c>
      <c r="E878" s="74"/>
      <c r="F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8"/>
      <c r="R878" s="74"/>
      <c r="S878" s="74"/>
      <c r="T878" s="74"/>
      <c r="U878" s="74"/>
      <c r="V878" s="74"/>
      <c r="W878" s="74"/>
      <c r="X878" s="74"/>
    </row>
    <row r="879" customFormat="false" ht="15.6" hidden="false" customHeight="true" outlineLevel="0" collapsed="false">
      <c r="A879" s="87"/>
      <c r="B879" s="87"/>
      <c r="C879" s="87"/>
      <c r="D879" s="87" t="s">
        <v>268</v>
      </c>
      <c r="E879" s="74"/>
      <c r="F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8"/>
      <c r="R879" s="74"/>
      <c r="S879" s="74"/>
      <c r="T879" s="74"/>
      <c r="U879" s="74"/>
      <c r="V879" s="74"/>
      <c r="W879" s="74"/>
      <c r="X879" s="74"/>
    </row>
    <row r="880" customFormat="false" ht="15.6" hidden="false" customHeight="true" outlineLevel="0" collapsed="false">
      <c r="A880" s="87"/>
      <c r="B880" s="87"/>
      <c r="C880" s="87"/>
      <c r="D880" s="87" t="s">
        <v>269</v>
      </c>
      <c r="E880" s="74"/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8"/>
      <c r="R880" s="74"/>
      <c r="S880" s="74"/>
      <c r="T880" s="74"/>
      <c r="U880" s="74"/>
      <c r="V880" s="74"/>
      <c r="W880" s="74"/>
      <c r="X880" s="74"/>
    </row>
    <row r="881" customFormat="false" ht="15.6" hidden="false" customHeight="true" outlineLevel="0" collapsed="false">
      <c r="A881" s="87"/>
      <c r="B881" s="87" t="s">
        <v>191</v>
      </c>
      <c r="C881" s="87" t="s">
        <v>265</v>
      </c>
      <c r="D881" s="87"/>
      <c r="E881" s="74"/>
      <c r="F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</row>
    <row r="882" customFormat="false" ht="15.6" hidden="false" customHeight="true" outlineLevel="0" collapsed="false">
      <c r="A882" s="87"/>
      <c r="B882" s="87"/>
      <c r="C882" s="87" t="s">
        <v>266</v>
      </c>
      <c r="D882" s="87" t="s">
        <v>267</v>
      </c>
      <c r="E882" s="74"/>
      <c r="F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8"/>
      <c r="R882" s="74"/>
      <c r="S882" s="74"/>
      <c r="T882" s="74"/>
      <c r="U882" s="74"/>
      <c r="V882" s="74"/>
      <c r="W882" s="74"/>
      <c r="X882" s="74"/>
    </row>
    <row r="883" customFormat="false" ht="15.6" hidden="false" customHeight="true" outlineLevel="0" collapsed="false">
      <c r="A883" s="87"/>
      <c r="B883" s="87"/>
      <c r="C883" s="87"/>
      <c r="D883" s="87" t="s">
        <v>268</v>
      </c>
      <c r="E883" s="74"/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8"/>
      <c r="R883" s="74"/>
      <c r="S883" s="74"/>
      <c r="T883" s="74"/>
      <c r="U883" s="74"/>
      <c r="V883" s="74"/>
      <c r="W883" s="74"/>
      <c r="X883" s="74"/>
    </row>
    <row r="884" customFormat="false" ht="15.6" hidden="false" customHeight="true" outlineLevel="0" collapsed="false">
      <c r="A884" s="87"/>
      <c r="B884" s="87"/>
      <c r="C884" s="87"/>
      <c r="D884" s="87" t="s">
        <v>269</v>
      </c>
      <c r="E884" s="74"/>
      <c r="F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8"/>
      <c r="R884" s="74"/>
      <c r="S884" s="74"/>
      <c r="T884" s="74"/>
      <c r="U884" s="74"/>
      <c r="V884" s="74"/>
      <c r="W884" s="74"/>
      <c r="X884" s="74"/>
    </row>
    <row r="885" customFormat="false" ht="15.6" hidden="false" customHeight="true" outlineLevel="0" collapsed="false">
      <c r="A885" s="87"/>
      <c r="B885" s="87" t="s">
        <v>192</v>
      </c>
      <c r="C885" s="87" t="s">
        <v>265</v>
      </c>
      <c r="D885" s="87"/>
      <c r="E885" s="74"/>
      <c r="F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</row>
    <row r="886" customFormat="false" ht="15.6" hidden="false" customHeight="true" outlineLevel="0" collapsed="false">
      <c r="A886" s="87"/>
      <c r="B886" s="87"/>
      <c r="C886" s="87" t="s">
        <v>266</v>
      </c>
      <c r="D886" s="87" t="s">
        <v>267</v>
      </c>
      <c r="E886" s="74"/>
      <c r="F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8"/>
      <c r="R886" s="74"/>
      <c r="S886" s="74"/>
      <c r="T886" s="74"/>
      <c r="U886" s="74"/>
      <c r="V886" s="74"/>
      <c r="W886" s="74"/>
      <c r="X886" s="74"/>
    </row>
    <row r="887" customFormat="false" ht="15.6" hidden="false" customHeight="true" outlineLevel="0" collapsed="false">
      <c r="A887" s="87"/>
      <c r="B887" s="87"/>
      <c r="C887" s="87"/>
      <c r="D887" s="87" t="s">
        <v>268</v>
      </c>
      <c r="E887" s="74"/>
      <c r="F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8"/>
      <c r="R887" s="74"/>
      <c r="S887" s="74"/>
      <c r="T887" s="74"/>
      <c r="U887" s="74"/>
      <c r="V887" s="74"/>
      <c r="W887" s="74"/>
      <c r="X887" s="74"/>
    </row>
    <row r="888" customFormat="false" ht="15.6" hidden="false" customHeight="true" outlineLevel="0" collapsed="false">
      <c r="A888" s="87"/>
      <c r="B888" s="87"/>
      <c r="C888" s="87"/>
      <c r="D888" s="87" t="s">
        <v>269</v>
      </c>
      <c r="E888" s="74"/>
      <c r="F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8"/>
      <c r="R888" s="74"/>
      <c r="S888" s="74"/>
      <c r="T888" s="74"/>
      <c r="U888" s="74"/>
      <c r="V888" s="74"/>
      <c r="W888" s="74"/>
      <c r="X888" s="74"/>
    </row>
    <row r="889" customFormat="false" ht="15.6" hidden="false" customHeight="true" outlineLevel="0" collapsed="false">
      <c r="A889" s="87" t="s">
        <v>290</v>
      </c>
      <c r="B889" s="90" t="s">
        <v>283</v>
      </c>
      <c r="C889" s="87" t="s">
        <v>265</v>
      </c>
      <c r="D889" s="87"/>
      <c r="E889" s="74" t="n">
        <f aca="false">SUM(E893,E937)</f>
        <v>190.9</v>
      </c>
      <c r="F889" s="74" t="n">
        <f aca="false">SUM(F893,F937)</f>
        <v>112.2</v>
      </c>
      <c r="G889" s="74" t="n">
        <f aca="false">SUM(G893,G937)</f>
        <v>50.7</v>
      </c>
      <c r="H889" s="74" t="n">
        <f aca="false">SUM(H893,H937)</f>
        <v>21.5</v>
      </c>
      <c r="I889" s="74" t="n">
        <f aca="false">SUM(I893,I937)</f>
        <v>12.8</v>
      </c>
      <c r="J889" s="74" t="n">
        <f aca="false">SUM(J893,J937)</f>
        <v>0.8</v>
      </c>
      <c r="K889" s="74" t="n">
        <f aca="false">SUM(K893,K937)</f>
        <v>7.5</v>
      </c>
      <c r="L889" s="74" t="n">
        <f aca="false">SUM(L893,L937)</f>
        <v>18.9</v>
      </c>
      <c r="M889" s="74" t="n">
        <f aca="false">SUM(M893,M937)</f>
        <v>31.7</v>
      </c>
      <c r="N889" s="74"/>
      <c r="O889" s="74" t="n">
        <f aca="false">SUM(O893,O937)</f>
        <v>6.8</v>
      </c>
      <c r="P889" s="74" t="n">
        <f aca="false">SUM(P893,P937)</f>
        <v>6.4</v>
      </c>
      <c r="Q889" s="74" t="n">
        <f aca="false">SUM(Q893,Q937)</f>
        <v>18.5</v>
      </c>
      <c r="R889" s="74" t="n">
        <f aca="false">SUM(R893,R937)</f>
        <v>47</v>
      </c>
      <c r="S889" s="74" t="n">
        <f aca="false">SUM(S893,S937)</f>
        <v>19.7</v>
      </c>
      <c r="T889" s="74" t="n">
        <f aca="false">SUM(T893,T937)</f>
        <v>3.4</v>
      </c>
      <c r="U889" s="74" t="n">
        <f aca="false">SUM(U893,U937)</f>
        <v>11.1</v>
      </c>
      <c r="V889" s="74" t="n">
        <f aca="false">SUM(V893,V937)</f>
        <v>4.2</v>
      </c>
      <c r="W889" s="74" t="n">
        <f aca="false">SUM(W893,W937)</f>
        <v>5.2</v>
      </c>
      <c r="X889" s="74" t="n">
        <f aca="false">SUM(X893,X937)</f>
        <v>3.4</v>
      </c>
    </row>
    <row r="890" customFormat="false" ht="15.6" hidden="false" customHeight="true" outlineLevel="0" collapsed="false">
      <c r="A890" s="87"/>
      <c r="B890" s="90"/>
      <c r="C890" s="87" t="s">
        <v>266</v>
      </c>
      <c r="D890" s="87" t="s">
        <v>267</v>
      </c>
      <c r="E890" s="74" t="n">
        <f aca="false">SUM(E894,E938)</f>
        <v>61.2</v>
      </c>
      <c r="F890" s="74" t="n">
        <f aca="false">SUM(F894,F938)</f>
        <v>32.6</v>
      </c>
      <c r="G890" s="74" t="n">
        <f aca="false">SUM(G894,G938)</f>
        <v>6.4</v>
      </c>
      <c r="H890" s="74" t="n">
        <f aca="false">SUM(H894,H938)</f>
        <v>9.2</v>
      </c>
      <c r="I890" s="74" t="n">
        <f aca="false">SUM(I894,I938)</f>
        <v>3.5</v>
      </c>
      <c r="J890" s="74" t="n">
        <f aca="false">SUM(J894,J938)</f>
        <v>0.3</v>
      </c>
      <c r="K890" s="74" t="n">
        <f aca="false">SUM(K894,K938)</f>
        <v>2.7</v>
      </c>
      <c r="L890" s="74" t="n">
        <f aca="false">SUM(L894,L938)</f>
        <v>10.5</v>
      </c>
      <c r="M890" s="74" t="n">
        <f aca="false">SUM(M894,M938)</f>
        <v>25.3</v>
      </c>
      <c r="N890" s="74"/>
      <c r="O890" s="74" t="n">
        <f aca="false">SUM(O894,O938)</f>
        <v>3.2</v>
      </c>
      <c r="P890" s="74" t="n">
        <f aca="false">SUM(P894,P938)</f>
        <v>6.3</v>
      </c>
      <c r="Q890" s="74" t="n">
        <f aca="false">SUM(Q894,Q938)</f>
        <v>15.8</v>
      </c>
      <c r="R890" s="74" t="n">
        <f aca="false">SUM(R894,R938)</f>
        <v>3.3</v>
      </c>
      <c r="S890" s="74" t="n">
        <f aca="false">SUM(S894,S938)</f>
        <v>1.8</v>
      </c>
      <c r="T890" s="74" t="n">
        <f aca="false">SUM(T894,T938)</f>
        <v>0.1</v>
      </c>
      <c r="U890" s="74"/>
      <c r="V890" s="74" t="n">
        <f aca="false">SUM(V894,V938)</f>
        <v>0.1</v>
      </c>
      <c r="W890" s="74"/>
      <c r="X890" s="74" t="n">
        <f aca="false">SUM(X894,X938)</f>
        <v>1.3</v>
      </c>
    </row>
    <row r="891" customFormat="false" ht="15.6" hidden="false" customHeight="true" outlineLevel="0" collapsed="false">
      <c r="A891" s="87"/>
      <c r="B891" s="90"/>
      <c r="C891" s="87"/>
      <c r="D891" s="87" t="s">
        <v>268</v>
      </c>
      <c r="E891" s="74" t="n">
        <f aca="false">SUM(E895,E939)</f>
        <v>30.2</v>
      </c>
      <c r="F891" s="74" t="n">
        <f aca="false">SUM(F895,F939)</f>
        <v>30.2</v>
      </c>
      <c r="G891" s="74" t="n">
        <f aca="false">SUM(G895,G939)</f>
        <v>3.2</v>
      </c>
      <c r="H891" s="74" t="n">
        <f aca="false">SUM(H895,H939)</f>
        <v>8.4</v>
      </c>
      <c r="I891" s="74" t="n">
        <f aca="false">SUM(I895,I939)</f>
        <v>5.9</v>
      </c>
      <c r="J891" s="74" t="n">
        <f aca="false">SUM(J895,J939)</f>
        <v>0.5</v>
      </c>
      <c r="K891" s="74" t="n">
        <f aca="false">SUM(K895,K939)</f>
        <v>4.4</v>
      </c>
      <c r="L891" s="74" t="n">
        <f aca="false">SUM(L895,L939)</f>
        <v>7.8</v>
      </c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</row>
    <row r="892" customFormat="false" ht="15.6" hidden="false" customHeight="true" outlineLevel="0" collapsed="false">
      <c r="A892" s="87"/>
      <c r="B892" s="90"/>
      <c r="C892" s="87"/>
      <c r="D892" s="87" t="s">
        <v>269</v>
      </c>
      <c r="E892" s="74" t="n">
        <f aca="false">SUM(E896,E940)</f>
        <v>99.5</v>
      </c>
      <c r="F892" s="74" t="n">
        <f aca="false">SUM(F896,F940)</f>
        <v>49.4</v>
      </c>
      <c r="G892" s="74" t="n">
        <f aca="false">SUM(G896,G940)</f>
        <v>41.1</v>
      </c>
      <c r="H892" s="74" t="n">
        <f aca="false">SUM(H896,H940)</f>
        <v>3.9</v>
      </c>
      <c r="I892" s="74" t="n">
        <f aca="false">SUM(I896,I940)</f>
        <v>3.4</v>
      </c>
      <c r="J892" s="74"/>
      <c r="K892" s="74" t="n">
        <f aca="false">SUM(K896,K940)</f>
        <v>0.4</v>
      </c>
      <c r="L892" s="74" t="n">
        <f aca="false">SUM(L896,L940)</f>
        <v>0.6</v>
      </c>
      <c r="M892" s="74" t="n">
        <f aca="false">SUM(M896,M940)</f>
        <v>6.4</v>
      </c>
      <c r="N892" s="74"/>
      <c r="O892" s="74" t="n">
        <f aca="false">SUM(O896,O940)</f>
        <v>3.6</v>
      </c>
      <c r="P892" s="74" t="n">
        <f aca="false">SUM(P896,P940)</f>
        <v>0.1</v>
      </c>
      <c r="Q892" s="74" t="n">
        <f aca="false">SUM(Q896,Q940)</f>
        <v>2.7</v>
      </c>
      <c r="R892" s="74" t="n">
        <f aca="false">SUM(R896,R940)</f>
        <v>43.7</v>
      </c>
      <c r="S892" s="74" t="n">
        <f aca="false">SUM(S896,S940)</f>
        <v>17.9</v>
      </c>
      <c r="T892" s="74" t="n">
        <f aca="false">SUM(T896,T940)</f>
        <v>3.3</v>
      </c>
      <c r="U892" s="74" t="n">
        <f aca="false">SUM(U896,U940)</f>
        <v>11.1</v>
      </c>
      <c r="V892" s="74" t="n">
        <f aca="false">SUM(V896,V940)</f>
        <v>4.1</v>
      </c>
      <c r="W892" s="74" t="n">
        <f aca="false">SUM(W896,W940)</f>
        <v>5.2</v>
      </c>
      <c r="X892" s="74" t="n">
        <f aca="false">SUM(X896,X940)</f>
        <v>2.1</v>
      </c>
    </row>
    <row r="893" customFormat="false" ht="15.6" hidden="false" customHeight="true" outlineLevel="0" collapsed="false">
      <c r="A893" s="87"/>
      <c r="B893" s="90" t="s">
        <v>273</v>
      </c>
      <c r="C893" s="87" t="s">
        <v>265</v>
      </c>
      <c r="D893" s="87"/>
      <c r="E893" s="74" t="n">
        <f aca="false">SUM(E897,E901,E905,E909,E913,E917,E921,E925,E929,E933)</f>
        <v>149.1</v>
      </c>
      <c r="F893" s="74" t="n">
        <f aca="false">SUM(F897,F901,F905,F909,F913,F917,F921,F925,F929,F933)</f>
        <v>88.4</v>
      </c>
      <c r="G893" s="74" t="n">
        <f aca="false">SUM(G897,G901,G905,G909,G913,G917,G921,G925,G929,G933)</f>
        <v>46.6</v>
      </c>
      <c r="H893" s="74" t="n">
        <f aca="false">SUM(H897,H901,H905,H909,H913,H917,H921,H925,H929,H933)</f>
        <v>13.3</v>
      </c>
      <c r="I893" s="74" t="n">
        <f aca="false">SUM(I897,I901,I905,I909,I913,I917,I921,I925,I929,I933)</f>
        <v>8.5</v>
      </c>
      <c r="J893" s="74" t="n">
        <f aca="false">SUM(J897,J901,J905,J909,J913,J917,J921,J925,J929,J933)</f>
        <v>0.5</v>
      </c>
      <c r="K893" s="74" t="n">
        <f aca="false">SUM(K897,K901,K905,K909,K913,K917,K921,K925,K929,K933)</f>
        <v>6.9</v>
      </c>
      <c r="L893" s="74" t="n">
        <f aca="false">SUM(L897,L901,L905,L909,L913,L917,L921,L925,L929,L933)</f>
        <v>12.6</v>
      </c>
      <c r="M893" s="74" t="n">
        <f aca="false">SUM(M897,M901,M905,M909,M913,M917,M921,M925,M929,M933)</f>
        <v>25.3</v>
      </c>
      <c r="N893" s="74"/>
      <c r="O893" s="74" t="n">
        <f aca="false">SUM(O897,O901,O905,O909,O913,O917,O921,O925,O929,O933)</f>
        <v>6.4</v>
      </c>
      <c r="P893" s="74" t="n">
        <f aca="false">SUM(P897,P901,P905,P909,P913,P917,P921,P925,P929,P933)</f>
        <v>5.5</v>
      </c>
      <c r="Q893" s="74" t="n">
        <f aca="false">SUM(Q897,Q901,Q905,Q909,Q913,Q917,Q921,Q925,Q929,Q933)</f>
        <v>13.4</v>
      </c>
      <c r="R893" s="74" t="n">
        <f aca="false">SUM(R897,R901,R905,R909,R913,R917,R921,R925,R929,R933)</f>
        <v>35.4</v>
      </c>
      <c r="S893" s="74" t="n">
        <f aca="false">SUM(S897,S901,S905,S909,S913,S917,S921,S925,S929,S933)</f>
        <v>16.2</v>
      </c>
      <c r="T893" s="74" t="n">
        <f aca="false">SUM(T897,T901,T905,T909,T913,T917,T921,T925,T929,T933)</f>
        <v>2.8</v>
      </c>
      <c r="U893" s="74" t="n">
        <f aca="false">SUM(U897,U901,U905,U909,U913,U917,U921,U925,U929,U933)</f>
        <v>8.7</v>
      </c>
      <c r="V893" s="74" t="n">
        <f aca="false">SUM(V897,V901,V905,V909,V913,V917,V921,V925,V929,V933)</f>
        <v>4.2</v>
      </c>
      <c r="W893" s="74" t="n">
        <f aca="false">SUM(W897,W901,W905,W909,W913,W917,W921,W925,W929,W933)</f>
        <v>1.5</v>
      </c>
      <c r="X893" s="74" t="n">
        <f aca="false">SUM(X897,X901,X905,X909,X913,X917,X921,X925,X929,X933)</f>
        <v>2</v>
      </c>
    </row>
    <row r="894" customFormat="false" ht="15.6" hidden="false" customHeight="true" outlineLevel="0" collapsed="false">
      <c r="A894" s="87"/>
      <c r="B894" s="90"/>
      <c r="C894" s="87" t="s">
        <v>266</v>
      </c>
      <c r="D894" s="87" t="s">
        <v>267</v>
      </c>
      <c r="E894" s="74" t="n">
        <f aca="false">SUM(E898,E902,E906,E910,E914,E918,E922,E926,E930,E934)</f>
        <v>48.9</v>
      </c>
      <c r="F894" s="74" t="n">
        <f aca="false">SUM(F898,F902,F906,F910,F914,F918,F922,F926,F930,F934)</f>
        <v>26.4</v>
      </c>
      <c r="G894" s="74" t="n">
        <f aca="false">SUM(G898,G902,G906,G910,G914,G918,G922,G926,G930,G934)</f>
        <v>5.1</v>
      </c>
      <c r="H894" s="74" t="n">
        <f aca="false">SUM(H898,H902,H906,H910,H914,H918,H922,H926,H930,H934)</f>
        <v>6</v>
      </c>
      <c r="I894" s="74" t="n">
        <f aca="false">SUM(I898,I902,I906,I910,I914,I918,I922,I926,I930,I934)</f>
        <v>3</v>
      </c>
      <c r="J894" s="74" t="n">
        <f aca="false">SUM(J898,J902,J906,J910,J914,J918,J922,J926,J930,J934)</f>
        <v>0.3</v>
      </c>
      <c r="K894" s="74" t="n">
        <f aca="false">SUM(K898,K902,K906,K910,K914,K918,K922,K926,K930,K934)</f>
        <v>2.6</v>
      </c>
      <c r="L894" s="74" t="n">
        <f aca="false">SUM(L898,L902,L906,L910,L914,L918,L922,L926,L930,L934)</f>
        <v>9.4</v>
      </c>
      <c r="M894" s="74" t="n">
        <f aca="false">SUM(M898,M902,M906,M910,M914,M918,M922,M926,M930,M934)</f>
        <v>20.2</v>
      </c>
      <c r="N894" s="74"/>
      <c r="O894" s="74" t="n">
        <f aca="false">SUM(O898,O902,O906,O910,O914,O918,O922,O926,O930,O934)</f>
        <v>2.8</v>
      </c>
      <c r="P894" s="74" t="n">
        <f aca="false">SUM(P898,P902,P906,P910,P914,P918,P922,P926,P930,P934)</f>
        <v>5.4</v>
      </c>
      <c r="Q894" s="74" t="n">
        <f aca="false">SUM(Q898,Q902,Q906,Q910,Q914,Q918,Q922,Q926,Q930,Q934)</f>
        <v>12</v>
      </c>
      <c r="R894" s="74" t="n">
        <f aca="false">SUM(R898,R902,R906,R910,R914,R918,R922,R926,R930,R934)</f>
        <v>2.3</v>
      </c>
      <c r="S894" s="74" t="n">
        <f aca="false">SUM(S898,S902,S906,S910,S914,S918,S922,S926,S930,S934)</f>
        <v>1.2</v>
      </c>
      <c r="T894" s="74"/>
      <c r="U894" s="74"/>
      <c r="V894" s="74" t="n">
        <f aca="false">SUM(V898,V902,V906,V910,V914,V918,V922,V926,V930,V934)</f>
        <v>0.1</v>
      </c>
      <c r="W894" s="74"/>
      <c r="X894" s="74" t="n">
        <f aca="false">SUM(X898,X902,X906,X910,X914,X918,X922,X926,X930,X934)</f>
        <v>1</v>
      </c>
    </row>
    <row r="895" customFormat="false" ht="15.6" hidden="false" customHeight="true" outlineLevel="0" collapsed="false">
      <c r="A895" s="87"/>
      <c r="B895" s="90"/>
      <c r="C895" s="87"/>
      <c r="D895" s="87" t="s">
        <v>268</v>
      </c>
      <c r="E895" s="74" t="n">
        <f aca="false">SUM(E899,E903,E907,E911,E915,E919,E923,E927,E931,E935)</f>
        <v>18.4</v>
      </c>
      <c r="F895" s="74" t="n">
        <f aca="false">SUM(F899,F903,F907,F911,F915,F919,F923,F927,F931,F935)</f>
        <v>18.4</v>
      </c>
      <c r="G895" s="74" t="n">
        <f aca="false">SUM(G899,G903,G907,G911,G915,G919,G923,G927,G931,G935)</f>
        <v>2.8</v>
      </c>
      <c r="H895" s="74" t="n">
        <f aca="false">SUM(H899,H903,H907,H911,H915,H919,H923,H927,H931,H935)</f>
        <v>5.1</v>
      </c>
      <c r="I895" s="74" t="n">
        <f aca="false">SUM(I899,I903,I907,I911,I915,I919,I923,I927,I931,I935)</f>
        <v>3.3</v>
      </c>
      <c r="J895" s="74" t="n">
        <f aca="false">SUM(J899,J903,J907,J911,J915,J919,J923,J927,J931,J935)</f>
        <v>0.2</v>
      </c>
      <c r="K895" s="74" t="n">
        <f aca="false">SUM(K899,K903,K907,K911,K915,K919,K923,K927,K931,K935)</f>
        <v>3.9</v>
      </c>
      <c r="L895" s="74" t="n">
        <f aca="false">SUM(L899,L903,L907,L911,L915,L919,L923,L927,L931,L935)</f>
        <v>3.1</v>
      </c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</row>
    <row r="896" customFormat="false" ht="15.6" hidden="false" customHeight="true" outlineLevel="0" collapsed="false">
      <c r="A896" s="87"/>
      <c r="B896" s="90"/>
      <c r="C896" s="87"/>
      <c r="D896" s="87" t="s">
        <v>269</v>
      </c>
      <c r="E896" s="74" t="n">
        <f aca="false">SUM(E900,E904,E908,E912,E916,E920,E924,E928,E932,E936)</f>
        <v>81.8</v>
      </c>
      <c r="F896" s="74" t="n">
        <f aca="false">SUM(F900,F904,F908,F912,F916,F920,F924,F928,F932,F936)</f>
        <v>43.6</v>
      </c>
      <c r="G896" s="74" t="n">
        <f aca="false">SUM(G900,G904,G908,G912,G916,G920,G924,G928,G932,G936)</f>
        <v>38.7</v>
      </c>
      <c r="H896" s="74" t="n">
        <f aca="false">SUM(H900,H904,H908,H912,H916,H920,H924,H928,H932,H936)</f>
        <v>2.2</v>
      </c>
      <c r="I896" s="74" t="n">
        <f aca="false">SUM(I900,I904,I908,I912,I916,I920,I924,I928,I932,I936)</f>
        <v>2.2</v>
      </c>
      <c r="J896" s="74"/>
      <c r="K896" s="74" t="n">
        <f aca="false">SUM(K900,K904,K908,K912,K916,K920,K924,K928,K932,K936)</f>
        <v>0.4</v>
      </c>
      <c r="L896" s="74" t="n">
        <f aca="false">SUM(L900,L904,L908,L912,L916,L920,L924,L928,L932,L936)</f>
        <v>0.1</v>
      </c>
      <c r="M896" s="74" t="n">
        <f aca="false">SUM(M900,M904,M908,M912,M916,M920,M924,M928,M932,M936)</f>
        <v>5.1</v>
      </c>
      <c r="N896" s="74"/>
      <c r="O896" s="74" t="n">
        <f aca="false">SUM(O900,O904,O908,O912,O916,O920,O924,O928,O932,O936)</f>
        <v>3.6</v>
      </c>
      <c r="P896" s="74" t="n">
        <f aca="false">SUM(P900,P904,P908,P912,P916,P920,P924,P928,P932,P936)</f>
        <v>0.1</v>
      </c>
      <c r="Q896" s="74" t="n">
        <f aca="false">SUM(Q900,Q904,Q908,Q912,Q916,Q920,Q924,Q928,Q932,Q936)</f>
        <v>1.4</v>
      </c>
      <c r="R896" s="74" t="n">
        <f aca="false">SUM(R900,R904,R908,R912,R916,R920,R924,R928,R932,R936)</f>
        <v>33.1</v>
      </c>
      <c r="S896" s="74" t="n">
        <f aca="false">SUM(S900,S904,S908,S912,S916,S920,S924,S928,S932,S936)</f>
        <v>15</v>
      </c>
      <c r="T896" s="74" t="n">
        <f aca="false">SUM(T900,T904,T908,T912,T916,T920,T924,T928,T932,T936)</f>
        <v>2.8</v>
      </c>
      <c r="U896" s="74" t="n">
        <f aca="false">SUM(U900,U904,U908,U912,U916,U920,U924,U928,U932,U936)</f>
        <v>8.7</v>
      </c>
      <c r="V896" s="74" t="n">
        <f aca="false">SUM(V900,V904,V908,V912,V916,V920,V924,V928,V932,V936)</f>
        <v>4.1</v>
      </c>
      <c r="W896" s="74" t="n">
        <f aca="false">SUM(W900,W904,W908,W912,W916,W920,W924,W928,W932,W936)</f>
        <v>1.5</v>
      </c>
      <c r="X896" s="74" t="n">
        <f aca="false">SUM(X900,X904,X908,X912,X916,X920,X924,X928,X932,X936)</f>
        <v>1</v>
      </c>
    </row>
    <row r="897" customFormat="false" ht="15.6" hidden="false" customHeight="true" outlineLevel="0" collapsed="false">
      <c r="A897" s="87"/>
      <c r="B897" s="87" t="s">
        <v>194</v>
      </c>
      <c r="C897" s="87" t="s">
        <v>265</v>
      </c>
      <c r="D897" s="87"/>
      <c r="E897" s="74" t="n">
        <v>64</v>
      </c>
      <c r="F897" s="74" t="n">
        <v>47.1</v>
      </c>
      <c r="G897" s="74" t="n">
        <v>26</v>
      </c>
      <c r="H897" s="74" t="n">
        <v>9</v>
      </c>
      <c r="I897" s="74" t="n">
        <v>6.5</v>
      </c>
      <c r="J897" s="74" t="n">
        <v>0.2</v>
      </c>
      <c r="K897" s="74" t="n">
        <v>3.4</v>
      </c>
      <c r="L897" s="74" t="n">
        <v>2</v>
      </c>
      <c r="M897" s="74" t="n">
        <v>9</v>
      </c>
      <c r="N897" s="74"/>
      <c r="O897" s="74" t="n">
        <v>4</v>
      </c>
      <c r="P897" s="74" t="n">
        <v>2</v>
      </c>
      <c r="Q897" s="74" t="n">
        <v>3</v>
      </c>
      <c r="R897" s="74" t="n">
        <v>7.9</v>
      </c>
      <c r="S897" s="74" t="n">
        <v>3.7</v>
      </c>
      <c r="T897" s="74"/>
      <c r="U897" s="74" t="n">
        <v>2.5</v>
      </c>
      <c r="V897" s="74" t="n">
        <v>0.7</v>
      </c>
      <c r="W897" s="74"/>
      <c r="X897" s="74" t="n">
        <v>1</v>
      </c>
    </row>
    <row r="898" customFormat="false" ht="15.6" hidden="false" customHeight="true" outlineLevel="0" collapsed="false">
      <c r="A898" s="87"/>
      <c r="B898" s="87"/>
      <c r="C898" s="87" t="s">
        <v>266</v>
      </c>
      <c r="D898" s="87" t="s">
        <v>267</v>
      </c>
      <c r="E898" s="74" t="n">
        <v>22</v>
      </c>
      <c r="F898" s="74" t="n">
        <v>13.7</v>
      </c>
      <c r="G898" s="74" t="n">
        <v>5</v>
      </c>
      <c r="H898" s="74" t="n">
        <v>4</v>
      </c>
      <c r="I898" s="74" t="n">
        <v>2.5</v>
      </c>
      <c r="J898" s="74" t="n">
        <v>0.2</v>
      </c>
      <c r="K898" s="74" t="n">
        <v>1</v>
      </c>
      <c r="L898" s="74" t="n">
        <v>1</v>
      </c>
      <c r="M898" s="74" t="n">
        <v>6</v>
      </c>
      <c r="N898" s="74"/>
      <c r="O898" s="74" t="n">
        <v>1</v>
      </c>
      <c r="P898" s="74" t="n">
        <v>2</v>
      </c>
      <c r="Q898" s="78" t="n">
        <v>3</v>
      </c>
      <c r="R898" s="74" t="n">
        <v>2.3</v>
      </c>
      <c r="S898" s="74" t="n">
        <v>1.2</v>
      </c>
      <c r="T898" s="74"/>
      <c r="U898" s="74"/>
      <c r="V898" s="74" t="n">
        <v>0.1</v>
      </c>
      <c r="W898" s="74"/>
      <c r="X898" s="74" t="n">
        <v>1</v>
      </c>
    </row>
    <row r="899" customFormat="false" ht="15.6" hidden="false" customHeight="true" outlineLevel="0" collapsed="false">
      <c r="A899" s="87"/>
      <c r="B899" s="87"/>
      <c r="C899" s="87"/>
      <c r="D899" s="87" t="s">
        <v>268</v>
      </c>
      <c r="E899" s="74" t="n">
        <v>9</v>
      </c>
      <c r="F899" s="74" t="n">
        <v>9</v>
      </c>
      <c r="G899" s="74" t="n">
        <v>1</v>
      </c>
      <c r="H899" s="74" t="n">
        <v>3</v>
      </c>
      <c r="I899" s="74" t="n">
        <v>2</v>
      </c>
      <c r="J899" s="74"/>
      <c r="K899" s="74" t="n">
        <v>2</v>
      </c>
      <c r="L899" s="74" t="n">
        <v>1</v>
      </c>
      <c r="M899" s="74"/>
      <c r="N899" s="74"/>
      <c r="O899" s="74"/>
      <c r="P899" s="74"/>
      <c r="Q899" s="78"/>
      <c r="R899" s="74"/>
      <c r="S899" s="74"/>
      <c r="T899" s="74"/>
      <c r="U899" s="74"/>
      <c r="V899" s="74"/>
      <c r="W899" s="74"/>
      <c r="X899" s="74"/>
    </row>
    <row r="900" customFormat="false" ht="15.6" hidden="false" customHeight="true" outlineLevel="0" collapsed="false">
      <c r="A900" s="87"/>
      <c r="B900" s="87"/>
      <c r="C900" s="87"/>
      <c r="D900" s="87" t="s">
        <v>269</v>
      </c>
      <c r="E900" s="74" t="n">
        <v>33</v>
      </c>
      <c r="F900" s="74" t="n">
        <v>24.4</v>
      </c>
      <c r="G900" s="74" t="n">
        <v>20</v>
      </c>
      <c r="H900" s="74" t="n">
        <v>2</v>
      </c>
      <c r="I900" s="74" t="n">
        <v>2</v>
      </c>
      <c r="J900" s="74"/>
      <c r="K900" s="74" t="n">
        <v>0.4</v>
      </c>
      <c r="L900" s="74"/>
      <c r="M900" s="74" t="n">
        <v>3</v>
      </c>
      <c r="N900" s="74"/>
      <c r="O900" s="74" t="n">
        <v>3</v>
      </c>
      <c r="P900" s="74"/>
      <c r="Q900" s="78"/>
      <c r="R900" s="74" t="n">
        <v>5.6</v>
      </c>
      <c r="S900" s="74" t="n">
        <v>2.5</v>
      </c>
      <c r="T900" s="74"/>
      <c r="U900" s="74" t="n">
        <v>2.5</v>
      </c>
      <c r="V900" s="74" t="n">
        <v>0.6</v>
      </c>
      <c r="W900" s="74"/>
      <c r="X900" s="74"/>
    </row>
    <row r="901" customFormat="false" ht="15.6" hidden="false" customHeight="true" outlineLevel="0" collapsed="false">
      <c r="A901" s="87" t="s">
        <v>290</v>
      </c>
      <c r="B901" s="87" t="s">
        <v>195</v>
      </c>
      <c r="C901" s="87" t="s">
        <v>265</v>
      </c>
      <c r="D901" s="87"/>
      <c r="E901" s="74" t="n">
        <v>7.4</v>
      </c>
      <c r="F901" s="74" t="n">
        <v>7</v>
      </c>
      <c r="G901" s="74" t="n">
        <v>3.7</v>
      </c>
      <c r="H901" s="74" t="n">
        <v>0.3</v>
      </c>
      <c r="I901" s="74"/>
      <c r="J901" s="74"/>
      <c r="K901" s="74"/>
      <c r="L901" s="74" t="n">
        <v>3</v>
      </c>
      <c r="M901" s="74" t="n">
        <v>0.4</v>
      </c>
      <c r="N901" s="74"/>
      <c r="O901" s="74"/>
      <c r="P901" s="74"/>
      <c r="Q901" s="74" t="n">
        <v>0.4</v>
      </c>
      <c r="R901" s="74"/>
      <c r="S901" s="74"/>
      <c r="T901" s="74"/>
      <c r="U901" s="74"/>
      <c r="V901" s="74"/>
      <c r="W901" s="74"/>
      <c r="X901" s="74"/>
    </row>
    <row r="902" customFormat="false" ht="15.6" hidden="false" customHeight="true" outlineLevel="0" collapsed="false">
      <c r="A902" s="87"/>
      <c r="B902" s="87"/>
      <c r="C902" s="87" t="s">
        <v>266</v>
      </c>
      <c r="D902" s="87" t="s">
        <v>267</v>
      </c>
      <c r="E902" s="74" t="n">
        <v>3.3</v>
      </c>
      <c r="F902" s="74" t="n">
        <v>2.9</v>
      </c>
      <c r="G902" s="74"/>
      <c r="H902" s="74"/>
      <c r="I902" s="74"/>
      <c r="J902" s="74"/>
      <c r="K902" s="74"/>
      <c r="L902" s="74" t="n">
        <v>2.9</v>
      </c>
      <c r="M902" s="74" t="n">
        <v>0.4</v>
      </c>
      <c r="N902" s="74"/>
      <c r="O902" s="74"/>
      <c r="P902" s="74"/>
      <c r="Q902" s="78" t="n">
        <v>0.4</v>
      </c>
      <c r="R902" s="74"/>
      <c r="S902" s="74"/>
      <c r="T902" s="74"/>
      <c r="U902" s="74"/>
      <c r="V902" s="74"/>
      <c r="W902" s="74"/>
      <c r="X902" s="74"/>
    </row>
    <row r="903" customFormat="false" ht="15.6" hidden="false" customHeight="true" outlineLevel="0" collapsed="false">
      <c r="A903" s="87"/>
      <c r="B903" s="87"/>
      <c r="C903" s="87"/>
      <c r="D903" s="87" t="s">
        <v>268</v>
      </c>
      <c r="E903" s="74" t="n">
        <v>0.3</v>
      </c>
      <c r="F903" s="74" t="n">
        <v>0.3</v>
      </c>
      <c r="G903" s="74"/>
      <c r="H903" s="74" t="n">
        <v>0.2</v>
      </c>
      <c r="I903" s="74"/>
      <c r="J903" s="74"/>
      <c r="K903" s="74"/>
      <c r="L903" s="74" t="n">
        <v>0.1</v>
      </c>
      <c r="M903" s="74"/>
      <c r="N903" s="74"/>
      <c r="O903" s="74"/>
      <c r="P903" s="74"/>
      <c r="Q903" s="78"/>
      <c r="R903" s="74"/>
      <c r="S903" s="74"/>
      <c r="T903" s="74"/>
      <c r="U903" s="74"/>
      <c r="V903" s="74"/>
      <c r="W903" s="74"/>
      <c r="X903" s="74"/>
    </row>
    <row r="904" customFormat="false" ht="15.6" hidden="false" customHeight="true" outlineLevel="0" collapsed="false">
      <c r="A904" s="87"/>
      <c r="B904" s="87"/>
      <c r="C904" s="87"/>
      <c r="D904" s="87" t="s">
        <v>269</v>
      </c>
      <c r="E904" s="74" t="n">
        <v>3.8</v>
      </c>
      <c r="F904" s="74" t="n">
        <v>3.8</v>
      </c>
      <c r="G904" s="74" t="n">
        <v>3.7</v>
      </c>
      <c r="H904" s="74" t="n">
        <v>0.1</v>
      </c>
      <c r="I904" s="74"/>
      <c r="J904" s="74"/>
      <c r="K904" s="74"/>
      <c r="L904" s="74"/>
      <c r="M904" s="74"/>
      <c r="N904" s="74"/>
      <c r="O904" s="74"/>
      <c r="P904" s="74"/>
      <c r="Q904" s="78"/>
      <c r="R904" s="74"/>
      <c r="S904" s="74"/>
      <c r="T904" s="74"/>
      <c r="U904" s="74"/>
      <c r="V904" s="74"/>
      <c r="W904" s="74"/>
      <c r="X904" s="74"/>
    </row>
    <row r="905" customFormat="false" ht="15.6" hidden="false" customHeight="true" outlineLevel="0" collapsed="false">
      <c r="A905" s="87"/>
      <c r="B905" s="87" t="s">
        <v>196</v>
      </c>
      <c r="C905" s="87" t="s">
        <v>265</v>
      </c>
      <c r="D905" s="87"/>
      <c r="E905" s="74" t="n">
        <v>5.3</v>
      </c>
      <c r="F905" s="74" t="n">
        <v>2</v>
      </c>
      <c r="G905" s="74" t="n">
        <v>1.5</v>
      </c>
      <c r="H905" s="74"/>
      <c r="I905" s="74" t="n">
        <v>0.2</v>
      </c>
      <c r="J905" s="74" t="n">
        <v>0.1</v>
      </c>
      <c r="K905" s="74" t="n">
        <v>0.2</v>
      </c>
      <c r="L905" s="74"/>
      <c r="M905" s="74" t="n">
        <v>0.6</v>
      </c>
      <c r="N905" s="74"/>
      <c r="O905" s="74" t="n">
        <v>0.2</v>
      </c>
      <c r="P905" s="74" t="n">
        <v>0.1</v>
      </c>
      <c r="Q905" s="74" t="n">
        <v>0.3</v>
      </c>
      <c r="R905" s="74" t="n">
        <v>2.7</v>
      </c>
      <c r="S905" s="74" t="n">
        <v>1</v>
      </c>
      <c r="T905" s="74" t="n">
        <v>0.2</v>
      </c>
      <c r="U905" s="74" t="n">
        <v>0.1</v>
      </c>
      <c r="V905" s="74" t="n">
        <v>0.5</v>
      </c>
      <c r="W905" s="74" t="n">
        <v>0.4</v>
      </c>
      <c r="X905" s="74" t="n">
        <v>0.5</v>
      </c>
    </row>
    <row r="906" customFormat="false" ht="15.6" hidden="false" customHeight="true" outlineLevel="0" collapsed="false">
      <c r="A906" s="87"/>
      <c r="B906" s="87"/>
      <c r="C906" s="87" t="s">
        <v>266</v>
      </c>
      <c r="D906" s="87" t="s">
        <v>267</v>
      </c>
      <c r="E906" s="74" t="n">
        <v>0.4</v>
      </c>
      <c r="F906" s="74"/>
      <c r="G906" s="74"/>
      <c r="H906" s="74"/>
      <c r="I906" s="74"/>
      <c r="J906" s="74"/>
      <c r="K906" s="74"/>
      <c r="L906" s="74"/>
      <c r="M906" s="74" t="n">
        <v>0.4</v>
      </c>
      <c r="N906" s="74"/>
      <c r="O906" s="74"/>
      <c r="P906" s="74" t="n">
        <v>0.1</v>
      </c>
      <c r="Q906" s="78" t="n">
        <v>0.3</v>
      </c>
      <c r="R906" s="74"/>
      <c r="S906" s="74"/>
      <c r="T906" s="74"/>
      <c r="U906" s="74"/>
      <c r="V906" s="74"/>
      <c r="W906" s="74"/>
      <c r="X906" s="74"/>
    </row>
    <row r="907" customFormat="false" ht="15.6" hidden="false" customHeight="true" outlineLevel="0" collapsed="false">
      <c r="A907" s="87"/>
      <c r="B907" s="87"/>
      <c r="C907" s="87"/>
      <c r="D907" s="87" t="s">
        <v>268</v>
      </c>
      <c r="E907" s="74" t="n">
        <v>0.5</v>
      </c>
      <c r="F907" s="74" t="n">
        <v>0.5</v>
      </c>
      <c r="G907" s="74"/>
      <c r="H907" s="74"/>
      <c r="I907" s="74" t="n">
        <v>0.2</v>
      </c>
      <c r="J907" s="74" t="n">
        <v>0.1</v>
      </c>
      <c r="K907" s="74" t="n">
        <v>0.2</v>
      </c>
      <c r="L907" s="74"/>
      <c r="M907" s="74"/>
      <c r="N907" s="74"/>
      <c r="O907" s="74"/>
      <c r="P907" s="74"/>
      <c r="Q907" s="78"/>
      <c r="R907" s="74"/>
      <c r="S907" s="74"/>
      <c r="T907" s="74"/>
      <c r="U907" s="74"/>
      <c r="V907" s="74"/>
      <c r="W907" s="74"/>
      <c r="X907" s="74"/>
    </row>
    <row r="908" customFormat="false" ht="15.6" hidden="false" customHeight="true" outlineLevel="0" collapsed="false">
      <c r="A908" s="87"/>
      <c r="B908" s="87"/>
      <c r="C908" s="87"/>
      <c r="D908" s="87" t="s">
        <v>269</v>
      </c>
      <c r="E908" s="74" t="n">
        <v>4.4</v>
      </c>
      <c r="F908" s="74" t="n">
        <v>1.5</v>
      </c>
      <c r="G908" s="74" t="n">
        <v>1.5</v>
      </c>
      <c r="H908" s="74"/>
      <c r="I908" s="74"/>
      <c r="J908" s="74"/>
      <c r="K908" s="74"/>
      <c r="L908" s="74"/>
      <c r="M908" s="74" t="n">
        <v>0.2</v>
      </c>
      <c r="N908" s="74"/>
      <c r="O908" s="74" t="n">
        <v>0.2</v>
      </c>
      <c r="P908" s="74"/>
      <c r="Q908" s="78"/>
      <c r="R908" s="74" t="n">
        <v>2.7</v>
      </c>
      <c r="S908" s="74" t="n">
        <v>1</v>
      </c>
      <c r="T908" s="74" t="n">
        <v>0.2</v>
      </c>
      <c r="U908" s="74" t="n">
        <v>0.1</v>
      </c>
      <c r="V908" s="74" t="n">
        <v>0.5</v>
      </c>
      <c r="W908" s="74" t="n">
        <v>0.4</v>
      </c>
      <c r="X908" s="74" t="n">
        <v>0.5</v>
      </c>
    </row>
    <row r="909" customFormat="false" ht="15.6" hidden="false" customHeight="true" outlineLevel="0" collapsed="false">
      <c r="A909" s="87"/>
      <c r="B909" s="87" t="s">
        <v>197</v>
      </c>
      <c r="C909" s="87" t="s">
        <v>265</v>
      </c>
      <c r="D909" s="87"/>
      <c r="E909" s="74" t="n">
        <v>3.8</v>
      </c>
      <c r="F909" s="74" t="n">
        <v>1.7</v>
      </c>
      <c r="G909" s="74" t="n">
        <v>0.1</v>
      </c>
      <c r="H909" s="74" t="n">
        <v>0.6</v>
      </c>
      <c r="I909" s="74"/>
      <c r="J909" s="74"/>
      <c r="K909" s="74" t="n">
        <v>1</v>
      </c>
      <c r="L909" s="74"/>
      <c r="M909" s="74" t="n">
        <v>2.1</v>
      </c>
      <c r="N909" s="74"/>
      <c r="O909" s="74"/>
      <c r="P909" s="74"/>
      <c r="Q909" s="74" t="n">
        <v>2.1</v>
      </c>
      <c r="R909" s="74"/>
      <c r="S909" s="74"/>
      <c r="T909" s="74"/>
      <c r="U909" s="74"/>
      <c r="V909" s="74"/>
      <c r="W909" s="74"/>
      <c r="X909" s="74"/>
    </row>
    <row r="910" customFormat="false" ht="15.6" hidden="false" customHeight="true" outlineLevel="0" collapsed="false">
      <c r="A910" s="87"/>
      <c r="B910" s="87"/>
      <c r="C910" s="87" t="s">
        <v>266</v>
      </c>
      <c r="D910" s="87" t="s">
        <v>267</v>
      </c>
      <c r="E910" s="74" t="n">
        <v>3.8</v>
      </c>
      <c r="F910" s="74" t="n">
        <v>1.7</v>
      </c>
      <c r="G910" s="74" t="n">
        <v>0.1</v>
      </c>
      <c r="H910" s="74" t="n">
        <v>0.6</v>
      </c>
      <c r="I910" s="74"/>
      <c r="J910" s="74"/>
      <c r="K910" s="74" t="n">
        <v>1</v>
      </c>
      <c r="L910" s="74"/>
      <c r="M910" s="74" t="n">
        <v>2.1</v>
      </c>
      <c r="N910" s="74"/>
      <c r="O910" s="74"/>
      <c r="P910" s="74"/>
      <c r="Q910" s="78" t="n">
        <v>2.1</v>
      </c>
      <c r="R910" s="74"/>
      <c r="S910" s="74"/>
      <c r="T910" s="74"/>
      <c r="U910" s="74"/>
      <c r="V910" s="74"/>
      <c r="W910" s="74"/>
      <c r="X910" s="74"/>
    </row>
    <row r="911" customFormat="false" ht="15.6" hidden="false" customHeight="true" outlineLevel="0" collapsed="false">
      <c r="A911" s="87"/>
      <c r="B911" s="87"/>
      <c r="C911" s="87"/>
      <c r="D911" s="87" t="s">
        <v>268</v>
      </c>
      <c r="E911" s="74"/>
      <c r="F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8"/>
      <c r="R911" s="74"/>
      <c r="S911" s="74"/>
      <c r="T911" s="74"/>
      <c r="U911" s="74"/>
      <c r="V911" s="74"/>
      <c r="W911" s="74"/>
      <c r="X911" s="74"/>
    </row>
    <row r="912" customFormat="false" ht="15.6" hidden="false" customHeight="true" outlineLevel="0" collapsed="false">
      <c r="A912" s="87"/>
      <c r="B912" s="87"/>
      <c r="C912" s="87"/>
      <c r="D912" s="87" t="s">
        <v>269</v>
      </c>
      <c r="E912" s="74"/>
      <c r="F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8"/>
      <c r="R912" s="74"/>
      <c r="S912" s="74"/>
      <c r="T912" s="74"/>
      <c r="U912" s="74"/>
      <c r="V912" s="74"/>
      <c r="W912" s="74"/>
      <c r="X912" s="74"/>
    </row>
    <row r="913" customFormat="false" ht="15.6" hidden="false" customHeight="true" outlineLevel="0" collapsed="false">
      <c r="A913" s="87"/>
      <c r="B913" s="87" t="s">
        <v>198</v>
      </c>
      <c r="C913" s="87" t="s">
        <v>265</v>
      </c>
      <c r="D913" s="87"/>
      <c r="E913" s="74" t="n">
        <v>21</v>
      </c>
      <c r="F913" s="74" t="n">
        <v>12.8</v>
      </c>
      <c r="G913" s="74" t="n">
        <v>4.8</v>
      </c>
      <c r="H913" s="74" t="n">
        <v>1</v>
      </c>
      <c r="I913" s="74" t="n">
        <v>0.4</v>
      </c>
      <c r="J913" s="74"/>
      <c r="K913" s="74" t="n">
        <v>1.6</v>
      </c>
      <c r="L913" s="74" t="n">
        <v>5</v>
      </c>
      <c r="M913" s="74" t="n">
        <v>0.4</v>
      </c>
      <c r="N913" s="74"/>
      <c r="O913" s="74" t="n">
        <v>0.1</v>
      </c>
      <c r="P913" s="74" t="n">
        <v>0.2</v>
      </c>
      <c r="Q913" s="74" t="n">
        <v>0.1</v>
      </c>
      <c r="R913" s="74" t="n">
        <v>7.8</v>
      </c>
      <c r="S913" s="74" t="n">
        <v>5.3</v>
      </c>
      <c r="T913" s="74" t="n">
        <v>0.5</v>
      </c>
      <c r="U913" s="74" t="n">
        <v>1.4</v>
      </c>
      <c r="V913" s="74" t="n">
        <v>0.2</v>
      </c>
      <c r="W913" s="74"/>
      <c r="X913" s="74" t="n">
        <v>0.4</v>
      </c>
    </row>
    <row r="914" customFormat="false" ht="15.6" hidden="false" customHeight="true" outlineLevel="0" collapsed="false">
      <c r="A914" s="87"/>
      <c r="B914" s="87"/>
      <c r="C914" s="87" t="s">
        <v>266</v>
      </c>
      <c r="D914" s="87" t="s">
        <v>267</v>
      </c>
      <c r="E914" s="74" t="n">
        <v>4.5</v>
      </c>
      <c r="F914" s="74" t="n">
        <v>4.3</v>
      </c>
      <c r="G914" s="74"/>
      <c r="H914" s="74" t="n">
        <v>0.6</v>
      </c>
      <c r="I914" s="74"/>
      <c r="J914" s="74"/>
      <c r="K914" s="74"/>
      <c r="L914" s="74" t="n">
        <v>3.7</v>
      </c>
      <c r="M914" s="74" t="n">
        <v>0.2</v>
      </c>
      <c r="N914" s="74"/>
      <c r="O914" s="74"/>
      <c r="P914" s="74" t="n">
        <v>0.1</v>
      </c>
      <c r="Q914" s="78" t="n">
        <v>0.1</v>
      </c>
      <c r="R914" s="74"/>
      <c r="S914" s="74"/>
      <c r="T914" s="74"/>
      <c r="U914" s="74"/>
      <c r="V914" s="74"/>
      <c r="W914" s="74"/>
      <c r="X914" s="74"/>
    </row>
    <row r="915" customFormat="false" ht="15.6" hidden="false" customHeight="true" outlineLevel="0" collapsed="false">
      <c r="A915" s="87"/>
      <c r="B915" s="87"/>
      <c r="C915" s="87"/>
      <c r="D915" s="87" t="s">
        <v>268</v>
      </c>
      <c r="E915" s="74" t="n">
        <v>3.8</v>
      </c>
      <c r="F915" s="74" t="n">
        <v>3.8</v>
      </c>
      <c r="G915" s="74" t="n">
        <v>0.5</v>
      </c>
      <c r="H915" s="74" t="n">
        <v>0.3</v>
      </c>
      <c r="I915" s="74" t="n">
        <v>0.2</v>
      </c>
      <c r="J915" s="74"/>
      <c r="K915" s="74" t="n">
        <v>1.6</v>
      </c>
      <c r="L915" s="74" t="n">
        <v>1.2</v>
      </c>
      <c r="M915" s="74"/>
      <c r="N915" s="74"/>
      <c r="O915" s="74"/>
      <c r="P915" s="74"/>
      <c r="Q915" s="78"/>
      <c r="R915" s="74"/>
      <c r="S915" s="74"/>
      <c r="T915" s="74"/>
      <c r="U915" s="74"/>
      <c r="V915" s="74"/>
      <c r="W915" s="74"/>
      <c r="X915" s="74"/>
    </row>
    <row r="916" customFormat="false" ht="15.6" hidden="false" customHeight="true" outlineLevel="0" collapsed="false">
      <c r="A916" s="87"/>
      <c r="B916" s="87"/>
      <c r="C916" s="87"/>
      <c r="D916" s="87" t="s">
        <v>269</v>
      </c>
      <c r="E916" s="74" t="n">
        <v>12.7</v>
      </c>
      <c r="F916" s="74" t="n">
        <v>4.7</v>
      </c>
      <c r="G916" s="74" t="n">
        <v>4.3</v>
      </c>
      <c r="H916" s="74" t="n">
        <v>0.1</v>
      </c>
      <c r="I916" s="74" t="n">
        <v>0.2</v>
      </c>
      <c r="J916" s="74"/>
      <c r="K916" s="74"/>
      <c r="L916" s="74" t="n">
        <v>0.1</v>
      </c>
      <c r="M916" s="74" t="n">
        <v>0.2</v>
      </c>
      <c r="N916" s="74"/>
      <c r="O916" s="74" t="n">
        <v>0.1</v>
      </c>
      <c r="P916" s="74" t="n">
        <v>0.1</v>
      </c>
      <c r="Q916" s="78"/>
      <c r="R916" s="74" t="n">
        <v>7.8</v>
      </c>
      <c r="S916" s="74" t="n">
        <v>5.3</v>
      </c>
      <c r="T916" s="74" t="n">
        <v>0.5</v>
      </c>
      <c r="U916" s="74" t="n">
        <v>1.4</v>
      </c>
      <c r="V916" s="74" t="n">
        <v>0.2</v>
      </c>
      <c r="W916" s="74"/>
      <c r="X916" s="74" t="n">
        <v>0.4</v>
      </c>
    </row>
    <row r="917" customFormat="false" ht="15.6" hidden="false" customHeight="true" outlineLevel="0" collapsed="false">
      <c r="A917" s="87"/>
      <c r="B917" s="87" t="s">
        <v>199</v>
      </c>
      <c r="C917" s="87" t="s">
        <v>265</v>
      </c>
      <c r="D917" s="87"/>
      <c r="E917" s="74" t="n">
        <v>12.3</v>
      </c>
      <c r="F917" s="74" t="n">
        <v>3.5</v>
      </c>
      <c r="G917" s="74" t="n">
        <v>1.5</v>
      </c>
      <c r="H917" s="74"/>
      <c r="I917" s="74"/>
      <c r="J917" s="74"/>
      <c r="K917" s="74" t="n">
        <v>0.5</v>
      </c>
      <c r="L917" s="74" t="n">
        <v>1.5</v>
      </c>
      <c r="M917" s="74" t="n">
        <v>8.8</v>
      </c>
      <c r="N917" s="74"/>
      <c r="O917" s="74" t="n">
        <v>0.8</v>
      </c>
      <c r="P917" s="74" t="n">
        <v>2</v>
      </c>
      <c r="Q917" s="74" t="n">
        <v>6</v>
      </c>
      <c r="R917" s="74"/>
      <c r="S917" s="74"/>
      <c r="T917" s="74"/>
      <c r="U917" s="74"/>
      <c r="V917" s="74"/>
      <c r="W917" s="74"/>
      <c r="X917" s="74"/>
    </row>
    <row r="918" customFormat="false" ht="15.6" hidden="false" customHeight="true" outlineLevel="0" collapsed="false">
      <c r="A918" s="87"/>
      <c r="B918" s="87"/>
      <c r="C918" s="87" t="s">
        <v>266</v>
      </c>
      <c r="D918" s="87" t="s">
        <v>267</v>
      </c>
      <c r="E918" s="74" t="n">
        <v>10.8</v>
      </c>
      <c r="F918" s="74" t="n">
        <v>2</v>
      </c>
      <c r="G918" s="74"/>
      <c r="H918" s="74"/>
      <c r="I918" s="74"/>
      <c r="J918" s="74"/>
      <c r="K918" s="74" t="n">
        <v>0.5</v>
      </c>
      <c r="L918" s="74" t="n">
        <v>1.5</v>
      </c>
      <c r="M918" s="74" t="n">
        <v>8.8</v>
      </c>
      <c r="N918" s="74"/>
      <c r="O918" s="74" t="n">
        <v>0.8</v>
      </c>
      <c r="P918" s="74" t="n">
        <v>2</v>
      </c>
      <c r="Q918" s="78" t="n">
        <v>6</v>
      </c>
      <c r="R918" s="74"/>
      <c r="S918" s="74"/>
      <c r="T918" s="74"/>
      <c r="U918" s="74"/>
      <c r="V918" s="74"/>
      <c r="W918" s="74"/>
      <c r="X918" s="74"/>
    </row>
    <row r="919" customFormat="false" ht="15.6" hidden="false" customHeight="true" outlineLevel="0" collapsed="false">
      <c r="A919" s="87"/>
      <c r="B919" s="87"/>
      <c r="C919" s="87"/>
      <c r="D919" s="87" t="s">
        <v>268</v>
      </c>
      <c r="E919" s="74"/>
      <c r="F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8"/>
      <c r="R919" s="74"/>
      <c r="S919" s="74"/>
      <c r="T919" s="74"/>
      <c r="U919" s="74"/>
      <c r="V919" s="74"/>
      <c r="W919" s="74"/>
      <c r="X919" s="74"/>
    </row>
    <row r="920" customFormat="false" ht="15.6" hidden="false" customHeight="true" outlineLevel="0" collapsed="false">
      <c r="A920" s="87"/>
      <c r="B920" s="87"/>
      <c r="C920" s="87"/>
      <c r="D920" s="87" t="s">
        <v>269</v>
      </c>
      <c r="E920" s="74" t="n">
        <v>1.5</v>
      </c>
      <c r="F920" s="74" t="n">
        <v>1.5</v>
      </c>
      <c r="G920" s="74" t="n">
        <v>1.5</v>
      </c>
      <c r="H920" s="74"/>
      <c r="I920" s="74"/>
      <c r="J920" s="74"/>
      <c r="K920" s="74"/>
      <c r="L920" s="74"/>
      <c r="M920" s="74"/>
      <c r="N920" s="74"/>
      <c r="O920" s="74"/>
      <c r="P920" s="74"/>
      <c r="Q920" s="78"/>
      <c r="R920" s="74"/>
      <c r="S920" s="74"/>
      <c r="T920" s="74"/>
      <c r="U920" s="74"/>
      <c r="V920" s="74"/>
      <c r="W920" s="74"/>
      <c r="X920" s="74"/>
    </row>
    <row r="921" customFormat="false" ht="15.6" hidden="false" customHeight="true" outlineLevel="0" collapsed="false">
      <c r="A921" s="87"/>
      <c r="B921" s="87" t="s">
        <v>200</v>
      </c>
      <c r="C921" s="87" t="s">
        <v>265</v>
      </c>
      <c r="D921" s="87"/>
      <c r="E921" s="74" t="n">
        <v>6.8</v>
      </c>
      <c r="F921" s="74" t="n">
        <v>4.6</v>
      </c>
      <c r="G921" s="74" t="n">
        <v>2.1</v>
      </c>
      <c r="H921" s="74" t="n">
        <v>1.5</v>
      </c>
      <c r="I921" s="74" t="n">
        <v>1</v>
      </c>
      <c r="J921" s="74"/>
      <c r="K921" s="74"/>
      <c r="L921" s="74"/>
      <c r="M921" s="74" t="n">
        <v>1</v>
      </c>
      <c r="N921" s="74"/>
      <c r="O921" s="74"/>
      <c r="P921" s="74" t="n">
        <v>1</v>
      </c>
      <c r="Q921" s="74"/>
      <c r="R921" s="74" t="n">
        <v>1.2</v>
      </c>
      <c r="S921" s="74" t="n">
        <v>0.7</v>
      </c>
      <c r="T921" s="74"/>
      <c r="U921" s="74" t="n">
        <v>0.5</v>
      </c>
      <c r="V921" s="74"/>
      <c r="W921" s="74"/>
      <c r="X921" s="74"/>
    </row>
    <row r="922" customFormat="false" ht="15.6" hidden="false" customHeight="true" outlineLevel="0" collapsed="false">
      <c r="A922" s="87"/>
      <c r="B922" s="87"/>
      <c r="C922" s="87" t="s">
        <v>266</v>
      </c>
      <c r="D922" s="87" t="s">
        <v>267</v>
      </c>
      <c r="E922" s="74" t="n">
        <v>2.1</v>
      </c>
      <c r="F922" s="74" t="n">
        <v>1.1</v>
      </c>
      <c r="G922" s="74"/>
      <c r="H922" s="74" t="n">
        <v>0.7</v>
      </c>
      <c r="I922" s="74" t="n">
        <v>0.4</v>
      </c>
      <c r="J922" s="74"/>
      <c r="K922" s="74"/>
      <c r="L922" s="74"/>
      <c r="M922" s="74" t="n">
        <v>1</v>
      </c>
      <c r="N922" s="74"/>
      <c r="O922" s="74"/>
      <c r="P922" s="74" t="n">
        <v>1</v>
      </c>
      <c r="Q922" s="78"/>
      <c r="R922" s="74"/>
      <c r="S922" s="74"/>
      <c r="T922" s="74"/>
      <c r="U922" s="74"/>
      <c r="V922" s="74"/>
      <c r="W922" s="74"/>
      <c r="X922" s="74"/>
    </row>
    <row r="923" customFormat="false" ht="15.6" hidden="false" customHeight="true" outlineLevel="0" collapsed="false">
      <c r="A923" s="87"/>
      <c r="B923" s="87"/>
      <c r="C923" s="87"/>
      <c r="D923" s="87" t="s">
        <v>268</v>
      </c>
      <c r="E923" s="74" t="n">
        <v>1.4</v>
      </c>
      <c r="F923" s="74" t="n">
        <v>1.4</v>
      </c>
      <c r="G923" s="74"/>
      <c r="H923" s="74" t="n">
        <v>0.8</v>
      </c>
      <c r="I923" s="74" t="n">
        <v>0.6</v>
      </c>
      <c r="J923" s="74"/>
      <c r="K923" s="74"/>
      <c r="L923" s="74"/>
      <c r="M923" s="74"/>
      <c r="N923" s="74"/>
      <c r="O923" s="74"/>
      <c r="P923" s="74"/>
      <c r="Q923" s="78"/>
      <c r="R923" s="74"/>
      <c r="S923" s="74"/>
      <c r="T923" s="74"/>
      <c r="U923" s="74"/>
      <c r="V923" s="74"/>
      <c r="W923" s="74"/>
      <c r="X923" s="74"/>
    </row>
    <row r="924" customFormat="false" ht="15.6" hidden="false" customHeight="true" outlineLevel="0" collapsed="false">
      <c r="A924" s="87"/>
      <c r="B924" s="87"/>
      <c r="C924" s="87"/>
      <c r="D924" s="87" t="s">
        <v>269</v>
      </c>
      <c r="E924" s="74" t="n">
        <v>3.3</v>
      </c>
      <c r="F924" s="74" t="n">
        <v>2.1</v>
      </c>
      <c r="G924" s="74" t="n">
        <v>2.1</v>
      </c>
      <c r="H924" s="74"/>
      <c r="I924" s="74"/>
      <c r="J924" s="74"/>
      <c r="K924" s="74"/>
      <c r="L924" s="74"/>
      <c r="M924" s="74"/>
      <c r="N924" s="74"/>
      <c r="O924" s="74"/>
      <c r="P924" s="74"/>
      <c r="Q924" s="78"/>
      <c r="R924" s="74" t="n">
        <v>1.2</v>
      </c>
      <c r="S924" s="74" t="n">
        <v>0.7</v>
      </c>
      <c r="T924" s="74"/>
      <c r="U924" s="74" t="n">
        <v>0.5</v>
      </c>
      <c r="V924" s="74"/>
      <c r="W924" s="74"/>
      <c r="X924" s="74"/>
    </row>
    <row r="925" customFormat="false" ht="15.6" hidden="false" customHeight="true" outlineLevel="0" collapsed="false">
      <c r="A925" s="87"/>
      <c r="B925" s="87" t="s">
        <v>201</v>
      </c>
      <c r="C925" s="87" t="s">
        <v>265</v>
      </c>
      <c r="D925" s="87"/>
      <c r="E925" s="74" t="n">
        <v>7.1</v>
      </c>
      <c r="F925" s="74" t="n">
        <v>2.5</v>
      </c>
      <c r="G925" s="74" t="n">
        <v>1.1</v>
      </c>
      <c r="H925" s="74" t="n">
        <v>0.2</v>
      </c>
      <c r="I925" s="74" t="n">
        <v>0.2</v>
      </c>
      <c r="J925" s="74" t="n">
        <v>0.1</v>
      </c>
      <c r="K925" s="74" t="n">
        <v>0.1</v>
      </c>
      <c r="L925" s="74" t="n">
        <v>0.8</v>
      </c>
      <c r="M925" s="74" t="n">
        <v>1.7</v>
      </c>
      <c r="N925" s="74"/>
      <c r="O925" s="74" t="n">
        <v>0.3</v>
      </c>
      <c r="P925" s="74"/>
      <c r="Q925" s="74" t="n">
        <v>1.4</v>
      </c>
      <c r="R925" s="74" t="n">
        <v>2.9</v>
      </c>
      <c r="S925" s="74" t="n">
        <v>1.6</v>
      </c>
      <c r="T925" s="74" t="n">
        <v>0.2</v>
      </c>
      <c r="U925" s="74" t="n">
        <v>0.2</v>
      </c>
      <c r="V925" s="74" t="n">
        <v>0.4</v>
      </c>
      <c r="W925" s="74" t="n">
        <v>0.5</v>
      </c>
      <c r="X925" s="74"/>
    </row>
    <row r="926" customFormat="false" ht="15.6" hidden="false" customHeight="true" outlineLevel="0" collapsed="false">
      <c r="A926" s="87"/>
      <c r="B926" s="87"/>
      <c r="C926" s="87" t="s">
        <v>266</v>
      </c>
      <c r="D926" s="87" t="s">
        <v>267</v>
      </c>
      <c r="E926" s="74"/>
      <c r="F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8"/>
      <c r="R926" s="74"/>
      <c r="S926" s="74"/>
      <c r="T926" s="74"/>
      <c r="U926" s="74"/>
      <c r="V926" s="74"/>
      <c r="W926" s="74"/>
      <c r="X926" s="74"/>
    </row>
    <row r="927" customFormat="false" ht="15.6" hidden="false" customHeight="true" outlineLevel="0" collapsed="false">
      <c r="A927" s="87"/>
      <c r="B927" s="87"/>
      <c r="C927" s="87"/>
      <c r="D927" s="87" t="s">
        <v>268</v>
      </c>
      <c r="E927" s="74" t="n">
        <v>1.4</v>
      </c>
      <c r="F927" s="74" t="n">
        <v>1.4</v>
      </c>
      <c r="G927" s="74"/>
      <c r="H927" s="74" t="n">
        <v>0.2</v>
      </c>
      <c r="I927" s="74" t="n">
        <v>0.2</v>
      </c>
      <c r="J927" s="74" t="n">
        <v>0.1</v>
      </c>
      <c r="K927" s="74" t="n">
        <v>0.1</v>
      </c>
      <c r="L927" s="74" t="n">
        <v>0.8</v>
      </c>
      <c r="M927" s="74"/>
      <c r="N927" s="74"/>
      <c r="O927" s="74"/>
      <c r="P927" s="74"/>
      <c r="Q927" s="78"/>
      <c r="R927" s="74"/>
      <c r="S927" s="74"/>
      <c r="T927" s="74"/>
      <c r="U927" s="74"/>
      <c r="V927" s="74"/>
      <c r="W927" s="74"/>
      <c r="X927" s="74"/>
    </row>
    <row r="928" customFormat="false" ht="15.6" hidden="false" customHeight="true" outlineLevel="0" collapsed="false">
      <c r="A928" s="87"/>
      <c r="B928" s="87"/>
      <c r="C928" s="87"/>
      <c r="D928" s="87" t="s">
        <v>269</v>
      </c>
      <c r="E928" s="74" t="n">
        <v>5.7</v>
      </c>
      <c r="F928" s="74" t="n">
        <v>1.1</v>
      </c>
      <c r="G928" s="74" t="n">
        <v>1.1</v>
      </c>
      <c r="H928" s="74"/>
      <c r="I928" s="74"/>
      <c r="J928" s="74"/>
      <c r="K928" s="74"/>
      <c r="L928" s="74"/>
      <c r="M928" s="74" t="n">
        <v>1.7</v>
      </c>
      <c r="N928" s="74"/>
      <c r="O928" s="74" t="n">
        <v>0.3</v>
      </c>
      <c r="P928" s="74"/>
      <c r="Q928" s="78" t="n">
        <v>1.4</v>
      </c>
      <c r="R928" s="74" t="n">
        <v>2.9</v>
      </c>
      <c r="S928" s="74" t="n">
        <v>1.6</v>
      </c>
      <c r="T928" s="74" t="n">
        <v>0.2</v>
      </c>
      <c r="U928" s="74" t="n">
        <v>0.2</v>
      </c>
      <c r="V928" s="74" t="n">
        <v>0.4</v>
      </c>
      <c r="W928" s="74" t="n">
        <v>0.5</v>
      </c>
      <c r="X928" s="74"/>
    </row>
    <row r="929" customFormat="false" ht="15.6" hidden="false" customHeight="true" outlineLevel="0" collapsed="false">
      <c r="A929" s="87" t="s">
        <v>290</v>
      </c>
      <c r="B929" s="87" t="s">
        <v>202</v>
      </c>
      <c r="C929" s="87" t="s">
        <v>265</v>
      </c>
      <c r="D929" s="87"/>
      <c r="E929" s="74" t="n">
        <v>7.1</v>
      </c>
      <c r="F929" s="74" t="n">
        <v>0.9</v>
      </c>
      <c r="G929" s="74" t="n">
        <v>0.2</v>
      </c>
      <c r="H929" s="74" t="n">
        <v>0.2</v>
      </c>
      <c r="I929" s="74" t="n">
        <v>0.1</v>
      </c>
      <c r="J929" s="74" t="n">
        <v>0.1</v>
      </c>
      <c r="K929" s="74" t="n">
        <v>0.1</v>
      </c>
      <c r="L929" s="74" t="n">
        <v>0.2</v>
      </c>
      <c r="M929" s="74"/>
      <c r="N929" s="74"/>
      <c r="O929" s="74"/>
      <c r="P929" s="74"/>
      <c r="Q929" s="74"/>
      <c r="R929" s="74" t="n">
        <v>6.2</v>
      </c>
      <c r="S929" s="74" t="n">
        <v>2</v>
      </c>
      <c r="T929" s="74" t="n">
        <v>0.1</v>
      </c>
      <c r="U929" s="74" t="n">
        <v>3.8</v>
      </c>
      <c r="V929" s="74" t="n">
        <v>0.1</v>
      </c>
      <c r="W929" s="74" t="n">
        <v>0.1</v>
      </c>
      <c r="X929" s="74" t="n">
        <v>0.1</v>
      </c>
    </row>
    <row r="930" customFormat="false" ht="15.6" hidden="false" customHeight="true" outlineLevel="0" collapsed="false">
      <c r="A930" s="87"/>
      <c r="B930" s="87"/>
      <c r="C930" s="87" t="s">
        <v>266</v>
      </c>
      <c r="D930" s="87" t="s">
        <v>267</v>
      </c>
      <c r="E930" s="74" t="n">
        <v>0.6</v>
      </c>
      <c r="F930" s="74" t="n">
        <v>0.6</v>
      </c>
      <c r="G930" s="74"/>
      <c r="H930" s="74" t="n">
        <v>0.1</v>
      </c>
      <c r="I930" s="74" t="n">
        <v>0.1</v>
      </c>
      <c r="J930" s="74" t="n">
        <v>0.1</v>
      </c>
      <c r="K930" s="74" t="n">
        <v>0.1</v>
      </c>
      <c r="L930" s="74" t="n">
        <v>0.2</v>
      </c>
      <c r="M930" s="74"/>
      <c r="N930" s="74"/>
      <c r="O930" s="74"/>
      <c r="P930" s="74"/>
      <c r="Q930" s="78"/>
      <c r="R930" s="74"/>
      <c r="S930" s="74"/>
      <c r="T930" s="74"/>
      <c r="U930" s="74"/>
      <c r="V930" s="74"/>
      <c r="W930" s="74"/>
      <c r="X930" s="74"/>
    </row>
    <row r="931" customFormat="false" ht="15.6" hidden="false" customHeight="true" outlineLevel="0" collapsed="false">
      <c r="A931" s="87"/>
      <c r="B931" s="87"/>
      <c r="C931" s="87"/>
      <c r="D931" s="87" t="s">
        <v>268</v>
      </c>
      <c r="E931" s="74" t="n">
        <v>0.1</v>
      </c>
      <c r="F931" s="74" t="n">
        <v>0.1</v>
      </c>
      <c r="G931" s="74"/>
      <c r="H931" s="74" t="n">
        <v>0.1</v>
      </c>
      <c r="I931" s="74"/>
      <c r="J931" s="74"/>
      <c r="K931" s="74"/>
      <c r="L931" s="74"/>
      <c r="M931" s="74"/>
      <c r="N931" s="74"/>
      <c r="O931" s="74"/>
      <c r="P931" s="74"/>
      <c r="Q931" s="78"/>
      <c r="R931" s="74"/>
      <c r="S931" s="74"/>
      <c r="T931" s="74"/>
      <c r="U931" s="74"/>
      <c r="V931" s="74"/>
      <c r="W931" s="74"/>
      <c r="X931" s="74"/>
    </row>
    <row r="932" customFormat="false" ht="15.6" hidden="false" customHeight="true" outlineLevel="0" collapsed="false">
      <c r="A932" s="87"/>
      <c r="B932" s="87"/>
      <c r="C932" s="87"/>
      <c r="D932" s="87" t="s">
        <v>269</v>
      </c>
      <c r="E932" s="74" t="n">
        <v>6.4</v>
      </c>
      <c r="F932" s="74" t="n">
        <v>0.2</v>
      </c>
      <c r="G932" s="74" t="n">
        <v>0.2</v>
      </c>
      <c r="H932" s="74"/>
      <c r="I932" s="74"/>
      <c r="J932" s="74"/>
      <c r="K932" s="74"/>
      <c r="L932" s="74"/>
      <c r="M932" s="74"/>
      <c r="N932" s="74"/>
      <c r="O932" s="74"/>
      <c r="P932" s="74"/>
      <c r="Q932" s="78"/>
      <c r="R932" s="74" t="n">
        <v>6.2</v>
      </c>
      <c r="S932" s="74" t="n">
        <v>2</v>
      </c>
      <c r="T932" s="74" t="n">
        <v>0.1</v>
      </c>
      <c r="U932" s="74" t="n">
        <v>3.8</v>
      </c>
      <c r="V932" s="74" t="n">
        <v>0.1</v>
      </c>
      <c r="W932" s="74" t="n">
        <v>0.1</v>
      </c>
      <c r="X932" s="74" t="n">
        <v>0.1</v>
      </c>
    </row>
    <row r="933" customFormat="false" ht="15.6" hidden="false" customHeight="true" outlineLevel="0" collapsed="false">
      <c r="A933" s="87"/>
      <c r="B933" s="87" t="s">
        <v>203</v>
      </c>
      <c r="C933" s="87" t="s">
        <v>265</v>
      </c>
      <c r="D933" s="87"/>
      <c r="E933" s="74" t="n">
        <v>14.3</v>
      </c>
      <c r="F933" s="74" t="n">
        <v>6.3</v>
      </c>
      <c r="G933" s="74" t="n">
        <v>5.6</v>
      </c>
      <c r="H933" s="74" t="n">
        <v>0.5</v>
      </c>
      <c r="I933" s="74" t="n">
        <v>0.1</v>
      </c>
      <c r="J933" s="74"/>
      <c r="K933" s="74"/>
      <c r="L933" s="74" t="n">
        <v>0.1</v>
      </c>
      <c r="M933" s="74" t="n">
        <v>1.3</v>
      </c>
      <c r="N933" s="74"/>
      <c r="O933" s="74" t="n">
        <v>1</v>
      </c>
      <c r="P933" s="74" t="n">
        <v>0.2</v>
      </c>
      <c r="Q933" s="74" t="n">
        <v>0.1</v>
      </c>
      <c r="R933" s="74" t="n">
        <v>6.7</v>
      </c>
      <c r="S933" s="74" t="n">
        <v>1.9</v>
      </c>
      <c r="T933" s="74" t="n">
        <v>1.8</v>
      </c>
      <c r="U933" s="74" t="n">
        <v>0.2</v>
      </c>
      <c r="V933" s="74" t="n">
        <v>2.3</v>
      </c>
      <c r="W933" s="74" t="n">
        <v>0.5</v>
      </c>
      <c r="X933" s="74"/>
    </row>
    <row r="934" customFormat="false" ht="15.6" hidden="false" customHeight="true" outlineLevel="0" collapsed="false">
      <c r="A934" s="87"/>
      <c r="B934" s="87"/>
      <c r="C934" s="87" t="s">
        <v>266</v>
      </c>
      <c r="D934" s="87" t="s">
        <v>267</v>
      </c>
      <c r="E934" s="74" t="n">
        <v>1.4</v>
      </c>
      <c r="F934" s="74" t="n">
        <v>0.1</v>
      </c>
      <c r="G934" s="74"/>
      <c r="H934" s="74"/>
      <c r="I934" s="74"/>
      <c r="J934" s="74"/>
      <c r="K934" s="74"/>
      <c r="L934" s="74" t="n">
        <v>0.1</v>
      </c>
      <c r="M934" s="74" t="n">
        <v>1.3</v>
      </c>
      <c r="N934" s="74"/>
      <c r="O934" s="74" t="n">
        <v>1</v>
      </c>
      <c r="P934" s="74" t="n">
        <v>0.2</v>
      </c>
      <c r="Q934" s="78" t="n">
        <v>0.1</v>
      </c>
      <c r="R934" s="74"/>
      <c r="S934" s="74"/>
      <c r="T934" s="74"/>
      <c r="U934" s="74"/>
      <c r="V934" s="74"/>
      <c r="W934" s="74"/>
      <c r="X934" s="74"/>
    </row>
    <row r="935" customFormat="false" ht="15.6" hidden="false" customHeight="true" outlineLevel="0" collapsed="false">
      <c r="A935" s="87"/>
      <c r="B935" s="87"/>
      <c r="C935" s="87"/>
      <c r="D935" s="87" t="s">
        <v>268</v>
      </c>
      <c r="E935" s="74" t="n">
        <v>1.9</v>
      </c>
      <c r="F935" s="74" t="n">
        <v>1.9</v>
      </c>
      <c r="G935" s="74" t="n">
        <v>1.3</v>
      </c>
      <c r="H935" s="74" t="n">
        <v>0.5</v>
      </c>
      <c r="I935" s="74" t="n">
        <v>0.1</v>
      </c>
      <c r="J935" s="74"/>
      <c r="K935" s="74"/>
      <c r="L935" s="74"/>
      <c r="M935" s="74"/>
      <c r="N935" s="74"/>
      <c r="O935" s="74"/>
      <c r="P935" s="74"/>
      <c r="Q935" s="78"/>
      <c r="R935" s="74"/>
      <c r="S935" s="74"/>
      <c r="T935" s="74"/>
      <c r="U935" s="74"/>
      <c r="V935" s="74"/>
      <c r="W935" s="74"/>
      <c r="X935" s="74"/>
    </row>
    <row r="936" customFormat="false" ht="15.6" hidden="false" customHeight="true" outlineLevel="0" collapsed="false">
      <c r="A936" s="87"/>
      <c r="B936" s="87"/>
      <c r="C936" s="87"/>
      <c r="D936" s="87" t="s">
        <v>269</v>
      </c>
      <c r="E936" s="74" t="n">
        <v>11</v>
      </c>
      <c r="F936" s="74" t="n">
        <v>4.3</v>
      </c>
      <c r="G936" s="74" t="n">
        <v>4.3</v>
      </c>
      <c r="H936" s="74"/>
      <c r="I936" s="74"/>
      <c r="J936" s="74"/>
      <c r="K936" s="74"/>
      <c r="L936" s="74"/>
      <c r="M936" s="74"/>
      <c r="N936" s="74"/>
      <c r="O936" s="74"/>
      <c r="P936" s="74"/>
      <c r="Q936" s="78"/>
      <c r="R936" s="74" t="n">
        <v>6.7</v>
      </c>
      <c r="S936" s="74" t="n">
        <v>1.9</v>
      </c>
      <c r="T936" s="74" t="n">
        <v>1.8</v>
      </c>
      <c r="U936" s="74" t="n">
        <v>0.2</v>
      </c>
      <c r="V936" s="74" t="n">
        <v>2.3</v>
      </c>
      <c r="W936" s="74" t="n">
        <v>0.5</v>
      </c>
      <c r="X936" s="74"/>
    </row>
    <row r="937" customFormat="false" ht="15.6" hidden="false" customHeight="true" outlineLevel="0" collapsed="false">
      <c r="A937" s="87"/>
      <c r="B937" s="90" t="s">
        <v>275</v>
      </c>
      <c r="C937" s="87" t="s">
        <v>265</v>
      </c>
      <c r="D937" s="87"/>
      <c r="E937" s="74" t="n">
        <f aca="false">SUM(E941,E945,E949,E953,E957,E961,E965,E969,E973,E977,E981,E985,E989)</f>
        <v>41.8</v>
      </c>
      <c r="F937" s="74" t="n">
        <f aca="false">SUM(F941,F945,F949,F953,F957,F961,F965,F969,F973,F977,F981,F985,F989)</f>
        <v>23.8</v>
      </c>
      <c r="G937" s="74" t="n">
        <f aca="false">SUM(G941,G945,G949,G953,G957,G961,G965,G969,G973,G977,G981,G985,G989)</f>
        <v>4.1</v>
      </c>
      <c r="H937" s="74" t="n">
        <f aca="false">SUM(H941,H945,H949,H953,H957,H961,H965,H969,H973,H977,H981,H985,H989)</f>
        <v>8.2</v>
      </c>
      <c r="I937" s="74" t="n">
        <f aca="false">SUM(I941,I945,I949,I953,I957,I961,I965,I969,I973,I977,I981,I985,I989)</f>
        <v>4.3</v>
      </c>
      <c r="J937" s="74" t="n">
        <f aca="false">SUM(J941,J945,J949,J953,J957,J961,J965,J969,J973,J977,J981,J985,J989)</f>
        <v>0.3</v>
      </c>
      <c r="K937" s="74" t="n">
        <f aca="false">SUM(K941,K945,K949,K953,K957,K961,K965,K969,K973,K977,K981,K985,K989)</f>
        <v>0.6</v>
      </c>
      <c r="L937" s="74" t="n">
        <f aca="false">SUM(L941,L945,L949,L953,L957,L961,L965,L969,L973,L977,L981,L985,L989)</f>
        <v>6.3</v>
      </c>
      <c r="M937" s="74" t="n">
        <f aca="false">SUM(M941,M945,M949,M953,M957,M961,M965,M969,M973,M977,M981,M985,M989)</f>
        <v>6.4</v>
      </c>
      <c r="N937" s="74"/>
      <c r="O937" s="74" t="n">
        <f aca="false">SUM(O941,O945,O949,O953,O957,O961,O965,O969,O973,O977,O981,O985,O989)</f>
        <v>0.4</v>
      </c>
      <c r="P937" s="74" t="n">
        <f aca="false">SUM(P941,P945,P949,P953,P957,P961,P965,P969,P973,P977,P981,P985,P989)</f>
        <v>0.9</v>
      </c>
      <c r="Q937" s="74" t="n">
        <f aca="false">SUM(Q941,Q945,Q949,Q953,Q957,Q961,Q965,Q969,Q973,Q977,Q981,Q985,Q989)</f>
        <v>5.1</v>
      </c>
      <c r="R937" s="74" t="n">
        <f aca="false">SUM(R941,R945,R949,R953,R957,R961,R965,R969,R973,R977,R981,R985,R989)</f>
        <v>11.6</v>
      </c>
      <c r="S937" s="74" t="n">
        <f aca="false">SUM(S941,S945,S949,S953,S957,S961,S965,S969,S973,S977,S981,S985,S989)</f>
        <v>3.5</v>
      </c>
      <c r="T937" s="74" t="n">
        <f aca="false">SUM(T941,T945,T949,T953,T957,T961,T965,T969,T973,T977,T981,T985,T989)</f>
        <v>0.6</v>
      </c>
      <c r="U937" s="74" t="n">
        <f aca="false">SUM(U941,U945,U949,U953,U957,U961,U965,U969,U973,U977,U981,U985,U989)</f>
        <v>2.4</v>
      </c>
      <c r="V937" s="74"/>
      <c r="W937" s="74" t="n">
        <f aca="false">SUM(W941,W945,W949,W953,W957,W961,W965,W969,W973,W977,W981,W985,W989)</f>
        <v>3.7</v>
      </c>
      <c r="X937" s="74" t="n">
        <f aca="false">SUM(X941,X945,X949,X953,X957,X961,X965,X969,X973,X977,X981,X985,X989)</f>
        <v>1.4</v>
      </c>
    </row>
    <row r="938" customFormat="false" ht="15.6" hidden="false" customHeight="true" outlineLevel="0" collapsed="false">
      <c r="A938" s="87"/>
      <c r="B938" s="90"/>
      <c r="C938" s="87" t="s">
        <v>266</v>
      </c>
      <c r="D938" s="87" t="s">
        <v>267</v>
      </c>
      <c r="E938" s="74" t="n">
        <f aca="false">SUM(E942,E946,E950,E954,E958,E962,E966,E970,E974,E978,E982,E986,E990)</f>
        <v>12.3</v>
      </c>
      <c r="F938" s="74" t="n">
        <f aca="false">SUM(F942,F946,F950,F954,F958,F962,F966,F970,F974,F978,F982,F986,F990)</f>
        <v>6.2</v>
      </c>
      <c r="G938" s="74" t="n">
        <f aca="false">SUM(G942,G946,G950,G954,G958,G962,G966,G970,G974,G978,G982,G986,G990)</f>
        <v>1.3</v>
      </c>
      <c r="H938" s="74" t="n">
        <f aca="false">SUM(H942,H946,H950,H954,H958,H962,H966,H970,H974,H978,H982,H986,H990)</f>
        <v>3.2</v>
      </c>
      <c r="I938" s="74" t="n">
        <f aca="false">SUM(I942,I946,I950,I954,I958,I962,I966,I970,I974,I978,I982,I986,I990)</f>
        <v>0.5</v>
      </c>
      <c r="J938" s="74"/>
      <c r="K938" s="74" t="n">
        <f aca="false">SUM(K942,K946,K950,K954,K958,K962,K966,K970,K974,K978,K982,K986,K990)</f>
        <v>0.1</v>
      </c>
      <c r="L938" s="74" t="n">
        <f aca="false">SUM(L942,L946,L950,L954,L958,L962,L966,L970,L974,L978,L982,L986,L990)</f>
        <v>1.1</v>
      </c>
      <c r="M938" s="74" t="n">
        <f aca="false">SUM(M942,M946,M950,M954,M958,M962,M966,M970,M974,M978,M982,M986,M990)</f>
        <v>5.1</v>
      </c>
      <c r="N938" s="74"/>
      <c r="O938" s="74" t="n">
        <f aca="false">SUM(O942,O946,O950,O954,O958,O962,O966,O970,O974,O978,O982,O986,O990)</f>
        <v>0.4</v>
      </c>
      <c r="P938" s="74" t="n">
        <f aca="false">SUM(P942,P946,P950,P954,P958,P962,P966,P970,P974,P978,P982,P986,P990)</f>
        <v>0.9</v>
      </c>
      <c r="Q938" s="74" t="n">
        <f aca="false">SUM(Q942,Q946,Q950,Q954,Q958,Q962,Q966,Q970,Q974,Q978,Q982,Q986,Q990)</f>
        <v>3.8</v>
      </c>
      <c r="R938" s="74" t="n">
        <f aca="false">SUM(R942,R946,R950,R954,R958,R962,R966,R970,R974,R978,R982,R986,R990)</f>
        <v>1</v>
      </c>
      <c r="S938" s="74" t="n">
        <f aca="false">SUM(S942,S946,S950,S954,S958,S962,S966,S970,S974,S978,S982,S986,S990)</f>
        <v>0.6</v>
      </c>
      <c r="T938" s="74" t="n">
        <f aca="false">SUM(T942,T946,T950,T954,T958,T962,T966,T970,T974,T978,T982,T986,T990)</f>
        <v>0.1</v>
      </c>
      <c r="U938" s="74"/>
      <c r="V938" s="74"/>
      <c r="W938" s="74"/>
      <c r="X938" s="74" t="n">
        <f aca="false">SUM(X942,X946,X950,X954,X958,X962,X966,X970,X974,X978,X982,X986,X990)</f>
        <v>0.3</v>
      </c>
    </row>
    <row r="939" customFormat="false" ht="15.6" hidden="false" customHeight="true" outlineLevel="0" collapsed="false">
      <c r="A939" s="87"/>
      <c r="B939" s="90"/>
      <c r="C939" s="87"/>
      <c r="D939" s="87" t="s">
        <v>268</v>
      </c>
      <c r="E939" s="74" t="n">
        <f aca="false">SUM(E943,E947,E951,E955,E959,E963,E967,E971,E975,E979,E983,E987,E991)</f>
        <v>11.8</v>
      </c>
      <c r="F939" s="74" t="n">
        <f aca="false">SUM(F943,F947,F951,F955,F959,F963,F967,F971,F975,F979,F983,F987,F991)</f>
        <v>11.8</v>
      </c>
      <c r="G939" s="74" t="n">
        <f aca="false">SUM(G943,G947,G951,G955,G959,G963,G967,G971,G975,G979,G983,G987,G991)</f>
        <v>0.4</v>
      </c>
      <c r="H939" s="74" t="n">
        <f aca="false">SUM(H943,H947,H951,H955,H959,H963,H967,H971,H975,H979,H983,H987,H991)</f>
        <v>3.3</v>
      </c>
      <c r="I939" s="74" t="n">
        <f aca="false">SUM(I943,I947,I951,I955,I959,I963,I967,I971,I975,I979,I983,I987,I991)</f>
        <v>2.6</v>
      </c>
      <c r="J939" s="74" t="n">
        <f aca="false">SUM(J943,J947,J951,J955,J959,J963,J967,J971,J975,J979,J983,J987,J991)</f>
        <v>0.3</v>
      </c>
      <c r="K939" s="74" t="n">
        <f aca="false">SUM(K943,K947,K951,K955,K959,K963,K967,K971,K975,K979,K983,K987,K991)</f>
        <v>0.5</v>
      </c>
      <c r="L939" s="74" t="n">
        <f aca="false">SUM(L943,L947,L951,L955,L959,L963,L967,L971,L975,L979,L983,L987,L991)</f>
        <v>4.7</v>
      </c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</row>
    <row r="940" customFormat="false" ht="15.6" hidden="false" customHeight="true" outlineLevel="0" collapsed="false">
      <c r="A940" s="87"/>
      <c r="B940" s="90"/>
      <c r="C940" s="87"/>
      <c r="D940" s="87" t="s">
        <v>269</v>
      </c>
      <c r="E940" s="74" t="n">
        <f aca="false">SUM(E944,E948,E952,E956,E960,E964,E968,E972,E976,E980,E984,E988,E992)</f>
        <v>17.7</v>
      </c>
      <c r="F940" s="74" t="n">
        <f aca="false">SUM(F944,F948,F952,F956,F960,F964,F968,F972,F976,F980,F984,F988,F992)</f>
        <v>5.8</v>
      </c>
      <c r="G940" s="74" t="n">
        <f aca="false">SUM(G944,G948,G952,G956,G960,G964,G968,G972,G976,G980,G984,G988,G992)</f>
        <v>2.4</v>
      </c>
      <c r="H940" s="74" t="n">
        <f aca="false">SUM(H944,H948,H952,H956,H960,H964,H968,H972,H976,H980,H984,H988,H992)</f>
        <v>1.7</v>
      </c>
      <c r="I940" s="74" t="n">
        <f aca="false">SUM(I944,I948,I952,I956,I960,I964,I968,I972,I976,I980,I984,I988,I992)</f>
        <v>1.2</v>
      </c>
      <c r="J940" s="74"/>
      <c r="K940" s="74"/>
      <c r="L940" s="74" t="n">
        <f aca="false">SUM(L944,L948,L952,L956,L960,L964,L968,L972,L976,L980,L984,L988,L992)</f>
        <v>0.5</v>
      </c>
      <c r="M940" s="74" t="n">
        <f aca="false">SUM(M944,M948,M952,M956,M960,M964,M968,M972,M976,M980,M984,M988,M992)</f>
        <v>1.3</v>
      </c>
      <c r="N940" s="74"/>
      <c r="O940" s="74"/>
      <c r="P940" s="74"/>
      <c r="Q940" s="74" t="n">
        <f aca="false">SUM(Q944,Q948,Q952,Q956,Q960,Q964,Q968,Q972,Q976,Q980,Q984,Q988,Q992)</f>
        <v>1.3</v>
      </c>
      <c r="R940" s="74" t="n">
        <f aca="false">SUM(R944,R948,R952,R956,R960,R964,R968,R972,R976,R980,R984,R988,R992)</f>
        <v>10.6</v>
      </c>
      <c r="S940" s="74" t="n">
        <f aca="false">SUM(S944,S948,S952,S956,S960,S964,S968,S972,S976,S980,S984,S988,S992)</f>
        <v>2.9</v>
      </c>
      <c r="T940" s="74" t="n">
        <f aca="false">SUM(T944,T948,T952,T956,T960,T964,T968,T972,T976,T980,T984,T988,T992)</f>
        <v>0.5</v>
      </c>
      <c r="U940" s="74" t="n">
        <f aca="false">SUM(U944,U948,U952,U956,U960,U964,U968,U972,U976,U980,U984,U988,U992)</f>
        <v>2.4</v>
      </c>
      <c r="V940" s="74"/>
      <c r="W940" s="74" t="n">
        <f aca="false">SUM(W944,W948,W952,W956,W960,W964,W968,W972,W976,W980,W984,W988,W992)</f>
        <v>3.7</v>
      </c>
      <c r="X940" s="74" t="n">
        <f aca="false">SUM(X944,X948,X952,X956,X960,X964,X968,X972,X976,X980,X984,X988,X992)</f>
        <v>1.1</v>
      </c>
    </row>
    <row r="941" customFormat="false" ht="15.6" hidden="false" customHeight="true" outlineLevel="0" collapsed="false">
      <c r="A941" s="87"/>
      <c r="B941" s="87" t="s">
        <v>204</v>
      </c>
      <c r="C941" s="87" t="s">
        <v>265</v>
      </c>
      <c r="D941" s="87"/>
      <c r="E941" s="74" t="n">
        <v>0.4</v>
      </c>
      <c r="F941" s="74" t="n">
        <v>0.2</v>
      </c>
      <c r="G941" s="74"/>
      <c r="H941" s="74" t="n">
        <v>0.1</v>
      </c>
      <c r="I941" s="74"/>
      <c r="J941" s="74"/>
      <c r="K941" s="74"/>
      <c r="L941" s="74" t="n">
        <v>0.1</v>
      </c>
      <c r="M941" s="74" t="n">
        <v>0.1</v>
      </c>
      <c r="N941" s="74"/>
      <c r="O941" s="74"/>
      <c r="P941" s="74"/>
      <c r="Q941" s="74" t="n">
        <v>0.1</v>
      </c>
      <c r="R941" s="74" t="n">
        <v>0.1</v>
      </c>
      <c r="S941" s="74"/>
      <c r="T941" s="74"/>
      <c r="U941" s="74"/>
      <c r="V941" s="74"/>
      <c r="W941" s="74" t="n">
        <v>0.1</v>
      </c>
      <c r="X941" s="74"/>
    </row>
    <row r="942" customFormat="false" ht="15.6" hidden="false" customHeight="true" outlineLevel="0" collapsed="false">
      <c r="A942" s="87"/>
      <c r="B942" s="87"/>
      <c r="C942" s="87" t="s">
        <v>266</v>
      </c>
      <c r="D942" s="87" t="s">
        <v>267</v>
      </c>
      <c r="E942" s="74" t="n">
        <v>0.1</v>
      </c>
      <c r="F942" s="74"/>
      <c r="G942" s="74"/>
      <c r="H942" s="74"/>
      <c r="I942" s="74"/>
      <c r="J942" s="74"/>
      <c r="K942" s="74"/>
      <c r="L942" s="74"/>
      <c r="M942" s="74" t="n">
        <v>0.1</v>
      </c>
      <c r="N942" s="74"/>
      <c r="O942" s="74"/>
      <c r="P942" s="74"/>
      <c r="Q942" s="78" t="n">
        <v>0.1</v>
      </c>
      <c r="R942" s="74"/>
      <c r="S942" s="74"/>
      <c r="T942" s="74"/>
      <c r="U942" s="74"/>
      <c r="V942" s="74"/>
      <c r="W942" s="74"/>
      <c r="X942" s="74"/>
    </row>
    <row r="943" customFormat="false" ht="15.6" hidden="false" customHeight="true" outlineLevel="0" collapsed="false">
      <c r="A943" s="87"/>
      <c r="B943" s="87"/>
      <c r="C943" s="87"/>
      <c r="D943" s="87" t="s">
        <v>268</v>
      </c>
      <c r="E943" s="74" t="n">
        <v>0.1</v>
      </c>
      <c r="F943" s="74" t="n">
        <v>0.1</v>
      </c>
      <c r="G943" s="74"/>
      <c r="H943" s="74"/>
      <c r="I943" s="74"/>
      <c r="J943" s="74"/>
      <c r="K943" s="74"/>
      <c r="L943" s="74" t="n">
        <v>0.1</v>
      </c>
      <c r="M943" s="74"/>
      <c r="N943" s="74"/>
      <c r="O943" s="74"/>
      <c r="P943" s="74"/>
      <c r="Q943" s="78"/>
      <c r="R943" s="74"/>
      <c r="S943" s="74"/>
      <c r="T943" s="74"/>
      <c r="U943" s="74"/>
      <c r="V943" s="74"/>
      <c r="W943" s="74"/>
      <c r="X943" s="74"/>
    </row>
    <row r="944" customFormat="false" ht="15.6" hidden="false" customHeight="true" outlineLevel="0" collapsed="false">
      <c r="A944" s="87"/>
      <c r="B944" s="87"/>
      <c r="C944" s="87"/>
      <c r="D944" s="87" t="s">
        <v>269</v>
      </c>
      <c r="E944" s="74" t="n">
        <v>0.2</v>
      </c>
      <c r="F944" s="74" t="n">
        <v>0.1</v>
      </c>
      <c r="G944" s="74"/>
      <c r="H944" s="74" t="n">
        <v>0.1</v>
      </c>
      <c r="I944" s="74"/>
      <c r="J944" s="74"/>
      <c r="K944" s="74"/>
      <c r="L944" s="74"/>
      <c r="M944" s="74"/>
      <c r="N944" s="74"/>
      <c r="O944" s="74"/>
      <c r="P944" s="74"/>
      <c r="Q944" s="78"/>
      <c r="R944" s="74" t="n">
        <v>0.1</v>
      </c>
      <c r="S944" s="74"/>
      <c r="T944" s="74"/>
      <c r="U944" s="74"/>
      <c r="V944" s="74"/>
      <c r="W944" s="74" t="n">
        <v>0.1</v>
      </c>
      <c r="X944" s="74"/>
    </row>
    <row r="945" customFormat="false" ht="15.6" hidden="false" customHeight="true" outlineLevel="0" collapsed="false">
      <c r="A945" s="87"/>
      <c r="B945" s="87" t="s">
        <v>205</v>
      </c>
      <c r="C945" s="87" t="s">
        <v>265</v>
      </c>
      <c r="D945" s="87"/>
      <c r="E945" s="74" t="n">
        <v>1.5</v>
      </c>
      <c r="F945" s="74" t="n">
        <v>0.8</v>
      </c>
      <c r="G945" s="74" t="n">
        <v>0.2</v>
      </c>
      <c r="H945" s="74" t="n">
        <v>0.3</v>
      </c>
      <c r="I945" s="74" t="n">
        <v>0.1</v>
      </c>
      <c r="J945" s="74" t="n">
        <v>0.1</v>
      </c>
      <c r="K945" s="74"/>
      <c r="L945" s="74" t="n">
        <v>0.1</v>
      </c>
      <c r="M945" s="74" t="n">
        <v>0.5</v>
      </c>
      <c r="N945" s="74"/>
      <c r="O945" s="74"/>
      <c r="P945" s="74"/>
      <c r="Q945" s="74" t="n">
        <v>0.5</v>
      </c>
      <c r="R945" s="74" t="n">
        <v>0.2</v>
      </c>
      <c r="S945" s="74" t="n">
        <v>0.1</v>
      </c>
      <c r="T945" s="74" t="n">
        <v>0.1</v>
      </c>
      <c r="U945" s="74"/>
      <c r="V945" s="74"/>
      <c r="W945" s="74"/>
      <c r="X945" s="74"/>
    </row>
    <row r="946" customFormat="false" ht="15.6" hidden="false" customHeight="true" outlineLevel="0" collapsed="false">
      <c r="A946" s="87"/>
      <c r="B946" s="87"/>
      <c r="C946" s="87" t="s">
        <v>266</v>
      </c>
      <c r="D946" s="87" t="s">
        <v>267</v>
      </c>
      <c r="E946" s="74" t="n">
        <v>0.7</v>
      </c>
      <c r="F946" s="74" t="n">
        <v>0.2</v>
      </c>
      <c r="G946" s="74"/>
      <c r="H946" s="74" t="n">
        <v>0.2</v>
      </c>
      <c r="I946" s="74"/>
      <c r="J946" s="74"/>
      <c r="K946" s="74"/>
      <c r="L946" s="74"/>
      <c r="M946" s="74" t="n">
        <v>0.5</v>
      </c>
      <c r="N946" s="74"/>
      <c r="O946" s="74"/>
      <c r="P946" s="74"/>
      <c r="Q946" s="78" t="n">
        <v>0.5</v>
      </c>
      <c r="R946" s="74"/>
      <c r="S946" s="74"/>
      <c r="T946" s="74"/>
      <c r="U946" s="74"/>
      <c r="V946" s="74"/>
      <c r="W946" s="74"/>
      <c r="X946" s="74"/>
    </row>
    <row r="947" customFormat="false" ht="15.6" hidden="false" customHeight="true" outlineLevel="0" collapsed="false">
      <c r="A947" s="87"/>
      <c r="B947" s="87"/>
      <c r="C947" s="87"/>
      <c r="D947" s="87" t="s">
        <v>268</v>
      </c>
      <c r="E947" s="74" t="n">
        <v>0.4</v>
      </c>
      <c r="F947" s="74" t="n">
        <v>0.4</v>
      </c>
      <c r="G947" s="74"/>
      <c r="H947" s="74" t="n">
        <v>0.1</v>
      </c>
      <c r="I947" s="74" t="n">
        <v>0.1</v>
      </c>
      <c r="J947" s="74" t="n">
        <v>0.1</v>
      </c>
      <c r="K947" s="74"/>
      <c r="L947" s="74" t="n">
        <v>0.1</v>
      </c>
      <c r="M947" s="74"/>
      <c r="N947" s="74"/>
      <c r="O947" s="74"/>
      <c r="P947" s="74"/>
      <c r="Q947" s="78"/>
      <c r="R947" s="74"/>
      <c r="S947" s="74"/>
      <c r="T947" s="74"/>
      <c r="U947" s="74"/>
      <c r="V947" s="74"/>
      <c r="W947" s="74"/>
      <c r="X947" s="74"/>
    </row>
    <row r="948" customFormat="false" ht="15.6" hidden="false" customHeight="true" outlineLevel="0" collapsed="false">
      <c r="A948" s="87"/>
      <c r="B948" s="87"/>
      <c r="C948" s="87"/>
      <c r="D948" s="87" t="s">
        <v>269</v>
      </c>
      <c r="E948" s="74" t="n">
        <v>0.4</v>
      </c>
      <c r="F948" s="74" t="n">
        <v>0.2</v>
      </c>
      <c r="G948" s="74" t="n">
        <v>0.2</v>
      </c>
      <c r="H948" s="74"/>
      <c r="I948" s="74"/>
      <c r="J948" s="74"/>
      <c r="K948" s="74"/>
      <c r="L948" s="74"/>
      <c r="M948" s="74"/>
      <c r="N948" s="74"/>
      <c r="O948" s="74"/>
      <c r="P948" s="74"/>
      <c r="Q948" s="78"/>
      <c r="R948" s="74" t="n">
        <v>0.2</v>
      </c>
      <c r="S948" s="74" t="n">
        <v>0.1</v>
      </c>
      <c r="T948" s="74" t="n">
        <v>0.1</v>
      </c>
      <c r="U948" s="74"/>
      <c r="V948" s="74"/>
      <c r="W948" s="74"/>
      <c r="X948" s="74"/>
    </row>
    <row r="949" customFormat="false" ht="15.6" hidden="false" customHeight="true" outlineLevel="0" collapsed="false">
      <c r="A949" s="87"/>
      <c r="B949" s="87" t="s">
        <v>206</v>
      </c>
      <c r="C949" s="87" t="s">
        <v>265</v>
      </c>
      <c r="D949" s="87"/>
      <c r="E949" s="74" t="n">
        <v>1.9</v>
      </c>
      <c r="F949" s="74" t="n">
        <v>1.5</v>
      </c>
      <c r="G949" s="74" t="n">
        <v>0.4</v>
      </c>
      <c r="H949" s="74" t="n">
        <v>0.4</v>
      </c>
      <c r="I949" s="74" t="n">
        <v>0.2</v>
      </c>
      <c r="J949" s="74" t="n">
        <v>0.2</v>
      </c>
      <c r="K949" s="74" t="n">
        <v>0.2</v>
      </c>
      <c r="L949" s="74" t="n">
        <v>0.1</v>
      </c>
      <c r="M949" s="74" t="n">
        <v>0.2</v>
      </c>
      <c r="N949" s="74"/>
      <c r="O949" s="74"/>
      <c r="P949" s="74" t="n">
        <v>0.1</v>
      </c>
      <c r="Q949" s="74" t="n">
        <v>0.1</v>
      </c>
      <c r="R949" s="74" t="n">
        <v>0.2</v>
      </c>
      <c r="S949" s="74"/>
      <c r="T949" s="74"/>
      <c r="U949" s="74" t="n">
        <v>0.2</v>
      </c>
      <c r="V949" s="74"/>
      <c r="W949" s="74"/>
      <c r="X949" s="74"/>
    </row>
    <row r="950" customFormat="false" ht="15.6" hidden="false" customHeight="true" outlineLevel="0" collapsed="false">
      <c r="A950" s="87"/>
      <c r="B950" s="87"/>
      <c r="C950" s="87" t="s">
        <v>266</v>
      </c>
      <c r="D950" s="87" t="s">
        <v>267</v>
      </c>
      <c r="E950" s="74" t="n">
        <v>0.2</v>
      </c>
      <c r="F950" s="74"/>
      <c r="G950" s="74"/>
      <c r="H950" s="74"/>
      <c r="I950" s="74"/>
      <c r="J950" s="74"/>
      <c r="K950" s="74"/>
      <c r="L950" s="74"/>
      <c r="M950" s="74" t="n">
        <v>0.2</v>
      </c>
      <c r="N950" s="74"/>
      <c r="O950" s="74"/>
      <c r="P950" s="74" t="n">
        <v>0.1</v>
      </c>
      <c r="Q950" s="78" t="n">
        <v>0.1</v>
      </c>
      <c r="R950" s="74"/>
      <c r="S950" s="74"/>
      <c r="T950" s="74"/>
      <c r="U950" s="74"/>
      <c r="V950" s="74"/>
      <c r="W950" s="74"/>
      <c r="X950" s="74"/>
    </row>
    <row r="951" customFormat="false" ht="15.6" hidden="false" customHeight="true" outlineLevel="0" collapsed="false">
      <c r="A951" s="87"/>
      <c r="B951" s="87"/>
      <c r="C951" s="87"/>
      <c r="D951" s="87" t="s">
        <v>268</v>
      </c>
      <c r="E951" s="74" t="n">
        <v>1.1</v>
      </c>
      <c r="F951" s="74" t="n">
        <v>1.1</v>
      </c>
      <c r="G951" s="74"/>
      <c r="H951" s="74" t="n">
        <v>0.4</v>
      </c>
      <c r="I951" s="74" t="n">
        <v>0.2</v>
      </c>
      <c r="J951" s="74" t="n">
        <v>0.2</v>
      </c>
      <c r="K951" s="74" t="n">
        <v>0.2</v>
      </c>
      <c r="L951" s="74" t="n">
        <v>0.1</v>
      </c>
      <c r="M951" s="74"/>
      <c r="N951" s="74"/>
      <c r="O951" s="74"/>
      <c r="P951" s="74"/>
      <c r="Q951" s="78"/>
      <c r="R951" s="74"/>
      <c r="S951" s="74"/>
      <c r="T951" s="74"/>
      <c r="U951" s="74"/>
      <c r="V951" s="74"/>
      <c r="W951" s="74"/>
      <c r="X951" s="74"/>
    </row>
    <row r="952" customFormat="false" ht="15.6" hidden="false" customHeight="true" outlineLevel="0" collapsed="false">
      <c r="A952" s="87"/>
      <c r="B952" s="87"/>
      <c r="C952" s="87"/>
      <c r="D952" s="87" t="s">
        <v>269</v>
      </c>
      <c r="E952" s="74" t="n">
        <v>0.6</v>
      </c>
      <c r="F952" s="74" t="n">
        <v>0.4</v>
      </c>
      <c r="G952" s="74" t="n">
        <v>0.4</v>
      </c>
      <c r="H952" s="74"/>
      <c r="I952" s="74"/>
      <c r="J952" s="74"/>
      <c r="K952" s="74"/>
      <c r="L952" s="74"/>
      <c r="M952" s="74"/>
      <c r="N952" s="74"/>
      <c r="O952" s="74"/>
      <c r="P952" s="74"/>
      <c r="Q952" s="78"/>
      <c r="R952" s="74" t="n">
        <v>0.2</v>
      </c>
      <c r="S952" s="74"/>
      <c r="T952" s="74"/>
      <c r="U952" s="74" t="n">
        <v>0.2</v>
      </c>
      <c r="V952" s="74"/>
      <c r="W952" s="74"/>
      <c r="X952" s="74"/>
    </row>
    <row r="953" customFormat="false" ht="15.6" hidden="false" customHeight="true" outlineLevel="0" collapsed="false">
      <c r="A953" s="87"/>
      <c r="B953" s="87" t="s">
        <v>207</v>
      </c>
      <c r="C953" s="87" t="s">
        <v>265</v>
      </c>
      <c r="D953" s="87"/>
      <c r="E953" s="74"/>
      <c r="F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</row>
    <row r="954" customFormat="false" ht="15.6" hidden="false" customHeight="true" outlineLevel="0" collapsed="false">
      <c r="A954" s="87"/>
      <c r="B954" s="87"/>
      <c r="C954" s="87" t="s">
        <v>266</v>
      </c>
      <c r="D954" s="87" t="s">
        <v>267</v>
      </c>
      <c r="E954" s="74"/>
      <c r="F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8"/>
      <c r="R954" s="74"/>
      <c r="S954" s="74"/>
      <c r="T954" s="74"/>
      <c r="U954" s="74"/>
      <c r="V954" s="74"/>
      <c r="W954" s="74"/>
      <c r="X954" s="74"/>
    </row>
    <row r="955" customFormat="false" ht="15.6" hidden="false" customHeight="true" outlineLevel="0" collapsed="false">
      <c r="A955" s="87"/>
      <c r="B955" s="87"/>
      <c r="C955" s="87"/>
      <c r="D955" s="87" t="s">
        <v>268</v>
      </c>
      <c r="E955" s="74"/>
      <c r="F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8"/>
      <c r="R955" s="74"/>
      <c r="S955" s="74"/>
      <c r="T955" s="74"/>
      <c r="U955" s="74"/>
      <c r="V955" s="74"/>
      <c r="W955" s="74"/>
      <c r="X955" s="74"/>
    </row>
    <row r="956" customFormat="false" ht="15.6" hidden="false" customHeight="true" outlineLevel="0" collapsed="false">
      <c r="A956" s="87"/>
      <c r="B956" s="87"/>
      <c r="C956" s="87"/>
      <c r="D956" s="87" t="s">
        <v>269</v>
      </c>
      <c r="E956" s="74"/>
      <c r="F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8"/>
      <c r="R956" s="74"/>
      <c r="S956" s="74"/>
      <c r="T956" s="74"/>
      <c r="U956" s="74"/>
      <c r="V956" s="74"/>
      <c r="W956" s="74"/>
      <c r="X956" s="74"/>
    </row>
    <row r="957" customFormat="false" ht="15.6" hidden="false" customHeight="true" outlineLevel="0" collapsed="false">
      <c r="A957" s="87" t="s">
        <v>290</v>
      </c>
      <c r="B957" s="87" t="s">
        <v>208</v>
      </c>
      <c r="C957" s="87" t="s">
        <v>265</v>
      </c>
      <c r="D957" s="87"/>
      <c r="E957" s="74" t="n">
        <v>1</v>
      </c>
      <c r="F957" s="74" t="n">
        <v>1</v>
      </c>
      <c r="G957" s="74"/>
      <c r="H957" s="74" t="n">
        <v>1</v>
      </c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</row>
    <row r="958" customFormat="false" ht="15.6" hidden="false" customHeight="true" outlineLevel="0" collapsed="false">
      <c r="A958" s="87"/>
      <c r="B958" s="87"/>
      <c r="C958" s="87" t="s">
        <v>266</v>
      </c>
      <c r="D958" s="87" t="s">
        <v>267</v>
      </c>
      <c r="E958" s="74" t="n">
        <v>1</v>
      </c>
      <c r="F958" s="74" t="n">
        <v>1</v>
      </c>
      <c r="G958" s="74"/>
      <c r="H958" s="74" t="n">
        <v>1</v>
      </c>
      <c r="I958" s="74"/>
      <c r="J958" s="74"/>
      <c r="K958" s="74"/>
      <c r="L958" s="74"/>
      <c r="M958" s="74"/>
      <c r="N958" s="74"/>
      <c r="O958" s="74"/>
      <c r="P958" s="74"/>
      <c r="Q958" s="78"/>
      <c r="R958" s="74"/>
      <c r="S958" s="74"/>
      <c r="T958" s="74"/>
      <c r="U958" s="74"/>
      <c r="V958" s="74"/>
      <c r="W958" s="74"/>
      <c r="X958" s="74"/>
    </row>
    <row r="959" customFormat="false" ht="15.6" hidden="false" customHeight="true" outlineLevel="0" collapsed="false">
      <c r="A959" s="87"/>
      <c r="B959" s="87"/>
      <c r="C959" s="87"/>
      <c r="D959" s="87" t="s">
        <v>268</v>
      </c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8"/>
      <c r="R959" s="74"/>
      <c r="S959" s="74"/>
      <c r="T959" s="74"/>
      <c r="U959" s="74"/>
      <c r="V959" s="74"/>
      <c r="W959" s="74"/>
      <c r="X959" s="74"/>
    </row>
    <row r="960" customFormat="false" ht="15.6" hidden="false" customHeight="true" outlineLevel="0" collapsed="false">
      <c r="A960" s="87"/>
      <c r="B960" s="87"/>
      <c r="C960" s="87"/>
      <c r="D960" s="87" t="s">
        <v>269</v>
      </c>
      <c r="E960" s="74"/>
      <c r="F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8"/>
      <c r="R960" s="74"/>
      <c r="S960" s="74"/>
      <c r="T960" s="74"/>
      <c r="U960" s="74"/>
      <c r="V960" s="74"/>
      <c r="W960" s="74"/>
      <c r="X960" s="74"/>
    </row>
    <row r="961" customFormat="false" ht="15.6" hidden="false" customHeight="true" outlineLevel="0" collapsed="false">
      <c r="A961" s="87"/>
      <c r="B961" s="87" t="s">
        <v>209</v>
      </c>
      <c r="C961" s="87" t="s">
        <v>265</v>
      </c>
      <c r="D961" s="87"/>
      <c r="E961" s="74" t="n">
        <v>4.3</v>
      </c>
      <c r="F961" s="74" t="n">
        <v>2.8</v>
      </c>
      <c r="G961" s="74" t="n">
        <v>0.2</v>
      </c>
      <c r="H961" s="74" t="n">
        <v>1.3</v>
      </c>
      <c r="I961" s="74" t="n">
        <v>1.3</v>
      </c>
      <c r="J961" s="74"/>
      <c r="K961" s="74"/>
      <c r="L961" s="74"/>
      <c r="M961" s="74" t="n">
        <v>1.2</v>
      </c>
      <c r="N961" s="74"/>
      <c r="O961" s="74"/>
      <c r="P961" s="74"/>
      <c r="Q961" s="74" t="n">
        <v>1.2</v>
      </c>
      <c r="R961" s="74" t="n">
        <v>0.3</v>
      </c>
      <c r="S961" s="74" t="n">
        <v>0.3</v>
      </c>
      <c r="T961" s="74"/>
      <c r="U961" s="74"/>
      <c r="V961" s="74"/>
      <c r="W961" s="74"/>
      <c r="X961" s="74"/>
    </row>
    <row r="962" customFormat="false" ht="15.6" hidden="false" customHeight="true" outlineLevel="0" collapsed="false">
      <c r="A962" s="87"/>
      <c r="B962" s="87"/>
      <c r="C962" s="87" t="s">
        <v>266</v>
      </c>
      <c r="D962" s="87" t="s">
        <v>267</v>
      </c>
      <c r="E962" s="74" t="n">
        <v>1.2</v>
      </c>
      <c r="F962" s="74"/>
      <c r="G962" s="74"/>
      <c r="H962" s="74"/>
      <c r="I962" s="74"/>
      <c r="J962" s="74"/>
      <c r="K962" s="74"/>
      <c r="L962" s="74"/>
      <c r="M962" s="74" t="n">
        <v>1.2</v>
      </c>
      <c r="N962" s="74"/>
      <c r="O962" s="74"/>
      <c r="P962" s="74"/>
      <c r="Q962" s="78" t="n">
        <v>1.2</v>
      </c>
      <c r="R962" s="74"/>
      <c r="S962" s="74"/>
      <c r="T962" s="74"/>
      <c r="U962" s="74"/>
      <c r="V962" s="74"/>
      <c r="W962" s="74"/>
      <c r="X962" s="74"/>
    </row>
    <row r="963" customFormat="false" ht="15.6" hidden="false" customHeight="true" outlineLevel="0" collapsed="false">
      <c r="A963" s="87"/>
      <c r="B963" s="87"/>
      <c r="C963" s="87"/>
      <c r="D963" s="87" t="s">
        <v>268</v>
      </c>
      <c r="E963" s="74" t="n">
        <v>2.8</v>
      </c>
      <c r="F963" s="74" t="n">
        <v>2.8</v>
      </c>
      <c r="G963" s="74" t="n">
        <v>0.2</v>
      </c>
      <c r="H963" s="74" t="n">
        <v>1.3</v>
      </c>
      <c r="I963" s="74" t="n">
        <v>1.3</v>
      </c>
      <c r="J963" s="74"/>
      <c r="K963" s="74"/>
      <c r="L963" s="74"/>
      <c r="M963" s="74"/>
      <c r="N963" s="74"/>
      <c r="O963" s="74"/>
      <c r="P963" s="74"/>
      <c r="Q963" s="78"/>
      <c r="R963" s="74"/>
      <c r="S963" s="74"/>
      <c r="T963" s="74"/>
      <c r="U963" s="74"/>
      <c r="V963" s="74"/>
      <c r="W963" s="74"/>
      <c r="X963" s="74"/>
    </row>
    <row r="964" customFormat="false" ht="15.6" hidden="false" customHeight="true" outlineLevel="0" collapsed="false">
      <c r="A964" s="87"/>
      <c r="B964" s="87"/>
      <c r="C964" s="87"/>
      <c r="D964" s="87" t="s">
        <v>269</v>
      </c>
      <c r="E964" s="74" t="n">
        <v>0.3</v>
      </c>
      <c r="F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8"/>
      <c r="R964" s="74" t="n">
        <v>0.3</v>
      </c>
      <c r="S964" s="74" t="n">
        <v>0.3</v>
      </c>
      <c r="T964" s="74"/>
      <c r="U964" s="74"/>
      <c r="V964" s="74"/>
      <c r="W964" s="74"/>
      <c r="X964" s="74"/>
    </row>
    <row r="965" customFormat="false" ht="15.6" hidden="false" customHeight="true" outlineLevel="0" collapsed="false">
      <c r="A965" s="87"/>
      <c r="B965" s="87" t="s">
        <v>210</v>
      </c>
      <c r="C965" s="87" t="s">
        <v>265</v>
      </c>
      <c r="D965" s="87"/>
      <c r="E965" s="74" t="n">
        <v>4.7</v>
      </c>
      <c r="F965" s="74" t="n">
        <v>2.5</v>
      </c>
      <c r="G965" s="74" t="n">
        <v>0.8</v>
      </c>
      <c r="H965" s="74" t="n">
        <v>0.6</v>
      </c>
      <c r="I965" s="74" t="n">
        <v>0.4</v>
      </c>
      <c r="J965" s="74"/>
      <c r="K965" s="74"/>
      <c r="L965" s="74" t="n">
        <v>0.7</v>
      </c>
      <c r="M965" s="74" t="n">
        <v>0.9</v>
      </c>
      <c r="N965" s="74"/>
      <c r="O965" s="74" t="n">
        <v>0.2</v>
      </c>
      <c r="P965" s="74" t="n">
        <v>0.4</v>
      </c>
      <c r="Q965" s="74" t="n">
        <v>0.3</v>
      </c>
      <c r="R965" s="74" t="n">
        <v>1.3</v>
      </c>
      <c r="S965" s="74" t="n">
        <v>0.8</v>
      </c>
      <c r="T965" s="74" t="n">
        <v>0.2</v>
      </c>
      <c r="U965" s="74"/>
      <c r="V965" s="74"/>
      <c r="W965" s="74"/>
      <c r="X965" s="74" t="n">
        <v>0.3</v>
      </c>
    </row>
    <row r="966" customFormat="false" ht="15.6" hidden="false" customHeight="true" outlineLevel="0" collapsed="false">
      <c r="A966" s="87"/>
      <c r="B966" s="87"/>
      <c r="C966" s="87" t="s">
        <v>266</v>
      </c>
      <c r="D966" s="87" t="s">
        <v>267</v>
      </c>
      <c r="E966" s="74" t="n">
        <v>3.3</v>
      </c>
      <c r="F966" s="74" t="n">
        <v>1.4</v>
      </c>
      <c r="G966" s="74"/>
      <c r="H966" s="74" t="n">
        <v>0.5</v>
      </c>
      <c r="I966" s="74" t="n">
        <v>0.3</v>
      </c>
      <c r="J966" s="74"/>
      <c r="K966" s="74"/>
      <c r="L966" s="74" t="n">
        <v>0.6</v>
      </c>
      <c r="M966" s="74" t="n">
        <v>0.9</v>
      </c>
      <c r="N966" s="74"/>
      <c r="O966" s="74" t="n">
        <v>0.2</v>
      </c>
      <c r="P966" s="74" t="n">
        <v>0.4</v>
      </c>
      <c r="Q966" s="78" t="n">
        <v>0.3</v>
      </c>
      <c r="R966" s="74" t="n">
        <v>1</v>
      </c>
      <c r="S966" s="74" t="n">
        <v>0.6</v>
      </c>
      <c r="T966" s="74" t="n">
        <v>0.1</v>
      </c>
      <c r="U966" s="74"/>
      <c r="V966" s="74"/>
      <c r="W966" s="74"/>
      <c r="X966" s="74" t="n">
        <v>0.3</v>
      </c>
    </row>
    <row r="967" customFormat="false" ht="15.6" hidden="false" customHeight="true" outlineLevel="0" collapsed="false">
      <c r="A967" s="87"/>
      <c r="B967" s="87"/>
      <c r="C967" s="87"/>
      <c r="D967" s="87" t="s">
        <v>268</v>
      </c>
      <c r="E967" s="74" t="n">
        <v>0.4</v>
      </c>
      <c r="F967" s="74" t="n">
        <v>0.4</v>
      </c>
      <c r="G967" s="74" t="n">
        <v>0.1</v>
      </c>
      <c r="H967" s="74" t="n">
        <v>0.1</v>
      </c>
      <c r="I967" s="74" t="n">
        <v>0.1</v>
      </c>
      <c r="J967" s="74"/>
      <c r="K967" s="74"/>
      <c r="L967" s="74" t="n">
        <v>0.1</v>
      </c>
      <c r="M967" s="74"/>
      <c r="N967" s="74"/>
      <c r="O967" s="74"/>
      <c r="P967" s="74"/>
      <c r="Q967" s="78"/>
      <c r="R967" s="74"/>
      <c r="S967" s="74"/>
      <c r="T967" s="74"/>
      <c r="U967" s="74"/>
      <c r="V967" s="74"/>
      <c r="W967" s="74"/>
      <c r="X967" s="74"/>
    </row>
    <row r="968" customFormat="false" ht="15.6" hidden="false" customHeight="true" outlineLevel="0" collapsed="false">
      <c r="A968" s="87"/>
      <c r="B968" s="87"/>
      <c r="C968" s="87"/>
      <c r="D968" s="87" t="s">
        <v>269</v>
      </c>
      <c r="E968" s="74" t="n">
        <v>1</v>
      </c>
      <c r="F968" s="74" t="n">
        <v>0.7</v>
      </c>
      <c r="G968" s="74" t="n">
        <v>0.7</v>
      </c>
      <c r="H968" s="74"/>
      <c r="I968" s="74"/>
      <c r="J968" s="74"/>
      <c r="K968" s="74"/>
      <c r="L968" s="74"/>
      <c r="M968" s="74"/>
      <c r="N968" s="74"/>
      <c r="O968" s="74"/>
      <c r="P968" s="74"/>
      <c r="Q968" s="78"/>
      <c r="R968" s="74" t="n">
        <v>0.3</v>
      </c>
      <c r="S968" s="74" t="n">
        <v>0.2</v>
      </c>
      <c r="T968" s="74" t="n">
        <v>0.1</v>
      </c>
      <c r="U968" s="74"/>
      <c r="V968" s="74"/>
      <c r="W968" s="74"/>
      <c r="X968" s="74"/>
    </row>
    <row r="969" customFormat="false" ht="15.6" hidden="false" customHeight="true" outlineLevel="0" collapsed="false">
      <c r="A969" s="87"/>
      <c r="B969" s="87" t="s">
        <v>211</v>
      </c>
      <c r="C969" s="87" t="s">
        <v>265</v>
      </c>
      <c r="D969" s="87"/>
      <c r="E969" s="74" t="n">
        <v>3.3</v>
      </c>
      <c r="F969" s="74" t="n">
        <v>1.7</v>
      </c>
      <c r="G969" s="74" t="n">
        <v>0.6</v>
      </c>
      <c r="H969" s="74" t="n">
        <v>0.4</v>
      </c>
      <c r="I969" s="74" t="n">
        <v>0.2</v>
      </c>
      <c r="J969" s="74"/>
      <c r="K969" s="74"/>
      <c r="L969" s="74" t="n">
        <v>0.5</v>
      </c>
      <c r="M969" s="74" t="n">
        <v>0.9</v>
      </c>
      <c r="N969" s="74"/>
      <c r="O969" s="74" t="n">
        <v>0.2</v>
      </c>
      <c r="P969" s="74" t="n">
        <v>0.4</v>
      </c>
      <c r="Q969" s="74" t="n">
        <v>0.3</v>
      </c>
      <c r="R969" s="74" t="n">
        <v>0.7</v>
      </c>
      <c r="S969" s="74" t="n">
        <v>0.4</v>
      </c>
      <c r="T969" s="74"/>
      <c r="U969" s="74"/>
      <c r="V969" s="74"/>
      <c r="W969" s="74"/>
      <c r="X969" s="74" t="n">
        <v>0.3</v>
      </c>
    </row>
    <row r="970" customFormat="false" ht="15.6" hidden="false" customHeight="true" outlineLevel="0" collapsed="false">
      <c r="A970" s="87"/>
      <c r="B970" s="87"/>
      <c r="C970" s="87" t="s">
        <v>266</v>
      </c>
      <c r="D970" s="87" t="s">
        <v>267</v>
      </c>
      <c r="E970" s="74" t="n">
        <v>2</v>
      </c>
      <c r="F970" s="74" t="n">
        <v>1.1</v>
      </c>
      <c r="G970" s="74"/>
      <c r="H970" s="74" t="n">
        <v>0.4</v>
      </c>
      <c r="I970" s="74" t="n">
        <v>0.2</v>
      </c>
      <c r="J970" s="74"/>
      <c r="K970" s="74"/>
      <c r="L970" s="74" t="n">
        <v>0.5</v>
      </c>
      <c r="M970" s="74" t="n">
        <v>0.9</v>
      </c>
      <c r="N970" s="74"/>
      <c r="O970" s="74" t="n">
        <v>0.2</v>
      </c>
      <c r="P970" s="74" t="n">
        <v>0.4</v>
      </c>
      <c r="Q970" s="78" t="n">
        <v>0.3</v>
      </c>
      <c r="R970" s="74"/>
      <c r="S970" s="74"/>
      <c r="T970" s="74"/>
      <c r="U970" s="74"/>
      <c r="V970" s="74"/>
      <c r="W970" s="74"/>
      <c r="X970" s="74"/>
    </row>
    <row r="971" customFormat="false" ht="15.6" hidden="false" customHeight="true" outlineLevel="0" collapsed="false">
      <c r="A971" s="87"/>
      <c r="B971" s="87"/>
      <c r="C971" s="87"/>
      <c r="D971" s="87" t="s">
        <v>268</v>
      </c>
      <c r="E971" s="74"/>
      <c r="F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8"/>
      <c r="R971" s="74"/>
      <c r="S971" s="74"/>
      <c r="T971" s="74"/>
      <c r="U971" s="74"/>
      <c r="V971" s="74"/>
      <c r="W971" s="74"/>
      <c r="X971" s="74"/>
    </row>
    <row r="972" customFormat="false" ht="15.6" hidden="false" customHeight="true" outlineLevel="0" collapsed="false">
      <c r="A972" s="87"/>
      <c r="B972" s="87"/>
      <c r="C972" s="87"/>
      <c r="D972" s="87" t="s">
        <v>269</v>
      </c>
      <c r="E972" s="74" t="n">
        <v>1.3</v>
      </c>
      <c r="F972" s="74" t="n">
        <v>0.6</v>
      </c>
      <c r="G972" s="74" t="n">
        <v>0.6</v>
      </c>
      <c r="H972" s="74"/>
      <c r="I972" s="74"/>
      <c r="J972" s="74"/>
      <c r="K972" s="74"/>
      <c r="L972" s="74"/>
      <c r="M972" s="74"/>
      <c r="N972" s="74"/>
      <c r="O972" s="74"/>
      <c r="P972" s="74"/>
      <c r="Q972" s="78"/>
      <c r="R972" s="74" t="n">
        <v>0.7</v>
      </c>
      <c r="S972" s="74" t="n">
        <v>0.4</v>
      </c>
      <c r="T972" s="74"/>
      <c r="U972" s="74"/>
      <c r="V972" s="74"/>
      <c r="W972" s="74"/>
      <c r="X972" s="74" t="n">
        <v>0.3</v>
      </c>
    </row>
    <row r="973" customFormat="false" ht="15.6" hidden="false" customHeight="true" outlineLevel="0" collapsed="false">
      <c r="A973" s="87"/>
      <c r="B973" s="87" t="s">
        <v>212</v>
      </c>
      <c r="C973" s="87" t="s">
        <v>265</v>
      </c>
      <c r="D973" s="87"/>
      <c r="E973" s="74" t="n">
        <v>17.9</v>
      </c>
      <c r="F973" s="74" t="n">
        <v>8.3</v>
      </c>
      <c r="G973" s="74" t="n">
        <v>0.4</v>
      </c>
      <c r="H973" s="74" t="n">
        <v>2.3</v>
      </c>
      <c r="I973" s="74" t="n">
        <v>1.4</v>
      </c>
      <c r="J973" s="74"/>
      <c r="K973" s="74" t="n">
        <v>0.1</v>
      </c>
      <c r="L973" s="74" t="n">
        <v>4.1</v>
      </c>
      <c r="M973" s="74" t="n">
        <v>1.3</v>
      </c>
      <c r="N973" s="74"/>
      <c r="O973" s="74"/>
      <c r="P973" s="74"/>
      <c r="Q973" s="74" t="n">
        <v>1.3</v>
      </c>
      <c r="R973" s="74" t="n">
        <v>8.3</v>
      </c>
      <c r="S973" s="74" t="n">
        <v>1.8</v>
      </c>
      <c r="T973" s="74" t="n">
        <v>0.2</v>
      </c>
      <c r="U973" s="74" t="n">
        <v>2.1</v>
      </c>
      <c r="V973" s="74"/>
      <c r="W973" s="74" t="n">
        <v>3.5</v>
      </c>
      <c r="X973" s="74" t="n">
        <v>0.7</v>
      </c>
    </row>
    <row r="974" customFormat="false" ht="15.6" hidden="false" customHeight="true" outlineLevel="0" collapsed="false">
      <c r="A974" s="87"/>
      <c r="B974" s="87"/>
      <c r="C974" s="87" t="s">
        <v>266</v>
      </c>
      <c r="D974" s="87" t="s">
        <v>267</v>
      </c>
      <c r="E974" s="74" t="n">
        <v>1.2</v>
      </c>
      <c r="F974" s="74" t="n">
        <v>1.2</v>
      </c>
      <c r="G974" s="74" t="n">
        <v>0.1</v>
      </c>
      <c r="H974" s="74" t="n">
        <v>1.1</v>
      </c>
      <c r="I974" s="74"/>
      <c r="J974" s="74"/>
      <c r="K974" s="74"/>
      <c r="L974" s="74"/>
      <c r="M974" s="74"/>
      <c r="N974" s="74"/>
      <c r="O974" s="74"/>
      <c r="P974" s="74"/>
      <c r="Q974" s="78"/>
      <c r="R974" s="74"/>
      <c r="S974" s="74"/>
      <c r="T974" s="74"/>
      <c r="U974" s="74"/>
      <c r="V974" s="74"/>
      <c r="W974" s="74"/>
      <c r="X974" s="74"/>
    </row>
    <row r="975" customFormat="false" ht="15.6" hidden="false" customHeight="true" outlineLevel="0" collapsed="false">
      <c r="A975" s="87"/>
      <c r="B975" s="87"/>
      <c r="C975" s="87"/>
      <c r="D975" s="87" t="s">
        <v>268</v>
      </c>
      <c r="E975" s="74" t="n">
        <v>4</v>
      </c>
      <c r="F975" s="74" t="n">
        <v>4</v>
      </c>
      <c r="G975" s="74"/>
      <c r="H975" s="74" t="n">
        <v>0.1</v>
      </c>
      <c r="I975" s="74" t="n">
        <v>0.2</v>
      </c>
      <c r="J975" s="74"/>
      <c r="K975" s="74" t="n">
        <v>0.1</v>
      </c>
      <c r="L975" s="74" t="n">
        <v>3.6</v>
      </c>
      <c r="M975" s="74"/>
      <c r="N975" s="74"/>
      <c r="O975" s="74"/>
      <c r="P975" s="74"/>
      <c r="Q975" s="78"/>
      <c r="R975" s="74"/>
      <c r="S975" s="74"/>
      <c r="T975" s="74"/>
      <c r="U975" s="74"/>
      <c r="V975" s="74"/>
      <c r="W975" s="74"/>
      <c r="X975" s="74"/>
    </row>
    <row r="976" customFormat="false" ht="15.6" hidden="false" customHeight="true" outlineLevel="0" collapsed="false">
      <c r="A976" s="87"/>
      <c r="B976" s="87"/>
      <c r="C976" s="87"/>
      <c r="D976" s="87" t="s">
        <v>269</v>
      </c>
      <c r="E976" s="74" t="n">
        <v>12.7</v>
      </c>
      <c r="F976" s="74" t="n">
        <v>3.1</v>
      </c>
      <c r="G976" s="74" t="n">
        <v>0.3</v>
      </c>
      <c r="H976" s="74" t="n">
        <v>1.1</v>
      </c>
      <c r="I976" s="74" t="n">
        <v>1.2</v>
      </c>
      <c r="J976" s="74"/>
      <c r="K976" s="74"/>
      <c r="L976" s="74" t="n">
        <v>0.5</v>
      </c>
      <c r="M976" s="74" t="n">
        <v>1.3</v>
      </c>
      <c r="N976" s="74"/>
      <c r="O976" s="74"/>
      <c r="P976" s="74"/>
      <c r="Q976" s="78" t="n">
        <v>1.3</v>
      </c>
      <c r="R976" s="74" t="n">
        <v>8.3</v>
      </c>
      <c r="S976" s="74" t="n">
        <v>1.8</v>
      </c>
      <c r="T976" s="74" t="n">
        <v>0.2</v>
      </c>
      <c r="U976" s="74" t="n">
        <v>2.1</v>
      </c>
      <c r="V976" s="74"/>
      <c r="W976" s="74" t="n">
        <v>3.5</v>
      </c>
      <c r="X976" s="74" t="n">
        <v>0.7</v>
      </c>
    </row>
    <row r="977" customFormat="false" ht="15.6" hidden="false" customHeight="true" outlineLevel="0" collapsed="false">
      <c r="A977" s="87"/>
      <c r="B977" s="87" t="s">
        <v>213</v>
      </c>
      <c r="C977" s="87" t="s">
        <v>265</v>
      </c>
      <c r="D977" s="87"/>
      <c r="E977" s="74" t="n">
        <v>3.9</v>
      </c>
      <c r="F977" s="74" t="n">
        <v>2.3</v>
      </c>
      <c r="G977" s="74" t="n">
        <v>0.1</v>
      </c>
      <c r="H977" s="74" t="n">
        <v>0.8</v>
      </c>
      <c r="I977" s="74" t="n">
        <v>0.5</v>
      </c>
      <c r="J977" s="74"/>
      <c r="K977" s="74" t="n">
        <v>0.2</v>
      </c>
      <c r="L977" s="74" t="n">
        <v>0.7</v>
      </c>
      <c r="M977" s="74" t="n">
        <v>1.3</v>
      </c>
      <c r="N977" s="74"/>
      <c r="O977" s="74"/>
      <c r="P977" s="74"/>
      <c r="Q977" s="74" t="n">
        <v>1.3</v>
      </c>
      <c r="R977" s="74" t="n">
        <v>0.3</v>
      </c>
      <c r="S977" s="74" t="n">
        <v>0.1</v>
      </c>
      <c r="T977" s="74"/>
      <c r="U977" s="74" t="n">
        <v>0.1</v>
      </c>
      <c r="V977" s="74"/>
      <c r="W977" s="74"/>
      <c r="X977" s="74" t="n">
        <v>0.1</v>
      </c>
    </row>
    <row r="978" customFormat="false" ht="15.6" hidden="false" customHeight="true" outlineLevel="0" collapsed="false">
      <c r="A978" s="87"/>
      <c r="B978" s="87"/>
      <c r="C978" s="87" t="s">
        <v>266</v>
      </c>
      <c r="D978" s="87" t="s">
        <v>267</v>
      </c>
      <c r="E978" s="74" t="n">
        <v>1.3</v>
      </c>
      <c r="F978" s="74"/>
      <c r="G978" s="74"/>
      <c r="H978" s="74"/>
      <c r="I978" s="74"/>
      <c r="J978" s="74"/>
      <c r="K978" s="74"/>
      <c r="L978" s="74"/>
      <c r="M978" s="74" t="n">
        <v>1.3</v>
      </c>
      <c r="N978" s="74"/>
      <c r="O978" s="74"/>
      <c r="P978" s="74"/>
      <c r="Q978" s="78" t="n">
        <v>1.3</v>
      </c>
      <c r="R978" s="74"/>
      <c r="S978" s="74"/>
      <c r="T978" s="74"/>
      <c r="U978" s="74"/>
      <c r="V978" s="74"/>
      <c r="W978" s="74"/>
      <c r="X978" s="74"/>
    </row>
    <row r="979" customFormat="false" ht="15.6" hidden="false" customHeight="true" outlineLevel="0" collapsed="false">
      <c r="A979" s="87"/>
      <c r="B979" s="87"/>
      <c r="C979" s="87"/>
      <c r="D979" s="87" t="s">
        <v>268</v>
      </c>
      <c r="E979" s="74" t="n">
        <v>2.3</v>
      </c>
      <c r="F979" s="74" t="n">
        <v>2.3</v>
      </c>
      <c r="G979" s="74" t="n">
        <v>0.1</v>
      </c>
      <c r="H979" s="74" t="n">
        <v>0.8</v>
      </c>
      <c r="I979" s="74" t="n">
        <v>0.5</v>
      </c>
      <c r="J979" s="74"/>
      <c r="K979" s="74" t="n">
        <v>0.2</v>
      </c>
      <c r="L979" s="74" t="n">
        <v>0.7</v>
      </c>
      <c r="M979" s="74"/>
      <c r="N979" s="74"/>
      <c r="O979" s="74"/>
      <c r="P979" s="74"/>
      <c r="Q979" s="78"/>
      <c r="R979" s="74"/>
      <c r="S979" s="74"/>
      <c r="T979" s="74"/>
      <c r="U979" s="74"/>
      <c r="V979" s="74"/>
      <c r="W979" s="74"/>
      <c r="X979" s="74"/>
    </row>
    <row r="980" customFormat="false" ht="15.6" hidden="false" customHeight="true" outlineLevel="0" collapsed="false">
      <c r="A980" s="87"/>
      <c r="B980" s="87"/>
      <c r="C980" s="87"/>
      <c r="D980" s="87" t="s">
        <v>269</v>
      </c>
      <c r="E980" s="74" t="n">
        <v>0.3</v>
      </c>
      <c r="F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8"/>
      <c r="R980" s="74" t="n">
        <v>0.3</v>
      </c>
      <c r="S980" s="74" t="n">
        <v>0.1</v>
      </c>
      <c r="T980" s="74"/>
      <c r="U980" s="74" t="n">
        <v>0.1</v>
      </c>
      <c r="V980" s="74"/>
      <c r="W980" s="74"/>
      <c r="X980" s="74" t="n">
        <v>0.1</v>
      </c>
    </row>
    <row r="981" customFormat="false" ht="15.6" hidden="false" customHeight="true" outlineLevel="0" collapsed="false">
      <c r="A981" s="87"/>
      <c r="B981" s="87" t="s">
        <v>214</v>
      </c>
      <c r="C981" s="87" t="s">
        <v>265</v>
      </c>
      <c r="D981" s="87"/>
      <c r="E981" s="74" t="n">
        <v>1.2</v>
      </c>
      <c r="F981" s="74" t="n">
        <v>1.2</v>
      </c>
      <c r="G981" s="74" t="n">
        <v>1.2</v>
      </c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</row>
    <row r="982" customFormat="false" ht="15.6" hidden="false" customHeight="true" outlineLevel="0" collapsed="false">
      <c r="A982" s="87"/>
      <c r="B982" s="87"/>
      <c r="C982" s="87" t="s">
        <v>266</v>
      </c>
      <c r="D982" s="87" t="s">
        <v>267</v>
      </c>
      <c r="E982" s="74" t="n">
        <v>1.2</v>
      </c>
      <c r="F982" s="74" t="n">
        <v>1.2</v>
      </c>
      <c r="G982" s="74" t="n">
        <v>1.2</v>
      </c>
      <c r="H982" s="74"/>
      <c r="I982" s="74"/>
      <c r="J982" s="74"/>
      <c r="K982" s="74"/>
      <c r="L982" s="74"/>
      <c r="M982" s="74"/>
      <c r="N982" s="74"/>
      <c r="O982" s="74"/>
      <c r="P982" s="74"/>
      <c r="Q982" s="78"/>
      <c r="R982" s="74"/>
      <c r="S982" s="74"/>
      <c r="T982" s="74"/>
      <c r="U982" s="74"/>
      <c r="V982" s="74"/>
      <c r="W982" s="74"/>
      <c r="X982" s="74"/>
    </row>
    <row r="983" customFormat="false" ht="15.6" hidden="false" customHeight="true" outlineLevel="0" collapsed="false">
      <c r="A983" s="87"/>
      <c r="B983" s="87"/>
      <c r="C983" s="87"/>
      <c r="D983" s="87" t="s">
        <v>268</v>
      </c>
      <c r="E983" s="74"/>
      <c r="F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8"/>
      <c r="R983" s="74"/>
      <c r="S983" s="74"/>
      <c r="T983" s="74"/>
      <c r="U983" s="74"/>
      <c r="V983" s="74"/>
      <c r="W983" s="74"/>
      <c r="X983" s="74"/>
    </row>
    <row r="984" customFormat="false" ht="15.6" hidden="false" customHeight="true" outlineLevel="0" collapsed="false">
      <c r="A984" s="87"/>
      <c r="B984" s="87"/>
      <c r="C984" s="87"/>
      <c r="D984" s="87" t="s">
        <v>269</v>
      </c>
      <c r="E984" s="74"/>
      <c r="F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8"/>
      <c r="R984" s="74"/>
      <c r="S984" s="74"/>
      <c r="T984" s="74"/>
      <c r="U984" s="74"/>
      <c r="V984" s="74"/>
      <c r="W984" s="74"/>
      <c r="X984" s="74"/>
    </row>
    <row r="985" customFormat="false" ht="15.6" hidden="false" customHeight="true" outlineLevel="0" collapsed="false">
      <c r="A985" s="87" t="s">
        <v>290</v>
      </c>
      <c r="B985" s="87" t="s">
        <v>215</v>
      </c>
      <c r="C985" s="87" t="s">
        <v>265</v>
      </c>
      <c r="D985" s="87"/>
      <c r="E985" s="74" t="n">
        <v>1.7</v>
      </c>
      <c r="F985" s="74" t="n">
        <v>1.5</v>
      </c>
      <c r="G985" s="74" t="n">
        <v>0.2</v>
      </c>
      <c r="H985" s="74" t="n">
        <v>1</v>
      </c>
      <c r="I985" s="74" t="n">
        <v>0.2</v>
      </c>
      <c r="J985" s="74"/>
      <c r="K985" s="74" t="n">
        <v>0.1</v>
      </c>
      <c r="L985" s="74"/>
      <c r="M985" s="74"/>
      <c r="N985" s="74"/>
      <c r="O985" s="74"/>
      <c r="P985" s="74"/>
      <c r="Q985" s="74"/>
      <c r="R985" s="74" t="n">
        <v>0.2</v>
      </c>
      <c r="S985" s="74"/>
      <c r="T985" s="74" t="n">
        <v>0.1</v>
      </c>
      <c r="U985" s="74"/>
      <c r="V985" s="74"/>
      <c r="W985" s="74" t="n">
        <v>0.1</v>
      </c>
      <c r="X985" s="74"/>
    </row>
    <row r="986" customFormat="false" ht="15.6" hidden="false" customHeight="true" outlineLevel="0" collapsed="false">
      <c r="A986" s="87"/>
      <c r="B986" s="87"/>
      <c r="C986" s="87" t="s">
        <v>266</v>
      </c>
      <c r="D986" s="87" t="s">
        <v>267</v>
      </c>
      <c r="E986" s="74" t="n">
        <v>0.1</v>
      </c>
      <c r="F986" s="74" t="n">
        <v>0.1</v>
      </c>
      <c r="G986" s="74"/>
      <c r="H986" s="74"/>
      <c r="I986" s="74"/>
      <c r="J986" s="74"/>
      <c r="K986" s="74" t="n">
        <v>0.1</v>
      </c>
      <c r="L986" s="74"/>
      <c r="M986" s="74"/>
      <c r="N986" s="74"/>
      <c r="O986" s="74"/>
      <c r="P986" s="74"/>
      <c r="Q986" s="78"/>
      <c r="R986" s="74"/>
      <c r="S986" s="74"/>
      <c r="T986" s="74"/>
      <c r="U986" s="74"/>
      <c r="V986" s="74"/>
      <c r="W986" s="74"/>
      <c r="X986" s="74"/>
    </row>
    <row r="987" customFormat="false" ht="15.6" hidden="false" customHeight="true" outlineLevel="0" collapsed="false">
      <c r="A987" s="87"/>
      <c r="B987" s="87"/>
      <c r="C987" s="87"/>
      <c r="D987" s="87" t="s">
        <v>268</v>
      </c>
      <c r="E987" s="74" t="n">
        <v>0.7</v>
      </c>
      <c r="F987" s="74" t="n">
        <v>0.7</v>
      </c>
      <c r="G987" s="74"/>
      <c r="H987" s="74" t="n">
        <v>0.5</v>
      </c>
      <c r="I987" s="74" t="n">
        <v>0.2</v>
      </c>
      <c r="J987" s="74"/>
      <c r="K987" s="74"/>
      <c r="L987" s="74"/>
      <c r="M987" s="74"/>
      <c r="N987" s="74"/>
      <c r="O987" s="74"/>
      <c r="P987" s="74"/>
      <c r="Q987" s="78"/>
      <c r="R987" s="74"/>
      <c r="S987" s="74"/>
      <c r="T987" s="74"/>
      <c r="U987" s="74"/>
      <c r="V987" s="74"/>
      <c r="W987" s="74"/>
      <c r="X987" s="74"/>
    </row>
    <row r="988" customFormat="false" ht="15.6" hidden="false" customHeight="true" outlineLevel="0" collapsed="false">
      <c r="A988" s="87"/>
      <c r="B988" s="87"/>
      <c r="C988" s="87"/>
      <c r="D988" s="87" t="s">
        <v>269</v>
      </c>
      <c r="E988" s="74" t="n">
        <v>0.9</v>
      </c>
      <c r="F988" s="74" t="n">
        <v>0.7</v>
      </c>
      <c r="G988" s="74" t="n">
        <v>0.2</v>
      </c>
      <c r="H988" s="74" t="n">
        <v>0.5</v>
      </c>
      <c r="I988" s="74"/>
      <c r="J988" s="74"/>
      <c r="K988" s="74"/>
      <c r="L988" s="74"/>
      <c r="M988" s="74"/>
      <c r="N988" s="74"/>
      <c r="O988" s="74"/>
      <c r="P988" s="74"/>
      <c r="Q988" s="78"/>
      <c r="R988" s="74" t="n">
        <v>0.2</v>
      </c>
      <c r="S988" s="74"/>
      <c r="T988" s="74" t="n">
        <v>0.1</v>
      </c>
      <c r="U988" s="74"/>
      <c r="V988" s="74"/>
      <c r="W988" s="74" t="n">
        <v>0.1</v>
      </c>
      <c r="X988" s="74"/>
    </row>
    <row r="989" customFormat="false" ht="15.6" hidden="false" customHeight="true" outlineLevel="0" collapsed="false">
      <c r="A989" s="87"/>
      <c r="B989" s="87" t="s">
        <v>216</v>
      </c>
      <c r="C989" s="87" t="s">
        <v>265</v>
      </c>
      <c r="D989" s="87"/>
      <c r="E989" s="74"/>
      <c r="F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</row>
    <row r="990" customFormat="false" ht="15.6" hidden="false" customHeight="true" outlineLevel="0" collapsed="false">
      <c r="A990" s="87"/>
      <c r="B990" s="87"/>
      <c r="C990" s="87" t="s">
        <v>266</v>
      </c>
      <c r="D990" s="87" t="s">
        <v>267</v>
      </c>
      <c r="E990" s="74"/>
      <c r="F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8"/>
      <c r="R990" s="74"/>
      <c r="S990" s="74"/>
      <c r="T990" s="74"/>
      <c r="U990" s="74"/>
      <c r="V990" s="74"/>
      <c r="W990" s="74"/>
      <c r="X990" s="74"/>
    </row>
    <row r="991" customFormat="false" ht="15.6" hidden="false" customHeight="true" outlineLevel="0" collapsed="false">
      <c r="A991" s="87"/>
      <c r="B991" s="87"/>
      <c r="C991" s="87"/>
      <c r="D991" s="87" t="s">
        <v>268</v>
      </c>
      <c r="E991" s="74"/>
      <c r="F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8"/>
      <c r="R991" s="74"/>
      <c r="S991" s="74"/>
      <c r="T991" s="74"/>
      <c r="U991" s="74"/>
      <c r="V991" s="74"/>
      <c r="W991" s="74"/>
      <c r="X991" s="74"/>
    </row>
    <row r="992" customFormat="false" ht="15.6" hidden="false" customHeight="true" outlineLevel="0" collapsed="false">
      <c r="A992" s="87"/>
      <c r="B992" s="87"/>
      <c r="C992" s="87"/>
      <c r="D992" s="87" t="s">
        <v>269</v>
      </c>
      <c r="E992" s="74"/>
      <c r="F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8"/>
      <c r="R992" s="74"/>
      <c r="S992" s="74"/>
      <c r="T992" s="74"/>
      <c r="U992" s="74"/>
      <c r="V992" s="74"/>
      <c r="W992" s="74"/>
      <c r="X992" s="74"/>
    </row>
    <row r="993" customFormat="false" ht="15.6" hidden="false" customHeight="true" outlineLevel="0" collapsed="false">
      <c r="A993" s="87" t="s">
        <v>291</v>
      </c>
      <c r="B993" s="90" t="s">
        <v>283</v>
      </c>
      <c r="C993" s="87" t="s">
        <v>265</v>
      </c>
      <c r="D993" s="87"/>
      <c r="E993" s="74" t="n">
        <f aca="false">SUM(E997,E1041)</f>
        <v>322.9</v>
      </c>
      <c r="F993" s="74" t="n">
        <f aca="false">SUM(F997,F1041)</f>
        <v>171.9</v>
      </c>
      <c r="G993" s="74" t="n">
        <f aca="false">SUM(G997,G1041)</f>
        <v>79.5</v>
      </c>
      <c r="H993" s="74" t="n">
        <f aca="false">SUM(H997,H1041)</f>
        <v>27.5</v>
      </c>
      <c r="I993" s="74" t="n">
        <f aca="false">SUM(I997,I1041)</f>
        <v>12.6</v>
      </c>
      <c r="J993" s="74" t="n">
        <f aca="false">SUM(J997,J1041)</f>
        <v>5.6</v>
      </c>
      <c r="K993" s="74" t="n">
        <f aca="false">SUM(K997,K1041)</f>
        <v>14.2</v>
      </c>
      <c r="L993" s="74" t="n">
        <f aca="false">SUM(L997,L1041)</f>
        <v>32.5</v>
      </c>
      <c r="M993" s="74" t="n">
        <f aca="false">SUM(M997,M1041)</f>
        <v>48.6</v>
      </c>
      <c r="N993" s="74" t="n">
        <f aca="false">SUM(N997,N1041)</f>
        <v>0.8</v>
      </c>
      <c r="O993" s="74" t="n">
        <f aca="false">SUM(O997,O1041)</f>
        <v>2.3</v>
      </c>
      <c r="P993" s="74" t="n">
        <f aca="false">SUM(P997,P1041)</f>
        <v>1.9</v>
      </c>
      <c r="Q993" s="74" t="n">
        <f aca="false">SUM(Q997,Q1041)</f>
        <v>43.6</v>
      </c>
      <c r="R993" s="74" t="n">
        <f aca="false">SUM(R997,R1041)</f>
        <v>102.4</v>
      </c>
      <c r="S993" s="74" t="n">
        <f aca="false">SUM(S997,S1041)</f>
        <v>24.7</v>
      </c>
      <c r="T993" s="74" t="n">
        <f aca="false">SUM(T997,T1041)</f>
        <v>37.8</v>
      </c>
      <c r="U993" s="74" t="n">
        <f aca="false">SUM(U997,U1041)</f>
        <v>5.4</v>
      </c>
      <c r="V993" s="74" t="n">
        <f aca="false">SUM(V997,V1041)</f>
        <v>4.5</v>
      </c>
      <c r="W993" s="74" t="n">
        <f aca="false">SUM(W997,W1041)</f>
        <v>8.1</v>
      </c>
      <c r="X993" s="74" t="n">
        <f aca="false">SUM(X997,X1041)</f>
        <v>21.9</v>
      </c>
    </row>
    <row r="994" customFormat="false" ht="15.6" hidden="false" customHeight="true" outlineLevel="0" collapsed="false">
      <c r="A994" s="87"/>
      <c r="B994" s="90"/>
      <c r="C994" s="87" t="s">
        <v>266</v>
      </c>
      <c r="D994" s="87" t="s">
        <v>267</v>
      </c>
      <c r="E994" s="74" t="n">
        <f aca="false">SUM(E998,E1042)</f>
        <v>118.5</v>
      </c>
      <c r="F994" s="74" t="n">
        <f aca="false">SUM(F998,F1042)</f>
        <v>56.9</v>
      </c>
      <c r="G994" s="74" t="n">
        <f aca="false">SUM(G998,G1042)</f>
        <v>27.6</v>
      </c>
      <c r="H994" s="74" t="n">
        <f aca="false">SUM(H998,H1042)</f>
        <v>6.9</v>
      </c>
      <c r="I994" s="74" t="n">
        <f aca="false">SUM(I998,I1042)</f>
        <v>0.8</v>
      </c>
      <c r="J994" s="74" t="n">
        <f aca="false">SUM(J998,J1042)</f>
        <v>1.2</v>
      </c>
      <c r="K994" s="74" t="n">
        <f aca="false">SUM(K998,K1042)</f>
        <v>5.8</v>
      </c>
      <c r="L994" s="74" t="n">
        <f aca="false">SUM(L998,L1042)</f>
        <v>14.6</v>
      </c>
      <c r="M994" s="74" t="n">
        <f aca="false">SUM(M998,M1042)</f>
        <v>46.2</v>
      </c>
      <c r="N994" s="74" t="n">
        <f aca="false">SUM(N998,N1042)</f>
        <v>0.8</v>
      </c>
      <c r="O994" s="74" t="n">
        <f aca="false">SUM(O998,O1042)</f>
        <v>1.1</v>
      </c>
      <c r="P994" s="74" t="n">
        <f aca="false">SUM(P998,P1042)</f>
        <v>1.9</v>
      </c>
      <c r="Q994" s="74" t="n">
        <f aca="false">SUM(Q998,Q1042)</f>
        <v>42.4</v>
      </c>
      <c r="R994" s="74" t="n">
        <f aca="false">SUM(R998,R1042)</f>
        <v>15.4</v>
      </c>
      <c r="S994" s="74"/>
      <c r="T994" s="74"/>
      <c r="U994" s="74"/>
      <c r="V994" s="74"/>
      <c r="W994" s="74"/>
      <c r="X994" s="74" t="n">
        <f aca="false">SUM(X998,X1042)</f>
        <v>15.4</v>
      </c>
    </row>
    <row r="995" customFormat="false" ht="15.6" hidden="false" customHeight="true" outlineLevel="0" collapsed="false">
      <c r="A995" s="87"/>
      <c r="B995" s="90"/>
      <c r="C995" s="87"/>
      <c r="D995" s="87" t="s">
        <v>268</v>
      </c>
      <c r="E995" s="74" t="n">
        <f aca="false">SUM(E999,E1043)</f>
        <v>53.5</v>
      </c>
      <c r="F995" s="74" t="n">
        <f aca="false">SUM(F999,F1043)</f>
        <v>53.4</v>
      </c>
      <c r="G995" s="74" t="n">
        <f aca="false">SUM(G999,G1043)</f>
        <v>3</v>
      </c>
      <c r="H995" s="74" t="n">
        <f aca="false">SUM(H999,H1043)</f>
        <v>14.9</v>
      </c>
      <c r="I995" s="74" t="n">
        <f aca="false">SUM(I999,I1043)</f>
        <v>7.7</v>
      </c>
      <c r="J995" s="74" t="n">
        <f aca="false">SUM(J999,J1043)</f>
        <v>4</v>
      </c>
      <c r="K995" s="74" t="n">
        <f aca="false">SUM(K999,K1043)</f>
        <v>8.3</v>
      </c>
      <c r="L995" s="74" t="n">
        <f aca="false">SUM(L999,L1043)</f>
        <v>15.5</v>
      </c>
      <c r="M995" s="74"/>
      <c r="N995" s="74"/>
      <c r="O995" s="74"/>
      <c r="P995" s="74"/>
      <c r="Q995" s="74"/>
      <c r="R995" s="74" t="n">
        <f aca="false">SUM(R999,R1043)</f>
        <v>0.1</v>
      </c>
      <c r="S995" s="74" t="n">
        <f aca="false">SUM(S999,S1043)</f>
        <v>0.1</v>
      </c>
      <c r="T995" s="74"/>
      <c r="U995" s="74"/>
      <c r="V995" s="74"/>
      <c r="W995" s="74"/>
      <c r="X995" s="74"/>
    </row>
    <row r="996" customFormat="false" ht="15.6" hidden="false" customHeight="true" outlineLevel="0" collapsed="false">
      <c r="A996" s="87"/>
      <c r="B996" s="90"/>
      <c r="C996" s="87"/>
      <c r="D996" s="87" t="s">
        <v>269</v>
      </c>
      <c r="E996" s="74" t="n">
        <f aca="false">SUM(E1000,E1044)</f>
        <v>150.9</v>
      </c>
      <c r="F996" s="74" t="n">
        <f aca="false">SUM(F1000,F1044)</f>
        <v>61.6</v>
      </c>
      <c r="G996" s="74" t="n">
        <f aca="false">SUM(G1000,G1044)</f>
        <v>48.9</v>
      </c>
      <c r="H996" s="74" t="n">
        <f aca="false">SUM(H1000,H1044)</f>
        <v>5.7</v>
      </c>
      <c r="I996" s="74" t="n">
        <f aca="false">SUM(I1000,I1044)</f>
        <v>4.1</v>
      </c>
      <c r="J996" s="74" t="n">
        <f aca="false">SUM(J1000,J1044)</f>
        <v>0.4</v>
      </c>
      <c r="K996" s="74" t="n">
        <f aca="false">SUM(K1000,K1044)</f>
        <v>0.1</v>
      </c>
      <c r="L996" s="74" t="n">
        <f aca="false">SUM(L1000,L1044)</f>
        <v>2.4</v>
      </c>
      <c r="M996" s="74" t="n">
        <f aca="false">SUM(M1000,M1044)</f>
        <v>2.4</v>
      </c>
      <c r="N996" s="74"/>
      <c r="O996" s="74" t="n">
        <f aca="false">SUM(O1000,O1044)</f>
        <v>1.2</v>
      </c>
      <c r="P996" s="74"/>
      <c r="Q996" s="74" t="n">
        <f aca="false">SUM(Q1000,Q1044)</f>
        <v>1.2</v>
      </c>
      <c r="R996" s="74" t="n">
        <f aca="false">SUM(R1000,R1044)</f>
        <v>86.9</v>
      </c>
      <c r="S996" s="74" t="n">
        <f aca="false">SUM(S1000,S1044)</f>
        <v>24.6</v>
      </c>
      <c r="T996" s="74" t="n">
        <f aca="false">SUM(T1000,T1044)</f>
        <v>37.8</v>
      </c>
      <c r="U996" s="74" t="n">
        <f aca="false">SUM(U1000,U1044)</f>
        <v>5.4</v>
      </c>
      <c r="V996" s="74" t="n">
        <f aca="false">SUM(V1000,V1044)</f>
        <v>4.5</v>
      </c>
      <c r="W996" s="74" t="n">
        <f aca="false">SUM(W1000,W1044)</f>
        <v>8.1</v>
      </c>
      <c r="X996" s="74" t="n">
        <f aca="false">SUM(X1000,X1044)</f>
        <v>6.5</v>
      </c>
    </row>
    <row r="997" customFormat="false" ht="15.6" hidden="false" customHeight="true" outlineLevel="0" collapsed="false">
      <c r="A997" s="87"/>
      <c r="B997" s="90" t="s">
        <v>273</v>
      </c>
      <c r="C997" s="87" t="s">
        <v>265</v>
      </c>
      <c r="D997" s="87"/>
      <c r="E997" s="74" t="n">
        <f aca="false">SUM(E1001,E1005,E1009,E1013,E1017,E1021,E1025,E1029,E1033,E1037)</f>
        <v>292.7</v>
      </c>
      <c r="F997" s="74" t="n">
        <f aca="false">SUM(F1001,F1005,F1009,F1013,F1017,F1021,F1025,F1029,F1033,F1037)</f>
        <v>152.3</v>
      </c>
      <c r="G997" s="74" t="n">
        <f aca="false">SUM(G1001,G1005,G1009,G1013,G1017,G1021,G1025,G1029,G1033,G1037)</f>
        <v>73.7</v>
      </c>
      <c r="H997" s="74" t="n">
        <f aca="false">SUM(H1001,H1005,H1009,H1013,H1017,H1021,H1025,H1029,H1033,H1037)</f>
        <v>21.4</v>
      </c>
      <c r="I997" s="74" t="n">
        <f aca="false">SUM(I1001,I1005,I1009,I1013,I1017,I1021,I1025,I1029,I1033,I1037)</f>
        <v>10.7</v>
      </c>
      <c r="J997" s="74" t="n">
        <f aca="false">SUM(J1001,J1005,J1009,J1013,J1017,J1021,J1025,J1029,J1033,J1037)</f>
        <v>4.8</v>
      </c>
      <c r="K997" s="74" t="n">
        <f aca="false">SUM(K1001,K1005,K1009,K1013,K1017,K1021,K1025,K1029,K1033,K1037)</f>
        <v>13</v>
      </c>
      <c r="L997" s="74" t="n">
        <f aca="false">SUM(L1001,L1005,L1009,L1013,L1017,L1021,L1025,L1029,L1033,L1037)</f>
        <v>28.7</v>
      </c>
      <c r="M997" s="74" t="n">
        <f aca="false">SUM(M1001,M1005,M1009,M1013,M1017,M1021,M1025,M1029,M1033,M1037)</f>
        <v>46.4</v>
      </c>
      <c r="N997" s="74" t="n">
        <f aca="false">SUM(N1001,N1005,N1009,N1013,N1017,N1021,N1025,N1029,N1033,N1037)</f>
        <v>0.7</v>
      </c>
      <c r="O997" s="74" t="n">
        <f aca="false">SUM(O1001,O1005,O1009,O1013,O1017,O1021,O1025,O1029,O1033,O1037)</f>
        <v>2.2</v>
      </c>
      <c r="P997" s="74" t="n">
        <f aca="false">SUM(P1001,P1005,P1009,P1013,P1017,P1021,P1025,P1029,P1033,P1037)</f>
        <v>1.3</v>
      </c>
      <c r="Q997" s="74" t="n">
        <f aca="false">SUM(Q1001,Q1005,Q1009,Q1013,Q1017,Q1021,Q1025,Q1029,Q1033,Q1037)</f>
        <v>42.2</v>
      </c>
      <c r="R997" s="74" t="n">
        <f aca="false">SUM(R1001,R1005,R1009,R1013,R1017,R1021,R1025,R1029,R1033,R1037)</f>
        <v>94</v>
      </c>
      <c r="S997" s="74" t="n">
        <f aca="false">SUM(S1001,S1005,S1009,S1013,S1017,S1021,S1025,S1029,S1033,S1037)</f>
        <v>21.7</v>
      </c>
      <c r="T997" s="74" t="n">
        <f aca="false">SUM(T1001,T1005,T1009,T1013,T1017,T1021,T1025,T1029,T1033,T1037)</f>
        <v>37</v>
      </c>
      <c r="U997" s="74" t="n">
        <f aca="false">SUM(U1001,U1005,U1009,U1013,U1017,U1021,U1025,U1029,U1033,U1037)</f>
        <v>3.1</v>
      </c>
      <c r="V997" s="74" t="n">
        <f aca="false">SUM(V1001,V1005,V1009,V1013,V1017,V1021,V1025,V1029,V1033,V1037)</f>
        <v>3.1</v>
      </c>
      <c r="W997" s="74" t="n">
        <f aca="false">SUM(W1001,W1005,W1009,W1013,W1017,W1021,W1025,W1029,W1033,W1037)</f>
        <v>7.4</v>
      </c>
      <c r="X997" s="74" t="n">
        <f aca="false">SUM(X1001,X1005,X1009,X1013,X1017,X1021,X1025,X1029,X1033,X1037)</f>
        <v>21.7</v>
      </c>
    </row>
    <row r="998" customFormat="false" ht="15.6" hidden="false" customHeight="true" outlineLevel="0" collapsed="false">
      <c r="A998" s="87"/>
      <c r="B998" s="90"/>
      <c r="C998" s="87" t="s">
        <v>266</v>
      </c>
      <c r="D998" s="87" t="s">
        <v>267</v>
      </c>
      <c r="E998" s="74" t="n">
        <f aca="false">SUM(E1002,E1006,E1010,E1014,E1018,E1022,E1026,E1030,E1034,E1038)</f>
        <v>113.6</v>
      </c>
      <c r="F998" s="74" t="n">
        <f aca="false">SUM(F1002,F1006,F1010,F1014,F1018,F1022,F1026,F1030,F1034,F1038)</f>
        <v>54.2</v>
      </c>
      <c r="G998" s="74" t="n">
        <f aca="false">SUM(G1002,G1006,G1010,G1014,G1018,G1022,G1026,G1030,G1034,G1038)</f>
        <v>27.2</v>
      </c>
      <c r="H998" s="74" t="n">
        <f aca="false">SUM(H1002,H1006,H1010,H1014,H1018,H1022,H1026,H1030,H1034,H1038)</f>
        <v>5.8</v>
      </c>
      <c r="I998" s="74" t="n">
        <f aca="false">SUM(I1002,I1006,I1010,I1014,I1018,I1022,I1026,I1030,I1034,I1038)</f>
        <v>0.8</v>
      </c>
      <c r="J998" s="74" t="n">
        <f aca="false">SUM(J1002,J1006,J1010,J1014,J1018,J1022,J1026,J1030,J1034,J1038)</f>
        <v>1.2</v>
      </c>
      <c r="K998" s="74" t="n">
        <f aca="false">SUM(K1002,K1006,K1010,K1014,K1018,K1022,K1026,K1030,K1034,K1038)</f>
        <v>5.7</v>
      </c>
      <c r="L998" s="74" t="n">
        <f aca="false">SUM(L1002,L1006,L1010,L1014,L1018,L1022,L1026,L1030,L1034,L1038)</f>
        <v>13.5</v>
      </c>
      <c r="M998" s="74" t="n">
        <f aca="false">SUM(M1002,M1006,M1010,M1014,M1018,M1022,M1026,M1030,M1034,M1038)</f>
        <v>44</v>
      </c>
      <c r="N998" s="74" t="n">
        <f aca="false">SUM(N1002,N1006,N1010,N1014,N1018,N1022,N1026,N1030,N1034,N1038)</f>
        <v>0.7</v>
      </c>
      <c r="O998" s="74" t="n">
        <f aca="false">SUM(O1002,O1006,O1010,O1014,O1018,O1022,O1026,O1030,O1034,O1038)</f>
        <v>1</v>
      </c>
      <c r="P998" s="74" t="n">
        <f aca="false">SUM(P1002,P1006,P1010,P1014,P1018,P1022,P1026,P1030,P1034,P1038)</f>
        <v>1.3</v>
      </c>
      <c r="Q998" s="74" t="n">
        <f aca="false">SUM(Q1002,Q1006,Q1010,Q1014,Q1018,Q1022,Q1026,Q1030,Q1034,Q1038)</f>
        <v>41</v>
      </c>
      <c r="R998" s="74" t="n">
        <f aca="false">SUM(R1002,R1006,R1010,R1014,R1018,R1022,R1026,R1030,R1034,R1038)</f>
        <v>15.4</v>
      </c>
      <c r="S998" s="74"/>
      <c r="T998" s="74"/>
      <c r="U998" s="74"/>
      <c r="V998" s="74"/>
      <c r="W998" s="74"/>
      <c r="X998" s="74" t="n">
        <f aca="false">SUM(X1002,X1006,X1010,X1014,X1018,X1022,X1026,X1030,X1034,X1038)</f>
        <v>15.4</v>
      </c>
    </row>
    <row r="999" customFormat="false" ht="15.6" hidden="false" customHeight="true" outlineLevel="0" collapsed="false">
      <c r="A999" s="87"/>
      <c r="B999" s="90"/>
      <c r="C999" s="87"/>
      <c r="D999" s="87" t="s">
        <v>268</v>
      </c>
      <c r="E999" s="74" t="n">
        <f aca="false">SUM(E1003,E1007,E1011,E1015,E1019,E1023,E1027,E1031,E1035,E1039)</f>
        <v>42</v>
      </c>
      <c r="F999" s="74" t="n">
        <f aca="false">SUM(F1003,F1007,F1011,F1015,F1019,F1023,F1027,F1031,F1035,F1039)</f>
        <v>41.9</v>
      </c>
      <c r="G999" s="74" t="n">
        <f aca="false">SUM(G1003,G1007,G1011,G1015,G1019,G1023,G1027,G1031,G1035,G1039)</f>
        <v>3</v>
      </c>
      <c r="H999" s="74" t="n">
        <f aca="false">SUM(H1003,H1007,H1011,H1015,H1019,H1023,H1027,H1031,H1035,H1039)</f>
        <v>9.9</v>
      </c>
      <c r="I999" s="74" t="n">
        <f aca="false">SUM(I1003,I1007,I1011,I1015,I1019,I1023,I1027,I1031,I1035,I1039)</f>
        <v>5.8</v>
      </c>
      <c r="J999" s="74" t="n">
        <f aca="false">SUM(J1003,J1007,J1011,J1015,J1019,J1023,J1027,J1031,J1035,J1039)</f>
        <v>3.2</v>
      </c>
      <c r="K999" s="74" t="n">
        <f aca="false">SUM(K1003,K1007,K1011,K1015,K1019,K1023,K1027,K1031,K1035,K1039)</f>
        <v>7.2</v>
      </c>
      <c r="L999" s="74" t="n">
        <f aca="false">SUM(L1003,L1007,L1011,L1015,L1019,L1023,L1027,L1031,L1035,L1039)</f>
        <v>12.8</v>
      </c>
      <c r="M999" s="74"/>
      <c r="N999" s="74"/>
      <c r="O999" s="74"/>
      <c r="P999" s="74"/>
      <c r="Q999" s="74"/>
      <c r="R999" s="74" t="n">
        <f aca="false">SUM(R1003,R1007,R1011,R1015,R1019,R1023,R1027,R1031,R1035,R1039)</f>
        <v>0.1</v>
      </c>
      <c r="S999" s="74" t="n">
        <f aca="false">SUM(S1003,S1007,S1011,S1015,S1019,S1023,S1027,S1031,S1035,S1039)</f>
        <v>0.1</v>
      </c>
      <c r="T999" s="74"/>
      <c r="U999" s="74"/>
      <c r="V999" s="74"/>
      <c r="W999" s="74"/>
      <c r="X999" s="74"/>
    </row>
    <row r="1000" customFormat="false" ht="15.6" hidden="false" customHeight="true" outlineLevel="0" collapsed="false">
      <c r="A1000" s="87"/>
      <c r="B1000" s="90"/>
      <c r="C1000" s="87"/>
      <c r="D1000" s="87" t="s">
        <v>269</v>
      </c>
      <c r="E1000" s="74" t="n">
        <f aca="false">SUM(E1004,E1008,E1012,E1016,E1020,E1024,E1028,E1032,E1036,E1040)</f>
        <v>137.1</v>
      </c>
      <c r="F1000" s="74" t="n">
        <f aca="false">SUM(F1004,F1008,F1012,F1016,F1020,F1024,F1028,F1032,F1036,F1040)</f>
        <v>56.2</v>
      </c>
      <c r="G1000" s="74" t="n">
        <f aca="false">SUM(G1004,G1008,G1012,G1016,G1020,G1024,G1028,G1032,G1036,G1040)</f>
        <v>43.5</v>
      </c>
      <c r="H1000" s="74" t="n">
        <f aca="false">SUM(H1004,H1008,H1012,H1016,H1020,H1024,H1028,H1032,H1036,H1040)</f>
        <v>5.7</v>
      </c>
      <c r="I1000" s="74" t="n">
        <f aca="false">SUM(I1004,I1008,I1012,I1016,I1020,I1024,I1028,I1032,I1036,I1040)</f>
        <v>4.1</v>
      </c>
      <c r="J1000" s="74" t="n">
        <f aca="false">SUM(J1004,J1008,J1012,J1016,J1020,J1024,J1028,J1032,J1036,J1040)</f>
        <v>0.4</v>
      </c>
      <c r="K1000" s="74" t="n">
        <f aca="false">SUM(K1004,K1008,K1012,K1016,K1020,K1024,K1028,K1032,K1036,K1040)</f>
        <v>0.1</v>
      </c>
      <c r="L1000" s="74" t="n">
        <f aca="false">SUM(L1004,L1008,L1012,L1016,L1020,L1024,L1028,L1032,L1036,L1040)</f>
        <v>2.4</v>
      </c>
      <c r="M1000" s="74" t="n">
        <f aca="false">SUM(M1004,M1008,M1012,M1016,M1020,M1024,M1028,M1032,M1036,M1040)</f>
        <v>2.4</v>
      </c>
      <c r="N1000" s="74"/>
      <c r="O1000" s="74" t="n">
        <f aca="false">SUM(O1004,O1008,O1012,O1016,O1020,O1024,O1028,O1032,O1036,O1040)</f>
        <v>1.2</v>
      </c>
      <c r="P1000" s="74"/>
      <c r="Q1000" s="74" t="n">
        <f aca="false">SUM(Q1004,Q1008,Q1012,Q1016,Q1020,Q1024,Q1028,Q1032,Q1036,Q1040)</f>
        <v>1.2</v>
      </c>
      <c r="R1000" s="74" t="n">
        <f aca="false">SUM(R1004,R1008,R1012,R1016,R1020,R1024,R1028,R1032,R1036,R1040)</f>
        <v>78.5</v>
      </c>
      <c r="S1000" s="74" t="n">
        <f aca="false">SUM(S1004,S1008,S1012,S1016,S1020,S1024,S1028,S1032,S1036,S1040)</f>
        <v>21.6</v>
      </c>
      <c r="T1000" s="74" t="n">
        <f aca="false">SUM(T1004,T1008,T1012,T1016,T1020,T1024,T1028,T1032,T1036,T1040)</f>
        <v>37</v>
      </c>
      <c r="U1000" s="74" t="n">
        <f aca="false">SUM(U1004,U1008,U1012,U1016,U1020,U1024,U1028,U1032,U1036,U1040)</f>
        <v>3.1</v>
      </c>
      <c r="V1000" s="74" t="n">
        <f aca="false">SUM(V1004,V1008,V1012,V1016,V1020,V1024,V1028,V1032,V1036,V1040)</f>
        <v>3.1</v>
      </c>
      <c r="W1000" s="74" t="n">
        <f aca="false">SUM(W1004,W1008,W1012,W1016,W1020,W1024,W1028,W1032,W1036,W1040)</f>
        <v>7.4</v>
      </c>
      <c r="X1000" s="74" t="n">
        <f aca="false">SUM(X1004,X1008,X1012,X1016,X1020,X1024,X1028,X1032,X1036,X1040)</f>
        <v>6.3</v>
      </c>
    </row>
    <row r="1001" customFormat="false" ht="15.6" hidden="false" customHeight="true" outlineLevel="0" collapsed="false">
      <c r="A1001" s="87"/>
      <c r="B1001" s="87" t="s">
        <v>218</v>
      </c>
      <c r="C1001" s="87" t="s">
        <v>265</v>
      </c>
      <c r="D1001" s="87"/>
      <c r="E1001" s="74" t="n">
        <v>53.6</v>
      </c>
      <c r="F1001" s="74" t="n">
        <v>37.6</v>
      </c>
      <c r="G1001" s="74" t="n">
        <v>13</v>
      </c>
      <c r="H1001" s="74" t="n">
        <v>7.4</v>
      </c>
      <c r="I1001" s="74" t="n">
        <v>3.3</v>
      </c>
      <c r="J1001" s="74" t="n">
        <v>0.1</v>
      </c>
      <c r="K1001" s="74" t="n">
        <v>3.5</v>
      </c>
      <c r="L1001" s="74" t="n">
        <v>10.3</v>
      </c>
      <c r="M1001" s="74" t="n">
        <v>0.3</v>
      </c>
      <c r="N1001" s="74"/>
      <c r="O1001" s="74"/>
      <c r="P1001" s="74"/>
      <c r="Q1001" s="74" t="n">
        <v>0.3</v>
      </c>
      <c r="R1001" s="74" t="n">
        <v>15.7</v>
      </c>
      <c r="S1001" s="74" t="n">
        <v>5.1</v>
      </c>
      <c r="T1001" s="74" t="n">
        <v>3</v>
      </c>
      <c r="U1001" s="74" t="n">
        <v>0.1</v>
      </c>
      <c r="V1001" s="74"/>
      <c r="W1001" s="74" t="n">
        <v>2</v>
      </c>
      <c r="X1001" s="74" t="n">
        <v>5.5</v>
      </c>
    </row>
    <row r="1002" customFormat="false" ht="15.6" hidden="false" customHeight="true" outlineLevel="0" collapsed="false">
      <c r="A1002" s="87"/>
      <c r="B1002" s="87"/>
      <c r="C1002" s="87" t="s">
        <v>266</v>
      </c>
      <c r="D1002" s="87" t="s">
        <v>267</v>
      </c>
      <c r="E1002" s="74" t="n">
        <v>7.3</v>
      </c>
      <c r="F1002" s="74" t="n">
        <v>6.6</v>
      </c>
      <c r="G1002" s="74" t="n">
        <v>6.5</v>
      </c>
      <c r="H1002" s="74" t="n">
        <v>0.1</v>
      </c>
      <c r="I1002" s="74"/>
      <c r="J1002" s="74"/>
      <c r="K1002" s="74"/>
      <c r="L1002" s="74"/>
      <c r="M1002" s="74" t="n">
        <v>0.2</v>
      </c>
      <c r="N1002" s="74"/>
      <c r="O1002" s="74"/>
      <c r="P1002" s="74"/>
      <c r="Q1002" s="74" t="n">
        <v>0.2</v>
      </c>
      <c r="R1002" s="74" t="n">
        <v>0.5</v>
      </c>
      <c r="S1002" s="74"/>
      <c r="T1002" s="74"/>
      <c r="U1002" s="74"/>
      <c r="V1002" s="74"/>
      <c r="W1002" s="74"/>
      <c r="X1002" s="74" t="n">
        <v>0.5</v>
      </c>
    </row>
    <row r="1003" customFormat="false" ht="15.6" hidden="false" customHeight="true" outlineLevel="0" collapsed="false">
      <c r="A1003" s="87"/>
      <c r="B1003" s="87"/>
      <c r="C1003" s="87"/>
      <c r="D1003" s="87" t="s">
        <v>268</v>
      </c>
      <c r="E1003" s="74" t="n">
        <v>20.1</v>
      </c>
      <c r="F1003" s="74" t="n">
        <v>20</v>
      </c>
      <c r="G1003" s="74"/>
      <c r="H1003" s="74" t="n">
        <v>3.4</v>
      </c>
      <c r="I1003" s="74" t="n">
        <v>3</v>
      </c>
      <c r="J1003" s="74"/>
      <c r="K1003" s="74" t="n">
        <v>3.4</v>
      </c>
      <c r="L1003" s="74" t="n">
        <v>10.2</v>
      </c>
      <c r="M1003" s="74"/>
      <c r="N1003" s="74"/>
      <c r="O1003" s="74"/>
      <c r="P1003" s="74"/>
      <c r="Q1003" s="74"/>
      <c r="R1003" s="74" t="n">
        <v>0.1</v>
      </c>
      <c r="S1003" s="74" t="n">
        <v>0.1</v>
      </c>
      <c r="T1003" s="74"/>
      <c r="U1003" s="74"/>
      <c r="V1003" s="74"/>
      <c r="W1003" s="74"/>
      <c r="X1003" s="74"/>
    </row>
    <row r="1004" customFormat="false" ht="15.6" hidden="false" customHeight="true" outlineLevel="0" collapsed="false">
      <c r="A1004" s="87"/>
      <c r="B1004" s="87"/>
      <c r="C1004" s="87"/>
      <c r="D1004" s="87" t="s">
        <v>269</v>
      </c>
      <c r="E1004" s="74" t="n">
        <v>26.2</v>
      </c>
      <c r="F1004" s="74" t="n">
        <v>11</v>
      </c>
      <c r="G1004" s="74" t="n">
        <v>6.5</v>
      </c>
      <c r="H1004" s="74" t="n">
        <v>3.9</v>
      </c>
      <c r="I1004" s="74" t="n">
        <v>0.3</v>
      </c>
      <c r="J1004" s="74" t="n">
        <v>0.1</v>
      </c>
      <c r="K1004" s="74" t="n">
        <v>0.1</v>
      </c>
      <c r="L1004" s="74" t="n">
        <v>0.1</v>
      </c>
      <c r="M1004" s="74" t="n">
        <v>0.1</v>
      </c>
      <c r="N1004" s="74"/>
      <c r="O1004" s="74"/>
      <c r="P1004" s="74"/>
      <c r="Q1004" s="74" t="n">
        <v>0.1</v>
      </c>
      <c r="R1004" s="74" t="n">
        <v>15.1</v>
      </c>
      <c r="S1004" s="74" t="n">
        <v>5</v>
      </c>
      <c r="T1004" s="74" t="n">
        <v>3</v>
      </c>
      <c r="U1004" s="74" t="n">
        <v>0.1</v>
      </c>
      <c r="V1004" s="74"/>
      <c r="W1004" s="74" t="n">
        <v>2</v>
      </c>
      <c r="X1004" s="74" t="n">
        <v>5</v>
      </c>
    </row>
    <row r="1005" customFormat="false" ht="15.6" hidden="false" customHeight="true" outlineLevel="0" collapsed="false">
      <c r="A1005" s="87"/>
      <c r="B1005" s="87" t="s">
        <v>219</v>
      </c>
      <c r="C1005" s="87" t="s">
        <v>265</v>
      </c>
      <c r="D1005" s="87"/>
      <c r="E1005" s="74" t="n">
        <v>77.7</v>
      </c>
      <c r="F1005" s="74" t="n">
        <v>49.4</v>
      </c>
      <c r="G1005" s="74" t="n">
        <v>25</v>
      </c>
      <c r="H1005" s="74" t="n">
        <v>5.9</v>
      </c>
      <c r="I1005" s="74" t="n">
        <v>1.3</v>
      </c>
      <c r="J1005" s="74" t="n">
        <v>1.7</v>
      </c>
      <c r="K1005" s="74" t="n">
        <v>5</v>
      </c>
      <c r="L1005" s="74" t="n">
        <v>10.5</v>
      </c>
      <c r="M1005" s="74" t="n">
        <v>2.7</v>
      </c>
      <c r="N1005" s="74"/>
      <c r="O1005" s="74" t="n">
        <v>0.9</v>
      </c>
      <c r="P1005" s="74"/>
      <c r="Q1005" s="74" t="n">
        <v>1.8</v>
      </c>
      <c r="R1005" s="74" t="n">
        <v>25.6</v>
      </c>
      <c r="S1005" s="74" t="n">
        <v>2.5</v>
      </c>
      <c r="T1005" s="74" t="n">
        <v>22.5</v>
      </c>
      <c r="U1005" s="74" t="n">
        <v>0.1</v>
      </c>
      <c r="V1005" s="74" t="n">
        <v>0.5</v>
      </c>
      <c r="W1005" s="74"/>
      <c r="X1005" s="74"/>
    </row>
    <row r="1006" customFormat="false" ht="15.6" hidden="false" customHeight="true" outlineLevel="0" collapsed="false">
      <c r="A1006" s="87"/>
      <c r="B1006" s="87"/>
      <c r="C1006" s="87" t="s">
        <v>266</v>
      </c>
      <c r="D1006" s="87" t="s">
        <v>267</v>
      </c>
      <c r="E1006" s="74" t="n">
        <v>38</v>
      </c>
      <c r="F1006" s="74" t="n">
        <v>37.3</v>
      </c>
      <c r="G1006" s="74" t="n">
        <v>17.9</v>
      </c>
      <c r="H1006" s="74" t="n">
        <v>5.5</v>
      </c>
      <c r="I1006" s="74" t="n">
        <v>0.2</v>
      </c>
      <c r="J1006" s="74" t="n">
        <v>1.1</v>
      </c>
      <c r="K1006" s="74" t="n">
        <v>4.5</v>
      </c>
      <c r="L1006" s="74" t="n">
        <v>8.1</v>
      </c>
      <c r="M1006" s="74" t="n">
        <v>0.7</v>
      </c>
      <c r="N1006" s="74"/>
      <c r="O1006" s="74"/>
      <c r="P1006" s="74"/>
      <c r="Q1006" s="74" t="n">
        <v>0.7</v>
      </c>
      <c r="R1006" s="74"/>
      <c r="S1006" s="74"/>
      <c r="T1006" s="74"/>
      <c r="U1006" s="74"/>
      <c r="V1006" s="74"/>
      <c r="W1006" s="74"/>
      <c r="X1006" s="74"/>
    </row>
    <row r="1007" customFormat="false" ht="15.6" hidden="false" customHeight="true" outlineLevel="0" collapsed="false">
      <c r="A1007" s="87"/>
      <c r="B1007" s="87"/>
      <c r="C1007" s="87"/>
      <c r="D1007" s="87" t="s">
        <v>268</v>
      </c>
      <c r="E1007" s="74" t="n">
        <v>4</v>
      </c>
      <c r="F1007" s="74" t="n">
        <v>4</v>
      </c>
      <c r="G1007" s="74" t="n">
        <v>2.4</v>
      </c>
      <c r="H1007" s="74" t="n">
        <v>0.4</v>
      </c>
      <c r="I1007" s="74" t="n">
        <v>0.1</v>
      </c>
      <c r="J1007" s="74" t="n">
        <v>0.5</v>
      </c>
      <c r="K1007" s="74" t="n">
        <v>0.5</v>
      </c>
      <c r="L1007" s="74" t="n">
        <v>0.1</v>
      </c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</row>
    <row r="1008" customFormat="false" ht="15.6" hidden="false" customHeight="true" outlineLevel="0" collapsed="false">
      <c r="A1008" s="87"/>
      <c r="B1008" s="87"/>
      <c r="C1008" s="87"/>
      <c r="D1008" s="87" t="s">
        <v>269</v>
      </c>
      <c r="E1008" s="74" t="n">
        <v>35.7</v>
      </c>
      <c r="F1008" s="74" t="n">
        <v>8.1</v>
      </c>
      <c r="G1008" s="74" t="n">
        <v>4.7</v>
      </c>
      <c r="H1008" s="74"/>
      <c r="I1008" s="74" t="n">
        <v>1</v>
      </c>
      <c r="J1008" s="74" t="n">
        <v>0.1</v>
      </c>
      <c r="K1008" s="74"/>
      <c r="L1008" s="74" t="n">
        <v>2.3</v>
      </c>
      <c r="M1008" s="74" t="n">
        <v>2</v>
      </c>
      <c r="N1008" s="74"/>
      <c r="O1008" s="74" t="n">
        <v>0.9</v>
      </c>
      <c r="P1008" s="74"/>
      <c r="Q1008" s="74" t="n">
        <v>1.1</v>
      </c>
      <c r="R1008" s="74" t="n">
        <v>25.6</v>
      </c>
      <c r="S1008" s="74" t="n">
        <v>2.5</v>
      </c>
      <c r="T1008" s="74" t="n">
        <v>22.5</v>
      </c>
      <c r="U1008" s="74" t="n">
        <v>0.1</v>
      </c>
      <c r="V1008" s="74" t="n">
        <v>0.5</v>
      </c>
      <c r="W1008" s="74"/>
      <c r="X1008" s="74"/>
    </row>
    <row r="1009" customFormat="false" ht="15.6" hidden="false" customHeight="true" outlineLevel="0" collapsed="false">
      <c r="A1009" s="87"/>
      <c r="B1009" s="87" t="s">
        <v>220</v>
      </c>
      <c r="C1009" s="87" t="s">
        <v>265</v>
      </c>
      <c r="D1009" s="87"/>
      <c r="E1009" s="74" t="n">
        <v>51.9</v>
      </c>
      <c r="F1009" s="74" t="n">
        <v>18.7</v>
      </c>
      <c r="G1009" s="74" t="n">
        <v>15.6</v>
      </c>
      <c r="H1009" s="74" t="n">
        <v>1.2</v>
      </c>
      <c r="I1009" s="74" t="n">
        <v>0.2</v>
      </c>
      <c r="J1009" s="74" t="n">
        <v>1.7</v>
      </c>
      <c r="K1009" s="74"/>
      <c r="L1009" s="74"/>
      <c r="M1009" s="74"/>
      <c r="N1009" s="74"/>
      <c r="O1009" s="74"/>
      <c r="P1009" s="74"/>
      <c r="Q1009" s="74"/>
      <c r="R1009" s="74" t="n">
        <v>33.2</v>
      </c>
      <c r="S1009" s="74" t="n">
        <v>8.5</v>
      </c>
      <c r="T1009" s="74" t="n">
        <v>2.2</v>
      </c>
      <c r="U1009" s="74" t="n">
        <v>2.4</v>
      </c>
      <c r="V1009" s="74" t="n">
        <v>1.5</v>
      </c>
      <c r="W1009" s="74" t="n">
        <v>2.5</v>
      </c>
      <c r="X1009" s="74" t="n">
        <v>16.1</v>
      </c>
    </row>
    <row r="1010" customFormat="false" ht="15.6" hidden="false" customHeight="true" outlineLevel="0" collapsed="false">
      <c r="A1010" s="87"/>
      <c r="B1010" s="87"/>
      <c r="C1010" s="87" t="s">
        <v>266</v>
      </c>
      <c r="D1010" s="87" t="s">
        <v>267</v>
      </c>
      <c r="E1010" s="74" t="n">
        <v>14.9</v>
      </c>
      <c r="F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 t="n">
        <v>14.9</v>
      </c>
      <c r="S1010" s="74"/>
      <c r="T1010" s="74"/>
      <c r="U1010" s="74"/>
      <c r="V1010" s="74"/>
      <c r="W1010" s="74"/>
      <c r="X1010" s="74" t="n">
        <v>14.9</v>
      </c>
    </row>
    <row r="1011" customFormat="false" ht="15.6" hidden="false" customHeight="true" outlineLevel="0" collapsed="false">
      <c r="A1011" s="87"/>
      <c r="B1011" s="87"/>
      <c r="C1011" s="87"/>
      <c r="D1011" s="87" t="s">
        <v>268</v>
      </c>
      <c r="E1011" s="74" t="n">
        <v>3.7</v>
      </c>
      <c r="F1011" s="74" t="n">
        <v>3.7</v>
      </c>
      <c r="G1011" s="74" t="n">
        <v>0.6</v>
      </c>
      <c r="H1011" s="74" t="n">
        <v>1.2</v>
      </c>
      <c r="I1011" s="74" t="n">
        <v>0.2</v>
      </c>
      <c r="J1011" s="74" t="n">
        <v>1.7</v>
      </c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</row>
    <row r="1012" customFormat="false" ht="15.6" hidden="false" customHeight="true" outlineLevel="0" collapsed="false">
      <c r="A1012" s="87"/>
      <c r="B1012" s="87"/>
      <c r="C1012" s="87"/>
      <c r="D1012" s="87" t="s">
        <v>269</v>
      </c>
      <c r="E1012" s="74" t="n">
        <v>33.3</v>
      </c>
      <c r="F1012" s="74" t="n">
        <v>15</v>
      </c>
      <c r="G1012" s="74" t="n">
        <v>15</v>
      </c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 t="n">
        <v>18.3</v>
      </c>
      <c r="S1012" s="74" t="n">
        <v>8.5</v>
      </c>
      <c r="T1012" s="74" t="n">
        <v>2.2</v>
      </c>
      <c r="U1012" s="74" t="n">
        <v>2.4</v>
      </c>
      <c r="V1012" s="74" t="n">
        <v>1.5</v>
      </c>
      <c r="W1012" s="74" t="n">
        <v>2.5</v>
      </c>
      <c r="X1012" s="74" t="n">
        <v>1.2</v>
      </c>
    </row>
    <row r="1013" customFormat="false" ht="15.6" hidden="false" customHeight="true" outlineLevel="0" collapsed="false">
      <c r="A1013" s="87" t="s">
        <v>291</v>
      </c>
      <c r="B1013" s="87" t="s">
        <v>221</v>
      </c>
      <c r="C1013" s="87" t="s">
        <v>265</v>
      </c>
      <c r="D1013" s="87"/>
      <c r="E1013" s="74" t="n">
        <v>3.2</v>
      </c>
      <c r="F1013" s="74" t="n">
        <v>3.2</v>
      </c>
      <c r="G1013" s="74" t="n">
        <v>0.7</v>
      </c>
      <c r="H1013" s="74" t="n">
        <v>1.7</v>
      </c>
      <c r="I1013" s="74" t="n">
        <v>0.8</v>
      </c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</row>
    <row r="1014" customFormat="false" ht="15.6" hidden="false" customHeight="true" outlineLevel="0" collapsed="false">
      <c r="A1014" s="87"/>
      <c r="B1014" s="87"/>
      <c r="C1014" s="87" t="s">
        <v>266</v>
      </c>
      <c r="D1014" s="87" t="s">
        <v>267</v>
      </c>
      <c r="E1014" s="74"/>
      <c r="F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</row>
    <row r="1015" customFormat="false" ht="15.6" hidden="false" customHeight="true" outlineLevel="0" collapsed="false">
      <c r="A1015" s="87"/>
      <c r="B1015" s="87"/>
      <c r="C1015" s="87"/>
      <c r="D1015" s="87" t="s">
        <v>268</v>
      </c>
      <c r="E1015" s="74" t="n">
        <v>0.8</v>
      </c>
      <c r="F1015" s="74" t="n">
        <v>0.8</v>
      </c>
      <c r="G1015" s="74"/>
      <c r="H1015" s="74"/>
      <c r="I1015" s="74" t="n">
        <v>0.8</v>
      </c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</row>
    <row r="1016" customFormat="false" ht="15.6" hidden="false" customHeight="true" outlineLevel="0" collapsed="false">
      <c r="A1016" s="87"/>
      <c r="B1016" s="87"/>
      <c r="C1016" s="87"/>
      <c r="D1016" s="87" t="s">
        <v>269</v>
      </c>
      <c r="E1016" s="74" t="n">
        <v>2.4</v>
      </c>
      <c r="F1016" s="74" t="n">
        <v>2.4</v>
      </c>
      <c r="G1016" s="74" t="n">
        <v>0.7</v>
      </c>
      <c r="H1016" s="74" t="n">
        <v>1.7</v>
      </c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</row>
    <row r="1017" customFormat="false" ht="15.6" hidden="false" customHeight="true" outlineLevel="0" collapsed="false">
      <c r="A1017" s="87"/>
      <c r="B1017" s="87" t="s">
        <v>222</v>
      </c>
      <c r="C1017" s="87" t="s">
        <v>265</v>
      </c>
      <c r="D1017" s="87"/>
      <c r="E1017" s="74" t="n">
        <v>24.8</v>
      </c>
      <c r="F1017" s="74" t="n">
        <v>14.8</v>
      </c>
      <c r="G1017" s="74" t="n">
        <v>4.8</v>
      </c>
      <c r="H1017" s="74" t="n">
        <v>3</v>
      </c>
      <c r="I1017" s="74" t="n">
        <v>1</v>
      </c>
      <c r="J1017" s="74" t="n">
        <v>1</v>
      </c>
      <c r="K1017" s="74" t="n">
        <v>3</v>
      </c>
      <c r="L1017" s="74" t="n">
        <v>2</v>
      </c>
      <c r="M1017" s="74" t="n">
        <v>3</v>
      </c>
      <c r="N1017" s="74"/>
      <c r="O1017" s="74" t="n">
        <v>1</v>
      </c>
      <c r="P1017" s="74" t="n">
        <v>1</v>
      </c>
      <c r="Q1017" s="74" t="n">
        <v>1</v>
      </c>
      <c r="R1017" s="74" t="n">
        <v>7</v>
      </c>
      <c r="S1017" s="74" t="n">
        <v>2</v>
      </c>
      <c r="T1017" s="74" t="n">
        <v>2</v>
      </c>
      <c r="U1017" s="74"/>
      <c r="V1017" s="74" t="n">
        <v>1</v>
      </c>
      <c r="W1017" s="74" t="n">
        <v>2</v>
      </c>
      <c r="X1017" s="74"/>
    </row>
    <row r="1018" customFormat="false" ht="15.6" hidden="false" customHeight="true" outlineLevel="0" collapsed="false">
      <c r="A1018" s="87"/>
      <c r="B1018" s="87"/>
      <c r="C1018" s="87" t="s">
        <v>266</v>
      </c>
      <c r="D1018" s="87" t="s">
        <v>267</v>
      </c>
      <c r="E1018" s="74" t="n">
        <v>8.3</v>
      </c>
      <c r="F1018" s="74" t="n">
        <v>5.3</v>
      </c>
      <c r="G1018" s="74" t="n">
        <v>2.3</v>
      </c>
      <c r="H1018" s="74"/>
      <c r="I1018" s="74"/>
      <c r="J1018" s="74"/>
      <c r="K1018" s="74" t="n">
        <v>1</v>
      </c>
      <c r="L1018" s="74" t="n">
        <v>2</v>
      </c>
      <c r="M1018" s="74" t="n">
        <v>3</v>
      </c>
      <c r="N1018" s="74"/>
      <c r="O1018" s="74" t="n">
        <v>1</v>
      </c>
      <c r="P1018" s="74" t="n">
        <v>1</v>
      </c>
      <c r="Q1018" s="74" t="n">
        <v>1</v>
      </c>
      <c r="R1018" s="74"/>
      <c r="S1018" s="74"/>
      <c r="T1018" s="74"/>
      <c r="U1018" s="74"/>
      <c r="V1018" s="74"/>
      <c r="W1018" s="74"/>
      <c r="X1018" s="74"/>
    </row>
    <row r="1019" customFormat="false" ht="15.6" hidden="false" customHeight="true" outlineLevel="0" collapsed="false">
      <c r="A1019" s="87"/>
      <c r="B1019" s="87"/>
      <c r="C1019" s="87"/>
      <c r="D1019" s="87" t="s">
        <v>268</v>
      </c>
      <c r="E1019" s="74" t="n">
        <v>7</v>
      </c>
      <c r="F1019" s="74" t="n">
        <v>7</v>
      </c>
      <c r="G1019" s="74"/>
      <c r="H1019" s="74" t="n">
        <v>3</v>
      </c>
      <c r="I1019" s="74" t="n">
        <v>1</v>
      </c>
      <c r="J1019" s="74" t="n">
        <v>1</v>
      </c>
      <c r="K1019" s="74" t="n">
        <v>2</v>
      </c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</row>
    <row r="1020" customFormat="false" ht="15.6" hidden="false" customHeight="true" outlineLevel="0" collapsed="false">
      <c r="A1020" s="87"/>
      <c r="B1020" s="87"/>
      <c r="C1020" s="87"/>
      <c r="D1020" s="87" t="s">
        <v>269</v>
      </c>
      <c r="E1020" s="74" t="n">
        <v>9.5</v>
      </c>
      <c r="F1020" s="74" t="n">
        <v>2.5</v>
      </c>
      <c r="G1020" s="74" t="n">
        <v>2.5</v>
      </c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 t="n">
        <v>7</v>
      </c>
      <c r="S1020" s="74" t="n">
        <v>2</v>
      </c>
      <c r="T1020" s="74" t="n">
        <v>2</v>
      </c>
      <c r="U1020" s="74"/>
      <c r="V1020" s="74" t="n">
        <v>1</v>
      </c>
      <c r="W1020" s="74" t="n">
        <v>2</v>
      </c>
      <c r="X1020" s="74"/>
    </row>
    <row r="1021" customFormat="false" ht="15.6" hidden="false" customHeight="true" outlineLevel="0" collapsed="false">
      <c r="A1021" s="87"/>
      <c r="B1021" s="87" t="s">
        <v>223</v>
      </c>
      <c r="C1021" s="87" t="s">
        <v>265</v>
      </c>
      <c r="D1021" s="87"/>
      <c r="E1021" s="74" t="n">
        <v>1.3</v>
      </c>
      <c r="F1021" s="74" t="n">
        <v>1.3</v>
      </c>
      <c r="G1021" s="74" t="n">
        <v>0.6</v>
      </c>
      <c r="H1021" s="74"/>
      <c r="I1021" s="74"/>
      <c r="J1021" s="74"/>
      <c r="K1021" s="74"/>
      <c r="L1021" s="74" t="n">
        <v>0.7</v>
      </c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</row>
    <row r="1022" customFormat="false" ht="15.6" hidden="false" customHeight="true" outlineLevel="0" collapsed="false">
      <c r="A1022" s="87"/>
      <c r="B1022" s="87"/>
      <c r="C1022" s="87" t="s">
        <v>266</v>
      </c>
      <c r="D1022" s="87" t="s">
        <v>267</v>
      </c>
      <c r="E1022" s="74" t="n">
        <v>0.3</v>
      </c>
      <c r="F1022" s="74" t="n">
        <v>0.3</v>
      </c>
      <c r="G1022" s="74"/>
      <c r="H1022" s="74"/>
      <c r="I1022" s="74"/>
      <c r="J1022" s="74"/>
      <c r="K1022" s="74"/>
      <c r="L1022" s="74" t="n">
        <v>0.3</v>
      </c>
      <c r="M1022" s="74"/>
      <c r="N1022" s="74"/>
      <c r="O1022" s="74"/>
      <c r="P1022" s="74"/>
      <c r="Q1022" s="74"/>
      <c r="R1022" s="74"/>
      <c r="S1022" s="74"/>
      <c r="T1022" s="74"/>
      <c r="U1022" s="74"/>
      <c r="V1022" s="74"/>
      <c r="W1022" s="74"/>
      <c r="X1022" s="74"/>
    </row>
    <row r="1023" customFormat="false" ht="15.6" hidden="false" customHeight="true" outlineLevel="0" collapsed="false">
      <c r="A1023" s="87"/>
      <c r="B1023" s="87"/>
      <c r="C1023" s="87"/>
      <c r="D1023" s="87" t="s">
        <v>268</v>
      </c>
      <c r="E1023" s="74" t="n">
        <v>0.4</v>
      </c>
      <c r="F1023" s="74" t="n">
        <v>0.4</v>
      </c>
      <c r="G1023" s="74"/>
      <c r="H1023" s="74"/>
      <c r="I1023" s="74"/>
      <c r="J1023" s="74"/>
      <c r="K1023" s="74"/>
      <c r="L1023" s="74" t="n">
        <v>0.4</v>
      </c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</row>
    <row r="1024" customFormat="false" ht="15.6" hidden="false" customHeight="true" outlineLevel="0" collapsed="false">
      <c r="A1024" s="87"/>
      <c r="B1024" s="87"/>
      <c r="C1024" s="87"/>
      <c r="D1024" s="87" t="s">
        <v>269</v>
      </c>
      <c r="E1024" s="74" t="n">
        <v>0.6</v>
      </c>
      <c r="F1024" s="74" t="n">
        <v>0.6</v>
      </c>
      <c r="G1024" s="74" t="n">
        <v>0.6</v>
      </c>
      <c r="H1024" s="74"/>
      <c r="I1024" s="74"/>
      <c r="J1024" s="74"/>
      <c r="K1024" s="74"/>
      <c r="L1024" s="74"/>
      <c r="M1024" s="74"/>
      <c r="N1024" s="74"/>
      <c r="O1024" s="74"/>
      <c r="P1024" s="74"/>
      <c r="Q1024" s="74"/>
      <c r="R1024" s="74"/>
      <c r="S1024" s="74"/>
      <c r="T1024" s="74"/>
      <c r="U1024" s="74"/>
      <c r="V1024" s="74"/>
      <c r="W1024" s="74"/>
      <c r="X1024" s="74"/>
    </row>
    <row r="1025" customFormat="false" ht="15.6" hidden="false" customHeight="true" outlineLevel="0" collapsed="false">
      <c r="A1025" s="87"/>
      <c r="B1025" s="87" t="s">
        <v>292</v>
      </c>
      <c r="C1025" s="87" t="s">
        <v>265</v>
      </c>
      <c r="D1025" s="87"/>
      <c r="E1025" s="74" t="n">
        <v>10.9</v>
      </c>
      <c r="F1025" s="74" t="n">
        <v>10.2</v>
      </c>
      <c r="G1025" s="74" t="n">
        <v>6</v>
      </c>
      <c r="H1025" s="74" t="n">
        <v>0.4</v>
      </c>
      <c r="I1025" s="74" t="n">
        <v>0.4</v>
      </c>
      <c r="J1025" s="74"/>
      <c r="K1025" s="74" t="n">
        <v>0.3</v>
      </c>
      <c r="L1025" s="74" t="n">
        <v>3.1</v>
      </c>
      <c r="M1025" s="74"/>
      <c r="N1025" s="74"/>
      <c r="O1025" s="74"/>
      <c r="P1025" s="74"/>
      <c r="Q1025" s="74"/>
      <c r="R1025" s="74" t="n">
        <v>0.7</v>
      </c>
      <c r="S1025" s="74" t="n">
        <v>0.4</v>
      </c>
      <c r="T1025" s="74"/>
      <c r="U1025" s="74" t="n">
        <v>0.3</v>
      </c>
      <c r="V1025" s="74"/>
      <c r="W1025" s="74"/>
      <c r="X1025" s="74"/>
    </row>
    <row r="1026" customFormat="false" ht="15.6" hidden="false" customHeight="true" outlineLevel="0" collapsed="false">
      <c r="A1026" s="87"/>
      <c r="B1026" s="87"/>
      <c r="C1026" s="87" t="s">
        <v>266</v>
      </c>
      <c r="D1026" s="87" t="s">
        <v>267</v>
      </c>
      <c r="E1026" s="74" t="n">
        <v>1.4</v>
      </c>
      <c r="F1026" s="74" t="n">
        <v>1.4</v>
      </c>
      <c r="G1026" s="74"/>
      <c r="H1026" s="74"/>
      <c r="I1026" s="74"/>
      <c r="J1026" s="74"/>
      <c r="K1026" s="74" t="n">
        <v>0.1</v>
      </c>
      <c r="L1026" s="74" t="n">
        <v>1.3</v>
      </c>
      <c r="M1026" s="74"/>
      <c r="N1026" s="74"/>
      <c r="O1026" s="74"/>
      <c r="P1026" s="74"/>
      <c r="Q1026" s="74"/>
      <c r="R1026" s="74"/>
      <c r="S1026" s="74"/>
      <c r="T1026" s="74"/>
      <c r="U1026" s="74"/>
      <c r="V1026" s="74"/>
      <c r="W1026" s="74"/>
      <c r="X1026" s="74"/>
    </row>
    <row r="1027" customFormat="false" ht="15.6" hidden="false" customHeight="true" outlineLevel="0" collapsed="false">
      <c r="A1027" s="87"/>
      <c r="B1027" s="87"/>
      <c r="C1027" s="87"/>
      <c r="D1027" s="87" t="s">
        <v>268</v>
      </c>
      <c r="E1027" s="74" t="n">
        <v>2.8</v>
      </c>
      <c r="F1027" s="74" t="n">
        <v>2.8</v>
      </c>
      <c r="G1027" s="74"/>
      <c r="H1027" s="74" t="n">
        <v>0.4</v>
      </c>
      <c r="I1027" s="74" t="n">
        <v>0.4</v>
      </c>
      <c r="J1027" s="74"/>
      <c r="K1027" s="74" t="n">
        <v>0.2</v>
      </c>
      <c r="L1027" s="74" t="n">
        <v>1.8</v>
      </c>
      <c r="M1027" s="74"/>
      <c r="N1027" s="74"/>
      <c r="O1027" s="74"/>
      <c r="P1027" s="74"/>
      <c r="Q1027" s="74"/>
      <c r="R1027" s="74"/>
      <c r="S1027" s="74"/>
      <c r="T1027" s="74"/>
      <c r="U1027" s="74"/>
      <c r="V1027" s="74"/>
      <c r="W1027" s="74"/>
      <c r="X1027" s="74"/>
    </row>
    <row r="1028" customFormat="false" ht="15.6" hidden="false" customHeight="true" outlineLevel="0" collapsed="false">
      <c r="A1028" s="87"/>
      <c r="B1028" s="87"/>
      <c r="C1028" s="87"/>
      <c r="D1028" s="87" t="s">
        <v>269</v>
      </c>
      <c r="E1028" s="74" t="n">
        <v>6.7</v>
      </c>
      <c r="F1028" s="74" t="n">
        <v>6</v>
      </c>
      <c r="G1028" s="74" t="n">
        <v>6</v>
      </c>
      <c r="H1028" s="74"/>
      <c r="I1028" s="74"/>
      <c r="J1028" s="74"/>
      <c r="K1028" s="74"/>
      <c r="L1028" s="74"/>
      <c r="M1028" s="74"/>
      <c r="N1028" s="74"/>
      <c r="O1028" s="74"/>
      <c r="P1028" s="74"/>
      <c r="Q1028" s="74"/>
      <c r="R1028" s="74" t="n">
        <v>0.7</v>
      </c>
      <c r="S1028" s="74" t="n">
        <v>0.4</v>
      </c>
      <c r="T1028" s="74"/>
      <c r="U1028" s="74" t="n">
        <v>0.3</v>
      </c>
      <c r="V1028" s="74"/>
      <c r="W1028" s="74"/>
      <c r="X1028" s="74"/>
    </row>
    <row r="1029" customFormat="false" ht="15.6" hidden="false" customHeight="true" outlineLevel="0" collapsed="false">
      <c r="A1029" s="87"/>
      <c r="B1029" s="87" t="s">
        <v>225</v>
      </c>
      <c r="C1029" s="87" t="s">
        <v>265</v>
      </c>
      <c r="D1029" s="87"/>
      <c r="E1029" s="74" t="n">
        <v>1.1</v>
      </c>
      <c r="F1029" s="74" t="n">
        <v>0.5</v>
      </c>
      <c r="G1029" s="74"/>
      <c r="H1029" s="74" t="n">
        <v>0.5</v>
      </c>
      <c r="I1029" s="74"/>
      <c r="J1029" s="74"/>
      <c r="K1029" s="74"/>
      <c r="L1029" s="74"/>
      <c r="M1029" s="74" t="n">
        <v>0.6</v>
      </c>
      <c r="N1029" s="74"/>
      <c r="O1029" s="74"/>
      <c r="P1029" s="74"/>
      <c r="Q1029" s="74" t="n">
        <v>0.6</v>
      </c>
      <c r="R1029" s="74"/>
      <c r="S1029" s="74"/>
      <c r="T1029" s="74"/>
      <c r="U1029" s="74"/>
      <c r="V1029" s="74"/>
      <c r="W1029" s="74"/>
      <c r="X1029" s="74"/>
    </row>
    <row r="1030" customFormat="false" ht="15.6" hidden="false" customHeight="true" outlineLevel="0" collapsed="false">
      <c r="A1030" s="87"/>
      <c r="B1030" s="87"/>
      <c r="C1030" s="87" t="s">
        <v>266</v>
      </c>
      <c r="D1030" s="87" t="s">
        <v>267</v>
      </c>
      <c r="E1030" s="74" t="n">
        <v>0.6</v>
      </c>
      <c r="F1030" s="74"/>
      <c r="G1030" s="74"/>
      <c r="H1030" s="74"/>
      <c r="I1030" s="74"/>
      <c r="J1030" s="74"/>
      <c r="K1030" s="74"/>
      <c r="L1030" s="74"/>
      <c r="M1030" s="74" t="n">
        <v>0.6</v>
      </c>
      <c r="N1030" s="74"/>
      <c r="O1030" s="74"/>
      <c r="P1030" s="74"/>
      <c r="Q1030" s="74" t="n">
        <v>0.6</v>
      </c>
      <c r="R1030" s="74"/>
      <c r="S1030" s="74"/>
      <c r="T1030" s="74"/>
      <c r="U1030" s="74"/>
      <c r="V1030" s="74"/>
      <c r="W1030" s="74"/>
      <c r="X1030" s="74"/>
    </row>
    <row r="1031" customFormat="false" ht="15.6" hidden="false" customHeight="true" outlineLevel="0" collapsed="false">
      <c r="A1031" s="87"/>
      <c r="B1031" s="87"/>
      <c r="C1031" s="87"/>
      <c r="D1031" s="87" t="s">
        <v>268</v>
      </c>
      <c r="E1031" s="74" t="n">
        <v>0.5</v>
      </c>
      <c r="F1031" s="74" t="n">
        <v>0.5</v>
      </c>
      <c r="G1031" s="74"/>
      <c r="H1031" s="74" t="n">
        <v>0.5</v>
      </c>
      <c r="I1031" s="74"/>
      <c r="J1031" s="74"/>
      <c r="K1031" s="74"/>
      <c r="L1031" s="74"/>
      <c r="M1031" s="74"/>
      <c r="N1031" s="74"/>
      <c r="O1031" s="74"/>
      <c r="P1031" s="74"/>
      <c r="Q1031" s="74"/>
      <c r="R1031" s="74"/>
      <c r="S1031" s="74"/>
      <c r="T1031" s="74"/>
      <c r="U1031" s="74"/>
      <c r="V1031" s="74"/>
      <c r="W1031" s="74"/>
      <c r="X1031" s="74"/>
    </row>
    <row r="1032" customFormat="false" ht="15.6" hidden="false" customHeight="true" outlineLevel="0" collapsed="false">
      <c r="A1032" s="87"/>
      <c r="B1032" s="87"/>
      <c r="C1032" s="87"/>
      <c r="D1032" s="87" t="s">
        <v>269</v>
      </c>
      <c r="E1032" s="74"/>
      <c r="F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  <c r="Q1032" s="74"/>
      <c r="R1032" s="74"/>
      <c r="S1032" s="74"/>
      <c r="T1032" s="74"/>
      <c r="U1032" s="74"/>
      <c r="V1032" s="74"/>
      <c r="W1032" s="74"/>
      <c r="X1032" s="74"/>
    </row>
    <row r="1033" customFormat="false" ht="15.6" hidden="false" customHeight="true" outlineLevel="0" collapsed="false">
      <c r="A1033" s="87"/>
      <c r="B1033" s="87" t="s">
        <v>226</v>
      </c>
      <c r="C1033" s="87" t="s">
        <v>265</v>
      </c>
      <c r="D1033" s="87"/>
      <c r="E1033" s="74" t="n">
        <v>46.9</v>
      </c>
      <c r="F1033" s="74" t="n">
        <v>6.5</v>
      </c>
      <c r="G1033" s="74" t="n">
        <v>3</v>
      </c>
      <c r="H1033" s="74" t="n">
        <v>0.5</v>
      </c>
      <c r="I1033" s="74" t="n">
        <v>0.8</v>
      </c>
      <c r="J1033" s="74" t="n">
        <v>0.1</v>
      </c>
      <c r="K1033" s="74" t="n">
        <v>0.2</v>
      </c>
      <c r="L1033" s="74" t="n">
        <v>1.9</v>
      </c>
      <c r="M1033" s="74" t="n">
        <v>38.8</v>
      </c>
      <c r="N1033" s="74"/>
      <c r="O1033" s="74"/>
      <c r="P1033" s="74" t="n">
        <v>0.3</v>
      </c>
      <c r="Q1033" s="74" t="n">
        <v>38.5</v>
      </c>
      <c r="R1033" s="74" t="n">
        <v>1.6</v>
      </c>
      <c r="S1033" s="74" t="n">
        <v>0.8</v>
      </c>
      <c r="T1033" s="74" t="n">
        <v>0.1</v>
      </c>
      <c r="U1033" s="74" t="n">
        <v>0.2</v>
      </c>
      <c r="V1033" s="74" t="n">
        <v>0.1</v>
      </c>
      <c r="W1033" s="74" t="n">
        <v>0.3</v>
      </c>
      <c r="X1033" s="74" t="n">
        <v>0.1</v>
      </c>
    </row>
    <row r="1034" customFormat="false" ht="15.6" hidden="false" customHeight="true" outlineLevel="0" collapsed="false">
      <c r="A1034" s="87"/>
      <c r="B1034" s="87"/>
      <c r="C1034" s="87" t="s">
        <v>266</v>
      </c>
      <c r="D1034" s="87" t="s">
        <v>267</v>
      </c>
      <c r="E1034" s="74" t="n">
        <v>42.1</v>
      </c>
      <c r="F1034" s="74" t="n">
        <v>3.3</v>
      </c>
      <c r="G1034" s="74" t="n">
        <v>0.5</v>
      </c>
      <c r="H1034" s="74" t="n">
        <v>0.2</v>
      </c>
      <c r="I1034" s="74" t="n">
        <v>0.6</v>
      </c>
      <c r="J1034" s="74" t="n">
        <v>0.1</v>
      </c>
      <c r="K1034" s="74" t="n">
        <v>0.1</v>
      </c>
      <c r="L1034" s="74" t="n">
        <v>1.8</v>
      </c>
      <c r="M1034" s="74" t="n">
        <v>38.8</v>
      </c>
      <c r="N1034" s="74"/>
      <c r="O1034" s="74"/>
      <c r="P1034" s="74" t="n">
        <v>0.3</v>
      </c>
      <c r="Q1034" s="74" t="n">
        <v>38.5</v>
      </c>
      <c r="R1034" s="74"/>
      <c r="S1034" s="74"/>
      <c r="T1034" s="74"/>
      <c r="U1034" s="74"/>
      <c r="V1034" s="74"/>
      <c r="W1034" s="74"/>
      <c r="X1034" s="74"/>
    </row>
    <row r="1035" customFormat="false" ht="15.6" hidden="false" customHeight="true" outlineLevel="0" collapsed="false">
      <c r="A1035" s="87"/>
      <c r="B1035" s="87"/>
      <c r="C1035" s="87"/>
      <c r="D1035" s="87" t="s">
        <v>268</v>
      </c>
      <c r="E1035" s="74" t="n">
        <v>0.7</v>
      </c>
      <c r="F1035" s="74" t="n">
        <v>0.7</v>
      </c>
      <c r="G1035" s="74"/>
      <c r="H1035" s="74" t="n">
        <v>0.3</v>
      </c>
      <c r="I1035" s="74" t="n">
        <v>0.2</v>
      </c>
      <c r="J1035" s="74"/>
      <c r="K1035" s="74" t="n">
        <v>0.1</v>
      </c>
      <c r="L1035" s="74" t="n">
        <v>0.1</v>
      </c>
      <c r="M1035" s="74"/>
      <c r="N1035" s="74"/>
      <c r="O1035" s="74"/>
      <c r="P1035" s="74"/>
      <c r="Q1035" s="74"/>
      <c r="R1035" s="74"/>
      <c r="S1035" s="74"/>
      <c r="T1035" s="74"/>
      <c r="U1035" s="74"/>
      <c r="V1035" s="74"/>
      <c r="W1035" s="74"/>
      <c r="X1035" s="74"/>
    </row>
    <row r="1036" customFormat="false" ht="15.6" hidden="false" customHeight="true" outlineLevel="0" collapsed="false">
      <c r="A1036" s="87"/>
      <c r="B1036" s="87"/>
      <c r="C1036" s="87"/>
      <c r="D1036" s="87" t="s">
        <v>269</v>
      </c>
      <c r="E1036" s="74" t="n">
        <v>4.1</v>
      </c>
      <c r="F1036" s="74" t="n">
        <v>2.5</v>
      </c>
      <c r="G1036" s="74" t="n">
        <v>2.5</v>
      </c>
      <c r="H1036" s="74"/>
      <c r="I1036" s="74"/>
      <c r="J1036" s="74"/>
      <c r="K1036" s="74"/>
      <c r="L1036" s="74"/>
      <c r="M1036" s="74"/>
      <c r="N1036" s="74"/>
      <c r="O1036" s="74"/>
      <c r="P1036" s="74"/>
      <c r="Q1036" s="74"/>
      <c r="R1036" s="74" t="n">
        <v>1.6</v>
      </c>
      <c r="S1036" s="74" t="n">
        <v>0.8</v>
      </c>
      <c r="T1036" s="74" t="n">
        <v>0.1</v>
      </c>
      <c r="U1036" s="74" t="n">
        <v>0.2</v>
      </c>
      <c r="V1036" s="74" t="n">
        <v>0.1</v>
      </c>
      <c r="W1036" s="74" t="n">
        <v>0.3</v>
      </c>
      <c r="X1036" s="74" t="n">
        <v>0.1</v>
      </c>
    </row>
    <row r="1037" customFormat="false" ht="15.6" hidden="false" customHeight="true" outlineLevel="0" collapsed="false">
      <c r="A1037" s="87"/>
      <c r="B1037" s="87" t="s">
        <v>227</v>
      </c>
      <c r="C1037" s="87" t="s">
        <v>265</v>
      </c>
      <c r="D1037" s="87"/>
      <c r="E1037" s="74" t="n">
        <v>21.3</v>
      </c>
      <c r="F1037" s="74" t="n">
        <v>10.1</v>
      </c>
      <c r="G1037" s="74" t="n">
        <v>5</v>
      </c>
      <c r="H1037" s="74" t="n">
        <v>0.8</v>
      </c>
      <c r="I1037" s="74" t="n">
        <v>2.9</v>
      </c>
      <c r="J1037" s="74" t="n">
        <v>0.2</v>
      </c>
      <c r="K1037" s="74" t="n">
        <v>1</v>
      </c>
      <c r="L1037" s="74" t="n">
        <v>0.2</v>
      </c>
      <c r="M1037" s="74" t="n">
        <v>1</v>
      </c>
      <c r="N1037" s="74" t="n">
        <v>0.7</v>
      </c>
      <c r="O1037" s="74" t="n">
        <v>0.3</v>
      </c>
      <c r="P1037" s="74"/>
      <c r="Q1037" s="74"/>
      <c r="R1037" s="74" t="n">
        <v>10.2</v>
      </c>
      <c r="S1037" s="74" t="n">
        <v>2.4</v>
      </c>
      <c r="T1037" s="74" t="n">
        <v>7.2</v>
      </c>
      <c r="U1037" s="74"/>
      <c r="V1037" s="74"/>
      <c r="W1037" s="74" t="n">
        <v>0.6</v>
      </c>
      <c r="X1037" s="74"/>
    </row>
    <row r="1038" customFormat="false" ht="15.6" hidden="false" customHeight="true" outlineLevel="0" collapsed="false">
      <c r="A1038" s="87"/>
      <c r="B1038" s="87"/>
      <c r="C1038" s="87" t="s">
        <v>266</v>
      </c>
      <c r="D1038" s="87" t="s">
        <v>267</v>
      </c>
      <c r="E1038" s="74" t="n">
        <v>0.7</v>
      </c>
      <c r="F1038" s="74"/>
      <c r="G1038" s="74"/>
      <c r="H1038" s="74"/>
      <c r="I1038" s="74"/>
      <c r="J1038" s="74"/>
      <c r="K1038" s="74"/>
      <c r="L1038" s="74"/>
      <c r="M1038" s="74" t="n">
        <v>0.7</v>
      </c>
      <c r="N1038" s="74" t="n">
        <v>0.7</v>
      </c>
      <c r="O1038" s="74"/>
      <c r="P1038" s="74"/>
      <c r="Q1038" s="74"/>
      <c r="R1038" s="74"/>
      <c r="S1038" s="74"/>
      <c r="T1038" s="74"/>
      <c r="U1038" s="74"/>
      <c r="V1038" s="74"/>
      <c r="W1038" s="74"/>
      <c r="X1038" s="74"/>
    </row>
    <row r="1039" customFormat="false" ht="15.6" hidden="false" customHeight="true" outlineLevel="0" collapsed="false">
      <c r="A1039" s="87"/>
      <c r="B1039" s="87"/>
      <c r="C1039" s="87"/>
      <c r="D1039" s="87" t="s">
        <v>268</v>
      </c>
      <c r="E1039" s="74" t="n">
        <v>2</v>
      </c>
      <c r="F1039" s="74" t="n">
        <v>2</v>
      </c>
      <c r="G1039" s="74"/>
      <c r="H1039" s="74" t="n">
        <v>0.7</v>
      </c>
      <c r="I1039" s="74" t="n">
        <v>0.1</v>
      </c>
      <c r="J1039" s="74"/>
      <c r="K1039" s="74" t="n">
        <v>1</v>
      </c>
      <c r="L1039" s="74" t="n">
        <v>0.2</v>
      </c>
      <c r="M1039" s="74"/>
      <c r="N1039" s="74"/>
      <c r="O1039" s="74"/>
      <c r="P1039" s="74"/>
      <c r="Q1039" s="74"/>
      <c r="R1039" s="74"/>
      <c r="S1039" s="74"/>
      <c r="T1039" s="74"/>
      <c r="U1039" s="74"/>
      <c r="V1039" s="74"/>
      <c r="W1039" s="74"/>
      <c r="X1039" s="74"/>
    </row>
    <row r="1040" customFormat="false" ht="15.6" hidden="false" customHeight="true" outlineLevel="0" collapsed="false">
      <c r="A1040" s="87"/>
      <c r="B1040" s="87"/>
      <c r="C1040" s="87"/>
      <c r="D1040" s="87" t="s">
        <v>269</v>
      </c>
      <c r="E1040" s="74" t="n">
        <v>18.6</v>
      </c>
      <c r="F1040" s="74" t="n">
        <v>8.1</v>
      </c>
      <c r="G1040" s="74" t="n">
        <v>5</v>
      </c>
      <c r="H1040" s="74" t="n">
        <v>0.1</v>
      </c>
      <c r="I1040" s="74" t="n">
        <v>2.8</v>
      </c>
      <c r="J1040" s="74" t="n">
        <v>0.2</v>
      </c>
      <c r="K1040" s="74"/>
      <c r="L1040" s="74"/>
      <c r="M1040" s="74" t="n">
        <v>0.3</v>
      </c>
      <c r="N1040" s="74"/>
      <c r="O1040" s="74" t="n">
        <v>0.3</v>
      </c>
      <c r="P1040" s="74"/>
      <c r="Q1040" s="74"/>
      <c r="R1040" s="74" t="n">
        <v>10.2</v>
      </c>
      <c r="S1040" s="74" t="n">
        <v>2.4</v>
      </c>
      <c r="T1040" s="74" t="n">
        <v>7.2</v>
      </c>
      <c r="U1040" s="74"/>
      <c r="V1040" s="74"/>
      <c r="W1040" s="74" t="n">
        <v>0.6</v>
      </c>
      <c r="X1040" s="74"/>
    </row>
    <row r="1041" customFormat="false" ht="15.6" hidden="false" customHeight="true" outlineLevel="0" collapsed="false">
      <c r="A1041" s="87" t="s">
        <v>291</v>
      </c>
      <c r="B1041" s="90" t="s">
        <v>275</v>
      </c>
      <c r="C1041" s="87" t="s">
        <v>265</v>
      </c>
      <c r="D1041" s="87"/>
      <c r="E1041" s="74" t="n">
        <f aca="false">SUM(E1045,E1049,E1053,E1057,E1061,E1065,E1069,E1073,E1077,E1081)</f>
        <v>30.2</v>
      </c>
      <c r="F1041" s="74" t="n">
        <f aca="false">SUM(F1045,F1049,F1053,F1057,F1061,F1065,F1069,F1073,F1077,F1081)</f>
        <v>19.6</v>
      </c>
      <c r="G1041" s="74" t="n">
        <f aca="false">SUM(G1045,G1049,G1053,G1057,G1061,G1065,G1069,G1073,G1077,G1081)</f>
        <v>5.8</v>
      </c>
      <c r="H1041" s="74" t="n">
        <f aca="false">SUM(H1045,H1049,H1053,H1057,H1061,H1065,H1069,H1073,H1077,H1081)</f>
        <v>6.1</v>
      </c>
      <c r="I1041" s="74" t="n">
        <f aca="false">SUM(I1045,I1049,I1053,I1057,I1061,I1065,I1069,I1073,I1077,I1081)</f>
        <v>1.9</v>
      </c>
      <c r="J1041" s="74" t="n">
        <f aca="false">SUM(J1045,J1049,J1053,J1057,J1061,J1065,J1069,J1073,J1077,J1081)</f>
        <v>0.8</v>
      </c>
      <c r="K1041" s="74" t="n">
        <f aca="false">SUM(K1045,K1049,K1053,K1057,K1061,K1065,K1069,K1073,K1077,K1081)</f>
        <v>1.2</v>
      </c>
      <c r="L1041" s="74" t="n">
        <f aca="false">SUM(L1045,L1049,L1053,L1057,L1061,L1065,L1069,L1073,L1077,L1081)</f>
        <v>3.8</v>
      </c>
      <c r="M1041" s="74" t="n">
        <f aca="false">SUM(M1045,M1049,M1053,M1057,M1061,M1065,M1069,M1073,M1077,M1081)</f>
        <v>2.2</v>
      </c>
      <c r="N1041" s="74" t="n">
        <f aca="false">SUM(N1045,N1049,N1053,N1057,N1061,N1065,N1069,N1073,N1077,N1081)</f>
        <v>0.1</v>
      </c>
      <c r="O1041" s="74" t="n">
        <f aca="false">SUM(O1045,O1049,O1053,O1057,O1061,O1065,O1069,O1073,O1077,O1081)</f>
        <v>0.1</v>
      </c>
      <c r="P1041" s="74" t="n">
        <f aca="false">SUM(P1045,P1049,P1053,P1057,P1061,P1065,P1069,P1073,P1077,P1081)</f>
        <v>0.6</v>
      </c>
      <c r="Q1041" s="74" t="n">
        <f aca="false">SUM(Q1045,Q1049,Q1053,Q1057,Q1061,Q1065,Q1069,Q1073,Q1077,Q1081)</f>
        <v>1.4</v>
      </c>
      <c r="R1041" s="74" t="n">
        <f aca="false">SUM(R1045,R1049,R1053,R1057,R1061,R1065,R1069,R1073,R1077,R1081)</f>
        <v>8.4</v>
      </c>
      <c r="S1041" s="74" t="n">
        <f aca="false">SUM(S1045,S1049,S1053,S1057,S1061,S1065,S1069,S1073,S1077,S1081)</f>
        <v>3</v>
      </c>
      <c r="T1041" s="74" t="n">
        <f aca="false">SUM(T1045,T1049,T1053,T1057,T1061,T1065,T1069,T1073,T1077,T1081)</f>
        <v>0.8</v>
      </c>
      <c r="U1041" s="74" t="n">
        <f aca="false">SUM(U1045,U1049,U1053,U1057,U1061,U1065,U1069,U1073,U1077,U1081)</f>
        <v>2.3</v>
      </c>
      <c r="V1041" s="74" t="n">
        <f aca="false">SUM(V1045,V1049,V1053,V1057,V1061,V1065,V1069,V1073,V1077,V1081)</f>
        <v>1.4</v>
      </c>
      <c r="W1041" s="74" t="n">
        <f aca="false">SUM(W1045,W1049,W1053,W1057,W1061,W1065,W1069,W1073,W1077,W1081)</f>
        <v>0.7</v>
      </c>
      <c r="X1041" s="74" t="n">
        <f aca="false">SUM(X1045,X1049,X1053,X1057,X1061,X1065,X1069,X1073,X1077,X1081)</f>
        <v>0.2</v>
      </c>
    </row>
    <row r="1042" customFormat="false" ht="15.6" hidden="false" customHeight="true" outlineLevel="0" collapsed="false">
      <c r="A1042" s="87"/>
      <c r="B1042" s="90"/>
      <c r="C1042" s="87" t="s">
        <v>266</v>
      </c>
      <c r="D1042" s="87" t="s">
        <v>267</v>
      </c>
      <c r="E1042" s="74" t="n">
        <f aca="false">SUM(E1046,E1050,E1054,E1058,E1062,E1066,E1070,E1074,E1078,E1082)</f>
        <v>4.9</v>
      </c>
      <c r="F1042" s="74" t="n">
        <f aca="false">SUM(F1046,F1050,F1054,F1058,F1062,F1066,F1070,F1074,F1078,F1082)</f>
        <v>2.7</v>
      </c>
      <c r="G1042" s="74" t="n">
        <f aca="false">SUM(G1046,G1050,G1054,G1058,G1062,G1066,G1070,G1074,G1078,G1082)</f>
        <v>0.4</v>
      </c>
      <c r="H1042" s="74" t="n">
        <f aca="false">SUM(H1046,H1050,H1054,H1058,H1062,H1066,H1070,H1074,H1078,H1082)</f>
        <v>1.1</v>
      </c>
      <c r="I1042" s="74"/>
      <c r="J1042" s="74"/>
      <c r="K1042" s="74" t="n">
        <f aca="false">SUM(K1046,K1050,K1054,K1058,K1062,K1066,K1070,K1074,K1078,K1082)</f>
        <v>0.1</v>
      </c>
      <c r="L1042" s="74" t="n">
        <f aca="false">SUM(L1046,L1050,L1054,L1058,L1062,L1066,L1070,L1074,L1078,L1082)</f>
        <v>1.1</v>
      </c>
      <c r="M1042" s="74" t="n">
        <f aca="false">SUM(M1046,M1050,M1054,M1058,M1062,M1066,M1070,M1074,M1078,M1082)</f>
        <v>2.2</v>
      </c>
      <c r="N1042" s="74" t="n">
        <f aca="false">SUM(N1046,N1050,N1054,N1058,N1062,N1066,N1070,N1074,N1078,N1082)</f>
        <v>0.1</v>
      </c>
      <c r="O1042" s="74" t="n">
        <f aca="false">SUM(O1046,O1050,O1054,O1058,O1062,O1066,O1070,O1074,O1078,O1082)</f>
        <v>0.1</v>
      </c>
      <c r="P1042" s="74" t="n">
        <f aca="false">SUM(P1046,P1050,P1054,P1058,P1062,P1066,P1070,P1074,P1078,P1082)</f>
        <v>0.6</v>
      </c>
      <c r="Q1042" s="74" t="n">
        <f aca="false">SUM(Q1046,Q1050,Q1054,Q1058,Q1062,Q1066,Q1070,Q1074,Q1078,Q1082)</f>
        <v>1.4</v>
      </c>
      <c r="R1042" s="74"/>
      <c r="S1042" s="74"/>
      <c r="T1042" s="74"/>
      <c r="U1042" s="74"/>
      <c r="V1042" s="74"/>
      <c r="W1042" s="74"/>
      <c r="X1042" s="74"/>
    </row>
    <row r="1043" customFormat="false" ht="15.6" hidden="false" customHeight="true" outlineLevel="0" collapsed="false">
      <c r="A1043" s="87"/>
      <c r="B1043" s="90"/>
      <c r="C1043" s="87"/>
      <c r="D1043" s="87" t="s">
        <v>268</v>
      </c>
      <c r="E1043" s="74" t="n">
        <f aca="false">SUM(E1047,E1051,E1055,E1059,E1063,E1067,E1071,E1075,E1079,E1083)</f>
        <v>11.5</v>
      </c>
      <c r="F1043" s="74" t="n">
        <f aca="false">SUM(F1047,F1051,F1055,F1059,F1063,F1067,F1071,F1075,F1079,F1083)</f>
        <v>11.5</v>
      </c>
      <c r="G1043" s="74"/>
      <c r="H1043" s="74" t="n">
        <f aca="false">SUM(H1047,H1051,H1055,H1059,H1063,H1067,H1071,H1075,H1079,H1083)</f>
        <v>5</v>
      </c>
      <c r="I1043" s="74" t="n">
        <f aca="false">SUM(I1047,I1051,I1055,I1059,I1063,I1067,I1071,I1075,I1079,I1083)</f>
        <v>1.9</v>
      </c>
      <c r="J1043" s="74" t="n">
        <f aca="false">SUM(J1047,J1051,J1055,J1059,J1063,J1067,J1071,J1075,J1079,J1083)</f>
        <v>0.8</v>
      </c>
      <c r="K1043" s="74" t="n">
        <f aca="false">SUM(K1047,K1051,K1055,K1059,K1063,K1067,K1071,K1075,K1079,K1083)</f>
        <v>1.1</v>
      </c>
      <c r="L1043" s="74" t="n">
        <f aca="false">SUM(L1047,L1051,L1055,L1059,L1063,L1067,L1071,L1075,L1079,L1083)</f>
        <v>2.7</v>
      </c>
      <c r="M1043" s="74"/>
      <c r="N1043" s="74"/>
      <c r="O1043" s="74"/>
      <c r="P1043" s="74"/>
      <c r="Q1043" s="74"/>
      <c r="R1043" s="74"/>
      <c r="S1043" s="74"/>
      <c r="T1043" s="74"/>
      <c r="U1043" s="74"/>
      <c r="V1043" s="74"/>
      <c r="W1043" s="74"/>
      <c r="X1043" s="74"/>
    </row>
    <row r="1044" customFormat="false" ht="15.6" hidden="false" customHeight="true" outlineLevel="0" collapsed="false">
      <c r="A1044" s="87"/>
      <c r="B1044" s="90"/>
      <c r="C1044" s="87"/>
      <c r="D1044" s="87" t="s">
        <v>269</v>
      </c>
      <c r="E1044" s="74" t="n">
        <f aca="false">SUM(E1048,E1052,E1056,E1060,E1064,E1068,E1072,E1076,E1080,E1084)</f>
        <v>13.8</v>
      </c>
      <c r="F1044" s="74" t="n">
        <f aca="false">SUM(F1048,F1052,F1056,F1060,F1064,F1068,F1072,F1076,F1080,F1084)</f>
        <v>5.4</v>
      </c>
      <c r="G1044" s="74" t="n">
        <f aca="false">SUM(G1048,G1052,G1056,G1060,G1064,G1068,G1072,G1076,G1080,G1084)</f>
        <v>5.4</v>
      </c>
      <c r="H1044" s="74"/>
      <c r="I1044" s="74"/>
      <c r="J1044" s="74"/>
      <c r="K1044" s="74"/>
      <c r="L1044" s="74"/>
      <c r="M1044" s="74"/>
      <c r="N1044" s="74"/>
      <c r="O1044" s="74"/>
      <c r="P1044" s="74"/>
      <c r="Q1044" s="74"/>
      <c r="R1044" s="74" t="n">
        <f aca="false">SUM(R1048,R1052,R1056,R1060,R1064,R1068,R1072,R1076,R1080,R1084)</f>
        <v>8.4</v>
      </c>
      <c r="S1044" s="74" t="n">
        <f aca="false">SUM(S1048,S1052,S1056,S1060,S1064,S1068,S1072,S1076,S1080,S1084)</f>
        <v>3</v>
      </c>
      <c r="T1044" s="74" t="n">
        <f aca="false">SUM(T1048,T1052,T1056,T1060,T1064,T1068,T1072,T1076,T1080,T1084)</f>
        <v>0.8</v>
      </c>
      <c r="U1044" s="74" t="n">
        <f aca="false">SUM(U1048,U1052,U1056,U1060,U1064,U1068,U1072,U1076,U1080,U1084)</f>
        <v>2.3</v>
      </c>
      <c r="V1044" s="74" t="n">
        <f aca="false">SUM(V1048,V1052,V1056,V1060,V1064,V1068,V1072,V1076,V1080,V1084)</f>
        <v>1.4</v>
      </c>
      <c r="W1044" s="74" t="n">
        <f aca="false">SUM(W1048,W1052,W1056,W1060,W1064,W1068,W1072,W1076,W1080,W1084)</f>
        <v>0.7</v>
      </c>
      <c r="X1044" s="74" t="n">
        <f aca="false">SUM(X1048,X1052,X1056,X1060,X1064,X1068,X1072,X1076,X1080,X1084)</f>
        <v>0.2</v>
      </c>
    </row>
    <row r="1045" customFormat="false" ht="15.6" hidden="false" customHeight="true" outlineLevel="0" collapsed="false">
      <c r="A1045" s="87"/>
      <c r="B1045" s="87" t="s">
        <v>228</v>
      </c>
      <c r="C1045" s="87" t="s">
        <v>265</v>
      </c>
      <c r="D1045" s="87"/>
      <c r="E1045" s="74" t="n">
        <v>2.8</v>
      </c>
      <c r="F1045" s="74" t="n">
        <v>2.5</v>
      </c>
      <c r="G1045" s="74" t="n">
        <v>1.4</v>
      </c>
      <c r="H1045" s="74" t="n">
        <v>0.7</v>
      </c>
      <c r="I1045" s="74"/>
      <c r="J1045" s="74" t="n">
        <v>0.3</v>
      </c>
      <c r="K1045" s="74" t="n">
        <v>0.1</v>
      </c>
      <c r="L1045" s="74"/>
      <c r="M1045" s="74" t="n">
        <v>0.3</v>
      </c>
      <c r="N1045" s="74"/>
      <c r="O1045" s="74"/>
      <c r="P1045" s="74"/>
      <c r="Q1045" s="74" t="n">
        <v>0.3</v>
      </c>
      <c r="R1045" s="74"/>
      <c r="S1045" s="74"/>
      <c r="T1045" s="74"/>
      <c r="U1045" s="74"/>
      <c r="V1045" s="74"/>
      <c r="W1045" s="74"/>
      <c r="X1045" s="74"/>
    </row>
    <row r="1046" customFormat="false" ht="15.6" hidden="false" customHeight="true" outlineLevel="0" collapsed="false">
      <c r="A1046" s="87"/>
      <c r="B1046" s="87"/>
      <c r="C1046" s="87" t="s">
        <v>266</v>
      </c>
      <c r="D1046" s="87" t="s">
        <v>267</v>
      </c>
      <c r="E1046" s="74" t="n">
        <v>0.3</v>
      </c>
      <c r="F1046" s="74"/>
      <c r="G1046" s="74"/>
      <c r="H1046" s="74"/>
      <c r="I1046" s="74"/>
      <c r="J1046" s="74"/>
      <c r="K1046" s="74"/>
      <c r="L1046" s="74"/>
      <c r="M1046" s="74" t="n">
        <v>0.3</v>
      </c>
      <c r="N1046" s="74"/>
      <c r="O1046" s="74"/>
      <c r="P1046" s="74"/>
      <c r="Q1046" s="74" t="n">
        <v>0.3</v>
      </c>
      <c r="R1046" s="74"/>
      <c r="S1046" s="74"/>
      <c r="T1046" s="74"/>
      <c r="U1046" s="74"/>
      <c r="V1046" s="74"/>
      <c r="W1046" s="74"/>
      <c r="X1046" s="74"/>
    </row>
    <row r="1047" customFormat="false" ht="15.6" hidden="false" customHeight="true" outlineLevel="0" collapsed="false">
      <c r="A1047" s="87"/>
      <c r="B1047" s="87"/>
      <c r="C1047" s="87"/>
      <c r="D1047" s="87" t="s">
        <v>268</v>
      </c>
      <c r="E1047" s="74" t="n">
        <v>1.1</v>
      </c>
      <c r="F1047" s="74" t="n">
        <v>1.1</v>
      </c>
      <c r="G1047" s="74"/>
      <c r="H1047" s="74" t="n">
        <v>0.7</v>
      </c>
      <c r="I1047" s="74"/>
      <c r="J1047" s="74" t="n">
        <v>0.3</v>
      </c>
      <c r="K1047" s="74" t="n">
        <v>0.1</v>
      </c>
      <c r="L1047" s="74"/>
      <c r="M1047" s="74"/>
      <c r="N1047" s="74"/>
      <c r="O1047" s="74"/>
      <c r="P1047" s="74"/>
      <c r="Q1047" s="74"/>
      <c r="R1047" s="74"/>
      <c r="S1047" s="74"/>
      <c r="T1047" s="74"/>
      <c r="U1047" s="74"/>
      <c r="V1047" s="74"/>
      <c r="W1047" s="74"/>
      <c r="X1047" s="74"/>
    </row>
    <row r="1048" customFormat="false" ht="15.6" hidden="false" customHeight="true" outlineLevel="0" collapsed="false">
      <c r="A1048" s="87"/>
      <c r="B1048" s="87"/>
      <c r="C1048" s="87"/>
      <c r="D1048" s="87" t="s">
        <v>269</v>
      </c>
      <c r="E1048" s="74" t="n">
        <v>1.4</v>
      </c>
      <c r="F1048" s="74" t="n">
        <v>1.4</v>
      </c>
      <c r="G1048" s="74" t="n">
        <v>1.4</v>
      </c>
      <c r="H1048" s="74"/>
      <c r="I1048" s="74"/>
      <c r="J1048" s="74"/>
      <c r="K1048" s="74"/>
      <c r="L1048" s="74"/>
      <c r="M1048" s="74"/>
      <c r="N1048" s="74"/>
      <c r="O1048" s="74"/>
      <c r="P1048" s="74"/>
      <c r="Q1048" s="74"/>
      <c r="R1048" s="74"/>
      <c r="S1048" s="74"/>
      <c r="T1048" s="74"/>
      <c r="U1048" s="74"/>
      <c r="V1048" s="74"/>
      <c r="W1048" s="74"/>
      <c r="X1048" s="74"/>
    </row>
    <row r="1049" customFormat="false" ht="15.6" hidden="false" customHeight="true" outlineLevel="0" collapsed="false">
      <c r="A1049" s="87"/>
      <c r="B1049" s="87" t="s">
        <v>229</v>
      </c>
      <c r="C1049" s="87" t="s">
        <v>265</v>
      </c>
      <c r="D1049" s="87"/>
      <c r="E1049" s="74" t="n">
        <v>4.4</v>
      </c>
      <c r="F1049" s="74" t="n">
        <v>2.5</v>
      </c>
      <c r="G1049" s="74" t="n">
        <v>1.1</v>
      </c>
      <c r="H1049" s="74" t="n">
        <v>0.6</v>
      </c>
      <c r="I1049" s="74" t="n">
        <v>0.2</v>
      </c>
      <c r="J1049" s="74" t="n">
        <v>0.2</v>
      </c>
      <c r="K1049" s="74" t="n">
        <v>0.3</v>
      </c>
      <c r="L1049" s="74" t="n">
        <v>0.1</v>
      </c>
      <c r="M1049" s="74" t="n">
        <v>0.6</v>
      </c>
      <c r="N1049" s="74" t="n">
        <v>0.1</v>
      </c>
      <c r="O1049" s="74" t="n">
        <v>0.1</v>
      </c>
      <c r="P1049" s="74" t="n">
        <v>0.1</v>
      </c>
      <c r="Q1049" s="74" t="n">
        <v>0.3</v>
      </c>
      <c r="R1049" s="74" t="n">
        <v>1.3</v>
      </c>
      <c r="S1049" s="74" t="n">
        <v>0.9</v>
      </c>
      <c r="T1049" s="74" t="n">
        <v>0.1</v>
      </c>
      <c r="U1049" s="74" t="n">
        <v>0.2</v>
      </c>
      <c r="V1049" s="74"/>
      <c r="W1049" s="74"/>
      <c r="X1049" s="74" t="n">
        <v>0.1</v>
      </c>
    </row>
    <row r="1050" customFormat="false" ht="15.6" hidden="false" customHeight="true" outlineLevel="0" collapsed="false">
      <c r="A1050" s="87"/>
      <c r="B1050" s="87"/>
      <c r="C1050" s="87" t="s">
        <v>266</v>
      </c>
      <c r="D1050" s="87" t="s">
        <v>267</v>
      </c>
      <c r="E1050" s="74" t="n">
        <v>0.6</v>
      </c>
      <c r="F1050" s="74"/>
      <c r="G1050" s="74"/>
      <c r="H1050" s="74"/>
      <c r="I1050" s="74"/>
      <c r="J1050" s="74"/>
      <c r="K1050" s="74"/>
      <c r="L1050" s="74"/>
      <c r="M1050" s="74" t="n">
        <v>0.6</v>
      </c>
      <c r="N1050" s="74" t="n">
        <v>0.1</v>
      </c>
      <c r="O1050" s="74" t="n">
        <v>0.1</v>
      </c>
      <c r="P1050" s="74" t="n">
        <v>0.1</v>
      </c>
      <c r="Q1050" s="74" t="n">
        <v>0.3</v>
      </c>
      <c r="R1050" s="74"/>
      <c r="S1050" s="74"/>
      <c r="T1050" s="74"/>
      <c r="U1050" s="74"/>
      <c r="V1050" s="74"/>
      <c r="W1050" s="74"/>
      <c r="X1050" s="74"/>
    </row>
    <row r="1051" customFormat="false" ht="15.6" hidden="false" customHeight="true" outlineLevel="0" collapsed="false">
      <c r="A1051" s="87"/>
      <c r="B1051" s="87"/>
      <c r="C1051" s="87"/>
      <c r="D1051" s="87" t="s">
        <v>268</v>
      </c>
      <c r="E1051" s="74" t="n">
        <v>1.4</v>
      </c>
      <c r="F1051" s="74" t="n">
        <v>1.4</v>
      </c>
      <c r="G1051" s="74"/>
      <c r="H1051" s="74" t="n">
        <v>0.6</v>
      </c>
      <c r="I1051" s="74" t="n">
        <v>0.2</v>
      </c>
      <c r="J1051" s="74" t="n">
        <v>0.2</v>
      </c>
      <c r="K1051" s="74" t="n">
        <v>0.3</v>
      </c>
      <c r="L1051" s="74" t="n">
        <v>0.1</v>
      </c>
      <c r="M1051" s="74"/>
      <c r="N1051" s="74"/>
      <c r="O1051" s="74"/>
      <c r="P1051" s="74"/>
      <c r="Q1051" s="74"/>
      <c r="R1051" s="74"/>
      <c r="S1051" s="74"/>
      <c r="T1051" s="74"/>
      <c r="U1051" s="74"/>
      <c r="V1051" s="74"/>
      <c r="W1051" s="74"/>
      <c r="X1051" s="74"/>
    </row>
    <row r="1052" customFormat="false" ht="15.6" hidden="false" customHeight="true" outlineLevel="0" collapsed="false">
      <c r="A1052" s="87"/>
      <c r="B1052" s="87"/>
      <c r="C1052" s="87"/>
      <c r="D1052" s="87" t="s">
        <v>269</v>
      </c>
      <c r="E1052" s="74" t="n">
        <v>2.4</v>
      </c>
      <c r="F1052" s="74" t="n">
        <v>1.1</v>
      </c>
      <c r="G1052" s="74" t="n">
        <v>1.1</v>
      </c>
      <c r="H1052" s="74"/>
      <c r="I1052" s="74"/>
      <c r="J1052" s="74"/>
      <c r="K1052" s="74"/>
      <c r="L1052" s="74"/>
      <c r="M1052" s="74"/>
      <c r="N1052" s="74"/>
      <c r="O1052" s="74"/>
      <c r="P1052" s="74"/>
      <c r="Q1052" s="74"/>
      <c r="R1052" s="74" t="n">
        <v>1.3</v>
      </c>
      <c r="S1052" s="74" t="n">
        <v>0.9</v>
      </c>
      <c r="T1052" s="74" t="n">
        <v>0.1</v>
      </c>
      <c r="U1052" s="74" t="n">
        <v>0.2</v>
      </c>
      <c r="V1052" s="74"/>
      <c r="W1052" s="74"/>
      <c r="X1052" s="74" t="n">
        <v>0.1</v>
      </c>
    </row>
    <row r="1053" customFormat="false" ht="15.6" hidden="false" customHeight="true" outlineLevel="0" collapsed="false">
      <c r="A1053" s="87"/>
      <c r="B1053" s="87" t="s">
        <v>230</v>
      </c>
      <c r="C1053" s="87" t="s">
        <v>265</v>
      </c>
      <c r="D1053" s="87"/>
      <c r="E1053" s="74" t="n">
        <v>11.4</v>
      </c>
      <c r="F1053" s="74" t="n">
        <v>7.6</v>
      </c>
      <c r="G1053" s="74" t="n">
        <v>0.6</v>
      </c>
      <c r="H1053" s="74" t="n">
        <v>2.9</v>
      </c>
      <c r="I1053" s="74" t="n">
        <v>1.3</v>
      </c>
      <c r="J1053" s="74" t="n">
        <v>0.3</v>
      </c>
      <c r="K1053" s="74" t="n">
        <v>0.6</v>
      </c>
      <c r="L1053" s="74" t="n">
        <v>1.9</v>
      </c>
      <c r="M1053" s="74" t="n">
        <v>0.6</v>
      </c>
      <c r="N1053" s="74"/>
      <c r="O1053" s="74"/>
      <c r="P1053" s="74" t="n">
        <v>0.2</v>
      </c>
      <c r="Q1053" s="74" t="n">
        <v>0.4</v>
      </c>
      <c r="R1053" s="74" t="n">
        <v>3.2</v>
      </c>
      <c r="S1053" s="74" t="n">
        <v>0.8</v>
      </c>
      <c r="T1053" s="74" t="n">
        <v>0.6</v>
      </c>
      <c r="U1053" s="74" t="n">
        <v>0.7</v>
      </c>
      <c r="V1053" s="74" t="n">
        <v>0.4</v>
      </c>
      <c r="W1053" s="74" t="n">
        <v>0.7</v>
      </c>
      <c r="X1053" s="74"/>
    </row>
    <row r="1054" customFormat="false" ht="15.6" hidden="false" customHeight="true" outlineLevel="0" collapsed="false">
      <c r="A1054" s="87"/>
      <c r="B1054" s="87"/>
      <c r="C1054" s="87" t="s">
        <v>266</v>
      </c>
      <c r="D1054" s="87" t="s">
        <v>267</v>
      </c>
      <c r="E1054" s="74" t="n">
        <v>1.6</v>
      </c>
      <c r="F1054" s="74" t="n">
        <v>1</v>
      </c>
      <c r="G1054" s="74" t="n">
        <v>0.2</v>
      </c>
      <c r="H1054" s="74"/>
      <c r="I1054" s="74"/>
      <c r="J1054" s="74"/>
      <c r="K1054" s="74"/>
      <c r="L1054" s="74" t="n">
        <v>0.8</v>
      </c>
      <c r="M1054" s="74" t="n">
        <v>0.6</v>
      </c>
      <c r="N1054" s="74"/>
      <c r="O1054" s="74"/>
      <c r="P1054" s="74" t="n">
        <v>0.2</v>
      </c>
      <c r="Q1054" s="74" t="n">
        <v>0.4</v>
      </c>
      <c r="R1054" s="74"/>
      <c r="S1054" s="74"/>
      <c r="T1054" s="74"/>
      <c r="U1054" s="74"/>
      <c r="V1054" s="74"/>
      <c r="W1054" s="74"/>
      <c r="X1054" s="74"/>
    </row>
    <row r="1055" customFormat="false" ht="15.6" hidden="false" customHeight="true" outlineLevel="0" collapsed="false">
      <c r="A1055" s="87"/>
      <c r="B1055" s="87"/>
      <c r="C1055" s="87"/>
      <c r="D1055" s="87" t="s">
        <v>268</v>
      </c>
      <c r="E1055" s="74" t="n">
        <v>6.2</v>
      </c>
      <c r="F1055" s="74" t="n">
        <v>6.2</v>
      </c>
      <c r="G1055" s="74"/>
      <c r="H1055" s="74" t="n">
        <v>2.9</v>
      </c>
      <c r="I1055" s="74" t="n">
        <v>1.3</v>
      </c>
      <c r="J1055" s="74" t="n">
        <v>0.3</v>
      </c>
      <c r="K1055" s="74" t="n">
        <v>0.6</v>
      </c>
      <c r="L1055" s="74" t="n">
        <v>1.1</v>
      </c>
      <c r="M1055" s="74"/>
      <c r="N1055" s="74"/>
      <c r="O1055" s="74"/>
      <c r="P1055" s="74"/>
      <c r="Q1055" s="74"/>
      <c r="R1055" s="74"/>
      <c r="S1055" s="74"/>
      <c r="T1055" s="74"/>
      <c r="U1055" s="74"/>
      <c r="V1055" s="74"/>
      <c r="W1055" s="74"/>
      <c r="X1055" s="74"/>
    </row>
    <row r="1056" customFormat="false" ht="15.6" hidden="false" customHeight="true" outlineLevel="0" collapsed="false">
      <c r="A1056" s="87"/>
      <c r="B1056" s="87"/>
      <c r="C1056" s="87"/>
      <c r="D1056" s="87" t="s">
        <v>269</v>
      </c>
      <c r="E1056" s="74" t="n">
        <v>3.6</v>
      </c>
      <c r="F1056" s="74" t="n">
        <v>0.4</v>
      </c>
      <c r="G1056" s="74" t="n">
        <v>0.4</v>
      </c>
      <c r="H1056" s="74"/>
      <c r="I1056" s="74"/>
      <c r="J1056" s="74"/>
      <c r="K1056" s="74"/>
      <c r="L1056" s="74"/>
      <c r="M1056" s="74"/>
      <c r="N1056" s="74"/>
      <c r="O1056" s="74"/>
      <c r="P1056" s="74"/>
      <c r="Q1056" s="74"/>
      <c r="R1056" s="74" t="n">
        <v>3.2</v>
      </c>
      <c r="S1056" s="74" t="n">
        <v>0.8</v>
      </c>
      <c r="T1056" s="74" t="n">
        <v>0.6</v>
      </c>
      <c r="U1056" s="74" t="n">
        <v>0.7</v>
      </c>
      <c r="V1056" s="74" t="n">
        <v>0.4</v>
      </c>
      <c r="W1056" s="74" t="n">
        <v>0.7</v>
      </c>
      <c r="X1056" s="74"/>
    </row>
    <row r="1057" customFormat="false" ht="15.6" hidden="false" customHeight="true" outlineLevel="0" collapsed="false">
      <c r="A1057" s="87"/>
      <c r="B1057" s="87" t="s">
        <v>123</v>
      </c>
      <c r="C1057" s="87" t="s">
        <v>265</v>
      </c>
      <c r="D1057" s="87"/>
      <c r="E1057" s="74" t="n">
        <v>1.4</v>
      </c>
      <c r="F1057" s="74" t="n">
        <v>0.9</v>
      </c>
      <c r="G1057" s="74" t="n">
        <v>0.5</v>
      </c>
      <c r="H1057" s="74" t="n">
        <v>0.3</v>
      </c>
      <c r="I1057" s="74"/>
      <c r="J1057" s="74"/>
      <c r="K1057" s="74" t="n">
        <v>0.1</v>
      </c>
      <c r="L1057" s="74"/>
      <c r="M1057" s="74"/>
      <c r="N1057" s="74"/>
      <c r="O1057" s="74"/>
      <c r="P1057" s="74"/>
      <c r="Q1057" s="74"/>
      <c r="R1057" s="74" t="n">
        <v>0.5</v>
      </c>
      <c r="S1057" s="74" t="n">
        <v>0.4</v>
      </c>
      <c r="T1057" s="74"/>
      <c r="U1057" s="74" t="n">
        <v>0.1</v>
      </c>
      <c r="V1057" s="74"/>
      <c r="W1057" s="74"/>
      <c r="X1057" s="74"/>
    </row>
    <row r="1058" customFormat="false" ht="15.6" hidden="false" customHeight="true" outlineLevel="0" collapsed="false">
      <c r="A1058" s="87"/>
      <c r="B1058" s="87"/>
      <c r="C1058" s="87" t="s">
        <v>266</v>
      </c>
      <c r="D1058" s="87" t="s">
        <v>267</v>
      </c>
      <c r="E1058" s="74"/>
      <c r="F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  <c r="Q1058" s="74"/>
      <c r="R1058" s="74"/>
      <c r="S1058" s="74"/>
      <c r="T1058" s="74"/>
      <c r="U1058" s="74"/>
      <c r="V1058" s="74"/>
      <c r="W1058" s="74"/>
      <c r="X1058" s="74"/>
    </row>
    <row r="1059" customFormat="false" ht="15.6" hidden="false" customHeight="true" outlineLevel="0" collapsed="false">
      <c r="A1059" s="87"/>
      <c r="B1059" s="87"/>
      <c r="C1059" s="87"/>
      <c r="D1059" s="87" t="s">
        <v>268</v>
      </c>
      <c r="E1059" s="74" t="n">
        <v>0.4</v>
      </c>
      <c r="F1059" s="74" t="n">
        <v>0.4</v>
      </c>
      <c r="G1059" s="74"/>
      <c r="H1059" s="74" t="n">
        <v>0.3</v>
      </c>
      <c r="I1059" s="74"/>
      <c r="J1059" s="74"/>
      <c r="K1059" s="74" t="n">
        <v>0.1</v>
      </c>
      <c r="L1059" s="74"/>
      <c r="M1059" s="74"/>
      <c r="N1059" s="74"/>
      <c r="O1059" s="74"/>
      <c r="P1059" s="74"/>
      <c r="Q1059" s="74"/>
      <c r="R1059" s="74"/>
      <c r="S1059" s="74"/>
      <c r="T1059" s="74"/>
      <c r="U1059" s="74"/>
      <c r="V1059" s="74"/>
      <c r="W1059" s="74"/>
      <c r="X1059" s="74"/>
    </row>
    <row r="1060" customFormat="false" ht="15.6" hidden="false" customHeight="true" outlineLevel="0" collapsed="false">
      <c r="A1060" s="87"/>
      <c r="B1060" s="87"/>
      <c r="C1060" s="87"/>
      <c r="D1060" s="87" t="s">
        <v>269</v>
      </c>
      <c r="E1060" s="74" t="n">
        <v>1</v>
      </c>
      <c r="F1060" s="74" t="n">
        <v>0.5</v>
      </c>
      <c r="G1060" s="74" t="n">
        <v>0.5</v>
      </c>
      <c r="H1060" s="74"/>
      <c r="I1060" s="74"/>
      <c r="J1060" s="74"/>
      <c r="K1060" s="74"/>
      <c r="L1060" s="74"/>
      <c r="M1060" s="74"/>
      <c r="N1060" s="74"/>
      <c r="O1060" s="74"/>
      <c r="P1060" s="74"/>
      <c r="Q1060" s="74"/>
      <c r="R1060" s="74" t="n">
        <v>0.5</v>
      </c>
      <c r="S1060" s="74" t="n">
        <v>0.4</v>
      </c>
      <c r="T1060" s="74"/>
      <c r="U1060" s="74" t="n">
        <v>0.1</v>
      </c>
      <c r="V1060" s="74"/>
      <c r="W1060" s="74"/>
      <c r="X1060" s="74"/>
    </row>
    <row r="1061" customFormat="false" ht="15.6" hidden="false" customHeight="true" outlineLevel="0" collapsed="false">
      <c r="A1061" s="87"/>
      <c r="B1061" s="87" t="s">
        <v>231</v>
      </c>
      <c r="C1061" s="87" t="s">
        <v>265</v>
      </c>
      <c r="D1061" s="87"/>
      <c r="E1061" s="74" t="n">
        <v>0.7</v>
      </c>
      <c r="F1061" s="74" t="n">
        <v>0.6</v>
      </c>
      <c r="G1061" s="74" t="n">
        <v>0.3</v>
      </c>
      <c r="H1061" s="74" t="n">
        <v>0.2</v>
      </c>
      <c r="I1061" s="74"/>
      <c r="J1061" s="74"/>
      <c r="K1061" s="74" t="n">
        <v>0.1</v>
      </c>
      <c r="L1061" s="74"/>
      <c r="M1061" s="74"/>
      <c r="N1061" s="74"/>
      <c r="O1061" s="74"/>
      <c r="P1061" s="74"/>
      <c r="Q1061" s="74"/>
      <c r="R1061" s="74" t="n">
        <v>0.1</v>
      </c>
      <c r="S1061" s="74"/>
      <c r="T1061" s="74" t="n">
        <v>0.1</v>
      </c>
      <c r="U1061" s="74"/>
      <c r="V1061" s="74"/>
      <c r="W1061" s="74"/>
      <c r="X1061" s="74"/>
    </row>
    <row r="1062" customFormat="false" ht="15.6" hidden="false" customHeight="true" outlineLevel="0" collapsed="false">
      <c r="A1062" s="87"/>
      <c r="B1062" s="87"/>
      <c r="C1062" s="87" t="s">
        <v>266</v>
      </c>
      <c r="D1062" s="87" t="s">
        <v>267</v>
      </c>
      <c r="E1062" s="74" t="n">
        <v>0.3</v>
      </c>
      <c r="F1062" s="74" t="n">
        <v>0.3</v>
      </c>
      <c r="G1062" s="74"/>
      <c r="H1062" s="74" t="n">
        <v>0.2</v>
      </c>
      <c r="I1062" s="74"/>
      <c r="J1062" s="74"/>
      <c r="K1062" s="74" t="n">
        <v>0.1</v>
      </c>
      <c r="L1062" s="74"/>
      <c r="M1062" s="74"/>
      <c r="N1062" s="74"/>
      <c r="O1062" s="74"/>
      <c r="P1062" s="74"/>
      <c r="Q1062" s="74"/>
      <c r="R1062" s="74"/>
      <c r="S1062" s="74"/>
      <c r="T1062" s="74"/>
      <c r="U1062" s="74"/>
      <c r="V1062" s="74"/>
      <c r="W1062" s="74"/>
      <c r="X1062" s="74"/>
    </row>
    <row r="1063" customFormat="false" ht="15.6" hidden="false" customHeight="true" outlineLevel="0" collapsed="false">
      <c r="A1063" s="87"/>
      <c r="B1063" s="87"/>
      <c r="C1063" s="87"/>
      <c r="D1063" s="87" t="s">
        <v>268</v>
      </c>
      <c r="E1063" s="74"/>
      <c r="F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  <c r="Q1063" s="74"/>
      <c r="R1063" s="74"/>
      <c r="S1063" s="74"/>
      <c r="T1063" s="74"/>
      <c r="U1063" s="74"/>
      <c r="V1063" s="74"/>
      <c r="W1063" s="74"/>
      <c r="X1063" s="74"/>
    </row>
    <row r="1064" customFormat="false" ht="15.6" hidden="false" customHeight="true" outlineLevel="0" collapsed="false">
      <c r="A1064" s="87"/>
      <c r="B1064" s="87"/>
      <c r="C1064" s="87"/>
      <c r="D1064" s="87" t="s">
        <v>269</v>
      </c>
      <c r="E1064" s="74" t="n">
        <v>0.4</v>
      </c>
      <c r="F1064" s="74" t="n">
        <v>0.3</v>
      </c>
      <c r="G1064" s="74" t="n">
        <v>0.3</v>
      </c>
      <c r="H1064" s="74"/>
      <c r="I1064" s="74"/>
      <c r="J1064" s="74"/>
      <c r="K1064" s="74"/>
      <c r="L1064" s="74"/>
      <c r="M1064" s="74"/>
      <c r="N1064" s="74"/>
      <c r="O1064" s="74"/>
      <c r="P1064" s="74"/>
      <c r="Q1064" s="74"/>
      <c r="R1064" s="74" t="n">
        <v>0.1</v>
      </c>
      <c r="S1064" s="74"/>
      <c r="T1064" s="74" t="n">
        <v>0.1</v>
      </c>
      <c r="U1064" s="74"/>
      <c r="V1064" s="74"/>
      <c r="W1064" s="74"/>
      <c r="X1064" s="74"/>
    </row>
    <row r="1065" customFormat="false" ht="15.6" hidden="false" customHeight="true" outlineLevel="0" collapsed="false">
      <c r="A1065" s="87"/>
      <c r="B1065" s="87" t="s">
        <v>232</v>
      </c>
      <c r="C1065" s="87" t="s">
        <v>265</v>
      </c>
      <c r="D1065" s="87"/>
      <c r="E1065" s="74" t="n">
        <v>3.9</v>
      </c>
      <c r="F1065" s="74" t="n">
        <v>3.3</v>
      </c>
      <c r="G1065" s="74" t="n">
        <v>1.5</v>
      </c>
      <c r="H1065" s="74" t="n">
        <v>0.5</v>
      </c>
      <c r="I1065" s="74"/>
      <c r="J1065" s="74"/>
      <c r="K1065" s="74"/>
      <c r="L1065" s="74" t="n">
        <v>1.3</v>
      </c>
      <c r="M1065" s="74"/>
      <c r="N1065" s="74"/>
      <c r="O1065" s="74"/>
      <c r="P1065" s="74"/>
      <c r="Q1065" s="74"/>
      <c r="R1065" s="74" t="n">
        <v>0.6</v>
      </c>
      <c r="S1065" s="74" t="n">
        <v>0.6</v>
      </c>
      <c r="T1065" s="74"/>
      <c r="U1065" s="74"/>
      <c r="V1065" s="74"/>
      <c r="W1065" s="74"/>
      <c r="X1065" s="74"/>
    </row>
    <row r="1066" customFormat="false" ht="15.6" hidden="false" customHeight="true" outlineLevel="0" collapsed="false">
      <c r="A1066" s="87"/>
      <c r="B1066" s="87"/>
      <c r="C1066" s="87" t="s">
        <v>266</v>
      </c>
      <c r="D1066" s="87" t="s">
        <v>267</v>
      </c>
      <c r="E1066" s="74"/>
      <c r="F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  <c r="Q1066" s="74"/>
      <c r="R1066" s="74"/>
      <c r="S1066" s="74"/>
      <c r="T1066" s="74"/>
      <c r="U1066" s="74"/>
      <c r="V1066" s="74"/>
      <c r="W1066" s="74"/>
      <c r="X1066" s="74"/>
    </row>
    <row r="1067" customFormat="false" ht="15.6" hidden="false" customHeight="true" outlineLevel="0" collapsed="false">
      <c r="A1067" s="87"/>
      <c r="B1067" s="87"/>
      <c r="C1067" s="87"/>
      <c r="D1067" s="87" t="s">
        <v>268</v>
      </c>
      <c r="E1067" s="74" t="n">
        <v>1.8</v>
      </c>
      <c r="F1067" s="74" t="n">
        <v>1.8</v>
      </c>
      <c r="G1067" s="74"/>
      <c r="H1067" s="74" t="n">
        <v>0.5</v>
      </c>
      <c r="I1067" s="74"/>
      <c r="J1067" s="74"/>
      <c r="K1067" s="74"/>
      <c r="L1067" s="74" t="n">
        <v>1.3</v>
      </c>
      <c r="M1067" s="74"/>
      <c r="N1067" s="74"/>
      <c r="O1067" s="74"/>
      <c r="P1067" s="74"/>
      <c r="Q1067" s="74"/>
      <c r="R1067" s="74"/>
      <c r="S1067" s="74"/>
      <c r="T1067" s="74"/>
      <c r="U1067" s="74"/>
      <c r="V1067" s="74"/>
      <c r="W1067" s="74"/>
      <c r="X1067" s="74"/>
    </row>
    <row r="1068" customFormat="false" ht="15.6" hidden="false" customHeight="true" outlineLevel="0" collapsed="false">
      <c r="A1068" s="87"/>
      <c r="B1068" s="87"/>
      <c r="C1068" s="87"/>
      <c r="D1068" s="87" t="s">
        <v>269</v>
      </c>
      <c r="E1068" s="74" t="n">
        <v>2.1</v>
      </c>
      <c r="F1068" s="74" t="n">
        <v>1.5</v>
      </c>
      <c r="G1068" s="74" t="n">
        <v>1.5</v>
      </c>
      <c r="H1068" s="74"/>
      <c r="I1068" s="74"/>
      <c r="J1068" s="74"/>
      <c r="K1068" s="74"/>
      <c r="L1068" s="74"/>
      <c r="M1068" s="74"/>
      <c r="N1068" s="74"/>
      <c r="O1068" s="74"/>
      <c r="P1068" s="74"/>
      <c r="Q1068" s="74"/>
      <c r="R1068" s="74" t="n">
        <v>0.6</v>
      </c>
      <c r="S1068" s="74" t="n">
        <v>0.6</v>
      </c>
      <c r="T1068" s="74"/>
      <c r="U1068" s="74"/>
      <c r="V1068" s="74"/>
      <c r="W1068" s="74"/>
      <c r="X1068" s="74"/>
    </row>
    <row r="1069" customFormat="false" ht="15.6" hidden="false" customHeight="true" outlineLevel="0" collapsed="false">
      <c r="A1069" s="87" t="s">
        <v>291</v>
      </c>
      <c r="B1069" s="87" t="s">
        <v>233</v>
      </c>
      <c r="C1069" s="87" t="s">
        <v>265</v>
      </c>
      <c r="D1069" s="87"/>
      <c r="E1069" s="74" t="n">
        <v>0.3</v>
      </c>
      <c r="F1069" s="74" t="n">
        <v>0.2</v>
      </c>
      <c r="G1069" s="74"/>
      <c r="H1069" s="74"/>
      <c r="I1069" s="74"/>
      <c r="J1069" s="74"/>
      <c r="K1069" s="74"/>
      <c r="L1069" s="74" t="n">
        <v>0.2</v>
      </c>
      <c r="M1069" s="74"/>
      <c r="N1069" s="74"/>
      <c r="O1069" s="74"/>
      <c r="P1069" s="74"/>
      <c r="Q1069" s="74"/>
      <c r="R1069" s="74" t="n">
        <v>0.1</v>
      </c>
      <c r="S1069" s="74"/>
      <c r="T1069" s="74"/>
      <c r="U1069" s="74"/>
      <c r="V1069" s="74"/>
      <c r="W1069" s="74"/>
      <c r="X1069" s="74" t="n">
        <v>0.1</v>
      </c>
    </row>
    <row r="1070" customFormat="false" ht="15.6" hidden="false" customHeight="true" outlineLevel="0" collapsed="false">
      <c r="A1070" s="87"/>
      <c r="B1070" s="87"/>
      <c r="C1070" s="87" t="s">
        <v>266</v>
      </c>
      <c r="D1070" s="87" t="s">
        <v>267</v>
      </c>
      <c r="E1070" s="74"/>
      <c r="F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  <c r="Q1070" s="74"/>
      <c r="R1070" s="74"/>
      <c r="S1070" s="74"/>
      <c r="T1070" s="74"/>
      <c r="U1070" s="74"/>
      <c r="V1070" s="74"/>
      <c r="W1070" s="74"/>
      <c r="X1070" s="74"/>
    </row>
    <row r="1071" customFormat="false" ht="15.6" hidden="false" customHeight="true" outlineLevel="0" collapsed="false">
      <c r="A1071" s="87"/>
      <c r="B1071" s="87"/>
      <c r="C1071" s="87"/>
      <c r="D1071" s="87" t="s">
        <v>268</v>
      </c>
      <c r="E1071" s="74" t="n">
        <v>0.2</v>
      </c>
      <c r="F1071" s="74" t="n">
        <v>0.2</v>
      </c>
      <c r="G1071" s="74"/>
      <c r="H1071" s="74"/>
      <c r="I1071" s="74"/>
      <c r="J1071" s="74"/>
      <c r="K1071" s="74"/>
      <c r="L1071" s="74" t="n">
        <v>0.2</v>
      </c>
      <c r="M1071" s="74"/>
      <c r="N1071" s="74"/>
      <c r="O1071" s="74"/>
      <c r="P1071" s="74"/>
      <c r="Q1071" s="74"/>
      <c r="R1071" s="74"/>
      <c r="S1071" s="74"/>
      <c r="T1071" s="74"/>
      <c r="U1071" s="74"/>
      <c r="V1071" s="74"/>
      <c r="W1071" s="74"/>
      <c r="X1071" s="74"/>
    </row>
    <row r="1072" customFormat="false" ht="15.6" hidden="false" customHeight="true" outlineLevel="0" collapsed="false">
      <c r="A1072" s="87"/>
      <c r="B1072" s="87"/>
      <c r="C1072" s="87"/>
      <c r="D1072" s="87" t="s">
        <v>269</v>
      </c>
      <c r="E1072" s="74" t="n">
        <v>0.1</v>
      </c>
      <c r="F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  <c r="Q1072" s="74"/>
      <c r="R1072" s="74" t="n">
        <v>0.1</v>
      </c>
      <c r="S1072" s="74"/>
      <c r="T1072" s="74"/>
      <c r="U1072" s="74"/>
      <c r="V1072" s="74"/>
      <c r="W1072" s="74"/>
      <c r="X1072" s="74" t="n">
        <v>0.1</v>
      </c>
    </row>
    <row r="1073" customFormat="false" ht="15.6" hidden="false" customHeight="true" outlineLevel="0" collapsed="false">
      <c r="A1073" s="87"/>
      <c r="B1073" s="87" t="s">
        <v>234</v>
      </c>
      <c r="C1073" s="87" t="s">
        <v>265</v>
      </c>
      <c r="D1073" s="87"/>
      <c r="E1073" s="74"/>
      <c r="F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  <c r="Q1073" s="74"/>
      <c r="R1073" s="74"/>
      <c r="S1073" s="74"/>
      <c r="T1073" s="74"/>
      <c r="U1073" s="74"/>
      <c r="V1073" s="74"/>
      <c r="W1073" s="74"/>
      <c r="X1073" s="74"/>
    </row>
    <row r="1074" customFormat="false" ht="15.6" hidden="false" customHeight="true" outlineLevel="0" collapsed="false">
      <c r="A1074" s="87"/>
      <c r="B1074" s="87"/>
      <c r="C1074" s="87" t="s">
        <v>266</v>
      </c>
      <c r="D1074" s="87" t="s">
        <v>267</v>
      </c>
      <c r="E1074" s="74"/>
      <c r="F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  <c r="Q1074" s="74"/>
      <c r="R1074" s="74"/>
      <c r="S1074" s="74"/>
      <c r="T1074" s="74"/>
      <c r="U1074" s="74"/>
      <c r="V1074" s="74"/>
      <c r="W1074" s="74"/>
      <c r="X1074" s="74"/>
    </row>
    <row r="1075" customFormat="false" ht="15.6" hidden="false" customHeight="true" outlineLevel="0" collapsed="false">
      <c r="A1075" s="87"/>
      <c r="B1075" s="87"/>
      <c r="C1075" s="87"/>
      <c r="D1075" s="87" t="s">
        <v>268</v>
      </c>
      <c r="E1075" s="74"/>
      <c r="F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  <c r="Q1075" s="74"/>
      <c r="R1075" s="74"/>
      <c r="S1075" s="74"/>
      <c r="T1075" s="74"/>
      <c r="U1075" s="74"/>
      <c r="V1075" s="74"/>
      <c r="W1075" s="74"/>
      <c r="X1075" s="74"/>
    </row>
    <row r="1076" customFormat="false" ht="15.6" hidden="false" customHeight="true" outlineLevel="0" collapsed="false">
      <c r="A1076" s="87"/>
      <c r="B1076" s="87"/>
      <c r="C1076" s="87"/>
      <c r="D1076" s="87" t="s">
        <v>269</v>
      </c>
      <c r="E1076" s="74"/>
      <c r="F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  <c r="Q1076" s="74"/>
      <c r="R1076" s="74"/>
      <c r="S1076" s="74"/>
      <c r="T1076" s="74"/>
      <c r="U1076" s="74"/>
      <c r="V1076" s="74"/>
      <c r="W1076" s="74"/>
      <c r="X1076" s="74"/>
    </row>
    <row r="1077" customFormat="false" ht="15.6" hidden="false" customHeight="true" outlineLevel="0" collapsed="false">
      <c r="A1077" s="87"/>
      <c r="B1077" s="87" t="s">
        <v>235</v>
      </c>
      <c r="C1077" s="87" t="s">
        <v>265</v>
      </c>
      <c r="D1077" s="87"/>
      <c r="E1077" s="74" t="n">
        <v>5.3</v>
      </c>
      <c r="F1077" s="74" t="n">
        <v>2</v>
      </c>
      <c r="G1077" s="74" t="n">
        <v>0.4</v>
      </c>
      <c r="H1077" s="74" t="n">
        <v>0.9</v>
      </c>
      <c r="I1077" s="74" t="n">
        <v>0.4</v>
      </c>
      <c r="J1077" s="74"/>
      <c r="K1077" s="74"/>
      <c r="L1077" s="74" t="n">
        <v>0.3</v>
      </c>
      <c r="M1077" s="74" t="n">
        <v>0.7</v>
      </c>
      <c r="N1077" s="74"/>
      <c r="O1077" s="74"/>
      <c r="P1077" s="74" t="n">
        <v>0.3</v>
      </c>
      <c r="Q1077" s="74" t="n">
        <v>0.4</v>
      </c>
      <c r="R1077" s="74" t="n">
        <v>2.6</v>
      </c>
      <c r="S1077" s="74" t="n">
        <v>0.3</v>
      </c>
      <c r="T1077" s="74"/>
      <c r="U1077" s="74" t="n">
        <v>1.3</v>
      </c>
      <c r="V1077" s="74" t="n">
        <v>1</v>
      </c>
      <c r="W1077" s="74"/>
      <c r="X1077" s="74"/>
    </row>
    <row r="1078" customFormat="false" ht="15.6" hidden="false" customHeight="true" outlineLevel="0" collapsed="false">
      <c r="A1078" s="87"/>
      <c r="B1078" s="87"/>
      <c r="C1078" s="87" t="s">
        <v>266</v>
      </c>
      <c r="D1078" s="87" t="s">
        <v>267</v>
      </c>
      <c r="E1078" s="74" t="n">
        <v>2.1</v>
      </c>
      <c r="F1078" s="74" t="n">
        <v>1.4</v>
      </c>
      <c r="G1078" s="74" t="n">
        <v>0.2</v>
      </c>
      <c r="H1078" s="74" t="n">
        <v>0.9</v>
      </c>
      <c r="I1078" s="74"/>
      <c r="J1078" s="74"/>
      <c r="K1078" s="74"/>
      <c r="L1078" s="74" t="n">
        <v>0.3</v>
      </c>
      <c r="M1078" s="74" t="n">
        <v>0.7</v>
      </c>
      <c r="N1078" s="74"/>
      <c r="O1078" s="74"/>
      <c r="P1078" s="74" t="n">
        <v>0.3</v>
      </c>
      <c r="Q1078" s="74" t="n">
        <v>0.4</v>
      </c>
      <c r="R1078" s="74"/>
      <c r="S1078" s="74"/>
      <c r="T1078" s="74"/>
      <c r="U1078" s="74"/>
      <c r="V1078" s="74"/>
      <c r="W1078" s="74"/>
      <c r="X1078" s="74"/>
    </row>
    <row r="1079" customFormat="false" ht="15.6" hidden="false" customHeight="true" outlineLevel="0" collapsed="false">
      <c r="A1079" s="87"/>
      <c r="B1079" s="87"/>
      <c r="C1079" s="87"/>
      <c r="D1079" s="87" t="s">
        <v>268</v>
      </c>
      <c r="E1079" s="74" t="n">
        <v>0.4</v>
      </c>
      <c r="F1079" s="74" t="n">
        <v>0.4</v>
      </c>
      <c r="G1079" s="74"/>
      <c r="H1079" s="74"/>
      <c r="I1079" s="74" t="n">
        <v>0.4</v>
      </c>
      <c r="J1079" s="74"/>
      <c r="K1079" s="74"/>
      <c r="L1079" s="74"/>
      <c r="M1079" s="74"/>
      <c r="N1079" s="74"/>
      <c r="O1079" s="74"/>
      <c r="P1079" s="74"/>
      <c r="Q1079" s="74"/>
      <c r="R1079" s="74"/>
      <c r="S1079" s="74"/>
      <c r="T1079" s="74"/>
      <c r="U1079" s="74"/>
      <c r="V1079" s="74"/>
      <c r="W1079" s="74"/>
      <c r="X1079" s="74"/>
    </row>
    <row r="1080" customFormat="false" ht="15.6" hidden="false" customHeight="true" outlineLevel="0" collapsed="false">
      <c r="A1080" s="87"/>
      <c r="B1080" s="87"/>
      <c r="C1080" s="87"/>
      <c r="D1080" s="87" t="s">
        <v>269</v>
      </c>
      <c r="E1080" s="74" t="n">
        <v>2.8</v>
      </c>
      <c r="F1080" s="74" t="n">
        <v>0.2</v>
      </c>
      <c r="G1080" s="74" t="n">
        <v>0.2</v>
      </c>
      <c r="H1080" s="74"/>
      <c r="I1080" s="74"/>
      <c r="J1080" s="74"/>
      <c r="K1080" s="74"/>
      <c r="L1080" s="74"/>
      <c r="M1080" s="74"/>
      <c r="N1080" s="74"/>
      <c r="O1080" s="74"/>
      <c r="P1080" s="74"/>
      <c r="Q1080" s="74"/>
      <c r="R1080" s="74" t="n">
        <v>2.6</v>
      </c>
      <c r="S1080" s="74" t="n">
        <v>0.3</v>
      </c>
      <c r="T1080" s="74"/>
      <c r="U1080" s="74" t="n">
        <v>1.3</v>
      </c>
      <c r="V1080" s="74" t="n">
        <v>1</v>
      </c>
      <c r="W1080" s="74"/>
      <c r="X1080" s="74"/>
    </row>
    <row r="1081" customFormat="false" ht="15.6" hidden="false" customHeight="true" outlineLevel="0" collapsed="false">
      <c r="A1081" s="87"/>
      <c r="B1081" s="87" t="s">
        <v>236</v>
      </c>
      <c r="C1081" s="87" t="s">
        <v>265</v>
      </c>
      <c r="D1081" s="87"/>
      <c r="E1081" s="74"/>
      <c r="F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  <c r="Q1081" s="74"/>
      <c r="R1081" s="74"/>
      <c r="S1081" s="74"/>
      <c r="T1081" s="74"/>
      <c r="U1081" s="74"/>
      <c r="V1081" s="74"/>
      <c r="W1081" s="74"/>
      <c r="X1081" s="74"/>
    </row>
    <row r="1082" customFormat="false" ht="15.6" hidden="false" customHeight="true" outlineLevel="0" collapsed="false">
      <c r="A1082" s="87"/>
      <c r="B1082" s="87"/>
      <c r="C1082" s="87" t="s">
        <v>266</v>
      </c>
      <c r="D1082" s="87" t="s">
        <v>267</v>
      </c>
      <c r="E1082" s="74"/>
      <c r="F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  <c r="Q1082" s="74"/>
      <c r="R1082" s="74"/>
      <c r="S1082" s="74"/>
      <c r="T1082" s="74"/>
      <c r="U1082" s="74"/>
      <c r="V1082" s="74"/>
      <c r="W1082" s="74"/>
      <c r="X1082" s="74"/>
    </row>
    <row r="1083" customFormat="false" ht="15.6" hidden="false" customHeight="true" outlineLevel="0" collapsed="false">
      <c r="A1083" s="87"/>
      <c r="B1083" s="87"/>
      <c r="C1083" s="87"/>
      <c r="D1083" s="87" t="s">
        <v>268</v>
      </c>
      <c r="E1083" s="74"/>
      <c r="F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  <c r="Q1083" s="74"/>
      <c r="R1083" s="74"/>
      <c r="S1083" s="74"/>
      <c r="T1083" s="74"/>
      <c r="U1083" s="74"/>
      <c r="V1083" s="74"/>
      <c r="W1083" s="74"/>
      <c r="X1083" s="74"/>
    </row>
    <row r="1084" customFormat="false" ht="15.6" hidden="false" customHeight="true" outlineLevel="0" collapsed="false">
      <c r="A1084" s="87"/>
      <c r="B1084" s="87"/>
      <c r="C1084" s="87"/>
      <c r="D1084" s="87" t="s">
        <v>269</v>
      </c>
      <c r="E1084" s="74"/>
      <c r="F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  <c r="Q1084" s="74"/>
      <c r="R1084" s="74"/>
      <c r="S1084" s="74"/>
      <c r="T1084" s="74"/>
      <c r="U1084" s="74"/>
      <c r="V1084" s="74"/>
      <c r="W1084" s="74"/>
      <c r="X1084" s="74"/>
    </row>
    <row r="1085" customFormat="false" ht="15.6" hidden="false" customHeight="true" outlineLevel="0" collapsed="false">
      <c r="A1085" s="87" t="s">
        <v>293</v>
      </c>
      <c r="B1085" s="90" t="s">
        <v>283</v>
      </c>
      <c r="C1085" s="87" t="s">
        <v>265</v>
      </c>
      <c r="D1085" s="87"/>
      <c r="E1085" s="74" t="n">
        <f aca="false">SUM(E1089,E1101)</f>
        <v>73.9</v>
      </c>
      <c r="F1085" s="74" t="n">
        <f aca="false">SUM(F1089,F1101)</f>
        <v>27.4</v>
      </c>
      <c r="G1085" s="74" t="n">
        <f aca="false">SUM(G1089,G1101)</f>
        <v>9.7</v>
      </c>
      <c r="H1085" s="74" t="n">
        <f aca="false">SUM(H1089,H1101)</f>
        <v>5.5</v>
      </c>
      <c r="I1085" s="74" t="n">
        <f aca="false">SUM(I1089,I1101)</f>
        <v>3</v>
      </c>
      <c r="J1085" s="74" t="n">
        <f aca="false">SUM(J1089,J1101)</f>
        <v>2.6</v>
      </c>
      <c r="K1085" s="74" t="n">
        <f aca="false">SUM(K1089,K1101)</f>
        <v>3.6</v>
      </c>
      <c r="L1085" s="74" t="n">
        <f aca="false">SUM(L1089,L1101)</f>
        <v>3</v>
      </c>
      <c r="M1085" s="74" t="n">
        <f aca="false">SUM(M1089,M1101)</f>
        <v>13.9</v>
      </c>
      <c r="N1085" s="74"/>
      <c r="O1085" s="74" t="n">
        <f aca="false">SUM(O1089,O1101)</f>
        <v>2</v>
      </c>
      <c r="P1085" s="74" t="n">
        <f aca="false">SUM(P1089,P1101)</f>
        <v>7</v>
      </c>
      <c r="Q1085" s="74" t="n">
        <f aca="false">SUM(Q1089,Q1101)</f>
        <v>4.9</v>
      </c>
      <c r="R1085" s="74" t="n">
        <f aca="false">SUM(R1089,R1101)</f>
        <v>32.6</v>
      </c>
      <c r="S1085" s="74" t="n">
        <f aca="false">SUM(S1089,S1101)</f>
        <v>19.6</v>
      </c>
      <c r="T1085" s="74" t="n">
        <f aca="false">SUM(T1089,T1101)</f>
        <v>1.6</v>
      </c>
      <c r="U1085" s="74" t="n">
        <f aca="false">SUM(U1089,U1101)</f>
        <v>8.7</v>
      </c>
      <c r="V1085" s="74" t="n">
        <f aca="false">SUM(V1089,V1101)</f>
        <v>1.1</v>
      </c>
      <c r="W1085" s="74" t="n">
        <f aca="false">SUM(W1089,W1101)</f>
        <v>0.8</v>
      </c>
      <c r="X1085" s="74" t="n">
        <f aca="false">SUM(X1089,X1101)</f>
        <v>0.8</v>
      </c>
    </row>
    <row r="1086" customFormat="false" ht="15.6" hidden="false" customHeight="true" outlineLevel="0" collapsed="false">
      <c r="A1086" s="87"/>
      <c r="B1086" s="90"/>
      <c r="C1086" s="87" t="s">
        <v>266</v>
      </c>
      <c r="D1086" s="87" t="s">
        <v>267</v>
      </c>
      <c r="E1086" s="74" t="n">
        <f aca="false">SUM(E1090,E1102)</f>
        <v>34.5</v>
      </c>
      <c r="F1086" s="74" t="n">
        <f aca="false">SUM(F1090,F1102)</f>
        <v>20.6</v>
      </c>
      <c r="G1086" s="74" t="n">
        <f aca="false">SUM(G1090,G1102)</f>
        <v>4.2</v>
      </c>
      <c r="H1086" s="74" t="n">
        <f aca="false">SUM(H1090,H1102)</f>
        <v>4.6</v>
      </c>
      <c r="I1086" s="74" t="n">
        <f aca="false">SUM(I1090,I1102)</f>
        <v>2.8</v>
      </c>
      <c r="J1086" s="74" t="n">
        <f aca="false">SUM(J1090,J1102)</f>
        <v>2.5</v>
      </c>
      <c r="K1086" s="74" t="n">
        <f aca="false">SUM(K1090,K1102)</f>
        <v>3.5</v>
      </c>
      <c r="L1086" s="74" t="n">
        <f aca="false">SUM(L1090,L1102)</f>
        <v>3</v>
      </c>
      <c r="M1086" s="74" t="n">
        <f aca="false">SUM(M1090,M1102)</f>
        <v>13.9</v>
      </c>
      <c r="N1086" s="74"/>
      <c r="O1086" s="74" t="n">
        <f aca="false">SUM(O1090,O1102)</f>
        <v>2</v>
      </c>
      <c r="P1086" s="74" t="n">
        <f aca="false">SUM(P1090,P1102)</f>
        <v>7</v>
      </c>
      <c r="Q1086" s="74" t="n">
        <f aca="false">SUM(Q1090,Q1102)</f>
        <v>4.9</v>
      </c>
      <c r="R1086" s="74"/>
      <c r="S1086" s="74"/>
      <c r="T1086" s="74"/>
      <c r="U1086" s="74"/>
      <c r="V1086" s="74"/>
      <c r="W1086" s="74"/>
      <c r="X1086" s="74"/>
    </row>
    <row r="1087" customFormat="false" ht="15.6" hidden="false" customHeight="true" outlineLevel="0" collapsed="false">
      <c r="A1087" s="87"/>
      <c r="B1087" s="90"/>
      <c r="C1087" s="87"/>
      <c r="D1087" s="87" t="s">
        <v>268</v>
      </c>
      <c r="E1087" s="74" t="n">
        <f aca="false">SUM(E1091,E1103)</f>
        <v>1.5</v>
      </c>
      <c r="F1087" s="74" t="n">
        <f aca="false">SUM(F1091,F1103)</f>
        <v>1.5</v>
      </c>
      <c r="G1087" s="74" t="n">
        <f aca="false">SUM(G1091,G1103)</f>
        <v>0.6</v>
      </c>
      <c r="H1087" s="74" t="n">
        <f aca="false">SUM(H1091,H1103)</f>
        <v>0.6</v>
      </c>
      <c r="I1087" s="74" t="n">
        <f aca="false">SUM(I1091,I1103)</f>
        <v>0.2</v>
      </c>
      <c r="J1087" s="74" t="n">
        <f aca="false">SUM(J1091,J1103)</f>
        <v>0.1</v>
      </c>
      <c r="K1087" s="74"/>
      <c r="L1087" s="74"/>
      <c r="M1087" s="74"/>
      <c r="N1087" s="74"/>
      <c r="O1087" s="74"/>
      <c r="P1087" s="74"/>
      <c r="Q1087" s="74"/>
      <c r="R1087" s="74"/>
      <c r="S1087" s="74"/>
      <c r="T1087" s="74"/>
      <c r="U1087" s="74"/>
      <c r="V1087" s="74"/>
      <c r="W1087" s="74"/>
      <c r="X1087" s="74"/>
    </row>
    <row r="1088" customFormat="false" ht="15.6" hidden="false" customHeight="true" outlineLevel="0" collapsed="false">
      <c r="A1088" s="87"/>
      <c r="B1088" s="90"/>
      <c r="C1088" s="87"/>
      <c r="D1088" s="87" t="s">
        <v>269</v>
      </c>
      <c r="E1088" s="74" t="n">
        <f aca="false">SUM(E1092,E1104)</f>
        <v>37.9</v>
      </c>
      <c r="F1088" s="74" t="n">
        <f aca="false">SUM(F1092,F1104)</f>
        <v>5.3</v>
      </c>
      <c r="G1088" s="74" t="n">
        <f aca="false">SUM(G1092,G1104)</f>
        <v>4.9</v>
      </c>
      <c r="H1088" s="74" t="n">
        <f aca="false">SUM(H1092,H1104)</f>
        <v>0.3</v>
      </c>
      <c r="I1088" s="74"/>
      <c r="J1088" s="74"/>
      <c r="K1088" s="74" t="n">
        <f aca="false">SUM(K1092,K1104)</f>
        <v>0.1</v>
      </c>
      <c r="L1088" s="74"/>
      <c r="M1088" s="74"/>
      <c r="N1088" s="74"/>
      <c r="O1088" s="74"/>
      <c r="P1088" s="74"/>
      <c r="Q1088" s="74"/>
      <c r="R1088" s="74" t="n">
        <f aca="false">SUM(R1092,R1104)</f>
        <v>32.6</v>
      </c>
      <c r="S1088" s="74" t="n">
        <f aca="false">SUM(S1092,S1104)</f>
        <v>19.6</v>
      </c>
      <c r="T1088" s="74" t="n">
        <f aca="false">SUM(T1092,T1104)</f>
        <v>1.6</v>
      </c>
      <c r="U1088" s="74" t="n">
        <f aca="false">SUM(U1092,U1104)</f>
        <v>8.7</v>
      </c>
      <c r="V1088" s="74" t="n">
        <f aca="false">SUM(V1092,V1104)</f>
        <v>1.1</v>
      </c>
      <c r="W1088" s="74" t="n">
        <f aca="false">SUM(W1092,W1104)</f>
        <v>0.8</v>
      </c>
      <c r="X1088" s="74" t="n">
        <f aca="false">SUM(X1092,X1104)</f>
        <v>0.8</v>
      </c>
    </row>
    <row r="1089" customFormat="false" ht="15.6" hidden="false" customHeight="true" outlineLevel="0" collapsed="false">
      <c r="A1089" s="87"/>
      <c r="B1089" s="90" t="s">
        <v>273</v>
      </c>
      <c r="C1089" s="87" t="s">
        <v>265</v>
      </c>
      <c r="D1089" s="87"/>
      <c r="E1089" s="74" t="n">
        <f aca="false">SUM(E1093,E1097)</f>
        <v>71.5</v>
      </c>
      <c r="F1089" s="74" t="n">
        <f aca="false">SUM(F1093,F1097)</f>
        <v>26</v>
      </c>
      <c r="G1089" s="74" t="n">
        <f aca="false">SUM(G1093,G1097)</f>
        <v>9</v>
      </c>
      <c r="H1089" s="74" t="n">
        <f aca="false">SUM(H1093,H1097)</f>
        <v>5</v>
      </c>
      <c r="I1089" s="74" t="n">
        <f aca="false">SUM(I1093,I1097)</f>
        <v>3</v>
      </c>
      <c r="J1089" s="74" t="n">
        <f aca="false">SUM(J1093,J1097)</f>
        <v>2.5</v>
      </c>
      <c r="K1089" s="74" t="n">
        <f aca="false">SUM(K1093,K1097)</f>
        <v>3.5</v>
      </c>
      <c r="L1089" s="74" t="n">
        <f aca="false">SUM(L1093,L1097)</f>
        <v>3</v>
      </c>
      <c r="M1089" s="74" t="n">
        <f aca="false">SUM(M1093,M1097)</f>
        <v>13.9</v>
      </c>
      <c r="N1089" s="74"/>
      <c r="O1089" s="74" t="n">
        <f aca="false">SUM(O1093,O1097)</f>
        <v>2</v>
      </c>
      <c r="P1089" s="74" t="n">
        <f aca="false">SUM(P1093,P1097)</f>
        <v>7</v>
      </c>
      <c r="Q1089" s="74" t="n">
        <f aca="false">SUM(Q1093,Q1097)</f>
        <v>4.9</v>
      </c>
      <c r="R1089" s="74" t="n">
        <f aca="false">SUM(R1093,R1097)</f>
        <v>31.6</v>
      </c>
      <c r="S1089" s="74" t="n">
        <f aca="false">SUM(S1093,S1097)</f>
        <v>19.5</v>
      </c>
      <c r="T1089" s="74" t="n">
        <f aca="false">SUM(T1093,T1097)</f>
        <v>0.9</v>
      </c>
      <c r="U1089" s="74" t="n">
        <f aca="false">SUM(U1093,U1097)</f>
        <v>8.6</v>
      </c>
      <c r="V1089" s="74" t="n">
        <f aca="false">SUM(V1093,V1097)</f>
        <v>1</v>
      </c>
      <c r="W1089" s="74" t="n">
        <f aca="false">SUM(W1093,W1097)</f>
        <v>0.8</v>
      </c>
      <c r="X1089" s="74" t="n">
        <f aca="false">SUM(X1093,X1097)</f>
        <v>0.8</v>
      </c>
    </row>
    <row r="1090" customFormat="false" ht="15.6" hidden="false" customHeight="true" outlineLevel="0" collapsed="false">
      <c r="A1090" s="87"/>
      <c r="B1090" s="90"/>
      <c r="C1090" s="87" t="s">
        <v>266</v>
      </c>
      <c r="D1090" s="87" t="s">
        <v>267</v>
      </c>
      <c r="E1090" s="74" t="n">
        <f aca="false">SUM(E1094,E1098)</f>
        <v>34.4</v>
      </c>
      <c r="F1090" s="74" t="n">
        <f aca="false">SUM(F1094,F1098)</f>
        <v>20.5</v>
      </c>
      <c r="G1090" s="74" t="n">
        <f aca="false">SUM(G1094,G1098)</f>
        <v>4.2</v>
      </c>
      <c r="H1090" s="74" t="n">
        <f aca="false">SUM(H1094,H1098)</f>
        <v>4.5</v>
      </c>
      <c r="I1090" s="74" t="n">
        <f aca="false">SUM(I1094,I1098)</f>
        <v>2.8</v>
      </c>
      <c r="J1090" s="74" t="n">
        <f aca="false">SUM(J1094,J1098)</f>
        <v>2.5</v>
      </c>
      <c r="K1090" s="74" t="n">
        <f aca="false">SUM(K1094,K1098)</f>
        <v>3.5</v>
      </c>
      <c r="L1090" s="74" t="n">
        <f aca="false">SUM(L1094,L1098)</f>
        <v>3</v>
      </c>
      <c r="M1090" s="74" t="n">
        <f aca="false">SUM(M1094,M1098)</f>
        <v>13.9</v>
      </c>
      <c r="N1090" s="74"/>
      <c r="O1090" s="74" t="n">
        <f aca="false">SUM(O1094,O1098)</f>
        <v>2</v>
      </c>
      <c r="P1090" s="74" t="n">
        <f aca="false">SUM(P1094,P1098)</f>
        <v>7</v>
      </c>
      <c r="Q1090" s="74" t="n">
        <f aca="false">SUM(Q1094,Q1098)</f>
        <v>4.9</v>
      </c>
      <c r="R1090" s="74"/>
      <c r="S1090" s="74"/>
      <c r="T1090" s="74"/>
      <c r="U1090" s="74"/>
      <c r="V1090" s="74"/>
      <c r="W1090" s="74"/>
      <c r="X1090" s="74"/>
    </row>
    <row r="1091" customFormat="false" ht="15.6" hidden="false" customHeight="true" outlineLevel="0" collapsed="false">
      <c r="A1091" s="87"/>
      <c r="B1091" s="90"/>
      <c r="C1091" s="87"/>
      <c r="D1091" s="87" t="s">
        <v>268</v>
      </c>
      <c r="E1091" s="74" t="n">
        <f aca="false">SUM(E1095,E1099)</f>
        <v>0.7</v>
      </c>
      <c r="F1091" s="74" t="n">
        <f aca="false">SUM(F1095,F1099)</f>
        <v>0.7</v>
      </c>
      <c r="G1091" s="74"/>
      <c r="H1091" s="74" t="n">
        <f aca="false">SUM(H1095,H1099)</f>
        <v>0.5</v>
      </c>
      <c r="I1091" s="74" t="n">
        <f aca="false">SUM(I1095,I1099)</f>
        <v>0.2</v>
      </c>
      <c r="J1091" s="74"/>
      <c r="K1091" s="74"/>
      <c r="L1091" s="74"/>
      <c r="M1091" s="74"/>
      <c r="N1091" s="74"/>
      <c r="O1091" s="74"/>
      <c r="P1091" s="74"/>
      <c r="Q1091" s="74"/>
      <c r="R1091" s="74"/>
      <c r="S1091" s="74"/>
      <c r="T1091" s="74"/>
      <c r="U1091" s="74"/>
      <c r="V1091" s="74"/>
      <c r="W1091" s="74"/>
      <c r="X1091" s="74"/>
    </row>
    <row r="1092" customFormat="false" ht="15.6" hidden="false" customHeight="true" outlineLevel="0" collapsed="false">
      <c r="A1092" s="87"/>
      <c r="B1092" s="90"/>
      <c r="C1092" s="87"/>
      <c r="D1092" s="87" t="s">
        <v>269</v>
      </c>
      <c r="E1092" s="74" t="n">
        <f aca="false">SUM(E1096,E1100)</f>
        <v>36.4</v>
      </c>
      <c r="F1092" s="74" t="n">
        <f aca="false">SUM(F1096,F1100)</f>
        <v>4.8</v>
      </c>
      <c r="G1092" s="74" t="n">
        <f aca="false">SUM(G1096,G1100)</f>
        <v>4.8</v>
      </c>
      <c r="H1092" s="74"/>
      <c r="I1092" s="74"/>
      <c r="J1092" s="74"/>
      <c r="K1092" s="74"/>
      <c r="L1092" s="74"/>
      <c r="M1092" s="74"/>
      <c r="N1092" s="74"/>
      <c r="O1092" s="74"/>
      <c r="P1092" s="74"/>
      <c r="Q1092" s="74"/>
      <c r="R1092" s="74" t="n">
        <f aca="false">SUM(R1096,R1100)</f>
        <v>31.6</v>
      </c>
      <c r="S1092" s="74" t="n">
        <f aca="false">SUM(S1096,S1100)</f>
        <v>19.5</v>
      </c>
      <c r="T1092" s="74" t="n">
        <f aca="false">SUM(T1096,T1100)</f>
        <v>0.9</v>
      </c>
      <c r="U1092" s="74" t="n">
        <f aca="false">SUM(U1096,U1100)</f>
        <v>8.6</v>
      </c>
      <c r="V1092" s="74" t="n">
        <f aca="false">SUM(V1096,V1100)</f>
        <v>1</v>
      </c>
      <c r="W1092" s="74" t="n">
        <f aca="false">SUM(W1096,W1100)</f>
        <v>0.8</v>
      </c>
      <c r="X1092" s="74" t="n">
        <f aca="false">SUM(X1096,X1100)</f>
        <v>0.8</v>
      </c>
    </row>
    <row r="1093" customFormat="false" ht="15.6" hidden="false" customHeight="true" outlineLevel="0" collapsed="false">
      <c r="A1093" s="87"/>
      <c r="B1093" s="87" t="s">
        <v>238</v>
      </c>
      <c r="C1093" s="87" t="s">
        <v>265</v>
      </c>
      <c r="D1093" s="87"/>
      <c r="E1093" s="74" t="n">
        <v>60.2</v>
      </c>
      <c r="F1093" s="74" t="n">
        <v>19.2</v>
      </c>
      <c r="G1093" s="74" t="n">
        <v>6.2</v>
      </c>
      <c r="H1093" s="74" t="n">
        <v>4</v>
      </c>
      <c r="I1093" s="74" t="n">
        <v>2</v>
      </c>
      <c r="J1093" s="74" t="n">
        <v>2</v>
      </c>
      <c r="K1093" s="74" t="n">
        <v>3</v>
      </c>
      <c r="L1093" s="74" t="n">
        <v>2</v>
      </c>
      <c r="M1093" s="74" t="n">
        <v>10</v>
      </c>
      <c r="N1093" s="74"/>
      <c r="O1093" s="74" t="n">
        <v>1</v>
      </c>
      <c r="P1093" s="74" t="n">
        <v>6</v>
      </c>
      <c r="Q1093" s="74" t="n">
        <v>3</v>
      </c>
      <c r="R1093" s="74" t="n">
        <v>31</v>
      </c>
      <c r="S1093" s="74" t="n">
        <v>19.4</v>
      </c>
      <c r="T1093" s="74" t="n">
        <v>0.7</v>
      </c>
      <c r="U1093" s="74" t="n">
        <v>8.5</v>
      </c>
      <c r="V1093" s="74" t="n">
        <v>0.9</v>
      </c>
      <c r="W1093" s="74" t="n">
        <v>0.7</v>
      </c>
      <c r="X1093" s="74" t="n">
        <v>0.8</v>
      </c>
    </row>
    <row r="1094" customFormat="false" ht="15.6" hidden="false" customHeight="true" outlineLevel="0" collapsed="false">
      <c r="A1094" s="87"/>
      <c r="B1094" s="87"/>
      <c r="C1094" s="87" t="s">
        <v>266</v>
      </c>
      <c r="D1094" s="87" t="s">
        <v>267</v>
      </c>
      <c r="E1094" s="74" t="n">
        <v>26.5</v>
      </c>
      <c r="F1094" s="74" t="n">
        <v>16.5</v>
      </c>
      <c r="G1094" s="74" t="n">
        <v>4.2</v>
      </c>
      <c r="H1094" s="74" t="n">
        <v>3.5</v>
      </c>
      <c r="I1094" s="74" t="n">
        <v>1.8</v>
      </c>
      <c r="J1094" s="74" t="n">
        <v>2</v>
      </c>
      <c r="K1094" s="74" t="n">
        <v>3</v>
      </c>
      <c r="L1094" s="74" t="n">
        <v>2</v>
      </c>
      <c r="M1094" s="74" t="n">
        <v>10</v>
      </c>
      <c r="N1094" s="74"/>
      <c r="O1094" s="74" t="n">
        <v>1</v>
      </c>
      <c r="P1094" s="74" t="n">
        <v>6</v>
      </c>
      <c r="Q1094" s="74" t="n">
        <v>3</v>
      </c>
      <c r="R1094" s="74"/>
      <c r="S1094" s="74"/>
      <c r="T1094" s="74"/>
      <c r="U1094" s="74"/>
      <c r="V1094" s="74"/>
      <c r="W1094" s="74"/>
      <c r="X1094" s="74"/>
    </row>
    <row r="1095" s="92" customFormat="true" ht="15.6" hidden="false" customHeight="true" outlineLevel="0" collapsed="false">
      <c r="A1095" s="87"/>
      <c r="B1095" s="87"/>
      <c r="C1095" s="87"/>
      <c r="D1095" s="87" t="s">
        <v>268</v>
      </c>
      <c r="E1095" s="74" t="n">
        <v>0.7</v>
      </c>
      <c r="F1095" s="74" t="n">
        <v>0.7</v>
      </c>
      <c r="G1095" s="74"/>
      <c r="H1095" s="74" t="n">
        <v>0.5</v>
      </c>
      <c r="I1095" s="74" t="n">
        <v>0.2</v>
      </c>
      <c r="J1095" s="74"/>
      <c r="K1095" s="74"/>
      <c r="L1095" s="74"/>
      <c r="M1095" s="74"/>
      <c r="N1095" s="74"/>
      <c r="O1095" s="74"/>
      <c r="P1095" s="74"/>
      <c r="Q1095" s="74"/>
      <c r="R1095" s="74"/>
      <c r="S1095" s="74"/>
      <c r="T1095" s="74"/>
      <c r="U1095" s="74"/>
      <c r="V1095" s="74"/>
      <c r="W1095" s="74"/>
      <c r="X1095" s="74"/>
    </row>
    <row r="1096" s="92" customFormat="true" ht="15.6" hidden="false" customHeight="true" outlineLevel="0" collapsed="false">
      <c r="A1096" s="87"/>
      <c r="B1096" s="87"/>
      <c r="C1096" s="87"/>
      <c r="D1096" s="87" t="s">
        <v>269</v>
      </c>
      <c r="E1096" s="74" t="n">
        <v>33</v>
      </c>
      <c r="F1096" s="74" t="n">
        <v>2</v>
      </c>
      <c r="G1096" s="74" t="n">
        <v>2</v>
      </c>
      <c r="H1096" s="74"/>
      <c r="I1096" s="74"/>
      <c r="J1096" s="74"/>
      <c r="K1096" s="74"/>
      <c r="L1096" s="74"/>
      <c r="M1096" s="74"/>
      <c r="N1096" s="74"/>
      <c r="O1096" s="74"/>
      <c r="P1096" s="74"/>
      <c r="Q1096" s="74"/>
      <c r="R1096" s="74" t="n">
        <v>31</v>
      </c>
      <c r="S1096" s="74" t="n">
        <v>19.4</v>
      </c>
      <c r="T1096" s="74" t="n">
        <v>0.7</v>
      </c>
      <c r="U1096" s="74" t="n">
        <v>8.5</v>
      </c>
      <c r="V1096" s="74" t="n">
        <v>0.9</v>
      </c>
      <c r="W1096" s="74" t="n">
        <v>0.7</v>
      </c>
      <c r="X1096" s="74" t="n">
        <v>0.8</v>
      </c>
    </row>
    <row r="1097" s="92" customFormat="true" ht="15.6" hidden="false" customHeight="true" outlineLevel="0" collapsed="false">
      <c r="A1097" s="87" t="s">
        <v>293</v>
      </c>
      <c r="B1097" s="87" t="s">
        <v>239</v>
      </c>
      <c r="C1097" s="87" t="s">
        <v>265</v>
      </c>
      <c r="D1097" s="87"/>
      <c r="E1097" s="74" t="n">
        <v>11.3</v>
      </c>
      <c r="F1097" s="74" t="n">
        <v>6.8</v>
      </c>
      <c r="G1097" s="74" t="n">
        <v>2.8</v>
      </c>
      <c r="H1097" s="74" t="n">
        <v>1</v>
      </c>
      <c r="I1097" s="74" t="n">
        <v>1</v>
      </c>
      <c r="J1097" s="74" t="n">
        <v>0.5</v>
      </c>
      <c r="K1097" s="74" t="n">
        <v>0.5</v>
      </c>
      <c r="L1097" s="74" t="n">
        <v>1</v>
      </c>
      <c r="M1097" s="74" t="n">
        <v>3.9</v>
      </c>
      <c r="N1097" s="74"/>
      <c r="O1097" s="74" t="n">
        <v>1</v>
      </c>
      <c r="P1097" s="74" t="n">
        <v>1</v>
      </c>
      <c r="Q1097" s="74" t="n">
        <v>1.9</v>
      </c>
      <c r="R1097" s="74" t="n">
        <v>0.6</v>
      </c>
      <c r="S1097" s="74" t="n">
        <v>0.1</v>
      </c>
      <c r="T1097" s="74" t="n">
        <v>0.2</v>
      </c>
      <c r="U1097" s="74" t="n">
        <v>0.1</v>
      </c>
      <c r="V1097" s="74" t="n">
        <v>0.1</v>
      </c>
      <c r="W1097" s="74" t="n">
        <v>0.1</v>
      </c>
      <c r="X1097" s="74"/>
    </row>
    <row r="1098" s="92" customFormat="true" ht="15.6" hidden="false" customHeight="true" outlineLevel="0" collapsed="false">
      <c r="A1098" s="87"/>
      <c r="B1098" s="87"/>
      <c r="C1098" s="87" t="s">
        <v>266</v>
      </c>
      <c r="D1098" s="87" t="s">
        <v>267</v>
      </c>
      <c r="E1098" s="74" t="n">
        <v>7.9</v>
      </c>
      <c r="F1098" s="74" t="n">
        <v>4</v>
      </c>
      <c r="G1098" s="74"/>
      <c r="H1098" s="74" t="n">
        <v>1</v>
      </c>
      <c r="I1098" s="74" t="n">
        <v>1</v>
      </c>
      <c r="J1098" s="74" t="n">
        <v>0.5</v>
      </c>
      <c r="K1098" s="74" t="n">
        <v>0.5</v>
      </c>
      <c r="L1098" s="74" t="n">
        <v>1</v>
      </c>
      <c r="M1098" s="74" t="n">
        <v>3.9</v>
      </c>
      <c r="N1098" s="74"/>
      <c r="O1098" s="74" t="n">
        <v>1</v>
      </c>
      <c r="P1098" s="74" t="n">
        <v>1</v>
      </c>
      <c r="Q1098" s="74" t="n">
        <v>1.9</v>
      </c>
      <c r="R1098" s="74"/>
      <c r="S1098" s="74"/>
      <c r="T1098" s="74"/>
      <c r="U1098" s="74"/>
      <c r="V1098" s="74"/>
      <c r="W1098" s="74"/>
      <c r="X1098" s="74"/>
    </row>
    <row r="1099" customFormat="false" ht="15.6" hidden="false" customHeight="true" outlineLevel="0" collapsed="false">
      <c r="A1099" s="87"/>
      <c r="B1099" s="87"/>
      <c r="C1099" s="87"/>
      <c r="D1099" s="87" t="s">
        <v>268</v>
      </c>
      <c r="E1099" s="74"/>
      <c r="F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  <c r="Q1099" s="74"/>
      <c r="R1099" s="74"/>
      <c r="S1099" s="74"/>
      <c r="T1099" s="74"/>
      <c r="U1099" s="74"/>
      <c r="V1099" s="74"/>
      <c r="W1099" s="74"/>
      <c r="X1099" s="74"/>
    </row>
    <row r="1100" customFormat="false" ht="15.6" hidden="false" customHeight="true" outlineLevel="0" collapsed="false">
      <c r="A1100" s="87"/>
      <c r="B1100" s="87"/>
      <c r="C1100" s="87"/>
      <c r="D1100" s="87" t="s">
        <v>269</v>
      </c>
      <c r="E1100" s="74" t="n">
        <v>3.4</v>
      </c>
      <c r="F1100" s="74" t="n">
        <v>2.8</v>
      </c>
      <c r="G1100" s="74" t="n">
        <v>2.8</v>
      </c>
      <c r="H1100" s="74"/>
      <c r="I1100" s="74"/>
      <c r="J1100" s="74"/>
      <c r="K1100" s="74"/>
      <c r="L1100" s="74"/>
      <c r="M1100" s="74"/>
      <c r="N1100" s="74"/>
      <c r="O1100" s="74"/>
      <c r="P1100" s="74"/>
      <c r="Q1100" s="74"/>
      <c r="R1100" s="74" t="n">
        <v>0.6</v>
      </c>
      <c r="S1100" s="74" t="n">
        <v>0.1</v>
      </c>
      <c r="T1100" s="74" t="n">
        <v>0.2</v>
      </c>
      <c r="U1100" s="74" t="n">
        <v>0.1</v>
      </c>
      <c r="V1100" s="74" t="n">
        <v>0.1</v>
      </c>
      <c r="W1100" s="74" t="n">
        <v>0.1</v>
      </c>
      <c r="X1100" s="74"/>
    </row>
    <row r="1101" customFormat="false" ht="15.6" hidden="false" customHeight="true" outlineLevel="0" collapsed="false">
      <c r="A1101" s="87"/>
      <c r="B1101" s="90" t="s">
        <v>275</v>
      </c>
      <c r="C1101" s="87" t="s">
        <v>265</v>
      </c>
      <c r="D1101" s="87"/>
      <c r="E1101" s="74" t="n">
        <f aca="false">SUM(E1105,E1109)</f>
        <v>2.4</v>
      </c>
      <c r="F1101" s="74" t="n">
        <f aca="false">SUM(F1105,F1109)</f>
        <v>1.4</v>
      </c>
      <c r="G1101" s="74" t="n">
        <f aca="false">SUM(G1105,G1109)</f>
        <v>0.7</v>
      </c>
      <c r="H1101" s="74" t="n">
        <f aca="false">SUM(H1105,H1109)</f>
        <v>0.5</v>
      </c>
      <c r="I1101" s="74"/>
      <c r="J1101" s="74" t="n">
        <f aca="false">SUM(J1105,J1109)</f>
        <v>0.1</v>
      </c>
      <c r="K1101" s="74" t="n">
        <f aca="false">SUM(K1105,K1109)</f>
        <v>0.1</v>
      </c>
      <c r="L1101" s="74"/>
      <c r="M1101" s="74"/>
      <c r="N1101" s="74"/>
      <c r="O1101" s="74"/>
      <c r="P1101" s="74"/>
      <c r="Q1101" s="74"/>
      <c r="R1101" s="74" t="n">
        <f aca="false">SUM(R1105,R1109)</f>
        <v>1</v>
      </c>
      <c r="S1101" s="74" t="n">
        <f aca="false">SUM(S1105,S1109)</f>
        <v>0.1</v>
      </c>
      <c r="T1101" s="74" t="n">
        <f aca="false">SUM(T1105,T1109)</f>
        <v>0.7</v>
      </c>
      <c r="U1101" s="74" t="n">
        <f aca="false">SUM(U1105,U1109)</f>
        <v>0.1</v>
      </c>
      <c r="V1101" s="74" t="n">
        <f aca="false">SUM(V1105,V1109)</f>
        <v>0.1</v>
      </c>
      <c r="W1101" s="74"/>
      <c r="X1101" s="74"/>
    </row>
    <row r="1102" customFormat="false" ht="15.6" hidden="false" customHeight="true" outlineLevel="0" collapsed="false">
      <c r="A1102" s="87"/>
      <c r="B1102" s="90"/>
      <c r="C1102" s="87" t="s">
        <v>266</v>
      </c>
      <c r="D1102" s="87" t="s">
        <v>267</v>
      </c>
      <c r="E1102" s="74" t="n">
        <f aca="false">SUM(E1106,E1110)</f>
        <v>0.1</v>
      </c>
      <c r="F1102" s="74" t="n">
        <f aca="false">SUM(F1106,F1110)</f>
        <v>0.1</v>
      </c>
      <c r="G1102" s="74"/>
      <c r="H1102" s="74" t="n">
        <f aca="false">SUM(H1106,H1110)</f>
        <v>0.1</v>
      </c>
      <c r="I1102" s="74"/>
      <c r="J1102" s="74"/>
      <c r="K1102" s="74"/>
      <c r="L1102" s="74"/>
      <c r="M1102" s="74"/>
      <c r="N1102" s="74"/>
      <c r="O1102" s="74"/>
      <c r="P1102" s="74"/>
      <c r="Q1102" s="74"/>
      <c r="R1102" s="74"/>
      <c r="S1102" s="74"/>
      <c r="T1102" s="74"/>
      <c r="U1102" s="74"/>
      <c r="V1102" s="74"/>
      <c r="W1102" s="74"/>
      <c r="X1102" s="74"/>
    </row>
    <row r="1103" customFormat="false" ht="15.6" hidden="false" customHeight="true" outlineLevel="0" collapsed="false">
      <c r="A1103" s="87"/>
      <c r="B1103" s="90"/>
      <c r="C1103" s="87"/>
      <c r="D1103" s="87" t="s">
        <v>268</v>
      </c>
      <c r="E1103" s="74" t="n">
        <f aca="false">SUM(E1107,E1111)</f>
        <v>0.8</v>
      </c>
      <c r="F1103" s="74" t="n">
        <f aca="false">SUM(F1107,F1111)</f>
        <v>0.8</v>
      </c>
      <c r="G1103" s="74" t="n">
        <f aca="false">SUM(G1107,G1111)</f>
        <v>0.6</v>
      </c>
      <c r="H1103" s="74" t="n">
        <f aca="false">SUM(H1107,H1111)</f>
        <v>0.1</v>
      </c>
      <c r="I1103" s="74"/>
      <c r="J1103" s="74" t="n">
        <f aca="false">SUM(J1107,J1111)</f>
        <v>0.1</v>
      </c>
      <c r="K1103" s="74"/>
      <c r="L1103" s="74"/>
      <c r="M1103" s="74"/>
      <c r="N1103" s="74"/>
      <c r="O1103" s="74"/>
      <c r="P1103" s="74"/>
      <c r="Q1103" s="74"/>
      <c r="R1103" s="74"/>
      <c r="S1103" s="74"/>
      <c r="T1103" s="74"/>
      <c r="U1103" s="74"/>
      <c r="V1103" s="74"/>
      <c r="W1103" s="74"/>
      <c r="X1103" s="74"/>
    </row>
    <row r="1104" customFormat="false" ht="15.6" hidden="false" customHeight="true" outlineLevel="0" collapsed="false">
      <c r="A1104" s="87"/>
      <c r="B1104" s="90"/>
      <c r="C1104" s="87"/>
      <c r="D1104" s="87" t="s">
        <v>269</v>
      </c>
      <c r="E1104" s="74" t="n">
        <f aca="false">SUM(E1108,E1112)</f>
        <v>1.5</v>
      </c>
      <c r="F1104" s="74" t="n">
        <f aca="false">SUM(F1108,F1112)</f>
        <v>0.5</v>
      </c>
      <c r="G1104" s="74" t="n">
        <f aca="false">SUM(G1108,G1112)</f>
        <v>0.1</v>
      </c>
      <c r="H1104" s="74" t="n">
        <f aca="false">SUM(H1108,H1112)</f>
        <v>0.3</v>
      </c>
      <c r="I1104" s="74"/>
      <c r="J1104" s="74"/>
      <c r="K1104" s="74" t="n">
        <f aca="false">SUM(K1108,K1112)</f>
        <v>0.1</v>
      </c>
      <c r="L1104" s="74"/>
      <c r="M1104" s="74"/>
      <c r="N1104" s="74"/>
      <c r="O1104" s="74"/>
      <c r="P1104" s="74"/>
      <c r="Q1104" s="74"/>
      <c r="R1104" s="74" t="n">
        <f aca="false">SUM(R1108,R1112)</f>
        <v>1</v>
      </c>
      <c r="S1104" s="74" t="n">
        <f aca="false">SUM(S1108,S1112)</f>
        <v>0.1</v>
      </c>
      <c r="T1104" s="74" t="n">
        <f aca="false">SUM(T1108,T1112)</f>
        <v>0.7</v>
      </c>
      <c r="U1104" s="74" t="n">
        <f aca="false">SUM(U1108,U1112)</f>
        <v>0.1</v>
      </c>
      <c r="V1104" s="74" t="n">
        <f aca="false">SUM(V1108,V1112)</f>
        <v>0.1</v>
      </c>
      <c r="W1104" s="74"/>
      <c r="X1104" s="74"/>
    </row>
    <row r="1105" customFormat="false" ht="15.6" hidden="false" customHeight="true" outlineLevel="0" collapsed="false">
      <c r="A1105" s="87"/>
      <c r="B1105" s="87" t="s">
        <v>240</v>
      </c>
      <c r="C1105" s="87" t="s">
        <v>265</v>
      </c>
      <c r="D1105" s="87"/>
      <c r="E1105" s="74" t="n">
        <v>1.9</v>
      </c>
      <c r="F1105" s="74" t="n">
        <v>1.2</v>
      </c>
      <c r="G1105" s="74" t="n">
        <v>0.6</v>
      </c>
      <c r="H1105" s="74" t="n">
        <v>0.4</v>
      </c>
      <c r="I1105" s="74"/>
      <c r="J1105" s="74" t="n">
        <v>0.1</v>
      </c>
      <c r="K1105" s="74" t="n">
        <v>0.1</v>
      </c>
      <c r="L1105" s="74"/>
      <c r="M1105" s="74"/>
      <c r="N1105" s="74"/>
      <c r="O1105" s="74"/>
      <c r="P1105" s="74"/>
      <c r="Q1105" s="74"/>
      <c r="R1105" s="74" t="n">
        <v>0.7</v>
      </c>
      <c r="S1105" s="74"/>
      <c r="T1105" s="74" t="n">
        <v>0.6</v>
      </c>
      <c r="U1105" s="74" t="n">
        <v>0.1</v>
      </c>
      <c r="V1105" s="74"/>
      <c r="W1105" s="74"/>
      <c r="X1105" s="74"/>
    </row>
    <row r="1106" customFormat="false" ht="15.6" hidden="false" customHeight="true" outlineLevel="0" collapsed="false">
      <c r="A1106" s="87"/>
      <c r="B1106" s="87"/>
      <c r="C1106" s="87" t="s">
        <v>266</v>
      </c>
      <c r="D1106" s="87" t="s">
        <v>267</v>
      </c>
      <c r="E1106" s="74"/>
      <c r="F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  <c r="Q1106" s="74"/>
      <c r="R1106" s="74"/>
      <c r="S1106" s="74"/>
      <c r="T1106" s="74"/>
      <c r="U1106" s="74"/>
      <c r="V1106" s="74"/>
      <c r="W1106" s="74"/>
      <c r="X1106" s="74"/>
    </row>
    <row r="1107" customFormat="false" ht="15.6" hidden="false" customHeight="true" outlineLevel="0" collapsed="false">
      <c r="A1107" s="87"/>
      <c r="B1107" s="87"/>
      <c r="C1107" s="87"/>
      <c r="D1107" s="87" t="s">
        <v>268</v>
      </c>
      <c r="E1107" s="74" t="n">
        <v>0.8</v>
      </c>
      <c r="F1107" s="74" t="n">
        <v>0.8</v>
      </c>
      <c r="G1107" s="74" t="n">
        <v>0.6</v>
      </c>
      <c r="H1107" s="74" t="n">
        <v>0.1</v>
      </c>
      <c r="I1107" s="74"/>
      <c r="J1107" s="74" t="n">
        <v>0.1</v>
      </c>
      <c r="K1107" s="74"/>
      <c r="L1107" s="74"/>
      <c r="M1107" s="74"/>
      <c r="N1107" s="74"/>
      <c r="O1107" s="74"/>
      <c r="P1107" s="74"/>
      <c r="Q1107" s="74"/>
      <c r="R1107" s="74"/>
      <c r="S1107" s="74"/>
      <c r="T1107" s="74"/>
      <c r="U1107" s="74"/>
      <c r="V1107" s="74"/>
      <c r="W1107" s="74"/>
      <c r="X1107" s="74"/>
    </row>
    <row r="1108" customFormat="false" ht="15.6" hidden="false" customHeight="true" outlineLevel="0" collapsed="false">
      <c r="A1108" s="87"/>
      <c r="B1108" s="87"/>
      <c r="C1108" s="87"/>
      <c r="D1108" s="87" t="s">
        <v>269</v>
      </c>
      <c r="E1108" s="74" t="n">
        <v>1.1</v>
      </c>
      <c r="F1108" s="74" t="n">
        <v>0.4</v>
      </c>
      <c r="G1108" s="74"/>
      <c r="H1108" s="74" t="n">
        <v>0.3</v>
      </c>
      <c r="I1108" s="74"/>
      <c r="J1108" s="74"/>
      <c r="K1108" s="74" t="n">
        <v>0.1</v>
      </c>
      <c r="L1108" s="74"/>
      <c r="M1108" s="74"/>
      <c r="N1108" s="74"/>
      <c r="O1108" s="74"/>
      <c r="P1108" s="74"/>
      <c r="Q1108" s="74"/>
      <c r="R1108" s="74" t="n">
        <v>0.7</v>
      </c>
      <c r="S1108" s="74"/>
      <c r="T1108" s="74" t="n">
        <v>0.6</v>
      </c>
      <c r="U1108" s="74" t="n">
        <v>0.1</v>
      </c>
      <c r="V1108" s="74"/>
      <c r="W1108" s="74"/>
      <c r="X1108" s="74"/>
    </row>
    <row r="1109" customFormat="false" ht="15.6" hidden="false" customHeight="true" outlineLevel="0" collapsed="false">
      <c r="A1109" s="87"/>
      <c r="B1109" s="87" t="s">
        <v>241</v>
      </c>
      <c r="C1109" s="87" t="s">
        <v>265</v>
      </c>
      <c r="D1109" s="87"/>
      <c r="E1109" s="74" t="n">
        <v>0.5</v>
      </c>
      <c r="F1109" s="74" t="n">
        <v>0.2</v>
      </c>
      <c r="G1109" s="74" t="n">
        <v>0.1</v>
      </c>
      <c r="H1109" s="74" t="n">
        <v>0.1</v>
      </c>
      <c r="I1109" s="74"/>
      <c r="J1109" s="74"/>
      <c r="K1109" s="74"/>
      <c r="L1109" s="74"/>
      <c r="M1109" s="74"/>
      <c r="N1109" s="74"/>
      <c r="O1109" s="74"/>
      <c r="P1109" s="74"/>
      <c r="Q1109" s="74"/>
      <c r="R1109" s="74" t="n">
        <v>0.3</v>
      </c>
      <c r="S1109" s="74" t="n">
        <v>0.1</v>
      </c>
      <c r="T1109" s="74" t="n">
        <v>0.1</v>
      </c>
      <c r="U1109" s="74"/>
      <c r="V1109" s="74" t="n">
        <v>0.1</v>
      </c>
      <c r="W1109" s="74"/>
      <c r="X1109" s="74"/>
    </row>
    <row r="1110" customFormat="false" ht="15.6" hidden="false" customHeight="true" outlineLevel="0" collapsed="false">
      <c r="A1110" s="87"/>
      <c r="B1110" s="87"/>
      <c r="C1110" s="87" t="s">
        <v>266</v>
      </c>
      <c r="D1110" s="87" t="s">
        <v>267</v>
      </c>
      <c r="E1110" s="74" t="n">
        <v>0.1</v>
      </c>
      <c r="F1110" s="74" t="n">
        <v>0.1</v>
      </c>
      <c r="G1110" s="74"/>
      <c r="H1110" s="74" t="n">
        <v>0.1</v>
      </c>
      <c r="I1110" s="74"/>
      <c r="J1110" s="74"/>
      <c r="K1110" s="74"/>
      <c r="L1110" s="74"/>
      <c r="M1110" s="74"/>
      <c r="N1110" s="74"/>
      <c r="O1110" s="74"/>
      <c r="P1110" s="74"/>
      <c r="Q1110" s="74"/>
      <c r="R1110" s="74"/>
      <c r="S1110" s="74"/>
      <c r="T1110" s="74"/>
      <c r="U1110" s="74"/>
      <c r="V1110" s="74"/>
      <c r="W1110" s="74"/>
      <c r="X1110" s="74"/>
    </row>
    <row r="1111" customFormat="false" ht="15.6" hidden="false" customHeight="true" outlineLevel="0" collapsed="false">
      <c r="A1111" s="87"/>
      <c r="B1111" s="87"/>
      <c r="C1111" s="87"/>
      <c r="D1111" s="87" t="s">
        <v>268</v>
      </c>
      <c r="E1111" s="74"/>
      <c r="F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  <c r="Q1111" s="74"/>
      <c r="R1111" s="74"/>
      <c r="S1111" s="74"/>
      <c r="T1111" s="74"/>
      <c r="U1111" s="74"/>
      <c r="V1111" s="74"/>
      <c r="W1111" s="74"/>
      <c r="X1111" s="74"/>
    </row>
    <row r="1112" customFormat="false" ht="15.6" hidden="false" customHeight="true" outlineLevel="0" collapsed="false">
      <c r="A1112" s="87"/>
      <c r="B1112" s="87"/>
      <c r="C1112" s="87"/>
      <c r="D1112" s="87" t="s">
        <v>269</v>
      </c>
      <c r="E1112" s="74" t="n">
        <v>0.4</v>
      </c>
      <c r="F1112" s="74" t="n">
        <v>0.1</v>
      </c>
      <c r="G1112" s="74" t="n">
        <v>0.1</v>
      </c>
      <c r="H1112" s="74"/>
      <c r="I1112" s="74"/>
      <c r="J1112" s="74"/>
      <c r="K1112" s="74"/>
      <c r="L1112" s="74"/>
      <c r="M1112" s="74"/>
      <c r="N1112" s="74"/>
      <c r="O1112" s="74"/>
      <c r="P1112" s="74"/>
      <c r="Q1112" s="74"/>
      <c r="R1112" s="74" t="n">
        <v>0.3</v>
      </c>
      <c r="S1112" s="74" t="n">
        <v>0.1</v>
      </c>
      <c r="T1112" s="74" t="n">
        <v>0.1</v>
      </c>
      <c r="U1112" s="74"/>
      <c r="V1112" s="74" t="n">
        <v>0.1</v>
      </c>
      <c r="W1112" s="74"/>
      <c r="X1112" s="74"/>
    </row>
  </sheetData>
  <mergeCells count="890">
    <mergeCell ref="A3:B4"/>
    <mergeCell ref="C3:D4"/>
    <mergeCell ref="E3:E4"/>
    <mergeCell ref="F3:L3"/>
    <mergeCell ref="M3:Q3"/>
    <mergeCell ref="R3:X3"/>
    <mergeCell ref="A5:B8"/>
    <mergeCell ref="C5:D5"/>
    <mergeCell ref="C6:C8"/>
    <mergeCell ref="A9:A32"/>
    <mergeCell ref="B9:B12"/>
    <mergeCell ref="C9:D9"/>
    <mergeCell ref="C10:C12"/>
    <mergeCell ref="B13:B16"/>
    <mergeCell ref="C13:D13"/>
    <mergeCell ref="C14:C16"/>
    <mergeCell ref="B17:B20"/>
    <mergeCell ref="C17:D17"/>
    <mergeCell ref="C18:C20"/>
    <mergeCell ref="B21:B24"/>
    <mergeCell ref="C21:D21"/>
    <mergeCell ref="C22:C24"/>
    <mergeCell ref="B25:B28"/>
    <mergeCell ref="C25:D25"/>
    <mergeCell ref="C26:C28"/>
    <mergeCell ref="B29:B32"/>
    <mergeCell ref="C29:D29"/>
    <mergeCell ref="C30:C32"/>
    <mergeCell ref="A33:A60"/>
    <mergeCell ref="B33:B36"/>
    <mergeCell ref="C33:D33"/>
    <mergeCell ref="C34:C36"/>
    <mergeCell ref="B37:B40"/>
    <mergeCell ref="C37:D37"/>
    <mergeCell ref="C38:C40"/>
    <mergeCell ref="B41:B44"/>
    <mergeCell ref="C41:D41"/>
    <mergeCell ref="C42:C44"/>
    <mergeCell ref="B45:B48"/>
    <mergeCell ref="C45:D45"/>
    <mergeCell ref="C46:C48"/>
    <mergeCell ref="B49:B52"/>
    <mergeCell ref="C49:D49"/>
    <mergeCell ref="C50:C52"/>
    <mergeCell ref="B53:B56"/>
    <mergeCell ref="C53:D53"/>
    <mergeCell ref="C54:C56"/>
    <mergeCell ref="B57:B60"/>
    <mergeCell ref="C57:D57"/>
    <mergeCell ref="C58:C60"/>
    <mergeCell ref="A61:A88"/>
    <mergeCell ref="B61:B64"/>
    <mergeCell ref="C61:D61"/>
    <mergeCell ref="C62:C64"/>
    <mergeCell ref="B65:B68"/>
    <mergeCell ref="C65:D65"/>
    <mergeCell ref="C66:C68"/>
    <mergeCell ref="B69:B72"/>
    <mergeCell ref="C69:D69"/>
    <mergeCell ref="C70:C72"/>
    <mergeCell ref="B73:B76"/>
    <mergeCell ref="C73:D73"/>
    <mergeCell ref="C74:C76"/>
    <mergeCell ref="B77:B80"/>
    <mergeCell ref="C77:D77"/>
    <mergeCell ref="C78:C80"/>
    <mergeCell ref="B81:B84"/>
    <mergeCell ref="C81:D81"/>
    <mergeCell ref="C82:C84"/>
    <mergeCell ref="B85:B88"/>
    <mergeCell ref="C85:D85"/>
    <mergeCell ref="C86:C88"/>
    <mergeCell ref="A89:A112"/>
    <mergeCell ref="B89:B92"/>
    <mergeCell ref="C89:D89"/>
    <mergeCell ref="C90:C92"/>
    <mergeCell ref="B93:B96"/>
    <mergeCell ref="C93:D93"/>
    <mergeCell ref="C94:C96"/>
    <mergeCell ref="B97:B100"/>
    <mergeCell ref="C97:D97"/>
    <mergeCell ref="C98:C100"/>
    <mergeCell ref="B101:B104"/>
    <mergeCell ref="C101:D101"/>
    <mergeCell ref="C102:C104"/>
    <mergeCell ref="B105:B108"/>
    <mergeCell ref="C105:D105"/>
    <mergeCell ref="C106:C108"/>
    <mergeCell ref="B109:B112"/>
    <mergeCell ref="C109:D109"/>
    <mergeCell ref="C110:C112"/>
    <mergeCell ref="A113:A116"/>
    <mergeCell ref="B113:B116"/>
    <mergeCell ref="C113:D113"/>
    <mergeCell ref="C114:C116"/>
    <mergeCell ref="A117:A144"/>
    <mergeCell ref="B117:B120"/>
    <mergeCell ref="C117:D117"/>
    <mergeCell ref="C118:C120"/>
    <mergeCell ref="B121:B124"/>
    <mergeCell ref="C121:D121"/>
    <mergeCell ref="C122:C124"/>
    <mergeCell ref="B125:B128"/>
    <mergeCell ref="C125:D125"/>
    <mergeCell ref="C126:C128"/>
    <mergeCell ref="B129:B132"/>
    <mergeCell ref="C129:D129"/>
    <mergeCell ref="C130:C132"/>
    <mergeCell ref="B133:B136"/>
    <mergeCell ref="C133:D133"/>
    <mergeCell ref="C134:C136"/>
    <mergeCell ref="B137:B140"/>
    <mergeCell ref="C137:D137"/>
    <mergeCell ref="C138:C140"/>
    <mergeCell ref="B141:B144"/>
    <mergeCell ref="C141:D141"/>
    <mergeCell ref="C142:C144"/>
    <mergeCell ref="A145:A172"/>
    <mergeCell ref="B145:B148"/>
    <mergeCell ref="C145:D145"/>
    <mergeCell ref="C146:C148"/>
    <mergeCell ref="B149:B152"/>
    <mergeCell ref="C149:D149"/>
    <mergeCell ref="C150:C152"/>
    <mergeCell ref="B153:B156"/>
    <mergeCell ref="C153:D153"/>
    <mergeCell ref="C154:C156"/>
    <mergeCell ref="B157:B160"/>
    <mergeCell ref="C157:D157"/>
    <mergeCell ref="C158:C160"/>
    <mergeCell ref="B161:B164"/>
    <mergeCell ref="C161:D161"/>
    <mergeCell ref="C162:C164"/>
    <mergeCell ref="B165:B168"/>
    <mergeCell ref="C165:D165"/>
    <mergeCell ref="C166:C168"/>
    <mergeCell ref="B169:B172"/>
    <mergeCell ref="C169:D169"/>
    <mergeCell ref="C170:C172"/>
    <mergeCell ref="A173:A188"/>
    <mergeCell ref="B173:B176"/>
    <mergeCell ref="C173:D173"/>
    <mergeCell ref="C174:C176"/>
    <mergeCell ref="B177:B180"/>
    <mergeCell ref="C177:D177"/>
    <mergeCell ref="C178:C180"/>
    <mergeCell ref="B181:B184"/>
    <mergeCell ref="C181:D181"/>
    <mergeCell ref="C182:C184"/>
    <mergeCell ref="B185:B188"/>
    <mergeCell ref="C185:D185"/>
    <mergeCell ref="C186:C188"/>
    <mergeCell ref="A189:A200"/>
    <mergeCell ref="B189:B192"/>
    <mergeCell ref="C189:D189"/>
    <mergeCell ref="C190:C192"/>
    <mergeCell ref="B193:B196"/>
    <mergeCell ref="C193:D193"/>
    <mergeCell ref="C194:C196"/>
    <mergeCell ref="B197:B200"/>
    <mergeCell ref="C197:D197"/>
    <mergeCell ref="C198:C200"/>
    <mergeCell ref="A201:A228"/>
    <mergeCell ref="B201:B204"/>
    <mergeCell ref="C201:D201"/>
    <mergeCell ref="C202:C204"/>
    <mergeCell ref="B205:B208"/>
    <mergeCell ref="C205:D205"/>
    <mergeCell ref="C206:C208"/>
    <mergeCell ref="B209:B212"/>
    <mergeCell ref="C209:D209"/>
    <mergeCell ref="C210:C212"/>
    <mergeCell ref="B213:B216"/>
    <mergeCell ref="C213:D213"/>
    <mergeCell ref="C214:C216"/>
    <mergeCell ref="B217:B220"/>
    <mergeCell ref="C217:D217"/>
    <mergeCell ref="C218:C220"/>
    <mergeCell ref="B221:B224"/>
    <mergeCell ref="C221:D221"/>
    <mergeCell ref="C222:C224"/>
    <mergeCell ref="B225:B228"/>
    <mergeCell ref="C225:D225"/>
    <mergeCell ref="C226:C228"/>
    <mergeCell ref="A229:A232"/>
    <mergeCell ref="B229:B232"/>
    <mergeCell ref="C229:D229"/>
    <mergeCell ref="C230:C232"/>
    <mergeCell ref="A233:A256"/>
    <mergeCell ref="B233:B236"/>
    <mergeCell ref="C233:D233"/>
    <mergeCell ref="C234:C236"/>
    <mergeCell ref="B237:B240"/>
    <mergeCell ref="C237:D237"/>
    <mergeCell ref="C238:C240"/>
    <mergeCell ref="B241:B244"/>
    <mergeCell ref="C241:D241"/>
    <mergeCell ref="C242:C244"/>
    <mergeCell ref="B245:B248"/>
    <mergeCell ref="C245:D245"/>
    <mergeCell ref="C246:C248"/>
    <mergeCell ref="B249:B252"/>
    <mergeCell ref="C249:D249"/>
    <mergeCell ref="C250:C252"/>
    <mergeCell ref="B253:B256"/>
    <mergeCell ref="C253:D253"/>
    <mergeCell ref="C254:C256"/>
    <mergeCell ref="A257:A284"/>
    <mergeCell ref="B257:B260"/>
    <mergeCell ref="C257:D257"/>
    <mergeCell ref="C258:C260"/>
    <mergeCell ref="B261:B264"/>
    <mergeCell ref="C261:D261"/>
    <mergeCell ref="C262:C264"/>
    <mergeCell ref="B265:B268"/>
    <mergeCell ref="C265:D265"/>
    <mergeCell ref="C266:C268"/>
    <mergeCell ref="B269:B272"/>
    <mergeCell ref="C269:D269"/>
    <mergeCell ref="C270:C272"/>
    <mergeCell ref="B273:B276"/>
    <mergeCell ref="C273:D273"/>
    <mergeCell ref="C274:C276"/>
    <mergeCell ref="B277:B280"/>
    <mergeCell ref="C277:D277"/>
    <mergeCell ref="C278:C280"/>
    <mergeCell ref="B281:B284"/>
    <mergeCell ref="C281:D281"/>
    <mergeCell ref="C282:C284"/>
    <mergeCell ref="A285:A308"/>
    <mergeCell ref="B285:B288"/>
    <mergeCell ref="C285:D285"/>
    <mergeCell ref="C286:C288"/>
    <mergeCell ref="B289:B292"/>
    <mergeCell ref="C289:D289"/>
    <mergeCell ref="C290:C292"/>
    <mergeCell ref="B293:B296"/>
    <mergeCell ref="C293:D293"/>
    <mergeCell ref="C294:C296"/>
    <mergeCell ref="B297:B300"/>
    <mergeCell ref="C297:D297"/>
    <mergeCell ref="C298:C300"/>
    <mergeCell ref="B301:B304"/>
    <mergeCell ref="C301:D301"/>
    <mergeCell ref="C302:C304"/>
    <mergeCell ref="B305:B308"/>
    <mergeCell ref="C305:D305"/>
    <mergeCell ref="C306:C308"/>
    <mergeCell ref="A309:A312"/>
    <mergeCell ref="B309:B312"/>
    <mergeCell ref="C309:D309"/>
    <mergeCell ref="C310:C312"/>
    <mergeCell ref="A313:A332"/>
    <mergeCell ref="B313:B316"/>
    <mergeCell ref="C313:D313"/>
    <mergeCell ref="C314:C316"/>
    <mergeCell ref="B317:B320"/>
    <mergeCell ref="C317:D317"/>
    <mergeCell ref="C318:C320"/>
    <mergeCell ref="B321:B324"/>
    <mergeCell ref="C321:D321"/>
    <mergeCell ref="C322:C324"/>
    <mergeCell ref="B325:B328"/>
    <mergeCell ref="C325:D325"/>
    <mergeCell ref="C326:C328"/>
    <mergeCell ref="B329:B332"/>
    <mergeCell ref="C329:D329"/>
    <mergeCell ref="C330:C332"/>
    <mergeCell ref="A333:A340"/>
    <mergeCell ref="B333:B336"/>
    <mergeCell ref="C333:D333"/>
    <mergeCell ref="C334:C336"/>
    <mergeCell ref="B337:B340"/>
    <mergeCell ref="C337:D337"/>
    <mergeCell ref="C338:C340"/>
    <mergeCell ref="A341:A364"/>
    <mergeCell ref="B341:B344"/>
    <mergeCell ref="C341:D341"/>
    <mergeCell ref="C342:C344"/>
    <mergeCell ref="B345:B348"/>
    <mergeCell ref="C345:D345"/>
    <mergeCell ref="C346:C348"/>
    <mergeCell ref="B349:B352"/>
    <mergeCell ref="C349:D349"/>
    <mergeCell ref="C350:C352"/>
    <mergeCell ref="B353:B356"/>
    <mergeCell ref="C353:D353"/>
    <mergeCell ref="C354:C356"/>
    <mergeCell ref="B357:B360"/>
    <mergeCell ref="C357:D357"/>
    <mergeCell ref="C358:C360"/>
    <mergeCell ref="B361:B364"/>
    <mergeCell ref="C361:D361"/>
    <mergeCell ref="C362:C364"/>
    <mergeCell ref="A365:A368"/>
    <mergeCell ref="B365:B368"/>
    <mergeCell ref="C365:D365"/>
    <mergeCell ref="C366:C368"/>
    <mergeCell ref="A369:A396"/>
    <mergeCell ref="B369:B372"/>
    <mergeCell ref="C369:D369"/>
    <mergeCell ref="C370:C372"/>
    <mergeCell ref="B373:B376"/>
    <mergeCell ref="C373:D373"/>
    <mergeCell ref="C374:C376"/>
    <mergeCell ref="B377:B380"/>
    <mergeCell ref="C377:D377"/>
    <mergeCell ref="C378:C380"/>
    <mergeCell ref="B381:B384"/>
    <mergeCell ref="C381:D381"/>
    <mergeCell ref="C382:C384"/>
    <mergeCell ref="B385:B388"/>
    <mergeCell ref="C385:D385"/>
    <mergeCell ref="C386:C388"/>
    <mergeCell ref="B389:B392"/>
    <mergeCell ref="C389:D389"/>
    <mergeCell ref="C390:C392"/>
    <mergeCell ref="B393:B396"/>
    <mergeCell ref="C393:D393"/>
    <mergeCell ref="C394:C396"/>
    <mergeCell ref="A397:A424"/>
    <mergeCell ref="B397:B400"/>
    <mergeCell ref="C397:D397"/>
    <mergeCell ref="C398:C400"/>
    <mergeCell ref="B401:B404"/>
    <mergeCell ref="C401:D401"/>
    <mergeCell ref="C402:C404"/>
    <mergeCell ref="B405:B408"/>
    <mergeCell ref="C405:D405"/>
    <mergeCell ref="C406:C408"/>
    <mergeCell ref="B409:B412"/>
    <mergeCell ref="C409:D409"/>
    <mergeCell ref="C410:C412"/>
    <mergeCell ref="B413:B416"/>
    <mergeCell ref="C413:D413"/>
    <mergeCell ref="C414:C416"/>
    <mergeCell ref="B417:B420"/>
    <mergeCell ref="C417:D417"/>
    <mergeCell ref="C418:C420"/>
    <mergeCell ref="B421:B424"/>
    <mergeCell ref="C421:D421"/>
    <mergeCell ref="C422:C424"/>
    <mergeCell ref="A425:A452"/>
    <mergeCell ref="B425:B428"/>
    <mergeCell ref="C425:D425"/>
    <mergeCell ref="C426:C428"/>
    <mergeCell ref="B429:B432"/>
    <mergeCell ref="C429:D429"/>
    <mergeCell ref="C430:C432"/>
    <mergeCell ref="B433:B436"/>
    <mergeCell ref="C433:D433"/>
    <mergeCell ref="C434:C436"/>
    <mergeCell ref="B437:B440"/>
    <mergeCell ref="C437:D437"/>
    <mergeCell ref="C438:C440"/>
    <mergeCell ref="B441:B444"/>
    <mergeCell ref="C441:D441"/>
    <mergeCell ref="C442:C444"/>
    <mergeCell ref="B445:B448"/>
    <mergeCell ref="C445:D445"/>
    <mergeCell ref="C446:C448"/>
    <mergeCell ref="B449:B452"/>
    <mergeCell ref="C449:D449"/>
    <mergeCell ref="C450:C452"/>
    <mergeCell ref="A453:A480"/>
    <mergeCell ref="B453:B456"/>
    <mergeCell ref="C453:D453"/>
    <mergeCell ref="C454:C456"/>
    <mergeCell ref="B457:B460"/>
    <mergeCell ref="C457:D457"/>
    <mergeCell ref="C458:C460"/>
    <mergeCell ref="B461:B464"/>
    <mergeCell ref="C461:D461"/>
    <mergeCell ref="C462:C464"/>
    <mergeCell ref="B465:B468"/>
    <mergeCell ref="C465:D465"/>
    <mergeCell ref="C466:C468"/>
    <mergeCell ref="B469:B472"/>
    <mergeCell ref="C469:D469"/>
    <mergeCell ref="C470:C472"/>
    <mergeCell ref="B473:B476"/>
    <mergeCell ref="C473:D473"/>
    <mergeCell ref="C474:C476"/>
    <mergeCell ref="B477:B480"/>
    <mergeCell ref="C477:D477"/>
    <mergeCell ref="C478:C480"/>
    <mergeCell ref="A481:A500"/>
    <mergeCell ref="B481:B484"/>
    <mergeCell ref="C481:D481"/>
    <mergeCell ref="C482:C484"/>
    <mergeCell ref="B485:B488"/>
    <mergeCell ref="C485:D485"/>
    <mergeCell ref="C486:C488"/>
    <mergeCell ref="B489:B492"/>
    <mergeCell ref="C489:D489"/>
    <mergeCell ref="C490:C492"/>
    <mergeCell ref="B493:B496"/>
    <mergeCell ref="C493:D493"/>
    <mergeCell ref="C494:C496"/>
    <mergeCell ref="B497:B500"/>
    <mergeCell ref="C497:D497"/>
    <mergeCell ref="C498:C500"/>
    <mergeCell ref="A501:A508"/>
    <mergeCell ref="B501:B504"/>
    <mergeCell ref="C501:D501"/>
    <mergeCell ref="C502:C504"/>
    <mergeCell ref="B505:B508"/>
    <mergeCell ref="C505:D505"/>
    <mergeCell ref="C506:C508"/>
    <mergeCell ref="A509:A536"/>
    <mergeCell ref="B509:B512"/>
    <mergeCell ref="C509:D509"/>
    <mergeCell ref="C510:C512"/>
    <mergeCell ref="B513:B516"/>
    <mergeCell ref="C513:D513"/>
    <mergeCell ref="C514:C516"/>
    <mergeCell ref="B517:B520"/>
    <mergeCell ref="C517:D517"/>
    <mergeCell ref="C518:C520"/>
    <mergeCell ref="B521:B524"/>
    <mergeCell ref="C521:D521"/>
    <mergeCell ref="C522:C524"/>
    <mergeCell ref="B525:B528"/>
    <mergeCell ref="C525:D525"/>
    <mergeCell ref="C526:C528"/>
    <mergeCell ref="B529:B532"/>
    <mergeCell ref="C529:D529"/>
    <mergeCell ref="C530:C532"/>
    <mergeCell ref="B533:B536"/>
    <mergeCell ref="C533:D533"/>
    <mergeCell ref="C534:C536"/>
    <mergeCell ref="A537:A564"/>
    <mergeCell ref="B537:B540"/>
    <mergeCell ref="C537:D537"/>
    <mergeCell ref="C538:C540"/>
    <mergeCell ref="B541:B544"/>
    <mergeCell ref="C541:D541"/>
    <mergeCell ref="C542:C544"/>
    <mergeCell ref="B545:B548"/>
    <mergeCell ref="C545:D545"/>
    <mergeCell ref="C546:C548"/>
    <mergeCell ref="B549:B552"/>
    <mergeCell ref="C549:D549"/>
    <mergeCell ref="C550:C552"/>
    <mergeCell ref="B553:B556"/>
    <mergeCell ref="C553:D553"/>
    <mergeCell ref="C554:C556"/>
    <mergeCell ref="B557:B560"/>
    <mergeCell ref="C557:D557"/>
    <mergeCell ref="C558:C560"/>
    <mergeCell ref="B561:B564"/>
    <mergeCell ref="C561:D561"/>
    <mergeCell ref="C562:C564"/>
    <mergeCell ref="A565:A584"/>
    <mergeCell ref="B565:B568"/>
    <mergeCell ref="C565:D565"/>
    <mergeCell ref="C566:C568"/>
    <mergeCell ref="B569:B572"/>
    <mergeCell ref="C569:D569"/>
    <mergeCell ref="C570:C572"/>
    <mergeCell ref="B573:B576"/>
    <mergeCell ref="C573:D573"/>
    <mergeCell ref="C574:C576"/>
    <mergeCell ref="B577:B580"/>
    <mergeCell ref="C577:D577"/>
    <mergeCell ref="C578:C580"/>
    <mergeCell ref="B581:B584"/>
    <mergeCell ref="C581:D581"/>
    <mergeCell ref="C582:C584"/>
    <mergeCell ref="A585:A592"/>
    <mergeCell ref="B585:B588"/>
    <mergeCell ref="C585:D585"/>
    <mergeCell ref="C586:C588"/>
    <mergeCell ref="B589:B592"/>
    <mergeCell ref="C589:D589"/>
    <mergeCell ref="C590:C592"/>
    <mergeCell ref="A593:A620"/>
    <mergeCell ref="B593:B596"/>
    <mergeCell ref="C593:D593"/>
    <mergeCell ref="C594:C596"/>
    <mergeCell ref="B597:B600"/>
    <mergeCell ref="C597:D597"/>
    <mergeCell ref="C598:C600"/>
    <mergeCell ref="B601:B604"/>
    <mergeCell ref="C601:D601"/>
    <mergeCell ref="C602:C604"/>
    <mergeCell ref="B605:B608"/>
    <mergeCell ref="C605:D605"/>
    <mergeCell ref="C606:C608"/>
    <mergeCell ref="B609:B612"/>
    <mergeCell ref="C609:D609"/>
    <mergeCell ref="C610:C612"/>
    <mergeCell ref="B613:B616"/>
    <mergeCell ref="C613:D613"/>
    <mergeCell ref="C614:C616"/>
    <mergeCell ref="B617:B620"/>
    <mergeCell ref="C617:D617"/>
    <mergeCell ref="C618:C620"/>
    <mergeCell ref="A621:A644"/>
    <mergeCell ref="B621:B624"/>
    <mergeCell ref="C621:D621"/>
    <mergeCell ref="C622:C624"/>
    <mergeCell ref="B625:B628"/>
    <mergeCell ref="C625:D625"/>
    <mergeCell ref="C626:C628"/>
    <mergeCell ref="B629:B632"/>
    <mergeCell ref="C629:D629"/>
    <mergeCell ref="C630:C632"/>
    <mergeCell ref="B633:B636"/>
    <mergeCell ref="C633:D633"/>
    <mergeCell ref="C634:C636"/>
    <mergeCell ref="B637:B640"/>
    <mergeCell ref="C637:D637"/>
    <mergeCell ref="C638:C640"/>
    <mergeCell ref="B641:B644"/>
    <mergeCell ref="C641:D641"/>
    <mergeCell ref="C642:C644"/>
    <mergeCell ref="A645:A648"/>
    <mergeCell ref="B645:B648"/>
    <mergeCell ref="C645:D645"/>
    <mergeCell ref="C646:C648"/>
    <mergeCell ref="A649:A676"/>
    <mergeCell ref="B649:B652"/>
    <mergeCell ref="C649:D649"/>
    <mergeCell ref="C650:C652"/>
    <mergeCell ref="B653:B656"/>
    <mergeCell ref="C653:D653"/>
    <mergeCell ref="C654:C656"/>
    <mergeCell ref="B657:B660"/>
    <mergeCell ref="C657:D657"/>
    <mergeCell ref="C658:C660"/>
    <mergeCell ref="B661:B664"/>
    <mergeCell ref="C661:D661"/>
    <mergeCell ref="C662:C664"/>
    <mergeCell ref="B665:B668"/>
    <mergeCell ref="C665:D665"/>
    <mergeCell ref="C666:C668"/>
    <mergeCell ref="B669:B672"/>
    <mergeCell ref="C669:D669"/>
    <mergeCell ref="C670:C672"/>
    <mergeCell ref="B673:B676"/>
    <mergeCell ref="C673:D673"/>
    <mergeCell ref="C674:C676"/>
    <mergeCell ref="A677:A704"/>
    <mergeCell ref="B677:B680"/>
    <mergeCell ref="C677:D677"/>
    <mergeCell ref="C678:C680"/>
    <mergeCell ref="B681:B684"/>
    <mergeCell ref="C681:D681"/>
    <mergeCell ref="C682:C684"/>
    <mergeCell ref="B685:B688"/>
    <mergeCell ref="C685:D685"/>
    <mergeCell ref="C686:C688"/>
    <mergeCell ref="B689:B692"/>
    <mergeCell ref="C689:D689"/>
    <mergeCell ref="C690:C692"/>
    <mergeCell ref="B693:B696"/>
    <mergeCell ref="C693:D693"/>
    <mergeCell ref="C694:C696"/>
    <mergeCell ref="B697:B700"/>
    <mergeCell ref="C697:D697"/>
    <mergeCell ref="C698:C700"/>
    <mergeCell ref="B701:B704"/>
    <mergeCell ref="C701:D701"/>
    <mergeCell ref="C702:C704"/>
    <mergeCell ref="A705:A720"/>
    <mergeCell ref="B705:B708"/>
    <mergeCell ref="C705:D705"/>
    <mergeCell ref="C706:C708"/>
    <mergeCell ref="B709:B712"/>
    <mergeCell ref="C709:D709"/>
    <mergeCell ref="C710:C712"/>
    <mergeCell ref="B713:B716"/>
    <mergeCell ref="C713:D713"/>
    <mergeCell ref="C714:C716"/>
    <mergeCell ref="B717:B720"/>
    <mergeCell ref="C717:D717"/>
    <mergeCell ref="C718:C720"/>
    <mergeCell ref="A721:A732"/>
    <mergeCell ref="B721:B724"/>
    <mergeCell ref="C721:D721"/>
    <mergeCell ref="C722:C724"/>
    <mergeCell ref="B725:B728"/>
    <mergeCell ref="C725:D725"/>
    <mergeCell ref="C726:C728"/>
    <mergeCell ref="B729:B732"/>
    <mergeCell ref="C729:D729"/>
    <mergeCell ref="C730:C732"/>
    <mergeCell ref="A733:A760"/>
    <mergeCell ref="B733:B736"/>
    <mergeCell ref="C733:D733"/>
    <mergeCell ref="C734:C736"/>
    <mergeCell ref="B737:B740"/>
    <mergeCell ref="C737:D737"/>
    <mergeCell ref="C738:C740"/>
    <mergeCell ref="B741:B744"/>
    <mergeCell ref="C741:D741"/>
    <mergeCell ref="C742:C744"/>
    <mergeCell ref="B745:B748"/>
    <mergeCell ref="C745:D745"/>
    <mergeCell ref="C746:C748"/>
    <mergeCell ref="B749:B752"/>
    <mergeCell ref="C749:D749"/>
    <mergeCell ref="C750:C752"/>
    <mergeCell ref="B753:B756"/>
    <mergeCell ref="C753:D753"/>
    <mergeCell ref="C754:C756"/>
    <mergeCell ref="B757:B760"/>
    <mergeCell ref="C757:D757"/>
    <mergeCell ref="C758:C760"/>
    <mergeCell ref="A761:A788"/>
    <mergeCell ref="B761:B764"/>
    <mergeCell ref="C761:D761"/>
    <mergeCell ref="C762:C764"/>
    <mergeCell ref="B765:B768"/>
    <mergeCell ref="C765:D765"/>
    <mergeCell ref="C766:C768"/>
    <mergeCell ref="B769:B772"/>
    <mergeCell ref="C769:D769"/>
    <mergeCell ref="C770:C772"/>
    <mergeCell ref="B773:B776"/>
    <mergeCell ref="C773:D773"/>
    <mergeCell ref="C774:C776"/>
    <mergeCell ref="B777:B780"/>
    <mergeCell ref="C777:D777"/>
    <mergeCell ref="C778:C780"/>
    <mergeCell ref="B781:B784"/>
    <mergeCell ref="C781:D781"/>
    <mergeCell ref="C782:C784"/>
    <mergeCell ref="B785:B788"/>
    <mergeCell ref="C785:D785"/>
    <mergeCell ref="C786:C788"/>
    <mergeCell ref="A789:A816"/>
    <mergeCell ref="B789:B792"/>
    <mergeCell ref="C789:D789"/>
    <mergeCell ref="C790:C792"/>
    <mergeCell ref="B793:B796"/>
    <mergeCell ref="C793:D793"/>
    <mergeCell ref="C794:C796"/>
    <mergeCell ref="B797:B800"/>
    <mergeCell ref="C797:D797"/>
    <mergeCell ref="C798:C800"/>
    <mergeCell ref="B801:B804"/>
    <mergeCell ref="C801:D801"/>
    <mergeCell ref="C802:C804"/>
    <mergeCell ref="B805:B808"/>
    <mergeCell ref="C805:D805"/>
    <mergeCell ref="C806:C808"/>
    <mergeCell ref="B809:B812"/>
    <mergeCell ref="C809:D809"/>
    <mergeCell ref="C810:C812"/>
    <mergeCell ref="B813:B816"/>
    <mergeCell ref="C813:D813"/>
    <mergeCell ref="C814:C816"/>
    <mergeCell ref="A817:A844"/>
    <mergeCell ref="B817:B820"/>
    <mergeCell ref="C817:D817"/>
    <mergeCell ref="C818:C820"/>
    <mergeCell ref="B821:B824"/>
    <mergeCell ref="C821:D821"/>
    <mergeCell ref="C822:C824"/>
    <mergeCell ref="B825:B828"/>
    <mergeCell ref="C825:D825"/>
    <mergeCell ref="C826:C828"/>
    <mergeCell ref="B829:B832"/>
    <mergeCell ref="C829:D829"/>
    <mergeCell ref="C830:C832"/>
    <mergeCell ref="B833:B836"/>
    <mergeCell ref="C833:D833"/>
    <mergeCell ref="C834:C836"/>
    <mergeCell ref="B837:B840"/>
    <mergeCell ref="C837:D837"/>
    <mergeCell ref="C838:C840"/>
    <mergeCell ref="B841:B844"/>
    <mergeCell ref="C841:D841"/>
    <mergeCell ref="C842:C844"/>
    <mergeCell ref="A845:A872"/>
    <mergeCell ref="B845:B848"/>
    <mergeCell ref="C845:D845"/>
    <mergeCell ref="C846:C848"/>
    <mergeCell ref="B849:B852"/>
    <mergeCell ref="C849:D849"/>
    <mergeCell ref="C850:C852"/>
    <mergeCell ref="B853:B856"/>
    <mergeCell ref="C853:D853"/>
    <mergeCell ref="C854:C856"/>
    <mergeCell ref="B857:B860"/>
    <mergeCell ref="C857:D857"/>
    <mergeCell ref="C858:C860"/>
    <mergeCell ref="B861:B864"/>
    <mergeCell ref="C861:D861"/>
    <mergeCell ref="C862:C864"/>
    <mergeCell ref="B865:B868"/>
    <mergeCell ref="C865:D865"/>
    <mergeCell ref="C866:C868"/>
    <mergeCell ref="B869:B872"/>
    <mergeCell ref="C869:D869"/>
    <mergeCell ref="C870:C872"/>
    <mergeCell ref="A873:A888"/>
    <mergeCell ref="B873:B876"/>
    <mergeCell ref="C873:D873"/>
    <mergeCell ref="C874:C876"/>
    <mergeCell ref="B877:B880"/>
    <mergeCell ref="C877:D877"/>
    <mergeCell ref="C878:C880"/>
    <mergeCell ref="B881:B884"/>
    <mergeCell ref="C881:D881"/>
    <mergeCell ref="C882:C884"/>
    <mergeCell ref="B885:B888"/>
    <mergeCell ref="C885:D885"/>
    <mergeCell ref="C886:C888"/>
    <mergeCell ref="A889:A900"/>
    <mergeCell ref="B889:B892"/>
    <mergeCell ref="C889:D889"/>
    <mergeCell ref="C890:C892"/>
    <mergeCell ref="B893:B896"/>
    <mergeCell ref="C893:D893"/>
    <mergeCell ref="C894:C896"/>
    <mergeCell ref="B897:B900"/>
    <mergeCell ref="C897:D897"/>
    <mergeCell ref="C898:C900"/>
    <mergeCell ref="A901:A928"/>
    <mergeCell ref="B901:B904"/>
    <mergeCell ref="C901:D901"/>
    <mergeCell ref="C902:C904"/>
    <mergeCell ref="B905:B908"/>
    <mergeCell ref="C905:D905"/>
    <mergeCell ref="C906:C908"/>
    <mergeCell ref="B909:B912"/>
    <mergeCell ref="C909:D909"/>
    <mergeCell ref="C910:C912"/>
    <mergeCell ref="B913:B916"/>
    <mergeCell ref="C913:D913"/>
    <mergeCell ref="C914:C916"/>
    <mergeCell ref="B917:B920"/>
    <mergeCell ref="C917:D917"/>
    <mergeCell ref="C918:C920"/>
    <mergeCell ref="B921:B924"/>
    <mergeCell ref="C921:D921"/>
    <mergeCell ref="C922:C924"/>
    <mergeCell ref="B925:B928"/>
    <mergeCell ref="C925:D925"/>
    <mergeCell ref="C926:C928"/>
    <mergeCell ref="A929:A956"/>
    <mergeCell ref="B929:B932"/>
    <mergeCell ref="C929:D929"/>
    <mergeCell ref="C930:C932"/>
    <mergeCell ref="B933:B936"/>
    <mergeCell ref="C933:D933"/>
    <mergeCell ref="C934:C936"/>
    <mergeCell ref="B937:B940"/>
    <mergeCell ref="C937:D937"/>
    <mergeCell ref="C938:C940"/>
    <mergeCell ref="B941:B944"/>
    <mergeCell ref="C941:D941"/>
    <mergeCell ref="C942:C944"/>
    <mergeCell ref="B945:B948"/>
    <mergeCell ref="C945:D945"/>
    <mergeCell ref="C946:C948"/>
    <mergeCell ref="B949:B952"/>
    <mergeCell ref="C949:D949"/>
    <mergeCell ref="C950:C952"/>
    <mergeCell ref="B953:B956"/>
    <mergeCell ref="C953:D953"/>
    <mergeCell ref="C954:C956"/>
    <mergeCell ref="A957:A984"/>
    <mergeCell ref="B957:B960"/>
    <mergeCell ref="C957:D957"/>
    <mergeCell ref="C958:C960"/>
    <mergeCell ref="B961:B964"/>
    <mergeCell ref="C961:D961"/>
    <mergeCell ref="C962:C964"/>
    <mergeCell ref="B965:B968"/>
    <mergeCell ref="C965:D965"/>
    <mergeCell ref="C966:C968"/>
    <mergeCell ref="B969:B972"/>
    <mergeCell ref="C969:D969"/>
    <mergeCell ref="C970:C972"/>
    <mergeCell ref="B973:B976"/>
    <mergeCell ref="C973:D973"/>
    <mergeCell ref="C974:C976"/>
    <mergeCell ref="B977:B980"/>
    <mergeCell ref="C977:D977"/>
    <mergeCell ref="C978:C980"/>
    <mergeCell ref="B981:B984"/>
    <mergeCell ref="C981:D981"/>
    <mergeCell ref="C982:C984"/>
    <mergeCell ref="A985:A992"/>
    <mergeCell ref="B985:B988"/>
    <mergeCell ref="C985:D985"/>
    <mergeCell ref="C986:C988"/>
    <mergeCell ref="B989:B992"/>
    <mergeCell ref="C989:D989"/>
    <mergeCell ref="C990:C992"/>
    <mergeCell ref="A993:A1012"/>
    <mergeCell ref="B993:B996"/>
    <mergeCell ref="C993:D993"/>
    <mergeCell ref="C994:C996"/>
    <mergeCell ref="B997:B1000"/>
    <mergeCell ref="C997:D997"/>
    <mergeCell ref="C998:C1000"/>
    <mergeCell ref="B1001:B1004"/>
    <mergeCell ref="C1001:D1001"/>
    <mergeCell ref="C1002:C1004"/>
    <mergeCell ref="B1005:B1008"/>
    <mergeCell ref="C1005:D1005"/>
    <mergeCell ref="C1006:C1008"/>
    <mergeCell ref="B1009:B1012"/>
    <mergeCell ref="C1009:D1009"/>
    <mergeCell ref="C1010:C1012"/>
    <mergeCell ref="A1013:A1040"/>
    <mergeCell ref="B1013:B1016"/>
    <mergeCell ref="C1013:D1013"/>
    <mergeCell ref="C1014:C1016"/>
    <mergeCell ref="B1017:B1020"/>
    <mergeCell ref="C1017:D1017"/>
    <mergeCell ref="C1018:C1020"/>
    <mergeCell ref="B1021:B1024"/>
    <mergeCell ref="C1021:D1021"/>
    <mergeCell ref="C1022:C1024"/>
    <mergeCell ref="B1025:B1028"/>
    <mergeCell ref="C1025:D1025"/>
    <mergeCell ref="C1026:C1028"/>
    <mergeCell ref="B1029:B1032"/>
    <mergeCell ref="C1029:D1029"/>
    <mergeCell ref="C1030:C1032"/>
    <mergeCell ref="B1033:B1036"/>
    <mergeCell ref="C1033:D1033"/>
    <mergeCell ref="C1034:C1036"/>
    <mergeCell ref="B1037:B1040"/>
    <mergeCell ref="C1037:D1037"/>
    <mergeCell ref="C1038:C1040"/>
    <mergeCell ref="A1041:A1068"/>
    <mergeCell ref="B1041:B1044"/>
    <mergeCell ref="C1041:D1041"/>
    <mergeCell ref="C1042:C1044"/>
    <mergeCell ref="B1045:B1048"/>
    <mergeCell ref="C1045:D1045"/>
    <mergeCell ref="C1046:C1048"/>
    <mergeCell ref="B1049:B1052"/>
    <mergeCell ref="C1049:D1049"/>
    <mergeCell ref="C1050:C1052"/>
    <mergeCell ref="B1053:B1056"/>
    <mergeCell ref="C1053:D1053"/>
    <mergeCell ref="C1054:C1056"/>
    <mergeCell ref="B1057:B1060"/>
    <mergeCell ref="C1057:D1057"/>
    <mergeCell ref="C1058:C1060"/>
    <mergeCell ref="B1061:B1064"/>
    <mergeCell ref="C1061:D1061"/>
    <mergeCell ref="C1062:C1064"/>
    <mergeCell ref="B1065:B1068"/>
    <mergeCell ref="C1065:D1065"/>
    <mergeCell ref="C1066:C1068"/>
    <mergeCell ref="A1069:A1084"/>
    <mergeCell ref="B1069:B1072"/>
    <mergeCell ref="C1069:D1069"/>
    <mergeCell ref="C1070:C1072"/>
    <mergeCell ref="B1073:B1076"/>
    <mergeCell ref="C1073:D1073"/>
    <mergeCell ref="C1074:C1076"/>
    <mergeCell ref="B1077:B1080"/>
    <mergeCell ref="C1077:D1077"/>
    <mergeCell ref="C1078:C1080"/>
    <mergeCell ref="B1081:B1084"/>
    <mergeCell ref="C1081:D1081"/>
    <mergeCell ref="C1082:C1084"/>
    <mergeCell ref="A1085:A1096"/>
    <mergeCell ref="B1085:B1088"/>
    <mergeCell ref="C1085:D1085"/>
    <mergeCell ref="C1086:C1088"/>
    <mergeCell ref="B1089:B1092"/>
    <mergeCell ref="C1089:D1089"/>
    <mergeCell ref="C1090:C1092"/>
    <mergeCell ref="B1093:B1096"/>
    <mergeCell ref="C1093:D1093"/>
    <mergeCell ref="C1094:C1096"/>
    <mergeCell ref="A1097:A1112"/>
    <mergeCell ref="B1097:B1100"/>
    <mergeCell ref="C1097:D1097"/>
    <mergeCell ref="C1098:C1100"/>
    <mergeCell ref="B1101:B1104"/>
    <mergeCell ref="C1101:D1101"/>
    <mergeCell ref="C1102:C1104"/>
    <mergeCell ref="B1105:B1108"/>
    <mergeCell ref="C1105:D1105"/>
    <mergeCell ref="C1106:C1108"/>
    <mergeCell ref="B1109:B1112"/>
    <mergeCell ref="C1109:D1109"/>
    <mergeCell ref="C1110:C1112"/>
  </mergeCells>
  <printOptions headings="false" gridLines="false" gridLinesSet="true" horizontalCentered="true" verticalCentered="false"/>
  <pageMargins left="0.551388888888889" right="0.570833333333333" top="0.7875" bottom="0.7875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12:01:57Z</dcterms:created>
  <dc:creator>한글 윈도우 95</dc:creator>
  <dc:description/>
  <dc:language>en-US</dc:language>
  <cp:lastModifiedBy>환경부</cp:lastModifiedBy>
  <cp:lastPrinted>2001-08-21T08:30:34Z</cp:lastPrinted>
  <cp:revision>0</cp:revision>
  <dc:subject/>
  <dc:title/>
</cp:coreProperties>
</file>