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총생활" sheetId="1" state="visible" r:id="rId2"/>
    <sheet name="순수생활" sheetId="2" state="visible" r:id="rId3"/>
    <sheet name="사업장생활" sheetId="3" state="visible" r:id="rId4"/>
    <sheet name="사업장배출시설계_주체" sheetId="4" state="visible" r:id="rId5"/>
    <sheet name="건설_주체" sheetId="5" state="visible" r:id="rId6"/>
  </sheets>
  <definedNames>
    <definedName function="false" hidden="false" localSheetId="4" name="_xlnm.Print_Area" vbProcedure="false">건설_주체!$A$1:$R$281</definedName>
    <definedName function="false" hidden="false" localSheetId="4" name="_xlnm.Print_Titles" vbProcedure="false">건설_주체!$2:$4</definedName>
    <definedName function="false" hidden="false" localSheetId="3" name="_xlnm.Print_Area" vbProcedure="false">사업장배출시설계_주체!$A$1:$T$281</definedName>
    <definedName function="false" hidden="false" localSheetId="3" name="_xlnm.Print_Titles" vbProcedure="false">사업장배출시설계_주체!$2:$4</definedName>
    <definedName function="false" hidden="false" localSheetId="2" name="_xlnm.Print_Area" vbProcedure="false">사업장생활!$A$1:$R$281</definedName>
    <definedName function="false" hidden="false" localSheetId="2" name="_xlnm.Print_Titles" vbProcedure="false">사업장생활!$2:$4</definedName>
    <definedName function="false" hidden="false" localSheetId="1" name="_xlnm.Print_Area" vbProcedure="false">순수생활!$A$1:$R$281</definedName>
    <definedName function="false" hidden="false" localSheetId="1" name="_xlnm.Print_Titles" vbProcedure="false">순수생활!$2:$4</definedName>
    <definedName function="false" hidden="false" localSheetId="0" name="_xlnm.Print_Titles" vbProcedure="false">총생활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269">
  <si>
    <r>
      <rPr>
        <sz val="13"/>
        <rFont val="돋움"/>
        <family val="3"/>
        <charset val="129"/>
      </rPr>
      <t xml:space="preserve">3. </t>
    </r>
    <r>
      <rPr>
        <sz val="13"/>
        <rFont val="Noto Sans"/>
        <family val="2"/>
      </rPr>
      <t xml:space="preserve">폐기물 처리주제별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생활계폐기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   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구   분</t>
  </si>
  <si>
    <t xml:space="preserve">합         계</t>
  </si>
  <si>
    <t xml:space="preserve">자치단체처리</t>
  </si>
  <si>
    <t xml:space="preserve">처리업체처리</t>
  </si>
  <si>
    <t xml:space="preserve">자가처리</t>
  </si>
  <si>
    <t xml:space="preserve">총  계</t>
  </si>
  <si>
    <t xml:space="preserve">매 립</t>
  </si>
  <si>
    <t xml:space="preserve">소 각</t>
  </si>
  <si>
    <t xml:space="preserve">재활용</t>
  </si>
  <si>
    <t xml:space="preserve">소 계</t>
  </si>
  <si>
    <t xml:space="preserve">매 립 </t>
  </si>
  <si>
    <t xml:space="preserve">합  계</t>
  </si>
  <si>
    <t xml:space="preserve">서울</t>
  </si>
  <si>
    <t xml:space="preserve">시  계</t>
  </si>
  <si>
    <t xml:space="preserve">종로구</t>
  </si>
  <si>
    <t xml:space="preserve">중 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시 계</t>
  </si>
  <si>
    <t xml:space="preserve">구 계</t>
  </si>
  <si>
    <t xml:space="preserve">서 구</t>
  </si>
  <si>
    <t xml:space="preserve">동 구</t>
  </si>
  <si>
    <t xml:space="preserve">영도구</t>
  </si>
  <si>
    <t xml:space="preserve">부산진</t>
  </si>
  <si>
    <t xml:space="preserve">동래구</t>
  </si>
  <si>
    <t xml:space="preserve">남 구</t>
  </si>
  <si>
    <t xml:space="preserve">북 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 계</t>
  </si>
  <si>
    <t xml:space="preserve">기장군</t>
  </si>
  <si>
    <t xml:space="preserve">대구</t>
  </si>
  <si>
    <t xml:space="preserve">수성구</t>
  </si>
  <si>
    <t xml:space="preserve">달서구</t>
  </si>
  <si>
    <t xml:space="preserve">달성군</t>
  </si>
  <si>
    <t xml:space="preserve">인천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울주군</t>
  </si>
  <si>
    <t xml:space="preserve">경기</t>
  </si>
  <si>
    <t xml:space="preserve">도 계</t>
  </si>
  <si>
    <t xml:space="preserve">수원시</t>
  </si>
  <si>
    <t xml:space="preserve">성남시</t>
  </si>
  <si>
    <t xml:space="preserve">의정부</t>
  </si>
  <si>
    <t xml:space="preserve">안양시</t>
  </si>
  <si>
    <t xml:space="preserve">부천시</t>
  </si>
  <si>
    <t xml:space="preserve">광명시</t>
  </si>
  <si>
    <t xml:space="preserve">평택시</t>
  </si>
  <si>
    <t xml:space="preserve">동두천</t>
  </si>
  <si>
    <t xml:space="preserve">안산시</t>
  </si>
  <si>
    <t xml:space="preserve">고양시</t>
  </si>
  <si>
    <t xml:space="preserve">과천시</t>
  </si>
  <si>
    <t xml:space="preserve">구리시</t>
  </si>
  <si>
    <t xml:space="preserve">남양주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용인시</t>
  </si>
  <si>
    <t xml:space="preserve">파주시</t>
  </si>
  <si>
    <t xml:space="preserve">이천시</t>
  </si>
  <si>
    <t xml:space="preserve">안성시</t>
  </si>
  <si>
    <t xml:space="preserve">김포시</t>
  </si>
  <si>
    <t xml:space="preserve">화성시</t>
  </si>
  <si>
    <t xml:space="preserve">광주시</t>
  </si>
  <si>
    <t xml:space="preserve">양주군</t>
  </si>
  <si>
    <t xml:space="preserve">여주군</t>
  </si>
  <si>
    <t xml:space="preserve">연천군</t>
  </si>
  <si>
    <t xml:space="preserve">포천군</t>
  </si>
  <si>
    <t xml:space="preserve">가평군</t>
  </si>
  <si>
    <t xml:space="preserve">양평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시 계 </t>
  </si>
  <si>
    <t xml:space="preserve"> 전주시 </t>
  </si>
  <si>
    <t xml:space="preserve"> 군산시 </t>
  </si>
  <si>
    <t xml:space="preserve"> 익산시 </t>
  </si>
  <si>
    <t xml:space="preserve"> 정읍시 </t>
  </si>
  <si>
    <t xml:space="preserve"> 남원시 </t>
  </si>
  <si>
    <t xml:space="preserve"> 김제시 </t>
  </si>
  <si>
    <t xml:space="preserve">군 계 </t>
  </si>
  <si>
    <t xml:space="preserve"> 완주군 </t>
  </si>
  <si>
    <t xml:space="preserve"> 진안군 </t>
  </si>
  <si>
    <t xml:space="preserve"> 무주군 </t>
  </si>
  <si>
    <t xml:space="preserve"> 장수군 </t>
  </si>
  <si>
    <t xml:space="preserve"> 임실군 </t>
  </si>
  <si>
    <t xml:space="preserve"> 순창군 </t>
  </si>
  <si>
    <t xml:space="preserve"> 고창군  </t>
  </si>
  <si>
    <t xml:space="preserve"> 부안군 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합             계</t>
  </si>
  <si>
    <t xml:space="preserve">총계</t>
  </si>
  <si>
    <t xml:space="preserve">소각</t>
  </si>
  <si>
    <t xml:space="preserve"> </t>
  </si>
  <si>
    <r>
      <rPr>
        <sz val="10"/>
        <rFont val="돋움"/>
        <family val="3"/>
        <charset val="129"/>
      </rPr>
      <t xml:space="preserve">  2)</t>
    </r>
    <r>
      <rPr>
        <sz val="10"/>
        <rFont val="Noto Sans"/>
        <family val="2"/>
      </rPr>
      <t xml:space="preserve">사업장생활계 폐기물</t>
    </r>
  </si>
  <si>
    <t xml:space="preserve">합        계</t>
  </si>
  <si>
    <t xml:space="preserve">총 계</t>
  </si>
  <si>
    <r>
      <rPr>
        <sz val="11"/>
        <rFont val="Noto Sans"/>
        <family val="2"/>
      </rPr>
      <t xml:space="preserve">    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폐기물</t>
    </r>
  </si>
  <si>
    <t xml:space="preserve">시도</t>
  </si>
  <si>
    <t xml:space="preserve">시군구</t>
  </si>
  <si>
    <t xml:space="preserve">매립</t>
  </si>
  <si>
    <t xml:space="preserve">해양          투기</t>
  </si>
  <si>
    <t xml:space="preserve">소계</t>
  </si>
  <si>
    <t xml:space="preserve">해양           투기</t>
  </si>
  <si>
    <r>
      <rPr>
        <sz val="11"/>
        <rFont val="Noto Sans"/>
        <family val="2"/>
      </rPr>
      <t xml:space="preserve">    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_ ;_ * &quot;\!-&quot;#,##0.0_ ;_ * \-_ ;_ @_ "/>
    <numFmt numFmtId="166" formatCode="#,##0.0"/>
    <numFmt numFmtId="167" formatCode="_-* #,##0_-;&quot;\!-&quot;* #,##0_-;_-* \-_-;_-@_-"/>
    <numFmt numFmtId="168" formatCode="_-* #,##0.0_-;&quot;\\!!-&quot;* #,##0.0_-;_-* \-_-;_-@_-"/>
    <numFmt numFmtId="169" formatCode="@"/>
    <numFmt numFmtId="170" formatCode="_-* #,##0.0_-;&quot;\!-&quot;* #,##0.0_-;_-* \-_-;_-@_-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.5"/>
      <name val="Noto Sans"/>
      <family val="2"/>
    </font>
    <font>
      <b val="true"/>
      <sz val="9.5"/>
      <name val="Noto Sans"/>
      <family val="2"/>
    </font>
    <font>
      <sz val="9.5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2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7" workbookViewId="0">
      <selection pane="topLeft" activeCell="D2" activeCellId="0" sqref="D2"/>
    </sheetView>
  </sheetViews>
  <sheetFormatPr defaultColWidth="8.8828125" defaultRowHeight="20.45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2" width="5.99"/>
    <col collapsed="false" customWidth="true" hidden="false" outlineLevel="0" max="3" min="3" style="3" width="8.1"/>
    <col collapsed="false" customWidth="true" hidden="false" outlineLevel="0" max="4" min="4" style="3" width="7.88"/>
    <col collapsed="false" customWidth="true" hidden="false" outlineLevel="0" max="5" min="5" style="3" width="6.55"/>
    <col collapsed="false" customWidth="true" hidden="false" outlineLevel="0" max="7" min="6" style="3" width="7.21"/>
    <col collapsed="false" customWidth="true" hidden="false" outlineLevel="0" max="8" min="8" style="3" width="6.99"/>
    <col collapsed="false" customWidth="true" hidden="false" outlineLevel="0" max="9" min="9" style="3" width="6.44"/>
    <col collapsed="false" customWidth="true" hidden="false" outlineLevel="0" max="10" min="10" style="3" width="6.55"/>
    <col collapsed="false" customWidth="true" hidden="false" outlineLevel="0" max="11" min="11" style="3" width="7.21"/>
    <col collapsed="false" customWidth="true" hidden="false" outlineLevel="0" max="12" min="12" style="3" width="6.77"/>
    <col collapsed="false" customWidth="true" hidden="false" outlineLevel="0" max="13" min="13" style="3" width="6.44"/>
    <col collapsed="false" customWidth="true" hidden="false" outlineLevel="0" max="14" min="14" style="3" width="6.66"/>
    <col collapsed="false" customWidth="true" hidden="false" outlineLevel="0" max="15" min="15" style="3" width="6.99"/>
    <col collapsed="false" customWidth="true" hidden="false" outlineLevel="0" max="16" min="16" style="3" width="6.66"/>
    <col collapsed="false" customWidth="true" hidden="false" outlineLevel="0" max="17" min="17" style="3" width="6.55"/>
    <col collapsed="false" customWidth="true" hidden="false" outlineLevel="0" max="18" min="18" style="3" width="6.99"/>
    <col collapsed="false" customWidth="true" hidden="false" outlineLevel="0" max="19" min="19" style="3" width="8.99"/>
    <col collapsed="false" customWidth="false" hidden="false" outlineLevel="0" max="257" min="20" style="3" width="8.88"/>
  </cols>
  <sheetData>
    <row r="1" s="7" customFormat="true" ht="27.75" hidden="false" customHeight="true" outlineLevel="0" collapsed="false">
      <c r="A1" s="4" t="s">
        <v>0</v>
      </c>
      <c r="B1" s="4"/>
      <c r="C1" s="4"/>
      <c r="D1" s="4"/>
      <c r="E1" s="5"/>
      <c r="F1" s="5"/>
      <c r="G1" s="6"/>
    </row>
    <row r="2" s="10" customFormat="true" ht="21.75" hidden="false" customHeight="true" outlineLevel="0" collapsed="false">
      <c r="A2" s="8" t="s">
        <v>1</v>
      </c>
      <c r="B2" s="8"/>
      <c r="C2" s="8"/>
      <c r="D2" s="9"/>
      <c r="E2" s="8"/>
      <c r="F2" s="8"/>
      <c r="G2" s="8"/>
    </row>
    <row r="3" s="13" customFormat="true" ht="20.25" hidden="false" customHeight="true" outlineLevel="0" collapsed="false">
      <c r="A3" s="11"/>
      <c r="B3" s="12"/>
      <c r="Q3" s="14" t="s">
        <v>2</v>
      </c>
      <c r="R3" s="14"/>
    </row>
    <row r="4" customFormat="false" ht="21.75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6" t="s">
        <v>5</v>
      </c>
      <c r="H4" s="16"/>
      <c r="I4" s="16"/>
      <c r="J4" s="16"/>
      <c r="K4" s="16" t="s">
        <v>6</v>
      </c>
      <c r="L4" s="16"/>
      <c r="M4" s="16"/>
      <c r="N4" s="16"/>
      <c r="O4" s="16" t="s">
        <v>7</v>
      </c>
      <c r="P4" s="16"/>
      <c r="Q4" s="16"/>
      <c r="R4" s="16"/>
    </row>
    <row r="5" customFormat="false" ht="21.75" hidden="false" customHeight="true" outlineLevel="0" collapsed="false">
      <c r="A5" s="15"/>
      <c r="B5" s="15"/>
      <c r="C5" s="16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0</v>
      </c>
      <c r="J5" s="16" t="s">
        <v>11</v>
      </c>
      <c r="K5" s="16" t="s">
        <v>12</v>
      </c>
      <c r="L5" s="16" t="s">
        <v>9</v>
      </c>
      <c r="M5" s="16" t="s">
        <v>10</v>
      </c>
      <c r="N5" s="16" t="s">
        <v>11</v>
      </c>
      <c r="O5" s="16" t="s">
        <v>12</v>
      </c>
      <c r="P5" s="16" t="s">
        <v>9</v>
      </c>
      <c r="Q5" s="16" t="s">
        <v>10</v>
      </c>
      <c r="R5" s="16" t="s">
        <v>11</v>
      </c>
    </row>
    <row r="6" customFormat="false" ht="17.45" hidden="false" customHeight="true" outlineLevel="0" collapsed="false">
      <c r="A6" s="17" t="s">
        <v>14</v>
      </c>
      <c r="B6" s="17"/>
      <c r="C6" s="18" t="n">
        <v>46437.7</v>
      </c>
      <c r="D6" s="18" t="n">
        <v>21831.2</v>
      </c>
      <c r="E6" s="18" t="n">
        <v>5440.1</v>
      </c>
      <c r="F6" s="18" t="n">
        <v>19166.4</v>
      </c>
      <c r="G6" s="18" t="n">
        <v>33788.6</v>
      </c>
      <c r="H6" s="18" t="n">
        <v>17228.2</v>
      </c>
      <c r="I6" s="18" t="n">
        <v>3923.7</v>
      </c>
      <c r="J6" s="18" t="n">
        <v>12636.7</v>
      </c>
      <c r="K6" s="18" t="n">
        <v>10249.3</v>
      </c>
      <c r="L6" s="18" t="n">
        <v>4524.8</v>
      </c>
      <c r="M6" s="18" t="n">
        <v>1055.6</v>
      </c>
      <c r="N6" s="18" t="n">
        <v>4668.9</v>
      </c>
      <c r="O6" s="18" t="n">
        <v>2399.8</v>
      </c>
      <c r="P6" s="18" t="n">
        <v>78.2</v>
      </c>
      <c r="Q6" s="18" t="n">
        <v>460.8</v>
      </c>
      <c r="R6" s="18" t="n">
        <v>1860.8</v>
      </c>
    </row>
    <row r="7" customFormat="false" ht="17.45" hidden="false" customHeight="true" outlineLevel="0" collapsed="false">
      <c r="A7" s="19" t="s">
        <v>15</v>
      </c>
      <c r="B7" s="20" t="s">
        <v>16</v>
      </c>
      <c r="C7" s="18" t="n">
        <v>11438.3</v>
      </c>
      <c r="D7" s="18" t="n">
        <v>5664.2</v>
      </c>
      <c r="E7" s="18" t="n">
        <v>626.6</v>
      </c>
      <c r="F7" s="18" t="n">
        <v>5147.5</v>
      </c>
      <c r="G7" s="18" t="n">
        <v>6490.9</v>
      </c>
      <c r="H7" s="18" t="n">
        <v>2647.9</v>
      </c>
      <c r="I7" s="18" t="n">
        <v>138.5</v>
      </c>
      <c r="J7" s="18" t="n">
        <v>3704.5</v>
      </c>
      <c r="K7" s="18" t="n">
        <v>4370.6</v>
      </c>
      <c r="L7" s="18" t="n">
        <v>2945.8</v>
      </c>
      <c r="M7" s="18" t="n">
        <v>471.5</v>
      </c>
      <c r="N7" s="18" t="n">
        <v>953.3</v>
      </c>
      <c r="O7" s="18" t="n">
        <v>576.8</v>
      </c>
      <c r="P7" s="18" t="n">
        <v>70.5</v>
      </c>
      <c r="Q7" s="18" t="n">
        <v>16.6</v>
      </c>
      <c r="R7" s="18" t="n">
        <v>489.7</v>
      </c>
    </row>
    <row r="8" customFormat="false" ht="17.45" hidden="false" customHeight="true" outlineLevel="0" collapsed="false">
      <c r="A8" s="19"/>
      <c r="B8" s="15" t="s">
        <v>17</v>
      </c>
      <c r="C8" s="18" t="n">
        <v>439.3</v>
      </c>
      <c r="D8" s="18" t="n">
        <v>280</v>
      </c>
      <c r="E8" s="18" t="n">
        <v>1.6</v>
      </c>
      <c r="F8" s="18" t="n">
        <v>157.7</v>
      </c>
      <c r="G8" s="18" t="n">
        <v>143.9</v>
      </c>
      <c r="H8" s="18" t="n">
        <v>109.5</v>
      </c>
      <c r="I8" s="18" t="n">
        <v>1.6</v>
      </c>
      <c r="J8" s="18" t="n">
        <v>32.8</v>
      </c>
      <c r="K8" s="18" t="n">
        <v>295.4</v>
      </c>
      <c r="L8" s="18" t="n">
        <v>170.5</v>
      </c>
      <c r="M8" s="18" t="n">
        <v>0</v>
      </c>
      <c r="N8" s="18" t="n">
        <v>124.9</v>
      </c>
      <c r="O8" s="18" t="n">
        <v>0</v>
      </c>
      <c r="P8" s="18" t="n">
        <v>0</v>
      </c>
      <c r="Q8" s="18" t="n">
        <v>0</v>
      </c>
      <c r="R8" s="18" t="n">
        <v>0</v>
      </c>
    </row>
    <row r="9" customFormat="false" ht="17.45" hidden="false" customHeight="true" outlineLevel="0" collapsed="false">
      <c r="A9" s="19"/>
      <c r="B9" s="15" t="s">
        <v>18</v>
      </c>
      <c r="C9" s="18" t="n">
        <v>513.6</v>
      </c>
      <c r="D9" s="18" t="n">
        <v>287.2</v>
      </c>
      <c r="E9" s="18" t="n">
        <v>0.8</v>
      </c>
      <c r="F9" s="18" t="n">
        <v>225.6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475.6</v>
      </c>
      <c r="L9" s="18" t="n">
        <v>287.2</v>
      </c>
      <c r="M9" s="18" t="n">
        <v>0.8</v>
      </c>
      <c r="N9" s="18" t="n">
        <v>187.6</v>
      </c>
      <c r="O9" s="18" t="n">
        <v>38</v>
      </c>
      <c r="P9" s="18" t="n">
        <v>0</v>
      </c>
      <c r="Q9" s="18" t="n">
        <v>0</v>
      </c>
      <c r="R9" s="18" t="n">
        <v>38</v>
      </c>
    </row>
    <row r="10" customFormat="false" ht="17.45" hidden="false" customHeight="true" outlineLevel="0" collapsed="false">
      <c r="A10" s="19"/>
      <c r="B10" s="15" t="s">
        <v>19</v>
      </c>
      <c r="C10" s="18" t="n">
        <v>345.8</v>
      </c>
      <c r="D10" s="18" t="n">
        <v>215.7</v>
      </c>
      <c r="E10" s="18" t="n">
        <v>2.5</v>
      </c>
      <c r="F10" s="18" t="n">
        <v>127.6</v>
      </c>
      <c r="G10" s="18" t="n">
        <v>155.3</v>
      </c>
      <c r="H10" s="18" t="n">
        <v>60.7</v>
      </c>
      <c r="I10" s="18" t="n">
        <v>2</v>
      </c>
      <c r="J10" s="18" t="n">
        <v>92.6</v>
      </c>
      <c r="K10" s="18" t="n">
        <v>146.2</v>
      </c>
      <c r="L10" s="18" t="n">
        <v>145.7</v>
      </c>
      <c r="M10" s="18" t="n">
        <v>0.5</v>
      </c>
      <c r="N10" s="18" t="n">
        <v>0</v>
      </c>
      <c r="O10" s="18" t="n">
        <v>44.3</v>
      </c>
      <c r="P10" s="18" t="n">
        <v>9.3</v>
      </c>
      <c r="Q10" s="18" t="n">
        <v>0</v>
      </c>
      <c r="R10" s="18" t="n">
        <v>35</v>
      </c>
    </row>
    <row r="11" customFormat="false" ht="17.45" hidden="false" customHeight="true" outlineLevel="0" collapsed="false">
      <c r="A11" s="19"/>
      <c r="B11" s="15" t="s">
        <v>20</v>
      </c>
      <c r="C11" s="18" t="n">
        <v>331.8</v>
      </c>
      <c r="D11" s="18" t="n">
        <v>208.7</v>
      </c>
      <c r="E11" s="18" t="n">
        <v>6.5</v>
      </c>
      <c r="F11" s="18" t="n">
        <v>116.6</v>
      </c>
      <c r="G11" s="18" t="n">
        <v>331.6</v>
      </c>
      <c r="H11" s="18" t="n">
        <v>208.7</v>
      </c>
      <c r="I11" s="18" t="n">
        <v>6.3</v>
      </c>
      <c r="J11" s="18" t="n">
        <v>116.6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.2</v>
      </c>
      <c r="P11" s="18" t="n">
        <v>0</v>
      </c>
      <c r="Q11" s="18" t="n">
        <v>0.2</v>
      </c>
      <c r="R11" s="18" t="n">
        <v>0</v>
      </c>
    </row>
    <row r="12" customFormat="false" ht="17.45" hidden="false" customHeight="true" outlineLevel="0" collapsed="false">
      <c r="A12" s="19"/>
      <c r="B12" s="15" t="s">
        <v>21</v>
      </c>
      <c r="C12" s="18" t="n">
        <v>352.8</v>
      </c>
      <c r="D12" s="18" t="n">
        <v>192.7</v>
      </c>
      <c r="E12" s="18" t="n">
        <v>5.1</v>
      </c>
      <c r="F12" s="18" t="n">
        <v>155</v>
      </c>
      <c r="G12" s="18" t="n">
        <v>191.7</v>
      </c>
      <c r="H12" s="18" t="n">
        <v>78.7</v>
      </c>
      <c r="I12" s="18" t="n">
        <v>0</v>
      </c>
      <c r="J12" s="18" t="n">
        <v>113</v>
      </c>
      <c r="K12" s="18" t="n">
        <v>156</v>
      </c>
      <c r="L12" s="18" t="n">
        <v>114</v>
      </c>
      <c r="M12" s="18" t="n">
        <v>0</v>
      </c>
      <c r="N12" s="18" t="n">
        <v>42</v>
      </c>
      <c r="O12" s="18" t="n">
        <v>5.1</v>
      </c>
      <c r="P12" s="18" t="n">
        <v>0</v>
      </c>
      <c r="Q12" s="18" t="n">
        <v>5.1</v>
      </c>
      <c r="R12" s="18" t="n">
        <v>0</v>
      </c>
    </row>
    <row r="13" customFormat="false" ht="17.45" hidden="false" customHeight="true" outlineLevel="0" collapsed="false">
      <c r="A13" s="19"/>
      <c r="B13" s="15" t="s">
        <v>22</v>
      </c>
      <c r="C13" s="18" t="n">
        <v>462.7</v>
      </c>
      <c r="D13" s="18" t="n">
        <v>286.6</v>
      </c>
      <c r="E13" s="18" t="n">
        <v>1.4</v>
      </c>
      <c r="F13" s="18" t="n">
        <v>174.7</v>
      </c>
      <c r="G13" s="18" t="n">
        <v>229.8</v>
      </c>
      <c r="H13" s="18" t="n">
        <v>86.1</v>
      </c>
      <c r="I13" s="18" t="n">
        <v>1.2</v>
      </c>
      <c r="J13" s="18" t="n">
        <v>142.5</v>
      </c>
      <c r="K13" s="18" t="n">
        <v>187.7</v>
      </c>
      <c r="L13" s="18" t="n">
        <v>169.7</v>
      </c>
      <c r="M13" s="18" t="n">
        <v>0</v>
      </c>
      <c r="N13" s="18" t="n">
        <v>18</v>
      </c>
      <c r="O13" s="18" t="n">
        <v>45.2</v>
      </c>
      <c r="P13" s="18" t="n">
        <v>30.8</v>
      </c>
      <c r="Q13" s="18" t="n">
        <v>0.2</v>
      </c>
      <c r="R13" s="18" t="n">
        <v>14.2</v>
      </c>
    </row>
    <row r="14" customFormat="false" ht="17.45" hidden="false" customHeight="true" outlineLevel="0" collapsed="false">
      <c r="A14" s="19"/>
      <c r="B14" s="15" t="s">
        <v>23</v>
      </c>
      <c r="C14" s="18" t="n">
        <v>366.8</v>
      </c>
      <c r="D14" s="18" t="n">
        <v>213.2</v>
      </c>
      <c r="E14" s="18" t="n">
        <v>2.6</v>
      </c>
      <c r="F14" s="18" t="n">
        <v>151</v>
      </c>
      <c r="G14" s="18" t="n">
        <v>366.7</v>
      </c>
      <c r="H14" s="18" t="n">
        <v>213.2</v>
      </c>
      <c r="I14" s="18" t="n">
        <v>2.5</v>
      </c>
      <c r="J14" s="18" t="n">
        <v>151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.1</v>
      </c>
      <c r="P14" s="18" t="n">
        <v>0</v>
      </c>
      <c r="Q14" s="18" t="n">
        <v>0.1</v>
      </c>
      <c r="R14" s="18" t="n">
        <v>0</v>
      </c>
    </row>
    <row r="15" customFormat="false" ht="17.45" hidden="false" customHeight="true" outlineLevel="0" collapsed="false">
      <c r="A15" s="19"/>
      <c r="B15" s="15" t="s">
        <v>24</v>
      </c>
      <c r="C15" s="18" t="n">
        <v>449.1</v>
      </c>
      <c r="D15" s="18" t="n">
        <v>245.6</v>
      </c>
      <c r="E15" s="18" t="n">
        <v>1.4</v>
      </c>
      <c r="F15" s="18" t="n">
        <v>202.1</v>
      </c>
      <c r="G15" s="18" t="n">
        <v>448.6</v>
      </c>
      <c r="H15" s="18" t="n">
        <v>245.6</v>
      </c>
      <c r="I15" s="18" t="n">
        <v>0.9</v>
      </c>
      <c r="J15" s="18" t="n">
        <v>202.1</v>
      </c>
      <c r="K15" s="18" t="n">
        <v>0.5</v>
      </c>
      <c r="L15" s="18" t="n">
        <v>0</v>
      </c>
      <c r="M15" s="18" t="n">
        <v>0.5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</row>
    <row r="16" customFormat="false" ht="17.45" hidden="false" customHeight="true" outlineLevel="0" collapsed="false">
      <c r="A16" s="19"/>
      <c r="B16" s="15" t="s">
        <v>25</v>
      </c>
      <c r="C16" s="18" t="n">
        <v>422.8</v>
      </c>
      <c r="D16" s="18" t="n">
        <v>181.8</v>
      </c>
      <c r="E16" s="18" t="n">
        <v>1.3</v>
      </c>
      <c r="F16" s="18" t="n">
        <v>239.7</v>
      </c>
      <c r="G16" s="18" t="n">
        <v>364.7</v>
      </c>
      <c r="H16" s="18" t="n">
        <v>126</v>
      </c>
      <c r="I16" s="18" t="n">
        <v>1.3</v>
      </c>
      <c r="J16" s="18" t="n">
        <v>237.4</v>
      </c>
      <c r="K16" s="18" t="n">
        <v>58.1</v>
      </c>
      <c r="L16" s="18" t="n">
        <v>55.8</v>
      </c>
      <c r="M16" s="18" t="n">
        <v>0</v>
      </c>
      <c r="N16" s="18" t="n">
        <v>2.3</v>
      </c>
      <c r="O16" s="18" t="n">
        <v>0</v>
      </c>
      <c r="P16" s="18" t="n">
        <v>0</v>
      </c>
      <c r="Q16" s="18" t="n">
        <v>0</v>
      </c>
      <c r="R16" s="18" t="n">
        <v>0</v>
      </c>
    </row>
    <row r="17" customFormat="false" ht="17.45" hidden="false" customHeight="true" outlineLevel="0" collapsed="false">
      <c r="A17" s="19"/>
      <c r="B17" s="15" t="s">
        <v>26</v>
      </c>
      <c r="C17" s="18" t="n">
        <v>351.9</v>
      </c>
      <c r="D17" s="18" t="n">
        <v>146.7</v>
      </c>
      <c r="E17" s="18" t="n">
        <v>0</v>
      </c>
      <c r="F17" s="18" t="n">
        <v>205.2</v>
      </c>
      <c r="G17" s="18" t="n">
        <v>248.6</v>
      </c>
      <c r="H17" s="18" t="n">
        <v>43.4</v>
      </c>
      <c r="I17" s="18" t="n">
        <v>0</v>
      </c>
      <c r="J17" s="18" t="n">
        <v>205.2</v>
      </c>
      <c r="K17" s="18" t="n">
        <v>103.3</v>
      </c>
      <c r="L17" s="18" t="n">
        <v>103.3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</row>
    <row r="18" customFormat="false" ht="17.45" hidden="false" customHeight="true" outlineLevel="0" collapsed="false">
      <c r="A18" s="19"/>
      <c r="B18" s="15" t="s">
        <v>27</v>
      </c>
      <c r="C18" s="18" t="n">
        <v>489.1</v>
      </c>
      <c r="D18" s="18" t="n">
        <v>11.4</v>
      </c>
      <c r="E18" s="18" t="n">
        <v>245</v>
      </c>
      <c r="F18" s="18" t="n">
        <v>232.7</v>
      </c>
      <c r="G18" s="18" t="n">
        <v>103.5</v>
      </c>
      <c r="H18" s="18" t="n">
        <v>6.8</v>
      </c>
      <c r="I18" s="18" t="n">
        <v>65</v>
      </c>
      <c r="J18" s="18" t="n">
        <v>31.7</v>
      </c>
      <c r="K18" s="18" t="n">
        <v>385.2</v>
      </c>
      <c r="L18" s="18" t="n">
        <v>4.6</v>
      </c>
      <c r="M18" s="18" t="n">
        <v>179.6</v>
      </c>
      <c r="N18" s="18" t="n">
        <v>201</v>
      </c>
      <c r="O18" s="18" t="n">
        <v>0.4</v>
      </c>
      <c r="P18" s="18" t="n">
        <v>0</v>
      </c>
      <c r="Q18" s="18" t="n">
        <v>0.4</v>
      </c>
      <c r="R18" s="18" t="n">
        <v>0</v>
      </c>
    </row>
    <row r="19" customFormat="false" ht="17.45" hidden="false" customHeight="true" outlineLevel="0" collapsed="false">
      <c r="A19" s="19"/>
      <c r="B19" s="15" t="s">
        <v>28</v>
      </c>
      <c r="C19" s="18" t="n">
        <v>359</v>
      </c>
      <c r="D19" s="18" t="n">
        <v>212.3</v>
      </c>
      <c r="E19" s="18" t="n">
        <v>1.7</v>
      </c>
      <c r="F19" s="18" t="n">
        <v>145</v>
      </c>
      <c r="G19" s="18" t="n">
        <v>359</v>
      </c>
      <c r="H19" s="18" t="n">
        <v>212.3</v>
      </c>
      <c r="I19" s="18" t="n">
        <v>1.7</v>
      </c>
      <c r="J19" s="18" t="n">
        <v>145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</row>
    <row r="20" customFormat="false" ht="17.45" hidden="false" customHeight="true" outlineLevel="0" collapsed="false">
      <c r="A20" s="19"/>
      <c r="B20" s="15" t="s">
        <v>29</v>
      </c>
      <c r="C20" s="18" t="n">
        <v>387.4</v>
      </c>
      <c r="D20" s="18" t="n">
        <v>220.1</v>
      </c>
      <c r="E20" s="18" t="n">
        <v>5.6</v>
      </c>
      <c r="F20" s="18" t="n">
        <v>161.7</v>
      </c>
      <c r="G20" s="18" t="n">
        <v>187.6</v>
      </c>
      <c r="H20" s="18" t="n">
        <v>25.9</v>
      </c>
      <c r="I20" s="18" t="n">
        <v>3.4</v>
      </c>
      <c r="J20" s="18" t="n">
        <v>158.3</v>
      </c>
      <c r="K20" s="18" t="n">
        <v>188.4</v>
      </c>
      <c r="L20" s="18" t="n">
        <v>184</v>
      </c>
      <c r="M20" s="18" t="n">
        <v>1</v>
      </c>
      <c r="N20" s="18" t="n">
        <v>3.4</v>
      </c>
      <c r="O20" s="18" t="n">
        <v>11.4</v>
      </c>
      <c r="P20" s="18" t="n">
        <v>10.2</v>
      </c>
      <c r="Q20" s="18" t="n">
        <v>1.2</v>
      </c>
      <c r="R20" s="18" t="n">
        <v>0</v>
      </c>
    </row>
    <row r="21" customFormat="false" ht="17.45" hidden="false" customHeight="true" outlineLevel="0" collapsed="false">
      <c r="A21" s="19"/>
      <c r="B21" s="15" t="s">
        <v>30</v>
      </c>
      <c r="C21" s="18" t="n">
        <v>438.4</v>
      </c>
      <c r="D21" s="18" t="n">
        <v>230.3</v>
      </c>
      <c r="E21" s="18" t="n">
        <v>2.1</v>
      </c>
      <c r="F21" s="18" t="n">
        <v>206</v>
      </c>
      <c r="G21" s="18" t="n">
        <v>326.9</v>
      </c>
      <c r="H21" s="18" t="n">
        <v>120.9</v>
      </c>
      <c r="I21" s="18" t="n">
        <v>0</v>
      </c>
      <c r="J21" s="18" t="n">
        <v>206</v>
      </c>
      <c r="K21" s="18" t="n">
        <v>111.5</v>
      </c>
      <c r="L21" s="18" t="n">
        <v>109.4</v>
      </c>
      <c r="M21" s="18" t="n">
        <v>2.1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</row>
    <row r="22" customFormat="false" ht="17.45" hidden="false" customHeight="true" outlineLevel="0" collapsed="false">
      <c r="A22" s="19"/>
      <c r="B22" s="15" t="s">
        <v>31</v>
      </c>
      <c r="C22" s="18" t="n">
        <v>497.4</v>
      </c>
      <c r="D22" s="18" t="n">
        <v>15.4</v>
      </c>
      <c r="E22" s="18" t="n">
        <v>235</v>
      </c>
      <c r="F22" s="18" t="n">
        <v>247</v>
      </c>
      <c r="G22" s="18" t="n">
        <v>265.1</v>
      </c>
      <c r="H22" s="18" t="n">
        <v>1.1</v>
      </c>
      <c r="I22" s="18" t="n">
        <v>17</v>
      </c>
      <c r="J22" s="18" t="n">
        <v>247</v>
      </c>
      <c r="K22" s="18" t="n">
        <v>232.2</v>
      </c>
      <c r="L22" s="18" t="n">
        <v>14.3</v>
      </c>
      <c r="M22" s="18" t="n">
        <v>217.9</v>
      </c>
      <c r="N22" s="18" t="n">
        <v>0</v>
      </c>
      <c r="O22" s="18" t="n">
        <v>0.1</v>
      </c>
      <c r="P22" s="18" t="n">
        <v>0</v>
      </c>
      <c r="Q22" s="18" t="n">
        <v>0.1</v>
      </c>
      <c r="R22" s="18" t="n">
        <v>0</v>
      </c>
    </row>
    <row r="23" customFormat="false" ht="17.45" hidden="false" customHeight="true" outlineLevel="0" collapsed="false">
      <c r="A23" s="19"/>
      <c r="B23" s="15" t="s">
        <v>32</v>
      </c>
      <c r="C23" s="18" t="n">
        <v>532.6</v>
      </c>
      <c r="D23" s="18" t="n">
        <v>270.5</v>
      </c>
      <c r="E23" s="18" t="n">
        <v>6.1</v>
      </c>
      <c r="F23" s="18" t="n">
        <v>256</v>
      </c>
      <c r="G23" s="18" t="n">
        <v>263.7</v>
      </c>
      <c r="H23" s="18" t="n">
        <v>10.2</v>
      </c>
      <c r="I23" s="18" t="n">
        <v>4.5</v>
      </c>
      <c r="J23" s="18" t="n">
        <v>249</v>
      </c>
      <c r="K23" s="18" t="n">
        <v>250.3</v>
      </c>
      <c r="L23" s="18" t="n">
        <v>241.7</v>
      </c>
      <c r="M23" s="18" t="n">
        <v>1.6</v>
      </c>
      <c r="N23" s="18" t="n">
        <v>7</v>
      </c>
      <c r="O23" s="18" t="n">
        <v>18.6</v>
      </c>
      <c r="P23" s="18" t="n">
        <v>18.6</v>
      </c>
      <c r="Q23" s="18" t="n">
        <v>0</v>
      </c>
      <c r="R23" s="18" t="n">
        <v>0</v>
      </c>
    </row>
    <row r="24" customFormat="false" ht="17.45" hidden="false" customHeight="true" outlineLevel="0" collapsed="false">
      <c r="A24" s="19"/>
      <c r="B24" s="15" t="s">
        <v>33</v>
      </c>
      <c r="C24" s="18" t="n">
        <v>351.7</v>
      </c>
      <c r="D24" s="18" t="n">
        <v>142.4</v>
      </c>
      <c r="E24" s="18" t="n">
        <v>41.3</v>
      </c>
      <c r="F24" s="18" t="n">
        <v>168</v>
      </c>
      <c r="G24" s="18" t="n">
        <v>219</v>
      </c>
      <c r="H24" s="18" t="n">
        <v>36.2</v>
      </c>
      <c r="I24" s="18" t="n">
        <v>14.8</v>
      </c>
      <c r="J24" s="18" t="n">
        <v>168</v>
      </c>
      <c r="K24" s="18" t="n">
        <v>130.5</v>
      </c>
      <c r="L24" s="18" t="n">
        <v>104.6</v>
      </c>
      <c r="M24" s="18" t="n">
        <v>25.9</v>
      </c>
      <c r="N24" s="18" t="n">
        <v>0</v>
      </c>
      <c r="O24" s="18" t="n">
        <v>2.2</v>
      </c>
      <c r="P24" s="18" t="n">
        <v>1.6</v>
      </c>
      <c r="Q24" s="18" t="n">
        <v>0.6</v>
      </c>
      <c r="R24" s="18" t="n">
        <v>0</v>
      </c>
    </row>
    <row r="25" customFormat="false" ht="17.45" hidden="false" customHeight="true" outlineLevel="0" collapsed="false">
      <c r="A25" s="19"/>
      <c r="B25" s="15" t="s">
        <v>34</v>
      </c>
      <c r="C25" s="18" t="n">
        <v>321.7</v>
      </c>
      <c r="D25" s="18" t="n">
        <v>153.5</v>
      </c>
      <c r="E25" s="18" t="n">
        <v>5.5</v>
      </c>
      <c r="F25" s="18" t="n">
        <v>162.7</v>
      </c>
      <c r="G25" s="18" t="n">
        <v>321.7</v>
      </c>
      <c r="H25" s="18" t="n">
        <v>153.5</v>
      </c>
      <c r="I25" s="18" t="n">
        <v>5.5</v>
      </c>
      <c r="J25" s="18" t="n">
        <v>162.7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</row>
    <row r="26" customFormat="false" ht="17.45" hidden="false" customHeight="true" outlineLevel="0" collapsed="false">
      <c r="A26" s="19"/>
      <c r="B26" s="15" t="s">
        <v>35</v>
      </c>
      <c r="C26" s="18" t="n">
        <v>596.2</v>
      </c>
      <c r="D26" s="18" t="n">
        <v>377.8</v>
      </c>
      <c r="E26" s="18" t="n">
        <v>0.7</v>
      </c>
      <c r="F26" s="18" t="n">
        <v>217.7</v>
      </c>
      <c r="G26" s="18" t="n">
        <v>596.2</v>
      </c>
      <c r="H26" s="18" t="n">
        <v>377.8</v>
      </c>
      <c r="I26" s="18" t="n">
        <v>0.7</v>
      </c>
      <c r="J26" s="18" t="n">
        <v>217.7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</row>
    <row r="27" customFormat="false" ht="17.85" hidden="false" customHeight="true" outlineLevel="0" collapsed="false">
      <c r="A27" s="19" t="s">
        <v>15</v>
      </c>
      <c r="B27" s="15" t="s">
        <v>36</v>
      </c>
      <c r="C27" s="18" t="n">
        <v>388</v>
      </c>
      <c r="D27" s="18" t="n">
        <v>217.7</v>
      </c>
      <c r="E27" s="18" t="n">
        <v>4</v>
      </c>
      <c r="F27" s="18" t="n">
        <v>166.3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388</v>
      </c>
      <c r="L27" s="18" t="n">
        <v>217.7</v>
      </c>
      <c r="M27" s="18" t="n">
        <v>4</v>
      </c>
      <c r="N27" s="18" t="n">
        <v>166.3</v>
      </c>
      <c r="O27" s="18" t="n">
        <v>0</v>
      </c>
      <c r="P27" s="18" t="n">
        <v>0</v>
      </c>
      <c r="Q27" s="18" t="n">
        <v>0</v>
      </c>
      <c r="R27" s="18" t="n">
        <v>0</v>
      </c>
    </row>
    <row r="28" customFormat="false" ht="17.85" hidden="false" customHeight="true" outlineLevel="0" collapsed="false">
      <c r="A28" s="19"/>
      <c r="B28" s="15" t="s">
        <v>37</v>
      </c>
      <c r="C28" s="18" t="n">
        <v>449</v>
      </c>
      <c r="D28" s="18" t="n">
        <v>277.3</v>
      </c>
      <c r="E28" s="18" t="n">
        <v>6.2</v>
      </c>
      <c r="F28" s="18" t="n">
        <v>165.5</v>
      </c>
      <c r="G28" s="18" t="n">
        <v>220.4</v>
      </c>
      <c r="H28" s="18" t="n">
        <v>54.9</v>
      </c>
      <c r="I28" s="18" t="n">
        <v>0</v>
      </c>
      <c r="J28" s="18" t="n">
        <v>165.5</v>
      </c>
      <c r="K28" s="18" t="n">
        <v>222.4</v>
      </c>
      <c r="L28" s="18" t="n">
        <v>222.4</v>
      </c>
      <c r="M28" s="18" t="n">
        <v>0</v>
      </c>
      <c r="N28" s="18" t="n">
        <v>0</v>
      </c>
      <c r="O28" s="18" t="n">
        <v>6.2</v>
      </c>
      <c r="P28" s="18" t="n">
        <v>0</v>
      </c>
      <c r="Q28" s="18" t="n">
        <v>6.2</v>
      </c>
      <c r="R28" s="18" t="n">
        <v>0</v>
      </c>
    </row>
    <row r="29" customFormat="false" ht="17.85" hidden="false" customHeight="true" outlineLevel="0" collapsed="false">
      <c r="A29" s="19"/>
      <c r="B29" s="15" t="s">
        <v>38</v>
      </c>
      <c r="C29" s="18" t="n">
        <v>516.1</v>
      </c>
      <c r="D29" s="18" t="n">
        <v>290.3</v>
      </c>
      <c r="E29" s="18" t="n">
        <v>6.4</v>
      </c>
      <c r="F29" s="18" t="n">
        <v>219.4</v>
      </c>
      <c r="G29" s="18" t="n">
        <v>22.4</v>
      </c>
      <c r="H29" s="18" t="n">
        <v>3.2</v>
      </c>
      <c r="I29" s="18" t="n">
        <v>0.6</v>
      </c>
      <c r="J29" s="18" t="n">
        <v>18.6</v>
      </c>
      <c r="K29" s="18" t="n">
        <v>493.2</v>
      </c>
      <c r="L29" s="18" t="n">
        <v>287.1</v>
      </c>
      <c r="M29" s="18" t="n">
        <v>5.3</v>
      </c>
      <c r="N29" s="18" t="n">
        <v>200.8</v>
      </c>
      <c r="O29" s="18" t="n">
        <v>0.5</v>
      </c>
      <c r="P29" s="18" t="n">
        <v>0</v>
      </c>
      <c r="Q29" s="18" t="n">
        <v>0.5</v>
      </c>
      <c r="R29" s="18" t="n">
        <v>0</v>
      </c>
    </row>
    <row r="30" customFormat="false" ht="17.85" hidden="false" customHeight="true" outlineLevel="0" collapsed="false">
      <c r="A30" s="19"/>
      <c r="B30" s="15" t="s">
        <v>39</v>
      </c>
      <c r="C30" s="18" t="n">
        <v>794.1</v>
      </c>
      <c r="D30" s="18" t="n">
        <v>384.8</v>
      </c>
      <c r="E30" s="18" t="n">
        <v>32.3</v>
      </c>
      <c r="F30" s="18" t="n">
        <v>377</v>
      </c>
      <c r="G30" s="18" t="n">
        <v>233.8</v>
      </c>
      <c r="H30" s="18" t="n">
        <v>0</v>
      </c>
      <c r="I30" s="18" t="n">
        <v>0</v>
      </c>
      <c r="J30" s="18" t="n">
        <v>233.8</v>
      </c>
      <c r="K30" s="18" t="n">
        <v>417.1</v>
      </c>
      <c r="L30" s="18" t="n">
        <v>384.8</v>
      </c>
      <c r="M30" s="18" t="n">
        <v>32.3</v>
      </c>
      <c r="N30" s="18" t="n">
        <v>0</v>
      </c>
      <c r="O30" s="18" t="n">
        <v>143.2</v>
      </c>
      <c r="P30" s="18" t="n">
        <v>0</v>
      </c>
      <c r="Q30" s="18" t="n">
        <v>0</v>
      </c>
      <c r="R30" s="18" t="n">
        <v>143.2</v>
      </c>
    </row>
    <row r="31" customFormat="false" ht="17.85" hidden="false" customHeight="true" outlineLevel="0" collapsed="false">
      <c r="A31" s="19"/>
      <c r="B31" s="15" t="s">
        <v>40</v>
      </c>
      <c r="C31" s="18" t="n">
        <v>813.9</v>
      </c>
      <c r="D31" s="18" t="n">
        <v>400.8</v>
      </c>
      <c r="E31" s="18" t="n">
        <v>5.1</v>
      </c>
      <c r="F31" s="18" t="n">
        <v>408</v>
      </c>
      <c r="G31" s="18" t="n">
        <v>813.9</v>
      </c>
      <c r="H31" s="18" t="n">
        <v>400.8</v>
      </c>
      <c r="I31" s="18" t="n">
        <v>5.1</v>
      </c>
      <c r="J31" s="18" t="n">
        <v>408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</row>
    <row r="32" customFormat="false" ht="17.85" hidden="false" customHeight="true" outlineLevel="0" collapsed="false">
      <c r="A32" s="19"/>
      <c r="B32" s="15" t="s">
        <v>41</v>
      </c>
      <c r="C32" s="18" t="n">
        <v>467.1</v>
      </c>
      <c r="D32" s="18" t="n">
        <v>201.4</v>
      </c>
      <c r="E32" s="18" t="n">
        <v>6.4</v>
      </c>
      <c r="F32" s="18" t="n">
        <v>259.3</v>
      </c>
      <c r="G32" s="18" t="n">
        <v>76.8</v>
      </c>
      <c r="H32" s="18" t="n">
        <v>72.4</v>
      </c>
      <c r="I32" s="18" t="n">
        <v>4.4</v>
      </c>
      <c r="J32" s="18" t="n">
        <v>0</v>
      </c>
      <c r="K32" s="18" t="n">
        <v>129</v>
      </c>
      <c r="L32" s="18" t="n">
        <v>129</v>
      </c>
      <c r="M32" s="18" t="n">
        <v>0</v>
      </c>
      <c r="N32" s="18" t="n">
        <v>0</v>
      </c>
      <c r="O32" s="18" t="n">
        <v>261.3</v>
      </c>
      <c r="P32" s="18" t="n">
        <v>0</v>
      </c>
      <c r="Q32" s="18" t="n">
        <v>2</v>
      </c>
      <c r="R32" s="18" t="n">
        <v>259.3</v>
      </c>
    </row>
    <row r="33" customFormat="false" ht="17.85" hidden="false" customHeight="true" outlineLevel="0" collapsed="false">
      <c r="A33" s="19" t="s">
        <v>42</v>
      </c>
      <c r="B33" s="20" t="s">
        <v>43</v>
      </c>
      <c r="C33" s="18" t="n">
        <v>4077.2</v>
      </c>
      <c r="D33" s="18" t="n">
        <v>1452.6</v>
      </c>
      <c r="E33" s="18" t="n">
        <v>525.9</v>
      </c>
      <c r="F33" s="18" t="n">
        <v>2098.7</v>
      </c>
      <c r="G33" s="18" t="n">
        <v>3087.8</v>
      </c>
      <c r="H33" s="18" t="n">
        <v>1050.9</v>
      </c>
      <c r="I33" s="18" t="n">
        <v>480.7</v>
      </c>
      <c r="J33" s="18" t="n">
        <v>1556.2</v>
      </c>
      <c r="K33" s="18" t="n">
        <v>857.3</v>
      </c>
      <c r="L33" s="18" t="n">
        <v>401.7</v>
      </c>
      <c r="M33" s="18" t="n">
        <v>0</v>
      </c>
      <c r="N33" s="18" t="n">
        <v>455.6</v>
      </c>
      <c r="O33" s="18" t="n">
        <v>132.1</v>
      </c>
      <c r="P33" s="18" t="n">
        <v>0</v>
      </c>
      <c r="Q33" s="18" t="n">
        <v>45.2</v>
      </c>
      <c r="R33" s="18" t="n">
        <v>86.9</v>
      </c>
    </row>
    <row r="34" customFormat="false" ht="17.85" hidden="false" customHeight="true" outlineLevel="0" collapsed="false">
      <c r="A34" s="19"/>
      <c r="B34" s="20" t="s">
        <v>44</v>
      </c>
      <c r="C34" s="18" t="n">
        <v>4033</v>
      </c>
      <c r="D34" s="18" t="n">
        <v>1442.8</v>
      </c>
      <c r="E34" s="18" t="n">
        <v>507.6</v>
      </c>
      <c r="F34" s="18" t="n">
        <v>2082.6</v>
      </c>
      <c r="G34" s="18" t="n">
        <v>3051.5</v>
      </c>
      <c r="H34" s="18" t="n">
        <v>1042.8</v>
      </c>
      <c r="I34" s="18" t="n">
        <v>463.9</v>
      </c>
      <c r="J34" s="18" t="n">
        <v>1544.8</v>
      </c>
      <c r="K34" s="18" t="n">
        <v>850.9</v>
      </c>
      <c r="L34" s="18" t="n">
        <v>400</v>
      </c>
      <c r="M34" s="18" t="n">
        <v>0</v>
      </c>
      <c r="N34" s="18" t="n">
        <v>450.9</v>
      </c>
      <c r="O34" s="18" t="n">
        <v>130.6</v>
      </c>
      <c r="P34" s="18" t="n">
        <v>0</v>
      </c>
      <c r="Q34" s="18" t="n">
        <v>43.7</v>
      </c>
      <c r="R34" s="18" t="n">
        <v>86.9</v>
      </c>
    </row>
    <row r="35" customFormat="false" ht="17.85" hidden="false" customHeight="true" outlineLevel="0" collapsed="false">
      <c r="A35" s="19"/>
      <c r="B35" s="15" t="s">
        <v>18</v>
      </c>
      <c r="C35" s="18" t="n">
        <v>136</v>
      </c>
      <c r="D35" s="18" t="n">
        <v>70.4</v>
      </c>
      <c r="E35" s="18" t="n">
        <v>19.3</v>
      </c>
      <c r="F35" s="18" t="n">
        <v>46.3</v>
      </c>
      <c r="G35" s="18" t="n">
        <v>78.8</v>
      </c>
      <c r="H35" s="18" t="n">
        <v>43.7</v>
      </c>
      <c r="I35" s="18" t="n">
        <v>18.1</v>
      </c>
      <c r="J35" s="18" t="n">
        <v>17</v>
      </c>
      <c r="K35" s="18" t="n">
        <v>56</v>
      </c>
      <c r="L35" s="18" t="n">
        <v>26.7</v>
      </c>
      <c r="M35" s="18" t="n">
        <v>0</v>
      </c>
      <c r="N35" s="18" t="n">
        <v>29.3</v>
      </c>
      <c r="O35" s="18" t="n">
        <v>1.2</v>
      </c>
      <c r="P35" s="18" t="n">
        <v>0</v>
      </c>
      <c r="Q35" s="18" t="n">
        <v>1.2</v>
      </c>
      <c r="R35" s="18" t="n">
        <v>0</v>
      </c>
    </row>
    <row r="36" customFormat="false" ht="17.85" hidden="false" customHeight="true" outlineLevel="0" collapsed="false">
      <c r="A36" s="19"/>
      <c r="B36" s="15" t="s">
        <v>45</v>
      </c>
      <c r="C36" s="18" t="n">
        <v>175</v>
      </c>
      <c r="D36" s="18" t="n">
        <v>62.7</v>
      </c>
      <c r="E36" s="18" t="n">
        <v>38.1</v>
      </c>
      <c r="F36" s="18" t="n">
        <v>74.2</v>
      </c>
      <c r="G36" s="18" t="n">
        <v>125.5</v>
      </c>
      <c r="H36" s="18" t="n">
        <v>28.4</v>
      </c>
      <c r="I36" s="18" t="n">
        <v>36.8</v>
      </c>
      <c r="J36" s="18" t="n">
        <v>60.3</v>
      </c>
      <c r="K36" s="18" t="n">
        <v>48.2</v>
      </c>
      <c r="L36" s="18" t="n">
        <v>34.3</v>
      </c>
      <c r="M36" s="18" t="n">
        <v>0</v>
      </c>
      <c r="N36" s="18" t="n">
        <v>13.9</v>
      </c>
      <c r="O36" s="18" t="n">
        <v>1.3</v>
      </c>
      <c r="P36" s="18" t="n">
        <v>0</v>
      </c>
      <c r="Q36" s="18" t="n">
        <v>1.3</v>
      </c>
      <c r="R36" s="18" t="n">
        <v>0</v>
      </c>
    </row>
    <row r="37" customFormat="false" ht="17.85" hidden="false" customHeight="true" outlineLevel="0" collapsed="false">
      <c r="A37" s="19"/>
      <c r="B37" s="15" t="s">
        <v>46</v>
      </c>
      <c r="C37" s="18" t="n">
        <v>182.9</v>
      </c>
      <c r="D37" s="18" t="n">
        <v>74.1</v>
      </c>
      <c r="E37" s="18" t="n">
        <v>1.7</v>
      </c>
      <c r="F37" s="18" t="n">
        <v>107.1</v>
      </c>
      <c r="G37" s="18" t="n">
        <v>142.8</v>
      </c>
      <c r="H37" s="18" t="n">
        <v>62</v>
      </c>
      <c r="I37" s="18" t="n">
        <v>1.3</v>
      </c>
      <c r="J37" s="18" t="n">
        <v>79.5</v>
      </c>
      <c r="K37" s="18" t="n">
        <v>39.7</v>
      </c>
      <c r="L37" s="18" t="n">
        <v>12.1</v>
      </c>
      <c r="M37" s="18" t="n">
        <v>0</v>
      </c>
      <c r="N37" s="18" t="n">
        <v>27.6</v>
      </c>
      <c r="O37" s="18" t="n">
        <v>0.4</v>
      </c>
      <c r="P37" s="18" t="n">
        <v>0</v>
      </c>
      <c r="Q37" s="18" t="n">
        <v>0.4</v>
      </c>
      <c r="R37" s="18" t="n">
        <v>0</v>
      </c>
    </row>
    <row r="38" customFormat="false" ht="17.85" hidden="false" customHeight="true" outlineLevel="0" collapsed="false">
      <c r="A38" s="19"/>
      <c r="B38" s="15" t="s">
        <v>47</v>
      </c>
      <c r="C38" s="18" t="n">
        <v>189.4</v>
      </c>
      <c r="D38" s="18" t="n">
        <v>72.3</v>
      </c>
      <c r="E38" s="18" t="n">
        <v>4.7</v>
      </c>
      <c r="F38" s="18" t="n">
        <v>112.4</v>
      </c>
      <c r="G38" s="18" t="n">
        <v>174.6</v>
      </c>
      <c r="H38" s="18" t="n">
        <v>68.3</v>
      </c>
      <c r="I38" s="18" t="n">
        <v>0.7</v>
      </c>
      <c r="J38" s="18" t="n">
        <v>105.6</v>
      </c>
      <c r="K38" s="18" t="n">
        <v>10.8</v>
      </c>
      <c r="L38" s="18" t="n">
        <v>4</v>
      </c>
      <c r="M38" s="18" t="n">
        <v>0</v>
      </c>
      <c r="N38" s="18" t="n">
        <v>6.8</v>
      </c>
      <c r="O38" s="18" t="n">
        <v>4</v>
      </c>
      <c r="P38" s="18" t="n">
        <v>0</v>
      </c>
      <c r="Q38" s="18" t="n">
        <v>4</v>
      </c>
      <c r="R38" s="18" t="n">
        <v>0</v>
      </c>
    </row>
    <row r="39" customFormat="false" ht="17.85" hidden="false" customHeight="true" outlineLevel="0" collapsed="false">
      <c r="A39" s="19"/>
      <c r="B39" s="15" t="s">
        <v>48</v>
      </c>
      <c r="C39" s="18" t="n">
        <v>545.1</v>
      </c>
      <c r="D39" s="18" t="n">
        <v>314.8</v>
      </c>
      <c r="E39" s="18" t="n">
        <v>4.9</v>
      </c>
      <c r="F39" s="18" t="n">
        <v>225.4</v>
      </c>
      <c r="G39" s="18" t="n">
        <v>362.5</v>
      </c>
      <c r="H39" s="18" t="n">
        <v>217.6</v>
      </c>
      <c r="I39" s="18" t="n">
        <v>3.8</v>
      </c>
      <c r="J39" s="18" t="n">
        <v>141.1</v>
      </c>
      <c r="K39" s="18" t="n">
        <v>181.5</v>
      </c>
      <c r="L39" s="18" t="n">
        <v>97.2</v>
      </c>
      <c r="M39" s="18" t="n">
        <v>0</v>
      </c>
      <c r="N39" s="18" t="n">
        <v>84.3</v>
      </c>
      <c r="O39" s="18" t="n">
        <v>1.1</v>
      </c>
      <c r="P39" s="18" t="n">
        <v>0</v>
      </c>
      <c r="Q39" s="18" t="n">
        <v>1.1</v>
      </c>
      <c r="R39" s="18" t="n">
        <v>0</v>
      </c>
    </row>
    <row r="40" customFormat="false" ht="17.85" hidden="false" customHeight="true" outlineLevel="0" collapsed="false">
      <c r="A40" s="19"/>
      <c r="B40" s="15" t="s">
        <v>49</v>
      </c>
      <c r="C40" s="18" t="n">
        <v>354.9</v>
      </c>
      <c r="D40" s="18" t="n">
        <v>65</v>
      </c>
      <c r="E40" s="18" t="n">
        <v>84.5</v>
      </c>
      <c r="F40" s="18" t="n">
        <v>205.4</v>
      </c>
      <c r="G40" s="18" t="n">
        <v>240.3</v>
      </c>
      <c r="H40" s="18" t="n">
        <v>45.8</v>
      </c>
      <c r="I40" s="18" t="n">
        <v>83.8</v>
      </c>
      <c r="J40" s="18" t="n">
        <v>110.7</v>
      </c>
      <c r="K40" s="18" t="n">
        <v>46.9</v>
      </c>
      <c r="L40" s="18" t="n">
        <v>19.2</v>
      </c>
      <c r="M40" s="18" t="n">
        <v>0</v>
      </c>
      <c r="N40" s="18" t="n">
        <v>27.7</v>
      </c>
      <c r="O40" s="18" t="n">
        <v>67.7</v>
      </c>
      <c r="P40" s="18" t="n">
        <v>0</v>
      </c>
      <c r="Q40" s="18" t="n">
        <v>0.7</v>
      </c>
      <c r="R40" s="18" t="n">
        <v>67</v>
      </c>
    </row>
    <row r="41" customFormat="false" ht="17.85" hidden="false" customHeight="true" outlineLevel="0" collapsed="false">
      <c r="A41" s="19"/>
      <c r="B41" s="15" t="s">
        <v>50</v>
      </c>
      <c r="C41" s="18" t="n">
        <v>330.6</v>
      </c>
      <c r="D41" s="18" t="n">
        <v>115.4</v>
      </c>
      <c r="E41" s="18" t="n">
        <v>8.5</v>
      </c>
      <c r="F41" s="18" t="n">
        <v>206.7</v>
      </c>
      <c r="G41" s="18" t="n">
        <v>290.2</v>
      </c>
      <c r="H41" s="18" t="n">
        <v>102.2</v>
      </c>
      <c r="I41" s="18" t="n">
        <v>0.2</v>
      </c>
      <c r="J41" s="18" t="n">
        <v>187.8</v>
      </c>
      <c r="K41" s="18" t="n">
        <v>32.1</v>
      </c>
      <c r="L41" s="18" t="n">
        <v>13.2</v>
      </c>
      <c r="M41" s="18" t="n">
        <v>0</v>
      </c>
      <c r="N41" s="18" t="n">
        <v>18.9</v>
      </c>
      <c r="O41" s="18" t="n">
        <v>8.3</v>
      </c>
      <c r="P41" s="18" t="n">
        <v>0</v>
      </c>
      <c r="Q41" s="18" t="n">
        <v>8.3</v>
      </c>
      <c r="R41" s="18" t="n">
        <v>0</v>
      </c>
    </row>
    <row r="42" customFormat="false" ht="17.85" hidden="false" customHeight="true" outlineLevel="0" collapsed="false">
      <c r="A42" s="19"/>
      <c r="B42" s="15" t="s">
        <v>51</v>
      </c>
      <c r="C42" s="18" t="n">
        <v>233.1</v>
      </c>
      <c r="D42" s="18" t="n">
        <v>128.6</v>
      </c>
      <c r="E42" s="18" t="n">
        <v>3.2</v>
      </c>
      <c r="F42" s="18" t="n">
        <v>101.3</v>
      </c>
      <c r="G42" s="18" t="n">
        <v>185.5</v>
      </c>
      <c r="H42" s="18" t="n">
        <v>101.6</v>
      </c>
      <c r="I42" s="18" t="n">
        <v>0.8</v>
      </c>
      <c r="J42" s="18" t="n">
        <v>83.1</v>
      </c>
      <c r="K42" s="18" t="n">
        <v>27.3</v>
      </c>
      <c r="L42" s="18" t="n">
        <v>27</v>
      </c>
      <c r="M42" s="18" t="n">
        <v>0</v>
      </c>
      <c r="N42" s="18" t="n">
        <v>0.3</v>
      </c>
      <c r="O42" s="18" t="n">
        <v>20.3</v>
      </c>
      <c r="P42" s="18" t="n">
        <v>0</v>
      </c>
      <c r="Q42" s="18" t="n">
        <v>2.4</v>
      </c>
      <c r="R42" s="18" t="n">
        <v>17.9</v>
      </c>
    </row>
    <row r="43" customFormat="false" ht="17.85" hidden="false" customHeight="true" outlineLevel="0" collapsed="false">
      <c r="A43" s="19"/>
      <c r="B43" s="15" t="s">
        <v>52</v>
      </c>
      <c r="C43" s="18" t="n">
        <v>350.3</v>
      </c>
      <c r="D43" s="18" t="n">
        <v>43.9</v>
      </c>
      <c r="E43" s="18" t="n">
        <v>118.7</v>
      </c>
      <c r="F43" s="18" t="n">
        <v>187.7</v>
      </c>
      <c r="G43" s="18" t="n">
        <v>275.1</v>
      </c>
      <c r="H43" s="18" t="n">
        <v>18.4</v>
      </c>
      <c r="I43" s="18" t="n">
        <v>117.1</v>
      </c>
      <c r="J43" s="18" t="n">
        <v>139.6</v>
      </c>
      <c r="K43" s="18" t="n">
        <v>73.6</v>
      </c>
      <c r="L43" s="18" t="n">
        <v>25.5</v>
      </c>
      <c r="M43" s="18" t="n">
        <v>0</v>
      </c>
      <c r="N43" s="18" t="n">
        <v>48.1</v>
      </c>
      <c r="O43" s="18" t="n">
        <v>1.6</v>
      </c>
      <c r="P43" s="18" t="n">
        <v>0</v>
      </c>
      <c r="Q43" s="18" t="n">
        <v>1.6</v>
      </c>
      <c r="R43" s="18" t="n">
        <v>0</v>
      </c>
    </row>
    <row r="44" customFormat="false" ht="17.85" hidden="false" customHeight="true" outlineLevel="0" collapsed="false">
      <c r="A44" s="19"/>
      <c r="B44" s="15" t="s">
        <v>53</v>
      </c>
      <c r="C44" s="18" t="n">
        <v>354</v>
      </c>
      <c r="D44" s="18" t="n">
        <v>63.3</v>
      </c>
      <c r="E44" s="18" t="n">
        <v>118</v>
      </c>
      <c r="F44" s="18" t="n">
        <v>172.7</v>
      </c>
      <c r="G44" s="18" t="n">
        <v>293.5</v>
      </c>
      <c r="H44" s="18" t="n">
        <v>35.4</v>
      </c>
      <c r="I44" s="18" t="n">
        <v>106.9</v>
      </c>
      <c r="J44" s="18" t="n">
        <v>151.2</v>
      </c>
      <c r="K44" s="18" t="n">
        <v>49.4</v>
      </c>
      <c r="L44" s="18" t="n">
        <v>27.9</v>
      </c>
      <c r="M44" s="18" t="n">
        <v>0</v>
      </c>
      <c r="N44" s="18" t="n">
        <v>21.5</v>
      </c>
      <c r="O44" s="18" t="n">
        <v>11.1</v>
      </c>
      <c r="P44" s="18" t="n">
        <v>0</v>
      </c>
      <c r="Q44" s="18" t="n">
        <v>11.1</v>
      </c>
      <c r="R44" s="18" t="n">
        <v>0</v>
      </c>
    </row>
    <row r="45" customFormat="false" ht="17.85" hidden="false" customHeight="true" outlineLevel="0" collapsed="false">
      <c r="A45" s="19"/>
      <c r="B45" s="15" t="s">
        <v>54</v>
      </c>
      <c r="C45" s="18" t="n">
        <v>270.8</v>
      </c>
      <c r="D45" s="18" t="n">
        <v>65.7</v>
      </c>
      <c r="E45" s="18" t="n">
        <v>59.9</v>
      </c>
      <c r="F45" s="18" t="n">
        <v>145.2</v>
      </c>
      <c r="G45" s="18" t="n">
        <v>204.9</v>
      </c>
      <c r="H45" s="18" t="n">
        <v>44</v>
      </c>
      <c r="I45" s="18" t="n">
        <v>56.9</v>
      </c>
      <c r="J45" s="18" t="n">
        <v>104</v>
      </c>
      <c r="K45" s="18" t="n">
        <v>62.9</v>
      </c>
      <c r="L45" s="18" t="n">
        <v>21.7</v>
      </c>
      <c r="M45" s="18" t="n">
        <v>0</v>
      </c>
      <c r="N45" s="18" t="n">
        <v>41.2</v>
      </c>
      <c r="O45" s="18" t="n">
        <v>3</v>
      </c>
      <c r="P45" s="18" t="n">
        <v>0</v>
      </c>
      <c r="Q45" s="18" t="n">
        <v>3</v>
      </c>
      <c r="R45" s="18" t="n">
        <v>0</v>
      </c>
    </row>
    <row r="46" customFormat="false" ht="17.85" hidden="false" customHeight="true" outlineLevel="0" collapsed="false">
      <c r="A46" s="19"/>
      <c r="B46" s="15" t="s">
        <v>32</v>
      </c>
      <c r="C46" s="18" t="n">
        <v>48</v>
      </c>
      <c r="D46" s="18" t="n">
        <v>18.1</v>
      </c>
      <c r="E46" s="18" t="n">
        <v>2.4</v>
      </c>
      <c r="F46" s="18" t="n">
        <v>27.5</v>
      </c>
      <c r="G46" s="18" t="n">
        <v>33.6</v>
      </c>
      <c r="H46" s="18" t="n">
        <v>15.2</v>
      </c>
      <c r="I46" s="18" t="n">
        <v>0</v>
      </c>
      <c r="J46" s="18" t="n">
        <v>18.4</v>
      </c>
      <c r="K46" s="18" t="n">
        <v>10</v>
      </c>
      <c r="L46" s="18" t="n">
        <v>2.9</v>
      </c>
      <c r="M46" s="18" t="n">
        <v>0</v>
      </c>
      <c r="N46" s="18" t="n">
        <v>7.1</v>
      </c>
      <c r="O46" s="18" t="n">
        <v>4.4</v>
      </c>
      <c r="P46" s="18" t="n">
        <v>0</v>
      </c>
      <c r="Q46" s="18" t="n">
        <v>2.4</v>
      </c>
      <c r="R46" s="18" t="n">
        <v>2</v>
      </c>
    </row>
    <row r="47" customFormat="false" ht="17.85" hidden="false" customHeight="true" outlineLevel="0" collapsed="false">
      <c r="A47" s="19"/>
      <c r="B47" s="15" t="s">
        <v>55</v>
      </c>
      <c r="C47" s="18" t="n">
        <v>249.2</v>
      </c>
      <c r="D47" s="18" t="n">
        <v>114.8</v>
      </c>
      <c r="E47" s="18" t="n">
        <v>1.8</v>
      </c>
      <c r="F47" s="18" t="n">
        <v>132.6</v>
      </c>
      <c r="G47" s="18" t="n">
        <v>203.5</v>
      </c>
      <c r="H47" s="18" t="n">
        <v>102</v>
      </c>
      <c r="I47" s="18" t="n">
        <v>0.9</v>
      </c>
      <c r="J47" s="18" t="n">
        <v>100.6</v>
      </c>
      <c r="K47" s="18" t="n">
        <v>44.8</v>
      </c>
      <c r="L47" s="18" t="n">
        <v>12.8</v>
      </c>
      <c r="M47" s="18" t="n">
        <v>0</v>
      </c>
      <c r="N47" s="18" t="n">
        <v>32</v>
      </c>
      <c r="O47" s="18" t="n">
        <v>0.9</v>
      </c>
      <c r="P47" s="18" t="n">
        <v>0</v>
      </c>
      <c r="Q47" s="18" t="n">
        <v>0.9</v>
      </c>
      <c r="R47" s="18" t="n">
        <v>0</v>
      </c>
    </row>
    <row r="48" customFormat="false" ht="17.85" hidden="false" customHeight="true" outlineLevel="0" collapsed="false">
      <c r="A48" s="19"/>
      <c r="B48" s="15" t="s">
        <v>56</v>
      </c>
      <c r="C48" s="18" t="n">
        <v>183.2</v>
      </c>
      <c r="D48" s="18" t="n">
        <v>35.1</v>
      </c>
      <c r="E48" s="18" t="n">
        <v>37.2</v>
      </c>
      <c r="F48" s="18" t="n">
        <v>110.9</v>
      </c>
      <c r="G48" s="18" t="n">
        <v>160.7</v>
      </c>
      <c r="H48" s="18" t="n">
        <v>22.1</v>
      </c>
      <c r="I48" s="18" t="n">
        <v>36</v>
      </c>
      <c r="J48" s="18" t="n">
        <v>102.6</v>
      </c>
      <c r="K48" s="18" t="n">
        <v>21.3</v>
      </c>
      <c r="L48" s="18" t="n">
        <v>13</v>
      </c>
      <c r="M48" s="18" t="n">
        <v>0</v>
      </c>
      <c r="N48" s="18" t="n">
        <v>8.3</v>
      </c>
      <c r="O48" s="18" t="n">
        <v>1.2</v>
      </c>
      <c r="P48" s="18" t="n">
        <v>0</v>
      </c>
      <c r="Q48" s="18" t="n">
        <v>1.2</v>
      </c>
      <c r="R48" s="18" t="n">
        <v>0</v>
      </c>
    </row>
    <row r="49" customFormat="false" ht="17.85" hidden="false" customHeight="true" outlineLevel="0" collapsed="false">
      <c r="A49" s="19"/>
      <c r="B49" s="15" t="s">
        <v>57</v>
      </c>
      <c r="C49" s="18" t="n">
        <v>430.5</v>
      </c>
      <c r="D49" s="18" t="n">
        <v>198.6</v>
      </c>
      <c r="E49" s="18" t="n">
        <v>4.7</v>
      </c>
      <c r="F49" s="18" t="n">
        <v>227.2</v>
      </c>
      <c r="G49" s="18" t="n">
        <v>280</v>
      </c>
      <c r="H49" s="18" t="n">
        <v>136.1</v>
      </c>
      <c r="I49" s="18" t="n">
        <v>0.6</v>
      </c>
      <c r="J49" s="18" t="n">
        <v>143.3</v>
      </c>
      <c r="K49" s="18" t="n">
        <v>146.4</v>
      </c>
      <c r="L49" s="18" t="n">
        <v>62.5</v>
      </c>
      <c r="M49" s="18" t="n">
        <v>0</v>
      </c>
      <c r="N49" s="18" t="n">
        <v>83.9</v>
      </c>
      <c r="O49" s="18" t="n">
        <v>4.1</v>
      </c>
      <c r="P49" s="18" t="n">
        <v>0</v>
      </c>
      <c r="Q49" s="18" t="n">
        <v>4.1</v>
      </c>
      <c r="R49" s="18" t="n">
        <v>0</v>
      </c>
    </row>
    <row r="50" customFormat="false" ht="17.85" hidden="false" customHeight="true" outlineLevel="0" collapsed="false">
      <c r="A50" s="19" t="s">
        <v>42</v>
      </c>
      <c r="B50" s="20" t="s">
        <v>58</v>
      </c>
      <c r="C50" s="18" t="n">
        <v>44.2</v>
      </c>
      <c r="D50" s="18" t="n">
        <v>9.8</v>
      </c>
      <c r="E50" s="18" t="n">
        <v>18.3</v>
      </c>
      <c r="F50" s="18" t="n">
        <v>16.1</v>
      </c>
      <c r="G50" s="18" t="n">
        <v>36.3</v>
      </c>
      <c r="H50" s="18" t="n">
        <v>8.1</v>
      </c>
      <c r="I50" s="18" t="n">
        <v>16.8</v>
      </c>
      <c r="J50" s="18" t="n">
        <v>11.4</v>
      </c>
      <c r="K50" s="18" t="n">
        <v>6.4</v>
      </c>
      <c r="L50" s="18" t="n">
        <v>1.7</v>
      </c>
      <c r="M50" s="18" t="n">
        <v>0</v>
      </c>
      <c r="N50" s="18" t="n">
        <v>4.7</v>
      </c>
      <c r="O50" s="18" t="n">
        <v>1.5</v>
      </c>
      <c r="P50" s="18" t="n">
        <v>0</v>
      </c>
      <c r="Q50" s="18" t="n">
        <v>1.5</v>
      </c>
      <c r="R50" s="18" t="n">
        <v>0</v>
      </c>
    </row>
    <row r="51" customFormat="false" ht="17.85" hidden="false" customHeight="true" outlineLevel="0" collapsed="false">
      <c r="A51" s="19"/>
      <c r="B51" s="15" t="s">
        <v>59</v>
      </c>
      <c r="C51" s="18" t="n">
        <v>44.2</v>
      </c>
      <c r="D51" s="18" t="n">
        <v>9.8</v>
      </c>
      <c r="E51" s="18" t="n">
        <v>18.3</v>
      </c>
      <c r="F51" s="18" t="n">
        <v>16.1</v>
      </c>
      <c r="G51" s="18" t="n">
        <v>36.3</v>
      </c>
      <c r="H51" s="18" t="n">
        <v>8.1</v>
      </c>
      <c r="I51" s="18" t="n">
        <v>16.8</v>
      </c>
      <c r="J51" s="18" t="n">
        <v>11.4</v>
      </c>
      <c r="K51" s="18" t="n">
        <v>6.4</v>
      </c>
      <c r="L51" s="18" t="n">
        <v>1.7</v>
      </c>
      <c r="M51" s="18" t="n">
        <v>0</v>
      </c>
      <c r="N51" s="18" t="n">
        <v>4.7</v>
      </c>
      <c r="O51" s="18" t="n">
        <v>1.5</v>
      </c>
      <c r="P51" s="18" t="n">
        <v>0</v>
      </c>
      <c r="Q51" s="18" t="n">
        <v>1.5</v>
      </c>
      <c r="R51" s="18" t="n">
        <v>0</v>
      </c>
    </row>
    <row r="52" customFormat="false" ht="17.85" hidden="false" customHeight="true" outlineLevel="0" collapsed="false">
      <c r="A52" s="19" t="s">
        <v>60</v>
      </c>
      <c r="B52" s="20" t="s">
        <v>43</v>
      </c>
      <c r="C52" s="18" t="n">
        <v>2642.1</v>
      </c>
      <c r="D52" s="18" t="n">
        <v>1242</v>
      </c>
      <c r="E52" s="18" t="n">
        <v>409.1</v>
      </c>
      <c r="F52" s="18" t="n">
        <v>991</v>
      </c>
      <c r="G52" s="18" t="n">
        <v>2474.6</v>
      </c>
      <c r="H52" s="18" t="n">
        <v>1242</v>
      </c>
      <c r="I52" s="18" t="n">
        <v>409</v>
      </c>
      <c r="J52" s="18" t="n">
        <v>823.6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167.5</v>
      </c>
      <c r="P52" s="18" t="n">
        <v>0</v>
      </c>
      <c r="Q52" s="18" t="n">
        <v>0.1</v>
      </c>
      <c r="R52" s="18" t="n">
        <v>167.4</v>
      </c>
    </row>
    <row r="53" customFormat="false" ht="17.85" hidden="false" customHeight="true" outlineLevel="0" collapsed="false">
      <c r="A53" s="19"/>
      <c r="B53" s="20" t="s">
        <v>44</v>
      </c>
      <c r="C53" s="18" t="n">
        <v>2506.8</v>
      </c>
      <c r="D53" s="18" t="n">
        <v>1176.3</v>
      </c>
      <c r="E53" s="18" t="n">
        <v>397.8</v>
      </c>
      <c r="F53" s="18" t="n">
        <v>932.7</v>
      </c>
      <c r="G53" s="18" t="n">
        <v>2347.6</v>
      </c>
      <c r="H53" s="18" t="n">
        <v>1176.3</v>
      </c>
      <c r="I53" s="18" t="n">
        <v>397.7</v>
      </c>
      <c r="J53" s="18" t="n">
        <v>773.6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159.2</v>
      </c>
      <c r="P53" s="18" t="n">
        <v>0</v>
      </c>
      <c r="Q53" s="18" t="n">
        <v>0.1</v>
      </c>
      <c r="R53" s="18" t="n">
        <v>159.1</v>
      </c>
    </row>
    <row r="54" customFormat="false" ht="17.85" hidden="false" customHeight="true" outlineLevel="0" collapsed="false">
      <c r="A54" s="19"/>
      <c r="B54" s="15" t="s">
        <v>18</v>
      </c>
      <c r="C54" s="18" t="n">
        <v>201.4</v>
      </c>
      <c r="D54" s="18" t="n">
        <v>135.5</v>
      </c>
      <c r="E54" s="18" t="n">
        <v>0.2</v>
      </c>
      <c r="F54" s="18" t="n">
        <v>65.7</v>
      </c>
      <c r="G54" s="18" t="n">
        <v>201.4</v>
      </c>
      <c r="H54" s="18" t="n">
        <v>135.5</v>
      </c>
      <c r="I54" s="18" t="n">
        <v>0.2</v>
      </c>
      <c r="J54" s="18" t="n">
        <v>65.7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</row>
    <row r="55" customFormat="false" ht="17.85" hidden="false" customHeight="true" outlineLevel="0" collapsed="false">
      <c r="A55" s="19"/>
      <c r="B55" s="15" t="s">
        <v>46</v>
      </c>
      <c r="C55" s="18" t="n">
        <v>275.9</v>
      </c>
      <c r="D55" s="18" t="n">
        <v>180.1</v>
      </c>
      <c r="E55" s="18" t="n">
        <v>1.7</v>
      </c>
      <c r="F55" s="18" t="n">
        <v>94.1</v>
      </c>
      <c r="G55" s="18" t="n">
        <v>275.9</v>
      </c>
      <c r="H55" s="18" t="n">
        <v>180.1</v>
      </c>
      <c r="I55" s="18" t="n">
        <v>1.7</v>
      </c>
      <c r="J55" s="18" t="n">
        <v>94.1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</row>
    <row r="56" customFormat="false" ht="17.85" hidden="false" customHeight="true" outlineLevel="0" collapsed="false">
      <c r="A56" s="19"/>
      <c r="B56" s="15" t="s">
        <v>45</v>
      </c>
      <c r="C56" s="18" t="n">
        <v>314.4</v>
      </c>
      <c r="D56" s="18" t="n">
        <v>132.2</v>
      </c>
      <c r="E56" s="18" t="n">
        <v>47.7</v>
      </c>
      <c r="F56" s="18" t="n">
        <v>134.5</v>
      </c>
      <c r="G56" s="18" t="n">
        <v>223.5</v>
      </c>
      <c r="H56" s="18" t="n">
        <v>132.2</v>
      </c>
      <c r="I56" s="18" t="n">
        <v>47.7</v>
      </c>
      <c r="J56" s="18" t="n">
        <v>43.6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90.9</v>
      </c>
      <c r="P56" s="18" t="n">
        <v>0</v>
      </c>
      <c r="Q56" s="18" t="n">
        <v>0</v>
      </c>
      <c r="R56" s="18" t="n">
        <v>90.9</v>
      </c>
    </row>
    <row r="57" customFormat="false" ht="17.85" hidden="false" customHeight="true" outlineLevel="0" collapsed="false">
      <c r="A57" s="19"/>
      <c r="B57" s="15" t="s">
        <v>50</v>
      </c>
      <c r="C57" s="18" t="n">
        <v>204.8</v>
      </c>
      <c r="D57" s="18" t="n">
        <v>38.2</v>
      </c>
      <c r="E57" s="18" t="n">
        <v>97.2</v>
      </c>
      <c r="F57" s="18" t="n">
        <v>69.4</v>
      </c>
      <c r="G57" s="18" t="n">
        <v>186.8</v>
      </c>
      <c r="H57" s="18" t="n">
        <v>38.2</v>
      </c>
      <c r="I57" s="18" t="n">
        <v>97.1</v>
      </c>
      <c r="J57" s="18" t="n">
        <v>51.5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18</v>
      </c>
      <c r="P57" s="18" t="n">
        <v>0</v>
      </c>
      <c r="Q57" s="18" t="n">
        <v>0.1</v>
      </c>
      <c r="R57" s="18" t="n">
        <v>17.9</v>
      </c>
    </row>
    <row r="58" customFormat="false" ht="17.85" hidden="false" customHeight="true" outlineLevel="0" collapsed="false">
      <c r="A58" s="19"/>
      <c r="B58" s="15" t="s">
        <v>51</v>
      </c>
      <c r="C58" s="18" t="n">
        <v>565.9</v>
      </c>
      <c r="D58" s="18" t="n">
        <v>378.5</v>
      </c>
      <c r="E58" s="18" t="n">
        <v>7.2</v>
      </c>
      <c r="F58" s="18" t="n">
        <v>180.2</v>
      </c>
      <c r="G58" s="18" t="n">
        <v>565.9</v>
      </c>
      <c r="H58" s="18" t="n">
        <v>378.5</v>
      </c>
      <c r="I58" s="18" t="n">
        <v>7.2</v>
      </c>
      <c r="J58" s="18" t="n">
        <v>180.2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</row>
    <row r="59" customFormat="false" ht="17.85" hidden="false" customHeight="true" outlineLevel="0" collapsed="false">
      <c r="A59" s="19"/>
      <c r="B59" s="15" t="s">
        <v>61</v>
      </c>
      <c r="C59" s="18" t="n">
        <v>437.7</v>
      </c>
      <c r="D59" s="18" t="n">
        <v>146.4</v>
      </c>
      <c r="E59" s="18" t="n">
        <v>101.7</v>
      </c>
      <c r="F59" s="18" t="n">
        <v>189.6</v>
      </c>
      <c r="G59" s="18" t="n">
        <v>433.4</v>
      </c>
      <c r="H59" s="18" t="n">
        <v>146.4</v>
      </c>
      <c r="I59" s="18" t="n">
        <v>101.7</v>
      </c>
      <c r="J59" s="18" t="n">
        <v>185.3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4.3</v>
      </c>
      <c r="P59" s="18" t="n">
        <v>0</v>
      </c>
      <c r="Q59" s="18" t="n">
        <v>0</v>
      </c>
      <c r="R59" s="18" t="n">
        <v>4.3</v>
      </c>
    </row>
    <row r="60" customFormat="false" ht="17.85" hidden="false" customHeight="true" outlineLevel="0" collapsed="false">
      <c r="A60" s="19"/>
      <c r="B60" s="15" t="s">
        <v>62</v>
      </c>
      <c r="C60" s="18" t="n">
        <v>506.7</v>
      </c>
      <c r="D60" s="18" t="n">
        <v>165.4</v>
      </c>
      <c r="E60" s="18" t="n">
        <v>142.1</v>
      </c>
      <c r="F60" s="18" t="n">
        <v>199.2</v>
      </c>
      <c r="G60" s="18" t="n">
        <v>460.7</v>
      </c>
      <c r="H60" s="18" t="n">
        <v>165.4</v>
      </c>
      <c r="I60" s="18" t="n">
        <v>142.1</v>
      </c>
      <c r="J60" s="18" t="n">
        <v>153.2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46</v>
      </c>
      <c r="P60" s="18" t="n">
        <v>0</v>
      </c>
      <c r="Q60" s="18" t="n">
        <v>0</v>
      </c>
      <c r="R60" s="18" t="n">
        <v>46</v>
      </c>
    </row>
    <row r="61" customFormat="false" ht="17.85" hidden="false" customHeight="true" outlineLevel="0" collapsed="false">
      <c r="A61" s="19"/>
      <c r="B61" s="20" t="s">
        <v>58</v>
      </c>
      <c r="C61" s="18" t="n">
        <v>135.3</v>
      </c>
      <c r="D61" s="18" t="n">
        <v>65.7</v>
      </c>
      <c r="E61" s="18" t="n">
        <v>11.3</v>
      </c>
      <c r="F61" s="18" t="n">
        <v>58.3</v>
      </c>
      <c r="G61" s="18" t="n">
        <v>127</v>
      </c>
      <c r="H61" s="18" t="n">
        <v>65.7</v>
      </c>
      <c r="I61" s="18" t="n">
        <v>11.3</v>
      </c>
      <c r="J61" s="18" t="n">
        <v>5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8.3</v>
      </c>
      <c r="P61" s="18" t="n">
        <v>0</v>
      </c>
      <c r="Q61" s="18" t="n">
        <v>0</v>
      </c>
      <c r="R61" s="18" t="n">
        <v>8.3</v>
      </c>
    </row>
    <row r="62" customFormat="false" ht="17.85" hidden="false" customHeight="true" outlineLevel="0" collapsed="false">
      <c r="A62" s="19"/>
      <c r="B62" s="15" t="s">
        <v>63</v>
      </c>
      <c r="C62" s="18" t="n">
        <v>135.3</v>
      </c>
      <c r="D62" s="18" t="n">
        <v>65.7</v>
      </c>
      <c r="E62" s="18" t="n">
        <v>11.3</v>
      </c>
      <c r="F62" s="18" t="n">
        <v>58.3</v>
      </c>
      <c r="G62" s="18" t="n">
        <v>127</v>
      </c>
      <c r="H62" s="18" t="n">
        <v>65.7</v>
      </c>
      <c r="I62" s="18" t="n">
        <v>11.3</v>
      </c>
      <c r="J62" s="18" t="n">
        <v>5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8.3</v>
      </c>
      <c r="P62" s="18" t="n">
        <v>0</v>
      </c>
      <c r="Q62" s="18" t="n">
        <v>0</v>
      </c>
      <c r="R62" s="18" t="n">
        <v>8.3</v>
      </c>
    </row>
    <row r="63" customFormat="false" ht="17.85" hidden="false" customHeight="true" outlineLevel="0" collapsed="false">
      <c r="A63" s="19" t="s">
        <v>64</v>
      </c>
      <c r="B63" s="20" t="s">
        <v>43</v>
      </c>
      <c r="C63" s="18" t="n">
        <v>2268.9</v>
      </c>
      <c r="D63" s="18" t="n">
        <v>1257.5</v>
      </c>
      <c r="E63" s="18" t="n">
        <v>114.1</v>
      </c>
      <c r="F63" s="18" t="n">
        <v>897.3</v>
      </c>
      <c r="G63" s="18" t="n">
        <v>1272.8</v>
      </c>
      <c r="H63" s="18" t="n">
        <v>890.9</v>
      </c>
      <c r="I63" s="18" t="n">
        <v>24.8</v>
      </c>
      <c r="J63" s="18" t="n">
        <v>357.1</v>
      </c>
      <c r="K63" s="18" t="n">
        <v>675.4</v>
      </c>
      <c r="L63" s="18" t="n">
        <v>366.6</v>
      </c>
      <c r="M63" s="18" t="n">
        <v>35.8</v>
      </c>
      <c r="N63" s="18" t="n">
        <v>273</v>
      </c>
      <c r="O63" s="18" t="n">
        <v>320.7</v>
      </c>
      <c r="P63" s="18" t="n">
        <v>0</v>
      </c>
      <c r="Q63" s="18" t="n">
        <v>53.5</v>
      </c>
      <c r="R63" s="18" t="n">
        <v>267.2</v>
      </c>
    </row>
    <row r="64" customFormat="false" ht="17.85" hidden="false" customHeight="true" outlineLevel="0" collapsed="false">
      <c r="A64" s="19"/>
      <c r="B64" s="20" t="s">
        <v>44</v>
      </c>
      <c r="C64" s="18" t="n">
        <v>2235</v>
      </c>
      <c r="D64" s="18" t="n">
        <v>1239.5</v>
      </c>
      <c r="E64" s="18" t="n">
        <v>110.9</v>
      </c>
      <c r="F64" s="18" t="n">
        <v>884.6</v>
      </c>
      <c r="G64" s="18" t="n">
        <v>1240.1</v>
      </c>
      <c r="H64" s="18" t="n">
        <v>872.9</v>
      </c>
      <c r="I64" s="18" t="n">
        <v>21.8</v>
      </c>
      <c r="J64" s="18" t="n">
        <v>345.4</v>
      </c>
      <c r="K64" s="18" t="n">
        <v>674.4</v>
      </c>
      <c r="L64" s="18" t="n">
        <v>366.6</v>
      </c>
      <c r="M64" s="18" t="n">
        <v>35.8</v>
      </c>
      <c r="N64" s="18" t="n">
        <v>272</v>
      </c>
      <c r="O64" s="18" t="n">
        <v>320.5</v>
      </c>
      <c r="P64" s="18" t="n">
        <v>0</v>
      </c>
      <c r="Q64" s="18" t="n">
        <v>53.3</v>
      </c>
      <c r="R64" s="18" t="n">
        <v>267.2</v>
      </c>
    </row>
    <row r="65" customFormat="false" ht="17.85" hidden="false" customHeight="true" outlineLevel="0" collapsed="false">
      <c r="A65" s="19"/>
      <c r="B65" s="15" t="s">
        <v>18</v>
      </c>
      <c r="C65" s="18" t="n">
        <v>201.6</v>
      </c>
      <c r="D65" s="18" t="n">
        <v>103.7</v>
      </c>
      <c r="E65" s="18" t="n">
        <v>14</v>
      </c>
      <c r="F65" s="18" t="n">
        <v>83.9</v>
      </c>
      <c r="G65" s="18" t="n">
        <v>127.3</v>
      </c>
      <c r="H65" s="18" t="n">
        <v>94.5</v>
      </c>
      <c r="I65" s="18" t="n">
        <v>0.5</v>
      </c>
      <c r="J65" s="18" t="n">
        <v>32.3</v>
      </c>
      <c r="K65" s="18" t="n">
        <v>66.6</v>
      </c>
      <c r="L65" s="18" t="n">
        <v>9.2</v>
      </c>
      <c r="M65" s="18" t="n">
        <v>5.9</v>
      </c>
      <c r="N65" s="18" t="n">
        <v>51.5</v>
      </c>
      <c r="O65" s="18" t="n">
        <v>7.7</v>
      </c>
      <c r="P65" s="18" t="n">
        <v>0</v>
      </c>
      <c r="Q65" s="18" t="n">
        <v>7.6</v>
      </c>
      <c r="R65" s="18" t="n">
        <v>0.1</v>
      </c>
    </row>
    <row r="66" customFormat="false" ht="17.85" hidden="false" customHeight="true" outlineLevel="0" collapsed="false">
      <c r="A66" s="19"/>
      <c r="B66" s="15" t="s">
        <v>46</v>
      </c>
      <c r="C66" s="18" t="n">
        <v>86.5</v>
      </c>
      <c r="D66" s="18" t="n">
        <v>53.6</v>
      </c>
      <c r="E66" s="18" t="n">
        <v>1.9</v>
      </c>
      <c r="F66" s="18" t="n">
        <v>31</v>
      </c>
      <c r="G66" s="18" t="n">
        <v>52.4</v>
      </c>
      <c r="H66" s="18" t="n">
        <v>49.4</v>
      </c>
      <c r="I66" s="18" t="n">
        <v>0.3</v>
      </c>
      <c r="J66" s="18" t="n">
        <v>2.7</v>
      </c>
      <c r="K66" s="18" t="n">
        <v>33.1</v>
      </c>
      <c r="L66" s="18" t="n">
        <v>4.2</v>
      </c>
      <c r="M66" s="18" t="n">
        <v>0.6</v>
      </c>
      <c r="N66" s="18" t="n">
        <v>28.3</v>
      </c>
      <c r="O66" s="18" t="n">
        <v>1</v>
      </c>
      <c r="P66" s="18" t="n">
        <v>0</v>
      </c>
      <c r="Q66" s="18" t="n">
        <v>1</v>
      </c>
      <c r="R66" s="18" t="n">
        <v>0</v>
      </c>
    </row>
    <row r="67" customFormat="false" ht="17.85" hidden="false" customHeight="true" outlineLevel="0" collapsed="false">
      <c r="A67" s="19"/>
      <c r="B67" s="15" t="s">
        <v>50</v>
      </c>
      <c r="C67" s="18" t="n">
        <v>390.5</v>
      </c>
      <c r="D67" s="18" t="n">
        <v>221.3</v>
      </c>
      <c r="E67" s="18" t="n">
        <v>14.1</v>
      </c>
      <c r="F67" s="18" t="n">
        <v>155.1</v>
      </c>
      <c r="G67" s="18" t="n">
        <v>221.3</v>
      </c>
      <c r="H67" s="18" t="n">
        <v>221.3</v>
      </c>
      <c r="I67" s="18" t="n">
        <v>0</v>
      </c>
      <c r="J67" s="18" t="n">
        <v>0</v>
      </c>
      <c r="K67" s="18" t="n">
        <v>29.7</v>
      </c>
      <c r="L67" s="18" t="n">
        <v>0</v>
      </c>
      <c r="M67" s="18" t="n">
        <v>14.1</v>
      </c>
      <c r="N67" s="18" t="n">
        <v>15.6</v>
      </c>
      <c r="O67" s="18" t="n">
        <v>139.5</v>
      </c>
      <c r="P67" s="18" t="n">
        <v>0</v>
      </c>
      <c r="Q67" s="18" t="n">
        <v>0</v>
      </c>
      <c r="R67" s="18" t="n">
        <v>139.5</v>
      </c>
    </row>
    <row r="68" customFormat="false" ht="17.85" hidden="false" customHeight="true" outlineLevel="0" collapsed="false">
      <c r="A68" s="19"/>
      <c r="B68" s="15" t="s">
        <v>65</v>
      </c>
      <c r="C68" s="18" t="n">
        <v>174.9</v>
      </c>
      <c r="D68" s="18" t="n">
        <v>113.8</v>
      </c>
      <c r="E68" s="18" t="n">
        <v>3.7</v>
      </c>
      <c r="F68" s="18" t="n">
        <v>57.4</v>
      </c>
      <c r="G68" s="18" t="n">
        <v>143.6</v>
      </c>
      <c r="H68" s="18" t="n">
        <v>108</v>
      </c>
      <c r="I68" s="18" t="n">
        <v>0.6</v>
      </c>
      <c r="J68" s="18" t="n">
        <v>35</v>
      </c>
      <c r="K68" s="18" t="n">
        <v>7</v>
      </c>
      <c r="L68" s="18" t="n">
        <v>5.8</v>
      </c>
      <c r="M68" s="18" t="n">
        <v>1.1</v>
      </c>
      <c r="N68" s="18" t="n">
        <v>0.1</v>
      </c>
      <c r="O68" s="18" t="n">
        <v>24.3</v>
      </c>
      <c r="P68" s="18" t="n">
        <v>0</v>
      </c>
      <c r="Q68" s="18" t="n">
        <v>2</v>
      </c>
      <c r="R68" s="18" t="n">
        <v>22.3</v>
      </c>
    </row>
    <row r="69" customFormat="false" ht="17.85" hidden="false" customHeight="true" outlineLevel="0" collapsed="false">
      <c r="A69" s="19"/>
      <c r="B69" s="15" t="s">
        <v>66</v>
      </c>
      <c r="C69" s="18" t="n">
        <v>406.6</v>
      </c>
      <c r="D69" s="18" t="n">
        <v>207.9</v>
      </c>
      <c r="E69" s="18" t="n">
        <v>48.6</v>
      </c>
      <c r="F69" s="18" t="n">
        <v>150.1</v>
      </c>
      <c r="G69" s="18" t="n">
        <v>124</v>
      </c>
      <c r="H69" s="18" t="n">
        <v>0</v>
      </c>
      <c r="I69" s="18" t="n">
        <v>0</v>
      </c>
      <c r="J69" s="18" t="n">
        <v>124</v>
      </c>
      <c r="K69" s="18" t="n">
        <v>241.6</v>
      </c>
      <c r="L69" s="18" t="n">
        <v>207.9</v>
      </c>
      <c r="M69" s="18" t="n">
        <v>7.6</v>
      </c>
      <c r="N69" s="18" t="n">
        <v>26.1</v>
      </c>
      <c r="O69" s="18" t="n">
        <v>41</v>
      </c>
      <c r="P69" s="18" t="n">
        <v>0</v>
      </c>
      <c r="Q69" s="18" t="n">
        <v>41</v>
      </c>
      <c r="R69" s="18" t="n">
        <v>0</v>
      </c>
    </row>
    <row r="70" customFormat="false" ht="17.85" hidden="false" customHeight="true" outlineLevel="0" collapsed="false">
      <c r="A70" s="19"/>
      <c r="B70" s="15" t="s">
        <v>67</v>
      </c>
      <c r="C70" s="18" t="n">
        <v>449.9</v>
      </c>
      <c r="D70" s="18" t="n">
        <v>278.7</v>
      </c>
      <c r="E70" s="18" t="n">
        <v>19.9</v>
      </c>
      <c r="F70" s="18" t="n">
        <v>151.3</v>
      </c>
      <c r="G70" s="18" t="n">
        <v>449.9</v>
      </c>
      <c r="H70" s="18" t="n">
        <v>278.7</v>
      </c>
      <c r="I70" s="18" t="n">
        <v>19.9</v>
      </c>
      <c r="J70" s="18" t="n">
        <v>151.3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</row>
    <row r="71" customFormat="false" ht="17.85" hidden="false" customHeight="true" outlineLevel="0" collapsed="false">
      <c r="A71" s="19"/>
      <c r="B71" s="15" t="s">
        <v>68</v>
      </c>
      <c r="C71" s="18" t="n">
        <v>246.8</v>
      </c>
      <c r="D71" s="18" t="n">
        <v>120.5</v>
      </c>
      <c r="E71" s="18" t="n">
        <v>5.3</v>
      </c>
      <c r="F71" s="18" t="n">
        <v>121</v>
      </c>
      <c r="G71" s="18" t="n">
        <v>120.5</v>
      </c>
      <c r="H71" s="18" t="n">
        <v>120.5</v>
      </c>
      <c r="I71" s="18" t="n">
        <v>0</v>
      </c>
      <c r="J71" s="18" t="n">
        <v>0</v>
      </c>
      <c r="K71" s="18" t="n">
        <v>125.7</v>
      </c>
      <c r="L71" s="18" t="n">
        <v>0</v>
      </c>
      <c r="M71" s="18" t="n">
        <v>4.7</v>
      </c>
      <c r="N71" s="18" t="n">
        <v>121</v>
      </c>
      <c r="O71" s="18" t="n">
        <v>0.6</v>
      </c>
      <c r="P71" s="18" t="n">
        <v>0</v>
      </c>
      <c r="Q71" s="18" t="n">
        <v>0.6</v>
      </c>
      <c r="R71" s="18" t="n">
        <v>0</v>
      </c>
    </row>
    <row r="72" customFormat="false" ht="17.85" hidden="false" customHeight="true" outlineLevel="0" collapsed="false">
      <c r="A72" s="19"/>
      <c r="B72" s="15" t="s">
        <v>45</v>
      </c>
      <c r="C72" s="18" t="n">
        <v>278.2</v>
      </c>
      <c r="D72" s="18" t="n">
        <v>140</v>
      </c>
      <c r="E72" s="18" t="n">
        <v>3.4</v>
      </c>
      <c r="F72" s="18" t="n">
        <v>134.8</v>
      </c>
      <c r="G72" s="18" t="n">
        <v>1.1</v>
      </c>
      <c r="H72" s="18" t="n">
        <v>0.5</v>
      </c>
      <c r="I72" s="18" t="n">
        <v>0.5</v>
      </c>
      <c r="J72" s="18" t="n">
        <v>0.1</v>
      </c>
      <c r="K72" s="18" t="n">
        <v>170.7</v>
      </c>
      <c r="L72" s="18" t="n">
        <v>139.5</v>
      </c>
      <c r="M72" s="18" t="n">
        <v>1.8</v>
      </c>
      <c r="N72" s="18" t="n">
        <v>29.4</v>
      </c>
      <c r="O72" s="18" t="n">
        <v>106.4</v>
      </c>
      <c r="P72" s="18" t="n">
        <v>0</v>
      </c>
      <c r="Q72" s="18" t="n">
        <v>1.1</v>
      </c>
      <c r="R72" s="18" t="n">
        <v>105.3</v>
      </c>
    </row>
    <row r="73" customFormat="false" ht="17.85" hidden="false" customHeight="true" outlineLevel="0" collapsed="false">
      <c r="A73" s="19" t="s">
        <v>64</v>
      </c>
      <c r="B73" s="20" t="s">
        <v>58</v>
      </c>
      <c r="C73" s="18" t="n">
        <v>33.9</v>
      </c>
      <c r="D73" s="18" t="n">
        <v>18</v>
      </c>
      <c r="E73" s="18" t="n">
        <v>3.2</v>
      </c>
      <c r="F73" s="18" t="n">
        <v>12.7</v>
      </c>
      <c r="G73" s="18" t="n">
        <v>32.7</v>
      </c>
      <c r="H73" s="18" t="n">
        <v>18</v>
      </c>
      <c r="I73" s="18" t="n">
        <v>3</v>
      </c>
      <c r="J73" s="18" t="n">
        <v>11.7</v>
      </c>
      <c r="K73" s="18" t="n">
        <v>1</v>
      </c>
      <c r="L73" s="18" t="n">
        <v>0</v>
      </c>
      <c r="M73" s="18" t="n">
        <v>0</v>
      </c>
      <c r="N73" s="18" t="n">
        <v>1</v>
      </c>
      <c r="O73" s="18" t="n">
        <v>0.2</v>
      </c>
      <c r="P73" s="18" t="n">
        <v>0</v>
      </c>
      <c r="Q73" s="18" t="n">
        <v>0.2</v>
      </c>
      <c r="R73" s="18" t="n">
        <v>0</v>
      </c>
    </row>
    <row r="74" customFormat="false" ht="17.85" hidden="false" customHeight="true" outlineLevel="0" collapsed="false">
      <c r="A74" s="19"/>
      <c r="B74" s="15" t="s">
        <v>69</v>
      </c>
      <c r="C74" s="18" t="n">
        <v>22.3</v>
      </c>
      <c r="D74" s="18" t="n">
        <v>12.5</v>
      </c>
      <c r="E74" s="18" t="n">
        <v>1</v>
      </c>
      <c r="F74" s="18" t="n">
        <v>8.8</v>
      </c>
      <c r="G74" s="18" t="n">
        <v>21.1</v>
      </c>
      <c r="H74" s="18" t="n">
        <v>12.5</v>
      </c>
      <c r="I74" s="18" t="n">
        <v>0.8</v>
      </c>
      <c r="J74" s="18" t="n">
        <v>7.8</v>
      </c>
      <c r="K74" s="18" t="n">
        <v>1</v>
      </c>
      <c r="L74" s="18" t="n">
        <v>0</v>
      </c>
      <c r="M74" s="18" t="n">
        <v>0</v>
      </c>
      <c r="N74" s="18" t="n">
        <v>1</v>
      </c>
      <c r="O74" s="18" t="n">
        <v>0.2</v>
      </c>
      <c r="P74" s="18" t="n">
        <v>0</v>
      </c>
      <c r="Q74" s="18" t="n">
        <v>0.2</v>
      </c>
      <c r="R74" s="18" t="n">
        <v>0</v>
      </c>
    </row>
    <row r="75" customFormat="false" ht="17.85" hidden="false" customHeight="true" outlineLevel="0" collapsed="false">
      <c r="A75" s="19"/>
      <c r="B75" s="15" t="s">
        <v>70</v>
      </c>
      <c r="C75" s="18" t="n">
        <v>11.6</v>
      </c>
      <c r="D75" s="18" t="n">
        <v>5.5</v>
      </c>
      <c r="E75" s="18" t="n">
        <v>2.2</v>
      </c>
      <c r="F75" s="18" t="n">
        <v>3.9</v>
      </c>
      <c r="G75" s="18" t="n">
        <v>11.6</v>
      </c>
      <c r="H75" s="18" t="n">
        <v>5.5</v>
      </c>
      <c r="I75" s="18" t="n">
        <v>2.2</v>
      </c>
      <c r="J75" s="18" t="n">
        <v>3.9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</row>
    <row r="76" customFormat="false" ht="17.85" hidden="false" customHeight="true" outlineLevel="0" collapsed="false">
      <c r="A76" s="19" t="s">
        <v>71</v>
      </c>
      <c r="B76" s="20" t="s">
        <v>43</v>
      </c>
      <c r="C76" s="18" t="n">
        <v>1475.1</v>
      </c>
      <c r="D76" s="18" t="n">
        <v>745</v>
      </c>
      <c r="E76" s="18" t="n">
        <v>135</v>
      </c>
      <c r="F76" s="18" t="n">
        <v>595.1</v>
      </c>
      <c r="G76" s="18" t="n">
        <v>658.8</v>
      </c>
      <c r="H76" s="18" t="n">
        <v>430.9</v>
      </c>
      <c r="I76" s="18" t="n">
        <v>92.2</v>
      </c>
      <c r="J76" s="18" t="n">
        <v>135.7</v>
      </c>
      <c r="K76" s="18" t="n">
        <v>810.9</v>
      </c>
      <c r="L76" s="18" t="n">
        <v>314.1</v>
      </c>
      <c r="M76" s="18" t="n">
        <v>39.9</v>
      </c>
      <c r="N76" s="18" t="n">
        <v>456.9</v>
      </c>
      <c r="O76" s="18" t="n">
        <v>5.4</v>
      </c>
      <c r="P76" s="18" t="n">
        <v>0</v>
      </c>
      <c r="Q76" s="18" t="n">
        <v>2.9</v>
      </c>
      <c r="R76" s="18" t="n">
        <v>2.5</v>
      </c>
    </row>
    <row r="77" customFormat="false" ht="17.85" hidden="false" customHeight="true" outlineLevel="0" collapsed="false">
      <c r="A77" s="19"/>
      <c r="B77" s="15" t="s">
        <v>46</v>
      </c>
      <c r="C77" s="18" t="n">
        <v>196.7</v>
      </c>
      <c r="D77" s="18" t="n">
        <v>100.4</v>
      </c>
      <c r="E77" s="18" t="n">
        <v>17.8</v>
      </c>
      <c r="F77" s="18" t="n">
        <v>78.5</v>
      </c>
      <c r="G77" s="18" t="n">
        <v>172.8</v>
      </c>
      <c r="H77" s="18" t="n">
        <v>89.7</v>
      </c>
      <c r="I77" s="18" t="n">
        <v>17.8</v>
      </c>
      <c r="J77" s="18" t="n">
        <v>65.3</v>
      </c>
      <c r="K77" s="18" t="n">
        <v>23.9</v>
      </c>
      <c r="L77" s="18" t="n">
        <v>10.7</v>
      </c>
      <c r="M77" s="18" t="n">
        <v>0</v>
      </c>
      <c r="N77" s="18" t="n">
        <v>13.2</v>
      </c>
      <c r="O77" s="18" t="n">
        <v>0</v>
      </c>
      <c r="P77" s="18" t="n">
        <v>0</v>
      </c>
      <c r="Q77" s="18" t="n">
        <v>0</v>
      </c>
      <c r="R77" s="18" t="n">
        <v>0</v>
      </c>
    </row>
    <row r="78" customFormat="false" ht="17.85" hidden="false" customHeight="true" outlineLevel="0" collapsed="false">
      <c r="A78" s="19"/>
      <c r="B78" s="15" t="s">
        <v>45</v>
      </c>
      <c r="C78" s="18" t="n">
        <v>271.7</v>
      </c>
      <c r="D78" s="18" t="n">
        <v>119.5</v>
      </c>
      <c r="E78" s="18" t="n">
        <v>37.1</v>
      </c>
      <c r="F78" s="18" t="n">
        <v>115.1</v>
      </c>
      <c r="G78" s="18" t="n">
        <v>1.5</v>
      </c>
      <c r="H78" s="18" t="n">
        <v>0</v>
      </c>
      <c r="I78" s="18" t="n">
        <v>0</v>
      </c>
      <c r="J78" s="18" t="n">
        <v>1.5</v>
      </c>
      <c r="K78" s="18" t="n">
        <v>270.2</v>
      </c>
      <c r="L78" s="18" t="n">
        <v>119.5</v>
      </c>
      <c r="M78" s="18" t="n">
        <v>37.1</v>
      </c>
      <c r="N78" s="18" t="n">
        <v>113.6</v>
      </c>
      <c r="O78" s="18" t="n">
        <v>0</v>
      </c>
      <c r="P78" s="18" t="n">
        <v>0</v>
      </c>
      <c r="Q78" s="18" t="n">
        <v>0</v>
      </c>
      <c r="R78" s="18" t="n">
        <v>0</v>
      </c>
    </row>
    <row r="79" customFormat="false" ht="17.85" hidden="false" customHeight="true" outlineLevel="0" collapsed="false">
      <c r="A79" s="19"/>
      <c r="B79" s="15" t="s">
        <v>50</v>
      </c>
      <c r="C79" s="18" t="n">
        <v>213.8</v>
      </c>
      <c r="D79" s="18" t="n">
        <v>114.3</v>
      </c>
      <c r="E79" s="18" t="n">
        <v>22.4</v>
      </c>
      <c r="F79" s="18" t="n">
        <v>77.1</v>
      </c>
      <c r="G79" s="18" t="n">
        <v>184.2</v>
      </c>
      <c r="H79" s="18" t="n">
        <v>93.2</v>
      </c>
      <c r="I79" s="18" t="n">
        <v>22.1</v>
      </c>
      <c r="J79" s="18" t="n">
        <v>68.9</v>
      </c>
      <c r="K79" s="18" t="n">
        <v>29.5</v>
      </c>
      <c r="L79" s="18" t="n">
        <v>21.1</v>
      </c>
      <c r="M79" s="18" t="n">
        <v>0.2</v>
      </c>
      <c r="N79" s="18" t="n">
        <v>8.2</v>
      </c>
      <c r="O79" s="18" t="n">
        <v>0.1</v>
      </c>
      <c r="P79" s="18" t="n">
        <v>0</v>
      </c>
      <c r="Q79" s="18" t="n">
        <v>0.1</v>
      </c>
      <c r="R79" s="18" t="n">
        <v>0</v>
      </c>
    </row>
    <row r="80" customFormat="false" ht="17.85" hidden="false" customHeight="true" outlineLevel="0" collapsed="false">
      <c r="A80" s="19"/>
      <c r="B80" s="15" t="s">
        <v>51</v>
      </c>
      <c r="C80" s="18" t="n">
        <v>494.9</v>
      </c>
      <c r="D80" s="18" t="n">
        <v>276.1</v>
      </c>
      <c r="E80" s="18" t="n">
        <v>36.8</v>
      </c>
      <c r="F80" s="18" t="n">
        <v>182</v>
      </c>
      <c r="G80" s="18" t="n">
        <v>205</v>
      </c>
      <c r="H80" s="18" t="n">
        <v>172</v>
      </c>
      <c r="I80" s="18" t="n">
        <v>33</v>
      </c>
      <c r="J80" s="18" t="n">
        <v>0</v>
      </c>
      <c r="K80" s="18" t="n">
        <v>286.2</v>
      </c>
      <c r="L80" s="18" t="n">
        <v>104.1</v>
      </c>
      <c r="M80" s="18" t="n">
        <v>2.6</v>
      </c>
      <c r="N80" s="18" t="n">
        <v>179.5</v>
      </c>
      <c r="O80" s="18" t="n">
        <v>3.7</v>
      </c>
      <c r="P80" s="18" t="n">
        <v>0</v>
      </c>
      <c r="Q80" s="18" t="n">
        <v>1.2</v>
      </c>
      <c r="R80" s="18" t="n">
        <v>2.5</v>
      </c>
    </row>
    <row r="81" customFormat="false" ht="17.85" hidden="false" customHeight="true" outlineLevel="0" collapsed="false">
      <c r="A81" s="19"/>
      <c r="B81" s="15" t="s">
        <v>72</v>
      </c>
      <c r="C81" s="18" t="n">
        <v>298</v>
      </c>
      <c r="D81" s="18" t="n">
        <v>134.7</v>
      </c>
      <c r="E81" s="18" t="n">
        <v>20.9</v>
      </c>
      <c r="F81" s="18" t="n">
        <v>142.4</v>
      </c>
      <c r="G81" s="18" t="n">
        <v>95.3</v>
      </c>
      <c r="H81" s="18" t="n">
        <v>76</v>
      </c>
      <c r="I81" s="18" t="n">
        <v>19.3</v>
      </c>
      <c r="J81" s="18" t="n">
        <v>0</v>
      </c>
      <c r="K81" s="18" t="n">
        <v>201.1</v>
      </c>
      <c r="L81" s="18" t="n">
        <v>58.7</v>
      </c>
      <c r="M81" s="18" t="n">
        <v>0</v>
      </c>
      <c r="N81" s="18" t="n">
        <v>142.4</v>
      </c>
      <c r="O81" s="18" t="n">
        <v>1.6</v>
      </c>
      <c r="P81" s="18" t="n">
        <v>0</v>
      </c>
      <c r="Q81" s="18" t="n">
        <v>1.6</v>
      </c>
      <c r="R81" s="18" t="n">
        <v>0</v>
      </c>
    </row>
    <row r="82" customFormat="false" ht="17.85" hidden="false" customHeight="true" outlineLevel="0" collapsed="false">
      <c r="A82" s="19" t="s">
        <v>73</v>
      </c>
      <c r="B82" s="20" t="s">
        <v>43</v>
      </c>
      <c r="C82" s="18" t="n">
        <v>1321.7</v>
      </c>
      <c r="D82" s="18" t="n">
        <v>656.8</v>
      </c>
      <c r="E82" s="18" t="n">
        <v>182.5</v>
      </c>
      <c r="F82" s="18" t="n">
        <v>482.4</v>
      </c>
      <c r="G82" s="18" t="n">
        <v>1306.2</v>
      </c>
      <c r="H82" s="18" t="n">
        <v>655.2</v>
      </c>
      <c r="I82" s="18" t="n">
        <v>173.2</v>
      </c>
      <c r="J82" s="18" t="n">
        <v>477.8</v>
      </c>
      <c r="K82" s="18" t="n">
        <v>15.3</v>
      </c>
      <c r="L82" s="18" t="n">
        <v>1.6</v>
      </c>
      <c r="M82" s="18" t="n">
        <v>9.3</v>
      </c>
      <c r="N82" s="18" t="n">
        <v>4.4</v>
      </c>
      <c r="O82" s="18" t="n">
        <v>0.2</v>
      </c>
      <c r="P82" s="18" t="n">
        <v>0</v>
      </c>
      <c r="Q82" s="18" t="n">
        <v>0</v>
      </c>
      <c r="R82" s="18" t="n">
        <v>0.2</v>
      </c>
    </row>
    <row r="83" customFormat="false" ht="17.85" hidden="false" customHeight="true" outlineLevel="0" collapsed="false">
      <c r="A83" s="19"/>
      <c r="B83" s="19" t="s">
        <v>46</v>
      </c>
      <c r="C83" s="18" t="n">
        <v>236.3</v>
      </c>
      <c r="D83" s="18" t="n">
        <v>138.6</v>
      </c>
      <c r="E83" s="18" t="n">
        <v>10.4</v>
      </c>
      <c r="F83" s="18" t="n">
        <v>87.3</v>
      </c>
      <c r="G83" s="18" t="n">
        <v>234</v>
      </c>
      <c r="H83" s="18" t="n">
        <v>138.6</v>
      </c>
      <c r="I83" s="18" t="n">
        <v>10.3</v>
      </c>
      <c r="J83" s="18" t="n">
        <v>85.1</v>
      </c>
      <c r="K83" s="18" t="n">
        <v>2.3</v>
      </c>
      <c r="L83" s="18" t="n">
        <v>0</v>
      </c>
      <c r="M83" s="18" t="n">
        <v>0.1</v>
      </c>
      <c r="N83" s="18" t="n">
        <v>2.2</v>
      </c>
      <c r="O83" s="18" t="n">
        <v>0</v>
      </c>
      <c r="P83" s="18" t="n">
        <v>0</v>
      </c>
      <c r="Q83" s="18" t="n">
        <v>0</v>
      </c>
      <c r="R83" s="18" t="n">
        <v>0</v>
      </c>
    </row>
    <row r="84" customFormat="false" ht="17.85" hidden="false" customHeight="true" outlineLevel="0" collapsed="false">
      <c r="A84" s="19"/>
      <c r="B84" s="19" t="s">
        <v>18</v>
      </c>
      <c r="C84" s="18" t="n">
        <v>277.1</v>
      </c>
      <c r="D84" s="18" t="n">
        <v>146</v>
      </c>
      <c r="E84" s="18" t="n">
        <v>27.9</v>
      </c>
      <c r="F84" s="18" t="n">
        <v>103.2</v>
      </c>
      <c r="G84" s="18" t="n">
        <v>276.3</v>
      </c>
      <c r="H84" s="18" t="n">
        <v>146</v>
      </c>
      <c r="I84" s="18" t="n">
        <v>27.1</v>
      </c>
      <c r="J84" s="18" t="n">
        <v>103.2</v>
      </c>
      <c r="K84" s="18" t="n">
        <v>0.8</v>
      </c>
      <c r="L84" s="18" t="n">
        <v>0</v>
      </c>
      <c r="M84" s="18" t="n">
        <v>0.8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</row>
    <row r="85" customFormat="false" ht="17.85" hidden="false" customHeight="true" outlineLevel="0" collapsed="false">
      <c r="A85" s="19"/>
      <c r="B85" s="19" t="s">
        <v>45</v>
      </c>
      <c r="C85" s="18" t="n">
        <v>402.2</v>
      </c>
      <c r="D85" s="18" t="n">
        <v>173.3</v>
      </c>
      <c r="E85" s="18" t="n">
        <v>93.9</v>
      </c>
      <c r="F85" s="18" t="n">
        <v>135</v>
      </c>
      <c r="G85" s="18" t="n">
        <v>402.2</v>
      </c>
      <c r="H85" s="18" t="n">
        <v>173.3</v>
      </c>
      <c r="I85" s="18" t="n">
        <v>93.9</v>
      </c>
      <c r="J85" s="18" t="n">
        <v>135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</row>
    <row r="86" customFormat="false" ht="17.85" hidden="false" customHeight="true" outlineLevel="0" collapsed="false">
      <c r="A86" s="19"/>
      <c r="B86" s="19" t="s">
        <v>74</v>
      </c>
      <c r="C86" s="18" t="n">
        <v>159.6</v>
      </c>
      <c r="D86" s="18" t="n">
        <v>79.3</v>
      </c>
      <c r="E86" s="18" t="n">
        <v>20.8</v>
      </c>
      <c r="F86" s="18" t="n">
        <v>59.5</v>
      </c>
      <c r="G86" s="18" t="n">
        <v>155.4</v>
      </c>
      <c r="H86" s="18" t="n">
        <v>77.7</v>
      </c>
      <c r="I86" s="18" t="n">
        <v>20.6</v>
      </c>
      <c r="J86" s="18" t="n">
        <v>57.1</v>
      </c>
      <c r="K86" s="18" t="n">
        <v>4</v>
      </c>
      <c r="L86" s="18" t="n">
        <v>1.6</v>
      </c>
      <c r="M86" s="18" t="n">
        <v>0.2</v>
      </c>
      <c r="N86" s="18" t="n">
        <v>2.2</v>
      </c>
      <c r="O86" s="18" t="n">
        <v>0.2</v>
      </c>
      <c r="P86" s="18" t="n">
        <v>0</v>
      </c>
      <c r="Q86" s="18" t="n">
        <v>0</v>
      </c>
      <c r="R86" s="18" t="n">
        <v>0.2</v>
      </c>
    </row>
    <row r="87" customFormat="false" ht="17.85" hidden="false" customHeight="true" outlineLevel="0" collapsed="false">
      <c r="A87" s="19"/>
      <c r="B87" s="19" t="s">
        <v>75</v>
      </c>
      <c r="C87" s="18" t="n">
        <v>246.5</v>
      </c>
      <c r="D87" s="18" t="n">
        <v>119.6</v>
      </c>
      <c r="E87" s="18" t="n">
        <v>29.5</v>
      </c>
      <c r="F87" s="18" t="n">
        <v>97.4</v>
      </c>
      <c r="G87" s="18" t="n">
        <v>238.3</v>
      </c>
      <c r="H87" s="18" t="n">
        <v>119.6</v>
      </c>
      <c r="I87" s="18" t="n">
        <v>21.3</v>
      </c>
      <c r="J87" s="18" t="n">
        <v>97.4</v>
      </c>
      <c r="K87" s="18" t="n">
        <v>8.2</v>
      </c>
      <c r="L87" s="18" t="n">
        <v>0</v>
      </c>
      <c r="M87" s="18" t="n">
        <v>8.2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</row>
    <row r="88" customFormat="false" ht="17.85" hidden="false" customHeight="true" outlineLevel="0" collapsed="false">
      <c r="A88" s="19" t="s">
        <v>76</v>
      </c>
      <c r="B88" s="20" t="s">
        <v>43</v>
      </c>
      <c r="C88" s="18" t="n">
        <v>1334</v>
      </c>
      <c r="D88" s="18" t="n">
        <v>559.3</v>
      </c>
      <c r="E88" s="18" t="n">
        <v>283.9</v>
      </c>
      <c r="F88" s="18" t="n">
        <v>490.8</v>
      </c>
      <c r="G88" s="18" t="n">
        <v>1100.9</v>
      </c>
      <c r="H88" s="18" t="n">
        <v>559.3</v>
      </c>
      <c r="I88" s="18" t="n">
        <v>279.2</v>
      </c>
      <c r="J88" s="18" t="n">
        <v>262.4</v>
      </c>
      <c r="K88" s="18" t="n">
        <v>228.4</v>
      </c>
      <c r="L88" s="18" t="n">
        <v>0</v>
      </c>
      <c r="M88" s="18" t="n">
        <v>0</v>
      </c>
      <c r="N88" s="18" t="n">
        <v>228.4</v>
      </c>
      <c r="O88" s="18" t="n">
        <v>4.7</v>
      </c>
      <c r="P88" s="18" t="n">
        <v>0</v>
      </c>
      <c r="Q88" s="18" t="n">
        <v>4.7</v>
      </c>
      <c r="R88" s="18" t="n">
        <v>0</v>
      </c>
    </row>
    <row r="89" customFormat="false" ht="17.85" hidden="false" customHeight="true" outlineLevel="0" collapsed="false">
      <c r="A89" s="19"/>
      <c r="B89" s="20" t="s">
        <v>44</v>
      </c>
      <c r="C89" s="18" t="n">
        <v>1208.3</v>
      </c>
      <c r="D89" s="18" t="n">
        <v>506.3</v>
      </c>
      <c r="E89" s="18" t="n">
        <v>248.3</v>
      </c>
      <c r="F89" s="18" t="n">
        <v>453.7</v>
      </c>
      <c r="G89" s="18" t="n">
        <v>1013.9</v>
      </c>
      <c r="H89" s="18" t="n">
        <v>506.3</v>
      </c>
      <c r="I89" s="18" t="n">
        <v>245.2</v>
      </c>
      <c r="J89" s="18" t="n">
        <v>262.4</v>
      </c>
      <c r="K89" s="18" t="n">
        <v>191.3</v>
      </c>
      <c r="L89" s="18" t="n">
        <v>0</v>
      </c>
      <c r="M89" s="18" t="n">
        <v>0</v>
      </c>
      <c r="N89" s="18" t="n">
        <v>191.3</v>
      </c>
      <c r="O89" s="18" t="n">
        <v>3.1</v>
      </c>
      <c r="P89" s="18" t="n">
        <v>0</v>
      </c>
      <c r="Q89" s="18" t="n">
        <v>3.1</v>
      </c>
      <c r="R89" s="18" t="n">
        <v>0</v>
      </c>
    </row>
    <row r="90" customFormat="false" ht="17.85" hidden="false" customHeight="true" outlineLevel="0" collapsed="false">
      <c r="A90" s="19"/>
      <c r="B90" s="15" t="s">
        <v>18</v>
      </c>
      <c r="C90" s="18" t="n">
        <v>331.4</v>
      </c>
      <c r="D90" s="18" t="n">
        <v>136.1</v>
      </c>
      <c r="E90" s="18" t="n">
        <v>65.6</v>
      </c>
      <c r="F90" s="18" t="n">
        <v>129.7</v>
      </c>
      <c r="G90" s="18" t="n">
        <v>291.6</v>
      </c>
      <c r="H90" s="18" t="n">
        <v>136.1</v>
      </c>
      <c r="I90" s="18" t="n">
        <v>65.5</v>
      </c>
      <c r="J90" s="18" t="n">
        <v>90</v>
      </c>
      <c r="K90" s="18" t="n">
        <v>39.7</v>
      </c>
      <c r="L90" s="18" t="n">
        <v>0</v>
      </c>
      <c r="M90" s="18" t="n">
        <v>0</v>
      </c>
      <c r="N90" s="18" t="n">
        <v>39.7</v>
      </c>
      <c r="O90" s="18" t="n">
        <v>0.1</v>
      </c>
      <c r="P90" s="18" t="n">
        <v>0</v>
      </c>
      <c r="Q90" s="18" t="n">
        <v>0.1</v>
      </c>
      <c r="R90" s="18" t="n">
        <v>0</v>
      </c>
    </row>
    <row r="91" customFormat="false" ht="17.85" hidden="false" customHeight="true" outlineLevel="0" collapsed="false">
      <c r="A91" s="19"/>
      <c r="B91" s="15" t="s">
        <v>50</v>
      </c>
      <c r="C91" s="18" t="n">
        <v>545</v>
      </c>
      <c r="D91" s="18" t="n">
        <v>224.5</v>
      </c>
      <c r="E91" s="18" t="n">
        <v>106.4</v>
      </c>
      <c r="F91" s="18" t="n">
        <v>214.1</v>
      </c>
      <c r="G91" s="18" t="n">
        <v>448.1</v>
      </c>
      <c r="H91" s="18" t="n">
        <v>224.5</v>
      </c>
      <c r="I91" s="18" t="n">
        <v>104.8</v>
      </c>
      <c r="J91" s="18" t="n">
        <v>118.8</v>
      </c>
      <c r="K91" s="18" t="n">
        <v>95.3</v>
      </c>
      <c r="L91" s="18" t="n">
        <v>0</v>
      </c>
      <c r="M91" s="18" t="n">
        <v>0</v>
      </c>
      <c r="N91" s="18" t="n">
        <v>95.3</v>
      </c>
      <c r="O91" s="18" t="n">
        <v>1.6</v>
      </c>
      <c r="P91" s="18" t="n">
        <v>0</v>
      </c>
      <c r="Q91" s="18" t="n">
        <v>1.6</v>
      </c>
      <c r="R91" s="18" t="n">
        <v>0</v>
      </c>
    </row>
    <row r="92" customFormat="false" ht="17.85" hidden="false" customHeight="true" outlineLevel="0" collapsed="false">
      <c r="A92" s="19"/>
      <c r="B92" s="15" t="s">
        <v>46</v>
      </c>
      <c r="C92" s="18" t="n">
        <v>213.6</v>
      </c>
      <c r="D92" s="18" t="n">
        <v>102.8</v>
      </c>
      <c r="E92" s="18" t="n">
        <v>46.3</v>
      </c>
      <c r="F92" s="18" t="n">
        <v>64.5</v>
      </c>
      <c r="G92" s="18" t="n">
        <v>198.9</v>
      </c>
      <c r="H92" s="18" t="n">
        <v>102.8</v>
      </c>
      <c r="I92" s="18" t="n">
        <v>46.1</v>
      </c>
      <c r="J92" s="18" t="n">
        <v>50</v>
      </c>
      <c r="K92" s="18" t="n">
        <v>14.5</v>
      </c>
      <c r="L92" s="18" t="n">
        <v>0</v>
      </c>
      <c r="M92" s="18" t="n">
        <v>0</v>
      </c>
      <c r="N92" s="18" t="n">
        <v>14.5</v>
      </c>
      <c r="O92" s="18" t="n">
        <v>0.2</v>
      </c>
      <c r="P92" s="18" t="n">
        <v>0</v>
      </c>
      <c r="Q92" s="18" t="n">
        <v>0.2</v>
      </c>
      <c r="R92" s="18" t="n">
        <v>0</v>
      </c>
    </row>
    <row r="93" customFormat="false" ht="17.85" hidden="false" customHeight="true" outlineLevel="0" collapsed="false">
      <c r="A93" s="19"/>
      <c r="B93" s="15" t="s">
        <v>51</v>
      </c>
      <c r="C93" s="18" t="n">
        <v>118.3</v>
      </c>
      <c r="D93" s="18" t="n">
        <v>42.9</v>
      </c>
      <c r="E93" s="18" t="n">
        <v>30</v>
      </c>
      <c r="F93" s="18" t="n">
        <v>45.4</v>
      </c>
      <c r="G93" s="18" t="n">
        <v>75.3</v>
      </c>
      <c r="H93" s="18" t="n">
        <v>42.9</v>
      </c>
      <c r="I93" s="18" t="n">
        <v>28.8</v>
      </c>
      <c r="J93" s="18" t="n">
        <v>3.6</v>
      </c>
      <c r="K93" s="18" t="n">
        <v>41.8</v>
      </c>
      <c r="L93" s="18" t="n">
        <v>0</v>
      </c>
      <c r="M93" s="18" t="n">
        <v>0</v>
      </c>
      <c r="N93" s="18" t="n">
        <v>41.8</v>
      </c>
      <c r="O93" s="18" t="n">
        <v>1.2</v>
      </c>
      <c r="P93" s="18" t="n">
        <v>0</v>
      </c>
      <c r="Q93" s="18" t="n">
        <v>1.2</v>
      </c>
      <c r="R93" s="18" t="n">
        <v>0</v>
      </c>
    </row>
    <row r="94" customFormat="false" ht="17.85" hidden="false" customHeight="true" outlineLevel="0" collapsed="false">
      <c r="A94" s="19"/>
      <c r="B94" s="20" t="s">
        <v>58</v>
      </c>
      <c r="C94" s="18" t="n">
        <v>125.7</v>
      </c>
      <c r="D94" s="18" t="n">
        <v>53</v>
      </c>
      <c r="E94" s="18" t="n">
        <v>35.6</v>
      </c>
      <c r="F94" s="18" t="n">
        <v>37.1</v>
      </c>
      <c r="G94" s="18" t="n">
        <v>87</v>
      </c>
      <c r="H94" s="18" t="n">
        <v>53</v>
      </c>
      <c r="I94" s="18" t="n">
        <v>34</v>
      </c>
      <c r="J94" s="18" t="n">
        <v>0</v>
      </c>
      <c r="K94" s="18" t="n">
        <v>37.1</v>
      </c>
      <c r="L94" s="18" t="n">
        <v>0</v>
      </c>
      <c r="M94" s="18" t="n">
        <v>0</v>
      </c>
      <c r="N94" s="18" t="n">
        <v>37.1</v>
      </c>
      <c r="O94" s="18" t="n">
        <v>1.6</v>
      </c>
      <c r="P94" s="18" t="n">
        <v>0</v>
      </c>
      <c r="Q94" s="18" t="n">
        <v>1.6</v>
      </c>
      <c r="R94" s="18" t="n">
        <v>0</v>
      </c>
    </row>
    <row r="95" customFormat="false" ht="17.85" hidden="false" customHeight="true" outlineLevel="0" collapsed="false">
      <c r="A95" s="19"/>
      <c r="B95" s="15" t="s">
        <v>77</v>
      </c>
      <c r="C95" s="18" t="n">
        <v>125.7</v>
      </c>
      <c r="D95" s="18" t="n">
        <v>53</v>
      </c>
      <c r="E95" s="18" t="n">
        <v>35.6</v>
      </c>
      <c r="F95" s="18" t="n">
        <v>37.1</v>
      </c>
      <c r="G95" s="18" t="n">
        <v>87</v>
      </c>
      <c r="H95" s="18" t="n">
        <v>53</v>
      </c>
      <c r="I95" s="18" t="n">
        <v>34</v>
      </c>
      <c r="J95" s="18" t="n">
        <v>0</v>
      </c>
      <c r="K95" s="18" t="n">
        <v>37.1</v>
      </c>
      <c r="L95" s="18" t="n">
        <v>0</v>
      </c>
      <c r="M95" s="18" t="n">
        <v>0</v>
      </c>
      <c r="N95" s="18" t="n">
        <v>37.1</v>
      </c>
      <c r="O95" s="18" t="n">
        <v>1.6</v>
      </c>
      <c r="P95" s="18" t="n">
        <v>0</v>
      </c>
      <c r="Q95" s="18" t="n">
        <v>1.6</v>
      </c>
      <c r="R95" s="18" t="n">
        <v>0</v>
      </c>
    </row>
    <row r="96" customFormat="false" ht="17.45" hidden="false" customHeight="true" outlineLevel="0" collapsed="false">
      <c r="A96" s="19" t="s">
        <v>78</v>
      </c>
      <c r="B96" s="20" t="s">
        <v>79</v>
      </c>
      <c r="C96" s="18" t="n">
        <v>8049.9</v>
      </c>
      <c r="D96" s="18" t="n">
        <v>2364.1</v>
      </c>
      <c r="E96" s="18" t="n">
        <v>2042</v>
      </c>
      <c r="F96" s="18" t="n">
        <v>3643.8</v>
      </c>
      <c r="G96" s="18" t="n">
        <v>5817.5</v>
      </c>
      <c r="H96" s="18" t="n">
        <v>2134.5</v>
      </c>
      <c r="I96" s="18" t="n">
        <v>1527.3</v>
      </c>
      <c r="J96" s="18" t="n">
        <v>2155.7</v>
      </c>
      <c r="K96" s="18" t="n">
        <v>1986.9</v>
      </c>
      <c r="L96" s="18" t="n">
        <v>228.4</v>
      </c>
      <c r="M96" s="18" t="n">
        <v>404.8</v>
      </c>
      <c r="N96" s="18" t="n">
        <v>1353.7</v>
      </c>
      <c r="O96" s="18" t="n">
        <v>245.5</v>
      </c>
      <c r="P96" s="18" t="n">
        <v>1.2</v>
      </c>
      <c r="Q96" s="18" t="n">
        <v>109.9</v>
      </c>
      <c r="R96" s="18" t="n">
        <v>134.4</v>
      </c>
    </row>
    <row r="97" customFormat="false" ht="17.45" hidden="false" customHeight="true" outlineLevel="0" collapsed="false">
      <c r="A97" s="19"/>
      <c r="B97" s="20" t="s">
        <v>43</v>
      </c>
      <c r="C97" s="18" t="n">
        <v>7569.8</v>
      </c>
      <c r="D97" s="18" t="n">
        <v>2144.8</v>
      </c>
      <c r="E97" s="18" t="n">
        <v>2012.1</v>
      </c>
      <c r="F97" s="18" t="n">
        <v>3412.9</v>
      </c>
      <c r="G97" s="18" t="n">
        <v>5419.7</v>
      </c>
      <c r="H97" s="18" t="n">
        <v>1919.9</v>
      </c>
      <c r="I97" s="18" t="n">
        <v>1519.6</v>
      </c>
      <c r="J97" s="18" t="n">
        <v>1980.2</v>
      </c>
      <c r="K97" s="18" t="n">
        <v>1970</v>
      </c>
      <c r="L97" s="18" t="n">
        <v>224.9</v>
      </c>
      <c r="M97" s="18" t="n">
        <v>403.9</v>
      </c>
      <c r="N97" s="18" t="n">
        <v>1341.2</v>
      </c>
      <c r="O97" s="18" t="n">
        <v>180.1</v>
      </c>
      <c r="P97" s="18" t="n">
        <v>0</v>
      </c>
      <c r="Q97" s="18" t="n">
        <v>88.6</v>
      </c>
      <c r="R97" s="18" t="n">
        <v>91.5</v>
      </c>
    </row>
    <row r="98" customFormat="false" ht="17.45" hidden="false" customHeight="true" outlineLevel="0" collapsed="false">
      <c r="A98" s="19"/>
      <c r="B98" s="15" t="s">
        <v>80</v>
      </c>
      <c r="C98" s="18" t="n">
        <v>832</v>
      </c>
      <c r="D98" s="18" t="n">
        <v>23</v>
      </c>
      <c r="E98" s="18" t="n">
        <v>371</v>
      </c>
      <c r="F98" s="18" t="n">
        <v>438</v>
      </c>
      <c r="G98" s="18" t="n">
        <v>494</v>
      </c>
      <c r="H98" s="18" t="n">
        <v>23</v>
      </c>
      <c r="I98" s="18" t="n">
        <v>308</v>
      </c>
      <c r="J98" s="18" t="n">
        <v>163</v>
      </c>
      <c r="K98" s="18" t="n">
        <v>329</v>
      </c>
      <c r="L98" s="18" t="n">
        <v>0</v>
      </c>
      <c r="M98" s="18" t="n">
        <v>54</v>
      </c>
      <c r="N98" s="18" t="n">
        <v>275</v>
      </c>
      <c r="O98" s="18" t="n">
        <v>9</v>
      </c>
      <c r="P98" s="18" t="n">
        <v>0</v>
      </c>
      <c r="Q98" s="18" t="n">
        <v>9</v>
      </c>
      <c r="R98" s="18" t="n">
        <v>0</v>
      </c>
    </row>
    <row r="99" customFormat="false" ht="17.45" hidden="false" customHeight="true" outlineLevel="0" collapsed="false">
      <c r="A99" s="19"/>
      <c r="B99" s="15" t="s">
        <v>81</v>
      </c>
      <c r="C99" s="18" t="n">
        <v>791</v>
      </c>
      <c r="D99" s="18" t="n">
        <v>10</v>
      </c>
      <c r="E99" s="18" t="n">
        <v>507</v>
      </c>
      <c r="F99" s="18" t="n">
        <v>274</v>
      </c>
      <c r="G99" s="18" t="n">
        <v>756</v>
      </c>
      <c r="H99" s="18" t="n">
        <v>3</v>
      </c>
      <c r="I99" s="18" t="n">
        <v>505</v>
      </c>
      <c r="J99" s="18" t="n">
        <v>248</v>
      </c>
      <c r="K99" s="18" t="n">
        <v>33</v>
      </c>
      <c r="L99" s="18" t="n">
        <v>7</v>
      </c>
      <c r="M99" s="18" t="n">
        <v>0</v>
      </c>
      <c r="N99" s="18" t="n">
        <v>26</v>
      </c>
      <c r="O99" s="18" t="n">
        <v>2</v>
      </c>
      <c r="P99" s="18" t="n">
        <v>0</v>
      </c>
      <c r="Q99" s="18" t="n">
        <v>2</v>
      </c>
      <c r="R99" s="18" t="n">
        <v>0</v>
      </c>
    </row>
    <row r="100" customFormat="false" ht="17.45" hidden="false" customHeight="true" outlineLevel="0" collapsed="false">
      <c r="A100" s="19"/>
      <c r="B100" s="15" t="s">
        <v>82</v>
      </c>
      <c r="C100" s="18" t="n">
        <v>327.8</v>
      </c>
      <c r="D100" s="18" t="n">
        <v>199.5</v>
      </c>
      <c r="E100" s="18" t="n">
        <v>3.2</v>
      </c>
      <c r="F100" s="18" t="n">
        <v>125.1</v>
      </c>
      <c r="G100" s="18" t="n">
        <v>325.3</v>
      </c>
      <c r="H100" s="18" t="n">
        <v>199.5</v>
      </c>
      <c r="I100" s="18" t="n">
        <v>0.7</v>
      </c>
      <c r="J100" s="18" t="n">
        <v>125.1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2.5</v>
      </c>
      <c r="P100" s="18" t="n">
        <v>0</v>
      </c>
      <c r="Q100" s="18" t="n">
        <v>2.5</v>
      </c>
      <c r="R100" s="18" t="n">
        <v>0</v>
      </c>
    </row>
    <row r="101" customFormat="false" ht="17.45" hidden="false" customHeight="true" outlineLevel="0" collapsed="false">
      <c r="A101" s="19"/>
      <c r="B101" s="15" t="s">
        <v>83</v>
      </c>
      <c r="C101" s="18" t="n">
        <v>609.4</v>
      </c>
      <c r="D101" s="18" t="n">
        <v>244.4</v>
      </c>
      <c r="E101" s="18" t="n">
        <v>146</v>
      </c>
      <c r="F101" s="18" t="n">
        <v>219</v>
      </c>
      <c r="G101" s="18" t="n">
        <v>607.6</v>
      </c>
      <c r="H101" s="18" t="n">
        <v>244.4</v>
      </c>
      <c r="I101" s="18" t="n">
        <v>144.2</v>
      </c>
      <c r="J101" s="18" t="n">
        <v>219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1.8</v>
      </c>
      <c r="P101" s="18" t="n">
        <v>0</v>
      </c>
      <c r="Q101" s="18" t="n">
        <v>1.8</v>
      </c>
      <c r="R101" s="18" t="n">
        <v>0</v>
      </c>
    </row>
    <row r="102" customFormat="false" ht="17.45" hidden="false" customHeight="true" outlineLevel="0" collapsed="false">
      <c r="A102" s="19"/>
      <c r="B102" s="15" t="s">
        <v>84</v>
      </c>
      <c r="C102" s="18" t="n">
        <v>731.4</v>
      </c>
      <c r="D102" s="18" t="n">
        <v>85.2</v>
      </c>
      <c r="E102" s="18" t="n">
        <v>297.8</v>
      </c>
      <c r="F102" s="18" t="n">
        <v>348.4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731.4</v>
      </c>
      <c r="L102" s="18" t="n">
        <v>85.2</v>
      </c>
      <c r="M102" s="18" t="n">
        <v>297.8</v>
      </c>
      <c r="N102" s="18" t="n">
        <v>348.4</v>
      </c>
      <c r="O102" s="18" t="n">
        <v>0</v>
      </c>
      <c r="P102" s="18" t="n">
        <v>0</v>
      </c>
      <c r="Q102" s="18" t="n">
        <v>0</v>
      </c>
      <c r="R102" s="18" t="n">
        <v>0</v>
      </c>
    </row>
    <row r="103" customFormat="false" ht="17.45" hidden="false" customHeight="true" outlineLevel="0" collapsed="false">
      <c r="A103" s="19"/>
      <c r="B103" s="15" t="s">
        <v>85</v>
      </c>
      <c r="C103" s="18" t="n">
        <v>297.7</v>
      </c>
      <c r="D103" s="18" t="n">
        <v>6.9</v>
      </c>
      <c r="E103" s="18" t="n">
        <v>108.2</v>
      </c>
      <c r="F103" s="18" t="n">
        <v>182.6</v>
      </c>
      <c r="G103" s="18" t="n">
        <v>199.1</v>
      </c>
      <c r="H103" s="18" t="n">
        <v>4.2</v>
      </c>
      <c r="I103" s="18" t="n">
        <v>96.4</v>
      </c>
      <c r="J103" s="18" t="n">
        <v>98.5</v>
      </c>
      <c r="K103" s="18" t="n">
        <v>98.3</v>
      </c>
      <c r="L103" s="18" t="n">
        <v>2.7</v>
      </c>
      <c r="M103" s="18" t="n">
        <v>11.7</v>
      </c>
      <c r="N103" s="18" t="n">
        <v>83.9</v>
      </c>
      <c r="O103" s="18" t="n">
        <v>0.3</v>
      </c>
      <c r="P103" s="18" t="n">
        <v>0</v>
      </c>
      <c r="Q103" s="18" t="n">
        <v>0.1</v>
      </c>
      <c r="R103" s="18" t="n">
        <v>0.2</v>
      </c>
    </row>
    <row r="104" customFormat="false" ht="17.45" hidden="false" customHeight="true" outlineLevel="0" collapsed="false">
      <c r="A104" s="19"/>
      <c r="B104" s="15" t="s">
        <v>86</v>
      </c>
      <c r="C104" s="18" t="n">
        <v>372.5</v>
      </c>
      <c r="D104" s="18" t="n">
        <v>146.8</v>
      </c>
      <c r="E104" s="18" t="n">
        <v>31.6</v>
      </c>
      <c r="F104" s="18" t="n">
        <v>194.1</v>
      </c>
      <c r="G104" s="18" t="n">
        <v>263.5</v>
      </c>
      <c r="H104" s="18" t="n">
        <v>116.8</v>
      </c>
      <c r="I104" s="18" t="n">
        <v>6.6</v>
      </c>
      <c r="J104" s="18" t="n">
        <v>140.1</v>
      </c>
      <c r="K104" s="18" t="n">
        <v>90</v>
      </c>
      <c r="L104" s="18" t="n">
        <v>30</v>
      </c>
      <c r="M104" s="18" t="n">
        <v>6</v>
      </c>
      <c r="N104" s="18" t="n">
        <v>54</v>
      </c>
      <c r="O104" s="18" t="n">
        <v>19</v>
      </c>
      <c r="P104" s="18" t="n">
        <v>0</v>
      </c>
      <c r="Q104" s="18" t="n">
        <v>19</v>
      </c>
      <c r="R104" s="18" t="n">
        <v>0</v>
      </c>
    </row>
    <row r="105" customFormat="false" ht="17.45" hidden="false" customHeight="true" outlineLevel="0" collapsed="false">
      <c r="A105" s="19"/>
      <c r="B105" s="15" t="s">
        <v>87</v>
      </c>
      <c r="C105" s="18" t="n">
        <v>65.5</v>
      </c>
      <c r="D105" s="18" t="n">
        <v>30</v>
      </c>
      <c r="E105" s="18" t="n">
        <v>3.1</v>
      </c>
      <c r="F105" s="18" t="n">
        <v>32.4</v>
      </c>
      <c r="G105" s="18" t="n">
        <v>53.6</v>
      </c>
      <c r="H105" s="18" t="n">
        <v>30</v>
      </c>
      <c r="I105" s="18" t="n">
        <v>1.2</v>
      </c>
      <c r="J105" s="18" t="n">
        <v>22.4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11.9</v>
      </c>
      <c r="P105" s="18" t="n">
        <v>0</v>
      </c>
      <c r="Q105" s="18" t="n">
        <v>1.9</v>
      </c>
      <c r="R105" s="18" t="n">
        <v>10</v>
      </c>
    </row>
    <row r="106" customFormat="false" ht="17.45" hidden="false" customHeight="true" outlineLevel="0" collapsed="false">
      <c r="A106" s="19"/>
      <c r="B106" s="15" t="s">
        <v>88</v>
      </c>
      <c r="C106" s="18" t="n">
        <v>440.7</v>
      </c>
      <c r="D106" s="18" t="n">
        <v>227.1</v>
      </c>
      <c r="E106" s="18" t="n">
        <v>24.8</v>
      </c>
      <c r="F106" s="18" t="n">
        <v>188.8</v>
      </c>
      <c r="G106" s="18" t="n">
        <v>302</v>
      </c>
      <c r="H106" s="18" t="n">
        <v>217</v>
      </c>
      <c r="I106" s="18" t="n">
        <v>18</v>
      </c>
      <c r="J106" s="18" t="n">
        <v>67</v>
      </c>
      <c r="K106" s="18" t="n">
        <v>138.7</v>
      </c>
      <c r="L106" s="18" t="n">
        <v>10.1</v>
      </c>
      <c r="M106" s="18" t="n">
        <v>6.8</v>
      </c>
      <c r="N106" s="18" t="n">
        <v>121.8</v>
      </c>
      <c r="O106" s="18" t="n">
        <v>0</v>
      </c>
      <c r="P106" s="18" t="n">
        <v>0</v>
      </c>
      <c r="Q106" s="18" t="n">
        <v>0</v>
      </c>
      <c r="R106" s="18" t="n">
        <v>0</v>
      </c>
    </row>
    <row r="107" customFormat="false" ht="17.45" hidden="false" customHeight="true" outlineLevel="0" collapsed="false">
      <c r="A107" s="19"/>
      <c r="B107" s="15" t="s">
        <v>89</v>
      </c>
      <c r="C107" s="18" t="n">
        <v>632</v>
      </c>
      <c r="D107" s="18" t="n">
        <v>101.7</v>
      </c>
      <c r="E107" s="18" t="n">
        <v>269</v>
      </c>
      <c r="F107" s="18" t="n">
        <v>261.3</v>
      </c>
      <c r="G107" s="18" t="n">
        <v>374.6</v>
      </c>
      <c r="H107" s="18" t="n">
        <v>101.7</v>
      </c>
      <c r="I107" s="18" t="n">
        <v>254.1</v>
      </c>
      <c r="J107" s="18" t="n">
        <v>18.8</v>
      </c>
      <c r="K107" s="18" t="n">
        <v>243.8</v>
      </c>
      <c r="L107" s="18" t="n">
        <v>0</v>
      </c>
      <c r="M107" s="18" t="n">
        <v>1.3</v>
      </c>
      <c r="N107" s="18" t="n">
        <v>242.5</v>
      </c>
      <c r="O107" s="18" t="n">
        <v>13.6</v>
      </c>
      <c r="P107" s="18" t="n">
        <v>0</v>
      </c>
      <c r="Q107" s="18" t="n">
        <v>13.6</v>
      </c>
      <c r="R107" s="18" t="n">
        <v>0</v>
      </c>
    </row>
    <row r="108" customFormat="false" ht="17.45" hidden="false" customHeight="true" outlineLevel="0" collapsed="false">
      <c r="A108" s="19"/>
      <c r="B108" s="15" t="s">
        <v>90</v>
      </c>
      <c r="C108" s="18" t="n">
        <v>81.3</v>
      </c>
      <c r="D108" s="18" t="n">
        <v>1.5</v>
      </c>
      <c r="E108" s="18" t="n">
        <v>53.2</v>
      </c>
      <c r="F108" s="18" t="n">
        <v>26.6</v>
      </c>
      <c r="G108" s="18" t="n">
        <v>81.2</v>
      </c>
      <c r="H108" s="18" t="n">
        <v>1.5</v>
      </c>
      <c r="I108" s="18" t="n">
        <v>53.1</v>
      </c>
      <c r="J108" s="18" t="n">
        <v>26.6</v>
      </c>
      <c r="K108" s="18" t="n">
        <v>0.1</v>
      </c>
      <c r="L108" s="18" t="n">
        <v>0</v>
      </c>
      <c r="M108" s="18" t="n">
        <v>0.1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</row>
    <row r="109" customFormat="false" ht="17.45" hidden="false" customHeight="true" outlineLevel="0" collapsed="false">
      <c r="A109" s="19"/>
      <c r="B109" s="15" t="s">
        <v>91</v>
      </c>
      <c r="C109" s="18" t="n">
        <v>182.1</v>
      </c>
      <c r="D109" s="18" t="n">
        <v>102.9</v>
      </c>
      <c r="E109" s="18" t="n">
        <v>3.2</v>
      </c>
      <c r="F109" s="18" t="n">
        <v>76</v>
      </c>
      <c r="G109" s="18" t="n">
        <v>123.8</v>
      </c>
      <c r="H109" s="18" t="n">
        <v>61.5</v>
      </c>
      <c r="I109" s="18" t="n">
        <v>1.3</v>
      </c>
      <c r="J109" s="18" t="n">
        <v>61</v>
      </c>
      <c r="K109" s="18" t="n">
        <v>57.2</v>
      </c>
      <c r="L109" s="18" t="n">
        <v>41.4</v>
      </c>
      <c r="M109" s="18" t="n">
        <v>0.8</v>
      </c>
      <c r="N109" s="18" t="n">
        <v>15</v>
      </c>
      <c r="O109" s="18" t="n">
        <v>1.1</v>
      </c>
      <c r="P109" s="18" t="n">
        <v>0</v>
      </c>
      <c r="Q109" s="18" t="n">
        <v>1.1</v>
      </c>
      <c r="R109" s="18" t="n">
        <v>0</v>
      </c>
    </row>
    <row r="110" customFormat="false" ht="17.45" hidden="false" customHeight="true" outlineLevel="0" collapsed="false">
      <c r="A110" s="19"/>
      <c r="B110" s="15" t="s">
        <v>92</v>
      </c>
      <c r="C110" s="18" t="n">
        <v>253.8</v>
      </c>
      <c r="D110" s="18" t="n">
        <v>106.9</v>
      </c>
      <c r="E110" s="18" t="n">
        <v>14.9</v>
      </c>
      <c r="F110" s="18" t="n">
        <v>132</v>
      </c>
      <c r="G110" s="18" t="n">
        <v>217.9</v>
      </c>
      <c r="H110" s="18" t="n">
        <v>93.5</v>
      </c>
      <c r="I110" s="18" t="n">
        <v>14.3</v>
      </c>
      <c r="J110" s="18" t="n">
        <v>110.1</v>
      </c>
      <c r="K110" s="18" t="n">
        <v>24.6</v>
      </c>
      <c r="L110" s="18" t="n">
        <v>13.4</v>
      </c>
      <c r="M110" s="18" t="n">
        <v>0.6</v>
      </c>
      <c r="N110" s="18" t="n">
        <v>10.6</v>
      </c>
      <c r="O110" s="18" t="n">
        <v>11.3</v>
      </c>
      <c r="P110" s="18" t="n">
        <v>0</v>
      </c>
      <c r="Q110" s="18" t="n">
        <v>0</v>
      </c>
      <c r="R110" s="18" t="n">
        <v>11.3</v>
      </c>
    </row>
    <row r="111" customFormat="false" ht="17.45" hidden="false" customHeight="true" outlineLevel="0" collapsed="false">
      <c r="A111" s="19"/>
      <c r="B111" s="15" t="s">
        <v>93</v>
      </c>
      <c r="C111" s="18" t="n">
        <v>199</v>
      </c>
      <c r="D111" s="18" t="n">
        <v>108.5</v>
      </c>
      <c r="E111" s="18" t="n">
        <v>11.1</v>
      </c>
      <c r="F111" s="18" t="n">
        <v>79.4</v>
      </c>
      <c r="G111" s="18" t="n">
        <v>175.2</v>
      </c>
      <c r="H111" s="18" t="n">
        <v>95.8</v>
      </c>
      <c r="I111" s="18" t="n">
        <v>0</v>
      </c>
      <c r="J111" s="18" t="n">
        <v>79.4</v>
      </c>
      <c r="K111" s="18" t="n">
        <v>17.6</v>
      </c>
      <c r="L111" s="18" t="n">
        <v>12.7</v>
      </c>
      <c r="M111" s="18" t="n">
        <v>4.9</v>
      </c>
      <c r="N111" s="18" t="n">
        <v>0</v>
      </c>
      <c r="O111" s="18" t="n">
        <v>6.2</v>
      </c>
      <c r="P111" s="18" t="n">
        <v>0</v>
      </c>
      <c r="Q111" s="18" t="n">
        <v>6.2</v>
      </c>
      <c r="R111" s="18" t="n">
        <v>0</v>
      </c>
    </row>
    <row r="112" customFormat="false" ht="17.45" hidden="false" customHeight="true" outlineLevel="0" collapsed="false">
      <c r="A112" s="19"/>
      <c r="B112" s="15" t="s">
        <v>94</v>
      </c>
      <c r="C112" s="18" t="n">
        <v>98.3</v>
      </c>
      <c r="D112" s="18" t="n">
        <v>32.6</v>
      </c>
      <c r="E112" s="18" t="n">
        <v>18.3</v>
      </c>
      <c r="F112" s="18" t="n">
        <v>47.4</v>
      </c>
      <c r="G112" s="18" t="n">
        <v>74.6</v>
      </c>
      <c r="H112" s="18" t="n">
        <v>32.6</v>
      </c>
      <c r="I112" s="18" t="n">
        <v>6.5</v>
      </c>
      <c r="J112" s="18" t="n">
        <v>35.5</v>
      </c>
      <c r="K112" s="18" t="n">
        <v>10.9</v>
      </c>
      <c r="L112" s="18" t="n">
        <v>0</v>
      </c>
      <c r="M112" s="18" t="n">
        <v>10.9</v>
      </c>
      <c r="N112" s="18" t="n">
        <v>0</v>
      </c>
      <c r="O112" s="18" t="n">
        <v>12.8</v>
      </c>
      <c r="P112" s="18" t="n">
        <v>0</v>
      </c>
      <c r="Q112" s="18" t="n">
        <v>0.9</v>
      </c>
      <c r="R112" s="18" t="n">
        <v>11.9</v>
      </c>
    </row>
    <row r="113" customFormat="false" ht="17.45" hidden="false" customHeight="true" outlineLevel="0" collapsed="false">
      <c r="A113" s="19"/>
      <c r="B113" s="15" t="s">
        <v>95</v>
      </c>
      <c r="C113" s="18" t="n">
        <v>239.9</v>
      </c>
      <c r="D113" s="18" t="n">
        <v>120.4</v>
      </c>
      <c r="E113" s="18" t="n">
        <v>7.5</v>
      </c>
      <c r="F113" s="18" t="n">
        <v>112</v>
      </c>
      <c r="G113" s="18" t="n">
        <v>168.2</v>
      </c>
      <c r="H113" s="18" t="n">
        <v>116.7</v>
      </c>
      <c r="I113" s="18" t="n">
        <v>0.5</v>
      </c>
      <c r="J113" s="18" t="n">
        <v>51</v>
      </c>
      <c r="K113" s="18" t="n">
        <v>71.6</v>
      </c>
      <c r="L113" s="18" t="n">
        <v>3.7</v>
      </c>
      <c r="M113" s="18" t="n">
        <v>6.9</v>
      </c>
      <c r="N113" s="18" t="n">
        <v>61</v>
      </c>
      <c r="O113" s="18" t="n">
        <v>0.1</v>
      </c>
      <c r="P113" s="18" t="n">
        <v>0</v>
      </c>
      <c r="Q113" s="18" t="n">
        <v>0.1</v>
      </c>
      <c r="R113" s="18" t="n">
        <v>0</v>
      </c>
    </row>
    <row r="114" customFormat="false" ht="17.45" hidden="false" customHeight="true" outlineLevel="0" collapsed="false">
      <c r="A114" s="19"/>
      <c r="B114" s="15" t="s">
        <v>96</v>
      </c>
      <c r="C114" s="18" t="n">
        <v>104.8</v>
      </c>
      <c r="D114" s="18" t="n">
        <v>38.3</v>
      </c>
      <c r="E114" s="18" t="n">
        <v>17.1</v>
      </c>
      <c r="F114" s="18" t="n">
        <v>49.4</v>
      </c>
      <c r="G114" s="18" t="n">
        <v>96.4</v>
      </c>
      <c r="H114" s="18" t="n">
        <v>38.3</v>
      </c>
      <c r="I114" s="18" t="n">
        <v>15.7</v>
      </c>
      <c r="J114" s="18" t="n">
        <v>42.4</v>
      </c>
      <c r="K114" s="18" t="n">
        <v>7</v>
      </c>
      <c r="L114" s="18" t="n">
        <v>0</v>
      </c>
      <c r="M114" s="18" t="n">
        <v>0</v>
      </c>
      <c r="N114" s="18" t="n">
        <v>7</v>
      </c>
      <c r="O114" s="18" t="n">
        <v>1.4</v>
      </c>
      <c r="P114" s="18" t="n">
        <v>0</v>
      </c>
      <c r="Q114" s="18" t="n">
        <v>1.4</v>
      </c>
      <c r="R114" s="18" t="n">
        <v>0</v>
      </c>
    </row>
    <row r="115" customFormat="false" ht="17.45" hidden="false" customHeight="true" outlineLevel="0" collapsed="false">
      <c r="A115" s="19"/>
      <c r="B115" s="15" t="s">
        <v>97</v>
      </c>
      <c r="C115" s="18" t="n">
        <v>110</v>
      </c>
      <c r="D115" s="18" t="n">
        <v>64.5</v>
      </c>
      <c r="E115" s="18" t="n">
        <v>5.7</v>
      </c>
      <c r="F115" s="18" t="n">
        <v>39.8</v>
      </c>
      <c r="G115" s="18" t="n">
        <v>70.7</v>
      </c>
      <c r="H115" s="18" t="n">
        <v>51</v>
      </c>
      <c r="I115" s="18" t="n">
        <v>4.5</v>
      </c>
      <c r="J115" s="18" t="n">
        <v>15.2</v>
      </c>
      <c r="K115" s="18" t="n">
        <v>15.2</v>
      </c>
      <c r="L115" s="18" t="n">
        <v>13.5</v>
      </c>
      <c r="M115" s="18" t="n">
        <v>0.1</v>
      </c>
      <c r="N115" s="18" t="n">
        <v>1.6</v>
      </c>
      <c r="O115" s="18" t="n">
        <v>24.1</v>
      </c>
      <c r="P115" s="18" t="n">
        <v>0</v>
      </c>
      <c r="Q115" s="18" t="n">
        <v>1.1</v>
      </c>
      <c r="R115" s="18" t="n">
        <v>23</v>
      </c>
    </row>
    <row r="116" customFormat="false" ht="17.45" hidden="false" customHeight="true" outlineLevel="0" collapsed="false">
      <c r="A116" s="19"/>
      <c r="B116" s="15" t="s">
        <v>98</v>
      </c>
      <c r="C116" s="18" t="n">
        <v>325.4</v>
      </c>
      <c r="D116" s="18" t="n">
        <v>118.8</v>
      </c>
      <c r="E116" s="18" t="n">
        <v>86</v>
      </c>
      <c r="F116" s="18" t="n">
        <v>120.6</v>
      </c>
      <c r="G116" s="18" t="n">
        <v>308.5</v>
      </c>
      <c r="H116" s="18" t="n">
        <v>118.8</v>
      </c>
      <c r="I116" s="18" t="n">
        <v>73.2</v>
      </c>
      <c r="J116" s="18" t="n">
        <v>116.5</v>
      </c>
      <c r="K116" s="18" t="n">
        <v>4.1</v>
      </c>
      <c r="L116" s="18" t="n">
        <v>0</v>
      </c>
      <c r="M116" s="18" t="n">
        <v>0</v>
      </c>
      <c r="N116" s="18" t="n">
        <v>4.1</v>
      </c>
      <c r="O116" s="18" t="n">
        <v>12.8</v>
      </c>
      <c r="P116" s="18" t="n">
        <v>0</v>
      </c>
      <c r="Q116" s="18" t="n">
        <v>12.8</v>
      </c>
      <c r="R116" s="18" t="n">
        <v>0</v>
      </c>
    </row>
    <row r="117" customFormat="false" ht="17.45" hidden="false" customHeight="true" outlineLevel="0" collapsed="false">
      <c r="A117" s="19"/>
      <c r="B117" s="15" t="s">
        <v>99</v>
      </c>
      <c r="C117" s="18" t="n">
        <v>151.2</v>
      </c>
      <c r="D117" s="18" t="n">
        <v>43.1</v>
      </c>
      <c r="E117" s="18" t="n">
        <v>10.5</v>
      </c>
      <c r="F117" s="18" t="n">
        <v>97.6</v>
      </c>
      <c r="G117" s="18" t="n">
        <v>142.8</v>
      </c>
      <c r="H117" s="18" t="n">
        <v>43.1</v>
      </c>
      <c r="I117" s="18" t="n">
        <v>6.3</v>
      </c>
      <c r="J117" s="18" t="n">
        <v>93.4</v>
      </c>
      <c r="K117" s="18" t="n">
        <v>4.2</v>
      </c>
      <c r="L117" s="18" t="n">
        <v>0</v>
      </c>
      <c r="M117" s="18" t="n">
        <v>0</v>
      </c>
      <c r="N117" s="18" t="n">
        <v>4.2</v>
      </c>
      <c r="O117" s="18" t="n">
        <v>4.2</v>
      </c>
      <c r="P117" s="18" t="n">
        <v>0</v>
      </c>
      <c r="Q117" s="18" t="n">
        <v>4.2</v>
      </c>
      <c r="R117" s="18" t="n">
        <v>0</v>
      </c>
    </row>
    <row r="118" customFormat="false" ht="17.45" hidden="false" customHeight="true" outlineLevel="0" collapsed="false">
      <c r="A118" s="19"/>
      <c r="B118" s="15" t="s">
        <v>100</v>
      </c>
      <c r="C118" s="18" t="n">
        <v>162.4</v>
      </c>
      <c r="D118" s="18" t="n">
        <v>101.4</v>
      </c>
      <c r="E118" s="18" t="n">
        <v>4.8</v>
      </c>
      <c r="F118" s="18" t="n">
        <v>56.2</v>
      </c>
      <c r="G118" s="18" t="n">
        <v>152.4</v>
      </c>
      <c r="H118" s="18" t="n">
        <v>101.4</v>
      </c>
      <c r="I118" s="18" t="n">
        <v>1.5</v>
      </c>
      <c r="J118" s="18" t="n">
        <v>49.5</v>
      </c>
      <c r="K118" s="18" t="n">
        <v>8.7</v>
      </c>
      <c r="L118" s="18" t="n">
        <v>0</v>
      </c>
      <c r="M118" s="18" t="n">
        <v>2</v>
      </c>
      <c r="N118" s="18" t="n">
        <v>6.7</v>
      </c>
      <c r="O118" s="18" t="n">
        <v>1.3</v>
      </c>
      <c r="P118" s="18" t="n">
        <v>0</v>
      </c>
      <c r="Q118" s="18" t="n">
        <v>1.3</v>
      </c>
      <c r="R118" s="18" t="n">
        <v>0</v>
      </c>
    </row>
    <row r="119" customFormat="false" ht="17.45" hidden="false" customHeight="true" outlineLevel="0" collapsed="false">
      <c r="A119" s="19"/>
      <c r="B119" s="15" t="s">
        <v>101</v>
      </c>
      <c r="C119" s="18" t="n">
        <v>132</v>
      </c>
      <c r="D119" s="18" t="n">
        <v>58.5</v>
      </c>
      <c r="E119" s="18" t="n">
        <v>8</v>
      </c>
      <c r="F119" s="18" t="n">
        <v>65.5</v>
      </c>
      <c r="G119" s="18" t="n">
        <v>100.5</v>
      </c>
      <c r="H119" s="18" t="n">
        <v>53.3</v>
      </c>
      <c r="I119" s="18" t="n">
        <v>0.7</v>
      </c>
      <c r="J119" s="18" t="n">
        <v>46.5</v>
      </c>
      <c r="K119" s="18" t="n">
        <v>5.2</v>
      </c>
      <c r="L119" s="18" t="n">
        <v>5.2</v>
      </c>
      <c r="M119" s="18" t="n">
        <v>0</v>
      </c>
      <c r="N119" s="18" t="n">
        <v>0</v>
      </c>
      <c r="O119" s="18" t="n">
        <v>26.3</v>
      </c>
      <c r="P119" s="18" t="n">
        <v>0</v>
      </c>
      <c r="Q119" s="18" t="n">
        <v>7.3</v>
      </c>
      <c r="R119" s="18" t="n">
        <v>19</v>
      </c>
    </row>
    <row r="120" customFormat="false" ht="18" hidden="false" customHeight="true" outlineLevel="0" collapsed="false">
      <c r="A120" s="19" t="s">
        <v>78</v>
      </c>
      <c r="B120" s="15" t="s">
        <v>102</v>
      </c>
      <c r="C120" s="18" t="n">
        <v>128.5</v>
      </c>
      <c r="D120" s="18" t="n">
        <v>48.5</v>
      </c>
      <c r="E120" s="18" t="n">
        <v>6.7</v>
      </c>
      <c r="F120" s="18" t="n">
        <v>73.3</v>
      </c>
      <c r="G120" s="18" t="n">
        <v>128.2</v>
      </c>
      <c r="H120" s="18" t="n">
        <v>48.5</v>
      </c>
      <c r="I120" s="18" t="n">
        <v>6.5</v>
      </c>
      <c r="J120" s="18" t="n">
        <v>73.2</v>
      </c>
      <c r="K120" s="18" t="n">
        <v>0</v>
      </c>
      <c r="L120" s="18" t="n">
        <v>0</v>
      </c>
      <c r="M120" s="18" t="n">
        <v>0</v>
      </c>
      <c r="N120" s="18" t="n">
        <v>0</v>
      </c>
      <c r="O120" s="18" t="n">
        <v>0.3</v>
      </c>
      <c r="P120" s="18" t="n">
        <v>0</v>
      </c>
      <c r="Q120" s="18" t="n">
        <v>0.2</v>
      </c>
      <c r="R120" s="18" t="n">
        <v>0.1</v>
      </c>
    </row>
    <row r="121" customFormat="false" ht="18" hidden="false" customHeight="true" outlineLevel="0" collapsed="false">
      <c r="A121" s="19"/>
      <c r="B121" s="15" t="s">
        <v>103</v>
      </c>
      <c r="C121" s="18" t="n">
        <v>154.1</v>
      </c>
      <c r="D121" s="18" t="n">
        <v>74.3</v>
      </c>
      <c r="E121" s="18" t="n">
        <v>0.4</v>
      </c>
      <c r="F121" s="18" t="n">
        <v>79.4</v>
      </c>
      <c r="G121" s="18" t="n">
        <v>74.6</v>
      </c>
      <c r="H121" s="18" t="n">
        <v>74.3</v>
      </c>
      <c r="I121" s="18" t="n">
        <v>0.3</v>
      </c>
      <c r="J121" s="18" t="n">
        <v>0</v>
      </c>
      <c r="K121" s="18" t="n">
        <v>79.4</v>
      </c>
      <c r="L121" s="18" t="n">
        <v>0</v>
      </c>
      <c r="M121" s="18" t="n">
        <v>0</v>
      </c>
      <c r="N121" s="18" t="n">
        <v>79.4</v>
      </c>
      <c r="O121" s="18" t="n">
        <v>0.1</v>
      </c>
      <c r="P121" s="18" t="n">
        <v>0</v>
      </c>
      <c r="Q121" s="18" t="n">
        <v>0.1</v>
      </c>
      <c r="R121" s="18" t="n">
        <v>0</v>
      </c>
    </row>
    <row r="122" customFormat="false" ht="18" hidden="false" customHeight="true" outlineLevel="0" collapsed="false">
      <c r="A122" s="19"/>
      <c r="B122" s="15" t="s">
        <v>104</v>
      </c>
      <c r="C122" s="18" t="n">
        <v>147</v>
      </c>
      <c r="D122" s="18" t="n">
        <v>50</v>
      </c>
      <c r="E122" s="18" t="n">
        <v>3</v>
      </c>
      <c r="F122" s="18" t="n">
        <v>94</v>
      </c>
      <c r="G122" s="18" t="n">
        <v>129</v>
      </c>
      <c r="H122" s="18" t="n">
        <v>50</v>
      </c>
      <c r="I122" s="18" t="n">
        <v>1</v>
      </c>
      <c r="J122" s="18" t="n">
        <v>78</v>
      </c>
      <c r="K122" s="18" t="n">
        <v>0</v>
      </c>
      <c r="L122" s="18" t="n">
        <v>0</v>
      </c>
      <c r="M122" s="18" t="n">
        <v>0</v>
      </c>
      <c r="N122" s="18" t="n">
        <v>0</v>
      </c>
      <c r="O122" s="18" t="n">
        <v>18</v>
      </c>
      <c r="P122" s="18" t="n">
        <v>0</v>
      </c>
      <c r="Q122" s="18" t="n">
        <v>2</v>
      </c>
      <c r="R122" s="18" t="n">
        <v>16</v>
      </c>
    </row>
    <row r="123" customFormat="false" ht="18" hidden="false" customHeight="true" outlineLevel="0" collapsed="false">
      <c r="A123" s="19"/>
      <c r="B123" s="20" t="s">
        <v>58</v>
      </c>
      <c r="C123" s="18" t="n">
        <v>480.1</v>
      </c>
      <c r="D123" s="18" t="n">
        <v>219.3</v>
      </c>
      <c r="E123" s="18" t="n">
        <v>29.9</v>
      </c>
      <c r="F123" s="18" t="n">
        <v>230.9</v>
      </c>
      <c r="G123" s="18" t="n">
        <v>397.8</v>
      </c>
      <c r="H123" s="18" t="n">
        <v>214.6</v>
      </c>
      <c r="I123" s="18" t="n">
        <v>7.7</v>
      </c>
      <c r="J123" s="18" t="n">
        <v>175.5</v>
      </c>
      <c r="K123" s="18" t="n">
        <v>16.9</v>
      </c>
      <c r="L123" s="18" t="n">
        <v>3.5</v>
      </c>
      <c r="M123" s="18" t="n">
        <v>0.9</v>
      </c>
      <c r="N123" s="18" t="n">
        <v>12.5</v>
      </c>
      <c r="O123" s="18" t="n">
        <v>65.4</v>
      </c>
      <c r="P123" s="18" t="n">
        <v>1.2</v>
      </c>
      <c r="Q123" s="18" t="n">
        <v>21.3</v>
      </c>
      <c r="R123" s="18" t="n">
        <v>42.9</v>
      </c>
    </row>
    <row r="124" customFormat="false" ht="18" hidden="false" customHeight="true" outlineLevel="0" collapsed="false">
      <c r="A124" s="19"/>
      <c r="B124" s="15" t="s">
        <v>105</v>
      </c>
      <c r="C124" s="18" t="n">
        <v>98.6</v>
      </c>
      <c r="D124" s="18" t="n">
        <v>48.3</v>
      </c>
      <c r="E124" s="18" t="n">
        <v>4.8</v>
      </c>
      <c r="F124" s="18" t="n">
        <v>45.5</v>
      </c>
      <c r="G124" s="18" t="n">
        <v>89.3</v>
      </c>
      <c r="H124" s="18" t="n">
        <v>48.3</v>
      </c>
      <c r="I124" s="18" t="n">
        <v>0</v>
      </c>
      <c r="J124" s="18" t="n">
        <v>41</v>
      </c>
      <c r="K124" s="18" t="n">
        <v>3.5</v>
      </c>
      <c r="L124" s="18" t="n">
        <v>0</v>
      </c>
      <c r="M124" s="18" t="n">
        <v>0</v>
      </c>
      <c r="N124" s="18" t="n">
        <v>3.5</v>
      </c>
      <c r="O124" s="18" t="n">
        <v>5.8</v>
      </c>
      <c r="P124" s="18" t="n">
        <v>0</v>
      </c>
      <c r="Q124" s="18" t="n">
        <v>4.8</v>
      </c>
      <c r="R124" s="18" t="n">
        <v>1</v>
      </c>
    </row>
    <row r="125" customFormat="false" ht="18" hidden="false" customHeight="true" outlineLevel="0" collapsed="false">
      <c r="A125" s="19"/>
      <c r="B125" s="15" t="s">
        <v>106</v>
      </c>
      <c r="C125" s="18" t="n">
        <v>82.3</v>
      </c>
      <c r="D125" s="18" t="n">
        <v>28.6</v>
      </c>
      <c r="E125" s="18" t="n">
        <v>3.5</v>
      </c>
      <c r="F125" s="18" t="n">
        <v>50.2</v>
      </c>
      <c r="G125" s="18" t="n">
        <v>69.3</v>
      </c>
      <c r="H125" s="18" t="n">
        <v>28.6</v>
      </c>
      <c r="I125" s="18" t="n">
        <v>2.1</v>
      </c>
      <c r="J125" s="18" t="n">
        <v>38.6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13</v>
      </c>
      <c r="P125" s="18" t="n">
        <v>0</v>
      </c>
      <c r="Q125" s="18" t="n">
        <v>1.4</v>
      </c>
      <c r="R125" s="18" t="n">
        <v>11.6</v>
      </c>
    </row>
    <row r="126" customFormat="false" ht="18" hidden="false" customHeight="true" outlineLevel="0" collapsed="false">
      <c r="A126" s="19"/>
      <c r="B126" s="15" t="s">
        <v>107</v>
      </c>
      <c r="C126" s="18" t="n">
        <v>51.2</v>
      </c>
      <c r="D126" s="18" t="n">
        <v>20.1</v>
      </c>
      <c r="E126" s="18" t="n">
        <v>2</v>
      </c>
      <c r="F126" s="18" t="n">
        <v>29.1</v>
      </c>
      <c r="G126" s="18" t="n">
        <v>41</v>
      </c>
      <c r="H126" s="18" t="n">
        <v>18.9</v>
      </c>
      <c r="I126" s="18" t="n">
        <v>0</v>
      </c>
      <c r="J126" s="18" t="n">
        <v>22.1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10.2</v>
      </c>
      <c r="P126" s="18" t="n">
        <v>1.2</v>
      </c>
      <c r="Q126" s="18" t="n">
        <v>2</v>
      </c>
      <c r="R126" s="18" t="n">
        <v>7</v>
      </c>
    </row>
    <row r="127" customFormat="false" ht="18" hidden="false" customHeight="true" outlineLevel="0" collapsed="false">
      <c r="A127" s="19"/>
      <c r="B127" s="15" t="s">
        <v>108</v>
      </c>
      <c r="C127" s="18" t="n">
        <v>143</v>
      </c>
      <c r="D127" s="18" t="n">
        <v>68.4</v>
      </c>
      <c r="E127" s="18" t="n">
        <v>12.9</v>
      </c>
      <c r="F127" s="18" t="n">
        <v>61.7</v>
      </c>
      <c r="G127" s="18" t="n">
        <v>119.7</v>
      </c>
      <c r="H127" s="18" t="n">
        <v>64.9</v>
      </c>
      <c r="I127" s="18" t="n">
        <v>2.1</v>
      </c>
      <c r="J127" s="18" t="n">
        <v>52.7</v>
      </c>
      <c r="K127" s="18" t="n">
        <v>13.4</v>
      </c>
      <c r="L127" s="18" t="n">
        <v>3.5</v>
      </c>
      <c r="M127" s="18" t="n">
        <v>0.9</v>
      </c>
      <c r="N127" s="18" t="n">
        <v>9</v>
      </c>
      <c r="O127" s="18" t="n">
        <v>9.9</v>
      </c>
      <c r="P127" s="18" t="n">
        <v>0</v>
      </c>
      <c r="Q127" s="18" t="n">
        <v>9.9</v>
      </c>
      <c r="R127" s="18" t="n">
        <v>0</v>
      </c>
    </row>
    <row r="128" customFormat="false" ht="18" hidden="false" customHeight="true" outlineLevel="0" collapsed="false">
      <c r="A128" s="19"/>
      <c r="B128" s="15" t="s">
        <v>109</v>
      </c>
      <c r="C128" s="18" t="n">
        <v>40.1</v>
      </c>
      <c r="D128" s="18" t="n">
        <v>23</v>
      </c>
      <c r="E128" s="18" t="n">
        <v>4.4</v>
      </c>
      <c r="F128" s="18" t="n">
        <v>12.7</v>
      </c>
      <c r="G128" s="18" t="n">
        <v>39.2</v>
      </c>
      <c r="H128" s="18" t="n">
        <v>23</v>
      </c>
      <c r="I128" s="18" t="n">
        <v>3.5</v>
      </c>
      <c r="J128" s="18" t="n">
        <v>12.7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0.9</v>
      </c>
      <c r="P128" s="18" t="n">
        <v>0</v>
      </c>
      <c r="Q128" s="18" t="n">
        <v>0.9</v>
      </c>
      <c r="R128" s="18" t="n">
        <v>0</v>
      </c>
    </row>
    <row r="129" customFormat="false" ht="18" hidden="false" customHeight="true" outlineLevel="0" collapsed="false">
      <c r="A129" s="19"/>
      <c r="B129" s="15" t="s">
        <v>110</v>
      </c>
      <c r="C129" s="18" t="n">
        <v>64.9</v>
      </c>
      <c r="D129" s="18" t="n">
        <v>30.9</v>
      </c>
      <c r="E129" s="18" t="n">
        <v>2.3</v>
      </c>
      <c r="F129" s="18" t="n">
        <v>31.7</v>
      </c>
      <c r="G129" s="18" t="n">
        <v>39.3</v>
      </c>
      <c r="H129" s="18" t="n">
        <v>30.9</v>
      </c>
      <c r="I129" s="18" t="n">
        <v>0</v>
      </c>
      <c r="J129" s="18" t="n">
        <v>8.4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25.6</v>
      </c>
      <c r="P129" s="18" t="n">
        <v>0</v>
      </c>
      <c r="Q129" s="18" t="n">
        <v>2.3</v>
      </c>
      <c r="R129" s="18" t="n">
        <v>23.3</v>
      </c>
    </row>
    <row r="130" customFormat="false" ht="18" hidden="false" customHeight="true" outlineLevel="0" collapsed="false">
      <c r="A130" s="19" t="s">
        <v>111</v>
      </c>
      <c r="B130" s="20" t="s">
        <v>79</v>
      </c>
      <c r="C130" s="18" t="n">
        <v>1595.5</v>
      </c>
      <c r="D130" s="18" t="n">
        <v>1006.4</v>
      </c>
      <c r="E130" s="18" t="n">
        <v>85.5</v>
      </c>
      <c r="F130" s="18" t="n">
        <v>503.6</v>
      </c>
      <c r="G130" s="18" t="n">
        <v>1477.6</v>
      </c>
      <c r="H130" s="18" t="n">
        <v>977.9</v>
      </c>
      <c r="I130" s="18" t="n">
        <v>58.7</v>
      </c>
      <c r="J130" s="18" t="n">
        <v>441</v>
      </c>
      <c r="K130" s="18" t="n">
        <v>45.6</v>
      </c>
      <c r="L130" s="18" t="n">
        <v>28.5</v>
      </c>
      <c r="M130" s="18" t="n">
        <v>1.5</v>
      </c>
      <c r="N130" s="18" t="n">
        <v>15.6</v>
      </c>
      <c r="O130" s="18" t="n">
        <v>72.3</v>
      </c>
      <c r="P130" s="18" t="n">
        <v>0</v>
      </c>
      <c r="Q130" s="18" t="n">
        <v>25.3</v>
      </c>
      <c r="R130" s="18" t="n">
        <v>47</v>
      </c>
    </row>
    <row r="131" customFormat="false" ht="18" hidden="false" customHeight="true" outlineLevel="0" collapsed="false">
      <c r="A131" s="19"/>
      <c r="B131" s="20" t="s">
        <v>43</v>
      </c>
      <c r="C131" s="18" t="n">
        <v>1185</v>
      </c>
      <c r="D131" s="18" t="n">
        <v>765</v>
      </c>
      <c r="E131" s="18" t="n">
        <v>40.2</v>
      </c>
      <c r="F131" s="18" t="n">
        <v>379.8</v>
      </c>
      <c r="G131" s="18" t="n">
        <v>1136.6</v>
      </c>
      <c r="H131" s="18" t="n">
        <v>765</v>
      </c>
      <c r="I131" s="18" t="n">
        <v>27.2</v>
      </c>
      <c r="J131" s="18" t="n">
        <v>344.4</v>
      </c>
      <c r="K131" s="18" t="n">
        <v>2.5</v>
      </c>
      <c r="L131" s="18" t="n">
        <v>0</v>
      </c>
      <c r="M131" s="18" t="n">
        <v>0.5</v>
      </c>
      <c r="N131" s="18" t="n">
        <v>2</v>
      </c>
      <c r="O131" s="18" t="n">
        <v>45.9</v>
      </c>
      <c r="P131" s="18" t="n">
        <v>0</v>
      </c>
      <c r="Q131" s="18" t="n">
        <v>12.5</v>
      </c>
      <c r="R131" s="18" t="n">
        <v>33.4</v>
      </c>
    </row>
    <row r="132" customFormat="false" ht="18" hidden="false" customHeight="true" outlineLevel="0" collapsed="false">
      <c r="A132" s="19"/>
      <c r="B132" s="15" t="s">
        <v>112</v>
      </c>
      <c r="C132" s="18" t="n">
        <v>249.5</v>
      </c>
      <c r="D132" s="18" t="n">
        <v>164.7</v>
      </c>
      <c r="E132" s="18" t="n">
        <v>2</v>
      </c>
      <c r="F132" s="18" t="n">
        <v>82.8</v>
      </c>
      <c r="G132" s="18" t="n">
        <v>248.6</v>
      </c>
      <c r="H132" s="18" t="n">
        <v>164.7</v>
      </c>
      <c r="I132" s="18" t="n">
        <v>1.1</v>
      </c>
      <c r="J132" s="18" t="n">
        <v>82.8</v>
      </c>
      <c r="K132" s="18" t="n">
        <v>0</v>
      </c>
      <c r="L132" s="18" t="n">
        <v>0</v>
      </c>
      <c r="M132" s="18" t="n">
        <v>0</v>
      </c>
      <c r="N132" s="18" t="n">
        <v>0</v>
      </c>
      <c r="O132" s="18" t="n">
        <v>0.9</v>
      </c>
      <c r="P132" s="18" t="n">
        <v>0</v>
      </c>
      <c r="Q132" s="18" t="n">
        <v>0.9</v>
      </c>
      <c r="R132" s="18" t="n">
        <v>0</v>
      </c>
    </row>
    <row r="133" customFormat="false" ht="18" hidden="false" customHeight="true" outlineLevel="0" collapsed="false">
      <c r="A133" s="19"/>
      <c r="B133" s="15" t="s">
        <v>113</v>
      </c>
      <c r="C133" s="18" t="n">
        <v>229.9</v>
      </c>
      <c r="D133" s="18" t="n">
        <v>145.8</v>
      </c>
      <c r="E133" s="18" t="n">
        <v>4.3</v>
      </c>
      <c r="F133" s="18" t="n">
        <v>79.8</v>
      </c>
      <c r="G133" s="18" t="n">
        <v>227.6</v>
      </c>
      <c r="H133" s="18" t="n">
        <v>145.8</v>
      </c>
      <c r="I133" s="18" t="n">
        <v>2</v>
      </c>
      <c r="J133" s="18" t="n">
        <v>79.8</v>
      </c>
      <c r="K133" s="18" t="n">
        <v>0</v>
      </c>
      <c r="L133" s="18" t="n">
        <v>0</v>
      </c>
      <c r="M133" s="18" t="n">
        <v>0</v>
      </c>
      <c r="N133" s="18" t="n">
        <v>0</v>
      </c>
      <c r="O133" s="18" t="n">
        <v>2.3</v>
      </c>
      <c r="P133" s="18" t="n">
        <v>0</v>
      </c>
      <c r="Q133" s="18" t="n">
        <v>2.3</v>
      </c>
      <c r="R133" s="18" t="n">
        <v>0</v>
      </c>
    </row>
    <row r="134" customFormat="false" ht="18" hidden="false" customHeight="true" outlineLevel="0" collapsed="false">
      <c r="A134" s="19"/>
      <c r="B134" s="15" t="s">
        <v>114</v>
      </c>
      <c r="C134" s="18" t="n">
        <v>297.1</v>
      </c>
      <c r="D134" s="18" t="n">
        <v>224.1</v>
      </c>
      <c r="E134" s="18" t="n">
        <v>8.5</v>
      </c>
      <c r="F134" s="18" t="n">
        <v>64.5</v>
      </c>
      <c r="G134" s="18" t="n">
        <v>292.1</v>
      </c>
      <c r="H134" s="18" t="n">
        <v>224.1</v>
      </c>
      <c r="I134" s="18" t="n">
        <v>3.5</v>
      </c>
      <c r="J134" s="18" t="n">
        <v>64.5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5</v>
      </c>
      <c r="P134" s="18" t="n">
        <v>0</v>
      </c>
      <c r="Q134" s="18" t="n">
        <v>5</v>
      </c>
      <c r="R134" s="18" t="n">
        <v>0</v>
      </c>
    </row>
    <row r="135" customFormat="false" ht="18" hidden="false" customHeight="true" outlineLevel="0" collapsed="false">
      <c r="A135" s="19"/>
      <c r="B135" s="15" t="s">
        <v>115</v>
      </c>
      <c r="C135" s="18" t="n">
        <v>117.7</v>
      </c>
      <c r="D135" s="18" t="n">
        <v>61.9</v>
      </c>
      <c r="E135" s="18" t="n">
        <v>14.3</v>
      </c>
      <c r="F135" s="18" t="n">
        <v>41.5</v>
      </c>
      <c r="G135" s="18" t="n">
        <v>115.2</v>
      </c>
      <c r="H135" s="18" t="n">
        <v>61.9</v>
      </c>
      <c r="I135" s="18" t="n">
        <v>13.8</v>
      </c>
      <c r="J135" s="18" t="n">
        <v>39.5</v>
      </c>
      <c r="K135" s="18" t="n">
        <v>2.5</v>
      </c>
      <c r="L135" s="18" t="n">
        <v>0</v>
      </c>
      <c r="M135" s="18" t="n">
        <v>0.5</v>
      </c>
      <c r="N135" s="18" t="n">
        <v>2</v>
      </c>
      <c r="O135" s="18" t="n">
        <v>0</v>
      </c>
      <c r="P135" s="18" t="n">
        <v>0</v>
      </c>
      <c r="Q135" s="18" t="n">
        <v>0</v>
      </c>
      <c r="R135" s="18" t="n">
        <v>0</v>
      </c>
    </row>
    <row r="136" customFormat="false" ht="18" hidden="false" customHeight="true" outlineLevel="0" collapsed="false">
      <c r="A136" s="19"/>
      <c r="B136" s="15" t="s">
        <v>116</v>
      </c>
      <c r="C136" s="18" t="n">
        <v>87.7</v>
      </c>
      <c r="D136" s="18" t="n">
        <v>28.2</v>
      </c>
      <c r="E136" s="18" t="n">
        <v>0.8</v>
      </c>
      <c r="F136" s="18" t="n">
        <v>58.7</v>
      </c>
      <c r="G136" s="18" t="n">
        <v>87.7</v>
      </c>
      <c r="H136" s="18" t="n">
        <v>28.2</v>
      </c>
      <c r="I136" s="18" t="n">
        <v>0.8</v>
      </c>
      <c r="J136" s="18" t="n">
        <v>58.7</v>
      </c>
      <c r="K136" s="18" t="n">
        <v>0</v>
      </c>
      <c r="L136" s="18" t="n">
        <v>0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</row>
    <row r="137" customFormat="false" ht="18" hidden="false" customHeight="true" outlineLevel="0" collapsed="false">
      <c r="A137" s="19"/>
      <c r="B137" s="15" t="s">
        <v>117</v>
      </c>
      <c r="C137" s="18" t="n">
        <v>113.6</v>
      </c>
      <c r="D137" s="18" t="n">
        <v>83.4</v>
      </c>
      <c r="E137" s="18" t="n">
        <v>1.3</v>
      </c>
      <c r="F137" s="18" t="n">
        <v>28.9</v>
      </c>
      <c r="G137" s="18" t="n">
        <v>88.1</v>
      </c>
      <c r="H137" s="18" t="n">
        <v>83.4</v>
      </c>
      <c r="I137" s="18" t="n">
        <v>0</v>
      </c>
      <c r="J137" s="18" t="n">
        <v>4.7</v>
      </c>
      <c r="K137" s="18" t="n">
        <v>0</v>
      </c>
      <c r="L137" s="18" t="n">
        <v>0</v>
      </c>
      <c r="M137" s="18" t="n">
        <v>0</v>
      </c>
      <c r="N137" s="18" t="n">
        <v>0</v>
      </c>
      <c r="O137" s="18" t="n">
        <v>25.5</v>
      </c>
      <c r="P137" s="18" t="n">
        <v>0</v>
      </c>
      <c r="Q137" s="18" t="n">
        <v>1.3</v>
      </c>
      <c r="R137" s="18" t="n">
        <v>24.2</v>
      </c>
    </row>
    <row r="138" customFormat="false" ht="18" hidden="false" customHeight="true" outlineLevel="0" collapsed="false">
      <c r="A138" s="19"/>
      <c r="B138" s="15" t="s">
        <v>118</v>
      </c>
      <c r="C138" s="18" t="n">
        <v>89.5</v>
      </c>
      <c r="D138" s="18" t="n">
        <v>56.9</v>
      </c>
      <c r="E138" s="18" t="n">
        <v>9</v>
      </c>
      <c r="F138" s="18" t="n">
        <v>23.6</v>
      </c>
      <c r="G138" s="18" t="n">
        <v>77.3</v>
      </c>
      <c r="H138" s="18" t="n">
        <v>56.9</v>
      </c>
      <c r="I138" s="18" t="n">
        <v>6</v>
      </c>
      <c r="J138" s="18" t="n">
        <v>14.4</v>
      </c>
      <c r="K138" s="18" t="n">
        <v>0</v>
      </c>
      <c r="L138" s="18" t="n">
        <v>0</v>
      </c>
      <c r="M138" s="18" t="n">
        <v>0</v>
      </c>
      <c r="N138" s="18" t="n">
        <v>0</v>
      </c>
      <c r="O138" s="18" t="n">
        <v>12.2</v>
      </c>
      <c r="P138" s="18" t="n">
        <v>0</v>
      </c>
      <c r="Q138" s="18" t="n">
        <v>3</v>
      </c>
      <c r="R138" s="18" t="n">
        <v>9.2</v>
      </c>
    </row>
    <row r="139" customFormat="false" ht="18" hidden="false" customHeight="true" outlineLevel="0" collapsed="false">
      <c r="A139" s="19"/>
      <c r="B139" s="20" t="s">
        <v>58</v>
      </c>
      <c r="C139" s="18" t="n">
        <v>410.5</v>
      </c>
      <c r="D139" s="18" t="n">
        <v>241.4</v>
      </c>
      <c r="E139" s="18" t="n">
        <v>45.3</v>
      </c>
      <c r="F139" s="18" t="n">
        <v>123.8</v>
      </c>
      <c r="G139" s="18" t="n">
        <v>341</v>
      </c>
      <c r="H139" s="18" t="n">
        <v>212.9</v>
      </c>
      <c r="I139" s="18" t="n">
        <v>31.5</v>
      </c>
      <c r="J139" s="18" t="n">
        <v>96.6</v>
      </c>
      <c r="K139" s="18" t="n">
        <v>43.1</v>
      </c>
      <c r="L139" s="18" t="n">
        <v>28.5</v>
      </c>
      <c r="M139" s="18" t="n">
        <v>1</v>
      </c>
      <c r="N139" s="18" t="n">
        <v>13.6</v>
      </c>
      <c r="O139" s="18" t="n">
        <v>26.4</v>
      </c>
      <c r="P139" s="18" t="n">
        <v>0</v>
      </c>
      <c r="Q139" s="18" t="n">
        <v>12.8</v>
      </c>
      <c r="R139" s="18" t="n">
        <v>13.6</v>
      </c>
    </row>
    <row r="140" customFormat="false" ht="18" hidden="false" customHeight="true" outlineLevel="0" collapsed="false">
      <c r="A140" s="19"/>
      <c r="B140" s="15" t="s">
        <v>119</v>
      </c>
      <c r="C140" s="18" t="n">
        <v>58.3</v>
      </c>
      <c r="D140" s="18" t="n">
        <v>31.5</v>
      </c>
      <c r="E140" s="18" t="n">
        <v>8.4</v>
      </c>
      <c r="F140" s="18" t="n">
        <v>18.4</v>
      </c>
      <c r="G140" s="18" t="n">
        <v>58.3</v>
      </c>
      <c r="H140" s="18" t="n">
        <v>31.5</v>
      </c>
      <c r="I140" s="18" t="n">
        <v>8.4</v>
      </c>
      <c r="J140" s="18" t="n">
        <v>18.4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</row>
    <row r="141" customFormat="false" ht="18" hidden="false" customHeight="true" outlineLevel="0" collapsed="false">
      <c r="A141" s="19"/>
      <c r="B141" s="15" t="s">
        <v>120</v>
      </c>
      <c r="C141" s="18" t="n">
        <v>34.2</v>
      </c>
      <c r="D141" s="18" t="n">
        <v>15.5</v>
      </c>
      <c r="E141" s="18" t="n">
        <v>7.5</v>
      </c>
      <c r="F141" s="18" t="n">
        <v>11.2</v>
      </c>
      <c r="G141" s="18" t="n">
        <v>9.8</v>
      </c>
      <c r="H141" s="18" t="n">
        <v>6</v>
      </c>
      <c r="I141" s="18" t="n">
        <v>0</v>
      </c>
      <c r="J141" s="18" t="n">
        <v>3.8</v>
      </c>
      <c r="K141" s="18" t="n">
        <v>16.9</v>
      </c>
      <c r="L141" s="18" t="n">
        <v>9.5</v>
      </c>
      <c r="M141" s="18" t="n">
        <v>0</v>
      </c>
      <c r="N141" s="18" t="n">
        <v>7.4</v>
      </c>
      <c r="O141" s="18" t="n">
        <v>7.5</v>
      </c>
      <c r="P141" s="18" t="n">
        <v>0</v>
      </c>
      <c r="Q141" s="18" t="n">
        <v>7.5</v>
      </c>
      <c r="R141" s="18" t="n">
        <v>0</v>
      </c>
    </row>
    <row r="142" customFormat="false" ht="18" hidden="false" customHeight="true" outlineLevel="0" collapsed="false">
      <c r="A142" s="19"/>
      <c r="B142" s="15" t="s">
        <v>121</v>
      </c>
      <c r="C142" s="18" t="n">
        <v>38.5</v>
      </c>
      <c r="D142" s="18" t="n">
        <v>27.7</v>
      </c>
      <c r="E142" s="18" t="n">
        <v>3.6</v>
      </c>
      <c r="F142" s="18" t="n">
        <v>7.2</v>
      </c>
      <c r="G142" s="18" t="n">
        <v>37.6</v>
      </c>
      <c r="H142" s="18" t="n">
        <v>27.7</v>
      </c>
      <c r="I142" s="18" t="n">
        <v>3.4</v>
      </c>
      <c r="J142" s="18" t="n">
        <v>6.5</v>
      </c>
      <c r="K142" s="18" t="n">
        <v>0.7</v>
      </c>
      <c r="L142" s="18" t="n">
        <v>0</v>
      </c>
      <c r="M142" s="18" t="n">
        <v>0</v>
      </c>
      <c r="N142" s="18" t="n">
        <v>0.7</v>
      </c>
      <c r="O142" s="18" t="n">
        <v>0.2</v>
      </c>
      <c r="P142" s="18" t="n">
        <v>0</v>
      </c>
      <c r="Q142" s="18" t="n">
        <v>0.2</v>
      </c>
      <c r="R142" s="18" t="n">
        <v>0</v>
      </c>
    </row>
    <row r="143" customFormat="false" ht="18" hidden="false" customHeight="true" outlineLevel="0" collapsed="false">
      <c r="A143" s="19" t="s">
        <v>111</v>
      </c>
      <c r="B143" s="15" t="s">
        <v>122</v>
      </c>
      <c r="C143" s="18" t="n">
        <v>34.9</v>
      </c>
      <c r="D143" s="18" t="n">
        <v>21.4</v>
      </c>
      <c r="E143" s="18" t="n">
        <v>1.9</v>
      </c>
      <c r="F143" s="18" t="n">
        <v>11.6</v>
      </c>
      <c r="G143" s="18" t="n">
        <v>18.7</v>
      </c>
      <c r="H143" s="18" t="n">
        <v>15.8</v>
      </c>
      <c r="I143" s="18" t="n">
        <v>1.1</v>
      </c>
      <c r="J143" s="18" t="n">
        <v>1.8</v>
      </c>
      <c r="K143" s="18" t="n">
        <v>8.8</v>
      </c>
      <c r="L143" s="18" t="n">
        <v>5.6</v>
      </c>
      <c r="M143" s="18" t="n">
        <v>0.8</v>
      </c>
      <c r="N143" s="18" t="n">
        <v>2.4</v>
      </c>
      <c r="O143" s="18" t="n">
        <v>7.4</v>
      </c>
      <c r="P143" s="18" t="n">
        <v>0</v>
      </c>
      <c r="Q143" s="18" t="n">
        <v>0</v>
      </c>
      <c r="R143" s="18" t="n">
        <v>7.4</v>
      </c>
    </row>
    <row r="144" customFormat="false" ht="18" hidden="false" customHeight="true" outlineLevel="0" collapsed="false">
      <c r="A144" s="19"/>
      <c r="B144" s="15" t="s">
        <v>123</v>
      </c>
      <c r="C144" s="18" t="n">
        <v>31.9</v>
      </c>
      <c r="D144" s="18" t="n">
        <v>15.9</v>
      </c>
      <c r="E144" s="18" t="n">
        <v>5.9</v>
      </c>
      <c r="F144" s="18" t="n">
        <v>10.1</v>
      </c>
      <c r="G144" s="18" t="n">
        <v>27.3</v>
      </c>
      <c r="H144" s="18" t="n">
        <v>14.5</v>
      </c>
      <c r="I144" s="18" t="n">
        <v>3.8</v>
      </c>
      <c r="J144" s="18" t="n">
        <v>9</v>
      </c>
      <c r="K144" s="18" t="n">
        <v>2.7</v>
      </c>
      <c r="L144" s="18" t="n">
        <v>1.4</v>
      </c>
      <c r="M144" s="18" t="n">
        <v>0.2</v>
      </c>
      <c r="N144" s="18" t="n">
        <v>1.1</v>
      </c>
      <c r="O144" s="18" t="n">
        <v>1.9</v>
      </c>
      <c r="P144" s="18" t="n">
        <v>0</v>
      </c>
      <c r="Q144" s="18" t="n">
        <v>1.9</v>
      </c>
      <c r="R144" s="18" t="n">
        <v>0</v>
      </c>
    </row>
    <row r="145" customFormat="false" ht="18" hidden="false" customHeight="true" outlineLevel="0" collapsed="false">
      <c r="A145" s="19"/>
      <c r="B145" s="15" t="s">
        <v>124</v>
      </c>
      <c r="C145" s="18" t="n">
        <v>40.5</v>
      </c>
      <c r="D145" s="18" t="n">
        <v>21</v>
      </c>
      <c r="E145" s="18" t="n">
        <v>2.8</v>
      </c>
      <c r="F145" s="18" t="n">
        <v>16.7</v>
      </c>
      <c r="G145" s="18" t="n">
        <v>39.2</v>
      </c>
      <c r="H145" s="18" t="n">
        <v>21</v>
      </c>
      <c r="I145" s="18" t="n">
        <v>2.2</v>
      </c>
      <c r="J145" s="18" t="n">
        <v>16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1.3</v>
      </c>
      <c r="P145" s="18" t="n">
        <v>0</v>
      </c>
      <c r="Q145" s="18" t="n">
        <v>0.6</v>
      </c>
      <c r="R145" s="18" t="n">
        <v>0.7</v>
      </c>
    </row>
    <row r="146" customFormat="false" ht="18" hidden="false" customHeight="true" outlineLevel="0" collapsed="false">
      <c r="A146" s="19"/>
      <c r="B146" s="15" t="s">
        <v>125</v>
      </c>
      <c r="C146" s="18" t="n">
        <v>32.6</v>
      </c>
      <c r="D146" s="18" t="n">
        <v>24.3</v>
      </c>
      <c r="E146" s="18" t="n">
        <v>0.2</v>
      </c>
      <c r="F146" s="18" t="n">
        <v>8.1</v>
      </c>
      <c r="G146" s="18" t="n">
        <v>18.6</v>
      </c>
      <c r="H146" s="18" t="n">
        <v>12.3</v>
      </c>
      <c r="I146" s="18" t="n">
        <v>0.2</v>
      </c>
      <c r="J146" s="18" t="n">
        <v>6.1</v>
      </c>
      <c r="K146" s="18" t="n">
        <v>14</v>
      </c>
      <c r="L146" s="18" t="n">
        <v>12</v>
      </c>
      <c r="M146" s="18" t="n">
        <v>0</v>
      </c>
      <c r="N146" s="18" t="n">
        <v>2</v>
      </c>
      <c r="O146" s="18" t="n">
        <v>0</v>
      </c>
      <c r="P146" s="18" t="n">
        <v>0</v>
      </c>
      <c r="Q146" s="18" t="n">
        <v>0</v>
      </c>
      <c r="R146" s="18" t="n">
        <v>0</v>
      </c>
    </row>
    <row r="147" customFormat="false" ht="18" hidden="false" customHeight="true" outlineLevel="0" collapsed="false">
      <c r="A147" s="19"/>
      <c r="B147" s="15" t="s">
        <v>126</v>
      </c>
      <c r="C147" s="18" t="n">
        <v>21.7</v>
      </c>
      <c r="D147" s="18" t="n">
        <v>9.6</v>
      </c>
      <c r="E147" s="18" t="n">
        <v>1.9</v>
      </c>
      <c r="F147" s="18" t="n">
        <v>10.2</v>
      </c>
      <c r="G147" s="18" t="n">
        <v>21.4</v>
      </c>
      <c r="H147" s="18" t="n">
        <v>9.6</v>
      </c>
      <c r="I147" s="18" t="n">
        <v>1.6</v>
      </c>
      <c r="J147" s="18" t="n">
        <v>10.2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.3</v>
      </c>
      <c r="P147" s="18" t="n">
        <v>0</v>
      </c>
      <c r="Q147" s="18" t="n">
        <v>0.3</v>
      </c>
      <c r="R147" s="18" t="n">
        <v>0</v>
      </c>
    </row>
    <row r="148" customFormat="false" ht="18" hidden="false" customHeight="true" outlineLevel="0" collapsed="false">
      <c r="A148" s="19"/>
      <c r="B148" s="15" t="s">
        <v>127</v>
      </c>
      <c r="C148" s="18" t="n">
        <v>32.7</v>
      </c>
      <c r="D148" s="18" t="n">
        <v>21.6</v>
      </c>
      <c r="E148" s="18" t="n">
        <v>1.7</v>
      </c>
      <c r="F148" s="18" t="n">
        <v>9.4</v>
      </c>
      <c r="G148" s="18" t="n">
        <v>32.5</v>
      </c>
      <c r="H148" s="18" t="n">
        <v>21.6</v>
      </c>
      <c r="I148" s="18" t="n">
        <v>1.7</v>
      </c>
      <c r="J148" s="18" t="n">
        <v>9.2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.2</v>
      </c>
      <c r="P148" s="18" t="n">
        <v>0</v>
      </c>
      <c r="Q148" s="18" t="n">
        <v>0</v>
      </c>
      <c r="R148" s="18" t="n">
        <v>0.2</v>
      </c>
    </row>
    <row r="149" customFormat="false" ht="18" hidden="false" customHeight="true" outlineLevel="0" collapsed="false">
      <c r="A149" s="19"/>
      <c r="B149" s="15" t="s">
        <v>128</v>
      </c>
      <c r="C149" s="18" t="n">
        <v>38.5</v>
      </c>
      <c r="D149" s="18" t="n">
        <v>22.3</v>
      </c>
      <c r="E149" s="18" t="n">
        <v>6.3</v>
      </c>
      <c r="F149" s="18" t="n">
        <v>9.9</v>
      </c>
      <c r="G149" s="18" t="n">
        <v>31.4</v>
      </c>
      <c r="H149" s="18" t="n">
        <v>22.3</v>
      </c>
      <c r="I149" s="18" t="n">
        <v>4.1</v>
      </c>
      <c r="J149" s="18" t="n">
        <v>5</v>
      </c>
      <c r="K149" s="18" t="n">
        <v>0</v>
      </c>
      <c r="L149" s="18" t="n">
        <v>0</v>
      </c>
      <c r="M149" s="18" t="n">
        <v>0</v>
      </c>
      <c r="N149" s="18" t="n">
        <v>0</v>
      </c>
      <c r="O149" s="18" t="n">
        <v>7.1</v>
      </c>
      <c r="P149" s="18" t="n">
        <v>0</v>
      </c>
      <c r="Q149" s="18" t="n">
        <v>2.2</v>
      </c>
      <c r="R149" s="18" t="n">
        <v>4.9</v>
      </c>
    </row>
    <row r="150" customFormat="false" ht="18" hidden="false" customHeight="true" outlineLevel="0" collapsed="false">
      <c r="A150" s="19"/>
      <c r="B150" s="15" t="s">
        <v>129</v>
      </c>
      <c r="C150" s="18" t="n">
        <v>46.7</v>
      </c>
      <c r="D150" s="18" t="n">
        <v>30.6</v>
      </c>
      <c r="E150" s="18" t="n">
        <v>5.1</v>
      </c>
      <c r="F150" s="18" t="n">
        <v>11</v>
      </c>
      <c r="G150" s="18" t="n">
        <v>46.2</v>
      </c>
      <c r="H150" s="18" t="n">
        <v>30.6</v>
      </c>
      <c r="I150" s="18" t="n">
        <v>5</v>
      </c>
      <c r="J150" s="18" t="n">
        <v>10.6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.5</v>
      </c>
      <c r="P150" s="18" t="n">
        <v>0</v>
      </c>
      <c r="Q150" s="18" t="n">
        <v>0.1</v>
      </c>
      <c r="R150" s="18" t="n">
        <v>0.4</v>
      </c>
    </row>
    <row r="151" customFormat="false" ht="18" hidden="false" customHeight="true" outlineLevel="0" collapsed="false">
      <c r="A151" s="19" t="s">
        <v>130</v>
      </c>
      <c r="B151" s="20" t="s">
        <v>79</v>
      </c>
      <c r="C151" s="18" t="n">
        <v>1581.9</v>
      </c>
      <c r="D151" s="18" t="n">
        <v>834.6</v>
      </c>
      <c r="E151" s="18" t="n">
        <v>82.2</v>
      </c>
      <c r="F151" s="18" t="n">
        <v>665.1</v>
      </c>
      <c r="G151" s="18" t="n">
        <v>953.1</v>
      </c>
      <c r="H151" s="18" t="n">
        <v>647.9</v>
      </c>
      <c r="I151" s="18" t="n">
        <v>32.2</v>
      </c>
      <c r="J151" s="18" t="n">
        <v>273</v>
      </c>
      <c r="K151" s="18" t="n">
        <v>322</v>
      </c>
      <c r="L151" s="18" t="n">
        <v>186.7</v>
      </c>
      <c r="M151" s="18" t="n">
        <v>19.3</v>
      </c>
      <c r="N151" s="18" t="n">
        <v>116</v>
      </c>
      <c r="O151" s="18" t="n">
        <v>306.8</v>
      </c>
      <c r="P151" s="18" t="n">
        <v>0</v>
      </c>
      <c r="Q151" s="18" t="n">
        <v>30.7</v>
      </c>
      <c r="R151" s="18" t="n">
        <v>276.1</v>
      </c>
    </row>
    <row r="152" customFormat="false" ht="18" hidden="false" customHeight="true" outlineLevel="0" collapsed="false">
      <c r="A152" s="19"/>
      <c r="B152" s="20" t="s">
        <v>43</v>
      </c>
      <c r="C152" s="18" t="n">
        <v>1102.9</v>
      </c>
      <c r="D152" s="18" t="n">
        <v>604.8</v>
      </c>
      <c r="E152" s="18" t="n">
        <v>26.3</v>
      </c>
      <c r="F152" s="18" t="n">
        <v>471.8</v>
      </c>
      <c r="G152" s="18" t="n">
        <v>599.3</v>
      </c>
      <c r="H152" s="18" t="n">
        <v>422.7</v>
      </c>
      <c r="I152" s="18" t="n">
        <v>1</v>
      </c>
      <c r="J152" s="18" t="n">
        <v>175.6</v>
      </c>
      <c r="K152" s="18" t="n">
        <v>250.4</v>
      </c>
      <c r="L152" s="18" t="n">
        <v>182.1</v>
      </c>
      <c r="M152" s="18" t="n">
        <v>5.9</v>
      </c>
      <c r="N152" s="18" t="n">
        <v>62.4</v>
      </c>
      <c r="O152" s="18" t="n">
        <v>253.2</v>
      </c>
      <c r="P152" s="18" t="n">
        <v>0</v>
      </c>
      <c r="Q152" s="18" t="n">
        <v>19.4</v>
      </c>
      <c r="R152" s="18" t="n">
        <v>233.8</v>
      </c>
    </row>
    <row r="153" customFormat="false" ht="18" hidden="false" customHeight="true" outlineLevel="0" collapsed="false">
      <c r="A153" s="19"/>
      <c r="B153" s="15" t="s">
        <v>131</v>
      </c>
      <c r="C153" s="18" t="n">
        <v>701.3</v>
      </c>
      <c r="D153" s="18" t="n">
        <v>358.7</v>
      </c>
      <c r="E153" s="18" t="n">
        <v>11.1</v>
      </c>
      <c r="F153" s="18" t="n">
        <v>331.5</v>
      </c>
      <c r="G153" s="18" t="n">
        <v>233.4</v>
      </c>
      <c r="H153" s="18" t="n">
        <v>176.6</v>
      </c>
      <c r="I153" s="18" t="n">
        <v>0</v>
      </c>
      <c r="J153" s="18" t="n">
        <v>56.8</v>
      </c>
      <c r="K153" s="18" t="n">
        <v>242.1</v>
      </c>
      <c r="L153" s="18" t="n">
        <v>182.1</v>
      </c>
      <c r="M153" s="18" t="n">
        <v>2.4</v>
      </c>
      <c r="N153" s="18" t="n">
        <v>57.6</v>
      </c>
      <c r="O153" s="18" t="n">
        <v>225.8</v>
      </c>
      <c r="P153" s="18" t="n">
        <v>0</v>
      </c>
      <c r="Q153" s="18" t="n">
        <v>8.7</v>
      </c>
      <c r="R153" s="18" t="n">
        <v>217.1</v>
      </c>
    </row>
    <row r="154" customFormat="false" ht="18" hidden="false" customHeight="true" outlineLevel="0" collapsed="false">
      <c r="A154" s="19"/>
      <c r="B154" s="15" t="s">
        <v>132</v>
      </c>
      <c r="C154" s="18" t="n">
        <v>263.6</v>
      </c>
      <c r="D154" s="18" t="n">
        <v>147.5</v>
      </c>
      <c r="E154" s="18" t="n">
        <v>10.4</v>
      </c>
      <c r="F154" s="18" t="n">
        <v>105.7</v>
      </c>
      <c r="G154" s="18" t="n">
        <v>243.3</v>
      </c>
      <c r="H154" s="18" t="n">
        <v>147.5</v>
      </c>
      <c r="I154" s="18" t="n">
        <v>0</v>
      </c>
      <c r="J154" s="18" t="n">
        <v>95.8</v>
      </c>
      <c r="K154" s="18" t="n">
        <v>3.1</v>
      </c>
      <c r="L154" s="18" t="n">
        <v>0</v>
      </c>
      <c r="M154" s="18" t="n">
        <v>3.1</v>
      </c>
      <c r="N154" s="18" t="n">
        <v>0</v>
      </c>
      <c r="O154" s="18" t="n">
        <v>17.2</v>
      </c>
      <c r="P154" s="18" t="n">
        <v>0</v>
      </c>
      <c r="Q154" s="18" t="n">
        <v>7.3</v>
      </c>
      <c r="R154" s="18" t="n">
        <v>9.9</v>
      </c>
    </row>
    <row r="155" customFormat="false" ht="18" hidden="false" customHeight="true" outlineLevel="0" collapsed="false">
      <c r="A155" s="19"/>
      <c r="B155" s="15" t="s">
        <v>133</v>
      </c>
      <c r="C155" s="18" t="n">
        <v>138</v>
      </c>
      <c r="D155" s="18" t="n">
        <v>98.6</v>
      </c>
      <c r="E155" s="18" t="n">
        <v>4.8</v>
      </c>
      <c r="F155" s="18" t="n">
        <v>34.6</v>
      </c>
      <c r="G155" s="18" t="n">
        <v>122.6</v>
      </c>
      <c r="H155" s="18" t="n">
        <v>98.6</v>
      </c>
      <c r="I155" s="18" t="n">
        <v>1</v>
      </c>
      <c r="J155" s="18" t="n">
        <v>23</v>
      </c>
      <c r="K155" s="18" t="n">
        <v>5.2</v>
      </c>
      <c r="L155" s="18" t="n">
        <v>0</v>
      </c>
      <c r="M155" s="18" t="n">
        <v>0.4</v>
      </c>
      <c r="N155" s="18" t="n">
        <v>4.8</v>
      </c>
      <c r="O155" s="18" t="n">
        <v>10.2</v>
      </c>
      <c r="P155" s="18" t="n">
        <v>0</v>
      </c>
      <c r="Q155" s="18" t="n">
        <v>3.4</v>
      </c>
      <c r="R155" s="18" t="n">
        <v>6.8</v>
      </c>
    </row>
    <row r="156" customFormat="false" ht="18" hidden="false" customHeight="true" outlineLevel="0" collapsed="false">
      <c r="A156" s="19"/>
      <c r="B156" s="20" t="s">
        <v>58</v>
      </c>
      <c r="C156" s="18" t="n">
        <v>479</v>
      </c>
      <c r="D156" s="18" t="n">
        <v>229.8</v>
      </c>
      <c r="E156" s="18" t="n">
        <v>55.9</v>
      </c>
      <c r="F156" s="18" t="n">
        <v>193.3</v>
      </c>
      <c r="G156" s="18" t="n">
        <v>353.8</v>
      </c>
      <c r="H156" s="18" t="n">
        <v>225.2</v>
      </c>
      <c r="I156" s="18" t="n">
        <v>31.2</v>
      </c>
      <c r="J156" s="18" t="n">
        <v>97.4</v>
      </c>
      <c r="K156" s="18" t="n">
        <v>71.6</v>
      </c>
      <c r="L156" s="18" t="n">
        <v>4.6</v>
      </c>
      <c r="M156" s="18" t="n">
        <v>13.4</v>
      </c>
      <c r="N156" s="18" t="n">
        <v>53.6</v>
      </c>
      <c r="O156" s="18" t="n">
        <v>53.6</v>
      </c>
      <c r="P156" s="18" t="n">
        <v>0</v>
      </c>
      <c r="Q156" s="18" t="n">
        <v>11.3</v>
      </c>
      <c r="R156" s="18" t="n">
        <v>42.3</v>
      </c>
    </row>
    <row r="157" customFormat="false" ht="18" hidden="false" customHeight="true" outlineLevel="0" collapsed="false">
      <c r="A157" s="19"/>
      <c r="B157" s="15" t="s">
        <v>134</v>
      </c>
      <c r="C157" s="18" t="n">
        <v>116</v>
      </c>
      <c r="D157" s="18" t="n">
        <v>44</v>
      </c>
      <c r="E157" s="18" t="n">
        <v>11</v>
      </c>
      <c r="F157" s="18" t="n">
        <v>61</v>
      </c>
      <c r="G157" s="18" t="n">
        <v>70</v>
      </c>
      <c r="H157" s="18" t="n">
        <v>41</v>
      </c>
      <c r="I157" s="18" t="n">
        <v>0</v>
      </c>
      <c r="J157" s="18" t="n">
        <v>29</v>
      </c>
      <c r="K157" s="18" t="n">
        <v>20</v>
      </c>
      <c r="L157" s="18" t="n">
        <v>3</v>
      </c>
      <c r="M157" s="18" t="n">
        <v>6</v>
      </c>
      <c r="N157" s="18" t="n">
        <v>11</v>
      </c>
      <c r="O157" s="18" t="n">
        <v>26</v>
      </c>
      <c r="P157" s="18" t="n">
        <v>0</v>
      </c>
      <c r="Q157" s="18" t="n">
        <v>5</v>
      </c>
      <c r="R157" s="18" t="n">
        <v>21</v>
      </c>
    </row>
    <row r="158" customFormat="false" ht="18" hidden="false" customHeight="true" outlineLevel="0" collapsed="false">
      <c r="A158" s="19"/>
      <c r="B158" s="15" t="s">
        <v>135</v>
      </c>
      <c r="C158" s="18" t="n">
        <v>21.7</v>
      </c>
      <c r="D158" s="18" t="n">
        <v>11.7</v>
      </c>
      <c r="E158" s="18" t="n">
        <v>4.3</v>
      </c>
      <c r="F158" s="18" t="n">
        <v>5.7</v>
      </c>
      <c r="G158" s="18" t="n">
        <v>21.4</v>
      </c>
      <c r="H158" s="18" t="n">
        <v>11.7</v>
      </c>
      <c r="I158" s="18" t="n">
        <v>4.1</v>
      </c>
      <c r="J158" s="18" t="n">
        <v>5.6</v>
      </c>
      <c r="K158" s="18" t="n">
        <v>0</v>
      </c>
      <c r="L158" s="18" t="n">
        <v>0</v>
      </c>
      <c r="M158" s="18" t="n">
        <v>0</v>
      </c>
      <c r="N158" s="18" t="n">
        <v>0</v>
      </c>
      <c r="O158" s="18" t="n">
        <v>0.3</v>
      </c>
      <c r="P158" s="18" t="n">
        <v>0</v>
      </c>
      <c r="Q158" s="18" t="n">
        <v>0.2</v>
      </c>
      <c r="R158" s="18" t="n">
        <v>0.1</v>
      </c>
    </row>
    <row r="159" customFormat="false" ht="18" hidden="false" customHeight="true" outlineLevel="0" collapsed="false">
      <c r="A159" s="19"/>
      <c r="B159" s="15" t="s">
        <v>136</v>
      </c>
      <c r="C159" s="18" t="n">
        <v>46.6</v>
      </c>
      <c r="D159" s="18" t="n">
        <v>27.4</v>
      </c>
      <c r="E159" s="18" t="n">
        <v>6.4</v>
      </c>
      <c r="F159" s="18" t="n">
        <v>12.8</v>
      </c>
      <c r="G159" s="18" t="n">
        <v>44.3</v>
      </c>
      <c r="H159" s="18" t="n">
        <v>27.4</v>
      </c>
      <c r="I159" s="18" t="n">
        <v>5.8</v>
      </c>
      <c r="J159" s="18" t="n">
        <v>11.1</v>
      </c>
      <c r="K159" s="18" t="n">
        <v>0.4</v>
      </c>
      <c r="L159" s="18" t="n">
        <v>0</v>
      </c>
      <c r="M159" s="18" t="n">
        <v>0.4</v>
      </c>
      <c r="N159" s="18" t="n">
        <v>0</v>
      </c>
      <c r="O159" s="18" t="n">
        <v>1.9</v>
      </c>
      <c r="P159" s="18" t="n">
        <v>0</v>
      </c>
      <c r="Q159" s="18" t="n">
        <v>0.2</v>
      </c>
      <c r="R159" s="18" t="n">
        <v>1.7</v>
      </c>
    </row>
    <row r="160" customFormat="false" ht="18" hidden="false" customHeight="true" outlineLevel="0" collapsed="false">
      <c r="A160" s="19"/>
      <c r="B160" s="15" t="s">
        <v>137</v>
      </c>
      <c r="C160" s="18" t="n">
        <v>32.3</v>
      </c>
      <c r="D160" s="18" t="n">
        <v>18.8</v>
      </c>
      <c r="E160" s="18" t="n">
        <v>0.9</v>
      </c>
      <c r="F160" s="18" t="n">
        <v>12.6</v>
      </c>
      <c r="G160" s="18" t="n">
        <v>30.4</v>
      </c>
      <c r="H160" s="18" t="n">
        <v>18.8</v>
      </c>
      <c r="I160" s="18" t="n">
        <v>0.7</v>
      </c>
      <c r="J160" s="18" t="n">
        <v>10.9</v>
      </c>
      <c r="K160" s="18" t="n">
        <v>1.8</v>
      </c>
      <c r="L160" s="18" t="n">
        <v>0</v>
      </c>
      <c r="M160" s="18" t="n">
        <v>0.1</v>
      </c>
      <c r="N160" s="18" t="n">
        <v>1.7</v>
      </c>
      <c r="O160" s="18" t="n">
        <v>0.1</v>
      </c>
      <c r="P160" s="18" t="n">
        <v>0</v>
      </c>
      <c r="Q160" s="18" t="n">
        <v>0.1</v>
      </c>
      <c r="R160" s="18" t="n">
        <v>0</v>
      </c>
    </row>
    <row r="161" customFormat="false" ht="18" hidden="false" customHeight="true" outlineLevel="0" collapsed="false">
      <c r="A161" s="19"/>
      <c r="B161" s="15" t="s">
        <v>138</v>
      </c>
      <c r="C161" s="18" t="n">
        <v>45.1</v>
      </c>
      <c r="D161" s="18" t="n">
        <v>16.8</v>
      </c>
      <c r="E161" s="18" t="n">
        <v>5.3</v>
      </c>
      <c r="F161" s="18" t="n">
        <v>23</v>
      </c>
      <c r="G161" s="18" t="n">
        <v>28.2</v>
      </c>
      <c r="H161" s="18" t="n">
        <v>15.4</v>
      </c>
      <c r="I161" s="18" t="n">
        <v>3.3</v>
      </c>
      <c r="J161" s="18" t="n">
        <v>9.5</v>
      </c>
      <c r="K161" s="18" t="n">
        <v>14.9</v>
      </c>
      <c r="L161" s="18" t="n">
        <v>1.4</v>
      </c>
      <c r="M161" s="18" t="n">
        <v>1.7</v>
      </c>
      <c r="N161" s="18" t="n">
        <v>11.8</v>
      </c>
      <c r="O161" s="18" t="n">
        <v>2</v>
      </c>
      <c r="P161" s="18" t="n">
        <v>0</v>
      </c>
      <c r="Q161" s="18" t="n">
        <v>0.3</v>
      </c>
      <c r="R161" s="18" t="n">
        <v>1.7</v>
      </c>
    </row>
    <row r="162" customFormat="false" ht="18" hidden="false" customHeight="true" outlineLevel="0" collapsed="false">
      <c r="A162" s="19"/>
      <c r="B162" s="15" t="s">
        <v>139</v>
      </c>
      <c r="C162" s="18" t="n">
        <v>37.1</v>
      </c>
      <c r="D162" s="18" t="n">
        <v>12.8</v>
      </c>
      <c r="E162" s="18" t="n">
        <v>8.3</v>
      </c>
      <c r="F162" s="18" t="n">
        <v>16</v>
      </c>
      <c r="G162" s="18" t="n">
        <v>34.2</v>
      </c>
      <c r="H162" s="18" t="n">
        <v>12.6</v>
      </c>
      <c r="I162" s="18" t="n">
        <v>7.9</v>
      </c>
      <c r="J162" s="18" t="n">
        <v>13.7</v>
      </c>
      <c r="K162" s="18" t="n">
        <v>0.7</v>
      </c>
      <c r="L162" s="18" t="n">
        <v>0.2</v>
      </c>
      <c r="M162" s="18" t="n">
        <v>0.4</v>
      </c>
      <c r="N162" s="18" t="n">
        <v>0.1</v>
      </c>
      <c r="O162" s="18" t="n">
        <v>2.2</v>
      </c>
      <c r="P162" s="18" t="n">
        <v>0</v>
      </c>
      <c r="Q162" s="18" t="n">
        <v>0</v>
      </c>
      <c r="R162" s="18" t="n">
        <v>2.2</v>
      </c>
    </row>
    <row r="163" customFormat="false" ht="18" hidden="false" customHeight="true" outlineLevel="0" collapsed="false">
      <c r="A163" s="19"/>
      <c r="B163" s="15" t="s">
        <v>140</v>
      </c>
      <c r="C163" s="18" t="n">
        <v>111.3</v>
      </c>
      <c r="D163" s="18" t="n">
        <v>50</v>
      </c>
      <c r="E163" s="18" t="n">
        <v>18.5</v>
      </c>
      <c r="F163" s="18" t="n">
        <v>42.8</v>
      </c>
      <c r="G163" s="18" t="n">
        <v>59.2</v>
      </c>
      <c r="H163" s="18" t="n">
        <v>50</v>
      </c>
      <c r="I163" s="18" t="n">
        <v>8.5</v>
      </c>
      <c r="J163" s="18" t="n">
        <v>0.7</v>
      </c>
      <c r="K163" s="18" t="n">
        <v>31.5</v>
      </c>
      <c r="L163" s="18" t="n">
        <v>0</v>
      </c>
      <c r="M163" s="18" t="n">
        <v>4.7</v>
      </c>
      <c r="N163" s="18" t="n">
        <v>26.8</v>
      </c>
      <c r="O163" s="18" t="n">
        <v>20.6</v>
      </c>
      <c r="P163" s="18" t="n">
        <v>0</v>
      </c>
      <c r="Q163" s="18" t="n">
        <v>5.3</v>
      </c>
      <c r="R163" s="18" t="n">
        <v>15.3</v>
      </c>
    </row>
    <row r="164" customFormat="false" ht="18" hidden="false" customHeight="true" outlineLevel="0" collapsed="false">
      <c r="A164" s="19"/>
      <c r="B164" s="15" t="s">
        <v>141</v>
      </c>
      <c r="C164" s="18" t="n">
        <v>42.7</v>
      </c>
      <c r="D164" s="18" t="n">
        <v>25.2</v>
      </c>
      <c r="E164" s="18" t="n">
        <v>0.2</v>
      </c>
      <c r="F164" s="18" t="n">
        <v>17.3</v>
      </c>
      <c r="G164" s="18" t="n">
        <v>42.1</v>
      </c>
      <c r="H164" s="18" t="n">
        <v>25.2</v>
      </c>
      <c r="I164" s="18" t="n">
        <v>0</v>
      </c>
      <c r="J164" s="18" t="n">
        <v>16.9</v>
      </c>
      <c r="K164" s="18" t="n">
        <v>0.1</v>
      </c>
      <c r="L164" s="18" t="n">
        <v>0</v>
      </c>
      <c r="M164" s="18" t="n">
        <v>0</v>
      </c>
      <c r="N164" s="18" t="n">
        <v>0.1</v>
      </c>
      <c r="O164" s="18" t="n">
        <v>0.5</v>
      </c>
      <c r="P164" s="18" t="n">
        <v>0</v>
      </c>
      <c r="Q164" s="18" t="n">
        <v>0.2</v>
      </c>
      <c r="R164" s="18" t="n">
        <v>0.3</v>
      </c>
    </row>
    <row r="165" customFormat="false" ht="18" hidden="false" customHeight="true" outlineLevel="0" collapsed="false">
      <c r="A165" s="19"/>
      <c r="B165" s="15" t="s">
        <v>142</v>
      </c>
      <c r="C165" s="18" t="n">
        <v>26.2</v>
      </c>
      <c r="D165" s="18" t="n">
        <v>23.1</v>
      </c>
      <c r="E165" s="18" t="n">
        <v>1</v>
      </c>
      <c r="F165" s="18" t="n">
        <v>2.1</v>
      </c>
      <c r="G165" s="18" t="n">
        <v>24</v>
      </c>
      <c r="H165" s="18" t="n">
        <v>23.1</v>
      </c>
      <c r="I165" s="18" t="n">
        <v>0.9</v>
      </c>
      <c r="J165" s="18" t="n">
        <v>0</v>
      </c>
      <c r="K165" s="18" t="n">
        <v>2.2</v>
      </c>
      <c r="L165" s="18" t="n">
        <v>0</v>
      </c>
      <c r="M165" s="18" t="n">
        <v>0.1</v>
      </c>
      <c r="N165" s="18" t="n">
        <v>2.1</v>
      </c>
      <c r="O165" s="18" t="n">
        <v>0</v>
      </c>
      <c r="P165" s="18" t="n">
        <v>0</v>
      </c>
      <c r="Q165" s="18" t="n">
        <v>0</v>
      </c>
      <c r="R165" s="18" t="n">
        <v>0</v>
      </c>
    </row>
    <row r="166" customFormat="false" ht="17.85" hidden="false" customHeight="true" outlineLevel="0" collapsed="false">
      <c r="A166" s="19" t="s">
        <v>143</v>
      </c>
      <c r="B166" s="20" t="s">
        <v>79</v>
      </c>
      <c r="C166" s="18" t="n">
        <v>1906.9</v>
      </c>
      <c r="D166" s="18" t="n">
        <v>910.8</v>
      </c>
      <c r="E166" s="18" t="n">
        <v>195.2</v>
      </c>
      <c r="F166" s="18" t="n">
        <v>800.9</v>
      </c>
      <c r="G166" s="18" t="n">
        <v>1515.1</v>
      </c>
      <c r="H166" s="18" t="n">
        <v>872.2</v>
      </c>
      <c r="I166" s="18" t="n">
        <v>60.6</v>
      </c>
      <c r="J166" s="18" t="n">
        <v>582.3</v>
      </c>
      <c r="K166" s="18" t="n">
        <v>145.3</v>
      </c>
      <c r="L166" s="18" t="n">
        <v>38.6</v>
      </c>
      <c r="M166" s="18" t="n">
        <v>34.6</v>
      </c>
      <c r="N166" s="18" t="n">
        <v>72.1</v>
      </c>
      <c r="O166" s="18" t="n">
        <v>246.5</v>
      </c>
      <c r="P166" s="18" t="n">
        <v>0</v>
      </c>
      <c r="Q166" s="18" t="n">
        <v>100</v>
      </c>
      <c r="R166" s="18" t="n">
        <v>146.5</v>
      </c>
    </row>
    <row r="167" customFormat="false" ht="17.85" hidden="false" customHeight="true" outlineLevel="0" collapsed="false">
      <c r="A167" s="19"/>
      <c r="B167" s="20" t="s">
        <v>43</v>
      </c>
      <c r="C167" s="18" t="n">
        <v>1350.7</v>
      </c>
      <c r="D167" s="18" t="n">
        <v>645.7</v>
      </c>
      <c r="E167" s="18" t="n">
        <v>129.3</v>
      </c>
      <c r="F167" s="18" t="n">
        <v>575.7</v>
      </c>
      <c r="G167" s="18" t="n">
        <v>1064.6</v>
      </c>
      <c r="H167" s="18" t="n">
        <v>607.7</v>
      </c>
      <c r="I167" s="18" t="n">
        <v>15.4</v>
      </c>
      <c r="J167" s="18" t="n">
        <v>441.5</v>
      </c>
      <c r="K167" s="18" t="n">
        <v>94.6</v>
      </c>
      <c r="L167" s="18" t="n">
        <v>38</v>
      </c>
      <c r="M167" s="18" t="n">
        <v>29.6</v>
      </c>
      <c r="N167" s="18" t="n">
        <v>27</v>
      </c>
      <c r="O167" s="18" t="n">
        <v>191.5</v>
      </c>
      <c r="P167" s="18" t="n">
        <v>0</v>
      </c>
      <c r="Q167" s="18" t="n">
        <v>84.3</v>
      </c>
      <c r="R167" s="18" t="n">
        <v>107.2</v>
      </c>
    </row>
    <row r="168" customFormat="false" ht="17.85" hidden="false" customHeight="true" outlineLevel="0" collapsed="false">
      <c r="A168" s="19"/>
      <c r="B168" s="15" t="s">
        <v>144</v>
      </c>
      <c r="C168" s="18" t="n">
        <v>633</v>
      </c>
      <c r="D168" s="18" t="n">
        <v>261</v>
      </c>
      <c r="E168" s="18" t="n">
        <v>47</v>
      </c>
      <c r="F168" s="18" t="n">
        <v>325</v>
      </c>
      <c r="G168" s="18" t="n">
        <v>490</v>
      </c>
      <c r="H168" s="18" t="n">
        <v>227</v>
      </c>
      <c r="I168" s="18" t="n">
        <v>0</v>
      </c>
      <c r="J168" s="18" t="n">
        <v>263</v>
      </c>
      <c r="K168" s="18" t="n">
        <v>51</v>
      </c>
      <c r="L168" s="18" t="n">
        <v>34</v>
      </c>
      <c r="M168" s="18" t="n">
        <v>17</v>
      </c>
      <c r="N168" s="18" t="n">
        <v>0</v>
      </c>
      <c r="O168" s="18" t="n">
        <v>92</v>
      </c>
      <c r="P168" s="18" t="n">
        <v>0</v>
      </c>
      <c r="Q168" s="18" t="n">
        <v>30</v>
      </c>
      <c r="R168" s="18" t="n">
        <v>62</v>
      </c>
    </row>
    <row r="169" customFormat="false" ht="17.85" hidden="false" customHeight="true" outlineLevel="0" collapsed="false">
      <c r="A169" s="19"/>
      <c r="B169" s="15" t="s">
        <v>145</v>
      </c>
      <c r="C169" s="18" t="n">
        <v>109</v>
      </c>
      <c r="D169" s="18" t="n">
        <v>52.2</v>
      </c>
      <c r="E169" s="18" t="n">
        <v>14.6</v>
      </c>
      <c r="F169" s="18" t="n">
        <v>42.2</v>
      </c>
      <c r="G169" s="18" t="n">
        <v>87.8</v>
      </c>
      <c r="H169" s="18" t="n">
        <v>52.2</v>
      </c>
      <c r="I169" s="18" t="n">
        <v>4.4</v>
      </c>
      <c r="J169" s="18" t="n">
        <v>31.2</v>
      </c>
      <c r="K169" s="18" t="n">
        <v>19.6</v>
      </c>
      <c r="L169" s="18" t="n">
        <v>0</v>
      </c>
      <c r="M169" s="18" t="n">
        <v>8.6</v>
      </c>
      <c r="N169" s="18" t="n">
        <v>11</v>
      </c>
      <c r="O169" s="18" t="n">
        <v>1.6</v>
      </c>
      <c r="P169" s="18" t="n">
        <v>0</v>
      </c>
      <c r="Q169" s="18" t="n">
        <v>1.6</v>
      </c>
      <c r="R169" s="18" t="n">
        <v>0</v>
      </c>
    </row>
    <row r="170" customFormat="false" ht="17.85" hidden="false" customHeight="true" outlineLevel="0" collapsed="false">
      <c r="A170" s="19"/>
      <c r="B170" s="15" t="s">
        <v>146</v>
      </c>
      <c r="C170" s="18" t="n">
        <v>102.5</v>
      </c>
      <c r="D170" s="18" t="n">
        <v>70</v>
      </c>
      <c r="E170" s="18" t="n">
        <v>4.5</v>
      </c>
      <c r="F170" s="18" t="n">
        <v>28</v>
      </c>
      <c r="G170" s="18" t="n">
        <v>94</v>
      </c>
      <c r="H170" s="18" t="n">
        <v>66</v>
      </c>
      <c r="I170" s="18" t="n">
        <v>3</v>
      </c>
      <c r="J170" s="18" t="n">
        <v>25</v>
      </c>
      <c r="K170" s="18" t="n">
        <v>4</v>
      </c>
      <c r="L170" s="18" t="n">
        <v>4</v>
      </c>
      <c r="M170" s="18" t="n">
        <v>0</v>
      </c>
      <c r="N170" s="18" t="n">
        <v>0</v>
      </c>
      <c r="O170" s="18" t="n">
        <v>4.5</v>
      </c>
      <c r="P170" s="18" t="n">
        <v>0</v>
      </c>
      <c r="Q170" s="18" t="n">
        <v>1.5</v>
      </c>
      <c r="R170" s="18" t="n">
        <v>3</v>
      </c>
    </row>
    <row r="171" customFormat="false" ht="17.85" hidden="false" customHeight="true" outlineLevel="0" collapsed="false">
      <c r="A171" s="19"/>
      <c r="B171" s="15" t="s">
        <v>147</v>
      </c>
      <c r="C171" s="18" t="n">
        <v>176.5</v>
      </c>
      <c r="D171" s="18" t="n">
        <v>63.5</v>
      </c>
      <c r="E171" s="18" t="n">
        <v>48.8</v>
      </c>
      <c r="F171" s="18" t="n">
        <v>64.2</v>
      </c>
      <c r="G171" s="18" t="n">
        <v>93.1</v>
      </c>
      <c r="H171" s="18" t="n">
        <v>63.5</v>
      </c>
      <c r="I171" s="18" t="n">
        <v>0</v>
      </c>
      <c r="J171" s="18" t="n">
        <v>29.6</v>
      </c>
      <c r="K171" s="18" t="n">
        <v>2</v>
      </c>
      <c r="L171" s="18" t="n">
        <v>0</v>
      </c>
      <c r="M171" s="18" t="n">
        <v>2</v>
      </c>
      <c r="N171" s="18" t="n">
        <v>0</v>
      </c>
      <c r="O171" s="18" t="n">
        <v>81.4</v>
      </c>
      <c r="P171" s="18" t="n">
        <v>0</v>
      </c>
      <c r="Q171" s="18" t="n">
        <v>46.8</v>
      </c>
      <c r="R171" s="18" t="n">
        <v>34.6</v>
      </c>
    </row>
    <row r="172" customFormat="false" ht="17.85" hidden="false" customHeight="true" outlineLevel="0" collapsed="false">
      <c r="A172" s="19"/>
      <c r="B172" s="15" t="s">
        <v>148</v>
      </c>
      <c r="C172" s="18" t="n">
        <v>167</v>
      </c>
      <c r="D172" s="18" t="n">
        <v>88</v>
      </c>
      <c r="E172" s="18" t="n">
        <v>6</v>
      </c>
      <c r="F172" s="18" t="n">
        <v>73</v>
      </c>
      <c r="G172" s="18" t="n">
        <v>141</v>
      </c>
      <c r="H172" s="18" t="n">
        <v>88</v>
      </c>
      <c r="I172" s="18" t="n">
        <v>1</v>
      </c>
      <c r="J172" s="18" t="n">
        <v>52</v>
      </c>
      <c r="K172" s="18" t="n">
        <v>17</v>
      </c>
      <c r="L172" s="18" t="n">
        <v>0</v>
      </c>
      <c r="M172" s="18" t="n">
        <v>1</v>
      </c>
      <c r="N172" s="18" t="n">
        <v>16</v>
      </c>
      <c r="O172" s="18" t="n">
        <v>9</v>
      </c>
      <c r="P172" s="18" t="n">
        <v>0</v>
      </c>
      <c r="Q172" s="18" t="n">
        <v>4</v>
      </c>
      <c r="R172" s="18" t="n">
        <v>5</v>
      </c>
    </row>
    <row r="173" customFormat="false" ht="17.85" hidden="false" customHeight="true" outlineLevel="0" collapsed="false">
      <c r="A173" s="19"/>
      <c r="B173" s="15" t="s">
        <v>149</v>
      </c>
      <c r="C173" s="18" t="n">
        <v>130.7</v>
      </c>
      <c r="D173" s="18" t="n">
        <v>84</v>
      </c>
      <c r="E173" s="18" t="n">
        <v>6.4</v>
      </c>
      <c r="F173" s="18" t="n">
        <v>40.3</v>
      </c>
      <c r="G173" s="18" t="n">
        <v>127.7</v>
      </c>
      <c r="H173" s="18" t="n">
        <v>84</v>
      </c>
      <c r="I173" s="18" t="n">
        <v>6</v>
      </c>
      <c r="J173" s="18" t="n">
        <v>37.7</v>
      </c>
      <c r="K173" s="18" t="n">
        <v>0</v>
      </c>
      <c r="L173" s="18" t="n">
        <v>0</v>
      </c>
      <c r="M173" s="18" t="n">
        <v>0</v>
      </c>
      <c r="N173" s="18" t="n">
        <v>0</v>
      </c>
      <c r="O173" s="18" t="n">
        <v>3</v>
      </c>
      <c r="P173" s="18" t="n">
        <v>0</v>
      </c>
      <c r="Q173" s="18" t="n">
        <v>0.4</v>
      </c>
      <c r="R173" s="18" t="n">
        <v>2.6</v>
      </c>
    </row>
    <row r="174" customFormat="false" ht="17.85" hidden="false" customHeight="true" outlineLevel="0" collapsed="false">
      <c r="A174" s="19"/>
      <c r="B174" s="15" t="s">
        <v>150</v>
      </c>
      <c r="C174" s="18" t="n">
        <v>32</v>
      </c>
      <c r="D174" s="18" t="n">
        <v>27</v>
      </c>
      <c r="E174" s="18" t="n">
        <v>2</v>
      </c>
      <c r="F174" s="18" t="n">
        <v>3</v>
      </c>
      <c r="G174" s="18" t="n">
        <v>31</v>
      </c>
      <c r="H174" s="18" t="n">
        <v>27</v>
      </c>
      <c r="I174" s="18" t="n">
        <v>1</v>
      </c>
      <c r="J174" s="18" t="n">
        <v>3</v>
      </c>
      <c r="K174" s="18" t="n">
        <v>1</v>
      </c>
      <c r="L174" s="18" t="n">
        <v>0</v>
      </c>
      <c r="M174" s="18" t="n">
        <v>1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</row>
    <row r="175" customFormat="false" ht="17.85" hidden="false" customHeight="true" outlineLevel="0" collapsed="false">
      <c r="A175" s="19"/>
      <c r="B175" s="20" t="s">
        <v>58</v>
      </c>
      <c r="C175" s="18" t="n">
        <v>556.2</v>
      </c>
      <c r="D175" s="18" t="n">
        <v>265.1</v>
      </c>
      <c r="E175" s="18" t="n">
        <v>65.9</v>
      </c>
      <c r="F175" s="18" t="n">
        <v>225.2</v>
      </c>
      <c r="G175" s="18" t="n">
        <v>450.5</v>
      </c>
      <c r="H175" s="18" t="n">
        <v>264.5</v>
      </c>
      <c r="I175" s="18" t="n">
        <v>45.2</v>
      </c>
      <c r="J175" s="18" t="n">
        <v>140.8</v>
      </c>
      <c r="K175" s="18" t="n">
        <v>50.7</v>
      </c>
      <c r="L175" s="18" t="n">
        <v>0.6</v>
      </c>
      <c r="M175" s="18" t="n">
        <v>5</v>
      </c>
      <c r="N175" s="18" t="n">
        <v>45.1</v>
      </c>
      <c r="O175" s="18" t="n">
        <v>55</v>
      </c>
      <c r="P175" s="18" t="n">
        <v>0</v>
      </c>
      <c r="Q175" s="18" t="n">
        <v>15.7</v>
      </c>
      <c r="R175" s="18" t="n">
        <v>39.3</v>
      </c>
    </row>
    <row r="176" customFormat="false" ht="17.85" hidden="false" customHeight="true" outlineLevel="0" collapsed="false">
      <c r="A176" s="19"/>
      <c r="B176" s="15" t="s">
        <v>151</v>
      </c>
      <c r="C176" s="18" t="n">
        <v>39.6</v>
      </c>
      <c r="D176" s="18" t="n">
        <v>22.6</v>
      </c>
      <c r="E176" s="18" t="n">
        <v>7</v>
      </c>
      <c r="F176" s="18" t="n">
        <v>10</v>
      </c>
      <c r="G176" s="18" t="n">
        <v>36.6</v>
      </c>
      <c r="H176" s="18" t="n">
        <v>22.6</v>
      </c>
      <c r="I176" s="18" t="n">
        <v>7</v>
      </c>
      <c r="J176" s="18" t="n">
        <v>7</v>
      </c>
      <c r="K176" s="18" t="n">
        <v>0</v>
      </c>
      <c r="L176" s="18" t="n">
        <v>0</v>
      </c>
      <c r="M176" s="18" t="n">
        <v>0</v>
      </c>
      <c r="N176" s="18" t="n">
        <v>0</v>
      </c>
      <c r="O176" s="18" t="n">
        <v>3</v>
      </c>
      <c r="P176" s="18" t="n">
        <v>0</v>
      </c>
      <c r="Q176" s="18" t="n">
        <v>0</v>
      </c>
      <c r="R176" s="18" t="n">
        <v>3</v>
      </c>
    </row>
    <row r="177" customFormat="false" ht="17.85" hidden="false" customHeight="true" outlineLevel="0" collapsed="false">
      <c r="A177" s="19"/>
      <c r="B177" s="15" t="s">
        <v>152</v>
      </c>
      <c r="C177" s="18" t="n">
        <v>84.1</v>
      </c>
      <c r="D177" s="18" t="n">
        <v>25</v>
      </c>
      <c r="E177" s="18" t="n">
        <v>4.6</v>
      </c>
      <c r="F177" s="18" t="n">
        <v>54.5</v>
      </c>
      <c r="G177" s="18" t="n">
        <v>31.3</v>
      </c>
      <c r="H177" s="18" t="n">
        <v>24.6</v>
      </c>
      <c r="I177" s="18" t="n">
        <v>0.2</v>
      </c>
      <c r="J177" s="18" t="n">
        <v>6.5</v>
      </c>
      <c r="K177" s="18" t="n">
        <v>22.9</v>
      </c>
      <c r="L177" s="18" t="n">
        <v>0.4</v>
      </c>
      <c r="M177" s="18" t="n">
        <v>0.8</v>
      </c>
      <c r="N177" s="18" t="n">
        <v>21.7</v>
      </c>
      <c r="O177" s="18" t="n">
        <v>29.9</v>
      </c>
      <c r="P177" s="18" t="n">
        <v>0</v>
      </c>
      <c r="Q177" s="18" t="n">
        <v>3.6</v>
      </c>
      <c r="R177" s="18" t="n">
        <v>26.3</v>
      </c>
    </row>
    <row r="178" customFormat="false" ht="17.85" hidden="false" customHeight="true" outlineLevel="0" collapsed="false">
      <c r="A178" s="19"/>
      <c r="B178" s="15" t="s">
        <v>153</v>
      </c>
      <c r="C178" s="18" t="n">
        <v>86</v>
      </c>
      <c r="D178" s="18" t="n">
        <v>37</v>
      </c>
      <c r="E178" s="18" t="n">
        <v>16</v>
      </c>
      <c r="F178" s="18" t="n">
        <v>33</v>
      </c>
      <c r="G178" s="18" t="n">
        <v>72</v>
      </c>
      <c r="H178" s="18" t="n">
        <v>37</v>
      </c>
      <c r="I178" s="18" t="n">
        <v>6</v>
      </c>
      <c r="J178" s="18" t="n">
        <v>29</v>
      </c>
      <c r="K178" s="18" t="n">
        <v>0</v>
      </c>
      <c r="L178" s="18" t="n">
        <v>0</v>
      </c>
      <c r="M178" s="18" t="n">
        <v>0</v>
      </c>
      <c r="N178" s="18" t="n">
        <v>0</v>
      </c>
      <c r="O178" s="18" t="n">
        <v>14</v>
      </c>
      <c r="P178" s="18" t="n">
        <v>0</v>
      </c>
      <c r="Q178" s="18" t="n">
        <v>10</v>
      </c>
      <c r="R178" s="18" t="n">
        <v>4</v>
      </c>
    </row>
    <row r="179" customFormat="false" ht="17.85" hidden="false" customHeight="true" outlineLevel="0" collapsed="false">
      <c r="A179" s="19"/>
      <c r="B179" s="15" t="s">
        <v>154</v>
      </c>
      <c r="C179" s="18" t="n">
        <v>32.4</v>
      </c>
      <c r="D179" s="18" t="n">
        <v>14.7</v>
      </c>
      <c r="E179" s="18" t="n">
        <v>4.7</v>
      </c>
      <c r="F179" s="18" t="n">
        <v>13</v>
      </c>
      <c r="G179" s="18" t="n">
        <v>25</v>
      </c>
      <c r="H179" s="18" t="n">
        <v>14.7</v>
      </c>
      <c r="I179" s="18" t="n">
        <v>3.6</v>
      </c>
      <c r="J179" s="18" t="n">
        <v>6.7</v>
      </c>
      <c r="K179" s="18" t="n">
        <v>6.3</v>
      </c>
      <c r="L179" s="18" t="n">
        <v>0</v>
      </c>
      <c r="M179" s="18" t="n">
        <v>0</v>
      </c>
      <c r="N179" s="18" t="n">
        <v>6.3</v>
      </c>
      <c r="O179" s="18" t="n">
        <v>1.1</v>
      </c>
      <c r="P179" s="18" t="n">
        <v>0</v>
      </c>
      <c r="Q179" s="18" t="n">
        <v>1.1</v>
      </c>
      <c r="R179" s="18" t="n">
        <v>0</v>
      </c>
    </row>
    <row r="180" customFormat="false" ht="17.85" hidden="false" customHeight="true" outlineLevel="0" collapsed="false">
      <c r="A180" s="19"/>
      <c r="B180" s="15" t="s">
        <v>155</v>
      </c>
      <c r="C180" s="18" t="n">
        <v>24.5</v>
      </c>
      <c r="D180" s="18" t="n">
        <v>6</v>
      </c>
      <c r="E180" s="18" t="n">
        <v>6.6</v>
      </c>
      <c r="F180" s="18" t="n">
        <v>11.9</v>
      </c>
      <c r="G180" s="18" t="n">
        <v>24</v>
      </c>
      <c r="H180" s="18" t="n">
        <v>6</v>
      </c>
      <c r="I180" s="18" t="n">
        <v>6.5</v>
      </c>
      <c r="J180" s="18" t="n">
        <v>11.5</v>
      </c>
      <c r="K180" s="18" t="n">
        <v>0.4</v>
      </c>
      <c r="L180" s="18" t="n">
        <v>0</v>
      </c>
      <c r="M180" s="18" t="n">
        <v>0</v>
      </c>
      <c r="N180" s="18" t="n">
        <v>0.4</v>
      </c>
      <c r="O180" s="18" t="n">
        <v>0.1</v>
      </c>
      <c r="P180" s="18" t="n">
        <v>0</v>
      </c>
      <c r="Q180" s="18" t="n">
        <v>0.1</v>
      </c>
      <c r="R180" s="18" t="n">
        <v>0</v>
      </c>
    </row>
    <row r="181" customFormat="false" ht="17.85" hidden="false" customHeight="true" outlineLevel="0" collapsed="false">
      <c r="A181" s="19"/>
      <c r="B181" s="15" t="s">
        <v>156</v>
      </c>
      <c r="C181" s="18" t="n">
        <v>52.1</v>
      </c>
      <c r="D181" s="18" t="n">
        <v>32.1</v>
      </c>
      <c r="E181" s="18" t="n">
        <v>13.7</v>
      </c>
      <c r="F181" s="18" t="n">
        <v>6.3</v>
      </c>
      <c r="G181" s="18" t="n">
        <v>52.1</v>
      </c>
      <c r="H181" s="18" t="n">
        <v>32.1</v>
      </c>
      <c r="I181" s="18" t="n">
        <v>13.7</v>
      </c>
      <c r="J181" s="18" t="n">
        <v>6.3</v>
      </c>
      <c r="K181" s="18" t="n">
        <v>0</v>
      </c>
      <c r="L181" s="18" t="n">
        <v>0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</row>
    <row r="182" customFormat="false" ht="17.85" hidden="false" customHeight="true" outlineLevel="0" collapsed="false">
      <c r="A182" s="19"/>
      <c r="B182" s="15" t="s">
        <v>157</v>
      </c>
      <c r="C182" s="18" t="n">
        <v>84.7</v>
      </c>
      <c r="D182" s="18" t="n">
        <v>44.2</v>
      </c>
      <c r="E182" s="18" t="n">
        <v>4.9</v>
      </c>
      <c r="F182" s="18" t="n">
        <v>35.6</v>
      </c>
      <c r="G182" s="18" t="n">
        <v>82</v>
      </c>
      <c r="H182" s="18" t="n">
        <v>44.2</v>
      </c>
      <c r="I182" s="18" t="n">
        <v>4.2</v>
      </c>
      <c r="J182" s="18" t="n">
        <v>33.6</v>
      </c>
      <c r="K182" s="18" t="n">
        <v>2</v>
      </c>
      <c r="L182" s="18" t="n">
        <v>0</v>
      </c>
      <c r="M182" s="18" t="n">
        <v>0</v>
      </c>
      <c r="N182" s="18" t="n">
        <v>2</v>
      </c>
      <c r="O182" s="18" t="n">
        <v>0.7</v>
      </c>
      <c r="P182" s="18" t="n">
        <v>0</v>
      </c>
      <c r="Q182" s="18" t="n">
        <v>0.7</v>
      </c>
      <c r="R182" s="18" t="n">
        <v>0</v>
      </c>
    </row>
    <row r="183" customFormat="false" ht="17.85" hidden="false" customHeight="true" outlineLevel="0" collapsed="false">
      <c r="A183" s="19"/>
      <c r="B183" s="15" t="s">
        <v>158</v>
      </c>
      <c r="C183" s="18" t="n">
        <v>53.3</v>
      </c>
      <c r="D183" s="18" t="n">
        <v>29.2</v>
      </c>
      <c r="E183" s="18" t="n">
        <v>8.4</v>
      </c>
      <c r="F183" s="18" t="n">
        <v>15.7</v>
      </c>
      <c r="G183" s="18" t="n">
        <v>41</v>
      </c>
      <c r="H183" s="18" t="n">
        <v>29</v>
      </c>
      <c r="I183" s="18" t="n">
        <v>4</v>
      </c>
      <c r="J183" s="18" t="n">
        <v>8</v>
      </c>
      <c r="K183" s="18" t="n">
        <v>6.1</v>
      </c>
      <c r="L183" s="18" t="n">
        <v>0.2</v>
      </c>
      <c r="M183" s="18" t="n">
        <v>4.2</v>
      </c>
      <c r="N183" s="18" t="n">
        <v>1.7</v>
      </c>
      <c r="O183" s="18" t="n">
        <v>6.2</v>
      </c>
      <c r="P183" s="18" t="n">
        <v>0</v>
      </c>
      <c r="Q183" s="18" t="n">
        <v>0.2</v>
      </c>
      <c r="R183" s="18" t="n">
        <v>6</v>
      </c>
    </row>
    <row r="184" customFormat="false" ht="17.85" hidden="false" customHeight="true" outlineLevel="0" collapsed="false">
      <c r="A184" s="19"/>
      <c r="B184" s="15" t="s">
        <v>159</v>
      </c>
      <c r="C184" s="18" t="n">
        <v>99.5</v>
      </c>
      <c r="D184" s="18" t="n">
        <v>54.3</v>
      </c>
      <c r="E184" s="18" t="n">
        <v>0</v>
      </c>
      <c r="F184" s="18" t="n">
        <v>45.2</v>
      </c>
      <c r="G184" s="18" t="n">
        <v>86.5</v>
      </c>
      <c r="H184" s="18" t="n">
        <v>54.3</v>
      </c>
      <c r="I184" s="18" t="n">
        <v>0</v>
      </c>
      <c r="J184" s="18" t="n">
        <v>32.2</v>
      </c>
      <c r="K184" s="18" t="n">
        <v>13</v>
      </c>
      <c r="L184" s="18" t="n">
        <v>0</v>
      </c>
      <c r="M184" s="18" t="n">
        <v>0</v>
      </c>
      <c r="N184" s="18" t="n">
        <v>13</v>
      </c>
      <c r="O184" s="18" t="n">
        <v>0</v>
      </c>
      <c r="P184" s="18" t="n">
        <v>0</v>
      </c>
      <c r="Q184" s="18" t="n">
        <v>0</v>
      </c>
      <c r="R184" s="18" t="n">
        <v>0</v>
      </c>
    </row>
    <row r="185" customFormat="false" ht="17.85" hidden="false" customHeight="true" outlineLevel="0" collapsed="false">
      <c r="A185" s="19" t="s">
        <v>160</v>
      </c>
      <c r="B185" s="20" t="s">
        <v>79</v>
      </c>
      <c r="C185" s="18" t="n">
        <v>1654.8</v>
      </c>
      <c r="D185" s="18" t="n">
        <v>1055.4</v>
      </c>
      <c r="E185" s="18" t="n">
        <v>18.9</v>
      </c>
      <c r="F185" s="18" t="n">
        <v>580.5</v>
      </c>
      <c r="G185" s="18" t="n">
        <v>1580.9</v>
      </c>
      <c r="H185" s="18" t="n">
        <v>1044.2</v>
      </c>
      <c r="I185" s="18" t="n">
        <v>7.5</v>
      </c>
      <c r="J185" s="18" t="n">
        <v>529.2</v>
      </c>
      <c r="K185" s="18" t="n">
        <v>14.7</v>
      </c>
      <c r="L185" s="18" t="n">
        <v>7.2</v>
      </c>
      <c r="M185" s="18" t="n">
        <v>5.7</v>
      </c>
      <c r="N185" s="18" t="n">
        <v>1.8</v>
      </c>
      <c r="O185" s="18" t="n">
        <v>59.2</v>
      </c>
      <c r="P185" s="18" t="n">
        <v>4</v>
      </c>
      <c r="Q185" s="18" t="n">
        <v>5.7</v>
      </c>
      <c r="R185" s="18" t="n">
        <v>49.5</v>
      </c>
    </row>
    <row r="186" customFormat="false" ht="17.85" hidden="false" customHeight="true" outlineLevel="0" collapsed="false">
      <c r="A186" s="19"/>
      <c r="B186" s="20" t="s">
        <v>161</v>
      </c>
      <c r="C186" s="18" t="n">
        <v>1402.6</v>
      </c>
      <c r="D186" s="18" t="n">
        <v>905.4</v>
      </c>
      <c r="E186" s="18" t="n">
        <v>9.9</v>
      </c>
      <c r="F186" s="18" t="n">
        <v>487.3</v>
      </c>
      <c r="G186" s="18" t="n">
        <v>1353.6</v>
      </c>
      <c r="H186" s="18" t="n">
        <v>904.7</v>
      </c>
      <c r="I186" s="18" t="n">
        <v>3.4</v>
      </c>
      <c r="J186" s="18" t="n">
        <v>445.5</v>
      </c>
      <c r="K186" s="18" t="n">
        <v>4.6</v>
      </c>
      <c r="L186" s="18" t="n">
        <v>0.7</v>
      </c>
      <c r="M186" s="18" t="n">
        <v>2.6</v>
      </c>
      <c r="N186" s="18" t="n">
        <v>1.3</v>
      </c>
      <c r="O186" s="18" t="n">
        <v>44.4</v>
      </c>
      <c r="P186" s="18" t="n">
        <v>0</v>
      </c>
      <c r="Q186" s="18" t="n">
        <v>3.9</v>
      </c>
      <c r="R186" s="18" t="n">
        <v>40.5</v>
      </c>
    </row>
    <row r="187" customFormat="false" ht="17.85" hidden="false" customHeight="true" outlineLevel="0" collapsed="false">
      <c r="A187" s="19"/>
      <c r="B187" s="15" t="s">
        <v>162</v>
      </c>
      <c r="C187" s="18" t="n">
        <v>578.7</v>
      </c>
      <c r="D187" s="18" t="n">
        <v>398</v>
      </c>
      <c r="E187" s="18" t="n">
        <v>4.2</v>
      </c>
      <c r="F187" s="18" t="n">
        <v>176.5</v>
      </c>
      <c r="G187" s="18" t="n">
        <v>576.2</v>
      </c>
      <c r="H187" s="18" t="n">
        <v>397.6</v>
      </c>
      <c r="I187" s="18" t="n">
        <v>3.3</v>
      </c>
      <c r="J187" s="18" t="n">
        <v>175.3</v>
      </c>
      <c r="K187" s="18" t="n">
        <v>2.5</v>
      </c>
      <c r="L187" s="18" t="n">
        <v>0.4</v>
      </c>
      <c r="M187" s="18" t="n">
        <v>0.9</v>
      </c>
      <c r="N187" s="18" t="n">
        <v>1.2</v>
      </c>
      <c r="O187" s="18" t="n">
        <v>0</v>
      </c>
      <c r="P187" s="18" t="n">
        <v>0</v>
      </c>
      <c r="Q187" s="18" t="n">
        <v>0</v>
      </c>
      <c r="R187" s="18" t="n">
        <v>0</v>
      </c>
    </row>
    <row r="188" customFormat="false" ht="17.85" hidden="false" customHeight="true" outlineLevel="0" collapsed="false">
      <c r="A188" s="19"/>
      <c r="B188" s="15" t="s">
        <v>163</v>
      </c>
      <c r="C188" s="18" t="n">
        <v>290.7</v>
      </c>
      <c r="D188" s="18" t="n">
        <v>183.9</v>
      </c>
      <c r="E188" s="18" t="n">
        <v>1.7</v>
      </c>
      <c r="F188" s="18" t="n">
        <v>105.1</v>
      </c>
      <c r="G188" s="18" t="n">
        <v>281.9</v>
      </c>
      <c r="H188" s="18" t="n">
        <v>183.9</v>
      </c>
      <c r="I188" s="18" t="n">
        <v>0</v>
      </c>
      <c r="J188" s="18" t="n">
        <v>98</v>
      </c>
      <c r="K188" s="18" t="n">
        <v>0</v>
      </c>
      <c r="L188" s="18" t="n">
        <v>0</v>
      </c>
      <c r="M188" s="18" t="n">
        <v>0</v>
      </c>
      <c r="N188" s="18" t="n">
        <v>0</v>
      </c>
      <c r="O188" s="18" t="n">
        <v>8.8</v>
      </c>
      <c r="P188" s="18" t="n">
        <v>0</v>
      </c>
      <c r="Q188" s="18" t="n">
        <v>1.7</v>
      </c>
      <c r="R188" s="18" t="n">
        <v>7.1</v>
      </c>
    </row>
    <row r="189" customFormat="false" ht="17.85" hidden="false" customHeight="true" outlineLevel="0" collapsed="false">
      <c r="A189" s="19" t="s">
        <v>160</v>
      </c>
      <c r="B189" s="15" t="s">
        <v>164</v>
      </c>
      <c r="C189" s="18" t="n">
        <v>244.9</v>
      </c>
      <c r="D189" s="18" t="n">
        <v>170.6</v>
      </c>
      <c r="E189" s="18" t="n">
        <v>2.2</v>
      </c>
      <c r="F189" s="18" t="n">
        <v>72.1</v>
      </c>
      <c r="G189" s="18" t="n">
        <v>240.1</v>
      </c>
      <c r="H189" s="18" t="n">
        <v>170.6</v>
      </c>
      <c r="I189" s="18" t="n">
        <v>0</v>
      </c>
      <c r="J189" s="18" t="n">
        <v>69.5</v>
      </c>
      <c r="K189" s="18" t="n">
        <v>1.7</v>
      </c>
      <c r="L189" s="18" t="n">
        <v>0</v>
      </c>
      <c r="M189" s="18" t="n">
        <v>1.7</v>
      </c>
      <c r="N189" s="18" t="n">
        <v>0</v>
      </c>
      <c r="O189" s="18" t="n">
        <v>3.1</v>
      </c>
      <c r="P189" s="18" t="n">
        <v>0</v>
      </c>
      <c r="Q189" s="18" t="n">
        <v>0.5</v>
      </c>
      <c r="R189" s="18" t="n">
        <v>2.6</v>
      </c>
    </row>
    <row r="190" customFormat="false" ht="17.85" hidden="false" customHeight="true" outlineLevel="0" collapsed="false">
      <c r="A190" s="19"/>
      <c r="B190" s="15" t="s">
        <v>165</v>
      </c>
      <c r="C190" s="18" t="n">
        <v>104</v>
      </c>
      <c r="D190" s="18" t="n">
        <v>61.8</v>
      </c>
      <c r="E190" s="18" t="n">
        <v>0.2</v>
      </c>
      <c r="F190" s="18" t="n">
        <v>42</v>
      </c>
      <c r="G190" s="18" t="n">
        <v>102.5</v>
      </c>
      <c r="H190" s="18" t="n">
        <v>61.8</v>
      </c>
      <c r="I190" s="18" t="n">
        <v>0</v>
      </c>
      <c r="J190" s="18" t="n">
        <v>40.7</v>
      </c>
      <c r="K190" s="18" t="n">
        <v>0</v>
      </c>
      <c r="L190" s="18" t="n">
        <v>0</v>
      </c>
      <c r="M190" s="18" t="n">
        <v>0</v>
      </c>
      <c r="N190" s="18" t="n">
        <v>0</v>
      </c>
      <c r="O190" s="18" t="n">
        <v>1.5</v>
      </c>
      <c r="P190" s="18" t="n">
        <v>0</v>
      </c>
      <c r="Q190" s="18" t="n">
        <v>0.2</v>
      </c>
      <c r="R190" s="18" t="n">
        <v>1.3</v>
      </c>
    </row>
    <row r="191" customFormat="false" ht="17.85" hidden="false" customHeight="true" outlineLevel="0" collapsed="false">
      <c r="A191" s="19"/>
      <c r="B191" s="15" t="s">
        <v>166</v>
      </c>
      <c r="C191" s="18" t="n">
        <v>115.5</v>
      </c>
      <c r="D191" s="18" t="n">
        <v>44.4</v>
      </c>
      <c r="E191" s="18" t="n">
        <v>0.1</v>
      </c>
      <c r="F191" s="18" t="n">
        <v>71</v>
      </c>
      <c r="G191" s="18" t="n">
        <v>89.1</v>
      </c>
      <c r="H191" s="18" t="n">
        <v>44.1</v>
      </c>
      <c r="I191" s="18" t="n">
        <v>0.1</v>
      </c>
      <c r="J191" s="18" t="n">
        <v>44.9</v>
      </c>
      <c r="K191" s="18" t="n">
        <v>0.4</v>
      </c>
      <c r="L191" s="18" t="n">
        <v>0.3</v>
      </c>
      <c r="M191" s="18" t="n">
        <v>0</v>
      </c>
      <c r="N191" s="18" t="n">
        <v>0.1</v>
      </c>
      <c r="O191" s="18" t="n">
        <v>26</v>
      </c>
      <c r="P191" s="18" t="n">
        <v>0</v>
      </c>
      <c r="Q191" s="18" t="n">
        <v>0</v>
      </c>
      <c r="R191" s="18" t="n">
        <v>26</v>
      </c>
    </row>
    <row r="192" customFormat="false" ht="17.85" hidden="false" customHeight="true" outlineLevel="0" collapsed="false">
      <c r="A192" s="19"/>
      <c r="B192" s="15" t="s">
        <v>167</v>
      </c>
      <c r="C192" s="18" t="n">
        <v>68.8</v>
      </c>
      <c r="D192" s="18" t="n">
        <v>46.7</v>
      </c>
      <c r="E192" s="18" t="n">
        <v>1.5</v>
      </c>
      <c r="F192" s="18" t="n">
        <v>20.6</v>
      </c>
      <c r="G192" s="18" t="n">
        <v>63.8</v>
      </c>
      <c r="H192" s="18" t="n">
        <v>46.7</v>
      </c>
      <c r="I192" s="18" t="n">
        <v>0</v>
      </c>
      <c r="J192" s="18" t="n">
        <v>17.1</v>
      </c>
      <c r="K192" s="18" t="n">
        <v>0</v>
      </c>
      <c r="L192" s="18" t="n">
        <v>0</v>
      </c>
      <c r="M192" s="18" t="n">
        <v>0</v>
      </c>
      <c r="N192" s="18" t="n">
        <v>0</v>
      </c>
      <c r="O192" s="18" t="n">
        <v>5</v>
      </c>
      <c r="P192" s="18" t="n">
        <v>0</v>
      </c>
      <c r="Q192" s="18" t="n">
        <v>1.5</v>
      </c>
      <c r="R192" s="18" t="n">
        <v>3.5</v>
      </c>
    </row>
    <row r="193" customFormat="false" ht="17.85" hidden="false" customHeight="true" outlineLevel="0" collapsed="false">
      <c r="A193" s="19"/>
      <c r="B193" s="20" t="s">
        <v>168</v>
      </c>
      <c r="C193" s="18" t="n">
        <v>252.2</v>
      </c>
      <c r="D193" s="18" t="n">
        <v>150</v>
      </c>
      <c r="E193" s="18" t="n">
        <v>9</v>
      </c>
      <c r="F193" s="18" t="n">
        <v>93.2</v>
      </c>
      <c r="G193" s="18" t="n">
        <v>227.3</v>
      </c>
      <c r="H193" s="18" t="n">
        <v>139.5</v>
      </c>
      <c r="I193" s="18" t="n">
        <v>4.1</v>
      </c>
      <c r="J193" s="18" t="n">
        <v>83.7</v>
      </c>
      <c r="K193" s="18" t="n">
        <v>10.1</v>
      </c>
      <c r="L193" s="18" t="n">
        <v>6.5</v>
      </c>
      <c r="M193" s="18" t="n">
        <v>3.1</v>
      </c>
      <c r="N193" s="18" t="n">
        <v>0.5</v>
      </c>
      <c r="O193" s="18" t="n">
        <v>14.8</v>
      </c>
      <c r="P193" s="18" t="n">
        <v>4</v>
      </c>
      <c r="Q193" s="18" t="n">
        <v>1.8</v>
      </c>
      <c r="R193" s="18" t="n">
        <v>9</v>
      </c>
    </row>
    <row r="194" customFormat="false" ht="17.85" hidden="false" customHeight="true" outlineLevel="0" collapsed="false">
      <c r="A194" s="19"/>
      <c r="B194" s="15" t="s">
        <v>169</v>
      </c>
      <c r="C194" s="18" t="n">
        <v>59.7</v>
      </c>
      <c r="D194" s="18" t="n">
        <v>35.7</v>
      </c>
      <c r="E194" s="18" t="n">
        <v>3.4</v>
      </c>
      <c r="F194" s="18" t="n">
        <v>20.6</v>
      </c>
      <c r="G194" s="18" t="n">
        <v>42.5</v>
      </c>
      <c r="H194" s="18" t="n">
        <v>28.6</v>
      </c>
      <c r="I194" s="18" t="n">
        <v>0</v>
      </c>
      <c r="J194" s="18" t="n">
        <v>13.9</v>
      </c>
      <c r="K194" s="18" t="n">
        <v>9.6</v>
      </c>
      <c r="L194" s="18" t="n">
        <v>6.5</v>
      </c>
      <c r="M194" s="18" t="n">
        <v>3.1</v>
      </c>
      <c r="N194" s="18" t="n">
        <v>0</v>
      </c>
      <c r="O194" s="18" t="n">
        <v>7.6</v>
      </c>
      <c r="P194" s="18" t="n">
        <v>0.6</v>
      </c>
      <c r="Q194" s="18" t="n">
        <v>0.3</v>
      </c>
      <c r="R194" s="18" t="n">
        <v>6.7</v>
      </c>
    </row>
    <row r="195" customFormat="false" ht="17.85" hidden="false" customHeight="true" outlineLevel="0" collapsed="false">
      <c r="A195" s="19"/>
      <c r="B195" s="15" t="s">
        <v>170</v>
      </c>
      <c r="C195" s="18" t="n">
        <v>21.4</v>
      </c>
      <c r="D195" s="18" t="n">
        <v>17.3</v>
      </c>
      <c r="E195" s="18" t="n">
        <v>0.2</v>
      </c>
      <c r="F195" s="18" t="n">
        <v>3.9</v>
      </c>
      <c r="G195" s="18" t="n">
        <v>20.9</v>
      </c>
      <c r="H195" s="18" t="n">
        <v>17.3</v>
      </c>
      <c r="I195" s="18" t="n">
        <v>0</v>
      </c>
      <c r="J195" s="18" t="n">
        <v>3.6</v>
      </c>
      <c r="K195" s="18" t="n">
        <v>0</v>
      </c>
      <c r="L195" s="18" t="n">
        <v>0</v>
      </c>
      <c r="M195" s="18" t="n">
        <v>0</v>
      </c>
      <c r="N195" s="18" t="n">
        <v>0</v>
      </c>
      <c r="O195" s="18" t="n">
        <v>0.5</v>
      </c>
      <c r="P195" s="18" t="n">
        <v>0</v>
      </c>
      <c r="Q195" s="18" t="n">
        <v>0.2</v>
      </c>
      <c r="R195" s="18" t="n">
        <v>0.3</v>
      </c>
    </row>
    <row r="196" customFormat="false" ht="17.85" hidden="false" customHeight="true" outlineLevel="0" collapsed="false">
      <c r="A196" s="19"/>
      <c r="B196" s="15" t="s">
        <v>171</v>
      </c>
      <c r="C196" s="18" t="n">
        <v>27.2</v>
      </c>
      <c r="D196" s="18" t="n">
        <v>16.3</v>
      </c>
      <c r="E196" s="18" t="n">
        <v>2.1</v>
      </c>
      <c r="F196" s="18" t="n">
        <v>8.8</v>
      </c>
      <c r="G196" s="18" t="n">
        <v>22</v>
      </c>
      <c r="H196" s="18" t="n">
        <v>12.9</v>
      </c>
      <c r="I196" s="18" t="n">
        <v>1</v>
      </c>
      <c r="J196" s="18" t="n">
        <v>8.1</v>
      </c>
      <c r="K196" s="18" t="n">
        <v>0.5</v>
      </c>
      <c r="L196" s="18" t="n">
        <v>0</v>
      </c>
      <c r="M196" s="18" t="n">
        <v>0</v>
      </c>
      <c r="N196" s="18" t="n">
        <v>0.5</v>
      </c>
      <c r="O196" s="18" t="n">
        <v>4.7</v>
      </c>
      <c r="P196" s="18" t="n">
        <v>3.4</v>
      </c>
      <c r="Q196" s="18" t="n">
        <v>1.1</v>
      </c>
      <c r="R196" s="18" t="n">
        <v>0.2</v>
      </c>
    </row>
    <row r="197" customFormat="false" ht="17.85" hidden="false" customHeight="true" outlineLevel="0" collapsed="false">
      <c r="A197" s="19"/>
      <c r="B197" s="15" t="s">
        <v>172</v>
      </c>
      <c r="C197" s="18" t="n">
        <v>20.7</v>
      </c>
      <c r="D197" s="18" t="n">
        <v>14.4</v>
      </c>
      <c r="E197" s="18" t="n">
        <v>0</v>
      </c>
      <c r="F197" s="18" t="n">
        <v>6.3</v>
      </c>
      <c r="G197" s="18" t="n">
        <v>20.7</v>
      </c>
      <c r="H197" s="18" t="n">
        <v>14.4</v>
      </c>
      <c r="I197" s="18" t="n">
        <v>0</v>
      </c>
      <c r="J197" s="18" t="n">
        <v>6.3</v>
      </c>
      <c r="K197" s="18" t="n">
        <v>0</v>
      </c>
      <c r="L197" s="18" t="n">
        <v>0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</row>
    <row r="198" customFormat="false" ht="17.85" hidden="false" customHeight="true" outlineLevel="0" collapsed="false">
      <c r="A198" s="19"/>
      <c r="B198" s="15" t="s">
        <v>173</v>
      </c>
      <c r="C198" s="18" t="n">
        <v>17.7</v>
      </c>
      <c r="D198" s="18" t="n">
        <v>10.4</v>
      </c>
      <c r="E198" s="18" t="n">
        <v>0.5</v>
      </c>
      <c r="F198" s="18" t="n">
        <v>6.8</v>
      </c>
      <c r="G198" s="18" t="n">
        <v>15.7</v>
      </c>
      <c r="H198" s="18" t="n">
        <v>10.4</v>
      </c>
      <c r="I198" s="18" t="n">
        <v>0.3</v>
      </c>
      <c r="J198" s="18" t="n">
        <v>5</v>
      </c>
      <c r="K198" s="18" t="n">
        <v>0</v>
      </c>
      <c r="L198" s="18" t="n">
        <v>0</v>
      </c>
      <c r="M198" s="18" t="n">
        <v>0</v>
      </c>
      <c r="N198" s="18" t="n">
        <v>0</v>
      </c>
      <c r="O198" s="18" t="n">
        <v>2</v>
      </c>
      <c r="P198" s="18" t="n">
        <v>0</v>
      </c>
      <c r="Q198" s="18" t="n">
        <v>0.2</v>
      </c>
      <c r="R198" s="18" t="n">
        <v>1.8</v>
      </c>
    </row>
    <row r="199" customFormat="false" ht="17.85" hidden="false" customHeight="true" outlineLevel="0" collapsed="false">
      <c r="A199" s="19"/>
      <c r="B199" s="15" t="s">
        <v>174</v>
      </c>
      <c r="C199" s="18" t="n">
        <v>17.2</v>
      </c>
      <c r="D199" s="18" t="n">
        <v>10.5</v>
      </c>
      <c r="E199" s="18" t="n">
        <v>0.1</v>
      </c>
      <c r="F199" s="18" t="n">
        <v>6.6</v>
      </c>
      <c r="G199" s="18" t="n">
        <v>17.2</v>
      </c>
      <c r="H199" s="18" t="n">
        <v>10.5</v>
      </c>
      <c r="I199" s="18" t="n">
        <v>0.1</v>
      </c>
      <c r="J199" s="18" t="n">
        <v>6.6</v>
      </c>
      <c r="K199" s="18" t="n">
        <v>0</v>
      </c>
      <c r="L199" s="18" t="n">
        <v>0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</row>
    <row r="200" customFormat="false" ht="17.85" hidden="false" customHeight="true" outlineLevel="0" collapsed="false">
      <c r="A200" s="19"/>
      <c r="B200" s="15" t="s">
        <v>175</v>
      </c>
      <c r="C200" s="18" t="n">
        <v>50.2</v>
      </c>
      <c r="D200" s="18" t="n">
        <v>26.3</v>
      </c>
      <c r="E200" s="18" t="n">
        <v>2.5</v>
      </c>
      <c r="F200" s="18" t="n">
        <v>21.4</v>
      </c>
      <c r="G200" s="18" t="n">
        <v>50.2</v>
      </c>
      <c r="H200" s="18" t="n">
        <v>26.3</v>
      </c>
      <c r="I200" s="18" t="n">
        <v>2.5</v>
      </c>
      <c r="J200" s="18" t="n">
        <v>21.4</v>
      </c>
      <c r="K200" s="18" t="n">
        <v>0</v>
      </c>
      <c r="L200" s="18" t="n">
        <v>0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</row>
    <row r="201" customFormat="false" ht="17.85" hidden="false" customHeight="true" outlineLevel="0" collapsed="false">
      <c r="A201" s="19"/>
      <c r="B201" s="15" t="s">
        <v>176</v>
      </c>
      <c r="C201" s="18" t="n">
        <v>38.1</v>
      </c>
      <c r="D201" s="18" t="n">
        <v>19.1</v>
      </c>
      <c r="E201" s="18" t="n">
        <v>0.2</v>
      </c>
      <c r="F201" s="18" t="n">
        <v>18.8</v>
      </c>
      <c r="G201" s="18" t="n">
        <v>38.1</v>
      </c>
      <c r="H201" s="18" t="n">
        <v>19.1</v>
      </c>
      <c r="I201" s="18" t="n">
        <v>0.2</v>
      </c>
      <c r="J201" s="18" t="n">
        <v>18.8</v>
      </c>
      <c r="K201" s="18" t="n">
        <v>0</v>
      </c>
      <c r="L201" s="18" t="n">
        <v>0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</row>
    <row r="202" customFormat="false" ht="17.85" hidden="false" customHeight="true" outlineLevel="0" collapsed="false">
      <c r="A202" s="19" t="s">
        <v>177</v>
      </c>
      <c r="B202" s="20" t="s">
        <v>79</v>
      </c>
      <c r="C202" s="18" t="n">
        <v>1749.6</v>
      </c>
      <c r="D202" s="18" t="n">
        <v>1136.7</v>
      </c>
      <c r="E202" s="18" t="n">
        <v>121</v>
      </c>
      <c r="F202" s="18" t="n">
        <v>491.9</v>
      </c>
      <c r="G202" s="18" t="n">
        <v>1511.1</v>
      </c>
      <c r="H202" s="18" t="n">
        <v>1135.5</v>
      </c>
      <c r="I202" s="18" t="n">
        <v>93.3</v>
      </c>
      <c r="J202" s="18" t="n">
        <v>282.3</v>
      </c>
      <c r="K202" s="18" t="n">
        <v>152.7</v>
      </c>
      <c r="L202" s="18" t="n">
        <v>1.2</v>
      </c>
      <c r="M202" s="18" t="n">
        <v>1.9</v>
      </c>
      <c r="N202" s="18" t="n">
        <v>149.6</v>
      </c>
      <c r="O202" s="18" t="n">
        <v>85.8</v>
      </c>
      <c r="P202" s="18" t="n">
        <v>0</v>
      </c>
      <c r="Q202" s="18" t="n">
        <v>25.8</v>
      </c>
      <c r="R202" s="18" t="n">
        <v>60</v>
      </c>
    </row>
    <row r="203" customFormat="false" ht="17.85" hidden="false" customHeight="true" outlineLevel="0" collapsed="false">
      <c r="A203" s="19"/>
      <c r="B203" s="20" t="s">
        <v>43</v>
      </c>
      <c r="C203" s="18" t="n">
        <v>999.8</v>
      </c>
      <c r="D203" s="18" t="n">
        <v>722.3</v>
      </c>
      <c r="E203" s="18" t="n">
        <v>32.8</v>
      </c>
      <c r="F203" s="18" t="n">
        <v>244.7</v>
      </c>
      <c r="G203" s="18" t="n">
        <v>828.4</v>
      </c>
      <c r="H203" s="18" t="n">
        <v>722.3</v>
      </c>
      <c r="I203" s="18" t="n">
        <v>26.5</v>
      </c>
      <c r="J203" s="18" t="n">
        <v>79.6</v>
      </c>
      <c r="K203" s="18" t="n">
        <v>133.2</v>
      </c>
      <c r="L203" s="18" t="n">
        <v>0</v>
      </c>
      <c r="M203" s="18" t="n">
        <v>0.1</v>
      </c>
      <c r="N203" s="18" t="n">
        <v>133.1</v>
      </c>
      <c r="O203" s="18" t="n">
        <v>38.2</v>
      </c>
      <c r="P203" s="18" t="n">
        <v>0</v>
      </c>
      <c r="Q203" s="18" t="n">
        <v>6.2</v>
      </c>
      <c r="R203" s="18" t="n">
        <v>32</v>
      </c>
    </row>
    <row r="204" customFormat="false" ht="17.85" hidden="false" customHeight="true" outlineLevel="0" collapsed="false">
      <c r="A204" s="19"/>
      <c r="B204" s="15" t="s">
        <v>178</v>
      </c>
      <c r="C204" s="18" t="n">
        <v>233.8</v>
      </c>
      <c r="D204" s="18" t="n">
        <v>220.9</v>
      </c>
      <c r="E204" s="18" t="n">
        <v>1</v>
      </c>
      <c r="F204" s="18" t="n">
        <v>11.9</v>
      </c>
      <c r="G204" s="18" t="n">
        <v>220.9</v>
      </c>
      <c r="H204" s="18" t="n">
        <v>220.9</v>
      </c>
      <c r="I204" s="18" t="n">
        <v>0</v>
      </c>
      <c r="J204" s="18" t="n">
        <v>0</v>
      </c>
      <c r="K204" s="18" t="n">
        <v>12</v>
      </c>
      <c r="L204" s="18" t="n">
        <v>0</v>
      </c>
      <c r="M204" s="18" t="n">
        <v>0.1</v>
      </c>
      <c r="N204" s="18" t="n">
        <v>11.9</v>
      </c>
      <c r="O204" s="18" t="n">
        <v>0.9</v>
      </c>
      <c r="P204" s="18" t="n">
        <v>0</v>
      </c>
      <c r="Q204" s="18" t="n">
        <v>0.9</v>
      </c>
      <c r="R204" s="18" t="n">
        <v>0</v>
      </c>
    </row>
    <row r="205" customFormat="false" ht="17.85" hidden="false" customHeight="true" outlineLevel="0" collapsed="false">
      <c r="A205" s="19"/>
      <c r="B205" s="15" t="s">
        <v>179</v>
      </c>
      <c r="C205" s="18" t="n">
        <v>291.1</v>
      </c>
      <c r="D205" s="18" t="n">
        <v>164.7</v>
      </c>
      <c r="E205" s="18" t="n">
        <v>1.6</v>
      </c>
      <c r="F205" s="18" t="n">
        <v>124.8</v>
      </c>
      <c r="G205" s="18" t="n">
        <v>170.1</v>
      </c>
      <c r="H205" s="18" t="n">
        <v>164.7</v>
      </c>
      <c r="I205" s="18" t="n">
        <v>1.6</v>
      </c>
      <c r="J205" s="18" t="n">
        <v>3.8</v>
      </c>
      <c r="K205" s="18" t="n">
        <v>121</v>
      </c>
      <c r="L205" s="18" t="n">
        <v>0</v>
      </c>
      <c r="M205" s="18" t="n">
        <v>0</v>
      </c>
      <c r="N205" s="18" t="n">
        <v>121</v>
      </c>
      <c r="O205" s="18" t="n">
        <v>0</v>
      </c>
      <c r="P205" s="18" t="n">
        <v>0</v>
      </c>
      <c r="Q205" s="18" t="n">
        <v>0</v>
      </c>
      <c r="R205" s="18" t="n">
        <v>0</v>
      </c>
    </row>
    <row r="206" customFormat="false" ht="17.85" hidden="false" customHeight="true" outlineLevel="0" collapsed="false">
      <c r="A206" s="19"/>
      <c r="B206" s="15" t="s">
        <v>180</v>
      </c>
      <c r="C206" s="18" t="n">
        <v>274.9</v>
      </c>
      <c r="D206" s="18" t="n">
        <v>208.7</v>
      </c>
      <c r="E206" s="18" t="n">
        <v>25</v>
      </c>
      <c r="F206" s="18" t="n">
        <v>41.2</v>
      </c>
      <c r="G206" s="18" t="n">
        <v>274.6</v>
      </c>
      <c r="H206" s="18" t="n">
        <v>208.7</v>
      </c>
      <c r="I206" s="18" t="n">
        <v>24.9</v>
      </c>
      <c r="J206" s="18" t="n">
        <v>41</v>
      </c>
      <c r="K206" s="18" t="n">
        <v>0.2</v>
      </c>
      <c r="L206" s="18" t="n">
        <v>0</v>
      </c>
      <c r="M206" s="18" t="n">
        <v>0</v>
      </c>
      <c r="N206" s="18" t="n">
        <v>0.2</v>
      </c>
      <c r="O206" s="18" t="n">
        <v>0.1</v>
      </c>
      <c r="P206" s="18" t="n">
        <v>0</v>
      </c>
      <c r="Q206" s="18" t="n">
        <v>0.1</v>
      </c>
      <c r="R206" s="18" t="n">
        <v>0</v>
      </c>
    </row>
    <row r="207" customFormat="false" ht="17.85" hidden="false" customHeight="true" outlineLevel="0" collapsed="false">
      <c r="A207" s="19"/>
      <c r="B207" s="15" t="s">
        <v>181</v>
      </c>
      <c r="C207" s="18" t="n">
        <v>93.6</v>
      </c>
      <c r="D207" s="18" t="n">
        <v>63.6</v>
      </c>
      <c r="E207" s="18" t="n">
        <v>1</v>
      </c>
      <c r="F207" s="18" t="n">
        <v>29</v>
      </c>
      <c r="G207" s="18" t="n">
        <v>92.6</v>
      </c>
      <c r="H207" s="18" t="n">
        <v>63.6</v>
      </c>
      <c r="I207" s="18" t="n">
        <v>0</v>
      </c>
      <c r="J207" s="18" t="n">
        <v>29</v>
      </c>
      <c r="K207" s="18" t="n">
        <v>0</v>
      </c>
      <c r="L207" s="18" t="n">
        <v>0</v>
      </c>
      <c r="M207" s="18" t="n">
        <v>0</v>
      </c>
      <c r="N207" s="18" t="n">
        <v>0</v>
      </c>
      <c r="O207" s="18" t="n">
        <v>1</v>
      </c>
      <c r="P207" s="18" t="n">
        <v>0</v>
      </c>
      <c r="Q207" s="18" t="n">
        <v>1</v>
      </c>
      <c r="R207" s="18" t="n">
        <v>0</v>
      </c>
    </row>
    <row r="208" customFormat="false" ht="17.85" hidden="false" customHeight="true" outlineLevel="0" collapsed="false">
      <c r="A208" s="19"/>
      <c r="B208" s="15" t="s">
        <v>182</v>
      </c>
      <c r="C208" s="18" t="n">
        <v>106.4</v>
      </c>
      <c r="D208" s="18" t="n">
        <v>64.4</v>
      </c>
      <c r="E208" s="18" t="n">
        <v>4.2</v>
      </c>
      <c r="F208" s="18" t="n">
        <v>37.8</v>
      </c>
      <c r="G208" s="18" t="n">
        <v>70.2</v>
      </c>
      <c r="H208" s="18" t="n">
        <v>64.4</v>
      </c>
      <c r="I208" s="18" t="n">
        <v>0</v>
      </c>
      <c r="J208" s="18" t="n">
        <v>5.8</v>
      </c>
      <c r="K208" s="18" t="n">
        <v>0</v>
      </c>
      <c r="L208" s="18" t="n">
        <v>0</v>
      </c>
      <c r="M208" s="18" t="n">
        <v>0</v>
      </c>
      <c r="N208" s="18" t="n">
        <v>0</v>
      </c>
      <c r="O208" s="18" t="n">
        <v>36.2</v>
      </c>
      <c r="P208" s="18" t="n">
        <v>0</v>
      </c>
      <c r="Q208" s="18" t="n">
        <v>4.2</v>
      </c>
      <c r="R208" s="18" t="n">
        <v>32</v>
      </c>
    </row>
    <row r="209" customFormat="false" ht="17.85" hidden="false" customHeight="true" outlineLevel="0" collapsed="false">
      <c r="A209" s="19"/>
      <c r="B209" s="20" t="s">
        <v>58</v>
      </c>
      <c r="C209" s="18" t="n">
        <v>749.8</v>
      </c>
      <c r="D209" s="18" t="n">
        <v>414.4</v>
      </c>
      <c r="E209" s="18" t="n">
        <v>88.2</v>
      </c>
      <c r="F209" s="18" t="n">
        <v>247.2</v>
      </c>
      <c r="G209" s="18" t="n">
        <v>682.7</v>
      </c>
      <c r="H209" s="18" t="n">
        <v>413.2</v>
      </c>
      <c r="I209" s="18" t="n">
        <v>66.8</v>
      </c>
      <c r="J209" s="18" t="n">
        <v>202.7</v>
      </c>
      <c r="K209" s="18" t="n">
        <v>19.5</v>
      </c>
      <c r="L209" s="18" t="n">
        <v>1.2</v>
      </c>
      <c r="M209" s="18" t="n">
        <v>1.8</v>
      </c>
      <c r="N209" s="18" t="n">
        <v>16.5</v>
      </c>
      <c r="O209" s="18" t="n">
        <v>47.6</v>
      </c>
      <c r="P209" s="18" t="n">
        <v>0</v>
      </c>
      <c r="Q209" s="18" t="n">
        <v>19.6</v>
      </c>
      <c r="R209" s="18" t="n">
        <v>28</v>
      </c>
    </row>
    <row r="210" customFormat="false" ht="17.85" hidden="false" customHeight="true" outlineLevel="0" collapsed="false">
      <c r="A210" s="19"/>
      <c r="B210" s="15" t="s">
        <v>183</v>
      </c>
      <c r="C210" s="18" t="n">
        <v>27.9</v>
      </c>
      <c r="D210" s="18" t="n">
        <v>17.5</v>
      </c>
      <c r="E210" s="18" t="n">
        <v>0.9</v>
      </c>
      <c r="F210" s="18" t="n">
        <v>9.5</v>
      </c>
      <c r="G210" s="18" t="n">
        <v>18</v>
      </c>
      <c r="H210" s="18" t="n">
        <v>17.5</v>
      </c>
      <c r="I210" s="18" t="n">
        <v>0.5</v>
      </c>
      <c r="J210" s="18" t="n">
        <v>0</v>
      </c>
      <c r="K210" s="18" t="n">
        <v>8</v>
      </c>
      <c r="L210" s="18" t="n">
        <v>0</v>
      </c>
      <c r="M210" s="18" t="n">
        <v>0.4</v>
      </c>
      <c r="N210" s="18" t="n">
        <v>7.6</v>
      </c>
      <c r="O210" s="18" t="n">
        <v>1.9</v>
      </c>
      <c r="P210" s="18" t="n">
        <v>0</v>
      </c>
      <c r="Q210" s="18" t="n">
        <v>0</v>
      </c>
      <c r="R210" s="18" t="n">
        <v>1.9</v>
      </c>
    </row>
    <row r="211" customFormat="false" ht="17.85" hidden="false" customHeight="true" outlineLevel="0" collapsed="false">
      <c r="A211" s="19"/>
      <c r="B211" s="15" t="s">
        <v>184</v>
      </c>
      <c r="C211" s="18" t="n">
        <v>28.8</v>
      </c>
      <c r="D211" s="18" t="n">
        <v>17.5</v>
      </c>
      <c r="E211" s="18" t="n">
        <v>0.1</v>
      </c>
      <c r="F211" s="18" t="n">
        <v>11.2</v>
      </c>
      <c r="G211" s="18" t="n">
        <v>28</v>
      </c>
      <c r="H211" s="18" t="n">
        <v>17.5</v>
      </c>
      <c r="I211" s="18" t="n">
        <v>0</v>
      </c>
      <c r="J211" s="18" t="n">
        <v>10.5</v>
      </c>
      <c r="K211" s="18" t="n">
        <v>0.7</v>
      </c>
      <c r="L211" s="18" t="n">
        <v>0</v>
      </c>
      <c r="M211" s="18" t="n">
        <v>0.1</v>
      </c>
      <c r="N211" s="18" t="n">
        <v>0.6</v>
      </c>
      <c r="O211" s="18" t="n">
        <v>0.1</v>
      </c>
      <c r="P211" s="18" t="n">
        <v>0</v>
      </c>
      <c r="Q211" s="18" t="n">
        <v>0</v>
      </c>
      <c r="R211" s="18" t="n">
        <v>0.1</v>
      </c>
    </row>
    <row r="212" customFormat="false" ht="17.85" hidden="false" customHeight="true" outlineLevel="0" collapsed="false">
      <c r="A212" s="19" t="s">
        <v>177</v>
      </c>
      <c r="B212" s="15" t="s">
        <v>185</v>
      </c>
      <c r="C212" s="18" t="n">
        <v>21.4</v>
      </c>
      <c r="D212" s="18" t="n">
        <v>14.9</v>
      </c>
      <c r="E212" s="18" t="n">
        <v>0</v>
      </c>
      <c r="F212" s="18" t="n">
        <v>6.5</v>
      </c>
      <c r="G212" s="18" t="n">
        <v>16.5</v>
      </c>
      <c r="H212" s="18" t="n">
        <v>14.9</v>
      </c>
      <c r="I212" s="18" t="n">
        <v>0</v>
      </c>
      <c r="J212" s="18" t="n">
        <v>1.6</v>
      </c>
      <c r="K212" s="18" t="n">
        <v>0</v>
      </c>
      <c r="L212" s="18" t="n">
        <v>0</v>
      </c>
      <c r="M212" s="18" t="n">
        <v>0</v>
      </c>
      <c r="N212" s="18" t="n">
        <v>0</v>
      </c>
      <c r="O212" s="18" t="n">
        <v>4.9</v>
      </c>
      <c r="P212" s="18" t="n">
        <v>0</v>
      </c>
      <c r="Q212" s="18" t="n">
        <v>0</v>
      </c>
      <c r="R212" s="18" t="n">
        <v>4.9</v>
      </c>
    </row>
    <row r="213" customFormat="false" ht="17.85" hidden="false" customHeight="true" outlineLevel="0" collapsed="false">
      <c r="A213" s="19"/>
      <c r="B213" s="15" t="s">
        <v>186</v>
      </c>
      <c r="C213" s="18" t="n">
        <v>69.4</v>
      </c>
      <c r="D213" s="18" t="n">
        <v>30.2</v>
      </c>
      <c r="E213" s="18" t="n">
        <v>7</v>
      </c>
      <c r="F213" s="18" t="n">
        <v>32.2</v>
      </c>
      <c r="G213" s="18" t="n">
        <v>64.6</v>
      </c>
      <c r="H213" s="18" t="n">
        <v>30.2</v>
      </c>
      <c r="I213" s="18" t="n">
        <v>3</v>
      </c>
      <c r="J213" s="18" t="n">
        <v>31.4</v>
      </c>
      <c r="K213" s="18" t="n">
        <v>0</v>
      </c>
      <c r="L213" s="18" t="n">
        <v>0</v>
      </c>
      <c r="M213" s="18" t="n">
        <v>0</v>
      </c>
      <c r="N213" s="18" t="n">
        <v>0</v>
      </c>
      <c r="O213" s="18" t="n">
        <v>4.8</v>
      </c>
      <c r="P213" s="18" t="n">
        <v>0</v>
      </c>
      <c r="Q213" s="18" t="n">
        <v>4</v>
      </c>
      <c r="R213" s="18" t="n">
        <v>0.8</v>
      </c>
    </row>
    <row r="214" customFormat="false" ht="17.85" hidden="false" customHeight="true" outlineLevel="0" collapsed="false">
      <c r="A214" s="19"/>
      <c r="B214" s="15" t="s">
        <v>187</v>
      </c>
      <c r="C214" s="18" t="n">
        <v>35.7</v>
      </c>
      <c r="D214" s="18" t="n">
        <v>24.6</v>
      </c>
      <c r="E214" s="18" t="n">
        <v>2.2</v>
      </c>
      <c r="F214" s="18" t="n">
        <v>8.9</v>
      </c>
      <c r="G214" s="18" t="n">
        <v>35.7</v>
      </c>
      <c r="H214" s="18" t="n">
        <v>24.6</v>
      </c>
      <c r="I214" s="18" t="n">
        <v>2.2</v>
      </c>
      <c r="J214" s="18" t="n">
        <v>8.9</v>
      </c>
      <c r="K214" s="18" t="n">
        <v>0</v>
      </c>
      <c r="L214" s="18" t="n">
        <v>0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</row>
    <row r="215" customFormat="false" ht="17.85" hidden="false" customHeight="true" outlineLevel="0" collapsed="false">
      <c r="A215" s="19"/>
      <c r="B215" s="15" t="s">
        <v>188</v>
      </c>
      <c r="C215" s="18" t="n">
        <v>52</v>
      </c>
      <c r="D215" s="18" t="n">
        <v>37.7</v>
      </c>
      <c r="E215" s="18" t="n">
        <v>5.6</v>
      </c>
      <c r="F215" s="18" t="n">
        <v>8.7</v>
      </c>
      <c r="G215" s="18" t="n">
        <v>51.5</v>
      </c>
      <c r="H215" s="18" t="n">
        <v>37.7</v>
      </c>
      <c r="I215" s="18" t="n">
        <v>5.1</v>
      </c>
      <c r="J215" s="18" t="n">
        <v>8.7</v>
      </c>
      <c r="K215" s="18" t="n">
        <v>0</v>
      </c>
      <c r="L215" s="18" t="n">
        <v>0</v>
      </c>
      <c r="M215" s="18" t="n">
        <v>0</v>
      </c>
      <c r="N215" s="18" t="n">
        <v>0</v>
      </c>
      <c r="O215" s="18" t="n">
        <v>0.5</v>
      </c>
      <c r="P215" s="18" t="n">
        <v>0</v>
      </c>
      <c r="Q215" s="18" t="n">
        <v>0.5</v>
      </c>
      <c r="R215" s="18" t="n">
        <v>0</v>
      </c>
    </row>
    <row r="216" customFormat="false" ht="17.85" hidden="false" customHeight="true" outlineLevel="0" collapsed="false">
      <c r="A216" s="19"/>
      <c r="B216" s="15" t="s">
        <v>189</v>
      </c>
      <c r="C216" s="18" t="n">
        <v>42.8</v>
      </c>
      <c r="D216" s="18" t="n">
        <v>27.7</v>
      </c>
      <c r="E216" s="18" t="n">
        <v>5.5</v>
      </c>
      <c r="F216" s="18" t="n">
        <v>9.6</v>
      </c>
      <c r="G216" s="18" t="n">
        <v>38</v>
      </c>
      <c r="H216" s="18" t="n">
        <v>26.5</v>
      </c>
      <c r="I216" s="18" t="n">
        <v>3</v>
      </c>
      <c r="J216" s="18" t="n">
        <v>8.5</v>
      </c>
      <c r="K216" s="18" t="n">
        <v>3.6</v>
      </c>
      <c r="L216" s="18" t="n">
        <v>1.2</v>
      </c>
      <c r="M216" s="18" t="n">
        <v>1.3</v>
      </c>
      <c r="N216" s="18" t="n">
        <v>1.1</v>
      </c>
      <c r="O216" s="18" t="n">
        <v>1.2</v>
      </c>
      <c r="P216" s="18" t="n">
        <v>0</v>
      </c>
      <c r="Q216" s="18" t="n">
        <v>1.2</v>
      </c>
      <c r="R216" s="18" t="n">
        <v>0</v>
      </c>
    </row>
    <row r="217" customFormat="false" ht="17.85" hidden="false" customHeight="true" outlineLevel="0" collapsed="false">
      <c r="A217" s="19"/>
      <c r="B217" s="15" t="s">
        <v>190</v>
      </c>
      <c r="C217" s="18" t="n">
        <v>43.5</v>
      </c>
      <c r="D217" s="18" t="n">
        <v>20.8</v>
      </c>
      <c r="E217" s="18" t="n">
        <v>3.5</v>
      </c>
      <c r="F217" s="18" t="n">
        <v>19.2</v>
      </c>
      <c r="G217" s="18" t="n">
        <v>41.7</v>
      </c>
      <c r="H217" s="18" t="n">
        <v>20.8</v>
      </c>
      <c r="I217" s="18" t="n">
        <v>1.7</v>
      </c>
      <c r="J217" s="18" t="n">
        <v>19.2</v>
      </c>
      <c r="K217" s="18" t="n">
        <v>0</v>
      </c>
      <c r="L217" s="18" t="n">
        <v>0</v>
      </c>
      <c r="M217" s="18" t="n">
        <v>0</v>
      </c>
      <c r="N217" s="18" t="n">
        <v>0</v>
      </c>
      <c r="O217" s="18" t="n">
        <v>1.8</v>
      </c>
      <c r="P217" s="18" t="n">
        <v>0</v>
      </c>
      <c r="Q217" s="18" t="n">
        <v>1.8</v>
      </c>
      <c r="R217" s="18" t="n">
        <v>0</v>
      </c>
    </row>
    <row r="218" customFormat="false" ht="17.85" hidden="false" customHeight="true" outlineLevel="0" collapsed="false">
      <c r="A218" s="19"/>
      <c r="B218" s="15" t="s">
        <v>191</v>
      </c>
      <c r="C218" s="18" t="n">
        <v>79</v>
      </c>
      <c r="D218" s="18" t="n">
        <v>46.6</v>
      </c>
      <c r="E218" s="18" t="n">
        <v>8.4</v>
      </c>
      <c r="F218" s="18" t="n">
        <v>24</v>
      </c>
      <c r="G218" s="18" t="n">
        <v>73.2</v>
      </c>
      <c r="H218" s="18" t="n">
        <v>46.6</v>
      </c>
      <c r="I218" s="18" t="n">
        <v>2.7</v>
      </c>
      <c r="J218" s="18" t="n">
        <v>23.9</v>
      </c>
      <c r="K218" s="18" t="n">
        <v>0</v>
      </c>
      <c r="L218" s="18" t="n">
        <v>0</v>
      </c>
      <c r="M218" s="18" t="n">
        <v>0</v>
      </c>
      <c r="N218" s="18" t="n">
        <v>0</v>
      </c>
      <c r="O218" s="18" t="n">
        <v>5.8</v>
      </c>
      <c r="P218" s="18" t="n">
        <v>0</v>
      </c>
      <c r="Q218" s="18" t="n">
        <v>5.7</v>
      </c>
      <c r="R218" s="18" t="n">
        <v>0.1</v>
      </c>
    </row>
    <row r="219" customFormat="false" ht="17.85" hidden="false" customHeight="true" outlineLevel="0" collapsed="false">
      <c r="A219" s="19"/>
      <c r="B219" s="15" t="s">
        <v>192</v>
      </c>
      <c r="C219" s="18" t="n">
        <v>58.2</v>
      </c>
      <c r="D219" s="18" t="n">
        <v>33.1</v>
      </c>
      <c r="E219" s="18" t="n">
        <v>1</v>
      </c>
      <c r="F219" s="18" t="n">
        <v>24.1</v>
      </c>
      <c r="G219" s="18" t="n">
        <v>57</v>
      </c>
      <c r="H219" s="18" t="n">
        <v>33.1</v>
      </c>
      <c r="I219" s="18" t="n">
        <v>1</v>
      </c>
      <c r="J219" s="18" t="n">
        <v>22.9</v>
      </c>
      <c r="K219" s="18" t="n">
        <v>0</v>
      </c>
      <c r="L219" s="18" t="n">
        <v>0</v>
      </c>
      <c r="M219" s="18" t="n">
        <v>0</v>
      </c>
      <c r="N219" s="18" t="n">
        <v>0</v>
      </c>
      <c r="O219" s="18" t="n">
        <v>1.2</v>
      </c>
      <c r="P219" s="18" t="n">
        <v>0</v>
      </c>
      <c r="Q219" s="18" t="n">
        <v>0</v>
      </c>
      <c r="R219" s="18" t="n">
        <v>1.2</v>
      </c>
    </row>
    <row r="220" customFormat="false" ht="17.85" hidden="false" customHeight="true" outlineLevel="0" collapsed="false">
      <c r="A220" s="19"/>
      <c r="B220" s="15" t="s">
        <v>193</v>
      </c>
      <c r="C220" s="18" t="n">
        <v>46</v>
      </c>
      <c r="D220" s="18" t="n">
        <v>28.9</v>
      </c>
      <c r="E220" s="18" t="n">
        <v>3.2</v>
      </c>
      <c r="F220" s="18" t="n">
        <v>13.9</v>
      </c>
      <c r="G220" s="18" t="n">
        <v>45</v>
      </c>
      <c r="H220" s="18" t="n">
        <v>28.9</v>
      </c>
      <c r="I220" s="18" t="n">
        <v>2.2</v>
      </c>
      <c r="J220" s="18" t="n">
        <v>13.9</v>
      </c>
      <c r="K220" s="18" t="n">
        <v>0</v>
      </c>
      <c r="L220" s="18" t="n">
        <v>0</v>
      </c>
      <c r="M220" s="18" t="n">
        <v>0</v>
      </c>
      <c r="N220" s="18" t="n">
        <v>0</v>
      </c>
      <c r="O220" s="18" t="n">
        <v>1</v>
      </c>
      <c r="P220" s="18" t="n">
        <v>0</v>
      </c>
      <c r="Q220" s="18" t="n">
        <v>1</v>
      </c>
      <c r="R220" s="18" t="n">
        <v>0</v>
      </c>
    </row>
    <row r="221" customFormat="false" ht="17.85" hidden="false" customHeight="true" outlineLevel="0" collapsed="false">
      <c r="A221" s="19"/>
      <c r="B221" s="15" t="s">
        <v>194</v>
      </c>
      <c r="C221" s="18" t="n">
        <v>24.3</v>
      </c>
      <c r="D221" s="18" t="n">
        <v>16.9</v>
      </c>
      <c r="E221" s="18" t="n">
        <v>0.2</v>
      </c>
      <c r="F221" s="18" t="n">
        <v>7.2</v>
      </c>
      <c r="G221" s="18" t="n">
        <v>18.7</v>
      </c>
      <c r="H221" s="18" t="n">
        <v>16.9</v>
      </c>
      <c r="I221" s="18" t="n">
        <v>0</v>
      </c>
      <c r="J221" s="18" t="n">
        <v>1.8</v>
      </c>
      <c r="K221" s="18" t="n">
        <v>5.4</v>
      </c>
      <c r="L221" s="18" t="n">
        <v>0</v>
      </c>
      <c r="M221" s="18" t="n">
        <v>0</v>
      </c>
      <c r="N221" s="18" t="n">
        <v>5.4</v>
      </c>
      <c r="O221" s="18" t="n">
        <v>0.2</v>
      </c>
      <c r="P221" s="18" t="n">
        <v>0</v>
      </c>
      <c r="Q221" s="18" t="n">
        <v>0.2</v>
      </c>
      <c r="R221" s="18" t="n">
        <v>0</v>
      </c>
    </row>
    <row r="222" customFormat="false" ht="17.85" hidden="false" customHeight="true" outlineLevel="0" collapsed="false">
      <c r="A222" s="19"/>
      <c r="B222" s="15" t="s">
        <v>195</v>
      </c>
      <c r="C222" s="18" t="n">
        <v>61</v>
      </c>
      <c r="D222" s="18" t="n">
        <v>33.9</v>
      </c>
      <c r="E222" s="18" t="n">
        <v>7.4</v>
      </c>
      <c r="F222" s="18" t="n">
        <v>19.7</v>
      </c>
      <c r="G222" s="18" t="n">
        <v>53.5</v>
      </c>
      <c r="H222" s="18" t="n">
        <v>33.9</v>
      </c>
      <c r="I222" s="18" t="n">
        <v>2.5</v>
      </c>
      <c r="J222" s="18" t="n">
        <v>17.1</v>
      </c>
      <c r="K222" s="18" t="n">
        <v>0</v>
      </c>
      <c r="L222" s="18" t="n">
        <v>0</v>
      </c>
      <c r="M222" s="18" t="n">
        <v>0</v>
      </c>
      <c r="N222" s="18" t="n">
        <v>0</v>
      </c>
      <c r="O222" s="18" t="n">
        <v>7.5</v>
      </c>
      <c r="P222" s="18" t="n">
        <v>0</v>
      </c>
      <c r="Q222" s="18" t="n">
        <v>4.9</v>
      </c>
      <c r="R222" s="18" t="n">
        <v>2.6</v>
      </c>
    </row>
    <row r="223" customFormat="false" ht="17.85" hidden="false" customHeight="true" outlineLevel="0" collapsed="false">
      <c r="A223" s="19"/>
      <c r="B223" s="15" t="s">
        <v>196</v>
      </c>
      <c r="C223" s="18" t="n">
        <v>35</v>
      </c>
      <c r="D223" s="18" t="n">
        <v>8.8</v>
      </c>
      <c r="E223" s="18" t="n">
        <v>1.7</v>
      </c>
      <c r="F223" s="18" t="n">
        <v>24.5</v>
      </c>
      <c r="G223" s="18" t="n">
        <v>16.5</v>
      </c>
      <c r="H223" s="18" t="n">
        <v>8.8</v>
      </c>
      <c r="I223" s="18" t="n">
        <v>1.4</v>
      </c>
      <c r="J223" s="18" t="n">
        <v>6.3</v>
      </c>
      <c r="K223" s="18" t="n">
        <v>1.8</v>
      </c>
      <c r="L223" s="18" t="n">
        <v>0</v>
      </c>
      <c r="M223" s="18" t="n">
        <v>0</v>
      </c>
      <c r="N223" s="18" t="n">
        <v>1.8</v>
      </c>
      <c r="O223" s="18" t="n">
        <v>16.7</v>
      </c>
      <c r="P223" s="18" t="n">
        <v>0</v>
      </c>
      <c r="Q223" s="18" t="n">
        <v>0.3</v>
      </c>
      <c r="R223" s="18" t="n">
        <v>16.4</v>
      </c>
    </row>
    <row r="224" customFormat="false" ht="17.85" hidden="false" customHeight="true" outlineLevel="0" collapsed="false">
      <c r="A224" s="19"/>
      <c r="B224" s="15" t="s">
        <v>197</v>
      </c>
      <c r="C224" s="18" t="n">
        <v>48.7</v>
      </c>
      <c r="D224" s="18" t="n">
        <v>17.7</v>
      </c>
      <c r="E224" s="18" t="n">
        <v>26</v>
      </c>
      <c r="F224" s="18" t="n">
        <v>5</v>
      </c>
      <c r="G224" s="18" t="n">
        <v>48.7</v>
      </c>
      <c r="H224" s="18" t="n">
        <v>17.7</v>
      </c>
      <c r="I224" s="18" t="n">
        <v>26</v>
      </c>
      <c r="J224" s="18" t="n">
        <v>5</v>
      </c>
      <c r="K224" s="18" t="n">
        <v>0</v>
      </c>
      <c r="L224" s="18" t="n">
        <v>0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</row>
    <row r="225" customFormat="false" ht="17.85" hidden="false" customHeight="true" outlineLevel="0" collapsed="false">
      <c r="A225" s="19"/>
      <c r="B225" s="15" t="s">
        <v>198</v>
      </c>
      <c r="C225" s="18" t="n">
        <v>41.9</v>
      </c>
      <c r="D225" s="18" t="n">
        <v>25.1</v>
      </c>
      <c r="E225" s="18" t="n">
        <v>5.1</v>
      </c>
      <c r="F225" s="18" t="n">
        <v>11.7</v>
      </c>
      <c r="G225" s="18" t="n">
        <v>41.9</v>
      </c>
      <c r="H225" s="18" t="n">
        <v>25.1</v>
      </c>
      <c r="I225" s="18" t="n">
        <v>5.1</v>
      </c>
      <c r="J225" s="18" t="n">
        <v>11.7</v>
      </c>
      <c r="K225" s="18" t="n">
        <v>0</v>
      </c>
      <c r="L225" s="18" t="n">
        <v>0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</row>
    <row r="226" customFormat="false" ht="17.85" hidden="false" customHeight="true" outlineLevel="0" collapsed="false">
      <c r="A226" s="19"/>
      <c r="B226" s="15" t="s">
        <v>199</v>
      </c>
      <c r="C226" s="18" t="n">
        <v>34.2</v>
      </c>
      <c r="D226" s="18" t="n">
        <v>12.5</v>
      </c>
      <c r="E226" s="18" t="n">
        <v>10.4</v>
      </c>
      <c r="F226" s="18" t="n">
        <v>11.3</v>
      </c>
      <c r="G226" s="18" t="n">
        <v>34.2</v>
      </c>
      <c r="H226" s="18" t="n">
        <v>12.5</v>
      </c>
      <c r="I226" s="18" t="n">
        <v>10.4</v>
      </c>
      <c r="J226" s="18" t="n">
        <v>11.3</v>
      </c>
      <c r="K226" s="18" t="n">
        <v>0</v>
      </c>
      <c r="L226" s="18" t="n">
        <v>0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</row>
    <row r="227" customFormat="false" ht="17.85" hidden="false" customHeight="true" outlineLevel="0" collapsed="false">
      <c r="A227" s="19" t="s">
        <v>200</v>
      </c>
      <c r="B227" s="20" t="s">
        <v>79</v>
      </c>
      <c r="C227" s="18" t="n">
        <v>2141.1</v>
      </c>
      <c r="D227" s="18" t="n">
        <v>1316.3</v>
      </c>
      <c r="E227" s="18" t="n">
        <v>150.8</v>
      </c>
      <c r="F227" s="18" t="n">
        <v>674</v>
      </c>
      <c r="G227" s="18" t="n">
        <v>1732.9</v>
      </c>
      <c r="H227" s="18" t="n">
        <v>1313.5</v>
      </c>
      <c r="I227" s="18" t="n">
        <v>114.1</v>
      </c>
      <c r="J227" s="18" t="n">
        <v>305.3</v>
      </c>
      <c r="K227" s="18" t="n">
        <v>347.2</v>
      </c>
      <c r="L227" s="18" t="n">
        <v>2.8</v>
      </c>
      <c r="M227" s="18" t="n">
        <v>26</v>
      </c>
      <c r="N227" s="18" t="n">
        <v>318.4</v>
      </c>
      <c r="O227" s="18" t="n">
        <v>61</v>
      </c>
      <c r="P227" s="18" t="n">
        <v>0</v>
      </c>
      <c r="Q227" s="18" t="n">
        <v>10.7</v>
      </c>
      <c r="R227" s="18" t="n">
        <v>50.3</v>
      </c>
    </row>
    <row r="228" customFormat="false" ht="17.85" hidden="false" customHeight="true" outlineLevel="0" collapsed="false">
      <c r="A228" s="19"/>
      <c r="B228" s="20" t="s">
        <v>43</v>
      </c>
      <c r="C228" s="18" t="n">
        <v>1740.6</v>
      </c>
      <c r="D228" s="18" t="n">
        <v>1107.2</v>
      </c>
      <c r="E228" s="18" t="n">
        <v>88.8</v>
      </c>
      <c r="F228" s="18" t="n">
        <v>544.6</v>
      </c>
      <c r="G228" s="18" t="n">
        <v>1387.3</v>
      </c>
      <c r="H228" s="18" t="n">
        <v>1105.6</v>
      </c>
      <c r="I228" s="18" t="n">
        <v>58.5</v>
      </c>
      <c r="J228" s="18" t="n">
        <v>223.2</v>
      </c>
      <c r="K228" s="18" t="n">
        <v>322.4</v>
      </c>
      <c r="L228" s="18" t="n">
        <v>1.6</v>
      </c>
      <c r="M228" s="18" t="n">
        <v>25.9</v>
      </c>
      <c r="N228" s="18" t="n">
        <v>294.9</v>
      </c>
      <c r="O228" s="18" t="n">
        <v>30.9</v>
      </c>
      <c r="P228" s="18" t="n">
        <v>0</v>
      </c>
      <c r="Q228" s="18" t="n">
        <v>4.4</v>
      </c>
      <c r="R228" s="18" t="n">
        <v>26.5</v>
      </c>
    </row>
    <row r="229" customFormat="false" ht="17.85" hidden="false" customHeight="true" outlineLevel="0" collapsed="false">
      <c r="A229" s="19"/>
      <c r="B229" s="15" t="s">
        <v>201</v>
      </c>
      <c r="C229" s="18" t="n">
        <v>520</v>
      </c>
      <c r="D229" s="18" t="n">
        <v>373</v>
      </c>
      <c r="E229" s="18" t="n">
        <v>14</v>
      </c>
      <c r="F229" s="18" t="n">
        <v>133</v>
      </c>
      <c r="G229" s="18" t="n">
        <v>388</v>
      </c>
      <c r="H229" s="18" t="n">
        <v>373</v>
      </c>
      <c r="I229" s="18" t="n">
        <v>5</v>
      </c>
      <c r="J229" s="18" t="n">
        <v>10</v>
      </c>
      <c r="K229" s="18" t="n">
        <v>132</v>
      </c>
      <c r="L229" s="18" t="n">
        <v>0</v>
      </c>
      <c r="M229" s="18" t="n">
        <v>9</v>
      </c>
      <c r="N229" s="18" t="n">
        <v>123</v>
      </c>
      <c r="O229" s="18" t="n">
        <v>0</v>
      </c>
      <c r="P229" s="18" t="n">
        <v>0</v>
      </c>
      <c r="Q229" s="18" t="n">
        <v>0</v>
      </c>
      <c r="R229" s="18" t="n">
        <v>0</v>
      </c>
    </row>
    <row r="230" customFormat="false" ht="17.85" hidden="false" customHeight="true" outlineLevel="0" collapsed="false">
      <c r="A230" s="19"/>
      <c r="B230" s="15" t="s">
        <v>202</v>
      </c>
      <c r="C230" s="18" t="n">
        <v>216.4</v>
      </c>
      <c r="D230" s="18" t="n">
        <v>160.1</v>
      </c>
      <c r="E230" s="18" t="n">
        <v>5.4</v>
      </c>
      <c r="F230" s="18" t="n">
        <v>50.9</v>
      </c>
      <c r="G230" s="18" t="n">
        <v>191.9</v>
      </c>
      <c r="H230" s="18" t="n">
        <v>159.7</v>
      </c>
      <c r="I230" s="18" t="n">
        <v>5.1</v>
      </c>
      <c r="J230" s="18" t="n">
        <v>27.1</v>
      </c>
      <c r="K230" s="18" t="n">
        <v>24.2</v>
      </c>
      <c r="L230" s="18" t="n">
        <v>0.4</v>
      </c>
      <c r="M230" s="18" t="n">
        <v>0.2</v>
      </c>
      <c r="N230" s="18" t="n">
        <v>23.6</v>
      </c>
      <c r="O230" s="18" t="n">
        <v>0.3</v>
      </c>
      <c r="P230" s="18" t="n">
        <v>0</v>
      </c>
      <c r="Q230" s="18" t="n">
        <v>0.1</v>
      </c>
      <c r="R230" s="18" t="n">
        <v>0.2</v>
      </c>
    </row>
    <row r="231" customFormat="false" ht="17.85" hidden="false" customHeight="true" outlineLevel="0" collapsed="false">
      <c r="A231" s="19"/>
      <c r="B231" s="15" t="s">
        <v>203</v>
      </c>
      <c r="C231" s="18" t="n">
        <v>100.4</v>
      </c>
      <c r="D231" s="18" t="n">
        <v>60.4</v>
      </c>
      <c r="E231" s="18" t="n">
        <v>3.9</v>
      </c>
      <c r="F231" s="18" t="n">
        <v>36.1</v>
      </c>
      <c r="G231" s="18" t="n">
        <v>67.5</v>
      </c>
      <c r="H231" s="18" t="n">
        <v>60.4</v>
      </c>
      <c r="I231" s="18" t="n">
        <v>3</v>
      </c>
      <c r="J231" s="18" t="n">
        <v>4.1</v>
      </c>
      <c r="K231" s="18" t="n">
        <v>24.9</v>
      </c>
      <c r="L231" s="18" t="n">
        <v>0</v>
      </c>
      <c r="M231" s="18" t="n">
        <v>0.9</v>
      </c>
      <c r="N231" s="18" t="n">
        <v>24</v>
      </c>
      <c r="O231" s="18" t="n">
        <v>8</v>
      </c>
      <c r="P231" s="18" t="n">
        <v>0</v>
      </c>
      <c r="Q231" s="18" t="n">
        <v>0</v>
      </c>
      <c r="R231" s="18" t="n">
        <v>8</v>
      </c>
    </row>
    <row r="232" customFormat="false" ht="17.85" hidden="false" customHeight="true" outlineLevel="0" collapsed="false">
      <c r="A232" s="19"/>
      <c r="B232" s="15" t="s">
        <v>204</v>
      </c>
      <c r="C232" s="18" t="n">
        <v>151.3</v>
      </c>
      <c r="D232" s="18" t="n">
        <v>126.6</v>
      </c>
      <c r="E232" s="18" t="n">
        <v>0.3</v>
      </c>
      <c r="F232" s="18" t="n">
        <v>24.4</v>
      </c>
      <c r="G232" s="18" t="n">
        <v>148.3</v>
      </c>
      <c r="H232" s="18" t="n">
        <v>126.6</v>
      </c>
      <c r="I232" s="18" t="n">
        <v>0.3</v>
      </c>
      <c r="J232" s="18" t="n">
        <v>21.4</v>
      </c>
      <c r="K232" s="18" t="n">
        <v>3</v>
      </c>
      <c r="L232" s="18" t="n">
        <v>0</v>
      </c>
      <c r="M232" s="18" t="n">
        <v>0</v>
      </c>
      <c r="N232" s="18" t="n">
        <v>3</v>
      </c>
      <c r="O232" s="18" t="n">
        <v>0</v>
      </c>
      <c r="P232" s="18" t="n">
        <v>0</v>
      </c>
      <c r="Q232" s="18" t="n">
        <v>0</v>
      </c>
      <c r="R232" s="18" t="n">
        <v>0</v>
      </c>
    </row>
    <row r="233" customFormat="false" ht="17.85" hidden="false" customHeight="true" outlineLevel="0" collapsed="false">
      <c r="A233" s="19"/>
      <c r="B233" s="15" t="s">
        <v>205</v>
      </c>
      <c r="C233" s="18" t="n">
        <v>227</v>
      </c>
      <c r="D233" s="18" t="n">
        <v>97.4</v>
      </c>
      <c r="E233" s="18" t="n">
        <v>24.1</v>
      </c>
      <c r="F233" s="18" t="n">
        <v>105.5</v>
      </c>
      <c r="G233" s="18" t="n">
        <v>155.9</v>
      </c>
      <c r="H233" s="18" t="n">
        <v>97.1</v>
      </c>
      <c r="I233" s="18" t="n">
        <v>5.4</v>
      </c>
      <c r="J233" s="18" t="n">
        <v>53.4</v>
      </c>
      <c r="K233" s="18" t="n">
        <v>67.5</v>
      </c>
      <c r="L233" s="18" t="n">
        <v>0.3</v>
      </c>
      <c r="M233" s="18" t="n">
        <v>15.8</v>
      </c>
      <c r="N233" s="18" t="n">
        <v>51.4</v>
      </c>
      <c r="O233" s="18" t="n">
        <v>3.6</v>
      </c>
      <c r="P233" s="18" t="n">
        <v>0</v>
      </c>
      <c r="Q233" s="18" t="n">
        <v>2.9</v>
      </c>
      <c r="R233" s="18" t="n">
        <v>0.7</v>
      </c>
    </row>
    <row r="234" customFormat="false" ht="17.85" hidden="false" customHeight="true" outlineLevel="0" collapsed="false">
      <c r="A234" s="19"/>
      <c r="B234" s="15" t="s">
        <v>206</v>
      </c>
      <c r="C234" s="18" t="n">
        <v>96.3</v>
      </c>
      <c r="D234" s="18" t="n">
        <v>78.8</v>
      </c>
      <c r="E234" s="18" t="n">
        <v>0.5</v>
      </c>
      <c r="F234" s="18" t="n">
        <v>17</v>
      </c>
      <c r="G234" s="18" t="n">
        <v>93.3</v>
      </c>
      <c r="H234" s="18" t="n">
        <v>78.8</v>
      </c>
      <c r="I234" s="18" t="n">
        <v>0.5</v>
      </c>
      <c r="J234" s="18" t="n">
        <v>14</v>
      </c>
      <c r="K234" s="18" t="n">
        <v>3</v>
      </c>
      <c r="L234" s="18" t="n">
        <v>0</v>
      </c>
      <c r="M234" s="18" t="n">
        <v>0</v>
      </c>
      <c r="N234" s="18" t="n">
        <v>3</v>
      </c>
      <c r="O234" s="18" t="n">
        <v>0</v>
      </c>
      <c r="P234" s="18" t="n">
        <v>0</v>
      </c>
      <c r="Q234" s="18" t="n">
        <v>0</v>
      </c>
      <c r="R234" s="18" t="n">
        <v>0</v>
      </c>
    </row>
    <row r="235" customFormat="false" ht="17.45" hidden="false" customHeight="true" outlineLevel="0" collapsed="false">
      <c r="A235" s="19" t="s">
        <v>200</v>
      </c>
      <c r="B235" s="15" t="s">
        <v>207</v>
      </c>
      <c r="C235" s="18" t="n">
        <v>84.8</v>
      </c>
      <c r="D235" s="18" t="n">
        <v>52.1</v>
      </c>
      <c r="E235" s="18" t="n">
        <v>3.4</v>
      </c>
      <c r="F235" s="18" t="n">
        <v>29.3</v>
      </c>
      <c r="G235" s="18" t="n">
        <v>56.7</v>
      </c>
      <c r="H235" s="18" t="n">
        <v>52.1</v>
      </c>
      <c r="I235" s="18" t="n">
        <v>3.4</v>
      </c>
      <c r="J235" s="18" t="n">
        <v>1.2</v>
      </c>
      <c r="K235" s="18" t="n">
        <v>11.8</v>
      </c>
      <c r="L235" s="18" t="n">
        <v>0</v>
      </c>
      <c r="M235" s="18" t="n">
        <v>0</v>
      </c>
      <c r="N235" s="18" t="n">
        <v>11.8</v>
      </c>
      <c r="O235" s="18" t="n">
        <v>16.3</v>
      </c>
      <c r="P235" s="18" t="n">
        <v>0</v>
      </c>
      <c r="Q235" s="18" t="n">
        <v>0</v>
      </c>
      <c r="R235" s="18" t="n">
        <v>16.3</v>
      </c>
    </row>
    <row r="236" customFormat="false" ht="17.45" hidden="false" customHeight="true" outlineLevel="0" collapsed="false">
      <c r="A236" s="19"/>
      <c r="B236" s="15" t="s">
        <v>208</v>
      </c>
      <c r="C236" s="18" t="n">
        <v>87.9</v>
      </c>
      <c r="D236" s="18" t="n">
        <v>38</v>
      </c>
      <c r="E236" s="18" t="n">
        <v>4.8</v>
      </c>
      <c r="F236" s="18" t="n">
        <v>45.1</v>
      </c>
      <c r="G236" s="18" t="n">
        <v>65.2</v>
      </c>
      <c r="H236" s="18" t="n">
        <v>38</v>
      </c>
      <c r="I236" s="18" t="n">
        <v>4.8</v>
      </c>
      <c r="J236" s="18" t="n">
        <v>22.4</v>
      </c>
      <c r="K236" s="18" t="n">
        <v>22.7</v>
      </c>
      <c r="L236" s="18" t="n">
        <v>0</v>
      </c>
      <c r="M236" s="18" t="n">
        <v>0</v>
      </c>
      <c r="N236" s="18" t="n">
        <v>22.7</v>
      </c>
      <c r="O236" s="18" t="n">
        <v>0</v>
      </c>
      <c r="P236" s="18" t="n">
        <v>0</v>
      </c>
      <c r="Q236" s="18" t="n">
        <v>0</v>
      </c>
      <c r="R236" s="18" t="n">
        <v>0</v>
      </c>
    </row>
    <row r="237" customFormat="false" ht="17.45" hidden="false" customHeight="true" outlineLevel="0" collapsed="false">
      <c r="A237" s="19"/>
      <c r="B237" s="15" t="s">
        <v>209</v>
      </c>
      <c r="C237" s="18" t="n">
        <v>76.1</v>
      </c>
      <c r="D237" s="18" t="n">
        <v>46.2</v>
      </c>
      <c r="E237" s="18" t="n">
        <v>4.3</v>
      </c>
      <c r="F237" s="18" t="n">
        <v>25.6</v>
      </c>
      <c r="G237" s="18" t="n">
        <v>68.4</v>
      </c>
      <c r="H237" s="18" t="n">
        <v>46.2</v>
      </c>
      <c r="I237" s="18" t="n">
        <v>4.2</v>
      </c>
      <c r="J237" s="18" t="n">
        <v>18</v>
      </c>
      <c r="K237" s="18" t="n">
        <v>7.4</v>
      </c>
      <c r="L237" s="18" t="n">
        <v>0</v>
      </c>
      <c r="M237" s="18" t="n">
        <v>0</v>
      </c>
      <c r="N237" s="18" t="n">
        <v>7.4</v>
      </c>
      <c r="O237" s="18" t="n">
        <v>0.3</v>
      </c>
      <c r="P237" s="18" t="n">
        <v>0</v>
      </c>
      <c r="Q237" s="18" t="n">
        <v>0.1</v>
      </c>
      <c r="R237" s="18" t="n">
        <v>0.2</v>
      </c>
    </row>
    <row r="238" customFormat="false" ht="17.45" hidden="false" customHeight="true" outlineLevel="0" collapsed="false">
      <c r="A238" s="19"/>
      <c r="B238" s="15" t="s">
        <v>210</v>
      </c>
      <c r="C238" s="18" t="n">
        <v>180.4</v>
      </c>
      <c r="D238" s="18" t="n">
        <v>74.6</v>
      </c>
      <c r="E238" s="18" t="n">
        <v>28.1</v>
      </c>
      <c r="F238" s="18" t="n">
        <v>77.7</v>
      </c>
      <c r="G238" s="18" t="n">
        <v>152.1</v>
      </c>
      <c r="H238" s="18" t="n">
        <v>73.7</v>
      </c>
      <c r="I238" s="18" t="n">
        <v>26.8</v>
      </c>
      <c r="J238" s="18" t="n">
        <v>51.6</v>
      </c>
      <c r="K238" s="18" t="n">
        <v>25.9</v>
      </c>
      <c r="L238" s="18" t="n">
        <v>0.9</v>
      </c>
      <c r="M238" s="18" t="n">
        <v>0</v>
      </c>
      <c r="N238" s="18" t="n">
        <v>25</v>
      </c>
      <c r="O238" s="18" t="n">
        <v>2.4</v>
      </c>
      <c r="P238" s="18" t="n">
        <v>0</v>
      </c>
      <c r="Q238" s="18" t="n">
        <v>1.3</v>
      </c>
      <c r="R238" s="18" t="n">
        <v>1.1</v>
      </c>
    </row>
    <row r="239" customFormat="false" ht="17.45" hidden="false" customHeight="true" outlineLevel="0" collapsed="false">
      <c r="A239" s="19"/>
      <c r="B239" s="21" t="s">
        <v>58</v>
      </c>
      <c r="C239" s="22" t="n">
        <v>400.5</v>
      </c>
      <c r="D239" s="22" t="n">
        <v>209.1</v>
      </c>
      <c r="E239" s="22" t="n">
        <v>62</v>
      </c>
      <c r="F239" s="22" t="n">
        <v>129.4</v>
      </c>
      <c r="G239" s="22" t="n">
        <v>345.6</v>
      </c>
      <c r="H239" s="22" t="n">
        <v>207.9</v>
      </c>
      <c r="I239" s="22" t="n">
        <v>55.6</v>
      </c>
      <c r="J239" s="22" t="n">
        <v>82.1</v>
      </c>
      <c r="K239" s="22" t="n">
        <v>24.8</v>
      </c>
      <c r="L239" s="22" t="n">
        <v>1.2</v>
      </c>
      <c r="M239" s="22" t="n">
        <v>0.1</v>
      </c>
      <c r="N239" s="22" t="n">
        <v>23.5</v>
      </c>
      <c r="O239" s="22" t="n">
        <v>30.1</v>
      </c>
      <c r="P239" s="22" t="n">
        <v>0</v>
      </c>
      <c r="Q239" s="22" t="n">
        <v>6.3</v>
      </c>
      <c r="R239" s="22" t="n">
        <v>23.8</v>
      </c>
    </row>
    <row r="240" customFormat="false" ht="17.45" hidden="false" customHeight="true" outlineLevel="0" collapsed="false">
      <c r="A240" s="19"/>
      <c r="B240" s="15" t="s">
        <v>211</v>
      </c>
      <c r="C240" s="18" t="n">
        <v>15.4</v>
      </c>
      <c r="D240" s="18" t="n">
        <v>8.5</v>
      </c>
      <c r="E240" s="18" t="n">
        <v>2.7</v>
      </c>
      <c r="F240" s="18" t="n">
        <v>4.2</v>
      </c>
      <c r="G240" s="18" t="n">
        <v>14.3</v>
      </c>
      <c r="H240" s="18" t="n">
        <v>8.5</v>
      </c>
      <c r="I240" s="18" t="n">
        <v>2.6</v>
      </c>
      <c r="J240" s="18" t="n">
        <v>3.2</v>
      </c>
      <c r="K240" s="18" t="n">
        <v>0.9</v>
      </c>
      <c r="L240" s="18" t="n">
        <v>0</v>
      </c>
      <c r="M240" s="18" t="n">
        <v>0.1</v>
      </c>
      <c r="N240" s="18" t="n">
        <v>0.8</v>
      </c>
      <c r="O240" s="18" t="n">
        <v>0.2</v>
      </c>
      <c r="P240" s="18" t="n">
        <v>0</v>
      </c>
      <c r="Q240" s="18" t="n">
        <v>0</v>
      </c>
      <c r="R240" s="18" t="n">
        <v>0.2</v>
      </c>
    </row>
    <row r="241" customFormat="false" ht="17.45" hidden="false" customHeight="true" outlineLevel="0" collapsed="false">
      <c r="A241" s="19"/>
      <c r="B241" s="15" t="s">
        <v>212</v>
      </c>
      <c r="C241" s="18" t="n">
        <v>33.3</v>
      </c>
      <c r="D241" s="18" t="n">
        <v>22.8</v>
      </c>
      <c r="E241" s="18" t="n">
        <v>5.7</v>
      </c>
      <c r="F241" s="18" t="n">
        <v>4.8</v>
      </c>
      <c r="G241" s="18" t="n">
        <v>31.5</v>
      </c>
      <c r="H241" s="18" t="n">
        <v>22.8</v>
      </c>
      <c r="I241" s="18" t="n">
        <v>5.7</v>
      </c>
      <c r="J241" s="18" t="n">
        <v>3</v>
      </c>
      <c r="K241" s="18" t="n">
        <v>0</v>
      </c>
      <c r="L241" s="18" t="n">
        <v>0</v>
      </c>
      <c r="M241" s="18" t="n">
        <v>0</v>
      </c>
      <c r="N241" s="18" t="n">
        <v>0</v>
      </c>
      <c r="O241" s="18" t="n">
        <v>1.8</v>
      </c>
      <c r="P241" s="18" t="n">
        <v>0</v>
      </c>
      <c r="Q241" s="18" t="n">
        <v>0</v>
      </c>
      <c r="R241" s="18" t="n">
        <v>1.8</v>
      </c>
    </row>
    <row r="242" customFormat="false" ht="17.45" hidden="false" customHeight="true" outlineLevel="0" collapsed="false">
      <c r="A242" s="19"/>
      <c r="B242" s="15" t="s">
        <v>213</v>
      </c>
      <c r="C242" s="18" t="n">
        <v>23.3</v>
      </c>
      <c r="D242" s="18" t="n">
        <v>10.3</v>
      </c>
      <c r="E242" s="18" t="n">
        <v>6.6</v>
      </c>
      <c r="F242" s="18" t="n">
        <v>6.4</v>
      </c>
      <c r="G242" s="18" t="n">
        <v>22.1</v>
      </c>
      <c r="H242" s="18" t="n">
        <v>10.3</v>
      </c>
      <c r="I242" s="18" t="n">
        <v>6.6</v>
      </c>
      <c r="J242" s="18" t="n">
        <v>5.2</v>
      </c>
      <c r="K242" s="18" t="n">
        <v>0</v>
      </c>
      <c r="L242" s="18" t="n">
        <v>0</v>
      </c>
      <c r="M242" s="18" t="n">
        <v>0</v>
      </c>
      <c r="N242" s="18" t="n">
        <v>0</v>
      </c>
      <c r="O242" s="18" t="n">
        <v>1.2</v>
      </c>
      <c r="P242" s="18" t="n">
        <v>0</v>
      </c>
      <c r="Q242" s="18" t="n">
        <v>0</v>
      </c>
      <c r="R242" s="18" t="n">
        <v>1.2</v>
      </c>
    </row>
    <row r="243" customFormat="false" ht="17.45" hidden="false" customHeight="true" outlineLevel="0" collapsed="false">
      <c r="A243" s="19"/>
      <c r="B243" s="15" t="s">
        <v>214</v>
      </c>
      <c r="C243" s="18" t="n">
        <v>17</v>
      </c>
      <c r="D243" s="18" t="n">
        <v>9.6</v>
      </c>
      <c r="E243" s="18" t="n">
        <v>2.4</v>
      </c>
      <c r="F243" s="18" t="n">
        <v>5</v>
      </c>
      <c r="G243" s="18" t="n">
        <v>14</v>
      </c>
      <c r="H243" s="18" t="n">
        <v>9.6</v>
      </c>
      <c r="I243" s="18" t="n">
        <v>2.4</v>
      </c>
      <c r="J243" s="18" t="n">
        <v>2</v>
      </c>
      <c r="K243" s="18" t="n">
        <v>0</v>
      </c>
      <c r="L243" s="18" t="n">
        <v>0</v>
      </c>
      <c r="M243" s="18" t="n">
        <v>0</v>
      </c>
      <c r="N243" s="18" t="n">
        <v>0</v>
      </c>
      <c r="O243" s="18" t="n">
        <v>3</v>
      </c>
      <c r="P243" s="18" t="n">
        <v>0</v>
      </c>
      <c r="Q243" s="18" t="n">
        <v>0</v>
      </c>
      <c r="R243" s="18" t="n">
        <v>3</v>
      </c>
    </row>
    <row r="244" customFormat="false" ht="17.45" hidden="false" customHeight="true" outlineLevel="0" collapsed="false">
      <c r="A244" s="19"/>
      <c r="B244" s="15" t="s">
        <v>215</v>
      </c>
      <c r="C244" s="18" t="n">
        <v>36.5</v>
      </c>
      <c r="D244" s="18" t="n">
        <v>20</v>
      </c>
      <c r="E244" s="18" t="n">
        <v>1.2</v>
      </c>
      <c r="F244" s="18" t="n">
        <v>15.3</v>
      </c>
      <c r="G244" s="18" t="n">
        <v>27.2</v>
      </c>
      <c r="H244" s="18" t="n">
        <v>20</v>
      </c>
      <c r="I244" s="18" t="n">
        <v>1.2</v>
      </c>
      <c r="J244" s="18" t="n">
        <v>6</v>
      </c>
      <c r="K244" s="18" t="n">
        <v>9.3</v>
      </c>
      <c r="L244" s="18" t="n">
        <v>0</v>
      </c>
      <c r="M244" s="18" t="n">
        <v>0</v>
      </c>
      <c r="N244" s="18" t="n">
        <v>9.3</v>
      </c>
      <c r="O244" s="18" t="n">
        <v>0</v>
      </c>
      <c r="P244" s="18" t="n">
        <v>0</v>
      </c>
      <c r="Q244" s="18" t="n">
        <v>0</v>
      </c>
      <c r="R244" s="18" t="n">
        <v>0</v>
      </c>
    </row>
    <row r="245" customFormat="false" ht="17.45" hidden="false" customHeight="true" outlineLevel="0" collapsed="false">
      <c r="A245" s="19"/>
      <c r="B245" s="15" t="s">
        <v>216</v>
      </c>
      <c r="C245" s="18" t="n">
        <v>24.1</v>
      </c>
      <c r="D245" s="18" t="n">
        <v>9</v>
      </c>
      <c r="E245" s="18" t="n">
        <v>8.8</v>
      </c>
      <c r="F245" s="18" t="n">
        <v>6.3</v>
      </c>
      <c r="G245" s="18" t="n">
        <v>24.1</v>
      </c>
      <c r="H245" s="18" t="n">
        <v>9</v>
      </c>
      <c r="I245" s="18" t="n">
        <v>8.8</v>
      </c>
      <c r="J245" s="18" t="n">
        <v>6.3</v>
      </c>
      <c r="K245" s="18" t="n">
        <v>0</v>
      </c>
      <c r="L245" s="18" t="n">
        <v>0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</row>
    <row r="246" customFormat="false" ht="17.45" hidden="false" customHeight="true" outlineLevel="0" collapsed="false">
      <c r="A246" s="19"/>
      <c r="B246" s="15" t="s">
        <v>217</v>
      </c>
      <c r="C246" s="18" t="n">
        <v>15.7</v>
      </c>
      <c r="D246" s="18" t="n">
        <v>9</v>
      </c>
      <c r="E246" s="18" t="n">
        <v>2.3</v>
      </c>
      <c r="F246" s="18" t="n">
        <v>4.4</v>
      </c>
      <c r="G246" s="18" t="n">
        <v>13.7</v>
      </c>
      <c r="H246" s="18" t="n">
        <v>9</v>
      </c>
      <c r="I246" s="18" t="n">
        <v>2.3</v>
      </c>
      <c r="J246" s="18" t="n">
        <v>2.4</v>
      </c>
      <c r="K246" s="18" t="n">
        <v>2</v>
      </c>
      <c r="L246" s="18" t="n">
        <v>0</v>
      </c>
      <c r="M246" s="18" t="n">
        <v>0</v>
      </c>
      <c r="N246" s="18" t="n">
        <v>2</v>
      </c>
      <c r="O246" s="18" t="n">
        <v>0</v>
      </c>
      <c r="P246" s="18" t="n">
        <v>0</v>
      </c>
      <c r="Q246" s="18" t="n">
        <v>0</v>
      </c>
      <c r="R246" s="18" t="n">
        <v>0</v>
      </c>
    </row>
    <row r="247" customFormat="false" ht="17.45" hidden="false" customHeight="true" outlineLevel="0" collapsed="false">
      <c r="A247" s="19"/>
      <c r="B247" s="15" t="s">
        <v>218</v>
      </c>
      <c r="C247" s="18" t="n">
        <v>19.3</v>
      </c>
      <c r="D247" s="18" t="n">
        <v>13</v>
      </c>
      <c r="E247" s="18" t="n">
        <v>0</v>
      </c>
      <c r="F247" s="18" t="n">
        <v>6.3</v>
      </c>
      <c r="G247" s="18" t="n">
        <v>16</v>
      </c>
      <c r="H247" s="18" t="n">
        <v>13</v>
      </c>
      <c r="I247" s="18" t="n">
        <v>0</v>
      </c>
      <c r="J247" s="18" t="n">
        <v>3</v>
      </c>
      <c r="K247" s="18" t="n">
        <v>2.6</v>
      </c>
      <c r="L247" s="18" t="n">
        <v>0</v>
      </c>
      <c r="M247" s="18" t="n">
        <v>0</v>
      </c>
      <c r="N247" s="18" t="n">
        <v>2.6</v>
      </c>
      <c r="O247" s="18" t="n">
        <v>0.7</v>
      </c>
      <c r="P247" s="18" t="n">
        <v>0</v>
      </c>
      <c r="Q247" s="18" t="n">
        <v>0</v>
      </c>
      <c r="R247" s="18" t="n">
        <v>0.7</v>
      </c>
    </row>
    <row r="248" customFormat="false" ht="17.45" hidden="false" customHeight="true" outlineLevel="0" collapsed="false">
      <c r="A248" s="19"/>
      <c r="B248" s="15" t="s">
        <v>219</v>
      </c>
      <c r="C248" s="18" t="n">
        <v>96.7</v>
      </c>
      <c r="D248" s="18" t="n">
        <v>48.2</v>
      </c>
      <c r="E248" s="18" t="n">
        <v>11.4</v>
      </c>
      <c r="F248" s="18" t="n">
        <v>37.1</v>
      </c>
      <c r="G248" s="18" t="n">
        <v>70</v>
      </c>
      <c r="H248" s="18" t="n">
        <v>47</v>
      </c>
      <c r="I248" s="18" t="n">
        <v>7.4</v>
      </c>
      <c r="J248" s="18" t="n">
        <v>15.6</v>
      </c>
      <c r="K248" s="18" t="n">
        <v>10</v>
      </c>
      <c r="L248" s="18" t="n">
        <v>1.2</v>
      </c>
      <c r="M248" s="18" t="n">
        <v>0</v>
      </c>
      <c r="N248" s="18" t="n">
        <v>8.8</v>
      </c>
      <c r="O248" s="18" t="n">
        <v>16.7</v>
      </c>
      <c r="P248" s="18" t="n">
        <v>0</v>
      </c>
      <c r="Q248" s="18" t="n">
        <v>4</v>
      </c>
      <c r="R248" s="18" t="n">
        <v>12.7</v>
      </c>
    </row>
    <row r="249" customFormat="false" ht="17.45" hidden="false" customHeight="true" outlineLevel="0" collapsed="false">
      <c r="A249" s="19"/>
      <c r="B249" s="15" t="s">
        <v>220</v>
      </c>
      <c r="C249" s="18" t="n">
        <v>42.3</v>
      </c>
      <c r="D249" s="18" t="n">
        <v>27.8</v>
      </c>
      <c r="E249" s="18" t="n">
        <v>8.9</v>
      </c>
      <c r="F249" s="18" t="n">
        <v>5.6</v>
      </c>
      <c r="G249" s="18" t="n">
        <v>38.7</v>
      </c>
      <c r="H249" s="18" t="n">
        <v>27.8</v>
      </c>
      <c r="I249" s="18" t="n">
        <v>6.6</v>
      </c>
      <c r="J249" s="18" t="n">
        <v>4.3</v>
      </c>
      <c r="K249" s="18" t="n">
        <v>0</v>
      </c>
      <c r="L249" s="18" t="n">
        <v>0</v>
      </c>
      <c r="M249" s="18" t="n">
        <v>0</v>
      </c>
      <c r="N249" s="18" t="n">
        <v>0</v>
      </c>
      <c r="O249" s="18" t="n">
        <v>3.6</v>
      </c>
      <c r="P249" s="18" t="n">
        <v>0</v>
      </c>
      <c r="Q249" s="18" t="n">
        <v>2.3</v>
      </c>
      <c r="R249" s="18" t="n">
        <v>1.3</v>
      </c>
    </row>
    <row r="250" customFormat="false" ht="17.45" hidden="false" customHeight="true" outlineLevel="0" collapsed="false">
      <c r="A250" s="19"/>
      <c r="B250" s="15" t="s">
        <v>221</v>
      </c>
      <c r="C250" s="18" t="n">
        <v>20.2</v>
      </c>
      <c r="D250" s="18" t="n">
        <v>13.4</v>
      </c>
      <c r="E250" s="18" t="n">
        <v>2.7</v>
      </c>
      <c r="F250" s="18" t="n">
        <v>4.1</v>
      </c>
      <c r="G250" s="18" t="n">
        <v>18.3</v>
      </c>
      <c r="H250" s="18" t="n">
        <v>13.4</v>
      </c>
      <c r="I250" s="18" t="n">
        <v>2.7</v>
      </c>
      <c r="J250" s="18" t="n">
        <v>2.2</v>
      </c>
      <c r="K250" s="18" t="n">
        <v>0</v>
      </c>
      <c r="L250" s="18" t="n">
        <v>0</v>
      </c>
      <c r="M250" s="18" t="n">
        <v>0</v>
      </c>
      <c r="N250" s="18" t="n">
        <v>0</v>
      </c>
      <c r="O250" s="18" t="n">
        <v>1.9</v>
      </c>
      <c r="P250" s="18" t="n">
        <v>0</v>
      </c>
      <c r="Q250" s="18" t="n">
        <v>0</v>
      </c>
      <c r="R250" s="18" t="n">
        <v>1.9</v>
      </c>
    </row>
    <row r="251" customFormat="false" ht="17.45" hidden="false" customHeight="true" outlineLevel="0" collapsed="false">
      <c r="A251" s="19"/>
      <c r="B251" s="15" t="s">
        <v>222</v>
      </c>
      <c r="C251" s="18" t="n">
        <v>43.8</v>
      </c>
      <c r="D251" s="18" t="n">
        <v>8.5</v>
      </c>
      <c r="E251" s="18" t="n">
        <v>9.3</v>
      </c>
      <c r="F251" s="18" t="n">
        <v>26</v>
      </c>
      <c r="G251" s="18" t="n">
        <v>43.8</v>
      </c>
      <c r="H251" s="18" t="n">
        <v>8.5</v>
      </c>
      <c r="I251" s="18" t="n">
        <v>9.3</v>
      </c>
      <c r="J251" s="18" t="n">
        <v>26</v>
      </c>
      <c r="K251" s="18" t="n">
        <v>0</v>
      </c>
      <c r="L251" s="18" t="n">
        <v>0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</row>
    <row r="252" customFormat="false" ht="17.45" hidden="false" customHeight="true" outlineLevel="0" collapsed="false">
      <c r="A252" s="19"/>
      <c r="B252" s="15" t="s">
        <v>223</v>
      </c>
      <c r="C252" s="18" t="n">
        <v>12.9</v>
      </c>
      <c r="D252" s="18" t="n">
        <v>9</v>
      </c>
      <c r="E252" s="18" t="n">
        <v>0</v>
      </c>
      <c r="F252" s="18" t="n">
        <v>3.9</v>
      </c>
      <c r="G252" s="18" t="n">
        <v>11.9</v>
      </c>
      <c r="H252" s="18" t="n">
        <v>9</v>
      </c>
      <c r="I252" s="18" t="n">
        <v>0</v>
      </c>
      <c r="J252" s="18" t="n">
        <v>2.9</v>
      </c>
      <c r="K252" s="18" t="n">
        <v>0</v>
      </c>
      <c r="L252" s="18" t="n">
        <v>0</v>
      </c>
      <c r="M252" s="18" t="n">
        <v>0</v>
      </c>
      <c r="N252" s="18" t="n">
        <v>0</v>
      </c>
      <c r="O252" s="18" t="n">
        <v>1</v>
      </c>
      <c r="P252" s="18" t="n">
        <v>0</v>
      </c>
      <c r="Q252" s="18" t="n">
        <v>0</v>
      </c>
      <c r="R252" s="18" t="n">
        <v>1</v>
      </c>
    </row>
    <row r="253" customFormat="false" ht="17.45" hidden="false" customHeight="true" outlineLevel="0" collapsed="false">
      <c r="A253" s="19" t="s">
        <v>224</v>
      </c>
      <c r="B253" s="20" t="s">
        <v>79</v>
      </c>
      <c r="C253" s="18" t="n">
        <v>2635.9</v>
      </c>
      <c r="D253" s="18" t="n">
        <v>1269.1</v>
      </c>
      <c r="E253" s="18" t="n">
        <v>454.4</v>
      </c>
      <c r="F253" s="18" t="n">
        <v>912.4</v>
      </c>
      <c r="G253" s="18" t="n">
        <v>2254.2</v>
      </c>
      <c r="H253" s="18" t="n">
        <v>1265</v>
      </c>
      <c r="I253" s="18" t="n">
        <v>420.9</v>
      </c>
      <c r="J253" s="18" t="n">
        <v>568.3</v>
      </c>
      <c r="K253" s="18" t="n">
        <v>272.4</v>
      </c>
      <c r="L253" s="18" t="n">
        <v>1.6</v>
      </c>
      <c r="M253" s="18" t="n">
        <v>5.3</v>
      </c>
      <c r="N253" s="18" t="n">
        <v>265.5</v>
      </c>
      <c r="O253" s="18" t="n">
        <v>109.3</v>
      </c>
      <c r="P253" s="18" t="n">
        <v>2.5</v>
      </c>
      <c r="Q253" s="18" t="n">
        <v>28.2</v>
      </c>
      <c r="R253" s="18" t="n">
        <v>78.6</v>
      </c>
    </row>
    <row r="254" customFormat="false" ht="17.45" hidden="false" customHeight="true" outlineLevel="0" collapsed="false">
      <c r="A254" s="19"/>
      <c r="B254" s="20" t="s">
        <v>43</v>
      </c>
      <c r="C254" s="18" t="n">
        <v>2297.1</v>
      </c>
      <c r="D254" s="18" t="n">
        <v>1112.1</v>
      </c>
      <c r="E254" s="18" t="n">
        <v>400.2</v>
      </c>
      <c r="F254" s="18" t="n">
        <v>784.8</v>
      </c>
      <c r="G254" s="18" t="n">
        <v>1975.2</v>
      </c>
      <c r="H254" s="18" t="n">
        <v>1110.5</v>
      </c>
      <c r="I254" s="18" t="n">
        <v>379.6</v>
      </c>
      <c r="J254" s="18" t="n">
        <v>485.1</v>
      </c>
      <c r="K254" s="18" t="n">
        <v>256.8</v>
      </c>
      <c r="L254" s="18" t="n">
        <v>1.6</v>
      </c>
      <c r="M254" s="18" t="n">
        <v>5.3</v>
      </c>
      <c r="N254" s="18" t="n">
        <v>249.9</v>
      </c>
      <c r="O254" s="18" t="n">
        <v>65.1</v>
      </c>
      <c r="P254" s="18" t="n">
        <v>0</v>
      </c>
      <c r="Q254" s="18" t="n">
        <v>15.3</v>
      </c>
      <c r="R254" s="18" t="n">
        <v>49.8</v>
      </c>
    </row>
    <row r="255" customFormat="false" ht="17.45" hidden="false" customHeight="true" outlineLevel="0" collapsed="false">
      <c r="A255" s="19"/>
      <c r="B255" s="15" t="s">
        <v>225</v>
      </c>
      <c r="C255" s="18" t="n">
        <v>497.2</v>
      </c>
      <c r="D255" s="18" t="n">
        <v>73.1</v>
      </c>
      <c r="E255" s="18" t="n">
        <v>262.9</v>
      </c>
      <c r="F255" s="18" t="n">
        <v>161.2</v>
      </c>
      <c r="G255" s="18" t="n">
        <v>466.6</v>
      </c>
      <c r="H255" s="18" t="n">
        <v>73.1</v>
      </c>
      <c r="I255" s="18" t="n">
        <v>258.5</v>
      </c>
      <c r="J255" s="18" t="n">
        <v>135</v>
      </c>
      <c r="K255" s="18" t="n">
        <v>28.3</v>
      </c>
      <c r="L255" s="18" t="n">
        <v>0</v>
      </c>
      <c r="M255" s="18" t="n">
        <v>2.6</v>
      </c>
      <c r="N255" s="18" t="n">
        <v>25.7</v>
      </c>
      <c r="O255" s="18" t="n">
        <v>2.3</v>
      </c>
      <c r="P255" s="18" t="n">
        <v>0</v>
      </c>
      <c r="Q255" s="18" t="n">
        <v>1.8</v>
      </c>
      <c r="R255" s="18" t="n">
        <v>0.5</v>
      </c>
    </row>
    <row r="256" customFormat="false" ht="17.45" hidden="false" customHeight="true" outlineLevel="0" collapsed="false">
      <c r="A256" s="19"/>
      <c r="B256" s="15" t="s">
        <v>226</v>
      </c>
      <c r="C256" s="18" t="n">
        <v>430</v>
      </c>
      <c r="D256" s="18" t="n">
        <v>298</v>
      </c>
      <c r="E256" s="18" t="n">
        <v>30</v>
      </c>
      <c r="F256" s="18" t="n">
        <v>102</v>
      </c>
      <c r="G256" s="18" t="n">
        <v>326.8</v>
      </c>
      <c r="H256" s="18" t="n">
        <v>296.8</v>
      </c>
      <c r="I256" s="18" t="n">
        <v>27.9</v>
      </c>
      <c r="J256" s="18" t="n">
        <v>2.1</v>
      </c>
      <c r="K256" s="18" t="n">
        <v>97.2</v>
      </c>
      <c r="L256" s="18" t="n">
        <v>1.2</v>
      </c>
      <c r="M256" s="18" t="n">
        <v>0</v>
      </c>
      <c r="N256" s="18" t="n">
        <v>96</v>
      </c>
      <c r="O256" s="18" t="n">
        <v>6</v>
      </c>
      <c r="P256" s="18" t="n">
        <v>0</v>
      </c>
      <c r="Q256" s="18" t="n">
        <v>2.1</v>
      </c>
      <c r="R256" s="18" t="n">
        <v>3.9</v>
      </c>
    </row>
    <row r="257" customFormat="false" ht="17.45" hidden="false" customHeight="true" outlineLevel="0" collapsed="false">
      <c r="A257" s="19"/>
      <c r="B257" s="15" t="s">
        <v>227</v>
      </c>
      <c r="C257" s="18" t="n">
        <v>323.3</v>
      </c>
      <c r="D257" s="18" t="n">
        <v>176.1</v>
      </c>
      <c r="E257" s="18" t="n">
        <v>3.7</v>
      </c>
      <c r="F257" s="18" t="n">
        <v>143.5</v>
      </c>
      <c r="G257" s="18" t="n">
        <v>201.1</v>
      </c>
      <c r="H257" s="18" t="n">
        <v>176.1</v>
      </c>
      <c r="I257" s="18" t="n">
        <v>0</v>
      </c>
      <c r="J257" s="18" t="n">
        <v>25</v>
      </c>
      <c r="K257" s="18" t="n">
        <v>98.5</v>
      </c>
      <c r="L257" s="18" t="n">
        <v>0</v>
      </c>
      <c r="M257" s="18" t="n">
        <v>0</v>
      </c>
      <c r="N257" s="18" t="n">
        <v>98.5</v>
      </c>
      <c r="O257" s="18" t="n">
        <v>23.7</v>
      </c>
      <c r="P257" s="18" t="n">
        <v>0</v>
      </c>
      <c r="Q257" s="18" t="n">
        <v>3.7</v>
      </c>
      <c r="R257" s="18" t="n">
        <v>20</v>
      </c>
    </row>
    <row r="258" customFormat="false" ht="17.45" hidden="false" customHeight="true" outlineLevel="0" collapsed="false">
      <c r="A258" s="19"/>
      <c r="B258" s="15" t="s">
        <v>228</v>
      </c>
      <c r="C258" s="18" t="n">
        <v>128.8</v>
      </c>
      <c r="D258" s="18" t="n">
        <v>75.9</v>
      </c>
      <c r="E258" s="18" t="n">
        <v>16.6</v>
      </c>
      <c r="F258" s="18" t="n">
        <v>36.3</v>
      </c>
      <c r="G258" s="18" t="n">
        <v>128.8</v>
      </c>
      <c r="H258" s="18" t="n">
        <v>75.9</v>
      </c>
      <c r="I258" s="18" t="n">
        <v>16.6</v>
      </c>
      <c r="J258" s="18" t="n">
        <v>36.3</v>
      </c>
      <c r="K258" s="18" t="n">
        <v>0</v>
      </c>
      <c r="L258" s="18" t="n">
        <v>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</row>
    <row r="259" customFormat="false" ht="17.45" hidden="false" customHeight="true" outlineLevel="0" collapsed="false">
      <c r="A259" s="19" t="s">
        <v>224</v>
      </c>
      <c r="B259" s="15" t="s">
        <v>229</v>
      </c>
      <c r="C259" s="18" t="n">
        <v>133</v>
      </c>
      <c r="D259" s="18" t="n">
        <v>86.6</v>
      </c>
      <c r="E259" s="18" t="n">
        <v>15.1</v>
      </c>
      <c r="F259" s="18" t="n">
        <v>31.3</v>
      </c>
      <c r="G259" s="18" t="n">
        <v>120.9</v>
      </c>
      <c r="H259" s="18" t="n">
        <v>86.6</v>
      </c>
      <c r="I259" s="18" t="n">
        <v>10.5</v>
      </c>
      <c r="J259" s="18" t="n">
        <v>23.8</v>
      </c>
      <c r="K259" s="18" t="n">
        <v>4</v>
      </c>
      <c r="L259" s="18" t="n">
        <v>0</v>
      </c>
      <c r="M259" s="18" t="n">
        <v>0</v>
      </c>
      <c r="N259" s="18" t="n">
        <v>4</v>
      </c>
      <c r="O259" s="18" t="n">
        <v>8.1</v>
      </c>
      <c r="P259" s="18" t="n">
        <v>0</v>
      </c>
      <c r="Q259" s="18" t="n">
        <v>4.6</v>
      </c>
      <c r="R259" s="18" t="n">
        <v>3.5</v>
      </c>
    </row>
    <row r="260" customFormat="false" ht="17.45" hidden="false" customHeight="true" outlineLevel="0" collapsed="false">
      <c r="A260" s="19"/>
      <c r="B260" s="15" t="s">
        <v>230</v>
      </c>
      <c r="C260" s="18" t="n">
        <v>95.3</v>
      </c>
      <c r="D260" s="18" t="n">
        <v>27.3</v>
      </c>
      <c r="E260" s="18" t="n">
        <v>40.4</v>
      </c>
      <c r="F260" s="18" t="n">
        <v>27.6</v>
      </c>
      <c r="G260" s="18" t="n">
        <v>94.3</v>
      </c>
      <c r="H260" s="18" t="n">
        <v>27.3</v>
      </c>
      <c r="I260" s="18" t="n">
        <v>40</v>
      </c>
      <c r="J260" s="18" t="n">
        <v>27</v>
      </c>
      <c r="K260" s="18" t="n">
        <v>0.4</v>
      </c>
      <c r="L260" s="18" t="n">
        <v>0</v>
      </c>
      <c r="M260" s="18" t="n">
        <v>0</v>
      </c>
      <c r="N260" s="18" t="n">
        <v>0.4</v>
      </c>
      <c r="O260" s="18" t="n">
        <v>0.6</v>
      </c>
      <c r="P260" s="18" t="n">
        <v>0</v>
      </c>
      <c r="Q260" s="18" t="n">
        <v>0.4</v>
      </c>
      <c r="R260" s="18" t="n">
        <v>0.2</v>
      </c>
    </row>
    <row r="261" customFormat="false" ht="17.45" hidden="false" customHeight="true" outlineLevel="0" collapsed="false">
      <c r="A261" s="19"/>
      <c r="B261" s="15" t="s">
        <v>231</v>
      </c>
      <c r="C261" s="18" t="n">
        <v>283.3</v>
      </c>
      <c r="D261" s="18" t="n">
        <v>142.2</v>
      </c>
      <c r="E261" s="18" t="n">
        <v>4.7</v>
      </c>
      <c r="F261" s="18" t="n">
        <v>136.4</v>
      </c>
      <c r="G261" s="18" t="n">
        <v>273.8</v>
      </c>
      <c r="H261" s="18" t="n">
        <v>142.2</v>
      </c>
      <c r="I261" s="18" t="n">
        <v>1.9</v>
      </c>
      <c r="J261" s="18" t="n">
        <v>129.7</v>
      </c>
      <c r="K261" s="18" t="n">
        <v>8.7</v>
      </c>
      <c r="L261" s="18" t="n">
        <v>0</v>
      </c>
      <c r="M261" s="18" t="n">
        <v>2</v>
      </c>
      <c r="N261" s="18" t="n">
        <v>6.7</v>
      </c>
      <c r="O261" s="18" t="n">
        <v>0.8</v>
      </c>
      <c r="P261" s="18" t="n">
        <v>0</v>
      </c>
      <c r="Q261" s="18" t="n">
        <v>0.8</v>
      </c>
      <c r="R261" s="18" t="n">
        <v>0</v>
      </c>
    </row>
    <row r="262" customFormat="false" ht="17.45" hidden="false" customHeight="true" outlineLevel="0" collapsed="false">
      <c r="A262" s="19"/>
      <c r="B262" s="15" t="s">
        <v>232</v>
      </c>
      <c r="C262" s="18" t="n">
        <v>76.5</v>
      </c>
      <c r="D262" s="18" t="n">
        <v>45.2</v>
      </c>
      <c r="E262" s="18" t="n">
        <v>2.5</v>
      </c>
      <c r="F262" s="18" t="n">
        <v>28.8</v>
      </c>
      <c r="G262" s="18" t="n">
        <v>54.3</v>
      </c>
      <c r="H262" s="18" t="n">
        <v>45.2</v>
      </c>
      <c r="I262" s="18" t="n">
        <v>2</v>
      </c>
      <c r="J262" s="18" t="n">
        <v>7.1</v>
      </c>
      <c r="K262" s="18" t="n">
        <v>0</v>
      </c>
      <c r="L262" s="18" t="n">
        <v>0</v>
      </c>
      <c r="M262" s="18" t="n">
        <v>0</v>
      </c>
      <c r="N262" s="18" t="n">
        <v>0</v>
      </c>
      <c r="O262" s="18" t="n">
        <v>22.2</v>
      </c>
      <c r="P262" s="18" t="n">
        <v>0</v>
      </c>
      <c r="Q262" s="18" t="n">
        <v>0.5</v>
      </c>
      <c r="R262" s="18" t="n">
        <v>21.7</v>
      </c>
    </row>
    <row r="263" customFormat="false" ht="17.45" hidden="false" customHeight="true" outlineLevel="0" collapsed="false">
      <c r="A263" s="19"/>
      <c r="B263" s="15" t="s">
        <v>233</v>
      </c>
      <c r="C263" s="18" t="n">
        <v>188.7</v>
      </c>
      <c r="D263" s="18" t="n">
        <v>107.6</v>
      </c>
      <c r="E263" s="18" t="n">
        <v>22.3</v>
      </c>
      <c r="F263" s="18" t="n">
        <v>58.8</v>
      </c>
      <c r="G263" s="18" t="n">
        <v>188.6</v>
      </c>
      <c r="H263" s="18" t="n">
        <v>107.6</v>
      </c>
      <c r="I263" s="18" t="n">
        <v>22.2</v>
      </c>
      <c r="J263" s="18" t="n">
        <v>58.8</v>
      </c>
      <c r="K263" s="18" t="n">
        <v>0</v>
      </c>
      <c r="L263" s="18" t="n">
        <v>0</v>
      </c>
      <c r="M263" s="18" t="n">
        <v>0</v>
      </c>
      <c r="N263" s="18" t="n">
        <v>0</v>
      </c>
      <c r="O263" s="18" t="n">
        <v>0.1</v>
      </c>
      <c r="P263" s="18" t="n">
        <v>0</v>
      </c>
      <c r="Q263" s="18" t="n">
        <v>0.1</v>
      </c>
      <c r="R263" s="18" t="n">
        <v>0</v>
      </c>
    </row>
    <row r="264" customFormat="false" ht="17.45" hidden="false" customHeight="true" outlineLevel="0" collapsed="false">
      <c r="A264" s="19"/>
      <c r="B264" s="15" t="s">
        <v>234</v>
      </c>
      <c r="C264" s="18" t="n">
        <v>141</v>
      </c>
      <c r="D264" s="18" t="n">
        <v>80.1</v>
      </c>
      <c r="E264" s="18" t="n">
        <v>2</v>
      </c>
      <c r="F264" s="18" t="n">
        <v>58.9</v>
      </c>
      <c r="G264" s="18" t="n">
        <v>120</v>
      </c>
      <c r="H264" s="18" t="n">
        <v>79.7</v>
      </c>
      <c r="I264" s="18" t="n">
        <v>0</v>
      </c>
      <c r="J264" s="18" t="n">
        <v>40.3</v>
      </c>
      <c r="K264" s="18" t="n">
        <v>19.7</v>
      </c>
      <c r="L264" s="18" t="n">
        <v>0.4</v>
      </c>
      <c r="M264" s="18" t="n">
        <v>0.7</v>
      </c>
      <c r="N264" s="18" t="n">
        <v>18.6</v>
      </c>
      <c r="O264" s="18" t="n">
        <v>1.3</v>
      </c>
      <c r="P264" s="18" t="n">
        <v>0</v>
      </c>
      <c r="Q264" s="18" t="n">
        <v>1.3</v>
      </c>
      <c r="R264" s="18" t="n">
        <v>0</v>
      </c>
    </row>
    <row r="265" customFormat="false" ht="17.45" hidden="false" customHeight="true" outlineLevel="0" collapsed="false">
      <c r="A265" s="19"/>
      <c r="B265" s="20" t="s">
        <v>58</v>
      </c>
      <c r="C265" s="18" t="n">
        <v>338.8</v>
      </c>
      <c r="D265" s="18" t="n">
        <v>157</v>
      </c>
      <c r="E265" s="18" t="n">
        <v>54.2</v>
      </c>
      <c r="F265" s="18" t="n">
        <v>127.6</v>
      </c>
      <c r="G265" s="18" t="n">
        <v>279</v>
      </c>
      <c r="H265" s="18" t="n">
        <v>154.5</v>
      </c>
      <c r="I265" s="18" t="n">
        <v>41.3</v>
      </c>
      <c r="J265" s="18" t="n">
        <v>83.2</v>
      </c>
      <c r="K265" s="18" t="n">
        <v>15.6</v>
      </c>
      <c r="L265" s="18" t="n">
        <v>0</v>
      </c>
      <c r="M265" s="18" t="n">
        <v>0</v>
      </c>
      <c r="N265" s="18" t="n">
        <v>15.6</v>
      </c>
      <c r="O265" s="18" t="n">
        <v>44.2</v>
      </c>
      <c r="P265" s="18" t="n">
        <v>2.5</v>
      </c>
      <c r="Q265" s="18" t="n">
        <v>12.9</v>
      </c>
      <c r="R265" s="18" t="n">
        <v>28.8</v>
      </c>
    </row>
    <row r="266" customFormat="false" ht="17.45" hidden="false" customHeight="true" outlineLevel="0" collapsed="false">
      <c r="A266" s="19"/>
      <c r="B266" s="15" t="s">
        <v>235</v>
      </c>
      <c r="C266" s="18" t="n">
        <v>32.4</v>
      </c>
      <c r="D266" s="18" t="n">
        <v>12.6</v>
      </c>
      <c r="E266" s="18" t="n">
        <v>5.5</v>
      </c>
      <c r="F266" s="18" t="n">
        <v>14.3</v>
      </c>
      <c r="G266" s="18" t="n">
        <v>26.6</v>
      </c>
      <c r="H266" s="18" t="n">
        <v>12.6</v>
      </c>
      <c r="I266" s="18" t="n">
        <v>5.1</v>
      </c>
      <c r="J266" s="18" t="n">
        <v>8.9</v>
      </c>
      <c r="K266" s="18" t="n">
        <v>5.3</v>
      </c>
      <c r="L266" s="18" t="n">
        <v>0</v>
      </c>
      <c r="M266" s="18" t="n">
        <v>0</v>
      </c>
      <c r="N266" s="18" t="n">
        <v>5.3</v>
      </c>
      <c r="O266" s="18" t="n">
        <v>0.5</v>
      </c>
      <c r="P266" s="18" t="n">
        <v>0</v>
      </c>
      <c r="Q266" s="18" t="n">
        <v>0.4</v>
      </c>
      <c r="R266" s="18" t="n">
        <v>0.1</v>
      </c>
    </row>
    <row r="267" customFormat="false" ht="17.45" hidden="false" customHeight="true" outlineLevel="0" collapsed="false">
      <c r="A267" s="19"/>
      <c r="B267" s="15" t="s">
        <v>236</v>
      </c>
      <c r="C267" s="18" t="n">
        <v>32.8</v>
      </c>
      <c r="D267" s="18" t="n">
        <v>12.8</v>
      </c>
      <c r="E267" s="18" t="n">
        <v>7.2</v>
      </c>
      <c r="F267" s="18" t="n">
        <v>12.8</v>
      </c>
      <c r="G267" s="18" t="n">
        <v>31.3</v>
      </c>
      <c r="H267" s="18" t="n">
        <v>12.8</v>
      </c>
      <c r="I267" s="18" t="n">
        <v>6.1</v>
      </c>
      <c r="J267" s="18" t="n">
        <v>12.4</v>
      </c>
      <c r="K267" s="18" t="n">
        <v>0.4</v>
      </c>
      <c r="L267" s="18" t="n">
        <v>0</v>
      </c>
      <c r="M267" s="18" t="n">
        <v>0</v>
      </c>
      <c r="N267" s="18" t="n">
        <v>0.4</v>
      </c>
      <c r="O267" s="18" t="n">
        <v>1.1</v>
      </c>
      <c r="P267" s="18" t="n">
        <v>0</v>
      </c>
      <c r="Q267" s="18" t="n">
        <v>1.1</v>
      </c>
      <c r="R267" s="18" t="n">
        <v>0</v>
      </c>
    </row>
    <row r="268" customFormat="false" ht="17.45" hidden="false" customHeight="true" outlineLevel="0" collapsed="false">
      <c r="A268" s="19"/>
      <c r="B268" s="15" t="s">
        <v>237</v>
      </c>
      <c r="C268" s="18" t="n">
        <v>46.6</v>
      </c>
      <c r="D268" s="18" t="n">
        <v>18.8</v>
      </c>
      <c r="E268" s="18" t="n">
        <v>7.9</v>
      </c>
      <c r="F268" s="18" t="n">
        <v>19.9</v>
      </c>
      <c r="G268" s="18" t="n">
        <v>30.3</v>
      </c>
      <c r="H268" s="18" t="n">
        <v>18.8</v>
      </c>
      <c r="I268" s="18" t="n">
        <v>1.7</v>
      </c>
      <c r="J268" s="18" t="n">
        <v>9.8</v>
      </c>
      <c r="K268" s="18" t="n">
        <v>6.9</v>
      </c>
      <c r="L268" s="18" t="n">
        <v>0</v>
      </c>
      <c r="M268" s="18" t="n">
        <v>0</v>
      </c>
      <c r="N268" s="18" t="n">
        <v>6.9</v>
      </c>
      <c r="O268" s="18" t="n">
        <v>9.4</v>
      </c>
      <c r="P268" s="18" t="n">
        <v>0</v>
      </c>
      <c r="Q268" s="18" t="n">
        <v>6.2</v>
      </c>
      <c r="R268" s="18" t="n">
        <v>3.2</v>
      </c>
    </row>
    <row r="269" customFormat="false" ht="17.45" hidden="false" customHeight="true" outlineLevel="0" collapsed="false">
      <c r="A269" s="19"/>
      <c r="B269" s="15" t="s">
        <v>128</v>
      </c>
      <c r="C269" s="18" t="n">
        <v>24.7</v>
      </c>
      <c r="D269" s="18" t="n">
        <v>17.1</v>
      </c>
      <c r="E269" s="18" t="n">
        <v>1.8</v>
      </c>
      <c r="F269" s="18" t="n">
        <v>5.8</v>
      </c>
      <c r="G269" s="18" t="n">
        <v>23.3</v>
      </c>
      <c r="H269" s="18" t="n">
        <v>17.1</v>
      </c>
      <c r="I269" s="18" t="n">
        <v>1.4</v>
      </c>
      <c r="J269" s="18" t="n">
        <v>4.8</v>
      </c>
      <c r="K269" s="18" t="n">
        <v>1</v>
      </c>
      <c r="L269" s="18" t="n">
        <v>0</v>
      </c>
      <c r="M269" s="18" t="n">
        <v>0</v>
      </c>
      <c r="N269" s="18" t="n">
        <v>1</v>
      </c>
      <c r="O269" s="18" t="n">
        <v>0.4</v>
      </c>
      <c r="P269" s="18" t="n">
        <v>0</v>
      </c>
      <c r="Q269" s="18" t="n">
        <v>0.4</v>
      </c>
      <c r="R269" s="18" t="n">
        <v>0</v>
      </c>
    </row>
    <row r="270" customFormat="false" ht="17.45" hidden="false" customHeight="true" outlineLevel="0" collapsed="false">
      <c r="A270" s="19"/>
      <c r="B270" s="15" t="s">
        <v>238</v>
      </c>
      <c r="C270" s="18" t="n">
        <v>36</v>
      </c>
      <c r="D270" s="18" t="n">
        <v>18.2</v>
      </c>
      <c r="E270" s="18" t="n">
        <v>1.5</v>
      </c>
      <c r="F270" s="18" t="n">
        <v>16.3</v>
      </c>
      <c r="G270" s="18" t="n">
        <v>26.2</v>
      </c>
      <c r="H270" s="18" t="n">
        <v>18.2</v>
      </c>
      <c r="I270" s="18" t="n">
        <v>1.5</v>
      </c>
      <c r="J270" s="18" t="n">
        <v>6.5</v>
      </c>
      <c r="K270" s="18" t="n">
        <v>0</v>
      </c>
      <c r="L270" s="18" t="n">
        <v>0</v>
      </c>
      <c r="M270" s="18" t="n">
        <v>0</v>
      </c>
      <c r="N270" s="18" t="n">
        <v>0</v>
      </c>
      <c r="O270" s="18" t="n">
        <v>9.8</v>
      </c>
      <c r="P270" s="18" t="n">
        <v>0</v>
      </c>
      <c r="Q270" s="18" t="n">
        <v>0</v>
      </c>
      <c r="R270" s="18" t="n">
        <v>9.8</v>
      </c>
    </row>
    <row r="271" customFormat="false" ht="17.45" hidden="false" customHeight="true" outlineLevel="0" collapsed="false">
      <c r="A271" s="19"/>
      <c r="B271" s="15" t="s">
        <v>239</v>
      </c>
      <c r="C271" s="18" t="n">
        <v>40.5</v>
      </c>
      <c r="D271" s="18" t="n">
        <v>15.1</v>
      </c>
      <c r="E271" s="18" t="n">
        <v>12</v>
      </c>
      <c r="F271" s="18" t="n">
        <v>13.4</v>
      </c>
      <c r="G271" s="18" t="n">
        <v>28.6</v>
      </c>
      <c r="H271" s="18" t="n">
        <v>15.1</v>
      </c>
      <c r="I271" s="18" t="n">
        <v>10.8</v>
      </c>
      <c r="J271" s="18" t="n">
        <v>2.7</v>
      </c>
      <c r="K271" s="18" t="n">
        <v>0</v>
      </c>
      <c r="L271" s="18" t="n">
        <v>0</v>
      </c>
      <c r="M271" s="18" t="n">
        <v>0</v>
      </c>
      <c r="N271" s="18" t="n">
        <v>0</v>
      </c>
      <c r="O271" s="18" t="n">
        <v>11.9</v>
      </c>
      <c r="P271" s="18" t="n">
        <v>0</v>
      </c>
      <c r="Q271" s="18" t="n">
        <v>1.2</v>
      </c>
      <c r="R271" s="18" t="n">
        <v>10.7</v>
      </c>
    </row>
    <row r="272" customFormat="false" ht="17.45" hidden="false" customHeight="true" outlineLevel="0" collapsed="false">
      <c r="A272" s="19"/>
      <c r="B272" s="15" t="s">
        <v>240</v>
      </c>
      <c r="C272" s="18" t="n">
        <v>14.8</v>
      </c>
      <c r="D272" s="18" t="n">
        <v>5.6</v>
      </c>
      <c r="E272" s="18" t="n">
        <v>4.3</v>
      </c>
      <c r="F272" s="18" t="n">
        <v>4.9</v>
      </c>
      <c r="G272" s="18" t="n">
        <v>14.8</v>
      </c>
      <c r="H272" s="18" t="n">
        <v>5.6</v>
      </c>
      <c r="I272" s="18" t="n">
        <v>4.3</v>
      </c>
      <c r="J272" s="18" t="n">
        <v>4.9</v>
      </c>
      <c r="K272" s="18" t="n">
        <v>0</v>
      </c>
      <c r="L272" s="18" t="n">
        <v>0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</row>
    <row r="273" customFormat="false" ht="17.45" hidden="false" customHeight="true" outlineLevel="0" collapsed="false">
      <c r="A273" s="19"/>
      <c r="B273" s="15" t="s">
        <v>241</v>
      </c>
      <c r="C273" s="18" t="n">
        <v>25.7</v>
      </c>
      <c r="D273" s="18" t="n">
        <v>13.7</v>
      </c>
      <c r="E273" s="18" t="n">
        <v>2.6</v>
      </c>
      <c r="F273" s="18" t="n">
        <v>9.4</v>
      </c>
      <c r="G273" s="18" t="n">
        <v>24.1</v>
      </c>
      <c r="H273" s="18" t="n">
        <v>13.7</v>
      </c>
      <c r="I273" s="18" t="n">
        <v>1</v>
      </c>
      <c r="J273" s="18" t="n">
        <v>9.4</v>
      </c>
      <c r="K273" s="18" t="n">
        <v>0</v>
      </c>
      <c r="L273" s="18" t="n">
        <v>0</v>
      </c>
      <c r="M273" s="18" t="n">
        <v>0</v>
      </c>
      <c r="N273" s="18" t="n">
        <v>0</v>
      </c>
      <c r="O273" s="18" t="n">
        <v>1.6</v>
      </c>
      <c r="P273" s="18" t="n">
        <v>0</v>
      </c>
      <c r="Q273" s="18" t="n">
        <v>1.6</v>
      </c>
      <c r="R273" s="18" t="n">
        <v>0</v>
      </c>
    </row>
    <row r="274" customFormat="false" ht="17.45" hidden="false" customHeight="true" outlineLevel="0" collapsed="false">
      <c r="A274" s="19"/>
      <c r="B274" s="15" t="s">
        <v>242</v>
      </c>
      <c r="C274" s="18" t="n">
        <v>46.3</v>
      </c>
      <c r="D274" s="18" t="n">
        <v>26.1</v>
      </c>
      <c r="E274" s="18" t="n">
        <v>2.4</v>
      </c>
      <c r="F274" s="18" t="n">
        <v>17.8</v>
      </c>
      <c r="G274" s="18" t="n">
        <v>44.3</v>
      </c>
      <c r="H274" s="18" t="n">
        <v>26.1</v>
      </c>
      <c r="I274" s="18" t="n">
        <v>2.4</v>
      </c>
      <c r="J274" s="18" t="n">
        <v>15.8</v>
      </c>
      <c r="K274" s="18" t="n">
        <v>2</v>
      </c>
      <c r="L274" s="18" t="n">
        <v>0</v>
      </c>
      <c r="M274" s="18" t="n">
        <v>0</v>
      </c>
      <c r="N274" s="18" t="n">
        <v>2</v>
      </c>
      <c r="O274" s="18" t="n">
        <v>0</v>
      </c>
      <c r="P274" s="18" t="n">
        <v>0</v>
      </c>
      <c r="Q274" s="18" t="n">
        <v>0</v>
      </c>
      <c r="R274" s="18" t="n">
        <v>0</v>
      </c>
    </row>
    <row r="275" customFormat="false" ht="17.45" hidden="false" customHeight="true" outlineLevel="0" collapsed="false">
      <c r="A275" s="19"/>
      <c r="B275" s="15" t="s">
        <v>243</v>
      </c>
      <c r="C275" s="18" t="n">
        <v>39</v>
      </c>
      <c r="D275" s="18" t="n">
        <v>17</v>
      </c>
      <c r="E275" s="18" t="n">
        <v>9</v>
      </c>
      <c r="F275" s="18" t="n">
        <v>13</v>
      </c>
      <c r="G275" s="18" t="n">
        <v>29.5</v>
      </c>
      <c r="H275" s="18" t="n">
        <v>14.5</v>
      </c>
      <c r="I275" s="18" t="n">
        <v>7</v>
      </c>
      <c r="J275" s="18" t="n">
        <v>8</v>
      </c>
      <c r="K275" s="18" t="n">
        <v>0</v>
      </c>
      <c r="L275" s="18" t="n">
        <v>0</v>
      </c>
      <c r="M275" s="18" t="n">
        <v>0</v>
      </c>
      <c r="N275" s="18" t="n">
        <v>0</v>
      </c>
      <c r="O275" s="18" t="n">
        <v>9.5</v>
      </c>
      <c r="P275" s="18" t="n">
        <v>2.5</v>
      </c>
      <c r="Q275" s="18" t="n">
        <v>2</v>
      </c>
      <c r="R275" s="18" t="n">
        <v>5</v>
      </c>
    </row>
    <row r="276" customFormat="false" ht="17.45" hidden="false" customHeight="true" outlineLevel="0" collapsed="false">
      <c r="A276" s="19" t="s">
        <v>244</v>
      </c>
      <c r="B276" s="20" t="s">
        <v>79</v>
      </c>
      <c r="C276" s="18" t="n">
        <v>564.8</v>
      </c>
      <c r="D276" s="18" t="n">
        <v>360.4</v>
      </c>
      <c r="E276" s="18" t="n">
        <v>13</v>
      </c>
      <c r="F276" s="18" t="n">
        <v>191.4</v>
      </c>
      <c r="G276" s="18" t="n">
        <v>554.2</v>
      </c>
      <c r="H276" s="18" t="n">
        <v>360.4</v>
      </c>
      <c r="I276" s="18" t="n">
        <v>11.5</v>
      </c>
      <c r="J276" s="18" t="n">
        <v>182.3</v>
      </c>
      <c r="K276" s="18" t="n">
        <v>4.6</v>
      </c>
      <c r="L276" s="18" t="n">
        <v>0</v>
      </c>
      <c r="M276" s="18" t="n">
        <v>0</v>
      </c>
      <c r="N276" s="18" t="n">
        <v>4.6</v>
      </c>
      <c r="O276" s="18" t="n">
        <v>6</v>
      </c>
      <c r="P276" s="18" t="n">
        <v>0</v>
      </c>
      <c r="Q276" s="18" t="n">
        <v>1.5</v>
      </c>
      <c r="R276" s="18" t="n">
        <v>4.5</v>
      </c>
    </row>
    <row r="277" customFormat="false" ht="17.45" hidden="false" customHeight="true" outlineLevel="0" collapsed="false">
      <c r="A277" s="19"/>
      <c r="B277" s="20" t="s">
        <v>43</v>
      </c>
      <c r="C277" s="18" t="n">
        <v>472.4</v>
      </c>
      <c r="D277" s="18" t="n">
        <v>302.2</v>
      </c>
      <c r="E277" s="18" t="n">
        <v>6.2</v>
      </c>
      <c r="F277" s="18" t="n">
        <v>164</v>
      </c>
      <c r="G277" s="18" t="n">
        <v>469.7</v>
      </c>
      <c r="H277" s="18" t="n">
        <v>302.2</v>
      </c>
      <c r="I277" s="18" t="n">
        <v>5.5</v>
      </c>
      <c r="J277" s="18" t="n">
        <v>162</v>
      </c>
      <c r="K277" s="18" t="n">
        <v>2</v>
      </c>
      <c r="L277" s="18" t="n">
        <v>0</v>
      </c>
      <c r="M277" s="18" t="n">
        <v>0</v>
      </c>
      <c r="N277" s="18" t="n">
        <v>2</v>
      </c>
      <c r="O277" s="18" t="n">
        <v>0.7</v>
      </c>
      <c r="P277" s="18" t="n">
        <v>0</v>
      </c>
      <c r="Q277" s="18" t="n">
        <v>0.7</v>
      </c>
      <c r="R277" s="18" t="n">
        <v>0</v>
      </c>
    </row>
    <row r="278" customFormat="false" ht="17.45" hidden="false" customHeight="true" outlineLevel="0" collapsed="false">
      <c r="A278" s="19"/>
      <c r="B278" s="15" t="s">
        <v>245</v>
      </c>
      <c r="C278" s="18" t="n">
        <v>392</v>
      </c>
      <c r="D278" s="18" t="n">
        <v>261.1</v>
      </c>
      <c r="E278" s="18" t="n">
        <v>0.7</v>
      </c>
      <c r="F278" s="18" t="n">
        <v>130.2</v>
      </c>
      <c r="G278" s="18" t="n">
        <v>392</v>
      </c>
      <c r="H278" s="18" t="n">
        <v>261.1</v>
      </c>
      <c r="I278" s="18" t="n">
        <v>0.7</v>
      </c>
      <c r="J278" s="18" t="n">
        <v>130.2</v>
      </c>
      <c r="K278" s="18" t="n">
        <v>0</v>
      </c>
      <c r="L278" s="18" t="n">
        <v>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</row>
    <row r="279" customFormat="false" ht="17.45" hidden="false" customHeight="true" outlineLevel="0" collapsed="false">
      <c r="A279" s="19"/>
      <c r="B279" s="15" t="s">
        <v>246</v>
      </c>
      <c r="C279" s="18" t="n">
        <v>80.4</v>
      </c>
      <c r="D279" s="18" t="n">
        <v>41.1</v>
      </c>
      <c r="E279" s="18" t="n">
        <v>5.5</v>
      </c>
      <c r="F279" s="18" t="n">
        <v>33.8</v>
      </c>
      <c r="G279" s="18" t="n">
        <v>77.7</v>
      </c>
      <c r="H279" s="18" t="n">
        <v>41.1</v>
      </c>
      <c r="I279" s="18" t="n">
        <v>4.8</v>
      </c>
      <c r="J279" s="18" t="n">
        <v>31.8</v>
      </c>
      <c r="K279" s="18" t="n">
        <v>2</v>
      </c>
      <c r="L279" s="18" t="n">
        <v>0</v>
      </c>
      <c r="M279" s="18" t="n">
        <v>0</v>
      </c>
      <c r="N279" s="18" t="n">
        <v>2</v>
      </c>
      <c r="O279" s="18" t="n">
        <v>0.7</v>
      </c>
      <c r="P279" s="18" t="n">
        <v>0</v>
      </c>
      <c r="Q279" s="18" t="n">
        <v>0.7</v>
      </c>
      <c r="R279" s="18" t="n">
        <v>0</v>
      </c>
    </row>
    <row r="280" customFormat="false" ht="17.45" hidden="false" customHeight="true" outlineLevel="0" collapsed="false">
      <c r="A280" s="19"/>
      <c r="B280" s="20" t="s">
        <v>58</v>
      </c>
      <c r="C280" s="18" t="n">
        <v>92.4</v>
      </c>
      <c r="D280" s="18" t="n">
        <v>58.2</v>
      </c>
      <c r="E280" s="18" t="n">
        <v>6.8</v>
      </c>
      <c r="F280" s="18" t="n">
        <v>27.4</v>
      </c>
      <c r="G280" s="18" t="n">
        <v>84.5</v>
      </c>
      <c r="H280" s="18" t="n">
        <v>58.2</v>
      </c>
      <c r="I280" s="18" t="n">
        <v>6</v>
      </c>
      <c r="J280" s="18" t="n">
        <v>20.3</v>
      </c>
      <c r="K280" s="18" t="n">
        <v>2.6</v>
      </c>
      <c r="L280" s="18" t="n">
        <v>0</v>
      </c>
      <c r="M280" s="18" t="n">
        <v>0</v>
      </c>
      <c r="N280" s="18" t="n">
        <v>2.6</v>
      </c>
      <c r="O280" s="18" t="n">
        <v>5.3</v>
      </c>
      <c r="P280" s="18" t="n">
        <v>0</v>
      </c>
      <c r="Q280" s="18" t="n">
        <v>0.8</v>
      </c>
      <c r="R280" s="18" t="n">
        <v>4.5</v>
      </c>
    </row>
    <row r="281" customFormat="false" ht="17.45" hidden="false" customHeight="true" outlineLevel="0" collapsed="false">
      <c r="A281" s="19"/>
      <c r="B281" s="15" t="s">
        <v>247</v>
      </c>
      <c r="C281" s="18" t="n">
        <v>53.2</v>
      </c>
      <c r="D281" s="18" t="n">
        <v>34.7</v>
      </c>
      <c r="E281" s="18" t="n">
        <v>3.9</v>
      </c>
      <c r="F281" s="18" t="n">
        <v>14.6</v>
      </c>
      <c r="G281" s="18" t="n">
        <v>45.3</v>
      </c>
      <c r="H281" s="18" t="n">
        <v>34.7</v>
      </c>
      <c r="I281" s="18" t="n">
        <v>3.1</v>
      </c>
      <c r="J281" s="18" t="n">
        <v>7.5</v>
      </c>
      <c r="K281" s="18" t="n">
        <v>2.6</v>
      </c>
      <c r="L281" s="18" t="n">
        <v>0</v>
      </c>
      <c r="M281" s="18" t="n">
        <v>0</v>
      </c>
      <c r="N281" s="18" t="n">
        <v>2.6</v>
      </c>
      <c r="O281" s="18" t="n">
        <v>5.3</v>
      </c>
      <c r="P281" s="18" t="n">
        <v>0</v>
      </c>
      <c r="Q281" s="18" t="n">
        <v>0.8</v>
      </c>
      <c r="R281" s="18" t="n">
        <v>4.5</v>
      </c>
    </row>
    <row r="282" customFormat="false" ht="17.45" hidden="false" customHeight="true" outlineLevel="0" collapsed="false">
      <c r="A282" s="19"/>
      <c r="B282" s="15" t="s">
        <v>248</v>
      </c>
      <c r="C282" s="18" t="n">
        <v>39.2</v>
      </c>
      <c r="D282" s="18" t="n">
        <v>23.5</v>
      </c>
      <c r="E282" s="18" t="n">
        <v>2.9</v>
      </c>
      <c r="F282" s="18" t="n">
        <v>12.8</v>
      </c>
      <c r="G282" s="18" t="n">
        <v>39.2</v>
      </c>
      <c r="H282" s="18" t="n">
        <v>23.5</v>
      </c>
      <c r="I282" s="18" t="n">
        <v>2.9</v>
      </c>
      <c r="J282" s="18" t="n">
        <v>12.8</v>
      </c>
      <c r="K282" s="18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</row>
    <row r="283" customFormat="false" ht="17.85" hidden="false" customHeight="true" outlineLevel="0" collapsed="false"/>
    <row r="284" customFormat="false" ht="17.85" hidden="false" customHeight="true" outlineLevel="0" collapsed="false"/>
    <row r="285" customFormat="false" ht="17.85" hidden="false" customHeight="true" outlineLevel="0" collapsed="false"/>
    <row r="286" customFormat="false" ht="17.85" hidden="false" customHeight="true" outlineLevel="0" collapsed="false"/>
    <row r="287" customFormat="false" ht="17.85" hidden="false" customHeight="true" outlineLevel="0" collapsed="false"/>
    <row r="288" customFormat="false" ht="17.85" hidden="false" customHeight="true" outlineLevel="0" collapsed="false"/>
    <row r="289" customFormat="false" ht="17.85" hidden="false" customHeight="true" outlineLevel="0" collapsed="false"/>
    <row r="290" customFormat="false" ht="17.85" hidden="false" customHeight="true" outlineLevel="0" collapsed="false"/>
    <row r="291" customFormat="false" ht="17.85" hidden="false" customHeight="true" outlineLevel="0" collapsed="false"/>
    <row r="292" customFormat="false" ht="17.85" hidden="false" customHeight="true" outlineLevel="0" collapsed="false"/>
    <row r="293" customFormat="false" ht="17.85" hidden="false" customHeight="true" outlineLevel="0" collapsed="false"/>
    <row r="294" customFormat="false" ht="17.85" hidden="false" customHeight="true" outlineLevel="0" collapsed="false"/>
    <row r="295" customFormat="false" ht="17.85" hidden="false" customHeight="true" outlineLevel="0" collapsed="false"/>
    <row r="296" customFormat="false" ht="17.85" hidden="false" customHeight="true" outlineLevel="0" collapsed="false"/>
    <row r="297" customFormat="false" ht="17.85" hidden="false" customHeight="true" outlineLevel="0" collapsed="false"/>
    <row r="298" customFormat="false" ht="17.85" hidden="false" customHeight="true" outlineLevel="0" collapsed="false"/>
    <row r="299" customFormat="false" ht="17.85" hidden="false" customHeight="true" outlineLevel="0" collapsed="false"/>
    <row r="300" customFormat="false" ht="17.85" hidden="false" customHeight="true" outlineLevel="0" collapsed="false"/>
    <row r="301" customFormat="false" ht="17.85" hidden="false" customHeight="true" outlineLevel="0" collapsed="false"/>
    <row r="302" customFormat="false" ht="17.85" hidden="false" customHeight="true" outlineLevel="0" collapsed="false"/>
    <row r="303" customFormat="false" ht="17.85" hidden="false" customHeight="true" outlineLevel="0" collapsed="false"/>
    <row r="304" customFormat="false" ht="17.85" hidden="false" customHeight="true" outlineLevel="0" collapsed="false"/>
    <row r="305" customFormat="false" ht="17.85" hidden="false" customHeight="true" outlineLevel="0" collapsed="false"/>
    <row r="306" customFormat="false" ht="17.85" hidden="false" customHeight="true" outlineLevel="0" collapsed="false"/>
    <row r="307" customFormat="false" ht="17.85" hidden="false" customHeight="true" outlineLevel="0" collapsed="false"/>
    <row r="308" customFormat="false" ht="17.85" hidden="false" customHeight="true" outlineLevel="0" collapsed="false"/>
    <row r="309" customFormat="false" ht="17.85" hidden="false" customHeight="true" outlineLevel="0" collapsed="false"/>
    <row r="310" customFormat="false" ht="17.85" hidden="false" customHeight="true" outlineLevel="0" collapsed="false"/>
    <row r="311" customFormat="false" ht="17.85" hidden="false" customHeight="true" outlineLevel="0" collapsed="false"/>
    <row r="312" customFormat="false" ht="17.85" hidden="false" customHeight="true" outlineLevel="0" collapsed="false"/>
    <row r="313" customFormat="false" ht="17.85" hidden="false" customHeight="true" outlineLevel="0" collapsed="false"/>
    <row r="314" customFormat="false" ht="17.85" hidden="false" customHeight="true" outlineLevel="0" collapsed="false"/>
    <row r="315" customFormat="false" ht="17.85" hidden="false" customHeight="true" outlineLevel="0" collapsed="false"/>
    <row r="316" customFormat="false" ht="17.85" hidden="false" customHeight="true" outlineLevel="0" collapsed="false"/>
    <row r="317" customFormat="false" ht="17.85" hidden="false" customHeight="true" outlineLevel="0" collapsed="false"/>
    <row r="318" customFormat="false" ht="17.85" hidden="false" customHeight="true" outlineLevel="0" collapsed="false"/>
    <row r="319" customFormat="false" ht="17.85" hidden="false" customHeight="true" outlineLevel="0" collapsed="false"/>
    <row r="320" customFormat="false" ht="17.85" hidden="false" customHeight="true" outlineLevel="0" collapsed="false"/>
    <row r="321" customFormat="false" ht="17.85" hidden="false" customHeight="true" outlineLevel="0" collapsed="false"/>
    <row r="322" customFormat="false" ht="17.85" hidden="false" customHeight="true" outlineLevel="0" collapsed="false"/>
    <row r="323" customFormat="false" ht="17.85" hidden="false" customHeight="true" outlineLevel="0" collapsed="false"/>
    <row r="324" customFormat="false" ht="17.85" hidden="false" customHeight="true" outlineLevel="0" collapsed="false"/>
    <row r="325" customFormat="false" ht="17.85" hidden="false" customHeight="true" outlineLevel="0" collapsed="false"/>
    <row r="326" customFormat="false" ht="17.85" hidden="false" customHeight="true" outlineLevel="0" collapsed="false"/>
    <row r="327" customFormat="false" ht="17.85" hidden="false" customHeight="true" outlineLevel="0" collapsed="false"/>
    <row r="328" customFormat="false" ht="17.85" hidden="false" customHeight="true" outlineLevel="0" collapsed="false"/>
    <row r="329" customFormat="false" ht="17.85" hidden="false" customHeight="true" outlineLevel="0" collapsed="false"/>
    <row r="330" customFormat="false" ht="17.85" hidden="false" customHeight="true" outlineLevel="0" collapsed="false"/>
    <row r="331" customFormat="false" ht="17.85" hidden="false" customHeight="true" outlineLevel="0" collapsed="false"/>
    <row r="332" customFormat="false" ht="17.85" hidden="false" customHeight="true" outlineLevel="0" collapsed="false"/>
    <row r="333" customFormat="false" ht="17.85" hidden="false" customHeight="true" outlineLevel="0" collapsed="false"/>
    <row r="334" customFormat="false" ht="17.85" hidden="false" customHeight="true" outlineLevel="0" collapsed="false"/>
    <row r="335" customFormat="false" ht="17.85" hidden="false" customHeight="true" outlineLevel="0" collapsed="false"/>
    <row r="336" customFormat="false" ht="17.85" hidden="false" customHeight="true" outlineLevel="0" collapsed="false"/>
    <row r="337" customFormat="false" ht="17.85" hidden="false" customHeight="true" outlineLevel="0" collapsed="false"/>
    <row r="338" customFormat="false" ht="17.85" hidden="false" customHeight="true" outlineLevel="0" collapsed="false"/>
    <row r="339" customFormat="false" ht="17.85" hidden="false" customHeight="true" outlineLevel="0" collapsed="false"/>
    <row r="340" customFormat="false" ht="17.85" hidden="false" customHeight="true" outlineLevel="0" collapsed="false"/>
    <row r="341" customFormat="false" ht="17.85" hidden="false" customHeight="true" outlineLevel="0" collapsed="false"/>
    <row r="342" customFormat="false" ht="17.85" hidden="false" customHeight="true" outlineLevel="0" collapsed="false"/>
    <row r="343" customFormat="false" ht="17.85" hidden="false" customHeight="true" outlineLevel="0" collapsed="false"/>
    <row r="344" customFormat="false" ht="17.85" hidden="false" customHeight="true" outlineLevel="0" collapsed="false"/>
    <row r="345" customFormat="false" ht="17.85" hidden="false" customHeight="true" outlineLevel="0" collapsed="false"/>
    <row r="346" customFormat="false" ht="17.85" hidden="false" customHeight="true" outlineLevel="0" collapsed="false"/>
    <row r="347" customFormat="false" ht="17.85" hidden="false" customHeight="true" outlineLevel="0" collapsed="false"/>
    <row r="348" customFormat="false" ht="17.85" hidden="false" customHeight="true" outlineLevel="0" collapsed="false"/>
  </sheetData>
  <mergeCells count="32">
    <mergeCell ref="Q3:R3"/>
    <mergeCell ref="A4:B5"/>
    <mergeCell ref="C4:F4"/>
    <mergeCell ref="G4:J4"/>
    <mergeCell ref="K4:N4"/>
    <mergeCell ref="O4:R4"/>
    <mergeCell ref="A6:B6"/>
    <mergeCell ref="A7:A26"/>
    <mergeCell ref="A27:A32"/>
    <mergeCell ref="A33:A49"/>
    <mergeCell ref="A50:A51"/>
    <mergeCell ref="A52:A62"/>
    <mergeCell ref="A63:A72"/>
    <mergeCell ref="A73:A75"/>
    <mergeCell ref="A76:A81"/>
    <mergeCell ref="A82:A87"/>
    <mergeCell ref="A88:A95"/>
    <mergeCell ref="A96:A119"/>
    <mergeCell ref="A120:A129"/>
    <mergeCell ref="A130:A142"/>
    <mergeCell ref="A143:A150"/>
    <mergeCell ref="A151:A165"/>
    <mergeCell ref="A166:A184"/>
    <mergeCell ref="A185:A188"/>
    <mergeCell ref="A189:A201"/>
    <mergeCell ref="A202:A211"/>
    <mergeCell ref="A212:A226"/>
    <mergeCell ref="A227:A234"/>
    <mergeCell ref="A235:A252"/>
    <mergeCell ref="A253:A258"/>
    <mergeCell ref="A259:A275"/>
    <mergeCell ref="A276:A282"/>
  </mergeCells>
  <printOptions headings="false" gridLines="false" gridLinesSet="true" horizontalCentered="true" verticalCentered="false"/>
  <pageMargins left="0.590277777777778" right="0.590277777777778" top="0.865972222222222" bottom="0.830555555555556" header="0.511811023622047" footer="0.43333333333333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7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5" activeCellId="0" sqref="F5"/>
    </sheetView>
  </sheetViews>
  <sheetFormatPr defaultColWidth="8.8828125" defaultRowHeight="13.5" zeroHeight="false" outlineLevelRow="0" outlineLevelCol="0"/>
  <cols>
    <col collapsed="false" customWidth="true" hidden="false" outlineLevel="0" max="1" min="1" style="23" width="4.22"/>
    <col collapsed="false" customWidth="true" hidden="false" outlineLevel="0" max="2" min="2" style="23" width="6.21"/>
    <col collapsed="false" customWidth="true" hidden="false" outlineLevel="0" max="4" min="3" style="23" width="7.55"/>
    <col collapsed="false" customWidth="true" hidden="false" outlineLevel="0" max="5" min="5" style="23" width="7.1"/>
    <col collapsed="false" customWidth="true" hidden="false" outlineLevel="0" max="7" min="6" style="23" width="7.66"/>
    <col collapsed="false" customWidth="true" hidden="false" outlineLevel="0" max="8" min="8" style="23" width="6.99"/>
    <col collapsed="false" customWidth="true" hidden="false" outlineLevel="0" max="9" min="9" style="23" width="6.77"/>
    <col collapsed="false" customWidth="true" hidden="false" outlineLevel="0" max="10" min="10" style="23" width="7.33"/>
    <col collapsed="false" customWidth="true" hidden="false" outlineLevel="0" max="11" min="11" style="23" width="6.88"/>
    <col collapsed="false" customWidth="true" hidden="false" outlineLevel="0" max="12" min="12" style="23" width="6.55"/>
    <col collapsed="false" customWidth="true" hidden="false" outlineLevel="0" max="13" min="13" style="23" width="6.21"/>
    <col collapsed="false" customWidth="true" hidden="false" outlineLevel="0" max="15" min="14" style="23" width="6.77"/>
    <col collapsed="false" customWidth="true" hidden="false" outlineLevel="0" max="16" min="16" style="23" width="6.1"/>
    <col collapsed="false" customWidth="true" hidden="false" outlineLevel="0" max="17" min="17" style="23" width="6.21"/>
    <col collapsed="false" customWidth="true" hidden="false" outlineLevel="0" max="18" min="18" style="23" width="6.77"/>
    <col collapsed="false" customWidth="false" hidden="false" outlineLevel="0" max="257" min="19" style="23" width="8.88"/>
  </cols>
  <sheetData>
    <row r="1" s="24" customFormat="true" ht="29.25" hidden="false" customHeight="true" outlineLevel="0" collapsed="false">
      <c r="A1" s="24" t="s">
        <v>249</v>
      </c>
    </row>
    <row r="2" s="25" customFormat="true" ht="17.25" hidden="false" customHeight="true" outlineLevel="0" collapsed="false">
      <c r="R2" s="26" t="s">
        <v>250</v>
      </c>
    </row>
    <row r="3" customFormat="false" ht="18.6" hidden="false" customHeight="true" outlineLevel="0" collapsed="false">
      <c r="A3" s="15" t="s">
        <v>3</v>
      </c>
      <c r="B3" s="15"/>
      <c r="C3" s="27" t="s">
        <v>251</v>
      </c>
      <c r="D3" s="27"/>
      <c r="E3" s="27"/>
      <c r="F3" s="27"/>
      <c r="G3" s="27" t="s">
        <v>5</v>
      </c>
      <c r="H3" s="27"/>
      <c r="I3" s="27"/>
      <c r="J3" s="27"/>
      <c r="K3" s="27" t="s">
        <v>6</v>
      </c>
      <c r="L3" s="27"/>
      <c r="M3" s="27"/>
      <c r="N3" s="27"/>
      <c r="O3" s="27" t="s">
        <v>7</v>
      </c>
      <c r="P3" s="27"/>
      <c r="Q3" s="27"/>
      <c r="R3" s="27"/>
    </row>
    <row r="4" customFormat="false" ht="18.6" hidden="false" customHeight="true" outlineLevel="0" collapsed="false">
      <c r="A4" s="15"/>
      <c r="B4" s="15"/>
      <c r="C4" s="27" t="s">
        <v>252</v>
      </c>
      <c r="D4" s="27" t="s">
        <v>9</v>
      </c>
      <c r="E4" s="27" t="s">
        <v>253</v>
      </c>
      <c r="F4" s="27" t="s">
        <v>11</v>
      </c>
      <c r="G4" s="27" t="s">
        <v>12</v>
      </c>
      <c r="H4" s="27" t="s">
        <v>13</v>
      </c>
      <c r="I4" s="27" t="s">
        <v>253</v>
      </c>
      <c r="J4" s="27" t="s">
        <v>11</v>
      </c>
      <c r="K4" s="27" t="s">
        <v>12</v>
      </c>
      <c r="L4" s="27" t="s">
        <v>9</v>
      </c>
      <c r="M4" s="27" t="s">
        <v>10</v>
      </c>
      <c r="N4" s="27" t="s">
        <v>11</v>
      </c>
      <c r="O4" s="27" t="s">
        <v>12</v>
      </c>
      <c r="P4" s="27" t="s">
        <v>9</v>
      </c>
      <c r="Q4" s="27" t="s">
        <v>10</v>
      </c>
      <c r="R4" s="27" t="s">
        <v>11</v>
      </c>
    </row>
    <row r="5" customFormat="false" ht="17.85" hidden="false" customHeight="true" outlineLevel="0" collapsed="false">
      <c r="A5" s="17" t="s">
        <v>14</v>
      </c>
      <c r="B5" s="17"/>
      <c r="C5" s="18" t="n">
        <f aca="false">SUM(C6,C32,C51,C62,C75,C81,C87,C95,C129,C150,C165,C184,C201,C226,C252,C275)</f>
        <v>39384.2</v>
      </c>
      <c r="D5" s="18" t="n">
        <f aca="false">SUM(D6,D32,D51,D62,D75,D81,D87,D95,D129,D150,D165,D184,D201,D226,D252,D275)</f>
        <v>18956.3</v>
      </c>
      <c r="E5" s="18" t="n">
        <f aca="false">SUM(E6,E32,E51,E62,E75,E81,E87,E95,E129,E150,E165,E184,E201,E226,E252,E275)</f>
        <v>4730.7</v>
      </c>
      <c r="F5" s="18" t="n">
        <f aca="false">SUM(F6,F32,F51,F62,F75,F81,F87,F95,F129,F150,F165,F184,F201,F226,F252,F275)</f>
        <v>15697.2</v>
      </c>
      <c r="G5" s="18" t="n">
        <f aca="false">SUM(G6,G32,G51,G62,G75,G81,G87,G95,G129,G150,G165,G184,G201,G226,G252,G275)</f>
        <v>31229.6</v>
      </c>
      <c r="H5" s="18" t="n">
        <f aca="false">SUM(H6,H32,H51,H62,H75,H81,H87,H95,H129,H150,H165,H184,H201,H226,H252,H275)</f>
        <v>15796.1</v>
      </c>
      <c r="I5" s="18" t="n">
        <f aca="false">SUM(I6,I32,I51,I62,I75,I81,I87,I95,I129,I150,I165,I184,I201,I226,I252,I275)</f>
        <v>3754</v>
      </c>
      <c r="J5" s="18" t="n">
        <f aca="false">SUM(J6,J32,J51,J62,J75,J81,J87,J95,J129,J150,J165,J184,J201,J226,J252,J275)</f>
        <v>11679.5</v>
      </c>
      <c r="K5" s="18" t="n">
        <f aca="false">SUM(K6,K32,K51,K62,K75,K81,K87,K95,K129,K150,K165,K184,K201,K226,K252,K275)</f>
        <v>6775.5</v>
      </c>
      <c r="L5" s="18" t="n">
        <f aca="false">SUM(L6,L32,L51,L62,L75,L81,L87,L95,L129,L150,L165,L184,L201,L226,L252,L275)</f>
        <v>3141.6</v>
      </c>
      <c r="M5" s="18" t="n">
        <f aca="false">SUM(M6,M32,M51,M62,M75,M81,M87,M95,M129,M150,M165,M184,M201,M226,M252,M275)</f>
        <v>860.5</v>
      </c>
      <c r="N5" s="18" t="n">
        <f aca="false">SUM(N6,N32,N51,N62,N75,N81,N87,N95,N129,N150,N165,N184,N201,N226,N252,N275)</f>
        <v>2773.4</v>
      </c>
      <c r="O5" s="18" t="n">
        <f aca="false">SUM(O6,O32,O51,O62,O75,O81,O87,O95,O129,O150,O165,O184,O201,O226,O252,O275)</f>
        <v>1379.1</v>
      </c>
      <c r="P5" s="18" t="n">
        <f aca="false">SUM(P6,P32,P51,P62,P75,P81,P87,P95,P129,P150,P165,P184,P201,P226,P252,P275)</f>
        <v>18.6</v>
      </c>
      <c r="Q5" s="18" t="n">
        <f aca="false">SUM(Q6,Q32,Q51,Q62,Q75,Q81,Q87,Q95,Q129,Q150,Q165,Q184,Q201,Q226,Q252,Q275)</f>
        <v>116.2</v>
      </c>
      <c r="R5" s="18" t="n">
        <f aca="false">SUM(R6,R32,R51,R62,R75,R81,R87,R95,R129,R150,R165,R184,R201,R226,R252,R275)</f>
        <v>1244.3</v>
      </c>
    </row>
    <row r="6" customFormat="false" ht="17.85" hidden="false" customHeight="true" outlineLevel="0" collapsed="false">
      <c r="A6" s="19" t="s">
        <v>15</v>
      </c>
      <c r="B6" s="20" t="s">
        <v>16</v>
      </c>
      <c r="C6" s="18" t="n">
        <f aca="false">SUM(C7:C31)</f>
        <v>9389.2</v>
      </c>
      <c r="D6" s="18" t="n">
        <f aca="false">SUM(D7:D31)</f>
        <v>4732.4</v>
      </c>
      <c r="E6" s="18" t="n">
        <f aca="false">SUM(E7:E31)</f>
        <v>573</v>
      </c>
      <c r="F6" s="18" t="n">
        <f aca="false">SUM(F7:F31)</f>
        <v>4083.8</v>
      </c>
      <c r="G6" s="18" t="n">
        <f aca="false">SUM(G7:G31)</f>
        <v>5645.1</v>
      </c>
      <c r="H6" s="18" t="n">
        <f aca="false">SUM(H7:H31)</f>
        <v>2263.3</v>
      </c>
      <c r="I6" s="18" t="n">
        <f aca="false">SUM(I7:I31)</f>
        <v>133.5</v>
      </c>
      <c r="J6" s="18" t="n">
        <f aca="false">SUM(J7:J31)</f>
        <v>3248.3</v>
      </c>
      <c r="K6" s="18" t="n">
        <f aca="false">SUM(K7:K31)</f>
        <v>3420.1</v>
      </c>
      <c r="L6" s="18" t="n">
        <f aca="false">SUM(L7:L31)</f>
        <v>2453</v>
      </c>
      <c r="M6" s="18" t="n">
        <f aca="false">SUM(M7:M31)</f>
        <v>428.9</v>
      </c>
      <c r="N6" s="18" t="n">
        <f aca="false">SUM(N7:N31)</f>
        <v>538.2</v>
      </c>
      <c r="O6" s="18" t="n">
        <f aca="false">SUM(O7:O31)</f>
        <v>324</v>
      </c>
      <c r="P6" s="18" t="n">
        <f aca="false">SUM(P7:P31)</f>
        <v>16.1</v>
      </c>
      <c r="Q6" s="18" t="n">
        <f aca="false">SUM(Q7:Q31)</f>
        <v>10.6</v>
      </c>
      <c r="R6" s="18" t="n">
        <f aca="false">SUM(R7:R31)</f>
        <v>297.3</v>
      </c>
    </row>
    <row r="7" customFormat="false" ht="17.85" hidden="false" customHeight="true" outlineLevel="0" collapsed="false">
      <c r="A7" s="19"/>
      <c r="B7" s="15" t="s">
        <v>17</v>
      </c>
      <c r="C7" s="18" t="n">
        <v>267.3</v>
      </c>
      <c r="D7" s="18" t="n">
        <v>163</v>
      </c>
      <c r="E7" s="18" t="n">
        <v>1.6</v>
      </c>
      <c r="F7" s="18" t="n">
        <v>102.7</v>
      </c>
      <c r="G7" s="18" t="n">
        <v>105.9</v>
      </c>
      <c r="H7" s="18" t="n">
        <v>81.5</v>
      </c>
      <c r="I7" s="18" t="n">
        <v>1.6</v>
      </c>
      <c r="J7" s="18" t="n">
        <v>22.8</v>
      </c>
      <c r="K7" s="18" t="n">
        <v>161.4</v>
      </c>
      <c r="L7" s="18" t="n">
        <v>81.5</v>
      </c>
      <c r="M7" s="18"/>
      <c r="N7" s="18" t="n">
        <v>79.9</v>
      </c>
      <c r="O7" s="18"/>
      <c r="P7" s="18"/>
      <c r="Q7" s="18"/>
      <c r="R7" s="18"/>
    </row>
    <row r="8" customFormat="false" ht="17.85" hidden="false" customHeight="true" outlineLevel="0" collapsed="false">
      <c r="A8" s="19"/>
      <c r="B8" s="15" t="s">
        <v>18</v>
      </c>
      <c r="C8" s="18" t="n">
        <v>262.1</v>
      </c>
      <c r="D8" s="18" t="n">
        <v>220.9</v>
      </c>
      <c r="E8" s="18" t="n">
        <v>0.6</v>
      </c>
      <c r="F8" s="18" t="n">
        <v>40.6</v>
      </c>
      <c r="G8" s="18"/>
      <c r="H8" s="18"/>
      <c r="I8" s="18"/>
      <c r="J8" s="18"/>
      <c r="K8" s="18" t="n">
        <v>224.1</v>
      </c>
      <c r="L8" s="18" t="n">
        <v>220.9</v>
      </c>
      <c r="M8" s="18" t="n">
        <v>0.6</v>
      </c>
      <c r="N8" s="18" t="n">
        <v>2.6</v>
      </c>
      <c r="O8" s="18" t="n">
        <v>38</v>
      </c>
      <c r="P8" s="18"/>
      <c r="Q8" s="18"/>
      <c r="R8" s="18" t="n">
        <v>38</v>
      </c>
    </row>
    <row r="9" customFormat="false" ht="17.85" hidden="false" customHeight="true" outlineLevel="0" collapsed="false">
      <c r="A9" s="19"/>
      <c r="B9" s="15" t="s">
        <v>19</v>
      </c>
      <c r="C9" s="18" t="n">
        <v>245.6</v>
      </c>
      <c r="D9" s="18" t="n">
        <v>151</v>
      </c>
      <c r="E9" s="18" t="n">
        <v>2</v>
      </c>
      <c r="F9" s="18" t="n">
        <v>92.6</v>
      </c>
      <c r="G9" s="18" t="n">
        <v>155.3</v>
      </c>
      <c r="H9" s="18" t="n">
        <v>60.7</v>
      </c>
      <c r="I9" s="18" t="n">
        <v>2</v>
      </c>
      <c r="J9" s="18" t="n">
        <v>92.6</v>
      </c>
      <c r="K9" s="18" t="n">
        <v>81</v>
      </c>
      <c r="L9" s="18" t="n">
        <v>81</v>
      </c>
      <c r="M9" s="18"/>
      <c r="N9" s="18"/>
      <c r="O9" s="18" t="n">
        <v>9.3</v>
      </c>
      <c r="P9" s="18" t="n">
        <v>9.3</v>
      </c>
      <c r="Q9" s="18"/>
      <c r="R9" s="18"/>
    </row>
    <row r="10" customFormat="false" ht="17.85" hidden="false" customHeight="true" outlineLevel="0" collapsed="false">
      <c r="A10" s="19"/>
      <c r="B10" s="15" t="s">
        <v>20</v>
      </c>
      <c r="C10" s="18" t="n">
        <v>247.9</v>
      </c>
      <c r="D10" s="18" t="n">
        <v>159.5</v>
      </c>
      <c r="E10" s="18" t="n">
        <v>5.9</v>
      </c>
      <c r="F10" s="18" t="n">
        <v>82.5</v>
      </c>
      <c r="G10" s="18" t="n">
        <v>247.9</v>
      </c>
      <c r="H10" s="18" t="n">
        <v>159.5</v>
      </c>
      <c r="I10" s="18" t="n">
        <v>5.9</v>
      </c>
      <c r="J10" s="18" t="n">
        <v>82.5</v>
      </c>
      <c r="K10" s="18"/>
      <c r="L10" s="18"/>
      <c r="M10" s="18"/>
      <c r="N10" s="18"/>
      <c r="O10" s="18"/>
      <c r="P10" s="18"/>
      <c r="Q10" s="18"/>
      <c r="R10" s="18"/>
    </row>
    <row r="11" customFormat="false" ht="17.85" hidden="false" customHeight="true" outlineLevel="0" collapsed="false">
      <c r="A11" s="19"/>
      <c r="B11" s="15" t="s">
        <v>21</v>
      </c>
      <c r="C11" s="18" t="n">
        <v>311.7</v>
      </c>
      <c r="D11" s="18" t="n">
        <v>176.7</v>
      </c>
      <c r="E11" s="18" t="n">
        <v>0</v>
      </c>
      <c r="F11" s="18" t="n">
        <v>135</v>
      </c>
      <c r="G11" s="18" t="n">
        <v>191.7</v>
      </c>
      <c r="H11" s="18" t="n">
        <v>78.7</v>
      </c>
      <c r="I11" s="18"/>
      <c r="J11" s="18" t="n">
        <v>113</v>
      </c>
      <c r="K11" s="18" t="n">
        <v>120</v>
      </c>
      <c r="L11" s="18" t="n">
        <v>98</v>
      </c>
      <c r="M11" s="18"/>
      <c r="N11" s="18" t="n">
        <v>22</v>
      </c>
      <c r="O11" s="18"/>
      <c r="P11" s="18"/>
      <c r="Q11" s="18"/>
      <c r="R11" s="18"/>
    </row>
    <row r="12" customFormat="false" ht="17.85" hidden="false" customHeight="true" outlineLevel="0" collapsed="false">
      <c r="A12" s="19"/>
      <c r="B12" s="15" t="s">
        <v>22</v>
      </c>
      <c r="C12" s="18" t="n">
        <v>373.8</v>
      </c>
      <c r="D12" s="18" t="n">
        <v>230.1</v>
      </c>
      <c r="E12" s="18" t="n">
        <v>1.2</v>
      </c>
      <c r="F12" s="18" t="n">
        <v>142.5</v>
      </c>
      <c r="G12" s="18" t="n">
        <v>229.8</v>
      </c>
      <c r="H12" s="18" t="n">
        <v>86.1</v>
      </c>
      <c r="I12" s="18" t="n">
        <v>1.2</v>
      </c>
      <c r="J12" s="18" t="n">
        <v>142.5</v>
      </c>
      <c r="K12" s="18" t="n">
        <v>144</v>
      </c>
      <c r="L12" s="18" t="n">
        <v>144</v>
      </c>
      <c r="M12" s="18"/>
      <c r="N12" s="18"/>
      <c r="O12" s="18"/>
      <c r="P12" s="18"/>
      <c r="Q12" s="18"/>
      <c r="R12" s="18"/>
    </row>
    <row r="13" customFormat="false" ht="17.85" hidden="false" customHeight="true" outlineLevel="0" collapsed="false">
      <c r="A13" s="19"/>
      <c r="B13" s="15" t="s">
        <v>23</v>
      </c>
      <c r="C13" s="18" t="n">
        <v>351.6</v>
      </c>
      <c r="D13" s="18" t="n">
        <v>198.1</v>
      </c>
      <c r="E13" s="18" t="n">
        <v>2.5</v>
      </c>
      <c r="F13" s="18" t="n">
        <v>151</v>
      </c>
      <c r="G13" s="18" t="n">
        <v>351.6</v>
      </c>
      <c r="H13" s="18" t="n">
        <v>198.1</v>
      </c>
      <c r="I13" s="18" t="n">
        <v>2.5</v>
      </c>
      <c r="J13" s="18" t="n">
        <v>151</v>
      </c>
      <c r="K13" s="18"/>
      <c r="L13" s="18"/>
      <c r="M13" s="18"/>
      <c r="N13" s="18"/>
      <c r="O13" s="18"/>
      <c r="P13" s="18"/>
      <c r="Q13" s="18"/>
      <c r="R13" s="18"/>
    </row>
    <row r="14" customFormat="false" ht="17.85" hidden="false" customHeight="true" outlineLevel="0" collapsed="false">
      <c r="A14" s="19"/>
      <c r="B14" s="15" t="s">
        <v>24</v>
      </c>
      <c r="C14" s="18" t="n">
        <v>402</v>
      </c>
      <c r="D14" s="18" t="n">
        <v>208.8</v>
      </c>
      <c r="E14" s="18" t="n">
        <v>1</v>
      </c>
      <c r="F14" s="18" t="n">
        <v>192.2</v>
      </c>
      <c r="G14" s="18" t="n">
        <v>401.5</v>
      </c>
      <c r="H14" s="18" t="n">
        <v>208.8</v>
      </c>
      <c r="I14" s="18" t="n">
        <v>0.5</v>
      </c>
      <c r="J14" s="18" t="n">
        <v>192.2</v>
      </c>
      <c r="K14" s="18" t="n">
        <v>0.5</v>
      </c>
      <c r="L14" s="18"/>
      <c r="M14" s="18" t="n">
        <v>0.5</v>
      </c>
      <c r="N14" s="18"/>
      <c r="O14" s="18"/>
      <c r="P14" s="18"/>
      <c r="Q14" s="18"/>
      <c r="R14" s="18"/>
    </row>
    <row r="15" customFormat="false" ht="17.85" hidden="false" customHeight="true" outlineLevel="0" collapsed="false">
      <c r="A15" s="19"/>
      <c r="B15" s="15" t="s">
        <v>25</v>
      </c>
      <c r="C15" s="18" t="n">
        <v>419.2</v>
      </c>
      <c r="D15" s="18" t="n">
        <v>180.5</v>
      </c>
      <c r="E15" s="18" t="n">
        <v>1.3</v>
      </c>
      <c r="F15" s="18" t="n">
        <v>237.4</v>
      </c>
      <c r="G15" s="18" t="n">
        <v>364.7</v>
      </c>
      <c r="H15" s="18" t="n">
        <v>126</v>
      </c>
      <c r="I15" s="18" t="n">
        <v>1.3</v>
      </c>
      <c r="J15" s="18" t="n">
        <v>237.4</v>
      </c>
      <c r="K15" s="18" t="n">
        <v>54.5</v>
      </c>
      <c r="L15" s="18" t="n">
        <v>54.5</v>
      </c>
      <c r="M15" s="18"/>
      <c r="N15" s="18"/>
      <c r="O15" s="18"/>
      <c r="P15" s="18"/>
      <c r="Q15" s="18"/>
      <c r="R15" s="18"/>
    </row>
    <row r="16" customFormat="false" ht="17.85" hidden="false" customHeight="true" outlineLevel="0" collapsed="false">
      <c r="A16" s="19"/>
      <c r="B16" s="15" t="s">
        <v>26</v>
      </c>
      <c r="C16" s="18" t="n">
        <v>348</v>
      </c>
      <c r="D16" s="18" t="n">
        <v>142.8</v>
      </c>
      <c r="E16" s="18" t="n">
        <v>0</v>
      </c>
      <c r="F16" s="18" t="n">
        <v>205.2</v>
      </c>
      <c r="G16" s="18" t="n">
        <v>248.6</v>
      </c>
      <c r="H16" s="18" t="n">
        <v>43.4</v>
      </c>
      <c r="I16" s="18"/>
      <c r="J16" s="18" t="n">
        <v>205.2</v>
      </c>
      <c r="K16" s="18" t="n">
        <v>99.4</v>
      </c>
      <c r="L16" s="18" t="n">
        <v>99.4</v>
      </c>
      <c r="M16" s="18"/>
      <c r="N16" s="18"/>
      <c r="O16" s="18"/>
      <c r="P16" s="18"/>
      <c r="Q16" s="18"/>
      <c r="R16" s="18"/>
    </row>
    <row r="17" customFormat="false" ht="17.85" hidden="false" customHeight="true" outlineLevel="0" collapsed="false">
      <c r="A17" s="19"/>
      <c r="B17" s="15" t="s">
        <v>27</v>
      </c>
      <c r="C17" s="18" t="n">
        <v>456.9</v>
      </c>
      <c r="D17" s="18" t="n">
        <v>11.4</v>
      </c>
      <c r="E17" s="18" t="n">
        <v>232.4</v>
      </c>
      <c r="F17" s="18" t="n">
        <v>213.1</v>
      </c>
      <c r="G17" s="18" t="n">
        <v>103.5</v>
      </c>
      <c r="H17" s="18" t="n">
        <v>6.8</v>
      </c>
      <c r="I17" s="18" t="n">
        <v>65</v>
      </c>
      <c r="J17" s="18" t="n">
        <v>31.7</v>
      </c>
      <c r="K17" s="18" t="n">
        <v>353</v>
      </c>
      <c r="L17" s="18" t="n">
        <v>4.6</v>
      </c>
      <c r="M17" s="18" t="n">
        <v>167</v>
      </c>
      <c r="N17" s="18" t="n">
        <v>181.4</v>
      </c>
      <c r="O17" s="18" t="n">
        <v>0.4</v>
      </c>
      <c r="P17" s="18"/>
      <c r="Q17" s="18" t="n">
        <v>0.4</v>
      </c>
      <c r="R17" s="18"/>
    </row>
    <row r="18" customFormat="false" ht="17.85" hidden="false" customHeight="true" outlineLevel="0" collapsed="false">
      <c r="A18" s="19"/>
      <c r="B18" s="15" t="s">
        <v>28</v>
      </c>
      <c r="C18" s="18" t="n">
        <v>341.6</v>
      </c>
      <c r="D18" s="18" t="n">
        <v>196.7</v>
      </c>
      <c r="E18" s="18" t="n">
        <v>1.3</v>
      </c>
      <c r="F18" s="18" t="n">
        <v>143.6</v>
      </c>
      <c r="G18" s="18" t="n">
        <v>341.6</v>
      </c>
      <c r="H18" s="18" t="n">
        <v>196.7</v>
      </c>
      <c r="I18" s="18" t="n">
        <v>1.3</v>
      </c>
      <c r="J18" s="18" t="n">
        <v>143.6</v>
      </c>
      <c r="K18" s="18"/>
      <c r="L18" s="18"/>
      <c r="M18" s="18"/>
      <c r="N18" s="18"/>
      <c r="O18" s="18"/>
      <c r="P18" s="18"/>
      <c r="Q18" s="18"/>
      <c r="R18" s="18"/>
    </row>
    <row r="19" customFormat="false" ht="17.85" hidden="false" customHeight="true" outlineLevel="0" collapsed="false">
      <c r="A19" s="19"/>
      <c r="B19" s="15" t="s">
        <v>29</v>
      </c>
      <c r="C19" s="18" t="n">
        <v>366.6</v>
      </c>
      <c r="D19" s="18" t="n">
        <v>204.1</v>
      </c>
      <c r="E19" s="18" t="n">
        <v>4.2</v>
      </c>
      <c r="F19" s="18" t="n">
        <v>158.3</v>
      </c>
      <c r="G19" s="18" t="n">
        <v>187.6</v>
      </c>
      <c r="H19" s="18" t="n">
        <v>25.9</v>
      </c>
      <c r="I19" s="18" t="n">
        <v>3.4</v>
      </c>
      <c r="J19" s="18" t="n">
        <v>158.3</v>
      </c>
      <c r="K19" s="18" t="n">
        <v>173</v>
      </c>
      <c r="L19" s="18" t="n">
        <v>173</v>
      </c>
      <c r="M19" s="18"/>
      <c r="N19" s="18"/>
      <c r="O19" s="18" t="n">
        <v>6</v>
      </c>
      <c r="P19" s="18" t="n">
        <v>5.2</v>
      </c>
      <c r="Q19" s="18" t="n">
        <v>0.8</v>
      </c>
      <c r="R19" s="18"/>
    </row>
    <row r="20" customFormat="false" ht="17.85" hidden="false" customHeight="true" outlineLevel="0" collapsed="false">
      <c r="A20" s="19"/>
      <c r="B20" s="15" t="s">
        <v>30</v>
      </c>
      <c r="C20" s="18" t="n">
        <v>419.1</v>
      </c>
      <c r="D20" s="18" t="n">
        <v>220.4</v>
      </c>
      <c r="E20" s="18" t="n">
        <v>1.9</v>
      </c>
      <c r="F20" s="18" t="n">
        <v>196.8</v>
      </c>
      <c r="G20" s="18" t="n">
        <v>307.8</v>
      </c>
      <c r="H20" s="18" t="n">
        <v>111</v>
      </c>
      <c r="I20" s="18"/>
      <c r="J20" s="18" t="n">
        <v>196.8</v>
      </c>
      <c r="K20" s="18" t="n">
        <v>111.3</v>
      </c>
      <c r="L20" s="18" t="n">
        <v>109.4</v>
      </c>
      <c r="M20" s="18" t="n">
        <v>1.9</v>
      </c>
      <c r="N20" s="18"/>
      <c r="O20" s="18"/>
      <c r="P20" s="18"/>
      <c r="Q20" s="18"/>
      <c r="R20" s="18"/>
    </row>
    <row r="21" customFormat="false" ht="17.85" hidden="false" customHeight="true" outlineLevel="0" collapsed="false">
      <c r="A21" s="19"/>
      <c r="B21" s="15" t="s">
        <v>31</v>
      </c>
      <c r="C21" s="18" t="n">
        <v>487.4</v>
      </c>
      <c r="D21" s="18" t="n">
        <v>15.4</v>
      </c>
      <c r="E21" s="18" t="n">
        <v>225</v>
      </c>
      <c r="F21" s="18" t="n">
        <v>247</v>
      </c>
      <c r="G21" s="18" t="n">
        <v>265.1</v>
      </c>
      <c r="H21" s="18" t="n">
        <v>1.1</v>
      </c>
      <c r="I21" s="18" t="n">
        <v>17</v>
      </c>
      <c r="J21" s="18" t="n">
        <v>247</v>
      </c>
      <c r="K21" s="18" t="n">
        <v>222.2</v>
      </c>
      <c r="L21" s="18" t="n">
        <v>14.3</v>
      </c>
      <c r="M21" s="18" t="n">
        <v>207.9</v>
      </c>
      <c r="N21" s="18"/>
      <c r="O21" s="18" t="n">
        <v>0.1</v>
      </c>
      <c r="P21" s="18"/>
      <c r="Q21" s="18" t="n">
        <v>0.1</v>
      </c>
      <c r="R21" s="18"/>
    </row>
    <row r="22" customFormat="false" ht="17.85" hidden="false" customHeight="true" outlineLevel="0" collapsed="false">
      <c r="A22" s="19"/>
      <c r="B22" s="15" t="s">
        <v>32</v>
      </c>
      <c r="C22" s="18" t="n">
        <v>484.4</v>
      </c>
      <c r="D22" s="18" t="n">
        <v>230.9</v>
      </c>
      <c r="E22" s="18" t="n">
        <v>4.5</v>
      </c>
      <c r="F22" s="18" t="n">
        <v>249</v>
      </c>
      <c r="G22" s="18" t="n">
        <v>263.7</v>
      </c>
      <c r="H22" s="18" t="n">
        <v>10.2</v>
      </c>
      <c r="I22" s="18" t="n">
        <v>4.5</v>
      </c>
      <c r="J22" s="18" t="n">
        <v>249</v>
      </c>
      <c r="K22" s="18" t="n">
        <v>220.7</v>
      </c>
      <c r="L22" s="18" t="n">
        <v>220.7</v>
      </c>
      <c r="M22" s="18"/>
      <c r="N22" s="18"/>
      <c r="O22" s="18"/>
      <c r="P22" s="18"/>
      <c r="Q22" s="18"/>
      <c r="R22" s="18"/>
    </row>
    <row r="23" customFormat="false" ht="17.85" hidden="false" customHeight="true" outlineLevel="0" collapsed="false">
      <c r="A23" s="19"/>
      <c r="B23" s="15" t="s">
        <v>33</v>
      </c>
      <c r="C23" s="18" t="n">
        <v>325.3</v>
      </c>
      <c r="D23" s="18" t="n">
        <v>137.5</v>
      </c>
      <c r="E23" s="18" t="n">
        <v>40.2</v>
      </c>
      <c r="F23" s="18" t="n">
        <v>147.6</v>
      </c>
      <c r="G23" s="18" t="n">
        <v>194.4</v>
      </c>
      <c r="H23" s="18" t="n">
        <v>32.9</v>
      </c>
      <c r="I23" s="18" t="n">
        <v>13.9</v>
      </c>
      <c r="J23" s="18" t="n">
        <v>147.6</v>
      </c>
      <c r="K23" s="18" t="n">
        <v>128.7</v>
      </c>
      <c r="L23" s="18" t="n">
        <v>103</v>
      </c>
      <c r="M23" s="18" t="n">
        <v>25.7</v>
      </c>
      <c r="N23" s="18"/>
      <c r="O23" s="18" t="n">
        <v>2.2</v>
      </c>
      <c r="P23" s="18" t="n">
        <v>1.6</v>
      </c>
      <c r="Q23" s="18" t="n">
        <v>0.6</v>
      </c>
      <c r="R23" s="18"/>
    </row>
    <row r="24" customFormat="false" ht="17.85" hidden="false" customHeight="true" outlineLevel="0" collapsed="false">
      <c r="A24" s="19"/>
      <c r="B24" s="15" t="s">
        <v>34</v>
      </c>
      <c r="C24" s="18" t="n">
        <v>294.6</v>
      </c>
      <c r="D24" s="18" t="n">
        <v>136.6</v>
      </c>
      <c r="E24" s="18" t="n">
        <v>5.2</v>
      </c>
      <c r="F24" s="18" t="n">
        <v>152.8</v>
      </c>
      <c r="G24" s="18" t="n">
        <v>294.6</v>
      </c>
      <c r="H24" s="18" t="n">
        <v>136.6</v>
      </c>
      <c r="I24" s="18" t="n">
        <v>5.2</v>
      </c>
      <c r="J24" s="18" t="n">
        <v>152.8</v>
      </c>
      <c r="K24" s="18"/>
      <c r="L24" s="18"/>
      <c r="M24" s="18"/>
      <c r="N24" s="18"/>
      <c r="O24" s="18"/>
      <c r="P24" s="18"/>
      <c r="Q24" s="18"/>
      <c r="R24" s="18"/>
    </row>
    <row r="25" customFormat="false" ht="17.85" hidden="false" customHeight="true" outlineLevel="0" collapsed="false">
      <c r="A25" s="19"/>
      <c r="B25" s="15" t="s">
        <v>35</v>
      </c>
      <c r="C25" s="18" t="n">
        <v>527.4</v>
      </c>
      <c r="D25" s="18" t="n">
        <v>324.9</v>
      </c>
      <c r="E25" s="18" t="n">
        <v>0.5</v>
      </c>
      <c r="F25" s="18" t="n">
        <v>202</v>
      </c>
      <c r="G25" s="18" t="n">
        <v>527.4</v>
      </c>
      <c r="H25" s="18" t="n">
        <v>324.9</v>
      </c>
      <c r="I25" s="18" t="n">
        <v>0.5</v>
      </c>
      <c r="J25" s="18" t="n">
        <v>202</v>
      </c>
      <c r="K25" s="18"/>
      <c r="L25" s="18"/>
      <c r="M25" s="18"/>
      <c r="N25" s="18"/>
      <c r="O25" s="18"/>
      <c r="P25" s="18"/>
      <c r="Q25" s="18"/>
      <c r="R25" s="18"/>
    </row>
    <row r="26" customFormat="false" ht="17.85" hidden="false" customHeight="true" outlineLevel="0" collapsed="false">
      <c r="A26" s="19" t="s">
        <v>15</v>
      </c>
      <c r="B26" s="15" t="s">
        <v>36</v>
      </c>
      <c r="C26" s="18" t="n">
        <v>356.5</v>
      </c>
      <c r="D26" s="18" t="n">
        <v>197.2</v>
      </c>
      <c r="E26" s="18" t="n">
        <v>2.6</v>
      </c>
      <c r="F26" s="18" t="n">
        <v>156.7</v>
      </c>
      <c r="G26" s="18"/>
      <c r="H26" s="18"/>
      <c r="I26" s="18"/>
      <c r="J26" s="18"/>
      <c r="K26" s="18" t="n">
        <v>356.5</v>
      </c>
      <c r="L26" s="18" t="n">
        <v>197.2</v>
      </c>
      <c r="M26" s="18" t="n">
        <v>2.6</v>
      </c>
      <c r="N26" s="18" t="n">
        <v>156.7</v>
      </c>
      <c r="O26" s="18"/>
      <c r="P26" s="18"/>
      <c r="Q26" s="18"/>
      <c r="R26" s="18"/>
    </row>
    <row r="27" customFormat="false" ht="17.85" hidden="false" customHeight="true" outlineLevel="0" collapsed="false">
      <c r="A27" s="19"/>
      <c r="B27" s="15" t="s">
        <v>37</v>
      </c>
      <c r="C27" s="18" t="n">
        <v>421.3</v>
      </c>
      <c r="D27" s="18" t="n">
        <v>249.6</v>
      </c>
      <c r="E27" s="18" t="n">
        <v>6.2</v>
      </c>
      <c r="F27" s="18" t="n">
        <v>165.5</v>
      </c>
      <c r="G27" s="18" t="n">
        <v>192.7</v>
      </c>
      <c r="H27" s="18" t="n">
        <v>27.2</v>
      </c>
      <c r="I27" s="18"/>
      <c r="J27" s="18" t="n">
        <v>165.5</v>
      </c>
      <c r="K27" s="18" t="n">
        <v>222.4</v>
      </c>
      <c r="L27" s="18" t="n">
        <v>222.4</v>
      </c>
      <c r="M27" s="18"/>
      <c r="N27" s="18"/>
      <c r="O27" s="18" t="n">
        <v>6.2</v>
      </c>
      <c r="P27" s="18"/>
      <c r="Q27" s="18" t="n">
        <v>6.2</v>
      </c>
      <c r="R27" s="18"/>
    </row>
    <row r="28" customFormat="false" ht="17.85" hidden="false" customHeight="true" outlineLevel="0" collapsed="false">
      <c r="A28" s="19"/>
      <c r="B28" s="15" t="s">
        <v>38</v>
      </c>
      <c r="C28" s="18" t="n">
        <v>295.2</v>
      </c>
      <c r="D28" s="18" t="n">
        <v>185.8</v>
      </c>
      <c r="E28" s="18" t="n">
        <v>3.8</v>
      </c>
      <c r="F28" s="18" t="n">
        <v>105.6</v>
      </c>
      <c r="G28" s="18" t="n">
        <v>13.8</v>
      </c>
      <c r="H28" s="18" t="n">
        <v>3.2</v>
      </c>
      <c r="I28" s="18" t="n">
        <v>0.6</v>
      </c>
      <c r="J28" s="18" t="n">
        <v>10</v>
      </c>
      <c r="K28" s="18" t="n">
        <v>280.9</v>
      </c>
      <c r="L28" s="18" t="n">
        <v>182.6</v>
      </c>
      <c r="M28" s="18" t="n">
        <v>2.7</v>
      </c>
      <c r="N28" s="18" t="n">
        <v>95.6</v>
      </c>
      <c r="O28" s="18" t="n">
        <v>0.5</v>
      </c>
      <c r="P28" s="18"/>
      <c r="Q28" s="18" t="n">
        <v>0.5</v>
      </c>
      <c r="R28" s="18"/>
    </row>
    <row r="29" customFormat="false" ht="17.85" hidden="false" customHeight="true" outlineLevel="0" collapsed="false">
      <c r="A29" s="19"/>
      <c r="B29" s="15" t="s">
        <v>39</v>
      </c>
      <c r="C29" s="18" t="n">
        <v>571.3</v>
      </c>
      <c r="D29" s="18" t="n">
        <v>317.5</v>
      </c>
      <c r="E29" s="18" t="n">
        <v>20</v>
      </c>
      <c r="F29" s="18" t="n">
        <v>233.8</v>
      </c>
      <c r="G29" s="18" t="n">
        <v>233.8</v>
      </c>
      <c r="H29" s="18"/>
      <c r="I29" s="18"/>
      <c r="J29" s="18" t="n">
        <v>233.8</v>
      </c>
      <c r="K29" s="18" t="n">
        <v>337.5</v>
      </c>
      <c r="L29" s="18" t="n">
        <v>317.5</v>
      </c>
      <c r="M29" s="18" t="n">
        <v>20</v>
      </c>
      <c r="N29" s="18"/>
      <c r="O29" s="18"/>
      <c r="P29" s="18"/>
      <c r="Q29" s="18"/>
      <c r="R29" s="18"/>
    </row>
    <row r="30" customFormat="false" ht="17.85" hidden="false" customHeight="true" outlineLevel="0" collapsed="false">
      <c r="A30" s="19"/>
      <c r="B30" s="15" t="s">
        <v>40</v>
      </c>
      <c r="C30" s="18" t="n">
        <v>355.7</v>
      </c>
      <c r="D30" s="18" t="n">
        <v>280.6</v>
      </c>
      <c r="E30" s="18" t="n">
        <v>4.1</v>
      </c>
      <c r="F30" s="18" t="n">
        <v>71</v>
      </c>
      <c r="G30" s="18" t="n">
        <v>355.7</v>
      </c>
      <c r="H30" s="18" t="n">
        <v>280.6</v>
      </c>
      <c r="I30" s="18" t="n">
        <v>4.1</v>
      </c>
      <c r="J30" s="18" t="n">
        <v>71</v>
      </c>
      <c r="K30" s="18"/>
      <c r="L30" s="18"/>
      <c r="M30" s="18"/>
      <c r="N30" s="18"/>
      <c r="O30" s="18"/>
      <c r="P30" s="18"/>
      <c r="Q30" s="18"/>
      <c r="R30" s="18"/>
    </row>
    <row r="31" customFormat="false" ht="17.85" hidden="false" customHeight="true" outlineLevel="0" collapsed="false">
      <c r="A31" s="19"/>
      <c r="B31" s="15" t="s">
        <v>41</v>
      </c>
      <c r="C31" s="18" t="n">
        <v>456.7</v>
      </c>
      <c r="D31" s="18" t="n">
        <v>192.4</v>
      </c>
      <c r="E31" s="18" t="n">
        <v>5</v>
      </c>
      <c r="F31" s="18" t="n">
        <v>259.3</v>
      </c>
      <c r="G31" s="18" t="n">
        <v>66.4</v>
      </c>
      <c r="H31" s="18" t="n">
        <v>63.4</v>
      </c>
      <c r="I31" s="18" t="n">
        <v>3</v>
      </c>
      <c r="J31" s="18"/>
      <c r="K31" s="18" t="n">
        <v>129</v>
      </c>
      <c r="L31" s="18" t="n">
        <v>129</v>
      </c>
      <c r="M31" s="18"/>
      <c r="N31" s="18"/>
      <c r="O31" s="18" t="n">
        <v>261.3</v>
      </c>
      <c r="P31" s="18"/>
      <c r="Q31" s="18" t="n">
        <v>2</v>
      </c>
      <c r="R31" s="18" t="n">
        <v>259.3</v>
      </c>
    </row>
    <row r="32" customFormat="false" ht="17.85" hidden="false" customHeight="true" outlineLevel="0" collapsed="false">
      <c r="A32" s="19" t="s">
        <v>42</v>
      </c>
      <c r="B32" s="20" t="s">
        <v>43</v>
      </c>
      <c r="C32" s="18" t="n">
        <f aca="false">SUM(C33,C49)</f>
        <v>3087.8</v>
      </c>
      <c r="D32" s="18" t="n">
        <f aca="false">SUM(D33,D49)</f>
        <v>1050.9</v>
      </c>
      <c r="E32" s="18" t="n">
        <f aca="false">SUM(E33,E49)</f>
        <v>480.7</v>
      </c>
      <c r="F32" s="18" t="n">
        <f aca="false">SUM(F33,F49)</f>
        <v>1556.2</v>
      </c>
      <c r="G32" s="18" t="n">
        <f aca="false">SUM(G33,G49)</f>
        <v>3087.8</v>
      </c>
      <c r="H32" s="18" t="n">
        <f aca="false">SUM(H33,H49)</f>
        <v>1050.9</v>
      </c>
      <c r="I32" s="18" t="n">
        <f aca="false">SUM(I33,I49)</f>
        <v>480.7</v>
      </c>
      <c r="J32" s="18" t="n">
        <f aca="false">SUM(J33,J49)</f>
        <v>1556.2</v>
      </c>
      <c r="K32" s="18"/>
      <c r="L32" s="18"/>
      <c r="M32" s="18"/>
      <c r="N32" s="18"/>
      <c r="O32" s="18"/>
      <c r="P32" s="18"/>
      <c r="Q32" s="18"/>
      <c r="R32" s="18"/>
    </row>
    <row r="33" customFormat="false" ht="17.85" hidden="false" customHeight="true" outlineLevel="0" collapsed="false">
      <c r="A33" s="19"/>
      <c r="B33" s="20" t="s">
        <v>44</v>
      </c>
      <c r="C33" s="18" t="n">
        <f aca="false">SUM(C34:C48)</f>
        <v>3051.5</v>
      </c>
      <c r="D33" s="18" t="n">
        <f aca="false">SUM(D34:D48)</f>
        <v>1042.8</v>
      </c>
      <c r="E33" s="18" t="n">
        <f aca="false">SUM(E34:E48)</f>
        <v>463.9</v>
      </c>
      <c r="F33" s="18" t="n">
        <f aca="false">SUM(F34:F48)</f>
        <v>1544.8</v>
      </c>
      <c r="G33" s="18" t="n">
        <f aca="false">SUM(G34:G48)</f>
        <v>3051.5</v>
      </c>
      <c r="H33" s="18" t="n">
        <f aca="false">SUM(H34:H48)</f>
        <v>1042.8</v>
      </c>
      <c r="I33" s="18" t="n">
        <f aca="false">SUM(I34:I48)</f>
        <v>463.9</v>
      </c>
      <c r="J33" s="18" t="n">
        <f aca="false">SUM(J34:J48)</f>
        <v>1544.8</v>
      </c>
      <c r="K33" s="18"/>
      <c r="L33" s="18"/>
      <c r="M33" s="18"/>
      <c r="N33" s="18"/>
      <c r="O33" s="18"/>
      <c r="P33" s="18"/>
      <c r="Q33" s="18"/>
      <c r="R33" s="18"/>
    </row>
    <row r="34" customFormat="false" ht="17.85" hidden="false" customHeight="true" outlineLevel="0" collapsed="false">
      <c r="A34" s="19"/>
      <c r="B34" s="15" t="s">
        <v>18</v>
      </c>
      <c r="C34" s="18" t="n">
        <v>78.8</v>
      </c>
      <c r="D34" s="18" t="n">
        <v>43.7</v>
      </c>
      <c r="E34" s="18" t="n">
        <v>18.1</v>
      </c>
      <c r="F34" s="18" t="n">
        <v>17</v>
      </c>
      <c r="G34" s="18" t="n">
        <v>78.8</v>
      </c>
      <c r="H34" s="18" t="n">
        <v>43.7</v>
      </c>
      <c r="I34" s="18" t="n">
        <v>18.1</v>
      </c>
      <c r="J34" s="18" t="n">
        <v>17</v>
      </c>
      <c r="K34" s="18"/>
      <c r="L34" s="18"/>
      <c r="M34" s="18"/>
      <c r="N34" s="18"/>
      <c r="O34" s="18"/>
      <c r="P34" s="18"/>
      <c r="Q34" s="18"/>
      <c r="R34" s="18"/>
    </row>
    <row r="35" customFormat="false" ht="17.85" hidden="false" customHeight="true" outlineLevel="0" collapsed="false">
      <c r="A35" s="19"/>
      <c r="B35" s="15" t="s">
        <v>45</v>
      </c>
      <c r="C35" s="18" t="n">
        <v>125.5</v>
      </c>
      <c r="D35" s="18" t="n">
        <v>28.4</v>
      </c>
      <c r="E35" s="18" t="n">
        <v>36.8</v>
      </c>
      <c r="F35" s="18" t="n">
        <v>60.3</v>
      </c>
      <c r="G35" s="18" t="n">
        <v>125.5</v>
      </c>
      <c r="H35" s="18" t="n">
        <v>28.4</v>
      </c>
      <c r="I35" s="18" t="n">
        <v>36.8</v>
      </c>
      <c r="J35" s="18" t="n">
        <v>60.3</v>
      </c>
      <c r="K35" s="18"/>
      <c r="L35" s="18"/>
      <c r="M35" s="18"/>
      <c r="N35" s="18"/>
      <c r="O35" s="18"/>
      <c r="P35" s="18"/>
      <c r="Q35" s="18"/>
      <c r="R35" s="18"/>
    </row>
    <row r="36" customFormat="false" ht="17.85" hidden="false" customHeight="true" outlineLevel="0" collapsed="false">
      <c r="A36" s="19"/>
      <c r="B36" s="15" t="s">
        <v>46</v>
      </c>
      <c r="C36" s="18" t="n">
        <v>142.8</v>
      </c>
      <c r="D36" s="18" t="n">
        <v>62</v>
      </c>
      <c r="E36" s="18" t="n">
        <v>1.3</v>
      </c>
      <c r="F36" s="18" t="n">
        <v>79.5</v>
      </c>
      <c r="G36" s="18" t="n">
        <v>142.8</v>
      </c>
      <c r="H36" s="18" t="n">
        <v>62</v>
      </c>
      <c r="I36" s="18" t="n">
        <v>1.3</v>
      </c>
      <c r="J36" s="18" t="n">
        <v>79.5</v>
      </c>
      <c r="K36" s="18"/>
      <c r="L36" s="18"/>
      <c r="M36" s="18"/>
      <c r="N36" s="18"/>
      <c r="O36" s="18"/>
      <c r="P36" s="18"/>
      <c r="Q36" s="18"/>
      <c r="R36" s="18"/>
    </row>
    <row r="37" customFormat="false" ht="17.85" hidden="false" customHeight="true" outlineLevel="0" collapsed="false">
      <c r="A37" s="19"/>
      <c r="B37" s="15" t="s">
        <v>47</v>
      </c>
      <c r="C37" s="18" t="n">
        <v>174.6</v>
      </c>
      <c r="D37" s="18" t="n">
        <v>68.3</v>
      </c>
      <c r="E37" s="18" t="n">
        <v>0.7</v>
      </c>
      <c r="F37" s="18" t="n">
        <v>105.6</v>
      </c>
      <c r="G37" s="18" t="n">
        <v>174.6</v>
      </c>
      <c r="H37" s="18" t="n">
        <v>68.3</v>
      </c>
      <c r="I37" s="18" t="n">
        <v>0.7</v>
      </c>
      <c r="J37" s="18" t="n">
        <v>105.6</v>
      </c>
      <c r="K37" s="18"/>
      <c r="L37" s="18"/>
      <c r="M37" s="18"/>
      <c r="N37" s="18"/>
      <c r="O37" s="18"/>
      <c r="P37" s="18"/>
      <c r="Q37" s="18"/>
      <c r="R37" s="18"/>
    </row>
    <row r="38" customFormat="false" ht="17.85" hidden="false" customHeight="true" outlineLevel="0" collapsed="false">
      <c r="A38" s="19"/>
      <c r="B38" s="15" t="s">
        <v>48</v>
      </c>
      <c r="C38" s="18" t="n">
        <v>362.5</v>
      </c>
      <c r="D38" s="18" t="n">
        <v>217.6</v>
      </c>
      <c r="E38" s="18" t="n">
        <v>3.8</v>
      </c>
      <c r="F38" s="18" t="n">
        <v>141.1</v>
      </c>
      <c r="G38" s="18" t="n">
        <v>362.5</v>
      </c>
      <c r="H38" s="18" t="n">
        <v>217.6</v>
      </c>
      <c r="I38" s="18" t="n">
        <v>3.8</v>
      </c>
      <c r="J38" s="18" t="n">
        <v>141.1</v>
      </c>
      <c r="K38" s="18"/>
      <c r="L38" s="18"/>
      <c r="M38" s="18"/>
      <c r="N38" s="18"/>
      <c r="O38" s="18"/>
      <c r="P38" s="18"/>
      <c r="Q38" s="18"/>
      <c r="R38" s="18"/>
    </row>
    <row r="39" customFormat="false" ht="17.85" hidden="false" customHeight="true" outlineLevel="0" collapsed="false">
      <c r="A39" s="19"/>
      <c r="B39" s="15" t="s">
        <v>49</v>
      </c>
      <c r="C39" s="18" t="n">
        <v>240.3</v>
      </c>
      <c r="D39" s="18" t="n">
        <v>45.8</v>
      </c>
      <c r="E39" s="18" t="n">
        <v>83.8</v>
      </c>
      <c r="F39" s="18" t="n">
        <v>110.7</v>
      </c>
      <c r="G39" s="18" t="n">
        <v>240.3</v>
      </c>
      <c r="H39" s="18" t="n">
        <v>45.8</v>
      </c>
      <c r="I39" s="18" t="n">
        <v>83.8</v>
      </c>
      <c r="J39" s="18" t="n">
        <v>110.7</v>
      </c>
      <c r="K39" s="18"/>
      <c r="L39" s="18"/>
      <c r="M39" s="18"/>
      <c r="N39" s="18"/>
      <c r="O39" s="18"/>
      <c r="P39" s="18"/>
      <c r="Q39" s="18"/>
      <c r="R39" s="18"/>
    </row>
    <row r="40" customFormat="false" ht="17.85" hidden="false" customHeight="true" outlineLevel="0" collapsed="false">
      <c r="A40" s="19"/>
      <c r="B40" s="15" t="s">
        <v>50</v>
      </c>
      <c r="C40" s="18" t="n">
        <v>290.2</v>
      </c>
      <c r="D40" s="18" t="n">
        <v>102.2</v>
      </c>
      <c r="E40" s="18" t="n">
        <v>0.2</v>
      </c>
      <c r="F40" s="18" t="n">
        <v>187.8</v>
      </c>
      <c r="G40" s="18" t="n">
        <v>290.2</v>
      </c>
      <c r="H40" s="18" t="n">
        <v>102.2</v>
      </c>
      <c r="I40" s="18" t="n">
        <v>0.2</v>
      </c>
      <c r="J40" s="18" t="n">
        <v>187.8</v>
      </c>
      <c r="K40" s="18"/>
      <c r="L40" s="18"/>
      <c r="M40" s="18"/>
      <c r="N40" s="18"/>
      <c r="O40" s="18"/>
      <c r="P40" s="18"/>
      <c r="Q40" s="18"/>
      <c r="R40" s="18"/>
    </row>
    <row r="41" customFormat="false" ht="17.85" hidden="false" customHeight="true" outlineLevel="0" collapsed="false">
      <c r="A41" s="19"/>
      <c r="B41" s="15" t="s">
        <v>51</v>
      </c>
      <c r="C41" s="18" t="n">
        <v>185.5</v>
      </c>
      <c r="D41" s="18" t="n">
        <v>101.6</v>
      </c>
      <c r="E41" s="18" t="n">
        <v>0.8</v>
      </c>
      <c r="F41" s="18" t="n">
        <v>83.1</v>
      </c>
      <c r="G41" s="18" t="n">
        <v>185.5</v>
      </c>
      <c r="H41" s="18" t="n">
        <v>101.6</v>
      </c>
      <c r="I41" s="18" t="n">
        <v>0.8</v>
      </c>
      <c r="J41" s="18" t="n">
        <v>83.1</v>
      </c>
      <c r="K41" s="18"/>
      <c r="L41" s="18"/>
      <c r="M41" s="18"/>
      <c r="N41" s="18"/>
      <c r="O41" s="18"/>
      <c r="P41" s="18"/>
      <c r="Q41" s="18"/>
      <c r="R41" s="18"/>
    </row>
    <row r="42" customFormat="false" ht="17.85" hidden="false" customHeight="true" outlineLevel="0" collapsed="false">
      <c r="A42" s="19"/>
      <c r="B42" s="15" t="s">
        <v>52</v>
      </c>
      <c r="C42" s="18" t="n">
        <v>275.1</v>
      </c>
      <c r="D42" s="18" t="n">
        <v>18.4</v>
      </c>
      <c r="E42" s="18" t="n">
        <v>117.1</v>
      </c>
      <c r="F42" s="18" t="n">
        <v>139.6</v>
      </c>
      <c r="G42" s="18" t="n">
        <v>275.1</v>
      </c>
      <c r="H42" s="18" t="n">
        <v>18.4</v>
      </c>
      <c r="I42" s="18" t="n">
        <v>117.1</v>
      </c>
      <c r="J42" s="18" t="n">
        <v>139.6</v>
      </c>
      <c r="K42" s="18"/>
      <c r="L42" s="18"/>
      <c r="M42" s="18"/>
      <c r="N42" s="18"/>
      <c r="O42" s="18"/>
      <c r="P42" s="18"/>
      <c r="Q42" s="18"/>
      <c r="R42" s="18"/>
    </row>
    <row r="43" customFormat="false" ht="17.85" hidden="false" customHeight="true" outlineLevel="0" collapsed="false">
      <c r="A43" s="19"/>
      <c r="B43" s="15" t="s">
        <v>53</v>
      </c>
      <c r="C43" s="18" t="n">
        <v>293.5</v>
      </c>
      <c r="D43" s="18" t="n">
        <v>35.4</v>
      </c>
      <c r="E43" s="18" t="n">
        <v>106.9</v>
      </c>
      <c r="F43" s="18" t="n">
        <v>151.2</v>
      </c>
      <c r="G43" s="18" t="n">
        <v>293.5</v>
      </c>
      <c r="H43" s="18" t="n">
        <v>35.4</v>
      </c>
      <c r="I43" s="18" t="n">
        <v>106.9</v>
      </c>
      <c r="J43" s="18" t="n">
        <v>151.2</v>
      </c>
      <c r="K43" s="18"/>
      <c r="L43" s="18"/>
      <c r="M43" s="18"/>
      <c r="N43" s="18"/>
      <c r="O43" s="18"/>
      <c r="P43" s="18"/>
      <c r="Q43" s="18"/>
      <c r="R43" s="18"/>
    </row>
    <row r="44" customFormat="false" ht="17.85" hidden="false" customHeight="true" outlineLevel="0" collapsed="false">
      <c r="A44" s="19"/>
      <c r="B44" s="15" t="s">
        <v>54</v>
      </c>
      <c r="C44" s="18" t="n">
        <v>204.9</v>
      </c>
      <c r="D44" s="18" t="n">
        <v>44</v>
      </c>
      <c r="E44" s="18" t="n">
        <v>56.9</v>
      </c>
      <c r="F44" s="18" t="n">
        <v>104</v>
      </c>
      <c r="G44" s="18" t="n">
        <v>204.9</v>
      </c>
      <c r="H44" s="18" t="n">
        <v>44</v>
      </c>
      <c r="I44" s="18" t="n">
        <v>56.9</v>
      </c>
      <c r="J44" s="18" t="n">
        <v>104</v>
      </c>
      <c r="K44" s="18"/>
      <c r="L44" s="18"/>
      <c r="M44" s="18"/>
      <c r="N44" s="18"/>
      <c r="O44" s="18"/>
      <c r="P44" s="18"/>
      <c r="Q44" s="18"/>
      <c r="R44" s="18"/>
    </row>
    <row r="45" customFormat="false" ht="17.85" hidden="false" customHeight="true" outlineLevel="0" collapsed="false">
      <c r="A45" s="19"/>
      <c r="B45" s="15" t="s">
        <v>32</v>
      </c>
      <c r="C45" s="18" t="n">
        <v>33.6</v>
      </c>
      <c r="D45" s="18" t="n">
        <v>15.2</v>
      </c>
      <c r="E45" s="18"/>
      <c r="F45" s="18" t="n">
        <v>18.4</v>
      </c>
      <c r="G45" s="18" t="n">
        <v>33.6</v>
      </c>
      <c r="H45" s="18" t="n">
        <v>15.2</v>
      </c>
      <c r="I45" s="18"/>
      <c r="J45" s="18" t="n">
        <v>18.4</v>
      </c>
      <c r="K45" s="18"/>
      <c r="L45" s="18"/>
      <c r="M45" s="18"/>
      <c r="N45" s="18"/>
      <c r="O45" s="18"/>
      <c r="P45" s="18"/>
      <c r="Q45" s="18"/>
      <c r="R45" s="18"/>
    </row>
    <row r="46" customFormat="false" ht="17.85" hidden="false" customHeight="true" outlineLevel="0" collapsed="false">
      <c r="A46" s="19"/>
      <c r="B46" s="15" t="s">
        <v>55</v>
      </c>
      <c r="C46" s="18" t="n">
        <v>203.5</v>
      </c>
      <c r="D46" s="18" t="n">
        <v>102</v>
      </c>
      <c r="E46" s="18" t="n">
        <v>0.9</v>
      </c>
      <c r="F46" s="18" t="n">
        <v>100.6</v>
      </c>
      <c r="G46" s="18" t="n">
        <v>203.5</v>
      </c>
      <c r="H46" s="18" t="n">
        <v>102</v>
      </c>
      <c r="I46" s="18" t="n">
        <v>0.9</v>
      </c>
      <c r="J46" s="18" t="n">
        <v>100.6</v>
      </c>
      <c r="K46" s="18"/>
      <c r="L46" s="18"/>
      <c r="M46" s="18"/>
      <c r="N46" s="18"/>
      <c r="O46" s="18"/>
      <c r="P46" s="18"/>
      <c r="Q46" s="18"/>
      <c r="R46" s="18"/>
    </row>
    <row r="47" customFormat="false" ht="17.85" hidden="false" customHeight="true" outlineLevel="0" collapsed="false">
      <c r="A47" s="19"/>
      <c r="B47" s="15" t="s">
        <v>56</v>
      </c>
      <c r="C47" s="18" t="n">
        <v>160.7</v>
      </c>
      <c r="D47" s="18" t="n">
        <v>22.1</v>
      </c>
      <c r="E47" s="18" t="n">
        <v>36</v>
      </c>
      <c r="F47" s="18" t="n">
        <v>102.6</v>
      </c>
      <c r="G47" s="18" t="n">
        <v>160.7</v>
      </c>
      <c r="H47" s="18" t="n">
        <v>22.1</v>
      </c>
      <c r="I47" s="18" t="n">
        <v>36</v>
      </c>
      <c r="J47" s="18" t="n">
        <v>102.6</v>
      </c>
      <c r="K47" s="18"/>
      <c r="L47" s="18"/>
      <c r="M47" s="18"/>
      <c r="N47" s="18"/>
      <c r="O47" s="18"/>
      <c r="P47" s="18"/>
      <c r="Q47" s="18"/>
      <c r="R47" s="18"/>
    </row>
    <row r="48" customFormat="false" ht="17.85" hidden="false" customHeight="true" outlineLevel="0" collapsed="false">
      <c r="A48" s="19"/>
      <c r="B48" s="15" t="s">
        <v>57</v>
      </c>
      <c r="C48" s="18" t="n">
        <v>280</v>
      </c>
      <c r="D48" s="18" t="n">
        <v>136.1</v>
      </c>
      <c r="E48" s="18" t="n">
        <v>0.6</v>
      </c>
      <c r="F48" s="18" t="n">
        <v>143.3</v>
      </c>
      <c r="G48" s="18" t="n">
        <v>280</v>
      </c>
      <c r="H48" s="18" t="n">
        <v>136.1</v>
      </c>
      <c r="I48" s="18" t="n">
        <v>0.6</v>
      </c>
      <c r="J48" s="18" t="n">
        <v>143.3</v>
      </c>
      <c r="K48" s="18"/>
      <c r="L48" s="18"/>
      <c r="M48" s="18"/>
      <c r="N48" s="18"/>
      <c r="O48" s="18"/>
      <c r="P48" s="18"/>
      <c r="Q48" s="18"/>
      <c r="R48" s="18"/>
    </row>
    <row r="49" customFormat="false" ht="17.85" hidden="false" customHeight="true" outlineLevel="0" collapsed="false">
      <c r="A49" s="19" t="s">
        <v>42</v>
      </c>
      <c r="B49" s="20" t="s">
        <v>58</v>
      </c>
      <c r="C49" s="18" t="n">
        <f aca="false">SUM(C50)</f>
        <v>36.3</v>
      </c>
      <c r="D49" s="18" t="n">
        <f aca="false">SUM(D50)</f>
        <v>8.1</v>
      </c>
      <c r="E49" s="18" t="n">
        <f aca="false">SUM(E50)</f>
        <v>16.8</v>
      </c>
      <c r="F49" s="18" t="n">
        <f aca="false">SUM(F50)</f>
        <v>11.4</v>
      </c>
      <c r="G49" s="18" t="n">
        <f aca="false">SUM(G50)</f>
        <v>36.3</v>
      </c>
      <c r="H49" s="18" t="n">
        <f aca="false">SUM(H50)</f>
        <v>8.1</v>
      </c>
      <c r="I49" s="18" t="n">
        <f aca="false">SUM(I50)</f>
        <v>16.8</v>
      </c>
      <c r="J49" s="18" t="n">
        <f aca="false">SUM(J50)</f>
        <v>11.4</v>
      </c>
      <c r="K49" s="18"/>
      <c r="L49" s="18"/>
      <c r="M49" s="18"/>
      <c r="N49" s="18"/>
      <c r="O49" s="18"/>
      <c r="P49" s="18"/>
      <c r="Q49" s="18"/>
      <c r="R49" s="18"/>
    </row>
    <row r="50" customFormat="false" ht="17.85" hidden="false" customHeight="true" outlineLevel="0" collapsed="false">
      <c r="A50" s="19"/>
      <c r="B50" s="15" t="s">
        <v>59</v>
      </c>
      <c r="C50" s="18" t="n">
        <v>36.3</v>
      </c>
      <c r="D50" s="18" t="n">
        <v>8.1</v>
      </c>
      <c r="E50" s="18" t="n">
        <v>16.8</v>
      </c>
      <c r="F50" s="18" t="n">
        <v>11.4</v>
      </c>
      <c r="G50" s="18" t="n">
        <v>36.3</v>
      </c>
      <c r="H50" s="18" t="n">
        <v>8.1</v>
      </c>
      <c r="I50" s="18" t="n">
        <v>16.8</v>
      </c>
      <c r="J50" s="18" t="n">
        <v>11.4</v>
      </c>
      <c r="K50" s="18"/>
      <c r="L50" s="18"/>
      <c r="M50" s="18"/>
      <c r="N50" s="18"/>
      <c r="O50" s="18"/>
      <c r="P50" s="18"/>
      <c r="Q50" s="18"/>
      <c r="R50" s="18"/>
    </row>
    <row r="51" customFormat="false" ht="17.85" hidden="false" customHeight="true" outlineLevel="0" collapsed="false">
      <c r="A51" s="19" t="s">
        <v>60</v>
      </c>
      <c r="B51" s="20" t="s">
        <v>43</v>
      </c>
      <c r="C51" s="18" t="n">
        <f aca="false">SUM(C52,C60)</f>
        <v>2160.2</v>
      </c>
      <c r="D51" s="18" t="n">
        <f aca="false">SUM(D52,D60)</f>
        <v>943.8</v>
      </c>
      <c r="E51" s="18" t="n">
        <f aca="false">SUM(E52,E60)</f>
        <v>407.5</v>
      </c>
      <c r="F51" s="18" t="n">
        <f aca="false">SUM(F52,F60)</f>
        <v>808.9</v>
      </c>
      <c r="G51" s="18" t="n">
        <f aca="false">SUM(G52,G60)</f>
        <v>2032.3</v>
      </c>
      <c r="H51" s="18" t="n">
        <f aca="false">SUM(H52,H60)</f>
        <v>943.8</v>
      </c>
      <c r="I51" s="18" t="n">
        <f aca="false">SUM(I52,I60)</f>
        <v>407.5</v>
      </c>
      <c r="J51" s="18" t="n">
        <f aca="false">SUM(J52,J60)</f>
        <v>681</v>
      </c>
      <c r="K51" s="18"/>
      <c r="L51" s="18"/>
      <c r="M51" s="18"/>
      <c r="N51" s="18"/>
      <c r="O51" s="18" t="n">
        <f aca="false">SUM(O52,O60)</f>
        <v>127.9</v>
      </c>
      <c r="P51" s="18"/>
      <c r="Q51" s="18"/>
      <c r="R51" s="18" t="n">
        <f aca="false">SUM(R52,R60)</f>
        <v>127.9</v>
      </c>
    </row>
    <row r="52" customFormat="false" ht="17.85" hidden="false" customHeight="true" outlineLevel="0" collapsed="false">
      <c r="A52" s="19"/>
      <c r="B52" s="20" t="s">
        <v>44</v>
      </c>
      <c r="C52" s="18" t="n">
        <f aca="false">SUM(C53:C59)</f>
        <v>2051.1</v>
      </c>
      <c r="D52" s="18" t="n">
        <f aca="false">SUM(D53:D59)</f>
        <v>895.8</v>
      </c>
      <c r="E52" s="18" t="n">
        <f aca="false">SUM(E53:E59)</f>
        <v>396.4</v>
      </c>
      <c r="F52" s="18" t="n">
        <f aca="false">SUM(F53:F59)</f>
        <v>758.9</v>
      </c>
      <c r="G52" s="18" t="n">
        <f aca="false">SUM(G53:G59)</f>
        <v>1923.2</v>
      </c>
      <c r="H52" s="18" t="n">
        <f aca="false">SUM(H53:H59)</f>
        <v>895.8</v>
      </c>
      <c r="I52" s="18" t="n">
        <f aca="false">SUM(I53:I59)</f>
        <v>396.4</v>
      </c>
      <c r="J52" s="18" t="n">
        <f aca="false">SUM(J53:J59)</f>
        <v>631</v>
      </c>
      <c r="K52" s="18"/>
      <c r="L52" s="18"/>
      <c r="M52" s="18"/>
      <c r="N52" s="18"/>
      <c r="O52" s="18" t="n">
        <f aca="false">SUM(O53:O59)</f>
        <v>127.9</v>
      </c>
      <c r="P52" s="18"/>
      <c r="Q52" s="18"/>
      <c r="R52" s="18" t="n">
        <f aca="false">SUM(R53:R59)</f>
        <v>127.9</v>
      </c>
    </row>
    <row r="53" customFormat="false" ht="17.85" hidden="false" customHeight="true" outlineLevel="0" collapsed="false">
      <c r="A53" s="19"/>
      <c r="B53" s="15" t="s">
        <v>18</v>
      </c>
      <c r="C53" s="18" t="n">
        <v>149.3</v>
      </c>
      <c r="D53" s="18" t="n">
        <v>105.8</v>
      </c>
      <c r="E53" s="18"/>
      <c r="F53" s="18" t="n">
        <v>43.5</v>
      </c>
      <c r="G53" s="18" t="n">
        <v>149.3</v>
      </c>
      <c r="H53" s="18" t="n">
        <v>105.8</v>
      </c>
      <c r="I53" s="18"/>
      <c r="J53" s="18" t="n">
        <v>43.5</v>
      </c>
      <c r="K53" s="18"/>
      <c r="L53" s="18"/>
      <c r="M53" s="18"/>
      <c r="N53" s="18"/>
      <c r="O53" s="18"/>
      <c r="P53" s="18"/>
      <c r="Q53" s="18"/>
      <c r="R53" s="18"/>
    </row>
    <row r="54" customFormat="false" ht="17.85" hidden="false" customHeight="true" outlineLevel="0" collapsed="false">
      <c r="A54" s="19"/>
      <c r="B54" s="15" t="s">
        <v>46</v>
      </c>
      <c r="C54" s="18" t="n">
        <v>252.2</v>
      </c>
      <c r="D54" s="18" t="n">
        <v>168.7</v>
      </c>
      <c r="E54" s="18" t="n">
        <v>1.7</v>
      </c>
      <c r="F54" s="18" t="n">
        <v>81.8</v>
      </c>
      <c r="G54" s="18" t="n">
        <v>252.2</v>
      </c>
      <c r="H54" s="18" t="n">
        <v>168.7</v>
      </c>
      <c r="I54" s="18" t="n">
        <v>1.7</v>
      </c>
      <c r="J54" s="18" t="n">
        <v>81.8</v>
      </c>
      <c r="K54" s="18"/>
      <c r="L54" s="18"/>
      <c r="M54" s="18"/>
      <c r="N54" s="18"/>
      <c r="O54" s="18"/>
      <c r="P54" s="18"/>
      <c r="Q54" s="18"/>
      <c r="R54" s="18"/>
    </row>
    <row r="55" customFormat="false" ht="17.85" hidden="false" customHeight="true" outlineLevel="0" collapsed="false">
      <c r="A55" s="19"/>
      <c r="B55" s="15" t="s">
        <v>45</v>
      </c>
      <c r="C55" s="18" t="n">
        <v>266.1</v>
      </c>
      <c r="D55" s="18" t="n">
        <v>115</v>
      </c>
      <c r="E55" s="18" t="n">
        <v>47.5</v>
      </c>
      <c r="F55" s="18" t="n">
        <v>103.6</v>
      </c>
      <c r="G55" s="18" t="n">
        <v>175.2</v>
      </c>
      <c r="H55" s="18" t="n">
        <v>115</v>
      </c>
      <c r="I55" s="18" t="n">
        <v>47.5</v>
      </c>
      <c r="J55" s="18" t="n">
        <v>12.7</v>
      </c>
      <c r="K55" s="18"/>
      <c r="L55" s="18"/>
      <c r="M55" s="18"/>
      <c r="N55" s="18"/>
      <c r="O55" s="18" t="n">
        <v>90.9</v>
      </c>
      <c r="P55" s="18"/>
      <c r="Q55" s="18"/>
      <c r="R55" s="18" t="n">
        <v>90.9</v>
      </c>
    </row>
    <row r="56" customFormat="false" ht="17.85" hidden="false" customHeight="true" outlineLevel="0" collapsed="false">
      <c r="A56" s="19"/>
      <c r="B56" s="15" t="s">
        <v>50</v>
      </c>
      <c r="C56" s="18" t="n">
        <v>166.2</v>
      </c>
      <c r="D56" s="18" t="n">
        <v>17.6</v>
      </c>
      <c r="E56" s="18" t="n">
        <v>97.1</v>
      </c>
      <c r="F56" s="18" t="n">
        <v>51.5</v>
      </c>
      <c r="G56" s="18" t="n">
        <v>166.2</v>
      </c>
      <c r="H56" s="18" t="n">
        <v>17.6</v>
      </c>
      <c r="I56" s="18" t="n">
        <v>97.1</v>
      </c>
      <c r="J56" s="18" t="n">
        <v>51.5</v>
      </c>
      <c r="K56" s="18"/>
      <c r="L56" s="18"/>
      <c r="M56" s="18"/>
      <c r="N56" s="18"/>
      <c r="O56" s="18"/>
      <c r="P56" s="18"/>
      <c r="Q56" s="18"/>
      <c r="R56" s="18"/>
    </row>
    <row r="57" customFormat="false" ht="17.85" hidden="false" customHeight="true" outlineLevel="0" collapsed="false">
      <c r="A57" s="19"/>
      <c r="B57" s="15" t="s">
        <v>51</v>
      </c>
      <c r="C57" s="18" t="n">
        <v>371.4</v>
      </c>
      <c r="D57" s="18" t="n">
        <v>233.5</v>
      </c>
      <c r="E57" s="18" t="n">
        <v>6.7</v>
      </c>
      <c r="F57" s="18" t="n">
        <v>131.2</v>
      </c>
      <c r="G57" s="18" t="n">
        <v>371.4</v>
      </c>
      <c r="H57" s="18" t="n">
        <v>233.5</v>
      </c>
      <c r="I57" s="18" t="n">
        <v>6.7</v>
      </c>
      <c r="J57" s="18" t="n">
        <v>131.2</v>
      </c>
      <c r="K57" s="18"/>
      <c r="L57" s="18"/>
      <c r="M57" s="18"/>
      <c r="N57" s="18"/>
      <c r="O57" s="18"/>
      <c r="P57" s="18"/>
      <c r="Q57" s="18"/>
      <c r="R57" s="18"/>
    </row>
    <row r="58" customFormat="false" ht="17.85" hidden="false" customHeight="true" outlineLevel="0" collapsed="false">
      <c r="A58" s="19"/>
      <c r="B58" s="15" t="s">
        <v>61</v>
      </c>
      <c r="C58" s="18" t="n">
        <v>395.7</v>
      </c>
      <c r="D58" s="18" t="n">
        <v>124.4</v>
      </c>
      <c r="E58" s="18" t="n">
        <v>101.5</v>
      </c>
      <c r="F58" s="18" t="n">
        <v>169.8</v>
      </c>
      <c r="G58" s="18" t="n">
        <v>395.7</v>
      </c>
      <c r="H58" s="18" t="n">
        <v>124.4</v>
      </c>
      <c r="I58" s="18" t="n">
        <v>101.5</v>
      </c>
      <c r="J58" s="18" t="n">
        <v>169.8</v>
      </c>
      <c r="K58" s="18"/>
      <c r="L58" s="18"/>
      <c r="M58" s="18"/>
      <c r="N58" s="18"/>
      <c r="O58" s="18"/>
      <c r="P58" s="18"/>
      <c r="Q58" s="18"/>
      <c r="R58" s="18"/>
    </row>
    <row r="59" customFormat="false" ht="17.85" hidden="false" customHeight="true" outlineLevel="0" collapsed="false">
      <c r="A59" s="19"/>
      <c r="B59" s="15" t="s">
        <v>62</v>
      </c>
      <c r="C59" s="18" t="n">
        <v>450.2</v>
      </c>
      <c r="D59" s="18" t="n">
        <v>130.8</v>
      </c>
      <c r="E59" s="18" t="n">
        <v>141.9</v>
      </c>
      <c r="F59" s="18" t="n">
        <v>177.5</v>
      </c>
      <c r="G59" s="18" t="n">
        <v>413.2</v>
      </c>
      <c r="H59" s="18" t="n">
        <v>130.8</v>
      </c>
      <c r="I59" s="18" t="n">
        <v>141.9</v>
      </c>
      <c r="J59" s="18" t="n">
        <v>140.5</v>
      </c>
      <c r="K59" s="18"/>
      <c r="L59" s="18"/>
      <c r="M59" s="18"/>
      <c r="N59" s="18"/>
      <c r="O59" s="18" t="n">
        <v>37</v>
      </c>
      <c r="P59" s="18"/>
      <c r="Q59" s="18"/>
      <c r="R59" s="18" t="n">
        <v>37</v>
      </c>
    </row>
    <row r="60" customFormat="false" ht="17.85" hidden="false" customHeight="true" outlineLevel="0" collapsed="false">
      <c r="A60" s="19"/>
      <c r="B60" s="20" t="s">
        <v>58</v>
      </c>
      <c r="C60" s="18" t="n">
        <f aca="false">SUM(C61)</f>
        <v>109.1</v>
      </c>
      <c r="D60" s="18" t="n">
        <f aca="false">SUM(D61)</f>
        <v>48</v>
      </c>
      <c r="E60" s="18" t="n">
        <f aca="false">SUM(E61)</f>
        <v>11.1</v>
      </c>
      <c r="F60" s="18" t="n">
        <f aca="false">SUM(F61)</f>
        <v>50</v>
      </c>
      <c r="G60" s="18" t="n">
        <f aca="false">SUM(G61)</f>
        <v>109.1</v>
      </c>
      <c r="H60" s="18" t="n">
        <f aca="false">SUM(H61)</f>
        <v>48</v>
      </c>
      <c r="I60" s="18" t="n">
        <f aca="false">SUM(I61)</f>
        <v>11.1</v>
      </c>
      <c r="J60" s="18" t="n">
        <f aca="false">SUM(J61)</f>
        <v>50</v>
      </c>
      <c r="K60" s="18"/>
      <c r="L60" s="18"/>
      <c r="M60" s="18"/>
      <c r="N60" s="18"/>
      <c r="O60" s="18"/>
      <c r="P60" s="18"/>
      <c r="Q60" s="18"/>
      <c r="R60" s="18"/>
    </row>
    <row r="61" customFormat="false" ht="17.85" hidden="false" customHeight="true" outlineLevel="0" collapsed="false">
      <c r="A61" s="19"/>
      <c r="B61" s="15" t="s">
        <v>63</v>
      </c>
      <c r="C61" s="18" t="n">
        <v>109.1</v>
      </c>
      <c r="D61" s="18" t="n">
        <v>48</v>
      </c>
      <c r="E61" s="18" t="n">
        <v>11.1</v>
      </c>
      <c r="F61" s="18" t="n">
        <v>50</v>
      </c>
      <c r="G61" s="18" t="n">
        <v>109.1</v>
      </c>
      <c r="H61" s="18" t="n">
        <v>48</v>
      </c>
      <c r="I61" s="18" t="n">
        <v>11.1</v>
      </c>
      <c r="J61" s="18" t="n">
        <v>50</v>
      </c>
      <c r="K61" s="18"/>
      <c r="L61" s="18"/>
      <c r="M61" s="18"/>
      <c r="N61" s="18"/>
      <c r="O61" s="18"/>
      <c r="P61" s="18"/>
      <c r="Q61" s="18"/>
      <c r="R61" s="18"/>
    </row>
    <row r="62" customFormat="false" ht="17.85" hidden="false" customHeight="true" outlineLevel="0" collapsed="false">
      <c r="A62" s="19" t="s">
        <v>64</v>
      </c>
      <c r="B62" s="20" t="s">
        <v>43</v>
      </c>
      <c r="C62" s="18" t="n">
        <f aca="false">SUM(C63,C72)</f>
        <v>1973.1</v>
      </c>
      <c r="D62" s="18" t="n">
        <f aca="false">SUM(D63,D72)</f>
        <v>1228.3</v>
      </c>
      <c r="E62" s="18" t="n">
        <f aca="false">SUM(E63,E72)</f>
        <v>41.9</v>
      </c>
      <c r="F62" s="18" t="n">
        <f aca="false">SUM(F63,F72)</f>
        <v>702.9</v>
      </c>
      <c r="G62" s="18" t="n">
        <f aca="false">SUM(G63,G72)</f>
        <v>1249.6</v>
      </c>
      <c r="H62" s="18" t="n">
        <f aca="false">SUM(H63,H72)</f>
        <v>882.5</v>
      </c>
      <c r="I62" s="18" t="n">
        <f aca="false">SUM(I63,I72)</f>
        <v>24.8</v>
      </c>
      <c r="J62" s="18" t="n">
        <f aca="false">SUM(J63,J72)</f>
        <v>342.3</v>
      </c>
      <c r="K62" s="18" t="n">
        <f aca="false">SUM(K63,K72)</f>
        <v>456.6</v>
      </c>
      <c r="L62" s="18" t="n">
        <f aca="false">SUM(L63,L72)</f>
        <v>345.8</v>
      </c>
      <c r="M62" s="18" t="n">
        <f aca="false">SUM(M63,M72)</f>
        <v>15.1</v>
      </c>
      <c r="N62" s="18" t="n">
        <f aca="false">SUM(N63,N72)</f>
        <v>95.7</v>
      </c>
      <c r="O62" s="18" t="n">
        <f aca="false">SUM(O63,O72)</f>
        <v>266.9</v>
      </c>
      <c r="P62" s="18"/>
      <c r="Q62" s="18" t="n">
        <f aca="false">SUM(Q63,Q72)</f>
        <v>2</v>
      </c>
      <c r="R62" s="18" t="n">
        <f aca="false">SUM(R63,R72)</f>
        <v>264.9</v>
      </c>
    </row>
    <row r="63" customFormat="false" ht="17.85" hidden="false" customHeight="true" outlineLevel="0" collapsed="false">
      <c r="A63" s="19"/>
      <c r="B63" s="20" t="s">
        <v>44</v>
      </c>
      <c r="C63" s="18" t="n">
        <f aca="false">SUM(C64:C71)</f>
        <v>1940.4</v>
      </c>
      <c r="D63" s="18" t="n">
        <f aca="false">SUM(D64:D71)</f>
        <v>1210.3</v>
      </c>
      <c r="E63" s="18" t="n">
        <f aca="false">SUM(E64:E71)</f>
        <v>38.9</v>
      </c>
      <c r="F63" s="18" t="n">
        <f aca="false">SUM(F64:F71)</f>
        <v>691.2</v>
      </c>
      <c r="G63" s="18" t="n">
        <f aca="false">SUM(G64:G71)</f>
        <v>1216.9</v>
      </c>
      <c r="H63" s="18" t="n">
        <f aca="false">SUM(H64:H71)</f>
        <v>864.5</v>
      </c>
      <c r="I63" s="18" t="n">
        <f aca="false">SUM(I64:I71)</f>
        <v>21.8</v>
      </c>
      <c r="J63" s="18" t="n">
        <f aca="false">SUM(J64:J71)</f>
        <v>330.6</v>
      </c>
      <c r="K63" s="18" t="n">
        <f aca="false">SUM(K64:K71)</f>
        <v>456.6</v>
      </c>
      <c r="L63" s="18" t="n">
        <f aca="false">SUM(L64:L71)</f>
        <v>345.8</v>
      </c>
      <c r="M63" s="18" t="n">
        <f aca="false">SUM(M64:M71)</f>
        <v>15.1</v>
      </c>
      <c r="N63" s="18" t="n">
        <f aca="false">SUM(N64:N71)</f>
        <v>95.7</v>
      </c>
      <c r="O63" s="18" t="n">
        <f aca="false">SUM(O64:O71)</f>
        <v>266.9</v>
      </c>
      <c r="P63" s="18"/>
      <c r="Q63" s="18" t="n">
        <f aca="false">SUM(Q64:Q71)</f>
        <v>2</v>
      </c>
      <c r="R63" s="18" t="n">
        <f aca="false">SUM(R64:R71)</f>
        <v>264.9</v>
      </c>
    </row>
    <row r="64" customFormat="false" ht="17.85" hidden="false" customHeight="true" outlineLevel="0" collapsed="false">
      <c r="A64" s="19"/>
      <c r="B64" s="15" t="s">
        <v>18</v>
      </c>
      <c r="C64" s="18" t="n">
        <v>127.3</v>
      </c>
      <c r="D64" s="18" t="n">
        <v>94.5</v>
      </c>
      <c r="E64" s="18" t="n">
        <v>0.5</v>
      </c>
      <c r="F64" s="18" t="n">
        <v>32.3</v>
      </c>
      <c r="G64" s="18" t="n">
        <v>127.3</v>
      </c>
      <c r="H64" s="18" t="n">
        <v>94.5</v>
      </c>
      <c r="I64" s="18" t="n">
        <v>0.5</v>
      </c>
      <c r="J64" s="18" t="n">
        <v>32.3</v>
      </c>
      <c r="K64" s="18"/>
      <c r="L64" s="18"/>
      <c r="M64" s="18"/>
      <c r="N64" s="18"/>
      <c r="O64" s="18"/>
      <c r="P64" s="18"/>
      <c r="Q64" s="18"/>
      <c r="R64" s="18"/>
    </row>
    <row r="65" customFormat="false" ht="17.85" hidden="false" customHeight="true" outlineLevel="0" collapsed="false">
      <c r="A65" s="19"/>
      <c r="B65" s="15" t="s">
        <v>46</v>
      </c>
      <c r="C65" s="18" t="n">
        <v>70.2</v>
      </c>
      <c r="D65" s="18" t="n">
        <v>49.4</v>
      </c>
      <c r="E65" s="18" t="n">
        <v>0.3</v>
      </c>
      <c r="F65" s="18" t="n">
        <v>20.5</v>
      </c>
      <c r="G65" s="18" t="n">
        <v>52.4</v>
      </c>
      <c r="H65" s="18" t="n">
        <v>49.4</v>
      </c>
      <c r="I65" s="18" t="n">
        <v>0.3</v>
      </c>
      <c r="J65" s="18" t="n">
        <v>2.7</v>
      </c>
      <c r="K65" s="18" t="n">
        <v>17.8</v>
      </c>
      <c r="L65" s="18"/>
      <c r="M65" s="18"/>
      <c r="N65" s="18" t="n">
        <v>17.8</v>
      </c>
      <c r="O65" s="18"/>
      <c r="P65" s="18"/>
      <c r="Q65" s="18"/>
      <c r="R65" s="18"/>
    </row>
    <row r="66" customFormat="false" ht="17.85" hidden="false" customHeight="true" outlineLevel="0" collapsed="false">
      <c r="A66" s="19"/>
      <c r="B66" s="15" t="s">
        <v>50</v>
      </c>
      <c r="C66" s="18" t="n">
        <v>361.6</v>
      </c>
      <c r="D66" s="18" t="n">
        <v>221.3</v>
      </c>
      <c r="E66" s="18" t="n">
        <v>0.8</v>
      </c>
      <c r="F66" s="18" t="n">
        <v>139.5</v>
      </c>
      <c r="G66" s="18" t="n">
        <v>221.3</v>
      </c>
      <c r="H66" s="18" t="n">
        <v>221.3</v>
      </c>
      <c r="I66" s="18"/>
      <c r="J66" s="18"/>
      <c r="K66" s="18" t="n">
        <v>0.8</v>
      </c>
      <c r="L66" s="18"/>
      <c r="M66" s="18" t="n">
        <v>0.8</v>
      </c>
      <c r="N66" s="18"/>
      <c r="O66" s="18" t="n">
        <v>139.5</v>
      </c>
      <c r="P66" s="18"/>
      <c r="Q66" s="18"/>
      <c r="R66" s="18" t="n">
        <v>139.5</v>
      </c>
    </row>
    <row r="67" customFormat="false" ht="17.85" hidden="false" customHeight="true" outlineLevel="0" collapsed="false">
      <c r="A67" s="19"/>
      <c r="B67" s="15" t="s">
        <v>65</v>
      </c>
      <c r="C67" s="18" t="n">
        <v>170.5</v>
      </c>
      <c r="D67" s="18" t="n">
        <v>111.6</v>
      </c>
      <c r="E67" s="18" t="n">
        <v>3.7</v>
      </c>
      <c r="F67" s="18" t="n">
        <v>55.2</v>
      </c>
      <c r="G67" s="18" t="n">
        <v>143.6</v>
      </c>
      <c r="H67" s="18" t="n">
        <v>108</v>
      </c>
      <c r="I67" s="18" t="n">
        <v>0.6</v>
      </c>
      <c r="J67" s="18" t="n">
        <v>35</v>
      </c>
      <c r="K67" s="18" t="n">
        <v>4.8</v>
      </c>
      <c r="L67" s="18" t="n">
        <v>3.6</v>
      </c>
      <c r="M67" s="18" t="n">
        <v>1.1</v>
      </c>
      <c r="N67" s="18" t="n">
        <v>0.1</v>
      </c>
      <c r="O67" s="18" t="n">
        <v>22.1</v>
      </c>
      <c r="P67" s="18"/>
      <c r="Q67" s="18" t="n">
        <v>2</v>
      </c>
      <c r="R67" s="18" t="n">
        <v>20.1</v>
      </c>
    </row>
    <row r="68" customFormat="false" ht="17.85" hidden="false" customHeight="true" outlineLevel="0" collapsed="false">
      <c r="A68" s="19"/>
      <c r="B68" s="15" t="s">
        <v>66</v>
      </c>
      <c r="C68" s="18" t="n">
        <v>334.9</v>
      </c>
      <c r="D68" s="18" t="n">
        <v>202.7</v>
      </c>
      <c r="E68" s="18" t="n">
        <v>7.4</v>
      </c>
      <c r="F68" s="18" t="n">
        <v>124.8</v>
      </c>
      <c r="G68" s="18" t="n">
        <v>124</v>
      </c>
      <c r="H68" s="18"/>
      <c r="I68" s="18"/>
      <c r="J68" s="18" t="n">
        <v>124</v>
      </c>
      <c r="K68" s="18" t="n">
        <v>210.9</v>
      </c>
      <c r="L68" s="18" t="n">
        <v>202.7</v>
      </c>
      <c r="M68" s="18" t="n">
        <v>7.4</v>
      </c>
      <c r="N68" s="18" t="n">
        <v>0.8</v>
      </c>
      <c r="O68" s="18"/>
      <c r="P68" s="18"/>
      <c r="Q68" s="18"/>
      <c r="R68" s="18"/>
    </row>
    <row r="69" customFormat="false" ht="17.85" hidden="false" customHeight="true" outlineLevel="0" collapsed="false">
      <c r="A69" s="19"/>
      <c r="B69" s="15" t="s">
        <v>67</v>
      </c>
      <c r="C69" s="18" t="n">
        <v>426.7</v>
      </c>
      <c r="D69" s="18" t="n">
        <v>270.3</v>
      </c>
      <c r="E69" s="18" t="n">
        <v>19.9</v>
      </c>
      <c r="F69" s="18" t="n">
        <v>136.5</v>
      </c>
      <c r="G69" s="18" t="n">
        <v>426.7</v>
      </c>
      <c r="H69" s="18" t="n">
        <v>270.3</v>
      </c>
      <c r="I69" s="18" t="n">
        <v>19.9</v>
      </c>
      <c r="J69" s="18" t="n">
        <v>136.5</v>
      </c>
      <c r="K69" s="18"/>
      <c r="L69" s="18"/>
      <c r="M69" s="18"/>
      <c r="N69" s="18"/>
      <c r="O69" s="18"/>
      <c r="P69" s="18"/>
      <c r="Q69" s="18"/>
      <c r="R69" s="18"/>
    </row>
    <row r="70" customFormat="false" ht="17.85" hidden="false" customHeight="true" outlineLevel="0" collapsed="false">
      <c r="A70" s="19"/>
      <c r="B70" s="15" t="s">
        <v>68</v>
      </c>
      <c r="C70" s="18" t="n">
        <v>201</v>
      </c>
      <c r="D70" s="18" t="n">
        <v>120.5</v>
      </c>
      <c r="E70" s="18" t="n">
        <v>4</v>
      </c>
      <c r="F70" s="18" t="n">
        <v>76.5</v>
      </c>
      <c r="G70" s="18" t="n">
        <v>120.5</v>
      </c>
      <c r="H70" s="18" t="n">
        <v>120.5</v>
      </c>
      <c r="I70" s="18"/>
      <c r="J70" s="18"/>
      <c r="K70" s="18" t="n">
        <v>80.5</v>
      </c>
      <c r="L70" s="18"/>
      <c r="M70" s="18" t="n">
        <v>4</v>
      </c>
      <c r="N70" s="18" t="n">
        <v>76.5</v>
      </c>
      <c r="O70" s="18"/>
      <c r="P70" s="18"/>
      <c r="Q70" s="18"/>
      <c r="R70" s="18"/>
    </row>
    <row r="71" customFormat="false" ht="17.85" hidden="false" customHeight="true" outlineLevel="0" collapsed="false">
      <c r="A71" s="19"/>
      <c r="B71" s="15" t="s">
        <v>45</v>
      </c>
      <c r="C71" s="18" t="n">
        <v>248.2</v>
      </c>
      <c r="D71" s="18" t="n">
        <v>140</v>
      </c>
      <c r="E71" s="18" t="n">
        <v>2.3</v>
      </c>
      <c r="F71" s="18" t="n">
        <v>105.9</v>
      </c>
      <c r="G71" s="18" t="n">
        <v>1.1</v>
      </c>
      <c r="H71" s="18" t="n">
        <v>0.5</v>
      </c>
      <c r="I71" s="18" t="n">
        <v>0.5</v>
      </c>
      <c r="J71" s="18" t="n">
        <v>0.1</v>
      </c>
      <c r="K71" s="18" t="n">
        <v>141.8</v>
      </c>
      <c r="L71" s="18" t="n">
        <v>139.5</v>
      </c>
      <c r="M71" s="18" t="n">
        <v>1.8</v>
      </c>
      <c r="N71" s="18" t="n">
        <v>0.5</v>
      </c>
      <c r="O71" s="18" t="n">
        <v>105.3</v>
      </c>
      <c r="P71" s="18"/>
      <c r="Q71" s="18"/>
      <c r="R71" s="18" t="n">
        <v>105.3</v>
      </c>
    </row>
    <row r="72" customFormat="false" ht="17.85" hidden="false" customHeight="true" outlineLevel="0" collapsed="false">
      <c r="A72" s="19" t="s">
        <v>64</v>
      </c>
      <c r="B72" s="20" t="s">
        <v>58</v>
      </c>
      <c r="C72" s="18" t="n">
        <f aca="false">SUM(C73:C74)</f>
        <v>32.7</v>
      </c>
      <c r="D72" s="18" t="n">
        <f aca="false">SUM(D73:D74)</f>
        <v>18</v>
      </c>
      <c r="E72" s="18" t="n">
        <f aca="false">SUM(E73:E74)</f>
        <v>3</v>
      </c>
      <c r="F72" s="18" t="n">
        <f aca="false">SUM(F73:F74)</f>
        <v>11.7</v>
      </c>
      <c r="G72" s="18" t="n">
        <f aca="false">SUM(G73:G74)</f>
        <v>32.7</v>
      </c>
      <c r="H72" s="18" t="n">
        <f aca="false">SUM(H73:H74)</f>
        <v>18</v>
      </c>
      <c r="I72" s="18" t="n">
        <f aca="false">SUM(I73:I74)</f>
        <v>3</v>
      </c>
      <c r="J72" s="18" t="n">
        <f aca="false">SUM(J73:J74)</f>
        <v>11.7</v>
      </c>
      <c r="K72" s="18"/>
      <c r="L72" s="18"/>
      <c r="M72" s="18"/>
      <c r="N72" s="18"/>
      <c r="O72" s="18"/>
      <c r="P72" s="18"/>
      <c r="Q72" s="18"/>
      <c r="R72" s="18"/>
    </row>
    <row r="73" customFormat="false" ht="17.85" hidden="false" customHeight="true" outlineLevel="0" collapsed="false">
      <c r="A73" s="19"/>
      <c r="B73" s="15" t="s">
        <v>69</v>
      </c>
      <c r="C73" s="18" t="n">
        <v>21.1</v>
      </c>
      <c r="D73" s="18" t="n">
        <v>12.5</v>
      </c>
      <c r="E73" s="18" t="n">
        <v>0.8</v>
      </c>
      <c r="F73" s="18" t="n">
        <v>7.8</v>
      </c>
      <c r="G73" s="18" t="n">
        <v>21.1</v>
      </c>
      <c r="H73" s="18" t="n">
        <v>12.5</v>
      </c>
      <c r="I73" s="18" t="n">
        <v>0.8</v>
      </c>
      <c r="J73" s="18" t="n">
        <v>7.8</v>
      </c>
      <c r="K73" s="18"/>
      <c r="L73" s="18"/>
      <c r="M73" s="18"/>
      <c r="N73" s="18"/>
      <c r="O73" s="18"/>
      <c r="P73" s="18"/>
      <c r="Q73" s="18"/>
      <c r="R73" s="18"/>
    </row>
    <row r="74" customFormat="false" ht="17.85" hidden="false" customHeight="true" outlineLevel="0" collapsed="false">
      <c r="A74" s="19"/>
      <c r="B74" s="15" t="s">
        <v>70</v>
      </c>
      <c r="C74" s="18" t="n">
        <v>11.6</v>
      </c>
      <c r="D74" s="18" t="n">
        <v>5.5</v>
      </c>
      <c r="E74" s="18" t="n">
        <v>2.2</v>
      </c>
      <c r="F74" s="18" t="n">
        <v>3.9</v>
      </c>
      <c r="G74" s="18" t="n">
        <v>11.6</v>
      </c>
      <c r="H74" s="18" t="n">
        <v>5.5</v>
      </c>
      <c r="I74" s="18" t="n">
        <v>2.2</v>
      </c>
      <c r="J74" s="18" t="n">
        <v>3.9</v>
      </c>
      <c r="K74" s="18"/>
      <c r="L74" s="18"/>
      <c r="M74" s="18"/>
      <c r="N74" s="18"/>
      <c r="O74" s="18"/>
      <c r="P74" s="18"/>
      <c r="Q74" s="18"/>
      <c r="R74" s="18"/>
    </row>
    <row r="75" customFormat="false" ht="17.85" hidden="false" customHeight="true" outlineLevel="0" collapsed="false">
      <c r="A75" s="19" t="s">
        <v>71</v>
      </c>
      <c r="B75" s="20" t="s">
        <v>43</v>
      </c>
      <c r="C75" s="18" t="n">
        <f aca="false">SUM(C76:C80)</f>
        <v>1201.8</v>
      </c>
      <c r="D75" s="18" t="n">
        <f aca="false">SUM(D76:D80)</f>
        <v>531.1</v>
      </c>
      <c r="E75" s="18" t="n">
        <f aca="false">SUM(E76:E80)</f>
        <v>128.4</v>
      </c>
      <c r="F75" s="18" t="n">
        <f aca="false">SUM(F76:F80)</f>
        <v>542.3</v>
      </c>
      <c r="G75" s="18" t="n">
        <f aca="false">SUM(G76:G80)</f>
        <v>657.3</v>
      </c>
      <c r="H75" s="18" t="n">
        <f aca="false">SUM(H76:H80)</f>
        <v>430.9</v>
      </c>
      <c r="I75" s="18" t="n">
        <f aca="false">SUM(I76:I80)</f>
        <v>92.2</v>
      </c>
      <c r="J75" s="18" t="n">
        <f aca="false">SUM(J76:J80)</f>
        <v>134.2</v>
      </c>
      <c r="K75" s="18" t="n">
        <f aca="false">SUM(K76:K80)</f>
        <v>544.5</v>
      </c>
      <c r="L75" s="18" t="n">
        <f aca="false">SUM(L76:L80)</f>
        <v>100.2</v>
      </c>
      <c r="M75" s="18" t="n">
        <f aca="false">SUM(M76:M80)</f>
        <v>36.2</v>
      </c>
      <c r="N75" s="18" t="n">
        <f aca="false">SUM(N76:N80)</f>
        <v>408.1</v>
      </c>
      <c r="O75" s="18"/>
      <c r="P75" s="18"/>
      <c r="Q75" s="18"/>
      <c r="R75" s="18"/>
    </row>
    <row r="76" customFormat="false" ht="17.85" hidden="false" customHeight="true" outlineLevel="0" collapsed="false">
      <c r="A76" s="19"/>
      <c r="B76" s="15" t="s">
        <v>46</v>
      </c>
      <c r="C76" s="18" t="n">
        <v>172.8</v>
      </c>
      <c r="D76" s="18" t="n">
        <v>89.7</v>
      </c>
      <c r="E76" s="18" t="n">
        <v>17.8</v>
      </c>
      <c r="F76" s="18" t="n">
        <v>65.3</v>
      </c>
      <c r="G76" s="18" t="n">
        <v>172.8</v>
      </c>
      <c r="H76" s="18" t="n">
        <v>89.7</v>
      </c>
      <c r="I76" s="18" t="n">
        <v>17.8</v>
      </c>
      <c r="J76" s="18" t="n">
        <v>65.3</v>
      </c>
      <c r="K76" s="18" t="n">
        <v>0</v>
      </c>
      <c r="L76" s="18"/>
      <c r="M76" s="18"/>
      <c r="N76" s="18"/>
      <c r="O76" s="18"/>
      <c r="P76" s="18"/>
      <c r="Q76" s="18"/>
      <c r="R76" s="18"/>
    </row>
    <row r="77" customFormat="false" ht="17.85" hidden="false" customHeight="true" outlineLevel="0" collapsed="false">
      <c r="A77" s="19"/>
      <c r="B77" s="15" t="s">
        <v>45</v>
      </c>
      <c r="C77" s="18" t="n">
        <v>245.3</v>
      </c>
      <c r="D77" s="18" t="n">
        <v>100.2</v>
      </c>
      <c r="E77" s="18" t="n">
        <v>36.2</v>
      </c>
      <c r="F77" s="18" t="n">
        <v>108.9</v>
      </c>
      <c r="G77" s="18" t="n">
        <v>0</v>
      </c>
      <c r="H77" s="18"/>
      <c r="I77" s="18"/>
      <c r="J77" s="18"/>
      <c r="K77" s="18" t="n">
        <v>245.3</v>
      </c>
      <c r="L77" s="18" t="n">
        <v>100.2</v>
      </c>
      <c r="M77" s="18" t="n">
        <v>36.2</v>
      </c>
      <c r="N77" s="18" t="n">
        <v>108.9</v>
      </c>
      <c r="O77" s="18"/>
      <c r="P77" s="18"/>
      <c r="Q77" s="18"/>
      <c r="R77" s="18"/>
    </row>
    <row r="78" customFormat="false" ht="17.85" hidden="false" customHeight="true" outlineLevel="0" collapsed="false">
      <c r="A78" s="19"/>
      <c r="B78" s="15" t="s">
        <v>50</v>
      </c>
      <c r="C78" s="18" t="n">
        <v>184.2</v>
      </c>
      <c r="D78" s="18" t="n">
        <v>93.2</v>
      </c>
      <c r="E78" s="18" t="n">
        <v>22.1</v>
      </c>
      <c r="F78" s="18" t="n">
        <v>68.9</v>
      </c>
      <c r="G78" s="18" t="n">
        <v>184.2</v>
      </c>
      <c r="H78" s="18" t="n">
        <v>93.2</v>
      </c>
      <c r="I78" s="18" t="n">
        <v>22.1</v>
      </c>
      <c r="J78" s="18" t="n">
        <v>68.9</v>
      </c>
      <c r="K78" s="18" t="n">
        <v>0</v>
      </c>
      <c r="L78" s="18"/>
      <c r="M78" s="18"/>
      <c r="N78" s="18"/>
      <c r="O78" s="18"/>
      <c r="P78" s="18"/>
      <c r="Q78" s="18"/>
      <c r="R78" s="18"/>
    </row>
    <row r="79" customFormat="false" ht="17.85" hidden="false" customHeight="true" outlineLevel="0" collapsed="false">
      <c r="A79" s="19"/>
      <c r="B79" s="15" t="s">
        <v>51</v>
      </c>
      <c r="C79" s="18" t="n">
        <v>363.6</v>
      </c>
      <c r="D79" s="18" t="n">
        <v>172</v>
      </c>
      <c r="E79" s="18" t="n">
        <v>33</v>
      </c>
      <c r="F79" s="18" t="n">
        <v>158.6</v>
      </c>
      <c r="G79" s="18" t="n">
        <v>205</v>
      </c>
      <c r="H79" s="18" t="n">
        <v>172</v>
      </c>
      <c r="I79" s="18" t="n">
        <v>33</v>
      </c>
      <c r="J79" s="18"/>
      <c r="K79" s="18" t="n">
        <v>158.6</v>
      </c>
      <c r="L79" s="18"/>
      <c r="M79" s="18"/>
      <c r="N79" s="18" t="n">
        <v>158.6</v>
      </c>
      <c r="O79" s="18"/>
      <c r="P79" s="18"/>
      <c r="Q79" s="18"/>
      <c r="R79" s="18"/>
    </row>
    <row r="80" customFormat="false" ht="17.85" hidden="false" customHeight="true" outlineLevel="0" collapsed="false">
      <c r="A80" s="19"/>
      <c r="B80" s="15" t="s">
        <v>72</v>
      </c>
      <c r="C80" s="18" t="n">
        <v>235.9</v>
      </c>
      <c r="D80" s="18" t="n">
        <v>76</v>
      </c>
      <c r="E80" s="18" t="n">
        <v>19.3</v>
      </c>
      <c r="F80" s="18" t="n">
        <v>140.6</v>
      </c>
      <c r="G80" s="18" t="n">
        <v>95.3</v>
      </c>
      <c r="H80" s="18" t="n">
        <v>76</v>
      </c>
      <c r="I80" s="18" t="n">
        <v>19.3</v>
      </c>
      <c r="J80" s="18"/>
      <c r="K80" s="18" t="n">
        <v>140.6</v>
      </c>
      <c r="L80" s="18"/>
      <c r="M80" s="18"/>
      <c r="N80" s="18" t="n">
        <v>140.6</v>
      </c>
      <c r="O80" s="18"/>
      <c r="P80" s="18"/>
      <c r="Q80" s="18"/>
      <c r="R80" s="18"/>
    </row>
    <row r="81" customFormat="false" ht="17.85" hidden="false" customHeight="true" outlineLevel="0" collapsed="false">
      <c r="A81" s="19" t="s">
        <v>73</v>
      </c>
      <c r="B81" s="20" t="s">
        <v>43</v>
      </c>
      <c r="C81" s="18" t="n">
        <f aca="false">SUM(C82:C86)</f>
        <v>1251.1</v>
      </c>
      <c r="D81" s="18" t="n">
        <f aca="false">SUM(D82:D86)</f>
        <v>629.2</v>
      </c>
      <c r="E81" s="18" t="n">
        <f aca="false">SUM(E82:E86)</f>
        <v>173.2</v>
      </c>
      <c r="F81" s="18" t="n">
        <f aca="false">SUM(F82:F86)</f>
        <v>448.7</v>
      </c>
      <c r="G81" s="18" t="n">
        <f aca="false">SUM(G82:G86)</f>
        <v>1251.1</v>
      </c>
      <c r="H81" s="18" t="n">
        <f aca="false">SUM(H82:H86)</f>
        <v>629.2</v>
      </c>
      <c r="I81" s="18" t="n">
        <f aca="false">SUM(I82:I86)</f>
        <v>173.2</v>
      </c>
      <c r="J81" s="18" t="n">
        <f aca="false">SUM(J82:J86)</f>
        <v>448.7</v>
      </c>
      <c r="K81" s="18"/>
      <c r="L81" s="18"/>
      <c r="M81" s="18"/>
      <c r="N81" s="18"/>
      <c r="O81" s="18"/>
      <c r="P81" s="18"/>
      <c r="Q81" s="18"/>
      <c r="R81" s="18"/>
    </row>
    <row r="82" customFormat="false" ht="17.85" hidden="false" customHeight="true" outlineLevel="0" collapsed="false">
      <c r="A82" s="19"/>
      <c r="B82" s="19" t="s">
        <v>46</v>
      </c>
      <c r="C82" s="18" t="n">
        <v>232.4</v>
      </c>
      <c r="D82" s="18" t="n">
        <v>137</v>
      </c>
      <c r="E82" s="18" t="n">
        <v>10.3</v>
      </c>
      <c r="F82" s="18" t="n">
        <v>85.1</v>
      </c>
      <c r="G82" s="18" t="n">
        <v>232.4</v>
      </c>
      <c r="H82" s="18" t="n">
        <v>137</v>
      </c>
      <c r="I82" s="18" t="n">
        <v>10.3</v>
      </c>
      <c r="J82" s="18" t="n">
        <v>85.1</v>
      </c>
      <c r="K82" s="18"/>
      <c r="L82" s="18"/>
      <c r="M82" s="18"/>
      <c r="N82" s="18"/>
      <c r="O82" s="18"/>
      <c r="P82" s="18"/>
      <c r="Q82" s="18"/>
      <c r="R82" s="18"/>
    </row>
    <row r="83" customFormat="false" ht="17.85" hidden="false" customHeight="true" outlineLevel="0" collapsed="false">
      <c r="A83" s="19"/>
      <c r="B83" s="19" t="s">
        <v>18</v>
      </c>
      <c r="C83" s="18" t="n">
        <v>273.1</v>
      </c>
      <c r="D83" s="18" t="n">
        <v>145.3</v>
      </c>
      <c r="E83" s="18" t="n">
        <v>27.1</v>
      </c>
      <c r="F83" s="18" t="n">
        <v>100.7</v>
      </c>
      <c r="G83" s="18" t="n">
        <v>273.1</v>
      </c>
      <c r="H83" s="18" t="n">
        <v>145.3</v>
      </c>
      <c r="I83" s="18" t="n">
        <v>27.1</v>
      </c>
      <c r="J83" s="18" t="n">
        <v>100.7</v>
      </c>
      <c r="K83" s="18"/>
      <c r="L83" s="18"/>
      <c r="M83" s="18"/>
      <c r="N83" s="18"/>
      <c r="O83" s="18"/>
      <c r="P83" s="18"/>
      <c r="Q83" s="18"/>
      <c r="R83" s="18"/>
    </row>
    <row r="84" customFormat="false" ht="17.85" hidden="false" customHeight="true" outlineLevel="0" collapsed="false">
      <c r="A84" s="19"/>
      <c r="B84" s="19" t="s">
        <v>45</v>
      </c>
      <c r="C84" s="18" t="n">
        <v>390</v>
      </c>
      <c r="D84" s="18" t="n">
        <v>169.9</v>
      </c>
      <c r="E84" s="18" t="n">
        <v>93.9</v>
      </c>
      <c r="F84" s="18" t="n">
        <v>126.2</v>
      </c>
      <c r="G84" s="18" t="n">
        <v>390</v>
      </c>
      <c r="H84" s="18" t="n">
        <v>169.9</v>
      </c>
      <c r="I84" s="18" t="n">
        <v>93.9</v>
      </c>
      <c r="J84" s="18" t="n">
        <v>126.2</v>
      </c>
      <c r="K84" s="18"/>
      <c r="L84" s="18"/>
      <c r="M84" s="18"/>
      <c r="N84" s="18"/>
      <c r="O84" s="18"/>
      <c r="P84" s="18"/>
      <c r="Q84" s="18"/>
      <c r="R84" s="18"/>
    </row>
    <row r="85" customFormat="false" ht="17.85" hidden="false" customHeight="true" outlineLevel="0" collapsed="false">
      <c r="A85" s="19"/>
      <c r="B85" s="19" t="s">
        <v>74</v>
      </c>
      <c r="C85" s="18" t="n">
        <v>148.2</v>
      </c>
      <c r="D85" s="18" t="n">
        <v>70.5</v>
      </c>
      <c r="E85" s="18" t="n">
        <v>20.6</v>
      </c>
      <c r="F85" s="18" t="n">
        <v>57.1</v>
      </c>
      <c r="G85" s="18" t="n">
        <v>148.2</v>
      </c>
      <c r="H85" s="18" t="n">
        <v>70.5</v>
      </c>
      <c r="I85" s="18" t="n">
        <v>20.6</v>
      </c>
      <c r="J85" s="18" t="n">
        <v>57.1</v>
      </c>
      <c r="K85" s="18"/>
      <c r="L85" s="18"/>
      <c r="M85" s="18"/>
      <c r="N85" s="18"/>
      <c r="O85" s="18"/>
      <c r="P85" s="18"/>
      <c r="Q85" s="18"/>
      <c r="R85" s="18"/>
    </row>
    <row r="86" customFormat="false" ht="17.85" hidden="false" customHeight="true" outlineLevel="0" collapsed="false">
      <c r="A86" s="19"/>
      <c r="B86" s="19" t="s">
        <v>75</v>
      </c>
      <c r="C86" s="18" t="n">
        <v>207.4</v>
      </c>
      <c r="D86" s="18" t="n">
        <v>106.5</v>
      </c>
      <c r="E86" s="18" t="n">
        <v>21.3</v>
      </c>
      <c r="F86" s="18" t="n">
        <v>79.6</v>
      </c>
      <c r="G86" s="18" t="n">
        <v>207.4</v>
      </c>
      <c r="H86" s="18" t="n">
        <v>106.5</v>
      </c>
      <c r="I86" s="18" t="n">
        <v>21.3</v>
      </c>
      <c r="J86" s="18" t="n">
        <v>79.6</v>
      </c>
      <c r="K86" s="18"/>
      <c r="L86" s="18"/>
      <c r="M86" s="18"/>
      <c r="N86" s="18"/>
      <c r="O86" s="18"/>
      <c r="P86" s="18"/>
      <c r="Q86" s="18"/>
      <c r="R86" s="18"/>
    </row>
    <row r="87" customFormat="false" ht="17.85" hidden="false" customHeight="true" outlineLevel="0" collapsed="false">
      <c r="A87" s="19" t="s">
        <v>76</v>
      </c>
      <c r="B87" s="20" t="s">
        <v>43</v>
      </c>
      <c r="C87" s="18" t="n">
        <f aca="false">SUM(C88,C93,)</f>
        <v>1214.9</v>
      </c>
      <c r="D87" s="18" t="n">
        <f aca="false">SUM(D88,D93,)</f>
        <v>520.8</v>
      </c>
      <c r="E87" s="18" t="n">
        <f aca="false">SUM(E88,E93,)</f>
        <v>264.1</v>
      </c>
      <c r="F87" s="18" t="n">
        <f aca="false">SUM(F88,F93,)</f>
        <v>430</v>
      </c>
      <c r="G87" s="18" t="n">
        <f aca="false">SUM(G88,G93,)</f>
        <v>1047.2</v>
      </c>
      <c r="H87" s="18" t="n">
        <f aca="false">SUM(H88,H93,)</f>
        <v>520.8</v>
      </c>
      <c r="I87" s="18" t="n">
        <f aca="false">SUM(I88,I93,)</f>
        <v>264</v>
      </c>
      <c r="J87" s="18" t="n">
        <f aca="false">SUM(J88,J93,)</f>
        <v>262.4</v>
      </c>
      <c r="K87" s="18" t="n">
        <f aca="false">SUM(K88,K93,)</f>
        <v>167.6</v>
      </c>
      <c r="L87" s="18"/>
      <c r="M87" s="18"/>
      <c r="N87" s="18" t="n">
        <f aca="false">SUM(N88,N93,)</f>
        <v>167.6</v>
      </c>
      <c r="O87" s="18" t="n">
        <f aca="false">SUM(O88,O93,)</f>
        <v>0.1</v>
      </c>
      <c r="P87" s="18"/>
      <c r="Q87" s="18" t="n">
        <f aca="false">SUM(Q88,Q93,)</f>
        <v>0.1</v>
      </c>
      <c r="R87" s="18"/>
    </row>
    <row r="88" customFormat="false" ht="17.85" hidden="false" customHeight="true" outlineLevel="0" collapsed="false">
      <c r="A88" s="19"/>
      <c r="B88" s="20" t="s">
        <v>44</v>
      </c>
      <c r="C88" s="18" t="n">
        <f aca="false">SUM(C89:C92)</f>
        <v>1120.9</v>
      </c>
      <c r="D88" s="18" t="n">
        <f aca="false">SUM(D89:D92)</f>
        <v>476.4</v>
      </c>
      <c r="E88" s="18" t="n">
        <f aca="false">SUM(E89:E92)</f>
        <v>235.4</v>
      </c>
      <c r="F88" s="18" t="n">
        <f aca="false">SUM(F89:F92)</f>
        <v>409.1</v>
      </c>
      <c r="G88" s="18" t="n">
        <f aca="false">SUM(G89:G92)</f>
        <v>974.1</v>
      </c>
      <c r="H88" s="18" t="n">
        <f aca="false">SUM(H89:H92)</f>
        <v>476.4</v>
      </c>
      <c r="I88" s="18" t="n">
        <f aca="false">SUM(I89:I92)</f>
        <v>235.3</v>
      </c>
      <c r="J88" s="18" t="n">
        <f aca="false">SUM(J89:J92)</f>
        <v>262.4</v>
      </c>
      <c r="K88" s="18" t="n">
        <f aca="false">SUM(K89:K92)</f>
        <v>146.7</v>
      </c>
      <c r="L88" s="18"/>
      <c r="M88" s="18"/>
      <c r="N88" s="18" t="n">
        <f aca="false">SUM(N89:N92)</f>
        <v>146.7</v>
      </c>
      <c r="O88" s="18" t="n">
        <f aca="false">SUM(O89:O92)</f>
        <v>0.1</v>
      </c>
      <c r="P88" s="18"/>
      <c r="Q88" s="18" t="n">
        <f aca="false">SUM(Q89:Q92)</f>
        <v>0.1</v>
      </c>
      <c r="R88" s="18"/>
    </row>
    <row r="89" customFormat="false" ht="17.85" hidden="false" customHeight="true" outlineLevel="0" collapsed="false">
      <c r="A89" s="19"/>
      <c r="B89" s="15" t="s">
        <v>18</v>
      </c>
      <c r="C89" s="18" t="n">
        <v>319.3</v>
      </c>
      <c r="D89" s="18" t="n">
        <v>134</v>
      </c>
      <c r="E89" s="18" t="n">
        <v>63.8</v>
      </c>
      <c r="F89" s="18" t="n">
        <v>121.5</v>
      </c>
      <c r="G89" s="18" t="n">
        <v>287.7</v>
      </c>
      <c r="H89" s="18" t="n">
        <v>134</v>
      </c>
      <c r="I89" s="18" t="n">
        <v>63.7</v>
      </c>
      <c r="J89" s="18" t="n">
        <v>90</v>
      </c>
      <c r="K89" s="18" t="n">
        <v>31.5</v>
      </c>
      <c r="L89" s="18"/>
      <c r="M89" s="18"/>
      <c r="N89" s="18" t="n">
        <v>31.5</v>
      </c>
      <c r="O89" s="18" t="n">
        <v>0.1</v>
      </c>
      <c r="P89" s="18"/>
      <c r="Q89" s="18" t="n">
        <v>0.1</v>
      </c>
      <c r="R89" s="18"/>
    </row>
    <row r="90" customFormat="false" ht="17.85" hidden="false" customHeight="true" outlineLevel="0" collapsed="false">
      <c r="A90" s="19"/>
      <c r="B90" s="15" t="s">
        <v>50</v>
      </c>
      <c r="C90" s="18" t="n">
        <v>499.8</v>
      </c>
      <c r="D90" s="18" t="n">
        <v>207</v>
      </c>
      <c r="E90" s="18" t="n">
        <v>101</v>
      </c>
      <c r="F90" s="18" t="n">
        <v>191.8</v>
      </c>
      <c r="G90" s="18" t="n">
        <v>426.8</v>
      </c>
      <c r="H90" s="18" t="n">
        <v>207</v>
      </c>
      <c r="I90" s="18" t="n">
        <v>101</v>
      </c>
      <c r="J90" s="18" t="n">
        <v>118.8</v>
      </c>
      <c r="K90" s="18" t="n">
        <v>73</v>
      </c>
      <c r="L90" s="18"/>
      <c r="M90" s="18"/>
      <c r="N90" s="18" t="n">
        <v>73</v>
      </c>
      <c r="O90" s="18"/>
      <c r="P90" s="18"/>
      <c r="Q90" s="18"/>
      <c r="R90" s="18"/>
    </row>
    <row r="91" customFormat="false" ht="17.85" hidden="false" customHeight="true" outlineLevel="0" collapsed="false">
      <c r="A91" s="19"/>
      <c r="B91" s="15" t="s">
        <v>46</v>
      </c>
      <c r="C91" s="18" t="n">
        <v>203.4</v>
      </c>
      <c r="D91" s="18" t="n">
        <v>97.2</v>
      </c>
      <c r="E91" s="18" t="n">
        <v>44.7</v>
      </c>
      <c r="F91" s="18" t="n">
        <v>61.5</v>
      </c>
      <c r="G91" s="18" t="n">
        <v>191.9</v>
      </c>
      <c r="H91" s="18" t="n">
        <v>97.2</v>
      </c>
      <c r="I91" s="18" t="n">
        <v>44.7</v>
      </c>
      <c r="J91" s="18" t="n">
        <v>50</v>
      </c>
      <c r="K91" s="18" t="n">
        <v>11.5</v>
      </c>
      <c r="L91" s="18"/>
      <c r="M91" s="18"/>
      <c r="N91" s="18" t="n">
        <v>11.5</v>
      </c>
      <c r="O91" s="18"/>
      <c r="P91" s="18"/>
      <c r="Q91" s="18"/>
      <c r="R91" s="18"/>
    </row>
    <row r="92" customFormat="false" ht="17.85" hidden="false" customHeight="true" outlineLevel="0" collapsed="false">
      <c r="A92" s="19"/>
      <c r="B92" s="15" t="s">
        <v>51</v>
      </c>
      <c r="C92" s="18" t="n">
        <v>98.4</v>
      </c>
      <c r="D92" s="18" t="n">
        <v>38.2</v>
      </c>
      <c r="E92" s="18" t="n">
        <v>25.9</v>
      </c>
      <c r="F92" s="18" t="n">
        <v>34.3</v>
      </c>
      <c r="G92" s="18" t="n">
        <v>67.7</v>
      </c>
      <c r="H92" s="18" t="n">
        <v>38.2</v>
      </c>
      <c r="I92" s="18" t="n">
        <v>25.9</v>
      </c>
      <c r="J92" s="18" t="n">
        <v>3.6</v>
      </c>
      <c r="K92" s="18" t="n">
        <v>30.7</v>
      </c>
      <c r="L92" s="18"/>
      <c r="M92" s="18"/>
      <c r="N92" s="18" t="n">
        <v>30.7</v>
      </c>
      <c r="O92" s="18"/>
      <c r="P92" s="18"/>
      <c r="Q92" s="18"/>
      <c r="R92" s="18"/>
    </row>
    <row r="93" customFormat="false" ht="17.85" hidden="false" customHeight="true" outlineLevel="0" collapsed="false">
      <c r="A93" s="19"/>
      <c r="B93" s="20" t="s">
        <v>58</v>
      </c>
      <c r="C93" s="18" t="n">
        <f aca="false">SUM(C94)</f>
        <v>94</v>
      </c>
      <c r="D93" s="18" t="n">
        <f aca="false">SUM(D94)</f>
        <v>44.4</v>
      </c>
      <c r="E93" s="18" t="n">
        <f aca="false">SUM(E94)</f>
        <v>28.7</v>
      </c>
      <c r="F93" s="18" t="n">
        <f aca="false">SUM(F94)</f>
        <v>20.9</v>
      </c>
      <c r="G93" s="18" t="n">
        <f aca="false">SUM(G94)</f>
        <v>73.1</v>
      </c>
      <c r="H93" s="18" t="n">
        <f aca="false">SUM(H94)</f>
        <v>44.4</v>
      </c>
      <c r="I93" s="18" t="n">
        <f aca="false">SUM(I94)</f>
        <v>28.7</v>
      </c>
      <c r="J93" s="18"/>
      <c r="K93" s="18" t="n">
        <f aca="false">SUM(K94)</f>
        <v>20.9</v>
      </c>
      <c r="L93" s="18"/>
      <c r="M93" s="18"/>
      <c r="N93" s="18" t="n">
        <f aca="false">SUM(N94)</f>
        <v>20.9</v>
      </c>
      <c r="O93" s="18"/>
      <c r="P93" s="18"/>
      <c r="Q93" s="18"/>
      <c r="R93" s="18"/>
    </row>
    <row r="94" customFormat="false" ht="17.85" hidden="false" customHeight="true" outlineLevel="0" collapsed="false">
      <c r="A94" s="19"/>
      <c r="B94" s="15" t="s">
        <v>77</v>
      </c>
      <c r="C94" s="18" t="n">
        <v>94</v>
      </c>
      <c r="D94" s="18" t="n">
        <v>44.4</v>
      </c>
      <c r="E94" s="18" t="n">
        <v>28.7</v>
      </c>
      <c r="F94" s="18" t="n">
        <v>20.9</v>
      </c>
      <c r="G94" s="18" t="n">
        <v>73.1</v>
      </c>
      <c r="H94" s="18" t="n">
        <v>44.4</v>
      </c>
      <c r="I94" s="18" t="n">
        <v>28.7</v>
      </c>
      <c r="J94" s="18"/>
      <c r="K94" s="18" t="n">
        <v>20.9</v>
      </c>
      <c r="L94" s="18"/>
      <c r="M94" s="18"/>
      <c r="N94" s="18" t="n">
        <v>20.9</v>
      </c>
      <c r="O94" s="18"/>
      <c r="P94" s="18"/>
      <c r="Q94" s="18"/>
      <c r="R94" s="18"/>
    </row>
    <row r="95" customFormat="false" ht="17.45" hidden="false" customHeight="true" outlineLevel="0" collapsed="false">
      <c r="A95" s="19" t="s">
        <v>78</v>
      </c>
      <c r="B95" s="20" t="s">
        <v>79</v>
      </c>
      <c r="C95" s="18" t="n">
        <f aca="false">SUM(C96,C122)</f>
        <v>6874.5</v>
      </c>
      <c r="D95" s="18" t="n">
        <f aca="false">SUM(D96,D122)</f>
        <v>2048.5</v>
      </c>
      <c r="E95" s="18" t="n">
        <f aca="false">SUM(E96,E122)</f>
        <v>1804.1</v>
      </c>
      <c r="F95" s="18" t="n">
        <f aca="false">SUM(F96,F122)</f>
        <v>3021.9</v>
      </c>
      <c r="G95" s="18" t="n">
        <f aca="false">SUM(G96,G122)</f>
        <v>5454.7</v>
      </c>
      <c r="H95" s="18" t="n">
        <f aca="false">SUM(H96,H122)</f>
        <v>2001.6</v>
      </c>
      <c r="I95" s="18" t="n">
        <f aca="false">SUM(I96,I122)</f>
        <v>1444.7</v>
      </c>
      <c r="J95" s="18" t="n">
        <f aca="false">SUM(J96,J122)</f>
        <v>2008.4</v>
      </c>
      <c r="K95" s="18" t="n">
        <f aca="false">SUM(K96,K122)</f>
        <v>1350.8</v>
      </c>
      <c r="L95" s="18" t="n">
        <f aca="false">SUM(L96,L122)</f>
        <v>46.9</v>
      </c>
      <c r="M95" s="18" t="n">
        <f aca="false">SUM(M96,M122)</f>
        <v>358.1</v>
      </c>
      <c r="N95" s="18" t="n">
        <f aca="false">SUM(N96,N122)</f>
        <v>945.8</v>
      </c>
      <c r="O95" s="18" t="n">
        <f aca="false">SUM(O96,O122)</f>
        <v>69</v>
      </c>
      <c r="P95" s="18"/>
      <c r="Q95" s="18" t="n">
        <f aca="false">SUM(Q96,Q122)</f>
        <v>1.3</v>
      </c>
      <c r="R95" s="18" t="n">
        <f aca="false">SUM(R96,R122)</f>
        <v>67.7</v>
      </c>
    </row>
    <row r="96" customFormat="false" ht="17.45" hidden="false" customHeight="true" outlineLevel="0" collapsed="false">
      <c r="A96" s="19"/>
      <c r="B96" s="20" t="s">
        <v>43</v>
      </c>
      <c r="C96" s="18" t="n">
        <f aca="false">SUM(C97:C121)</f>
        <v>6458.2</v>
      </c>
      <c r="D96" s="18" t="n">
        <f aca="false">SUM(D97:D121)</f>
        <v>1840.4</v>
      </c>
      <c r="E96" s="18" t="n">
        <f aca="false">SUM(E97:E121)</f>
        <v>1796.4</v>
      </c>
      <c r="F96" s="18" t="n">
        <f aca="false">SUM(F97:F121)</f>
        <v>2821.4</v>
      </c>
      <c r="G96" s="18" t="n">
        <f aca="false">SUM(G97:G121)</f>
        <v>5065.7</v>
      </c>
      <c r="H96" s="18" t="n">
        <f aca="false">SUM(H97:H121)</f>
        <v>1793.5</v>
      </c>
      <c r="I96" s="18" t="n">
        <f aca="false">SUM(I97:I121)</f>
        <v>1438.1</v>
      </c>
      <c r="J96" s="18" t="n">
        <f aca="false">SUM(J97:J121)</f>
        <v>1834.1</v>
      </c>
      <c r="K96" s="18" t="n">
        <f aca="false">SUM(K97:K121)</f>
        <v>1350.8</v>
      </c>
      <c r="L96" s="18" t="n">
        <f aca="false">SUM(L97:L121)</f>
        <v>46.9</v>
      </c>
      <c r="M96" s="18" t="n">
        <f aca="false">SUM(M97:M121)</f>
        <v>358.1</v>
      </c>
      <c r="N96" s="18" t="n">
        <f aca="false">SUM(N97:N121)</f>
        <v>945.8</v>
      </c>
      <c r="O96" s="18" t="n">
        <f aca="false">SUM(O97:O121)</f>
        <v>41.7</v>
      </c>
      <c r="P96" s="18"/>
      <c r="Q96" s="18" t="n">
        <f aca="false">SUM(Q97:Q121)</f>
        <v>0.2</v>
      </c>
      <c r="R96" s="18" t="n">
        <f aca="false">SUM(R97:R121)</f>
        <v>41.5</v>
      </c>
    </row>
    <row r="97" customFormat="false" ht="17.45" hidden="false" customHeight="true" outlineLevel="0" collapsed="false">
      <c r="A97" s="19"/>
      <c r="B97" s="15" t="s">
        <v>80</v>
      </c>
      <c r="C97" s="18" t="n">
        <v>701</v>
      </c>
      <c r="D97" s="18" t="n">
        <v>22</v>
      </c>
      <c r="E97" s="18" t="n">
        <v>327</v>
      </c>
      <c r="F97" s="18" t="n">
        <v>352</v>
      </c>
      <c r="G97" s="18" t="n">
        <v>440</v>
      </c>
      <c r="H97" s="18" t="n">
        <v>22</v>
      </c>
      <c r="I97" s="18" t="n">
        <v>273</v>
      </c>
      <c r="J97" s="18" t="n">
        <v>145</v>
      </c>
      <c r="K97" s="18" t="n">
        <v>261</v>
      </c>
      <c r="L97" s="18"/>
      <c r="M97" s="18" t="n">
        <v>54</v>
      </c>
      <c r="N97" s="18" t="n">
        <v>207</v>
      </c>
      <c r="O97" s="18"/>
      <c r="P97" s="18"/>
      <c r="Q97" s="18"/>
      <c r="R97" s="18"/>
    </row>
    <row r="98" customFormat="false" ht="17.45" hidden="false" customHeight="true" outlineLevel="0" collapsed="false">
      <c r="A98" s="19"/>
      <c r="B98" s="15" t="s">
        <v>81</v>
      </c>
      <c r="C98" s="18" t="n">
        <v>713</v>
      </c>
      <c r="D98" s="18" t="n">
        <v>3</v>
      </c>
      <c r="E98" s="18" t="n">
        <v>486</v>
      </c>
      <c r="F98" s="18" t="n">
        <v>224</v>
      </c>
      <c r="G98" s="18" t="n">
        <v>713</v>
      </c>
      <c r="H98" s="18" t="n">
        <v>3</v>
      </c>
      <c r="I98" s="18" t="n">
        <v>486</v>
      </c>
      <c r="J98" s="18" t="n">
        <v>224</v>
      </c>
      <c r="K98" s="18"/>
      <c r="L98" s="18"/>
      <c r="M98" s="18"/>
      <c r="N98" s="18"/>
      <c r="O98" s="18"/>
      <c r="P98" s="18"/>
      <c r="Q98" s="18"/>
      <c r="R98" s="18"/>
    </row>
    <row r="99" customFormat="false" ht="17.45" hidden="false" customHeight="true" outlineLevel="0" collapsed="false">
      <c r="A99" s="19"/>
      <c r="B99" s="15" t="s">
        <v>82</v>
      </c>
      <c r="C99" s="18" t="n">
        <v>304.4</v>
      </c>
      <c r="D99" s="18" t="n">
        <v>183.9</v>
      </c>
      <c r="E99" s="18" t="n">
        <v>0.5</v>
      </c>
      <c r="F99" s="18" t="n">
        <v>120</v>
      </c>
      <c r="G99" s="18" t="n">
        <v>304.4</v>
      </c>
      <c r="H99" s="18" t="n">
        <v>183.9</v>
      </c>
      <c r="I99" s="18" t="n">
        <v>0.5</v>
      </c>
      <c r="J99" s="18" t="n">
        <v>120</v>
      </c>
      <c r="K99" s="18"/>
      <c r="L99" s="18"/>
      <c r="M99" s="18"/>
      <c r="N99" s="18"/>
      <c r="O99" s="18"/>
      <c r="P99" s="18"/>
      <c r="Q99" s="18"/>
      <c r="R99" s="18"/>
    </row>
    <row r="100" customFormat="false" ht="17.45" hidden="false" customHeight="true" outlineLevel="0" collapsed="false">
      <c r="A100" s="19"/>
      <c r="B100" s="15" t="s">
        <v>83</v>
      </c>
      <c r="C100" s="18" t="n">
        <v>516.1</v>
      </c>
      <c r="D100" s="18" t="n">
        <v>204.4</v>
      </c>
      <c r="E100" s="18" t="n">
        <v>144.2</v>
      </c>
      <c r="F100" s="18" t="n">
        <v>167.5</v>
      </c>
      <c r="G100" s="18" t="n">
        <v>516.1</v>
      </c>
      <c r="H100" s="18" t="n">
        <v>204.4</v>
      </c>
      <c r="I100" s="18" t="n">
        <v>144.2</v>
      </c>
      <c r="J100" s="18" t="n">
        <v>167.5</v>
      </c>
      <c r="K100" s="18"/>
      <c r="L100" s="18"/>
      <c r="M100" s="18"/>
      <c r="N100" s="18"/>
      <c r="O100" s="18"/>
      <c r="P100" s="18"/>
      <c r="Q100" s="18"/>
      <c r="R100" s="18"/>
    </row>
    <row r="101" customFormat="false" ht="17.45" hidden="false" customHeight="true" outlineLevel="0" collapsed="false">
      <c r="A101" s="19"/>
      <c r="B101" s="15" t="s">
        <v>84</v>
      </c>
      <c r="C101" s="18" t="n">
        <v>689.1</v>
      </c>
      <c r="D101" s="18" t="n">
        <v>42.9</v>
      </c>
      <c r="E101" s="18" t="n">
        <v>297.8</v>
      </c>
      <c r="F101" s="18" t="n">
        <v>348.4</v>
      </c>
      <c r="G101" s="18"/>
      <c r="H101" s="18"/>
      <c r="I101" s="18"/>
      <c r="J101" s="18"/>
      <c r="K101" s="18" t="n">
        <v>689.1</v>
      </c>
      <c r="L101" s="18" t="n">
        <v>42.9</v>
      </c>
      <c r="M101" s="18" t="n">
        <v>297.8</v>
      </c>
      <c r="N101" s="18" t="n">
        <v>348.4</v>
      </c>
      <c r="O101" s="18"/>
      <c r="P101" s="18"/>
      <c r="Q101" s="18"/>
      <c r="R101" s="18"/>
    </row>
    <row r="102" customFormat="false" ht="17.45" hidden="false" customHeight="true" outlineLevel="0" collapsed="false">
      <c r="A102" s="19"/>
      <c r="B102" s="15" t="s">
        <v>85</v>
      </c>
      <c r="C102" s="18" t="n">
        <v>197.2</v>
      </c>
      <c r="D102" s="18" t="n">
        <v>4.2</v>
      </c>
      <c r="E102" s="18" t="n">
        <v>94.5</v>
      </c>
      <c r="F102" s="18" t="n">
        <v>98.5</v>
      </c>
      <c r="G102" s="18" t="n">
        <v>197</v>
      </c>
      <c r="H102" s="18" t="n">
        <v>4.2</v>
      </c>
      <c r="I102" s="18" t="n">
        <v>94.4</v>
      </c>
      <c r="J102" s="18" t="n">
        <v>98.4</v>
      </c>
      <c r="K102" s="18"/>
      <c r="L102" s="18"/>
      <c r="M102" s="18"/>
      <c r="N102" s="18"/>
      <c r="O102" s="18" t="n">
        <v>0.2</v>
      </c>
      <c r="P102" s="18"/>
      <c r="Q102" s="18" t="n">
        <v>0.1</v>
      </c>
      <c r="R102" s="18" t="n">
        <v>0.1</v>
      </c>
    </row>
    <row r="103" customFormat="false" ht="17.45" hidden="false" customHeight="true" outlineLevel="0" collapsed="false">
      <c r="A103" s="19"/>
      <c r="B103" s="15" t="s">
        <v>86</v>
      </c>
      <c r="C103" s="18" t="n">
        <v>263.5</v>
      </c>
      <c r="D103" s="18" t="n">
        <v>116.8</v>
      </c>
      <c r="E103" s="18" t="n">
        <v>6.6</v>
      </c>
      <c r="F103" s="18" t="n">
        <v>140.1</v>
      </c>
      <c r="G103" s="18" t="n">
        <v>263.5</v>
      </c>
      <c r="H103" s="18" t="n">
        <v>116.8</v>
      </c>
      <c r="I103" s="18" t="n">
        <v>6.6</v>
      </c>
      <c r="J103" s="18" t="n">
        <v>140.1</v>
      </c>
      <c r="K103" s="18"/>
      <c r="L103" s="18"/>
      <c r="M103" s="18"/>
      <c r="N103" s="18"/>
      <c r="O103" s="18"/>
      <c r="P103" s="18"/>
      <c r="Q103" s="18"/>
      <c r="R103" s="18"/>
    </row>
    <row r="104" customFormat="false" ht="17.45" hidden="false" customHeight="true" outlineLevel="0" collapsed="false">
      <c r="A104" s="19"/>
      <c r="B104" s="15" t="s">
        <v>87</v>
      </c>
      <c r="C104" s="18" t="n">
        <v>57.3</v>
      </c>
      <c r="D104" s="18" t="n">
        <v>28.1</v>
      </c>
      <c r="E104" s="18" t="n">
        <v>1.2</v>
      </c>
      <c r="F104" s="18" t="n">
        <v>28</v>
      </c>
      <c r="G104" s="18" t="n">
        <v>50.2</v>
      </c>
      <c r="H104" s="18" t="n">
        <v>28.1</v>
      </c>
      <c r="I104" s="18" t="n">
        <v>1.2</v>
      </c>
      <c r="J104" s="18" t="n">
        <v>20.9</v>
      </c>
      <c r="K104" s="18"/>
      <c r="L104" s="18"/>
      <c r="M104" s="18"/>
      <c r="N104" s="18"/>
      <c r="O104" s="18" t="n">
        <v>7.1</v>
      </c>
      <c r="P104" s="18"/>
      <c r="Q104" s="18"/>
      <c r="R104" s="18" t="n">
        <v>7.1</v>
      </c>
    </row>
    <row r="105" customFormat="false" ht="17.45" hidden="false" customHeight="true" outlineLevel="0" collapsed="false">
      <c r="A105" s="19"/>
      <c r="B105" s="15" t="s">
        <v>88</v>
      </c>
      <c r="C105" s="18" t="n">
        <v>392</v>
      </c>
      <c r="D105" s="18" t="n">
        <v>217</v>
      </c>
      <c r="E105" s="18" t="n">
        <v>18</v>
      </c>
      <c r="F105" s="18" t="n">
        <v>157</v>
      </c>
      <c r="G105" s="18" t="n">
        <v>302</v>
      </c>
      <c r="H105" s="18" t="n">
        <v>217</v>
      </c>
      <c r="I105" s="18" t="n">
        <v>18</v>
      </c>
      <c r="J105" s="18" t="n">
        <v>67</v>
      </c>
      <c r="K105" s="18" t="n">
        <v>90</v>
      </c>
      <c r="L105" s="18"/>
      <c r="M105" s="18"/>
      <c r="N105" s="18" t="n">
        <v>90</v>
      </c>
      <c r="O105" s="18"/>
      <c r="P105" s="18"/>
      <c r="Q105" s="18"/>
      <c r="R105" s="18"/>
    </row>
    <row r="106" customFormat="false" ht="17.45" hidden="false" customHeight="true" outlineLevel="0" collapsed="false">
      <c r="A106" s="19"/>
      <c r="B106" s="15" t="s">
        <v>89</v>
      </c>
      <c r="C106" s="18" t="n">
        <v>581.2</v>
      </c>
      <c r="D106" s="18" t="n">
        <v>91.4</v>
      </c>
      <c r="E106" s="18" t="n">
        <v>254.1</v>
      </c>
      <c r="F106" s="18" t="n">
        <v>235.7</v>
      </c>
      <c r="G106" s="18" t="n">
        <v>364.3</v>
      </c>
      <c r="H106" s="18" t="n">
        <v>91.4</v>
      </c>
      <c r="I106" s="18" t="n">
        <v>254.1</v>
      </c>
      <c r="J106" s="18" t="n">
        <v>18.8</v>
      </c>
      <c r="K106" s="18" t="n">
        <v>216.9</v>
      </c>
      <c r="L106" s="18"/>
      <c r="M106" s="18"/>
      <c r="N106" s="18" t="n">
        <v>216.9</v>
      </c>
      <c r="O106" s="18"/>
      <c r="P106" s="18"/>
      <c r="Q106" s="18"/>
      <c r="R106" s="18"/>
    </row>
    <row r="107" customFormat="false" ht="17.45" hidden="false" customHeight="true" outlineLevel="0" collapsed="false">
      <c r="A107" s="19"/>
      <c r="B107" s="15" t="s">
        <v>90</v>
      </c>
      <c r="C107" s="18" t="n">
        <v>56.9</v>
      </c>
      <c r="D107" s="18" t="n">
        <v>1</v>
      </c>
      <c r="E107" s="18" t="n">
        <v>37.1</v>
      </c>
      <c r="F107" s="18" t="n">
        <v>18.8</v>
      </c>
      <c r="G107" s="18" t="n">
        <v>56.8</v>
      </c>
      <c r="H107" s="18" t="n">
        <v>1</v>
      </c>
      <c r="I107" s="18" t="n">
        <v>37</v>
      </c>
      <c r="J107" s="18" t="n">
        <v>18.8</v>
      </c>
      <c r="K107" s="18" t="n">
        <v>0.1</v>
      </c>
      <c r="L107" s="18"/>
      <c r="M107" s="18" t="n">
        <v>0.1</v>
      </c>
      <c r="N107" s="18"/>
      <c r="O107" s="18"/>
      <c r="P107" s="18"/>
      <c r="Q107" s="18"/>
      <c r="R107" s="18"/>
    </row>
    <row r="108" customFormat="false" ht="17.45" hidden="false" customHeight="true" outlineLevel="0" collapsed="false">
      <c r="A108" s="19"/>
      <c r="B108" s="15" t="s">
        <v>91</v>
      </c>
      <c r="C108" s="18" t="n">
        <v>124.7</v>
      </c>
      <c r="D108" s="18" t="n">
        <v>61.5</v>
      </c>
      <c r="E108" s="18" t="n">
        <v>2.2</v>
      </c>
      <c r="F108" s="18" t="n">
        <v>61</v>
      </c>
      <c r="G108" s="18" t="n">
        <v>123.8</v>
      </c>
      <c r="H108" s="18" t="n">
        <v>61.5</v>
      </c>
      <c r="I108" s="18" t="n">
        <v>1.3</v>
      </c>
      <c r="J108" s="18" t="n">
        <v>61</v>
      </c>
      <c r="K108" s="18" t="n">
        <v>0.8</v>
      </c>
      <c r="L108" s="18"/>
      <c r="M108" s="18" t="n">
        <v>0.8</v>
      </c>
      <c r="N108" s="18"/>
      <c r="O108" s="18" t="n">
        <v>0.1</v>
      </c>
      <c r="P108" s="18"/>
      <c r="Q108" s="18" t="n">
        <v>0.1</v>
      </c>
      <c r="R108" s="18" t="s">
        <v>254</v>
      </c>
    </row>
    <row r="109" customFormat="false" ht="17.45" hidden="false" customHeight="true" outlineLevel="0" collapsed="false">
      <c r="A109" s="19"/>
      <c r="B109" s="15" t="s">
        <v>92</v>
      </c>
      <c r="C109" s="18" t="n">
        <v>239.2</v>
      </c>
      <c r="D109" s="18" t="n">
        <v>93.5</v>
      </c>
      <c r="E109" s="18" t="n">
        <v>14.3</v>
      </c>
      <c r="F109" s="18" t="n">
        <v>131.4</v>
      </c>
      <c r="G109" s="18" t="n">
        <v>217.9</v>
      </c>
      <c r="H109" s="18" t="n">
        <v>93.5</v>
      </c>
      <c r="I109" s="18" t="n">
        <v>14.3</v>
      </c>
      <c r="J109" s="18" t="n">
        <v>110.1</v>
      </c>
      <c r="K109" s="18" t="n">
        <v>10</v>
      </c>
      <c r="L109" s="18"/>
      <c r="M109" s="18"/>
      <c r="N109" s="18" t="n">
        <v>10</v>
      </c>
      <c r="O109" s="18" t="n">
        <v>11.3</v>
      </c>
      <c r="P109" s="18"/>
      <c r="Q109" s="18"/>
      <c r="R109" s="18" t="n">
        <v>11.3</v>
      </c>
    </row>
    <row r="110" customFormat="false" ht="17.45" hidden="false" customHeight="true" outlineLevel="0" collapsed="false">
      <c r="A110" s="19"/>
      <c r="B110" s="15" t="s">
        <v>93</v>
      </c>
      <c r="C110" s="18" t="n">
        <v>174.1</v>
      </c>
      <c r="D110" s="18" t="n">
        <v>95.8</v>
      </c>
      <c r="E110" s="18" t="n">
        <v>4.9</v>
      </c>
      <c r="F110" s="18" t="n">
        <v>73.4</v>
      </c>
      <c r="G110" s="18" t="n">
        <v>169.2</v>
      </c>
      <c r="H110" s="18" t="n">
        <v>95.8</v>
      </c>
      <c r="I110" s="18"/>
      <c r="J110" s="18" t="n">
        <v>73.4</v>
      </c>
      <c r="K110" s="18" t="n">
        <v>4.9</v>
      </c>
      <c r="L110" s="18"/>
      <c r="M110" s="18" t="n">
        <v>4.9</v>
      </c>
      <c r="N110" s="18"/>
      <c r="O110" s="18"/>
      <c r="P110" s="18"/>
      <c r="Q110" s="18"/>
      <c r="R110" s="18"/>
    </row>
    <row r="111" customFormat="false" ht="17.45" hidden="false" customHeight="true" outlineLevel="0" collapsed="false">
      <c r="A111" s="19"/>
      <c r="B111" s="15" t="s">
        <v>94</v>
      </c>
      <c r="C111" s="18" t="n">
        <v>70</v>
      </c>
      <c r="D111" s="18" t="n">
        <v>28</v>
      </c>
      <c r="E111" s="18" t="n">
        <v>6.5</v>
      </c>
      <c r="F111" s="18" t="n">
        <v>35.5</v>
      </c>
      <c r="G111" s="18" t="n">
        <v>70</v>
      </c>
      <c r="H111" s="18" t="n">
        <v>28</v>
      </c>
      <c r="I111" s="18" t="n">
        <v>6.5</v>
      </c>
      <c r="J111" s="18" t="n">
        <v>35.5</v>
      </c>
      <c r="K111" s="18"/>
      <c r="L111" s="18"/>
      <c r="M111" s="18"/>
      <c r="N111" s="18"/>
      <c r="O111" s="18"/>
      <c r="P111" s="18"/>
      <c r="Q111" s="18"/>
      <c r="R111" s="18"/>
    </row>
    <row r="112" customFormat="false" ht="17.45" hidden="false" customHeight="true" outlineLevel="0" collapsed="false">
      <c r="A112" s="19"/>
      <c r="B112" s="15" t="s">
        <v>95</v>
      </c>
      <c r="C112" s="18" t="n">
        <v>168.7</v>
      </c>
      <c r="D112" s="18" t="n">
        <v>116.7</v>
      </c>
      <c r="E112" s="18" t="n">
        <v>1</v>
      </c>
      <c r="F112" s="18" t="n">
        <v>51</v>
      </c>
      <c r="G112" s="18" t="n">
        <v>168.2</v>
      </c>
      <c r="H112" s="18" t="n">
        <v>116.7</v>
      </c>
      <c r="I112" s="18" t="n">
        <v>0.5</v>
      </c>
      <c r="J112" s="18" t="n">
        <v>51</v>
      </c>
      <c r="K112" s="18" t="n">
        <v>0.5</v>
      </c>
      <c r="L112" s="18"/>
      <c r="M112" s="18" t="n">
        <v>0.5</v>
      </c>
      <c r="N112" s="18"/>
      <c r="O112" s="18"/>
      <c r="P112" s="18"/>
      <c r="Q112" s="18"/>
      <c r="R112" s="18"/>
    </row>
    <row r="113" customFormat="false" ht="17.45" hidden="false" customHeight="true" outlineLevel="0" collapsed="false">
      <c r="A113" s="19"/>
      <c r="B113" s="15" t="s">
        <v>96</v>
      </c>
      <c r="C113" s="18" t="n">
        <v>88.6</v>
      </c>
      <c r="D113" s="18" t="n">
        <v>30.5</v>
      </c>
      <c r="E113" s="18" t="n">
        <v>15.7</v>
      </c>
      <c r="F113" s="18" t="n">
        <v>42.4</v>
      </c>
      <c r="G113" s="18" t="n">
        <v>88.6</v>
      </c>
      <c r="H113" s="18" t="n">
        <v>30.5</v>
      </c>
      <c r="I113" s="18" t="n">
        <v>15.7</v>
      </c>
      <c r="J113" s="18" t="n">
        <v>42.4</v>
      </c>
      <c r="K113" s="18"/>
      <c r="L113" s="18"/>
      <c r="M113" s="18"/>
      <c r="N113" s="18"/>
      <c r="O113" s="18"/>
      <c r="P113" s="18"/>
      <c r="Q113" s="18"/>
      <c r="R113" s="18"/>
    </row>
    <row r="114" customFormat="false" ht="17.45" hidden="false" customHeight="true" outlineLevel="0" collapsed="false">
      <c r="A114" s="19"/>
      <c r="B114" s="15" t="s">
        <v>97</v>
      </c>
      <c r="C114" s="18" t="n">
        <v>98.3</v>
      </c>
      <c r="D114" s="18" t="n">
        <v>55</v>
      </c>
      <c r="E114" s="18" t="n">
        <v>4.5</v>
      </c>
      <c r="F114" s="18" t="n">
        <v>38.8</v>
      </c>
      <c r="G114" s="18" t="n">
        <v>70.7</v>
      </c>
      <c r="H114" s="18" t="n">
        <v>51</v>
      </c>
      <c r="I114" s="18" t="n">
        <v>4.5</v>
      </c>
      <c r="J114" s="18" t="n">
        <v>15.2</v>
      </c>
      <c r="K114" s="18" t="n">
        <v>4.6</v>
      </c>
      <c r="L114" s="18" t="n">
        <v>4</v>
      </c>
      <c r="M114" s="18"/>
      <c r="N114" s="18" t="n">
        <v>0.6</v>
      </c>
      <c r="O114" s="18" t="n">
        <v>23</v>
      </c>
      <c r="P114" s="18"/>
      <c r="Q114" s="18"/>
      <c r="R114" s="18" t="n">
        <v>23</v>
      </c>
    </row>
    <row r="115" customFormat="false" ht="17.45" hidden="false" customHeight="true" outlineLevel="0" collapsed="false">
      <c r="A115" s="19"/>
      <c r="B115" s="15" t="s">
        <v>98</v>
      </c>
      <c r="C115" s="18" t="n">
        <v>275</v>
      </c>
      <c r="D115" s="18" t="n">
        <v>110.9</v>
      </c>
      <c r="E115" s="18" t="n">
        <v>68.7</v>
      </c>
      <c r="F115" s="18" t="n">
        <v>95.4</v>
      </c>
      <c r="G115" s="18" t="n">
        <v>275</v>
      </c>
      <c r="H115" s="18" t="n">
        <v>110.9</v>
      </c>
      <c r="I115" s="18" t="n">
        <v>68.7</v>
      </c>
      <c r="J115" s="18" t="n">
        <v>95.4</v>
      </c>
      <c r="K115" s="18"/>
      <c r="L115" s="18"/>
      <c r="M115" s="18"/>
      <c r="N115" s="18"/>
      <c r="O115" s="18"/>
      <c r="P115" s="18"/>
      <c r="Q115" s="18"/>
      <c r="R115" s="18"/>
    </row>
    <row r="116" customFormat="false" ht="17.45" hidden="false" customHeight="true" outlineLevel="0" collapsed="false">
      <c r="A116" s="19"/>
      <c r="B116" s="15" t="s">
        <v>99</v>
      </c>
      <c r="C116" s="18" t="n">
        <v>142.8</v>
      </c>
      <c r="D116" s="18" t="n">
        <v>43.1</v>
      </c>
      <c r="E116" s="18" t="n">
        <v>6.3</v>
      </c>
      <c r="F116" s="18" t="n">
        <v>93.4</v>
      </c>
      <c r="G116" s="18" t="n">
        <v>142.8</v>
      </c>
      <c r="H116" s="18" t="n">
        <v>43.1</v>
      </c>
      <c r="I116" s="18" t="n">
        <v>6.3</v>
      </c>
      <c r="J116" s="18" t="n">
        <v>93.4</v>
      </c>
      <c r="K116" s="18"/>
      <c r="L116" s="18"/>
      <c r="M116" s="18"/>
      <c r="N116" s="18"/>
      <c r="O116" s="18"/>
      <c r="P116" s="18"/>
      <c r="Q116" s="18"/>
      <c r="R116" s="18"/>
    </row>
    <row r="117" customFormat="false" ht="17.45" hidden="false" customHeight="true" outlineLevel="0" collapsed="false">
      <c r="A117" s="19"/>
      <c r="B117" s="15" t="s">
        <v>100</v>
      </c>
      <c r="C117" s="18" t="n">
        <v>132.6</v>
      </c>
      <c r="D117" s="18" t="n">
        <v>81.6</v>
      </c>
      <c r="E117" s="18" t="n">
        <v>1.5</v>
      </c>
      <c r="F117" s="18" t="n">
        <v>49.5</v>
      </c>
      <c r="G117" s="18" t="n">
        <v>132.6</v>
      </c>
      <c r="H117" s="18" t="n">
        <v>81.6</v>
      </c>
      <c r="I117" s="18" t="n">
        <v>1.5</v>
      </c>
      <c r="J117" s="18" t="n">
        <v>49.5</v>
      </c>
      <c r="K117" s="18"/>
      <c r="L117" s="18"/>
      <c r="M117" s="18"/>
      <c r="N117" s="18"/>
      <c r="O117" s="18"/>
      <c r="P117" s="18"/>
      <c r="Q117" s="18"/>
      <c r="R117" s="18"/>
    </row>
    <row r="118" customFormat="false" ht="17.85" hidden="false" customHeight="true" outlineLevel="0" collapsed="false">
      <c r="A118" s="19"/>
      <c r="B118" s="15" t="s">
        <v>101</v>
      </c>
      <c r="C118" s="18" t="n">
        <v>100.5</v>
      </c>
      <c r="D118" s="18" t="n">
        <v>53.3</v>
      </c>
      <c r="E118" s="18" t="n">
        <v>0.7</v>
      </c>
      <c r="F118" s="18" t="n">
        <v>46.5</v>
      </c>
      <c r="G118" s="18" t="n">
        <v>100.5</v>
      </c>
      <c r="H118" s="18" t="n">
        <v>53.3</v>
      </c>
      <c r="I118" s="18" t="n">
        <v>0.7</v>
      </c>
      <c r="J118" s="18" t="n">
        <v>46.5</v>
      </c>
      <c r="K118" s="18"/>
      <c r="L118" s="18"/>
      <c r="M118" s="18"/>
      <c r="N118" s="18"/>
      <c r="O118" s="18"/>
      <c r="P118" s="18"/>
      <c r="Q118" s="18"/>
      <c r="R118" s="18"/>
    </row>
    <row r="119" customFormat="false" ht="17.85" hidden="false" customHeight="true" outlineLevel="0" collapsed="false">
      <c r="A119" s="19" t="s">
        <v>78</v>
      </c>
      <c r="B119" s="15" t="s">
        <v>102</v>
      </c>
      <c r="C119" s="18" t="n">
        <v>109.2</v>
      </c>
      <c r="D119" s="18" t="n">
        <v>45.2</v>
      </c>
      <c r="E119" s="18" t="n">
        <v>1.8</v>
      </c>
      <c r="F119" s="18" t="n">
        <v>62.2</v>
      </c>
      <c r="G119" s="18" t="n">
        <v>109.2</v>
      </c>
      <c r="H119" s="18" t="n">
        <v>45.2</v>
      </c>
      <c r="I119" s="18" t="n">
        <v>1.8</v>
      </c>
      <c r="J119" s="18" t="n">
        <v>62.2</v>
      </c>
      <c r="K119" s="18"/>
      <c r="L119" s="18"/>
      <c r="M119" s="18"/>
      <c r="N119" s="18"/>
      <c r="O119" s="18"/>
      <c r="P119" s="18"/>
      <c r="Q119" s="18"/>
      <c r="R119" s="18"/>
    </row>
    <row r="120" customFormat="false" ht="17.85" hidden="false" customHeight="true" outlineLevel="0" collapsed="false">
      <c r="A120" s="19"/>
      <c r="B120" s="15" t="s">
        <v>103</v>
      </c>
      <c r="C120" s="18" t="n">
        <v>138.8</v>
      </c>
      <c r="D120" s="18" t="n">
        <v>65.6</v>
      </c>
      <c r="E120" s="18" t="n">
        <v>0.3</v>
      </c>
      <c r="F120" s="18" t="n">
        <v>72.9</v>
      </c>
      <c r="G120" s="18" t="n">
        <v>65.9</v>
      </c>
      <c r="H120" s="18" t="n">
        <v>65.6</v>
      </c>
      <c r="I120" s="18" t="n">
        <v>0.3</v>
      </c>
      <c r="J120" s="18"/>
      <c r="K120" s="18" t="n">
        <v>72.9</v>
      </c>
      <c r="L120" s="18"/>
      <c r="M120" s="18"/>
      <c r="N120" s="18" t="n">
        <v>72.9</v>
      </c>
      <c r="O120" s="18"/>
      <c r="P120" s="18"/>
      <c r="Q120" s="18"/>
      <c r="R120" s="18"/>
    </row>
    <row r="121" customFormat="false" ht="17.85" hidden="false" customHeight="true" outlineLevel="0" collapsed="false">
      <c r="A121" s="19"/>
      <c r="B121" s="15" t="s">
        <v>104</v>
      </c>
      <c r="C121" s="18" t="n">
        <v>124</v>
      </c>
      <c r="D121" s="18" t="n">
        <v>45</v>
      </c>
      <c r="E121" s="18" t="n">
        <v>1</v>
      </c>
      <c r="F121" s="18" t="n">
        <v>78</v>
      </c>
      <c r="G121" s="18" t="n">
        <v>124</v>
      </c>
      <c r="H121" s="18" t="n">
        <v>45</v>
      </c>
      <c r="I121" s="18" t="n">
        <v>1</v>
      </c>
      <c r="J121" s="18" t="n">
        <v>78</v>
      </c>
      <c r="K121" s="18"/>
      <c r="L121" s="18"/>
      <c r="M121" s="18"/>
      <c r="N121" s="18"/>
      <c r="O121" s="18"/>
      <c r="P121" s="18"/>
      <c r="Q121" s="18"/>
      <c r="R121" s="18"/>
    </row>
    <row r="122" customFormat="false" ht="17.85" hidden="false" customHeight="true" outlineLevel="0" collapsed="false">
      <c r="A122" s="19"/>
      <c r="B122" s="20" t="s">
        <v>58</v>
      </c>
      <c r="C122" s="18" t="n">
        <f aca="false">SUM(C123:C128)</f>
        <v>416.3</v>
      </c>
      <c r="D122" s="18" t="n">
        <f aca="false">SUM(D123:D128)</f>
        <v>208.1</v>
      </c>
      <c r="E122" s="18" t="n">
        <f aca="false">SUM(E123:E128)</f>
        <v>7.7</v>
      </c>
      <c r="F122" s="18" t="n">
        <f aca="false">SUM(F123:F128)</f>
        <v>200.5</v>
      </c>
      <c r="G122" s="18" t="n">
        <f aca="false">SUM(G123:G128)</f>
        <v>389</v>
      </c>
      <c r="H122" s="18" t="n">
        <f aca="false">SUM(H123:H128)</f>
        <v>208.1</v>
      </c>
      <c r="I122" s="18" t="n">
        <f aca="false">SUM(I123:I128)</f>
        <v>6.6</v>
      </c>
      <c r="J122" s="18" t="n">
        <f aca="false">SUM(J123:J128)</f>
        <v>174.3</v>
      </c>
      <c r="K122" s="18"/>
      <c r="L122" s="18"/>
      <c r="M122" s="18"/>
      <c r="N122" s="18"/>
      <c r="O122" s="18" t="n">
        <f aca="false">SUM(O123:O128)</f>
        <v>27.3</v>
      </c>
      <c r="P122" s="18"/>
      <c r="Q122" s="18" t="n">
        <f aca="false">SUM(Q123:Q128)</f>
        <v>1.1</v>
      </c>
      <c r="R122" s="18" t="n">
        <f aca="false">SUM(R123:R128)</f>
        <v>26.2</v>
      </c>
    </row>
    <row r="123" customFormat="false" ht="17.85" hidden="false" customHeight="true" outlineLevel="0" collapsed="false">
      <c r="A123" s="19"/>
      <c r="B123" s="15" t="s">
        <v>105</v>
      </c>
      <c r="C123" s="18" t="n">
        <v>89</v>
      </c>
      <c r="D123" s="18" t="n">
        <v>48</v>
      </c>
      <c r="E123" s="18"/>
      <c r="F123" s="18" t="n">
        <v>41</v>
      </c>
      <c r="G123" s="18" t="n">
        <v>89</v>
      </c>
      <c r="H123" s="18" t="n">
        <v>48</v>
      </c>
      <c r="I123" s="18"/>
      <c r="J123" s="18" t="n">
        <v>41</v>
      </c>
      <c r="K123" s="18"/>
      <c r="L123" s="18"/>
      <c r="M123" s="18"/>
      <c r="N123" s="18"/>
      <c r="O123" s="18"/>
      <c r="P123" s="18"/>
      <c r="Q123" s="18"/>
      <c r="R123" s="18"/>
    </row>
    <row r="124" customFormat="false" ht="17.85" hidden="false" customHeight="true" outlineLevel="0" collapsed="false">
      <c r="A124" s="19"/>
      <c r="B124" s="15" t="s">
        <v>106</v>
      </c>
      <c r="C124" s="18" t="n">
        <v>75.2</v>
      </c>
      <c r="D124" s="18" t="n">
        <v>25.5</v>
      </c>
      <c r="E124" s="18" t="n">
        <v>2.1</v>
      </c>
      <c r="F124" s="18" t="n">
        <v>47.6</v>
      </c>
      <c r="G124" s="18" t="n">
        <v>66</v>
      </c>
      <c r="H124" s="18" t="n">
        <v>25.5</v>
      </c>
      <c r="I124" s="18" t="n">
        <v>1.9</v>
      </c>
      <c r="J124" s="18" t="n">
        <v>38.6</v>
      </c>
      <c r="K124" s="18"/>
      <c r="L124" s="18"/>
      <c r="M124" s="18"/>
      <c r="N124" s="18"/>
      <c r="O124" s="18" t="n">
        <v>9.2</v>
      </c>
      <c r="P124" s="18"/>
      <c r="Q124" s="18" t="n">
        <v>0.2</v>
      </c>
      <c r="R124" s="18" t="n">
        <v>9</v>
      </c>
    </row>
    <row r="125" customFormat="false" ht="17.85" hidden="false" customHeight="true" outlineLevel="0" collapsed="false">
      <c r="A125" s="19"/>
      <c r="B125" s="15" t="s">
        <v>107</v>
      </c>
      <c r="C125" s="18" t="n">
        <v>41</v>
      </c>
      <c r="D125" s="18" t="n">
        <v>18.9</v>
      </c>
      <c r="E125" s="18"/>
      <c r="F125" s="18" t="n">
        <v>22.1</v>
      </c>
      <c r="G125" s="18" t="n">
        <v>41</v>
      </c>
      <c r="H125" s="18" t="n">
        <v>18.9</v>
      </c>
      <c r="I125" s="18"/>
      <c r="J125" s="18" t="n">
        <v>22.1</v>
      </c>
      <c r="K125" s="18"/>
      <c r="L125" s="18"/>
      <c r="M125" s="18"/>
      <c r="N125" s="18"/>
      <c r="O125" s="18"/>
      <c r="P125" s="18"/>
      <c r="Q125" s="18"/>
      <c r="R125" s="18"/>
    </row>
    <row r="126" customFormat="false" ht="17.85" hidden="false" customHeight="true" outlineLevel="0" collapsed="false">
      <c r="A126" s="19"/>
      <c r="B126" s="15" t="s">
        <v>108</v>
      </c>
      <c r="C126" s="18" t="n">
        <v>119.7</v>
      </c>
      <c r="D126" s="18" t="n">
        <v>64.9</v>
      </c>
      <c r="E126" s="18" t="n">
        <v>2.1</v>
      </c>
      <c r="F126" s="18" t="n">
        <v>52.7</v>
      </c>
      <c r="G126" s="18" t="n">
        <v>119.7</v>
      </c>
      <c r="H126" s="18" t="n">
        <v>64.9</v>
      </c>
      <c r="I126" s="18" t="n">
        <v>2.1</v>
      </c>
      <c r="J126" s="18" t="n">
        <v>52.7</v>
      </c>
      <c r="K126" s="18"/>
      <c r="L126" s="18" t="s">
        <v>254</v>
      </c>
      <c r="M126" s="18" t="s">
        <v>254</v>
      </c>
      <c r="N126" s="18" t="s">
        <v>254</v>
      </c>
      <c r="O126" s="18"/>
      <c r="P126" s="18"/>
      <c r="Q126" s="18"/>
      <c r="R126" s="18"/>
    </row>
    <row r="127" customFormat="false" ht="17.85" hidden="false" customHeight="true" outlineLevel="0" collapsed="false">
      <c r="A127" s="19"/>
      <c r="B127" s="15" t="s">
        <v>109</v>
      </c>
      <c r="C127" s="18" t="n">
        <v>37</v>
      </c>
      <c r="D127" s="18" t="n">
        <v>22</v>
      </c>
      <c r="E127" s="18" t="n">
        <v>3.5</v>
      </c>
      <c r="F127" s="18" t="n">
        <v>11.5</v>
      </c>
      <c r="G127" s="18" t="n">
        <v>36.1</v>
      </c>
      <c r="H127" s="18" t="n">
        <v>22</v>
      </c>
      <c r="I127" s="18" t="n">
        <v>2.6</v>
      </c>
      <c r="J127" s="18" t="n">
        <v>11.5</v>
      </c>
      <c r="K127" s="18"/>
      <c r="L127" s="18"/>
      <c r="M127" s="18"/>
      <c r="N127" s="18"/>
      <c r="O127" s="18" t="n">
        <v>0.9</v>
      </c>
      <c r="P127" s="18"/>
      <c r="Q127" s="18" t="n">
        <v>0.9</v>
      </c>
      <c r="R127" s="18"/>
    </row>
    <row r="128" customFormat="false" ht="17.85" hidden="false" customHeight="true" outlineLevel="0" collapsed="false">
      <c r="A128" s="19"/>
      <c r="B128" s="15" t="s">
        <v>110</v>
      </c>
      <c r="C128" s="18" t="n">
        <v>54.4</v>
      </c>
      <c r="D128" s="18" t="n">
        <v>28.8</v>
      </c>
      <c r="E128" s="18"/>
      <c r="F128" s="18" t="n">
        <v>25.6</v>
      </c>
      <c r="G128" s="18" t="n">
        <v>37.2</v>
      </c>
      <c r="H128" s="18" t="n">
        <v>28.8</v>
      </c>
      <c r="I128" s="18"/>
      <c r="J128" s="18" t="n">
        <v>8.4</v>
      </c>
      <c r="K128" s="18"/>
      <c r="L128" s="18"/>
      <c r="M128" s="18"/>
      <c r="N128" s="18"/>
      <c r="O128" s="18" t="n">
        <v>17.2</v>
      </c>
      <c r="P128" s="18"/>
      <c r="Q128" s="18"/>
      <c r="R128" s="18" t="n">
        <v>17.2</v>
      </c>
    </row>
    <row r="129" customFormat="false" ht="17.85" hidden="false" customHeight="true" outlineLevel="0" collapsed="false">
      <c r="A129" s="19" t="s">
        <v>111</v>
      </c>
      <c r="B129" s="20" t="s">
        <v>79</v>
      </c>
      <c r="C129" s="18" t="n">
        <f aca="false">SUM(C130,C138)</f>
        <v>1351.4</v>
      </c>
      <c r="D129" s="18" t="n">
        <f aca="false">SUM(D130,D138)</f>
        <v>853.4</v>
      </c>
      <c r="E129" s="18" t="n">
        <f aca="false">SUM(E130,E138)</f>
        <v>63.8</v>
      </c>
      <c r="F129" s="18" t="n">
        <f aca="false">SUM(F130,F138)</f>
        <v>434.2</v>
      </c>
      <c r="G129" s="18" t="n">
        <f aca="false">SUM(G130,G138)</f>
        <v>1281.7</v>
      </c>
      <c r="H129" s="18" t="n">
        <f aca="false">SUM(H130,H138)</f>
        <v>832.4</v>
      </c>
      <c r="I129" s="18" t="n">
        <f aca="false">SUM(I130,I138)</f>
        <v>55.4</v>
      </c>
      <c r="J129" s="18" t="n">
        <f aca="false">SUM(J130,J138)</f>
        <v>393.9</v>
      </c>
      <c r="K129" s="18" t="n">
        <f aca="false">SUM(K130,K138)</f>
        <v>26.5</v>
      </c>
      <c r="L129" s="18" t="n">
        <f aca="false">SUM(L130,L138)</f>
        <v>21</v>
      </c>
      <c r="M129" s="18" t="n">
        <f aca="false">SUM(M130,M138)</f>
        <v>0.2</v>
      </c>
      <c r="N129" s="18" t="n">
        <f aca="false">SUM(N130,N138)</f>
        <v>5.3</v>
      </c>
      <c r="O129" s="18" t="n">
        <f aca="false">SUM(O130,O138)</f>
        <v>43.2</v>
      </c>
      <c r="P129" s="18"/>
      <c r="Q129" s="18" t="n">
        <f aca="false">SUM(Q130,Q138)</f>
        <v>8.2</v>
      </c>
      <c r="R129" s="18" t="n">
        <f aca="false">SUM(R130,R138)</f>
        <v>35</v>
      </c>
    </row>
    <row r="130" customFormat="false" ht="17.85" hidden="false" customHeight="true" outlineLevel="0" collapsed="false">
      <c r="A130" s="19"/>
      <c r="B130" s="20" t="s">
        <v>43</v>
      </c>
      <c r="C130" s="18" t="n">
        <f aca="false">SUM(C131:C137)</f>
        <v>992</v>
      </c>
      <c r="D130" s="18" t="n">
        <f aca="false">SUM(D131:D137)</f>
        <v>632.3</v>
      </c>
      <c r="E130" s="18" t="n">
        <f aca="false">SUM(E131:E137)</f>
        <v>28.5</v>
      </c>
      <c r="F130" s="18" t="n">
        <f aca="false">SUM(F131:F137)</f>
        <v>331.2</v>
      </c>
      <c r="G130" s="18" t="n">
        <f aca="false">SUM(G131:G137)</f>
        <v>961.4</v>
      </c>
      <c r="H130" s="18" t="n">
        <f aca="false">SUM(H131:H137)</f>
        <v>632.3</v>
      </c>
      <c r="I130" s="18" t="n">
        <f aca="false">SUM(I131:I137)</f>
        <v>25.5</v>
      </c>
      <c r="J130" s="18" t="n">
        <f aca="false">SUM(J131:J137)</f>
        <v>303.6</v>
      </c>
      <c r="K130" s="18"/>
      <c r="L130" s="18"/>
      <c r="M130" s="18"/>
      <c r="N130" s="18"/>
      <c r="O130" s="18" t="n">
        <f aca="false">SUM(O131:O137)</f>
        <v>30.6</v>
      </c>
      <c r="P130" s="18"/>
      <c r="Q130" s="18" t="n">
        <f aca="false">SUM(Q131:Q137)</f>
        <v>3</v>
      </c>
      <c r="R130" s="18" t="n">
        <f aca="false">SUM(R131:R137)</f>
        <v>27.6</v>
      </c>
    </row>
    <row r="131" customFormat="false" ht="17.85" hidden="false" customHeight="true" outlineLevel="0" collapsed="false">
      <c r="A131" s="19"/>
      <c r="B131" s="15" t="s">
        <v>112</v>
      </c>
      <c r="C131" s="18" t="n">
        <v>202.1</v>
      </c>
      <c r="D131" s="18" t="n">
        <v>129.1</v>
      </c>
      <c r="E131" s="18" t="n">
        <v>1</v>
      </c>
      <c r="F131" s="18" t="n">
        <v>72</v>
      </c>
      <c r="G131" s="18" t="n">
        <v>202.1</v>
      </c>
      <c r="H131" s="18" t="n">
        <v>129.1</v>
      </c>
      <c r="I131" s="18" t="n">
        <v>1</v>
      </c>
      <c r="J131" s="18" t="n">
        <v>72</v>
      </c>
      <c r="K131" s="18"/>
      <c r="L131" s="18"/>
      <c r="M131" s="18"/>
      <c r="N131" s="18"/>
      <c r="O131" s="18"/>
      <c r="P131" s="18"/>
      <c r="Q131" s="18"/>
      <c r="R131" s="18"/>
    </row>
    <row r="132" customFormat="false" ht="17.85" hidden="false" customHeight="true" outlineLevel="0" collapsed="false">
      <c r="A132" s="19"/>
      <c r="B132" s="15" t="s">
        <v>113</v>
      </c>
      <c r="C132" s="18" t="n">
        <v>194.3</v>
      </c>
      <c r="D132" s="18" t="n">
        <v>123.2</v>
      </c>
      <c r="E132" s="18" t="n">
        <v>2</v>
      </c>
      <c r="F132" s="18" t="n">
        <v>69.1</v>
      </c>
      <c r="G132" s="18" t="n">
        <v>194.3</v>
      </c>
      <c r="H132" s="18" t="n">
        <v>123.2</v>
      </c>
      <c r="I132" s="18" t="n">
        <v>2</v>
      </c>
      <c r="J132" s="18" t="n">
        <v>69.1</v>
      </c>
      <c r="K132" s="18"/>
      <c r="L132" s="18"/>
      <c r="M132" s="18"/>
      <c r="N132" s="18"/>
      <c r="O132" s="18"/>
      <c r="P132" s="18"/>
      <c r="Q132" s="18"/>
      <c r="R132" s="18"/>
    </row>
    <row r="133" customFormat="false" ht="17.85" hidden="false" customHeight="true" outlineLevel="0" collapsed="false">
      <c r="A133" s="19"/>
      <c r="B133" s="15" t="s">
        <v>114</v>
      </c>
      <c r="C133" s="18" t="n">
        <v>229</v>
      </c>
      <c r="D133" s="18" t="n">
        <v>173</v>
      </c>
      <c r="E133" s="18" t="n">
        <v>3.5</v>
      </c>
      <c r="F133" s="18" t="n">
        <v>52.5</v>
      </c>
      <c r="G133" s="18" t="n">
        <v>229</v>
      </c>
      <c r="H133" s="18" t="n">
        <v>173</v>
      </c>
      <c r="I133" s="18" t="n">
        <v>3.5</v>
      </c>
      <c r="J133" s="18" t="n">
        <v>52.5</v>
      </c>
      <c r="K133" s="18"/>
      <c r="L133" s="18"/>
      <c r="M133" s="18"/>
      <c r="N133" s="18"/>
      <c r="O133" s="18"/>
      <c r="P133" s="18"/>
      <c r="Q133" s="18"/>
      <c r="R133" s="18"/>
    </row>
    <row r="134" customFormat="false" ht="17.85" hidden="false" customHeight="true" outlineLevel="0" collapsed="false">
      <c r="A134" s="19"/>
      <c r="B134" s="15" t="s">
        <v>115</v>
      </c>
      <c r="C134" s="18" t="n">
        <v>109.5</v>
      </c>
      <c r="D134" s="18" t="n">
        <v>59.5</v>
      </c>
      <c r="E134" s="18" t="n">
        <v>13</v>
      </c>
      <c r="F134" s="18" t="n">
        <v>37</v>
      </c>
      <c r="G134" s="18" t="n">
        <v>109.5</v>
      </c>
      <c r="H134" s="18" t="n">
        <v>59.5</v>
      </c>
      <c r="I134" s="18" t="n">
        <v>13</v>
      </c>
      <c r="J134" s="18" t="n">
        <v>37</v>
      </c>
      <c r="K134" s="18"/>
      <c r="L134" s="18"/>
      <c r="M134" s="18"/>
      <c r="N134" s="18"/>
      <c r="O134" s="18"/>
      <c r="P134" s="18"/>
      <c r="Q134" s="18"/>
      <c r="R134" s="18"/>
    </row>
    <row r="135" customFormat="false" ht="17.85" hidden="false" customHeight="true" outlineLevel="0" collapsed="false">
      <c r="A135" s="19"/>
      <c r="B135" s="15" t="s">
        <v>116</v>
      </c>
      <c r="C135" s="18" t="n">
        <v>76.6</v>
      </c>
      <c r="D135" s="18" t="n">
        <v>19.9</v>
      </c>
      <c r="E135" s="18" t="n">
        <v>0.8</v>
      </c>
      <c r="F135" s="18" t="n">
        <v>55.9</v>
      </c>
      <c r="G135" s="18" t="n">
        <v>76.6</v>
      </c>
      <c r="H135" s="18" t="n">
        <v>19.9</v>
      </c>
      <c r="I135" s="18" t="n">
        <v>0.8</v>
      </c>
      <c r="J135" s="18" t="n">
        <v>55.9</v>
      </c>
      <c r="K135" s="18"/>
      <c r="L135" s="18"/>
      <c r="M135" s="18"/>
      <c r="N135" s="18"/>
      <c r="O135" s="18"/>
      <c r="P135" s="18"/>
      <c r="Q135" s="18"/>
      <c r="R135" s="18"/>
    </row>
    <row r="136" customFormat="false" ht="17.85" hidden="false" customHeight="true" outlineLevel="0" collapsed="false">
      <c r="A136" s="19"/>
      <c r="B136" s="15" t="s">
        <v>117</v>
      </c>
      <c r="C136" s="18" t="n">
        <v>102.1</v>
      </c>
      <c r="D136" s="18" t="n">
        <v>75.4</v>
      </c>
      <c r="E136" s="18" t="n">
        <v>0.8</v>
      </c>
      <c r="F136" s="18" t="n">
        <v>25.9</v>
      </c>
      <c r="G136" s="18" t="n">
        <v>78.9</v>
      </c>
      <c r="H136" s="18" t="n">
        <v>75.4</v>
      </c>
      <c r="I136" s="18"/>
      <c r="J136" s="18" t="n">
        <v>3.5</v>
      </c>
      <c r="K136" s="18"/>
      <c r="L136" s="18"/>
      <c r="M136" s="18"/>
      <c r="N136" s="18"/>
      <c r="O136" s="18" t="n">
        <v>23.2</v>
      </c>
      <c r="P136" s="18"/>
      <c r="Q136" s="18" t="n">
        <v>0.8</v>
      </c>
      <c r="R136" s="18" t="n">
        <v>22.4</v>
      </c>
    </row>
    <row r="137" customFormat="false" ht="17.85" hidden="false" customHeight="true" outlineLevel="0" collapsed="false">
      <c r="A137" s="19"/>
      <c r="B137" s="15" t="s">
        <v>118</v>
      </c>
      <c r="C137" s="18" t="n">
        <v>78.4</v>
      </c>
      <c r="D137" s="18" t="n">
        <v>52.2</v>
      </c>
      <c r="E137" s="18" t="n">
        <v>7.4</v>
      </c>
      <c r="F137" s="18" t="n">
        <v>18.8</v>
      </c>
      <c r="G137" s="18" t="n">
        <v>71</v>
      </c>
      <c r="H137" s="18" t="n">
        <v>52.2</v>
      </c>
      <c r="I137" s="18" t="n">
        <v>5.2</v>
      </c>
      <c r="J137" s="18" t="n">
        <v>13.6</v>
      </c>
      <c r="K137" s="18"/>
      <c r="L137" s="18"/>
      <c r="M137" s="18"/>
      <c r="N137" s="18"/>
      <c r="O137" s="18" t="n">
        <v>7.4</v>
      </c>
      <c r="P137" s="18"/>
      <c r="Q137" s="18" t="n">
        <v>2.2</v>
      </c>
      <c r="R137" s="18" t="n">
        <v>5.2</v>
      </c>
    </row>
    <row r="138" customFormat="false" ht="17.85" hidden="false" customHeight="true" outlineLevel="0" collapsed="false">
      <c r="A138" s="19"/>
      <c r="B138" s="20" t="s">
        <v>58</v>
      </c>
      <c r="C138" s="18" t="n">
        <f aca="false">SUM(C139,C140,C141,C142,C143,C144,C145,C146,C147,C148,C149)</f>
        <v>359.4</v>
      </c>
      <c r="D138" s="18" t="n">
        <f aca="false">SUM(D139,D140,D141,D142,D143,D144,D145,D146,D147,D148,D149)</f>
        <v>221.1</v>
      </c>
      <c r="E138" s="18" t="n">
        <f aca="false">SUM(E139,E140,E141,E142,E143,E144,E145,E146,E147,E148,E149)</f>
        <v>35.3</v>
      </c>
      <c r="F138" s="18" t="n">
        <f aca="false">SUM(F139,F140,F141,F142,F143,F144,F145,F146,F147,F148,F149)</f>
        <v>103</v>
      </c>
      <c r="G138" s="18" t="n">
        <f aca="false">SUM(G139,G140,G141,G142,G143,G144,G145,G146,G147,G148,G149)</f>
        <v>320.3</v>
      </c>
      <c r="H138" s="18" t="n">
        <f aca="false">SUM(H139,H140,H141,H142,H143,H144,H145,H146,H147,H148,H149)</f>
        <v>200.1</v>
      </c>
      <c r="I138" s="18" t="n">
        <f aca="false">SUM(I139,I140,I141,I142,I143,I144,I145,I146,I147,I148,I149)</f>
        <v>29.9</v>
      </c>
      <c r="J138" s="18" t="n">
        <f aca="false">SUM(J139,J140,J141,J142,J143,J144,J145,J146,J147,J148,J149)</f>
        <v>90.3</v>
      </c>
      <c r="K138" s="18" t="n">
        <f aca="false">SUM(K139,K140,K141,K142,K143,K144,K145,K146,K147,K148,K149)</f>
        <v>26.5</v>
      </c>
      <c r="L138" s="18" t="n">
        <f aca="false">SUM(L139,L140,L141,L142,L143,L144,L145,L146,L147,L148,L149)</f>
        <v>21</v>
      </c>
      <c r="M138" s="18" t="n">
        <f aca="false">SUM(M139,M140,M141,M142,M143,M144,M145,M146,M147,M148,M149)</f>
        <v>0.2</v>
      </c>
      <c r="N138" s="18" t="n">
        <f aca="false">SUM(N139,N140,N141,N142,N143,N144,N145,N146,N147,N148,N149)</f>
        <v>5.3</v>
      </c>
      <c r="O138" s="18" t="n">
        <f aca="false">SUM(O139,O140,O141,O142,O143,O144,O145,O146,O147,O148,O149)</f>
        <v>12.6</v>
      </c>
      <c r="P138" s="18"/>
      <c r="Q138" s="18" t="n">
        <f aca="false">SUM(Q139,Q140,Q141,Q142,Q143,Q144,Q145,Q146,Q147,Q148,Q149)</f>
        <v>5.2</v>
      </c>
      <c r="R138" s="18" t="n">
        <f aca="false">SUM(R139,R140,R141,R142,R143,R144,R145,R146,R147,R148,R149)</f>
        <v>7.4</v>
      </c>
    </row>
    <row r="139" customFormat="false" ht="17.85" hidden="false" customHeight="true" outlineLevel="0" collapsed="false">
      <c r="A139" s="19"/>
      <c r="B139" s="15" t="s">
        <v>119</v>
      </c>
      <c r="C139" s="18" t="n">
        <v>50.2</v>
      </c>
      <c r="D139" s="18" t="n">
        <v>27.7</v>
      </c>
      <c r="E139" s="18" t="n">
        <v>7.3</v>
      </c>
      <c r="F139" s="18" t="n">
        <v>15.2</v>
      </c>
      <c r="G139" s="18" t="n">
        <v>50.2</v>
      </c>
      <c r="H139" s="18" t="n">
        <v>27.7</v>
      </c>
      <c r="I139" s="18" t="n">
        <v>7.3</v>
      </c>
      <c r="J139" s="18" t="n">
        <v>15.2</v>
      </c>
      <c r="K139" s="18"/>
      <c r="L139" s="18"/>
      <c r="M139" s="18"/>
      <c r="N139" s="18"/>
      <c r="O139" s="18"/>
      <c r="P139" s="18"/>
      <c r="Q139" s="18"/>
      <c r="R139" s="18"/>
    </row>
    <row r="140" customFormat="false" ht="17.85" hidden="false" customHeight="true" outlineLevel="0" collapsed="false">
      <c r="A140" s="19"/>
      <c r="B140" s="15" t="s">
        <v>120</v>
      </c>
      <c r="C140" s="18" t="n">
        <v>24.3</v>
      </c>
      <c r="D140" s="18" t="n">
        <v>15</v>
      </c>
      <c r="E140" s="18" t="n">
        <v>3</v>
      </c>
      <c r="F140" s="18" t="n">
        <v>6.3</v>
      </c>
      <c r="G140" s="18" t="n">
        <v>9.8</v>
      </c>
      <c r="H140" s="18" t="n">
        <v>6</v>
      </c>
      <c r="I140" s="18"/>
      <c r="J140" s="18" t="n">
        <v>3.8</v>
      </c>
      <c r="K140" s="18" t="n">
        <v>11.5</v>
      </c>
      <c r="L140" s="18" t="n">
        <v>9</v>
      </c>
      <c r="M140" s="18"/>
      <c r="N140" s="18" t="n">
        <v>2.5</v>
      </c>
      <c r="O140" s="18" t="n">
        <v>3</v>
      </c>
      <c r="P140" s="18"/>
      <c r="Q140" s="18" t="n">
        <v>3</v>
      </c>
      <c r="R140" s="18"/>
    </row>
    <row r="141" customFormat="false" ht="17.85" hidden="false" customHeight="true" outlineLevel="0" collapsed="false">
      <c r="A141" s="19"/>
      <c r="B141" s="15" t="s">
        <v>121</v>
      </c>
      <c r="C141" s="18" t="n">
        <v>36.9</v>
      </c>
      <c r="D141" s="18" t="n">
        <v>27.2</v>
      </c>
      <c r="E141" s="18" t="n">
        <v>3.2</v>
      </c>
      <c r="F141" s="18" t="n">
        <v>6.5</v>
      </c>
      <c r="G141" s="18" t="n">
        <v>36.9</v>
      </c>
      <c r="H141" s="18" t="n">
        <v>27.2</v>
      </c>
      <c r="I141" s="18" t="n">
        <v>3.2</v>
      </c>
      <c r="J141" s="18" t="n">
        <v>6.5</v>
      </c>
      <c r="K141" s="18"/>
      <c r="L141" s="18"/>
      <c r="M141" s="18"/>
      <c r="N141" s="18"/>
      <c r="O141" s="18"/>
      <c r="P141" s="18"/>
      <c r="Q141" s="18"/>
      <c r="R141" s="18"/>
    </row>
    <row r="142" customFormat="false" ht="17.85" hidden="false" customHeight="true" outlineLevel="0" collapsed="false">
      <c r="A142" s="19" t="s">
        <v>111</v>
      </c>
      <c r="B142" s="15" t="s">
        <v>122</v>
      </c>
      <c r="C142" s="18" t="n">
        <v>26.1</v>
      </c>
      <c r="D142" s="18" t="n">
        <v>15.8</v>
      </c>
      <c r="E142" s="18" t="n">
        <v>1.1</v>
      </c>
      <c r="F142" s="18" t="n">
        <v>9.2</v>
      </c>
      <c r="G142" s="18" t="n">
        <v>18.7</v>
      </c>
      <c r="H142" s="18" t="n">
        <v>15.8</v>
      </c>
      <c r="I142" s="18" t="n">
        <v>1.1</v>
      </c>
      <c r="J142" s="18" t="n">
        <v>1.8</v>
      </c>
      <c r="K142" s="18"/>
      <c r="L142" s="18"/>
      <c r="M142" s="18"/>
      <c r="N142" s="18"/>
      <c r="O142" s="18" t="n">
        <v>7.4</v>
      </c>
      <c r="P142" s="18"/>
      <c r="Q142" s="18"/>
      <c r="R142" s="18" t="n">
        <v>7.4</v>
      </c>
    </row>
    <row r="143" customFormat="false" ht="17.85" hidden="false" customHeight="true" outlineLevel="0" collapsed="false">
      <c r="A143" s="19"/>
      <c r="B143" s="15" t="s">
        <v>123</v>
      </c>
      <c r="C143" s="18" t="n">
        <v>30.2</v>
      </c>
      <c r="D143" s="18" t="n">
        <v>14.5</v>
      </c>
      <c r="E143" s="18" t="n">
        <v>5.9</v>
      </c>
      <c r="F143" s="18" t="n">
        <v>9.8</v>
      </c>
      <c r="G143" s="18" t="n">
        <v>27.3</v>
      </c>
      <c r="H143" s="18" t="n">
        <v>14.5</v>
      </c>
      <c r="I143" s="18" t="n">
        <v>3.8</v>
      </c>
      <c r="J143" s="18" t="n">
        <v>9</v>
      </c>
      <c r="K143" s="18" t="n">
        <v>1</v>
      </c>
      <c r="L143" s="18"/>
      <c r="M143" s="18" t="n">
        <v>0.2</v>
      </c>
      <c r="N143" s="18" t="n">
        <v>0.8</v>
      </c>
      <c r="O143" s="18" t="n">
        <v>1.9</v>
      </c>
      <c r="P143" s="18"/>
      <c r="Q143" s="18" t="n">
        <v>1.9</v>
      </c>
      <c r="R143" s="18"/>
    </row>
    <row r="144" customFormat="false" ht="17.85" hidden="false" customHeight="true" outlineLevel="0" collapsed="false">
      <c r="A144" s="19"/>
      <c r="B144" s="15" t="s">
        <v>124</v>
      </c>
      <c r="C144" s="18" t="n">
        <v>36.4</v>
      </c>
      <c r="D144" s="18" t="n">
        <v>20.1</v>
      </c>
      <c r="E144" s="18" t="n">
        <v>2.2</v>
      </c>
      <c r="F144" s="18" t="n">
        <v>14.1</v>
      </c>
      <c r="G144" s="18" t="n">
        <v>36.4</v>
      </c>
      <c r="H144" s="18" t="n">
        <v>20.1</v>
      </c>
      <c r="I144" s="18" t="n">
        <v>2.2</v>
      </c>
      <c r="J144" s="18" t="n">
        <v>14.1</v>
      </c>
      <c r="K144" s="18"/>
      <c r="L144" s="18"/>
      <c r="M144" s="18"/>
      <c r="N144" s="18"/>
      <c r="O144" s="18"/>
      <c r="P144" s="18"/>
      <c r="Q144" s="18"/>
      <c r="R144" s="18"/>
    </row>
    <row r="145" customFormat="false" ht="17.85" hidden="false" customHeight="true" outlineLevel="0" collapsed="false">
      <c r="A145" s="19"/>
      <c r="B145" s="15" t="s">
        <v>125</v>
      </c>
      <c r="C145" s="18" t="n">
        <v>30.1</v>
      </c>
      <c r="D145" s="18" t="n">
        <v>23.1</v>
      </c>
      <c r="E145" s="18" t="n">
        <v>0.1</v>
      </c>
      <c r="F145" s="18" t="n">
        <v>6.9</v>
      </c>
      <c r="G145" s="18" t="n">
        <v>16.1</v>
      </c>
      <c r="H145" s="18" t="n">
        <v>11.1</v>
      </c>
      <c r="I145" s="18" t="n">
        <v>0.1</v>
      </c>
      <c r="J145" s="18" t="n">
        <v>4.9</v>
      </c>
      <c r="K145" s="18" t="n">
        <v>14</v>
      </c>
      <c r="L145" s="18" t="n">
        <v>12</v>
      </c>
      <c r="M145" s="18"/>
      <c r="N145" s="18" t="n">
        <v>2</v>
      </c>
      <c r="O145" s="18"/>
      <c r="P145" s="18"/>
      <c r="Q145" s="18"/>
      <c r="R145" s="18"/>
    </row>
    <row r="146" customFormat="false" ht="17.85" hidden="false" customHeight="true" outlineLevel="0" collapsed="false">
      <c r="A146" s="19"/>
      <c r="B146" s="15" t="s">
        <v>126</v>
      </c>
      <c r="C146" s="18" t="n">
        <v>21.5</v>
      </c>
      <c r="D146" s="18" t="n">
        <v>9.4</v>
      </c>
      <c r="E146" s="18" t="n">
        <v>1.9</v>
      </c>
      <c r="F146" s="18" t="n">
        <v>10.2</v>
      </c>
      <c r="G146" s="18" t="n">
        <v>21.2</v>
      </c>
      <c r="H146" s="18" t="n">
        <v>9.4</v>
      </c>
      <c r="I146" s="18" t="n">
        <v>1.6</v>
      </c>
      <c r="J146" s="18" t="n">
        <v>10.2</v>
      </c>
      <c r="K146" s="18"/>
      <c r="L146" s="18"/>
      <c r="M146" s="18"/>
      <c r="N146" s="18"/>
      <c r="O146" s="18" t="n">
        <v>0.3</v>
      </c>
      <c r="P146" s="18"/>
      <c r="Q146" s="18" t="n">
        <v>0.3</v>
      </c>
      <c r="R146" s="18"/>
    </row>
    <row r="147" customFormat="false" ht="17.85" hidden="false" customHeight="true" outlineLevel="0" collapsed="false">
      <c r="A147" s="19"/>
      <c r="B147" s="15" t="s">
        <v>127</v>
      </c>
      <c r="C147" s="18" t="n">
        <v>31.9</v>
      </c>
      <c r="D147" s="18" t="n">
        <v>21.2</v>
      </c>
      <c r="E147" s="18" t="n">
        <v>1.5</v>
      </c>
      <c r="F147" s="18" t="n">
        <v>9.2</v>
      </c>
      <c r="G147" s="18" t="n">
        <v>31.9</v>
      </c>
      <c r="H147" s="18" t="n">
        <v>21.2</v>
      </c>
      <c r="I147" s="18" t="n">
        <v>1.5</v>
      </c>
      <c r="J147" s="18" t="n">
        <v>9.2</v>
      </c>
      <c r="K147" s="18"/>
      <c r="L147" s="18"/>
      <c r="M147" s="18"/>
      <c r="N147" s="18"/>
      <c r="O147" s="18"/>
      <c r="P147" s="18"/>
      <c r="Q147" s="18"/>
      <c r="R147" s="18"/>
    </row>
    <row r="148" customFormat="false" ht="17.85" hidden="false" customHeight="true" outlineLevel="0" collapsed="false">
      <c r="A148" s="19"/>
      <c r="B148" s="15" t="s">
        <v>128</v>
      </c>
      <c r="C148" s="18" t="n">
        <v>25.8</v>
      </c>
      <c r="D148" s="18" t="n">
        <v>16.7</v>
      </c>
      <c r="E148" s="18" t="n">
        <v>4.1</v>
      </c>
      <c r="F148" s="18" t="n">
        <v>5</v>
      </c>
      <c r="G148" s="18" t="n">
        <v>25.8</v>
      </c>
      <c r="H148" s="18" t="n">
        <v>16.7</v>
      </c>
      <c r="I148" s="18" t="n">
        <v>4.1</v>
      </c>
      <c r="J148" s="18" t="n">
        <v>5</v>
      </c>
      <c r="K148" s="18"/>
      <c r="L148" s="18"/>
      <c r="M148" s="18"/>
      <c r="N148" s="18"/>
      <c r="O148" s="18"/>
      <c r="P148" s="18"/>
      <c r="Q148" s="18"/>
      <c r="R148" s="18"/>
    </row>
    <row r="149" customFormat="false" ht="17.85" hidden="false" customHeight="true" outlineLevel="0" collapsed="false">
      <c r="A149" s="19"/>
      <c r="B149" s="15" t="s">
        <v>129</v>
      </c>
      <c r="C149" s="18" t="n">
        <v>46</v>
      </c>
      <c r="D149" s="18" t="n">
        <v>30.4</v>
      </c>
      <c r="E149" s="18" t="n">
        <v>5</v>
      </c>
      <c r="F149" s="18" t="n">
        <v>10.6</v>
      </c>
      <c r="G149" s="18" t="n">
        <v>46</v>
      </c>
      <c r="H149" s="18" t="n">
        <v>30.4</v>
      </c>
      <c r="I149" s="18" t="n">
        <v>5</v>
      </c>
      <c r="J149" s="18" t="n">
        <v>10.6</v>
      </c>
      <c r="K149" s="18"/>
      <c r="L149" s="18"/>
      <c r="M149" s="18"/>
      <c r="N149" s="18"/>
      <c r="O149" s="18"/>
      <c r="P149" s="18"/>
      <c r="Q149" s="18"/>
      <c r="R149" s="18"/>
    </row>
    <row r="150" customFormat="false" ht="17.85" hidden="false" customHeight="true" outlineLevel="0" collapsed="false">
      <c r="A150" s="19" t="s">
        <v>130</v>
      </c>
      <c r="B150" s="20" t="s">
        <v>79</v>
      </c>
      <c r="C150" s="18" t="n">
        <f aca="false">SUM(C151,C155)</f>
        <v>1390.1</v>
      </c>
      <c r="D150" s="18" t="n">
        <f aca="false">SUM(D151,D155)</f>
        <v>810.9</v>
      </c>
      <c r="E150" s="18" t="n">
        <f aca="false">SUM(E151,E155)</f>
        <v>33.6</v>
      </c>
      <c r="F150" s="18" t="n">
        <f aca="false">SUM(F151,F155)</f>
        <v>545.6</v>
      </c>
      <c r="G150" s="18" t="n">
        <f aca="false">SUM(G151,G155)</f>
        <v>927.6</v>
      </c>
      <c r="H150" s="18" t="n">
        <f aca="false">SUM(H151,H155)</f>
        <v>636.2</v>
      </c>
      <c r="I150" s="18" t="n">
        <f aca="false">SUM(I151,I155)</f>
        <v>31.4</v>
      </c>
      <c r="J150" s="18" t="n">
        <f aca="false">SUM(J151,J155)</f>
        <v>260</v>
      </c>
      <c r="K150" s="18" t="n">
        <f aca="false">SUM(K151,K155)</f>
        <v>215.5</v>
      </c>
      <c r="L150" s="18" t="n">
        <f aca="false">SUM(L151,L155)</f>
        <v>174.7</v>
      </c>
      <c r="M150" s="18" t="n">
        <f aca="false">SUM(M151,M155)</f>
        <v>0.4</v>
      </c>
      <c r="N150" s="18" t="n">
        <f aca="false">SUM(N151,N155)</f>
        <v>40.4</v>
      </c>
      <c r="O150" s="18" t="n">
        <f aca="false">SUM(O151,O155)</f>
        <v>247</v>
      </c>
      <c r="P150" s="18"/>
      <c r="Q150" s="18" t="n">
        <f aca="false">SUM(Q151,Q155)</f>
        <v>1.8</v>
      </c>
      <c r="R150" s="18" t="n">
        <f aca="false">SUM(R151,R155)</f>
        <v>245.2</v>
      </c>
    </row>
    <row r="151" customFormat="false" ht="17.85" hidden="false" customHeight="true" outlineLevel="0" collapsed="false">
      <c r="A151" s="19"/>
      <c r="B151" s="20" t="s">
        <v>43</v>
      </c>
      <c r="C151" s="18" t="n">
        <f aca="false">SUM(C152,C153,C154)</f>
        <v>977.7</v>
      </c>
      <c r="D151" s="18" t="n">
        <f aca="false">SUM(D152,D153,D154)</f>
        <v>586.2</v>
      </c>
      <c r="E151" s="18" t="n">
        <f aca="false">SUM(E152,E153,E154)</f>
        <v>2.7</v>
      </c>
      <c r="F151" s="18" t="n">
        <f aca="false">SUM(F152,F153,F154)</f>
        <v>388.8</v>
      </c>
      <c r="G151" s="18" t="n">
        <f aca="false">SUM(G152,G153,G154)</f>
        <v>575.2</v>
      </c>
      <c r="H151" s="18" t="n">
        <f aca="false">SUM(H152,H153,H154)</f>
        <v>411.5</v>
      </c>
      <c r="I151" s="18" t="n">
        <f aca="false">SUM(I152,I153,I154)</f>
        <v>1</v>
      </c>
      <c r="J151" s="18" t="n">
        <f aca="false">SUM(J152,J153,J154)</f>
        <v>162.7</v>
      </c>
      <c r="K151" s="18" t="n">
        <f aca="false">SUM(K152,K153,K154)</f>
        <v>174.7</v>
      </c>
      <c r="L151" s="18" t="n">
        <f aca="false">SUM(L152,L153,L154)</f>
        <v>174.7</v>
      </c>
      <c r="M151" s="18"/>
      <c r="N151" s="18"/>
      <c r="O151" s="18" t="n">
        <f aca="false">SUM(O152,O153,O154)</f>
        <v>227.8</v>
      </c>
      <c r="P151" s="18"/>
      <c r="Q151" s="18" t="n">
        <f aca="false">SUM(Q152,Q153,Q154)</f>
        <v>1.7</v>
      </c>
      <c r="R151" s="18" t="n">
        <f aca="false">SUM(R152,R153,R154)</f>
        <v>226.1</v>
      </c>
    </row>
    <row r="152" customFormat="false" ht="17.85" hidden="false" customHeight="true" outlineLevel="0" collapsed="false">
      <c r="A152" s="19"/>
      <c r="B152" s="15" t="s">
        <v>131</v>
      </c>
      <c r="C152" s="18" t="n">
        <v>625.2</v>
      </c>
      <c r="D152" s="18" t="n">
        <v>351.3</v>
      </c>
      <c r="E152" s="18"/>
      <c r="F152" s="18" t="n">
        <v>273.9</v>
      </c>
      <c r="G152" s="18" t="n">
        <v>233.4</v>
      </c>
      <c r="H152" s="18" t="n">
        <v>176.6</v>
      </c>
      <c r="I152" s="18"/>
      <c r="J152" s="18" t="n">
        <v>56.8</v>
      </c>
      <c r="K152" s="18" t="n">
        <v>174.7</v>
      </c>
      <c r="L152" s="18" t="n">
        <v>174.7</v>
      </c>
      <c r="M152" s="18"/>
      <c r="N152" s="18"/>
      <c r="O152" s="18" t="n">
        <v>217.1</v>
      </c>
      <c r="P152" s="18"/>
      <c r="Q152" s="18"/>
      <c r="R152" s="18" t="n">
        <v>217.1</v>
      </c>
    </row>
    <row r="153" customFormat="false" ht="17.85" hidden="false" customHeight="true" outlineLevel="0" collapsed="false">
      <c r="A153" s="19"/>
      <c r="B153" s="15" t="s">
        <v>132</v>
      </c>
      <c r="C153" s="18" t="n">
        <v>232.5</v>
      </c>
      <c r="D153" s="18" t="n">
        <v>140.6</v>
      </c>
      <c r="E153" s="18"/>
      <c r="F153" s="18" t="n">
        <v>91.9</v>
      </c>
      <c r="G153" s="18" t="n">
        <v>223.5</v>
      </c>
      <c r="H153" s="18" t="n">
        <v>140.6</v>
      </c>
      <c r="I153" s="18"/>
      <c r="J153" s="18" t="n">
        <v>82.9</v>
      </c>
      <c r="K153" s="18"/>
      <c r="L153" s="18"/>
      <c r="M153" s="18"/>
      <c r="N153" s="18"/>
      <c r="O153" s="18" t="n">
        <v>9</v>
      </c>
      <c r="P153" s="18"/>
      <c r="Q153" s="18"/>
      <c r="R153" s="18" t="n">
        <v>9</v>
      </c>
    </row>
    <row r="154" customFormat="false" ht="17.85" hidden="false" customHeight="true" outlineLevel="0" collapsed="false">
      <c r="A154" s="19"/>
      <c r="B154" s="15" t="s">
        <v>133</v>
      </c>
      <c r="C154" s="18" t="n">
        <v>120</v>
      </c>
      <c r="D154" s="18" t="n">
        <v>94.3</v>
      </c>
      <c r="E154" s="18" t="n">
        <v>2.7</v>
      </c>
      <c r="F154" s="18" t="n">
        <v>23</v>
      </c>
      <c r="G154" s="18" t="n">
        <v>118.3</v>
      </c>
      <c r="H154" s="18" t="n">
        <v>94.3</v>
      </c>
      <c r="I154" s="18" t="n">
        <v>1</v>
      </c>
      <c r="J154" s="18" t="n">
        <v>23</v>
      </c>
      <c r="K154" s="18"/>
      <c r="L154" s="18"/>
      <c r="M154" s="18"/>
      <c r="N154" s="18"/>
      <c r="O154" s="18" t="n">
        <v>1.7</v>
      </c>
      <c r="P154" s="18"/>
      <c r="Q154" s="18" t="n">
        <v>1.7</v>
      </c>
      <c r="R154" s="18"/>
    </row>
    <row r="155" customFormat="false" ht="17.85" hidden="false" customHeight="true" outlineLevel="0" collapsed="false">
      <c r="A155" s="19"/>
      <c r="B155" s="20" t="s">
        <v>58</v>
      </c>
      <c r="C155" s="18" t="n">
        <f aca="false">SUM(C156,C157,C158,C159,C160,C161,C162,C163,C164)</f>
        <v>412.4</v>
      </c>
      <c r="D155" s="18" t="n">
        <f aca="false">SUM(D156,D157,D158,D159,D160,D161,D162,D163,D164)</f>
        <v>224.7</v>
      </c>
      <c r="E155" s="18" t="n">
        <f aca="false">SUM(E156,E157,E158,E159,E160,E161,E162,E163,E164)</f>
        <v>30.9</v>
      </c>
      <c r="F155" s="18" t="n">
        <f aca="false">SUM(F156,F157,F158,F159,F160,F161,F162,F163,F164)</f>
        <v>156.8</v>
      </c>
      <c r="G155" s="18" t="n">
        <f aca="false">SUM(G156,G157,G158,G159,G160,G161,G162,G163,G164)</f>
        <v>352.4</v>
      </c>
      <c r="H155" s="18" t="n">
        <f aca="false">SUM(H156,H157,H158,H159,H160,H161,H162,H163,H164)</f>
        <v>224.7</v>
      </c>
      <c r="I155" s="18" t="n">
        <f aca="false">SUM(I156,I157,I158,I159,I160,I161,I162,I163,I164)</f>
        <v>30.4</v>
      </c>
      <c r="J155" s="18" t="n">
        <f aca="false">SUM(J156,J157,J158,J159,J160,J161,J162,J163,J164)</f>
        <v>97.3</v>
      </c>
      <c r="K155" s="18" t="n">
        <f aca="false">SUM(K156,K157,K158,K159,K160,K161,K162,K163,K164)</f>
        <v>40.8</v>
      </c>
      <c r="L155" s="18"/>
      <c r="M155" s="18" t="n">
        <f aca="false">SUM(M156,M157,M158,M159,M160,M161,M162,M163,M164)</f>
        <v>0.4</v>
      </c>
      <c r="N155" s="18" t="n">
        <f aca="false">SUM(N156,N157,N158,N159,N160,N161,N162,N163,N164)</f>
        <v>40.4</v>
      </c>
      <c r="O155" s="18" t="n">
        <f aca="false">SUM(O156,O157,O158,O159,O160,O161,O162,O163,O164)</f>
        <v>19.2</v>
      </c>
      <c r="P155" s="18"/>
      <c r="Q155" s="18" t="n">
        <f aca="false">SUM(Q156,Q157,Q158,Q159,Q160,Q161,Q162,Q163,Q164)</f>
        <v>0.1</v>
      </c>
      <c r="R155" s="18" t="n">
        <f aca="false">SUM(R156,R157,R158,R159,R160,R161,R162,R163,R164)</f>
        <v>19.1</v>
      </c>
    </row>
    <row r="156" customFormat="false" ht="17.85" hidden="false" customHeight="true" outlineLevel="0" collapsed="false">
      <c r="A156" s="19"/>
      <c r="B156" s="15" t="s">
        <v>134</v>
      </c>
      <c r="C156" s="18" t="n">
        <v>93</v>
      </c>
      <c r="D156" s="18" t="n">
        <v>41</v>
      </c>
      <c r="E156" s="18"/>
      <c r="F156" s="18" t="n">
        <v>52</v>
      </c>
      <c r="G156" s="18" t="n">
        <v>70</v>
      </c>
      <c r="H156" s="18" t="n">
        <v>41</v>
      </c>
      <c r="I156" s="18"/>
      <c r="J156" s="18" t="n">
        <v>29</v>
      </c>
      <c r="K156" s="18" t="n">
        <v>8</v>
      </c>
      <c r="L156" s="18"/>
      <c r="M156" s="18"/>
      <c r="N156" s="18" t="n">
        <v>8</v>
      </c>
      <c r="O156" s="18" t="n">
        <v>15</v>
      </c>
      <c r="P156" s="18"/>
      <c r="Q156" s="18"/>
      <c r="R156" s="18" t="n">
        <v>15</v>
      </c>
    </row>
    <row r="157" customFormat="false" ht="17.85" hidden="false" customHeight="true" outlineLevel="0" collapsed="false">
      <c r="A157" s="19"/>
      <c r="B157" s="15" t="s">
        <v>135</v>
      </c>
      <c r="C157" s="18" t="n">
        <v>21.4</v>
      </c>
      <c r="D157" s="18" t="n">
        <v>11.7</v>
      </c>
      <c r="E157" s="18" t="n">
        <v>4.1</v>
      </c>
      <c r="F157" s="18" t="n">
        <v>5.6</v>
      </c>
      <c r="G157" s="18" t="n">
        <v>21.4</v>
      </c>
      <c r="H157" s="18" t="n">
        <v>11.7</v>
      </c>
      <c r="I157" s="18" t="n">
        <v>4.1</v>
      </c>
      <c r="J157" s="18" t="n">
        <v>5.6</v>
      </c>
      <c r="K157" s="18"/>
      <c r="L157" s="18"/>
      <c r="M157" s="18"/>
      <c r="N157" s="18"/>
      <c r="O157" s="18"/>
      <c r="P157" s="18"/>
      <c r="Q157" s="18"/>
      <c r="R157" s="18"/>
    </row>
    <row r="158" customFormat="false" ht="17.85" hidden="false" customHeight="true" outlineLevel="0" collapsed="false">
      <c r="A158" s="19"/>
      <c r="B158" s="15" t="s">
        <v>136</v>
      </c>
      <c r="C158" s="18" t="n">
        <v>43.5</v>
      </c>
      <c r="D158" s="18" t="n">
        <v>27</v>
      </c>
      <c r="E158" s="18" t="n">
        <v>5.4</v>
      </c>
      <c r="F158" s="18" t="n">
        <v>11.1</v>
      </c>
      <c r="G158" s="18" t="n">
        <v>43.5</v>
      </c>
      <c r="H158" s="18" t="n">
        <v>27</v>
      </c>
      <c r="I158" s="18" t="n">
        <v>5.4</v>
      </c>
      <c r="J158" s="18" t="n">
        <v>11.1</v>
      </c>
      <c r="K158" s="18"/>
      <c r="L158" s="18"/>
      <c r="M158" s="18"/>
      <c r="N158" s="18"/>
      <c r="O158" s="18"/>
      <c r="P158" s="18"/>
      <c r="Q158" s="18"/>
      <c r="R158" s="18"/>
    </row>
    <row r="159" customFormat="false" ht="17.85" hidden="false" customHeight="true" outlineLevel="0" collapsed="false">
      <c r="A159" s="19"/>
      <c r="B159" s="15" t="s">
        <v>137</v>
      </c>
      <c r="C159" s="18" t="n">
        <v>30.1</v>
      </c>
      <c r="D159" s="18" t="n">
        <v>18.8</v>
      </c>
      <c r="E159" s="18" t="n">
        <v>0.5</v>
      </c>
      <c r="F159" s="18" t="n">
        <v>10.8</v>
      </c>
      <c r="G159" s="18" t="n">
        <v>30.1</v>
      </c>
      <c r="H159" s="18" t="n">
        <v>18.8</v>
      </c>
      <c r="I159" s="18" t="n">
        <v>0.5</v>
      </c>
      <c r="J159" s="18" t="n">
        <v>10.8</v>
      </c>
      <c r="K159" s="18"/>
      <c r="L159" s="18"/>
      <c r="M159" s="18"/>
      <c r="N159" s="18"/>
      <c r="O159" s="18"/>
      <c r="P159" s="18"/>
      <c r="Q159" s="18"/>
      <c r="R159" s="18"/>
    </row>
    <row r="160" customFormat="false" ht="17.85" hidden="false" customHeight="true" outlineLevel="0" collapsed="false">
      <c r="A160" s="19"/>
      <c r="B160" s="15" t="s">
        <v>138</v>
      </c>
      <c r="C160" s="18" t="n">
        <v>34.2</v>
      </c>
      <c r="D160" s="18" t="n">
        <v>15.4</v>
      </c>
      <c r="E160" s="18" t="n">
        <v>3.7</v>
      </c>
      <c r="F160" s="18" t="n">
        <v>15.1</v>
      </c>
      <c r="G160" s="18" t="n">
        <v>28.2</v>
      </c>
      <c r="H160" s="18" t="n">
        <v>15.4</v>
      </c>
      <c r="I160" s="18" t="n">
        <v>3.3</v>
      </c>
      <c r="J160" s="18" t="n">
        <v>9.5</v>
      </c>
      <c r="K160" s="18" t="n">
        <v>5.9</v>
      </c>
      <c r="L160" s="18"/>
      <c r="M160" s="18" t="n">
        <v>0.3</v>
      </c>
      <c r="N160" s="18" t="n">
        <v>5.6</v>
      </c>
      <c r="O160" s="18" t="n">
        <v>0.1</v>
      </c>
      <c r="P160" s="18"/>
      <c r="Q160" s="18" t="n">
        <v>0.1</v>
      </c>
      <c r="R160" s="18"/>
    </row>
    <row r="161" customFormat="false" ht="17.85" hidden="false" customHeight="true" outlineLevel="0" collapsed="false">
      <c r="A161" s="19"/>
      <c r="B161" s="15" t="s">
        <v>139</v>
      </c>
      <c r="C161" s="18" t="n">
        <v>34</v>
      </c>
      <c r="D161" s="18" t="n">
        <v>12.6</v>
      </c>
      <c r="E161" s="18" t="n">
        <v>7.7</v>
      </c>
      <c r="F161" s="18" t="n">
        <v>13.7</v>
      </c>
      <c r="G161" s="18" t="n">
        <v>34</v>
      </c>
      <c r="H161" s="18" t="n">
        <v>12.6</v>
      </c>
      <c r="I161" s="18" t="n">
        <v>7.7</v>
      </c>
      <c r="J161" s="18" t="n">
        <v>13.7</v>
      </c>
      <c r="K161" s="18"/>
      <c r="L161" s="18"/>
      <c r="M161" s="18"/>
      <c r="N161" s="18"/>
      <c r="O161" s="18"/>
      <c r="P161" s="18"/>
      <c r="Q161" s="18"/>
      <c r="R161" s="18"/>
    </row>
    <row r="162" customFormat="false" ht="17.85" hidden="false" customHeight="true" outlineLevel="0" collapsed="false">
      <c r="A162" s="19"/>
      <c r="B162" s="15" t="s">
        <v>140</v>
      </c>
      <c r="C162" s="18" t="n">
        <v>88.1</v>
      </c>
      <c r="D162" s="18" t="n">
        <v>50</v>
      </c>
      <c r="E162" s="18" t="n">
        <v>8.5</v>
      </c>
      <c r="F162" s="18" t="n">
        <v>29.6</v>
      </c>
      <c r="G162" s="18" t="n">
        <v>59.2</v>
      </c>
      <c r="H162" s="18" t="n">
        <v>50</v>
      </c>
      <c r="I162" s="18" t="n">
        <v>8.5</v>
      </c>
      <c r="J162" s="18" t="n">
        <v>0.7</v>
      </c>
      <c r="K162" s="18" t="n">
        <v>24.8</v>
      </c>
      <c r="L162" s="18"/>
      <c r="M162" s="18"/>
      <c r="N162" s="18" t="n">
        <v>24.8</v>
      </c>
      <c r="O162" s="18" t="n">
        <v>4.1</v>
      </c>
      <c r="P162" s="18"/>
      <c r="Q162" s="18"/>
      <c r="R162" s="18" t="n">
        <v>4.1</v>
      </c>
    </row>
    <row r="163" customFormat="false" ht="17.85" hidden="false" customHeight="true" outlineLevel="0" collapsed="false">
      <c r="A163" s="19"/>
      <c r="B163" s="15" t="s">
        <v>141</v>
      </c>
      <c r="C163" s="18" t="n">
        <v>42.1</v>
      </c>
      <c r="D163" s="18" t="n">
        <v>25.2</v>
      </c>
      <c r="E163" s="18"/>
      <c r="F163" s="18" t="n">
        <v>16.9</v>
      </c>
      <c r="G163" s="18" t="n">
        <v>42.1</v>
      </c>
      <c r="H163" s="18" t="n">
        <v>25.2</v>
      </c>
      <c r="I163" s="18"/>
      <c r="J163" s="18" t="n">
        <v>16.9</v>
      </c>
      <c r="K163" s="18"/>
      <c r="L163" s="18"/>
      <c r="M163" s="18"/>
      <c r="N163" s="18"/>
      <c r="O163" s="18"/>
      <c r="P163" s="18"/>
      <c r="Q163" s="18"/>
      <c r="R163" s="18"/>
    </row>
    <row r="164" customFormat="false" ht="17.85" hidden="false" customHeight="true" outlineLevel="0" collapsed="false">
      <c r="A164" s="19"/>
      <c r="B164" s="15" t="s">
        <v>142</v>
      </c>
      <c r="C164" s="18" t="n">
        <v>26</v>
      </c>
      <c r="D164" s="18" t="n">
        <v>23</v>
      </c>
      <c r="E164" s="18" t="n">
        <v>1</v>
      </c>
      <c r="F164" s="18" t="n">
        <v>2</v>
      </c>
      <c r="G164" s="18" t="n">
        <v>23.9</v>
      </c>
      <c r="H164" s="18" t="n">
        <v>23</v>
      </c>
      <c r="I164" s="18" t="n">
        <v>0.9</v>
      </c>
      <c r="J164" s="18"/>
      <c r="K164" s="18" t="n">
        <v>2.1</v>
      </c>
      <c r="L164" s="18"/>
      <c r="M164" s="18" t="n">
        <v>0.1</v>
      </c>
      <c r="N164" s="18" t="n">
        <v>2</v>
      </c>
      <c r="O164" s="18"/>
      <c r="P164" s="18"/>
      <c r="Q164" s="18"/>
      <c r="R164" s="18"/>
    </row>
    <row r="165" customFormat="false" ht="17.85" hidden="false" customHeight="true" outlineLevel="0" collapsed="false">
      <c r="A165" s="19" t="s">
        <v>143</v>
      </c>
      <c r="B165" s="20" t="s">
        <v>79</v>
      </c>
      <c r="C165" s="18" t="n">
        <f aca="false">SUM(C166,C174)</f>
        <v>1601.5</v>
      </c>
      <c r="D165" s="18" t="n">
        <f aca="false">SUM(D166,D174)</f>
        <v>822.6</v>
      </c>
      <c r="E165" s="18" t="n">
        <f aca="false">SUM(E166,E174)</f>
        <v>127.2</v>
      </c>
      <c r="F165" s="18" t="n">
        <f aca="false">SUM(F166,F174)</f>
        <v>651.7</v>
      </c>
      <c r="G165" s="18" t="n">
        <f aca="false">SUM(G166,G174)</f>
        <v>1457.5</v>
      </c>
      <c r="H165" s="18" t="n">
        <f aca="false">SUM(H166,H174)</f>
        <v>822.6</v>
      </c>
      <c r="I165" s="18" t="n">
        <f aca="false">SUM(I166,I174)</f>
        <v>57.3</v>
      </c>
      <c r="J165" s="18" t="n">
        <f aca="false">SUM(J166,J174)</f>
        <v>577.6</v>
      </c>
      <c r="K165" s="18" t="n">
        <f aca="false">SUM(K166,K174)</f>
        <v>18</v>
      </c>
      <c r="L165" s="18"/>
      <c r="M165" s="18" t="n">
        <f aca="false">SUM(M166,M174)</f>
        <v>6</v>
      </c>
      <c r="N165" s="18" t="n">
        <f aca="false">SUM(N166,N174)</f>
        <v>12</v>
      </c>
      <c r="O165" s="18" t="n">
        <f aca="false">SUM(O166,O174)</f>
        <v>126</v>
      </c>
      <c r="P165" s="18"/>
      <c r="Q165" s="18" t="n">
        <f aca="false">SUM(Q166,Q174)</f>
        <v>63.9</v>
      </c>
      <c r="R165" s="18" t="n">
        <f aca="false">SUM(R166,R174)</f>
        <v>62.1</v>
      </c>
    </row>
    <row r="166" customFormat="false" ht="17.85" hidden="false" customHeight="true" outlineLevel="0" collapsed="false">
      <c r="A166" s="19"/>
      <c r="B166" s="20" t="s">
        <v>43</v>
      </c>
      <c r="C166" s="18" t="n">
        <f aca="false">SUM(C167:C173)</f>
        <v>1113</v>
      </c>
      <c r="D166" s="18" t="n">
        <f aca="false">SUM(D167:D173)</f>
        <v>562.8</v>
      </c>
      <c r="E166" s="18" t="n">
        <f aca="false">SUM(E167:E173)</f>
        <v>72.8</v>
      </c>
      <c r="F166" s="18" t="n">
        <f aca="false">SUM(F167:F173)</f>
        <v>477.4</v>
      </c>
      <c r="G166" s="18" t="n">
        <f aca="false">SUM(G167:G173)</f>
        <v>1018.7</v>
      </c>
      <c r="H166" s="18" t="n">
        <f aca="false">SUM(H167:H173)</f>
        <v>562.8</v>
      </c>
      <c r="I166" s="18" t="n">
        <f aca="false">SUM(I167:I173)</f>
        <v>15.4</v>
      </c>
      <c r="J166" s="18" t="n">
        <f aca="false">SUM(J167:J173)</f>
        <v>440.5</v>
      </c>
      <c r="K166" s="18" t="n">
        <f aca="false">SUM(K167:K173)</f>
        <v>8</v>
      </c>
      <c r="L166" s="18"/>
      <c r="M166" s="18" t="n">
        <f aca="false">SUM(M167:M173)</f>
        <v>2</v>
      </c>
      <c r="N166" s="18" t="n">
        <f aca="false">SUM(N167:N173)</f>
        <v>6</v>
      </c>
      <c r="O166" s="18" t="n">
        <f aca="false">SUM(O167:O173)</f>
        <v>86.3</v>
      </c>
      <c r="P166" s="18"/>
      <c r="Q166" s="18" t="n">
        <f aca="false">SUM(Q167:Q173)</f>
        <v>55.4</v>
      </c>
      <c r="R166" s="18" t="n">
        <f aca="false">SUM(R167:R173)</f>
        <v>30.9</v>
      </c>
    </row>
    <row r="167" customFormat="false" ht="17.85" hidden="false" customHeight="true" outlineLevel="0" collapsed="false">
      <c r="A167" s="19"/>
      <c r="B167" s="15" t="s">
        <v>144</v>
      </c>
      <c r="C167" s="18" t="n">
        <v>463</v>
      </c>
      <c r="D167" s="18" t="n">
        <v>190</v>
      </c>
      <c r="E167" s="18" t="n">
        <v>10</v>
      </c>
      <c r="F167" s="18" t="n">
        <v>263</v>
      </c>
      <c r="G167" s="18" t="n">
        <v>453</v>
      </c>
      <c r="H167" s="18" t="n">
        <v>190</v>
      </c>
      <c r="I167" s="18"/>
      <c r="J167" s="18" t="n">
        <v>263</v>
      </c>
      <c r="K167" s="18"/>
      <c r="L167" s="18"/>
      <c r="M167" s="18"/>
      <c r="N167" s="18"/>
      <c r="O167" s="18" t="n">
        <v>10</v>
      </c>
      <c r="P167" s="18"/>
      <c r="Q167" s="18" t="n">
        <v>10</v>
      </c>
      <c r="R167" s="18"/>
    </row>
    <row r="168" customFormat="false" ht="17.85" hidden="false" customHeight="true" outlineLevel="0" collapsed="false">
      <c r="A168" s="19"/>
      <c r="B168" s="15" t="s">
        <v>145</v>
      </c>
      <c r="C168" s="18" t="n">
        <v>92</v>
      </c>
      <c r="D168" s="18" t="n">
        <v>48.8</v>
      </c>
      <c r="E168" s="18" t="n">
        <v>6</v>
      </c>
      <c r="F168" s="18" t="n">
        <v>37.2</v>
      </c>
      <c r="G168" s="18" t="n">
        <v>84.4</v>
      </c>
      <c r="H168" s="18" t="n">
        <v>48.8</v>
      </c>
      <c r="I168" s="18" t="n">
        <v>4.4</v>
      </c>
      <c r="J168" s="18" t="n">
        <v>31.2</v>
      </c>
      <c r="K168" s="18" t="n">
        <v>6</v>
      </c>
      <c r="L168" s="18"/>
      <c r="M168" s="18"/>
      <c r="N168" s="18" t="n">
        <v>6</v>
      </c>
      <c r="O168" s="18" t="n">
        <v>1.6</v>
      </c>
      <c r="P168" s="18"/>
      <c r="Q168" s="18" t="n">
        <v>1.6</v>
      </c>
      <c r="R168" s="18"/>
    </row>
    <row r="169" customFormat="false" ht="17.85" hidden="false" customHeight="true" outlineLevel="0" collapsed="false">
      <c r="A169" s="19"/>
      <c r="B169" s="15" t="s">
        <v>146</v>
      </c>
      <c r="C169" s="18" t="n">
        <v>94</v>
      </c>
      <c r="D169" s="18" t="n">
        <v>66</v>
      </c>
      <c r="E169" s="18" t="n">
        <v>3</v>
      </c>
      <c r="F169" s="18" t="n">
        <v>25</v>
      </c>
      <c r="G169" s="18" t="n">
        <v>94</v>
      </c>
      <c r="H169" s="18" t="n">
        <v>66</v>
      </c>
      <c r="I169" s="18" t="n">
        <v>3</v>
      </c>
      <c r="J169" s="18" t="n">
        <v>25</v>
      </c>
      <c r="K169" s="18"/>
      <c r="L169" s="18"/>
      <c r="M169" s="18"/>
      <c r="N169" s="18"/>
      <c r="O169" s="18"/>
      <c r="P169" s="18"/>
      <c r="Q169" s="18"/>
      <c r="R169" s="18"/>
    </row>
    <row r="170" customFormat="false" ht="17.85" hidden="false" customHeight="true" outlineLevel="0" collapsed="false">
      <c r="A170" s="19"/>
      <c r="B170" s="15" t="s">
        <v>147</v>
      </c>
      <c r="C170" s="18" t="n">
        <v>167</v>
      </c>
      <c r="D170" s="18" t="n">
        <v>62</v>
      </c>
      <c r="E170" s="18" t="n">
        <v>45.8</v>
      </c>
      <c r="F170" s="18" t="n">
        <v>59.2</v>
      </c>
      <c r="G170" s="18" t="n">
        <v>91.6</v>
      </c>
      <c r="H170" s="18" t="n">
        <v>62</v>
      </c>
      <c r="I170" s="18"/>
      <c r="J170" s="18" t="n">
        <v>29.6</v>
      </c>
      <c r="K170" s="18" t="n">
        <v>2</v>
      </c>
      <c r="L170" s="18"/>
      <c r="M170" s="18" t="n">
        <v>2</v>
      </c>
      <c r="N170" s="18"/>
      <c r="O170" s="18" t="n">
        <v>73.4</v>
      </c>
      <c r="P170" s="18"/>
      <c r="Q170" s="18" t="n">
        <v>43.8</v>
      </c>
      <c r="R170" s="18" t="n">
        <v>29.6</v>
      </c>
    </row>
    <row r="171" customFormat="false" ht="17.85" hidden="false" customHeight="true" outlineLevel="0" collapsed="false">
      <c r="A171" s="19"/>
      <c r="B171" s="15" t="s">
        <v>148</v>
      </c>
      <c r="C171" s="18" t="n">
        <v>138</v>
      </c>
      <c r="D171" s="18" t="n">
        <v>85</v>
      </c>
      <c r="E171" s="18" t="n">
        <v>1</v>
      </c>
      <c r="F171" s="18" t="n">
        <v>52</v>
      </c>
      <c r="G171" s="18" t="n">
        <v>138</v>
      </c>
      <c r="H171" s="18" t="n">
        <v>85</v>
      </c>
      <c r="I171" s="18" t="n">
        <v>1</v>
      </c>
      <c r="J171" s="18" t="n">
        <v>52</v>
      </c>
      <c r="K171" s="18"/>
      <c r="L171" s="18"/>
      <c r="M171" s="18"/>
      <c r="N171" s="18"/>
      <c r="O171" s="18"/>
      <c r="P171" s="18"/>
      <c r="Q171" s="18"/>
      <c r="R171" s="18"/>
    </row>
    <row r="172" customFormat="false" ht="17.85" hidden="false" customHeight="true" outlineLevel="0" collapsed="false">
      <c r="A172" s="19"/>
      <c r="B172" s="15" t="s">
        <v>149</v>
      </c>
      <c r="C172" s="18" t="n">
        <v>129</v>
      </c>
      <c r="D172" s="18" t="n">
        <v>84</v>
      </c>
      <c r="E172" s="18" t="n">
        <v>6</v>
      </c>
      <c r="F172" s="18" t="n">
        <v>39</v>
      </c>
      <c r="G172" s="18" t="n">
        <v>127.7</v>
      </c>
      <c r="H172" s="18" t="n">
        <v>84</v>
      </c>
      <c r="I172" s="18" t="n">
        <v>6</v>
      </c>
      <c r="J172" s="18" t="n">
        <v>37.7</v>
      </c>
      <c r="K172" s="18"/>
      <c r="L172" s="18"/>
      <c r="M172" s="18"/>
      <c r="N172" s="18"/>
      <c r="O172" s="18" t="n">
        <v>1.3</v>
      </c>
      <c r="P172" s="18"/>
      <c r="Q172" s="18"/>
      <c r="R172" s="18" t="n">
        <v>1.3</v>
      </c>
    </row>
    <row r="173" customFormat="false" ht="17.85" hidden="false" customHeight="true" outlineLevel="0" collapsed="false">
      <c r="A173" s="19"/>
      <c r="B173" s="15" t="s">
        <v>150</v>
      </c>
      <c r="C173" s="18" t="n">
        <v>30</v>
      </c>
      <c r="D173" s="18" t="n">
        <v>27</v>
      </c>
      <c r="E173" s="18" t="n">
        <v>1</v>
      </c>
      <c r="F173" s="18" t="n">
        <v>2</v>
      </c>
      <c r="G173" s="18" t="n">
        <v>30</v>
      </c>
      <c r="H173" s="18" t="n">
        <v>27</v>
      </c>
      <c r="I173" s="18" t="n">
        <v>1</v>
      </c>
      <c r="J173" s="18" t="n">
        <v>2</v>
      </c>
      <c r="K173" s="18"/>
      <c r="L173" s="18"/>
      <c r="M173" s="18"/>
      <c r="N173" s="18"/>
      <c r="O173" s="18"/>
      <c r="P173" s="18"/>
      <c r="Q173" s="18"/>
      <c r="R173" s="18"/>
    </row>
    <row r="174" customFormat="false" ht="17.85" hidden="false" customHeight="true" outlineLevel="0" collapsed="false">
      <c r="A174" s="19"/>
      <c r="B174" s="20" t="s">
        <v>58</v>
      </c>
      <c r="C174" s="18" t="n">
        <f aca="false">SUM(C175:C183)</f>
        <v>488.5</v>
      </c>
      <c r="D174" s="18" t="n">
        <f aca="false">SUM(D175:D183)</f>
        <v>259.8</v>
      </c>
      <c r="E174" s="18" t="n">
        <f aca="false">SUM(E175:E183)</f>
        <v>54.4</v>
      </c>
      <c r="F174" s="18" t="n">
        <f aca="false">SUM(F175:F183)</f>
        <v>174.3</v>
      </c>
      <c r="G174" s="18" t="n">
        <f aca="false">SUM(G175:G183)</f>
        <v>438.8</v>
      </c>
      <c r="H174" s="18" t="n">
        <f aca="false">SUM(H175:H183)</f>
        <v>259.8</v>
      </c>
      <c r="I174" s="18" t="n">
        <f aca="false">SUM(I175:I183)</f>
        <v>41.9</v>
      </c>
      <c r="J174" s="18" t="n">
        <f aca="false">SUM(J175:J183)</f>
        <v>137.1</v>
      </c>
      <c r="K174" s="18" t="n">
        <f aca="false">SUM(K175:K183)</f>
        <v>10</v>
      </c>
      <c r="L174" s="18"/>
      <c r="M174" s="18" t="n">
        <f aca="false">SUM(M175:M183)</f>
        <v>4</v>
      </c>
      <c r="N174" s="18" t="n">
        <f aca="false">SUM(N175:N183)</f>
        <v>6</v>
      </c>
      <c r="O174" s="18" t="n">
        <f aca="false">SUM(O175:O183)</f>
        <v>39.7</v>
      </c>
      <c r="P174" s="18"/>
      <c r="Q174" s="18" t="n">
        <f aca="false">SUM(Q175:Q183)</f>
        <v>8.5</v>
      </c>
      <c r="R174" s="18" t="n">
        <f aca="false">SUM(R175:R183)</f>
        <v>31.2</v>
      </c>
    </row>
    <row r="175" customFormat="false" ht="17.85" hidden="false" customHeight="true" outlineLevel="0" collapsed="false">
      <c r="A175" s="19"/>
      <c r="B175" s="15" t="s">
        <v>151</v>
      </c>
      <c r="C175" s="18" t="n">
        <v>32.6</v>
      </c>
      <c r="D175" s="18" t="n">
        <v>22.6</v>
      </c>
      <c r="E175" s="18" t="n">
        <v>5</v>
      </c>
      <c r="F175" s="18" t="n">
        <v>5</v>
      </c>
      <c r="G175" s="18" t="n">
        <v>32.6</v>
      </c>
      <c r="H175" s="18" t="n">
        <v>22.6</v>
      </c>
      <c r="I175" s="18" t="n">
        <v>5</v>
      </c>
      <c r="J175" s="18" t="n">
        <v>5</v>
      </c>
      <c r="K175" s="18"/>
      <c r="L175" s="18"/>
      <c r="M175" s="18"/>
      <c r="N175" s="18"/>
      <c r="O175" s="18"/>
      <c r="P175" s="18"/>
      <c r="Q175" s="18"/>
      <c r="R175" s="18"/>
    </row>
    <row r="176" customFormat="false" ht="17.85" hidden="false" customHeight="true" outlineLevel="0" collapsed="false">
      <c r="A176" s="19"/>
      <c r="B176" s="15" t="s">
        <v>152</v>
      </c>
      <c r="C176" s="18" t="n">
        <v>57</v>
      </c>
      <c r="D176" s="18" t="n">
        <v>24.6</v>
      </c>
      <c r="E176" s="18" t="n">
        <v>0.7</v>
      </c>
      <c r="F176" s="18" t="n">
        <v>31.7</v>
      </c>
      <c r="G176" s="18" t="n">
        <v>31.3</v>
      </c>
      <c r="H176" s="18" t="n">
        <v>24.6</v>
      </c>
      <c r="I176" s="18" t="n">
        <v>0.2</v>
      </c>
      <c r="J176" s="18" t="n">
        <v>6.5</v>
      </c>
      <c r="K176" s="18"/>
      <c r="L176" s="18"/>
      <c r="M176" s="18"/>
      <c r="N176" s="18"/>
      <c r="O176" s="18" t="n">
        <v>25.7</v>
      </c>
      <c r="P176" s="18"/>
      <c r="Q176" s="18" t="n">
        <v>0.5</v>
      </c>
      <c r="R176" s="18" t="n">
        <v>25.2</v>
      </c>
    </row>
    <row r="177" customFormat="false" ht="17.85" hidden="false" customHeight="true" outlineLevel="0" collapsed="false">
      <c r="A177" s="19"/>
      <c r="B177" s="15" t="s">
        <v>153</v>
      </c>
      <c r="C177" s="18" t="n">
        <v>77</v>
      </c>
      <c r="D177" s="18" t="n">
        <v>36</v>
      </c>
      <c r="E177" s="18" t="n">
        <v>13</v>
      </c>
      <c r="F177" s="18" t="n">
        <v>28</v>
      </c>
      <c r="G177" s="18" t="n">
        <v>69</v>
      </c>
      <c r="H177" s="18" t="n">
        <v>36</v>
      </c>
      <c r="I177" s="18" t="n">
        <v>5</v>
      </c>
      <c r="J177" s="18" t="n">
        <v>28</v>
      </c>
      <c r="K177" s="18"/>
      <c r="L177" s="18"/>
      <c r="M177" s="18"/>
      <c r="N177" s="18"/>
      <c r="O177" s="18" t="n">
        <v>8</v>
      </c>
      <c r="P177" s="18"/>
      <c r="Q177" s="18" t="n">
        <v>8</v>
      </c>
      <c r="R177" s="18"/>
    </row>
    <row r="178" customFormat="false" ht="17.85" hidden="false" customHeight="true" outlineLevel="0" collapsed="false">
      <c r="A178" s="19"/>
      <c r="B178" s="15" t="s">
        <v>154</v>
      </c>
      <c r="C178" s="18" t="n">
        <v>30</v>
      </c>
      <c r="D178" s="18" t="n">
        <v>14.7</v>
      </c>
      <c r="E178" s="18" t="n">
        <v>3.6</v>
      </c>
      <c r="F178" s="18" t="n">
        <v>11.7</v>
      </c>
      <c r="G178" s="18" t="n">
        <v>25</v>
      </c>
      <c r="H178" s="18" t="n">
        <v>14.7</v>
      </c>
      <c r="I178" s="18" t="n">
        <v>3.6</v>
      </c>
      <c r="J178" s="18" t="n">
        <v>6.7</v>
      </c>
      <c r="K178" s="18" t="n">
        <v>5</v>
      </c>
      <c r="L178" s="18"/>
      <c r="M178" s="18"/>
      <c r="N178" s="18" t="n">
        <v>5</v>
      </c>
      <c r="O178" s="18"/>
      <c r="P178" s="18"/>
      <c r="Q178" s="18"/>
      <c r="R178" s="18"/>
    </row>
    <row r="179" customFormat="false" ht="17.85" hidden="false" customHeight="true" outlineLevel="0" collapsed="false">
      <c r="A179" s="19"/>
      <c r="B179" s="15" t="s">
        <v>155</v>
      </c>
      <c r="C179" s="18" t="n">
        <v>24</v>
      </c>
      <c r="D179" s="18" t="n">
        <v>6</v>
      </c>
      <c r="E179" s="18" t="n">
        <v>6.5</v>
      </c>
      <c r="F179" s="18" t="n">
        <v>11.5</v>
      </c>
      <c r="G179" s="18" t="n">
        <v>24</v>
      </c>
      <c r="H179" s="18" t="n">
        <v>6</v>
      </c>
      <c r="I179" s="18" t="n">
        <v>6.5</v>
      </c>
      <c r="J179" s="18" t="n">
        <v>11.5</v>
      </c>
      <c r="K179" s="18"/>
      <c r="L179" s="18"/>
      <c r="M179" s="18"/>
      <c r="N179" s="18"/>
      <c r="O179" s="18"/>
      <c r="P179" s="18"/>
      <c r="Q179" s="18"/>
      <c r="R179" s="18"/>
    </row>
    <row r="180" customFormat="false" ht="17.85" hidden="false" customHeight="true" outlineLevel="0" collapsed="false">
      <c r="A180" s="19"/>
      <c r="B180" s="15" t="s">
        <v>156</v>
      </c>
      <c r="C180" s="18" t="n">
        <v>51.9</v>
      </c>
      <c r="D180" s="18" t="n">
        <v>32.1</v>
      </c>
      <c r="E180" s="18" t="n">
        <v>13.5</v>
      </c>
      <c r="F180" s="18" t="n">
        <v>6.3</v>
      </c>
      <c r="G180" s="18" t="n">
        <v>51.9</v>
      </c>
      <c r="H180" s="18" t="n">
        <v>32.1</v>
      </c>
      <c r="I180" s="18" t="n">
        <v>13.5</v>
      </c>
      <c r="J180" s="18" t="n">
        <v>6.3</v>
      </c>
      <c r="K180" s="18"/>
      <c r="L180" s="18"/>
      <c r="M180" s="18"/>
      <c r="N180" s="18"/>
      <c r="O180" s="18"/>
      <c r="P180" s="18"/>
      <c r="Q180" s="18"/>
      <c r="R180" s="18"/>
    </row>
    <row r="181" customFormat="false" ht="17.85" hidden="false" customHeight="true" outlineLevel="0" collapsed="false">
      <c r="A181" s="19"/>
      <c r="B181" s="15" t="s">
        <v>157</v>
      </c>
      <c r="C181" s="18" t="n">
        <v>80</v>
      </c>
      <c r="D181" s="18" t="n">
        <v>43</v>
      </c>
      <c r="E181" s="18" t="n">
        <v>4.1</v>
      </c>
      <c r="F181" s="18" t="n">
        <v>32.9</v>
      </c>
      <c r="G181" s="18" t="n">
        <v>80</v>
      </c>
      <c r="H181" s="18" t="n">
        <v>43</v>
      </c>
      <c r="I181" s="18" t="n">
        <v>4.1</v>
      </c>
      <c r="J181" s="18" t="n">
        <v>32.9</v>
      </c>
      <c r="K181" s="18"/>
      <c r="L181" s="18"/>
      <c r="M181" s="18"/>
      <c r="N181" s="18"/>
      <c r="O181" s="18"/>
      <c r="P181" s="18"/>
      <c r="Q181" s="18"/>
      <c r="R181" s="18"/>
    </row>
    <row r="182" customFormat="false" ht="17.85" hidden="false" customHeight="true" outlineLevel="0" collapsed="false">
      <c r="A182" s="19"/>
      <c r="B182" s="15" t="s">
        <v>158</v>
      </c>
      <c r="C182" s="18" t="n">
        <v>52</v>
      </c>
      <c r="D182" s="18" t="n">
        <v>29</v>
      </c>
      <c r="E182" s="18" t="n">
        <v>8</v>
      </c>
      <c r="F182" s="18" t="n">
        <v>15</v>
      </c>
      <c r="G182" s="18" t="n">
        <v>41</v>
      </c>
      <c r="H182" s="18" t="n">
        <v>29</v>
      </c>
      <c r="I182" s="18" t="n">
        <v>4</v>
      </c>
      <c r="J182" s="18" t="n">
        <v>8</v>
      </c>
      <c r="K182" s="18" t="n">
        <v>5</v>
      </c>
      <c r="L182" s="18"/>
      <c r="M182" s="18" t="n">
        <v>4</v>
      </c>
      <c r="N182" s="18" t="n">
        <v>1</v>
      </c>
      <c r="O182" s="18" t="n">
        <v>6</v>
      </c>
      <c r="P182" s="18"/>
      <c r="Q182" s="18"/>
      <c r="R182" s="18" t="n">
        <v>6</v>
      </c>
    </row>
    <row r="183" customFormat="false" ht="17.85" hidden="false" customHeight="true" outlineLevel="0" collapsed="false">
      <c r="A183" s="19"/>
      <c r="B183" s="15" t="s">
        <v>159</v>
      </c>
      <c r="C183" s="18" t="n">
        <v>84</v>
      </c>
      <c r="D183" s="18" t="n">
        <v>51.8</v>
      </c>
      <c r="E183" s="18"/>
      <c r="F183" s="18" t="n">
        <v>32.2</v>
      </c>
      <c r="G183" s="18" t="n">
        <v>84</v>
      </c>
      <c r="H183" s="18" t="n">
        <v>51.8</v>
      </c>
      <c r="I183" s="18"/>
      <c r="J183" s="18" t="n">
        <v>32.2</v>
      </c>
      <c r="K183" s="18"/>
      <c r="L183" s="18"/>
      <c r="M183" s="18"/>
      <c r="N183" s="18"/>
      <c r="O183" s="18"/>
      <c r="P183" s="18"/>
      <c r="Q183" s="18"/>
      <c r="R183" s="18"/>
    </row>
    <row r="184" customFormat="false" ht="17.85" hidden="false" customHeight="true" outlineLevel="0" collapsed="false">
      <c r="A184" s="19" t="s">
        <v>160</v>
      </c>
      <c r="B184" s="20" t="s">
        <v>79</v>
      </c>
      <c r="C184" s="18" t="n">
        <f aca="false">SUM(C185,C192)</f>
        <v>1526.7</v>
      </c>
      <c r="D184" s="18" t="n">
        <f aca="false">SUM(D185,D192)</f>
        <v>993.4</v>
      </c>
      <c r="E184" s="18" t="n">
        <f aca="false">SUM(E185,E192)</f>
        <v>7</v>
      </c>
      <c r="F184" s="18" t="n">
        <f aca="false">SUM(F185,F192)</f>
        <v>526.3</v>
      </c>
      <c r="G184" s="18" t="n">
        <f aca="false">SUM(G185,G192)</f>
        <v>1526.7</v>
      </c>
      <c r="H184" s="18" t="n">
        <f aca="false">SUM(H185,H192)</f>
        <v>993.4</v>
      </c>
      <c r="I184" s="18" t="n">
        <f aca="false">SUM(I185,I192)</f>
        <v>7</v>
      </c>
      <c r="J184" s="18" t="n">
        <f aca="false">SUM(J185,J192)</f>
        <v>526.3</v>
      </c>
      <c r="K184" s="18"/>
      <c r="L184" s="18"/>
      <c r="M184" s="18"/>
      <c r="N184" s="18"/>
      <c r="O184" s="18"/>
      <c r="P184" s="18"/>
      <c r="Q184" s="18"/>
      <c r="R184" s="18"/>
    </row>
    <row r="185" customFormat="false" ht="17.85" hidden="false" customHeight="true" outlineLevel="0" collapsed="false">
      <c r="A185" s="19"/>
      <c r="B185" s="20" t="s">
        <v>161</v>
      </c>
      <c r="C185" s="18" t="n">
        <f aca="false">SUM(C186:C191)</f>
        <v>1311.4</v>
      </c>
      <c r="D185" s="18" t="n">
        <f aca="false">SUM(D186:D191)</f>
        <v>862.5</v>
      </c>
      <c r="E185" s="18" t="n">
        <f aca="false">SUM(E186:E191)</f>
        <v>3.4</v>
      </c>
      <c r="F185" s="18" t="n">
        <f aca="false">SUM(F186:F191)</f>
        <v>445.5</v>
      </c>
      <c r="G185" s="18" t="n">
        <f aca="false">SUM(G186:G191)</f>
        <v>1311.4</v>
      </c>
      <c r="H185" s="18" t="n">
        <f aca="false">SUM(H186:H191)</f>
        <v>862.5</v>
      </c>
      <c r="I185" s="18" t="n">
        <f aca="false">SUM(I186:I191)</f>
        <v>3.4</v>
      </c>
      <c r="J185" s="18" t="n">
        <f aca="false">SUM(J186:J191)</f>
        <v>445.5</v>
      </c>
      <c r="K185" s="18"/>
      <c r="L185" s="18"/>
      <c r="M185" s="18"/>
      <c r="N185" s="18"/>
      <c r="O185" s="18"/>
      <c r="P185" s="18"/>
      <c r="Q185" s="18"/>
      <c r="R185" s="18"/>
    </row>
    <row r="186" customFormat="false" ht="17.85" hidden="false" customHeight="true" outlineLevel="0" collapsed="false">
      <c r="A186" s="19"/>
      <c r="B186" s="15" t="s">
        <v>162</v>
      </c>
      <c r="C186" s="18" t="n">
        <v>571.6</v>
      </c>
      <c r="D186" s="18" t="n">
        <v>393</v>
      </c>
      <c r="E186" s="18" t="n">
        <v>3.3</v>
      </c>
      <c r="F186" s="18" t="n">
        <v>175.3</v>
      </c>
      <c r="G186" s="18" t="n">
        <v>571.6</v>
      </c>
      <c r="H186" s="18" t="n">
        <v>393</v>
      </c>
      <c r="I186" s="18" t="n">
        <v>3.3</v>
      </c>
      <c r="J186" s="18" t="n">
        <v>175.3</v>
      </c>
      <c r="K186" s="18"/>
      <c r="L186" s="18"/>
      <c r="M186" s="18"/>
      <c r="N186" s="18"/>
      <c r="O186" s="18"/>
      <c r="P186" s="18"/>
      <c r="Q186" s="18"/>
      <c r="R186" s="18"/>
    </row>
    <row r="187" customFormat="false" ht="17.85" hidden="false" customHeight="true" outlineLevel="0" collapsed="false">
      <c r="A187" s="19"/>
      <c r="B187" s="15" t="s">
        <v>163</v>
      </c>
      <c r="C187" s="18" t="n">
        <v>270.6</v>
      </c>
      <c r="D187" s="18" t="n">
        <v>172.6</v>
      </c>
      <c r="E187" s="18"/>
      <c r="F187" s="18" t="n">
        <v>98</v>
      </c>
      <c r="G187" s="18" t="n">
        <v>270.6</v>
      </c>
      <c r="H187" s="18" t="n">
        <v>172.6</v>
      </c>
      <c r="I187" s="18"/>
      <c r="J187" s="18" t="n">
        <v>98</v>
      </c>
      <c r="K187" s="18"/>
      <c r="L187" s="18"/>
      <c r="M187" s="18"/>
      <c r="N187" s="18"/>
      <c r="O187" s="18"/>
      <c r="P187" s="18"/>
      <c r="Q187" s="18"/>
      <c r="R187" s="18"/>
    </row>
    <row r="188" customFormat="false" ht="17.85" hidden="false" customHeight="true" outlineLevel="0" collapsed="false">
      <c r="A188" s="19" t="s">
        <v>160</v>
      </c>
      <c r="B188" s="15" t="s">
        <v>164</v>
      </c>
      <c r="C188" s="18" t="n">
        <v>219.6</v>
      </c>
      <c r="D188" s="18" t="n">
        <v>150.1</v>
      </c>
      <c r="E188" s="18"/>
      <c r="F188" s="18" t="n">
        <v>69.5</v>
      </c>
      <c r="G188" s="18" t="n">
        <v>219.6</v>
      </c>
      <c r="H188" s="18" t="n">
        <v>150.1</v>
      </c>
      <c r="I188" s="18"/>
      <c r="J188" s="18" t="n">
        <v>69.5</v>
      </c>
      <c r="K188" s="18"/>
      <c r="L188" s="18"/>
      <c r="M188" s="18"/>
      <c r="N188" s="18"/>
      <c r="O188" s="18"/>
      <c r="P188" s="18"/>
      <c r="Q188" s="18"/>
      <c r="R188" s="18"/>
    </row>
    <row r="189" customFormat="false" ht="17.85" hidden="false" customHeight="true" outlineLevel="0" collapsed="false">
      <c r="A189" s="19"/>
      <c r="B189" s="15" t="s">
        <v>165</v>
      </c>
      <c r="C189" s="18" t="n">
        <v>101.8</v>
      </c>
      <c r="D189" s="18" t="n">
        <v>61.1</v>
      </c>
      <c r="E189" s="18"/>
      <c r="F189" s="18" t="n">
        <v>40.7</v>
      </c>
      <c r="G189" s="18" t="n">
        <v>101.8</v>
      </c>
      <c r="H189" s="18" t="n">
        <v>61.1</v>
      </c>
      <c r="I189" s="18"/>
      <c r="J189" s="18" t="n">
        <v>40.7</v>
      </c>
      <c r="K189" s="18"/>
      <c r="L189" s="18"/>
      <c r="M189" s="18"/>
      <c r="N189" s="18"/>
      <c r="O189" s="18"/>
      <c r="P189" s="18"/>
      <c r="Q189" s="18"/>
      <c r="R189" s="18"/>
    </row>
    <row r="190" customFormat="false" ht="17.85" hidden="false" customHeight="true" outlineLevel="0" collapsed="false">
      <c r="A190" s="19"/>
      <c r="B190" s="15" t="s">
        <v>166</v>
      </c>
      <c r="C190" s="18" t="n">
        <v>89</v>
      </c>
      <c r="D190" s="18" t="n">
        <v>44</v>
      </c>
      <c r="E190" s="18" t="n">
        <v>0.1</v>
      </c>
      <c r="F190" s="18" t="n">
        <v>44.9</v>
      </c>
      <c r="G190" s="18" t="n">
        <v>89</v>
      </c>
      <c r="H190" s="18" t="n">
        <v>44</v>
      </c>
      <c r="I190" s="18" t="n">
        <v>0.1</v>
      </c>
      <c r="J190" s="18" t="n">
        <v>44.9</v>
      </c>
      <c r="K190" s="18"/>
      <c r="L190" s="18"/>
      <c r="M190" s="18"/>
      <c r="N190" s="18"/>
      <c r="O190" s="18"/>
      <c r="P190" s="18"/>
      <c r="Q190" s="18"/>
      <c r="R190" s="18"/>
    </row>
    <row r="191" customFormat="false" ht="17.85" hidden="false" customHeight="true" outlineLevel="0" collapsed="false">
      <c r="A191" s="19"/>
      <c r="B191" s="15" t="s">
        <v>167</v>
      </c>
      <c r="C191" s="18" t="n">
        <v>58.8</v>
      </c>
      <c r="D191" s="18" t="n">
        <v>41.7</v>
      </c>
      <c r="E191" s="18"/>
      <c r="F191" s="18" t="n">
        <v>17.1</v>
      </c>
      <c r="G191" s="18" t="n">
        <v>58.8</v>
      </c>
      <c r="H191" s="18" t="n">
        <v>41.7</v>
      </c>
      <c r="I191" s="18"/>
      <c r="J191" s="18" t="n">
        <v>17.1</v>
      </c>
      <c r="K191" s="18"/>
      <c r="L191" s="18"/>
      <c r="M191" s="18"/>
      <c r="N191" s="18"/>
      <c r="O191" s="18"/>
      <c r="P191" s="18"/>
      <c r="Q191" s="18"/>
      <c r="R191" s="18"/>
    </row>
    <row r="192" customFormat="false" ht="17.85" hidden="false" customHeight="true" outlineLevel="0" collapsed="false">
      <c r="A192" s="19"/>
      <c r="B192" s="20" t="s">
        <v>168</v>
      </c>
      <c r="C192" s="18" t="n">
        <f aca="false">SUM(C193:C200)</f>
        <v>215.3</v>
      </c>
      <c r="D192" s="18" t="n">
        <f aca="false">SUM(D193:D200)</f>
        <v>130.9</v>
      </c>
      <c r="E192" s="18" t="n">
        <f aca="false">SUM(E193:E200)</f>
        <v>3.6</v>
      </c>
      <c r="F192" s="18" t="n">
        <f aca="false">SUM(F193:F200)</f>
        <v>80.8</v>
      </c>
      <c r="G192" s="18" t="n">
        <f aca="false">SUM(G193:G200)</f>
        <v>215.3</v>
      </c>
      <c r="H192" s="18" t="n">
        <f aca="false">SUM(H193:H200)</f>
        <v>130.9</v>
      </c>
      <c r="I192" s="18" t="n">
        <f aca="false">SUM(I193:I200)</f>
        <v>3.6</v>
      </c>
      <c r="J192" s="18" t="n">
        <f aca="false">SUM(J193:J200)</f>
        <v>80.8</v>
      </c>
      <c r="K192" s="18"/>
      <c r="L192" s="18"/>
      <c r="M192" s="18"/>
      <c r="N192" s="18"/>
      <c r="O192" s="18"/>
      <c r="P192" s="18"/>
      <c r="Q192" s="18"/>
      <c r="R192" s="18"/>
    </row>
    <row r="193" customFormat="false" ht="17.85" hidden="false" customHeight="true" outlineLevel="0" collapsed="false">
      <c r="A193" s="19"/>
      <c r="B193" s="15" t="s">
        <v>169</v>
      </c>
      <c r="C193" s="18" t="n">
        <v>38</v>
      </c>
      <c r="D193" s="18" t="n">
        <v>24.1</v>
      </c>
      <c r="E193" s="18"/>
      <c r="F193" s="18" t="n">
        <v>13.9</v>
      </c>
      <c r="G193" s="18" t="n">
        <v>38</v>
      </c>
      <c r="H193" s="18" t="n">
        <v>24.1</v>
      </c>
      <c r="I193" s="18"/>
      <c r="J193" s="18" t="n">
        <v>13.9</v>
      </c>
      <c r="K193" s="18"/>
      <c r="L193" s="18"/>
      <c r="M193" s="18"/>
      <c r="N193" s="18"/>
      <c r="O193" s="18"/>
      <c r="P193" s="18"/>
      <c r="Q193" s="18"/>
      <c r="R193" s="18"/>
    </row>
    <row r="194" customFormat="false" ht="17.85" hidden="false" customHeight="true" outlineLevel="0" collapsed="false">
      <c r="A194" s="19"/>
      <c r="B194" s="15" t="s">
        <v>170</v>
      </c>
      <c r="C194" s="18" t="n">
        <v>20.2</v>
      </c>
      <c r="D194" s="18" t="n">
        <v>16.6</v>
      </c>
      <c r="E194" s="18"/>
      <c r="F194" s="18" t="n">
        <v>3.6</v>
      </c>
      <c r="G194" s="18" t="n">
        <v>20.2</v>
      </c>
      <c r="H194" s="18" t="n">
        <v>16.6</v>
      </c>
      <c r="I194" s="18"/>
      <c r="J194" s="18" t="n">
        <v>3.6</v>
      </c>
      <c r="K194" s="18"/>
      <c r="L194" s="18"/>
      <c r="M194" s="18"/>
      <c r="N194" s="18"/>
      <c r="O194" s="18"/>
      <c r="P194" s="18"/>
      <c r="Q194" s="18"/>
      <c r="R194" s="18"/>
    </row>
    <row r="195" customFormat="false" ht="17.85" hidden="false" customHeight="true" outlineLevel="0" collapsed="false">
      <c r="A195" s="19"/>
      <c r="B195" s="15" t="s">
        <v>171</v>
      </c>
      <c r="C195" s="18" t="n">
        <v>22</v>
      </c>
      <c r="D195" s="18" t="n">
        <v>12.9</v>
      </c>
      <c r="E195" s="18" t="n">
        <v>1</v>
      </c>
      <c r="F195" s="18" t="n">
        <v>8.1</v>
      </c>
      <c r="G195" s="18" t="n">
        <v>22</v>
      </c>
      <c r="H195" s="18" t="n">
        <v>12.9</v>
      </c>
      <c r="I195" s="18" t="n">
        <v>1</v>
      </c>
      <c r="J195" s="18" t="n">
        <v>8.1</v>
      </c>
      <c r="K195" s="18"/>
      <c r="L195" s="18"/>
      <c r="M195" s="18"/>
      <c r="N195" s="18"/>
      <c r="O195" s="18"/>
      <c r="P195" s="18"/>
      <c r="Q195" s="18"/>
      <c r="R195" s="18"/>
    </row>
    <row r="196" customFormat="false" ht="17.85" hidden="false" customHeight="true" outlineLevel="0" collapsed="false">
      <c r="A196" s="19"/>
      <c r="B196" s="15" t="s">
        <v>172</v>
      </c>
      <c r="C196" s="18" t="n">
        <v>20</v>
      </c>
      <c r="D196" s="18" t="n">
        <v>14</v>
      </c>
      <c r="E196" s="18"/>
      <c r="F196" s="18" t="n">
        <v>6</v>
      </c>
      <c r="G196" s="18" t="n">
        <v>20</v>
      </c>
      <c r="H196" s="18" t="n">
        <v>14</v>
      </c>
      <c r="I196" s="18"/>
      <c r="J196" s="18" t="n">
        <v>6</v>
      </c>
      <c r="K196" s="18"/>
      <c r="L196" s="18"/>
      <c r="M196" s="18"/>
      <c r="N196" s="18"/>
      <c r="O196" s="18"/>
      <c r="P196" s="18"/>
      <c r="Q196" s="18"/>
      <c r="R196" s="18"/>
    </row>
    <row r="197" customFormat="false" ht="17.85" hidden="false" customHeight="true" outlineLevel="0" collapsed="false">
      <c r="A197" s="19"/>
      <c r="B197" s="15" t="s">
        <v>173</v>
      </c>
      <c r="C197" s="18" t="n">
        <v>15.3</v>
      </c>
      <c r="D197" s="18" t="n">
        <v>10</v>
      </c>
      <c r="E197" s="18" t="n">
        <v>0.3</v>
      </c>
      <c r="F197" s="18" t="n">
        <v>5</v>
      </c>
      <c r="G197" s="18" t="n">
        <v>15.3</v>
      </c>
      <c r="H197" s="18" t="n">
        <v>10</v>
      </c>
      <c r="I197" s="18" t="n">
        <v>0.3</v>
      </c>
      <c r="J197" s="18" t="n">
        <v>5</v>
      </c>
      <c r="K197" s="18"/>
      <c r="L197" s="18"/>
      <c r="M197" s="18"/>
      <c r="N197" s="18"/>
      <c r="O197" s="18"/>
      <c r="P197" s="18"/>
      <c r="Q197" s="18"/>
      <c r="R197" s="18"/>
    </row>
    <row r="198" customFormat="false" ht="17.85" hidden="false" customHeight="true" outlineLevel="0" collapsed="false">
      <c r="A198" s="19"/>
      <c r="B198" s="15" t="s">
        <v>174</v>
      </c>
      <c r="C198" s="18" t="n">
        <v>16.9</v>
      </c>
      <c r="D198" s="18" t="n">
        <v>10.2</v>
      </c>
      <c r="E198" s="18" t="n">
        <v>0.1</v>
      </c>
      <c r="F198" s="18" t="n">
        <v>6.6</v>
      </c>
      <c r="G198" s="18" t="n">
        <v>16.9</v>
      </c>
      <c r="H198" s="18" t="n">
        <v>10.2</v>
      </c>
      <c r="I198" s="18" t="n">
        <v>0.1</v>
      </c>
      <c r="J198" s="18" t="n">
        <v>6.6</v>
      </c>
      <c r="K198" s="18"/>
      <c r="L198" s="18"/>
      <c r="M198" s="18"/>
      <c r="N198" s="18"/>
      <c r="O198" s="18"/>
      <c r="P198" s="18"/>
      <c r="Q198" s="18"/>
      <c r="R198" s="18"/>
    </row>
    <row r="199" customFormat="false" ht="17.85" hidden="false" customHeight="true" outlineLevel="0" collapsed="false">
      <c r="A199" s="19"/>
      <c r="B199" s="15" t="s">
        <v>175</v>
      </c>
      <c r="C199" s="18" t="n">
        <v>44.8</v>
      </c>
      <c r="D199" s="18" t="n">
        <v>24</v>
      </c>
      <c r="E199" s="18" t="n">
        <v>2</v>
      </c>
      <c r="F199" s="18" t="n">
        <v>18.8</v>
      </c>
      <c r="G199" s="18" t="n">
        <v>44.8</v>
      </c>
      <c r="H199" s="18" t="n">
        <v>24</v>
      </c>
      <c r="I199" s="18" t="n">
        <v>2</v>
      </c>
      <c r="J199" s="18" t="n">
        <v>18.8</v>
      </c>
      <c r="K199" s="18"/>
      <c r="L199" s="18"/>
      <c r="M199" s="18"/>
      <c r="N199" s="18"/>
      <c r="O199" s="18"/>
      <c r="P199" s="18"/>
      <c r="Q199" s="18"/>
      <c r="R199" s="18"/>
    </row>
    <row r="200" customFormat="false" ht="17.85" hidden="false" customHeight="true" outlineLevel="0" collapsed="false">
      <c r="A200" s="19"/>
      <c r="B200" s="15" t="s">
        <v>176</v>
      </c>
      <c r="C200" s="18" t="n">
        <v>38.1</v>
      </c>
      <c r="D200" s="18" t="n">
        <v>19.1</v>
      </c>
      <c r="E200" s="18" t="n">
        <v>0.2</v>
      </c>
      <c r="F200" s="18" t="n">
        <v>18.8</v>
      </c>
      <c r="G200" s="18" t="n">
        <v>38.1</v>
      </c>
      <c r="H200" s="18" t="n">
        <v>19.1</v>
      </c>
      <c r="I200" s="18" t="n">
        <v>0.2</v>
      </c>
      <c r="J200" s="18" t="n">
        <v>18.8</v>
      </c>
      <c r="K200" s="18"/>
      <c r="L200" s="18"/>
      <c r="M200" s="18"/>
      <c r="N200" s="18"/>
      <c r="O200" s="18"/>
      <c r="P200" s="18"/>
      <c r="Q200" s="18"/>
      <c r="R200" s="18"/>
    </row>
    <row r="201" customFormat="false" ht="17.85" hidden="false" customHeight="true" outlineLevel="0" collapsed="false">
      <c r="A201" s="19" t="s">
        <v>177</v>
      </c>
      <c r="B201" s="20" t="s">
        <v>79</v>
      </c>
      <c r="C201" s="18" t="n">
        <f aca="false">SUM(C202,C208)</f>
        <v>1607.8</v>
      </c>
      <c r="D201" s="18" t="n">
        <f aca="false">SUM(D202,D208)</f>
        <v>1059.4</v>
      </c>
      <c r="E201" s="18" t="n">
        <f aca="false">SUM(E202,E208)</f>
        <v>93.2</v>
      </c>
      <c r="F201" s="18" t="n">
        <f aca="false">SUM(F202,F208)</f>
        <v>455.2</v>
      </c>
      <c r="G201" s="18" t="n">
        <f aca="false">SUM(G202,G208)</f>
        <v>1402.1</v>
      </c>
      <c r="H201" s="18" t="n">
        <f aca="false">SUM(H202,H208)</f>
        <v>1059.4</v>
      </c>
      <c r="I201" s="18" t="n">
        <f aca="false">SUM(I202,I208)</f>
        <v>70.4</v>
      </c>
      <c r="J201" s="18" t="n">
        <f aca="false">SUM(J202,J208)</f>
        <v>272.3</v>
      </c>
      <c r="K201" s="18" t="n">
        <f aca="false">SUM(K202,K208)</f>
        <v>140.5</v>
      </c>
      <c r="L201" s="18"/>
      <c r="M201" s="18"/>
      <c r="N201" s="18" t="n">
        <f aca="false">SUM(N202,N208)</f>
        <v>140.5</v>
      </c>
      <c r="O201" s="18" t="n">
        <f aca="false">SUM(O202,O208)</f>
        <v>65.2</v>
      </c>
      <c r="P201" s="18"/>
      <c r="Q201" s="18" t="n">
        <f aca="false">SUM(Q202,Q208)</f>
        <v>22.8</v>
      </c>
      <c r="R201" s="18" t="n">
        <f aca="false">SUM(R202,R208)</f>
        <v>42.4</v>
      </c>
    </row>
    <row r="202" customFormat="false" ht="17.85" hidden="false" customHeight="true" outlineLevel="0" collapsed="false">
      <c r="A202" s="19"/>
      <c r="B202" s="20" t="s">
        <v>43</v>
      </c>
      <c r="C202" s="18" t="n">
        <f aca="false">SUM(C203:C207)</f>
        <v>887</v>
      </c>
      <c r="D202" s="18" t="n">
        <f aca="false">SUM(D203:D207)</f>
        <v>649.2</v>
      </c>
      <c r="E202" s="18" t="n">
        <f aca="false">SUM(E203:E207)</f>
        <v>10</v>
      </c>
      <c r="F202" s="18" t="n">
        <f aca="false">SUM(F203:F207)</f>
        <v>227.8</v>
      </c>
      <c r="G202" s="18" t="n">
        <f aca="false">SUM(G203:G207)</f>
        <v>726.4</v>
      </c>
      <c r="H202" s="18" t="n">
        <f aca="false">SUM(H203:H207)</f>
        <v>649.2</v>
      </c>
      <c r="I202" s="18" t="n">
        <f aca="false">SUM(I203:I207)</f>
        <v>3.8</v>
      </c>
      <c r="J202" s="18" t="n">
        <f aca="false">SUM(J203:J207)</f>
        <v>73.4</v>
      </c>
      <c r="K202" s="18" t="n">
        <f aca="false">SUM(K203:K207)</f>
        <v>126.2</v>
      </c>
      <c r="L202" s="18"/>
      <c r="M202" s="18"/>
      <c r="N202" s="18" t="n">
        <f aca="false">SUM(N203:N207)</f>
        <v>126.2</v>
      </c>
      <c r="O202" s="18" t="n">
        <f aca="false">SUM(O203:O207)</f>
        <v>34.4</v>
      </c>
      <c r="P202" s="18"/>
      <c r="Q202" s="18" t="n">
        <f aca="false">SUM(Q203:Q207)</f>
        <v>6.2</v>
      </c>
      <c r="R202" s="18" t="n">
        <f aca="false">SUM(R203:R207)</f>
        <v>28.2</v>
      </c>
    </row>
    <row r="203" customFormat="false" ht="17.85" hidden="false" customHeight="true" outlineLevel="0" collapsed="false">
      <c r="A203" s="19"/>
      <c r="B203" s="15" t="s">
        <v>178</v>
      </c>
      <c r="C203" s="18" t="n">
        <v>181.7</v>
      </c>
      <c r="D203" s="18" t="n">
        <v>175.6</v>
      </c>
      <c r="E203" s="18" t="n">
        <v>0.9</v>
      </c>
      <c r="F203" s="18" t="n">
        <v>5.2</v>
      </c>
      <c r="G203" s="18" t="n">
        <v>175.6</v>
      </c>
      <c r="H203" s="18" t="n">
        <v>175.6</v>
      </c>
      <c r="I203" s="18"/>
      <c r="J203" s="18"/>
      <c r="K203" s="18" t="n">
        <v>5.2</v>
      </c>
      <c r="L203" s="18"/>
      <c r="M203" s="18"/>
      <c r="N203" s="18" t="n">
        <v>5.2</v>
      </c>
      <c r="O203" s="18" t="n">
        <v>0.9</v>
      </c>
      <c r="P203" s="18"/>
      <c r="Q203" s="18" t="n">
        <v>0.9</v>
      </c>
      <c r="R203" s="18"/>
    </row>
    <row r="204" customFormat="false" ht="17.85" hidden="false" customHeight="true" outlineLevel="0" collapsed="false">
      <c r="A204" s="19"/>
      <c r="B204" s="15" t="s">
        <v>179</v>
      </c>
      <c r="C204" s="18" t="n">
        <v>276.6</v>
      </c>
      <c r="D204" s="18" t="n">
        <v>150.7</v>
      </c>
      <c r="E204" s="18" t="n">
        <v>1.2</v>
      </c>
      <c r="F204" s="18" t="n">
        <v>124.7</v>
      </c>
      <c r="G204" s="18" t="n">
        <v>155.6</v>
      </c>
      <c r="H204" s="18" t="n">
        <v>150.7</v>
      </c>
      <c r="I204" s="18" t="n">
        <v>1.2</v>
      </c>
      <c r="J204" s="18" t="n">
        <v>3.7</v>
      </c>
      <c r="K204" s="18" t="n">
        <v>121</v>
      </c>
      <c r="L204" s="18"/>
      <c r="M204" s="18"/>
      <c r="N204" s="18" t="n">
        <v>121</v>
      </c>
      <c r="O204" s="18" t="n">
        <v>0</v>
      </c>
      <c r="P204" s="18"/>
      <c r="Q204" s="18"/>
      <c r="R204" s="18"/>
    </row>
    <row r="205" customFormat="false" ht="17.85" hidden="false" customHeight="true" outlineLevel="0" collapsed="false">
      <c r="A205" s="19"/>
      <c r="B205" s="15" t="s">
        <v>180</v>
      </c>
      <c r="C205" s="18" t="n">
        <v>238.3</v>
      </c>
      <c r="D205" s="18" t="n">
        <v>200.7</v>
      </c>
      <c r="E205" s="18" t="n">
        <v>2.7</v>
      </c>
      <c r="F205" s="18" t="n">
        <v>34.9</v>
      </c>
      <c r="G205" s="18" t="n">
        <v>238.2</v>
      </c>
      <c r="H205" s="18" t="n">
        <v>200.7</v>
      </c>
      <c r="I205" s="18" t="n">
        <v>2.6</v>
      </c>
      <c r="J205" s="18" t="n">
        <v>34.9</v>
      </c>
      <c r="K205" s="18" t="n">
        <v>0</v>
      </c>
      <c r="L205" s="18"/>
      <c r="M205" s="18"/>
      <c r="N205" s="18"/>
      <c r="O205" s="18" t="n">
        <v>0.1</v>
      </c>
      <c r="P205" s="18"/>
      <c r="Q205" s="18" t="n">
        <v>0.1</v>
      </c>
      <c r="R205" s="18"/>
    </row>
    <row r="206" customFormat="false" ht="17.85" hidden="false" customHeight="true" outlineLevel="0" collapsed="false">
      <c r="A206" s="19"/>
      <c r="B206" s="15" t="s">
        <v>181</v>
      </c>
      <c r="C206" s="18" t="n">
        <v>90</v>
      </c>
      <c r="D206" s="18" t="n">
        <v>60</v>
      </c>
      <c r="E206" s="18" t="n">
        <v>1</v>
      </c>
      <c r="F206" s="18" t="n">
        <v>29</v>
      </c>
      <c r="G206" s="18" t="n">
        <v>89</v>
      </c>
      <c r="H206" s="18" t="n">
        <v>60</v>
      </c>
      <c r="I206" s="18"/>
      <c r="J206" s="18" t="n">
        <v>29</v>
      </c>
      <c r="K206" s="18" t="n">
        <v>0</v>
      </c>
      <c r="L206" s="18"/>
      <c r="M206" s="18"/>
      <c r="N206" s="18"/>
      <c r="O206" s="18" t="n">
        <v>1</v>
      </c>
      <c r="P206" s="18"/>
      <c r="Q206" s="18" t="n">
        <v>1</v>
      </c>
      <c r="R206" s="18"/>
    </row>
    <row r="207" customFormat="false" ht="17.85" hidden="false" customHeight="true" outlineLevel="0" collapsed="false">
      <c r="A207" s="19"/>
      <c r="B207" s="15" t="s">
        <v>182</v>
      </c>
      <c r="C207" s="18" t="n">
        <v>100.4</v>
      </c>
      <c r="D207" s="18" t="n">
        <v>62.2</v>
      </c>
      <c r="E207" s="18" t="n">
        <v>4.2</v>
      </c>
      <c r="F207" s="18" t="n">
        <v>34</v>
      </c>
      <c r="G207" s="18" t="n">
        <v>68</v>
      </c>
      <c r="H207" s="18" t="n">
        <v>62.2</v>
      </c>
      <c r="I207" s="18"/>
      <c r="J207" s="18" t="n">
        <v>5.8</v>
      </c>
      <c r="K207" s="18" t="n">
        <v>0</v>
      </c>
      <c r="L207" s="18"/>
      <c r="M207" s="18"/>
      <c r="N207" s="18"/>
      <c r="O207" s="18" t="n">
        <v>32.4</v>
      </c>
      <c r="P207" s="18"/>
      <c r="Q207" s="18" t="n">
        <v>4.2</v>
      </c>
      <c r="R207" s="18" t="n">
        <v>28.2</v>
      </c>
    </row>
    <row r="208" customFormat="false" ht="17.85" hidden="false" customHeight="true" outlineLevel="0" collapsed="false">
      <c r="A208" s="19"/>
      <c r="B208" s="20" t="s">
        <v>58</v>
      </c>
      <c r="C208" s="18" t="n">
        <f aca="false">SUM(C209:C225)</f>
        <v>720.8</v>
      </c>
      <c r="D208" s="18" t="n">
        <f aca="false">SUM(D209:D225)</f>
        <v>410.2</v>
      </c>
      <c r="E208" s="18" t="n">
        <f aca="false">SUM(E209:E225)</f>
        <v>83.2</v>
      </c>
      <c r="F208" s="18" t="n">
        <f aca="false">SUM(F209:F225)</f>
        <v>227.4</v>
      </c>
      <c r="G208" s="18" t="n">
        <f aca="false">SUM(G209:G225)</f>
        <v>675.7</v>
      </c>
      <c r="H208" s="18" t="n">
        <f aca="false">SUM(H209:H225)</f>
        <v>410.2</v>
      </c>
      <c r="I208" s="18" t="n">
        <f aca="false">SUM(I209:I225)</f>
        <v>66.6</v>
      </c>
      <c r="J208" s="18" t="n">
        <f aca="false">SUM(J209:J225)</f>
        <v>198.9</v>
      </c>
      <c r="K208" s="18" t="n">
        <f aca="false">SUM(K209:K225)</f>
        <v>14.3</v>
      </c>
      <c r="L208" s="18"/>
      <c r="M208" s="18"/>
      <c r="N208" s="18" t="n">
        <f aca="false">SUM(N209:N225)</f>
        <v>14.3</v>
      </c>
      <c r="O208" s="18" t="n">
        <f aca="false">SUM(O209:O225)</f>
        <v>30.8</v>
      </c>
      <c r="P208" s="18"/>
      <c r="Q208" s="18" t="n">
        <f aca="false">SUM(Q209:Q225)</f>
        <v>16.6</v>
      </c>
      <c r="R208" s="18" t="n">
        <f aca="false">SUM(R209:R225)</f>
        <v>14.2</v>
      </c>
    </row>
    <row r="209" customFormat="false" ht="17.85" hidden="false" customHeight="true" outlineLevel="0" collapsed="false">
      <c r="A209" s="19"/>
      <c r="B209" s="15" t="s">
        <v>183</v>
      </c>
      <c r="C209" s="18" t="n">
        <v>23</v>
      </c>
      <c r="D209" s="18" t="n">
        <v>15.4</v>
      </c>
      <c r="E209" s="18" t="n">
        <v>0.5</v>
      </c>
      <c r="F209" s="18" t="n">
        <v>7.1</v>
      </c>
      <c r="G209" s="18" t="n">
        <v>15.9</v>
      </c>
      <c r="H209" s="18" t="n">
        <v>15.4</v>
      </c>
      <c r="I209" s="18" t="n">
        <v>0.5</v>
      </c>
      <c r="J209" s="18"/>
      <c r="K209" s="18" t="n">
        <v>7.1</v>
      </c>
      <c r="L209" s="18"/>
      <c r="M209" s="18"/>
      <c r="N209" s="18" t="n">
        <v>7.1</v>
      </c>
      <c r="O209" s="18"/>
      <c r="P209" s="18"/>
      <c r="Q209" s="18"/>
      <c r="R209" s="18"/>
    </row>
    <row r="210" customFormat="false" ht="17.85" hidden="false" customHeight="true" outlineLevel="0" collapsed="false">
      <c r="A210" s="19"/>
      <c r="B210" s="15" t="s">
        <v>184</v>
      </c>
      <c r="C210" s="18" t="n">
        <v>28</v>
      </c>
      <c r="D210" s="18" t="n">
        <v>17.5</v>
      </c>
      <c r="E210" s="18"/>
      <c r="F210" s="18" t="n">
        <v>10.5</v>
      </c>
      <c r="G210" s="18" t="n">
        <v>28</v>
      </c>
      <c r="H210" s="18" t="n">
        <v>17.5</v>
      </c>
      <c r="I210" s="18"/>
      <c r="J210" s="18" t="n">
        <v>10.5</v>
      </c>
      <c r="K210" s="18"/>
      <c r="L210" s="18"/>
      <c r="M210" s="18"/>
      <c r="N210" s="18"/>
      <c r="O210" s="18"/>
      <c r="P210" s="18"/>
      <c r="Q210" s="18"/>
      <c r="R210" s="18"/>
    </row>
    <row r="211" customFormat="false" ht="17.85" hidden="false" customHeight="true" outlineLevel="0" collapsed="false">
      <c r="A211" s="19" t="s">
        <v>177</v>
      </c>
      <c r="B211" s="15" t="s">
        <v>185</v>
      </c>
      <c r="C211" s="18" t="n">
        <v>20.8</v>
      </c>
      <c r="D211" s="18" t="n">
        <v>14.8</v>
      </c>
      <c r="E211" s="18"/>
      <c r="F211" s="18" t="n">
        <v>6</v>
      </c>
      <c r="G211" s="18" t="n">
        <v>16.4</v>
      </c>
      <c r="H211" s="18" t="n">
        <v>14.8</v>
      </c>
      <c r="I211" s="18"/>
      <c r="J211" s="18" t="n">
        <v>1.6</v>
      </c>
      <c r="K211" s="18"/>
      <c r="L211" s="18"/>
      <c r="M211" s="18"/>
      <c r="N211" s="18"/>
      <c r="O211" s="18" t="n">
        <v>4.4</v>
      </c>
      <c r="P211" s="18"/>
      <c r="Q211" s="18"/>
      <c r="R211" s="18" t="n">
        <v>4.4</v>
      </c>
    </row>
    <row r="212" customFormat="false" ht="17.85" hidden="false" customHeight="true" outlineLevel="0" collapsed="false">
      <c r="A212" s="19"/>
      <c r="B212" s="15" t="s">
        <v>186</v>
      </c>
      <c r="C212" s="18" t="n">
        <v>68.6</v>
      </c>
      <c r="D212" s="18" t="n">
        <v>30.2</v>
      </c>
      <c r="E212" s="18" t="n">
        <v>7</v>
      </c>
      <c r="F212" s="18" t="n">
        <v>31.4</v>
      </c>
      <c r="G212" s="18" t="n">
        <v>64.6</v>
      </c>
      <c r="H212" s="18" t="n">
        <v>30.2</v>
      </c>
      <c r="I212" s="18" t="n">
        <v>3</v>
      </c>
      <c r="J212" s="18" t="n">
        <v>31.4</v>
      </c>
      <c r="K212" s="18"/>
      <c r="L212" s="18"/>
      <c r="M212" s="18"/>
      <c r="N212" s="18"/>
      <c r="O212" s="18" t="n">
        <v>4</v>
      </c>
      <c r="P212" s="18"/>
      <c r="Q212" s="18" t="n">
        <v>4</v>
      </c>
      <c r="R212" s="18"/>
    </row>
    <row r="213" customFormat="false" ht="17.85" hidden="false" customHeight="true" outlineLevel="0" collapsed="false">
      <c r="A213" s="19"/>
      <c r="B213" s="15" t="s">
        <v>187</v>
      </c>
      <c r="C213" s="18" t="n">
        <v>33.6</v>
      </c>
      <c r="D213" s="18" t="n">
        <v>24.4</v>
      </c>
      <c r="E213" s="18" t="n">
        <v>2</v>
      </c>
      <c r="F213" s="18" t="n">
        <v>7.2</v>
      </c>
      <c r="G213" s="18" t="n">
        <v>33.6</v>
      </c>
      <c r="H213" s="18" t="n">
        <v>24.4</v>
      </c>
      <c r="I213" s="18" t="n">
        <v>2</v>
      </c>
      <c r="J213" s="18" t="n">
        <v>7.2</v>
      </c>
      <c r="K213" s="18"/>
      <c r="L213" s="18"/>
      <c r="M213" s="18"/>
      <c r="N213" s="18"/>
      <c r="O213" s="18"/>
      <c r="P213" s="18"/>
      <c r="Q213" s="18"/>
      <c r="R213" s="18"/>
    </row>
    <row r="214" customFormat="false" ht="17.85" hidden="false" customHeight="true" outlineLevel="0" collapsed="false">
      <c r="A214" s="19"/>
      <c r="B214" s="15" t="s">
        <v>188</v>
      </c>
      <c r="C214" s="18" t="n">
        <v>52</v>
      </c>
      <c r="D214" s="18" t="n">
        <v>37.7</v>
      </c>
      <c r="E214" s="18" t="n">
        <v>5.6</v>
      </c>
      <c r="F214" s="18" t="n">
        <v>8.7</v>
      </c>
      <c r="G214" s="18" t="n">
        <v>51.5</v>
      </c>
      <c r="H214" s="18" t="n">
        <v>37.7</v>
      </c>
      <c r="I214" s="18" t="n">
        <v>5.1</v>
      </c>
      <c r="J214" s="18" t="n">
        <v>8.7</v>
      </c>
      <c r="K214" s="18"/>
      <c r="L214" s="18"/>
      <c r="M214" s="18"/>
      <c r="N214" s="18"/>
      <c r="O214" s="18" t="n">
        <v>0.5</v>
      </c>
      <c r="P214" s="18"/>
      <c r="Q214" s="18" t="n">
        <v>0.5</v>
      </c>
      <c r="R214" s="18"/>
    </row>
    <row r="215" customFormat="false" ht="17.85" hidden="false" customHeight="true" outlineLevel="0" collapsed="false">
      <c r="A215" s="19"/>
      <c r="B215" s="15" t="s">
        <v>189</v>
      </c>
      <c r="C215" s="18" t="n">
        <v>38</v>
      </c>
      <c r="D215" s="18" t="n">
        <v>26.5</v>
      </c>
      <c r="E215" s="18" t="n">
        <v>3</v>
      </c>
      <c r="F215" s="18" t="n">
        <v>8.5</v>
      </c>
      <c r="G215" s="18" t="n">
        <v>38</v>
      </c>
      <c r="H215" s="18" t="n">
        <v>26.5</v>
      </c>
      <c r="I215" s="18" t="n">
        <v>3</v>
      </c>
      <c r="J215" s="18" t="n">
        <v>8.5</v>
      </c>
      <c r="K215" s="18"/>
      <c r="L215" s="18"/>
      <c r="M215" s="18"/>
      <c r="N215" s="18"/>
      <c r="O215" s="18"/>
      <c r="P215" s="18"/>
      <c r="Q215" s="18"/>
      <c r="R215" s="18"/>
    </row>
    <row r="216" customFormat="false" ht="17.85" hidden="false" customHeight="true" outlineLevel="0" collapsed="false">
      <c r="A216" s="19"/>
      <c r="B216" s="15" t="s">
        <v>190</v>
      </c>
      <c r="C216" s="18" t="n">
        <v>43.5</v>
      </c>
      <c r="D216" s="18" t="n">
        <v>20.8</v>
      </c>
      <c r="E216" s="18" t="n">
        <v>3.5</v>
      </c>
      <c r="F216" s="18" t="n">
        <v>19.2</v>
      </c>
      <c r="G216" s="18" t="n">
        <v>41.7</v>
      </c>
      <c r="H216" s="18" t="n">
        <v>20.8</v>
      </c>
      <c r="I216" s="18" t="n">
        <v>1.7</v>
      </c>
      <c r="J216" s="18" t="n">
        <v>19.2</v>
      </c>
      <c r="K216" s="18"/>
      <c r="L216" s="18"/>
      <c r="M216" s="18"/>
      <c r="N216" s="18"/>
      <c r="O216" s="18" t="n">
        <v>1.8</v>
      </c>
      <c r="P216" s="18"/>
      <c r="Q216" s="18" t="n">
        <v>1.8</v>
      </c>
      <c r="R216" s="18"/>
    </row>
    <row r="217" customFormat="false" ht="17.85" hidden="false" customHeight="true" outlineLevel="0" collapsed="false">
      <c r="A217" s="19"/>
      <c r="B217" s="15" t="s">
        <v>191</v>
      </c>
      <c r="C217" s="18" t="n">
        <v>77.9</v>
      </c>
      <c r="D217" s="18" t="n">
        <v>46.5</v>
      </c>
      <c r="E217" s="18" t="n">
        <v>7.7</v>
      </c>
      <c r="F217" s="18" t="n">
        <v>23.7</v>
      </c>
      <c r="G217" s="18" t="n">
        <v>72.9</v>
      </c>
      <c r="H217" s="18" t="n">
        <v>46.5</v>
      </c>
      <c r="I217" s="18" t="n">
        <v>2.7</v>
      </c>
      <c r="J217" s="18" t="n">
        <v>23.7</v>
      </c>
      <c r="K217" s="18"/>
      <c r="L217" s="18"/>
      <c r="M217" s="18"/>
      <c r="N217" s="18"/>
      <c r="O217" s="18" t="n">
        <v>5</v>
      </c>
      <c r="P217" s="18"/>
      <c r="Q217" s="18" t="n">
        <v>5</v>
      </c>
      <c r="R217" s="18"/>
    </row>
    <row r="218" customFormat="false" ht="17.85" hidden="false" customHeight="true" outlineLevel="0" collapsed="false">
      <c r="A218" s="19"/>
      <c r="B218" s="15" t="s">
        <v>192</v>
      </c>
      <c r="C218" s="18" t="n">
        <v>57</v>
      </c>
      <c r="D218" s="18" t="n">
        <v>33.1</v>
      </c>
      <c r="E218" s="18" t="n">
        <v>1</v>
      </c>
      <c r="F218" s="18" t="n">
        <v>22.9</v>
      </c>
      <c r="G218" s="18" t="n">
        <v>57</v>
      </c>
      <c r="H218" s="18" t="n">
        <v>33.1</v>
      </c>
      <c r="I218" s="18" t="n">
        <v>1</v>
      </c>
      <c r="J218" s="18" t="n">
        <v>22.9</v>
      </c>
      <c r="K218" s="18"/>
      <c r="L218" s="18"/>
      <c r="M218" s="18"/>
      <c r="N218" s="18"/>
      <c r="O218" s="18"/>
      <c r="P218" s="18"/>
      <c r="Q218" s="18"/>
      <c r="R218" s="18"/>
    </row>
    <row r="219" customFormat="false" ht="17.85" hidden="false" customHeight="true" outlineLevel="0" collapsed="false">
      <c r="A219" s="19"/>
      <c r="B219" s="15" t="s">
        <v>193</v>
      </c>
      <c r="C219" s="18" t="n">
        <v>43.4</v>
      </c>
      <c r="D219" s="18" t="n">
        <v>28.4</v>
      </c>
      <c r="E219" s="18" t="n">
        <v>3</v>
      </c>
      <c r="F219" s="18" t="n">
        <v>12</v>
      </c>
      <c r="G219" s="18" t="n">
        <v>42.6</v>
      </c>
      <c r="H219" s="18" t="n">
        <v>28.4</v>
      </c>
      <c r="I219" s="18" t="n">
        <v>2.2</v>
      </c>
      <c r="J219" s="18" t="n">
        <v>12</v>
      </c>
      <c r="K219" s="18"/>
      <c r="L219" s="18"/>
      <c r="M219" s="18"/>
      <c r="N219" s="18"/>
      <c r="O219" s="18" t="n">
        <v>0.8</v>
      </c>
      <c r="P219" s="18"/>
      <c r="Q219" s="18" t="n">
        <v>0.8</v>
      </c>
      <c r="R219" s="18"/>
    </row>
    <row r="220" customFormat="false" ht="17.85" hidden="false" customHeight="true" outlineLevel="0" collapsed="false">
      <c r="A220" s="19"/>
      <c r="B220" s="15" t="s">
        <v>194</v>
      </c>
      <c r="C220" s="18" t="n">
        <v>24.1</v>
      </c>
      <c r="D220" s="18" t="n">
        <v>16.9</v>
      </c>
      <c r="E220" s="18"/>
      <c r="F220" s="18" t="n">
        <v>7.2</v>
      </c>
      <c r="G220" s="18" t="n">
        <v>18.7</v>
      </c>
      <c r="H220" s="18" t="n">
        <v>16.9</v>
      </c>
      <c r="I220" s="18"/>
      <c r="J220" s="18" t="n">
        <v>1.8</v>
      </c>
      <c r="K220" s="18" t="n">
        <v>5.4</v>
      </c>
      <c r="L220" s="18"/>
      <c r="M220" s="18"/>
      <c r="N220" s="18" t="n">
        <v>5.4</v>
      </c>
      <c r="O220" s="18"/>
      <c r="P220" s="18"/>
      <c r="Q220" s="18"/>
      <c r="R220" s="18"/>
    </row>
    <row r="221" customFormat="false" ht="17.85" hidden="false" customHeight="true" outlineLevel="0" collapsed="false">
      <c r="A221" s="19"/>
      <c r="B221" s="15" t="s">
        <v>195</v>
      </c>
      <c r="C221" s="18" t="n">
        <v>58</v>
      </c>
      <c r="D221" s="18" t="n">
        <v>33.9</v>
      </c>
      <c r="E221" s="18" t="n">
        <v>7</v>
      </c>
      <c r="F221" s="18" t="n">
        <v>17.1</v>
      </c>
      <c r="G221" s="18" t="n">
        <v>53.5</v>
      </c>
      <c r="H221" s="18" t="n">
        <v>33.9</v>
      </c>
      <c r="I221" s="18" t="n">
        <v>2.5</v>
      </c>
      <c r="J221" s="18" t="n">
        <v>17.1</v>
      </c>
      <c r="K221" s="18"/>
      <c r="L221" s="18"/>
      <c r="M221" s="18"/>
      <c r="N221" s="18"/>
      <c r="O221" s="18" t="n">
        <v>4.5</v>
      </c>
      <c r="P221" s="18"/>
      <c r="Q221" s="18" t="n">
        <v>4.5</v>
      </c>
      <c r="R221" s="18"/>
    </row>
    <row r="222" customFormat="false" ht="17.85" hidden="false" customHeight="true" outlineLevel="0" collapsed="false">
      <c r="A222" s="19"/>
      <c r="B222" s="15" t="s">
        <v>196</v>
      </c>
      <c r="C222" s="18" t="n">
        <v>28.1</v>
      </c>
      <c r="D222" s="18" t="n">
        <v>8.8</v>
      </c>
      <c r="E222" s="18" t="n">
        <v>1.4</v>
      </c>
      <c r="F222" s="18" t="n">
        <v>17.9</v>
      </c>
      <c r="G222" s="18" t="n">
        <v>16.5</v>
      </c>
      <c r="H222" s="18" t="n">
        <v>8.8</v>
      </c>
      <c r="I222" s="18" t="n">
        <v>1.4</v>
      </c>
      <c r="J222" s="18" t="n">
        <v>6.3</v>
      </c>
      <c r="K222" s="18" t="n">
        <v>1.8</v>
      </c>
      <c r="L222" s="18"/>
      <c r="M222" s="18"/>
      <c r="N222" s="18" t="n">
        <v>1.8</v>
      </c>
      <c r="O222" s="18" t="n">
        <v>9.8</v>
      </c>
      <c r="P222" s="18"/>
      <c r="Q222" s="18"/>
      <c r="R222" s="18" t="n">
        <v>9.8</v>
      </c>
    </row>
    <row r="223" customFormat="false" ht="17.85" hidden="false" customHeight="true" outlineLevel="0" collapsed="false">
      <c r="A223" s="19"/>
      <c r="B223" s="15" t="s">
        <v>197</v>
      </c>
      <c r="C223" s="18" t="n">
        <v>48.7</v>
      </c>
      <c r="D223" s="18" t="n">
        <v>17.7</v>
      </c>
      <c r="E223" s="18" t="n">
        <v>26</v>
      </c>
      <c r="F223" s="18" t="n">
        <v>5</v>
      </c>
      <c r="G223" s="18" t="n">
        <v>48.7</v>
      </c>
      <c r="H223" s="18" t="n">
        <v>17.7</v>
      </c>
      <c r="I223" s="18" t="n">
        <v>26</v>
      </c>
      <c r="J223" s="18" t="n">
        <v>5</v>
      </c>
      <c r="K223" s="18"/>
      <c r="L223" s="18"/>
      <c r="M223" s="18"/>
      <c r="N223" s="18"/>
      <c r="O223" s="18"/>
      <c r="P223" s="18"/>
      <c r="Q223" s="18"/>
      <c r="R223" s="18"/>
    </row>
    <row r="224" customFormat="false" ht="17.85" hidden="false" customHeight="true" outlineLevel="0" collapsed="false">
      <c r="A224" s="19"/>
      <c r="B224" s="15" t="s">
        <v>198</v>
      </c>
      <c r="C224" s="18" t="n">
        <v>41.9</v>
      </c>
      <c r="D224" s="18" t="n">
        <v>25.1</v>
      </c>
      <c r="E224" s="18" t="n">
        <v>5.1</v>
      </c>
      <c r="F224" s="18" t="n">
        <v>11.7</v>
      </c>
      <c r="G224" s="18" t="n">
        <v>41.9</v>
      </c>
      <c r="H224" s="18" t="n">
        <v>25.1</v>
      </c>
      <c r="I224" s="18" t="n">
        <v>5.1</v>
      </c>
      <c r="J224" s="18" t="n">
        <v>11.7</v>
      </c>
      <c r="K224" s="18"/>
      <c r="L224" s="18"/>
      <c r="M224" s="18"/>
      <c r="N224" s="18"/>
      <c r="O224" s="18"/>
      <c r="P224" s="18"/>
      <c r="Q224" s="18"/>
      <c r="R224" s="18"/>
    </row>
    <row r="225" customFormat="false" ht="17.85" hidden="false" customHeight="true" outlineLevel="0" collapsed="false">
      <c r="A225" s="19"/>
      <c r="B225" s="15" t="s">
        <v>199</v>
      </c>
      <c r="C225" s="18" t="n">
        <v>34.2</v>
      </c>
      <c r="D225" s="18" t="n">
        <v>12.5</v>
      </c>
      <c r="E225" s="18" t="n">
        <v>10.4</v>
      </c>
      <c r="F225" s="18" t="n">
        <v>11.3</v>
      </c>
      <c r="G225" s="18" t="n">
        <v>34.2</v>
      </c>
      <c r="H225" s="18" t="n">
        <v>12.5</v>
      </c>
      <c r="I225" s="18" t="n">
        <v>10.4</v>
      </c>
      <c r="J225" s="18" t="n">
        <v>11.3</v>
      </c>
      <c r="K225" s="18"/>
      <c r="L225" s="18"/>
      <c r="M225" s="18"/>
      <c r="N225" s="18"/>
      <c r="O225" s="18"/>
      <c r="P225" s="18"/>
      <c r="Q225" s="18"/>
      <c r="R225" s="18"/>
    </row>
    <row r="226" customFormat="false" ht="17.85" hidden="false" customHeight="true" outlineLevel="0" collapsed="false">
      <c r="A226" s="19" t="s">
        <v>200</v>
      </c>
      <c r="B226" s="20" t="s">
        <v>79</v>
      </c>
      <c r="C226" s="18" t="n">
        <f aca="false">SUM(C227,C238)</f>
        <v>1950.2</v>
      </c>
      <c r="D226" s="18" t="n">
        <f aca="false">SUM(D227,D238)</f>
        <v>1255.1</v>
      </c>
      <c r="E226" s="18" t="n">
        <f aca="false">SUM(E227,E238)</f>
        <v>120.6</v>
      </c>
      <c r="F226" s="18" t="n">
        <f aca="false">SUM(F227,F238)</f>
        <v>574.5</v>
      </c>
      <c r="G226" s="18" t="n">
        <f aca="false">SUM(G227,G238)</f>
        <v>1637.7</v>
      </c>
      <c r="H226" s="18" t="n">
        <f aca="false">SUM(H227,H238)</f>
        <v>1255.1</v>
      </c>
      <c r="I226" s="18" t="n">
        <f aca="false">SUM(I227,I238)</f>
        <v>105</v>
      </c>
      <c r="J226" s="18" t="n">
        <f aca="false">SUM(J227,J238)</f>
        <v>277.6</v>
      </c>
      <c r="K226" s="18" t="n">
        <f aca="false">SUM(K227,K238)</f>
        <v>279.9</v>
      </c>
      <c r="L226" s="18"/>
      <c r="M226" s="18" t="n">
        <f aca="false">SUM(M227,M238)</f>
        <v>15.6</v>
      </c>
      <c r="N226" s="18" t="n">
        <f aca="false">SUM(N227,N238)</f>
        <v>264.3</v>
      </c>
      <c r="O226" s="18" t="n">
        <f aca="false">SUM(O227,O238)</f>
        <v>32.6</v>
      </c>
      <c r="P226" s="18"/>
      <c r="Q226" s="18"/>
      <c r="R226" s="18" t="n">
        <f aca="false">SUM(R227,R238)</f>
        <v>32.6</v>
      </c>
    </row>
    <row r="227" customFormat="false" ht="17.85" hidden="false" customHeight="true" outlineLevel="0" collapsed="false">
      <c r="A227" s="19"/>
      <c r="B227" s="20" t="s">
        <v>43</v>
      </c>
      <c r="C227" s="18" t="n">
        <f aca="false">SUM(C228:C237)</f>
        <v>1591.5</v>
      </c>
      <c r="D227" s="18" t="n">
        <f aca="false">SUM(D228:D237)</f>
        <v>1058.3</v>
      </c>
      <c r="E227" s="18" t="n">
        <f aca="false">SUM(E228:E237)</f>
        <v>70.4</v>
      </c>
      <c r="F227" s="18" t="n">
        <f aca="false">SUM(F228:F237)</f>
        <v>462.8</v>
      </c>
      <c r="G227" s="18" t="n">
        <f aca="false">SUM(G228:G237)</f>
        <v>1310.5</v>
      </c>
      <c r="H227" s="18" t="n">
        <f aca="false">SUM(H228:H237)</f>
        <v>1058.3</v>
      </c>
      <c r="I227" s="18" t="n">
        <f aca="false">SUM(I228:I237)</f>
        <v>54.8</v>
      </c>
      <c r="J227" s="18" t="n">
        <f aca="false">SUM(J228:J237)</f>
        <v>197.4</v>
      </c>
      <c r="K227" s="18" t="n">
        <f aca="false">SUM(K228:K237)</f>
        <v>257.7</v>
      </c>
      <c r="L227" s="18"/>
      <c r="M227" s="18" t="n">
        <f aca="false">SUM(M228:M237)</f>
        <v>15.6</v>
      </c>
      <c r="N227" s="18" t="n">
        <f aca="false">SUM(N228:N237)</f>
        <v>242.1</v>
      </c>
      <c r="O227" s="18" t="n">
        <f aca="false">SUM(O228:O237)</f>
        <v>23.3</v>
      </c>
      <c r="P227" s="18"/>
      <c r="Q227" s="18"/>
      <c r="R227" s="18" t="n">
        <f aca="false">SUM(R228:R237)</f>
        <v>23.3</v>
      </c>
    </row>
    <row r="228" customFormat="false" ht="17.85" hidden="false" customHeight="true" outlineLevel="0" collapsed="false">
      <c r="A228" s="19"/>
      <c r="B228" s="15" t="s">
        <v>201</v>
      </c>
      <c r="C228" s="18" t="n">
        <v>456</v>
      </c>
      <c r="D228" s="18" t="n">
        <v>351</v>
      </c>
      <c r="E228" s="18" t="n">
        <v>5</v>
      </c>
      <c r="F228" s="18" t="n">
        <v>100</v>
      </c>
      <c r="G228" s="18" t="n">
        <v>356</v>
      </c>
      <c r="H228" s="18" t="n">
        <v>351</v>
      </c>
      <c r="I228" s="18" t="n">
        <v>5</v>
      </c>
      <c r="J228" s="18"/>
      <c r="K228" s="18" t="n">
        <v>100</v>
      </c>
      <c r="L228" s="18"/>
      <c r="M228" s="18"/>
      <c r="N228" s="18" t="n">
        <v>100</v>
      </c>
      <c r="O228" s="18"/>
      <c r="P228" s="18"/>
      <c r="Q228" s="18"/>
      <c r="R228" s="18"/>
    </row>
    <row r="229" customFormat="false" ht="17.85" hidden="false" customHeight="true" outlineLevel="0" collapsed="false">
      <c r="A229" s="19"/>
      <c r="B229" s="15" t="s">
        <v>202</v>
      </c>
      <c r="C229" s="18" t="n">
        <v>209</v>
      </c>
      <c r="D229" s="18" t="n">
        <v>156.8</v>
      </c>
      <c r="E229" s="18" t="n">
        <v>5.1</v>
      </c>
      <c r="F229" s="18" t="n">
        <v>47.1</v>
      </c>
      <c r="G229" s="18" t="n">
        <v>189</v>
      </c>
      <c r="H229" s="18" t="n">
        <v>156.8</v>
      </c>
      <c r="I229" s="18" t="n">
        <v>5.1</v>
      </c>
      <c r="J229" s="18" t="n">
        <v>27.1</v>
      </c>
      <c r="K229" s="18" t="n">
        <v>20</v>
      </c>
      <c r="L229" s="18"/>
      <c r="M229" s="18"/>
      <c r="N229" s="18" t="n">
        <v>20</v>
      </c>
      <c r="O229" s="18"/>
      <c r="P229" s="18"/>
      <c r="Q229" s="18"/>
      <c r="R229" s="18"/>
    </row>
    <row r="230" customFormat="false" ht="17.85" hidden="false" customHeight="true" outlineLevel="0" collapsed="false">
      <c r="A230" s="19"/>
      <c r="B230" s="15" t="s">
        <v>203</v>
      </c>
      <c r="C230" s="18" t="n">
        <v>95.1</v>
      </c>
      <c r="D230" s="18" t="n">
        <v>60</v>
      </c>
      <c r="E230" s="18" t="n">
        <v>3.4</v>
      </c>
      <c r="F230" s="18" t="n">
        <v>31.7</v>
      </c>
      <c r="G230" s="18" t="n">
        <v>67.1</v>
      </c>
      <c r="H230" s="18" t="n">
        <v>60</v>
      </c>
      <c r="I230" s="18" t="n">
        <v>3</v>
      </c>
      <c r="J230" s="18" t="n">
        <v>4.1</v>
      </c>
      <c r="K230" s="18" t="n">
        <v>21</v>
      </c>
      <c r="L230" s="18"/>
      <c r="M230" s="18" t="n">
        <v>0.4</v>
      </c>
      <c r="N230" s="18" t="n">
        <v>20.6</v>
      </c>
      <c r="O230" s="18" t="n">
        <v>7</v>
      </c>
      <c r="P230" s="18"/>
      <c r="Q230" s="18"/>
      <c r="R230" s="18" t="n">
        <v>7</v>
      </c>
    </row>
    <row r="231" customFormat="false" ht="17.85" hidden="false" customHeight="true" outlineLevel="0" collapsed="false">
      <c r="A231" s="19"/>
      <c r="B231" s="15" t="s">
        <v>204</v>
      </c>
      <c r="C231" s="18" t="n">
        <v>147.5</v>
      </c>
      <c r="D231" s="18" t="n">
        <v>122.8</v>
      </c>
      <c r="E231" s="18" t="n">
        <v>0.3</v>
      </c>
      <c r="F231" s="18" t="n">
        <v>24.4</v>
      </c>
      <c r="G231" s="18" t="n">
        <v>144.5</v>
      </c>
      <c r="H231" s="18" t="n">
        <v>122.8</v>
      </c>
      <c r="I231" s="18" t="n">
        <v>0.3</v>
      </c>
      <c r="J231" s="18" t="n">
        <v>21.4</v>
      </c>
      <c r="K231" s="18" t="n">
        <v>3</v>
      </c>
      <c r="L231" s="18"/>
      <c r="M231" s="18"/>
      <c r="N231" s="18" t="n">
        <v>3</v>
      </c>
      <c r="O231" s="18"/>
      <c r="P231" s="18"/>
      <c r="Q231" s="18"/>
      <c r="R231" s="18"/>
    </row>
    <row r="232" customFormat="false" ht="17.85" hidden="false" customHeight="true" outlineLevel="0" collapsed="false">
      <c r="A232" s="19"/>
      <c r="B232" s="15" t="s">
        <v>205</v>
      </c>
      <c r="C232" s="18" t="n">
        <v>206</v>
      </c>
      <c r="D232" s="18" t="n">
        <v>92.9</v>
      </c>
      <c r="E232" s="18" t="n">
        <v>20.3</v>
      </c>
      <c r="F232" s="18" t="n">
        <v>92.8</v>
      </c>
      <c r="G232" s="18" t="n">
        <v>149.6</v>
      </c>
      <c r="H232" s="18" t="n">
        <v>92.9</v>
      </c>
      <c r="I232" s="18" t="n">
        <v>5.1</v>
      </c>
      <c r="J232" s="18" t="n">
        <v>51.6</v>
      </c>
      <c r="K232" s="18" t="n">
        <v>56.4</v>
      </c>
      <c r="L232" s="18"/>
      <c r="M232" s="18" t="n">
        <v>15.2</v>
      </c>
      <c r="N232" s="18" t="n">
        <v>41.2</v>
      </c>
      <c r="O232" s="18"/>
      <c r="P232" s="18"/>
      <c r="Q232" s="18"/>
      <c r="R232" s="18"/>
    </row>
    <row r="233" customFormat="false" ht="17.85" hidden="false" customHeight="true" outlineLevel="0" collapsed="false">
      <c r="A233" s="19"/>
      <c r="B233" s="15" t="s">
        <v>206</v>
      </c>
      <c r="C233" s="18" t="n">
        <v>84</v>
      </c>
      <c r="D233" s="18" t="n">
        <v>68</v>
      </c>
      <c r="E233" s="18" t="n">
        <v>0.5</v>
      </c>
      <c r="F233" s="18" t="n">
        <v>15.5</v>
      </c>
      <c r="G233" s="18" t="n">
        <v>81</v>
      </c>
      <c r="H233" s="18" t="n">
        <v>68</v>
      </c>
      <c r="I233" s="18" t="n">
        <v>0.5</v>
      </c>
      <c r="J233" s="18" t="n">
        <v>12.5</v>
      </c>
      <c r="K233" s="18" t="n">
        <v>3</v>
      </c>
      <c r="L233" s="18"/>
      <c r="M233" s="18"/>
      <c r="N233" s="18" t="n">
        <v>3</v>
      </c>
      <c r="O233" s="18"/>
      <c r="P233" s="18"/>
      <c r="Q233" s="18"/>
      <c r="R233" s="18"/>
    </row>
    <row r="234" customFormat="false" ht="17.45" hidden="false" customHeight="true" outlineLevel="0" collapsed="false">
      <c r="A234" s="19" t="s">
        <v>200</v>
      </c>
      <c r="B234" s="15" t="s">
        <v>207</v>
      </c>
      <c r="C234" s="18" t="n">
        <v>78</v>
      </c>
      <c r="D234" s="18" t="n">
        <v>50</v>
      </c>
      <c r="E234" s="18" t="n">
        <v>2</v>
      </c>
      <c r="F234" s="18" t="n">
        <v>26</v>
      </c>
      <c r="G234" s="18" t="n">
        <v>52</v>
      </c>
      <c r="H234" s="18" t="n">
        <v>50</v>
      </c>
      <c r="I234" s="18" t="n">
        <v>2</v>
      </c>
      <c r="J234" s="18"/>
      <c r="K234" s="18" t="n">
        <v>9.7</v>
      </c>
      <c r="L234" s="18"/>
      <c r="M234" s="18"/>
      <c r="N234" s="18" t="n">
        <v>9.7</v>
      </c>
      <c r="O234" s="18" t="n">
        <v>16.3</v>
      </c>
      <c r="P234" s="18"/>
      <c r="Q234" s="18"/>
      <c r="R234" s="18" t="n">
        <v>16.3</v>
      </c>
    </row>
    <row r="235" customFormat="false" ht="17.45" hidden="false" customHeight="true" outlineLevel="0" collapsed="false">
      <c r="A235" s="19"/>
      <c r="B235" s="15" t="s">
        <v>208</v>
      </c>
      <c r="C235" s="18" t="n">
        <v>80.8</v>
      </c>
      <c r="D235" s="18" t="n">
        <v>38</v>
      </c>
      <c r="E235" s="18" t="n">
        <v>3.4</v>
      </c>
      <c r="F235" s="18" t="n">
        <v>39.4</v>
      </c>
      <c r="G235" s="18" t="n">
        <v>58.1</v>
      </c>
      <c r="H235" s="18" t="n">
        <v>38</v>
      </c>
      <c r="I235" s="18" t="n">
        <v>3.4</v>
      </c>
      <c r="J235" s="18" t="n">
        <v>16.7</v>
      </c>
      <c r="K235" s="18" t="n">
        <v>22.7</v>
      </c>
      <c r="L235" s="18"/>
      <c r="M235" s="18"/>
      <c r="N235" s="18" t="n">
        <v>22.7</v>
      </c>
      <c r="O235" s="18"/>
      <c r="P235" s="18"/>
      <c r="Q235" s="18"/>
      <c r="R235" s="18"/>
    </row>
    <row r="236" customFormat="false" ht="17.45" hidden="false" customHeight="true" outlineLevel="0" collapsed="false">
      <c r="A236" s="19"/>
      <c r="B236" s="15" t="s">
        <v>209</v>
      </c>
      <c r="C236" s="18" t="n">
        <v>69</v>
      </c>
      <c r="D236" s="18" t="n">
        <v>45.6</v>
      </c>
      <c r="E236" s="18" t="n">
        <v>4.2</v>
      </c>
      <c r="F236" s="18" t="n">
        <v>19.2</v>
      </c>
      <c r="G236" s="18" t="n">
        <v>67.8</v>
      </c>
      <c r="H236" s="18" t="n">
        <v>45.6</v>
      </c>
      <c r="I236" s="18" t="n">
        <v>4.2</v>
      </c>
      <c r="J236" s="18" t="n">
        <v>18</v>
      </c>
      <c r="K236" s="18" t="n">
        <v>1.2</v>
      </c>
      <c r="L236" s="18"/>
      <c r="M236" s="18"/>
      <c r="N236" s="18" t="n">
        <v>1.2</v>
      </c>
      <c r="O236" s="18"/>
      <c r="P236" s="18"/>
      <c r="Q236" s="18"/>
      <c r="R236" s="18"/>
    </row>
    <row r="237" customFormat="false" ht="17.45" hidden="false" customHeight="true" outlineLevel="0" collapsed="false">
      <c r="A237" s="19"/>
      <c r="B237" s="15" t="s">
        <v>210</v>
      </c>
      <c r="C237" s="18" t="n">
        <v>166.1</v>
      </c>
      <c r="D237" s="18" t="n">
        <v>73.2</v>
      </c>
      <c r="E237" s="18" t="n">
        <v>26.2</v>
      </c>
      <c r="F237" s="18" t="n">
        <v>66.7</v>
      </c>
      <c r="G237" s="18" t="n">
        <v>145.4</v>
      </c>
      <c r="H237" s="18" t="n">
        <v>73.2</v>
      </c>
      <c r="I237" s="18" t="n">
        <v>26.2</v>
      </c>
      <c r="J237" s="18" t="n">
        <v>46</v>
      </c>
      <c r="K237" s="18" t="n">
        <v>20.7</v>
      </c>
      <c r="L237" s="18"/>
      <c r="M237" s="18"/>
      <c r="N237" s="18" t="n">
        <v>20.7</v>
      </c>
      <c r="O237" s="18"/>
      <c r="P237" s="18"/>
      <c r="Q237" s="18"/>
      <c r="R237" s="18"/>
    </row>
    <row r="238" customFormat="false" ht="17.45" hidden="false" customHeight="true" outlineLevel="0" collapsed="false">
      <c r="A238" s="19"/>
      <c r="B238" s="21" t="s">
        <v>58</v>
      </c>
      <c r="C238" s="22" t="n">
        <f aca="false">SUM(C239:C251)</f>
        <v>358.7</v>
      </c>
      <c r="D238" s="22" t="n">
        <f aca="false">SUM(D239:D251)</f>
        <v>196.8</v>
      </c>
      <c r="E238" s="22" t="n">
        <f aca="false">SUM(E239:E251)</f>
        <v>50.2</v>
      </c>
      <c r="F238" s="22" t="n">
        <f aca="false">SUM(F239:F251)</f>
        <v>111.7</v>
      </c>
      <c r="G238" s="22" t="n">
        <f aca="false">SUM(G239:G251)</f>
        <v>327.2</v>
      </c>
      <c r="H238" s="22" t="n">
        <f aca="false">SUM(H239:H251)</f>
        <v>196.8</v>
      </c>
      <c r="I238" s="22" t="n">
        <f aca="false">SUM(I239:I251)</f>
        <v>50.2</v>
      </c>
      <c r="J238" s="22" t="n">
        <f aca="false">SUM(J239:J251)</f>
        <v>80.2</v>
      </c>
      <c r="K238" s="22" t="n">
        <f aca="false">SUM(K239:K251)</f>
        <v>22.2</v>
      </c>
      <c r="L238" s="22"/>
      <c r="M238" s="22"/>
      <c r="N238" s="22" t="n">
        <f aca="false">SUM(N239:N251)</f>
        <v>22.2</v>
      </c>
      <c r="O238" s="22" t="n">
        <f aca="false">SUM(O239:O251)</f>
        <v>9.3</v>
      </c>
      <c r="P238" s="22"/>
      <c r="Q238" s="22"/>
      <c r="R238" s="22" t="n">
        <f aca="false">SUM(R239:R251)</f>
        <v>9.3</v>
      </c>
    </row>
    <row r="239" customFormat="false" ht="17.45" hidden="false" customHeight="true" outlineLevel="0" collapsed="false">
      <c r="A239" s="19"/>
      <c r="B239" s="15" t="s">
        <v>211</v>
      </c>
      <c r="C239" s="18" t="n">
        <f aca="false">SUM(D239:F239)</f>
        <v>15</v>
      </c>
      <c r="D239" s="18" t="n">
        <f aca="false">SUM(H239,L239,P239)</f>
        <v>8.4</v>
      </c>
      <c r="E239" s="18" t="n">
        <f aca="false">SUM(I239,M239,Q239)</f>
        <v>2.6</v>
      </c>
      <c r="F239" s="18" t="n">
        <f aca="false">SUM(J239,N239,R239)</f>
        <v>4</v>
      </c>
      <c r="G239" s="18" t="n">
        <f aca="false">SUM(H239:J239)</f>
        <v>14.2</v>
      </c>
      <c r="H239" s="18" t="n">
        <v>8.4</v>
      </c>
      <c r="I239" s="18" t="n">
        <v>2.6</v>
      </c>
      <c r="J239" s="18" t="n">
        <v>3.2</v>
      </c>
      <c r="K239" s="18" t="n">
        <f aca="false">SUM(L239:N239)</f>
        <v>0.8</v>
      </c>
      <c r="L239" s="18"/>
      <c r="M239" s="18"/>
      <c r="N239" s="18" t="n">
        <v>0.8</v>
      </c>
      <c r="O239" s="18"/>
      <c r="P239" s="18"/>
      <c r="Q239" s="18"/>
      <c r="R239" s="18"/>
    </row>
    <row r="240" customFormat="false" ht="17.45" hidden="false" customHeight="true" outlineLevel="0" collapsed="false">
      <c r="A240" s="19"/>
      <c r="B240" s="15" t="s">
        <v>212</v>
      </c>
      <c r="C240" s="18" t="n">
        <f aca="false">SUM(D240:F240)</f>
        <v>31.8</v>
      </c>
      <c r="D240" s="18" t="n">
        <f aca="false">SUM(H240,L240,P240)</f>
        <v>22.1</v>
      </c>
      <c r="E240" s="18" t="n">
        <f aca="false">SUM(I240,M240,Q240)</f>
        <v>5.3</v>
      </c>
      <c r="F240" s="18" t="n">
        <f aca="false">SUM(J240,N240,R240)</f>
        <v>4.4</v>
      </c>
      <c r="G240" s="18" t="n">
        <f aca="false">SUM(H240:J240)</f>
        <v>30.2</v>
      </c>
      <c r="H240" s="18" t="n">
        <v>22.1</v>
      </c>
      <c r="I240" s="18" t="n">
        <v>5.3</v>
      </c>
      <c r="J240" s="18" t="n">
        <v>2.8</v>
      </c>
      <c r="K240" s="18"/>
      <c r="L240" s="18"/>
      <c r="M240" s="18"/>
      <c r="N240" s="18"/>
      <c r="O240" s="18" t="n">
        <f aca="false">SUM(P240:R240)</f>
        <v>1.6</v>
      </c>
      <c r="P240" s="18"/>
      <c r="Q240" s="18"/>
      <c r="R240" s="18" t="n">
        <v>1.6</v>
      </c>
    </row>
    <row r="241" customFormat="false" ht="17.45" hidden="false" customHeight="true" outlineLevel="0" collapsed="false">
      <c r="A241" s="19"/>
      <c r="B241" s="15" t="s">
        <v>213</v>
      </c>
      <c r="C241" s="18" t="n">
        <f aca="false">SUM(D241:F241)</f>
        <v>21.4</v>
      </c>
      <c r="D241" s="18" t="n">
        <f aca="false">SUM(H241,L241,P241)</f>
        <v>10.1</v>
      </c>
      <c r="E241" s="18" t="n">
        <f aca="false">SUM(I241,M241,Q241)</f>
        <v>5.5</v>
      </c>
      <c r="F241" s="18" t="n">
        <f aca="false">SUM(J241,N241,R241)</f>
        <v>5.8</v>
      </c>
      <c r="G241" s="18" t="n">
        <f aca="false">SUM(H241:J241)</f>
        <v>20.6</v>
      </c>
      <c r="H241" s="18" t="n">
        <v>10.1</v>
      </c>
      <c r="I241" s="18" t="n">
        <v>5.5</v>
      </c>
      <c r="J241" s="18" t="n">
        <v>5</v>
      </c>
      <c r="K241" s="18"/>
      <c r="L241" s="18"/>
      <c r="M241" s="18"/>
      <c r="N241" s="18"/>
      <c r="O241" s="18" t="n">
        <f aca="false">SUM(P241:R241)</f>
        <v>0.8</v>
      </c>
      <c r="P241" s="18"/>
      <c r="Q241" s="18"/>
      <c r="R241" s="18" t="n">
        <v>0.8</v>
      </c>
    </row>
    <row r="242" customFormat="false" ht="17.45" hidden="false" customHeight="true" outlineLevel="0" collapsed="false">
      <c r="A242" s="19"/>
      <c r="B242" s="15" t="s">
        <v>214</v>
      </c>
      <c r="C242" s="18" t="n">
        <f aca="false">SUM(D242:F242)</f>
        <v>17</v>
      </c>
      <c r="D242" s="18" t="n">
        <f aca="false">SUM(H242,L242,P242)</f>
        <v>9.6</v>
      </c>
      <c r="E242" s="18" t="n">
        <f aca="false">SUM(I242,M242,Q242)</f>
        <v>2.4</v>
      </c>
      <c r="F242" s="18" t="n">
        <f aca="false">SUM(J242,N242,R242)</f>
        <v>5</v>
      </c>
      <c r="G242" s="18" t="n">
        <f aca="false">SUM(H242:J242)</f>
        <v>14</v>
      </c>
      <c r="H242" s="18" t="n">
        <v>9.6</v>
      </c>
      <c r="I242" s="18" t="n">
        <v>2.4</v>
      </c>
      <c r="J242" s="18" t="n">
        <v>2</v>
      </c>
      <c r="K242" s="18"/>
      <c r="L242" s="18"/>
      <c r="M242" s="18"/>
      <c r="N242" s="18"/>
      <c r="O242" s="18" t="n">
        <f aca="false">SUM(P242:R242)</f>
        <v>3</v>
      </c>
      <c r="P242" s="18"/>
      <c r="Q242" s="18"/>
      <c r="R242" s="18" t="n">
        <v>3</v>
      </c>
    </row>
    <row r="243" customFormat="false" ht="17.45" hidden="false" customHeight="true" outlineLevel="0" collapsed="false">
      <c r="A243" s="19"/>
      <c r="B243" s="15" t="s">
        <v>215</v>
      </c>
      <c r="C243" s="18" t="n">
        <f aca="false">SUM(D243:F243)</f>
        <v>35.5</v>
      </c>
      <c r="D243" s="18" t="n">
        <f aca="false">SUM(H243,L243,P243)</f>
        <v>19</v>
      </c>
      <c r="E243" s="18" t="n">
        <f aca="false">SUM(I243,M243,Q243)</f>
        <v>1.2</v>
      </c>
      <c r="F243" s="18" t="n">
        <f aca="false">SUM(J243,N243,R243)</f>
        <v>15.3</v>
      </c>
      <c r="G243" s="18" t="n">
        <f aca="false">SUM(H243:J243)</f>
        <v>26.2</v>
      </c>
      <c r="H243" s="18" t="n">
        <v>19</v>
      </c>
      <c r="I243" s="18" t="n">
        <v>1.2</v>
      </c>
      <c r="J243" s="18" t="n">
        <v>6</v>
      </c>
      <c r="K243" s="18" t="n">
        <f aca="false">SUM(L243:N243)</f>
        <v>9.3</v>
      </c>
      <c r="L243" s="18"/>
      <c r="M243" s="18"/>
      <c r="N243" s="18" t="n">
        <v>9.3</v>
      </c>
      <c r="O243" s="18"/>
      <c r="P243" s="18"/>
      <c r="Q243" s="18"/>
      <c r="R243" s="18"/>
    </row>
    <row r="244" customFormat="false" ht="17.45" hidden="false" customHeight="true" outlineLevel="0" collapsed="false">
      <c r="A244" s="19"/>
      <c r="B244" s="15" t="s">
        <v>216</v>
      </c>
      <c r="C244" s="18" t="n">
        <f aca="false">SUM(D244:F244)</f>
        <v>19.8</v>
      </c>
      <c r="D244" s="18" t="n">
        <f aca="false">SUM(H244,L244,P244)</f>
        <v>7.8</v>
      </c>
      <c r="E244" s="18" t="n">
        <f aca="false">SUM(I244,M244,Q244)</f>
        <v>6</v>
      </c>
      <c r="F244" s="18" t="n">
        <f aca="false">SUM(J244,N244,R244)</f>
        <v>6</v>
      </c>
      <c r="G244" s="18" t="n">
        <f aca="false">SUM(H244:J244)</f>
        <v>19.8</v>
      </c>
      <c r="H244" s="18" t="n">
        <v>7.8</v>
      </c>
      <c r="I244" s="18" t="n">
        <v>6</v>
      </c>
      <c r="J244" s="18" t="n">
        <v>6</v>
      </c>
      <c r="K244" s="18"/>
      <c r="L244" s="18"/>
      <c r="M244" s="18"/>
      <c r="N244" s="18"/>
      <c r="O244" s="18"/>
      <c r="P244" s="18"/>
      <c r="Q244" s="18"/>
      <c r="R244" s="18"/>
    </row>
    <row r="245" customFormat="false" ht="17.45" hidden="false" customHeight="true" outlineLevel="0" collapsed="false">
      <c r="A245" s="19"/>
      <c r="B245" s="15" t="s">
        <v>217</v>
      </c>
      <c r="C245" s="18" t="n">
        <f aca="false">SUM(D245:F245)</f>
        <v>11</v>
      </c>
      <c r="D245" s="18" t="n">
        <f aca="false">SUM(H245,L245,P245)</f>
        <v>5.7</v>
      </c>
      <c r="E245" s="18" t="n">
        <f aca="false">SUM(I245,M245,Q245)</f>
        <v>1.9</v>
      </c>
      <c r="F245" s="18" t="n">
        <f aca="false">SUM(J245,N245,R245)</f>
        <v>3.4</v>
      </c>
      <c r="G245" s="18" t="n">
        <f aca="false">SUM(H245:J245)</f>
        <v>9.7</v>
      </c>
      <c r="H245" s="18" t="n">
        <v>5.7</v>
      </c>
      <c r="I245" s="18" t="n">
        <v>1.9</v>
      </c>
      <c r="J245" s="18" t="n">
        <v>2.1</v>
      </c>
      <c r="K245" s="18" t="n">
        <f aca="false">SUM(L245:N245)</f>
        <v>1.3</v>
      </c>
      <c r="L245" s="18"/>
      <c r="M245" s="18"/>
      <c r="N245" s="18" t="n">
        <v>1.3</v>
      </c>
      <c r="O245" s="18"/>
      <c r="P245" s="18"/>
      <c r="Q245" s="18"/>
      <c r="R245" s="18"/>
    </row>
    <row r="246" customFormat="false" ht="17.45" hidden="false" customHeight="true" outlineLevel="0" collapsed="false">
      <c r="A246" s="19"/>
      <c r="B246" s="15" t="s">
        <v>218</v>
      </c>
      <c r="C246" s="18" t="n">
        <f aca="false">SUM(D246:F246)</f>
        <v>16</v>
      </c>
      <c r="D246" s="18" t="n">
        <f aca="false">SUM(H246,L246,P246)</f>
        <v>11</v>
      </c>
      <c r="E246" s="18" t="n">
        <f aca="false">SUM(I246,M246,Q246)</f>
        <v>0</v>
      </c>
      <c r="F246" s="18" t="n">
        <f aca="false">SUM(J246,N246,R246)</f>
        <v>5</v>
      </c>
      <c r="G246" s="18" t="n">
        <f aca="false">SUM(H246:J246)</f>
        <v>14</v>
      </c>
      <c r="H246" s="18" t="n">
        <v>11</v>
      </c>
      <c r="I246" s="18"/>
      <c r="J246" s="18" t="n">
        <v>3</v>
      </c>
      <c r="K246" s="18" t="n">
        <f aca="false">SUM(L246:N246)</f>
        <v>2</v>
      </c>
      <c r="L246" s="18"/>
      <c r="M246" s="18"/>
      <c r="N246" s="18" t="n">
        <v>2</v>
      </c>
      <c r="O246" s="18"/>
      <c r="P246" s="18"/>
      <c r="Q246" s="18"/>
      <c r="R246" s="18"/>
    </row>
    <row r="247" customFormat="false" ht="17.45" hidden="false" customHeight="true" outlineLevel="0" collapsed="false">
      <c r="A247" s="19"/>
      <c r="B247" s="15" t="s">
        <v>219</v>
      </c>
      <c r="C247" s="18" t="n">
        <f aca="false">SUM(D247:F247)</f>
        <v>78.8</v>
      </c>
      <c r="D247" s="18" t="n">
        <f aca="false">SUM(H247,L247,P247)</f>
        <v>47</v>
      </c>
      <c r="E247" s="18" t="n">
        <f aca="false">SUM(I247,M247,Q247)</f>
        <v>7.4</v>
      </c>
      <c r="F247" s="18" t="n">
        <f aca="false">SUM(J247,N247,R247)</f>
        <v>24.4</v>
      </c>
      <c r="G247" s="18" t="n">
        <f aca="false">SUM(H247:J247)</f>
        <v>70</v>
      </c>
      <c r="H247" s="18" t="n">
        <v>47</v>
      </c>
      <c r="I247" s="18" t="n">
        <v>7.4</v>
      </c>
      <c r="J247" s="18" t="n">
        <v>15.6</v>
      </c>
      <c r="K247" s="18" t="n">
        <f aca="false">SUM(L247:N247)</f>
        <v>8.8</v>
      </c>
      <c r="L247" s="18"/>
      <c r="M247" s="18"/>
      <c r="N247" s="18" t="n">
        <v>8.8</v>
      </c>
      <c r="O247" s="18"/>
      <c r="P247" s="18"/>
      <c r="Q247" s="18"/>
      <c r="R247" s="18"/>
    </row>
    <row r="248" customFormat="false" ht="17.45" hidden="false" customHeight="true" outlineLevel="0" collapsed="false">
      <c r="A248" s="19"/>
      <c r="B248" s="15" t="s">
        <v>220</v>
      </c>
      <c r="C248" s="18" t="n">
        <f aca="false">SUM(D248:F248)</f>
        <v>38.4</v>
      </c>
      <c r="D248" s="18" t="n">
        <f aca="false">SUM(H248,L248,P248)</f>
        <v>26.5</v>
      </c>
      <c r="E248" s="18" t="n">
        <f aca="false">SUM(I248,M248,Q248)</f>
        <v>6.6</v>
      </c>
      <c r="F248" s="18" t="n">
        <f aca="false">SUM(J248,N248,R248)</f>
        <v>5.3</v>
      </c>
      <c r="G248" s="18" t="n">
        <f aca="false">SUM(H248:J248)</f>
        <v>37.4</v>
      </c>
      <c r="H248" s="18" t="n">
        <v>26.5</v>
      </c>
      <c r="I248" s="18" t="n">
        <v>6.6</v>
      </c>
      <c r="J248" s="18" t="n">
        <v>4.3</v>
      </c>
      <c r="K248" s="18"/>
      <c r="L248" s="18"/>
      <c r="M248" s="18"/>
      <c r="N248" s="18"/>
      <c r="O248" s="18" t="n">
        <f aca="false">SUM(P248:R248)</f>
        <v>1</v>
      </c>
      <c r="P248" s="18"/>
      <c r="Q248" s="18"/>
      <c r="R248" s="18" t="n">
        <v>1</v>
      </c>
    </row>
    <row r="249" customFormat="false" ht="17.45" hidden="false" customHeight="true" outlineLevel="0" collapsed="false">
      <c r="A249" s="19"/>
      <c r="B249" s="15" t="s">
        <v>221</v>
      </c>
      <c r="C249" s="18" t="n">
        <f aca="false">SUM(D249:F249)</f>
        <v>19</v>
      </c>
      <c r="D249" s="18" t="n">
        <f aca="false">SUM(H249,L249,P249)</f>
        <v>12.2</v>
      </c>
      <c r="E249" s="18" t="n">
        <f aca="false">SUM(I249,M249,Q249)</f>
        <v>2.7</v>
      </c>
      <c r="F249" s="18" t="n">
        <f aca="false">SUM(J249,N249,R249)</f>
        <v>4.1</v>
      </c>
      <c r="G249" s="18" t="n">
        <f aca="false">SUM(H249:J249)</f>
        <v>17.1</v>
      </c>
      <c r="H249" s="18" t="n">
        <v>12.2</v>
      </c>
      <c r="I249" s="18" t="n">
        <v>2.7</v>
      </c>
      <c r="J249" s="18" t="n">
        <v>2.2</v>
      </c>
      <c r="K249" s="18"/>
      <c r="L249" s="18"/>
      <c r="M249" s="18"/>
      <c r="N249" s="18"/>
      <c r="O249" s="18" t="n">
        <f aca="false">SUM(P249:R249)</f>
        <v>1.9</v>
      </c>
      <c r="P249" s="18"/>
      <c r="Q249" s="18"/>
      <c r="R249" s="18" t="n">
        <v>1.9</v>
      </c>
    </row>
    <row r="250" customFormat="false" ht="17.45" hidden="false" customHeight="true" outlineLevel="0" collapsed="false">
      <c r="A250" s="19"/>
      <c r="B250" s="15" t="s">
        <v>222</v>
      </c>
      <c r="C250" s="18" t="n">
        <f aca="false">SUM(D250:F250)</f>
        <v>42.1</v>
      </c>
      <c r="D250" s="18" t="n">
        <f aca="false">SUM(H250,L250,P250)</f>
        <v>8.4</v>
      </c>
      <c r="E250" s="18" t="n">
        <f aca="false">SUM(I250,M250,Q250)</f>
        <v>8.6</v>
      </c>
      <c r="F250" s="18" t="n">
        <f aca="false">SUM(J250,N250,R250)</f>
        <v>25.1</v>
      </c>
      <c r="G250" s="18" t="n">
        <f aca="false">SUM(H250:J250)</f>
        <v>42.1</v>
      </c>
      <c r="H250" s="18" t="n">
        <v>8.4</v>
      </c>
      <c r="I250" s="18" t="n">
        <v>8.6</v>
      </c>
      <c r="J250" s="18" t="n">
        <v>25.1</v>
      </c>
      <c r="K250" s="18"/>
      <c r="L250" s="18"/>
      <c r="M250" s="18"/>
      <c r="N250" s="18"/>
      <c r="O250" s="18"/>
      <c r="P250" s="18"/>
      <c r="Q250" s="18"/>
      <c r="R250" s="18"/>
    </row>
    <row r="251" customFormat="false" ht="17.45" hidden="false" customHeight="true" outlineLevel="0" collapsed="false">
      <c r="A251" s="19"/>
      <c r="B251" s="15" t="s">
        <v>223</v>
      </c>
      <c r="C251" s="18" t="n">
        <f aca="false">SUM(D251:F251)</f>
        <v>12.9</v>
      </c>
      <c r="D251" s="18" t="n">
        <f aca="false">SUM(H251,L251,P251)</f>
        <v>9</v>
      </c>
      <c r="E251" s="18" t="n">
        <f aca="false">SUM(I251,M251,Q251)</f>
        <v>0</v>
      </c>
      <c r="F251" s="18" t="n">
        <f aca="false">SUM(J251,N251,R251)</f>
        <v>3.9</v>
      </c>
      <c r="G251" s="18" t="n">
        <f aca="false">SUM(H251:J251)</f>
        <v>11.9</v>
      </c>
      <c r="H251" s="18" t="n">
        <v>9</v>
      </c>
      <c r="I251" s="18"/>
      <c r="J251" s="18" t="n">
        <v>2.9</v>
      </c>
      <c r="K251" s="18"/>
      <c r="L251" s="18"/>
      <c r="M251" s="18"/>
      <c r="N251" s="18"/>
      <c r="O251" s="18" t="n">
        <f aca="false">SUM(P251:R251)</f>
        <v>1</v>
      </c>
      <c r="P251" s="18"/>
      <c r="Q251" s="18"/>
      <c r="R251" s="18" t="n">
        <v>1</v>
      </c>
    </row>
    <row r="252" customFormat="false" ht="17.45" hidden="false" customHeight="true" outlineLevel="0" collapsed="false">
      <c r="A252" s="19" t="s">
        <v>224</v>
      </c>
      <c r="B252" s="20" t="s">
        <v>79</v>
      </c>
      <c r="C252" s="18" t="n">
        <f aca="false">SUM(C253,C264)</f>
        <v>2313</v>
      </c>
      <c r="D252" s="18" t="n">
        <f aca="false">SUM(D253,D264)</f>
        <v>1150.6</v>
      </c>
      <c r="E252" s="18" t="n">
        <f aca="false">SUM(E253,E264)</f>
        <v>400.9</v>
      </c>
      <c r="F252" s="18" t="n">
        <f aca="false">SUM(F253,F264)</f>
        <v>761.5</v>
      </c>
      <c r="G252" s="18" t="n">
        <f aca="false">SUM(G253,G264)</f>
        <v>2087</v>
      </c>
      <c r="H252" s="18" t="n">
        <f aca="false">SUM(H253,H264)</f>
        <v>1148.1</v>
      </c>
      <c r="I252" s="18" t="n">
        <f aca="false">SUM(I253,I264)</f>
        <v>396.1</v>
      </c>
      <c r="J252" s="18" t="n">
        <f aca="false">SUM(J253,J264)</f>
        <v>542.8</v>
      </c>
      <c r="K252" s="18" t="n">
        <f aca="false">SUM(K253,K264)</f>
        <v>154</v>
      </c>
      <c r="L252" s="18"/>
      <c r="M252" s="18"/>
      <c r="N252" s="18" t="n">
        <f aca="false">SUM(N253,N264)</f>
        <v>154</v>
      </c>
      <c r="O252" s="18" t="n">
        <f aca="false">SUM(O253,O264)</f>
        <v>72</v>
      </c>
      <c r="P252" s="18" t="n">
        <f aca="false">SUM(P253,P264)</f>
        <v>2.5</v>
      </c>
      <c r="Q252" s="18" t="n">
        <f aca="false">SUM(Q253,Q264)</f>
        <v>4.8</v>
      </c>
      <c r="R252" s="18" t="n">
        <f aca="false">SUM(R253,R264)</f>
        <v>64.7</v>
      </c>
    </row>
    <row r="253" customFormat="false" ht="17.45" hidden="false" customHeight="true" outlineLevel="0" collapsed="false">
      <c r="A253" s="19"/>
      <c r="B253" s="20" t="s">
        <v>43</v>
      </c>
      <c r="C253" s="18" t="n">
        <f aca="false">SUM(C254:C263)</f>
        <v>2004.4</v>
      </c>
      <c r="D253" s="18" t="n">
        <f aca="false">SUM(D254:D263)</f>
        <v>998.5</v>
      </c>
      <c r="E253" s="18" t="n">
        <f aca="false">SUM(E254:E263)</f>
        <v>358.2</v>
      </c>
      <c r="F253" s="18" t="n">
        <f aca="false">SUM(F254:F263)</f>
        <v>647.7</v>
      </c>
      <c r="G253" s="18" t="n">
        <f aca="false">SUM(G254:G263)</f>
        <v>1820.6</v>
      </c>
      <c r="H253" s="18" t="n">
        <f aca="false">SUM(H254:H263)</f>
        <v>998.5</v>
      </c>
      <c r="I253" s="18" t="n">
        <f aca="false">SUM(I254:I263)</f>
        <v>357.6</v>
      </c>
      <c r="J253" s="18" t="n">
        <f aca="false">SUM(J254:J263)</f>
        <v>464.5</v>
      </c>
      <c r="K253" s="18" t="n">
        <f aca="false">SUM(K254:K263)</f>
        <v>141.5</v>
      </c>
      <c r="L253" s="18"/>
      <c r="M253" s="18"/>
      <c r="N253" s="18" t="n">
        <f aca="false">SUM(N254:N263)</f>
        <v>141.5</v>
      </c>
      <c r="O253" s="18" t="n">
        <f aca="false">SUM(O254:O263)</f>
        <v>42.3</v>
      </c>
      <c r="P253" s="18"/>
      <c r="Q253" s="18" t="n">
        <f aca="false">SUM(Q254:Q263)</f>
        <v>0.6</v>
      </c>
      <c r="R253" s="18" t="n">
        <f aca="false">SUM(R254:R263)</f>
        <v>41.7</v>
      </c>
    </row>
    <row r="254" customFormat="false" ht="17.45" hidden="false" customHeight="true" outlineLevel="0" collapsed="false">
      <c r="A254" s="19"/>
      <c r="B254" s="15" t="s">
        <v>225</v>
      </c>
      <c r="C254" s="18" t="n">
        <v>443.6</v>
      </c>
      <c r="D254" s="18" t="n">
        <v>65.8</v>
      </c>
      <c r="E254" s="18" t="n">
        <v>242.8</v>
      </c>
      <c r="F254" s="18" t="n">
        <v>135</v>
      </c>
      <c r="G254" s="18" t="n">
        <v>443.6</v>
      </c>
      <c r="H254" s="18" t="n">
        <v>65.8</v>
      </c>
      <c r="I254" s="18" t="n">
        <v>242.8</v>
      </c>
      <c r="J254" s="18" t="n">
        <v>135</v>
      </c>
      <c r="K254" s="18" t="n">
        <v>0</v>
      </c>
      <c r="L254" s="18"/>
      <c r="M254" s="18"/>
      <c r="N254" s="18"/>
      <c r="O254" s="18" t="n">
        <v>0</v>
      </c>
      <c r="P254" s="18"/>
      <c r="Q254" s="18"/>
      <c r="R254" s="18"/>
    </row>
    <row r="255" customFormat="false" ht="17.45" hidden="false" customHeight="true" outlineLevel="0" collapsed="false">
      <c r="A255" s="19"/>
      <c r="B255" s="15" t="s">
        <v>226</v>
      </c>
      <c r="C255" s="18" t="n">
        <v>352.3</v>
      </c>
      <c r="D255" s="18" t="n">
        <v>260</v>
      </c>
      <c r="E255" s="18" t="n">
        <v>26</v>
      </c>
      <c r="F255" s="18" t="n">
        <v>66.3</v>
      </c>
      <c r="G255" s="18" t="n">
        <v>286</v>
      </c>
      <c r="H255" s="18" t="n">
        <v>260</v>
      </c>
      <c r="I255" s="18" t="n">
        <v>26</v>
      </c>
      <c r="J255" s="18"/>
      <c r="K255" s="18" t="n">
        <v>66.3</v>
      </c>
      <c r="L255" s="18"/>
      <c r="M255" s="18"/>
      <c r="N255" s="18" t="n">
        <v>66.3</v>
      </c>
      <c r="O255" s="18" t="n">
        <v>0</v>
      </c>
      <c r="P255" s="18"/>
      <c r="Q255" s="18"/>
      <c r="R255" s="18"/>
    </row>
    <row r="256" customFormat="false" ht="17.45" hidden="false" customHeight="true" outlineLevel="0" collapsed="false">
      <c r="A256" s="19"/>
      <c r="B256" s="15" t="s">
        <v>227</v>
      </c>
      <c r="C256" s="18" t="n">
        <v>271.4</v>
      </c>
      <c r="D256" s="18" t="n">
        <v>161.2</v>
      </c>
      <c r="E256" s="18" t="n">
        <v>0</v>
      </c>
      <c r="F256" s="18" t="n">
        <v>110.2</v>
      </c>
      <c r="G256" s="18" t="n">
        <v>176.2</v>
      </c>
      <c r="H256" s="18" t="n">
        <v>161.2</v>
      </c>
      <c r="I256" s="18"/>
      <c r="J256" s="18" t="n">
        <v>15</v>
      </c>
      <c r="K256" s="18" t="n">
        <v>75.2</v>
      </c>
      <c r="L256" s="18"/>
      <c r="M256" s="18"/>
      <c r="N256" s="18" t="n">
        <v>75.2</v>
      </c>
      <c r="O256" s="18" t="n">
        <v>20</v>
      </c>
      <c r="P256" s="18"/>
      <c r="Q256" s="18"/>
      <c r="R256" s="18" t="n">
        <v>20</v>
      </c>
    </row>
    <row r="257" customFormat="false" ht="17.45" hidden="false" customHeight="true" outlineLevel="0" collapsed="false">
      <c r="A257" s="19"/>
      <c r="B257" s="15" t="s">
        <v>228</v>
      </c>
      <c r="C257" s="18" t="n">
        <v>125.6</v>
      </c>
      <c r="D257" s="18" t="n">
        <v>75.9</v>
      </c>
      <c r="E257" s="18" t="n">
        <v>15.8</v>
      </c>
      <c r="F257" s="18" t="n">
        <v>33.9</v>
      </c>
      <c r="G257" s="18" t="n">
        <v>125.6</v>
      </c>
      <c r="H257" s="18" t="n">
        <v>75.9</v>
      </c>
      <c r="I257" s="18" t="n">
        <v>15.8</v>
      </c>
      <c r="J257" s="18" t="n">
        <v>33.9</v>
      </c>
      <c r="K257" s="18" t="n">
        <v>0</v>
      </c>
      <c r="L257" s="18"/>
      <c r="M257" s="18"/>
      <c r="N257" s="18"/>
      <c r="O257" s="18" t="n">
        <v>0</v>
      </c>
      <c r="P257" s="18"/>
      <c r="Q257" s="18"/>
      <c r="R257" s="18"/>
    </row>
    <row r="258" customFormat="false" ht="17.45" hidden="false" customHeight="true" outlineLevel="0" collapsed="false">
      <c r="A258" s="19" t="s">
        <v>224</v>
      </c>
      <c r="B258" s="15" t="s">
        <v>229</v>
      </c>
      <c r="C258" s="18" t="n">
        <v>108.2</v>
      </c>
      <c r="D258" s="18" t="n">
        <v>78.3</v>
      </c>
      <c r="E258" s="18" t="n">
        <v>8.1</v>
      </c>
      <c r="F258" s="18" t="n">
        <v>21.8</v>
      </c>
      <c r="G258" s="18" t="n">
        <v>107.6</v>
      </c>
      <c r="H258" s="18" t="n">
        <v>78.3</v>
      </c>
      <c r="I258" s="18" t="n">
        <v>7.5</v>
      </c>
      <c r="J258" s="18" t="n">
        <v>21.8</v>
      </c>
      <c r="K258" s="18" t="n">
        <v>0</v>
      </c>
      <c r="L258" s="18"/>
      <c r="M258" s="18"/>
      <c r="N258" s="18"/>
      <c r="O258" s="18" t="n">
        <v>0.6</v>
      </c>
      <c r="P258" s="18"/>
      <c r="Q258" s="18" t="n">
        <v>0.6</v>
      </c>
      <c r="R258" s="18"/>
    </row>
    <row r="259" customFormat="false" ht="17.45" hidden="false" customHeight="true" outlineLevel="0" collapsed="false">
      <c r="A259" s="19"/>
      <c r="B259" s="15" t="s">
        <v>230</v>
      </c>
      <c r="C259" s="18" t="n">
        <v>94</v>
      </c>
      <c r="D259" s="18" t="n">
        <v>27</v>
      </c>
      <c r="E259" s="18" t="n">
        <v>40</v>
      </c>
      <c r="F259" s="18" t="n">
        <v>27</v>
      </c>
      <c r="G259" s="18" t="n">
        <v>94</v>
      </c>
      <c r="H259" s="18" t="n">
        <v>27</v>
      </c>
      <c r="I259" s="18" t="n">
        <v>40</v>
      </c>
      <c r="J259" s="18" t="n">
        <v>27</v>
      </c>
      <c r="K259" s="18" t="n">
        <v>0</v>
      </c>
      <c r="L259" s="18"/>
      <c r="M259" s="18"/>
      <c r="N259" s="18"/>
      <c r="O259" s="18" t="n">
        <v>0</v>
      </c>
      <c r="P259" s="18"/>
      <c r="Q259" s="18"/>
      <c r="R259" s="18"/>
    </row>
    <row r="260" customFormat="false" ht="17.45" hidden="false" customHeight="true" outlineLevel="0" collapsed="false">
      <c r="A260" s="19"/>
      <c r="B260" s="15" t="s">
        <v>231</v>
      </c>
      <c r="C260" s="18" t="n">
        <v>272.4</v>
      </c>
      <c r="D260" s="18" t="n">
        <v>140.8</v>
      </c>
      <c r="E260" s="18" t="n">
        <v>1.9</v>
      </c>
      <c r="F260" s="18" t="n">
        <v>129.7</v>
      </c>
      <c r="G260" s="18" t="n">
        <v>272.4</v>
      </c>
      <c r="H260" s="18" t="n">
        <v>140.8</v>
      </c>
      <c r="I260" s="18" t="n">
        <v>1.9</v>
      </c>
      <c r="J260" s="18" t="n">
        <v>129.7</v>
      </c>
      <c r="K260" s="18" t="n">
        <v>0</v>
      </c>
      <c r="L260" s="18"/>
      <c r="M260" s="18"/>
      <c r="N260" s="18"/>
      <c r="O260" s="18" t="n">
        <v>0</v>
      </c>
      <c r="P260" s="18"/>
      <c r="Q260" s="18"/>
      <c r="R260" s="18"/>
    </row>
    <row r="261" customFormat="false" ht="17.45" hidden="false" customHeight="true" outlineLevel="0" collapsed="false">
      <c r="A261" s="19"/>
      <c r="B261" s="15" t="s">
        <v>232</v>
      </c>
      <c r="C261" s="18" t="n">
        <v>75.4</v>
      </c>
      <c r="D261" s="18" t="n">
        <v>44.6</v>
      </c>
      <c r="E261" s="18" t="n">
        <v>2</v>
      </c>
      <c r="F261" s="18" t="n">
        <v>28.8</v>
      </c>
      <c r="G261" s="18" t="n">
        <v>53.7</v>
      </c>
      <c r="H261" s="18" t="n">
        <v>44.6</v>
      </c>
      <c r="I261" s="18" t="n">
        <v>2</v>
      </c>
      <c r="J261" s="18" t="n">
        <v>7.1</v>
      </c>
      <c r="K261" s="18" t="n">
        <v>0</v>
      </c>
      <c r="L261" s="18"/>
      <c r="M261" s="18"/>
      <c r="N261" s="18"/>
      <c r="O261" s="18" t="n">
        <v>21.7</v>
      </c>
      <c r="P261" s="18"/>
      <c r="Q261" s="18"/>
      <c r="R261" s="18" t="n">
        <v>21.7</v>
      </c>
    </row>
    <row r="262" customFormat="false" ht="17.45" hidden="false" customHeight="true" outlineLevel="0" collapsed="false">
      <c r="A262" s="19"/>
      <c r="B262" s="15" t="s">
        <v>233</v>
      </c>
      <c r="C262" s="18" t="n">
        <v>141.8</v>
      </c>
      <c r="D262" s="18" t="n">
        <v>65.5</v>
      </c>
      <c r="E262" s="18" t="n">
        <v>21.6</v>
      </c>
      <c r="F262" s="18" t="n">
        <v>54.7</v>
      </c>
      <c r="G262" s="18" t="n">
        <v>141.8</v>
      </c>
      <c r="H262" s="18" t="n">
        <v>65.5</v>
      </c>
      <c r="I262" s="18" t="n">
        <v>21.6</v>
      </c>
      <c r="J262" s="18" t="n">
        <v>54.7</v>
      </c>
      <c r="K262" s="18" t="n">
        <v>0</v>
      </c>
      <c r="L262" s="18"/>
      <c r="M262" s="18"/>
      <c r="N262" s="18"/>
      <c r="O262" s="18" t="n">
        <v>0</v>
      </c>
      <c r="P262" s="18"/>
      <c r="Q262" s="18"/>
      <c r="R262" s="18"/>
    </row>
    <row r="263" customFormat="false" ht="17.45" hidden="false" customHeight="true" outlineLevel="0" collapsed="false">
      <c r="A263" s="19"/>
      <c r="B263" s="15" t="s">
        <v>234</v>
      </c>
      <c r="C263" s="18" t="n">
        <v>119.7</v>
      </c>
      <c r="D263" s="18" t="n">
        <v>79.4</v>
      </c>
      <c r="E263" s="18" t="n">
        <v>0</v>
      </c>
      <c r="F263" s="18" t="n">
        <v>40.3</v>
      </c>
      <c r="G263" s="18" t="n">
        <v>119.7</v>
      </c>
      <c r="H263" s="18" t="n">
        <v>79.4</v>
      </c>
      <c r="I263" s="18"/>
      <c r="J263" s="18" t="n">
        <v>40.3</v>
      </c>
      <c r="K263" s="18" t="n">
        <v>0</v>
      </c>
      <c r="L263" s="18"/>
      <c r="M263" s="18"/>
      <c r="N263" s="18"/>
      <c r="O263" s="18" t="n">
        <v>0</v>
      </c>
      <c r="P263" s="18"/>
      <c r="Q263" s="18"/>
      <c r="R263" s="18"/>
    </row>
    <row r="264" customFormat="false" ht="17.45" hidden="false" customHeight="true" outlineLevel="0" collapsed="false">
      <c r="A264" s="19"/>
      <c r="B264" s="20" t="s">
        <v>58</v>
      </c>
      <c r="C264" s="18" t="n">
        <f aca="false">SUM(C265:C274)</f>
        <v>308.6</v>
      </c>
      <c r="D264" s="18" t="n">
        <f aca="false">SUM(D265:D274)</f>
        <v>152.1</v>
      </c>
      <c r="E264" s="18" t="n">
        <f aca="false">SUM(E265:E274)</f>
        <v>42.7</v>
      </c>
      <c r="F264" s="18" t="n">
        <f aca="false">SUM(F265:F274)</f>
        <v>113.8</v>
      </c>
      <c r="G264" s="18" t="n">
        <f aca="false">SUM(G265:G274)</f>
        <v>266.4</v>
      </c>
      <c r="H264" s="18" t="n">
        <f aca="false">SUM(H265:H274)</f>
        <v>149.6</v>
      </c>
      <c r="I264" s="18" t="n">
        <f aca="false">SUM(I265:I274)</f>
        <v>38.5</v>
      </c>
      <c r="J264" s="18" t="n">
        <f aca="false">SUM(J265:J274)</f>
        <v>78.3</v>
      </c>
      <c r="K264" s="18" t="n">
        <f aca="false">SUM(K265:K274)</f>
        <v>12.5</v>
      </c>
      <c r="L264" s="18"/>
      <c r="M264" s="18"/>
      <c r="N264" s="18" t="n">
        <f aca="false">SUM(N265:N274)</f>
        <v>12.5</v>
      </c>
      <c r="O264" s="18" t="n">
        <f aca="false">SUM(O265:O274)</f>
        <v>29.7</v>
      </c>
      <c r="P264" s="18" t="n">
        <f aca="false">SUM(P265:P274)</f>
        <v>2.5</v>
      </c>
      <c r="Q264" s="18" t="n">
        <f aca="false">SUM(Q265:Q274)</f>
        <v>4.2</v>
      </c>
      <c r="R264" s="18" t="n">
        <f aca="false">SUM(R265:R274)</f>
        <v>23</v>
      </c>
    </row>
    <row r="265" customFormat="false" ht="17.45" hidden="false" customHeight="true" outlineLevel="0" collapsed="false">
      <c r="A265" s="19"/>
      <c r="B265" s="15" t="s">
        <v>235</v>
      </c>
      <c r="C265" s="18" t="n">
        <v>29.6</v>
      </c>
      <c r="D265" s="18" t="n">
        <v>12.3</v>
      </c>
      <c r="E265" s="18" t="n">
        <v>4.4</v>
      </c>
      <c r="F265" s="18" t="n">
        <v>12.9</v>
      </c>
      <c r="G265" s="18" t="n">
        <v>25.3</v>
      </c>
      <c r="H265" s="18" t="n">
        <v>12.3</v>
      </c>
      <c r="I265" s="18" t="n">
        <v>4.1</v>
      </c>
      <c r="J265" s="18" t="n">
        <v>8.9</v>
      </c>
      <c r="K265" s="18" t="n">
        <v>4</v>
      </c>
      <c r="L265" s="18"/>
      <c r="M265" s="18"/>
      <c r="N265" s="18" t="n">
        <v>4</v>
      </c>
      <c r="O265" s="18" t="n">
        <v>0.3</v>
      </c>
      <c r="P265" s="18"/>
      <c r="Q265" s="18" t="n">
        <v>0.3</v>
      </c>
      <c r="R265" s="18"/>
    </row>
    <row r="266" customFormat="false" ht="17.45" hidden="false" customHeight="true" outlineLevel="0" collapsed="false">
      <c r="A266" s="19"/>
      <c r="B266" s="15" t="s">
        <v>236</v>
      </c>
      <c r="C266" s="18" t="n">
        <v>28.4</v>
      </c>
      <c r="D266" s="18" t="n">
        <v>12.2</v>
      </c>
      <c r="E266" s="18" t="n">
        <v>5.8</v>
      </c>
      <c r="F266" s="18" t="n">
        <v>10.4</v>
      </c>
      <c r="G266" s="18" t="n">
        <v>28.1</v>
      </c>
      <c r="H266" s="18" t="n">
        <v>12.2</v>
      </c>
      <c r="I266" s="18" t="n">
        <v>5.5</v>
      </c>
      <c r="J266" s="18" t="n">
        <v>10.4</v>
      </c>
      <c r="K266" s="18" t="n">
        <v>0</v>
      </c>
      <c r="L266" s="18"/>
      <c r="M266" s="18"/>
      <c r="N266" s="18"/>
      <c r="O266" s="18" t="n">
        <v>0.3</v>
      </c>
      <c r="P266" s="18"/>
      <c r="Q266" s="18" t="n">
        <v>0.3</v>
      </c>
      <c r="R266" s="18"/>
    </row>
    <row r="267" customFormat="false" ht="17.45" hidden="false" customHeight="true" outlineLevel="0" collapsed="false">
      <c r="A267" s="19"/>
      <c r="B267" s="15" t="s">
        <v>237</v>
      </c>
      <c r="C267" s="18" t="n">
        <v>35.2</v>
      </c>
      <c r="D267" s="18" t="n">
        <v>17.2</v>
      </c>
      <c r="E267" s="18" t="n">
        <v>1.7</v>
      </c>
      <c r="F267" s="18" t="n">
        <v>16.3</v>
      </c>
      <c r="G267" s="18" t="n">
        <v>28.7</v>
      </c>
      <c r="H267" s="18" t="n">
        <v>17.2</v>
      </c>
      <c r="I267" s="18" t="n">
        <v>1.7</v>
      </c>
      <c r="J267" s="18" t="n">
        <v>9.8</v>
      </c>
      <c r="K267" s="18" t="n">
        <v>6.5</v>
      </c>
      <c r="L267" s="18"/>
      <c r="M267" s="18"/>
      <c r="N267" s="18" t="n">
        <v>6.5</v>
      </c>
      <c r="O267" s="18" t="n">
        <v>0</v>
      </c>
      <c r="P267" s="18"/>
      <c r="Q267" s="18"/>
      <c r="R267" s="18"/>
    </row>
    <row r="268" customFormat="false" ht="17.45" hidden="false" customHeight="true" outlineLevel="0" collapsed="false">
      <c r="A268" s="19"/>
      <c r="B268" s="15" t="s">
        <v>128</v>
      </c>
      <c r="C268" s="18" t="n">
        <v>23.3</v>
      </c>
      <c r="D268" s="18" t="n">
        <v>17.1</v>
      </c>
      <c r="E268" s="18" t="n">
        <v>1.4</v>
      </c>
      <c r="F268" s="18" t="n">
        <v>4.8</v>
      </c>
      <c r="G268" s="18" t="n">
        <v>23.3</v>
      </c>
      <c r="H268" s="18" t="n">
        <v>17.1</v>
      </c>
      <c r="I268" s="18" t="n">
        <v>1.4</v>
      </c>
      <c r="J268" s="18" t="n">
        <v>4.8</v>
      </c>
      <c r="K268" s="18" t="n">
        <v>0</v>
      </c>
      <c r="L268" s="18"/>
      <c r="M268" s="18"/>
      <c r="N268" s="18"/>
      <c r="O268" s="18" t="n">
        <v>0</v>
      </c>
      <c r="P268" s="18"/>
      <c r="Q268" s="18"/>
      <c r="R268" s="18"/>
    </row>
    <row r="269" customFormat="false" ht="17.45" hidden="false" customHeight="true" outlineLevel="0" collapsed="false">
      <c r="A269" s="19"/>
      <c r="B269" s="15" t="s">
        <v>238</v>
      </c>
      <c r="C269" s="18" t="n">
        <v>35.3</v>
      </c>
      <c r="D269" s="18" t="n">
        <v>17.9</v>
      </c>
      <c r="E269" s="18" t="n">
        <v>1.5</v>
      </c>
      <c r="F269" s="18" t="n">
        <v>15.9</v>
      </c>
      <c r="G269" s="18" t="n">
        <v>25.9</v>
      </c>
      <c r="H269" s="18" t="n">
        <v>17.9</v>
      </c>
      <c r="I269" s="18" t="n">
        <v>1.5</v>
      </c>
      <c r="J269" s="18" t="n">
        <v>6.5</v>
      </c>
      <c r="K269" s="18" t="n">
        <v>0</v>
      </c>
      <c r="L269" s="18"/>
      <c r="M269" s="18"/>
      <c r="N269" s="18"/>
      <c r="O269" s="18" t="n">
        <v>9.4</v>
      </c>
      <c r="P269" s="18"/>
      <c r="Q269" s="18"/>
      <c r="R269" s="18" t="n">
        <v>9.4</v>
      </c>
    </row>
    <row r="270" customFormat="false" ht="17.45" hidden="false" customHeight="true" outlineLevel="0" collapsed="false">
      <c r="A270" s="19"/>
      <c r="B270" s="15" t="s">
        <v>239</v>
      </c>
      <c r="C270" s="18" t="n">
        <v>36.6</v>
      </c>
      <c r="D270" s="18" t="n">
        <v>15.1</v>
      </c>
      <c r="E270" s="18" t="n">
        <v>10.2</v>
      </c>
      <c r="F270" s="18" t="n">
        <v>11.3</v>
      </c>
      <c r="G270" s="18" t="n">
        <v>28</v>
      </c>
      <c r="H270" s="18" t="n">
        <v>15.1</v>
      </c>
      <c r="I270" s="18" t="n">
        <v>10.2</v>
      </c>
      <c r="J270" s="18" t="n">
        <v>2.7</v>
      </c>
      <c r="K270" s="18" t="n">
        <v>0</v>
      </c>
      <c r="L270" s="18"/>
      <c r="M270" s="18"/>
      <c r="N270" s="18"/>
      <c r="O270" s="18" t="n">
        <v>8.6</v>
      </c>
      <c r="P270" s="18"/>
      <c r="Q270" s="18"/>
      <c r="R270" s="18" t="n">
        <v>8.6</v>
      </c>
    </row>
    <row r="271" customFormat="false" ht="17.45" hidden="false" customHeight="true" outlineLevel="0" collapsed="false">
      <c r="A271" s="19"/>
      <c r="B271" s="15" t="s">
        <v>240</v>
      </c>
      <c r="C271" s="18" t="n">
        <v>14.5</v>
      </c>
      <c r="D271" s="18" t="n">
        <v>5.6</v>
      </c>
      <c r="E271" s="18" t="n">
        <v>4.1</v>
      </c>
      <c r="F271" s="18" t="n">
        <v>4.8</v>
      </c>
      <c r="G271" s="18" t="n">
        <v>14.5</v>
      </c>
      <c r="H271" s="18" t="n">
        <v>5.6</v>
      </c>
      <c r="I271" s="18" t="n">
        <v>4.1</v>
      </c>
      <c r="J271" s="18" t="n">
        <v>4.8</v>
      </c>
      <c r="K271" s="18" t="n">
        <v>0</v>
      </c>
      <c r="L271" s="18"/>
      <c r="M271" s="18"/>
      <c r="N271" s="18"/>
      <c r="O271" s="18" t="n">
        <v>0</v>
      </c>
      <c r="P271" s="18"/>
      <c r="Q271" s="18"/>
      <c r="R271" s="18"/>
    </row>
    <row r="272" customFormat="false" ht="17.45" hidden="false" customHeight="true" outlineLevel="0" collapsed="false">
      <c r="A272" s="19"/>
      <c r="B272" s="15" t="s">
        <v>241</v>
      </c>
      <c r="C272" s="18" t="n">
        <v>25.7</v>
      </c>
      <c r="D272" s="18" t="n">
        <v>13.7</v>
      </c>
      <c r="E272" s="18" t="n">
        <v>2.6</v>
      </c>
      <c r="F272" s="18" t="n">
        <v>9.4</v>
      </c>
      <c r="G272" s="18" t="n">
        <v>24.1</v>
      </c>
      <c r="H272" s="18" t="n">
        <v>13.7</v>
      </c>
      <c r="I272" s="18" t="n">
        <v>1</v>
      </c>
      <c r="J272" s="18" t="n">
        <v>9.4</v>
      </c>
      <c r="K272" s="18" t="n">
        <v>0</v>
      </c>
      <c r="L272" s="18"/>
      <c r="M272" s="18"/>
      <c r="N272" s="18"/>
      <c r="O272" s="18" t="n">
        <v>1.6</v>
      </c>
      <c r="P272" s="18"/>
      <c r="Q272" s="18" t="n">
        <v>1.6</v>
      </c>
      <c r="R272" s="18"/>
    </row>
    <row r="273" customFormat="false" ht="17.45" hidden="false" customHeight="true" outlineLevel="0" collapsed="false">
      <c r="A273" s="19"/>
      <c r="B273" s="15" t="s">
        <v>242</v>
      </c>
      <c r="C273" s="18" t="n">
        <v>41</v>
      </c>
      <c r="D273" s="18" t="n">
        <v>24</v>
      </c>
      <c r="E273" s="18" t="n">
        <v>2</v>
      </c>
      <c r="F273" s="18" t="n">
        <v>15</v>
      </c>
      <c r="G273" s="18" t="n">
        <v>39</v>
      </c>
      <c r="H273" s="18" t="n">
        <v>24</v>
      </c>
      <c r="I273" s="18" t="n">
        <v>2</v>
      </c>
      <c r="J273" s="18" t="n">
        <v>13</v>
      </c>
      <c r="K273" s="18" t="n">
        <v>2</v>
      </c>
      <c r="L273" s="18"/>
      <c r="M273" s="18"/>
      <c r="N273" s="18" t="n">
        <v>2</v>
      </c>
      <c r="O273" s="18" t="n">
        <v>0</v>
      </c>
      <c r="P273" s="18"/>
      <c r="Q273" s="18"/>
      <c r="R273" s="18"/>
    </row>
    <row r="274" customFormat="false" ht="17.45" hidden="false" customHeight="true" outlineLevel="0" collapsed="false">
      <c r="A274" s="19"/>
      <c r="B274" s="15" t="s">
        <v>243</v>
      </c>
      <c r="C274" s="18" t="n">
        <v>39</v>
      </c>
      <c r="D274" s="18" t="n">
        <v>17</v>
      </c>
      <c r="E274" s="18" t="n">
        <v>9</v>
      </c>
      <c r="F274" s="18" t="n">
        <v>13</v>
      </c>
      <c r="G274" s="18" t="n">
        <v>29.5</v>
      </c>
      <c r="H274" s="18" t="n">
        <v>14.5</v>
      </c>
      <c r="I274" s="18" t="n">
        <v>7</v>
      </c>
      <c r="J274" s="18" t="n">
        <v>8</v>
      </c>
      <c r="K274" s="18" t="n">
        <v>0</v>
      </c>
      <c r="L274" s="18"/>
      <c r="M274" s="18"/>
      <c r="N274" s="18"/>
      <c r="O274" s="18" t="n">
        <v>9.5</v>
      </c>
      <c r="P274" s="18" t="n">
        <v>2.5</v>
      </c>
      <c r="Q274" s="18" t="n">
        <v>2</v>
      </c>
      <c r="R274" s="18" t="n">
        <v>5</v>
      </c>
    </row>
    <row r="275" customFormat="false" ht="17.45" hidden="false" customHeight="true" outlineLevel="0" collapsed="false">
      <c r="A275" s="19" t="s">
        <v>244</v>
      </c>
      <c r="B275" s="20" t="s">
        <v>79</v>
      </c>
      <c r="C275" s="18" t="n">
        <f aca="false">SUM(C276,C279)</f>
        <v>490.9</v>
      </c>
      <c r="D275" s="18" t="n">
        <f aca="false">SUM(D276,D279)</f>
        <v>325.9</v>
      </c>
      <c r="E275" s="18" t="n">
        <f aca="false">SUM(E276,E279)</f>
        <v>11.5</v>
      </c>
      <c r="F275" s="18" t="n">
        <f aca="false">SUM(F276,F279)</f>
        <v>153.5</v>
      </c>
      <c r="G275" s="18" t="n">
        <f aca="false">SUM(G276,G279)</f>
        <v>484.2</v>
      </c>
      <c r="H275" s="18" t="n">
        <f aca="false">SUM(H276,H279)</f>
        <v>325.9</v>
      </c>
      <c r="I275" s="18" t="n">
        <f aca="false">SUM(I276,I279)</f>
        <v>10.8</v>
      </c>
      <c r="J275" s="18" t="n">
        <f aca="false">SUM(J276,J279)</f>
        <v>147.5</v>
      </c>
      <c r="K275" s="18" t="n">
        <f aca="false">SUM(K276,K279)</f>
        <v>1.5</v>
      </c>
      <c r="L275" s="18"/>
      <c r="M275" s="18"/>
      <c r="N275" s="18" t="n">
        <f aca="false">SUM(N276,N279)</f>
        <v>1.5</v>
      </c>
      <c r="O275" s="18" t="n">
        <f aca="false">SUM(O276,O279)</f>
        <v>5.2</v>
      </c>
      <c r="P275" s="18"/>
      <c r="Q275" s="18" t="n">
        <f aca="false">SUM(Q276,Q279)</f>
        <v>0.7</v>
      </c>
      <c r="R275" s="18" t="n">
        <f aca="false">SUM(R276,R279)</f>
        <v>4.5</v>
      </c>
    </row>
    <row r="276" customFormat="false" ht="17.45" hidden="false" customHeight="true" outlineLevel="0" collapsed="false">
      <c r="A276" s="19"/>
      <c r="B276" s="20" t="s">
        <v>43</v>
      </c>
      <c r="C276" s="18" t="n">
        <f aca="false">SUM(C277:C278)</f>
        <v>400.9</v>
      </c>
      <c r="D276" s="18" t="n">
        <f aca="false">SUM(D277:D278)</f>
        <v>267.8</v>
      </c>
      <c r="E276" s="18" t="n">
        <f aca="false">SUM(E277:E278)</f>
        <v>5.5</v>
      </c>
      <c r="F276" s="18" t="n">
        <f aca="false">SUM(F277:F278)</f>
        <v>127.6</v>
      </c>
      <c r="G276" s="18" t="n">
        <f aca="false">SUM(G277:G278)</f>
        <v>400.2</v>
      </c>
      <c r="H276" s="18" t="n">
        <f aca="false">SUM(H277:H278)</f>
        <v>267.8</v>
      </c>
      <c r="I276" s="18" t="n">
        <f aca="false">SUM(I277:I278)</f>
        <v>4.8</v>
      </c>
      <c r="J276" s="18" t="n">
        <f aca="false">SUM(J277:J278)</f>
        <v>127.6</v>
      </c>
      <c r="K276" s="18"/>
      <c r="L276" s="18"/>
      <c r="M276" s="18"/>
      <c r="N276" s="18"/>
      <c r="O276" s="18" t="n">
        <f aca="false">SUM(O277:O278)</f>
        <v>0.7</v>
      </c>
      <c r="P276" s="18"/>
      <c r="Q276" s="18" t="n">
        <f aca="false">SUM(Q277:Q278)</f>
        <v>0.7</v>
      </c>
      <c r="R276" s="18"/>
    </row>
    <row r="277" customFormat="false" ht="17.45" hidden="false" customHeight="true" outlineLevel="0" collapsed="false">
      <c r="A277" s="19"/>
      <c r="B277" s="15" t="s">
        <v>245</v>
      </c>
      <c r="C277" s="18" t="n">
        <v>331.8</v>
      </c>
      <c r="D277" s="18" t="n">
        <v>234.6</v>
      </c>
      <c r="E277" s="18"/>
      <c r="F277" s="18" t="n">
        <v>97.2</v>
      </c>
      <c r="G277" s="18" t="n">
        <v>331.8</v>
      </c>
      <c r="H277" s="18" t="n">
        <v>234.6</v>
      </c>
      <c r="I277" s="18"/>
      <c r="J277" s="18" t="n">
        <v>97.2</v>
      </c>
      <c r="K277" s="18"/>
      <c r="L277" s="18"/>
      <c r="M277" s="18"/>
      <c r="N277" s="18"/>
      <c r="O277" s="18"/>
      <c r="P277" s="18"/>
      <c r="Q277" s="18"/>
      <c r="R277" s="18"/>
    </row>
    <row r="278" customFormat="false" ht="17.45" hidden="false" customHeight="true" outlineLevel="0" collapsed="false">
      <c r="A278" s="19"/>
      <c r="B278" s="15" t="s">
        <v>246</v>
      </c>
      <c r="C278" s="18" t="n">
        <v>69.1</v>
      </c>
      <c r="D278" s="18" t="n">
        <v>33.2</v>
      </c>
      <c r="E278" s="18" t="n">
        <v>5.5</v>
      </c>
      <c r="F278" s="18" t="n">
        <v>30.4</v>
      </c>
      <c r="G278" s="18" t="n">
        <v>68.4</v>
      </c>
      <c r="H278" s="18" t="n">
        <v>33.2</v>
      </c>
      <c r="I278" s="18" t="n">
        <v>4.8</v>
      </c>
      <c r="J278" s="18" t="n">
        <v>30.4</v>
      </c>
      <c r="K278" s="18"/>
      <c r="L278" s="18"/>
      <c r="M278" s="18"/>
      <c r="N278" s="18"/>
      <c r="O278" s="18" t="n">
        <v>0.7</v>
      </c>
      <c r="P278" s="18"/>
      <c r="Q278" s="18" t="n">
        <v>0.7</v>
      </c>
      <c r="R278" s="18"/>
    </row>
    <row r="279" customFormat="false" ht="17.45" hidden="false" customHeight="true" outlineLevel="0" collapsed="false">
      <c r="A279" s="19"/>
      <c r="B279" s="20" t="s">
        <v>58</v>
      </c>
      <c r="C279" s="18" t="n">
        <f aca="false">SUM(C280:C281)</f>
        <v>90</v>
      </c>
      <c r="D279" s="18" t="n">
        <f aca="false">SUM(D280:D281)</f>
        <v>58.1</v>
      </c>
      <c r="E279" s="18" t="n">
        <f aca="false">SUM(E280:E281)</f>
        <v>6</v>
      </c>
      <c r="F279" s="18" t="n">
        <f aca="false">SUM(F280:F281)</f>
        <v>25.9</v>
      </c>
      <c r="G279" s="18" t="n">
        <f aca="false">SUM(G280:G281)</f>
        <v>84</v>
      </c>
      <c r="H279" s="18" t="n">
        <f aca="false">SUM(H280:H281)</f>
        <v>58.1</v>
      </c>
      <c r="I279" s="18" t="n">
        <f aca="false">SUM(I280:I281)</f>
        <v>6</v>
      </c>
      <c r="J279" s="18" t="n">
        <f aca="false">SUM(J280:J281)</f>
        <v>19.9</v>
      </c>
      <c r="K279" s="18" t="n">
        <f aca="false">SUM(K280:K281)</f>
        <v>1.5</v>
      </c>
      <c r="L279" s="18"/>
      <c r="M279" s="18"/>
      <c r="N279" s="18" t="n">
        <f aca="false">SUM(N280:N281)</f>
        <v>1.5</v>
      </c>
      <c r="O279" s="18" t="n">
        <f aca="false">SUM(O280:O281)</f>
        <v>4.5</v>
      </c>
      <c r="P279" s="18"/>
      <c r="Q279" s="18"/>
      <c r="R279" s="18" t="n">
        <f aca="false">SUM(R280:R281)</f>
        <v>4.5</v>
      </c>
    </row>
    <row r="280" customFormat="false" ht="17.45" hidden="false" customHeight="true" outlineLevel="0" collapsed="false">
      <c r="A280" s="19"/>
      <c r="B280" s="15" t="s">
        <v>247</v>
      </c>
      <c r="C280" s="18" t="n">
        <v>51.3</v>
      </c>
      <c r="D280" s="18" t="n">
        <v>34.7</v>
      </c>
      <c r="E280" s="18" t="n">
        <v>3.1</v>
      </c>
      <c r="F280" s="18" t="n">
        <v>13.5</v>
      </c>
      <c r="G280" s="18" t="n">
        <v>45.3</v>
      </c>
      <c r="H280" s="18" t="n">
        <v>34.7</v>
      </c>
      <c r="I280" s="18" t="n">
        <v>3.1</v>
      </c>
      <c r="J280" s="18" t="n">
        <v>7.5</v>
      </c>
      <c r="K280" s="18" t="n">
        <v>1.5</v>
      </c>
      <c r="L280" s="18"/>
      <c r="M280" s="18"/>
      <c r="N280" s="18" t="n">
        <v>1.5</v>
      </c>
      <c r="O280" s="18" t="n">
        <v>4.5</v>
      </c>
      <c r="P280" s="18"/>
      <c r="Q280" s="18"/>
      <c r="R280" s="18" t="n">
        <v>4.5</v>
      </c>
    </row>
    <row r="281" customFormat="false" ht="17.45" hidden="false" customHeight="true" outlineLevel="0" collapsed="false">
      <c r="A281" s="19"/>
      <c r="B281" s="15" t="s">
        <v>248</v>
      </c>
      <c r="C281" s="18" t="n">
        <v>38.7</v>
      </c>
      <c r="D281" s="18" t="n">
        <v>23.4</v>
      </c>
      <c r="E281" s="18" t="n">
        <v>2.9</v>
      </c>
      <c r="F281" s="18" t="n">
        <v>12.4</v>
      </c>
      <c r="G281" s="18" t="n">
        <v>38.7</v>
      </c>
      <c r="H281" s="18" t="n">
        <v>23.4</v>
      </c>
      <c r="I281" s="18" t="n">
        <v>2.9</v>
      </c>
      <c r="J281" s="18" t="n">
        <v>12.4</v>
      </c>
      <c r="K281" s="18"/>
      <c r="L281" s="18"/>
      <c r="M281" s="18"/>
      <c r="N281" s="18"/>
      <c r="O281" s="18"/>
      <c r="P281" s="18"/>
      <c r="Q281" s="18"/>
      <c r="R281" s="18"/>
    </row>
    <row r="282" customFormat="false" ht="17.85" hidden="false" customHeight="true" outlineLevel="0" collapsed="false"/>
    <row r="283" customFormat="false" ht="17.85" hidden="false" customHeight="true" outlineLevel="0" collapsed="false"/>
    <row r="284" customFormat="false" ht="17.85" hidden="false" customHeight="true" outlineLevel="0" collapsed="false"/>
    <row r="285" customFormat="false" ht="17.85" hidden="false" customHeight="true" outlineLevel="0" collapsed="false"/>
    <row r="286" customFormat="false" ht="17.85" hidden="false" customHeight="true" outlineLevel="0" collapsed="false"/>
    <row r="287" customFormat="false" ht="17.85" hidden="false" customHeight="true" outlineLevel="0" collapsed="false"/>
    <row r="288" customFormat="false" ht="17.85" hidden="false" customHeight="true" outlineLevel="0" collapsed="false"/>
    <row r="289" customFormat="false" ht="17.85" hidden="false" customHeight="true" outlineLevel="0" collapsed="false"/>
    <row r="290" customFormat="false" ht="17.85" hidden="false" customHeight="true" outlineLevel="0" collapsed="false"/>
    <row r="291" customFormat="false" ht="17.85" hidden="false" customHeight="true" outlineLevel="0" collapsed="false"/>
    <row r="292" customFormat="false" ht="17.85" hidden="false" customHeight="true" outlineLevel="0" collapsed="false"/>
    <row r="293" customFormat="false" ht="17.85" hidden="false" customHeight="true" outlineLevel="0" collapsed="false"/>
    <row r="294" customFormat="false" ht="17.85" hidden="false" customHeight="true" outlineLevel="0" collapsed="false"/>
    <row r="295" customFormat="false" ht="17.85" hidden="false" customHeight="true" outlineLevel="0" collapsed="false"/>
    <row r="296" customFormat="false" ht="17.85" hidden="false" customHeight="true" outlineLevel="0" collapsed="false"/>
    <row r="297" customFormat="false" ht="17.85" hidden="false" customHeight="true" outlineLevel="0" collapsed="false"/>
    <row r="298" customFormat="false" ht="17.85" hidden="false" customHeight="true" outlineLevel="0" collapsed="false"/>
    <row r="299" customFormat="false" ht="17.85" hidden="false" customHeight="true" outlineLevel="0" collapsed="false"/>
    <row r="300" customFormat="false" ht="17.85" hidden="false" customHeight="true" outlineLevel="0" collapsed="false"/>
    <row r="301" customFormat="false" ht="17.85" hidden="false" customHeight="true" outlineLevel="0" collapsed="false"/>
    <row r="302" customFormat="false" ht="17.85" hidden="false" customHeight="true" outlineLevel="0" collapsed="false"/>
    <row r="303" customFormat="false" ht="17.85" hidden="false" customHeight="true" outlineLevel="0" collapsed="false"/>
    <row r="304" customFormat="false" ht="17.85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.6" hidden="false" customHeight="true" outlineLevel="0" collapsed="false"/>
    <row r="350" customFormat="false" ht="18.6" hidden="false" customHeight="true" outlineLevel="0" collapsed="false"/>
    <row r="351" customFormat="false" ht="18.6" hidden="false" customHeight="true" outlineLevel="0" collapsed="false"/>
    <row r="352" customFormat="false" ht="18.6" hidden="false" customHeight="true" outlineLevel="0" collapsed="false"/>
    <row r="353" customFormat="false" ht="18.6" hidden="false" customHeight="true" outlineLevel="0" collapsed="false"/>
    <row r="354" customFormat="false" ht="18.6" hidden="false" customHeight="true" outlineLevel="0" collapsed="false"/>
    <row r="355" customFormat="false" ht="18.6" hidden="false" customHeight="true" outlineLevel="0" collapsed="false"/>
    <row r="356" customFormat="false" ht="18.6" hidden="false" customHeight="true" outlineLevel="0" collapsed="false"/>
    <row r="357" customFormat="false" ht="18.6" hidden="false" customHeight="true" outlineLevel="0" collapsed="false"/>
    <row r="358" customFormat="false" ht="18.6" hidden="false" customHeight="true" outlineLevel="0" collapsed="false"/>
    <row r="359" customFormat="false" ht="18.6" hidden="false" customHeight="true" outlineLevel="0" collapsed="false"/>
    <row r="360" customFormat="false" ht="18.6" hidden="false" customHeight="true" outlineLevel="0" collapsed="false"/>
    <row r="361" customFormat="false" ht="18.6" hidden="false" customHeight="true" outlineLevel="0" collapsed="false"/>
    <row r="362" customFormat="false" ht="18.6" hidden="false" customHeight="true" outlineLevel="0" collapsed="false"/>
    <row r="363" customFormat="false" ht="18.6" hidden="false" customHeight="true" outlineLevel="0" collapsed="false"/>
    <row r="364" customFormat="false" ht="18.6" hidden="false" customHeight="true" outlineLevel="0" collapsed="false"/>
    <row r="365" customFormat="false" ht="18.6" hidden="false" customHeight="true" outlineLevel="0" collapsed="false"/>
    <row r="366" customFormat="false" ht="18.6" hidden="false" customHeight="true" outlineLevel="0" collapsed="false"/>
    <row r="367" customFormat="false" ht="18.6" hidden="false" customHeight="true" outlineLevel="0" collapsed="false"/>
    <row r="368" customFormat="false" ht="18.6" hidden="false" customHeight="true" outlineLevel="0" collapsed="false"/>
    <row r="369" customFormat="false" ht="18.6" hidden="false" customHeight="true" outlineLevel="0" collapsed="false"/>
    <row r="370" customFormat="false" ht="18.6" hidden="false" customHeight="true" outlineLevel="0" collapsed="false"/>
    <row r="371" customFormat="false" ht="18.6" hidden="false" customHeight="true" outlineLevel="0" collapsed="false"/>
    <row r="372" customFormat="false" ht="18.6" hidden="false" customHeight="true" outlineLevel="0" collapsed="false"/>
    <row r="373" customFormat="false" ht="18.6" hidden="false" customHeight="true" outlineLevel="0" collapsed="false"/>
    <row r="374" customFormat="false" ht="18.6" hidden="false" customHeight="true" outlineLevel="0" collapsed="false"/>
    <row r="375" customFormat="false" ht="18.6" hidden="false" customHeight="true" outlineLevel="0" collapsed="false"/>
    <row r="376" customFormat="false" ht="18.6" hidden="false" customHeight="true" outlineLevel="0" collapsed="false"/>
    <row r="377" customFormat="false" ht="18.6" hidden="false" customHeight="true" outlineLevel="0" collapsed="false"/>
    <row r="378" customFormat="false" ht="18.6" hidden="false" customHeight="true" outlineLevel="0" collapsed="false"/>
    <row r="379" customFormat="false" ht="18.6" hidden="false" customHeight="true" outlineLevel="0" collapsed="false"/>
    <row r="380" customFormat="false" ht="18.6" hidden="false" customHeight="true" outlineLevel="0" collapsed="false"/>
    <row r="381" customFormat="false" ht="18.6" hidden="false" customHeight="true" outlineLevel="0" collapsed="false"/>
    <row r="382" customFormat="false" ht="18.6" hidden="false" customHeight="true" outlineLevel="0" collapsed="false"/>
    <row r="383" customFormat="false" ht="18.6" hidden="false" customHeight="true" outlineLevel="0" collapsed="false"/>
    <row r="384" customFormat="false" ht="18.6" hidden="false" customHeight="true" outlineLevel="0" collapsed="false"/>
    <row r="385" customFormat="false" ht="18.6" hidden="false" customHeight="true" outlineLevel="0" collapsed="false"/>
    <row r="386" customFormat="false" ht="18.6" hidden="false" customHeight="true" outlineLevel="0" collapsed="false"/>
    <row r="387" customFormat="false" ht="18.6" hidden="false" customHeight="true" outlineLevel="0" collapsed="false"/>
    <row r="388" customFormat="false" ht="18.6" hidden="false" customHeight="true" outlineLevel="0" collapsed="false"/>
    <row r="389" customFormat="false" ht="18.6" hidden="false" customHeight="true" outlineLevel="0" collapsed="false"/>
    <row r="390" customFormat="false" ht="18.6" hidden="false" customHeight="true" outlineLevel="0" collapsed="false"/>
    <row r="391" customFormat="false" ht="18.6" hidden="false" customHeight="true" outlineLevel="0" collapsed="false"/>
    <row r="392" customFormat="false" ht="18.6" hidden="false" customHeight="true" outlineLevel="0" collapsed="false"/>
    <row r="393" customFormat="false" ht="18.6" hidden="false" customHeight="true" outlineLevel="0" collapsed="false"/>
    <row r="394" customFormat="false" ht="18.6" hidden="false" customHeight="true" outlineLevel="0" collapsed="false"/>
    <row r="395" customFormat="false" ht="18.6" hidden="false" customHeight="true" outlineLevel="0" collapsed="false"/>
    <row r="396" customFormat="false" ht="18.6" hidden="false" customHeight="true" outlineLevel="0" collapsed="false"/>
    <row r="397" customFormat="false" ht="18.6" hidden="false" customHeight="true" outlineLevel="0" collapsed="false"/>
    <row r="398" customFormat="false" ht="18.6" hidden="false" customHeight="true" outlineLevel="0" collapsed="false"/>
    <row r="399" customFormat="false" ht="18.6" hidden="false" customHeight="true" outlineLevel="0" collapsed="false"/>
    <row r="400" customFormat="false" ht="18.6" hidden="false" customHeight="true" outlineLevel="0" collapsed="false"/>
    <row r="401" customFormat="false" ht="18.6" hidden="false" customHeight="true" outlineLevel="0" collapsed="false"/>
    <row r="402" customFormat="false" ht="18.6" hidden="false" customHeight="true" outlineLevel="0" collapsed="false"/>
    <row r="403" customFormat="false" ht="18.6" hidden="false" customHeight="true" outlineLevel="0" collapsed="false"/>
    <row r="404" customFormat="false" ht="18.6" hidden="false" customHeight="true" outlineLevel="0" collapsed="false"/>
    <row r="405" customFormat="false" ht="18.6" hidden="false" customHeight="true" outlineLevel="0" collapsed="false"/>
    <row r="406" customFormat="false" ht="18.6" hidden="false" customHeight="true" outlineLevel="0" collapsed="false"/>
    <row r="407" customFormat="false" ht="18.6" hidden="false" customHeight="true" outlineLevel="0" collapsed="false"/>
    <row r="408" customFormat="false" ht="18.6" hidden="false" customHeight="true" outlineLevel="0" collapsed="false"/>
    <row r="409" customFormat="false" ht="18.6" hidden="false" customHeight="true" outlineLevel="0" collapsed="false"/>
    <row r="410" customFormat="false" ht="18.6" hidden="false" customHeight="true" outlineLevel="0" collapsed="false"/>
    <row r="411" customFormat="false" ht="18.6" hidden="false" customHeight="true" outlineLevel="0" collapsed="false"/>
    <row r="412" customFormat="false" ht="18.6" hidden="false" customHeight="true" outlineLevel="0" collapsed="false"/>
    <row r="413" customFormat="false" ht="18.6" hidden="false" customHeight="true" outlineLevel="0" collapsed="false"/>
  </sheetData>
  <mergeCells count="31">
    <mergeCell ref="A3:B4"/>
    <mergeCell ref="C3:F3"/>
    <mergeCell ref="G3:J3"/>
    <mergeCell ref="K3:N3"/>
    <mergeCell ref="O3:R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90277777777778" top="0.984027777777778" bottom="0.905555555555556" header="0.511811023622047" footer="0.433333333333333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5" activeCellId="0" sqref="G5"/>
    </sheetView>
  </sheetViews>
  <sheetFormatPr defaultColWidth="8.8828125" defaultRowHeight="13.5" zeroHeight="false" outlineLevelRow="0" outlineLevelCol="0"/>
  <cols>
    <col collapsed="false" customWidth="true" hidden="false" outlineLevel="0" max="1" min="1" style="23" width="4.55"/>
    <col collapsed="false" customWidth="true" hidden="false" outlineLevel="0" max="2" min="2" style="23" width="6.66"/>
    <col collapsed="false" customWidth="true" hidden="false" outlineLevel="0" max="3" min="3" style="23" width="7.77"/>
    <col collapsed="false" customWidth="true" hidden="false" outlineLevel="0" max="4" min="4" style="23" width="7.44"/>
    <col collapsed="false" customWidth="true" hidden="false" outlineLevel="0" max="5" min="5" style="23" width="6.66"/>
    <col collapsed="false" customWidth="true" hidden="false" outlineLevel="0" max="6" min="6" style="23" width="6.88"/>
    <col collapsed="false" customWidth="true" hidden="false" outlineLevel="0" max="7" min="7" style="23" width="7.21"/>
    <col collapsed="false" customWidth="true" hidden="false" outlineLevel="0" max="8" min="8" style="23" width="6.66"/>
    <col collapsed="false" customWidth="true" hidden="false" outlineLevel="0" max="9" min="9" style="23" width="6.55"/>
    <col collapsed="false" customWidth="true" hidden="false" outlineLevel="0" max="10" min="10" style="23" width="6.99"/>
    <col collapsed="false" customWidth="true" hidden="false" outlineLevel="0" max="11" min="11" style="23" width="7.21"/>
    <col collapsed="false" customWidth="true" hidden="false" outlineLevel="0" max="12" min="12" style="23" width="6.88"/>
    <col collapsed="false" customWidth="true" hidden="false" outlineLevel="0" max="13" min="13" style="23" width="6.44"/>
    <col collapsed="false" customWidth="true" hidden="false" outlineLevel="0" max="14" min="14" style="23" width="6.55"/>
    <col collapsed="false" customWidth="true" hidden="false" outlineLevel="0" max="15" min="15" style="23" width="6.99"/>
    <col collapsed="false" customWidth="true" hidden="false" outlineLevel="0" max="16" min="16" style="23" width="6.21"/>
    <col collapsed="false" customWidth="true" hidden="false" outlineLevel="0" max="17" min="17" style="23" width="6.44"/>
    <col collapsed="false" customWidth="true" hidden="false" outlineLevel="0" max="18" min="18" style="23" width="7.21"/>
    <col collapsed="false" customWidth="false" hidden="false" outlineLevel="0" max="257" min="19" style="23" width="8.88"/>
  </cols>
  <sheetData>
    <row r="1" s="24" customFormat="true" ht="29.25" hidden="false" customHeight="true" outlineLevel="0" collapsed="false">
      <c r="A1" s="24" t="s">
        <v>255</v>
      </c>
      <c r="D1" s="28"/>
    </row>
    <row r="2" s="25" customFormat="true" ht="17.25" hidden="false" customHeight="true" outlineLevel="0" collapsed="false">
      <c r="R2" s="26" t="s">
        <v>250</v>
      </c>
    </row>
    <row r="3" s="29" customFormat="true" ht="18.6" hidden="false" customHeight="true" outlineLevel="0" collapsed="false">
      <c r="A3" s="15" t="s">
        <v>3</v>
      </c>
      <c r="B3" s="15"/>
      <c r="C3" s="16" t="s">
        <v>256</v>
      </c>
      <c r="D3" s="16"/>
      <c r="E3" s="16"/>
      <c r="F3" s="16"/>
      <c r="G3" s="16" t="s">
        <v>5</v>
      </c>
      <c r="H3" s="16"/>
      <c r="I3" s="16"/>
      <c r="J3" s="16"/>
      <c r="K3" s="16" t="s">
        <v>6</v>
      </c>
      <c r="L3" s="16"/>
      <c r="M3" s="16"/>
      <c r="N3" s="16"/>
      <c r="O3" s="16" t="s">
        <v>7</v>
      </c>
      <c r="P3" s="16"/>
      <c r="Q3" s="16"/>
      <c r="R3" s="16"/>
    </row>
    <row r="4" s="29" customFormat="true" ht="18.6" hidden="false" customHeight="true" outlineLevel="0" collapsed="false">
      <c r="A4" s="15"/>
      <c r="B4" s="15"/>
      <c r="C4" s="16" t="s">
        <v>257</v>
      </c>
      <c r="D4" s="16" t="s">
        <v>9</v>
      </c>
      <c r="E4" s="16" t="s">
        <v>10</v>
      </c>
      <c r="F4" s="16" t="s">
        <v>11</v>
      </c>
      <c r="G4" s="16" t="s">
        <v>12</v>
      </c>
      <c r="H4" s="16" t="s">
        <v>13</v>
      </c>
      <c r="I4" s="16" t="s">
        <v>10</v>
      </c>
      <c r="J4" s="16" t="s">
        <v>11</v>
      </c>
      <c r="K4" s="16" t="s">
        <v>12</v>
      </c>
      <c r="L4" s="16" t="s">
        <v>9</v>
      </c>
      <c r="M4" s="16" t="s">
        <v>10</v>
      </c>
      <c r="N4" s="16" t="s">
        <v>11</v>
      </c>
      <c r="O4" s="16" t="s">
        <v>12</v>
      </c>
      <c r="P4" s="16" t="s">
        <v>9</v>
      </c>
      <c r="Q4" s="16" t="s">
        <v>10</v>
      </c>
      <c r="R4" s="16" t="s">
        <v>11</v>
      </c>
    </row>
    <row r="5" s="29" customFormat="true" ht="17.85" hidden="false" customHeight="true" outlineLevel="0" collapsed="false">
      <c r="A5" s="17" t="s">
        <v>14</v>
      </c>
      <c r="B5" s="17"/>
      <c r="C5" s="18" t="n">
        <f aca="false">SUM(C6,C32,C51,C62,C75,C81,C87,C95,C129,C150,C165,C184,C201,C226,C252,C275)</f>
        <v>7053.5</v>
      </c>
      <c r="D5" s="18" t="n">
        <f aca="false">SUM(D6,D32,D51,D62,D75,D81,D87,D95,D129,D150,D165,D184,D201,D226,D252,D275)</f>
        <v>2874.9</v>
      </c>
      <c r="E5" s="18" t="n">
        <f aca="false">SUM(E6,E32,E51,E62,E75,E81,E87,E95,E129,E150,E165,E184,E201,E226,E252,E275)</f>
        <v>709.4</v>
      </c>
      <c r="F5" s="18" t="n">
        <f aca="false">SUM(F6,F32,F51,F62,F75,F81,F87,F95,F129,F150,F165,F184,F201,F226,F252,F275)</f>
        <v>3469.2</v>
      </c>
      <c r="G5" s="18" t="n">
        <f aca="false">SUM(G6,G32,G51,G62,G75,G81,G87,G95,G129,G150,G165,G184,G201,G226,G252,G275)</f>
        <v>2559</v>
      </c>
      <c r="H5" s="18" t="n">
        <f aca="false">SUM(H6,H32,H51,H62,H75,H81,H87,H95,H129,H150,H165,H184,H201,H226,H252,H275)</f>
        <v>1432.1</v>
      </c>
      <c r="I5" s="18" t="n">
        <f aca="false">SUM(I6,I32,I51,I62,I75,I81,I87,I95,I129,I150,I165,I184,I201,I226,I252,I275)</f>
        <v>169.7</v>
      </c>
      <c r="J5" s="18" t="n">
        <f aca="false">SUM(J6,J32,J51,J62,J75,J81,J87,J95,J129,J150,J165,J184,J201,J226,J252,J275)</f>
        <v>957.2</v>
      </c>
      <c r="K5" s="18" t="n">
        <f aca="false">SUM(K6,K32,K51,K62,K75,K81,K87,K95,K129,K150,K165,K184,K201,K226,K252,K275)</f>
        <v>3473.8</v>
      </c>
      <c r="L5" s="18" t="n">
        <f aca="false">SUM(L6,L32,L51,L62,L75,L81,L87,L95,L129,L150,L165,L184,L201,L226,L252,L275)</f>
        <v>1383.2</v>
      </c>
      <c r="M5" s="18" t="n">
        <f aca="false">SUM(M6,M32,M51,M62,M75,M81,M87,M95,M129,M150,M165,M184,M201,M226,M252,M275)</f>
        <v>195.1</v>
      </c>
      <c r="N5" s="18" t="n">
        <f aca="false">SUM(N6,N32,N51,N62,N75,N81,N87,N95,N129,N150,N165,N184,N201,N226,N252,N275)</f>
        <v>1895.5</v>
      </c>
      <c r="O5" s="18" t="n">
        <f aca="false">SUM(O6,O32,O51,O62,O75,O81,O87,O95,O129,O150,O165,O184,O201,O226,O252,O275)</f>
        <v>1020.7</v>
      </c>
      <c r="P5" s="18" t="n">
        <f aca="false">SUM(P6,P32,P51,P62,P75,P81,P87,P95,P129,P150,P165,P184,P201,P226,P252,P275)</f>
        <v>59.6</v>
      </c>
      <c r="Q5" s="18" t="n">
        <f aca="false">SUM(Q6,Q32,Q51,Q62,Q75,Q81,Q87,Q95,Q129,Q150,Q165,Q184,Q201,Q226,Q252,Q275)</f>
        <v>344.6</v>
      </c>
      <c r="R5" s="18" t="n">
        <f aca="false">SUM(R6,R32,R51,R62,R75,R81,R87,R95,R129,R150,R165,R184,R201,R226,R252,R275)</f>
        <v>616.5</v>
      </c>
    </row>
    <row r="6" s="29" customFormat="true" ht="17.85" hidden="false" customHeight="true" outlineLevel="0" collapsed="false">
      <c r="A6" s="19" t="s">
        <v>15</v>
      </c>
      <c r="B6" s="20" t="s">
        <v>16</v>
      </c>
      <c r="C6" s="18" t="n">
        <f aca="false">SUM(C7:C31)</f>
        <v>2049.1</v>
      </c>
      <c r="D6" s="18" t="n">
        <f aca="false">SUM(D7:D31)</f>
        <v>931.8</v>
      </c>
      <c r="E6" s="18" t="n">
        <f aca="false">SUM(E7:E31)</f>
        <v>53.6</v>
      </c>
      <c r="F6" s="18" t="n">
        <f aca="false">SUM(F7:F31)</f>
        <v>1063.7</v>
      </c>
      <c r="G6" s="18" t="n">
        <f aca="false">SUM(G7:G31)</f>
        <v>845.8</v>
      </c>
      <c r="H6" s="18" t="n">
        <f aca="false">SUM(H7:H31)</f>
        <v>384.6</v>
      </c>
      <c r="I6" s="18" t="n">
        <f aca="false">SUM(I7:I31)</f>
        <v>5</v>
      </c>
      <c r="J6" s="18" t="n">
        <f aca="false">SUM(J7:J31)</f>
        <v>456.2</v>
      </c>
      <c r="K6" s="18" t="n">
        <f aca="false">SUM(K7:K31)</f>
        <v>950.5</v>
      </c>
      <c r="L6" s="18" t="n">
        <f aca="false">SUM(L7:L31)</f>
        <v>492.8</v>
      </c>
      <c r="M6" s="18" t="n">
        <f aca="false">SUM(M7:M31)</f>
        <v>42.6</v>
      </c>
      <c r="N6" s="18" t="n">
        <f aca="false">SUM(N7:N31)</f>
        <v>415.1</v>
      </c>
      <c r="O6" s="18" t="n">
        <f aca="false">SUM(O7:O31)</f>
        <v>252.8</v>
      </c>
      <c r="P6" s="18" t="n">
        <f aca="false">SUM(P7:P31)</f>
        <v>54.4</v>
      </c>
      <c r="Q6" s="18" t="n">
        <f aca="false">SUM(Q7:Q31)</f>
        <v>6</v>
      </c>
      <c r="R6" s="18" t="n">
        <f aca="false">SUM(R7:R31)</f>
        <v>192.4</v>
      </c>
    </row>
    <row r="7" s="29" customFormat="true" ht="17.85" hidden="false" customHeight="true" outlineLevel="0" collapsed="false">
      <c r="A7" s="19"/>
      <c r="B7" s="15" t="s">
        <v>17</v>
      </c>
      <c r="C7" s="18" t="n">
        <v>172</v>
      </c>
      <c r="D7" s="18" t="n">
        <v>117</v>
      </c>
      <c r="E7" s="18"/>
      <c r="F7" s="18" t="n">
        <v>55</v>
      </c>
      <c r="G7" s="18" t="n">
        <v>38</v>
      </c>
      <c r="H7" s="18" t="n">
        <v>28</v>
      </c>
      <c r="I7" s="18"/>
      <c r="J7" s="18" t="n">
        <v>10</v>
      </c>
      <c r="K7" s="18" t="n">
        <v>134</v>
      </c>
      <c r="L7" s="18" t="n">
        <v>89</v>
      </c>
      <c r="M7" s="18"/>
      <c r="N7" s="18" t="n">
        <v>45</v>
      </c>
      <c r="O7" s="18"/>
      <c r="P7" s="18"/>
      <c r="Q7" s="18"/>
      <c r="R7" s="18"/>
    </row>
    <row r="8" s="29" customFormat="true" ht="17.85" hidden="false" customHeight="true" outlineLevel="0" collapsed="false">
      <c r="A8" s="19"/>
      <c r="B8" s="15" t="s">
        <v>18</v>
      </c>
      <c r="C8" s="18" t="n">
        <v>251.5</v>
      </c>
      <c r="D8" s="18" t="n">
        <v>66.3</v>
      </c>
      <c r="E8" s="18" t="n">
        <v>0.2</v>
      </c>
      <c r="F8" s="18" t="n">
        <v>185</v>
      </c>
      <c r="G8" s="18"/>
      <c r="H8" s="18"/>
      <c r="I8" s="18"/>
      <c r="J8" s="18"/>
      <c r="K8" s="18" t="n">
        <v>251.5</v>
      </c>
      <c r="L8" s="18" t="n">
        <v>66.3</v>
      </c>
      <c r="M8" s="18" t="n">
        <v>0.2</v>
      </c>
      <c r="N8" s="18" t="n">
        <v>185</v>
      </c>
      <c r="O8" s="18"/>
      <c r="P8" s="18"/>
      <c r="Q8" s="18"/>
      <c r="R8" s="18"/>
    </row>
    <row r="9" s="29" customFormat="true" ht="17.85" hidden="false" customHeight="true" outlineLevel="0" collapsed="false">
      <c r="A9" s="19"/>
      <c r="B9" s="15" t="s">
        <v>19</v>
      </c>
      <c r="C9" s="18" t="n">
        <v>100.2</v>
      </c>
      <c r="D9" s="18" t="n">
        <v>64.7</v>
      </c>
      <c r="E9" s="18" t="n">
        <v>0.5</v>
      </c>
      <c r="F9" s="18" t="n">
        <v>35</v>
      </c>
      <c r="G9" s="18"/>
      <c r="H9" s="18"/>
      <c r="I9" s="18"/>
      <c r="J9" s="18"/>
      <c r="K9" s="18" t="n">
        <v>65.2</v>
      </c>
      <c r="L9" s="18" t="n">
        <v>64.7</v>
      </c>
      <c r="M9" s="18" t="n">
        <v>0.5</v>
      </c>
      <c r="N9" s="18"/>
      <c r="O9" s="18" t="n">
        <v>35</v>
      </c>
      <c r="P9" s="18"/>
      <c r="Q9" s="18"/>
      <c r="R9" s="18" t="n">
        <v>35</v>
      </c>
    </row>
    <row r="10" s="29" customFormat="true" ht="17.85" hidden="false" customHeight="true" outlineLevel="0" collapsed="false">
      <c r="A10" s="19"/>
      <c r="B10" s="15" t="s">
        <v>20</v>
      </c>
      <c r="C10" s="18" t="n">
        <v>83.9</v>
      </c>
      <c r="D10" s="18" t="n">
        <v>49.2</v>
      </c>
      <c r="E10" s="18" t="n">
        <v>0.6</v>
      </c>
      <c r="F10" s="18" t="n">
        <v>34.1</v>
      </c>
      <c r="G10" s="18" t="n">
        <v>83.7</v>
      </c>
      <c r="H10" s="18" t="n">
        <v>49.2</v>
      </c>
      <c r="I10" s="18" t="n">
        <v>0.4</v>
      </c>
      <c r="J10" s="18" t="n">
        <v>34.1</v>
      </c>
      <c r="K10" s="18"/>
      <c r="L10" s="18"/>
      <c r="M10" s="18"/>
      <c r="N10" s="18"/>
      <c r="O10" s="18" t="n">
        <v>0.2</v>
      </c>
      <c r="P10" s="18"/>
      <c r="Q10" s="18" t="n">
        <v>0.2</v>
      </c>
      <c r="R10" s="18"/>
    </row>
    <row r="11" s="29" customFormat="true" ht="17.85" hidden="false" customHeight="true" outlineLevel="0" collapsed="false">
      <c r="A11" s="19"/>
      <c r="B11" s="15" t="s">
        <v>21</v>
      </c>
      <c r="C11" s="18" t="n">
        <v>41.1</v>
      </c>
      <c r="D11" s="18" t="n">
        <v>16</v>
      </c>
      <c r="E11" s="18" t="n">
        <v>5.1</v>
      </c>
      <c r="F11" s="18" t="n">
        <v>20</v>
      </c>
      <c r="G11" s="18"/>
      <c r="H11" s="18"/>
      <c r="I11" s="18"/>
      <c r="J11" s="18"/>
      <c r="K11" s="18" t="n">
        <v>36</v>
      </c>
      <c r="L11" s="18" t="n">
        <v>16</v>
      </c>
      <c r="M11" s="18"/>
      <c r="N11" s="18" t="n">
        <v>20</v>
      </c>
      <c r="O11" s="18" t="n">
        <v>5.1</v>
      </c>
      <c r="P11" s="18"/>
      <c r="Q11" s="18" t="n">
        <v>5.1</v>
      </c>
      <c r="R11" s="18"/>
    </row>
    <row r="12" s="29" customFormat="true" ht="17.85" hidden="false" customHeight="true" outlineLevel="0" collapsed="false">
      <c r="A12" s="19"/>
      <c r="B12" s="15" t="s">
        <v>22</v>
      </c>
      <c r="C12" s="18" t="n">
        <v>88.9</v>
      </c>
      <c r="D12" s="18" t="n">
        <v>56.5</v>
      </c>
      <c r="E12" s="18" t="n">
        <v>0.2</v>
      </c>
      <c r="F12" s="18" t="n">
        <v>32.2</v>
      </c>
      <c r="G12" s="18"/>
      <c r="H12" s="18"/>
      <c r="I12" s="18"/>
      <c r="J12" s="18"/>
      <c r="K12" s="18" t="n">
        <v>43.7</v>
      </c>
      <c r="L12" s="18" t="n">
        <v>25.7</v>
      </c>
      <c r="M12" s="18"/>
      <c r="N12" s="18" t="n">
        <v>18</v>
      </c>
      <c r="O12" s="18" t="n">
        <v>45.2</v>
      </c>
      <c r="P12" s="18" t="n">
        <v>30.8</v>
      </c>
      <c r="Q12" s="18" t="n">
        <v>0.2</v>
      </c>
      <c r="R12" s="18" t="n">
        <v>14.2</v>
      </c>
    </row>
    <row r="13" s="29" customFormat="true" ht="17.85" hidden="false" customHeight="true" outlineLevel="0" collapsed="false">
      <c r="A13" s="19"/>
      <c r="B13" s="15" t="s">
        <v>23</v>
      </c>
      <c r="C13" s="18" t="n">
        <v>15.2</v>
      </c>
      <c r="D13" s="18" t="n">
        <v>15.1</v>
      </c>
      <c r="E13" s="18" t="n">
        <v>0.1</v>
      </c>
      <c r="F13" s="18"/>
      <c r="G13" s="18" t="n">
        <v>15.1</v>
      </c>
      <c r="H13" s="18" t="n">
        <v>15.1</v>
      </c>
      <c r="I13" s="18"/>
      <c r="J13" s="18"/>
      <c r="K13" s="18"/>
      <c r="L13" s="18"/>
      <c r="M13" s="18"/>
      <c r="N13" s="18"/>
      <c r="O13" s="18" t="n">
        <v>0.1</v>
      </c>
      <c r="P13" s="18"/>
      <c r="Q13" s="18" t="n">
        <v>0.1</v>
      </c>
      <c r="R13" s="18"/>
    </row>
    <row r="14" s="29" customFormat="true" ht="17.85" hidden="false" customHeight="true" outlineLevel="0" collapsed="false">
      <c r="A14" s="19"/>
      <c r="B14" s="15" t="s">
        <v>24</v>
      </c>
      <c r="C14" s="18" t="n">
        <v>47.1</v>
      </c>
      <c r="D14" s="18" t="n">
        <v>36.8</v>
      </c>
      <c r="E14" s="18" t="n">
        <v>0.4</v>
      </c>
      <c r="F14" s="18" t="n">
        <v>9.9</v>
      </c>
      <c r="G14" s="18" t="n">
        <v>47.1</v>
      </c>
      <c r="H14" s="18" t="n">
        <v>36.8</v>
      </c>
      <c r="I14" s="18" t="n">
        <v>0.4</v>
      </c>
      <c r="J14" s="18" t="n">
        <v>9.9</v>
      </c>
      <c r="K14" s="18"/>
      <c r="L14" s="18"/>
      <c r="M14" s="18"/>
      <c r="N14" s="18"/>
      <c r="O14" s="18"/>
      <c r="P14" s="18"/>
      <c r="Q14" s="18"/>
      <c r="R14" s="18"/>
    </row>
    <row r="15" s="29" customFormat="true" ht="17.85" hidden="false" customHeight="true" outlineLevel="0" collapsed="false">
      <c r="A15" s="19"/>
      <c r="B15" s="15" t="s">
        <v>25</v>
      </c>
      <c r="C15" s="18" t="n">
        <v>3.6</v>
      </c>
      <c r="D15" s="18" t="n">
        <v>1.3</v>
      </c>
      <c r="E15" s="18"/>
      <c r="F15" s="18" t="n">
        <v>2.3</v>
      </c>
      <c r="G15" s="18"/>
      <c r="H15" s="18"/>
      <c r="I15" s="18"/>
      <c r="J15" s="18"/>
      <c r="K15" s="18" t="n">
        <v>3.6</v>
      </c>
      <c r="L15" s="18" t="n">
        <v>1.3</v>
      </c>
      <c r="M15" s="18"/>
      <c r="N15" s="18" t="n">
        <v>2.3</v>
      </c>
      <c r="O15" s="18"/>
      <c r="P15" s="18"/>
      <c r="Q15" s="18"/>
      <c r="R15" s="18"/>
    </row>
    <row r="16" s="29" customFormat="true" ht="17.85" hidden="false" customHeight="true" outlineLevel="0" collapsed="false">
      <c r="A16" s="19"/>
      <c r="B16" s="15" t="s">
        <v>26</v>
      </c>
      <c r="C16" s="18" t="n">
        <v>3.9</v>
      </c>
      <c r="D16" s="18" t="n">
        <v>3.9</v>
      </c>
      <c r="E16" s="18"/>
      <c r="F16" s="18"/>
      <c r="G16" s="18"/>
      <c r="H16" s="18"/>
      <c r="I16" s="18"/>
      <c r="J16" s="18"/>
      <c r="K16" s="18" t="n">
        <v>3.9</v>
      </c>
      <c r="L16" s="18" t="n">
        <v>3.9</v>
      </c>
      <c r="M16" s="18"/>
      <c r="N16" s="18"/>
      <c r="O16" s="18"/>
      <c r="P16" s="18"/>
      <c r="Q16" s="18"/>
      <c r="R16" s="18"/>
    </row>
    <row r="17" s="29" customFormat="true" ht="17.85" hidden="false" customHeight="true" outlineLevel="0" collapsed="false">
      <c r="A17" s="19"/>
      <c r="B17" s="15" t="s">
        <v>27</v>
      </c>
      <c r="C17" s="18" t="n">
        <v>32.2</v>
      </c>
      <c r="D17" s="18"/>
      <c r="E17" s="18" t="n">
        <v>12.6</v>
      </c>
      <c r="F17" s="18" t="n">
        <v>19.6</v>
      </c>
      <c r="G17" s="18"/>
      <c r="H17" s="18"/>
      <c r="I17" s="18"/>
      <c r="J17" s="18"/>
      <c r="K17" s="18" t="n">
        <v>32.2</v>
      </c>
      <c r="L17" s="18"/>
      <c r="M17" s="18" t="n">
        <v>12.6</v>
      </c>
      <c r="N17" s="18" t="n">
        <v>19.6</v>
      </c>
      <c r="O17" s="18"/>
      <c r="P17" s="18"/>
      <c r="Q17" s="18"/>
      <c r="R17" s="18"/>
    </row>
    <row r="18" s="29" customFormat="true" ht="17.85" hidden="false" customHeight="true" outlineLevel="0" collapsed="false">
      <c r="A18" s="19"/>
      <c r="B18" s="15" t="s">
        <v>28</v>
      </c>
      <c r="C18" s="18" t="n">
        <v>17.4</v>
      </c>
      <c r="D18" s="18" t="n">
        <v>15.6</v>
      </c>
      <c r="E18" s="18" t="n">
        <v>0.4</v>
      </c>
      <c r="F18" s="18" t="n">
        <v>1.4</v>
      </c>
      <c r="G18" s="18" t="n">
        <v>17.4</v>
      </c>
      <c r="H18" s="18" t="n">
        <v>15.6</v>
      </c>
      <c r="I18" s="18" t="n">
        <v>0.4</v>
      </c>
      <c r="J18" s="18" t="n">
        <v>1.4</v>
      </c>
      <c r="K18" s="18"/>
      <c r="L18" s="18"/>
      <c r="M18" s="18"/>
      <c r="N18" s="18"/>
      <c r="O18" s="18"/>
      <c r="P18" s="18"/>
      <c r="Q18" s="18"/>
      <c r="R18" s="18"/>
    </row>
    <row r="19" s="29" customFormat="true" ht="17.85" hidden="false" customHeight="true" outlineLevel="0" collapsed="false">
      <c r="A19" s="19"/>
      <c r="B19" s="15" t="s">
        <v>29</v>
      </c>
      <c r="C19" s="18" t="n">
        <v>20.8</v>
      </c>
      <c r="D19" s="18" t="n">
        <v>16</v>
      </c>
      <c r="E19" s="18" t="n">
        <v>1.4</v>
      </c>
      <c r="F19" s="18" t="n">
        <v>3.4</v>
      </c>
      <c r="G19" s="18"/>
      <c r="H19" s="18"/>
      <c r="I19" s="18"/>
      <c r="J19" s="18"/>
      <c r="K19" s="18" t="n">
        <v>15.4</v>
      </c>
      <c r="L19" s="18" t="n">
        <v>11</v>
      </c>
      <c r="M19" s="18" t="n">
        <v>1</v>
      </c>
      <c r="N19" s="18" t="n">
        <v>3.4</v>
      </c>
      <c r="O19" s="18" t="n">
        <v>5.4</v>
      </c>
      <c r="P19" s="18" t="n">
        <v>5</v>
      </c>
      <c r="Q19" s="18" t="n">
        <v>0.4</v>
      </c>
      <c r="R19" s="18"/>
    </row>
    <row r="20" s="29" customFormat="true" ht="17.85" hidden="false" customHeight="true" outlineLevel="0" collapsed="false">
      <c r="A20" s="19"/>
      <c r="B20" s="15" t="s">
        <v>30</v>
      </c>
      <c r="C20" s="18" t="n">
        <v>19.3</v>
      </c>
      <c r="D20" s="18" t="n">
        <v>9.9</v>
      </c>
      <c r="E20" s="18" t="n">
        <v>0.2</v>
      </c>
      <c r="F20" s="18" t="n">
        <v>9.2</v>
      </c>
      <c r="G20" s="18" t="n">
        <v>19.1</v>
      </c>
      <c r="H20" s="18" t="n">
        <v>9.9</v>
      </c>
      <c r="I20" s="18"/>
      <c r="J20" s="18" t="n">
        <v>9.2</v>
      </c>
      <c r="K20" s="18" t="n">
        <v>0.2</v>
      </c>
      <c r="L20" s="18"/>
      <c r="M20" s="18" t="n">
        <v>0.2</v>
      </c>
      <c r="N20" s="18"/>
      <c r="O20" s="18"/>
      <c r="P20" s="18"/>
      <c r="Q20" s="18"/>
      <c r="R20" s="18"/>
    </row>
    <row r="21" s="29" customFormat="true" ht="17.85" hidden="false" customHeight="true" outlineLevel="0" collapsed="false">
      <c r="A21" s="19"/>
      <c r="B21" s="15" t="s">
        <v>31</v>
      </c>
      <c r="C21" s="18" t="n">
        <v>10</v>
      </c>
      <c r="D21" s="18"/>
      <c r="E21" s="18" t="n">
        <v>10</v>
      </c>
      <c r="F21" s="18"/>
      <c r="G21" s="18"/>
      <c r="H21" s="18"/>
      <c r="I21" s="18"/>
      <c r="J21" s="18"/>
      <c r="K21" s="18" t="n">
        <v>10</v>
      </c>
      <c r="L21" s="18"/>
      <c r="M21" s="18" t="n">
        <v>10</v>
      </c>
      <c r="N21" s="18"/>
      <c r="O21" s="18"/>
      <c r="P21" s="18"/>
      <c r="Q21" s="18"/>
      <c r="R21" s="18"/>
    </row>
    <row r="22" s="29" customFormat="true" ht="17.85" hidden="false" customHeight="true" outlineLevel="0" collapsed="false">
      <c r="A22" s="19"/>
      <c r="B22" s="15" t="s">
        <v>32</v>
      </c>
      <c r="C22" s="18" t="n">
        <v>48.2</v>
      </c>
      <c r="D22" s="18" t="n">
        <v>39.6</v>
      </c>
      <c r="E22" s="18" t="n">
        <v>1.6</v>
      </c>
      <c r="F22" s="18" t="n">
        <v>7</v>
      </c>
      <c r="G22" s="18"/>
      <c r="H22" s="18"/>
      <c r="I22" s="18"/>
      <c r="J22" s="18"/>
      <c r="K22" s="18" t="n">
        <v>29.6</v>
      </c>
      <c r="L22" s="18" t="n">
        <v>21</v>
      </c>
      <c r="M22" s="18" t="n">
        <v>1.6</v>
      </c>
      <c r="N22" s="18" t="n">
        <v>7</v>
      </c>
      <c r="O22" s="18" t="n">
        <v>18.6</v>
      </c>
      <c r="P22" s="18" t="n">
        <v>18.6</v>
      </c>
      <c r="Q22" s="18"/>
      <c r="R22" s="18"/>
    </row>
    <row r="23" s="29" customFormat="true" ht="17.85" hidden="false" customHeight="true" outlineLevel="0" collapsed="false">
      <c r="A23" s="19"/>
      <c r="B23" s="15" t="s">
        <v>33</v>
      </c>
      <c r="C23" s="18" t="n">
        <v>26.4</v>
      </c>
      <c r="D23" s="18" t="n">
        <v>4.9</v>
      </c>
      <c r="E23" s="18" t="n">
        <v>1.1</v>
      </c>
      <c r="F23" s="18" t="n">
        <v>20.4</v>
      </c>
      <c r="G23" s="18" t="n">
        <v>24.6</v>
      </c>
      <c r="H23" s="18" t="n">
        <v>3.3</v>
      </c>
      <c r="I23" s="18" t="n">
        <v>0.9</v>
      </c>
      <c r="J23" s="18" t="n">
        <v>20.4</v>
      </c>
      <c r="K23" s="18" t="n">
        <v>1.8</v>
      </c>
      <c r="L23" s="18" t="n">
        <v>1.6</v>
      </c>
      <c r="M23" s="18" t="n">
        <v>0.2</v>
      </c>
      <c r="N23" s="18"/>
      <c r="O23" s="18"/>
      <c r="P23" s="18"/>
      <c r="Q23" s="18"/>
      <c r="R23" s="18"/>
    </row>
    <row r="24" s="29" customFormat="true" ht="17.85" hidden="false" customHeight="true" outlineLevel="0" collapsed="false">
      <c r="A24" s="19"/>
      <c r="B24" s="15" t="s">
        <v>34</v>
      </c>
      <c r="C24" s="18" t="n">
        <v>27.1</v>
      </c>
      <c r="D24" s="18" t="n">
        <v>16.9</v>
      </c>
      <c r="E24" s="18" t="n">
        <v>0.3</v>
      </c>
      <c r="F24" s="18" t="n">
        <v>9.9</v>
      </c>
      <c r="G24" s="18" t="n">
        <v>27.1</v>
      </c>
      <c r="H24" s="18" t="n">
        <v>16.9</v>
      </c>
      <c r="I24" s="18" t="n">
        <v>0.3</v>
      </c>
      <c r="J24" s="18" t="n">
        <v>9.9</v>
      </c>
      <c r="K24" s="18"/>
      <c r="L24" s="18"/>
      <c r="M24" s="18"/>
      <c r="N24" s="18"/>
      <c r="O24" s="18"/>
      <c r="P24" s="18"/>
      <c r="Q24" s="18"/>
      <c r="R24" s="18"/>
    </row>
    <row r="25" s="29" customFormat="true" ht="17.85" hidden="false" customHeight="true" outlineLevel="0" collapsed="false">
      <c r="A25" s="19"/>
      <c r="B25" s="15" t="s">
        <v>35</v>
      </c>
      <c r="C25" s="18" t="n">
        <v>68.8</v>
      </c>
      <c r="D25" s="18" t="n">
        <v>52.9</v>
      </c>
      <c r="E25" s="18" t="n">
        <v>0.2</v>
      </c>
      <c r="F25" s="18" t="n">
        <v>15.7</v>
      </c>
      <c r="G25" s="18" t="n">
        <v>68.8</v>
      </c>
      <c r="H25" s="18" t="n">
        <v>52.9</v>
      </c>
      <c r="I25" s="18" t="n">
        <v>0.2</v>
      </c>
      <c r="J25" s="18" t="n">
        <v>15.7</v>
      </c>
      <c r="K25" s="18"/>
      <c r="L25" s="18"/>
      <c r="M25" s="18"/>
      <c r="N25" s="18"/>
      <c r="O25" s="18"/>
      <c r="P25" s="18"/>
      <c r="Q25" s="18"/>
      <c r="R25" s="18"/>
    </row>
    <row r="26" s="29" customFormat="true" ht="17.85" hidden="false" customHeight="true" outlineLevel="0" collapsed="false">
      <c r="A26" s="19" t="s">
        <v>15</v>
      </c>
      <c r="B26" s="15" t="s">
        <v>36</v>
      </c>
      <c r="C26" s="18" t="n">
        <v>31.5</v>
      </c>
      <c r="D26" s="18" t="n">
        <v>20.5</v>
      </c>
      <c r="E26" s="18" t="n">
        <v>1.4</v>
      </c>
      <c r="F26" s="18" t="n">
        <v>9.6</v>
      </c>
      <c r="G26" s="18"/>
      <c r="H26" s="18"/>
      <c r="I26" s="18"/>
      <c r="J26" s="18"/>
      <c r="K26" s="18" t="n">
        <v>31.5</v>
      </c>
      <c r="L26" s="18" t="n">
        <v>20.5</v>
      </c>
      <c r="M26" s="18" t="n">
        <v>1.4</v>
      </c>
      <c r="N26" s="18" t="n">
        <v>9.6</v>
      </c>
      <c r="O26" s="18"/>
      <c r="P26" s="18"/>
      <c r="Q26" s="18"/>
      <c r="R26" s="18"/>
    </row>
    <row r="27" s="29" customFormat="true" ht="17.85" hidden="false" customHeight="true" outlineLevel="0" collapsed="false">
      <c r="A27" s="19"/>
      <c r="B27" s="15" t="s">
        <v>37</v>
      </c>
      <c r="C27" s="18" t="n">
        <v>27.7</v>
      </c>
      <c r="D27" s="18" t="n">
        <v>27.7</v>
      </c>
      <c r="E27" s="18"/>
      <c r="F27" s="18"/>
      <c r="G27" s="18" t="n">
        <v>27.7</v>
      </c>
      <c r="H27" s="18" t="n">
        <v>27.7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s="29" customFormat="true" ht="17.85" hidden="false" customHeight="true" outlineLevel="0" collapsed="false">
      <c r="A28" s="19"/>
      <c r="B28" s="15" t="s">
        <v>38</v>
      </c>
      <c r="C28" s="18" t="n">
        <v>220.9</v>
      </c>
      <c r="D28" s="18" t="n">
        <v>104.5</v>
      </c>
      <c r="E28" s="18" t="n">
        <v>2.6</v>
      </c>
      <c r="F28" s="18" t="n">
        <v>113.8</v>
      </c>
      <c r="G28" s="18" t="n">
        <v>8.6</v>
      </c>
      <c r="H28" s="18"/>
      <c r="I28" s="18"/>
      <c r="J28" s="18" t="n">
        <v>8.6</v>
      </c>
      <c r="K28" s="18" t="n">
        <v>212.3</v>
      </c>
      <c r="L28" s="18" t="n">
        <v>104.5</v>
      </c>
      <c r="M28" s="18" t="n">
        <v>2.6</v>
      </c>
      <c r="N28" s="18" t="n">
        <v>105.2</v>
      </c>
      <c r="O28" s="18"/>
      <c r="P28" s="18"/>
      <c r="Q28" s="18"/>
      <c r="R28" s="18"/>
    </row>
    <row r="29" s="29" customFormat="true" ht="17.85" hidden="false" customHeight="true" outlineLevel="0" collapsed="false">
      <c r="A29" s="19"/>
      <c r="B29" s="15" t="s">
        <v>39</v>
      </c>
      <c r="C29" s="18" t="n">
        <v>222.8</v>
      </c>
      <c r="D29" s="18" t="n">
        <v>67.3</v>
      </c>
      <c r="E29" s="18" t="n">
        <v>12.3</v>
      </c>
      <c r="F29" s="18" t="n">
        <v>143.2</v>
      </c>
      <c r="G29" s="18"/>
      <c r="H29" s="18"/>
      <c r="I29" s="18"/>
      <c r="J29" s="18"/>
      <c r="K29" s="18" t="n">
        <v>79.6</v>
      </c>
      <c r="L29" s="18" t="n">
        <v>67.3</v>
      </c>
      <c r="M29" s="18" t="n">
        <v>12.3</v>
      </c>
      <c r="N29" s="18"/>
      <c r="O29" s="18" t="n">
        <v>143.2</v>
      </c>
      <c r="P29" s="18"/>
      <c r="Q29" s="18"/>
      <c r="R29" s="18" t="n">
        <v>143.2</v>
      </c>
    </row>
    <row r="30" s="29" customFormat="true" ht="17.85" hidden="false" customHeight="true" outlineLevel="0" collapsed="false">
      <c r="A30" s="19"/>
      <c r="B30" s="15" t="s">
        <v>40</v>
      </c>
      <c r="C30" s="18" t="n">
        <v>458.2</v>
      </c>
      <c r="D30" s="18" t="n">
        <v>120.2</v>
      </c>
      <c r="E30" s="18" t="n">
        <v>1</v>
      </c>
      <c r="F30" s="18" t="n">
        <v>337</v>
      </c>
      <c r="G30" s="18" t="n">
        <v>458.2</v>
      </c>
      <c r="H30" s="18" t="n">
        <v>120.2</v>
      </c>
      <c r="I30" s="18" t="n">
        <v>1</v>
      </c>
      <c r="J30" s="18" t="n">
        <v>337</v>
      </c>
      <c r="K30" s="18"/>
      <c r="L30" s="18"/>
      <c r="M30" s="18"/>
      <c r="N30" s="18"/>
      <c r="O30" s="18"/>
      <c r="P30" s="18"/>
      <c r="Q30" s="18"/>
      <c r="R30" s="18"/>
    </row>
    <row r="31" s="29" customFormat="true" ht="17.85" hidden="false" customHeight="true" outlineLevel="0" collapsed="false">
      <c r="A31" s="19"/>
      <c r="B31" s="15" t="s">
        <v>41</v>
      </c>
      <c r="C31" s="18" t="n">
        <v>10.4</v>
      </c>
      <c r="D31" s="18" t="n">
        <v>9</v>
      </c>
      <c r="E31" s="18" t="n">
        <v>1.4</v>
      </c>
      <c r="F31" s="18"/>
      <c r="G31" s="18" t="n">
        <v>10.4</v>
      </c>
      <c r="H31" s="18" t="n">
        <v>9</v>
      </c>
      <c r="I31" s="18" t="n">
        <v>1.4</v>
      </c>
      <c r="J31" s="18"/>
      <c r="K31" s="18"/>
      <c r="L31" s="18"/>
      <c r="M31" s="18"/>
      <c r="N31" s="18"/>
      <c r="O31" s="18"/>
      <c r="P31" s="18"/>
      <c r="Q31" s="18"/>
      <c r="R31" s="18"/>
    </row>
    <row r="32" s="29" customFormat="true" ht="17.85" hidden="false" customHeight="true" outlineLevel="0" collapsed="false">
      <c r="A32" s="19" t="s">
        <v>42</v>
      </c>
      <c r="B32" s="20" t="s">
        <v>43</v>
      </c>
      <c r="C32" s="18" t="n">
        <f aca="false">SUM(C33,C49)</f>
        <v>989.4</v>
      </c>
      <c r="D32" s="18" t="n">
        <f aca="false">SUM(D33,D49)</f>
        <v>401.7</v>
      </c>
      <c r="E32" s="18" t="n">
        <f aca="false">SUM(E33,E49)</f>
        <v>45.2</v>
      </c>
      <c r="F32" s="18" t="n">
        <f aca="false">SUM(F33,F49)</f>
        <v>542.5</v>
      </c>
      <c r="G32" s="18"/>
      <c r="H32" s="18"/>
      <c r="I32" s="18"/>
      <c r="J32" s="18"/>
      <c r="K32" s="18" t="n">
        <f aca="false">SUM(K33,K49)</f>
        <v>857.3</v>
      </c>
      <c r="L32" s="18" t="n">
        <f aca="false">SUM(L33,L49)</f>
        <v>401.7</v>
      </c>
      <c r="M32" s="18"/>
      <c r="N32" s="18" t="n">
        <f aca="false">SUM(N33,N49)</f>
        <v>455.6</v>
      </c>
      <c r="O32" s="18" t="n">
        <f aca="false">SUM(O33,O49)</f>
        <v>132.1</v>
      </c>
      <c r="P32" s="18"/>
      <c r="Q32" s="18" t="n">
        <f aca="false">SUM(Q33,Q49)</f>
        <v>45.2</v>
      </c>
      <c r="R32" s="18" t="n">
        <f aca="false">SUM(R33,R49)</f>
        <v>86.9</v>
      </c>
    </row>
    <row r="33" s="29" customFormat="true" ht="17.85" hidden="false" customHeight="true" outlineLevel="0" collapsed="false">
      <c r="A33" s="19"/>
      <c r="B33" s="20" t="s">
        <v>44</v>
      </c>
      <c r="C33" s="18" t="n">
        <f aca="false">SUM(C34:C48)</f>
        <v>981.5</v>
      </c>
      <c r="D33" s="18" t="n">
        <f aca="false">SUM(D34:D48)</f>
        <v>400</v>
      </c>
      <c r="E33" s="18" t="n">
        <f aca="false">SUM(E34:E48)</f>
        <v>43.7</v>
      </c>
      <c r="F33" s="18" t="n">
        <f aca="false">SUM(F34:F48)</f>
        <v>537.8</v>
      </c>
      <c r="G33" s="18"/>
      <c r="H33" s="18"/>
      <c r="I33" s="18"/>
      <c r="J33" s="18"/>
      <c r="K33" s="18" t="n">
        <f aca="false">SUM(K34:K48)</f>
        <v>850.9</v>
      </c>
      <c r="L33" s="18" t="n">
        <f aca="false">SUM(L34:L48)</f>
        <v>400</v>
      </c>
      <c r="M33" s="18"/>
      <c r="N33" s="18" t="n">
        <f aca="false">SUM(N34:N48)</f>
        <v>450.9</v>
      </c>
      <c r="O33" s="18" t="n">
        <f aca="false">SUM(O34:O48)</f>
        <v>130.6</v>
      </c>
      <c r="P33" s="18"/>
      <c r="Q33" s="18" t="n">
        <f aca="false">SUM(Q34:Q48)</f>
        <v>43.7</v>
      </c>
      <c r="R33" s="18" t="n">
        <f aca="false">SUM(R34:R48)</f>
        <v>86.9</v>
      </c>
    </row>
    <row r="34" s="29" customFormat="true" ht="17.85" hidden="false" customHeight="true" outlineLevel="0" collapsed="false">
      <c r="A34" s="19"/>
      <c r="B34" s="15" t="s">
        <v>18</v>
      </c>
      <c r="C34" s="18" t="n">
        <v>57.2</v>
      </c>
      <c r="D34" s="18" t="n">
        <v>26.7</v>
      </c>
      <c r="E34" s="18" t="n">
        <v>1.2</v>
      </c>
      <c r="F34" s="18" t="n">
        <v>29.3</v>
      </c>
      <c r="G34" s="18"/>
      <c r="H34" s="18"/>
      <c r="I34" s="18"/>
      <c r="J34" s="18"/>
      <c r="K34" s="18" t="n">
        <v>56</v>
      </c>
      <c r="L34" s="18" t="n">
        <v>26.7</v>
      </c>
      <c r="M34" s="18"/>
      <c r="N34" s="18" t="n">
        <v>29.3</v>
      </c>
      <c r="O34" s="18" t="n">
        <v>1.2</v>
      </c>
      <c r="P34" s="18"/>
      <c r="Q34" s="18" t="n">
        <v>1.2</v>
      </c>
      <c r="R34" s="18"/>
    </row>
    <row r="35" s="29" customFormat="true" ht="17.85" hidden="false" customHeight="true" outlineLevel="0" collapsed="false">
      <c r="A35" s="19"/>
      <c r="B35" s="15" t="s">
        <v>45</v>
      </c>
      <c r="C35" s="18" t="n">
        <v>49.5</v>
      </c>
      <c r="D35" s="18" t="n">
        <v>34.3</v>
      </c>
      <c r="E35" s="18" t="n">
        <v>1.3</v>
      </c>
      <c r="F35" s="18" t="n">
        <v>13.9</v>
      </c>
      <c r="G35" s="18"/>
      <c r="H35" s="18"/>
      <c r="I35" s="18"/>
      <c r="J35" s="18"/>
      <c r="K35" s="18" t="n">
        <v>48.2</v>
      </c>
      <c r="L35" s="18" t="n">
        <v>34.3</v>
      </c>
      <c r="M35" s="18"/>
      <c r="N35" s="18" t="n">
        <v>13.9</v>
      </c>
      <c r="O35" s="18" t="n">
        <v>1.3</v>
      </c>
      <c r="P35" s="18"/>
      <c r="Q35" s="18" t="n">
        <v>1.3</v>
      </c>
      <c r="R35" s="18"/>
    </row>
    <row r="36" s="29" customFormat="true" ht="17.85" hidden="false" customHeight="true" outlineLevel="0" collapsed="false">
      <c r="A36" s="19"/>
      <c r="B36" s="15" t="s">
        <v>46</v>
      </c>
      <c r="C36" s="18" t="n">
        <v>40.1</v>
      </c>
      <c r="D36" s="18" t="n">
        <v>12.1</v>
      </c>
      <c r="E36" s="18" t="n">
        <v>0.4</v>
      </c>
      <c r="F36" s="18" t="n">
        <v>27.6</v>
      </c>
      <c r="G36" s="18"/>
      <c r="H36" s="18"/>
      <c r="I36" s="18"/>
      <c r="J36" s="18"/>
      <c r="K36" s="18" t="n">
        <v>39.7</v>
      </c>
      <c r="L36" s="18" t="n">
        <v>12.1</v>
      </c>
      <c r="M36" s="18"/>
      <c r="N36" s="18" t="n">
        <v>27.6</v>
      </c>
      <c r="O36" s="18" t="n">
        <v>0.4</v>
      </c>
      <c r="P36" s="18"/>
      <c r="Q36" s="18" t="n">
        <v>0.4</v>
      </c>
      <c r="R36" s="18"/>
    </row>
    <row r="37" s="29" customFormat="true" ht="17.85" hidden="false" customHeight="true" outlineLevel="0" collapsed="false">
      <c r="A37" s="19"/>
      <c r="B37" s="15" t="s">
        <v>47</v>
      </c>
      <c r="C37" s="18" t="n">
        <v>14.8</v>
      </c>
      <c r="D37" s="18" t="n">
        <v>4</v>
      </c>
      <c r="E37" s="18" t="n">
        <v>4</v>
      </c>
      <c r="F37" s="18" t="n">
        <v>6.8</v>
      </c>
      <c r="G37" s="18"/>
      <c r="H37" s="18"/>
      <c r="I37" s="18"/>
      <c r="J37" s="18"/>
      <c r="K37" s="18" t="n">
        <v>10.8</v>
      </c>
      <c r="L37" s="18" t="n">
        <v>4</v>
      </c>
      <c r="M37" s="18"/>
      <c r="N37" s="18" t="n">
        <v>6.8</v>
      </c>
      <c r="O37" s="18" t="n">
        <v>4</v>
      </c>
      <c r="P37" s="18"/>
      <c r="Q37" s="18" t="n">
        <v>4</v>
      </c>
      <c r="R37" s="18"/>
    </row>
    <row r="38" s="29" customFormat="true" ht="17.85" hidden="false" customHeight="true" outlineLevel="0" collapsed="false">
      <c r="A38" s="19"/>
      <c r="B38" s="15" t="s">
        <v>48</v>
      </c>
      <c r="C38" s="18" t="n">
        <v>182.6</v>
      </c>
      <c r="D38" s="18" t="n">
        <v>97.2</v>
      </c>
      <c r="E38" s="18" t="n">
        <v>1.1</v>
      </c>
      <c r="F38" s="18" t="n">
        <v>84.3</v>
      </c>
      <c r="G38" s="18"/>
      <c r="H38" s="18"/>
      <c r="I38" s="18"/>
      <c r="J38" s="18"/>
      <c r="K38" s="18" t="n">
        <v>181.5</v>
      </c>
      <c r="L38" s="18" t="n">
        <v>97.2</v>
      </c>
      <c r="M38" s="18"/>
      <c r="N38" s="18" t="n">
        <v>84.3</v>
      </c>
      <c r="O38" s="18" t="n">
        <v>1.1</v>
      </c>
      <c r="P38" s="18"/>
      <c r="Q38" s="18" t="n">
        <v>1.1</v>
      </c>
      <c r="R38" s="18"/>
    </row>
    <row r="39" s="29" customFormat="true" ht="17.85" hidden="false" customHeight="true" outlineLevel="0" collapsed="false">
      <c r="A39" s="19"/>
      <c r="B39" s="15" t="s">
        <v>49</v>
      </c>
      <c r="C39" s="18" t="n">
        <v>114.6</v>
      </c>
      <c r="D39" s="18" t="n">
        <v>19.2</v>
      </c>
      <c r="E39" s="18" t="n">
        <v>0.7</v>
      </c>
      <c r="F39" s="18" t="n">
        <v>94.7</v>
      </c>
      <c r="G39" s="18"/>
      <c r="H39" s="18"/>
      <c r="I39" s="18"/>
      <c r="J39" s="18"/>
      <c r="K39" s="18" t="n">
        <v>46.9</v>
      </c>
      <c r="L39" s="18" t="n">
        <v>19.2</v>
      </c>
      <c r="M39" s="18"/>
      <c r="N39" s="18" t="n">
        <v>27.7</v>
      </c>
      <c r="O39" s="18" t="n">
        <v>67.7</v>
      </c>
      <c r="P39" s="18"/>
      <c r="Q39" s="18" t="n">
        <v>0.7</v>
      </c>
      <c r="R39" s="18" t="n">
        <v>67</v>
      </c>
    </row>
    <row r="40" s="29" customFormat="true" ht="17.85" hidden="false" customHeight="true" outlineLevel="0" collapsed="false">
      <c r="A40" s="19"/>
      <c r="B40" s="15" t="s">
        <v>50</v>
      </c>
      <c r="C40" s="18" t="n">
        <v>40.4</v>
      </c>
      <c r="D40" s="18" t="n">
        <v>13.2</v>
      </c>
      <c r="E40" s="18" t="n">
        <v>8.3</v>
      </c>
      <c r="F40" s="18" t="n">
        <v>18.9</v>
      </c>
      <c r="G40" s="18"/>
      <c r="H40" s="18"/>
      <c r="I40" s="18"/>
      <c r="J40" s="18"/>
      <c r="K40" s="18" t="n">
        <v>32.1</v>
      </c>
      <c r="L40" s="18" t="n">
        <v>13.2</v>
      </c>
      <c r="M40" s="18"/>
      <c r="N40" s="18" t="n">
        <v>18.9</v>
      </c>
      <c r="O40" s="18" t="n">
        <v>8.3</v>
      </c>
      <c r="P40" s="18"/>
      <c r="Q40" s="18" t="n">
        <v>8.3</v>
      </c>
      <c r="R40" s="18"/>
    </row>
    <row r="41" s="29" customFormat="true" ht="17.85" hidden="false" customHeight="true" outlineLevel="0" collapsed="false">
      <c r="A41" s="19"/>
      <c r="B41" s="15" t="s">
        <v>51</v>
      </c>
      <c r="C41" s="18" t="n">
        <v>47.6</v>
      </c>
      <c r="D41" s="18" t="n">
        <v>27</v>
      </c>
      <c r="E41" s="18" t="n">
        <v>2.4</v>
      </c>
      <c r="F41" s="18" t="n">
        <v>18.2</v>
      </c>
      <c r="G41" s="18"/>
      <c r="H41" s="18"/>
      <c r="I41" s="18"/>
      <c r="J41" s="18"/>
      <c r="K41" s="18" t="n">
        <v>27.3</v>
      </c>
      <c r="L41" s="18" t="n">
        <v>27</v>
      </c>
      <c r="M41" s="18"/>
      <c r="N41" s="18" t="n">
        <v>0.3</v>
      </c>
      <c r="O41" s="18" t="n">
        <v>20.3</v>
      </c>
      <c r="P41" s="18"/>
      <c r="Q41" s="18" t="n">
        <v>2.4</v>
      </c>
      <c r="R41" s="18" t="n">
        <v>17.9</v>
      </c>
    </row>
    <row r="42" s="29" customFormat="true" ht="17.85" hidden="false" customHeight="true" outlineLevel="0" collapsed="false">
      <c r="A42" s="19"/>
      <c r="B42" s="15" t="s">
        <v>52</v>
      </c>
      <c r="C42" s="18" t="n">
        <v>75.2</v>
      </c>
      <c r="D42" s="18" t="n">
        <v>25.5</v>
      </c>
      <c r="E42" s="18" t="n">
        <v>1.6</v>
      </c>
      <c r="F42" s="18" t="n">
        <v>48.1</v>
      </c>
      <c r="G42" s="18"/>
      <c r="H42" s="18"/>
      <c r="I42" s="18"/>
      <c r="J42" s="18"/>
      <c r="K42" s="18" t="n">
        <v>73.6</v>
      </c>
      <c r="L42" s="18" t="n">
        <v>25.5</v>
      </c>
      <c r="M42" s="18"/>
      <c r="N42" s="18" t="n">
        <v>48.1</v>
      </c>
      <c r="O42" s="18" t="n">
        <v>1.6</v>
      </c>
      <c r="P42" s="18"/>
      <c r="Q42" s="18" t="n">
        <v>1.6</v>
      </c>
      <c r="R42" s="18"/>
    </row>
    <row r="43" s="29" customFormat="true" ht="17.85" hidden="false" customHeight="true" outlineLevel="0" collapsed="false">
      <c r="A43" s="19"/>
      <c r="B43" s="15" t="s">
        <v>53</v>
      </c>
      <c r="C43" s="18" t="n">
        <v>60.5</v>
      </c>
      <c r="D43" s="18" t="n">
        <v>27.9</v>
      </c>
      <c r="E43" s="18" t="n">
        <v>11.1</v>
      </c>
      <c r="F43" s="18" t="n">
        <v>21.5</v>
      </c>
      <c r="G43" s="18"/>
      <c r="H43" s="18"/>
      <c r="I43" s="18"/>
      <c r="J43" s="18"/>
      <c r="K43" s="18" t="n">
        <v>49.4</v>
      </c>
      <c r="L43" s="18" t="n">
        <v>27.9</v>
      </c>
      <c r="M43" s="18"/>
      <c r="N43" s="18" t="n">
        <v>21.5</v>
      </c>
      <c r="O43" s="18" t="n">
        <v>11.1</v>
      </c>
      <c r="P43" s="18"/>
      <c r="Q43" s="18" t="n">
        <v>11.1</v>
      </c>
      <c r="R43" s="18"/>
    </row>
    <row r="44" s="29" customFormat="true" ht="17.85" hidden="false" customHeight="true" outlineLevel="0" collapsed="false">
      <c r="A44" s="19"/>
      <c r="B44" s="15" t="s">
        <v>54</v>
      </c>
      <c r="C44" s="18" t="n">
        <v>65.9</v>
      </c>
      <c r="D44" s="18" t="n">
        <v>21.7</v>
      </c>
      <c r="E44" s="18" t="n">
        <v>3</v>
      </c>
      <c r="F44" s="18" t="n">
        <v>41.2</v>
      </c>
      <c r="G44" s="18"/>
      <c r="H44" s="18"/>
      <c r="I44" s="18"/>
      <c r="J44" s="18"/>
      <c r="K44" s="18" t="n">
        <v>62.9</v>
      </c>
      <c r="L44" s="18" t="n">
        <v>21.7</v>
      </c>
      <c r="M44" s="18"/>
      <c r="N44" s="18" t="n">
        <v>41.2</v>
      </c>
      <c r="O44" s="18" t="n">
        <v>3</v>
      </c>
      <c r="P44" s="18"/>
      <c r="Q44" s="18" t="n">
        <v>3</v>
      </c>
      <c r="R44" s="18"/>
    </row>
    <row r="45" s="29" customFormat="true" ht="17.85" hidden="false" customHeight="true" outlineLevel="0" collapsed="false">
      <c r="A45" s="19"/>
      <c r="B45" s="15" t="s">
        <v>32</v>
      </c>
      <c r="C45" s="18" t="n">
        <v>14.4</v>
      </c>
      <c r="D45" s="18" t="n">
        <v>2.9</v>
      </c>
      <c r="E45" s="18" t="n">
        <v>2.4</v>
      </c>
      <c r="F45" s="18" t="n">
        <v>9.1</v>
      </c>
      <c r="G45" s="18"/>
      <c r="H45" s="18"/>
      <c r="I45" s="18"/>
      <c r="J45" s="18"/>
      <c r="K45" s="18" t="n">
        <v>10</v>
      </c>
      <c r="L45" s="18" t="n">
        <v>2.9</v>
      </c>
      <c r="M45" s="18"/>
      <c r="N45" s="18" t="n">
        <v>7.1</v>
      </c>
      <c r="O45" s="18" t="n">
        <v>4.4</v>
      </c>
      <c r="P45" s="18"/>
      <c r="Q45" s="18" t="n">
        <v>2.4</v>
      </c>
      <c r="R45" s="18" t="n">
        <v>2</v>
      </c>
    </row>
    <row r="46" s="29" customFormat="true" ht="17.85" hidden="false" customHeight="true" outlineLevel="0" collapsed="false">
      <c r="A46" s="19"/>
      <c r="B46" s="15" t="s">
        <v>55</v>
      </c>
      <c r="C46" s="18" t="n">
        <v>45.7</v>
      </c>
      <c r="D46" s="18" t="n">
        <v>12.8</v>
      </c>
      <c r="E46" s="18" t="n">
        <v>0.9</v>
      </c>
      <c r="F46" s="18" t="n">
        <v>32</v>
      </c>
      <c r="G46" s="18"/>
      <c r="H46" s="18"/>
      <c r="I46" s="18"/>
      <c r="J46" s="18"/>
      <c r="K46" s="18" t="n">
        <v>44.8</v>
      </c>
      <c r="L46" s="18" t="n">
        <v>12.8</v>
      </c>
      <c r="M46" s="18"/>
      <c r="N46" s="18" t="n">
        <v>32</v>
      </c>
      <c r="O46" s="18" t="n">
        <v>0.9</v>
      </c>
      <c r="P46" s="18"/>
      <c r="Q46" s="18" t="n">
        <v>0.9</v>
      </c>
      <c r="R46" s="18"/>
    </row>
    <row r="47" s="29" customFormat="true" ht="17.85" hidden="false" customHeight="true" outlineLevel="0" collapsed="false">
      <c r="A47" s="19"/>
      <c r="B47" s="15" t="s">
        <v>56</v>
      </c>
      <c r="C47" s="18" t="n">
        <v>22.5</v>
      </c>
      <c r="D47" s="18" t="n">
        <v>13</v>
      </c>
      <c r="E47" s="18" t="n">
        <v>1.2</v>
      </c>
      <c r="F47" s="18" t="n">
        <v>8.3</v>
      </c>
      <c r="G47" s="18"/>
      <c r="H47" s="18"/>
      <c r="I47" s="18"/>
      <c r="J47" s="18"/>
      <c r="K47" s="18" t="n">
        <v>21.3</v>
      </c>
      <c r="L47" s="18" t="n">
        <v>13</v>
      </c>
      <c r="M47" s="18"/>
      <c r="N47" s="18" t="n">
        <v>8.3</v>
      </c>
      <c r="O47" s="18" t="n">
        <v>1.2</v>
      </c>
      <c r="P47" s="18"/>
      <c r="Q47" s="18" t="n">
        <v>1.2</v>
      </c>
      <c r="R47" s="18"/>
    </row>
    <row r="48" s="29" customFormat="true" ht="17.85" hidden="false" customHeight="true" outlineLevel="0" collapsed="false">
      <c r="A48" s="19"/>
      <c r="B48" s="15" t="s">
        <v>57</v>
      </c>
      <c r="C48" s="18" t="n">
        <v>150.5</v>
      </c>
      <c r="D48" s="18" t="n">
        <v>62.5</v>
      </c>
      <c r="E48" s="18" t="n">
        <v>4.1</v>
      </c>
      <c r="F48" s="18" t="n">
        <v>83.9</v>
      </c>
      <c r="G48" s="18"/>
      <c r="H48" s="18"/>
      <c r="I48" s="18"/>
      <c r="J48" s="18"/>
      <c r="K48" s="18" t="n">
        <v>146.4</v>
      </c>
      <c r="L48" s="18" t="n">
        <v>62.5</v>
      </c>
      <c r="M48" s="18"/>
      <c r="N48" s="18" t="n">
        <v>83.9</v>
      </c>
      <c r="O48" s="18" t="n">
        <v>4.1</v>
      </c>
      <c r="P48" s="18"/>
      <c r="Q48" s="18" t="n">
        <v>4.1</v>
      </c>
      <c r="R48" s="18"/>
    </row>
    <row r="49" s="29" customFormat="true" ht="17.85" hidden="false" customHeight="true" outlineLevel="0" collapsed="false">
      <c r="A49" s="19" t="s">
        <v>42</v>
      </c>
      <c r="B49" s="20" t="s">
        <v>58</v>
      </c>
      <c r="C49" s="18" t="n">
        <f aca="false">SUM(C50)</f>
        <v>7.9</v>
      </c>
      <c r="D49" s="18" t="n">
        <f aca="false">SUM(D50)</f>
        <v>1.7</v>
      </c>
      <c r="E49" s="18" t="n">
        <f aca="false">SUM(E50)</f>
        <v>1.5</v>
      </c>
      <c r="F49" s="18" t="n">
        <f aca="false">SUM(F50)</f>
        <v>4.7</v>
      </c>
      <c r="G49" s="18"/>
      <c r="H49" s="18"/>
      <c r="I49" s="18"/>
      <c r="J49" s="18"/>
      <c r="K49" s="18" t="n">
        <f aca="false">SUM(K50)</f>
        <v>6.4</v>
      </c>
      <c r="L49" s="18" t="n">
        <f aca="false">SUM(L50)</f>
        <v>1.7</v>
      </c>
      <c r="M49" s="18"/>
      <c r="N49" s="18" t="n">
        <f aca="false">SUM(N50)</f>
        <v>4.7</v>
      </c>
      <c r="O49" s="18" t="n">
        <f aca="false">SUM(O50)</f>
        <v>1.5</v>
      </c>
      <c r="P49" s="18"/>
      <c r="Q49" s="18" t="n">
        <f aca="false">SUM(Q50)</f>
        <v>1.5</v>
      </c>
      <c r="R49" s="18"/>
    </row>
    <row r="50" s="29" customFormat="true" ht="17.85" hidden="false" customHeight="true" outlineLevel="0" collapsed="false">
      <c r="A50" s="19"/>
      <c r="B50" s="15" t="s">
        <v>59</v>
      </c>
      <c r="C50" s="18" t="n">
        <v>7.9</v>
      </c>
      <c r="D50" s="18" t="n">
        <v>1.7</v>
      </c>
      <c r="E50" s="18" t="n">
        <v>1.5</v>
      </c>
      <c r="F50" s="18" t="n">
        <v>4.7</v>
      </c>
      <c r="G50" s="18"/>
      <c r="H50" s="18"/>
      <c r="I50" s="18"/>
      <c r="J50" s="18"/>
      <c r="K50" s="18" t="n">
        <v>6.4</v>
      </c>
      <c r="L50" s="18" t="n">
        <v>1.7</v>
      </c>
      <c r="M50" s="18"/>
      <c r="N50" s="18" t="n">
        <v>4.7</v>
      </c>
      <c r="O50" s="18" t="n">
        <v>1.5</v>
      </c>
      <c r="P50" s="18"/>
      <c r="Q50" s="18" t="n">
        <v>1.5</v>
      </c>
      <c r="R50" s="18"/>
    </row>
    <row r="51" s="29" customFormat="true" ht="17.85" hidden="false" customHeight="true" outlineLevel="0" collapsed="false">
      <c r="A51" s="19" t="s">
        <v>60</v>
      </c>
      <c r="B51" s="20" t="s">
        <v>43</v>
      </c>
      <c r="C51" s="18" t="n">
        <f aca="false">SUM(C52,C60)</f>
        <v>481.9</v>
      </c>
      <c r="D51" s="18" t="n">
        <f aca="false">SUM(D52,D60)</f>
        <v>298.2</v>
      </c>
      <c r="E51" s="18" t="n">
        <f aca="false">SUM(E52,E60)</f>
        <v>1.6</v>
      </c>
      <c r="F51" s="18" t="n">
        <f aca="false">SUM(F52,F60)</f>
        <v>182.1</v>
      </c>
      <c r="G51" s="18" t="n">
        <f aca="false">SUM(G52,G60)</f>
        <v>442.3</v>
      </c>
      <c r="H51" s="18" t="n">
        <f aca="false">SUM(H52,H60)</f>
        <v>298.2</v>
      </c>
      <c r="I51" s="18" t="n">
        <f aca="false">SUM(I52,I60)</f>
        <v>1.5</v>
      </c>
      <c r="J51" s="18" t="n">
        <f aca="false">SUM(J52,J60)</f>
        <v>142.6</v>
      </c>
      <c r="K51" s="18"/>
      <c r="L51" s="18"/>
      <c r="M51" s="18"/>
      <c r="N51" s="18"/>
      <c r="O51" s="18" t="n">
        <f aca="false">SUM(O52,O60)</f>
        <v>39.6</v>
      </c>
      <c r="P51" s="18"/>
      <c r="Q51" s="18" t="n">
        <f aca="false">SUM(Q52,Q60)</f>
        <v>0.1</v>
      </c>
      <c r="R51" s="18" t="n">
        <f aca="false">SUM(R52,R60)</f>
        <v>39.5</v>
      </c>
    </row>
    <row r="52" s="29" customFormat="true" ht="17.85" hidden="false" customHeight="true" outlineLevel="0" collapsed="false">
      <c r="A52" s="19"/>
      <c r="B52" s="20" t="s">
        <v>44</v>
      </c>
      <c r="C52" s="18" t="n">
        <f aca="false">SUM(C53:C59)</f>
        <v>455.7</v>
      </c>
      <c r="D52" s="18" t="n">
        <f aca="false">SUM(D53:D59)</f>
        <v>280.5</v>
      </c>
      <c r="E52" s="18" t="n">
        <f aca="false">SUM(E53:E59)</f>
        <v>1.4</v>
      </c>
      <c r="F52" s="18" t="n">
        <f aca="false">SUM(F53:F59)</f>
        <v>173.8</v>
      </c>
      <c r="G52" s="18" t="n">
        <f aca="false">SUM(G53:G59)</f>
        <v>424.4</v>
      </c>
      <c r="H52" s="18" t="n">
        <f aca="false">SUM(H53:H59)</f>
        <v>280.5</v>
      </c>
      <c r="I52" s="18" t="n">
        <f aca="false">SUM(I53:I59)</f>
        <v>1.3</v>
      </c>
      <c r="J52" s="18" t="n">
        <f aca="false">SUM(J53:J59)</f>
        <v>142.6</v>
      </c>
      <c r="K52" s="18"/>
      <c r="L52" s="18"/>
      <c r="M52" s="18"/>
      <c r="N52" s="18"/>
      <c r="O52" s="18" t="n">
        <f aca="false">SUM(O53:O59)</f>
        <v>31.3</v>
      </c>
      <c r="P52" s="18"/>
      <c r="Q52" s="18" t="n">
        <f aca="false">SUM(Q53:Q59)</f>
        <v>0.1</v>
      </c>
      <c r="R52" s="18" t="n">
        <f aca="false">SUM(R53:R59)</f>
        <v>31.2</v>
      </c>
    </row>
    <row r="53" s="29" customFormat="true" ht="17.85" hidden="false" customHeight="true" outlineLevel="0" collapsed="false">
      <c r="A53" s="19"/>
      <c r="B53" s="15" t="s">
        <v>18</v>
      </c>
      <c r="C53" s="18" t="n">
        <v>52.1</v>
      </c>
      <c r="D53" s="18" t="n">
        <v>29.7</v>
      </c>
      <c r="E53" s="18" t="n">
        <v>0.2</v>
      </c>
      <c r="F53" s="18" t="n">
        <v>22.2</v>
      </c>
      <c r="G53" s="18" t="n">
        <v>52.1</v>
      </c>
      <c r="H53" s="18" t="n">
        <v>29.7</v>
      </c>
      <c r="I53" s="18" t="n">
        <v>0.2</v>
      </c>
      <c r="J53" s="18" t="n">
        <v>22.2</v>
      </c>
      <c r="K53" s="18"/>
      <c r="L53" s="18"/>
      <c r="M53" s="18"/>
      <c r="N53" s="18"/>
      <c r="O53" s="18"/>
      <c r="P53" s="18"/>
      <c r="Q53" s="18"/>
      <c r="R53" s="18"/>
    </row>
    <row r="54" s="29" customFormat="true" ht="17.85" hidden="false" customHeight="true" outlineLevel="0" collapsed="false">
      <c r="A54" s="19"/>
      <c r="B54" s="15" t="s">
        <v>46</v>
      </c>
      <c r="C54" s="18" t="n">
        <v>23.7</v>
      </c>
      <c r="D54" s="18" t="n">
        <v>11.4</v>
      </c>
      <c r="E54" s="18" t="n">
        <v>0</v>
      </c>
      <c r="F54" s="18" t="n">
        <v>12.3</v>
      </c>
      <c r="G54" s="18" t="n">
        <v>23.7</v>
      </c>
      <c r="H54" s="18" t="n">
        <v>11.4</v>
      </c>
      <c r="I54" s="18"/>
      <c r="J54" s="18" t="n">
        <v>12.3</v>
      </c>
      <c r="K54" s="18"/>
      <c r="L54" s="18"/>
      <c r="M54" s="18"/>
      <c r="N54" s="18"/>
      <c r="O54" s="18"/>
      <c r="P54" s="18"/>
      <c r="Q54" s="18"/>
      <c r="R54" s="18"/>
    </row>
    <row r="55" s="29" customFormat="true" ht="17.85" hidden="false" customHeight="true" outlineLevel="0" collapsed="false">
      <c r="A55" s="19"/>
      <c r="B55" s="15" t="s">
        <v>45</v>
      </c>
      <c r="C55" s="18" t="n">
        <v>48.3</v>
      </c>
      <c r="D55" s="18" t="n">
        <v>17.2</v>
      </c>
      <c r="E55" s="18" t="n">
        <v>0.2</v>
      </c>
      <c r="F55" s="18" t="n">
        <v>30.9</v>
      </c>
      <c r="G55" s="18" t="n">
        <v>48.3</v>
      </c>
      <c r="H55" s="18" t="n">
        <v>17.2</v>
      </c>
      <c r="I55" s="18" t="n">
        <v>0.2</v>
      </c>
      <c r="J55" s="18" t="n">
        <v>30.9</v>
      </c>
      <c r="K55" s="18"/>
      <c r="L55" s="18"/>
      <c r="M55" s="18"/>
      <c r="N55" s="18"/>
      <c r="O55" s="18"/>
      <c r="P55" s="18"/>
      <c r="Q55" s="18"/>
      <c r="R55" s="18"/>
    </row>
    <row r="56" s="29" customFormat="true" ht="17.85" hidden="false" customHeight="true" outlineLevel="0" collapsed="false">
      <c r="A56" s="19"/>
      <c r="B56" s="15" t="s">
        <v>50</v>
      </c>
      <c r="C56" s="18" t="n">
        <v>38.6</v>
      </c>
      <c r="D56" s="18" t="n">
        <v>20.6</v>
      </c>
      <c r="E56" s="18" t="n">
        <v>0.1</v>
      </c>
      <c r="F56" s="18" t="n">
        <v>17.9</v>
      </c>
      <c r="G56" s="18" t="n">
        <v>20.6</v>
      </c>
      <c r="H56" s="18" t="n">
        <v>20.6</v>
      </c>
      <c r="I56" s="18"/>
      <c r="J56" s="18"/>
      <c r="K56" s="18"/>
      <c r="L56" s="18"/>
      <c r="M56" s="18"/>
      <c r="N56" s="18"/>
      <c r="O56" s="18" t="n">
        <v>18</v>
      </c>
      <c r="P56" s="18"/>
      <c r="Q56" s="18" t="n">
        <v>0.1</v>
      </c>
      <c r="R56" s="18" t="n">
        <v>17.9</v>
      </c>
    </row>
    <row r="57" s="29" customFormat="true" ht="17.85" hidden="false" customHeight="true" outlineLevel="0" collapsed="false">
      <c r="A57" s="19"/>
      <c r="B57" s="15" t="s">
        <v>51</v>
      </c>
      <c r="C57" s="18" t="n">
        <v>194.5</v>
      </c>
      <c r="D57" s="18" t="n">
        <v>145</v>
      </c>
      <c r="E57" s="18" t="n">
        <v>0.5</v>
      </c>
      <c r="F57" s="18" t="n">
        <v>49</v>
      </c>
      <c r="G57" s="18" t="n">
        <v>194.5</v>
      </c>
      <c r="H57" s="18" t="n">
        <v>145</v>
      </c>
      <c r="I57" s="18" t="n">
        <v>0.5</v>
      </c>
      <c r="J57" s="18" t="n">
        <v>49</v>
      </c>
      <c r="K57" s="18"/>
      <c r="L57" s="18"/>
      <c r="M57" s="18"/>
      <c r="N57" s="18"/>
      <c r="O57" s="18"/>
      <c r="P57" s="18"/>
      <c r="Q57" s="18"/>
      <c r="R57" s="18"/>
    </row>
    <row r="58" s="29" customFormat="true" ht="17.85" hidden="false" customHeight="true" outlineLevel="0" collapsed="false">
      <c r="A58" s="19"/>
      <c r="B58" s="15" t="s">
        <v>61</v>
      </c>
      <c r="C58" s="18" t="n">
        <v>42</v>
      </c>
      <c r="D58" s="18" t="n">
        <v>22</v>
      </c>
      <c r="E58" s="18" t="n">
        <v>0.2</v>
      </c>
      <c r="F58" s="18" t="n">
        <v>19.8</v>
      </c>
      <c r="G58" s="18" t="n">
        <v>37.7</v>
      </c>
      <c r="H58" s="18" t="n">
        <v>22</v>
      </c>
      <c r="I58" s="18" t="n">
        <v>0.2</v>
      </c>
      <c r="J58" s="18" t="n">
        <v>15.5</v>
      </c>
      <c r="K58" s="18"/>
      <c r="L58" s="18"/>
      <c r="M58" s="18"/>
      <c r="N58" s="18"/>
      <c r="O58" s="18" t="n">
        <v>4.3</v>
      </c>
      <c r="P58" s="18"/>
      <c r="Q58" s="18"/>
      <c r="R58" s="18" t="n">
        <v>4.3</v>
      </c>
    </row>
    <row r="59" s="29" customFormat="true" ht="17.85" hidden="false" customHeight="true" outlineLevel="0" collapsed="false">
      <c r="A59" s="19"/>
      <c r="B59" s="15" t="s">
        <v>62</v>
      </c>
      <c r="C59" s="18" t="n">
        <v>56.5</v>
      </c>
      <c r="D59" s="18" t="n">
        <v>34.6</v>
      </c>
      <c r="E59" s="18" t="n">
        <v>0.2</v>
      </c>
      <c r="F59" s="18" t="n">
        <v>21.7</v>
      </c>
      <c r="G59" s="18" t="n">
        <v>47.5</v>
      </c>
      <c r="H59" s="18" t="n">
        <v>34.6</v>
      </c>
      <c r="I59" s="18" t="n">
        <v>0.2</v>
      </c>
      <c r="J59" s="18" t="n">
        <v>12.7</v>
      </c>
      <c r="K59" s="18"/>
      <c r="L59" s="18"/>
      <c r="M59" s="18"/>
      <c r="N59" s="18"/>
      <c r="O59" s="18" t="n">
        <v>9</v>
      </c>
      <c r="P59" s="18"/>
      <c r="Q59" s="18"/>
      <c r="R59" s="18" t="n">
        <v>9</v>
      </c>
    </row>
    <row r="60" s="29" customFormat="true" ht="17.85" hidden="false" customHeight="true" outlineLevel="0" collapsed="false">
      <c r="A60" s="19"/>
      <c r="B60" s="20" t="s">
        <v>58</v>
      </c>
      <c r="C60" s="18" t="n">
        <f aca="false">SUM(C61)</f>
        <v>26.2</v>
      </c>
      <c r="D60" s="18" t="n">
        <f aca="false">SUM(D61)</f>
        <v>17.7</v>
      </c>
      <c r="E60" s="18" t="n">
        <f aca="false">SUM(E61)</f>
        <v>0.2</v>
      </c>
      <c r="F60" s="18" t="n">
        <f aca="false">SUM(F61)</f>
        <v>8.3</v>
      </c>
      <c r="G60" s="18" t="n">
        <f aca="false">SUM(G61)</f>
        <v>17.9</v>
      </c>
      <c r="H60" s="18" t="n">
        <f aca="false">SUM(H61)</f>
        <v>17.7</v>
      </c>
      <c r="I60" s="18" t="n">
        <f aca="false">SUM(I61)</f>
        <v>0.2</v>
      </c>
      <c r="J60" s="18"/>
      <c r="K60" s="18"/>
      <c r="L60" s="18"/>
      <c r="M60" s="18"/>
      <c r="N60" s="18"/>
      <c r="O60" s="18" t="n">
        <f aca="false">SUM(O61)</f>
        <v>8.3</v>
      </c>
      <c r="P60" s="18"/>
      <c r="Q60" s="18"/>
      <c r="R60" s="18" t="n">
        <f aca="false">SUM(R61)</f>
        <v>8.3</v>
      </c>
    </row>
    <row r="61" s="29" customFormat="true" ht="17.85" hidden="false" customHeight="true" outlineLevel="0" collapsed="false">
      <c r="A61" s="19"/>
      <c r="B61" s="15" t="s">
        <v>63</v>
      </c>
      <c r="C61" s="18" t="n">
        <v>26.2</v>
      </c>
      <c r="D61" s="18" t="n">
        <v>17.7</v>
      </c>
      <c r="E61" s="18" t="n">
        <v>0.2</v>
      </c>
      <c r="F61" s="18" t="n">
        <v>8.3</v>
      </c>
      <c r="G61" s="18" t="n">
        <v>17.9</v>
      </c>
      <c r="H61" s="18" t="n">
        <v>17.7</v>
      </c>
      <c r="I61" s="18" t="n">
        <v>0.2</v>
      </c>
      <c r="J61" s="18"/>
      <c r="K61" s="18"/>
      <c r="L61" s="18"/>
      <c r="M61" s="18"/>
      <c r="N61" s="18"/>
      <c r="O61" s="18" t="n">
        <v>8.3</v>
      </c>
      <c r="P61" s="18"/>
      <c r="Q61" s="18"/>
      <c r="R61" s="18" t="n">
        <v>8.3</v>
      </c>
    </row>
    <row r="62" s="29" customFormat="true" ht="17.85" hidden="false" customHeight="true" outlineLevel="0" collapsed="false">
      <c r="A62" s="19" t="s">
        <v>64</v>
      </c>
      <c r="B62" s="20" t="s">
        <v>43</v>
      </c>
      <c r="C62" s="18" t="n">
        <f aca="false">SUM(C63,C72)</f>
        <v>295.8</v>
      </c>
      <c r="D62" s="18" t="n">
        <f aca="false">SUM(D63,D72)</f>
        <v>29.2</v>
      </c>
      <c r="E62" s="18" t="n">
        <f aca="false">SUM(E63,E72)</f>
        <v>72.2</v>
      </c>
      <c r="F62" s="18" t="n">
        <f aca="false">SUM(F63,F72)</f>
        <v>194.4</v>
      </c>
      <c r="G62" s="18" t="n">
        <f aca="false">SUM(G63,G72)</f>
        <v>23.2</v>
      </c>
      <c r="H62" s="18" t="n">
        <f aca="false">SUM(H63,H72)</f>
        <v>8.4</v>
      </c>
      <c r="I62" s="18"/>
      <c r="J62" s="18" t="n">
        <f aca="false">SUM(J63,J72)</f>
        <v>14.8</v>
      </c>
      <c r="K62" s="18" t="n">
        <f aca="false">SUM(K63,K72)</f>
        <v>218.8</v>
      </c>
      <c r="L62" s="18" t="n">
        <f aca="false">SUM(L63,L72)</f>
        <v>20.8</v>
      </c>
      <c r="M62" s="18" t="n">
        <f aca="false">SUM(M63,M72)</f>
        <v>20.7</v>
      </c>
      <c r="N62" s="18" t="n">
        <f aca="false">SUM(N63,N72)</f>
        <v>177.3</v>
      </c>
      <c r="O62" s="18" t="n">
        <f aca="false">SUM(O63,O72)</f>
        <v>53.8</v>
      </c>
      <c r="P62" s="18"/>
      <c r="Q62" s="18" t="n">
        <f aca="false">SUM(Q63,Q72)</f>
        <v>51.5</v>
      </c>
      <c r="R62" s="18" t="n">
        <f aca="false">SUM(R63,R72)</f>
        <v>2.3</v>
      </c>
    </row>
    <row r="63" s="29" customFormat="true" ht="17.85" hidden="false" customHeight="true" outlineLevel="0" collapsed="false">
      <c r="A63" s="19"/>
      <c r="B63" s="20" t="s">
        <v>44</v>
      </c>
      <c r="C63" s="18" t="n">
        <f aca="false">SUM(C64:C71)</f>
        <v>294.6</v>
      </c>
      <c r="D63" s="18" t="n">
        <f aca="false">SUM(D64:D71)</f>
        <v>29.2</v>
      </c>
      <c r="E63" s="18" t="n">
        <f aca="false">SUM(E64:E71)</f>
        <v>72</v>
      </c>
      <c r="F63" s="18" t="n">
        <f aca="false">SUM(F64:F71)</f>
        <v>193.4</v>
      </c>
      <c r="G63" s="18" t="n">
        <f aca="false">SUM(G64:G71)</f>
        <v>23.2</v>
      </c>
      <c r="H63" s="18" t="n">
        <f aca="false">SUM(H64:H71)</f>
        <v>8.4</v>
      </c>
      <c r="I63" s="18"/>
      <c r="J63" s="18" t="n">
        <f aca="false">SUM(J64:J71)</f>
        <v>14.8</v>
      </c>
      <c r="K63" s="18" t="n">
        <f aca="false">SUM(K64:K71)</f>
        <v>217.8</v>
      </c>
      <c r="L63" s="18" t="n">
        <f aca="false">SUM(L64:L71)</f>
        <v>20.8</v>
      </c>
      <c r="M63" s="18" t="n">
        <f aca="false">SUM(M64:M71)</f>
        <v>20.7</v>
      </c>
      <c r="N63" s="18" t="n">
        <f aca="false">SUM(N64:N71)</f>
        <v>176.3</v>
      </c>
      <c r="O63" s="18" t="n">
        <f aca="false">SUM(O64:O71)</f>
        <v>53.6</v>
      </c>
      <c r="P63" s="18"/>
      <c r="Q63" s="18" t="n">
        <f aca="false">SUM(Q64:Q71)</f>
        <v>51.3</v>
      </c>
      <c r="R63" s="18" t="n">
        <f aca="false">SUM(R64:R71)</f>
        <v>2.3</v>
      </c>
    </row>
    <row r="64" s="29" customFormat="true" ht="17.85" hidden="false" customHeight="true" outlineLevel="0" collapsed="false">
      <c r="A64" s="19"/>
      <c r="B64" s="15" t="s">
        <v>18</v>
      </c>
      <c r="C64" s="18" t="n">
        <v>74.3</v>
      </c>
      <c r="D64" s="18" t="n">
        <v>9.2</v>
      </c>
      <c r="E64" s="18" t="n">
        <v>13.5</v>
      </c>
      <c r="F64" s="18" t="n">
        <v>51.6</v>
      </c>
      <c r="G64" s="18"/>
      <c r="H64" s="18"/>
      <c r="I64" s="18"/>
      <c r="J64" s="18"/>
      <c r="K64" s="18" t="n">
        <v>66.6</v>
      </c>
      <c r="L64" s="18" t="n">
        <v>9.2</v>
      </c>
      <c r="M64" s="18" t="n">
        <v>5.9</v>
      </c>
      <c r="N64" s="18" t="n">
        <v>51.5</v>
      </c>
      <c r="O64" s="18" t="n">
        <v>7.7</v>
      </c>
      <c r="P64" s="18"/>
      <c r="Q64" s="18" t="n">
        <v>7.6</v>
      </c>
      <c r="R64" s="18" t="n">
        <v>0.1</v>
      </c>
    </row>
    <row r="65" s="29" customFormat="true" ht="17.85" hidden="false" customHeight="true" outlineLevel="0" collapsed="false">
      <c r="A65" s="19"/>
      <c r="B65" s="15" t="s">
        <v>46</v>
      </c>
      <c r="C65" s="18" t="n">
        <v>16.3</v>
      </c>
      <c r="D65" s="18" t="n">
        <v>4.2</v>
      </c>
      <c r="E65" s="18" t="n">
        <v>1.6</v>
      </c>
      <c r="F65" s="18" t="n">
        <v>10.5</v>
      </c>
      <c r="G65" s="18"/>
      <c r="H65" s="18"/>
      <c r="I65" s="18"/>
      <c r="J65" s="18"/>
      <c r="K65" s="18" t="n">
        <v>15.3</v>
      </c>
      <c r="L65" s="18" t="n">
        <v>4.2</v>
      </c>
      <c r="M65" s="18" t="n">
        <v>0.6</v>
      </c>
      <c r="N65" s="18" t="n">
        <v>10.5</v>
      </c>
      <c r="O65" s="18" t="n">
        <v>1</v>
      </c>
      <c r="P65" s="18"/>
      <c r="Q65" s="18" t="n">
        <v>1</v>
      </c>
      <c r="R65" s="18"/>
    </row>
    <row r="66" s="29" customFormat="true" ht="17.85" hidden="false" customHeight="true" outlineLevel="0" collapsed="false">
      <c r="A66" s="19"/>
      <c r="B66" s="15" t="s">
        <v>50</v>
      </c>
      <c r="C66" s="18" t="n">
        <v>28.9</v>
      </c>
      <c r="D66" s="18"/>
      <c r="E66" s="18" t="n">
        <v>13.3</v>
      </c>
      <c r="F66" s="18" t="n">
        <v>15.6</v>
      </c>
      <c r="G66" s="18"/>
      <c r="H66" s="18"/>
      <c r="I66" s="18"/>
      <c r="J66" s="18"/>
      <c r="K66" s="18" t="n">
        <v>28.9</v>
      </c>
      <c r="L66" s="18"/>
      <c r="M66" s="18" t="n">
        <v>13.3</v>
      </c>
      <c r="N66" s="18" t="n">
        <v>15.6</v>
      </c>
      <c r="O66" s="18"/>
      <c r="P66" s="18"/>
      <c r="Q66" s="18"/>
      <c r="R66" s="18"/>
    </row>
    <row r="67" s="29" customFormat="true" ht="17.85" hidden="false" customHeight="true" outlineLevel="0" collapsed="false">
      <c r="A67" s="19"/>
      <c r="B67" s="15" t="s">
        <v>65</v>
      </c>
      <c r="C67" s="18" t="n">
        <v>4.4</v>
      </c>
      <c r="D67" s="18" t="n">
        <v>2.2</v>
      </c>
      <c r="E67" s="18"/>
      <c r="F67" s="18" t="n">
        <v>2.2</v>
      </c>
      <c r="G67" s="18"/>
      <c r="H67" s="18"/>
      <c r="I67" s="18"/>
      <c r="J67" s="18"/>
      <c r="K67" s="18" t="n">
        <v>2.2</v>
      </c>
      <c r="L67" s="18" t="n">
        <v>2.2</v>
      </c>
      <c r="M67" s="18"/>
      <c r="N67" s="18"/>
      <c r="O67" s="18" t="n">
        <v>2.2</v>
      </c>
      <c r="P67" s="18"/>
      <c r="Q67" s="18"/>
      <c r="R67" s="18" t="n">
        <v>2.2</v>
      </c>
    </row>
    <row r="68" s="29" customFormat="true" ht="17.85" hidden="false" customHeight="true" outlineLevel="0" collapsed="false">
      <c r="A68" s="19"/>
      <c r="B68" s="15" t="s">
        <v>66</v>
      </c>
      <c r="C68" s="18" t="n">
        <v>71.7</v>
      </c>
      <c r="D68" s="18" t="n">
        <v>5.2</v>
      </c>
      <c r="E68" s="18" t="n">
        <v>41.2</v>
      </c>
      <c r="F68" s="18" t="n">
        <v>25.3</v>
      </c>
      <c r="G68" s="18"/>
      <c r="H68" s="18"/>
      <c r="I68" s="18"/>
      <c r="J68" s="18"/>
      <c r="K68" s="18" t="n">
        <v>30.7</v>
      </c>
      <c r="L68" s="18" t="n">
        <v>5.2</v>
      </c>
      <c r="M68" s="18" t="n">
        <v>0.2</v>
      </c>
      <c r="N68" s="18" t="n">
        <v>25.3</v>
      </c>
      <c r="O68" s="18" t="n">
        <v>41</v>
      </c>
      <c r="P68" s="18"/>
      <c r="Q68" s="18" t="n">
        <v>41</v>
      </c>
      <c r="R68" s="18"/>
    </row>
    <row r="69" s="29" customFormat="true" ht="17.85" hidden="false" customHeight="true" outlineLevel="0" collapsed="false">
      <c r="A69" s="19"/>
      <c r="B69" s="15" t="s">
        <v>67</v>
      </c>
      <c r="C69" s="18" t="n">
        <v>23.2</v>
      </c>
      <c r="D69" s="18" t="n">
        <v>8.4</v>
      </c>
      <c r="E69" s="18"/>
      <c r="F69" s="18" t="n">
        <v>14.8</v>
      </c>
      <c r="G69" s="18" t="n">
        <v>23.2</v>
      </c>
      <c r="H69" s="18" t="n">
        <v>8.4</v>
      </c>
      <c r="I69" s="18"/>
      <c r="J69" s="18" t="n">
        <v>14.8</v>
      </c>
      <c r="K69" s="18"/>
      <c r="L69" s="18"/>
      <c r="M69" s="18"/>
      <c r="N69" s="18"/>
      <c r="O69" s="18"/>
      <c r="P69" s="18"/>
      <c r="Q69" s="18"/>
      <c r="R69" s="18"/>
    </row>
    <row r="70" s="29" customFormat="true" ht="17.85" hidden="false" customHeight="true" outlineLevel="0" collapsed="false">
      <c r="A70" s="19"/>
      <c r="B70" s="15" t="s">
        <v>68</v>
      </c>
      <c r="C70" s="18" t="n">
        <v>45.8</v>
      </c>
      <c r="D70" s="18"/>
      <c r="E70" s="18" t="n">
        <v>1.3</v>
      </c>
      <c r="F70" s="18" t="n">
        <v>44.5</v>
      </c>
      <c r="G70" s="18"/>
      <c r="H70" s="18"/>
      <c r="I70" s="18"/>
      <c r="J70" s="18"/>
      <c r="K70" s="18" t="n">
        <v>45.2</v>
      </c>
      <c r="L70" s="18"/>
      <c r="M70" s="18" t="n">
        <v>0.7</v>
      </c>
      <c r="N70" s="18" t="n">
        <v>44.5</v>
      </c>
      <c r="O70" s="18" t="n">
        <v>0.6</v>
      </c>
      <c r="P70" s="18"/>
      <c r="Q70" s="18" t="n">
        <v>0.6</v>
      </c>
      <c r="R70" s="18"/>
    </row>
    <row r="71" s="29" customFormat="true" ht="17.85" hidden="false" customHeight="true" outlineLevel="0" collapsed="false">
      <c r="A71" s="19"/>
      <c r="B71" s="15" t="s">
        <v>45</v>
      </c>
      <c r="C71" s="18" t="n">
        <v>30</v>
      </c>
      <c r="D71" s="18"/>
      <c r="E71" s="18" t="n">
        <v>1.1</v>
      </c>
      <c r="F71" s="18" t="n">
        <v>28.9</v>
      </c>
      <c r="G71" s="18"/>
      <c r="H71" s="18"/>
      <c r="I71" s="18"/>
      <c r="J71" s="18"/>
      <c r="K71" s="18" t="n">
        <v>28.9</v>
      </c>
      <c r="L71" s="18"/>
      <c r="M71" s="18"/>
      <c r="N71" s="18" t="n">
        <v>28.9</v>
      </c>
      <c r="O71" s="18" t="n">
        <v>1.1</v>
      </c>
      <c r="P71" s="18"/>
      <c r="Q71" s="18" t="n">
        <v>1.1</v>
      </c>
      <c r="R71" s="18"/>
    </row>
    <row r="72" s="29" customFormat="true" ht="17.85" hidden="false" customHeight="true" outlineLevel="0" collapsed="false">
      <c r="A72" s="19" t="s">
        <v>64</v>
      </c>
      <c r="B72" s="20" t="s">
        <v>58</v>
      </c>
      <c r="C72" s="18" t="n">
        <f aca="false">SUM(C73:C74)</f>
        <v>1.2</v>
      </c>
      <c r="D72" s="18"/>
      <c r="E72" s="18" t="n">
        <f aca="false">SUM(E73:E74)</f>
        <v>0.2</v>
      </c>
      <c r="F72" s="18" t="n">
        <f aca="false">SUM(F73:F74)</f>
        <v>1</v>
      </c>
      <c r="G72" s="18"/>
      <c r="H72" s="18"/>
      <c r="I72" s="18"/>
      <c r="J72" s="18"/>
      <c r="K72" s="18" t="n">
        <f aca="false">SUM(K73:K74)</f>
        <v>1</v>
      </c>
      <c r="L72" s="18"/>
      <c r="M72" s="18"/>
      <c r="N72" s="18" t="n">
        <f aca="false">SUM(N73:N74)</f>
        <v>1</v>
      </c>
      <c r="O72" s="18" t="n">
        <f aca="false">SUM(O73:O74)</f>
        <v>0.2</v>
      </c>
      <c r="P72" s="18"/>
      <c r="Q72" s="18" t="n">
        <f aca="false">SUM(Q73:Q74)</f>
        <v>0.2</v>
      </c>
      <c r="R72" s="18"/>
    </row>
    <row r="73" s="29" customFormat="true" ht="17.85" hidden="false" customHeight="true" outlineLevel="0" collapsed="false">
      <c r="A73" s="19"/>
      <c r="B73" s="15" t="s">
        <v>69</v>
      </c>
      <c r="C73" s="18" t="n">
        <v>1.2</v>
      </c>
      <c r="D73" s="18"/>
      <c r="E73" s="18" t="n">
        <v>0.2</v>
      </c>
      <c r="F73" s="18" t="n">
        <v>1</v>
      </c>
      <c r="G73" s="18"/>
      <c r="H73" s="18"/>
      <c r="I73" s="18"/>
      <c r="J73" s="18"/>
      <c r="K73" s="18" t="n">
        <v>1</v>
      </c>
      <c r="L73" s="18"/>
      <c r="M73" s="18"/>
      <c r="N73" s="18" t="n">
        <v>1</v>
      </c>
      <c r="O73" s="18" t="n">
        <v>0.2</v>
      </c>
      <c r="P73" s="18"/>
      <c r="Q73" s="18" t="n">
        <v>0.2</v>
      </c>
      <c r="R73" s="18"/>
    </row>
    <row r="74" s="29" customFormat="true" ht="17.85" hidden="false" customHeight="true" outlineLevel="0" collapsed="false">
      <c r="A74" s="19"/>
      <c r="B74" s="15" t="s">
        <v>70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s="29" customFormat="true" ht="17.85" hidden="false" customHeight="true" outlineLevel="0" collapsed="false">
      <c r="A75" s="19" t="s">
        <v>71</v>
      </c>
      <c r="B75" s="20" t="s">
        <v>43</v>
      </c>
      <c r="C75" s="18" t="n">
        <f aca="false">SUM(C76:C80)</f>
        <v>273.3</v>
      </c>
      <c r="D75" s="18" t="n">
        <f aca="false">SUM(D76:D80)</f>
        <v>213.9</v>
      </c>
      <c r="E75" s="18" t="n">
        <f aca="false">SUM(E76:E80)</f>
        <v>6.6</v>
      </c>
      <c r="F75" s="18" t="n">
        <f aca="false">SUM(F76:F80)</f>
        <v>52.8</v>
      </c>
      <c r="G75" s="18" t="n">
        <f aca="false">SUM(G76:G80)</f>
        <v>1.5</v>
      </c>
      <c r="H75" s="18"/>
      <c r="I75" s="18"/>
      <c r="J75" s="18" t="n">
        <f aca="false">SUM(J76:J80)</f>
        <v>1.5</v>
      </c>
      <c r="K75" s="18" t="n">
        <f aca="false">SUM(K76:K80)</f>
        <v>266.4</v>
      </c>
      <c r="L75" s="18" t="n">
        <f aca="false">SUM(L76:L80)</f>
        <v>213.9</v>
      </c>
      <c r="M75" s="18" t="n">
        <f aca="false">SUM(M76:M80)</f>
        <v>3.7</v>
      </c>
      <c r="N75" s="18" t="n">
        <f aca="false">SUM(N76:N80)</f>
        <v>48.8</v>
      </c>
      <c r="O75" s="18" t="n">
        <f aca="false">SUM(O76:O80)</f>
        <v>5.4</v>
      </c>
      <c r="P75" s="18"/>
      <c r="Q75" s="18" t="n">
        <f aca="false">SUM(Q76:Q80)</f>
        <v>2.9</v>
      </c>
      <c r="R75" s="18" t="n">
        <f aca="false">SUM(R76:R80)</f>
        <v>2.5</v>
      </c>
    </row>
    <row r="76" s="29" customFormat="true" ht="17.85" hidden="false" customHeight="true" outlineLevel="0" collapsed="false">
      <c r="A76" s="19"/>
      <c r="B76" s="15" t="s">
        <v>46</v>
      </c>
      <c r="C76" s="18" t="n">
        <v>23.9</v>
      </c>
      <c r="D76" s="18" t="n">
        <v>10.7</v>
      </c>
      <c r="E76" s="18" t="n">
        <v>0</v>
      </c>
      <c r="F76" s="18" t="n">
        <v>13.2</v>
      </c>
      <c r="G76" s="18"/>
      <c r="H76" s="18"/>
      <c r="I76" s="18"/>
      <c r="J76" s="18"/>
      <c r="K76" s="18" t="n">
        <v>23.9</v>
      </c>
      <c r="L76" s="18" t="n">
        <v>10.7</v>
      </c>
      <c r="M76" s="18"/>
      <c r="N76" s="18" t="n">
        <v>13.2</v>
      </c>
      <c r="O76" s="18" t="n">
        <v>0</v>
      </c>
      <c r="P76" s="18"/>
      <c r="Q76" s="18"/>
      <c r="R76" s="18"/>
    </row>
    <row r="77" s="29" customFormat="true" ht="17.85" hidden="false" customHeight="true" outlineLevel="0" collapsed="false">
      <c r="A77" s="19"/>
      <c r="B77" s="15" t="s">
        <v>45</v>
      </c>
      <c r="C77" s="18" t="n">
        <v>26.4</v>
      </c>
      <c r="D77" s="18" t="n">
        <v>19.3</v>
      </c>
      <c r="E77" s="18" t="n">
        <v>0.9</v>
      </c>
      <c r="F77" s="18" t="n">
        <v>6.2</v>
      </c>
      <c r="G77" s="18" t="n">
        <v>1.5</v>
      </c>
      <c r="H77" s="18"/>
      <c r="I77" s="18"/>
      <c r="J77" s="18" t="n">
        <v>1.5</v>
      </c>
      <c r="K77" s="18" t="n">
        <v>24.9</v>
      </c>
      <c r="L77" s="18" t="n">
        <v>19.3</v>
      </c>
      <c r="M77" s="18" t="n">
        <v>0.9</v>
      </c>
      <c r="N77" s="18" t="n">
        <v>4.7</v>
      </c>
      <c r="O77" s="18" t="n">
        <v>0</v>
      </c>
      <c r="P77" s="18"/>
      <c r="Q77" s="18"/>
      <c r="R77" s="18"/>
    </row>
    <row r="78" s="29" customFormat="true" ht="17.85" hidden="false" customHeight="true" outlineLevel="0" collapsed="false">
      <c r="A78" s="19"/>
      <c r="B78" s="15" t="s">
        <v>50</v>
      </c>
      <c r="C78" s="18" t="n">
        <v>29.6</v>
      </c>
      <c r="D78" s="18" t="n">
        <v>21.1</v>
      </c>
      <c r="E78" s="18" t="n">
        <v>0.3</v>
      </c>
      <c r="F78" s="18" t="n">
        <v>8.2</v>
      </c>
      <c r="G78" s="18"/>
      <c r="H78" s="18"/>
      <c r="I78" s="18"/>
      <c r="J78" s="18"/>
      <c r="K78" s="18" t="n">
        <v>29.5</v>
      </c>
      <c r="L78" s="18" t="n">
        <v>21.1</v>
      </c>
      <c r="M78" s="18" t="n">
        <v>0.2</v>
      </c>
      <c r="N78" s="18" t="n">
        <v>8.2</v>
      </c>
      <c r="O78" s="18" t="n">
        <v>0.1</v>
      </c>
      <c r="P78" s="18"/>
      <c r="Q78" s="18" t="n">
        <v>0.1</v>
      </c>
      <c r="R78" s="18"/>
    </row>
    <row r="79" s="29" customFormat="true" ht="17.85" hidden="false" customHeight="true" outlineLevel="0" collapsed="false">
      <c r="A79" s="19"/>
      <c r="B79" s="15" t="s">
        <v>51</v>
      </c>
      <c r="C79" s="18" t="n">
        <v>131.3</v>
      </c>
      <c r="D79" s="18" t="n">
        <v>104.1</v>
      </c>
      <c r="E79" s="18" t="n">
        <v>3.8</v>
      </c>
      <c r="F79" s="18" t="n">
        <v>23.4</v>
      </c>
      <c r="G79" s="18"/>
      <c r="H79" s="18"/>
      <c r="I79" s="18"/>
      <c r="J79" s="18"/>
      <c r="K79" s="18" t="n">
        <v>127.6</v>
      </c>
      <c r="L79" s="18" t="n">
        <v>104.1</v>
      </c>
      <c r="M79" s="18" t="n">
        <v>2.6</v>
      </c>
      <c r="N79" s="18" t="n">
        <v>20.9</v>
      </c>
      <c r="O79" s="18" t="n">
        <v>3.7</v>
      </c>
      <c r="P79" s="18"/>
      <c r="Q79" s="18" t="n">
        <v>1.2</v>
      </c>
      <c r="R79" s="18" t="n">
        <v>2.5</v>
      </c>
    </row>
    <row r="80" s="29" customFormat="true" ht="17.85" hidden="false" customHeight="true" outlineLevel="0" collapsed="false">
      <c r="A80" s="19"/>
      <c r="B80" s="15" t="s">
        <v>72</v>
      </c>
      <c r="C80" s="18" t="n">
        <f aca="false">SUM(D80:F80)</f>
        <v>62.1</v>
      </c>
      <c r="D80" s="18" t="n">
        <f aca="false">SUM(H80,L80,P80)</f>
        <v>58.7</v>
      </c>
      <c r="E80" s="18" t="n">
        <f aca="false">SUM(I80,M80,Q80)</f>
        <v>1.6</v>
      </c>
      <c r="F80" s="18" t="n">
        <f aca="false">SUM(J80,N80,R80)</f>
        <v>1.8</v>
      </c>
      <c r="G80" s="18"/>
      <c r="H80" s="18"/>
      <c r="I80" s="18"/>
      <c r="J80" s="18"/>
      <c r="K80" s="18" t="n">
        <f aca="false">SUM(L80:N80)</f>
        <v>60.5</v>
      </c>
      <c r="L80" s="18" t="n">
        <v>58.7</v>
      </c>
      <c r="M80" s="18"/>
      <c r="N80" s="18" t="n">
        <v>1.8</v>
      </c>
      <c r="O80" s="18" t="n">
        <f aca="false">SUM(P80:R80)</f>
        <v>1.6</v>
      </c>
      <c r="P80" s="18"/>
      <c r="Q80" s="18" t="n">
        <v>1.6</v>
      </c>
      <c r="R80" s="18"/>
    </row>
    <row r="81" s="29" customFormat="true" ht="17.85" hidden="false" customHeight="true" outlineLevel="0" collapsed="false">
      <c r="A81" s="19" t="s">
        <v>73</v>
      </c>
      <c r="B81" s="20" t="s">
        <v>43</v>
      </c>
      <c r="C81" s="18" t="n">
        <f aca="false">SUM(C82:C86)</f>
        <v>70.6</v>
      </c>
      <c r="D81" s="18" t="n">
        <f aca="false">SUM(D82:D86)</f>
        <v>27.6</v>
      </c>
      <c r="E81" s="18" t="n">
        <f aca="false">SUM(E82:E86)</f>
        <v>9.3</v>
      </c>
      <c r="F81" s="18" t="n">
        <f aca="false">SUM(F82:F86)</f>
        <v>33.7</v>
      </c>
      <c r="G81" s="18" t="n">
        <f aca="false">SUM(G82:G86)</f>
        <v>55.1</v>
      </c>
      <c r="H81" s="18" t="n">
        <f aca="false">SUM(H82:H86)</f>
        <v>26</v>
      </c>
      <c r="I81" s="18" t="n">
        <f aca="false">SUM(I82:I86)</f>
        <v>0</v>
      </c>
      <c r="J81" s="18" t="n">
        <f aca="false">SUM(J82:J86)</f>
        <v>29.1</v>
      </c>
      <c r="K81" s="18" t="n">
        <f aca="false">SUM(K82:K86)</f>
        <v>15.3</v>
      </c>
      <c r="L81" s="18" t="n">
        <f aca="false">SUM(L82:L86)</f>
        <v>1.6</v>
      </c>
      <c r="M81" s="18" t="n">
        <f aca="false">SUM(M82:M86)</f>
        <v>9.3</v>
      </c>
      <c r="N81" s="18" t="n">
        <f aca="false">SUM(N82:N86)</f>
        <v>4.4</v>
      </c>
      <c r="O81" s="18" t="n">
        <f aca="false">SUM(O82:O86)</f>
        <v>0.2</v>
      </c>
      <c r="P81" s="18"/>
      <c r="Q81" s="18"/>
      <c r="R81" s="18" t="n">
        <f aca="false">SUM(R82:R86)</f>
        <v>0.2</v>
      </c>
    </row>
    <row r="82" s="29" customFormat="true" ht="17.85" hidden="false" customHeight="true" outlineLevel="0" collapsed="false">
      <c r="A82" s="19"/>
      <c r="B82" s="19" t="s">
        <v>46</v>
      </c>
      <c r="C82" s="18" t="n">
        <v>3.9</v>
      </c>
      <c r="D82" s="18" t="n">
        <v>1.6</v>
      </c>
      <c r="E82" s="18" t="n">
        <v>0.1</v>
      </c>
      <c r="F82" s="18" t="n">
        <v>2.2</v>
      </c>
      <c r="G82" s="18" t="n">
        <v>1.6</v>
      </c>
      <c r="H82" s="18" t="n">
        <v>1.6</v>
      </c>
      <c r="I82" s="18"/>
      <c r="J82" s="18"/>
      <c r="K82" s="18" t="n">
        <v>2.3</v>
      </c>
      <c r="L82" s="18"/>
      <c r="M82" s="18" t="n">
        <v>0.1</v>
      </c>
      <c r="N82" s="18" t="n">
        <v>2.2</v>
      </c>
      <c r="O82" s="18"/>
      <c r="P82" s="18"/>
      <c r="Q82" s="18"/>
      <c r="R82" s="18"/>
    </row>
    <row r="83" s="29" customFormat="true" ht="17.85" hidden="false" customHeight="true" outlineLevel="0" collapsed="false">
      <c r="A83" s="19"/>
      <c r="B83" s="19" t="s">
        <v>18</v>
      </c>
      <c r="C83" s="18" t="n">
        <v>4</v>
      </c>
      <c r="D83" s="18" t="n">
        <v>0.7</v>
      </c>
      <c r="E83" s="18" t="n">
        <v>0.8</v>
      </c>
      <c r="F83" s="18" t="n">
        <v>2.5</v>
      </c>
      <c r="G83" s="18" t="n">
        <v>3.2</v>
      </c>
      <c r="H83" s="18" t="n">
        <v>0.7</v>
      </c>
      <c r="I83" s="18"/>
      <c r="J83" s="18" t="n">
        <v>2.5</v>
      </c>
      <c r="K83" s="18" t="n">
        <v>0.8</v>
      </c>
      <c r="L83" s="18"/>
      <c r="M83" s="18" t="n">
        <v>0.8</v>
      </c>
      <c r="N83" s="18"/>
      <c r="O83" s="18"/>
      <c r="P83" s="18"/>
      <c r="Q83" s="18"/>
      <c r="R83" s="18"/>
    </row>
    <row r="84" s="29" customFormat="true" ht="17.85" hidden="false" customHeight="true" outlineLevel="0" collapsed="false">
      <c r="A84" s="19"/>
      <c r="B84" s="19" t="s">
        <v>45</v>
      </c>
      <c r="C84" s="18" t="n">
        <v>12.2</v>
      </c>
      <c r="D84" s="18" t="n">
        <v>3.4</v>
      </c>
      <c r="E84" s="18"/>
      <c r="F84" s="18" t="n">
        <v>8.8</v>
      </c>
      <c r="G84" s="18" t="n">
        <v>12.2</v>
      </c>
      <c r="H84" s="18" t="n">
        <v>3.4</v>
      </c>
      <c r="I84" s="18"/>
      <c r="J84" s="18" t="n">
        <v>8.8</v>
      </c>
      <c r="K84" s="18"/>
      <c r="L84" s="18"/>
      <c r="M84" s="18"/>
      <c r="N84" s="18"/>
      <c r="O84" s="18"/>
      <c r="P84" s="18"/>
      <c r="Q84" s="18"/>
      <c r="R84" s="18"/>
    </row>
    <row r="85" s="29" customFormat="true" ht="17.85" hidden="false" customHeight="true" outlineLevel="0" collapsed="false">
      <c r="A85" s="19"/>
      <c r="B85" s="19" t="s">
        <v>74</v>
      </c>
      <c r="C85" s="18" t="n">
        <v>11.4</v>
      </c>
      <c r="D85" s="18" t="n">
        <v>8.8</v>
      </c>
      <c r="E85" s="18" t="n">
        <v>0.2</v>
      </c>
      <c r="F85" s="18" t="n">
        <v>2.4</v>
      </c>
      <c r="G85" s="18" t="n">
        <v>7.2</v>
      </c>
      <c r="H85" s="18" t="n">
        <v>7.2</v>
      </c>
      <c r="I85" s="18"/>
      <c r="J85" s="18"/>
      <c r="K85" s="18" t="n">
        <v>4</v>
      </c>
      <c r="L85" s="18" t="n">
        <v>1.6</v>
      </c>
      <c r="M85" s="18" t="n">
        <v>0.2</v>
      </c>
      <c r="N85" s="18" t="n">
        <v>2.2</v>
      </c>
      <c r="O85" s="18" t="n">
        <v>0.2</v>
      </c>
      <c r="P85" s="18"/>
      <c r="Q85" s="18"/>
      <c r="R85" s="18" t="n">
        <v>0.2</v>
      </c>
    </row>
    <row r="86" s="29" customFormat="true" ht="17.85" hidden="false" customHeight="true" outlineLevel="0" collapsed="false">
      <c r="A86" s="19"/>
      <c r="B86" s="19" t="s">
        <v>75</v>
      </c>
      <c r="C86" s="18" t="n">
        <v>39.1</v>
      </c>
      <c r="D86" s="18" t="n">
        <v>13.1</v>
      </c>
      <c r="E86" s="18" t="n">
        <v>8.2</v>
      </c>
      <c r="F86" s="18" t="n">
        <v>17.8</v>
      </c>
      <c r="G86" s="18" t="n">
        <v>30.9</v>
      </c>
      <c r="H86" s="18" t="n">
        <v>13.1</v>
      </c>
      <c r="I86" s="18"/>
      <c r="J86" s="18" t="n">
        <v>17.8</v>
      </c>
      <c r="K86" s="18" t="n">
        <v>8.2</v>
      </c>
      <c r="L86" s="18"/>
      <c r="M86" s="18" t="n">
        <v>8.2</v>
      </c>
      <c r="N86" s="18"/>
      <c r="O86" s="18"/>
      <c r="P86" s="18"/>
      <c r="Q86" s="18"/>
      <c r="R86" s="18"/>
    </row>
    <row r="87" s="29" customFormat="true" ht="17.85" hidden="false" customHeight="true" outlineLevel="0" collapsed="false">
      <c r="A87" s="19" t="s">
        <v>76</v>
      </c>
      <c r="B87" s="20" t="s">
        <v>43</v>
      </c>
      <c r="C87" s="18" t="n">
        <f aca="false">SUM(C88,C93,)</f>
        <v>119.1</v>
      </c>
      <c r="D87" s="18" t="n">
        <f aca="false">SUM(D88,D93,)</f>
        <v>38.5</v>
      </c>
      <c r="E87" s="18" t="n">
        <f aca="false">SUM(E88,E93,)</f>
        <v>19.8</v>
      </c>
      <c r="F87" s="18" t="n">
        <f aca="false">SUM(F88,F93,)</f>
        <v>60.8</v>
      </c>
      <c r="G87" s="18" t="n">
        <f aca="false">SUM(G88,G93,)</f>
        <v>53.7</v>
      </c>
      <c r="H87" s="18" t="n">
        <f aca="false">SUM(H88,H93,)</f>
        <v>38.5</v>
      </c>
      <c r="I87" s="18" t="n">
        <f aca="false">SUM(I88,I93,)</f>
        <v>15.2</v>
      </c>
      <c r="J87" s="18"/>
      <c r="K87" s="18" t="n">
        <f aca="false">SUM(K88,K93,)</f>
        <v>60.8</v>
      </c>
      <c r="L87" s="18"/>
      <c r="M87" s="18"/>
      <c r="N87" s="18" t="n">
        <f aca="false">SUM(N88,N93,)</f>
        <v>60.8</v>
      </c>
      <c r="O87" s="18" t="n">
        <f aca="false">SUM(O88,O93,)</f>
        <v>4.6</v>
      </c>
      <c r="P87" s="18"/>
      <c r="Q87" s="18" t="n">
        <f aca="false">SUM(Q88,Q93,)</f>
        <v>4.6</v>
      </c>
      <c r="R87" s="18"/>
    </row>
    <row r="88" s="29" customFormat="true" ht="17.85" hidden="false" customHeight="true" outlineLevel="0" collapsed="false">
      <c r="A88" s="19"/>
      <c r="B88" s="20" t="s">
        <v>44</v>
      </c>
      <c r="C88" s="18" t="n">
        <f aca="false">SUM(C89:C92)</f>
        <v>87.4</v>
      </c>
      <c r="D88" s="18" t="n">
        <f aca="false">SUM(D89:D92)</f>
        <v>29.9</v>
      </c>
      <c r="E88" s="18" t="n">
        <f aca="false">SUM(E89:E92)</f>
        <v>12.9</v>
      </c>
      <c r="F88" s="18" t="n">
        <f aca="false">SUM(F89:F92)</f>
        <v>44.6</v>
      </c>
      <c r="G88" s="18" t="n">
        <f aca="false">SUM(G89:G92)</f>
        <v>39.8</v>
      </c>
      <c r="H88" s="18" t="n">
        <f aca="false">SUM(H89:H92)</f>
        <v>29.9</v>
      </c>
      <c r="I88" s="18" t="n">
        <f aca="false">SUM(I89:I92)</f>
        <v>9.9</v>
      </c>
      <c r="J88" s="18"/>
      <c r="K88" s="18" t="n">
        <f aca="false">SUM(K89:K92)</f>
        <v>44.6</v>
      </c>
      <c r="L88" s="18"/>
      <c r="M88" s="18"/>
      <c r="N88" s="18" t="n">
        <f aca="false">SUM(N89:N92)</f>
        <v>44.6</v>
      </c>
      <c r="O88" s="18" t="n">
        <f aca="false">SUM(O89:O92)</f>
        <v>3</v>
      </c>
      <c r="P88" s="18"/>
      <c r="Q88" s="18" t="n">
        <f aca="false">SUM(Q89:Q92)</f>
        <v>3</v>
      </c>
      <c r="R88" s="18"/>
    </row>
    <row r="89" s="29" customFormat="true" ht="17.85" hidden="false" customHeight="true" outlineLevel="0" collapsed="false">
      <c r="A89" s="19"/>
      <c r="B89" s="15" t="s">
        <v>18</v>
      </c>
      <c r="C89" s="18" t="n">
        <v>12.1</v>
      </c>
      <c r="D89" s="18" t="n">
        <v>2.1</v>
      </c>
      <c r="E89" s="18" t="n">
        <v>1.8</v>
      </c>
      <c r="F89" s="18" t="n">
        <v>8.2</v>
      </c>
      <c r="G89" s="18" t="n">
        <v>3.9</v>
      </c>
      <c r="H89" s="18" t="n">
        <v>2.1</v>
      </c>
      <c r="I89" s="18" t="n">
        <v>1.8</v>
      </c>
      <c r="J89" s="18"/>
      <c r="K89" s="18" t="n">
        <v>8.2</v>
      </c>
      <c r="L89" s="18"/>
      <c r="M89" s="18"/>
      <c r="N89" s="18" t="n">
        <v>8.2</v>
      </c>
      <c r="O89" s="18"/>
      <c r="P89" s="18"/>
      <c r="Q89" s="18"/>
      <c r="R89" s="18"/>
    </row>
    <row r="90" s="29" customFormat="true" ht="17.85" hidden="false" customHeight="true" outlineLevel="0" collapsed="false">
      <c r="A90" s="19"/>
      <c r="B90" s="15" t="s">
        <v>50</v>
      </c>
      <c r="C90" s="18" t="n">
        <v>45.2</v>
      </c>
      <c r="D90" s="18" t="n">
        <v>17.5</v>
      </c>
      <c r="E90" s="18" t="n">
        <v>5.4</v>
      </c>
      <c r="F90" s="18" t="n">
        <v>22.3</v>
      </c>
      <c r="G90" s="18" t="n">
        <v>21.3</v>
      </c>
      <c r="H90" s="18" t="n">
        <v>17.5</v>
      </c>
      <c r="I90" s="18" t="n">
        <v>3.8</v>
      </c>
      <c r="J90" s="18"/>
      <c r="K90" s="18" t="n">
        <v>22.3</v>
      </c>
      <c r="L90" s="18"/>
      <c r="M90" s="18"/>
      <c r="N90" s="18" t="n">
        <v>22.3</v>
      </c>
      <c r="O90" s="18" t="n">
        <v>1.6</v>
      </c>
      <c r="P90" s="18"/>
      <c r="Q90" s="18" t="n">
        <v>1.6</v>
      </c>
      <c r="R90" s="18"/>
    </row>
    <row r="91" s="29" customFormat="true" ht="17.85" hidden="false" customHeight="true" outlineLevel="0" collapsed="false">
      <c r="A91" s="19"/>
      <c r="B91" s="15" t="s">
        <v>46</v>
      </c>
      <c r="C91" s="18" t="n">
        <v>10.2</v>
      </c>
      <c r="D91" s="18" t="n">
        <v>5.6</v>
      </c>
      <c r="E91" s="18" t="n">
        <v>1.6</v>
      </c>
      <c r="F91" s="18" t="n">
        <v>3</v>
      </c>
      <c r="G91" s="18" t="n">
        <v>7</v>
      </c>
      <c r="H91" s="18" t="n">
        <v>5.6</v>
      </c>
      <c r="I91" s="18" t="n">
        <v>1.4</v>
      </c>
      <c r="J91" s="18"/>
      <c r="K91" s="18" t="n">
        <v>3</v>
      </c>
      <c r="L91" s="18"/>
      <c r="M91" s="18"/>
      <c r="N91" s="18" t="n">
        <v>3</v>
      </c>
      <c r="O91" s="18" t="n">
        <v>0.2</v>
      </c>
      <c r="P91" s="18"/>
      <c r="Q91" s="18" t="n">
        <v>0.2</v>
      </c>
      <c r="R91" s="18"/>
    </row>
    <row r="92" s="29" customFormat="true" ht="17.85" hidden="false" customHeight="true" outlineLevel="0" collapsed="false">
      <c r="A92" s="19"/>
      <c r="B92" s="15" t="s">
        <v>51</v>
      </c>
      <c r="C92" s="18" t="n">
        <v>19.9</v>
      </c>
      <c r="D92" s="18" t="n">
        <v>4.7</v>
      </c>
      <c r="E92" s="18" t="n">
        <v>4.1</v>
      </c>
      <c r="F92" s="18" t="n">
        <v>11.1</v>
      </c>
      <c r="G92" s="18" t="n">
        <v>7.6</v>
      </c>
      <c r="H92" s="18" t="n">
        <v>4.7</v>
      </c>
      <c r="I92" s="18" t="n">
        <v>2.9</v>
      </c>
      <c r="J92" s="18"/>
      <c r="K92" s="18" t="n">
        <v>11.1</v>
      </c>
      <c r="L92" s="18"/>
      <c r="M92" s="18"/>
      <c r="N92" s="18" t="n">
        <v>11.1</v>
      </c>
      <c r="O92" s="18" t="n">
        <v>1.2</v>
      </c>
      <c r="P92" s="18"/>
      <c r="Q92" s="18" t="n">
        <v>1.2</v>
      </c>
      <c r="R92" s="18"/>
    </row>
    <row r="93" s="29" customFormat="true" ht="17.85" hidden="false" customHeight="true" outlineLevel="0" collapsed="false">
      <c r="A93" s="19"/>
      <c r="B93" s="20" t="s">
        <v>58</v>
      </c>
      <c r="C93" s="18" t="n">
        <f aca="false">SUM(C94)</f>
        <v>31.7</v>
      </c>
      <c r="D93" s="18" t="n">
        <f aca="false">SUM(D94)</f>
        <v>8.6</v>
      </c>
      <c r="E93" s="18" t="n">
        <f aca="false">SUM(E94)</f>
        <v>6.9</v>
      </c>
      <c r="F93" s="18" t="n">
        <f aca="false">SUM(F94)</f>
        <v>16.2</v>
      </c>
      <c r="G93" s="18" t="n">
        <f aca="false">SUM(G94)</f>
        <v>13.9</v>
      </c>
      <c r="H93" s="18" t="n">
        <f aca="false">SUM(H94)</f>
        <v>8.6</v>
      </c>
      <c r="I93" s="18" t="n">
        <f aca="false">SUM(I94)</f>
        <v>5.3</v>
      </c>
      <c r="J93" s="18"/>
      <c r="K93" s="18" t="n">
        <f aca="false">SUM(K94)</f>
        <v>16.2</v>
      </c>
      <c r="L93" s="18"/>
      <c r="M93" s="18"/>
      <c r="N93" s="18" t="n">
        <f aca="false">SUM(N94)</f>
        <v>16.2</v>
      </c>
      <c r="O93" s="18" t="n">
        <f aca="false">SUM(O94)</f>
        <v>1.6</v>
      </c>
      <c r="P93" s="18"/>
      <c r="Q93" s="18" t="n">
        <f aca="false">SUM(Q94)</f>
        <v>1.6</v>
      </c>
      <c r="R93" s="18"/>
    </row>
    <row r="94" s="29" customFormat="true" ht="17.85" hidden="false" customHeight="true" outlineLevel="0" collapsed="false">
      <c r="A94" s="19"/>
      <c r="B94" s="15" t="s">
        <v>77</v>
      </c>
      <c r="C94" s="18" t="n">
        <v>31.7</v>
      </c>
      <c r="D94" s="18" t="n">
        <v>8.6</v>
      </c>
      <c r="E94" s="18" t="n">
        <v>6.9</v>
      </c>
      <c r="F94" s="18" t="n">
        <v>16.2</v>
      </c>
      <c r="G94" s="18" t="n">
        <v>13.9</v>
      </c>
      <c r="H94" s="18" t="n">
        <v>8.6</v>
      </c>
      <c r="I94" s="18" t="n">
        <v>5.3</v>
      </c>
      <c r="J94" s="18"/>
      <c r="K94" s="18" t="n">
        <v>16.2</v>
      </c>
      <c r="L94" s="18"/>
      <c r="M94" s="18"/>
      <c r="N94" s="18" t="n">
        <v>16.2</v>
      </c>
      <c r="O94" s="18" t="n">
        <v>1.6</v>
      </c>
      <c r="P94" s="18"/>
      <c r="Q94" s="18" t="n">
        <v>1.6</v>
      </c>
      <c r="R94" s="18"/>
    </row>
    <row r="95" s="29" customFormat="true" ht="17.25" hidden="false" customHeight="true" outlineLevel="0" collapsed="false">
      <c r="A95" s="19" t="s">
        <v>78</v>
      </c>
      <c r="B95" s="20" t="s">
        <v>79</v>
      </c>
      <c r="C95" s="18" t="n">
        <f aca="false">SUM(C96,C122)</f>
        <v>1175.4</v>
      </c>
      <c r="D95" s="18" t="n">
        <f aca="false">SUM(D96,D122)</f>
        <v>315.6</v>
      </c>
      <c r="E95" s="18" t="n">
        <f aca="false">SUM(E96,E122)</f>
        <v>237.9</v>
      </c>
      <c r="F95" s="18" t="n">
        <f aca="false">SUM(F96,F122)</f>
        <v>621.9</v>
      </c>
      <c r="G95" s="18" t="n">
        <f aca="false">SUM(G96,G122)</f>
        <v>362.8</v>
      </c>
      <c r="H95" s="18" t="n">
        <f aca="false">SUM(H96,H122)</f>
        <v>132.9</v>
      </c>
      <c r="I95" s="18" t="n">
        <f aca="false">SUM(I96,I122)</f>
        <v>82.6</v>
      </c>
      <c r="J95" s="18" t="n">
        <f aca="false">SUM(J96,J122)</f>
        <v>147.3</v>
      </c>
      <c r="K95" s="18" t="n">
        <f aca="false">SUM(K96,K122)</f>
        <v>636.1</v>
      </c>
      <c r="L95" s="18" t="n">
        <f aca="false">SUM(L96,L122)</f>
        <v>181.5</v>
      </c>
      <c r="M95" s="18" t="n">
        <f aca="false">SUM(M96,M122)</f>
        <v>46.7</v>
      </c>
      <c r="N95" s="18" t="n">
        <f aca="false">SUM(N96,N122)</f>
        <v>407.9</v>
      </c>
      <c r="O95" s="18" t="n">
        <f aca="false">SUM(O96,O122)</f>
        <v>176.5</v>
      </c>
      <c r="P95" s="18" t="n">
        <f aca="false">SUM(P96,P122)</f>
        <v>1.2</v>
      </c>
      <c r="Q95" s="18" t="n">
        <f aca="false">SUM(Q96,Q122)</f>
        <v>108.6</v>
      </c>
      <c r="R95" s="18" t="n">
        <f aca="false">SUM(R96,R122)</f>
        <v>66.7</v>
      </c>
    </row>
    <row r="96" s="29" customFormat="true" ht="17.25" hidden="false" customHeight="true" outlineLevel="0" collapsed="false">
      <c r="A96" s="19"/>
      <c r="B96" s="20" t="s">
        <v>43</v>
      </c>
      <c r="C96" s="18" t="n">
        <f aca="false">SUM(C97:C121)</f>
        <v>1111.6</v>
      </c>
      <c r="D96" s="18" t="n">
        <f aca="false">SUM(D97:D121)</f>
        <v>304.4</v>
      </c>
      <c r="E96" s="18" t="n">
        <f aca="false">SUM(E97:E121)</f>
        <v>215.7</v>
      </c>
      <c r="F96" s="18" t="n">
        <f aca="false">SUM(F97:F121)</f>
        <v>591.5</v>
      </c>
      <c r="G96" s="18" t="n">
        <f aca="false">SUM(G97:G121)</f>
        <v>354</v>
      </c>
      <c r="H96" s="18" t="n">
        <f aca="false">SUM(H97:H121)</f>
        <v>126.4</v>
      </c>
      <c r="I96" s="18" t="n">
        <f aca="false">SUM(I97:I121)</f>
        <v>81.5</v>
      </c>
      <c r="J96" s="18" t="n">
        <f aca="false">SUM(J97:J121)</f>
        <v>146.1</v>
      </c>
      <c r="K96" s="18" t="n">
        <f aca="false">SUM(K97:K121)</f>
        <v>619.2</v>
      </c>
      <c r="L96" s="18" t="n">
        <f aca="false">SUM(L97:L121)</f>
        <v>178</v>
      </c>
      <c r="M96" s="18" t="n">
        <f aca="false">SUM(M97:M121)</f>
        <v>45.8</v>
      </c>
      <c r="N96" s="18" t="n">
        <f aca="false">SUM(N97:N121)</f>
        <v>395.4</v>
      </c>
      <c r="O96" s="18" t="n">
        <f aca="false">SUM(O97:O121)</f>
        <v>138.4</v>
      </c>
      <c r="P96" s="18"/>
      <c r="Q96" s="18" t="n">
        <f aca="false">SUM(Q97:Q121)</f>
        <v>88.4</v>
      </c>
      <c r="R96" s="18" t="n">
        <f aca="false">SUM(R97:R121)</f>
        <v>50</v>
      </c>
    </row>
    <row r="97" s="29" customFormat="true" ht="17.25" hidden="false" customHeight="true" outlineLevel="0" collapsed="false">
      <c r="A97" s="19"/>
      <c r="B97" s="15" t="s">
        <v>80</v>
      </c>
      <c r="C97" s="18" t="n">
        <v>131</v>
      </c>
      <c r="D97" s="18" t="n">
        <v>1</v>
      </c>
      <c r="E97" s="18" t="n">
        <v>44</v>
      </c>
      <c r="F97" s="18" t="n">
        <v>86</v>
      </c>
      <c r="G97" s="18" t="n">
        <v>54</v>
      </c>
      <c r="H97" s="18" t="n">
        <v>1</v>
      </c>
      <c r="I97" s="18" t="n">
        <v>35</v>
      </c>
      <c r="J97" s="18" t="n">
        <v>18</v>
      </c>
      <c r="K97" s="18" t="n">
        <v>68</v>
      </c>
      <c r="L97" s="18"/>
      <c r="M97" s="18"/>
      <c r="N97" s="18" t="n">
        <v>68</v>
      </c>
      <c r="O97" s="18" t="n">
        <v>9</v>
      </c>
      <c r="P97" s="18"/>
      <c r="Q97" s="18" t="n">
        <v>9</v>
      </c>
      <c r="R97" s="18"/>
    </row>
    <row r="98" s="29" customFormat="true" ht="17.25" hidden="false" customHeight="true" outlineLevel="0" collapsed="false">
      <c r="A98" s="19"/>
      <c r="B98" s="15" t="s">
        <v>81</v>
      </c>
      <c r="C98" s="18" t="n">
        <v>78</v>
      </c>
      <c r="D98" s="18" t="n">
        <v>7</v>
      </c>
      <c r="E98" s="18" t="n">
        <v>21</v>
      </c>
      <c r="F98" s="18" t="n">
        <v>50</v>
      </c>
      <c r="G98" s="18" t="n">
        <v>43</v>
      </c>
      <c r="H98" s="18"/>
      <c r="I98" s="18" t="n">
        <v>19</v>
      </c>
      <c r="J98" s="18" t="n">
        <v>24</v>
      </c>
      <c r="K98" s="18" t="n">
        <v>33</v>
      </c>
      <c r="L98" s="18" t="n">
        <v>7</v>
      </c>
      <c r="M98" s="18"/>
      <c r="N98" s="18" t="n">
        <v>26</v>
      </c>
      <c r="O98" s="18" t="n">
        <v>2</v>
      </c>
      <c r="P98" s="18"/>
      <c r="Q98" s="18" t="n">
        <v>2</v>
      </c>
      <c r="R98" s="18"/>
    </row>
    <row r="99" s="29" customFormat="true" ht="17.25" hidden="false" customHeight="true" outlineLevel="0" collapsed="false">
      <c r="A99" s="19"/>
      <c r="B99" s="15" t="s">
        <v>82</v>
      </c>
      <c r="C99" s="18" t="n">
        <v>23.4</v>
      </c>
      <c r="D99" s="18" t="n">
        <v>15.6</v>
      </c>
      <c r="E99" s="18" t="n">
        <v>2.7</v>
      </c>
      <c r="F99" s="18" t="n">
        <v>5.1</v>
      </c>
      <c r="G99" s="18" t="n">
        <v>20.9</v>
      </c>
      <c r="H99" s="18" t="n">
        <v>15.6</v>
      </c>
      <c r="I99" s="18" t="n">
        <v>0.2</v>
      </c>
      <c r="J99" s="18" t="n">
        <v>5.1</v>
      </c>
      <c r="K99" s="18"/>
      <c r="L99" s="18"/>
      <c r="M99" s="18"/>
      <c r="N99" s="18"/>
      <c r="O99" s="18" t="n">
        <v>2.5</v>
      </c>
      <c r="P99" s="18"/>
      <c r="Q99" s="18" t="n">
        <v>2.5</v>
      </c>
      <c r="R99" s="18"/>
    </row>
    <row r="100" s="29" customFormat="true" ht="17.25" hidden="false" customHeight="true" outlineLevel="0" collapsed="false">
      <c r="A100" s="19"/>
      <c r="B100" s="15" t="s">
        <v>83</v>
      </c>
      <c r="C100" s="18" t="n">
        <v>93.3</v>
      </c>
      <c r="D100" s="18" t="n">
        <v>40</v>
      </c>
      <c r="E100" s="18" t="n">
        <v>1.8</v>
      </c>
      <c r="F100" s="18" t="n">
        <v>51.5</v>
      </c>
      <c r="G100" s="18" t="n">
        <v>91.5</v>
      </c>
      <c r="H100" s="18" t="n">
        <v>40</v>
      </c>
      <c r="I100" s="18"/>
      <c r="J100" s="18" t="n">
        <v>51.5</v>
      </c>
      <c r="K100" s="18"/>
      <c r="L100" s="18"/>
      <c r="M100" s="18"/>
      <c r="N100" s="18"/>
      <c r="O100" s="18" t="n">
        <v>1.8</v>
      </c>
      <c r="P100" s="18"/>
      <c r="Q100" s="18" t="n">
        <v>1.8</v>
      </c>
      <c r="R100" s="18"/>
    </row>
    <row r="101" s="29" customFormat="true" ht="17.25" hidden="false" customHeight="true" outlineLevel="0" collapsed="false">
      <c r="A101" s="19"/>
      <c r="B101" s="15" t="s">
        <v>84</v>
      </c>
      <c r="C101" s="18" t="n">
        <v>42.3</v>
      </c>
      <c r="D101" s="18" t="n">
        <v>42.3</v>
      </c>
      <c r="E101" s="18"/>
      <c r="F101" s="18"/>
      <c r="G101" s="18"/>
      <c r="H101" s="18"/>
      <c r="I101" s="18"/>
      <c r="J101" s="18"/>
      <c r="K101" s="18" t="n">
        <v>42.3</v>
      </c>
      <c r="L101" s="18" t="n">
        <v>42.3</v>
      </c>
      <c r="M101" s="18"/>
      <c r="N101" s="18"/>
      <c r="O101" s="18"/>
      <c r="P101" s="18"/>
      <c r="Q101" s="18"/>
      <c r="R101" s="18"/>
    </row>
    <row r="102" s="29" customFormat="true" ht="17.25" hidden="false" customHeight="true" outlineLevel="0" collapsed="false">
      <c r="A102" s="19"/>
      <c r="B102" s="15" t="s">
        <v>85</v>
      </c>
      <c r="C102" s="18" t="n">
        <v>100.5</v>
      </c>
      <c r="D102" s="18" t="n">
        <v>2.7</v>
      </c>
      <c r="E102" s="18" t="n">
        <v>13.7</v>
      </c>
      <c r="F102" s="18" t="n">
        <v>84.1</v>
      </c>
      <c r="G102" s="18" t="n">
        <v>2.1</v>
      </c>
      <c r="H102" s="18"/>
      <c r="I102" s="18" t="n">
        <v>2</v>
      </c>
      <c r="J102" s="18" t="n">
        <v>0.1</v>
      </c>
      <c r="K102" s="18" t="n">
        <v>98.3</v>
      </c>
      <c r="L102" s="18" t="n">
        <v>2.7</v>
      </c>
      <c r="M102" s="18" t="n">
        <v>11.7</v>
      </c>
      <c r="N102" s="18" t="n">
        <v>83.9</v>
      </c>
      <c r="O102" s="18" t="n">
        <v>0.1</v>
      </c>
      <c r="P102" s="18"/>
      <c r="Q102" s="18"/>
      <c r="R102" s="18" t="n">
        <v>0.1</v>
      </c>
    </row>
    <row r="103" s="29" customFormat="true" ht="17.25" hidden="false" customHeight="true" outlineLevel="0" collapsed="false">
      <c r="A103" s="19"/>
      <c r="B103" s="15" t="s">
        <v>86</v>
      </c>
      <c r="C103" s="18" t="n">
        <v>109</v>
      </c>
      <c r="D103" s="18" t="n">
        <v>30</v>
      </c>
      <c r="E103" s="18" t="n">
        <v>25</v>
      </c>
      <c r="F103" s="18" t="n">
        <v>54</v>
      </c>
      <c r="G103" s="18"/>
      <c r="H103" s="18"/>
      <c r="I103" s="18"/>
      <c r="J103" s="18"/>
      <c r="K103" s="18" t="n">
        <v>90</v>
      </c>
      <c r="L103" s="18" t="n">
        <v>30</v>
      </c>
      <c r="M103" s="18" t="n">
        <v>6</v>
      </c>
      <c r="N103" s="18" t="n">
        <v>54</v>
      </c>
      <c r="O103" s="18" t="n">
        <v>19</v>
      </c>
      <c r="P103" s="18"/>
      <c r="Q103" s="18" t="n">
        <v>19</v>
      </c>
      <c r="R103" s="18"/>
    </row>
    <row r="104" s="29" customFormat="true" ht="17.25" hidden="false" customHeight="true" outlineLevel="0" collapsed="false">
      <c r="A104" s="19"/>
      <c r="B104" s="15" t="s">
        <v>87</v>
      </c>
      <c r="C104" s="18" t="n">
        <v>8.2</v>
      </c>
      <c r="D104" s="18" t="n">
        <v>1.9</v>
      </c>
      <c r="E104" s="18" t="n">
        <v>1.9</v>
      </c>
      <c r="F104" s="18" t="n">
        <v>4.4</v>
      </c>
      <c r="G104" s="18" t="n">
        <v>3.4</v>
      </c>
      <c r="H104" s="18" t="n">
        <v>1.9</v>
      </c>
      <c r="I104" s="18"/>
      <c r="J104" s="18" t="n">
        <v>1.5</v>
      </c>
      <c r="K104" s="18"/>
      <c r="L104" s="18"/>
      <c r="M104" s="18"/>
      <c r="N104" s="18"/>
      <c r="O104" s="18" t="n">
        <v>4.8</v>
      </c>
      <c r="P104" s="18"/>
      <c r="Q104" s="18" t="n">
        <v>1.9</v>
      </c>
      <c r="R104" s="18" t="n">
        <v>2.9</v>
      </c>
    </row>
    <row r="105" s="29" customFormat="true" ht="17.25" hidden="false" customHeight="true" outlineLevel="0" collapsed="false">
      <c r="A105" s="19"/>
      <c r="B105" s="15" t="s">
        <v>88</v>
      </c>
      <c r="C105" s="18" t="n">
        <v>48.7</v>
      </c>
      <c r="D105" s="18" t="n">
        <v>10.1</v>
      </c>
      <c r="E105" s="18" t="n">
        <v>6.8</v>
      </c>
      <c r="F105" s="18" t="n">
        <v>31.8</v>
      </c>
      <c r="G105" s="18"/>
      <c r="H105" s="18"/>
      <c r="I105" s="18"/>
      <c r="J105" s="18"/>
      <c r="K105" s="18" t="n">
        <v>48.7</v>
      </c>
      <c r="L105" s="18" t="n">
        <v>10.1</v>
      </c>
      <c r="M105" s="18" t="n">
        <v>6.8</v>
      </c>
      <c r="N105" s="18" t="n">
        <v>31.8</v>
      </c>
      <c r="O105" s="18"/>
      <c r="P105" s="18"/>
      <c r="Q105" s="18"/>
      <c r="R105" s="18"/>
    </row>
    <row r="106" s="29" customFormat="true" ht="17.25" hidden="false" customHeight="true" outlineLevel="0" collapsed="false">
      <c r="A106" s="19"/>
      <c r="B106" s="15" t="s">
        <v>89</v>
      </c>
      <c r="C106" s="18" t="n">
        <v>50.8</v>
      </c>
      <c r="D106" s="18" t="n">
        <v>10.3</v>
      </c>
      <c r="E106" s="18" t="n">
        <v>14.9</v>
      </c>
      <c r="F106" s="18" t="n">
        <v>25.6</v>
      </c>
      <c r="G106" s="18" t="n">
        <v>10.3</v>
      </c>
      <c r="H106" s="18" t="n">
        <v>10.3</v>
      </c>
      <c r="I106" s="18"/>
      <c r="J106" s="18"/>
      <c r="K106" s="18" t="n">
        <v>26.9</v>
      </c>
      <c r="L106" s="18"/>
      <c r="M106" s="18" t="n">
        <v>1.3</v>
      </c>
      <c r="N106" s="18" t="n">
        <v>25.6</v>
      </c>
      <c r="O106" s="18" t="n">
        <v>13.6</v>
      </c>
      <c r="P106" s="18"/>
      <c r="Q106" s="18" t="n">
        <v>13.6</v>
      </c>
      <c r="R106" s="18"/>
    </row>
    <row r="107" s="29" customFormat="true" ht="17.25" hidden="false" customHeight="true" outlineLevel="0" collapsed="false">
      <c r="A107" s="19"/>
      <c r="B107" s="15" t="s">
        <v>90</v>
      </c>
      <c r="C107" s="18" t="n">
        <v>24.4</v>
      </c>
      <c r="D107" s="18" t="n">
        <v>0.5</v>
      </c>
      <c r="E107" s="18" t="n">
        <v>16.1</v>
      </c>
      <c r="F107" s="18" t="n">
        <v>7.8</v>
      </c>
      <c r="G107" s="18" t="n">
        <v>24.4</v>
      </c>
      <c r="H107" s="18" t="n">
        <v>0.5</v>
      </c>
      <c r="I107" s="18" t="n">
        <v>16.1</v>
      </c>
      <c r="J107" s="18" t="n">
        <v>7.8</v>
      </c>
      <c r="K107" s="18"/>
      <c r="L107" s="18"/>
      <c r="M107" s="18"/>
      <c r="N107" s="18"/>
      <c r="O107" s="18"/>
      <c r="P107" s="18"/>
      <c r="Q107" s="18"/>
      <c r="R107" s="18"/>
    </row>
    <row r="108" s="29" customFormat="true" ht="17.25" hidden="false" customHeight="true" outlineLevel="0" collapsed="false">
      <c r="A108" s="19"/>
      <c r="B108" s="15" t="s">
        <v>91</v>
      </c>
      <c r="C108" s="18" t="n">
        <v>57.4</v>
      </c>
      <c r="D108" s="18" t="n">
        <v>41.4</v>
      </c>
      <c r="E108" s="18" t="n">
        <v>1</v>
      </c>
      <c r="F108" s="18" t="n">
        <v>15</v>
      </c>
      <c r="G108" s="18"/>
      <c r="H108" s="18" t="s">
        <v>254</v>
      </c>
      <c r="I108" s="18" t="s">
        <v>254</v>
      </c>
      <c r="J108" s="18"/>
      <c r="K108" s="18" t="n">
        <v>56.4</v>
      </c>
      <c r="L108" s="18" t="n">
        <v>41.4</v>
      </c>
      <c r="M108" s="18"/>
      <c r="N108" s="18" t="n">
        <v>15</v>
      </c>
      <c r="O108" s="18" t="n">
        <v>1</v>
      </c>
      <c r="P108" s="18"/>
      <c r="Q108" s="18" t="n">
        <v>1</v>
      </c>
      <c r="R108" s="18" t="s">
        <v>254</v>
      </c>
    </row>
    <row r="109" s="29" customFormat="true" ht="17.25" hidden="false" customHeight="true" outlineLevel="0" collapsed="false">
      <c r="A109" s="19"/>
      <c r="B109" s="15" t="s">
        <v>92</v>
      </c>
      <c r="C109" s="18" t="n">
        <v>14.6</v>
      </c>
      <c r="D109" s="18" t="n">
        <v>13.4</v>
      </c>
      <c r="E109" s="18" t="n">
        <v>0.6</v>
      </c>
      <c r="F109" s="18" t="n">
        <v>0.6</v>
      </c>
      <c r="G109" s="18"/>
      <c r="H109" s="18"/>
      <c r="I109" s="18"/>
      <c r="J109" s="18"/>
      <c r="K109" s="18" t="n">
        <v>14.6</v>
      </c>
      <c r="L109" s="18" t="n">
        <v>13.4</v>
      </c>
      <c r="M109" s="18" t="n">
        <v>0.6</v>
      </c>
      <c r="N109" s="18" t="n">
        <v>0.6</v>
      </c>
      <c r="O109" s="18"/>
      <c r="P109" s="18"/>
      <c r="Q109" s="18"/>
      <c r="R109" s="18"/>
    </row>
    <row r="110" s="29" customFormat="true" ht="17.25" hidden="false" customHeight="true" outlineLevel="0" collapsed="false">
      <c r="A110" s="19"/>
      <c r="B110" s="15" t="s">
        <v>93</v>
      </c>
      <c r="C110" s="18" t="n">
        <v>24.9</v>
      </c>
      <c r="D110" s="18" t="n">
        <v>12.7</v>
      </c>
      <c r="E110" s="18" t="n">
        <v>6.2</v>
      </c>
      <c r="F110" s="18" t="n">
        <v>6</v>
      </c>
      <c r="G110" s="18" t="n">
        <v>6</v>
      </c>
      <c r="H110" s="18"/>
      <c r="I110" s="18"/>
      <c r="J110" s="18" t="n">
        <v>6</v>
      </c>
      <c r="K110" s="18" t="n">
        <v>12.7</v>
      </c>
      <c r="L110" s="18" t="n">
        <v>12.7</v>
      </c>
      <c r="M110" s="18"/>
      <c r="N110" s="18"/>
      <c r="O110" s="18" t="n">
        <v>6.2</v>
      </c>
      <c r="P110" s="18"/>
      <c r="Q110" s="18" t="n">
        <v>6.2</v>
      </c>
      <c r="R110" s="18"/>
    </row>
    <row r="111" s="29" customFormat="true" ht="17.25" hidden="false" customHeight="true" outlineLevel="0" collapsed="false">
      <c r="A111" s="19"/>
      <c r="B111" s="15" t="s">
        <v>94</v>
      </c>
      <c r="C111" s="18" t="n">
        <v>28.3</v>
      </c>
      <c r="D111" s="18" t="n">
        <v>4.6</v>
      </c>
      <c r="E111" s="18" t="n">
        <v>11.8</v>
      </c>
      <c r="F111" s="18" t="n">
        <v>11.9</v>
      </c>
      <c r="G111" s="18" t="n">
        <v>4.6</v>
      </c>
      <c r="H111" s="18" t="n">
        <v>4.6</v>
      </c>
      <c r="I111" s="18"/>
      <c r="J111" s="18"/>
      <c r="K111" s="18" t="n">
        <v>10.9</v>
      </c>
      <c r="L111" s="18"/>
      <c r="M111" s="18" t="n">
        <v>10.9</v>
      </c>
      <c r="N111" s="18"/>
      <c r="O111" s="18" t="n">
        <v>12.8</v>
      </c>
      <c r="P111" s="18"/>
      <c r="Q111" s="18" t="n">
        <v>0.9</v>
      </c>
      <c r="R111" s="18" t="n">
        <v>11.9</v>
      </c>
    </row>
    <row r="112" s="29" customFormat="true" ht="17.25" hidden="false" customHeight="true" outlineLevel="0" collapsed="false">
      <c r="A112" s="19"/>
      <c r="B112" s="15" t="s">
        <v>95</v>
      </c>
      <c r="C112" s="18" t="n">
        <v>71.2</v>
      </c>
      <c r="D112" s="18" t="n">
        <v>3.7</v>
      </c>
      <c r="E112" s="18" t="n">
        <v>6.5</v>
      </c>
      <c r="F112" s="18" t="n">
        <v>61</v>
      </c>
      <c r="G112" s="18"/>
      <c r="H112" s="18"/>
      <c r="I112" s="18"/>
      <c r="J112" s="18"/>
      <c r="K112" s="18" t="n">
        <v>71.1</v>
      </c>
      <c r="L112" s="18" t="n">
        <v>3.7</v>
      </c>
      <c r="M112" s="18" t="n">
        <v>6.4</v>
      </c>
      <c r="N112" s="18" t="n">
        <v>61</v>
      </c>
      <c r="O112" s="18" t="n">
        <v>0.1</v>
      </c>
      <c r="P112" s="18"/>
      <c r="Q112" s="18" t="n">
        <v>0.1</v>
      </c>
      <c r="R112" s="18"/>
    </row>
    <row r="113" s="29" customFormat="true" ht="17.25" hidden="false" customHeight="true" outlineLevel="0" collapsed="false">
      <c r="A113" s="19"/>
      <c r="B113" s="15" t="s">
        <v>96</v>
      </c>
      <c r="C113" s="18" t="n">
        <v>16.2</v>
      </c>
      <c r="D113" s="18" t="n">
        <v>7.8</v>
      </c>
      <c r="E113" s="18" t="n">
        <v>1.4</v>
      </c>
      <c r="F113" s="18" t="n">
        <v>7</v>
      </c>
      <c r="G113" s="18" t="n">
        <v>7.8</v>
      </c>
      <c r="H113" s="18" t="n">
        <v>7.8</v>
      </c>
      <c r="I113" s="18"/>
      <c r="J113" s="18"/>
      <c r="K113" s="18" t="n">
        <v>7</v>
      </c>
      <c r="L113" s="18"/>
      <c r="M113" s="18"/>
      <c r="N113" s="18" t="n">
        <v>7</v>
      </c>
      <c r="O113" s="18" t="n">
        <v>1.4</v>
      </c>
      <c r="P113" s="18"/>
      <c r="Q113" s="18" t="n">
        <v>1.4</v>
      </c>
      <c r="R113" s="18"/>
    </row>
    <row r="114" s="29" customFormat="true" ht="17.25" hidden="false" customHeight="true" outlineLevel="0" collapsed="false">
      <c r="A114" s="19"/>
      <c r="B114" s="15" t="s">
        <v>97</v>
      </c>
      <c r="C114" s="18" t="n">
        <v>11.7</v>
      </c>
      <c r="D114" s="18" t="n">
        <v>9.5</v>
      </c>
      <c r="E114" s="18" t="n">
        <v>1.2</v>
      </c>
      <c r="F114" s="18" t="n">
        <v>1</v>
      </c>
      <c r="G114" s="18"/>
      <c r="H114" s="18"/>
      <c r="I114" s="18"/>
      <c r="J114" s="18"/>
      <c r="K114" s="18" t="n">
        <v>10.6</v>
      </c>
      <c r="L114" s="18" t="n">
        <v>9.5</v>
      </c>
      <c r="M114" s="18" t="n">
        <v>0.1</v>
      </c>
      <c r="N114" s="18" t="n">
        <v>1</v>
      </c>
      <c r="O114" s="18" t="n">
        <v>1.1</v>
      </c>
      <c r="P114" s="18"/>
      <c r="Q114" s="18" t="n">
        <v>1.1</v>
      </c>
      <c r="R114" s="18"/>
    </row>
    <row r="115" s="29" customFormat="true" ht="17.25" hidden="false" customHeight="true" outlineLevel="0" collapsed="false">
      <c r="A115" s="19"/>
      <c r="B115" s="15" t="s">
        <v>98</v>
      </c>
      <c r="C115" s="18" t="n">
        <v>50.4</v>
      </c>
      <c r="D115" s="18" t="n">
        <v>7.9</v>
      </c>
      <c r="E115" s="18" t="n">
        <v>17.3</v>
      </c>
      <c r="F115" s="18" t="n">
        <v>25.2</v>
      </c>
      <c r="G115" s="18" t="n">
        <v>33.5</v>
      </c>
      <c r="H115" s="18" t="n">
        <v>7.9</v>
      </c>
      <c r="I115" s="18" t="n">
        <v>4.5</v>
      </c>
      <c r="J115" s="18" t="n">
        <v>21.1</v>
      </c>
      <c r="K115" s="18" t="n">
        <v>4.1</v>
      </c>
      <c r="L115" s="18"/>
      <c r="M115" s="18"/>
      <c r="N115" s="18" t="n">
        <v>4.1</v>
      </c>
      <c r="O115" s="18" t="n">
        <v>12.8</v>
      </c>
      <c r="P115" s="18"/>
      <c r="Q115" s="18" t="n">
        <v>12.8</v>
      </c>
      <c r="R115" s="18"/>
    </row>
    <row r="116" s="29" customFormat="true" ht="17.25" hidden="false" customHeight="true" outlineLevel="0" collapsed="false">
      <c r="A116" s="19"/>
      <c r="B116" s="15" t="s">
        <v>99</v>
      </c>
      <c r="C116" s="18" t="n">
        <v>8.4</v>
      </c>
      <c r="D116" s="18"/>
      <c r="E116" s="18" t="n">
        <v>4.2</v>
      </c>
      <c r="F116" s="18" t="n">
        <v>4.2</v>
      </c>
      <c r="G116" s="18"/>
      <c r="H116" s="18" t="s">
        <v>254</v>
      </c>
      <c r="I116" s="18" t="s">
        <v>254</v>
      </c>
      <c r="J116" s="18"/>
      <c r="K116" s="18" t="n">
        <v>4.2</v>
      </c>
      <c r="L116" s="18"/>
      <c r="M116" s="18"/>
      <c r="N116" s="18" t="n">
        <v>4.2</v>
      </c>
      <c r="O116" s="18" t="n">
        <v>4.2</v>
      </c>
      <c r="P116" s="18"/>
      <c r="Q116" s="18" t="n">
        <v>4.2</v>
      </c>
      <c r="R116" s="18" t="s">
        <v>254</v>
      </c>
    </row>
    <row r="117" s="29" customFormat="true" ht="17.25" hidden="false" customHeight="true" outlineLevel="0" collapsed="false">
      <c r="A117" s="19"/>
      <c r="B117" s="15" t="s">
        <v>100</v>
      </c>
      <c r="C117" s="18" t="n">
        <v>29.8</v>
      </c>
      <c r="D117" s="18" t="n">
        <v>19.8</v>
      </c>
      <c r="E117" s="18" t="n">
        <v>3.3</v>
      </c>
      <c r="F117" s="18" t="n">
        <v>6.7</v>
      </c>
      <c r="G117" s="18" t="n">
        <v>19.8</v>
      </c>
      <c r="H117" s="18" t="n">
        <v>19.8</v>
      </c>
      <c r="I117" s="18" t="s">
        <v>254</v>
      </c>
      <c r="J117" s="18"/>
      <c r="K117" s="18" t="n">
        <v>8.7</v>
      </c>
      <c r="L117" s="18"/>
      <c r="M117" s="18" t="n">
        <v>2</v>
      </c>
      <c r="N117" s="18" t="n">
        <v>6.7</v>
      </c>
      <c r="O117" s="18" t="n">
        <v>1.3</v>
      </c>
      <c r="P117" s="18"/>
      <c r="Q117" s="18" t="n">
        <v>1.3</v>
      </c>
      <c r="R117" s="18" t="s">
        <v>254</v>
      </c>
    </row>
    <row r="118" s="29" customFormat="true" ht="17.25" hidden="false" customHeight="true" outlineLevel="0" collapsed="false">
      <c r="A118" s="19"/>
      <c r="B118" s="15" t="s">
        <v>101</v>
      </c>
      <c r="C118" s="18" t="n">
        <v>31.5</v>
      </c>
      <c r="D118" s="18" t="n">
        <v>5.2</v>
      </c>
      <c r="E118" s="18" t="n">
        <v>7.3</v>
      </c>
      <c r="F118" s="18" t="n">
        <v>19</v>
      </c>
      <c r="G118" s="18"/>
      <c r="H118" s="18"/>
      <c r="I118" s="18"/>
      <c r="J118" s="18"/>
      <c r="K118" s="18" t="n">
        <v>5.2</v>
      </c>
      <c r="L118" s="18" t="n">
        <v>5.2</v>
      </c>
      <c r="M118" s="18"/>
      <c r="N118" s="18"/>
      <c r="O118" s="18" t="n">
        <v>26.3</v>
      </c>
      <c r="P118" s="18"/>
      <c r="Q118" s="18" t="n">
        <v>7.3</v>
      </c>
      <c r="R118" s="18" t="n">
        <v>19</v>
      </c>
    </row>
    <row r="119" s="29" customFormat="true" ht="17.85" hidden="false" customHeight="true" outlineLevel="0" collapsed="false">
      <c r="A119" s="19" t="s">
        <v>78</v>
      </c>
      <c r="B119" s="15" t="s">
        <v>102</v>
      </c>
      <c r="C119" s="18" t="n">
        <v>19.3</v>
      </c>
      <c r="D119" s="18" t="n">
        <v>3.3</v>
      </c>
      <c r="E119" s="18" t="n">
        <v>4.9</v>
      </c>
      <c r="F119" s="18" t="n">
        <v>11.1</v>
      </c>
      <c r="G119" s="18" t="n">
        <v>19</v>
      </c>
      <c r="H119" s="18" t="n">
        <v>3.3</v>
      </c>
      <c r="I119" s="18" t="n">
        <v>4.7</v>
      </c>
      <c r="J119" s="18" t="n">
        <v>11</v>
      </c>
      <c r="K119" s="18"/>
      <c r="L119" s="18"/>
      <c r="M119" s="18"/>
      <c r="N119" s="18"/>
      <c r="O119" s="18" t="n">
        <v>0.3</v>
      </c>
      <c r="P119" s="18"/>
      <c r="Q119" s="18" t="n">
        <v>0.2</v>
      </c>
      <c r="R119" s="18" t="n">
        <v>0.1</v>
      </c>
    </row>
    <row r="120" s="29" customFormat="true" ht="17.85" hidden="false" customHeight="true" outlineLevel="0" collapsed="false">
      <c r="A120" s="19"/>
      <c r="B120" s="15" t="s">
        <v>103</v>
      </c>
      <c r="C120" s="18" t="n">
        <v>15.3</v>
      </c>
      <c r="D120" s="18" t="n">
        <v>8.7</v>
      </c>
      <c r="E120" s="18" t="n">
        <v>0.1</v>
      </c>
      <c r="F120" s="18" t="n">
        <v>6.5</v>
      </c>
      <c r="G120" s="18" t="n">
        <v>8.7</v>
      </c>
      <c r="H120" s="18" t="n">
        <v>8.7</v>
      </c>
      <c r="I120" s="18"/>
      <c r="J120" s="18"/>
      <c r="K120" s="18" t="n">
        <v>6.5</v>
      </c>
      <c r="L120" s="18"/>
      <c r="M120" s="18"/>
      <c r="N120" s="18" t="n">
        <v>6.5</v>
      </c>
      <c r="O120" s="18" t="n">
        <v>0.1</v>
      </c>
      <c r="P120" s="18"/>
      <c r="Q120" s="18" t="n">
        <v>0.1</v>
      </c>
      <c r="R120" s="18"/>
    </row>
    <row r="121" s="29" customFormat="true" ht="17.85" hidden="false" customHeight="true" outlineLevel="0" collapsed="false">
      <c r="A121" s="19"/>
      <c r="B121" s="15" t="s">
        <v>104</v>
      </c>
      <c r="C121" s="18" t="n">
        <v>23</v>
      </c>
      <c r="D121" s="18" t="n">
        <v>5</v>
      </c>
      <c r="E121" s="18" t="n">
        <v>2</v>
      </c>
      <c r="F121" s="18" t="n">
        <v>16</v>
      </c>
      <c r="G121" s="18" t="n">
        <v>5</v>
      </c>
      <c r="H121" s="18" t="n">
        <v>5</v>
      </c>
      <c r="I121" s="18"/>
      <c r="J121" s="18"/>
      <c r="K121" s="18"/>
      <c r="L121" s="18"/>
      <c r="M121" s="18"/>
      <c r="N121" s="18"/>
      <c r="O121" s="18" t="n">
        <v>18</v>
      </c>
      <c r="P121" s="18"/>
      <c r="Q121" s="18" t="n">
        <v>2</v>
      </c>
      <c r="R121" s="18" t="n">
        <v>16</v>
      </c>
    </row>
    <row r="122" s="29" customFormat="true" ht="17.85" hidden="false" customHeight="true" outlineLevel="0" collapsed="false">
      <c r="A122" s="19"/>
      <c r="B122" s="20" t="s">
        <v>58</v>
      </c>
      <c r="C122" s="18" t="n">
        <f aca="false">SUM(C123:C128)</f>
        <v>63.8</v>
      </c>
      <c r="D122" s="18" t="n">
        <f aca="false">SUM(D123:D128)</f>
        <v>11.2</v>
      </c>
      <c r="E122" s="18" t="n">
        <f aca="false">SUM(E123:E128)</f>
        <v>22.2</v>
      </c>
      <c r="F122" s="18" t="n">
        <f aca="false">SUM(F123:F128)</f>
        <v>30.4</v>
      </c>
      <c r="G122" s="18" t="n">
        <f aca="false">SUM(G123:G128)</f>
        <v>8.8</v>
      </c>
      <c r="H122" s="18" t="n">
        <f aca="false">SUM(H123:H128)</f>
        <v>6.5</v>
      </c>
      <c r="I122" s="18" t="n">
        <f aca="false">SUM(I123:I128)</f>
        <v>1.1</v>
      </c>
      <c r="J122" s="18" t="n">
        <f aca="false">SUM(J123:J128)</f>
        <v>1.2</v>
      </c>
      <c r="K122" s="18" t="n">
        <f aca="false">SUM(K123:K128)</f>
        <v>16.9</v>
      </c>
      <c r="L122" s="18" t="n">
        <f aca="false">SUM(L123:L128)</f>
        <v>3.5</v>
      </c>
      <c r="M122" s="18" t="n">
        <f aca="false">SUM(M123:M128)</f>
        <v>0.9</v>
      </c>
      <c r="N122" s="18" t="n">
        <f aca="false">SUM(N123:N128)</f>
        <v>12.5</v>
      </c>
      <c r="O122" s="18" t="n">
        <f aca="false">SUM(O123:O128)</f>
        <v>38.1</v>
      </c>
      <c r="P122" s="18" t="n">
        <f aca="false">SUM(P123:P128)</f>
        <v>1.2</v>
      </c>
      <c r="Q122" s="18" t="n">
        <f aca="false">SUM(Q123:Q128)</f>
        <v>20.2</v>
      </c>
      <c r="R122" s="18" t="n">
        <f aca="false">SUM(R123:R128)</f>
        <v>16.7</v>
      </c>
    </row>
    <row r="123" s="29" customFormat="true" ht="17.85" hidden="false" customHeight="true" outlineLevel="0" collapsed="false">
      <c r="A123" s="19"/>
      <c r="B123" s="15" t="s">
        <v>105</v>
      </c>
      <c r="C123" s="18" t="n">
        <v>9.6</v>
      </c>
      <c r="D123" s="18" t="n">
        <v>0.3</v>
      </c>
      <c r="E123" s="18" t="n">
        <v>4.8</v>
      </c>
      <c r="F123" s="18" t="n">
        <v>4.5</v>
      </c>
      <c r="G123" s="18" t="n">
        <v>0.3</v>
      </c>
      <c r="H123" s="18" t="n">
        <v>0.3</v>
      </c>
      <c r="I123" s="18"/>
      <c r="J123" s="18"/>
      <c r="K123" s="18" t="n">
        <v>3.5</v>
      </c>
      <c r="L123" s="18"/>
      <c r="M123" s="18"/>
      <c r="N123" s="18" t="n">
        <v>3.5</v>
      </c>
      <c r="O123" s="18" t="n">
        <v>5.8</v>
      </c>
      <c r="P123" s="18"/>
      <c r="Q123" s="18" t="n">
        <v>4.8</v>
      </c>
      <c r="R123" s="18" t="n">
        <v>1</v>
      </c>
    </row>
    <row r="124" s="29" customFormat="true" ht="17.85" hidden="false" customHeight="true" outlineLevel="0" collapsed="false">
      <c r="A124" s="19"/>
      <c r="B124" s="15" t="s">
        <v>106</v>
      </c>
      <c r="C124" s="18" t="n">
        <v>7.1</v>
      </c>
      <c r="D124" s="18" t="n">
        <v>3.1</v>
      </c>
      <c r="E124" s="18" t="n">
        <v>1.4</v>
      </c>
      <c r="F124" s="18" t="n">
        <v>2.6</v>
      </c>
      <c r="G124" s="18" t="n">
        <v>3.3</v>
      </c>
      <c r="H124" s="18" t="n">
        <v>3.1</v>
      </c>
      <c r="I124" s="18" t="n">
        <v>0.2</v>
      </c>
      <c r="J124" s="18"/>
      <c r="K124" s="18"/>
      <c r="L124" s="18"/>
      <c r="M124" s="18"/>
      <c r="N124" s="18"/>
      <c r="O124" s="18" t="n">
        <v>3.8</v>
      </c>
      <c r="P124" s="18"/>
      <c r="Q124" s="18" t="n">
        <v>1.2</v>
      </c>
      <c r="R124" s="18" t="n">
        <v>2.6</v>
      </c>
    </row>
    <row r="125" s="29" customFormat="true" ht="17.85" hidden="false" customHeight="true" outlineLevel="0" collapsed="false">
      <c r="A125" s="19"/>
      <c r="B125" s="15" t="s">
        <v>107</v>
      </c>
      <c r="C125" s="18" t="n">
        <v>10.2</v>
      </c>
      <c r="D125" s="18" t="n">
        <v>1.2</v>
      </c>
      <c r="E125" s="18" t="n">
        <v>2</v>
      </c>
      <c r="F125" s="18" t="n">
        <v>7</v>
      </c>
      <c r="G125" s="18"/>
      <c r="H125" s="18"/>
      <c r="I125" s="18"/>
      <c r="J125" s="18"/>
      <c r="K125" s="18"/>
      <c r="L125" s="18"/>
      <c r="M125" s="18"/>
      <c r="N125" s="18"/>
      <c r="O125" s="18" t="n">
        <v>10.2</v>
      </c>
      <c r="P125" s="18" t="n">
        <v>1.2</v>
      </c>
      <c r="Q125" s="18" t="n">
        <v>2</v>
      </c>
      <c r="R125" s="18" t="n">
        <v>7</v>
      </c>
    </row>
    <row r="126" s="29" customFormat="true" ht="17.85" hidden="false" customHeight="true" outlineLevel="0" collapsed="false">
      <c r="A126" s="19"/>
      <c r="B126" s="15" t="s">
        <v>108</v>
      </c>
      <c r="C126" s="18" t="n">
        <v>23.3</v>
      </c>
      <c r="D126" s="18" t="n">
        <v>3.5</v>
      </c>
      <c r="E126" s="18" t="n">
        <v>10.8</v>
      </c>
      <c r="F126" s="18" t="n">
        <v>9</v>
      </c>
      <c r="G126" s="18"/>
      <c r="H126" s="18"/>
      <c r="I126" s="18"/>
      <c r="J126" s="18"/>
      <c r="K126" s="18" t="n">
        <v>13.4</v>
      </c>
      <c r="L126" s="18" t="n">
        <v>3.5</v>
      </c>
      <c r="M126" s="18" t="n">
        <v>0.9</v>
      </c>
      <c r="N126" s="18" t="n">
        <v>9</v>
      </c>
      <c r="O126" s="18" t="n">
        <v>9.9</v>
      </c>
      <c r="P126" s="18"/>
      <c r="Q126" s="18" t="n">
        <v>9.9</v>
      </c>
      <c r="R126" s="18"/>
    </row>
    <row r="127" s="29" customFormat="true" ht="17.85" hidden="false" customHeight="true" outlineLevel="0" collapsed="false">
      <c r="A127" s="19"/>
      <c r="B127" s="15" t="s">
        <v>109</v>
      </c>
      <c r="C127" s="18" t="n">
        <v>3.1</v>
      </c>
      <c r="D127" s="18" t="n">
        <v>1</v>
      </c>
      <c r="E127" s="18" t="n">
        <v>0.9</v>
      </c>
      <c r="F127" s="18" t="n">
        <v>1.2</v>
      </c>
      <c r="G127" s="18" t="n">
        <v>3.1</v>
      </c>
      <c r="H127" s="18" t="n">
        <v>1</v>
      </c>
      <c r="I127" s="18" t="n">
        <v>0.9</v>
      </c>
      <c r="J127" s="18" t="n">
        <v>1.2</v>
      </c>
      <c r="K127" s="18"/>
      <c r="L127" s="18" t="s">
        <v>254</v>
      </c>
      <c r="M127" s="18" t="s">
        <v>254</v>
      </c>
      <c r="N127" s="18" t="s">
        <v>254</v>
      </c>
      <c r="O127" s="18"/>
      <c r="P127" s="18" t="s">
        <v>254</v>
      </c>
      <c r="Q127" s="18"/>
      <c r="R127" s="18" t="s">
        <v>254</v>
      </c>
    </row>
    <row r="128" s="29" customFormat="true" ht="17.85" hidden="false" customHeight="true" outlineLevel="0" collapsed="false">
      <c r="A128" s="19"/>
      <c r="B128" s="15" t="s">
        <v>110</v>
      </c>
      <c r="C128" s="18" t="n">
        <v>10.5</v>
      </c>
      <c r="D128" s="18" t="n">
        <v>2.1</v>
      </c>
      <c r="E128" s="18" t="n">
        <v>2.3</v>
      </c>
      <c r="F128" s="18" t="n">
        <v>6.1</v>
      </c>
      <c r="G128" s="18" t="n">
        <v>2.1</v>
      </c>
      <c r="H128" s="18" t="n">
        <v>2.1</v>
      </c>
      <c r="I128" s="18"/>
      <c r="J128" s="18"/>
      <c r="K128" s="18"/>
      <c r="L128" s="18"/>
      <c r="M128" s="18"/>
      <c r="N128" s="18"/>
      <c r="O128" s="18" t="n">
        <v>8.4</v>
      </c>
      <c r="P128" s="18"/>
      <c r="Q128" s="18" t="n">
        <v>2.3</v>
      </c>
      <c r="R128" s="18" t="n">
        <v>6.1</v>
      </c>
    </row>
    <row r="129" s="29" customFormat="true" ht="17.85" hidden="false" customHeight="true" outlineLevel="0" collapsed="false">
      <c r="A129" s="19" t="s">
        <v>111</v>
      </c>
      <c r="B129" s="20" t="s">
        <v>79</v>
      </c>
      <c r="C129" s="18" t="n">
        <f aca="false">SUM(C130,C138)</f>
        <v>244.1</v>
      </c>
      <c r="D129" s="18" t="n">
        <f aca="false">SUM(D130,D138)</f>
        <v>153</v>
      </c>
      <c r="E129" s="18" t="n">
        <f aca="false">SUM(E130,E138)</f>
        <v>21.7</v>
      </c>
      <c r="F129" s="18" t="n">
        <f aca="false">SUM(F130,F138)</f>
        <v>69.4</v>
      </c>
      <c r="G129" s="18" t="n">
        <f aca="false">SUM(G130,G138)</f>
        <v>195.9</v>
      </c>
      <c r="H129" s="18" t="n">
        <f aca="false">SUM(H130,H138)</f>
        <v>145.5</v>
      </c>
      <c r="I129" s="18" t="n">
        <f aca="false">SUM(I130,I138)</f>
        <v>3.3</v>
      </c>
      <c r="J129" s="18" t="n">
        <f aca="false">SUM(J130,J138)</f>
        <v>47.1</v>
      </c>
      <c r="K129" s="18" t="n">
        <f aca="false">SUM(K130,K138)</f>
        <v>19.1</v>
      </c>
      <c r="L129" s="18" t="n">
        <f aca="false">SUM(L130,L138)</f>
        <v>7.5</v>
      </c>
      <c r="M129" s="18" t="n">
        <f aca="false">SUM(M130,M138)</f>
        <v>1.3</v>
      </c>
      <c r="N129" s="18" t="n">
        <f aca="false">SUM(N130,N138)</f>
        <v>10.3</v>
      </c>
      <c r="O129" s="18" t="n">
        <f aca="false">SUM(O130,O138)</f>
        <v>29.1</v>
      </c>
      <c r="P129" s="18"/>
      <c r="Q129" s="18" t="n">
        <f aca="false">SUM(Q130,Q138)</f>
        <v>17.1</v>
      </c>
      <c r="R129" s="18" t="n">
        <f aca="false">SUM(R130,R138)</f>
        <v>12</v>
      </c>
    </row>
    <row r="130" s="29" customFormat="true" ht="17.85" hidden="false" customHeight="true" outlineLevel="0" collapsed="false">
      <c r="A130" s="19"/>
      <c r="B130" s="20" t="s">
        <v>43</v>
      </c>
      <c r="C130" s="18" t="n">
        <f aca="false">SUM(C131:C137)</f>
        <v>193</v>
      </c>
      <c r="D130" s="18" t="n">
        <f aca="false">SUM(D131:D137)</f>
        <v>132.7</v>
      </c>
      <c r="E130" s="18" t="n">
        <f aca="false">SUM(E131:E137)</f>
        <v>11.7</v>
      </c>
      <c r="F130" s="18" t="n">
        <f aca="false">SUM(F131:F137)</f>
        <v>48.6</v>
      </c>
      <c r="G130" s="18" t="n">
        <f aca="false">SUM(G131:G137)</f>
        <v>175.2</v>
      </c>
      <c r="H130" s="18" t="n">
        <f aca="false">SUM(H131:H137)</f>
        <v>132.7</v>
      </c>
      <c r="I130" s="18" t="n">
        <f aca="false">SUM(I131:I137)</f>
        <v>1.7</v>
      </c>
      <c r="J130" s="18" t="n">
        <f aca="false">SUM(J131:J137)</f>
        <v>40.8</v>
      </c>
      <c r="K130" s="18" t="n">
        <f aca="false">SUM(K131:K137)</f>
        <v>2.5</v>
      </c>
      <c r="L130" s="18"/>
      <c r="M130" s="18" t="n">
        <f aca="false">SUM(M131:M137)</f>
        <v>0.5</v>
      </c>
      <c r="N130" s="18" t="n">
        <f aca="false">SUM(N131:N137)</f>
        <v>2</v>
      </c>
      <c r="O130" s="18" t="n">
        <f aca="false">SUM(O131:O137)</f>
        <v>15.3</v>
      </c>
      <c r="P130" s="18"/>
      <c r="Q130" s="18" t="n">
        <f aca="false">SUM(Q131:Q137)</f>
        <v>9.5</v>
      </c>
      <c r="R130" s="18" t="n">
        <f aca="false">SUM(R131:R137)</f>
        <v>5.8</v>
      </c>
    </row>
    <row r="131" s="29" customFormat="true" ht="17.85" hidden="false" customHeight="true" outlineLevel="0" collapsed="false">
      <c r="A131" s="19"/>
      <c r="B131" s="15" t="s">
        <v>112</v>
      </c>
      <c r="C131" s="18" t="n">
        <v>47.4</v>
      </c>
      <c r="D131" s="18" t="n">
        <v>35.6</v>
      </c>
      <c r="E131" s="18" t="n">
        <v>1</v>
      </c>
      <c r="F131" s="18" t="n">
        <v>10.8</v>
      </c>
      <c r="G131" s="18" t="n">
        <v>46.5</v>
      </c>
      <c r="H131" s="18" t="n">
        <v>35.6</v>
      </c>
      <c r="I131" s="18" t="n">
        <v>0.1</v>
      </c>
      <c r="J131" s="18" t="n">
        <v>10.8</v>
      </c>
      <c r="K131" s="18"/>
      <c r="L131" s="18"/>
      <c r="M131" s="18"/>
      <c r="N131" s="18"/>
      <c r="O131" s="18" t="n">
        <v>0.9</v>
      </c>
      <c r="P131" s="18"/>
      <c r="Q131" s="18" t="n">
        <v>0.9</v>
      </c>
      <c r="R131" s="18"/>
    </row>
    <row r="132" s="29" customFormat="true" ht="17.85" hidden="false" customHeight="true" outlineLevel="0" collapsed="false">
      <c r="A132" s="19"/>
      <c r="B132" s="15" t="s">
        <v>113</v>
      </c>
      <c r="C132" s="18" t="n">
        <v>35.6</v>
      </c>
      <c r="D132" s="18" t="n">
        <v>22.6</v>
      </c>
      <c r="E132" s="18" t="n">
        <v>2.3</v>
      </c>
      <c r="F132" s="18" t="n">
        <v>10.7</v>
      </c>
      <c r="G132" s="18" t="n">
        <v>33.3</v>
      </c>
      <c r="H132" s="18" t="n">
        <v>22.6</v>
      </c>
      <c r="I132" s="18"/>
      <c r="J132" s="18" t="n">
        <v>10.7</v>
      </c>
      <c r="K132" s="18"/>
      <c r="L132" s="18"/>
      <c r="M132" s="18"/>
      <c r="N132" s="18"/>
      <c r="O132" s="18" t="n">
        <v>2.3</v>
      </c>
      <c r="P132" s="18"/>
      <c r="Q132" s="18" t="n">
        <v>2.3</v>
      </c>
      <c r="R132" s="18"/>
    </row>
    <row r="133" s="29" customFormat="true" ht="17.85" hidden="false" customHeight="true" outlineLevel="0" collapsed="false">
      <c r="A133" s="19"/>
      <c r="B133" s="15" t="s">
        <v>114</v>
      </c>
      <c r="C133" s="18" t="n">
        <v>68.1</v>
      </c>
      <c r="D133" s="18" t="n">
        <v>51.1</v>
      </c>
      <c r="E133" s="18" t="n">
        <v>5</v>
      </c>
      <c r="F133" s="18" t="n">
        <v>12</v>
      </c>
      <c r="G133" s="18" t="n">
        <v>63.1</v>
      </c>
      <c r="H133" s="18" t="n">
        <v>51.1</v>
      </c>
      <c r="I133" s="18"/>
      <c r="J133" s="18" t="n">
        <v>12</v>
      </c>
      <c r="K133" s="18"/>
      <c r="L133" s="18"/>
      <c r="M133" s="18"/>
      <c r="N133" s="18"/>
      <c r="O133" s="18" t="n">
        <v>5</v>
      </c>
      <c r="P133" s="18"/>
      <c r="Q133" s="18" t="n">
        <v>5</v>
      </c>
      <c r="R133" s="18"/>
    </row>
    <row r="134" s="29" customFormat="true" ht="17.85" hidden="false" customHeight="true" outlineLevel="0" collapsed="false">
      <c r="A134" s="19"/>
      <c r="B134" s="15" t="s">
        <v>115</v>
      </c>
      <c r="C134" s="18" t="n">
        <v>8.2</v>
      </c>
      <c r="D134" s="18" t="n">
        <v>2.4</v>
      </c>
      <c r="E134" s="18" t="n">
        <v>1.3</v>
      </c>
      <c r="F134" s="18" t="n">
        <v>4.5</v>
      </c>
      <c r="G134" s="18" t="n">
        <v>5.7</v>
      </c>
      <c r="H134" s="18" t="n">
        <v>2.4</v>
      </c>
      <c r="I134" s="18" t="n">
        <v>0.8</v>
      </c>
      <c r="J134" s="18" t="n">
        <v>2.5</v>
      </c>
      <c r="K134" s="18" t="n">
        <v>2.5</v>
      </c>
      <c r="L134" s="18"/>
      <c r="M134" s="18" t="n">
        <v>0.5</v>
      </c>
      <c r="N134" s="18" t="n">
        <v>2</v>
      </c>
      <c r="O134" s="18"/>
      <c r="P134" s="18"/>
      <c r="Q134" s="18"/>
      <c r="R134" s="18"/>
    </row>
    <row r="135" s="29" customFormat="true" ht="17.85" hidden="false" customHeight="true" outlineLevel="0" collapsed="false">
      <c r="A135" s="19"/>
      <c r="B135" s="15" t="s">
        <v>116</v>
      </c>
      <c r="C135" s="18" t="n">
        <v>11.1</v>
      </c>
      <c r="D135" s="18" t="n">
        <v>8.3</v>
      </c>
      <c r="E135" s="18"/>
      <c r="F135" s="18" t="n">
        <v>2.8</v>
      </c>
      <c r="G135" s="18" t="n">
        <v>11.1</v>
      </c>
      <c r="H135" s="18" t="n">
        <v>8.3</v>
      </c>
      <c r="I135" s="18"/>
      <c r="J135" s="18" t="n">
        <v>2.8</v>
      </c>
      <c r="K135" s="18"/>
      <c r="L135" s="18"/>
      <c r="M135" s="18"/>
      <c r="N135" s="18"/>
      <c r="O135" s="18"/>
      <c r="P135" s="18"/>
      <c r="Q135" s="18"/>
      <c r="R135" s="18"/>
    </row>
    <row r="136" s="29" customFormat="true" ht="17.85" hidden="false" customHeight="true" outlineLevel="0" collapsed="false">
      <c r="A136" s="19"/>
      <c r="B136" s="15" t="s">
        <v>117</v>
      </c>
      <c r="C136" s="18" t="n">
        <v>11.5</v>
      </c>
      <c r="D136" s="18" t="n">
        <v>8</v>
      </c>
      <c r="E136" s="18" t="n">
        <v>0.5</v>
      </c>
      <c r="F136" s="18" t="n">
        <v>3</v>
      </c>
      <c r="G136" s="18" t="n">
        <v>9.2</v>
      </c>
      <c r="H136" s="18" t="n">
        <v>8</v>
      </c>
      <c r="I136" s="18"/>
      <c r="J136" s="18" t="n">
        <v>1.2</v>
      </c>
      <c r="K136" s="18"/>
      <c r="L136" s="18"/>
      <c r="M136" s="18"/>
      <c r="N136" s="18"/>
      <c r="O136" s="18" t="n">
        <v>2.3</v>
      </c>
      <c r="P136" s="18"/>
      <c r="Q136" s="18" t="n">
        <v>0.5</v>
      </c>
      <c r="R136" s="18" t="n">
        <v>1.8</v>
      </c>
    </row>
    <row r="137" s="29" customFormat="true" ht="17.85" hidden="false" customHeight="true" outlineLevel="0" collapsed="false">
      <c r="A137" s="19"/>
      <c r="B137" s="15" t="s">
        <v>118</v>
      </c>
      <c r="C137" s="18" t="n">
        <v>11.1</v>
      </c>
      <c r="D137" s="18" t="n">
        <v>4.7</v>
      </c>
      <c r="E137" s="18" t="n">
        <v>1.6</v>
      </c>
      <c r="F137" s="18" t="n">
        <v>4.8</v>
      </c>
      <c r="G137" s="18" t="n">
        <v>6.3</v>
      </c>
      <c r="H137" s="18" t="n">
        <v>4.7</v>
      </c>
      <c r="I137" s="18" t="n">
        <v>0.8</v>
      </c>
      <c r="J137" s="18" t="n">
        <v>0.8</v>
      </c>
      <c r="K137" s="18"/>
      <c r="L137" s="18"/>
      <c r="M137" s="18"/>
      <c r="N137" s="18"/>
      <c r="O137" s="18" t="n">
        <v>4.8</v>
      </c>
      <c r="P137" s="18"/>
      <c r="Q137" s="18" t="n">
        <v>0.8</v>
      </c>
      <c r="R137" s="18" t="n">
        <v>4</v>
      </c>
    </row>
    <row r="138" s="29" customFormat="true" ht="17.85" hidden="false" customHeight="true" outlineLevel="0" collapsed="false">
      <c r="A138" s="19"/>
      <c r="B138" s="20" t="s">
        <v>58</v>
      </c>
      <c r="C138" s="18" t="n">
        <f aca="false">SUM(C139:C149)</f>
        <v>51.1</v>
      </c>
      <c r="D138" s="18" t="n">
        <f aca="false">SUM(D139:D149)</f>
        <v>20.3</v>
      </c>
      <c r="E138" s="18" t="n">
        <f aca="false">SUM(E139:E149)</f>
        <v>10</v>
      </c>
      <c r="F138" s="18" t="n">
        <f aca="false">SUM(F139:F149)</f>
        <v>20.8</v>
      </c>
      <c r="G138" s="18" t="n">
        <f aca="false">SUM(G139:G149)</f>
        <v>20.7</v>
      </c>
      <c r="H138" s="18" t="n">
        <f aca="false">SUM(H139:H149)</f>
        <v>12.8</v>
      </c>
      <c r="I138" s="18" t="n">
        <f aca="false">SUM(I139:I149)</f>
        <v>1.6</v>
      </c>
      <c r="J138" s="18" t="n">
        <f aca="false">SUM(J139:J149)</f>
        <v>6.3</v>
      </c>
      <c r="K138" s="18" t="n">
        <f aca="false">SUM(K139:K149)</f>
        <v>16.6</v>
      </c>
      <c r="L138" s="18" t="n">
        <f aca="false">SUM(L139:L149)</f>
        <v>7.5</v>
      </c>
      <c r="M138" s="18" t="n">
        <f aca="false">SUM(M139:M149)</f>
        <v>0.8</v>
      </c>
      <c r="N138" s="18" t="n">
        <f aca="false">SUM(N139:N149)</f>
        <v>8.3</v>
      </c>
      <c r="O138" s="18" t="n">
        <f aca="false">SUM(O139:O149)</f>
        <v>13.8</v>
      </c>
      <c r="P138" s="18"/>
      <c r="Q138" s="18" t="n">
        <f aca="false">SUM(Q139:Q149)</f>
        <v>7.6</v>
      </c>
      <c r="R138" s="18" t="n">
        <f aca="false">SUM(R139:R149)</f>
        <v>6.2</v>
      </c>
    </row>
    <row r="139" s="29" customFormat="true" ht="17.85" hidden="false" customHeight="true" outlineLevel="0" collapsed="false">
      <c r="A139" s="19"/>
      <c r="B139" s="15" t="s">
        <v>119</v>
      </c>
      <c r="C139" s="18" t="n">
        <v>8.1</v>
      </c>
      <c r="D139" s="18" t="n">
        <v>3.8</v>
      </c>
      <c r="E139" s="18" t="n">
        <v>1.1</v>
      </c>
      <c r="F139" s="18" t="n">
        <v>3.2</v>
      </c>
      <c r="G139" s="18" t="n">
        <v>8.1</v>
      </c>
      <c r="H139" s="18" t="n">
        <v>3.8</v>
      </c>
      <c r="I139" s="18" t="n">
        <v>1.1</v>
      </c>
      <c r="J139" s="18" t="n">
        <v>3.2</v>
      </c>
      <c r="K139" s="18"/>
      <c r="L139" s="18"/>
      <c r="M139" s="18"/>
      <c r="N139" s="18"/>
      <c r="O139" s="18"/>
      <c r="P139" s="18"/>
      <c r="Q139" s="18"/>
      <c r="R139" s="18"/>
    </row>
    <row r="140" s="29" customFormat="true" ht="17.85" hidden="false" customHeight="true" outlineLevel="0" collapsed="false">
      <c r="A140" s="19"/>
      <c r="B140" s="15" t="s">
        <v>120</v>
      </c>
      <c r="C140" s="18" t="n">
        <v>9.9</v>
      </c>
      <c r="D140" s="18" t="n">
        <v>0.5</v>
      </c>
      <c r="E140" s="18" t="n">
        <v>4.5</v>
      </c>
      <c r="F140" s="18" t="n">
        <v>4.9</v>
      </c>
      <c r="G140" s="18"/>
      <c r="H140" s="18"/>
      <c r="I140" s="18"/>
      <c r="J140" s="18"/>
      <c r="K140" s="18" t="n">
        <v>5.4</v>
      </c>
      <c r="L140" s="18" t="n">
        <v>0.5</v>
      </c>
      <c r="M140" s="18"/>
      <c r="N140" s="18" t="n">
        <v>4.9</v>
      </c>
      <c r="O140" s="18" t="n">
        <v>4.5</v>
      </c>
      <c r="P140" s="18"/>
      <c r="Q140" s="18" t="n">
        <v>4.5</v>
      </c>
      <c r="R140" s="18"/>
    </row>
    <row r="141" s="29" customFormat="true" ht="17.85" hidden="false" customHeight="true" outlineLevel="0" collapsed="false">
      <c r="A141" s="19"/>
      <c r="B141" s="15" t="s">
        <v>121</v>
      </c>
      <c r="C141" s="18" t="n">
        <v>1.6</v>
      </c>
      <c r="D141" s="18" t="n">
        <v>0.5</v>
      </c>
      <c r="E141" s="18" t="n">
        <v>0.4</v>
      </c>
      <c r="F141" s="18" t="n">
        <v>0.7</v>
      </c>
      <c r="G141" s="18" t="n">
        <v>0.7</v>
      </c>
      <c r="H141" s="18" t="n">
        <v>0.5</v>
      </c>
      <c r="I141" s="18" t="n">
        <v>0.2</v>
      </c>
      <c r="J141" s="18"/>
      <c r="K141" s="18" t="n">
        <v>0.7</v>
      </c>
      <c r="L141" s="18"/>
      <c r="M141" s="18"/>
      <c r="N141" s="18" t="n">
        <v>0.7</v>
      </c>
      <c r="O141" s="18" t="n">
        <v>0.2</v>
      </c>
      <c r="P141" s="18"/>
      <c r="Q141" s="18" t="n">
        <v>0.2</v>
      </c>
      <c r="R141" s="18"/>
    </row>
    <row r="142" s="29" customFormat="true" ht="17.85" hidden="false" customHeight="true" outlineLevel="0" collapsed="false">
      <c r="A142" s="19" t="s">
        <v>111</v>
      </c>
      <c r="B142" s="15" t="s">
        <v>122</v>
      </c>
      <c r="C142" s="18" t="n">
        <v>8.8</v>
      </c>
      <c r="D142" s="18" t="n">
        <v>5.6</v>
      </c>
      <c r="E142" s="18" t="n">
        <v>0.8</v>
      </c>
      <c r="F142" s="18" t="n">
        <v>2.4</v>
      </c>
      <c r="G142" s="18"/>
      <c r="H142" s="18"/>
      <c r="I142" s="18"/>
      <c r="J142" s="18"/>
      <c r="K142" s="18" t="n">
        <v>8.8</v>
      </c>
      <c r="L142" s="18" t="n">
        <v>5.6</v>
      </c>
      <c r="M142" s="18" t="n">
        <v>0.8</v>
      </c>
      <c r="N142" s="18" t="n">
        <v>2.4</v>
      </c>
      <c r="O142" s="18"/>
      <c r="P142" s="18"/>
      <c r="Q142" s="18"/>
      <c r="R142" s="18"/>
    </row>
    <row r="143" s="29" customFormat="true" ht="17.85" hidden="false" customHeight="true" outlineLevel="0" collapsed="false">
      <c r="A143" s="19"/>
      <c r="B143" s="15" t="s">
        <v>123</v>
      </c>
      <c r="C143" s="18" t="n">
        <v>1.7</v>
      </c>
      <c r="D143" s="18" t="n">
        <v>1.4</v>
      </c>
      <c r="E143" s="18"/>
      <c r="F143" s="18" t="n">
        <v>0.3</v>
      </c>
      <c r="G143" s="18"/>
      <c r="H143" s="18"/>
      <c r="I143" s="18"/>
      <c r="J143" s="18"/>
      <c r="K143" s="18" t="n">
        <v>1.7</v>
      </c>
      <c r="L143" s="18" t="n">
        <v>1.4</v>
      </c>
      <c r="M143" s="18"/>
      <c r="N143" s="18" t="n">
        <v>0.3</v>
      </c>
      <c r="O143" s="18"/>
      <c r="P143" s="18"/>
      <c r="Q143" s="18"/>
      <c r="R143" s="18"/>
    </row>
    <row r="144" s="29" customFormat="true" ht="17.85" hidden="false" customHeight="true" outlineLevel="0" collapsed="false">
      <c r="A144" s="19"/>
      <c r="B144" s="15" t="s">
        <v>124</v>
      </c>
      <c r="C144" s="18" t="n">
        <v>4.1</v>
      </c>
      <c r="D144" s="18" t="n">
        <v>0.9</v>
      </c>
      <c r="E144" s="18" t="n">
        <v>0.6</v>
      </c>
      <c r="F144" s="18" t="n">
        <v>2.6</v>
      </c>
      <c r="G144" s="18" t="n">
        <v>2.8</v>
      </c>
      <c r="H144" s="18" t="n">
        <v>0.9</v>
      </c>
      <c r="I144" s="18"/>
      <c r="J144" s="18" t="n">
        <v>1.9</v>
      </c>
      <c r="K144" s="18"/>
      <c r="L144" s="18"/>
      <c r="M144" s="18"/>
      <c r="N144" s="18"/>
      <c r="O144" s="18" t="n">
        <v>1.3</v>
      </c>
      <c r="P144" s="18"/>
      <c r="Q144" s="18" t="n">
        <v>0.6</v>
      </c>
      <c r="R144" s="18" t="n">
        <v>0.7</v>
      </c>
    </row>
    <row r="145" s="29" customFormat="true" ht="17.85" hidden="false" customHeight="true" outlineLevel="0" collapsed="false">
      <c r="A145" s="19"/>
      <c r="B145" s="15" t="s">
        <v>125</v>
      </c>
      <c r="C145" s="18" t="n">
        <v>2.5</v>
      </c>
      <c r="D145" s="18" t="n">
        <v>1.2</v>
      </c>
      <c r="E145" s="18" t="n">
        <v>0.1</v>
      </c>
      <c r="F145" s="18" t="n">
        <v>1.2</v>
      </c>
      <c r="G145" s="18" t="n">
        <v>2.5</v>
      </c>
      <c r="H145" s="18" t="n">
        <v>1.2</v>
      </c>
      <c r="I145" s="18" t="n">
        <v>0.1</v>
      </c>
      <c r="J145" s="18" t="n">
        <v>1.2</v>
      </c>
      <c r="K145" s="18"/>
      <c r="L145" s="18"/>
      <c r="M145" s="18"/>
      <c r="N145" s="18"/>
      <c r="O145" s="18"/>
      <c r="P145" s="18"/>
      <c r="Q145" s="18"/>
      <c r="R145" s="18"/>
    </row>
    <row r="146" s="29" customFormat="true" ht="17.85" hidden="false" customHeight="true" outlineLevel="0" collapsed="false">
      <c r="A146" s="19"/>
      <c r="B146" s="15" t="s">
        <v>126</v>
      </c>
      <c r="C146" s="18" t="n">
        <v>0.2</v>
      </c>
      <c r="D146" s="18" t="n">
        <v>0.2</v>
      </c>
      <c r="E146" s="18"/>
      <c r="F146" s="18"/>
      <c r="G146" s="18" t="n">
        <v>0.2</v>
      </c>
      <c r="H146" s="18" t="n">
        <v>0.2</v>
      </c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s="29" customFormat="true" ht="17.85" hidden="false" customHeight="true" outlineLevel="0" collapsed="false">
      <c r="A147" s="19"/>
      <c r="B147" s="15" t="s">
        <v>127</v>
      </c>
      <c r="C147" s="18" t="n">
        <v>0.8</v>
      </c>
      <c r="D147" s="18" t="n">
        <v>0.4</v>
      </c>
      <c r="E147" s="18" t="n">
        <v>0.2</v>
      </c>
      <c r="F147" s="18" t="n">
        <v>0.2</v>
      </c>
      <c r="G147" s="18" t="n">
        <v>0.6</v>
      </c>
      <c r="H147" s="18" t="n">
        <v>0.4</v>
      </c>
      <c r="I147" s="18" t="n">
        <v>0.2</v>
      </c>
      <c r="J147" s="18"/>
      <c r="K147" s="18"/>
      <c r="L147" s="18"/>
      <c r="M147" s="18"/>
      <c r="N147" s="18"/>
      <c r="O147" s="18" t="n">
        <v>0.2</v>
      </c>
      <c r="P147" s="18"/>
      <c r="Q147" s="18"/>
      <c r="R147" s="18" t="n">
        <v>0.2</v>
      </c>
    </row>
    <row r="148" s="29" customFormat="true" ht="17.85" hidden="false" customHeight="true" outlineLevel="0" collapsed="false">
      <c r="A148" s="19"/>
      <c r="B148" s="15" t="s">
        <v>128</v>
      </c>
      <c r="C148" s="18" t="n">
        <v>12.7</v>
      </c>
      <c r="D148" s="18" t="n">
        <v>5.6</v>
      </c>
      <c r="E148" s="18" t="n">
        <v>2.2</v>
      </c>
      <c r="F148" s="18" t="n">
        <v>4.9</v>
      </c>
      <c r="G148" s="18" t="n">
        <v>5.6</v>
      </c>
      <c r="H148" s="18" t="n">
        <v>5.6</v>
      </c>
      <c r="I148" s="18"/>
      <c r="J148" s="18"/>
      <c r="K148" s="18"/>
      <c r="L148" s="18"/>
      <c r="M148" s="18"/>
      <c r="N148" s="18"/>
      <c r="O148" s="18" t="n">
        <v>7.1</v>
      </c>
      <c r="P148" s="18"/>
      <c r="Q148" s="18" t="n">
        <v>2.2</v>
      </c>
      <c r="R148" s="18" t="n">
        <v>4.9</v>
      </c>
    </row>
    <row r="149" s="29" customFormat="true" ht="17.85" hidden="false" customHeight="true" outlineLevel="0" collapsed="false">
      <c r="A149" s="19"/>
      <c r="B149" s="15" t="s">
        <v>129</v>
      </c>
      <c r="C149" s="18" t="n">
        <v>0.7</v>
      </c>
      <c r="D149" s="18" t="n">
        <v>0.2</v>
      </c>
      <c r="E149" s="18" t="n">
        <v>0.1</v>
      </c>
      <c r="F149" s="18" t="n">
        <v>0.4</v>
      </c>
      <c r="G149" s="18" t="n">
        <v>0.2</v>
      </c>
      <c r="H149" s="18" t="n">
        <v>0.2</v>
      </c>
      <c r="I149" s="18"/>
      <c r="J149" s="18"/>
      <c r="K149" s="18"/>
      <c r="L149" s="18"/>
      <c r="M149" s="18"/>
      <c r="N149" s="18"/>
      <c r="O149" s="18" t="n">
        <v>0.5</v>
      </c>
      <c r="P149" s="18"/>
      <c r="Q149" s="18" t="n">
        <v>0.1</v>
      </c>
      <c r="R149" s="18" t="n">
        <v>0.4</v>
      </c>
    </row>
    <row r="150" s="29" customFormat="true" ht="17.85" hidden="false" customHeight="true" outlineLevel="0" collapsed="false">
      <c r="A150" s="19" t="s">
        <v>130</v>
      </c>
      <c r="B150" s="20" t="s">
        <v>79</v>
      </c>
      <c r="C150" s="18" t="n">
        <f aca="false">SUM(C151,C155)</f>
        <v>191.8</v>
      </c>
      <c r="D150" s="18" t="n">
        <f aca="false">SUM(D151,D155)</f>
        <v>23.7</v>
      </c>
      <c r="E150" s="18" t="n">
        <f aca="false">SUM(E151,E155)</f>
        <v>48.6</v>
      </c>
      <c r="F150" s="18" t="n">
        <f aca="false">SUM(F151,F155)</f>
        <v>119.5</v>
      </c>
      <c r="G150" s="18" t="n">
        <f aca="false">SUM(G151,G155)</f>
        <v>25.5</v>
      </c>
      <c r="H150" s="18" t="n">
        <f aca="false">SUM(H151,H155)</f>
        <v>11.7</v>
      </c>
      <c r="I150" s="18" t="n">
        <f aca="false">SUM(I151,I155)</f>
        <v>0.8</v>
      </c>
      <c r="J150" s="18" t="n">
        <f aca="false">SUM(J151,J155)</f>
        <v>13</v>
      </c>
      <c r="K150" s="18" t="n">
        <f aca="false">SUM(K151,K155)</f>
        <v>106.5</v>
      </c>
      <c r="L150" s="18" t="n">
        <f aca="false">SUM(L151,L155)</f>
        <v>12</v>
      </c>
      <c r="M150" s="18" t="n">
        <f aca="false">SUM(M151,M155)</f>
        <v>18.9</v>
      </c>
      <c r="N150" s="18" t="n">
        <f aca="false">SUM(N151,N155)</f>
        <v>75.6</v>
      </c>
      <c r="O150" s="18" t="n">
        <f aca="false">SUM(O151,O155)</f>
        <v>59.8</v>
      </c>
      <c r="P150" s="18"/>
      <c r="Q150" s="18" t="n">
        <f aca="false">SUM(Q151,Q155)</f>
        <v>28.9</v>
      </c>
      <c r="R150" s="18" t="n">
        <f aca="false">SUM(R151,R155)</f>
        <v>30.9</v>
      </c>
    </row>
    <row r="151" s="29" customFormat="true" ht="17.85" hidden="false" customHeight="true" outlineLevel="0" collapsed="false">
      <c r="A151" s="19"/>
      <c r="B151" s="20" t="s">
        <v>43</v>
      </c>
      <c r="C151" s="18" t="n">
        <f aca="false">SUM(C152:C154)</f>
        <v>125.2</v>
      </c>
      <c r="D151" s="18" t="n">
        <f aca="false">SUM(D152:D154)</f>
        <v>18.6</v>
      </c>
      <c r="E151" s="18" t="n">
        <f aca="false">SUM(E152:E154)</f>
        <v>23.6</v>
      </c>
      <c r="F151" s="18" t="n">
        <f aca="false">SUM(F152:F154)</f>
        <v>83</v>
      </c>
      <c r="G151" s="18" t="n">
        <f aca="false">SUM(G152:G154)</f>
        <v>24.1</v>
      </c>
      <c r="H151" s="18" t="n">
        <f aca="false">SUM(H152:H154)</f>
        <v>11.2</v>
      </c>
      <c r="I151" s="18" t="n">
        <f aca="false">SUM(I152:I154)</f>
        <v>0</v>
      </c>
      <c r="J151" s="18" t="n">
        <f aca="false">SUM(J152:J154)</f>
        <v>12.9</v>
      </c>
      <c r="K151" s="18" t="n">
        <f aca="false">SUM(K152:K154)</f>
        <v>75.7</v>
      </c>
      <c r="L151" s="18" t="n">
        <f aca="false">SUM(L152:L154)</f>
        <v>7.4</v>
      </c>
      <c r="M151" s="18" t="n">
        <f aca="false">SUM(M152:M154)</f>
        <v>5.9</v>
      </c>
      <c r="N151" s="18" t="n">
        <f aca="false">SUM(N152:N154)</f>
        <v>62.4</v>
      </c>
      <c r="O151" s="18" t="n">
        <f aca="false">SUM(O152:O154)</f>
        <v>25.4</v>
      </c>
      <c r="P151" s="18"/>
      <c r="Q151" s="18" t="n">
        <f aca="false">SUM(Q152:Q154)</f>
        <v>17.7</v>
      </c>
      <c r="R151" s="18" t="n">
        <f aca="false">SUM(R152:R154)</f>
        <v>7.7</v>
      </c>
    </row>
    <row r="152" s="29" customFormat="true" ht="17.85" hidden="false" customHeight="true" outlineLevel="0" collapsed="false">
      <c r="A152" s="19"/>
      <c r="B152" s="15" t="s">
        <v>131</v>
      </c>
      <c r="C152" s="18" t="n">
        <v>76.1</v>
      </c>
      <c r="D152" s="18" t="n">
        <v>7.4</v>
      </c>
      <c r="E152" s="18" t="n">
        <v>11.1</v>
      </c>
      <c r="F152" s="18" t="n">
        <v>57.6</v>
      </c>
      <c r="G152" s="18"/>
      <c r="H152" s="18"/>
      <c r="I152" s="18"/>
      <c r="J152" s="18"/>
      <c r="K152" s="18" t="n">
        <v>67.4</v>
      </c>
      <c r="L152" s="18" t="n">
        <v>7.4</v>
      </c>
      <c r="M152" s="18" t="n">
        <v>2.4</v>
      </c>
      <c r="N152" s="18" t="n">
        <v>57.6</v>
      </c>
      <c r="O152" s="18" t="n">
        <v>8.7</v>
      </c>
      <c r="P152" s="18"/>
      <c r="Q152" s="18" t="n">
        <v>8.7</v>
      </c>
      <c r="R152" s="18"/>
    </row>
    <row r="153" s="29" customFormat="true" ht="17.85" hidden="false" customHeight="true" outlineLevel="0" collapsed="false">
      <c r="A153" s="19"/>
      <c r="B153" s="15" t="s">
        <v>132</v>
      </c>
      <c r="C153" s="18" t="n">
        <v>31.1</v>
      </c>
      <c r="D153" s="18" t="n">
        <v>6.9</v>
      </c>
      <c r="E153" s="18" t="n">
        <v>10.4</v>
      </c>
      <c r="F153" s="18" t="n">
        <v>13.8</v>
      </c>
      <c r="G153" s="18" t="n">
        <v>19.8</v>
      </c>
      <c r="H153" s="18" t="n">
        <v>6.9</v>
      </c>
      <c r="I153" s="18"/>
      <c r="J153" s="18" t="n">
        <v>12.9</v>
      </c>
      <c r="K153" s="18" t="n">
        <v>3.1</v>
      </c>
      <c r="L153" s="18"/>
      <c r="M153" s="18" t="n">
        <v>3.1</v>
      </c>
      <c r="N153" s="18"/>
      <c r="O153" s="18" t="n">
        <v>8.2</v>
      </c>
      <c r="P153" s="18"/>
      <c r="Q153" s="18" t="n">
        <v>7.3</v>
      </c>
      <c r="R153" s="18" t="n">
        <v>0.9</v>
      </c>
    </row>
    <row r="154" s="29" customFormat="true" ht="17.85" hidden="false" customHeight="true" outlineLevel="0" collapsed="false">
      <c r="A154" s="19"/>
      <c r="B154" s="15" t="s">
        <v>133</v>
      </c>
      <c r="C154" s="18" t="n">
        <v>18</v>
      </c>
      <c r="D154" s="18" t="n">
        <v>4.3</v>
      </c>
      <c r="E154" s="18" t="n">
        <v>2.1</v>
      </c>
      <c r="F154" s="18" t="n">
        <v>11.6</v>
      </c>
      <c r="G154" s="18" t="n">
        <v>4.3</v>
      </c>
      <c r="H154" s="18" t="n">
        <v>4.3</v>
      </c>
      <c r="I154" s="18"/>
      <c r="J154" s="18"/>
      <c r="K154" s="18" t="n">
        <v>5.2</v>
      </c>
      <c r="L154" s="18"/>
      <c r="M154" s="18" t="n">
        <v>0.4</v>
      </c>
      <c r="N154" s="18" t="n">
        <v>4.8</v>
      </c>
      <c r="O154" s="18" t="n">
        <v>8.5</v>
      </c>
      <c r="P154" s="18"/>
      <c r="Q154" s="18" t="n">
        <v>1.7</v>
      </c>
      <c r="R154" s="18" t="n">
        <v>6.8</v>
      </c>
    </row>
    <row r="155" s="29" customFormat="true" ht="17.85" hidden="false" customHeight="true" outlineLevel="0" collapsed="false">
      <c r="A155" s="19"/>
      <c r="B155" s="20" t="s">
        <v>58</v>
      </c>
      <c r="C155" s="18" t="n">
        <f aca="false">SUM(C156:C164)</f>
        <v>66.6</v>
      </c>
      <c r="D155" s="18" t="n">
        <f aca="false">SUM(D156:D164)</f>
        <v>5.1</v>
      </c>
      <c r="E155" s="18" t="n">
        <f aca="false">SUM(E156:E164)</f>
        <v>25</v>
      </c>
      <c r="F155" s="18" t="n">
        <f aca="false">SUM(F156:F164)</f>
        <v>36.5</v>
      </c>
      <c r="G155" s="18" t="n">
        <f aca="false">SUM(G156:G164)</f>
        <v>1.4</v>
      </c>
      <c r="H155" s="18" t="n">
        <f aca="false">SUM(H156:H164)</f>
        <v>0.5</v>
      </c>
      <c r="I155" s="18" t="n">
        <f aca="false">SUM(I156:I164)</f>
        <v>0.8</v>
      </c>
      <c r="J155" s="18" t="n">
        <f aca="false">SUM(J156:J164)</f>
        <v>0.1</v>
      </c>
      <c r="K155" s="18" t="n">
        <f aca="false">SUM(K156:K164)</f>
        <v>30.8</v>
      </c>
      <c r="L155" s="18" t="n">
        <f aca="false">SUM(L156:L164)</f>
        <v>4.6</v>
      </c>
      <c r="M155" s="18" t="n">
        <f aca="false">SUM(M156:M164)</f>
        <v>13</v>
      </c>
      <c r="N155" s="18" t="n">
        <f aca="false">SUM(N156:N164)</f>
        <v>13.2</v>
      </c>
      <c r="O155" s="18" t="n">
        <f aca="false">SUM(O156:O164)</f>
        <v>34.4</v>
      </c>
      <c r="P155" s="18"/>
      <c r="Q155" s="18" t="n">
        <f aca="false">SUM(Q156:Q164)</f>
        <v>11.2</v>
      </c>
      <c r="R155" s="18" t="n">
        <f aca="false">SUM(R156:R164)</f>
        <v>23.2</v>
      </c>
    </row>
    <row r="156" s="29" customFormat="true" ht="17.85" hidden="false" customHeight="true" outlineLevel="0" collapsed="false">
      <c r="A156" s="19"/>
      <c r="B156" s="15" t="s">
        <v>134</v>
      </c>
      <c r="C156" s="18" t="n">
        <v>23</v>
      </c>
      <c r="D156" s="18" t="n">
        <v>3</v>
      </c>
      <c r="E156" s="18" t="n">
        <v>11</v>
      </c>
      <c r="F156" s="18" t="n">
        <v>9</v>
      </c>
      <c r="G156" s="18"/>
      <c r="H156" s="18"/>
      <c r="I156" s="18"/>
      <c r="J156" s="18"/>
      <c r="K156" s="18" t="n">
        <v>12</v>
      </c>
      <c r="L156" s="18" t="n">
        <v>3</v>
      </c>
      <c r="M156" s="18" t="n">
        <v>6</v>
      </c>
      <c r="N156" s="18" t="n">
        <v>3</v>
      </c>
      <c r="O156" s="18" t="n">
        <v>11</v>
      </c>
      <c r="P156" s="18"/>
      <c r="Q156" s="18" t="n">
        <v>5</v>
      </c>
      <c r="R156" s="18" t="n">
        <v>6</v>
      </c>
    </row>
    <row r="157" s="29" customFormat="true" ht="17.85" hidden="false" customHeight="true" outlineLevel="0" collapsed="false">
      <c r="A157" s="19"/>
      <c r="B157" s="15" t="s">
        <v>135</v>
      </c>
      <c r="C157" s="18" t="n">
        <v>0.3</v>
      </c>
      <c r="D157" s="18"/>
      <c r="E157" s="18" t="n">
        <v>0.2</v>
      </c>
      <c r="F157" s="18" t="n">
        <v>0.1</v>
      </c>
      <c r="G157" s="18"/>
      <c r="H157" s="18"/>
      <c r="I157" s="18"/>
      <c r="J157" s="18"/>
      <c r="K157" s="18"/>
      <c r="L157" s="18"/>
      <c r="M157" s="18"/>
      <c r="N157" s="18"/>
      <c r="O157" s="18" t="n">
        <v>0.3</v>
      </c>
      <c r="P157" s="18"/>
      <c r="Q157" s="18" t="n">
        <v>0.2</v>
      </c>
      <c r="R157" s="18" t="n">
        <v>0.1</v>
      </c>
    </row>
    <row r="158" s="29" customFormat="true" ht="17.85" hidden="false" customHeight="true" outlineLevel="0" collapsed="false">
      <c r="A158" s="19"/>
      <c r="B158" s="15" t="s">
        <v>136</v>
      </c>
      <c r="C158" s="18" t="n">
        <v>3.1</v>
      </c>
      <c r="D158" s="18" t="n">
        <v>0.4</v>
      </c>
      <c r="E158" s="18" t="n">
        <v>1</v>
      </c>
      <c r="F158" s="18" t="n">
        <v>1.7</v>
      </c>
      <c r="G158" s="18" t="n">
        <v>0.8</v>
      </c>
      <c r="H158" s="18" t="n">
        <v>0.4</v>
      </c>
      <c r="I158" s="18" t="n">
        <v>0.4</v>
      </c>
      <c r="J158" s="18"/>
      <c r="K158" s="18" t="n">
        <v>0.4</v>
      </c>
      <c r="L158" s="18"/>
      <c r="M158" s="18" t="n">
        <v>0.4</v>
      </c>
      <c r="N158" s="18"/>
      <c r="O158" s="18" t="n">
        <v>1.9</v>
      </c>
      <c r="P158" s="18"/>
      <c r="Q158" s="18" t="n">
        <v>0.2</v>
      </c>
      <c r="R158" s="18" t="n">
        <v>1.7</v>
      </c>
    </row>
    <row r="159" s="29" customFormat="true" ht="17.85" hidden="false" customHeight="true" outlineLevel="0" collapsed="false">
      <c r="A159" s="19"/>
      <c r="B159" s="15" t="s">
        <v>137</v>
      </c>
      <c r="C159" s="18" t="n">
        <v>2.2</v>
      </c>
      <c r="D159" s="18"/>
      <c r="E159" s="18" t="n">
        <v>0.4</v>
      </c>
      <c r="F159" s="18" t="n">
        <v>1.8</v>
      </c>
      <c r="G159" s="18" t="n">
        <v>0.3</v>
      </c>
      <c r="H159" s="18"/>
      <c r="I159" s="18" t="n">
        <v>0.2</v>
      </c>
      <c r="J159" s="18" t="n">
        <v>0.1</v>
      </c>
      <c r="K159" s="18" t="n">
        <v>1.8</v>
      </c>
      <c r="L159" s="18"/>
      <c r="M159" s="18" t="n">
        <v>0.1</v>
      </c>
      <c r="N159" s="18" t="n">
        <v>1.7</v>
      </c>
      <c r="O159" s="18" t="n">
        <v>0.1</v>
      </c>
      <c r="P159" s="18"/>
      <c r="Q159" s="18" t="n">
        <v>0.1</v>
      </c>
      <c r="R159" s="18"/>
    </row>
    <row r="160" s="29" customFormat="true" ht="17.85" hidden="false" customHeight="true" outlineLevel="0" collapsed="false">
      <c r="A160" s="19"/>
      <c r="B160" s="15" t="s">
        <v>138</v>
      </c>
      <c r="C160" s="18" t="n">
        <v>10.9</v>
      </c>
      <c r="D160" s="18" t="n">
        <v>1.4</v>
      </c>
      <c r="E160" s="18" t="n">
        <v>1.6</v>
      </c>
      <c r="F160" s="18" t="n">
        <v>7.9</v>
      </c>
      <c r="G160" s="18"/>
      <c r="H160" s="18"/>
      <c r="I160" s="18"/>
      <c r="J160" s="18"/>
      <c r="K160" s="18" t="n">
        <v>9</v>
      </c>
      <c r="L160" s="18" t="n">
        <v>1.4</v>
      </c>
      <c r="M160" s="18" t="n">
        <v>1.4</v>
      </c>
      <c r="N160" s="18" t="n">
        <v>6.2</v>
      </c>
      <c r="O160" s="18" t="n">
        <v>1.9</v>
      </c>
      <c r="P160" s="18"/>
      <c r="Q160" s="18" t="n">
        <v>0.2</v>
      </c>
      <c r="R160" s="18" t="n">
        <v>1.7</v>
      </c>
    </row>
    <row r="161" s="29" customFormat="true" ht="17.85" hidden="false" customHeight="true" outlineLevel="0" collapsed="false">
      <c r="A161" s="19"/>
      <c r="B161" s="15" t="s">
        <v>139</v>
      </c>
      <c r="C161" s="18" t="n">
        <v>3.1</v>
      </c>
      <c r="D161" s="18" t="n">
        <v>0.2</v>
      </c>
      <c r="E161" s="18" t="n">
        <v>0.6</v>
      </c>
      <c r="F161" s="18" t="n">
        <v>2.3</v>
      </c>
      <c r="G161" s="18" t="n">
        <v>0.2</v>
      </c>
      <c r="H161" s="18"/>
      <c r="I161" s="18" t="n">
        <v>0.2</v>
      </c>
      <c r="J161" s="18"/>
      <c r="K161" s="18" t="n">
        <v>0.7</v>
      </c>
      <c r="L161" s="18" t="n">
        <v>0.2</v>
      </c>
      <c r="M161" s="18" t="n">
        <v>0.4</v>
      </c>
      <c r="N161" s="18" t="n">
        <v>0.1</v>
      </c>
      <c r="O161" s="18" t="n">
        <v>2.2</v>
      </c>
      <c r="P161" s="18"/>
      <c r="Q161" s="18"/>
      <c r="R161" s="18" t="n">
        <v>2.2</v>
      </c>
    </row>
    <row r="162" s="29" customFormat="true" ht="17.85" hidden="false" customHeight="true" outlineLevel="0" collapsed="false">
      <c r="A162" s="19"/>
      <c r="B162" s="15" t="s">
        <v>140</v>
      </c>
      <c r="C162" s="18" t="n">
        <v>23.2</v>
      </c>
      <c r="D162" s="18"/>
      <c r="E162" s="18" t="n">
        <v>10</v>
      </c>
      <c r="F162" s="18" t="n">
        <v>13.2</v>
      </c>
      <c r="G162" s="18"/>
      <c r="H162" s="18"/>
      <c r="I162" s="18"/>
      <c r="J162" s="18"/>
      <c r="K162" s="18" t="n">
        <v>6.7</v>
      </c>
      <c r="L162" s="18"/>
      <c r="M162" s="18" t="n">
        <v>4.7</v>
      </c>
      <c r="N162" s="18" t="n">
        <v>2</v>
      </c>
      <c r="O162" s="18" t="n">
        <v>16.5</v>
      </c>
      <c r="P162" s="18"/>
      <c r="Q162" s="18" t="n">
        <v>5.3</v>
      </c>
      <c r="R162" s="18" t="n">
        <v>11.2</v>
      </c>
    </row>
    <row r="163" s="29" customFormat="true" ht="17.85" hidden="false" customHeight="true" outlineLevel="0" collapsed="false">
      <c r="A163" s="19"/>
      <c r="B163" s="15" t="s">
        <v>141</v>
      </c>
      <c r="C163" s="18" t="n">
        <v>0.6</v>
      </c>
      <c r="D163" s="18"/>
      <c r="E163" s="18" t="n">
        <v>0.2</v>
      </c>
      <c r="F163" s="18" t="n">
        <v>0.4</v>
      </c>
      <c r="G163" s="18"/>
      <c r="H163" s="18"/>
      <c r="I163" s="18"/>
      <c r="J163" s="18"/>
      <c r="K163" s="18" t="n">
        <v>0.1</v>
      </c>
      <c r="L163" s="18"/>
      <c r="M163" s="18"/>
      <c r="N163" s="18" t="n">
        <v>0.1</v>
      </c>
      <c r="O163" s="18" t="n">
        <v>0.5</v>
      </c>
      <c r="P163" s="18"/>
      <c r="Q163" s="18" t="n">
        <v>0.2</v>
      </c>
      <c r="R163" s="18" t="n">
        <v>0.3</v>
      </c>
    </row>
    <row r="164" s="29" customFormat="true" ht="17.85" hidden="false" customHeight="true" outlineLevel="0" collapsed="false">
      <c r="A164" s="19"/>
      <c r="B164" s="15" t="s">
        <v>142</v>
      </c>
      <c r="C164" s="18" t="n">
        <v>0.2</v>
      </c>
      <c r="D164" s="18" t="n">
        <v>0.1</v>
      </c>
      <c r="E164" s="18"/>
      <c r="F164" s="18" t="n">
        <v>0.1</v>
      </c>
      <c r="G164" s="18" t="n">
        <v>0.1</v>
      </c>
      <c r="H164" s="18" t="n">
        <v>0.1</v>
      </c>
      <c r="I164" s="18"/>
      <c r="J164" s="18"/>
      <c r="K164" s="18" t="n">
        <v>0.1</v>
      </c>
      <c r="L164" s="18"/>
      <c r="M164" s="18"/>
      <c r="N164" s="18" t="n">
        <v>0.1</v>
      </c>
      <c r="O164" s="18"/>
      <c r="P164" s="18"/>
      <c r="Q164" s="18"/>
      <c r="R164" s="18"/>
    </row>
    <row r="165" s="29" customFormat="true" ht="17.85" hidden="false" customHeight="true" outlineLevel="0" collapsed="false">
      <c r="A165" s="19" t="s">
        <v>143</v>
      </c>
      <c r="B165" s="20" t="s">
        <v>79</v>
      </c>
      <c r="C165" s="18" t="n">
        <f aca="false">SUM(C166,C174)</f>
        <v>305.4</v>
      </c>
      <c r="D165" s="18" t="n">
        <f aca="false">SUM(D166,D174)</f>
        <v>88.2</v>
      </c>
      <c r="E165" s="18" t="n">
        <f aca="false">SUM(E166,E174)</f>
        <v>68</v>
      </c>
      <c r="F165" s="18" t="n">
        <f aca="false">SUM(F166,F174)</f>
        <v>149.2</v>
      </c>
      <c r="G165" s="18" t="n">
        <f aca="false">SUM(G166,G174)</f>
        <v>57.6</v>
      </c>
      <c r="H165" s="18" t="n">
        <f aca="false">SUM(H166,H174)</f>
        <v>49.6</v>
      </c>
      <c r="I165" s="18" t="n">
        <f aca="false">SUM(I166,I174)</f>
        <v>3.3</v>
      </c>
      <c r="J165" s="18" t="n">
        <f aca="false">SUM(J166,J174)</f>
        <v>4.7</v>
      </c>
      <c r="K165" s="18" t="n">
        <f aca="false">SUM(K166,K174)</f>
        <v>127.3</v>
      </c>
      <c r="L165" s="18" t="n">
        <f aca="false">SUM(L166,L174)</f>
        <v>38.6</v>
      </c>
      <c r="M165" s="18" t="n">
        <f aca="false">SUM(M166,M174)</f>
        <v>28.6</v>
      </c>
      <c r="N165" s="18" t="n">
        <f aca="false">SUM(N166,N174)</f>
        <v>60.1</v>
      </c>
      <c r="O165" s="18" t="n">
        <f aca="false">SUM(O166,O174)</f>
        <v>120.5</v>
      </c>
      <c r="P165" s="18"/>
      <c r="Q165" s="18" t="n">
        <f aca="false">SUM(Q166,Q174)</f>
        <v>36.1</v>
      </c>
      <c r="R165" s="18" t="n">
        <f aca="false">SUM(R166,R174)</f>
        <v>84.4</v>
      </c>
    </row>
    <row r="166" s="29" customFormat="true" ht="17.85" hidden="false" customHeight="true" outlineLevel="0" collapsed="false">
      <c r="A166" s="19"/>
      <c r="B166" s="20" t="s">
        <v>43</v>
      </c>
      <c r="C166" s="18" t="n">
        <f aca="false">SUM(C167:C173)</f>
        <v>237.7</v>
      </c>
      <c r="D166" s="18" t="n">
        <f aca="false">SUM(D167:D173)</f>
        <v>82.9</v>
      </c>
      <c r="E166" s="18" t="n">
        <f aca="false">SUM(E167:E173)</f>
        <v>56.5</v>
      </c>
      <c r="F166" s="18" t="n">
        <f aca="false">SUM(F167:F173)</f>
        <v>98.3</v>
      </c>
      <c r="G166" s="18" t="n">
        <f aca="false">SUM(G167:G173)</f>
        <v>45.9</v>
      </c>
      <c r="H166" s="18" t="n">
        <f aca="false">SUM(H167:H173)</f>
        <v>44.9</v>
      </c>
      <c r="I166" s="18"/>
      <c r="J166" s="18" t="n">
        <f aca="false">SUM(J167:J173)</f>
        <v>1</v>
      </c>
      <c r="K166" s="18" t="n">
        <f aca="false">SUM(K167:K173)</f>
        <v>86.6</v>
      </c>
      <c r="L166" s="18" t="n">
        <f aca="false">SUM(L167:L173)</f>
        <v>38</v>
      </c>
      <c r="M166" s="18" t="n">
        <f aca="false">SUM(M167:M173)</f>
        <v>27.6</v>
      </c>
      <c r="N166" s="18" t="n">
        <f aca="false">SUM(N167:N173)</f>
        <v>21</v>
      </c>
      <c r="O166" s="18" t="n">
        <f aca="false">SUM(O167:O173)</f>
        <v>105.2</v>
      </c>
      <c r="P166" s="18"/>
      <c r="Q166" s="18" t="n">
        <f aca="false">SUM(Q167:Q173)</f>
        <v>28.9</v>
      </c>
      <c r="R166" s="18" t="n">
        <f aca="false">SUM(R167:R173)</f>
        <v>76.3</v>
      </c>
    </row>
    <row r="167" s="29" customFormat="true" ht="17.85" hidden="false" customHeight="true" outlineLevel="0" collapsed="false">
      <c r="A167" s="19"/>
      <c r="B167" s="15" t="s">
        <v>144</v>
      </c>
      <c r="C167" s="18" t="n">
        <v>170</v>
      </c>
      <c r="D167" s="18" t="n">
        <v>71</v>
      </c>
      <c r="E167" s="18" t="n">
        <v>37</v>
      </c>
      <c r="F167" s="18" t="n">
        <v>62</v>
      </c>
      <c r="G167" s="18" t="n">
        <v>37</v>
      </c>
      <c r="H167" s="18" t="n">
        <v>37</v>
      </c>
      <c r="I167" s="18"/>
      <c r="J167" s="18"/>
      <c r="K167" s="18" t="n">
        <v>51</v>
      </c>
      <c r="L167" s="18" t="n">
        <v>34</v>
      </c>
      <c r="M167" s="18" t="n">
        <v>17</v>
      </c>
      <c r="N167" s="18"/>
      <c r="O167" s="18" t="n">
        <v>82</v>
      </c>
      <c r="P167" s="18"/>
      <c r="Q167" s="18" t="n">
        <v>20</v>
      </c>
      <c r="R167" s="18" t="n">
        <v>62</v>
      </c>
    </row>
    <row r="168" s="29" customFormat="true" ht="17.85" hidden="false" customHeight="true" outlineLevel="0" collapsed="false">
      <c r="A168" s="19"/>
      <c r="B168" s="15" t="s">
        <v>145</v>
      </c>
      <c r="C168" s="18" t="n">
        <v>17</v>
      </c>
      <c r="D168" s="18" t="n">
        <v>3.4</v>
      </c>
      <c r="E168" s="18" t="n">
        <v>8.6</v>
      </c>
      <c r="F168" s="18" t="n">
        <v>5</v>
      </c>
      <c r="G168" s="18" t="n">
        <v>3.4</v>
      </c>
      <c r="H168" s="18" t="n">
        <v>3.4</v>
      </c>
      <c r="I168" s="18"/>
      <c r="J168" s="18"/>
      <c r="K168" s="18" t="n">
        <v>13.6</v>
      </c>
      <c r="L168" s="18"/>
      <c r="M168" s="18" t="n">
        <v>8.6</v>
      </c>
      <c r="N168" s="18" t="n">
        <v>5</v>
      </c>
      <c r="O168" s="18"/>
      <c r="P168" s="18"/>
      <c r="Q168" s="18"/>
      <c r="R168" s="18"/>
    </row>
    <row r="169" s="29" customFormat="true" ht="17.85" hidden="false" customHeight="true" outlineLevel="0" collapsed="false">
      <c r="A169" s="19"/>
      <c r="B169" s="15" t="s">
        <v>146</v>
      </c>
      <c r="C169" s="18" t="n">
        <v>8.5</v>
      </c>
      <c r="D169" s="18" t="n">
        <v>4</v>
      </c>
      <c r="E169" s="18" t="n">
        <v>1.5</v>
      </c>
      <c r="F169" s="18" t="n">
        <v>3</v>
      </c>
      <c r="G169" s="18"/>
      <c r="H169" s="18"/>
      <c r="I169" s="18"/>
      <c r="J169" s="18"/>
      <c r="K169" s="18" t="n">
        <v>4</v>
      </c>
      <c r="L169" s="18" t="n">
        <v>4</v>
      </c>
      <c r="M169" s="18"/>
      <c r="N169" s="18"/>
      <c r="O169" s="18" t="n">
        <v>4.5</v>
      </c>
      <c r="P169" s="18"/>
      <c r="Q169" s="18" t="n">
        <v>1.5</v>
      </c>
      <c r="R169" s="18" t="n">
        <v>3</v>
      </c>
    </row>
    <row r="170" s="29" customFormat="true" ht="17.85" hidden="false" customHeight="true" outlineLevel="0" collapsed="false">
      <c r="A170" s="19"/>
      <c r="B170" s="15" t="s">
        <v>147</v>
      </c>
      <c r="C170" s="18" t="n">
        <v>9.5</v>
      </c>
      <c r="D170" s="18" t="n">
        <v>1.5</v>
      </c>
      <c r="E170" s="18" t="n">
        <v>3</v>
      </c>
      <c r="F170" s="18" t="n">
        <v>5</v>
      </c>
      <c r="G170" s="18" t="n">
        <v>1.5</v>
      </c>
      <c r="H170" s="18" t="n">
        <v>1.5</v>
      </c>
      <c r="I170" s="18"/>
      <c r="J170" s="18"/>
      <c r="K170" s="18"/>
      <c r="L170" s="18"/>
      <c r="M170" s="18"/>
      <c r="N170" s="18"/>
      <c r="O170" s="18" t="n">
        <v>8</v>
      </c>
      <c r="P170" s="18"/>
      <c r="Q170" s="18" t="n">
        <v>3</v>
      </c>
      <c r="R170" s="18" t="n">
        <v>5</v>
      </c>
    </row>
    <row r="171" s="29" customFormat="true" ht="17.85" hidden="false" customHeight="true" outlineLevel="0" collapsed="false">
      <c r="A171" s="19"/>
      <c r="B171" s="15" t="s">
        <v>148</v>
      </c>
      <c r="C171" s="18" t="n">
        <v>29</v>
      </c>
      <c r="D171" s="18" t="n">
        <v>3</v>
      </c>
      <c r="E171" s="18" t="n">
        <v>5</v>
      </c>
      <c r="F171" s="18" t="n">
        <v>21</v>
      </c>
      <c r="G171" s="18" t="n">
        <v>3</v>
      </c>
      <c r="H171" s="18" t="n">
        <v>3</v>
      </c>
      <c r="I171" s="18"/>
      <c r="J171" s="18"/>
      <c r="K171" s="18" t="n">
        <v>17</v>
      </c>
      <c r="L171" s="18"/>
      <c r="M171" s="18" t="n">
        <v>1</v>
      </c>
      <c r="N171" s="18" t="n">
        <v>16</v>
      </c>
      <c r="O171" s="18" t="n">
        <v>9</v>
      </c>
      <c r="P171" s="18"/>
      <c r="Q171" s="18" t="n">
        <v>4</v>
      </c>
      <c r="R171" s="18" t="n">
        <v>5</v>
      </c>
    </row>
    <row r="172" s="29" customFormat="true" ht="17.85" hidden="false" customHeight="true" outlineLevel="0" collapsed="false">
      <c r="A172" s="19"/>
      <c r="B172" s="15" t="s">
        <v>149</v>
      </c>
      <c r="C172" s="18" t="n">
        <v>1.7</v>
      </c>
      <c r="D172" s="18"/>
      <c r="E172" s="18" t="n">
        <v>0.4</v>
      </c>
      <c r="F172" s="18" t="n">
        <v>1.3</v>
      </c>
      <c r="G172" s="18"/>
      <c r="H172" s="18"/>
      <c r="I172" s="18"/>
      <c r="J172" s="18"/>
      <c r="K172" s="18"/>
      <c r="L172" s="18"/>
      <c r="M172" s="18"/>
      <c r="N172" s="18"/>
      <c r="O172" s="18" t="n">
        <v>1.7</v>
      </c>
      <c r="P172" s="18"/>
      <c r="Q172" s="18" t="n">
        <v>0.4</v>
      </c>
      <c r="R172" s="18" t="n">
        <v>1.3</v>
      </c>
    </row>
    <row r="173" s="29" customFormat="true" ht="17.85" hidden="false" customHeight="true" outlineLevel="0" collapsed="false">
      <c r="A173" s="19"/>
      <c r="B173" s="15" t="s">
        <v>150</v>
      </c>
      <c r="C173" s="18" t="n">
        <v>2</v>
      </c>
      <c r="D173" s="18"/>
      <c r="E173" s="18" t="n">
        <v>1</v>
      </c>
      <c r="F173" s="18" t="n">
        <v>1</v>
      </c>
      <c r="G173" s="18" t="n">
        <v>1</v>
      </c>
      <c r="H173" s="18"/>
      <c r="I173" s="18"/>
      <c r="J173" s="18" t="n">
        <v>1</v>
      </c>
      <c r="K173" s="18" t="n">
        <v>1</v>
      </c>
      <c r="L173" s="18"/>
      <c r="M173" s="18" t="n">
        <v>1</v>
      </c>
      <c r="N173" s="18"/>
      <c r="O173" s="18"/>
      <c r="P173" s="18"/>
      <c r="Q173" s="18"/>
      <c r="R173" s="18" t="s">
        <v>254</v>
      </c>
    </row>
    <row r="174" s="29" customFormat="true" ht="17.85" hidden="false" customHeight="true" outlineLevel="0" collapsed="false">
      <c r="A174" s="19"/>
      <c r="B174" s="20" t="s">
        <v>58</v>
      </c>
      <c r="C174" s="18" t="n">
        <f aca="false">SUM(C175:C183)</f>
        <v>67.7</v>
      </c>
      <c r="D174" s="18" t="n">
        <f aca="false">SUM(D175:D183)</f>
        <v>5.3</v>
      </c>
      <c r="E174" s="18" t="n">
        <f aca="false">SUM(E175:E183)</f>
        <v>11.5</v>
      </c>
      <c r="F174" s="18" t="n">
        <f aca="false">SUM(F175:F183)</f>
        <v>50.9</v>
      </c>
      <c r="G174" s="18" t="n">
        <f aca="false">SUM(G175:G183)</f>
        <v>11.7</v>
      </c>
      <c r="H174" s="18" t="n">
        <f aca="false">SUM(H175:H183)</f>
        <v>4.7</v>
      </c>
      <c r="I174" s="18" t="n">
        <f aca="false">SUM(I175:I183)</f>
        <v>3.3</v>
      </c>
      <c r="J174" s="18" t="n">
        <f aca="false">SUM(J175:J183)</f>
        <v>3.7</v>
      </c>
      <c r="K174" s="18" t="n">
        <f aca="false">SUM(K175:K183)</f>
        <v>40.7</v>
      </c>
      <c r="L174" s="18" t="n">
        <f aca="false">SUM(L175:L183)</f>
        <v>0.6</v>
      </c>
      <c r="M174" s="18" t="n">
        <f aca="false">SUM(M175:M183)</f>
        <v>1</v>
      </c>
      <c r="N174" s="18" t="n">
        <f aca="false">SUM(N175:N183)</f>
        <v>39.1</v>
      </c>
      <c r="O174" s="18" t="n">
        <f aca="false">SUM(O175:O183)</f>
        <v>15.3</v>
      </c>
      <c r="P174" s="18"/>
      <c r="Q174" s="18" t="n">
        <f aca="false">SUM(Q175:Q183)</f>
        <v>7.2</v>
      </c>
      <c r="R174" s="18" t="n">
        <f aca="false">SUM(R175:R183)</f>
        <v>8.1</v>
      </c>
    </row>
    <row r="175" s="29" customFormat="true" ht="17.85" hidden="false" customHeight="true" outlineLevel="0" collapsed="false">
      <c r="A175" s="19"/>
      <c r="B175" s="15" t="s">
        <v>151</v>
      </c>
      <c r="C175" s="18" t="n">
        <v>7</v>
      </c>
      <c r="D175" s="18"/>
      <c r="E175" s="18" t="n">
        <v>2</v>
      </c>
      <c r="F175" s="18" t="n">
        <v>5</v>
      </c>
      <c r="G175" s="18" t="n">
        <v>4</v>
      </c>
      <c r="H175" s="18"/>
      <c r="I175" s="18" t="n">
        <v>2</v>
      </c>
      <c r="J175" s="18" t="n">
        <v>2</v>
      </c>
      <c r="K175" s="18"/>
      <c r="L175" s="18"/>
      <c r="M175" s="18"/>
      <c r="N175" s="18"/>
      <c r="O175" s="18" t="n">
        <v>3</v>
      </c>
      <c r="P175" s="18"/>
      <c r="Q175" s="18"/>
      <c r="R175" s="18" t="n">
        <v>3</v>
      </c>
    </row>
    <row r="176" s="29" customFormat="true" ht="17.85" hidden="false" customHeight="true" outlineLevel="0" collapsed="false">
      <c r="A176" s="19"/>
      <c r="B176" s="15" t="s">
        <v>152</v>
      </c>
      <c r="C176" s="18" t="n">
        <v>27.1</v>
      </c>
      <c r="D176" s="18" t="n">
        <v>0.4</v>
      </c>
      <c r="E176" s="18" t="n">
        <v>3.9</v>
      </c>
      <c r="F176" s="18" t="n">
        <v>22.8</v>
      </c>
      <c r="G176" s="18"/>
      <c r="H176" s="18"/>
      <c r="I176" s="18"/>
      <c r="J176" s="18"/>
      <c r="K176" s="18" t="n">
        <v>22.9</v>
      </c>
      <c r="L176" s="18" t="n">
        <v>0.4</v>
      </c>
      <c r="M176" s="18" t="n">
        <v>0.8</v>
      </c>
      <c r="N176" s="18" t="n">
        <v>21.7</v>
      </c>
      <c r="O176" s="18" t="n">
        <v>4.2</v>
      </c>
      <c r="P176" s="18"/>
      <c r="Q176" s="18" t="n">
        <v>3.1</v>
      </c>
      <c r="R176" s="18" t="n">
        <v>1.1</v>
      </c>
    </row>
    <row r="177" s="29" customFormat="true" ht="17.85" hidden="false" customHeight="true" outlineLevel="0" collapsed="false">
      <c r="A177" s="19"/>
      <c r="B177" s="15" t="s">
        <v>153</v>
      </c>
      <c r="C177" s="18" t="n">
        <v>9</v>
      </c>
      <c r="D177" s="18" t="n">
        <v>1</v>
      </c>
      <c r="E177" s="18" t="n">
        <v>3</v>
      </c>
      <c r="F177" s="18" t="n">
        <v>5</v>
      </c>
      <c r="G177" s="18" t="n">
        <v>3</v>
      </c>
      <c r="H177" s="18" t="n">
        <v>1</v>
      </c>
      <c r="I177" s="18" t="n">
        <v>1</v>
      </c>
      <c r="J177" s="18" t="n">
        <v>1</v>
      </c>
      <c r="K177" s="18"/>
      <c r="L177" s="18"/>
      <c r="M177" s="18"/>
      <c r="N177" s="18"/>
      <c r="O177" s="18" t="n">
        <v>6</v>
      </c>
      <c r="P177" s="18"/>
      <c r="Q177" s="18" t="n">
        <v>2</v>
      </c>
      <c r="R177" s="18" t="n">
        <v>4</v>
      </c>
    </row>
    <row r="178" s="29" customFormat="true" ht="17.85" hidden="false" customHeight="true" outlineLevel="0" collapsed="false">
      <c r="A178" s="19"/>
      <c r="B178" s="15" t="s">
        <v>154</v>
      </c>
      <c r="C178" s="18" t="n">
        <v>2.4</v>
      </c>
      <c r="D178" s="18"/>
      <c r="E178" s="18" t="n">
        <v>1.1</v>
      </c>
      <c r="F178" s="18" t="n">
        <v>1.3</v>
      </c>
      <c r="G178" s="18"/>
      <c r="H178" s="18"/>
      <c r="I178" s="18"/>
      <c r="J178" s="18"/>
      <c r="K178" s="18" t="n">
        <v>1.3</v>
      </c>
      <c r="L178" s="18"/>
      <c r="M178" s="18"/>
      <c r="N178" s="18" t="n">
        <v>1.3</v>
      </c>
      <c r="O178" s="18" t="n">
        <v>1.1</v>
      </c>
      <c r="P178" s="18"/>
      <c r="Q178" s="18" t="n">
        <v>1.1</v>
      </c>
      <c r="R178" s="18"/>
    </row>
    <row r="179" s="29" customFormat="true" ht="17.85" hidden="false" customHeight="true" outlineLevel="0" collapsed="false">
      <c r="A179" s="19"/>
      <c r="B179" s="15" t="s">
        <v>155</v>
      </c>
      <c r="C179" s="18" t="n">
        <v>0.5</v>
      </c>
      <c r="D179" s="18"/>
      <c r="E179" s="18" t="n">
        <v>0.1</v>
      </c>
      <c r="F179" s="18" t="n">
        <v>0.4</v>
      </c>
      <c r="G179" s="18"/>
      <c r="H179" s="18"/>
      <c r="I179" s="18"/>
      <c r="J179" s="18"/>
      <c r="K179" s="18" t="n">
        <v>0.4</v>
      </c>
      <c r="L179" s="18"/>
      <c r="M179" s="18"/>
      <c r="N179" s="18" t="n">
        <v>0.4</v>
      </c>
      <c r="O179" s="18" t="n">
        <v>0.1</v>
      </c>
      <c r="P179" s="18"/>
      <c r="Q179" s="18" t="n">
        <v>0.1</v>
      </c>
      <c r="R179" s="18"/>
    </row>
    <row r="180" s="29" customFormat="true" ht="17.85" hidden="false" customHeight="true" outlineLevel="0" collapsed="false">
      <c r="A180" s="19"/>
      <c r="B180" s="15" t="s">
        <v>156</v>
      </c>
      <c r="C180" s="18" t="n">
        <v>0.2</v>
      </c>
      <c r="D180" s="18"/>
      <c r="E180" s="18" t="n">
        <v>0.2</v>
      </c>
      <c r="F180" s="18"/>
      <c r="G180" s="18" t="n">
        <v>0.2</v>
      </c>
      <c r="H180" s="18"/>
      <c r="I180" s="18" t="n">
        <v>0.2</v>
      </c>
      <c r="J180" s="18"/>
      <c r="K180" s="18"/>
      <c r="L180" s="18"/>
      <c r="M180" s="18"/>
      <c r="N180" s="18"/>
      <c r="O180" s="18"/>
      <c r="P180" s="18"/>
      <c r="Q180" s="18"/>
      <c r="R180" s="18"/>
    </row>
    <row r="181" s="29" customFormat="true" ht="17.85" hidden="false" customHeight="true" outlineLevel="0" collapsed="false">
      <c r="A181" s="19"/>
      <c r="B181" s="15" t="s">
        <v>157</v>
      </c>
      <c r="C181" s="18" t="n">
        <v>4.7</v>
      </c>
      <c r="D181" s="18" t="n">
        <v>1.2</v>
      </c>
      <c r="E181" s="18" t="n">
        <v>0.8</v>
      </c>
      <c r="F181" s="18" t="n">
        <v>2.7</v>
      </c>
      <c r="G181" s="18" t="n">
        <v>2</v>
      </c>
      <c r="H181" s="18" t="n">
        <v>1.2</v>
      </c>
      <c r="I181" s="18" t="n">
        <v>0.1</v>
      </c>
      <c r="J181" s="18" t="n">
        <v>0.7</v>
      </c>
      <c r="K181" s="18" t="n">
        <v>2</v>
      </c>
      <c r="L181" s="18"/>
      <c r="M181" s="18"/>
      <c r="N181" s="18" t="n">
        <v>2</v>
      </c>
      <c r="O181" s="18" t="n">
        <v>0.7</v>
      </c>
      <c r="P181" s="18"/>
      <c r="Q181" s="18" t="n">
        <v>0.7</v>
      </c>
      <c r="R181" s="18"/>
    </row>
    <row r="182" s="29" customFormat="true" ht="17.85" hidden="false" customHeight="true" outlineLevel="0" collapsed="false">
      <c r="A182" s="19"/>
      <c r="B182" s="15" t="s">
        <v>158</v>
      </c>
      <c r="C182" s="18" t="n">
        <v>1.3</v>
      </c>
      <c r="D182" s="18" t="n">
        <v>0.2</v>
      </c>
      <c r="E182" s="18" t="n">
        <v>0.4</v>
      </c>
      <c r="F182" s="18" t="n">
        <v>0.7</v>
      </c>
      <c r="G182" s="18"/>
      <c r="H182" s="18"/>
      <c r="I182" s="18"/>
      <c r="J182" s="18"/>
      <c r="K182" s="18" t="n">
        <v>1.1</v>
      </c>
      <c r="L182" s="18" t="n">
        <v>0.2</v>
      </c>
      <c r="M182" s="18" t="n">
        <v>0.2</v>
      </c>
      <c r="N182" s="18" t="n">
        <v>0.7</v>
      </c>
      <c r="O182" s="18" t="n">
        <v>0.2</v>
      </c>
      <c r="P182" s="18"/>
      <c r="Q182" s="18" t="n">
        <v>0.2</v>
      </c>
      <c r="R182" s="18"/>
    </row>
    <row r="183" s="29" customFormat="true" ht="17.85" hidden="false" customHeight="true" outlineLevel="0" collapsed="false">
      <c r="A183" s="19"/>
      <c r="B183" s="15" t="s">
        <v>159</v>
      </c>
      <c r="C183" s="18" t="n">
        <v>15.5</v>
      </c>
      <c r="D183" s="18" t="n">
        <v>2.5</v>
      </c>
      <c r="E183" s="18"/>
      <c r="F183" s="18" t="n">
        <v>13</v>
      </c>
      <c r="G183" s="18" t="n">
        <v>2.5</v>
      </c>
      <c r="H183" s="18" t="n">
        <v>2.5</v>
      </c>
      <c r="I183" s="18"/>
      <c r="J183" s="18"/>
      <c r="K183" s="18" t="n">
        <v>13</v>
      </c>
      <c r="L183" s="18"/>
      <c r="M183" s="18"/>
      <c r="N183" s="18" t="n">
        <v>13</v>
      </c>
      <c r="O183" s="18"/>
      <c r="P183" s="18"/>
      <c r="Q183" s="18"/>
      <c r="R183" s="18"/>
    </row>
    <row r="184" s="29" customFormat="true" ht="17.85" hidden="false" customHeight="true" outlineLevel="0" collapsed="false">
      <c r="A184" s="19" t="s">
        <v>160</v>
      </c>
      <c r="B184" s="20" t="s">
        <v>79</v>
      </c>
      <c r="C184" s="18" t="n">
        <f aca="false">SUM(C185,C192)</f>
        <v>128.1</v>
      </c>
      <c r="D184" s="18" t="n">
        <f aca="false">SUM(D185,D192)</f>
        <v>62</v>
      </c>
      <c r="E184" s="18" t="n">
        <f aca="false">SUM(E185,E192)</f>
        <v>11.9</v>
      </c>
      <c r="F184" s="18" t="n">
        <f aca="false">SUM(F185,F192)</f>
        <v>54.2</v>
      </c>
      <c r="G184" s="18" t="n">
        <f aca="false">SUM(G185,G192)</f>
        <v>54.2</v>
      </c>
      <c r="H184" s="18" t="n">
        <f aca="false">SUM(H185,H192)</f>
        <v>50.8</v>
      </c>
      <c r="I184" s="18" t="n">
        <f aca="false">SUM(I185,I192)</f>
        <v>0.5</v>
      </c>
      <c r="J184" s="18" t="n">
        <f aca="false">SUM(J185,J192)</f>
        <v>2.9</v>
      </c>
      <c r="K184" s="18" t="n">
        <f aca="false">SUM(K185,K192)</f>
        <v>14.7</v>
      </c>
      <c r="L184" s="18" t="n">
        <f aca="false">SUM(L185,L192)</f>
        <v>7.2</v>
      </c>
      <c r="M184" s="18" t="n">
        <f aca="false">SUM(M185,M192)</f>
        <v>5.7</v>
      </c>
      <c r="N184" s="18" t="n">
        <f aca="false">SUM(N185,N192)</f>
        <v>1.8</v>
      </c>
      <c r="O184" s="18" t="n">
        <f aca="false">SUM(O185,O192)</f>
        <v>59.2</v>
      </c>
      <c r="P184" s="18" t="n">
        <f aca="false">SUM(P185,P192)</f>
        <v>4</v>
      </c>
      <c r="Q184" s="18" t="n">
        <f aca="false">SUM(Q185,Q192)</f>
        <v>5.7</v>
      </c>
      <c r="R184" s="18" t="n">
        <f aca="false">SUM(R185,R192)</f>
        <v>49.5</v>
      </c>
    </row>
    <row r="185" s="29" customFormat="true" ht="17.85" hidden="false" customHeight="true" outlineLevel="0" collapsed="false">
      <c r="A185" s="19"/>
      <c r="B185" s="20" t="s">
        <v>161</v>
      </c>
      <c r="C185" s="30" t="n">
        <f aca="false">SUM(C186:C191)</f>
        <v>91.2</v>
      </c>
      <c r="D185" s="30" t="n">
        <f aca="false">SUM(D186:D191)</f>
        <v>42.9</v>
      </c>
      <c r="E185" s="30" t="n">
        <f aca="false">SUM(E186:E191)</f>
        <v>6.5</v>
      </c>
      <c r="F185" s="30" t="n">
        <f aca="false">SUM(F186:F191)</f>
        <v>41.8</v>
      </c>
      <c r="G185" s="30" t="n">
        <f aca="false">SUM(G186:G191)</f>
        <v>42.2</v>
      </c>
      <c r="H185" s="30" t="n">
        <f aca="false">SUM(H186:H191)</f>
        <v>42.2</v>
      </c>
      <c r="I185" s="30"/>
      <c r="J185" s="30"/>
      <c r="K185" s="30" t="n">
        <f aca="false">SUM(K186:K191)</f>
        <v>4.6</v>
      </c>
      <c r="L185" s="30" t="n">
        <f aca="false">SUM(L186:L191)</f>
        <v>0.7</v>
      </c>
      <c r="M185" s="30" t="n">
        <f aca="false">SUM(M186:M191)</f>
        <v>2.6</v>
      </c>
      <c r="N185" s="30" t="n">
        <f aca="false">SUM(N186:N191)</f>
        <v>1.3</v>
      </c>
      <c r="O185" s="30" t="n">
        <f aca="false">SUM(O186:O191)</f>
        <v>44.4</v>
      </c>
      <c r="P185" s="30"/>
      <c r="Q185" s="30" t="n">
        <f aca="false">SUM(Q186:Q191)</f>
        <v>3.9</v>
      </c>
      <c r="R185" s="30" t="n">
        <f aca="false">SUM(R186:R191)</f>
        <v>40.5</v>
      </c>
    </row>
    <row r="186" s="29" customFormat="true" ht="17.85" hidden="false" customHeight="true" outlineLevel="0" collapsed="false">
      <c r="A186" s="19"/>
      <c r="B186" s="31" t="s">
        <v>162</v>
      </c>
      <c r="C186" s="32" t="n">
        <v>7.1</v>
      </c>
      <c r="D186" s="32" t="n">
        <v>5</v>
      </c>
      <c r="E186" s="32" t="n">
        <v>0.9</v>
      </c>
      <c r="F186" s="32" t="n">
        <v>1.2</v>
      </c>
      <c r="G186" s="32" t="n">
        <v>4.6</v>
      </c>
      <c r="H186" s="32" t="n">
        <v>4.6</v>
      </c>
      <c r="I186" s="32"/>
      <c r="J186" s="32"/>
      <c r="K186" s="32" t="n">
        <v>2.5</v>
      </c>
      <c r="L186" s="33" t="n">
        <v>0.4</v>
      </c>
      <c r="M186" s="32" t="n">
        <v>0.9</v>
      </c>
      <c r="N186" s="32" t="n">
        <v>1.2</v>
      </c>
      <c r="O186" s="32"/>
      <c r="P186" s="32"/>
      <c r="Q186" s="32"/>
      <c r="R186" s="32"/>
    </row>
    <row r="187" s="29" customFormat="true" ht="17.85" hidden="false" customHeight="true" outlineLevel="0" collapsed="false">
      <c r="A187" s="19"/>
      <c r="B187" s="31" t="s">
        <v>163</v>
      </c>
      <c r="C187" s="32" t="n">
        <v>20.1</v>
      </c>
      <c r="D187" s="32" t="n">
        <v>11.3</v>
      </c>
      <c r="E187" s="32" t="n">
        <v>1.7</v>
      </c>
      <c r="F187" s="32" t="n">
        <v>7.1</v>
      </c>
      <c r="G187" s="32" t="n">
        <v>11.3</v>
      </c>
      <c r="H187" s="32" t="n">
        <v>11.3</v>
      </c>
      <c r="I187" s="32"/>
      <c r="J187" s="32"/>
      <c r="K187" s="32"/>
      <c r="L187" s="32"/>
      <c r="M187" s="32"/>
      <c r="N187" s="32"/>
      <c r="O187" s="32" t="n">
        <v>8.8</v>
      </c>
      <c r="P187" s="32"/>
      <c r="Q187" s="32" t="n">
        <v>1.7</v>
      </c>
      <c r="R187" s="32" t="n">
        <v>7.1</v>
      </c>
    </row>
    <row r="188" s="29" customFormat="true" ht="17.85" hidden="false" customHeight="true" outlineLevel="0" collapsed="false">
      <c r="A188" s="19" t="s">
        <v>160</v>
      </c>
      <c r="B188" s="31" t="s">
        <v>164</v>
      </c>
      <c r="C188" s="32" t="n">
        <v>25.3</v>
      </c>
      <c r="D188" s="32" t="n">
        <v>20.5</v>
      </c>
      <c r="E188" s="32" t="n">
        <v>2.2</v>
      </c>
      <c r="F188" s="32" t="n">
        <v>2.6</v>
      </c>
      <c r="G188" s="32" t="n">
        <v>20.5</v>
      </c>
      <c r="H188" s="32" t="n">
        <v>20.5</v>
      </c>
      <c r="I188" s="32"/>
      <c r="J188" s="32"/>
      <c r="K188" s="32" t="n">
        <v>1.7</v>
      </c>
      <c r="L188" s="32"/>
      <c r="M188" s="32" t="n">
        <v>1.7</v>
      </c>
      <c r="N188" s="32"/>
      <c r="O188" s="32" t="n">
        <v>3.1</v>
      </c>
      <c r="P188" s="32"/>
      <c r="Q188" s="32" t="n">
        <v>0.5</v>
      </c>
      <c r="R188" s="32" t="n">
        <v>2.6</v>
      </c>
    </row>
    <row r="189" s="29" customFormat="true" ht="17.85" hidden="false" customHeight="true" outlineLevel="0" collapsed="false">
      <c r="A189" s="19"/>
      <c r="B189" s="31" t="s">
        <v>165</v>
      </c>
      <c r="C189" s="32" t="n">
        <v>2.2</v>
      </c>
      <c r="D189" s="32" t="n">
        <v>0.7</v>
      </c>
      <c r="E189" s="32" t="n">
        <v>0.2</v>
      </c>
      <c r="F189" s="32" t="n">
        <v>1.3</v>
      </c>
      <c r="G189" s="32" t="n">
        <v>0.7</v>
      </c>
      <c r="H189" s="32" t="n">
        <v>0.7</v>
      </c>
      <c r="I189" s="32"/>
      <c r="J189" s="32"/>
      <c r="K189" s="32"/>
      <c r="L189" s="32"/>
      <c r="M189" s="32"/>
      <c r="N189" s="32"/>
      <c r="O189" s="32" t="n">
        <v>1.5</v>
      </c>
      <c r="P189" s="32"/>
      <c r="Q189" s="32" t="n">
        <v>0.2</v>
      </c>
      <c r="R189" s="32" t="n">
        <v>1.3</v>
      </c>
    </row>
    <row r="190" s="29" customFormat="true" ht="17.85" hidden="false" customHeight="true" outlineLevel="0" collapsed="false">
      <c r="A190" s="19"/>
      <c r="B190" s="31" t="s">
        <v>166</v>
      </c>
      <c r="C190" s="32" t="n">
        <v>26.5</v>
      </c>
      <c r="D190" s="32" t="n">
        <v>0.4</v>
      </c>
      <c r="E190" s="32"/>
      <c r="F190" s="32" t="n">
        <v>26.1</v>
      </c>
      <c r="G190" s="32" t="n">
        <v>0.1</v>
      </c>
      <c r="H190" s="32" t="n">
        <v>0.1</v>
      </c>
      <c r="I190" s="32"/>
      <c r="J190" s="32"/>
      <c r="K190" s="32" t="n">
        <v>0.4</v>
      </c>
      <c r="L190" s="32" t="n">
        <v>0.3</v>
      </c>
      <c r="M190" s="32"/>
      <c r="N190" s="32" t="n">
        <v>0.1</v>
      </c>
      <c r="O190" s="32" t="n">
        <v>26</v>
      </c>
      <c r="P190" s="32"/>
      <c r="Q190" s="32"/>
      <c r="R190" s="32" t="n">
        <v>26</v>
      </c>
    </row>
    <row r="191" s="29" customFormat="true" ht="17.85" hidden="false" customHeight="true" outlineLevel="0" collapsed="false">
      <c r="A191" s="19"/>
      <c r="B191" s="31" t="s">
        <v>167</v>
      </c>
      <c r="C191" s="32" t="n">
        <v>10</v>
      </c>
      <c r="D191" s="32" t="n">
        <v>5</v>
      </c>
      <c r="E191" s="32" t="n">
        <v>1.5</v>
      </c>
      <c r="F191" s="32" t="n">
        <v>3.5</v>
      </c>
      <c r="G191" s="32" t="n">
        <v>5</v>
      </c>
      <c r="H191" s="32" t="n">
        <v>5</v>
      </c>
      <c r="I191" s="32"/>
      <c r="J191" s="32"/>
      <c r="K191" s="32"/>
      <c r="L191" s="32"/>
      <c r="M191" s="32"/>
      <c r="N191" s="32"/>
      <c r="O191" s="32" t="n">
        <v>5</v>
      </c>
      <c r="P191" s="32"/>
      <c r="Q191" s="32" t="n">
        <v>1.5</v>
      </c>
      <c r="R191" s="32" t="n">
        <v>3.5</v>
      </c>
    </row>
    <row r="192" s="29" customFormat="true" ht="17.85" hidden="false" customHeight="true" outlineLevel="0" collapsed="false">
      <c r="A192" s="19"/>
      <c r="B192" s="20" t="s">
        <v>168</v>
      </c>
      <c r="C192" s="34" t="n">
        <f aca="false">SUM(C193:C200)</f>
        <v>36.9</v>
      </c>
      <c r="D192" s="34" t="n">
        <f aca="false">SUM(D193:D200)</f>
        <v>19.1</v>
      </c>
      <c r="E192" s="34" t="n">
        <f aca="false">SUM(E193:E200)</f>
        <v>5.4</v>
      </c>
      <c r="F192" s="34" t="n">
        <f aca="false">SUM(F193:F200)</f>
        <v>12.4</v>
      </c>
      <c r="G192" s="34" t="n">
        <f aca="false">SUM(G193:G200)</f>
        <v>12</v>
      </c>
      <c r="H192" s="34" t="n">
        <f aca="false">SUM(H193:H200)</f>
        <v>8.6</v>
      </c>
      <c r="I192" s="34" t="n">
        <f aca="false">SUM(I193:I200)</f>
        <v>0.5</v>
      </c>
      <c r="J192" s="34" t="n">
        <f aca="false">SUM(J193:J200)</f>
        <v>2.9</v>
      </c>
      <c r="K192" s="34" t="n">
        <f aca="false">SUM(K193:K200)</f>
        <v>10.1</v>
      </c>
      <c r="L192" s="34" t="n">
        <f aca="false">SUM(L193:L200)</f>
        <v>6.5</v>
      </c>
      <c r="M192" s="34" t="n">
        <f aca="false">SUM(M193:M200)</f>
        <v>3.1</v>
      </c>
      <c r="N192" s="34" t="n">
        <f aca="false">SUM(N193:N200)</f>
        <v>0.5</v>
      </c>
      <c r="O192" s="34" t="n">
        <f aca="false">SUM(O193:O200)</f>
        <v>14.8</v>
      </c>
      <c r="P192" s="34" t="n">
        <f aca="false">SUM(P193:P200)</f>
        <v>4</v>
      </c>
      <c r="Q192" s="34" t="n">
        <f aca="false">SUM(Q193:Q200)</f>
        <v>1.8</v>
      </c>
      <c r="R192" s="34" t="n">
        <f aca="false">SUM(R193:R200)</f>
        <v>9</v>
      </c>
    </row>
    <row r="193" s="29" customFormat="true" ht="17.85" hidden="false" customHeight="true" outlineLevel="0" collapsed="false">
      <c r="A193" s="19"/>
      <c r="B193" s="15" t="s">
        <v>169</v>
      </c>
      <c r="C193" s="18" t="n">
        <v>21.7</v>
      </c>
      <c r="D193" s="18" t="n">
        <v>11.6</v>
      </c>
      <c r="E193" s="18" t="n">
        <v>3.4</v>
      </c>
      <c r="F193" s="18" t="n">
        <v>6.7</v>
      </c>
      <c r="G193" s="18" t="n">
        <v>4.5</v>
      </c>
      <c r="H193" s="18" t="n">
        <v>4.5</v>
      </c>
      <c r="I193" s="18"/>
      <c r="J193" s="18"/>
      <c r="K193" s="18" t="n">
        <v>9.6</v>
      </c>
      <c r="L193" s="18" t="n">
        <v>6.5</v>
      </c>
      <c r="M193" s="18" t="n">
        <v>3.1</v>
      </c>
      <c r="N193" s="18"/>
      <c r="O193" s="18" t="n">
        <v>7.6</v>
      </c>
      <c r="P193" s="18" t="n">
        <v>0.6</v>
      </c>
      <c r="Q193" s="18" t="n">
        <v>0.3</v>
      </c>
      <c r="R193" s="18" t="n">
        <v>6.7</v>
      </c>
    </row>
    <row r="194" s="29" customFormat="true" ht="17.85" hidden="false" customHeight="true" outlineLevel="0" collapsed="false">
      <c r="A194" s="19"/>
      <c r="B194" s="15" t="s">
        <v>170</v>
      </c>
      <c r="C194" s="18" t="n">
        <v>1.2</v>
      </c>
      <c r="D194" s="18" t="n">
        <v>0.7</v>
      </c>
      <c r="E194" s="18" t="n">
        <v>0.2</v>
      </c>
      <c r="F194" s="18" t="n">
        <v>0.3</v>
      </c>
      <c r="G194" s="18" t="n">
        <v>0.7</v>
      </c>
      <c r="H194" s="18" t="n">
        <v>0.7</v>
      </c>
      <c r="I194" s="18"/>
      <c r="J194" s="18"/>
      <c r="K194" s="18"/>
      <c r="L194" s="18"/>
      <c r="M194" s="18"/>
      <c r="N194" s="18"/>
      <c r="O194" s="18" t="n">
        <v>0.5</v>
      </c>
      <c r="P194" s="18"/>
      <c r="Q194" s="18" t="n">
        <v>0.2</v>
      </c>
      <c r="R194" s="18" t="n">
        <v>0.3</v>
      </c>
    </row>
    <row r="195" s="29" customFormat="true" ht="17.85" hidden="false" customHeight="true" outlineLevel="0" collapsed="false">
      <c r="A195" s="19"/>
      <c r="B195" s="15" t="s">
        <v>171</v>
      </c>
      <c r="C195" s="18" t="n">
        <v>5.2</v>
      </c>
      <c r="D195" s="18" t="n">
        <v>3.4</v>
      </c>
      <c r="E195" s="18" t="n">
        <v>1.1</v>
      </c>
      <c r="F195" s="18" t="n">
        <v>0.7</v>
      </c>
      <c r="G195" s="18"/>
      <c r="H195" s="18"/>
      <c r="I195" s="18"/>
      <c r="J195" s="18"/>
      <c r="K195" s="18" t="n">
        <v>0.5</v>
      </c>
      <c r="L195" s="18"/>
      <c r="M195" s="18"/>
      <c r="N195" s="18" t="n">
        <v>0.5</v>
      </c>
      <c r="O195" s="18" t="n">
        <v>4.7</v>
      </c>
      <c r="P195" s="18" t="n">
        <v>3.4</v>
      </c>
      <c r="Q195" s="18" t="n">
        <v>1.1</v>
      </c>
      <c r="R195" s="18" t="n">
        <v>0.2</v>
      </c>
    </row>
    <row r="196" s="29" customFormat="true" ht="17.85" hidden="false" customHeight="true" outlineLevel="0" collapsed="false">
      <c r="A196" s="19"/>
      <c r="B196" s="15" t="s">
        <v>172</v>
      </c>
      <c r="C196" s="18" t="n">
        <v>0.7</v>
      </c>
      <c r="D196" s="18" t="n">
        <v>0.4</v>
      </c>
      <c r="E196" s="18"/>
      <c r="F196" s="18" t="n">
        <v>0.3</v>
      </c>
      <c r="G196" s="18" t="n">
        <v>0.7</v>
      </c>
      <c r="H196" s="18" t="n">
        <v>0.4</v>
      </c>
      <c r="I196" s="18"/>
      <c r="J196" s="18" t="n">
        <v>0.3</v>
      </c>
      <c r="K196" s="18"/>
      <c r="L196" s="18"/>
      <c r="M196" s="18"/>
      <c r="N196" s="18"/>
      <c r="O196" s="18"/>
      <c r="P196" s="18"/>
      <c r="Q196" s="18"/>
      <c r="R196" s="18"/>
    </row>
    <row r="197" s="29" customFormat="true" ht="17.85" hidden="false" customHeight="true" outlineLevel="0" collapsed="false">
      <c r="A197" s="19"/>
      <c r="B197" s="15" t="s">
        <v>173</v>
      </c>
      <c r="C197" s="18" t="n">
        <v>2.4</v>
      </c>
      <c r="D197" s="18" t="n">
        <v>0.4</v>
      </c>
      <c r="E197" s="18" t="n">
        <v>0.2</v>
      </c>
      <c r="F197" s="18" t="n">
        <v>1.8</v>
      </c>
      <c r="G197" s="18" t="n">
        <v>0.4</v>
      </c>
      <c r="H197" s="18" t="n">
        <v>0.4</v>
      </c>
      <c r="I197" s="18"/>
      <c r="J197" s="18"/>
      <c r="K197" s="18"/>
      <c r="L197" s="18"/>
      <c r="M197" s="18"/>
      <c r="N197" s="18"/>
      <c r="O197" s="18" t="n">
        <v>2</v>
      </c>
      <c r="P197" s="18"/>
      <c r="Q197" s="18" t="n">
        <v>0.2</v>
      </c>
      <c r="R197" s="18" t="n">
        <v>1.8</v>
      </c>
    </row>
    <row r="198" s="29" customFormat="true" ht="17.85" hidden="false" customHeight="true" outlineLevel="0" collapsed="false">
      <c r="A198" s="19"/>
      <c r="B198" s="15" t="s">
        <v>174</v>
      </c>
      <c r="C198" s="18" t="n">
        <v>0.3</v>
      </c>
      <c r="D198" s="18" t="n">
        <v>0.3</v>
      </c>
      <c r="E198" s="18"/>
      <c r="F198" s="18"/>
      <c r="G198" s="18" t="n">
        <v>0.3</v>
      </c>
      <c r="H198" s="18" t="n">
        <v>0.3</v>
      </c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s="29" customFormat="true" ht="17.85" hidden="false" customHeight="true" outlineLevel="0" collapsed="false">
      <c r="A199" s="19"/>
      <c r="B199" s="15" t="s">
        <v>175</v>
      </c>
      <c r="C199" s="18" t="n">
        <v>5.4</v>
      </c>
      <c r="D199" s="18" t="n">
        <v>2.3</v>
      </c>
      <c r="E199" s="18" t="n">
        <v>0.5</v>
      </c>
      <c r="F199" s="18" t="n">
        <v>2.6</v>
      </c>
      <c r="G199" s="18" t="n">
        <v>5.4</v>
      </c>
      <c r="H199" s="18" t="n">
        <v>2.3</v>
      </c>
      <c r="I199" s="18" t="n">
        <v>0.5</v>
      </c>
      <c r="J199" s="18" t="n">
        <v>2.6</v>
      </c>
      <c r="K199" s="18"/>
      <c r="L199" s="18"/>
      <c r="M199" s="18"/>
      <c r="N199" s="18"/>
      <c r="O199" s="18"/>
      <c r="P199" s="18"/>
      <c r="Q199" s="18"/>
      <c r="R199" s="18"/>
    </row>
    <row r="200" s="29" customFormat="true" ht="17.85" hidden="false" customHeight="true" outlineLevel="0" collapsed="false">
      <c r="A200" s="19"/>
      <c r="B200" s="15" t="s">
        <v>176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s="29" customFormat="true" ht="17.85" hidden="false" customHeight="true" outlineLevel="0" collapsed="false">
      <c r="A201" s="19" t="s">
        <v>177</v>
      </c>
      <c r="B201" s="20" t="s">
        <v>79</v>
      </c>
      <c r="C201" s="18" t="n">
        <f aca="false">SUM(C202,C208)</f>
        <v>141.8</v>
      </c>
      <c r="D201" s="18" t="n">
        <f aca="false">SUM(D202,D208)</f>
        <v>77.3</v>
      </c>
      <c r="E201" s="18" t="n">
        <f aca="false">SUM(E202,E208)</f>
        <v>27.8</v>
      </c>
      <c r="F201" s="18" t="n">
        <f aca="false">SUM(F202,F208)</f>
        <v>36.7</v>
      </c>
      <c r="G201" s="18" t="n">
        <f aca="false">SUM(G202,G208)</f>
        <v>109</v>
      </c>
      <c r="H201" s="18" t="n">
        <f aca="false">SUM(H202,H208)</f>
        <v>76.1</v>
      </c>
      <c r="I201" s="18" t="n">
        <f aca="false">SUM(I202,I208)</f>
        <v>22.9</v>
      </c>
      <c r="J201" s="18" t="n">
        <f aca="false">SUM(J202,J208)</f>
        <v>10</v>
      </c>
      <c r="K201" s="18" t="n">
        <f aca="false">SUM(K202,K208)</f>
        <v>12.2</v>
      </c>
      <c r="L201" s="18" t="n">
        <f aca="false">SUM(L202,L208)</f>
        <v>1.2</v>
      </c>
      <c r="M201" s="18" t="n">
        <f aca="false">SUM(M202,M208)</f>
        <v>1.9</v>
      </c>
      <c r="N201" s="18" t="n">
        <f aca="false">SUM(N202,N208)</f>
        <v>9.1</v>
      </c>
      <c r="O201" s="18" t="n">
        <f aca="false">SUM(O202,O208)</f>
        <v>20.6</v>
      </c>
      <c r="P201" s="18"/>
      <c r="Q201" s="18" t="n">
        <f aca="false">SUM(Q202,Q208)</f>
        <v>3</v>
      </c>
      <c r="R201" s="18" t="n">
        <f aca="false">SUM(R202,R208)</f>
        <v>17.6</v>
      </c>
    </row>
    <row r="202" s="29" customFormat="true" ht="17.85" hidden="false" customHeight="true" outlineLevel="0" collapsed="false">
      <c r="A202" s="19"/>
      <c r="B202" s="20" t="s">
        <v>43</v>
      </c>
      <c r="C202" s="18" t="n">
        <f aca="false">SUM(C203:C207)</f>
        <v>112.8</v>
      </c>
      <c r="D202" s="18" t="n">
        <f aca="false">SUM(D203:D207)</f>
        <v>73.1</v>
      </c>
      <c r="E202" s="18" t="n">
        <f aca="false">SUM(E203:E207)</f>
        <v>22.8</v>
      </c>
      <c r="F202" s="18" t="n">
        <f aca="false">SUM(F203:F207)</f>
        <v>16.9</v>
      </c>
      <c r="G202" s="18" t="n">
        <f aca="false">SUM(G203:G207)</f>
        <v>102</v>
      </c>
      <c r="H202" s="18" t="n">
        <f aca="false">SUM(H203:H207)</f>
        <v>73.1</v>
      </c>
      <c r="I202" s="18" t="n">
        <f aca="false">SUM(I203:I207)</f>
        <v>22.7</v>
      </c>
      <c r="J202" s="18" t="n">
        <f aca="false">SUM(J203:J207)</f>
        <v>6.2</v>
      </c>
      <c r="K202" s="18" t="n">
        <f aca="false">SUM(K203:K207)</f>
        <v>7</v>
      </c>
      <c r="L202" s="18"/>
      <c r="M202" s="18" t="n">
        <f aca="false">SUM(M203:M207)</f>
        <v>0.1</v>
      </c>
      <c r="N202" s="18" t="n">
        <f aca="false">SUM(N203:N207)</f>
        <v>6.9</v>
      </c>
      <c r="O202" s="18" t="n">
        <f aca="false">SUM(O203:O207)</f>
        <v>3.8</v>
      </c>
      <c r="P202" s="18"/>
      <c r="Q202" s="18"/>
      <c r="R202" s="18" t="n">
        <f aca="false">SUM(R203:R207)</f>
        <v>3.8</v>
      </c>
    </row>
    <row r="203" s="29" customFormat="true" ht="17.85" hidden="false" customHeight="true" outlineLevel="0" collapsed="false">
      <c r="A203" s="19"/>
      <c r="B203" s="15" t="s">
        <v>178</v>
      </c>
      <c r="C203" s="18" t="n">
        <v>52.1</v>
      </c>
      <c r="D203" s="18" t="n">
        <v>45.3</v>
      </c>
      <c r="E203" s="18" t="n">
        <v>0.1</v>
      </c>
      <c r="F203" s="18" t="n">
        <v>6.7</v>
      </c>
      <c r="G203" s="18" t="n">
        <v>45.3</v>
      </c>
      <c r="H203" s="18" t="n">
        <v>45.3</v>
      </c>
      <c r="I203" s="18"/>
      <c r="J203" s="18"/>
      <c r="K203" s="18" t="n">
        <v>6.8</v>
      </c>
      <c r="L203" s="18"/>
      <c r="M203" s="18" t="n">
        <v>0.1</v>
      </c>
      <c r="N203" s="18" t="n">
        <v>6.7</v>
      </c>
      <c r="O203" s="18"/>
      <c r="P203" s="18"/>
      <c r="Q203" s="18"/>
      <c r="R203" s="18"/>
    </row>
    <row r="204" s="29" customFormat="true" ht="17.85" hidden="false" customHeight="true" outlineLevel="0" collapsed="false">
      <c r="A204" s="19"/>
      <c r="B204" s="15" t="s">
        <v>179</v>
      </c>
      <c r="C204" s="18" t="n">
        <v>14.5</v>
      </c>
      <c r="D204" s="18" t="n">
        <v>14</v>
      </c>
      <c r="E204" s="18" t="n">
        <v>0.4</v>
      </c>
      <c r="F204" s="18" t="n">
        <v>0.1</v>
      </c>
      <c r="G204" s="18" t="n">
        <v>14.5</v>
      </c>
      <c r="H204" s="18" t="n">
        <v>14</v>
      </c>
      <c r="I204" s="18" t="n">
        <v>0.4</v>
      </c>
      <c r="J204" s="18" t="n">
        <v>0.1</v>
      </c>
      <c r="K204" s="18"/>
      <c r="L204" s="18"/>
      <c r="M204" s="18"/>
      <c r="N204" s="18"/>
      <c r="O204" s="18"/>
      <c r="P204" s="18"/>
      <c r="Q204" s="18"/>
      <c r="R204" s="18"/>
    </row>
    <row r="205" s="29" customFormat="true" ht="17.85" hidden="false" customHeight="true" outlineLevel="0" collapsed="false">
      <c r="A205" s="19"/>
      <c r="B205" s="15" t="s">
        <v>180</v>
      </c>
      <c r="C205" s="18" t="n">
        <v>36.6</v>
      </c>
      <c r="D205" s="18" t="n">
        <v>8</v>
      </c>
      <c r="E205" s="18" t="n">
        <v>22.3</v>
      </c>
      <c r="F205" s="18" t="n">
        <v>6.3</v>
      </c>
      <c r="G205" s="18" t="n">
        <v>36.4</v>
      </c>
      <c r="H205" s="18" t="n">
        <v>8</v>
      </c>
      <c r="I205" s="18" t="n">
        <v>22.3</v>
      </c>
      <c r="J205" s="18" t="n">
        <v>6.1</v>
      </c>
      <c r="K205" s="18" t="n">
        <v>0.2</v>
      </c>
      <c r="L205" s="18"/>
      <c r="M205" s="18"/>
      <c r="N205" s="18" t="n">
        <v>0.2</v>
      </c>
      <c r="O205" s="18"/>
      <c r="P205" s="18"/>
      <c r="Q205" s="18"/>
      <c r="R205" s="18"/>
    </row>
    <row r="206" s="29" customFormat="true" ht="17.85" hidden="false" customHeight="true" outlineLevel="0" collapsed="false">
      <c r="A206" s="19"/>
      <c r="B206" s="15" t="s">
        <v>181</v>
      </c>
      <c r="C206" s="18" t="n">
        <v>3.6</v>
      </c>
      <c r="D206" s="18" t="n">
        <v>3.6</v>
      </c>
      <c r="E206" s="18"/>
      <c r="F206" s="18"/>
      <c r="G206" s="18" t="n">
        <v>3.6</v>
      </c>
      <c r="H206" s="18" t="n">
        <v>3.6</v>
      </c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s="29" customFormat="true" ht="17.85" hidden="false" customHeight="true" outlineLevel="0" collapsed="false">
      <c r="A207" s="19"/>
      <c r="B207" s="15" t="s">
        <v>182</v>
      </c>
      <c r="C207" s="18" t="n">
        <v>6</v>
      </c>
      <c r="D207" s="18" t="n">
        <v>2.2</v>
      </c>
      <c r="E207" s="18"/>
      <c r="F207" s="18" t="n">
        <v>3.8</v>
      </c>
      <c r="G207" s="18" t="n">
        <v>2.2</v>
      </c>
      <c r="H207" s="18" t="n">
        <v>2.2</v>
      </c>
      <c r="I207" s="18"/>
      <c r="J207" s="18"/>
      <c r="K207" s="18"/>
      <c r="L207" s="18"/>
      <c r="M207" s="18"/>
      <c r="N207" s="18"/>
      <c r="O207" s="18" t="n">
        <v>3.8</v>
      </c>
      <c r="P207" s="18"/>
      <c r="Q207" s="18"/>
      <c r="R207" s="18" t="n">
        <v>3.8</v>
      </c>
    </row>
    <row r="208" s="29" customFormat="true" ht="17.85" hidden="false" customHeight="true" outlineLevel="0" collapsed="false">
      <c r="A208" s="19"/>
      <c r="B208" s="20" t="s">
        <v>58</v>
      </c>
      <c r="C208" s="18" t="n">
        <f aca="false">SUM(C209:C225)</f>
        <v>29</v>
      </c>
      <c r="D208" s="18" t="n">
        <f aca="false">SUM(D209:D225)</f>
        <v>4.2</v>
      </c>
      <c r="E208" s="18" t="n">
        <f aca="false">SUM(E209:E225)</f>
        <v>5</v>
      </c>
      <c r="F208" s="18" t="n">
        <f aca="false">SUM(F209:F225)</f>
        <v>19.8</v>
      </c>
      <c r="G208" s="18" t="n">
        <f aca="false">SUM(G209:G225)</f>
        <v>7</v>
      </c>
      <c r="H208" s="18" t="n">
        <f aca="false">SUM(H209:H225)</f>
        <v>3</v>
      </c>
      <c r="I208" s="18" t="n">
        <f aca="false">SUM(I209:I225)</f>
        <v>0.2</v>
      </c>
      <c r="J208" s="18" t="n">
        <f aca="false">SUM(J209:J225)</f>
        <v>3.8</v>
      </c>
      <c r="K208" s="18" t="n">
        <f aca="false">SUM(K209:K225)</f>
        <v>5.2</v>
      </c>
      <c r="L208" s="18" t="n">
        <f aca="false">SUM(L209:L225)</f>
        <v>1.2</v>
      </c>
      <c r="M208" s="18" t="n">
        <f aca="false">SUM(M209:M225)</f>
        <v>1.8</v>
      </c>
      <c r="N208" s="18" t="n">
        <f aca="false">SUM(N209:N225)</f>
        <v>2.2</v>
      </c>
      <c r="O208" s="18" t="n">
        <f aca="false">SUM(O209:O225)</f>
        <v>16.8</v>
      </c>
      <c r="P208" s="18"/>
      <c r="Q208" s="18" t="n">
        <f aca="false">SUM(Q209:Q225)</f>
        <v>3</v>
      </c>
      <c r="R208" s="18" t="n">
        <f aca="false">SUM(R209:R225)</f>
        <v>13.8</v>
      </c>
    </row>
    <row r="209" s="29" customFormat="true" ht="17.85" hidden="false" customHeight="true" outlineLevel="0" collapsed="false">
      <c r="A209" s="19"/>
      <c r="B209" s="15" t="s">
        <v>183</v>
      </c>
      <c r="C209" s="18" t="n">
        <v>4.9</v>
      </c>
      <c r="D209" s="18" t="n">
        <v>2.1</v>
      </c>
      <c r="E209" s="18" t="n">
        <v>0.4</v>
      </c>
      <c r="F209" s="18" t="n">
        <v>2.4</v>
      </c>
      <c r="G209" s="18" t="n">
        <v>2.1</v>
      </c>
      <c r="H209" s="18" t="n">
        <v>2.1</v>
      </c>
      <c r="I209" s="18"/>
      <c r="J209" s="18"/>
      <c r="K209" s="18" t="n">
        <v>0.9</v>
      </c>
      <c r="L209" s="18"/>
      <c r="M209" s="18" t="n">
        <v>0.4</v>
      </c>
      <c r="N209" s="18" t="n">
        <v>0.5</v>
      </c>
      <c r="O209" s="18" t="n">
        <v>1.9</v>
      </c>
      <c r="P209" s="18"/>
      <c r="Q209" s="18"/>
      <c r="R209" s="18" t="n">
        <v>1.9</v>
      </c>
    </row>
    <row r="210" s="29" customFormat="true" ht="17.85" hidden="false" customHeight="true" outlineLevel="0" collapsed="false">
      <c r="A210" s="19"/>
      <c r="B210" s="15" t="s">
        <v>184</v>
      </c>
      <c r="C210" s="18" t="n">
        <v>0.8</v>
      </c>
      <c r="D210" s="18"/>
      <c r="E210" s="18" t="n">
        <v>0.1</v>
      </c>
      <c r="F210" s="18" t="n">
        <v>0.7</v>
      </c>
      <c r="G210" s="18"/>
      <c r="H210" s="18"/>
      <c r="I210" s="18"/>
      <c r="J210" s="18"/>
      <c r="K210" s="18" t="n">
        <v>0.7</v>
      </c>
      <c r="L210" s="18"/>
      <c r="M210" s="18" t="n">
        <v>0.1</v>
      </c>
      <c r="N210" s="18" t="n">
        <v>0.6</v>
      </c>
      <c r="O210" s="18" t="n">
        <v>0.1</v>
      </c>
      <c r="P210" s="18"/>
      <c r="Q210" s="18"/>
      <c r="R210" s="18" t="n">
        <v>0.1</v>
      </c>
    </row>
    <row r="211" s="29" customFormat="true" ht="17.85" hidden="false" customHeight="true" outlineLevel="0" collapsed="false">
      <c r="A211" s="19" t="s">
        <v>177</v>
      </c>
      <c r="B211" s="15" t="s">
        <v>185</v>
      </c>
      <c r="C211" s="18" t="n">
        <v>0.6</v>
      </c>
      <c r="D211" s="18" t="n">
        <v>0.1</v>
      </c>
      <c r="E211" s="18"/>
      <c r="F211" s="18" t="n">
        <v>0.5</v>
      </c>
      <c r="G211" s="18" t="n">
        <v>0.1</v>
      </c>
      <c r="H211" s="18" t="n">
        <v>0.1</v>
      </c>
      <c r="I211" s="18"/>
      <c r="J211" s="18"/>
      <c r="K211" s="18"/>
      <c r="L211" s="18"/>
      <c r="M211" s="18"/>
      <c r="N211" s="18"/>
      <c r="O211" s="18" t="n">
        <v>0.5</v>
      </c>
      <c r="P211" s="18"/>
      <c r="Q211" s="18"/>
      <c r="R211" s="18" t="n">
        <v>0.5</v>
      </c>
    </row>
    <row r="212" s="29" customFormat="true" ht="17.85" hidden="false" customHeight="true" outlineLevel="0" collapsed="false">
      <c r="A212" s="19"/>
      <c r="B212" s="15" t="s">
        <v>186</v>
      </c>
      <c r="C212" s="18" t="n">
        <v>0.8</v>
      </c>
      <c r="D212" s="18"/>
      <c r="E212" s="18"/>
      <c r="F212" s="18" t="n">
        <v>0.8</v>
      </c>
      <c r="G212" s="18"/>
      <c r="H212" s="18"/>
      <c r="I212" s="18"/>
      <c r="J212" s="18"/>
      <c r="K212" s="18"/>
      <c r="L212" s="18"/>
      <c r="M212" s="18"/>
      <c r="N212" s="18"/>
      <c r="O212" s="18" t="n">
        <v>0.8</v>
      </c>
      <c r="P212" s="18"/>
      <c r="Q212" s="18"/>
      <c r="R212" s="18" t="n">
        <v>0.8</v>
      </c>
    </row>
    <row r="213" s="29" customFormat="true" ht="17.85" hidden="false" customHeight="true" outlineLevel="0" collapsed="false">
      <c r="A213" s="19"/>
      <c r="B213" s="15" t="s">
        <v>187</v>
      </c>
      <c r="C213" s="18" t="n">
        <v>2.1</v>
      </c>
      <c r="D213" s="18" t="n">
        <v>0.2</v>
      </c>
      <c r="E213" s="18" t="n">
        <v>0.2</v>
      </c>
      <c r="F213" s="18" t="n">
        <v>1.7</v>
      </c>
      <c r="G213" s="18" t="n">
        <v>2.1</v>
      </c>
      <c r="H213" s="18" t="n">
        <v>0.2</v>
      </c>
      <c r="I213" s="18" t="n">
        <v>0.2</v>
      </c>
      <c r="J213" s="18" t="n">
        <v>1.7</v>
      </c>
      <c r="K213" s="18"/>
      <c r="L213" s="18"/>
      <c r="M213" s="18"/>
      <c r="N213" s="18"/>
      <c r="O213" s="18"/>
      <c r="P213" s="18"/>
      <c r="Q213" s="18"/>
      <c r="R213" s="18"/>
    </row>
    <row r="214" s="29" customFormat="true" ht="17.85" hidden="false" customHeight="true" outlineLevel="0" collapsed="false">
      <c r="A214" s="19"/>
      <c r="B214" s="15" t="s">
        <v>188</v>
      </c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s="29" customFormat="true" ht="17.85" hidden="false" customHeight="true" outlineLevel="0" collapsed="false">
      <c r="A215" s="19"/>
      <c r="B215" s="15" t="s">
        <v>189</v>
      </c>
      <c r="C215" s="18" t="n">
        <v>4.8</v>
      </c>
      <c r="D215" s="18" t="n">
        <v>1.2</v>
      </c>
      <c r="E215" s="18" t="n">
        <v>2.5</v>
      </c>
      <c r="F215" s="18" t="n">
        <v>1.1</v>
      </c>
      <c r="G215" s="18"/>
      <c r="H215" s="18"/>
      <c r="I215" s="18"/>
      <c r="J215" s="18"/>
      <c r="K215" s="18" t="n">
        <v>3.6</v>
      </c>
      <c r="L215" s="18" t="n">
        <v>1.2</v>
      </c>
      <c r="M215" s="18" t="n">
        <v>1.3</v>
      </c>
      <c r="N215" s="18" t="n">
        <v>1.1</v>
      </c>
      <c r="O215" s="18" t="n">
        <v>1.2</v>
      </c>
      <c r="P215" s="18"/>
      <c r="Q215" s="18" t="n">
        <v>1.2</v>
      </c>
      <c r="R215" s="18"/>
    </row>
    <row r="216" s="29" customFormat="true" ht="17.85" hidden="false" customHeight="true" outlineLevel="0" collapsed="false">
      <c r="A216" s="19"/>
      <c r="B216" s="15" t="s">
        <v>190</v>
      </c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</row>
    <row r="217" s="29" customFormat="true" ht="17.85" hidden="false" customHeight="true" outlineLevel="0" collapsed="false">
      <c r="A217" s="19"/>
      <c r="B217" s="15" t="s">
        <v>191</v>
      </c>
      <c r="C217" s="18" t="n">
        <v>1.1</v>
      </c>
      <c r="D217" s="18" t="n">
        <v>0.1</v>
      </c>
      <c r="E217" s="18" t="n">
        <v>0.7</v>
      </c>
      <c r="F217" s="18" t="n">
        <v>0.3</v>
      </c>
      <c r="G217" s="18" t="n">
        <v>0.3</v>
      </c>
      <c r="H217" s="18" t="n">
        <v>0.1</v>
      </c>
      <c r="I217" s="18"/>
      <c r="J217" s="18" t="n">
        <v>0.2</v>
      </c>
      <c r="K217" s="18"/>
      <c r="L217" s="18"/>
      <c r="M217" s="18"/>
      <c r="N217" s="18"/>
      <c r="O217" s="18" t="n">
        <v>0.8</v>
      </c>
      <c r="P217" s="18"/>
      <c r="Q217" s="18" t="n">
        <v>0.7</v>
      </c>
      <c r="R217" s="18" t="n">
        <v>0.1</v>
      </c>
    </row>
    <row r="218" s="29" customFormat="true" ht="17.85" hidden="false" customHeight="true" outlineLevel="0" collapsed="false">
      <c r="A218" s="19"/>
      <c r="B218" s="15" t="s">
        <v>192</v>
      </c>
      <c r="C218" s="18" t="n">
        <v>1.2</v>
      </c>
      <c r="D218" s="18"/>
      <c r="E218" s="18"/>
      <c r="F218" s="18" t="n">
        <v>1.2</v>
      </c>
      <c r="G218" s="18"/>
      <c r="H218" s="18"/>
      <c r="I218" s="18"/>
      <c r="J218" s="18"/>
      <c r="K218" s="18"/>
      <c r="L218" s="18"/>
      <c r="M218" s="18"/>
      <c r="N218" s="18"/>
      <c r="O218" s="18" t="n">
        <v>1.2</v>
      </c>
      <c r="P218" s="18"/>
      <c r="Q218" s="18"/>
      <c r="R218" s="18" t="n">
        <v>1.2</v>
      </c>
    </row>
    <row r="219" s="29" customFormat="true" ht="17.85" hidden="false" customHeight="true" outlineLevel="0" collapsed="false">
      <c r="A219" s="19"/>
      <c r="B219" s="15" t="s">
        <v>193</v>
      </c>
      <c r="C219" s="18" t="n">
        <v>2.6</v>
      </c>
      <c r="D219" s="18" t="n">
        <v>0.5</v>
      </c>
      <c r="E219" s="18" t="n">
        <v>0.2</v>
      </c>
      <c r="F219" s="18" t="n">
        <v>1.9</v>
      </c>
      <c r="G219" s="18" t="n">
        <v>2.4</v>
      </c>
      <c r="H219" s="18" t="n">
        <v>0.5</v>
      </c>
      <c r="I219" s="18"/>
      <c r="J219" s="18" t="n">
        <v>1.9</v>
      </c>
      <c r="K219" s="18"/>
      <c r="L219" s="18"/>
      <c r="M219" s="18"/>
      <c r="N219" s="18"/>
      <c r="O219" s="18" t="n">
        <v>0.2</v>
      </c>
      <c r="P219" s="18"/>
      <c r="Q219" s="18" t="n">
        <v>0.2</v>
      </c>
      <c r="R219" s="18"/>
    </row>
    <row r="220" s="29" customFormat="true" ht="17.85" hidden="false" customHeight="true" outlineLevel="0" collapsed="false">
      <c r="A220" s="19"/>
      <c r="B220" s="15" t="s">
        <v>194</v>
      </c>
      <c r="C220" s="18" t="n">
        <v>0.2</v>
      </c>
      <c r="D220" s="18"/>
      <c r="E220" s="18" t="n">
        <v>0.2</v>
      </c>
      <c r="F220" s="18"/>
      <c r="G220" s="18"/>
      <c r="H220" s="18"/>
      <c r="I220" s="18"/>
      <c r="J220" s="18"/>
      <c r="K220" s="18"/>
      <c r="L220" s="18"/>
      <c r="M220" s="18"/>
      <c r="N220" s="18"/>
      <c r="O220" s="18" t="n">
        <v>0.2</v>
      </c>
      <c r="P220" s="18"/>
      <c r="Q220" s="18" t="n">
        <v>0.2</v>
      </c>
      <c r="R220" s="18"/>
    </row>
    <row r="221" s="29" customFormat="true" ht="17.85" hidden="false" customHeight="true" outlineLevel="0" collapsed="false">
      <c r="A221" s="19"/>
      <c r="B221" s="15" t="s">
        <v>195</v>
      </c>
      <c r="C221" s="18" t="n">
        <v>3</v>
      </c>
      <c r="D221" s="18"/>
      <c r="E221" s="18" t="n">
        <v>0.4</v>
      </c>
      <c r="F221" s="18" t="n">
        <v>2.6</v>
      </c>
      <c r="G221" s="18"/>
      <c r="H221" s="18"/>
      <c r="I221" s="18"/>
      <c r="J221" s="18"/>
      <c r="K221" s="18"/>
      <c r="L221" s="18"/>
      <c r="M221" s="18"/>
      <c r="N221" s="18"/>
      <c r="O221" s="18" t="n">
        <v>3</v>
      </c>
      <c r="P221" s="18"/>
      <c r="Q221" s="18" t="n">
        <v>0.4</v>
      </c>
      <c r="R221" s="18" t="n">
        <v>2.6</v>
      </c>
    </row>
    <row r="222" s="29" customFormat="true" ht="17.85" hidden="false" customHeight="true" outlineLevel="0" collapsed="false">
      <c r="A222" s="19"/>
      <c r="B222" s="15" t="s">
        <v>196</v>
      </c>
      <c r="C222" s="18" t="n">
        <v>6.9</v>
      </c>
      <c r="D222" s="18"/>
      <c r="E222" s="18" t="n">
        <v>0.3</v>
      </c>
      <c r="F222" s="18" t="n">
        <v>6.6</v>
      </c>
      <c r="G222" s="18"/>
      <c r="H222" s="18"/>
      <c r="I222" s="18"/>
      <c r="J222" s="18"/>
      <c r="K222" s="18"/>
      <c r="L222" s="18"/>
      <c r="M222" s="18"/>
      <c r="N222" s="18"/>
      <c r="O222" s="18" t="n">
        <v>6.9</v>
      </c>
      <c r="P222" s="18"/>
      <c r="Q222" s="18" t="n">
        <v>0.3</v>
      </c>
      <c r="R222" s="18" t="n">
        <v>6.6</v>
      </c>
    </row>
    <row r="223" s="29" customFormat="true" ht="17.85" hidden="false" customHeight="true" outlineLevel="0" collapsed="false">
      <c r="A223" s="19"/>
      <c r="B223" s="15" t="s">
        <v>197</v>
      </c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</row>
    <row r="224" s="29" customFormat="true" ht="17.85" hidden="false" customHeight="true" outlineLevel="0" collapsed="false">
      <c r="A224" s="19"/>
      <c r="B224" s="15" t="s">
        <v>198</v>
      </c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s="29" customFormat="true" ht="17.85" hidden="false" customHeight="true" outlineLevel="0" collapsed="false">
      <c r="A225" s="19"/>
      <c r="B225" s="15" t="s">
        <v>199</v>
      </c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s="29" customFormat="true" ht="17.85" hidden="false" customHeight="true" outlineLevel="0" collapsed="false">
      <c r="A226" s="19" t="s">
        <v>200</v>
      </c>
      <c r="B226" s="20" t="s">
        <v>79</v>
      </c>
      <c r="C226" s="18" t="n">
        <f aca="false">SUM(C227,C238)</f>
        <v>190.9</v>
      </c>
      <c r="D226" s="18" t="n">
        <f aca="false">SUM(D227,D238)</f>
        <v>61.2</v>
      </c>
      <c r="E226" s="18" t="n">
        <f aca="false">SUM(E227,E238)</f>
        <v>30.2</v>
      </c>
      <c r="F226" s="18" t="n">
        <f aca="false">SUM(F227,F238)</f>
        <v>99.5</v>
      </c>
      <c r="G226" s="18" t="n">
        <f aca="false">SUM(G227,G238)</f>
        <v>95.2</v>
      </c>
      <c r="H226" s="18" t="n">
        <f aca="false">SUM(H227,H238)</f>
        <v>58.4</v>
      </c>
      <c r="I226" s="18" t="n">
        <f aca="false">SUM(I227,I238)</f>
        <v>9.1</v>
      </c>
      <c r="J226" s="18" t="n">
        <f aca="false">SUM(J227,J238)</f>
        <v>27.7</v>
      </c>
      <c r="K226" s="18" t="n">
        <f aca="false">SUM(K227,K238)</f>
        <v>67.3</v>
      </c>
      <c r="L226" s="18" t="n">
        <f aca="false">SUM(L227,L238)</f>
        <v>2.8</v>
      </c>
      <c r="M226" s="18" t="n">
        <f aca="false">SUM(M227,M238)</f>
        <v>10.4</v>
      </c>
      <c r="N226" s="18" t="n">
        <f aca="false">SUM(N227,N238)</f>
        <v>54.1</v>
      </c>
      <c r="O226" s="18" t="n">
        <f aca="false">SUM(O227,O238)</f>
        <v>28.4</v>
      </c>
      <c r="P226" s="18"/>
      <c r="Q226" s="18" t="n">
        <f aca="false">SUM(Q227,Q238)</f>
        <v>10.7</v>
      </c>
      <c r="R226" s="18" t="n">
        <f aca="false">SUM(R227,R238)</f>
        <v>17.7</v>
      </c>
    </row>
    <row r="227" s="29" customFormat="true" ht="17.85" hidden="false" customHeight="true" outlineLevel="0" collapsed="false">
      <c r="A227" s="19"/>
      <c r="B227" s="20" t="s">
        <v>43</v>
      </c>
      <c r="C227" s="18" t="n">
        <f aca="false">SUM(C228:C237)</f>
        <v>149.1</v>
      </c>
      <c r="D227" s="18" t="n">
        <f aca="false">SUM(D228:D237)</f>
        <v>48.9</v>
      </c>
      <c r="E227" s="18" t="n">
        <f aca="false">SUM(E228:E237)</f>
        <v>18.4</v>
      </c>
      <c r="F227" s="18" t="n">
        <f aca="false">SUM(F228:F237)</f>
        <v>81.8</v>
      </c>
      <c r="G227" s="18" t="n">
        <f aca="false">SUM(G228:G237)</f>
        <v>76.8</v>
      </c>
      <c r="H227" s="18" t="n">
        <f aca="false">SUM(H228:H237)</f>
        <v>47.3</v>
      </c>
      <c r="I227" s="18" t="n">
        <f aca="false">SUM(I228:I237)</f>
        <v>3.7</v>
      </c>
      <c r="J227" s="18" t="n">
        <f aca="false">SUM(J228:J237)</f>
        <v>25.8</v>
      </c>
      <c r="K227" s="18" t="n">
        <f aca="false">SUM(K228:K237)</f>
        <v>64.7</v>
      </c>
      <c r="L227" s="18" t="n">
        <f aca="false">SUM(L228:L237)</f>
        <v>1.6</v>
      </c>
      <c r="M227" s="18" t="n">
        <f aca="false">SUM(M228:M237)</f>
        <v>10.3</v>
      </c>
      <c r="N227" s="18" t="n">
        <f aca="false">SUM(N228:N237)</f>
        <v>52.8</v>
      </c>
      <c r="O227" s="18" t="n">
        <f aca="false">SUM(O228:O237)</f>
        <v>7.6</v>
      </c>
      <c r="P227" s="18"/>
      <c r="Q227" s="18" t="n">
        <f aca="false">SUM(Q228:Q237)</f>
        <v>4.4</v>
      </c>
      <c r="R227" s="18" t="n">
        <f aca="false">SUM(R228:R237)</f>
        <v>3.2</v>
      </c>
    </row>
    <row r="228" s="29" customFormat="true" ht="17.85" hidden="false" customHeight="true" outlineLevel="0" collapsed="false">
      <c r="A228" s="19"/>
      <c r="B228" s="15" t="s">
        <v>201</v>
      </c>
      <c r="C228" s="18" t="n">
        <f aca="false">SUM(D228:F228)</f>
        <v>64</v>
      </c>
      <c r="D228" s="18" t="n">
        <f aca="false">SUM(H228,L228,P228)</f>
        <v>22</v>
      </c>
      <c r="E228" s="18" t="n">
        <f aca="false">SUM(I228,M228,Q228)</f>
        <v>9</v>
      </c>
      <c r="F228" s="18" t="n">
        <f aca="false">SUM(J228,N228,R228)</f>
        <v>33</v>
      </c>
      <c r="G228" s="18" t="n">
        <f aca="false">SUM(H228:J228)</f>
        <v>32</v>
      </c>
      <c r="H228" s="18" t="n">
        <v>22</v>
      </c>
      <c r="I228" s="18"/>
      <c r="J228" s="18" t="n">
        <v>10</v>
      </c>
      <c r="K228" s="18" t="n">
        <f aca="false">SUM(L228:N228)</f>
        <v>32</v>
      </c>
      <c r="L228" s="18"/>
      <c r="M228" s="18" t="n">
        <v>9</v>
      </c>
      <c r="N228" s="18" t="n">
        <v>23</v>
      </c>
      <c r="O228" s="18" t="n">
        <f aca="false">SUM(P228:R228)</f>
        <v>0</v>
      </c>
      <c r="P228" s="18"/>
      <c r="Q228" s="18"/>
      <c r="R228" s="18"/>
    </row>
    <row r="229" s="29" customFormat="true" ht="17.25" hidden="false" customHeight="true" outlineLevel="0" collapsed="false">
      <c r="A229" s="19"/>
      <c r="B229" s="15" t="s">
        <v>202</v>
      </c>
      <c r="C229" s="18" t="n">
        <f aca="false">SUM(D229:F229)</f>
        <v>7.4</v>
      </c>
      <c r="D229" s="18" t="n">
        <f aca="false">SUM(H229,L229,P229)</f>
        <v>3.3</v>
      </c>
      <c r="E229" s="18" t="n">
        <f aca="false">SUM(I229,M229,Q229)</f>
        <v>0.3</v>
      </c>
      <c r="F229" s="18" t="n">
        <f aca="false">SUM(J229,N229,R229)</f>
        <v>3.8</v>
      </c>
      <c r="G229" s="18" t="n">
        <f aca="false">SUM(H229:J229)</f>
        <v>2.9</v>
      </c>
      <c r="H229" s="18" t="n">
        <v>2.9</v>
      </c>
      <c r="I229" s="18"/>
      <c r="J229" s="18"/>
      <c r="K229" s="18" t="n">
        <f aca="false">SUM(L229:N229)</f>
        <v>4.2</v>
      </c>
      <c r="L229" s="18" t="n">
        <v>0.4</v>
      </c>
      <c r="M229" s="18" t="n">
        <v>0.2</v>
      </c>
      <c r="N229" s="18" t="n">
        <v>3.6</v>
      </c>
      <c r="O229" s="18" t="n">
        <f aca="false">SUM(P229:R229)</f>
        <v>0.3</v>
      </c>
      <c r="P229" s="18"/>
      <c r="Q229" s="18" t="n">
        <v>0.1</v>
      </c>
      <c r="R229" s="18" t="n">
        <v>0.2</v>
      </c>
    </row>
    <row r="230" s="29" customFormat="true" ht="17.85" hidden="false" customHeight="true" outlineLevel="0" collapsed="false">
      <c r="A230" s="19"/>
      <c r="B230" s="15" t="s">
        <v>203</v>
      </c>
      <c r="C230" s="18" t="n">
        <f aca="false">SUM(D230:F230)</f>
        <v>5.3</v>
      </c>
      <c r="D230" s="18" t="n">
        <f aca="false">SUM(H230,L230,P230)</f>
        <v>0.4</v>
      </c>
      <c r="E230" s="18" t="n">
        <f aca="false">SUM(I230,M230,Q230)</f>
        <v>0.5</v>
      </c>
      <c r="F230" s="18" t="n">
        <f aca="false">SUM(J230,N230,R230)</f>
        <v>4.4</v>
      </c>
      <c r="G230" s="18" t="n">
        <f aca="false">SUM(H230:J230)</f>
        <v>0.4</v>
      </c>
      <c r="H230" s="18" t="n">
        <v>0.4</v>
      </c>
      <c r="I230" s="18"/>
      <c r="J230" s="18"/>
      <c r="K230" s="18" t="n">
        <f aca="false">SUM(L230:N230)</f>
        <v>3.9</v>
      </c>
      <c r="L230" s="18"/>
      <c r="M230" s="18" t="n">
        <v>0.5</v>
      </c>
      <c r="N230" s="18" t="n">
        <v>3.4</v>
      </c>
      <c r="O230" s="18" t="n">
        <f aca="false">SUM(P230:R230)</f>
        <v>1</v>
      </c>
      <c r="P230" s="18"/>
      <c r="Q230" s="18"/>
      <c r="R230" s="18" t="n">
        <v>1</v>
      </c>
    </row>
    <row r="231" s="29" customFormat="true" ht="17.85" hidden="false" customHeight="true" outlineLevel="0" collapsed="false">
      <c r="A231" s="19"/>
      <c r="B231" s="15" t="s">
        <v>204</v>
      </c>
      <c r="C231" s="18" t="n">
        <f aca="false">SUM(D231:F231)</f>
        <v>3.8</v>
      </c>
      <c r="D231" s="18" t="n">
        <f aca="false">SUM(H231,L231,P231)</f>
        <v>3.8</v>
      </c>
      <c r="E231" s="18" t="n">
        <f aca="false">SUM(I231,M231,Q231)</f>
        <v>0</v>
      </c>
      <c r="F231" s="18" t="n">
        <f aca="false">SUM(J231,N231,R231)</f>
        <v>0</v>
      </c>
      <c r="G231" s="18" t="n">
        <f aca="false">SUM(H231:J231)</f>
        <v>3.8</v>
      </c>
      <c r="H231" s="18" t="n">
        <v>3.8</v>
      </c>
      <c r="I231" s="18"/>
      <c r="J231" s="18"/>
      <c r="K231" s="18" t="n">
        <f aca="false">SUM(L231:N231)</f>
        <v>0</v>
      </c>
      <c r="L231" s="18"/>
      <c r="M231" s="18"/>
      <c r="N231" s="18"/>
      <c r="O231" s="18" t="n">
        <f aca="false">SUM(P231:R231)</f>
        <v>0</v>
      </c>
      <c r="P231" s="18"/>
      <c r="Q231" s="18"/>
      <c r="R231" s="18"/>
    </row>
    <row r="232" s="29" customFormat="true" ht="17.85" hidden="false" customHeight="true" outlineLevel="0" collapsed="false">
      <c r="A232" s="19"/>
      <c r="B232" s="15" t="s">
        <v>205</v>
      </c>
      <c r="C232" s="18" t="n">
        <f aca="false">SUM(D232:F232)</f>
        <v>21</v>
      </c>
      <c r="D232" s="18" t="n">
        <f aca="false">SUM(H232,L232,P232)</f>
        <v>4.5</v>
      </c>
      <c r="E232" s="18" t="n">
        <f aca="false">SUM(I232,M232,Q232)</f>
        <v>3.8</v>
      </c>
      <c r="F232" s="18" t="n">
        <f aca="false">SUM(J232,N232,R232)</f>
        <v>12.7</v>
      </c>
      <c r="G232" s="18" t="n">
        <f aca="false">SUM(H232:J232)</f>
        <v>6.3</v>
      </c>
      <c r="H232" s="18" t="n">
        <v>4.2</v>
      </c>
      <c r="I232" s="18" t="n">
        <v>0.3</v>
      </c>
      <c r="J232" s="18" t="n">
        <v>1.8</v>
      </c>
      <c r="K232" s="18" t="n">
        <f aca="false">SUM(L232:N232)</f>
        <v>11.1</v>
      </c>
      <c r="L232" s="18" t="n">
        <v>0.3</v>
      </c>
      <c r="M232" s="18" t="n">
        <v>0.6</v>
      </c>
      <c r="N232" s="18" t="n">
        <v>10.2</v>
      </c>
      <c r="O232" s="18" t="n">
        <f aca="false">SUM(P232:R232)</f>
        <v>3.6</v>
      </c>
      <c r="P232" s="18"/>
      <c r="Q232" s="18" t="n">
        <v>2.9</v>
      </c>
      <c r="R232" s="18" t="n">
        <v>0.7</v>
      </c>
    </row>
    <row r="233" s="29" customFormat="true" ht="17.85" hidden="false" customHeight="true" outlineLevel="0" collapsed="false">
      <c r="A233" s="19"/>
      <c r="B233" s="15" t="s">
        <v>206</v>
      </c>
      <c r="C233" s="18" t="n">
        <f aca="false">SUM(D233:F233)</f>
        <v>12.3</v>
      </c>
      <c r="D233" s="18" t="n">
        <f aca="false">SUM(H233,L233,P233)</f>
        <v>10.8</v>
      </c>
      <c r="E233" s="18" t="n">
        <f aca="false">SUM(I233,M233,Q233)</f>
        <v>0</v>
      </c>
      <c r="F233" s="18" t="n">
        <f aca="false">SUM(J233,N233,R233)</f>
        <v>1.5</v>
      </c>
      <c r="G233" s="18" t="n">
        <f aca="false">SUM(H233:J233)</f>
        <v>12.3</v>
      </c>
      <c r="H233" s="18" t="n">
        <v>10.8</v>
      </c>
      <c r="I233" s="18"/>
      <c r="J233" s="18" t="n">
        <v>1.5</v>
      </c>
      <c r="K233" s="18" t="n">
        <f aca="false">SUM(L233:N233)</f>
        <v>0</v>
      </c>
      <c r="L233" s="18"/>
      <c r="M233" s="18"/>
      <c r="N233" s="18"/>
      <c r="O233" s="18" t="n">
        <f aca="false">SUM(P233:R233)</f>
        <v>0</v>
      </c>
      <c r="P233" s="18"/>
      <c r="Q233" s="18"/>
      <c r="R233" s="18"/>
    </row>
    <row r="234" s="29" customFormat="true" ht="17.45" hidden="false" customHeight="true" outlineLevel="0" collapsed="false">
      <c r="A234" s="19" t="s">
        <v>200</v>
      </c>
      <c r="B234" s="15" t="s">
        <v>207</v>
      </c>
      <c r="C234" s="18" t="n">
        <f aca="false">SUM(D234:F234)</f>
        <v>6.8</v>
      </c>
      <c r="D234" s="18" t="n">
        <f aca="false">SUM(H234,L234,P234)</f>
        <v>2.1</v>
      </c>
      <c r="E234" s="18" t="n">
        <f aca="false">SUM(I234,M234,Q234)</f>
        <v>1.4</v>
      </c>
      <c r="F234" s="18" t="n">
        <f aca="false">SUM(J234,N234,R234)</f>
        <v>3.3</v>
      </c>
      <c r="G234" s="18" t="n">
        <f aca="false">SUM(H234:J234)</f>
        <v>4.7</v>
      </c>
      <c r="H234" s="18" t="n">
        <v>2.1</v>
      </c>
      <c r="I234" s="18" t="n">
        <v>1.4</v>
      </c>
      <c r="J234" s="18" t="n">
        <v>1.2</v>
      </c>
      <c r="K234" s="18" t="n">
        <f aca="false">SUM(L234:N234)</f>
        <v>2.1</v>
      </c>
      <c r="L234" s="18"/>
      <c r="M234" s="18"/>
      <c r="N234" s="18" t="n">
        <v>2.1</v>
      </c>
      <c r="O234" s="18" t="n">
        <f aca="false">SUM(P234:R234)</f>
        <v>0</v>
      </c>
      <c r="P234" s="18"/>
      <c r="Q234" s="18"/>
      <c r="R234" s="18"/>
    </row>
    <row r="235" s="29" customFormat="true" ht="17.45" hidden="false" customHeight="true" outlineLevel="0" collapsed="false">
      <c r="A235" s="19"/>
      <c r="B235" s="15" t="s">
        <v>208</v>
      </c>
      <c r="C235" s="18" t="n">
        <f aca="false">SUM(D235:F235)</f>
        <v>7.1</v>
      </c>
      <c r="D235" s="18" t="n">
        <f aca="false">SUM(H235,L235,P235)</f>
        <v>0</v>
      </c>
      <c r="E235" s="18" t="n">
        <f aca="false">SUM(I235,M235,Q235)</f>
        <v>1.4</v>
      </c>
      <c r="F235" s="18" t="n">
        <f aca="false">SUM(J235,N235,R235)</f>
        <v>5.7</v>
      </c>
      <c r="G235" s="18" t="n">
        <f aca="false">SUM(H235:J235)</f>
        <v>7.1</v>
      </c>
      <c r="H235" s="18"/>
      <c r="I235" s="18" t="n">
        <v>1.4</v>
      </c>
      <c r="J235" s="18" t="n">
        <v>5.7</v>
      </c>
      <c r="K235" s="18" t="n">
        <f aca="false">SUM(L235:N235)</f>
        <v>0</v>
      </c>
      <c r="L235" s="18"/>
      <c r="M235" s="18"/>
      <c r="N235" s="18"/>
      <c r="O235" s="18" t="n">
        <f aca="false">SUM(P235:R235)</f>
        <v>0</v>
      </c>
      <c r="P235" s="18"/>
      <c r="Q235" s="18"/>
      <c r="R235" s="18"/>
    </row>
    <row r="236" s="29" customFormat="true" ht="17.45" hidden="false" customHeight="true" outlineLevel="0" collapsed="false">
      <c r="A236" s="19"/>
      <c r="B236" s="15" t="s">
        <v>209</v>
      </c>
      <c r="C236" s="18" t="n">
        <f aca="false">SUM(D236:F236)</f>
        <v>7.1</v>
      </c>
      <c r="D236" s="18" t="n">
        <f aca="false">SUM(H236,L236,P236)</f>
        <v>0.6</v>
      </c>
      <c r="E236" s="18" t="n">
        <f aca="false">SUM(I236,M236,Q236)</f>
        <v>0.1</v>
      </c>
      <c r="F236" s="18" t="n">
        <f aca="false">SUM(J236,N236,R236)</f>
        <v>6.4</v>
      </c>
      <c r="G236" s="18" t="n">
        <f aca="false">SUM(H236:J236)</f>
        <v>0.6</v>
      </c>
      <c r="H236" s="18" t="n">
        <v>0.6</v>
      </c>
      <c r="I236" s="18"/>
      <c r="J236" s="18"/>
      <c r="K236" s="18" t="n">
        <f aca="false">SUM(L236:N236)</f>
        <v>6.2</v>
      </c>
      <c r="L236" s="18"/>
      <c r="M236" s="18"/>
      <c r="N236" s="18" t="n">
        <v>6.2</v>
      </c>
      <c r="O236" s="18" t="n">
        <f aca="false">SUM(P236:R236)</f>
        <v>0.3</v>
      </c>
      <c r="P236" s="18"/>
      <c r="Q236" s="18" t="n">
        <v>0.1</v>
      </c>
      <c r="R236" s="18" t="n">
        <v>0.2</v>
      </c>
    </row>
    <row r="237" s="29" customFormat="true" ht="17.45" hidden="false" customHeight="true" outlineLevel="0" collapsed="false">
      <c r="A237" s="19"/>
      <c r="B237" s="15" t="s">
        <v>210</v>
      </c>
      <c r="C237" s="18" t="n">
        <f aca="false">SUM(D237:F237)</f>
        <v>14.3</v>
      </c>
      <c r="D237" s="18" t="n">
        <f aca="false">SUM(H237,L237,P237)</f>
        <v>1.4</v>
      </c>
      <c r="E237" s="18" t="n">
        <f aca="false">SUM(I237,M237,Q237)</f>
        <v>1.9</v>
      </c>
      <c r="F237" s="18" t="n">
        <f aca="false">SUM(J237,N237,R237)</f>
        <v>11</v>
      </c>
      <c r="G237" s="18" t="n">
        <f aca="false">SUM(H237:J237)</f>
        <v>6.7</v>
      </c>
      <c r="H237" s="18" t="n">
        <v>0.5</v>
      </c>
      <c r="I237" s="18" t="n">
        <v>0.6</v>
      </c>
      <c r="J237" s="18" t="n">
        <v>5.6</v>
      </c>
      <c r="K237" s="18" t="n">
        <f aca="false">SUM(L237:N237)</f>
        <v>5.2</v>
      </c>
      <c r="L237" s="18" t="n">
        <v>0.9</v>
      </c>
      <c r="M237" s="18"/>
      <c r="N237" s="18" t="n">
        <v>4.3</v>
      </c>
      <c r="O237" s="18" t="n">
        <f aca="false">SUM(P237:R237)</f>
        <v>2.4</v>
      </c>
      <c r="P237" s="18"/>
      <c r="Q237" s="18" t="n">
        <v>1.3</v>
      </c>
      <c r="R237" s="18" t="n">
        <v>1.1</v>
      </c>
    </row>
    <row r="238" s="29" customFormat="true" ht="17.45" hidden="false" customHeight="true" outlineLevel="0" collapsed="false">
      <c r="A238" s="19"/>
      <c r="B238" s="21" t="s">
        <v>58</v>
      </c>
      <c r="C238" s="22" t="n">
        <f aca="false">SUM(C239:C251)</f>
        <v>41.8</v>
      </c>
      <c r="D238" s="22" t="n">
        <f aca="false">SUM(D239:D251)</f>
        <v>12.3</v>
      </c>
      <c r="E238" s="22" t="n">
        <f aca="false">SUM(E239:E251)</f>
        <v>11.8</v>
      </c>
      <c r="F238" s="22" t="n">
        <f aca="false">SUM(F239:F251)</f>
        <v>17.7</v>
      </c>
      <c r="G238" s="22" t="n">
        <f aca="false">SUM(G239:G251)</f>
        <v>18.4</v>
      </c>
      <c r="H238" s="22" t="n">
        <f aca="false">SUM(H239:H251)</f>
        <v>11.1</v>
      </c>
      <c r="I238" s="22" t="n">
        <f aca="false">SUM(I239:I251)</f>
        <v>5.4</v>
      </c>
      <c r="J238" s="22" t="n">
        <f aca="false">SUM(J239:J251)</f>
        <v>1.9</v>
      </c>
      <c r="K238" s="22" t="n">
        <f aca="false">SUM(K239:K251)</f>
        <v>2.6</v>
      </c>
      <c r="L238" s="22" t="n">
        <f aca="false">SUM(L239:L251)</f>
        <v>1.2</v>
      </c>
      <c r="M238" s="22" t="n">
        <f aca="false">SUM(M239:M251)</f>
        <v>0.1</v>
      </c>
      <c r="N238" s="22" t="n">
        <f aca="false">SUM(N239:N251)</f>
        <v>1.3</v>
      </c>
      <c r="O238" s="22" t="n">
        <f aca="false">SUM(O239:O251)</f>
        <v>20.8</v>
      </c>
      <c r="P238" s="22" t="n">
        <f aca="false">SUM(P239:P251)</f>
        <v>0</v>
      </c>
      <c r="Q238" s="22" t="n">
        <f aca="false">SUM(Q239:Q251)</f>
        <v>6.3</v>
      </c>
      <c r="R238" s="22" t="n">
        <f aca="false">SUM(R239:R251)</f>
        <v>14.5</v>
      </c>
    </row>
    <row r="239" s="29" customFormat="true" ht="17.45" hidden="false" customHeight="true" outlineLevel="0" collapsed="false">
      <c r="A239" s="19"/>
      <c r="B239" s="15" t="s">
        <v>211</v>
      </c>
      <c r="C239" s="18" t="n">
        <f aca="false">SUM(D239:F239)</f>
        <v>0.4</v>
      </c>
      <c r="D239" s="18" t="n">
        <f aca="false">SUM(H239,L239,P239)</f>
        <v>0.1</v>
      </c>
      <c r="E239" s="18" t="n">
        <f aca="false">SUM(I239,M239,Q239)</f>
        <v>0.1</v>
      </c>
      <c r="F239" s="18" t="n">
        <f aca="false">SUM(J239,N239,R239)</f>
        <v>0.2</v>
      </c>
      <c r="G239" s="18" t="n">
        <f aca="false">SUM(H239:J239)</f>
        <v>0.1</v>
      </c>
      <c r="H239" s="18" t="n">
        <v>0.1</v>
      </c>
      <c r="I239" s="18"/>
      <c r="J239" s="18"/>
      <c r="K239" s="18" t="n">
        <f aca="false">SUM(L239:N239)</f>
        <v>0.1</v>
      </c>
      <c r="L239" s="18"/>
      <c r="M239" s="18" t="n">
        <v>0.1</v>
      </c>
      <c r="N239" s="18"/>
      <c r="O239" s="18" t="n">
        <f aca="false">SUM(P239:R239)</f>
        <v>0.2</v>
      </c>
      <c r="P239" s="18"/>
      <c r="Q239" s="18"/>
      <c r="R239" s="18" t="n">
        <v>0.2</v>
      </c>
    </row>
    <row r="240" s="29" customFormat="true" ht="17.45" hidden="false" customHeight="true" outlineLevel="0" collapsed="false">
      <c r="A240" s="19"/>
      <c r="B240" s="15" t="s">
        <v>212</v>
      </c>
      <c r="C240" s="18" t="n">
        <f aca="false">SUM(D240:F240)</f>
        <v>1.5</v>
      </c>
      <c r="D240" s="18" t="n">
        <f aca="false">SUM(H240,L240,P240)</f>
        <v>0.7</v>
      </c>
      <c r="E240" s="18" t="n">
        <f aca="false">SUM(I240,M240,Q240)</f>
        <v>0.4</v>
      </c>
      <c r="F240" s="18" t="n">
        <f aca="false">SUM(J240,N240,R240)</f>
        <v>0.4</v>
      </c>
      <c r="G240" s="18" t="n">
        <f aca="false">SUM(H240:J240)</f>
        <v>1.3</v>
      </c>
      <c r="H240" s="18" t="n">
        <v>0.7</v>
      </c>
      <c r="I240" s="18" t="n">
        <v>0.4</v>
      </c>
      <c r="J240" s="18" t="n">
        <v>0.2</v>
      </c>
      <c r="K240" s="18" t="n">
        <f aca="false">SUM(L240:N240)</f>
        <v>0</v>
      </c>
      <c r="L240" s="18"/>
      <c r="M240" s="18"/>
      <c r="N240" s="18"/>
      <c r="O240" s="18" t="n">
        <f aca="false">SUM(P240:R240)</f>
        <v>0.2</v>
      </c>
      <c r="P240" s="18"/>
      <c r="Q240" s="18"/>
      <c r="R240" s="18" t="n">
        <v>0.2</v>
      </c>
    </row>
    <row r="241" s="29" customFormat="true" ht="17.45" hidden="false" customHeight="true" outlineLevel="0" collapsed="false">
      <c r="A241" s="19"/>
      <c r="B241" s="15" t="s">
        <v>213</v>
      </c>
      <c r="C241" s="18" t="n">
        <f aca="false">SUM(D241:F241)</f>
        <v>1.9</v>
      </c>
      <c r="D241" s="18" t="n">
        <f aca="false">SUM(H241,L241,P241)</f>
        <v>0.2</v>
      </c>
      <c r="E241" s="18" t="n">
        <f aca="false">SUM(I241,M241,Q241)</f>
        <v>1.1</v>
      </c>
      <c r="F241" s="18" t="n">
        <f aca="false">SUM(J241,N241,R241)</f>
        <v>0.6</v>
      </c>
      <c r="G241" s="18" t="n">
        <f aca="false">SUM(H241:J241)</f>
        <v>1.5</v>
      </c>
      <c r="H241" s="18" t="n">
        <v>0.2</v>
      </c>
      <c r="I241" s="18" t="n">
        <v>1.1</v>
      </c>
      <c r="J241" s="18" t="n">
        <v>0.2</v>
      </c>
      <c r="K241" s="18" t="n">
        <f aca="false">SUM(L241:N241)</f>
        <v>0</v>
      </c>
      <c r="L241" s="18"/>
      <c r="M241" s="18"/>
      <c r="N241" s="18"/>
      <c r="O241" s="18" t="n">
        <f aca="false">SUM(P241:R241)</f>
        <v>0.4</v>
      </c>
      <c r="P241" s="18"/>
      <c r="Q241" s="18"/>
      <c r="R241" s="18" t="n">
        <v>0.4</v>
      </c>
    </row>
    <row r="242" s="29" customFormat="true" ht="17.45" hidden="false" customHeight="true" outlineLevel="0" collapsed="false">
      <c r="A242" s="19"/>
      <c r="B242" s="15" t="s">
        <v>214</v>
      </c>
      <c r="C242" s="18" t="n">
        <f aca="false">SUM(D242:F242)</f>
        <v>0</v>
      </c>
      <c r="D242" s="18" t="n">
        <f aca="false">SUM(H242,L242,P242)</f>
        <v>0</v>
      </c>
      <c r="E242" s="18" t="n">
        <f aca="false">SUM(I242,M242,Q242)</f>
        <v>0</v>
      </c>
      <c r="F242" s="18" t="n">
        <f aca="false">SUM(J242,N242,R242)</f>
        <v>0</v>
      </c>
      <c r="G242" s="18" t="n">
        <f aca="false">SUM(H242:J242)</f>
        <v>0</v>
      </c>
      <c r="H242" s="18"/>
      <c r="I242" s="18"/>
      <c r="J242" s="18"/>
      <c r="K242" s="18" t="n">
        <f aca="false">SUM(L242:N242)</f>
        <v>0</v>
      </c>
      <c r="L242" s="18"/>
      <c r="M242" s="18"/>
      <c r="N242" s="18"/>
      <c r="O242" s="18" t="n">
        <f aca="false">SUM(P242:R242)</f>
        <v>0</v>
      </c>
      <c r="P242" s="18"/>
      <c r="Q242" s="18"/>
      <c r="R242" s="18"/>
    </row>
    <row r="243" s="29" customFormat="true" ht="17.45" hidden="false" customHeight="true" outlineLevel="0" collapsed="false">
      <c r="A243" s="19"/>
      <c r="B243" s="15" t="s">
        <v>215</v>
      </c>
      <c r="C243" s="18" t="n">
        <f aca="false">SUM(D243:F243)</f>
        <v>1</v>
      </c>
      <c r="D243" s="18" t="n">
        <f aca="false">SUM(H243,L243,P243)</f>
        <v>1</v>
      </c>
      <c r="E243" s="18" t="n">
        <f aca="false">SUM(I243,M243,Q243)</f>
        <v>0</v>
      </c>
      <c r="F243" s="18" t="n">
        <f aca="false">SUM(J243,N243,R243)</f>
        <v>0</v>
      </c>
      <c r="G243" s="18" t="n">
        <f aca="false">SUM(H243:J243)</f>
        <v>1</v>
      </c>
      <c r="H243" s="18" t="n">
        <v>1</v>
      </c>
      <c r="I243" s="18"/>
      <c r="J243" s="18"/>
      <c r="K243" s="18" t="n">
        <f aca="false">SUM(L243:N243)</f>
        <v>0</v>
      </c>
      <c r="L243" s="18"/>
      <c r="M243" s="18"/>
      <c r="N243" s="18"/>
      <c r="O243" s="18" t="n">
        <f aca="false">SUM(P243:R243)</f>
        <v>0</v>
      </c>
      <c r="P243" s="18"/>
      <c r="Q243" s="18"/>
      <c r="R243" s="18"/>
    </row>
    <row r="244" s="29" customFormat="true" ht="17.45" hidden="false" customHeight="true" outlineLevel="0" collapsed="false">
      <c r="A244" s="19"/>
      <c r="B244" s="15" t="s">
        <v>216</v>
      </c>
      <c r="C244" s="18" t="n">
        <f aca="false">SUM(D244:F244)</f>
        <v>4.3</v>
      </c>
      <c r="D244" s="18" t="n">
        <f aca="false">SUM(H244,L244,P244)</f>
        <v>1.2</v>
      </c>
      <c r="E244" s="18" t="n">
        <f aca="false">SUM(I244,M244,Q244)</f>
        <v>2.8</v>
      </c>
      <c r="F244" s="18" t="n">
        <f aca="false">SUM(J244,N244,R244)</f>
        <v>0.3</v>
      </c>
      <c r="G244" s="18" t="n">
        <f aca="false">SUM(H244:J244)</f>
        <v>4.3</v>
      </c>
      <c r="H244" s="18" t="n">
        <v>1.2</v>
      </c>
      <c r="I244" s="18" t="n">
        <v>2.8</v>
      </c>
      <c r="J244" s="18" t="n">
        <v>0.3</v>
      </c>
      <c r="K244" s="18" t="n">
        <f aca="false">SUM(L244:N244)</f>
        <v>0</v>
      </c>
      <c r="L244" s="18"/>
      <c r="M244" s="18"/>
      <c r="N244" s="18"/>
      <c r="O244" s="18" t="n">
        <f aca="false">SUM(P244:R244)</f>
        <v>0</v>
      </c>
      <c r="P244" s="18"/>
      <c r="Q244" s="18"/>
      <c r="R244" s="18"/>
    </row>
    <row r="245" s="29" customFormat="true" ht="17.45" hidden="false" customHeight="true" outlineLevel="0" collapsed="false">
      <c r="A245" s="19"/>
      <c r="B245" s="15" t="s">
        <v>217</v>
      </c>
      <c r="C245" s="18" t="n">
        <f aca="false">SUM(D245:F245)</f>
        <v>4.7</v>
      </c>
      <c r="D245" s="18" t="n">
        <f aca="false">SUM(H245,L245,P245)</f>
        <v>3.3</v>
      </c>
      <c r="E245" s="18" t="n">
        <f aca="false">SUM(I245,M245,Q245)</f>
        <v>0.4</v>
      </c>
      <c r="F245" s="18" t="n">
        <f aca="false">SUM(J245,N245,R245)</f>
        <v>1</v>
      </c>
      <c r="G245" s="18" t="n">
        <f aca="false">SUM(H245:J245)</f>
        <v>4</v>
      </c>
      <c r="H245" s="18" t="n">
        <v>3.3</v>
      </c>
      <c r="I245" s="18" t="n">
        <v>0.4</v>
      </c>
      <c r="J245" s="18" t="n">
        <v>0.3</v>
      </c>
      <c r="K245" s="18" t="n">
        <f aca="false">SUM(L245:N245)</f>
        <v>0.7</v>
      </c>
      <c r="L245" s="18"/>
      <c r="M245" s="18"/>
      <c r="N245" s="18" t="n">
        <v>0.7</v>
      </c>
      <c r="O245" s="18" t="n">
        <f aca="false">SUM(P245:R245)</f>
        <v>0</v>
      </c>
      <c r="P245" s="18"/>
      <c r="Q245" s="18"/>
      <c r="R245" s="18"/>
    </row>
    <row r="246" s="29" customFormat="true" ht="17.45" hidden="false" customHeight="true" outlineLevel="0" collapsed="false">
      <c r="A246" s="19"/>
      <c r="B246" s="15" t="s">
        <v>218</v>
      </c>
      <c r="C246" s="18" t="n">
        <f aca="false">SUM(D246:F246)</f>
        <v>3.3</v>
      </c>
      <c r="D246" s="18" t="n">
        <f aca="false">SUM(H246,L246,P246)</f>
        <v>2</v>
      </c>
      <c r="E246" s="18" t="n">
        <f aca="false">SUM(I246,M246,Q246)</f>
        <v>0</v>
      </c>
      <c r="F246" s="18" t="n">
        <f aca="false">SUM(J246,N246,R246)</f>
        <v>1.3</v>
      </c>
      <c r="G246" s="18" t="n">
        <f aca="false">SUM(H246:J246)</f>
        <v>2</v>
      </c>
      <c r="H246" s="18" t="n">
        <v>2</v>
      </c>
      <c r="I246" s="18"/>
      <c r="J246" s="18"/>
      <c r="K246" s="18" t="n">
        <f aca="false">SUM(L246:N246)</f>
        <v>0.6</v>
      </c>
      <c r="L246" s="18"/>
      <c r="M246" s="18"/>
      <c r="N246" s="18" t="n">
        <v>0.6</v>
      </c>
      <c r="O246" s="18" t="n">
        <f aca="false">SUM(P246:R246)</f>
        <v>0.7</v>
      </c>
      <c r="P246" s="18"/>
      <c r="Q246" s="18"/>
      <c r="R246" s="18" t="n">
        <v>0.7</v>
      </c>
    </row>
    <row r="247" s="29" customFormat="true" ht="17.45" hidden="false" customHeight="true" outlineLevel="0" collapsed="false">
      <c r="A247" s="19"/>
      <c r="B247" s="15" t="s">
        <v>219</v>
      </c>
      <c r="C247" s="18" t="n">
        <f aca="false">SUM(D247:F247)</f>
        <v>17.9</v>
      </c>
      <c r="D247" s="18" t="n">
        <f aca="false">SUM(H247,L247,P247)</f>
        <v>1.2</v>
      </c>
      <c r="E247" s="18" t="n">
        <f aca="false">SUM(I247,M247,Q247)</f>
        <v>4</v>
      </c>
      <c r="F247" s="18" t="n">
        <f aca="false">SUM(J247,N247,R247)</f>
        <v>12.7</v>
      </c>
      <c r="G247" s="18" t="n">
        <f aca="false">SUM(H247:J247)</f>
        <v>0</v>
      </c>
      <c r="H247" s="18"/>
      <c r="I247" s="18"/>
      <c r="J247" s="18"/>
      <c r="K247" s="18" t="n">
        <f aca="false">SUM(L247:N247)</f>
        <v>1.2</v>
      </c>
      <c r="L247" s="18" t="n">
        <v>1.2</v>
      </c>
      <c r="M247" s="18"/>
      <c r="N247" s="18"/>
      <c r="O247" s="18" t="n">
        <f aca="false">SUM(P247:R247)</f>
        <v>16.7</v>
      </c>
      <c r="P247" s="18"/>
      <c r="Q247" s="18" t="n">
        <v>4</v>
      </c>
      <c r="R247" s="18" t="n">
        <v>12.7</v>
      </c>
    </row>
    <row r="248" s="29" customFormat="true" ht="17.45" hidden="false" customHeight="true" outlineLevel="0" collapsed="false">
      <c r="A248" s="19"/>
      <c r="B248" s="15" t="s">
        <v>220</v>
      </c>
      <c r="C248" s="18" t="n">
        <f aca="false">SUM(D248:F248)</f>
        <v>3.9</v>
      </c>
      <c r="D248" s="18" t="n">
        <f aca="false">SUM(H248,L248,P248)</f>
        <v>1.3</v>
      </c>
      <c r="E248" s="18" t="n">
        <f aca="false">SUM(I248,M248,Q248)</f>
        <v>2.3</v>
      </c>
      <c r="F248" s="18" t="n">
        <f aca="false">SUM(J248,N248,R248)</f>
        <v>0.3</v>
      </c>
      <c r="G248" s="18" t="n">
        <f aca="false">SUM(H248:J248)</f>
        <v>1.3</v>
      </c>
      <c r="H248" s="18" t="n">
        <v>1.3</v>
      </c>
      <c r="I248" s="18"/>
      <c r="J248" s="18"/>
      <c r="K248" s="18" t="n">
        <f aca="false">SUM(L248:N248)</f>
        <v>0</v>
      </c>
      <c r="L248" s="18"/>
      <c r="M248" s="18"/>
      <c r="N248" s="18"/>
      <c r="O248" s="18" t="n">
        <f aca="false">SUM(P248:R248)</f>
        <v>2.6</v>
      </c>
      <c r="P248" s="18"/>
      <c r="Q248" s="18" t="n">
        <v>2.3</v>
      </c>
      <c r="R248" s="18" t="n">
        <v>0.3</v>
      </c>
    </row>
    <row r="249" s="29" customFormat="true" ht="17.45" hidden="false" customHeight="true" outlineLevel="0" collapsed="false">
      <c r="A249" s="19"/>
      <c r="B249" s="15" t="s">
        <v>221</v>
      </c>
      <c r="C249" s="18" t="n">
        <f aca="false">SUM(D249:F249)</f>
        <v>1.2</v>
      </c>
      <c r="D249" s="18" t="n">
        <f aca="false">SUM(H249,L249,P249)</f>
        <v>1.2</v>
      </c>
      <c r="E249" s="18" t="n">
        <f aca="false">SUM(I249,M249,Q249)</f>
        <v>0</v>
      </c>
      <c r="F249" s="18" t="n">
        <f aca="false">SUM(J249,N249,R249)</f>
        <v>0</v>
      </c>
      <c r="G249" s="18" t="n">
        <f aca="false">SUM(H249:J249)</f>
        <v>1.2</v>
      </c>
      <c r="H249" s="18" t="n">
        <v>1.2</v>
      </c>
      <c r="I249" s="18"/>
      <c r="J249" s="18"/>
      <c r="K249" s="18" t="n">
        <f aca="false">SUM(L249:N249)</f>
        <v>0</v>
      </c>
      <c r="L249" s="18"/>
      <c r="M249" s="18"/>
      <c r="N249" s="18"/>
      <c r="O249" s="18" t="n">
        <f aca="false">SUM(P249:R249)</f>
        <v>0</v>
      </c>
      <c r="P249" s="18"/>
      <c r="Q249" s="18"/>
      <c r="R249" s="18"/>
    </row>
    <row r="250" s="29" customFormat="true" ht="17.45" hidden="false" customHeight="true" outlineLevel="0" collapsed="false">
      <c r="A250" s="19"/>
      <c r="B250" s="15" t="s">
        <v>222</v>
      </c>
      <c r="C250" s="18" t="n">
        <f aca="false">SUM(D250:F250)</f>
        <v>1.7</v>
      </c>
      <c r="D250" s="18" t="n">
        <f aca="false">SUM(H250,L250,P250)</f>
        <v>0.1</v>
      </c>
      <c r="E250" s="18" t="n">
        <f aca="false">SUM(I250,M250,Q250)</f>
        <v>0.7</v>
      </c>
      <c r="F250" s="18" t="n">
        <f aca="false">SUM(J250,N250,R250)</f>
        <v>0.9</v>
      </c>
      <c r="G250" s="18" t="n">
        <f aca="false">SUM(H250:J250)</f>
        <v>1.7</v>
      </c>
      <c r="H250" s="18" t="n">
        <v>0.1</v>
      </c>
      <c r="I250" s="18" t="n">
        <v>0.7</v>
      </c>
      <c r="J250" s="18" t="n">
        <v>0.9</v>
      </c>
      <c r="K250" s="18" t="n">
        <f aca="false">SUM(L250:N250)</f>
        <v>0</v>
      </c>
      <c r="L250" s="18"/>
      <c r="M250" s="18"/>
      <c r="N250" s="18"/>
      <c r="O250" s="18" t="n">
        <f aca="false">SUM(P250:R250)</f>
        <v>0</v>
      </c>
      <c r="P250" s="18"/>
      <c r="Q250" s="18"/>
      <c r="R250" s="18"/>
    </row>
    <row r="251" s="29" customFormat="true" ht="17.45" hidden="false" customHeight="true" outlineLevel="0" collapsed="false">
      <c r="A251" s="19"/>
      <c r="B251" s="15" t="s">
        <v>223</v>
      </c>
      <c r="C251" s="18" t="n">
        <f aca="false">SUM(D251:F251)</f>
        <v>0</v>
      </c>
      <c r="D251" s="18" t="n">
        <f aca="false">SUM(H251,L251,P251)</f>
        <v>0</v>
      </c>
      <c r="E251" s="18" t="n">
        <f aca="false">SUM(I251,M251,Q251)</f>
        <v>0</v>
      </c>
      <c r="F251" s="18" t="n">
        <f aca="false">SUM(J251,N251,R251)</f>
        <v>0</v>
      </c>
      <c r="G251" s="18" t="n">
        <f aca="false">SUM(H251:J251)</f>
        <v>0</v>
      </c>
      <c r="H251" s="18"/>
      <c r="I251" s="18"/>
      <c r="J251" s="18"/>
      <c r="K251" s="18" t="n">
        <f aca="false">SUM(L251:N251)</f>
        <v>0</v>
      </c>
      <c r="L251" s="18"/>
      <c r="M251" s="18"/>
      <c r="N251" s="18"/>
      <c r="O251" s="18" t="n">
        <f aca="false">SUM(P251:R251)</f>
        <v>0</v>
      </c>
      <c r="P251" s="18"/>
      <c r="Q251" s="18"/>
      <c r="R251" s="18"/>
    </row>
    <row r="252" s="29" customFormat="true" ht="17.45" hidden="false" customHeight="true" outlineLevel="0" collapsed="false">
      <c r="A252" s="19" t="s">
        <v>224</v>
      </c>
      <c r="B252" s="20" t="s">
        <v>79</v>
      </c>
      <c r="C252" s="18" t="n">
        <f aca="false">SUM(C253,C264)</f>
        <v>322.9</v>
      </c>
      <c r="D252" s="18" t="n">
        <f aca="false">SUM(D253,D264)</f>
        <v>118.5</v>
      </c>
      <c r="E252" s="18" t="n">
        <f aca="false">SUM(E253,E264)</f>
        <v>53.5</v>
      </c>
      <c r="F252" s="18" t="n">
        <f aca="false">SUM(F253,F264)</f>
        <v>150.9</v>
      </c>
      <c r="G252" s="18" t="n">
        <f aca="false">SUM(G253,G264)</f>
        <v>167.2</v>
      </c>
      <c r="H252" s="18" t="n">
        <f aca="false">SUM(H253,H264)</f>
        <v>116.9</v>
      </c>
      <c r="I252" s="18" t="n">
        <f aca="false">SUM(I253,I264)</f>
        <v>24.8</v>
      </c>
      <c r="J252" s="18" t="n">
        <f aca="false">SUM(J253,J264)</f>
        <v>25.5</v>
      </c>
      <c r="K252" s="18" t="n">
        <f aca="false">SUM(K253,K264)</f>
        <v>118.4</v>
      </c>
      <c r="L252" s="18" t="n">
        <f aca="false">SUM(L253,L264)</f>
        <v>1.6</v>
      </c>
      <c r="M252" s="18" t="n">
        <f aca="false">SUM(M253,M264)</f>
        <v>5.3</v>
      </c>
      <c r="N252" s="18" t="n">
        <f aca="false">SUM(N253,N264)</f>
        <v>111.5</v>
      </c>
      <c r="O252" s="18" t="n">
        <f aca="false">SUM(O253,O264)</f>
        <v>37.3</v>
      </c>
      <c r="P252" s="18"/>
      <c r="Q252" s="18" t="n">
        <f aca="false">SUM(Q253,Q264)</f>
        <v>23.4</v>
      </c>
      <c r="R252" s="18" t="n">
        <f aca="false">SUM(R253,R264)</f>
        <v>13.9</v>
      </c>
    </row>
    <row r="253" s="29" customFormat="true" ht="17.45" hidden="false" customHeight="true" outlineLevel="0" collapsed="false">
      <c r="A253" s="19"/>
      <c r="B253" s="20" t="s">
        <v>43</v>
      </c>
      <c r="C253" s="18" t="n">
        <f aca="false">SUM(C254:C263)</f>
        <v>292.7</v>
      </c>
      <c r="D253" s="18" t="n">
        <f aca="false">SUM(D254:D263)</f>
        <v>113.6</v>
      </c>
      <c r="E253" s="18" t="n">
        <f aca="false">SUM(E254:E263)</f>
        <v>42</v>
      </c>
      <c r="F253" s="18" t="n">
        <f aca="false">SUM(F254:F263)</f>
        <v>137.1</v>
      </c>
      <c r="G253" s="18" t="n">
        <f aca="false">SUM(G254:G263)</f>
        <v>154.6</v>
      </c>
      <c r="H253" s="18" t="n">
        <f aca="false">SUM(H254:H263)</f>
        <v>112</v>
      </c>
      <c r="I253" s="18" t="n">
        <f aca="false">SUM(I254:I263)</f>
        <v>22</v>
      </c>
      <c r="J253" s="18" t="n">
        <f aca="false">SUM(J254:J263)</f>
        <v>20.6</v>
      </c>
      <c r="K253" s="18" t="n">
        <f aca="false">SUM(K254:K263)</f>
        <v>115.3</v>
      </c>
      <c r="L253" s="18" t="n">
        <f aca="false">SUM(L254:L263)</f>
        <v>1.6</v>
      </c>
      <c r="M253" s="18" t="n">
        <f aca="false">SUM(M254:M263)</f>
        <v>5.3</v>
      </c>
      <c r="N253" s="18" t="n">
        <f aca="false">SUM(N254:N263)</f>
        <v>108.4</v>
      </c>
      <c r="O253" s="18" t="n">
        <f aca="false">SUM(O254:O263)</f>
        <v>22.8</v>
      </c>
      <c r="P253" s="18"/>
      <c r="Q253" s="18" t="n">
        <f aca="false">SUM(Q254:Q263)</f>
        <v>14.7</v>
      </c>
      <c r="R253" s="18" t="n">
        <f aca="false">SUM(R254:R263)</f>
        <v>8.1</v>
      </c>
    </row>
    <row r="254" s="29" customFormat="true" ht="17.45" hidden="false" customHeight="true" outlineLevel="0" collapsed="false">
      <c r="A254" s="19"/>
      <c r="B254" s="15" t="s">
        <v>225</v>
      </c>
      <c r="C254" s="18" t="n">
        <v>53.6</v>
      </c>
      <c r="D254" s="18" t="n">
        <v>7.3</v>
      </c>
      <c r="E254" s="18" t="n">
        <v>20.1</v>
      </c>
      <c r="F254" s="18" t="n">
        <v>26.2</v>
      </c>
      <c r="G254" s="18" t="n">
        <v>23</v>
      </c>
      <c r="H254" s="18" t="n">
        <v>7.3</v>
      </c>
      <c r="I254" s="18" t="n">
        <v>15.7</v>
      </c>
      <c r="J254" s="18"/>
      <c r="K254" s="18" t="n">
        <v>28.3</v>
      </c>
      <c r="L254" s="18"/>
      <c r="M254" s="18" t="n">
        <v>2.6</v>
      </c>
      <c r="N254" s="18" t="n">
        <v>25.7</v>
      </c>
      <c r="O254" s="18" t="n">
        <v>2.3</v>
      </c>
      <c r="P254" s="18"/>
      <c r="Q254" s="18" t="n">
        <v>1.8</v>
      </c>
      <c r="R254" s="18" t="n">
        <v>0.5</v>
      </c>
    </row>
    <row r="255" s="29" customFormat="true" ht="17.45" hidden="false" customHeight="true" outlineLevel="0" collapsed="false">
      <c r="A255" s="19"/>
      <c r="B255" s="15" t="s">
        <v>226</v>
      </c>
      <c r="C255" s="18" t="n">
        <v>77.7</v>
      </c>
      <c r="D255" s="18" t="n">
        <v>38</v>
      </c>
      <c r="E255" s="18" t="n">
        <v>4</v>
      </c>
      <c r="F255" s="18" t="n">
        <v>35.7</v>
      </c>
      <c r="G255" s="18" t="n">
        <v>40.8</v>
      </c>
      <c r="H255" s="18" t="n">
        <v>36.8</v>
      </c>
      <c r="I255" s="18" t="n">
        <v>1.9</v>
      </c>
      <c r="J255" s="18" t="n">
        <v>2.1</v>
      </c>
      <c r="K255" s="18" t="n">
        <v>30.9</v>
      </c>
      <c r="L255" s="18" t="n">
        <v>1.2</v>
      </c>
      <c r="M255" s="18"/>
      <c r="N255" s="18" t="n">
        <v>29.7</v>
      </c>
      <c r="O255" s="18" t="n">
        <v>6</v>
      </c>
      <c r="P255" s="18"/>
      <c r="Q255" s="18" t="n">
        <v>2.1</v>
      </c>
      <c r="R255" s="18" t="n">
        <v>3.9</v>
      </c>
    </row>
    <row r="256" s="29" customFormat="true" ht="17.45" hidden="false" customHeight="true" outlineLevel="0" collapsed="false">
      <c r="A256" s="19"/>
      <c r="B256" s="15" t="s">
        <v>227</v>
      </c>
      <c r="C256" s="18" t="n">
        <v>51.9</v>
      </c>
      <c r="D256" s="18" t="n">
        <v>14.9</v>
      </c>
      <c r="E256" s="18" t="n">
        <v>3.7</v>
      </c>
      <c r="F256" s="18" t="n">
        <v>33.3</v>
      </c>
      <c r="G256" s="18" t="n">
        <v>24.9</v>
      </c>
      <c r="H256" s="18" t="n">
        <v>14.9</v>
      </c>
      <c r="I256" s="18"/>
      <c r="J256" s="18" t="n">
        <v>10</v>
      </c>
      <c r="K256" s="18" t="n">
        <v>23.3</v>
      </c>
      <c r="L256" s="18"/>
      <c r="M256" s="18"/>
      <c r="N256" s="18" t="n">
        <v>23.3</v>
      </c>
      <c r="O256" s="18" t="n">
        <v>3.7</v>
      </c>
      <c r="P256" s="18"/>
      <c r="Q256" s="18" t="n">
        <v>3.7</v>
      </c>
      <c r="R256" s="18"/>
    </row>
    <row r="257" s="29" customFormat="true" ht="17.45" hidden="false" customHeight="true" outlineLevel="0" collapsed="false">
      <c r="A257" s="19"/>
      <c r="B257" s="15" t="s">
        <v>228</v>
      </c>
      <c r="C257" s="18" t="n">
        <v>3.2</v>
      </c>
      <c r="D257" s="18" t="n">
        <v>0</v>
      </c>
      <c r="E257" s="18" t="n">
        <v>0.8</v>
      </c>
      <c r="F257" s="18" t="n">
        <v>2.4</v>
      </c>
      <c r="G257" s="18" t="n">
        <v>3.2</v>
      </c>
      <c r="H257" s="18"/>
      <c r="I257" s="18" t="n">
        <v>0.8</v>
      </c>
      <c r="J257" s="18" t="n">
        <v>2.4</v>
      </c>
      <c r="K257" s="18" t="n">
        <v>0</v>
      </c>
      <c r="L257" s="18"/>
      <c r="M257" s="18"/>
      <c r="N257" s="18"/>
      <c r="O257" s="18" t="n">
        <v>0</v>
      </c>
      <c r="P257" s="18"/>
      <c r="Q257" s="18"/>
      <c r="R257" s="18"/>
    </row>
    <row r="258" s="29" customFormat="true" ht="17.45" hidden="false" customHeight="true" outlineLevel="0" collapsed="false">
      <c r="A258" s="19" t="s">
        <v>224</v>
      </c>
      <c r="B258" s="15" t="s">
        <v>229</v>
      </c>
      <c r="C258" s="18" t="n">
        <v>24.8</v>
      </c>
      <c r="D258" s="18" t="n">
        <v>8.3</v>
      </c>
      <c r="E258" s="18" t="n">
        <v>7</v>
      </c>
      <c r="F258" s="18" t="n">
        <v>9.5</v>
      </c>
      <c r="G258" s="18" t="n">
        <v>13.3</v>
      </c>
      <c r="H258" s="18" t="n">
        <v>8.3</v>
      </c>
      <c r="I258" s="18" t="n">
        <v>3</v>
      </c>
      <c r="J258" s="18" t="n">
        <v>2</v>
      </c>
      <c r="K258" s="18" t="n">
        <v>4</v>
      </c>
      <c r="L258" s="18"/>
      <c r="M258" s="18"/>
      <c r="N258" s="18" t="n">
        <v>4</v>
      </c>
      <c r="O258" s="18" t="n">
        <v>7.5</v>
      </c>
      <c r="P258" s="18"/>
      <c r="Q258" s="18" t="n">
        <v>4</v>
      </c>
      <c r="R258" s="18" t="n">
        <v>3.5</v>
      </c>
    </row>
    <row r="259" s="29" customFormat="true" ht="17.45" hidden="false" customHeight="true" outlineLevel="0" collapsed="false">
      <c r="A259" s="19"/>
      <c r="B259" s="15" t="s">
        <v>230</v>
      </c>
      <c r="C259" s="18" t="n">
        <v>1.3</v>
      </c>
      <c r="D259" s="18" t="n">
        <v>0.3</v>
      </c>
      <c r="E259" s="18" t="n">
        <v>0.4</v>
      </c>
      <c r="F259" s="18" t="n">
        <v>0.6</v>
      </c>
      <c r="G259" s="18" t="n">
        <v>0.3</v>
      </c>
      <c r="H259" s="18" t="n">
        <v>0.3</v>
      </c>
      <c r="I259" s="18"/>
      <c r="J259" s="18"/>
      <c r="K259" s="18" t="n">
        <v>0.4</v>
      </c>
      <c r="L259" s="18"/>
      <c r="M259" s="18"/>
      <c r="N259" s="18" t="n">
        <v>0.4</v>
      </c>
      <c r="O259" s="18" t="n">
        <v>0.6</v>
      </c>
      <c r="P259" s="18"/>
      <c r="Q259" s="18" t="n">
        <v>0.4</v>
      </c>
      <c r="R259" s="18" t="n">
        <v>0.2</v>
      </c>
    </row>
    <row r="260" s="29" customFormat="true" ht="17.45" hidden="false" customHeight="true" outlineLevel="0" collapsed="false">
      <c r="A260" s="19"/>
      <c r="B260" s="15" t="s">
        <v>231</v>
      </c>
      <c r="C260" s="18" t="n">
        <v>10.9</v>
      </c>
      <c r="D260" s="18" t="n">
        <v>1.4</v>
      </c>
      <c r="E260" s="18" t="n">
        <v>2.8</v>
      </c>
      <c r="F260" s="18" t="n">
        <v>6.7</v>
      </c>
      <c r="G260" s="18" t="n">
        <v>1.4</v>
      </c>
      <c r="H260" s="18" t="n">
        <v>1.4</v>
      </c>
      <c r="I260" s="18"/>
      <c r="J260" s="18"/>
      <c r="K260" s="18" t="n">
        <v>8.7</v>
      </c>
      <c r="L260" s="18"/>
      <c r="M260" s="18" t="n">
        <v>2</v>
      </c>
      <c r="N260" s="18" t="n">
        <v>6.7</v>
      </c>
      <c r="O260" s="18" t="n">
        <v>0.8</v>
      </c>
      <c r="P260" s="18"/>
      <c r="Q260" s="18" t="n">
        <v>0.8</v>
      </c>
      <c r="R260" s="18"/>
    </row>
    <row r="261" s="29" customFormat="true" ht="17.45" hidden="false" customHeight="true" outlineLevel="0" collapsed="false">
      <c r="A261" s="19"/>
      <c r="B261" s="15" t="s">
        <v>232</v>
      </c>
      <c r="C261" s="18" t="n">
        <v>1.1</v>
      </c>
      <c r="D261" s="18" t="n">
        <v>0.6</v>
      </c>
      <c r="E261" s="18" t="n">
        <v>0.5</v>
      </c>
      <c r="F261" s="18" t="n">
        <v>0</v>
      </c>
      <c r="G261" s="18" t="n">
        <v>0.6</v>
      </c>
      <c r="H261" s="18" t="n">
        <v>0.6</v>
      </c>
      <c r="I261" s="18"/>
      <c r="J261" s="18"/>
      <c r="K261" s="18" t="n">
        <v>0</v>
      </c>
      <c r="L261" s="18"/>
      <c r="M261" s="18"/>
      <c r="N261" s="18"/>
      <c r="O261" s="18" t="n">
        <v>0.5</v>
      </c>
      <c r="P261" s="18"/>
      <c r="Q261" s="18" t="n">
        <v>0.5</v>
      </c>
      <c r="R261" s="18"/>
    </row>
    <row r="262" s="29" customFormat="true" ht="17.45" hidden="false" customHeight="true" outlineLevel="0" collapsed="false">
      <c r="A262" s="19"/>
      <c r="B262" s="15" t="s">
        <v>233</v>
      </c>
      <c r="C262" s="18" t="n">
        <v>46.9</v>
      </c>
      <c r="D262" s="18" t="n">
        <v>42.1</v>
      </c>
      <c r="E262" s="18" t="n">
        <v>0.7</v>
      </c>
      <c r="F262" s="18" t="n">
        <v>4.1</v>
      </c>
      <c r="G262" s="18" t="n">
        <v>46.8</v>
      </c>
      <c r="H262" s="18" t="n">
        <v>42.1</v>
      </c>
      <c r="I262" s="18" t="n">
        <v>0.6</v>
      </c>
      <c r="J262" s="18" t="n">
        <v>4.1</v>
      </c>
      <c r="K262" s="18" t="n">
        <v>0</v>
      </c>
      <c r="L262" s="18"/>
      <c r="M262" s="18"/>
      <c r="N262" s="18"/>
      <c r="O262" s="18" t="n">
        <v>0.1</v>
      </c>
      <c r="P262" s="18"/>
      <c r="Q262" s="18" t="n">
        <v>0.1</v>
      </c>
      <c r="R262" s="18"/>
    </row>
    <row r="263" s="29" customFormat="true" ht="17.45" hidden="false" customHeight="true" outlineLevel="0" collapsed="false">
      <c r="A263" s="19"/>
      <c r="B263" s="15" t="s">
        <v>234</v>
      </c>
      <c r="C263" s="18" t="n">
        <v>21.3</v>
      </c>
      <c r="D263" s="18" t="n">
        <v>0.7</v>
      </c>
      <c r="E263" s="18" t="n">
        <v>2</v>
      </c>
      <c r="F263" s="18" t="n">
        <v>18.6</v>
      </c>
      <c r="G263" s="18" t="n">
        <v>0.3</v>
      </c>
      <c r="H263" s="18" t="n">
        <v>0.3</v>
      </c>
      <c r="I263" s="18"/>
      <c r="J263" s="18"/>
      <c r="K263" s="18" t="n">
        <v>19.7</v>
      </c>
      <c r="L263" s="18" t="n">
        <v>0.4</v>
      </c>
      <c r="M263" s="18" t="n">
        <v>0.7</v>
      </c>
      <c r="N263" s="18" t="n">
        <v>18.6</v>
      </c>
      <c r="O263" s="18" t="n">
        <v>1.3</v>
      </c>
      <c r="P263" s="18"/>
      <c r="Q263" s="18" t="n">
        <v>1.3</v>
      </c>
      <c r="R263" s="18"/>
    </row>
    <row r="264" s="29" customFormat="true" ht="17.45" hidden="false" customHeight="true" outlineLevel="0" collapsed="false">
      <c r="A264" s="19"/>
      <c r="B264" s="20" t="s">
        <v>58</v>
      </c>
      <c r="C264" s="18" t="n">
        <f aca="false">SUM(C265:C274)</f>
        <v>30.2</v>
      </c>
      <c r="D264" s="18" t="n">
        <f aca="false">SUM(D265:D274)</f>
        <v>4.9</v>
      </c>
      <c r="E264" s="18" t="n">
        <f aca="false">SUM(E265:E274)</f>
        <v>11.5</v>
      </c>
      <c r="F264" s="18" t="n">
        <f aca="false">SUM(F265:F274)</f>
        <v>13.8</v>
      </c>
      <c r="G264" s="18" t="n">
        <f aca="false">SUM(G265:G274)</f>
        <v>12.6</v>
      </c>
      <c r="H264" s="18" t="n">
        <f aca="false">SUM(H265:H274)</f>
        <v>4.9</v>
      </c>
      <c r="I264" s="18" t="n">
        <f aca="false">SUM(I265:I274)</f>
        <v>2.8</v>
      </c>
      <c r="J264" s="18" t="n">
        <f aca="false">SUM(J265:J274)</f>
        <v>4.9</v>
      </c>
      <c r="K264" s="18" t="n">
        <f aca="false">SUM(L264:N264)</f>
        <v>3.1</v>
      </c>
      <c r="L264" s="18" t="n">
        <f aca="false">SUM(L265:L274)</f>
        <v>0</v>
      </c>
      <c r="M264" s="18" t="n">
        <f aca="false">SUM(M265:M274)</f>
        <v>0</v>
      </c>
      <c r="N264" s="18" t="n">
        <f aca="false">SUM(N265:N274)</f>
        <v>3.1</v>
      </c>
      <c r="O264" s="18" t="n">
        <f aca="false">SUM(P264:R264)</f>
        <v>14.5</v>
      </c>
      <c r="P264" s="18"/>
      <c r="Q264" s="18" t="n">
        <f aca="false">SUM(Q265:Q274)</f>
        <v>8.7</v>
      </c>
      <c r="R264" s="18" t="n">
        <f aca="false">SUM(R265:R274)</f>
        <v>5.8</v>
      </c>
    </row>
    <row r="265" s="29" customFormat="true" ht="17.45" hidden="false" customHeight="true" outlineLevel="0" collapsed="false">
      <c r="A265" s="19"/>
      <c r="B265" s="15" t="s">
        <v>235</v>
      </c>
      <c r="C265" s="18" t="n">
        <v>2.8</v>
      </c>
      <c r="D265" s="18" t="n">
        <v>0.3</v>
      </c>
      <c r="E265" s="18" t="n">
        <v>1.1</v>
      </c>
      <c r="F265" s="18" t="n">
        <v>1.4</v>
      </c>
      <c r="G265" s="18" t="n">
        <v>1.3</v>
      </c>
      <c r="H265" s="18" t="n">
        <v>0.3</v>
      </c>
      <c r="I265" s="18" t="n">
        <v>1</v>
      </c>
      <c r="J265" s="18"/>
      <c r="K265" s="18" t="n">
        <v>1.3</v>
      </c>
      <c r="L265" s="18"/>
      <c r="M265" s="18"/>
      <c r="N265" s="18" t="n">
        <v>1.3</v>
      </c>
      <c r="O265" s="18" t="n">
        <v>0.2</v>
      </c>
      <c r="P265" s="18"/>
      <c r="Q265" s="18" t="n">
        <v>0.1</v>
      </c>
      <c r="R265" s="18" t="n">
        <v>0.1</v>
      </c>
    </row>
    <row r="266" s="29" customFormat="true" ht="17.45" hidden="false" customHeight="true" outlineLevel="0" collapsed="false">
      <c r="A266" s="19"/>
      <c r="B266" s="15" t="s">
        <v>236</v>
      </c>
      <c r="C266" s="18" t="n">
        <v>4.4</v>
      </c>
      <c r="D266" s="18" t="n">
        <v>0.6</v>
      </c>
      <c r="E266" s="18" t="n">
        <v>1.4</v>
      </c>
      <c r="F266" s="18" t="n">
        <v>2.4</v>
      </c>
      <c r="G266" s="18" t="n">
        <v>3.2</v>
      </c>
      <c r="H266" s="18" t="n">
        <v>0.6</v>
      </c>
      <c r="I266" s="18" t="n">
        <v>0.6</v>
      </c>
      <c r="J266" s="18" t="n">
        <v>2</v>
      </c>
      <c r="K266" s="18" t="n">
        <v>0.4</v>
      </c>
      <c r="L266" s="18"/>
      <c r="M266" s="18"/>
      <c r="N266" s="18" t="n">
        <v>0.4</v>
      </c>
      <c r="O266" s="18" t="n">
        <v>0.8</v>
      </c>
      <c r="P266" s="18"/>
      <c r="Q266" s="18" t="n">
        <v>0.8</v>
      </c>
      <c r="R266" s="18"/>
    </row>
    <row r="267" s="29" customFormat="true" ht="17.45" hidden="false" customHeight="true" outlineLevel="0" collapsed="false">
      <c r="A267" s="19"/>
      <c r="B267" s="15" t="s">
        <v>237</v>
      </c>
      <c r="C267" s="18" t="n">
        <v>11.4</v>
      </c>
      <c r="D267" s="18" t="n">
        <v>1.6</v>
      </c>
      <c r="E267" s="18" t="n">
        <v>6.2</v>
      </c>
      <c r="F267" s="18" t="n">
        <v>3.6</v>
      </c>
      <c r="G267" s="18" t="n">
        <v>1.6</v>
      </c>
      <c r="H267" s="18" t="n">
        <v>1.6</v>
      </c>
      <c r="I267" s="18"/>
      <c r="J267" s="18"/>
      <c r="K267" s="18" t="n">
        <v>0.4</v>
      </c>
      <c r="L267" s="18"/>
      <c r="M267" s="18"/>
      <c r="N267" s="18" t="n">
        <v>0.4</v>
      </c>
      <c r="O267" s="18" t="n">
        <v>9.4</v>
      </c>
      <c r="P267" s="18"/>
      <c r="Q267" s="18" t="n">
        <v>6.2</v>
      </c>
      <c r="R267" s="18" t="n">
        <v>3.2</v>
      </c>
    </row>
    <row r="268" s="29" customFormat="true" ht="17.45" hidden="false" customHeight="true" outlineLevel="0" collapsed="false">
      <c r="A268" s="19"/>
      <c r="B268" s="15" t="s">
        <v>128</v>
      </c>
      <c r="C268" s="18" t="n">
        <v>1.4</v>
      </c>
      <c r="D268" s="18" t="n">
        <v>0</v>
      </c>
      <c r="E268" s="18" t="n">
        <v>0.4</v>
      </c>
      <c r="F268" s="18" t="n">
        <v>1</v>
      </c>
      <c r="G268" s="18" t="n">
        <v>0</v>
      </c>
      <c r="H268" s="18"/>
      <c r="I268" s="18"/>
      <c r="J268" s="18"/>
      <c r="K268" s="18" t="n">
        <v>1</v>
      </c>
      <c r="L268" s="18"/>
      <c r="M268" s="18"/>
      <c r="N268" s="18" t="n">
        <v>1</v>
      </c>
      <c r="O268" s="18" t="n">
        <v>0.4</v>
      </c>
      <c r="P268" s="18"/>
      <c r="Q268" s="18" t="n">
        <v>0.4</v>
      </c>
      <c r="R268" s="18"/>
    </row>
    <row r="269" s="29" customFormat="true" ht="17.45" hidden="false" customHeight="true" outlineLevel="0" collapsed="false">
      <c r="A269" s="19"/>
      <c r="B269" s="15" t="s">
        <v>238</v>
      </c>
      <c r="C269" s="18" t="n">
        <v>0.7</v>
      </c>
      <c r="D269" s="18" t="n">
        <v>0.3</v>
      </c>
      <c r="E269" s="18" t="n">
        <v>0</v>
      </c>
      <c r="F269" s="18" t="n">
        <v>0.4</v>
      </c>
      <c r="G269" s="18" t="n">
        <v>0.3</v>
      </c>
      <c r="H269" s="18" t="n">
        <v>0.3</v>
      </c>
      <c r="I269" s="18"/>
      <c r="J269" s="18"/>
      <c r="K269" s="18" t="n">
        <v>0</v>
      </c>
      <c r="L269" s="18"/>
      <c r="M269" s="18"/>
      <c r="N269" s="18"/>
      <c r="O269" s="18" t="n">
        <v>0.4</v>
      </c>
      <c r="P269" s="18"/>
      <c r="Q269" s="18"/>
      <c r="R269" s="18" t="n">
        <v>0.4</v>
      </c>
    </row>
    <row r="270" s="29" customFormat="true" ht="17.45" hidden="false" customHeight="true" outlineLevel="0" collapsed="false">
      <c r="A270" s="19"/>
      <c r="B270" s="15" t="s">
        <v>239</v>
      </c>
      <c r="C270" s="18" t="n">
        <v>3.9</v>
      </c>
      <c r="D270" s="18" t="n">
        <v>0</v>
      </c>
      <c r="E270" s="18" t="n">
        <v>1.8</v>
      </c>
      <c r="F270" s="18" t="n">
        <v>2.1</v>
      </c>
      <c r="G270" s="18" t="n">
        <v>0.6</v>
      </c>
      <c r="H270" s="18"/>
      <c r="I270" s="18" t="n">
        <v>0.6</v>
      </c>
      <c r="J270" s="18"/>
      <c r="K270" s="18" t="n">
        <v>0</v>
      </c>
      <c r="L270" s="18"/>
      <c r="M270" s="18"/>
      <c r="N270" s="18"/>
      <c r="O270" s="18" t="n">
        <v>3.3</v>
      </c>
      <c r="P270" s="18"/>
      <c r="Q270" s="18" t="n">
        <v>1.2</v>
      </c>
      <c r="R270" s="18" t="n">
        <v>2.1</v>
      </c>
    </row>
    <row r="271" s="29" customFormat="true" ht="17.45" hidden="false" customHeight="true" outlineLevel="0" collapsed="false">
      <c r="A271" s="19"/>
      <c r="B271" s="15" t="s">
        <v>240</v>
      </c>
      <c r="C271" s="18" t="n">
        <v>0.3</v>
      </c>
      <c r="D271" s="18" t="n">
        <v>0</v>
      </c>
      <c r="E271" s="18" t="n">
        <v>0.2</v>
      </c>
      <c r="F271" s="18" t="n">
        <v>0.1</v>
      </c>
      <c r="G271" s="18" t="n">
        <v>0.3</v>
      </c>
      <c r="H271" s="18"/>
      <c r="I271" s="18" t="n">
        <v>0.2</v>
      </c>
      <c r="J271" s="18" t="n">
        <v>0.1</v>
      </c>
      <c r="K271" s="18" t="n">
        <v>0</v>
      </c>
      <c r="L271" s="18"/>
      <c r="M271" s="18"/>
      <c r="N271" s="18"/>
      <c r="O271" s="18" t="n">
        <v>0</v>
      </c>
      <c r="P271" s="18"/>
      <c r="Q271" s="18"/>
      <c r="R271" s="18"/>
    </row>
    <row r="272" s="29" customFormat="true" ht="17.45" hidden="false" customHeight="true" outlineLevel="0" collapsed="false">
      <c r="A272" s="19"/>
      <c r="B272" s="15" t="s">
        <v>241</v>
      </c>
      <c r="C272" s="18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  <c r="H272" s="18"/>
      <c r="I272" s="18"/>
      <c r="J272" s="18"/>
      <c r="K272" s="18" t="n">
        <v>0</v>
      </c>
      <c r="L272" s="18"/>
      <c r="M272" s="18"/>
      <c r="N272" s="18"/>
      <c r="O272" s="18" t="n">
        <v>0</v>
      </c>
      <c r="P272" s="18"/>
      <c r="Q272" s="18"/>
      <c r="R272" s="18"/>
    </row>
    <row r="273" s="29" customFormat="true" ht="17.45" hidden="false" customHeight="true" outlineLevel="0" collapsed="false">
      <c r="A273" s="19"/>
      <c r="B273" s="15" t="s">
        <v>242</v>
      </c>
      <c r="C273" s="18" t="n">
        <v>5.3</v>
      </c>
      <c r="D273" s="18" t="n">
        <v>2.1</v>
      </c>
      <c r="E273" s="18" t="n">
        <v>0.4</v>
      </c>
      <c r="F273" s="18" t="n">
        <v>2.8</v>
      </c>
      <c r="G273" s="18" t="n">
        <v>5.3</v>
      </c>
      <c r="H273" s="18" t="n">
        <v>2.1</v>
      </c>
      <c r="I273" s="18" t="n">
        <v>0.4</v>
      </c>
      <c r="J273" s="18" t="n">
        <v>2.8</v>
      </c>
      <c r="K273" s="18" t="n">
        <v>0</v>
      </c>
      <c r="L273" s="18"/>
      <c r="M273" s="18"/>
      <c r="N273" s="18"/>
      <c r="O273" s="18" t="n">
        <v>0</v>
      </c>
      <c r="P273" s="18"/>
      <c r="Q273" s="18"/>
      <c r="R273" s="18"/>
    </row>
    <row r="274" s="29" customFormat="true" ht="17.45" hidden="false" customHeight="true" outlineLevel="0" collapsed="false">
      <c r="A274" s="19"/>
      <c r="B274" s="15" t="s">
        <v>243</v>
      </c>
      <c r="C274" s="18" t="n">
        <v>0</v>
      </c>
      <c r="D274" s="18" t="n">
        <v>0</v>
      </c>
      <c r="E274" s="18" t="n">
        <v>0</v>
      </c>
      <c r="F274" s="18" t="n">
        <v>0</v>
      </c>
      <c r="G274" s="18" t="n">
        <v>0</v>
      </c>
      <c r="H274" s="18"/>
      <c r="I274" s="18"/>
      <c r="J274" s="18"/>
      <c r="K274" s="18" t="n">
        <v>0</v>
      </c>
      <c r="L274" s="18"/>
      <c r="M274" s="18"/>
      <c r="N274" s="18"/>
      <c r="O274" s="18" t="n">
        <v>0</v>
      </c>
      <c r="P274" s="18"/>
      <c r="Q274" s="18"/>
      <c r="R274" s="18"/>
    </row>
    <row r="275" s="29" customFormat="true" ht="17.45" hidden="false" customHeight="true" outlineLevel="0" collapsed="false">
      <c r="A275" s="19" t="s">
        <v>244</v>
      </c>
      <c r="B275" s="20" t="s">
        <v>79</v>
      </c>
      <c r="C275" s="18" t="n">
        <f aca="false">SUM(C276,C279)</f>
        <v>73.9</v>
      </c>
      <c r="D275" s="18" t="n">
        <f aca="false">SUM(D276,D279)</f>
        <v>34.5</v>
      </c>
      <c r="E275" s="18" t="n">
        <f aca="false">SUM(E276,E279)</f>
        <v>1.5</v>
      </c>
      <c r="F275" s="18" t="n">
        <f aca="false">SUM(F276,F279)</f>
        <v>37.9</v>
      </c>
      <c r="G275" s="18" t="n">
        <f aca="false">SUM(G276,G279)</f>
        <v>70</v>
      </c>
      <c r="H275" s="18" t="n">
        <f aca="false">SUM(H276,H279)</f>
        <v>34.5</v>
      </c>
      <c r="I275" s="18" t="n">
        <f aca="false">SUM(I276,I279)</f>
        <v>0.7</v>
      </c>
      <c r="J275" s="18" t="n">
        <f aca="false">SUM(J276,J279)</f>
        <v>34.8</v>
      </c>
      <c r="K275" s="18" t="n">
        <f aca="false">SUM(K276,K279)</f>
        <v>3.1</v>
      </c>
      <c r="L275" s="18"/>
      <c r="M275" s="18"/>
      <c r="N275" s="18" t="n">
        <f aca="false">SUM(N276,N279)</f>
        <v>3.1</v>
      </c>
      <c r="O275" s="18" t="n">
        <f aca="false">SUM(O276,O279)</f>
        <v>0.8</v>
      </c>
      <c r="P275" s="18"/>
      <c r="Q275" s="18" t="n">
        <f aca="false">SUM(Q276,Q279)</f>
        <v>0.8</v>
      </c>
      <c r="R275" s="18"/>
    </row>
    <row r="276" s="29" customFormat="true" ht="17.45" hidden="false" customHeight="true" outlineLevel="0" collapsed="false">
      <c r="A276" s="19"/>
      <c r="B276" s="20" t="s">
        <v>43</v>
      </c>
      <c r="C276" s="18" t="n">
        <f aca="false">SUM(C277:C278)</f>
        <v>71.5</v>
      </c>
      <c r="D276" s="18" t="n">
        <f aca="false">SUM(D277:D278)</f>
        <v>34.4</v>
      </c>
      <c r="E276" s="18" t="n">
        <f aca="false">SUM(E277:E278)</f>
        <v>0.7</v>
      </c>
      <c r="F276" s="18" t="n">
        <f aca="false">SUM(F277:F278)</f>
        <v>36.4</v>
      </c>
      <c r="G276" s="18" t="n">
        <f aca="false">SUM(G277:G278)</f>
        <v>69.5</v>
      </c>
      <c r="H276" s="18" t="n">
        <f aca="false">SUM(H277:H278)</f>
        <v>34.4</v>
      </c>
      <c r="I276" s="18" t="n">
        <f aca="false">SUM(I277:I278)</f>
        <v>0.7</v>
      </c>
      <c r="J276" s="18" t="n">
        <f aca="false">SUM(J277:J278)</f>
        <v>34.4</v>
      </c>
      <c r="K276" s="18" t="n">
        <f aca="false">SUM(K277:K278)</f>
        <v>2</v>
      </c>
      <c r="L276" s="18"/>
      <c r="M276" s="18"/>
      <c r="N276" s="18" t="n">
        <f aca="false">SUM(N277:N278)</f>
        <v>2</v>
      </c>
      <c r="O276" s="18"/>
      <c r="P276" s="18"/>
      <c r="Q276" s="18"/>
      <c r="R276" s="18"/>
    </row>
    <row r="277" s="29" customFormat="true" ht="17.45" hidden="false" customHeight="true" outlineLevel="0" collapsed="false">
      <c r="A277" s="19"/>
      <c r="B277" s="15" t="s">
        <v>245</v>
      </c>
      <c r="C277" s="18" t="n">
        <v>60.2</v>
      </c>
      <c r="D277" s="18" t="n">
        <v>26.5</v>
      </c>
      <c r="E277" s="18" t="n">
        <v>0.7</v>
      </c>
      <c r="F277" s="18" t="n">
        <v>33</v>
      </c>
      <c r="G277" s="18" t="n">
        <v>60.2</v>
      </c>
      <c r="H277" s="18" t="n">
        <v>26.5</v>
      </c>
      <c r="I277" s="18" t="n">
        <v>0.7</v>
      </c>
      <c r="J277" s="18" t="n">
        <v>33</v>
      </c>
      <c r="K277" s="18"/>
      <c r="L277" s="18"/>
      <c r="M277" s="18"/>
      <c r="N277" s="18"/>
      <c r="O277" s="18"/>
      <c r="P277" s="18"/>
      <c r="Q277" s="18"/>
      <c r="R277" s="18"/>
    </row>
    <row r="278" s="29" customFormat="true" ht="17.45" hidden="false" customHeight="true" outlineLevel="0" collapsed="false">
      <c r="A278" s="19"/>
      <c r="B278" s="15" t="s">
        <v>246</v>
      </c>
      <c r="C278" s="18" t="n">
        <v>11.3</v>
      </c>
      <c r="D278" s="18" t="n">
        <v>7.9</v>
      </c>
      <c r="E278" s="18"/>
      <c r="F278" s="18" t="n">
        <v>3.4</v>
      </c>
      <c r="G278" s="18" t="n">
        <v>9.3</v>
      </c>
      <c r="H278" s="18" t="n">
        <v>7.9</v>
      </c>
      <c r="I278" s="18"/>
      <c r="J278" s="18" t="n">
        <v>1.4</v>
      </c>
      <c r="K278" s="18" t="n">
        <v>2</v>
      </c>
      <c r="L278" s="18"/>
      <c r="M278" s="18"/>
      <c r="N278" s="18" t="n">
        <v>2</v>
      </c>
      <c r="O278" s="18"/>
      <c r="P278" s="18"/>
      <c r="Q278" s="18"/>
      <c r="R278" s="18"/>
    </row>
    <row r="279" s="29" customFormat="true" ht="17.45" hidden="false" customHeight="true" outlineLevel="0" collapsed="false">
      <c r="A279" s="19"/>
      <c r="B279" s="20" t="s">
        <v>58</v>
      </c>
      <c r="C279" s="18" t="n">
        <f aca="false">SUM(C280:C281)</f>
        <v>2.4</v>
      </c>
      <c r="D279" s="18" t="n">
        <f aca="false">SUM(D280:D281)</f>
        <v>0.1</v>
      </c>
      <c r="E279" s="18" t="n">
        <f aca="false">SUM(E280:E281)</f>
        <v>0.8</v>
      </c>
      <c r="F279" s="18" t="n">
        <f aca="false">SUM(F280:F281)</f>
        <v>1.5</v>
      </c>
      <c r="G279" s="18" t="n">
        <f aca="false">SUM(G280:G281)</f>
        <v>0.5</v>
      </c>
      <c r="H279" s="18" t="n">
        <f aca="false">SUM(H280:H281)</f>
        <v>0.1</v>
      </c>
      <c r="I279" s="18"/>
      <c r="J279" s="18" t="n">
        <f aca="false">SUM(J280:J281)</f>
        <v>0.4</v>
      </c>
      <c r="K279" s="18" t="n">
        <f aca="false">SUM(K280:K281)</f>
        <v>1.1</v>
      </c>
      <c r="L279" s="18"/>
      <c r="M279" s="18"/>
      <c r="N279" s="18" t="n">
        <f aca="false">SUM(N280:N281)</f>
        <v>1.1</v>
      </c>
      <c r="O279" s="18" t="n">
        <f aca="false">SUM(O280:O281)</f>
        <v>0.8</v>
      </c>
      <c r="P279" s="18"/>
      <c r="Q279" s="18" t="n">
        <f aca="false">SUM(Q280:Q281)</f>
        <v>0.8</v>
      </c>
      <c r="R279" s="18"/>
    </row>
    <row r="280" s="29" customFormat="true" ht="17.45" hidden="false" customHeight="true" outlineLevel="0" collapsed="false">
      <c r="A280" s="19"/>
      <c r="B280" s="15" t="s">
        <v>247</v>
      </c>
      <c r="C280" s="18" t="n">
        <v>1.9</v>
      </c>
      <c r="D280" s="18"/>
      <c r="E280" s="18" t="n">
        <v>0.8</v>
      </c>
      <c r="F280" s="18" t="n">
        <v>1.1</v>
      </c>
      <c r="G280" s="18"/>
      <c r="H280" s="18"/>
      <c r="I280" s="18"/>
      <c r="J280" s="18"/>
      <c r="K280" s="18" t="n">
        <v>1.1</v>
      </c>
      <c r="L280" s="18"/>
      <c r="M280" s="18"/>
      <c r="N280" s="18" t="n">
        <v>1.1</v>
      </c>
      <c r="O280" s="18" t="n">
        <v>0.8</v>
      </c>
      <c r="P280" s="18"/>
      <c r="Q280" s="18" t="n">
        <v>0.8</v>
      </c>
      <c r="R280" s="18"/>
    </row>
    <row r="281" s="29" customFormat="true" ht="17.45" hidden="false" customHeight="true" outlineLevel="0" collapsed="false">
      <c r="A281" s="19"/>
      <c r="B281" s="15" t="s">
        <v>248</v>
      </c>
      <c r="C281" s="18" t="n">
        <v>0.5</v>
      </c>
      <c r="D281" s="18" t="n">
        <v>0.1</v>
      </c>
      <c r="E281" s="18"/>
      <c r="F281" s="18" t="n">
        <v>0.4</v>
      </c>
      <c r="G281" s="18" t="n">
        <v>0.5</v>
      </c>
      <c r="H281" s="18" t="n">
        <v>0.1</v>
      </c>
      <c r="I281" s="18"/>
      <c r="J281" s="18" t="n">
        <v>0.4</v>
      </c>
      <c r="K281" s="18"/>
      <c r="L281" s="18"/>
      <c r="M281" s="18"/>
      <c r="N281" s="18"/>
      <c r="O281" s="18"/>
      <c r="P281" s="18"/>
      <c r="Q281" s="18"/>
      <c r="R281" s="18"/>
    </row>
    <row r="282" customFormat="false" ht="17.85" hidden="false" customHeight="true" outlineLevel="0" collapsed="false"/>
    <row r="283" customFormat="false" ht="17.85" hidden="false" customHeight="true" outlineLevel="0" collapsed="false"/>
    <row r="284" customFormat="false" ht="17.85" hidden="false" customHeight="true" outlineLevel="0" collapsed="false"/>
    <row r="285" customFormat="false" ht="17.85" hidden="false" customHeight="true" outlineLevel="0" collapsed="false"/>
    <row r="286" customFormat="false" ht="17.85" hidden="false" customHeight="true" outlineLevel="0" collapsed="false"/>
    <row r="287" customFormat="false" ht="17.85" hidden="false" customHeight="true" outlineLevel="0" collapsed="false"/>
    <row r="288" customFormat="false" ht="17.85" hidden="false" customHeight="true" outlineLevel="0" collapsed="false"/>
    <row r="289" customFormat="false" ht="17.85" hidden="false" customHeight="true" outlineLevel="0" collapsed="false"/>
    <row r="290" customFormat="false" ht="17.85" hidden="false" customHeight="true" outlineLevel="0" collapsed="false"/>
    <row r="291" customFormat="false" ht="17.85" hidden="false" customHeight="true" outlineLevel="0" collapsed="false"/>
    <row r="292" customFormat="false" ht="17.85" hidden="false" customHeight="true" outlineLevel="0" collapsed="false"/>
    <row r="293" customFormat="false" ht="17.85" hidden="false" customHeight="true" outlineLevel="0" collapsed="false"/>
    <row r="294" customFormat="false" ht="17.85" hidden="false" customHeight="true" outlineLevel="0" collapsed="false"/>
    <row r="295" customFormat="false" ht="17.85" hidden="false" customHeight="true" outlineLevel="0" collapsed="false"/>
    <row r="296" customFormat="false" ht="17.85" hidden="false" customHeight="true" outlineLevel="0" collapsed="false"/>
    <row r="297" customFormat="false" ht="17.85" hidden="false" customHeight="true" outlineLevel="0" collapsed="false"/>
    <row r="298" customFormat="false" ht="17.85" hidden="false" customHeight="true" outlineLevel="0" collapsed="false"/>
    <row r="299" customFormat="false" ht="17.85" hidden="false" customHeight="true" outlineLevel="0" collapsed="false"/>
    <row r="300" customFormat="false" ht="17.85" hidden="false" customHeight="true" outlineLevel="0" collapsed="false"/>
    <row r="301" customFormat="false" ht="17.85" hidden="false" customHeight="true" outlineLevel="0" collapsed="false"/>
    <row r="302" customFormat="false" ht="17.85" hidden="false" customHeight="true" outlineLevel="0" collapsed="false"/>
    <row r="303" customFormat="false" ht="17.85" hidden="false" customHeight="true" outlineLevel="0" collapsed="false"/>
    <row r="304" customFormat="false" ht="17.85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.6" hidden="false" customHeight="true" outlineLevel="0" collapsed="false"/>
    <row r="350" customFormat="false" ht="18.6" hidden="false" customHeight="true" outlineLevel="0" collapsed="false"/>
    <row r="351" customFormat="false" ht="18.6" hidden="false" customHeight="true" outlineLevel="0" collapsed="false"/>
    <row r="352" customFormat="false" ht="18.6" hidden="false" customHeight="true" outlineLevel="0" collapsed="false"/>
    <row r="353" customFormat="false" ht="18.6" hidden="false" customHeight="true" outlineLevel="0" collapsed="false"/>
    <row r="354" customFormat="false" ht="18.6" hidden="false" customHeight="true" outlineLevel="0" collapsed="false"/>
    <row r="355" customFormat="false" ht="18.6" hidden="false" customHeight="true" outlineLevel="0" collapsed="false"/>
    <row r="356" customFormat="false" ht="18.6" hidden="false" customHeight="true" outlineLevel="0" collapsed="false"/>
    <row r="357" customFormat="false" ht="18.6" hidden="false" customHeight="true" outlineLevel="0" collapsed="false"/>
    <row r="358" customFormat="false" ht="18.6" hidden="false" customHeight="true" outlineLevel="0" collapsed="false"/>
    <row r="359" customFormat="false" ht="18.6" hidden="false" customHeight="true" outlineLevel="0" collapsed="false"/>
    <row r="360" customFormat="false" ht="18.6" hidden="false" customHeight="true" outlineLevel="0" collapsed="false"/>
    <row r="361" customFormat="false" ht="18.6" hidden="false" customHeight="true" outlineLevel="0" collapsed="false"/>
    <row r="362" customFormat="false" ht="18.6" hidden="false" customHeight="true" outlineLevel="0" collapsed="false"/>
    <row r="363" customFormat="false" ht="18.6" hidden="false" customHeight="true" outlineLevel="0" collapsed="false"/>
    <row r="364" customFormat="false" ht="18.6" hidden="false" customHeight="true" outlineLevel="0" collapsed="false"/>
    <row r="365" customFormat="false" ht="18.6" hidden="false" customHeight="true" outlineLevel="0" collapsed="false"/>
    <row r="366" customFormat="false" ht="18.6" hidden="false" customHeight="true" outlineLevel="0" collapsed="false"/>
    <row r="367" customFormat="false" ht="18.6" hidden="false" customHeight="true" outlineLevel="0" collapsed="false"/>
    <row r="368" customFormat="false" ht="18.6" hidden="false" customHeight="true" outlineLevel="0" collapsed="false"/>
    <row r="369" customFormat="false" ht="18.6" hidden="false" customHeight="true" outlineLevel="0" collapsed="false"/>
    <row r="370" customFormat="false" ht="18.6" hidden="false" customHeight="true" outlineLevel="0" collapsed="false"/>
    <row r="371" customFormat="false" ht="18.6" hidden="false" customHeight="true" outlineLevel="0" collapsed="false"/>
    <row r="372" customFormat="false" ht="18.6" hidden="false" customHeight="true" outlineLevel="0" collapsed="false"/>
    <row r="373" customFormat="false" ht="18.6" hidden="false" customHeight="true" outlineLevel="0" collapsed="false"/>
    <row r="374" customFormat="false" ht="18.6" hidden="false" customHeight="true" outlineLevel="0" collapsed="false"/>
    <row r="375" customFormat="false" ht="18.6" hidden="false" customHeight="true" outlineLevel="0" collapsed="false"/>
    <row r="376" customFormat="false" ht="18.6" hidden="false" customHeight="true" outlineLevel="0" collapsed="false"/>
    <row r="377" customFormat="false" ht="18.6" hidden="false" customHeight="true" outlineLevel="0" collapsed="false"/>
    <row r="378" customFormat="false" ht="18.6" hidden="false" customHeight="true" outlineLevel="0" collapsed="false"/>
    <row r="379" customFormat="false" ht="18.6" hidden="false" customHeight="true" outlineLevel="0" collapsed="false"/>
    <row r="380" customFormat="false" ht="18.6" hidden="false" customHeight="true" outlineLevel="0" collapsed="false"/>
    <row r="381" customFormat="false" ht="18.6" hidden="false" customHeight="true" outlineLevel="0" collapsed="false"/>
    <row r="382" customFormat="false" ht="18.6" hidden="false" customHeight="true" outlineLevel="0" collapsed="false"/>
    <row r="383" customFormat="false" ht="18.6" hidden="false" customHeight="true" outlineLevel="0" collapsed="false"/>
    <row r="384" customFormat="false" ht="18.6" hidden="false" customHeight="true" outlineLevel="0" collapsed="false"/>
    <row r="385" customFormat="false" ht="18.6" hidden="false" customHeight="true" outlineLevel="0" collapsed="false"/>
    <row r="386" customFormat="false" ht="18.6" hidden="false" customHeight="true" outlineLevel="0" collapsed="false"/>
    <row r="387" customFormat="false" ht="18.6" hidden="false" customHeight="true" outlineLevel="0" collapsed="false"/>
    <row r="388" customFormat="false" ht="18.6" hidden="false" customHeight="true" outlineLevel="0" collapsed="false"/>
    <row r="389" customFormat="false" ht="18.6" hidden="false" customHeight="true" outlineLevel="0" collapsed="false"/>
    <row r="390" customFormat="false" ht="18.6" hidden="false" customHeight="true" outlineLevel="0" collapsed="false"/>
    <row r="391" customFormat="false" ht="18.6" hidden="false" customHeight="true" outlineLevel="0" collapsed="false"/>
    <row r="392" customFormat="false" ht="18.6" hidden="false" customHeight="true" outlineLevel="0" collapsed="false"/>
    <row r="393" customFormat="false" ht="18.6" hidden="false" customHeight="true" outlineLevel="0" collapsed="false"/>
    <row r="394" customFormat="false" ht="18.6" hidden="false" customHeight="true" outlineLevel="0" collapsed="false"/>
    <row r="395" customFormat="false" ht="18.6" hidden="false" customHeight="true" outlineLevel="0" collapsed="false"/>
    <row r="396" customFormat="false" ht="18.6" hidden="false" customHeight="true" outlineLevel="0" collapsed="false"/>
    <row r="397" customFormat="false" ht="18.6" hidden="false" customHeight="true" outlineLevel="0" collapsed="false"/>
    <row r="398" customFormat="false" ht="18.6" hidden="false" customHeight="true" outlineLevel="0" collapsed="false"/>
    <row r="399" customFormat="false" ht="18.6" hidden="false" customHeight="true" outlineLevel="0" collapsed="false"/>
    <row r="400" customFormat="false" ht="18.6" hidden="false" customHeight="true" outlineLevel="0" collapsed="false"/>
    <row r="401" customFormat="false" ht="18.6" hidden="false" customHeight="true" outlineLevel="0" collapsed="false"/>
    <row r="402" customFormat="false" ht="18.6" hidden="false" customHeight="true" outlineLevel="0" collapsed="false"/>
    <row r="403" customFormat="false" ht="18.6" hidden="false" customHeight="true" outlineLevel="0" collapsed="false"/>
    <row r="404" customFormat="false" ht="18.6" hidden="false" customHeight="true" outlineLevel="0" collapsed="false"/>
    <row r="405" customFormat="false" ht="18.6" hidden="false" customHeight="true" outlineLevel="0" collapsed="false"/>
    <row r="406" customFormat="false" ht="18.6" hidden="false" customHeight="true" outlineLevel="0" collapsed="false"/>
    <row r="407" customFormat="false" ht="18.6" hidden="false" customHeight="true" outlineLevel="0" collapsed="false"/>
    <row r="408" customFormat="false" ht="18.6" hidden="false" customHeight="true" outlineLevel="0" collapsed="false"/>
    <row r="409" customFormat="false" ht="18.6" hidden="false" customHeight="true" outlineLevel="0" collapsed="false"/>
    <row r="410" customFormat="false" ht="18.6" hidden="false" customHeight="true" outlineLevel="0" collapsed="false"/>
    <row r="411" customFormat="false" ht="18.6" hidden="false" customHeight="true" outlineLevel="0" collapsed="false"/>
    <row r="412" customFormat="false" ht="18.6" hidden="false" customHeight="true" outlineLevel="0" collapsed="false"/>
    <row r="413" customFormat="false" ht="18.6" hidden="false" customHeight="true" outlineLevel="0" collapsed="false"/>
  </sheetData>
  <mergeCells count="31">
    <mergeCell ref="A3:B4"/>
    <mergeCell ref="C3:F3"/>
    <mergeCell ref="G3:J3"/>
    <mergeCell ref="K3:N3"/>
    <mergeCell ref="O3:R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09722222222222" top="0.945138888888889" bottom="0.98402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18" zeroHeight="false" outlineLevelRow="0" outlineLevelCol="0"/>
  <cols>
    <col collapsed="false" customWidth="true" hidden="false" outlineLevel="0" max="1" min="1" style="35" width="3.77"/>
    <col collapsed="false" customWidth="true" hidden="false" outlineLevel="0" max="2" min="2" style="36" width="5.88"/>
    <col collapsed="false" customWidth="true" hidden="false" outlineLevel="0" max="3" min="3" style="37" width="7.99"/>
    <col collapsed="false" customWidth="true" hidden="false" outlineLevel="0" max="4" min="4" style="37" width="6.66"/>
    <col collapsed="false" customWidth="true" hidden="false" outlineLevel="0" max="5" min="5" style="37" width="5.66"/>
    <col collapsed="false" customWidth="true" hidden="false" outlineLevel="0" max="6" min="6" style="37" width="6.55"/>
    <col collapsed="false" customWidth="true" hidden="false" outlineLevel="0" max="7" min="7" style="37" width="6.1"/>
    <col collapsed="false" customWidth="true" hidden="false" outlineLevel="0" max="8" min="8" style="37" width="5.88"/>
    <col collapsed="false" customWidth="true" hidden="false" outlineLevel="0" max="9" min="9" style="37" width="5.66"/>
    <col collapsed="false" customWidth="true" hidden="false" outlineLevel="0" max="10" min="10" style="37" width="4.88"/>
    <col collapsed="false" customWidth="true" hidden="false" outlineLevel="0" max="11" min="11" style="37" width="5.44"/>
    <col collapsed="false" customWidth="true" hidden="false" outlineLevel="0" max="12" min="12" style="37" width="6.66"/>
    <col collapsed="false" customWidth="true" hidden="false" outlineLevel="0" max="13" min="13" style="37" width="6.1"/>
    <col collapsed="false" customWidth="true" hidden="false" outlineLevel="0" max="14" min="14" style="37" width="5.88"/>
    <col collapsed="false" customWidth="true" hidden="false" outlineLevel="0" max="15" min="15" style="37" width="6.77"/>
    <col collapsed="false" customWidth="true" hidden="false" outlineLevel="0" max="16" min="16" style="37" width="6.33"/>
    <col collapsed="false" customWidth="true" hidden="false" outlineLevel="0" max="17" min="17" style="37" width="6.66"/>
    <col collapsed="false" customWidth="true" hidden="false" outlineLevel="0" max="18" min="18" style="37" width="5.88"/>
    <col collapsed="false" customWidth="true" hidden="false" outlineLevel="0" max="19" min="19" style="37" width="5.77"/>
    <col collapsed="false" customWidth="true" hidden="false" outlineLevel="0" max="20" min="20" style="37" width="6.66"/>
    <col collapsed="false" customWidth="false" hidden="false" outlineLevel="0" max="257" min="21" style="37" width="8.88"/>
  </cols>
  <sheetData>
    <row r="1" s="38" customFormat="true" ht="27.75" hidden="false" customHeight="true" outlineLevel="0" collapsed="false">
      <c r="A1" s="8" t="s">
        <v>258</v>
      </c>
      <c r="B1" s="8"/>
    </row>
    <row r="2" s="39" customFormat="true" ht="21.75" hidden="false" customHeight="true" outlineLevel="0" collapsed="false">
      <c r="A2" s="11"/>
      <c r="B2" s="12"/>
      <c r="T2" s="39" t="s">
        <v>250</v>
      </c>
    </row>
    <row r="3" s="42" customFormat="true" ht="19.7" hidden="false" customHeight="true" outlineLevel="0" collapsed="false">
      <c r="A3" s="15" t="s">
        <v>259</v>
      </c>
      <c r="B3" s="40" t="s">
        <v>260</v>
      </c>
      <c r="C3" s="41" t="s">
        <v>256</v>
      </c>
      <c r="D3" s="41"/>
      <c r="E3" s="41"/>
      <c r="F3" s="41"/>
      <c r="G3" s="41"/>
      <c r="H3" s="41" t="s">
        <v>5</v>
      </c>
      <c r="I3" s="41"/>
      <c r="J3" s="41"/>
      <c r="K3" s="41"/>
      <c r="L3" s="41" t="s">
        <v>6</v>
      </c>
      <c r="M3" s="41"/>
      <c r="N3" s="41"/>
      <c r="O3" s="41"/>
      <c r="P3" s="41"/>
      <c r="Q3" s="41" t="s">
        <v>7</v>
      </c>
      <c r="R3" s="41"/>
      <c r="S3" s="41"/>
      <c r="T3" s="41"/>
    </row>
    <row r="4" s="42" customFormat="true" ht="24.75" hidden="false" customHeight="true" outlineLevel="0" collapsed="false">
      <c r="A4" s="15"/>
      <c r="B4" s="40"/>
      <c r="C4" s="41" t="s">
        <v>252</v>
      </c>
      <c r="D4" s="41" t="s">
        <v>261</v>
      </c>
      <c r="E4" s="41" t="s">
        <v>253</v>
      </c>
      <c r="F4" s="41" t="s">
        <v>11</v>
      </c>
      <c r="G4" s="41" t="s">
        <v>262</v>
      </c>
      <c r="H4" s="41" t="s">
        <v>263</v>
      </c>
      <c r="I4" s="41" t="s">
        <v>261</v>
      </c>
      <c r="J4" s="41" t="s">
        <v>253</v>
      </c>
      <c r="K4" s="41" t="s">
        <v>11</v>
      </c>
      <c r="L4" s="41" t="s">
        <v>263</v>
      </c>
      <c r="M4" s="41" t="s">
        <v>261</v>
      </c>
      <c r="N4" s="41" t="s">
        <v>253</v>
      </c>
      <c r="O4" s="41" t="s">
        <v>11</v>
      </c>
      <c r="P4" s="41" t="s">
        <v>264</v>
      </c>
      <c r="Q4" s="41" t="s">
        <v>263</v>
      </c>
      <c r="R4" s="41" t="s">
        <v>261</v>
      </c>
      <c r="S4" s="41" t="s">
        <v>253</v>
      </c>
      <c r="T4" s="41" t="s">
        <v>11</v>
      </c>
    </row>
    <row r="5" s="45" customFormat="true" ht="20.25" hidden="false" customHeight="true" outlineLevel="0" collapsed="false">
      <c r="A5" s="17" t="s">
        <v>14</v>
      </c>
      <c r="B5" s="17"/>
      <c r="C5" s="43" t="n">
        <f aca="false">SUM(C6,C32,C51,C62,C75,C81,C87,C95,C129,C150,C165,C184,C201,C226,C252,C275)</f>
        <v>101452.58</v>
      </c>
      <c r="D5" s="44" t="n">
        <f aca="false">SUM(D6,D32,D51,D62,D75,D81,D87,D95,D129,D150,D165,D184,D201,D226,D252,D275)</f>
        <v>18961.97</v>
      </c>
      <c r="E5" s="44" t="n">
        <f aca="false">SUM(E6,E32,E51,E62,E75,E81,E87,E95,E129,E150,E165,E184,E201,E226,E252,E275)</f>
        <v>8034.31</v>
      </c>
      <c r="F5" s="44" t="n">
        <f aca="false">SUM(F6,F32,F51,F62,F75,F81,F87,F95,F129,F150,F165,F184,F201,F226,F252,F275)</f>
        <v>67513.6</v>
      </c>
      <c r="G5" s="44" t="n">
        <f aca="false">SUM(G6,G32,G51,G62,G75,G81,G87,G95,G129,G150,G165,G184,G201,G226,G252,G275)</f>
        <v>6942.7</v>
      </c>
      <c r="H5" s="44" t="n">
        <f aca="false">SUM(H6,H32,H51,H62,H75,H81,H87,H95,H129,H150,H165,H184,H201,H226,H252,H275)</f>
        <v>1599.47</v>
      </c>
      <c r="I5" s="44" t="n">
        <f aca="false">SUM(I6,I32,I51,I62,I75,I81,I87,I95,I129,I150,I165,I184,I201,I226,I252,I275)</f>
        <v>1410.27</v>
      </c>
      <c r="J5" s="44" t="n">
        <f aca="false">SUM(J6,J32,J51,J62,J75,J81,J87,J95,J129,J150,J165,J184,J201,J226,J252,J275)</f>
        <v>53.8</v>
      </c>
      <c r="K5" s="44" t="n">
        <f aca="false">SUM(K6,K32,K51,K62,K75,K81,K87,K95,K129,K150,K165,K184,K201,K226,K252,K275)</f>
        <v>135.4</v>
      </c>
      <c r="L5" s="44" t="n">
        <f aca="false">SUM(L6,L32,L51,L62,L75,L81,L87,L95,L129,L150,L165,L184,L201,L226,L252,L275)</f>
        <v>67781.31</v>
      </c>
      <c r="M5" s="44" t="n">
        <f aca="false">SUM(M6,M32,M51,M62,M75,M81,M87,M95,M129,M150,M165,M184,M201,M226,M252,M275)</f>
        <v>8669</v>
      </c>
      <c r="N5" s="44" t="n">
        <f aca="false">SUM(N6,N32,N51,N62,N75,N81,N87,N95,N129,N150,N165,N184,N201,N226,N252,N275)</f>
        <v>4042.41</v>
      </c>
      <c r="O5" s="44" t="n">
        <f aca="false">SUM(O6,O32,O51,O62,O75,O81,O87,O95,O129,O150,O165,O184,O201,O226,O252,O275)</f>
        <v>48127.2</v>
      </c>
      <c r="P5" s="44" t="n">
        <f aca="false">SUM(P6,P32,P51,P62,P75,P81,P87,P95,P129,P150,P165,P184,P201,P226,P252,P275)</f>
        <v>6942.7</v>
      </c>
      <c r="Q5" s="44" t="n">
        <f aca="false">SUM(Q6,Q32,Q51,Q62,Q75,Q81,Q87,Q95,Q129,Q150,Q165,Q184,Q201,Q226,Q252,Q275)</f>
        <v>32071.8</v>
      </c>
      <c r="R5" s="44" t="n">
        <f aca="false">SUM(R6,R32,R51,R62,R75,R81,R87,R95,R129,R150,R165,R184,R201,R226,R252,R275)</f>
        <v>8882.7</v>
      </c>
      <c r="S5" s="44" t="n">
        <f aca="false">SUM(S6,S32,S51,S62,S75,S81,S87,S95,S129,S150,S165,S184,S201,S226,S252,S275)</f>
        <v>3938.1</v>
      </c>
      <c r="T5" s="44" t="n">
        <f aca="false">SUM(T6,T32,T51,T62,T75,T81,T87,T95,T129,T150,T165,T184,T201,T226,T252,T275)</f>
        <v>19251</v>
      </c>
    </row>
    <row r="6" customFormat="false" ht="17.45" hidden="false" customHeight="true" outlineLevel="0" collapsed="false">
      <c r="A6" s="19" t="s">
        <v>15</v>
      </c>
      <c r="B6" s="20" t="s">
        <v>16</v>
      </c>
      <c r="C6" s="46" t="n">
        <f aca="false">SUM(C7:C31)</f>
        <v>1827.8</v>
      </c>
      <c r="D6" s="47" t="n">
        <f aca="false">SUM(D7:D31)</f>
        <v>472.4</v>
      </c>
      <c r="E6" s="47" t="n">
        <f aca="false">SUM(E7:E31)</f>
        <v>28.4</v>
      </c>
      <c r="F6" s="47" t="n">
        <f aca="false">SUM(F7:F31)</f>
        <v>293.3</v>
      </c>
      <c r="G6" s="47" t="n">
        <f aca="false">SUM(G7:G31)</f>
        <v>1033.7</v>
      </c>
      <c r="H6" s="47" t="n">
        <f aca="false">SUM(H7:H31)</f>
        <v>35.7</v>
      </c>
      <c r="I6" s="47" t="n">
        <f aca="false">SUM(I7:I31)</f>
        <v>31.2</v>
      </c>
      <c r="J6" s="47" t="n">
        <f aca="false">SUM(J7:J31)</f>
        <v>1.3</v>
      </c>
      <c r="K6" s="47" t="n">
        <f aca="false">SUM(K7:K31)</f>
        <v>3.2</v>
      </c>
      <c r="L6" s="47" t="n">
        <f aca="false">SUM(L7:L31)</f>
        <v>1736.7</v>
      </c>
      <c r="M6" s="47" t="n">
        <f aca="false">SUM(M7:M31)</f>
        <v>441.2</v>
      </c>
      <c r="N6" s="47" t="n">
        <f aca="false">SUM(N7:N31)</f>
        <v>23.4</v>
      </c>
      <c r="O6" s="47" t="n">
        <f aca="false">SUM(O7:O31)</f>
        <v>238.4</v>
      </c>
      <c r="P6" s="47" t="n">
        <f aca="false">SUM(P7:P31)</f>
        <v>1033.7</v>
      </c>
      <c r="Q6" s="47" t="n">
        <f aca="false">SUM(Q7:Q31)</f>
        <v>55.4</v>
      </c>
      <c r="R6" s="47"/>
      <c r="S6" s="47" t="n">
        <f aca="false">SUM(S7:S31)</f>
        <v>3.7</v>
      </c>
      <c r="T6" s="47" t="n">
        <f aca="false">SUM(T7:T31)</f>
        <v>51.7</v>
      </c>
    </row>
    <row r="7" customFormat="false" ht="17.45" hidden="false" customHeight="true" outlineLevel="0" collapsed="false">
      <c r="A7" s="19"/>
      <c r="B7" s="15" t="s">
        <v>17</v>
      </c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</row>
    <row r="8" customFormat="false" ht="17.45" hidden="false" customHeight="true" outlineLevel="0" collapsed="false">
      <c r="A8" s="19"/>
      <c r="B8" s="15" t="s">
        <v>18</v>
      </c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</row>
    <row r="9" customFormat="false" ht="17.45" hidden="false" customHeight="true" outlineLevel="0" collapsed="false">
      <c r="A9" s="19"/>
      <c r="B9" s="15" t="s">
        <v>19</v>
      </c>
      <c r="C9" s="46" t="n">
        <v>12.6</v>
      </c>
      <c r="D9" s="47" t="n">
        <v>1.3</v>
      </c>
      <c r="E9" s="47" t="n">
        <v>0.3</v>
      </c>
      <c r="F9" s="47" t="n">
        <v>11</v>
      </c>
      <c r="G9" s="47"/>
      <c r="H9" s="47"/>
      <c r="I9" s="47"/>
      <c r="J9" s="47"/>
      <c r="K9" s="47"/>
      <c r="L9" s="47" t="n">
        <v>12.6</v>
      </c>
      <c r="M9" s="47" t="n">
        <v>1.3</v>
      </c>
      <c r="N9" s="47" t="n">
        <v>0.3</v>
      </c>
      <c r="O9" s="47" t="n">
        <v>11</v>
      </c>
      <c r="P9" s="47"/>
      <c r="Q9" s="47"/>
      <c r="R9" s="47"/>
      <c r="S9" s="47"/>
      <c r="T9" s="47"/>
    </row>
    <row r="10" customFormat="false" ht="17.45" hidden="false" customHeight="true" outlineLevel="0" collapsed="false">
      <c r="A10" s="19"/>
      <c r="B10" s="15" t="s">
        <v>20</v>
      </c>
      <c r="C10" s="46" t="n">
        <v>514.3</v>
      </c>
      <c r="D10" s="47" t="n">
        <v>142.3</v>
      </c>
      <c r="E10" s="47" t="n">
        <v>3.7</v>
      </c>
      <c r="F10" s="47" t="n">
        <v>32.7</v>
      </c>
      <c r="G10" s="47" t="n">
        <v>335.6</v>
      </c>
      <c r="H10" s="47"/>
      <c r="I10" s="47"/>
      <c r="J10" s="47"/>
      <c r="K10" s="47"/>
      <c r="L10" s="47" t="n">
        <v>514.3</v>
      </c>
      <c r="M10" s="47" t="n">
        <v>142.3</v>
      </c>
      <c r="N10" s="47" t="n">
        <v>3.7</v>
      </c>
      <c r="O10" s="47" t="n">
        <v>32.7</v>
      </c>
      <c r="P10" s="47" t="n">
        <v>335.6</v>
      </c>
      <c r="Q10" s="47"/>
      <c r="R10" s="47"/>
      <c r="S10" s="47"/>
      <c r="T10" s="47"/>
    </row>
    <row r="11" customFormat="false" ht="17.45" hidden="false" customHeight="true" outlineLevel="0" collapsed="false">
      <c r="A11" s="19"/>
      <c r="B11" s="15" t="s">
        <v>21</v>
      </c>
      <c r="C11" s="46" t="n">
        <v>35.8</v>
      </c>
      <c r="D11" s="47" t="n">
        <v>2.5</v>
      </c>
      <c r="E11" s="47"/>
      <c r="F11" s="47" t="n">
        <v>33.3</v>
      </c>
      <c r="G11" s="47"/>
      <c r="H11" s="47"/>
      <c r="I11" s="47"/>
      <c r="J11" s="47"/>
      <c r="K11" s="47"/>
      <c r="L11" s="47" t="n">
        <v>35.8</v>
      </c>
      <c r="M11" s="47" t="n">
        <v>2.5</v>
      </c>
      <c r="N11" s="47"/>
      <c r="O11" s="47" t="n">
        <v>33.3</v>
      </c>
      <c r="P11" s="47"/>
      <c r="Q11" s="47"/>
      <c r="R11" s="47"/>
      <c r="S11" s="47"/>
      <c r="T11" s="47"/>
    </row>
    <row r="12" customFormat="false" ht="17.45" hidden="false" customHeight="true" outlineLevel="0" collapsed="false">
      <c r="A12" s="19"/>
      <c r="B12" s="15" t="s">
        <v>22</v>
      </c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</row>
    <row r="13" customFormat="false" ht="17.45" hidden="false" customHeight="true" outlineLevel="0" collapsed="false">
      <c r="A13" s="19"/>
      <c r="B13" s="15" t="s">
        <v>23</v>
      </c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</row>
    <row r="14" customFormat="false" ht="17.45" hidden="false" customHeight="true" outlineLevel="0" collapsed="false">
      <c r="A14" s="19"/>
      <c r="B14" s="15" t="s">
        <v>24</v>
      </c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</row>
    <row r="15" customFormat="false" ht="17.45" hidden="false" customHeight="true" outlineLevel="0" collapsed="false">
      <c r="A15" s="19"/>
      <c r="B15" s="15" t="s">
        <v>25</v>
      </c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17.45" hidden="false" customHeight="true" outlineLevel="0" collapsed="false">
      <c r="A16" s="19"/>
      <c r="B16" s="15" t="s">
        <v>26</v>
      </c>
      <c r="C16" s="46" t="n">
        <v>2.5</v>
      </c>
      <c r="D16" s="47"/>
      <c r="E16" s="47" t="n">
        <v>2.5</v>
      </c>
      <c r="F16" s="47"/>
      <c r="G16" s="47"/>
      <c r="H16" s="47"/>
      <c r="I16" s="47"/>
      <c r="J16" s="47"/>
      <c r="K16" s="47"/>
      <c r="L16" s="47" t="n">
        <v>2.5</v>
      </c>
      <c r="M16" s="47"/>
      <c r="N16" s="47" t="n">
        <v>2.5</v>
      </c>
      <c r="O16" s="47"/>
      <c r="P16" s="47"/>
      <c r="Q16" s="47"/>
      <c r="R16" s="47"/>
      <c r="S16" s="47"/>
      <c r="T16" s="47"/>
    </row>
    <row r="17" customFormat="false" ht="17.45" hidden="false" customHeight="true" outlineLevel="0" collapsed="false">
      <c r="A17" s="19"/>
      <c r="B17" s="15" t="s">
        <v>27</v>
      </c>
      <c r="C17" s="46" t="n">
        <v>27.1</v>
      </c>
      <c r="D17" s="47" t="n">
        <v>27.1</v>
      </c>
      <c r="E17" s="47"/>
      <c r="F17" s="47"/>
      <c r="G17" s="47"/>
      <c r="H17" s="47" t="n">
        <v>27.1</v>
      </c>
      <c r="I17" s="47" t="n">
        <v>27.1</v>
      </c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</row>
    <row r="18" customFormat="false" ht="17.45" hidden="false" customHeight="true" outlineLevel="0" collapsed="false">
      <c r="A18" s="19"/>
      <c r="B18" s="15" t="s">
        <v>28</v>
      </c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</row>
    <row r="19" customFormat="false" ht="17.45" hidden="false" customHeight="true" outlineLevel="0" collapsed="false">
      <c r="A19" s="19"/>
      <c r="B19" s="15" t="s">
        <v>29</v>
      </c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7.45" hidden="false" customHeight="true" outlineLevel="0" collapsed="false">
      <c r="A20" s="19"/>
      <c r="B20" s="15" t="s">
        <v>30</v>
      </c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</row>
    <row r="21" customFormat="false" ht="17.45" hidden="false" customHeight="true" outlineLevel="0" collapsed="false">
      <c r="A21" s="19"/>
      <c r="B21" s="15" t="s">
        <v>31</v>
      </c>
      <c r="C21" s="46" t="n">
        <v>15.7</v>
      </c>
      <c r="D21" s="47" t="n">
        <v>15.7</v>
      </c>
      <c r="E21" s="47"/>
      <c r="F21" s="47"/>
      <c r="G21" s="47"/>
      <c r="H21" s="47"/>
      <c r="I21" s="47"/>
      <c r="J21" s="47"/>
      <c r="K21" s="47"/>
      <c r="L21" s="47" t="n">
        <v>15.7</v>
      </c>
      <c r="M21" s="47" t="n">
        <v>15.7</v>
      </c>
      <c r="N21" s="47"/>
      <c r="O21" s="47"/>
      <c r="P21" s="47"/>
      <c r="Q21" s="47"/>
      <c r="R21" s="47"/>
      <c r="S21" s="47"/>
      <c r="T21" s="47"/>
    </row>
    <row r="22" customFormat="false" ht="17.45" hidden="false" customHeight="true" outlineLevel="0" collapsed="false">
      <c r="A22" s="19"/>
      <c r="B22" s="15" t="s">
        <v>32</v>
      </c>
      <c r="C22" s="46" t="n">
        <v>684.4</v>
      </c>
      <c r="D22" s="47" t="n">
        <v>227.1</v>
      </c>
      <c r="E22" s="47" t="n">
        <v>4.9</v>
      </c>
      <c r="F22" s="47" t="n">
        <v>35.3</v>
      </c>
      <c r="G22" s="47" t="n">
        <v>417.1</v>
      </c>
      <c r="H22" s="47"/>
      <c r="I22" s="47"/>
      <c r="J22" s="47"/>
      <c r="K22" s="47"/>
      <c r="L22" s="47" t="n">
        <v>684.4</v>
      </c>
      <c r="M22" s="47" t="n">
        <v>227.1</v>
      </c>
      <c r="N22" s="47" t="n">
        <v>4.9</v>
      </c>
      <c r="O22" s="47" t="n">
        <v>35.3</v>
      </c>
      <c r="P22" s="47" t="n">
        <v>417.1</v>
      </c>
      <c r="Q22" s="47"/>
      <c r="R22" s="47"/>
      <c r="S22" s="47"/>
      <c r="T22" s="47"/>
    </row>
    <row r="23" customFormat="false" ht="17.45" hidden="false" customHeight="true" outlineLevel="0" collapsed="false">
      <c r="A23" s="19"/>
      <c r="B23" s="15" t="s">
        <v>33</v>
      </c>
      <c r="C23" s="46" t="n">
        <v>10.9</v>
      </c>
      <c r="D23" s="47" t="n">
        <v>3.9</v>
      </c>
      <c r="E23" s="47" t="n">
        <v>1.7</v>
      </c>
      <c r="F23" s="47"/>
      <c r="G23" s="47" t="n">
        <v>5.3</v>
      </c>
      <c r="H23" s="47"/>
      <c r="I23" s="47"/>
      <c r="J23" s="47"/>
      <c r="K23" s="47"/>
      <c r="L23" s="47" t="n">
        <v>10.8</v>
      </c>
      <c r="M23" s="47" t="n">
        <v>3.9</v>
      </c>
      <c r="N23" s="47" t="n">
        <v>1.6</v>
      </c>
      <c r="O23" s="47"/>
      <c r="P23" s="47" t="n">
        <v>5.3</v>
      </c>
      <c r="Q23" s="47" t="n">
        <v>0.1</v>
      </c>
      <c r="R23" s="47"/>
      <c r="S23" s="47" t="n">
        <v>0.1</v>
      </c>
      <c r="T23" s="47"/>
    </row>
    <row r="24" customFormat="false" ht="17.45" hidden="false" customHeight="true" outlineLevel="0" collapsed="false">
      <c r="A24" s="19"/>
      <c r="B24" s="15" t="s">
        <v>34</v>
      </c>
      <c r="C24" s="46" t="n">
        <v>8.6</v>
      </c>
      <c r="D24" s="47" t="n">
        <v>4.1</v>
      </c>
      <c r="E24" s="47" t="n">
        <v>1.3</v>
      </c>
      <c r="F24" s="47" t="n">
        <v>3.2</v>
      </c>
      <c r="G24" s="47"/>
      <c r="H24" s="47" t="n">
        <v>8.6</v>
      </c>
      <c r="I24" s="47" t="n">
        <v>4.1</v>
      </c>
      <c r="J24" s="47" t="n">
        <v>1.3</v>
      </c>
      <c r="K24" s="47" t="n">
        <v>3.2</v>
      </c>
      <c r="L24" s="47"/>
      <c r="M24" s="47"/>
      <c r="N24" s="47"/>
      <c r="O24" s="47"/>
      <c r="P24" s="47"/>
      <c r="Q24" s="47"/>
      <c r="R24" s="47"/>
      <c r="S24" s="47"/>
      <c r="T24" s="47"/>
    </row>
    <row r="25" customFormat="false" ht="17.45" hidden="false" customHeight="true" outlineLevel="0" collapsed="false">
      <c r="A25" s="19"/>
      <c r="B25" s="15" t="s">
        <v>35</v>
      </c>
      <c r="C25" s="46" t="n">
        <v>55.3</v>
      </c>
      <c r="D25" s="47"/>
      <c r="E25" s="47" t="n">
        <v>3.6</v>
      </c>
      <c r="F25" s="47" t="n">
        <v>51.7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 t="n">
        <v>55.3</v>
      </c>
      <c r="R25" s="47"/>
      <c r="S25" s="47" t="n">
        <v>3.6</v>
      </c>
      <c r="T25" s="47" t="n">
        <v>51.7</v>
      </c>
    </row>
    <row r="26" customFormat="false" ht="17.45" hidden="false" customHeight="true" outlineLevel="0" collapsed="false">
      <c r="A26" s="19" t="s">
        <v>15</v>
      </c>
      <c r="B26" s="15" t="s">
        <v>36</v>
      </c>
      <c r="C26" s="46" t="n">
        <v>4.2</v>
      </c>
      <c r="D26" s="47"/>
      <c r="E26" s="47"/>
      <c r="F26" s="47" t="n">
        <v>4.2</v>
      </c>
      <c r="G26" s="47"/>
      <c r="H26" s="47"/>
      <c r="I26" s="47"/>
      <c r="J26" s="47"/>
      <c r="K26" s="47"/>
      <c r="L26" s="47" t="n">
        <v>4.2</v>
      </c>
      <c r="M26" s="47"/>
      <c r="N26" s="47"/>
      <c r="O26" s="47" t="n">
        <v>4.2</v>
      </c>
      <c r="P26" s="47"/>
      <c r="Q26" s="47"/>
      <c r="R26" s="47"/>
      <c r="S26" s="47"/>
      <c r="T26" s="47"/>
    </row>
    <row r="27" customFormat="false" ht="17.45" hidden="false" customHeight="true" outlineLevel="0" collapsed="false">
      <c r="A27" s="19"/>
      <c r="B27" s="15" t="s">
        <v>37</v>
      </c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</row>
    <row r="28" customFormat="false" ht="17.45" hidden="false" customHeight="true" outlineLevel="0" collapsed="false">
      <c r="A28" s="19"/>
      <c r="B28" s="15" t="s">
        <v>38</v>
      </c>
      <c r="C28" s="46" t="n">
        <v>11.2</v>
      </c>
      <c r="D28" s="47" t="n">
        <v>4.5</v>
      </c>
      <c r="E28" s="47" t="n">
        <v>6.5</v>
      </c>
      <c r="F28" s="47" t="n">
        <v>0.2</v>
      </c>
      <c r="G28" s="47"/>
      <c r="H28" s="47"/>
      <c r="I28" s="47"/>
      <c r="J28" s="47"/>
      <c r="K28" s="47"/>
      <c r="L28" s="47" t="n">
        <v>11.2</v>
      </c>
      <c r="M28" s="47" t="n">
        <v>4.5</v>
      </c>
      <c r="N28" s="47" t="n">
        <v>6.5</v>
      </c>
      <c r="O28" s="47" t="n">
        <v>0.2</v>
      </c>
      <c r="P28" s="47"/>
      <c r="Q28" s="47"/>
      <c r="R28" s="47"/>
      <c r="S28" s="47"/>
      <c r="T28" s="47"/>
    </row>
    <row r="29" customFormat="false" ht="17.45" hidden="false" customHeight="true" outlineLevel="0" collapsed="false">
      <c r="A29" s="19"/>
      <c r="B29" s="15" t="s">
        <v>39</v>
      </c>
      <c r="C29" s="46" t="n">
        <v>307.5</v>
      </c>
      <c r="D29" s="47" t="n">
        <v>27.6</v>
      </c>
      <c r="E29" s="47" t="n">
        <v>3.9</v>
      </c>
      <c r="F29" s="47" t="n">
        <v>0.3</v>
      </c>
      <c r="G29" s="47" t="n">
        <v>275.7</v>
      </c>
      <c r="H29" s="47"/>
      <c r="I29" s="47"/>
      <c r="J29" s="47"/>
      <c r="K29" s="47"/>
      <c r="L29" s="47" t="n">
        <v>307.5</v>
      </c>
      <c r="M29" s="47" t="n">
        <v>27.6</v>
      </c>
      <c r="N29" s="47" t="n">
        <v>3.9</v>
      </c>
      <c r="O29" s="47" t="n">
        <v>0.3</v>
      </c>
      <c r="P29" s="47" t="n">
        <v>275.7</v>
      </c>
      <c r="Q29" s="47"/>
      <c r="R29" s="47"/>
      <c r="S29" s="47"/>
      <c r="T29" s="47"/>
    </row>
    <row r="30" customFormat="false" ht="17.45" hidden="false" customHeight="true" outlineLevel="0" collapsed="false">
      <c r="A30" s="19"/>
      <c r="B30" s="15" t="s">
        <v>40</v>
      </c>
      <c r="C30" s="46" t="n">
        <v>43</v>
      </c>
      <c r="D30" s="47" t="n">
        <v>14</v>
      </c>
      <c r="E30" s="47"/>
      <c r="F30" s="47" t="n">
        <v>29</v>
      </c>
      <c r="G30" s="47"/>
      <c r="H30" s="47"/>
      <c r="I30" s="47"/>
      <c r="J30" s="47"/>
      <c r="K30" s="47"/>
      <c r="L30" s="47" t="n">
        <v>43</v>
      </c>
      <c r="M30" s="47" t="n">
        <v>14</v>
      </c>
      <c r="N30" s="47"/>
      <c r="O30" s="47" t="n">
        <v>29</v>
      </c>
      <c r="P30" s="47"/>
      <c r="Q30" s="47"/>
      <c r="R30" s="47"/>
      <c r="S30" s="47"/>
      <c r="T30" s="47"/>
    </row>
    <row r="31" customFormat="false" ht="17.45" hidden="false" customHeight="true" outlineLevel="0" collapsed="false">
      <c r="A31" s="19"/>
      <c r="B31" s="15" t="s">
        <v>41</v>
      </c>
      <c r="C31" s="46" t="n">
        <v>94.7</v>
      </c>
      <c r="D31" s="47" t="n">
        <v>2.3</v>
      </c>
      <c r="E31" s="47"/>
      <c r="F31" s="47" t="n">
        <v>92.4</v>
      </c>
      <c r="G31" s="47"/>
      <c r="H31" s="47"/>
      <c r="I31" s="47"/>
      <c r="J31" s="47"/>
      <c r="K31" s="47"/>
      <c r="L31" s="47" t="n">
        <v>94.7</v>
      </c>
      <c r="M31" s="47" t="n">
        <v>2.3</v>
      </c>
      <c r="N31" s="47"/>
      <c r="O31" s="47" t="n">
        <v>92.4</v>
      </c>
      <c r="P31" s="47"/>
      <c r="Q31" s="47"/>
      <c r="R31" s="47"/>
      <c r="S31" s="47"/>
      <c r="T31" s="47"/>
    </row>
    <row r="32" customFormat="false" ht="17.45" hidden="false" customHeight="true" outlineLevel="0" collapsed="false">
      <c r="A32" s="19" t="s">
        <v>42</v>
      </c>
      <c r="B32" s="20" t="s">
        <v>43</v>
      </c>
      <c r="C32" s="46" t="n">
        <f aca="false">SUM(C33,C49)</f>
        <v>2034.5</v>
      </c>
      <c r="D32" s="47" t="n">
        <f aca="false">SUM(D33,D49)</f>
        <v>407.6</v>
      </c>
      <c r="E32" s="47" t="n">
        <f aca="false">SUM(E33,E49)</f>
        <v>293.8</v>
      </c>
      <c r="F32" s="47" t="n">
        <f aca="false">SUM(F33,F49)</f>
        <v>796.8</v>
      </c>
      <c r="G32" s="47" t="n">
        <f aca="false">SUM(G33,G49)</f>
        <v>536.3</v>
      </c>
      <c r="H32" s="47"/>
      <c r="I32" s="47"/>
      <c r="J32" s="47"/>
      <c r="K32" s="47"/>
      <c r="L32" s="47" t="n">
        <f aca="false">SUM(L33,L49)</f>
        <v>2024.5</v>
      </c>
      <c r="M32" s="47" t="n">
        <f aca="false">SUM(M33,M49)</f>
        <v>407.6</v>
      </c>
      <c r="N32" s="47" t="n">
        <f aca="false">SUM(N33,N49)</f>
        <v>283.8</v>
      </c>
      <c r="O32" s="47" t="n">
        <f aca="false">SUM(O33,O49)</f>
        <v>796.8</v>
      </c>
      <c r="P32" s="47" t="n">
        <f aca="false">SUM(P33,P49)</f>
        <v>536.3</v>
      </c>
      <c r="Q32" s="47" t="n">
        <f aca="false">SUM(Q33,Q49)</f>
        <v>10</v>
      </c>
      <c r="R32" s="47"/>
      <c r="S32" s="47" t="n">
        <f aca="false">SUM(S33,S49)</f>
        <v>10</v>
      </c>
      <c r="T32" s="47"/>
    </row>
    <row r="33" customFormat="false" ht="17.45" hidden="false" customHeight="true" outlineLevel="0" collapsed="false">
      <c r="A33" s="19"/>
      <c r="B33" s="20" t="s">
        <v>44</v>
      </c>
      <c r="C33" s="46" t="n">
        <f aca="false">SUM(C34:C48)</f>
        <v>2026.8</v>
      </c>
      <c r="D33" s="47" t="n">
        <f aca="false">SUM(D34:D48)</f>
        <v>401.3</v>
      </c>
      <c r="E33" s="47" t="n">
        <f aca="false">SUM(E34:E48)</f>
        <v>292.5</v>
      </c>
      <c r="F33" s="47" t="n">
        <f aca="false">SUM(F34:F48)</f>
        <v>796.7</v>
      </c>
      <c r="G33" s="47" t="n">
        <f aca="false">SUM(G34:G48)</f>
        <v>536.3</v>
      </c>
      <c r="H33" s="47"/>
      <c r="I33" s="47"/>
      <c r="J33" s="47"/>
      <c r="K33" s="47"/>
      <c r="L33" s="47" t="n">
        <f aca="false">SUM(L34:L48)</f>
        <v>2016.8</v>
      </c>
      <c r="M33" s="47" t="n">
        <f aca="false">SUM(M34:M48)</f>
        <v>401.3</v>
      </c>
      <c r="N33" s="47" t="n">
        <f aca="false">SUM(N34:N48)</f>
        <v>282.5</v>
      </c>
      <c r="O33" s="47" t="n">
        <f aca="false">SUM(O34:O48)</f>
        <v>796.7</v>
      </c>
      <c r="P33" s="47" t="n">
        <f aca="false">SUM(P34:P48)</f>
        <v>536.3</v>
      </c>
      <c r="Q33" s="47" t="n">
        <f aca="false">SUM(Q34:Q48)</f>
        <v>10</v>
      </c>
      <c r="R33" s="47"/>
      <c r="S33" s="47" t="n">
        <f aca="false">SUM(S34:S48)</f>
        <v>10</v>
      </c>
      <c r="T33" s="47"/>
    </row>
    <row r="34" customFormat="false" ht="17.45" hidden="false" customHeight="true" outlineLevel="0" collapsed="false">
      <c r="A34" s="19"/>
      <c r="B34" s="15" t="s">
        <v>18</v>
      </c>
      <c r="C34" s="46" t="n">
        <v>7.6</v>
      </c>
      <c r="D34" s="47"/>
      <c r="E34" s="47"/>
      <c r="F34" s="47"/>
      <c r="G34" s="47" t="n">
        <v>7.6</v>
      </c>
      <c r="H34" s="47"/>
      <c r="I34" s="47"/>
      <c r="J34" s="47"/>
      <c r="K34" s="47"/>
      <c r="L34" s="47" t="n">
        <v>7.6</v>
      </c>
      <c r="M34" s="47"/>
      <c r="N34" s="47"/>
      <c r="O34" s="47"/>
      <c r="P34" s="47" t="n">
        <v>7.6</v>
      </c>
      <c r="Q34" s="47"/>
      <c r="R34" s="47"/>
      <c r="S34" s="47"/>
      <c r="T34" s="47"/>
    </row>
    <row r="35" customFormat="false" ht="17.45" hidden="false" customHeight="true" outlineLevel="0" collapsed="false">
      <c r="A35" s="19"/>
      <c r="B35" s="15" t="s">
        <v>45</v>
      </c>
      <c r="C35" s="46" t="n">
        <v>18.2</v>
      </c>
      <c r="D35" s="47"/>
      <c r="E35" s="47"/>
      <c r="F35" s="47" t="n">
        <v>3.5</v>
      </c>
      <c r="G35" s="47" t="n">
        <v>14.7</v>
      </c>
      <c r="H35" s="47"/>
      <c r="I35" s="47"/>
      <c r="J35" s="47"/>
      <c r="K35" s="47"/>
      <c r="L35" s="47" t="n">
        <v>18.2</v>
      </c>
      <c r="M35" s="47"/>
      <c r="N35" s="47"/>
      <c r="O35" s="47" t="n">
        <v>3.5</v>
      </c>
      <c r="P35" s="47" t="n">
        <v>14.7</v>
      </c>
      <c r="Q35" s="47"/>
      <c r="R35" s="47"/>
      <c r="S35" s="47"/>
      <c r="T35" s="47"/>
    </row>
    <row r="36" customFormat="false" ht="17.45" hidden="false" customHeight="true" outlineLevel="0" collapsed="false">
      <c r="A36" s="19"/>
      <c r="B36" s="15" t="s">
        <v>46</v>
      </c>
      <c r="C36" s="46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</row>
    <row r="37" customFormat="false" ht="17.45" hidden="false" customHeight="true" outlineLevel="0" collapsed="false">
      <c r="A37" s="19"/>
      <c r="B37" s="15" t="s">
        <v>47</v>
      </c>
      <c r="C37" s="46" t="n">
        <v>59.8</v>
      </c>
      <c r="D37" s="47" t="n">
        <v>7</v>
      </c>
      <c r="E37" s="47" t="n">
        <v>19.2</v>
      </c>
      <c r="F37" s="47" t="n">
        <v>33.4</v>
      </c>
      <c r="G37" s="47" t="n">
        <v>0.2</v>
      </c>
      <c r="H37" s="47"/>
      <c r="I37" s="47"/>
      <c r="J37" s="47"/>
      <c r="K37" s="47"/>
      <c r="L37" s="47" t="n">
        <v>59.8</v>
      </c>
      <c r="M37" s="47" t="n">
        <v>7</v>
      </c>
      <c r="N37" s="47" t="n">
        <v>19.2</v>
      </c>
      <c r="O37" s="47" t="n">
        <v>33.4</v>
      </c>
      <c r="P37" s="47" t="n">
        <v>0.2</v>
      </c>
      <c r="Q37" s="47"/>
      <c r="R37" s="47"/>
      <c r="S37" s="47"/>
      <c r="T37" s="47"/>
    </row>
    <row r="38" customFormat="false" ht="17.45" hidden="false" customHeight="true" outlineLevel="0" collapsed="false">
      <c r="A38" s="19"/>
      <c r="B38" s="15" t="s">
        <v>48</v>
      </c>
      <c r="C38" s="46" t="n">
        <v>1</v>
      </c>
      <c r="D38" s="47"/>
      <c r="E38" s="47" t="n">
        <v>0.8</v>
      </c>
      <c r="F38" s="47" t="n">
        <v>0.2</v>
      </c>
      <c r="G38" s="47"/>
      <c r="H38" s="47"/>
      <c r="I38" s="47"/>
      <c r="J38" s="47"/>
      <c r="K38" s="47"/>
      <c r="L38" s="47" t="n">
        <v>1</v>
      </c>
      <c r="M38" s="47"/>
      <c r="N38" s="47" t="n">
        <v>0.8</v>
      </c>
      <c r="O38" s="47" t="n">
        <v>0.2</v>
      </c>
      <c r="P38" s="47"/>
      <c r="Q38" s="47"/>
      <c r="R38" s="47"/>
      <c r="S38" s="47"/>
      <c r="T38" s="47"/>
    </row>
    <row r="39" customFormat="false" ht="17.45" hidden="false" customHeight="true" outlineLevel="0" collapsed="false">
      <c r="A39" s="19"/>
      <c r="B39" s="15" t="s">
        <v>49</v>
      </c>
      <c r="C39" s="46" t="n">
        <v>261.1</v>
      </c>
      <c r="D39" s="47" t="n">
        <v>0.2</v>
      </c>
      <c r="E39" s="47" t="n">
        <v>1.4</v>
      </c>
      <c r="F39" s="47" t="n">
        <v>0.1</v>
      </c>
      <c r="G39" s="47" t="n">
        <v>259.4</v>
      </c>
      <c r="H39" s="47"/>
      <c r="I39" s="47"/>
      <c r="J39" s="47"/>
      <c r="K39" s="47"/>
      <c r="L39" s="47" t="n">
        <v>261.1</v>
      </c>
      <c r="M39" s="47" t="n">
        <v>0.2</v>
      </c>
      <c r="N39" s="47" t="n">
        <v>1.4</v>
      </c>
      <c r="O39" s="47" t="n">
        <v>0.1</v>
      </c>
      <c r="P39" s="47" t="n">
        <v>259.4</v>
      </c>
      <c r="Q39" s="47"/>
      <c r="R39" s="47"/>
      <c r="S39" s="47"/>
      <c r="T39" s="47"/>
    </row>
    <row r="40" customFormat="false" ht="17.45" hidden="false" customHeight="true" outlineLevel="0" collapsed="false">
      <c r="A40" s="19"/>
      <c r="B40" s="15" t="s">
        <v>50</v>
      </c>
      <c r="C40" s="46" t="n">
        <v>179.3</v>
      </c>
      <c r="D40" s="47" t="n">
        <v>17.7</v>
      </c>
      <c r="E40" s="47" t="n">
        <v>2.6</v>
      </c>
      <c r="F40" s="47" t="n">
        <v>123</v>
      </c>
      <c r="G40" s="47" t="n">
        <v>36</v>
      </c>
      <c r="H40" s="47"/>
      <c r="I40" s="47"/>
      <c r="J40" s="47"/>
      <c r="K40" s="47"/>
      <c r="L40" s="47" t="n">
        <v>179.3</v>
      </c>
      <c r="M40" s="47" t="n">
        <v>17.7</v>
      </c>
      <c r="N40" s="47" t="n">
        <v>2.6</v>
      </c>
      <c r="O40" s="47" t="n">
        <v>123</v>
      </c>
      <c r="P40" s="47" t="n">
        <v>36</v>
      </c>
      <c r="Q40" s="47"/>
      <c r="R40" s="47"/>
      <c r="S40" s="47"/>
      <c r="T40" s="47"/>
    </row>
    <row r="41" customFormat="false" ht="17.45" hidden="false" customHeight="true" outlineLevel="0" collapsed="false">
      <c r="A41" s="19"/>
      <c r="B41" s="15" t="s">
        <v>51</v>
      </c>
      <c r="C41" s="46" t="n">
        <v>165.7</v>
      </c>
      <c r="D41" s="47"/>
      <c r="E41" s="47" t="n">
        <v>165.7</v>
      </c>
      <c r="F41" s="47"/>
      <c r="G41" s="47"/>
      <c r="H41" s="47"/>
      <c r="I41" s="47"/>
      <c r="J41" s="47"/>
      <c r="K41" s="47"/>
      <c r="L41" s="47" t="n">
        <v>165.7</v>
      </c>
      <c r="M41" s="47"/>
      <c r="N41" s="47" t="n">
        <v>165.7</v>
      </c>
      <c r="O41" s="47"/>
      <c r="P41" s="47"/>
      <c r="Q41" s="47"/>
      <c r="R41" s="47"/>
      <c r="S41" s="47"/>
      <c r="T41" s="47"/>
    </row>
    <row r="42" customFormat="false" ht="17.45" hidden="false" customHeight="true" outlineLevel="0" collapsed="false">
      <c r="A42" s="19"/>
      <c r="B42" s="15" t="s">
        <v>52</v>
      </c>
      <c r="C42" s="46" t="n">
        <v>44.6</v>
      </c>
      <c r="D42" s="47" t="n">
        <v>10.2</v>
      </c>
      <c r="E42" s="47" t="n">
        <v>21.7</v>
      </c>
      <c r="F42" s="47" t="n">
        <v>12.7</v>
      </c>
      <c r="G42" s="47"/>
      <c r="H42" s="47"/>
      <c r="I42" s="47"/>
      <c r="J42" s="47"/>
      <c r="K42" s="47"/>
      <c r="L42" s="47" t="n">
        <v>39.6</v>
      </c>
      <c r="M42" s="47" t="n">
        <v>10.2</v>
      </c>
      <c r="N42" s="47" t="n">
        <v>16.7</v>
      </c>
      <c r="O42" s="47" t="n">
        <v>12.7</v>
      </c>
      <c r="P42" s="47"/>
      <c r="Q42" s="47" t="n">
        <v>5</v>
      </c>
      <c r="R42" s="47"/>
      <c r="S42" s="47" t="n">
        <v>5</v>
      </c>
      <c r="T42" s="47"/>
    </row>
    <row r="43" customFormat="false" ht="17.45" hidden="false" customHeight="true" outlineLevel="0" collapsed="false">
      <c r="A43" s="19"/>
      <c r="B43" s="15" t="s">
        <v>53</v>
      </c>
      <c r="C43" s="46" t="n">
        <v>802.4</v>
      </c>
      <c r="D43" s="47" t="n">
        <v>269</v>
      </c>
      <c r="E43" s="47" t="n">
        <v>65</v>
      </c>
      <c r="F43" s="47" t="n">
        <v>304</v>
      </c>
      <c r="G43" s="47" t="n">
        <v>164.4</v>
      </c>
      <c r="H43" s="47"/>
      <c r="I43" s="47"/>
      <c r="J43" s="47"/>
      <c r="K43" s="47"/>
      <c r="L43" s="47" t="n">
        <v>802.4</v>
      </c>
      <c r="M43" s="47" t="n">
        <v>269</v>
      </c>
      <c r="N43" s="47" t="n">
        <v>65</v>
      </c>
      <c r="O43" s="47" t="n">
        <v>304</v>
      </c>
      <c r="P43" s="47" t="n">
        <v>164.4</v>
      </c>
      <c r="Q43" s="47"/>
      <c r="R43" s="47"/>
      <c r="S43" s="47"/>
      <c r="T43" s="47"/>
    </row>
    <row r="44" customFormat="false" ht="17.45" hidden="false" customHeight="true" outlineLevel="0" collapsed="false">
      <c r="A44" s="19"/>
      <c r="B44" s="15" t="s">
        <v>54</v>
      </c>
      <c r="C44" s="46" t="n">
        <v>8.9</v>
      </c>
      <c r="D44" s="47" t="n">
        <v>1.7</v>
      </c>
      <c r="E44" s="47" t="n">
        <v>3</v>
      </c>
      <c r="F44" s="47" t="n">
        <v>1.6</v>
      </c>
      <c r="G44" s="47" t="n">
        <v>2.6</v>
      </c>
      <c r="H44" s="47"/>
      <c r="I44" s="47"/>
      <c r="J44" s="47"/>
      <c r="K44" s="47"/>
      <c r="L44" s="47" t="n">
        <v>8</v>
      </c>
      <c r="M44" s="47" t="n">
        <v>1.7</v>
      </c>
      <c r="N44" s="47" t="n">
        <v>2.1</v>
      </c>
      <c r="O44" s="47" t="n">
        <v>1.6</v>
      </c>
      <c r="P44" s="47" t="n">
        <v>2.6</v>
      </c>
      <c r="Q44" s="47" t="n">
        <v>0.9</v>
      </c>
      <c r="R44" s="47"/>
      <c r="S44" s="47" t="n">
        <v>0.9</v>
      </c>
      <c r="T44" s="47"/>
    </row>
    <row r="45" customFormat="false" ht="17.45" hidden="false" customHeight="true" outlineLevel="0" collapsed="false">
      <c r="A45" s="19"/>
      <c r="B45" s="15" t="s">
        <v>32</v>
      </c>
      <c r="C45" s="46" t="n">
        <v>37.1</v>
      </c>
      <c r="D45" s="47" t="n">
        <v>10.1</v>
      </c>
      <c r="E45" s="47" t="n">
        <v>4.4</v>
      </c>
      <c r="F45" s="47" t="n">
        <v>21.3</v>
      </c>
      <c r="G45" s="47" t="n">
        <v>1.3</v>
      </c>
      <c r="H45" s="47"/>
      <c r="I45" s="47"/>
      <c r="J45" s="47"/>
      <c r="K45" s="47"/>
      <c r="L45" s="47" t="n">
        <v>36.5</v>
      </c>
      <c r="M45" s="47" t="n">
        <v>10.1</v>
      </c>
      <c r="N45" s="47" t="n">
        <v>3.8</v>
      </c>
      <c r="O45" s="47" t="n">
        <v>21.3</v>
      </c>
      <c r="P45" s="47" t="n">
        <v>1.3</v>
      </c>
      <c r="Q45" s="47" t="n">
        <v>0.6</v>
      </c>
      <c r="R45" s="47"/>
      <c r="S45" s="47" t="n">
        <v>0.6</v>
      </c>
      <c r="T45" s="47"/>
    </row>
    <row r="46" customFormat="false" ht="17.45" hidden="false" customHeight="true" outlineLevel="0" collapsed="false">
      <c r="A46" s="19"/>
      <c r="B46" s="15" t="s">
        <v>55</v>
      </c>
      <c r="C46" s="46" t="n">
        <v>58.8</v>
      </c>
      <c r="D46" s="47" t="n">
        <v>0.4</v>
      </c>
      <c r="E46" s="47" t="n">
        <v>0.5</v>
      </c>
      <c r="F46" s="47" t="n">
        <v>37.1</v>
      </c>
      <c r="G46" s="47" t="n">
        <v>20.8</v>
      </c>
      <c r="H46" s="47"/>
      <c r="I46" s="47"/>
      <c r="J46" s="47"/>
      <c r="K46" s="47"/>
      <c r="L46" s="47" t="n">
        <v>58.8</v>
      </c>
      <c r="M46" s="47" t="n">
        <v>0.4</v>
      </c>
      <c r="N46" s="47" t="n">
        <v>0.5</v>
      </c>
      <c r="O46" s="47" t="n">
        <v>37.1</v>
      </c>
      <c r="P46" s="47" t="n">
        <v>20.8</v>
      </c>
      <c r="Q46" s="47"/>
      <c r="R46" s="47"/>
      <c r="S46" s="47"/>
      <c r="T46" s="47"/>
    </row>
    <row r="47" customFormat="false" ht="17.45" hidden="false" customHeight="true" outlineLevel="0" collapsed="false">
      <c r="A47" s="19"/>
      <c r="B47" s="15" t="s">
        <v>56</v>
      </c>
      <c r="C47" s="46" t="n">
        <v>3.8</v>
      </c>
      <c r="D47" s="47" t="n">
        <v>1</v>
      </c>
      <c r="E47" s="47" t="n">
        <v>0.2</v>
      </c>
      <c r="F47" s="47" t="n">
        <v>2.6</v>
      </c>
      <c r="G47" s="47"/>
      <c r="H47" s="47"/>
      <c r="I47" s="47"/>
      <c r="J47" s="47"/>
      <c r="K47" s="47"/>
      <c r="L47" s="47" t="n">
        <v>3.8</v>
      </c>
      <c r="M47" s="47" t="n">
        <v>1</v>
      </c>
      <c r="N47" s="47" t="n">
        <v>0.2</v>
      </c>
      <c r="O47" s="47" t="n">
        <v>2.6</v>
      </c>
      <c r="P47" s="47"/>
      <c r="Q47" s="47"/>
      <c r="R47" s="47"/>
      <c r="S47" s="47"/>
      <c r="T47" s="47"/>
    </row>
    <row r="48" customFormat="false" ht="17.45" hidden="false" customHeight="true" outlineLevel="0" collapsed="false">
      <c r="A48" s="19"/>
      <c r="B48" s="15" t="s">
        <v>57</v>
      </c>
      <c r="C48" s="46" t="n">
        <v>378.5</v>
      </c>
      <c r="D48" s="47" t="n">
        <v>84</v>
      </c>
      <c r="E48" s="47" t="n">
        <v>8</v>
      </c>
      <c r="F48" s="47" t="n">
        <v>257.2</v>
      </c>
      <c r="G48" s="47" t="n">
        <v>29.3</v>
      </c>
      <c r="H48" s="47"/>
      <c r="I48" s="47"/>
      <c r="J48" s="47"/>
      <c r="K48" s="47"/>
      <c r="L48" s="47" t="n">
        <v>375</v>
      </c>
      <c r="M48" s="47" t="n">
        <v>84</v>
      </c>
      <c r="N48" s="47" t="n">
        <v>4.5</v>
      </c>
      <c r="O48" s="47" t="n">
        <v>257.2</v>
      </c>
      <c r="P48" s="47" t="n">
        <v>29.3</v>
      </c>
      <c r="Q48" s="47" t="n">
        <v>3.5</v>
      </c>
      <c r="R48" s="47"/>
      <c r="S48" s="47" t="n">
        <v>3.5</v>
      </c>
      <c r="T48" s="47"/>
    </row>
    <row r="49" customFormat="false" ht="17.45" hidden="false" customHeight="true" outlineLevel="0" collapsed="false">
      <c r="A49" s="19" t="s">
        <v>42</v>
      </c>
      <c r="B49" s="20" t="s">
        <v>58</v>
      </c>
      <c r="C49" s="46" t="n">
        <f aca="false">SUM(C50)</f>
        <v>7.7</v>
      </c>
      <c r="D49" s="47" t="n">
        <f aca="false">SUM(D50)</f>
        <v>6.3</v>
      </c>
      <c r="E49" s="47" t="n">
        <f aca="false">SUM(E50)</f>
        <v>1.3</v>
      </c>
      <c r="F49" s="47" t="n">
        <f aca="false">SUM(F50)</f>
        <v>0.1</v>
      </c>
      <c r="G49" s="47"/>
      <c r="H49" s="47"/>
      <c r="I49" s="47"/>
      <c r="J49" s="47"/>
      <c r="K49" s="47"/>
      <c r="L49" s="47" t="n">
        <f aca="false">SUM(L50)</f>
        <v>7.7</v>
      </c>
      <c r="M49" s="47" t="n">
        <f aca="false">SUM(M50)</f>
        <v>6.3</v>
      </c>
      <c r="N49" s="47" t="n">
        <f aca="false">SUM(N50)</f>
        <v>1.3</v>
      </c>
      <c r="O49" s="47" t="n">
        <f aca="false">SUM(O50)</f>
        <v>0.1</v>
      </c>
      <c r="P49" s="47"/>
      <c r="Q49" s="47"/>
      <c r="R49" s="47"/>
      <c r="S49" s="47"/>
      <c r="T49" s="47"/>
    </row>
    <row r="50" customFormat="false" ht="17.45" hidden="false" customHeight="true" outlineLevel="0" collapsed="false">
      <c r="A50" s="19"/>
      <c r="B50" s="15" t="s">
        <v>59</v>
      </c>
      <c r="C50" s="46" t="n">
        <v>7.7</v>
      </c>
      <c r="D50" s="47" t="n">
        <v>6.3</v>
      </c>
      <c r="E50" s="47" t="n">
        <v>1.3</v>
      </c>
      <c r="F50" s="47" t="n">
        <v>0.1</v>
      </c>
      <c r="G50" s="47"/>
      <c r="H50" s="47"/>
      <c r="I50" s="47"/>
      <c r="J50" s="47"/>
      <c r="K50" s="47"/>
      <c r="L50" s="47" t="n">
        <v>7.7</v>
      </c>
      <c r="M50" s="47" t="n">
        <v>6.3</v>
      </c>
      <c r="N50" s="47" t="n">
        <v>1.3</v>
      </c>
      <c r="O50" s="47" t="n">
        <v>0.1</v>
      </c>
      <c r="P50" s="47"/>
      <c r="Q50" s="47"/>
      <c r="R50" s="47"/>
      <c r="S50" s="47"/>
      <c r="T50" s="47"/>
    </row>
    <row r="51" customFormat="false" ht="17.45" hidden="false" customHeight="true" outlineLevel="0" collapsed="false">
      <c r="A51" s="19" t="s">
        <v>60</v>
      </c>
      <c r="B51" s="20" t="s">
        <v>43</v>
      </c>
      <c r="C51" s="46" t="n">
        <f aca="false">SUM(C52,C60)</f>
        <v>2814.5</v>
      </c>
      <c r="D51" s="47" t="n">
        <f aca="false">SUM(D52,D60)</f>
        <v>560.7</v>
      </c>
      <c r="E51" s="47" t="n">
        <f aca="false">SUM(E52,E60)</f>
        <v>120.5</v>
      </c>
      <c r="F51" s="47" t="n">
        <f aca="false">SUM(F52,F60)</f>
        <v>521.2</v>
      </c>
      <c r="G51" s="47" t="n">
        <f aca="false">SUM(G52,G60)</f>
        <v>1612.1</v>
      </c>
      <c r="H51" s="47" t="n">
        <f aca="false">SUM(H52,H60)</f>
        <v>503.2</v>
      </c>
      <c r="I51" s="47" t="n">
        <f aca="false">SUM(I52,I60)</f>
        <v>503.2</v>
      </c>
      <c r="J51" s="47"/>
      <c r="K51" s="47"/>
      <c r="L51" s="47" t="n">
        <f aca="false">SUM(L52,L60)</f>
        <v>2204.7</v>
      </c>
      <c r="M51" s="47" t="n">
        <f aca="false">SUM(M52,M60)</f>
        <v>57.5</v>
      </c>
      <c r="N51" s="47" t="n">
        <f aca="false">SUM(N52,N60)</f>
        <v>20</v>
      </c>
      <c r="O51" s="47" t="n">
        <f aca="false">SUM(O52,O60)</f>
        <v>515.1</v>
      </c>
      <c r="P51" s="47" t="n">
        <f aca="false">SUM(P52,P60)</f>
        <v>1612.1</v>
      </c>
      <c r="Q51" s="47" t="n">
        <f aca="false">SUM(Q52,Q60)</f>
        <v>106.6</v>
      </c>
      <c r="R51" s="47"/>
      <c r="S51" s="47" t="n">
        <f aca="false">SUM(S52,S60)</f>
        <v>100.5</v>
      </c>
      <c r="T51" s="47" t="n">
        <f aca="false">SUM(T52,T60)</f>
        <v>6.1</v>
      </c>
    </row>
    <row r="52" customFormat="false" ht="17.45" hidden="false" customHeight="true" outlineLevel="0" collapsed="false">
      <c r="A52" s="19"/>
      <c r="B52" s="20" t="s">
        <v>44</v>
      </c>
      <c r="C52" s="46" t="n">
        <f aca="false">SUM(C53:C59)</f>
        <v>2189.7</v>
      </c>
      <c r="D52" s="47" t="n">
        <f aca="false">SUM(D53:D59)</f>
        <v>463.8</v>
      </c>
      <c r="E52" s="47" t="n">
        <f aca="false">SUM(E53:E59)</f>
        <v>10.6</v>
      </c>
      <c r="F52" s="47" t="n">
        <f aca="false">SUM(F53:F59)</f>
        <v>195.6</v>
      </c>
      <c r="G52" s="47" t="n">
        <f aca="false">SUM(G53:G59)</f>
        <v>1519.7</v>
      </c>
      <c r="H52" s="47" t="n">
        <f aca="false">SUM(H53:H59)</f>
        <v>409.9</v>
      </c>
      <c r="I52" s="47" t="n">
        <f aca="false">SUM(I53:I59)</f>
        <v>409.9</v>
      </c>
      <c r="J52" s="47"/>
      <c r="K52" s="47"/>
      <c r="L52" s="47" t="n">
        <f aca="false">SUM(L53:L59)</f>
        <v>1769.6</v>
      </c>
      <c r="M52" s="47" t="n">
        <f aca="false">SUM(M53:M59)</f>
        <v>53.9</v>
      </c>
      <c r="N52" s="47" t="n">
        <f aca="false">SUM(N53:N59)</f>
        <v>6.5</v>
      </c>
      <c r="O52" s="47" t="n">
        <f aca="false">SUM(O53:O59)</f>
        <v>189.5</v>
      </c>
      <c r="P52" s="47" t="n">
        <f aca="false">SUM(P53:P59)</f>
        <v>1519.7</v>
      </c>
      <c r="Q52" s="47" t="n">
        <f aca="false">SUM(Q53:Q59)</f>
        <v>10.2</v>
      </c>
      <c r="R52" s="47"/>
      <c r="S52" s="47" t="n">
        <f aca="false">SUM(S53:S59)</f>
        <v>4.1</v>
      </c>
      <c r="T52" s="47" t="n">
        <f aca="false">SUM(T53:T59)</f>
        <v>6.1</v>
      </c>
    </row>
    <row r="53" customFormat="false" ht="17.45" hidden="false" customHeight="true" outlineLevel="0" collapsed="false">
      <c r="A53" s="19"/>
      <c r="B53" s="15" t="s">
        <v>18</v>
      </c>
      <c r="C53" s="46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  <row r="54" customFormat="false" ht="17.45" hidden="false" customHeight="true" outlineLevel="0" collapsed="false">
      <c r="A54" s="19"/>
      <c r="B54" s="15" t="s">
        <v>46</v>
      </c>
      <c r="C54" s="46" t="n">
        <v>41.3</v>
      </c>
      <c r="D54" s="47" t="n">
        <v>20.8</v>
      </c>
      <c r="E54" s="47" t="n">
        <v>0.2</v>
      </c>
      <c r="F54" s="47" t="n">
        <v>6.1</v>
      </c>
      <c r="G54" s="47" t="n">
        <v>14.2</v>
      </c>
      <c r="H54" s="47" t="n">
        <v>20.8</v>
      </c>
      <c r="I54" s="47" t="n">
        <v>20.8</v>
      </c>
      <c r="J54" s="47"/>
      <c r="K54" s="47"/>
      <c r="L54" s="47" t="n">
        <v>14.2</v>
      </c>
      <c r="M54" s="47"/>
      <c r="N54" s="47"/>
      <c r="O54" s="47"/>
      <c r="P54" s="47" t="n">
        <v>14.2</v>
      </c>
      <c r="Q54" s="47" t="n">
        <v>6.3</v>
      </c>
      <c r="R54" s="47"/>
      <c r="S54" s="47" t="n">
        <v>0.2</v>
      </c>
      <c r="T54" s="47" t="n">
        <v>6.1</v>
      </c>
    </row>
    <row r="55" customFormat="false" ht="17.45" hidden="false" customHeight="true" outlineLevel="0" collapsed="false">
      <c r="A55" s="19"/>
      <c r="B55" s="15" t="s">
        <v>45</v>
      </c>
      <c r="C55" s="46" t="n">
        <v>1154.8</v>
      </c>
      <c r="D55" s="47" t="n">
        <v>99.8</v>
      </c>
      <c r="E55" s="47" t="n">
        <v>2.4</v>
      </c>
      <c r="F55" s="47" t="n">
        <v>95.7</v>
      </c>
      <c r="G55" s="47" t="n">
        <v>956.9</v>
      </c>
      <c r="H55" s="47" t="n">
        <v>80.9</v>
      </c>
      <c r="I55" s="47" t="n">
        <v>80.9</v>
      </c>
      <c r="J55" s="47"/>
      <c r="K55" s="47"/>
      <c r="L55" s="47" t="n">
        <v>1072.6</v>
      </c>
      <c r="M55" s="47" t="n">
        <v>18.9</v>
      </c>
      <c r="N55" s="47" t="n">
        <v>1.1</v>
      </c>
      <c r="O55" s="47" t="n">
        <v>95.7</v>
      </c>
      <c r="P55" s="47" t="n">
        <v>956.9</v>
      </c>
      <c r="Q55" s="47" t="n">
        <v>1.3</v>
      </c>
      <c r="R55" s="47"/>
      <c r="S55" s="47" t="n">
        <v>1.3</v>
      </c>
      <c r="T55" s="47"/>
    </row>
    <row r="56" customFormat="false" ht="17.45" hidden="false" customHeight="true" outlineLevel="0" collapsed="false">
      <c r="A56" s="19"/>
      <c r="B56" s="15" t="s">
        <v>50</v>
      </c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</row>
    <row r="57" customFormat="false" ht="17.45" hidden="false" customHeight="true" outlineLevel="0" collapsed="false">
      <c r="A57" s="19"/>
      <c r="B57" s="15" t="s">
        <v>51</v>
      </c>
      <c r="C57" s="46" t="n">
        <v>382.2</v>
      </c>
      <c r="D57" s="47" t="n">
        <v>81.1</v>
      </c>
      <c r="E57" s="47" t="n">
        <v>2.5</v>
      </c>
      <c r="F57" s="47" t="n">
        <v>52.5</v>
      </c>
      <c r="G57" s="47" t="n">
        <v>246.1</v>
      </c>
      <c r="H57" s="47" t="n">
        <v>75.4</v>
      </c>
      <c r="I57" s="47" t="n">
        <v>75.4</v>
      </c>
      <c r="J57" s="47"/>
      <c r="K57" s="47"/>
      <c r="L57" s="47" t="n">
        <v>306.7</v>
      </c>
      <c r="M57" s="47" t="n">
        <v>5.7</v>
      </c>
      <c r="N57" s="47" t="n">
        <v>2.4</v>
      </c>
      <c r="O57" s="47" t="n">
        <v>52.5</v>
      </c>
      <c r="P57" s="47" t="n">
        <v>246.1</v>
      </c>
      <c r="Q57" s="47" t="n">
        <v>0.1</v>
      </c>
      <c r="R57" s="47"/>
      <c r="S57" s="47" t="n">
        <v>0.1</v>
      </c>
      <c r="T57" s="47"/>
    </row>
    <row r="58" customFormat="false" ht="17.45" hidden="false" customHeight="true" outlineLevel="0" collapsed="false">
      <c r="A58" s="19"/>
      <c r="B58" s="15" t="s">
        <v>61</v>
      </c>
      <c r="C58" s="46" t="n">
        <v>14.9</v>
      </c>
      <c r="D58" s="47" t="n">
        <v>12.1</v>
      </c>
      <c r="E58" s="47" t="n">
        <v>0.3</v>
      </c>
      <c r="F58" s="47" t="n">
        <v>2.5</v>
      </c>
      <c r="G58" s="47"/>
      <c r="H58" s="47"/>
      <c r="I58" s="47"/>
      <c r="J58" s="47"/>
      <c r="K58" s="47"/>
      <c r="L58" s="47" t="n">
        <v>14.6</v>
      </c>
      <c r="M58" s="47" t="n">
        <v>12.1</v>
      </c>
      <c r="N58" s="47"/>
      <c r="O58" s="47" t="n">
        <v>2.5</v>
      </c>
      <c r="P58" s="47"/>
      <c r="Q58" s="47" t="n">
        <v>0.3</v>
      </c>
      <c r="R58" s="47"/>
      <c r="S58" s="47" t="n">
        <v>0.3</v>
      </c>
      <c r="T58" s="47"/>
    </row>
    <row r="59" customFormat="false" ht="17.45" hidden="false" customHeight="true" outlineLevel="0" collapsed="false">
      <c r="A59" s="19"/>
      <c r="B59" s="15" t="s">
        <v>62</v>
      </c>
      <c r="C59" s="46" t="n">
        <v>596.5</v>
      </c>
      <c r="D59" s="47" t="n">
        <v>250</v>
      </c>
      <c r="E59" s="47" t="n">
        <v>5.2</v>
      </c>
      <c r="F59" s="47" t="n">
        <v>38.8</v>
      </c>
      <c r="G59" s="47" t="n">
        <v>302.5</v>
      </c>
      <c r="H59" s="47" t="n">
        <v>232.8</v>
      </c>
      <c r="I59" s="47" t="n">
        <v>232.8</v>
      </c>
      <c r="J59" s="47"/>
      <c r="K59" s="47"/>
      <c r="L59" s="47" t="n">
        <v>361.5</v>
      </c>
      <c r="M59" s="47" t="n">
        <v>17.2</v>
      </c>
      <c r="N59" s="47" t="n">
        <v>3</v>
      </c>
      <c r="O59" s="47" t="n">
        <v>38.8</v>
      </c>
      <c r="P59" s="47" t="n">
        <v>302.5</v>
      </c>
      <c r="Q59" s="47" t="n">
        <v>2.2</v>
      </c>
      <c r="R59" s="47"/>
      <c r="S59" s="47" t="n">
        <v>2.2</v>
      </c>
      <c r="T59" s="47"/>
    </row>
    <row r="60" customFormat="false" ht="17.45" hidden="false" customHeight="true" outlineLevel="0" collapsed="false">
      <c r="A60" s="19"/>
      <c r="B60" s="20" t="s">
        <v>58</v>
      </c>
      <c r="C60" s="46" t="n">
        <f aca="false">SUM(C61)</f>
        <v>624.8</v>
      </c>
      <c r="D60" s="47" t="n">
        <f aca="false">SUM(D61)</f>
        <v>96.9</v>
      </c>
      <c r="E60" s="47" t="n">
        <f aca="false">SUM(E61)</f>
        <v>109.9</v>
      </c>
      <c r="F60" s="47" t="n">
        <f aca="false">SUM(F61)</f>
        <v>325.6</v>
      </c>
      <c r="G60" s="47" t="n">
        <f aca="false">SUM(G61)</f>
        <v>92.4</v>
      </c>
      <c r="H60" s="47" t="n">
        <f aca="false">SUM(H61)</f>
        <v>93.3</v>
      </c>
      <c r="I60" s="47" t="n">
        <f aca="false">SUM(I61)</f>
        <v>93.3</v>
      </c>
      <c r="J60" s="47"/>
      <c r="K60" s="47"/>
      <c r="L60" s="47" t="n">
        <f aca="false">SUM(L61)</f>
        <v>435.1</v>
      </c>
      <c r="M60" s="47" t="n">
        <f aca="false">SUM(M61)</f>
        <v>3.6</v>
      </c>
      <c r="N60" s="47" t="n">
        <f aca="false">SUM(N61)</f>
        <v>13.5</v>
      </c>
      <c r="O60" s="47" t="n">
        <f aca="false">SUM(O61)</f>
        <v>325.6</v>
      </c>
      <c r="P60" s="47" t="n">
        <f aca="false">SUM(P61)</f>
        <v>92.4</v>
      </c>
      <c r="Q60" s="47" t="n">
        <f aca="false">SUM(Q61)</f>
        <v>96.4</v>
      </c>
      <c r="R60" s="47"/>
      <c r="S60" s="47" t="n">
        <f aca="false">SUM(S61)</f>
        <v>96.4</v>
      </c>
      <c r="T60" s="47"/>
    </row>
    <row r="61" customFormat="false" ht="17.45" hidden="false" customHeight="true" outlineLevel="0" collapsed="false">
      <c r="A61" s="19"/>
      <c r="B61" s="15" t="s">
        <v>63</v>
      </c>
      <c r="C61" s="46" t="n">
        <v>624.8</v>
      </c>
      <c r="D61" s="47" t="n">
        <v>96.9</v>
      </c>
      <c r="E61" s="47" t="n">
        <v>109.9</v>
      </c>
      <c r="F61" s="47" t="n">
        <v>325.6</v>
      </c>
      <c r="G61" s="47" t="n">
        <v>92.4</v>
      </c>
      <c r="H61" s="47" t="n">
        <v>93.3</v>
      </c>
      <c r="I61" s="47" t="n">
        <v>93.3</v>
      </c>
      <c r="J61" s="47"/>
      <c r="K61" s="47"/>
      <c r="L61" s="47" t="n">
        <v>435.1</v>
      </c>
      <c r="M61" s="47" t="n">
        <v>3.6</v>
      </c>
      <c r="N61" s="47" t="n">
        <v>13.5</v>
      </c>
      <c r="O61" s="47" t="n">
        <v>325.6</v>
      </c>
      <c r="P61" s="47" t="n">
        <v>92.4</v>
      </c>
      <c r="Q61" s="47" t="n">
        <v>96.4</v>
      </c>
      <c r="R61" s="47"/>
      <c r="S61" s="47" t="n">
        <v>96.4</v>
      </c>
      <c r="T61" s="47"/>
    </row>
    <row r="62" customFormat="false" ht="17.45" hidden="false" customHeight="true" outlineLevel="0" collapsed="false">
      <c r="A62" s="19" t="s">
        <v>64</v>
      </c>
      <c r="B62" s="20" t="s">
        <v>43</v>
      </c>
      <c r="C62" s="46" t="n">
        <f aca="false">SUM(C63,C72)</f>
        <v>6606.1</v>
      </c>
      <c r="D62" s="47" t="n">
        <f aca="false">SUM(D63,D72)</f>
        <v>1517</v>
      </c>
      <c r="E62" s="47" t="n">
        <f aca="false">SUM(E63,E72)</f>
        <v>509.5</v>
      </c>
      <c r="F62" s="47" t="n">
        <f aca="false">SUM(F63,F72)</f>
        <v>4362.6</v>
      </c>
      <c r="G62" s="47" t="n">
        <f aca="false">SUM(G63,G72)</f>
        <v>217</v>
      </c>
      <c r="H62" s="47" t="n">
        <f aca="false">SUM(H63,H72)</f>
        <v>10.4</v>
      </c>
      <c r="I62" s="47" t="n">
        <f aca="false">SUM(I63,I72)</f>
        <v>10.4</v>
      </c>
      <c r="J62" s="47"/>
      <c r="K62" s="47"/>
      <c r="L62" s="47" t="n">
        <f aca="false">SUM(L63,L72)</f>
        <v>6161.2</v>
      </c>
      <c r="M62" s="47" t="n">
        <f aca="false">SUM(M63,M72)</f>
        <v>1305.3</v>
      </c>
      <c r="N62" s="47" t="n">
        <f aca="false">SUM(N63,N72)</f>
        <v>347</v>
      </c>
      <c r="O62" s="47" t="n">
        <f aca="false">SUM(O63,O72)</f>
        <v>4291.9</v>
      </c>
      <c r="P62" s="47" t="n">
        <f aca="false">SUM(P63,P72)</f>
        <v>217</v>
      </c>
      <c r="Q62" s="47" t="n">
        <f aca="false">SUM(Q63,Q72)</f>
        <v>434.5</v>
      </c>
      <c r="R62" s="47" t="n">
        <f aca="false">SUM(R63,R72)</f>
        <v>201.3</v>
      </c>
      <c r="S62" s="47" t="n">
        <f aca="false">SUM(S63,S72)</f>
        <v>162.5</v>
      </c>
      <c r="T62" s="47" t="n">
        <f aca="false">SUM(T63,T72)</f>
        <v>70.7</v>
      </c>
    </row>
    <row r="63" customFormat="false" ht="17.45" hidden="false" customHeight="true" outlineLevel="0" collapsed="false">
      <c r="A63" s="19"/>
      <c r="B63" s="20" t="s">
        <v>44</v>
      </c>
      <c r="C63" s="46" t="n">
        <f aca="false">SUM(C64:C71)</f>
        <v>6602.6</v>
      </c>
      <c r="D63" s="47" t="n">
        <f aca="false">SUM(D64:D71)</f>
        <v>1516.9</v>
      </c>
      <c r="E63" s="47" t="n">
        <f aca="false">SUM(E64:E71)</f>
        <v>509.3</v>
      </c>
      <c r="F63" s="47" t="n">
        <f aca="false">SUM(F64:F71)</f>
        <v>4362</v>
      </c>
      <c r="G63" s="47" t="n">
        <f aca="false">SUM(G64:G71)</f>
        <v>214.4</v>
      </c>
      <c r="H63" s="47" t="n">
        <f aca="false">SUM(H64:H71)</f>
        <v>10.4</v>
      </c>
      <c r="I63" s="47" t="n">
        <f aca="false">SUM(I64:I71)</f>
        <v>10.4</v>
      </c>
      <c r="J63" s="47"/>
      <c r="K63" s="47"/>
      <c r="L63" s="47" t="n">
        <f aca="false">SUM(L64:L71)</f>
        <v>6157.9</v>
      </c>
      <c r="M63" s="47" t="n">
        <f aca="false">SUM(M64:M71)</f>
        <v>1305.2</v>
      </c>
      <c r="N63" s="47" t="n">
        <f aca="false">SUM(N64:N71)</f>
        <v>347</v>
      </c>
      <c r="O63" s="47" t="n">
        <f aca="false">SUM(O64:O71)</f>
        <v>4291.3</v>
      </c>
      <c r="P63" s="47" t="n">
        <f aca="false">SUM(P64:P71)</f>
        <v>214.4</v>
      </c>
      <c r="Q63" s="47" t="n">
        <f aca="false">SUM(Q64:Q71)</f>
        <v>434.3</v>
      </c>
      <c r="R63" s="47" t="n">
        <f aca="false">SUM(R64:R71)</f>
        <v>201.3</v>
      </c>
      <c r="S63" s="47" t="n">
        <f aca="false">SUM(S64:S71)</f>
        <v>162.3</v>
      </c>
      <c r="T63" s="47" t="n">
        <f aca="false">SUM(T64:T71)</f>
        <v>70.7</v>
      </c>
    </row>
    <row r="64" customFormat="false" ht="17.45" hidden="false" customHeight="true" outlineLevel="0" collapsed="false">
      <c r="A64" s="19"/>
      <c r="B64" s="15" t="s">
        <v>18</v>
      </c>
      <c r="C64" s="46" t="n">
        <v>166.1</v>
      </c>
      <c r="D64" s="47" t="n">
        <v>96</v>
      </c>
      <c r="E64" s="47" t="n">
        <v>1.6</v>
      </c>
      <c r="F64" s="47" t="n">
        <v>57.2</v>
      </c>
      <c r="G64" s="47" t="n">
        <v>11.3</v>
      </c>
      <c r="H64" s="47"/>
      <c r="I64" s="47"/>
      <c r="J64" s="47"/>
      <c r="K64" s="47"/>
      <c r="L64" s="47" t="n">
        <v>85.7</v>
      </c>
      <c r="M64" s="47" t="n">
        <v>15.6</v>
      </c>
      <c r="N64" s="47" t="n">
        <v>1.6</v>
      </c>
      <c r="O64" s="47" t="n">
        <v>57.2</v>
      </c>
      <c r="P64" s="47" t="n">
        <v>11.3</v>
      </c>
      <c r="Q64" s="47" t="n">
        <v>80.4</v>
      </c>
      <c r="R64" s="47" t="n">
        <v>80.4</v>
      </c>
      <c r="S64" s="47"/>
      <c r="T64" s="47"/>
    </row>
    <row r="65" customFormat="false" ht="17.45" hidden="false" customHeight="true" outlineLevel="0" collapsed="false">
      <c r="A65" s="19"/>
      <c r="B65" s="15" t="s">
        <v>46</v>
      </c>
      <c r="C65" s="46" t="n">
        <v>2790.5</v>
      </c>
      <c r="D65" s="47" t="n">
        <v>342.2</v>
      </c>
      <c r="E65" s="47" t="n">
        <v>13.2</v>
      </c>
      <c r="F65" s="47" t="n">
        <v>2435.1</v>
      </c>
      <c r="G65" s="47"/>
      <c r="H65" s="47"/>
      <c r="I65" s="47"/>
      <c r="J65" s="47"/>
      <c r="K65" s="47"/>
      <c r="L65" s="47" t="n">
        <v>2790.3</v>
      </c>
      <c r="M65" s="47" t="n">
        <v>342.2</v>
      </c>
      <c r="N65" s="47" t="n">
        <v>13.2</v>
      </c>
      <c r="O65" s="47" t="n">
        <v>2434.9</v>
      </c>
      <c r="P65" s="47"/>
      <c r="Q65" s="47" t="n">
        <v>0.2</v>
      </c>
      <c r="R65" s="47"/>
      <c r="S65" s="47"/>
      <c r="T65" s="47" t="n">
        <v>0.2</v>
      </c>
    </row>
    <row r="66" customFormat="false" ht="17.45" hidden="false" customHeight="true" outlineLevel="0" collapsed="false">
      <c r="A66" s="19"/>
      <c r="B66" s="15" t="s">
        <v>50</v>
      </c>
      <c r="C66" s="46" t="n">
        <v>373.9</v>
      </c>
      <c r="D66" s="47" t="n">
        <v>49.3</v>
      </c>
      <c r="E66" s="47" t="n">
        <v>67.7</v>
      </c>
      <c r="F66" s="47" t="n">
        <v>256.6</v>
      </c>
      <c r="G66" s="47" t="n">
        <v>0.3</v>
      </c>
      <c r="H66" s="47"/>
      <c r="I66" s="47"/>
      <c r="J66" s="47"/>
      <c r="K66" s="47"/>
      <c r="L66" s="47" t="n">
        <v>328.9</v>
      </c>
      <c r="M66" s="47" t="n">
        <v>49.3</v>
      </c>
      <c r="N66" s="47" t="n">
        <v>27.7</v>
      </c>
      <c r="O66" s="47" t="n">
        <v>251.6</v>
      </c>
      <c r="P66" s="47" t="n">
        <v>0.3</v>
      </c>
      <c r="Q66" s="47" t="n">
        <v>45</v>
      </c>
      <c r="R66" s="47"/>
      <c r="S66" s="47" t="n">
        <v>40</v>
      </c>
      <c r="T66" s="47" t="n">
        <v>5</v>
      </c>
    </row>
    <row r="67" customFormat="false" ht="17.45" hidden="false" customHeight="true" outlineLevel="0" collapsed="false">
      <c r="A67" s="19"/>
      <c r="B67" s="15" t="s">
        <v>65</v>
      </c>
      <c r="C67" s="46" t="n">
        <v>69.7</v>
      </c>
      <c r="D67" s="47" t="n">
        <v>0.1</v>
      </c>
      <c r="E67" s="47"/>
      <c r="F67" s="47"/>
      <c r="G67" s="47" t="n">
        <v>69.6</v>
      </c>
      <c r="H67" s="47"/>
      <c r="I67" s="47"/>
      <c r="J67" s="47"/>
      <c r="K67" s="47"/>
      <c r="L67" s="47" t="n">
        <v>69.7</v>
      </c>
      <c r="M67" s="47" t="n">
        <v>0.1</v>
      </c>
      <c r="N67" s="47"/>
      <c r="O67" s="47"/>
      <c r="P67" s="47" t="n">
        <v>69.6</v>
      </c>
      <c r="Q67" s="47"/>
      <c r="R67" s="47"/>
      <c r="S67" s="47"/>
      <c r="T67" s="47"/>
    </row>
    <row r="68" customFormat="false" ht="17.45" hidden="false" customHeight="true" outlineLevel="0" collapsed="false">
      <c r="A68" s="19"/>
      <c r="B68" s="15" t="s">
        <v>66</v>
      </c>
      <c r="C68" s="46" t="n">
        <v>931.4</v>
      </c>
      <c r="D68" s="47" t="n">
        <v>430.8</v>
      </c>
      <c r="E68" s="47" t="n">
        <v>307.3</v>
      </c>
      <c r="F68" s="47" t="n">
        <v>181.1</v>
      </c>
      <c r="G68" s="47" t="n">
        <v>12.2</v>
      </c>
      <c r="H68" s="47"/>
      <c r="I68" s="47"/>
      <c r="J68" s="47"/>
      <c r="K68" s="47"/>
      <c r="L68" s="47" t="n">
        <v>858</v>
      </c>
      <c r="M68" s="47" t="n">
        <v>430.8</v>
      </c>
      <c r="N68" s="47" t="n">
        <v>233.9</v>
      </c>
      <c r="O68" s="47" t="n">
        <v>181.1</v>
      </c>
      <c r="P68" s="47" t="n">
        <v>12.2</v>
      </c>
      <c r="Q68" s="47" t="n">
        <v>73.4</v>
      </c>
      <c r="R68" s="47"/>
      <c r="S68" s="47" t="n">
        <v>73.4</v>
      </c>
      <c r="T68" s="47"/>
    </row>
    <row r="69" customFormat="false" ht="17.45" hidden="false" customHeight="true" outlineLevel="0" collapsed="false">
      <c r="A69" s="19"/>
      <c r="B69" s="15" t="s">
        <v>67</v>
      </c>
      <c r="C69" s="46" t="n">
        <v>410.2</v>
      </c>
      <c r="D69" s="47" t="n">
        <v>73.2</v>
      </c>
      <c r="E69" s="47" t="n">
        <v>46.8</v>
      </c>
      <c r="F69" s="47" t="n">
        <v>260.4</v>
      </c>
      <c r="G69" s="47" t="n">
        <v>29.8</v>
      </c>
      <c r="H69" s="47"/>
      <c r="I69" s="47"/>
      <c r="J69" s="47"/>
      <c r="K69" s="47"/>
      <c r="L69" s="47" t="n">
        <v>398.7</v>
      </c>
      <c r="M69" s="47" t="n">
        <v>73.2</v>
      </c>
      <c r="N69" s="47" t="n">
        <v>35.3</v>
      </c>
      <c r="O69" s="47" t="n">
        <v>260.4</v>
      </c>
      <c r="P69" s="47" t="n">
        <v>29.8</v>
      </c>
      <c r="Q69" s="47" t="n">
        <v>11.5</v>
      </c>
      <c r="R69" s="47"/>
      <c r="S69" s="47" t="n">
        <v>11.5</v>
      </c>
      <c r="T69" s="47"/>
    </row>
    <row r="70" customFormat="false" ht="17.45" hidden="false" customHeight="true" outlineLevel="0" collapsed="false">
      <c r="A70" s="19"/>
      <c r="B70" s="15" t="s">
        <v>68</v>
      </c>
      <c r="C70" s="46" t="n">
        <v>34.7</v>
      </c>
      <c r="D70" s="47" t="n">
        <v>10.4</v>
      </c>
      <c r="E70" s="47" t="n">
        <v>5.3</v>
      </c>
      <c r="F70" s="47" t="n">
        <v>19</v>
      </c>
      <c r="G70" s="47"/>
      <c r="H70" s="47" t="n">
        <v>10.4</v>
      </c>
      <c r="I70" s="47" t="n">
        <v>10.4</v>
      </c>
      <c r="J70" s="47"/>
      <c r="K70" s="47"/>
      <c r="L70" s="47" t="n">
        <v>24.3</v>
      </c>
      <c r="M70" s="47"/>
      <c r="N70" s="47" t="n">
        <v>5.3</v>
      </c>
      <c r="O70" s="47" t="n">
        <v>19</v>
      </c>
      <c r="P70" s="47"/>
      <c r="Q70" s="47"/>
      <c r="R70" s="47"/>
      <c r="S70" s="47"/>
      <c r="T70" s="47"/>
    </row>
    <row r="71" customFormat="false" ht="17.45" hidden="false" customHeight="true" outlineLevel="0" collapsed="false">
      <c r="A71" s="19"/>
      <c r="B71" s="15" t="s">
        <v>45</v>
      </c>
      <c r="C71" s="46" t="n">
        <v>1826.1</v>
      </c>
      <c r="D71" s="47" t="n">
        <v>514.9</v>
      </c>
      <c r="E71" s="47" t="n">
        <v>67.4</v>
      </c>
      <c r="F71" s="47" t="n">
        <v>1152.6</v>
      </c>
      <c r="G71" s="47" t="n">
        <v>91.2</v>
      </c>
      <c r="H71" s="47"/>
      <c r="I71" s="47"/>
      <c r="J71" s="47"/>
      <c r="K71" s="47"/>
      <c r="L71" s="47" t="n">
        <v>1602.3</v>
      </c>
      <c r="M71" s="47" t="n">
        <v>394</v>
      </c>
      <c r="N71" s="47" t="n">
        <v>30</v>
      </c>
      <c r="O71" s="47" t="n">
        <v>1087.1</v>
      </c>
      <c r="P71" s="47" t="n">
        <v>91.2</v>
      </c>
      <c r="Q71" s="47" t="n">
        <v>223.8</v>
      </c>
      <c r="R71" s="47" t="n">
        <v>120.9</v>
      </c>
      <c r="S71" s="47" t="n">
        <v>37.4</v>
      </c>
      <c r="T71" s="47" t="n">
        <v>65.5</v>
      </c>
    </row>
    <row r="72" customFormat="false" ht="17.45" hidden="false" customHeight="true" outlineLevel="0" collapsed="false">
      <c r="A72" s="19" t="s">
        <v>64</v>
      </c>
      <c r="B72" s="20" t="s">
        <v>58</v>
      </c>
      <c r="C72" s="46" t="n">
        <f aca="false">SUM(C73:C74)</f>
        <v>3.5</v>
      </c>
      <c r="D72" s="47" t="n">
        <f aca="false">SUM(D73:D74)</f>
        <v>0.1</v>
      </c>
      <c r="E72" s="47" t="n">
        <f aca="false">SUM(E73:E74)</f>
        <v>0.2</v>
      </c>
      <c r="F72" s="47" t="n">
        <f aca="false">SUM(F73:F74)</f>
        <v>0.6</v>
      </c>
      <c r="G72" s="47" t="n">
        <f aca="false">SUM(G73:G74)</f>
        <v>2.6</v>
      </c>
      <c r="H72" s="47"/>
      <c r="I72" s="47"/>
      <c r="J72" s="47"/>
      <c r="K72" s="47"/>
      <c r="L72" s="47" t="n">
        <f aca="false">SUM(L73:L74)</f>
        <v>3.3</v>
      </c>
      <c r="M72" s="47" t="n">
        <f aca="false">SUM(M73:M74)</f>
        <v>0.1</v>
      </c>
      <c r="N72" s="47"/>
      <c r="O72" s="47" t="n">
        <f aca="false">SUM(O73:O74)</f>
        <v>0.6</v>
      </c>
      <c r="P72" s="47" t="n">
        <f aca="false">SUM(P73:P74)</f>
        <v>2.6</v>
      </c>
      <c r="Q72" s="47" t="n">
        <f aca="false">SUM(Q73:Q74)</f>
        <v>0.2</v>
      </c>
      <c r="R72" s="47"/>
      <c r="S72" s="47" t="n">
        <f aca="false">SUM(S73:S74)</f>
        <v>0.2</v>
      </c>
      <c r="T72" s="47"/>
    </row>
    <row r="73" customFormat="false" ht="17.45" hidden="false" customHeight="true" outlineLevel="0" collapsed="false">
      <c r="A73" s="19"/>
      <c r="B73" s="15" t="s">
        <v>69</v>
      </c>
      <c r="C73" s="46" t="n">
        <v>3.5</v>
      </c>
      <c r="D73" s="47" t="n">
        <v>0.1</v>
      </c>
      <c r="E73" s="47" t="n">
        <v>0.2</v>
      </c>
      <c r="F73" s="47" t="n">
        <v>0.6</v>
      </c>
      <c r="G73" s="47" t="n">
        <v>2.6</v>
      </c>
      <c r="H73" s="47"/>
      <c r="I73" s="47"/>
      <c r="J73" s="47"/>
      <c r="K73" s="47"/>
      <c r="L73" s="47" t="n">
        <v>3.3</v>
      </c>
      <c r="M73" s="47" t="n">
        <v>0.1</v>
      </c>
      <c r="N73" s="47"/>
      <c r="O73" s="47" t="n">
        <v>0.6</v>
      </c>
      <c r="P73" s="47" t="n">
        <v>2.6</v>
      </c>
      <c r="Q73" s="47" t="n">
        <v>0.2</v>
      </c>
      <c r="R73" s="47"/>
      <c r="S73" s="47" t="n">
        <v>0.2</v>
      </c>
      <c r="T73" s="47"/>
    </row>
    <row r="74" customFormat="false" ht="17.45" hidden="false" customHeight="true" outlineLevel="0" collapsed="false">
      <c r="A74" s="19"/>
      <c r="B74" s="15" t="s">
        <v>70</v>
      </c>
      <c r="C74" s="46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</row>
    <row r="75" customFormat="false" ht="17.45" hidden="false" customHeight="true" outlineLevel="0" collapsed="false">
      <c r="A75" s="19" t="s">
        <v>71</v>
      </c>
      <c r="B75" s="20" t="s">
        <v>43</v>
      </c>
      <c r="C75" s="46" t="n">
        <f aca="false">SUM(C76:C80)</f>
        <v>397.2</v>
      </c>
      <c r="D75" s="47" t="n">
        <f aca="false">SUM(D76:D80)</f>
        <v>104.3</v>
      </c>
      <c r="E75" s="47" t="n">
        <f aca="false">SUM(E76:E80)</f>
        <v>9</v>
      </c>
      <c r="F75" s="47" t="n">
        <f aca="false">SUM(F76:F80)</f>
        <v>123.4</v>
      </c>
      <c r="G75" s="47" t="n">
        <f aca="false">SUM(G76:G80)</f>
        <v>160.5</v>
      </c>
      <c r="H75" s="47"/>
      <c r="I75" s="47"/>
      <c r="J75" s="47"/>
      <c r="K75" s="47"/>
      <c r="L75" s="47" t="n">
        <f aca="false">SUM(L76:L80)</f>
        <v>342.6</v>
      </c>
      <c r="M75" s="47" t="n">
        <f aca="false">SUM(M76:M80)</f>
        <v>104.3</v>
      </c>
      <c r="N75" s="47" t="n">
        <f aca="false">SUM(N76:N80)</f>
        <v>2.7</v>
      </c>
      <c r="O75" s="47" t="n">
        <f aca="false">SUM(O76:O80)</f>
        <v>75.1</v>
      </c>
      <c r="P75" s="47" t="n">
        <f aca="false">SUM(P76:P80)</f>
        <v>160.5</v>
      </c>
      <c r="Q75" s="47" t="n">
        <f aca="false">SUM(Q76:Q80)</f>
        <v>54.6</v>
      </c>
      <c r="R75" s="47"/>
      <c r="S75" s="47" t="n">
        <f aca="false">SUM(S76:S80)</f>
        <v>6.3</v>
      </c>
      <c r="T75" s="47" t="n">
        <f aca="false">SUM(T76:T80)</f>
        <v>48.3</v>
      </c>
    </row>
    <row r="76" customFormat="false" ht="17.45" hidden="false" customHeight="true" outlineLevel="0" collapsed="false">
      <c r="A76" s="19"/>
      <c r="B76" s="15" t="s">
        <v>46</v>
      </c>
      <c r="C76" s="46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</row>
    <row r="77" customFormat="false" ht="17.45" hidden="false" customHeight="true" outlineLevel="0" collapsed="false">
      <c r="A77" s="19"/>
      <c r="B77" s="15" t="s">
        <v>45</v>
      </c>
      <c r="C77" s="46" t="n">
        <v>196.4</v>
      </c>
      <c r="D77" s="47" t="n">
        <v>30.8</v>
      </c>
      <c r="E77" s="47" t="n">
        <v>0.3</v>
      </c>
      <c r="F77" s="47" t="n">
        <v>4.8</v>
      </c>
      <c r="G77" s="47" t="n">
        <v>160.5</v>
      </c>
      <c r="H77" s="47"/>
      <c r="I77" s="47"/>
      <c r="J77" s="47"/>
      <c r="K77" s="47"/>
      <c r="L77" s="47" t="n">
        <v>196.4</v>
      </c>
      <c r="M77" s="47" t="n">
        <v>30.8</v>
      </c>
      <c r="N77" s="47" t="n">
        <v>0.3</v>
      </c>
      <c r="O77" s="47" t="n">
        <v>4.8</v>
      </c>
      <c r="P77" s="47" t="n">
        <v>160.5</v>
      </c>
      <c r="Q77" s="47"/>
      <c r="R77" s="47"/>
      <c r="S77" s="47"/>
      <c r="T77" s="47"/>
    </row>
    <row r="78" customFormat="false" ht="17.45" hidden="false" customHeight="true" outlineLevel="0" collapsed="false">
      <c r="A78" s="19"/>
      <c r="B78" s="15" t="s">
        <v>50</v>
      </c>
      <c r="C78" s="46" t="n">
        <v>3.8</v>
      </c>
      <c r="D78" s="47" t="n">
        <v>3.8</v>
      </c>
      <c r="E78" s="47"/>
      <c r="F78" s="47"/>
      <c r="G78" s="47"/>
      <c r="H78" s="47"/>
      <c r="I78" s="47"/>
      <c r="J78" s="47"/>
      <c r="K78" s="47"/>
      <c r="L78" s="47" t="n">
        <v>3.8</v>
      </c>
      <c r="M78" s="47" t="n">
        <v>3.8</v>
      </c>
      <c r="N78" s="47"/>
      <c r="O78" s="47"/>
      <c r="P78" s="47"/>
      <c r="Q78" s="47"/>
      <c r="R78" s="47"/>
      <c r="S78" s="47"/>
      <c r="T78" s="47"/>
    </row>
    <row r="79" customFormat="false" ht="17.45" hidden="false" customHeight="true" outlineLevel="0" collapsed="false">
      <c r="A79" s="19"/>
      <c r="B79" s="15" t="s">
        <v>51</v>
      </c>
      <c r="C79" s="46" t="n">
        <v>87.7</v>
      </c>
      <c r="D79" s="47" t="n">
        <v>48.8</v>
      </c>
      <c r="E79" s="47" t="n">
        <v>1.5</v>
      </c>
      <c r="F79" s="47" t="n">
        <v>37.4</v>
      </c>
      <c r="G79" s="47"/>
      <c r="H79" s="47"/>
      <c r="I79" s="47"/>
      <c r="J79" s="47"/>
      <c r="K79" s="47"/>
      <c r="L79" s="47" t="n">
        <v>87.7</v>
      </c>
      <c r="M79" s="47" t="n">
        <v>48.8</v>
      </c>
      <c r="N79" s="47" t="n">
        <v>1.5</v>
      </c>
      <c r="O79" s="47" t="n">
        <v>37.4</v>
      </c>
      <c r="P79" s="47"/>
      <c r="Q79" s="47"/>
      <c r="R79" s="47"/>
      <c r="S79" s="47"/>
      <c r="T79" s="47"/>
    </row>
    <row r="80" customFormat="false" ht="17.45" hidden="false" customHeight="true" outlineLevel="0" collapsed="false">
      <c r="A80" s="19"/>
      <c r="B80" s="15" t="s">
        <v>72</v>
      </c>
      <c r="C80" s="46" t="n">
        <v>109.3</v>
      </c>
      <c r="D80" s="47" t="n">
        <v>20.9</v>
      </c>
      <c r="E80" s="47" t="n">
        <v>7.2</v>
      </c>
      <c r="F80" s="47" t="n">
        <v>81.2</v>
      </c>
      <c r="G80" s="47"/>
      <c r="H80" s="47"/>
      <c r="I80" s="47"/>
      <c r="J80" s="47"/>
      <c r="K80" s="47"/>
      <c r="L80" s="47" t="n">
        <v>54.7</v>
      </c>
      <c r="M80" s="47" t="n">
        <v>20.9</v>
      </c>
      <c r="N80" s="47" t="n">
        <v>0.9</v>
      </c>
      <c r="O80" s="47" t="n">
        <v>32.9</v>
      </c>
      <c r="P80" s="47"/>
      <c r="Q80" s="47" t="n">
        <v>54.6</v>
      </c>
      <c r="R80" s="47"/>
      <c r="S80" s="47" t="n">
        <v>6.3</v>
      </c>
      <c r="T80" s="47" t="n">
        <v>48.3</v>
      </c>
    </row>
    <row r="81" customFormat="false" ht="17.45" hidden="false" customHeight="true" outlineLevel="0" collapsed="false">
      <c r="A81" s="19" t="s">
        <v>73</v>
      </c>
      <c r="B81" s="20" t="s">
        <v>43</v>
      </c>
      <c r="C81" s="46" t="n">
        <f aca="false">SUM(C82:C86)</f>
        <v>1504.6</v>
      </c>
      <c r="D81" s="47" t="n">
        <f aca="false">SUM(D82:D86)</f>
        <v>424.4</v>
      </c>
      <c r="E81" s="47" t="n">
        <f aca="false">SUM(E82:E86)</f>
        <v>470</v>
      </c>
      <c r="F81" s="47" t="n">
        <f aca="false">SUM(F82:F86)</f>
        <v>547.7</v>
      </c>
      <c r="G81" s="47" t="n">
        <f aca="false">SUM(G82:G86)</f>
        <v>62.5</v>
      </c>
      <c r="H81" s="47" t="n">
        <f aca="false">SUM(H82:H86)</f>
        <v>230.6</v>
      </c>
      <c r="I81" s="47" t="n">
        <f aca="false">SUM(I82:I86)</f>
        <v>227.6</v>
      </c>
      <c r="J81" s="47"/>
      <c r="K81" s="47" t="n">
        <f aca="false">SUM(K82:K86)</f>
        <v>3</v>
      </c>
      <c r="L81" s="47" t="n">
        <f aca="false">SUM(L82:L86)</f>
        <v>940.5</v>
      </c>
      <c r="M81" s="47" t="n">
        <f aca="false">SUM(M82:M86)</f>
        <v>183.6</v>
      </c>
      <c r="N81" s="47" t="n">
        <f aca="false">SUM(N82:N86)</f>
        <v>158.3</v>
      </c>
      <c r="O81" s="47" t="n">
        <f aca="false">SUM(O82:O86)</f>
        <v>536.1</v>
      </c>
      <c r="P81" s="47" t="n">
        <f aca="false">SUM(P82:P86)</f>
        <v>62.5</v>
      </c>
      <c r="Q81" s="47" t="n">
        <f aca="false">SUM(Q82:Q86)</f>
        <v>333.5</v>
      </c>
      <c r="R81" s="47" t="n">
        <f aca="false">SUM(R82:R86)</f>
        <v>13.2</v>
      </c>
      <c r="S81" s="47" t="n">
        <f aca="false">SUM(S82:S86)</f>
        <v>311.7</v>
      </c>
      <c r="T81" s="47" t="n">
        <f aca="false">SUM(T82:T86)</f>
        <v>8.6</v>
      </c>
    </row>
    <row r="82" customFormat="false" ht="17.45" hidden="false" customHeight="true" outlineLevel="0" collapsed="false">
      <c r="A82" s="19"/>
      <c r="B82" s="19" t="s">
        <v>46</v>
      </c>
      <c r="C82" s="46" t="n">
        <v>0.2</v>
      </c>
      <c r="D82" s="47" t="n">
        <v>0.2</v>
      </c>
      <c r="E82" s="47"/>
      <c r="F82" s="47"/>
      <c r="G82" s="47"/>
      <c r="H82" s="47"/>
      <c r="I82" s="47"/>
      <c r="J82" s="47"/>
      <c r="K82" s="47"/>
      <c r="L82" s="47" t="n">
        <v>0.2</v>
      </c>
      <c r="M82" s="47" t="n">
        <v>0.2</v>
      </c>
      <c r="N82" s="47"/>
      <c r="O82" s="47"/>
      <c r="P82" s="47"/>
      <c r="Q82" s="47"/>
      <c r="R82" s="47"/>
      <c r="S82" s="47"/>
      <c r="T82" s="47"/>
    </row>
    <row r="83" customFormat="false" ht="17.45" hidden="false" customHeight="true" outlineLevel="0" collapsed="false">
      <c r="A83" s="19"/>
      <c r="B83" s="19" t="s">
        <v>18</v>
      </c>
      <c r="C83" s="46" t="n">
        <v>125.9</v>
      </c>
      <c r="D83" s="47" t="n">
        <v>124.6</v>
      </c>
      <c r="E83" s="47" t="n">
        <v>0.6</v>
      </c>
      <c r="F83" s="47" t="n">
        <v>0.7</v>
      </c>
      <c r="G83" s="47"/>
      <c r="H83" s="47"/>
      <c r="I83" s="47"/>
      <c r="J83" s="47"/>
      <c r="K83" s="47"/>
      <c r="L83" s="47" t="n">
        <v>125.9</v>
      </c>
      <c r="M83" s="47" t="n">
        <v>124.6</v>
      </c>
      <c r="N83" s="47" t="n">
        <v>0.6</v>
      </c>
      <c r="O83" s="47" t="n">
        <v>0.7</v>
      </c>
      <c r="P83" s="47"/>
      <c r="Q83" s="47"/>
      <c r="R83" s="47"/>
      <c r="S83" s="47"/>
      <c r="T83" s="47"/>
    </row>
    <row r="84" customFormat="false" ht="17.45" hidden="false" customHeight="true" outlineLevel="0" collapsed="false">
      <c r="A84" s="19"/>
      <c r="B84" s="19" t="s">
        <v>45</v>
      </c>
      <c r="C84" s="46" t="n">
        <v>32.6</v>
      </c>
      <c r="D84" s="47" t="n">
        <v>24</v>
      </c>
      <c r="E84" s="47" t="n">
        <v>0.2</v>
      </c>
      <c r="F84" s="47" t="n">
        <v>8.4</v>
      </c>
      <c r="G84" s="47"/>
      <c r="H84" s="47" t="n">
        <v>23.1</v>
      </c>
      <c r="I84" s="47" t="n">
        <v>23.1</v>
      </c>
      <c r="J84" s="47"/>
      <c r="K84" s="47"/>
      <c r="L84" s="47" t="n">
        <v>9.5</v>
      </c>
      <c r="M84" s="47" t="n">
        <v>0.9</v>
      </c>
      <c r="N84" s="47" t="n">
        <v>0.2</v>
      </c>
      <c r="O84" s="47" t="n">
        <v>8.4</v>
      </c>
      <c r="P84" s="47"/>
      <c r="Q84" s="47"/>
      <c r="R84" s="47"/>
      <c r="S84" s="47"/>
      <c r="T84" s="47"/>
    </row>
    <row r="85" customFormat="false" ht="17.45" hidden="false" customHeight="true" outlineLevel="0" collapsed="false">
      <c r="A85" s="19"/>
      <c r="B85" s="19" t="s">
        <v>74</v>
      </c>
      <c r="C85" s="46" t="n">
        <v>185.5</v>
      </c>
      <c r="D85" s="47" t="n">
        <v>171.9</v>
      </c>
      <c r="E85" s="47" t="n">
        <v>3.8</v>
      </c>
      <c r="F85" s="47" t="n">
        <v>5.4</v>
      </c>
      <c r="G85" s="47" t="n">
        <v>4.4</v>
      </c>
      <c r="H85" s="47" t="n">
        <v>173.6</v>
      </c>
      <c r="I85" s="47" t="n">
        <v>170.6</v>
      </c>
      <c r="J85" s="47"/>
      <c r="K85" s="47" t="n">
        <v>3</v>
      </c>
      <c r="L85" s="47" t="n">
        <v>11.6</v>
      </c>
      <c r="M85" s="47" t="n">
        <v>1.3</v>
      </c>
      <c r="N85" s="47" t="n">
        <v>3.5</v>
      </c>
      <c r="O85" s="47" t="n">
        <v>2.4</v>
      </c>
      <c r="P85" s="47" t="n">
        <v>4.4</v>
      </c>
      <c r="Q85" s="47" t="n">
        <v>0.3</v>
      </c>
      <c r="R85" s="47"/>
      <c r="S85" s="47" t="n">
        <v>0.3</v>
      </c>
      <c r="T85" s="47"/>
    </row>
    <row r="86" customFormat="false" ht="17.45" hidden="false" customHeight="true" outlineLevel="0" collapsed="false">
      <c r="A86" s="19"/>
      <c r="B86" s="19" t="s">
        <v>75</v>
      </c>
      <c r="C86" s="46" t="n">
        <v>1160.4</v>
      </c>
      <c r="D86" s="47" t="n">
        <v>103.7</v>
      </c>
      <c r="E86" s="47" t="n">
        <v>465.4</v>
      </c>
      <c r="F86" s="47" t="n">
        <v>533.2</v>
      </c>
      <c r="G86" s="47" t="n">
        <v>58.1</v>
      </c>
      <c r="H86" s="47" t="n">
        <v>33.9</v>
      </c>
      <c r="I86" s="47" t="n">
        <v>33.9</v>
      </c>
      <c r="J86" s="47"/>
      <c r="K86" s="47"/>
      <c r="L86" s="47" t="n">
        <v>793.3</v>
      </c>
      <c r="M86" s="47" t="n">
        <v>56.6</v>
      </c>
      <c r="N86" s="47" t="n">
        <v>154</v>
      </c>
      <c r="O86" s="47" t="n">
        <v>524.6</v>
      </c>
      <c r="P86" s="47" t="n">
        <v>58.1</v>
      </c>
      <c r="Q86" s="47" t="n">
        <v>333.2</v>
      </c>
      <c r="R86" s="47" t="n">
        <v>13.2</v>
      </c>
      <c r="S86" s="47" t="n">
        <v>311.4</v>
      </c>
      <c r="T86" s="47" t="n">
        <v>8.6</v>
      </c>
    </row>
    <row r="87" customFormat="false" ht="17.45" hidden="false" customHeight="true" outlineLevel="0" collapsed="false">
      <c r="A87" s="19" t="s">
        <v>76</v>
      </c>
      <c r="B87" s="20" t="s">
        <v>43</v>
      </c>
      <c r="C87" s="46" t="n">
        <f aca="false">SUM(C88,C93,)</f>
        <v>4822.27</v>
      </c>
      <c r="D87" s="47" t="n">
        <f aca="false">SUM(D88,D93,)</f>
        <v>1076.3</v>
      </c>
      <c r="E87" s="47" t="n">
        <f aca="false">SUM(E88,E93,)</f>
        <v>191.41</v>
      </c>
      <c r="F87" s="47" t="n">
        <f aca="false">SUM(F88,F93,)</f>
        <v>2562.8</v>
      </c>
      <c r="G87" s="47" t="n">
        <f aca="false">SUM(G88,G93,)</f>
        <v>991.76</v>
      </c>
      <c r="H87" s="47"/>
      <c r="I87" s="47"/>
      <c r="J87" s="47"/>
      <c r="K87" s="47"/>
      <c r="L87" s="47" t="n">
        <f aca="false">SUM(L88,L93,)</f>
        <v>4416.47</v>
      </c>
      <c r="M87" s="47" t="n">
        <f aca="false">SUM(M88,M93,)</f>
        <v>849.8</v>
      </c>
      <c r="N87" s="47" t="n">
        <f aca="false">SUM(N88,N93,)</f>
        <v>109.21</v>
      </c>
      <c r="O87" s="47" t="n">
        <f aca="false">SUM(O88,O93,)</f>
        <v>2465.7</v>
      </c>
      <c r="P87" s="47" t="n">
        <f aca="false">SUM(P88,P93,)</f>
        <v>991.76</v>
      </c>
      <c r="Q87" s="47" t="n">
        <f aca="false">SUM(Q88,Q93,)</f>
        <v>405.8</v>
      </c>
      <c r="R87" s="47" t="n">
        <f aca="false">SUM(R88,R93,)</f>
        <v>226.5</v>
      </c>
      <c r="S87" s="47" t="n">
        <f aca="false">SUM(S88,S93,)</f>
        <v>82.2</v>
      </c>
      <c r="T87" s="47" t="n">
        <f aca="false">SUM(T88,T93,)</f>
        <v>97.1</v>
      </c>
    </row>
    <row r="88" customFormat="false" ht="17.45" hidden="false" customHeight="true" outlineLevel="0" collapsed="false">
      <c r="A88" s="19"/>
      <c r="B88" s="20" t="s">
        <v>44</v>
      </c>
      <c r="C88" s="46" t="n">
        <f aca="false">SUM(C89:C92)</f>
        <v>3663.67</v>
      </c>
      <c r="D88" s="47" t="n">
        <f aca="false">SUM(D89:D92)</f>
        <v>733.4</v>
      </c>
      <c r="E88" s="47" t="n">
        <f aca="false">SUM(E89:E92)</f>
        <v>162.51</v>
      </c>
      <c r="F88" s="47" t="n">
        <f aca="false">SUM(F89:F92)</f>
        <v>2286.2</v>
      </c>
      <c r="G88" s="47" t="n">
        <f aca="false">SUM(G89:G92)</f>
        <v>481.56</v>
      </c>
      <c r="H88" s="47"/>
      <c r="I88" s="47"/>
      <c r="J88" s="47"/>
      <c r="K88" s="47"/>
      <c r="L88" s="47" t="n">
        <f aca="false">SUM(L89:L92)</f>
        <v>3424.17</v>
      </c>
      <c r="M88" s="47" t="n">
        <f aca="false">SUM(M89:M92)</f>
        <v>665.2</v>
      </c>
      <c r="N88" s="47" t="n">
        <f aca="false">SUM(N89:N92)</f>
        <v>84.11</v>
      </c>
      <c r="O88" s="47" t="n">
        <f aca="false">SUM(O89:O92)</f>
        <v>2193.3</v>
      </c>
      <c r="P88" s="47" t="n">
        <f aca="false">SUM(P89:P92)</f>
        <v>481.56</v>
      </c>
      <c r="Q88" s="47" t="n">
        <f aca="false">SUM(Q89:Q92)</f>
        <v>239.5</v>
      </c>
      <c r="R88" s="47" t="n">
        <f aca="false">SUM(R89:R92)</f>
        <v>68.2</v>
      </c>
      <c r="S88" s="47" t="n">
        <f aca="false">SUM(S89:S92)</f>
        <v>78.4</v>
      </c>
      <c r="T88" s="47" t="n">
        <f aca="false">SUM(T89:T92)</f>
        <v>92.9</v>
      </c>
    </row>
    <row r="89" customFormat="false" ht="17.45" hidden="false" customHeight="true" outlineLevel="0" collapsed="false">
      <c r="A89" s="19"/>
      <c r="B89" s="15" t="s">
        <v>18</v>
      </c>
      <c r="C89" s="46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</row>
    <row r="90" customFormat="false" ht="17.45" hidden="false" customHeight="true" outlineLevel="0" collapsed="false">
      <c r="A90" s="19"/>
      <c r="B90" s="15" t="s">
        <v>50</v>
      </c>
      <c r="C90" s="46" t="n">
        <v>1964.6</v>
      </c>
      <c r="D90" s="47" t="n">
        <v>250.8</v>
      </c>
      <c r="E90" s="47" t="n">
        <v>41.4</v>
      </c>
      <c r="F90" s="47" t="n">
        <v>1218.1</v>
      </c>
      <c r="G90" s="47" t="n">
        <v>454.3</v>
      </c>
      <c r="H90" s="47"/>
      <c r="I90" s="47"/>
      <c r="J90" s="47"/>
      <c r="K90" s="47"/>
      <c r="L90" s="47" t="n">
        <v>1822.6</v>
      </c>
      <c r="M90" s="47" t="n">
        <v>182.6</v>
      </c>
      <c r="N90" s="47" t="n">
        <v>34.7</v>
      </c>
      <c r="O90" s="47" t="n">
        <v>1151</v>
      </c>
      <c r="P90" s="47" t="n">
        <v>454.3</v>
      </c>
      <c r="Q90" s="47" t="n">
        <v>142</v>
      </c>
      <c r="R90" s="47" t="n">
        <v>68.2</v>
      </c>
      <c r="S90" s="47" t="n">
        <v>6.7</v>
      </c>
      <c r="T90" s="47" t="n">
        <v>67.1</v>
      </c>
    </row>
    <row r="91" customFormat="false" ht="17.45" hidden="false" customHeight="true" outlineLevel="0" collapsed="false">
      <c r="A91" s="19"/>
      <c r="B91" s="15" t="s">
        <v>46</v>
      </c>
      <c r="C91" s="46" t="n">
        <v>1249</v>
      </c>
      <c r="D91" s="47" t="n">
        <v>464.8</v>
      </c>
      <c r="E91" s="47" t="n">
        <v>57</v>
      </c>
      <c r="F91" s="47" t="n">
        <v>725.9</v>
      </c>
      <c r="G91" s="47" t="n">
        <v>1.3</v>
      </c>
      <c r="H91" s="47"/>
      <c r="I91" s="47"/>
      <c r="J91" s="47"/>
      <c r="K91" s="47"/>
      <c r="L91" s="47" t="n">
        <v>1170.1</v>
      </c>
      <c r="M91" s="47" t="n">
        <v>464.8</v>
      </c>
      <c r="N91" s="47" t="n">
        <v>3.9</v>
      </c>
      <c r="O91" s="47" t="n">
        <v>700.1</v>
      </c>
      <c r="P91" s="47" t="n">
        <v>1.3</v>
      </c>
      <c r="Q91" s="47" t="n">
        <v>78.9</v>
      </c>
      <c r="R91" s="47" t="n">
        <v>0</v>
      </c>
      <c r="S91" s="47" t="n">
        <v>53.1</v>
      </c>
      <c r="T91" s="47" t="n">
        <v>25.8</v>
      </c>
    </row>
    <row r="92" customFormat="false" ht="17.45" hidden="false" customHeight="true" outlineLevel="0" collapsed="false">
      <c r="A92" s="19"/>
      <c r="B92" s="15" t="s">
        <v>51</v>
      </c>
      <c r="C92" s="46" t="n">
        <v>450.07</v>
      </c>
      <c r="D92" s="47" t="n">
        <v>17.8</v>
      </c>
      <c r="E92" s="47" t="n">
        <v>64.11</v>
      </c>
      <c r="F92" s="47" t="n">
        <v>342.2</v>
      </c>
      <c r="G92" s="47" t="n">
        <v>25.96</v>
      </c>
      <c r="H92" s="47"/>
      <c r="I92" s="47"/>
      <c r="J92" s="47"/>
      <c r="K92" s="47"/>
      <c r="L92" s="47" t="n">
        <v>431.47</v>
      </c>
      <c r="M92" s="47" t="n">
        <v>17.8</v>
      </c>
      <c r="N92" s="47" t="n">
        <v>45.51</v>
      </c>
      <c r="O92" s="47" t="n">
        <v>342.2</v>
      </c>
      <c r="P92" s="47" t="n">
        <v>25.96</v>
      </c>
      <c r="Q92" s="47" t="n">
        <v>18.6</v>
      </c>
      <c r="R92" s="47"/>
      <c r="S92" s="47" t="n">
        <v>18.6</v>
      </c>
      <c r="T92" s="47"/>
    </row>
    <row r="93" customFormat="false" ht="17.45" hidden="false" customHeight="true" outlineLevel="0" collapsed="false">
      <c r="A93" s="19"/>
      <c r="B93" s="20" t="s">
        <v>58</v>
      </c>
      <c r="C93" s="46" t="n">
        <f aca="false">SUM(C94)</f>
        <v>1158.6</v>
      </c>
      <c r="D93" s="47" t="n">
        <f aca="false">SUM(D94)</f>
        <v>342.9</v>
      </c>
      <c r="E93" s="47" t="n">
        <f aca="false">SUM(E94)</f>
        <v>28.9</v>
      </c>
      <c r="F93" s="47" t="n">
        <f aca="false">SUM(F94)</f>
        <v>276.6</v>
      </c>
      <c r="G93" s="47" t="n">
        <f aca="false">SUM(G94)</f>
        <v>510.2</v>
      </c>
      <c r="H93" s="47"/>
      <c r="I93" s="47"/>
      <c r="J93" s="47"/>
      <c r="K93" s="47"/>
      <c r="L93" s="47" t="n">
        <f aca="false">SUM(L94)</f>
        <v>992.3</v>
      </c>
      <c r="M93" s="47" t="n">
        <f aca="false">SUM(M94)</f>
        <v>184.6</v>
      </c>
      <c r="N93" s="47" t="n">
        <f aca="false">SUM(N94)</f>
        <v>25.1</v>
      </c>
      <c r="O93" s="47" t="n">
        <f aca="false">SUM(O94)</f>
        <v>272.4</v>
      </c>
      <c r="P93" s="47" t="n">
        <f aca="false">SUM(P94)</f>
        <v>510.2</v>
      </c>
      <c r="Q93" s="47" t="n">
        <f aca="false">SUM(Q94)</f>
        <v>166.3</v>
      </c>
      <c r="R93" s="47" t="n">
        <f aca="false">SUM(R94)</f>
        <v>158.3</v>
      </c>
      <c r="S93" s="47" t="n">
        <f aca="false">SUM(S94)</f>
        <v>3.8</v>
      </c>
      <c r="T93" s="47" t="n">
        <f aca="false">SUM(T94)</f>
        <v>4.2</v>
      </c>
    </row>
    <row r="94" customFormat="false" ht="17.45" hidden="false" customHeight="true" outlineLevel="0" collapsed="false">
      <c r="A94" s="19"/>
      <c r="B94" s="15" t="s">
        <v>77</v>
      </c>
      <c r="C94" s="46" t="n">
        <v>1158.6</v>
      </c>
      <c r="D94" s="47" t="n">
        <v>342.9</v>
      </c>
      <c r="E94" s="47" t="n">
        <v>28.9</v>
      </c>
      <c r="F94" s="47" t="n">
        <v>276.6</v>
      </c>
      <c r="G94" s="47" t="n">
        <v>510.2</v>
      </c>
      <c r="H94" s="47"/>
      <c r="I94" s="47"/>
      <c r="J94" s="47"/>
      <c r="K94" s="47"/>
      <c r="L94" s="47" t="n">
        <v>992.3</v>
      </c>
      <c r="M94" s="47" t="n">
        <v>184.6</v>
      </c>
      <c r="N94" s="47" t="n">
        <v>25.1</v>
      </c>
      <c r="O94" s="47" t="n">
        <v>272.4</v>
      </c>
      <c r="P94" s="47" t="n">
        <v>510.2</v>
      </c>
      <c r="Q94" s="47" t="n">
        <v>166.3</v>
      </c>
      <c r="R94" s="47" t="n">
        <v>158.3</v>
      </c>
      <c r="S94" s="47" t="n">
        <v>3.8</v>
      </c>
      <c r="T94" s="47" t="n">
        <v>4.2</v>
      </c>
    </row>
    <row r="95" customFormat="false" ht="17.25" hidden="false" customHeight="true" outlineLevel="0" collapsed="false">
      <c r="A95" s="19" t="s">
        <v>78</v>
      </c>
      <c r="B95" s="20" t="s">
        <v>79</v>
      </c>
      <c r="C95" s="46" t="n">
        <f aca="false">SUM(C96,C122)</f>
        <v>7728.31</v>
      </c>
      <c r="D95" s="47" t="n">
        <f aca="false">SUM(D96,D122)</f>
        <v>1444.37</v>
      </c>
      <c r="E95" s="47" t="n">
        <f aca="false">SUM(E96,E122)</f>
        <v>1781.2</v>
      </c>
      <c r="F95" s="47" t="n">
        <f aca="false">SUM(F96,F122)</f>
        <v>3734.5</v>
      </c>
      <c r="G95" s="47" t="n">
        <f aca="false">SUM(G96,G122)</f>
        <v>768.24</v>
      </c>
      <c r="H95" s="47" t="n">
        <f aca="false">SUM(H96,H122)</f>
        <v>122.07</v>
      </c>
      <c r="I95" s="47" t="n">
        <f aca="false">SUM(I96,I122)</f>
        <v>61.87</v>
      </c>
      <c r="J95" s="47" t="n">
        <f aca="false">SUM(J96,J122)</f>
        <v>48</v>
      </c>
      <c r="K95" s="47" t="n">
        <f aca="false">SUM(K96,K122)</f>
        <v>12.2</v>
      </c>
      <c r="L95" s="47" t="n">
        <f aca="false">SUM(L96,L122)</f>
        <v>6995.84</v>
      </c>
      <c r="M95" s="47" t="n">
        <f aca="false">SUM(M96,M122)</f>
        <v>1382.5</v>
      </c>
      <c r="N95" s="47" t="n">
        <f aca="false">SUM(N96,N122)</f>
        <v>1263.4</v>
      </c>
      <c r="O95" s="47" t="n">
        <f aca="false">SUM(O96,O122)</f>
        <v>3581.7</v>
      </c>
      <c r="P95" s="47" t="n">
        <f aca="false">SUM(P96,P122)</f>
        <v>768.24</v>
      </c>
      <c r="Q95" s="47" t="n">
        <f aca="false">SUM(Q96,Q122)</f>
        <v>610.4</v>
      </c>
      <c r="R95" s="47"/>
      <c r="S95" s="47" t="n">
        <f aca="false">SUM(S96,S122)</f>
        <v>469.8</v>
      </c>
      <c r="T95" s="47" t="n">
        <f aca="false">SUM(T96,T122)</f>
        <v>140.6</v>
      </c>
    </row>
    <row r="96" customFormat="false" ht="17.25" hidden="false" customHeight="true" outlineLevel="0" collapsed="false">
      <c r="A96" s="19"/>
      <c r="B96" s="20" t="s">
        <v>43</v>
      </c>
      <c r="C96" s="46" t="n">
        <f aca="false">SUM(C97:C121)</f>
        <v>6633.31</v>
      </c>
      <c r="D96" s="47" t="n">
        <f aca="false">SUM(D97:D121)</f>
        <v>1177.87</v>
      </c>
      <c r="E96" s="47" t="n">
        <f aca="false">SUM(E97:E121)</f>
        <v>1531.7</v>
      </c>
      <c r="F96" s="47" t="n">
        <f aca="false">SUM(F97:F121)</f>
        <v>3370.4</v>
      </c>
      <c r="G96" s="47" t="n">
        <f aca="false">SUM(G97:G121)</f>
        <v>553.34</v>
      </c>
      <c r="H96" s="47" t="n">
        <f aca="false">SUM(H97:H121)</f>
        <v>94.27</v>
      </c>
      <c r="I96" s="47" t="n">
        <f aca="false">SUM(I97:I121)</f>
        <v>42.57</v>
      </c>
      <c r="J96" s="47" t="n">
        <f aca="false">SUM(J97:J121)</f>
        <v>39.5</v>
      </c>
      <c r="K96" s="47" t="n">
        <f aca="false">SUM(K97:K121)</f>
        <v>12.2</v>
      </c>
      <c r="L96" s="47" t="n">
        <f aca="false">SUM(L97:L121)</f>
        <v>6086.94</v>
      </c>
      <c r="M96" s="47" t="n">
        <f aca="false">SUM(M97:M121)</f>
        <v>1135.3</v>
      </c>
      <c r="N96" s="47" t="n">
        <f aca="false">SUM(N97:N121)</f>
        <v>1179.1</v>
      </c>
      <c r="O96" s="47" t="n">
        <f aca="false">SUM(O97:O121)</f>
        <v>3219.2</v>
      </c>
      <c r="P96" s="47" t="n">
        <f aca="false">SUM(P97:P121)</f>
        <v>553.34</v>
      </c>
      <c r="Q96" s="47" t="n">
        <f aca="false">SUM(Q97:Q121)</f>
        <v>452.1</v>
      </c>
      <c r="R96" s="47"/>
      <c r="S96" s="47" t="n">
        <f aca="false">SUM(S97:S121)</f>
        <v>313.1</v>
      </c>
      <c r="T96" s="47" t="n">
        <f aca="false">SUM(T97:T121)</f>
        <v>139</v>
      </c>
    </row>
    <row r="97" customFormat="false" ht="17.25" hidden="false" customHeight="true" outlineLevel="0" collapsed="false">
      <c r="A97" s="19"/>
      <c r="B97" s="15" t="s">
        <v>80</v>
      </c>
      <c r="C97" s="46" t="n">
        <v>468.6</v>
      </c>
      <c r="D97" s="47" t="n">
        <v>200.7</v>
      </c>
      <c r="E97" s="47" t="n">
        <v>101.9</v>
      </c>
      <c r="F97" s="47" t="n">
        <v>164.4</v>
      </c>
      <c r="G97" s="47" t="n">
        <v>1.6</v>
      </c>
      <c r="H97" s="47"/>
      <c r="I97" s="47"/>
      <c r="J97" s="47"/>
      <c r="K97" s="47"/>
      <c r="L97" s="47" t="n">
        <v>425.2</v>
      </c>
      <c r="M97" s="47" t="n">
        <v>200.7</v>
      </c>
      <c r="N97" s="47" t="n">
        <v>58.5</v>
      </c>
      <c r="O97" s="47" t="n">
        <v>164.4</v>
      </c>
      <c r="P97" s="47" t="n">
        <v>1.6</v>
      </c>
      <c r="Q97" s="47" t="n">
        <v>43.4</v>
      </c>
      <c r="R97" s="47"/>
      <c r="S97" s="47" t="n">
        <v>43.4</v>
      </c>
      <c r="T97" s="47"/>
    </row>
    <row r="98" customFormat="false" ht="17.25" hidden="false" customHeight="true" outlineLevel="0" collapsed="false">
      <c r="A98" s="19"/>
      <c r="B98" s="15" t="s">
        <v>81</v>
      </c>
      <c r="C98" s="46" t="n">
        <v>292.3</v>
      </c>
      <c r="D98" s="47" t="n">
        <v>70.3</v>
      </c>
      <c r="E98" s="47" t="n">
        <v>37</v>
      </c>
      <c r="F98" s="47" t="n">
        <v>27.2</v>
      </c>
      <c r="G98" s="47" t="n">
        <v>157.8</v>
      </c>
      <c r="H98" s="47"/>
      <c r="I98" s="47"/>
      <c r="J98" s="47"/>
      <c r="K98" s="47"/>
      <c r="L98" s="47" t="n">
        <v>290.3</v>
      </c>
      <c r="M98" s="47" t="n">
        <v>70.3</v>
      </c>
      <c r="N98" s="47" t="n">
        <v>35</v>
      </c>
      <c r="O98" s="47" t="n">
        <v>27.2</v>
      </c>
      <c r="P98" s="47" t="n">
        <v>157.8</v>
      </c>
      <c r="Q98" s="47" t="n">
        <v>2</v>
      </c>
      <c r="R98" s="47"/>
      <c r="S98" s="47" t="n">
        <v>2</v>
      </c>
      <c r="T98" s="47"/>
    </row>
    <row r="99" customFormat="false" ht="17.25" hidden="false" customHeight="true" outlineLevel="0" collapsed="false">
      <c r="A99" s="19"/>
      <c r="B99" s="15" t="s">
        <v>82</v>
      </c>
      <c r="C99" s="46" t="n">
        <v>57.4</v>
      </c>
      <c r="D99" s="47" t="n">
        <v>10.4</v>
      </c>
      <c r="E99" s="47" t="n">
        <v>7</v>
      </c>
      <c r="F99" s="47"/>
      <c r="G99" s="47" t="n">
        <v>40</v>
      </c>
      <c r="H99" s="47" t="n">
        <v>10.4</v>
      </c>
      <c r="I99" s="47" t="n">
        <v>10.4</v>
      </c>
      <c r="J99" s="47"/>
      <c r="K99" s="47"/>
      <c r="L99" s="47" t="n">
        <v>47</v>
      </c>
      <c r="M99" s="47"/>
      <c r="N99" s="47" t="n">
        <v>7</v>
      </c>
      <c r="O99" s="47"/>
      <c r="P99" s="47" t="n">
        <v>40</v>
      </c>
      <c r="Q99" s="47"/>
      <c r="R99" s="47"/>
      <c r="S99" s="47"/>
      <c r="T99" s="47"/>
    </row>
    <row r="100" customFormat="false" ht="17.25" hidden="false" customHeight="true" outlineLevel="0" collapsed="false">
      <c r="A100" s="19"/>
      <c r="B100" s="15" t="s">
        <v>83</v>
      </c>
      <c r="C100" s="46" t="n">
        <v>315.5</v>
      </c>
      <c r="D100" s="47" t="n">
        <v>17.5</v>
      </c>
      <c r="E100" s="47" t="n">
        <v>47.7</v>
      </c>
      <c r="F100" s="47" t="n">
        <v>111.7</v>
      </c>
      <c r="G100" s="47" t="n">
        <v>138.6</v>
      </c>
      <c r="H100" s="47"/>
      <c r="I100" s="47"/>
      <c r="J100" s="47"/>
      <c r="K100" s="47"/>
      <c r="L100" s="47" t="n">
        <v>294.2</v>
      </c>
      <c r="M100" s="47" t="n">
        <v>17.5</v>
      </c>
      <c r="N100" s="47" t="n">
        <v>26.4</v>
      </c>
      <c r="O100" s="47" t="n">
        <v>111.7</v>
      </c>
      <c r="P100" s="47" t="n">
        <v>138.6</v>
      </c>
      <c r="Q100" s="47" t="n">
        <v>21.3</v>
      </c>
      <c r="R100" s="47"/>
      <c r="S100" s="47" t="n">
        <v>21.3</v>
      </c>
      <c r="T100" s="47"/>
    </row>
    <row r="101" customFormat="false" ht="17.25" hidden="false" customHeight="true" outlineLevel="0" collapsed="false">
      <c r="A101" s="19"/>
      <c r="B101" s="15" t="s">
        <v>84</v>
      </c>
      <c r="C101" s="46" t="n">
        <v>113.9</v>
      </c>
      <c r="D101" s="47" t="n">
        <v>14.5</v>
      </c>
      <c r="E101" s="47" t="n">
        <v>9.3</v>
      </c>
      <c r="F101" s="47" t="n">
        <v>90.1</v>
      </c>
      <c r="G101" s="47"/>
      <c r="H101" s="47"/>
      <c r="I101" s="47"/>
      <c r="J101" s="47"/>
      <c r="K101" s="47"/>
      <c r="L101" s="47" t="n">
        <v>99.3</v>
      </c>
      <c r="M101" s="47" t="n">
        <v>14.5</v>
      </c>
      <c r="N101" s="47" t="n">
        <v>9.1</v>
      </c>
      <c r="O101" s="47" t="n">
        <v>75.7</v>
      </c>
      <c r="P101" s="47"/>
      <c r="Q101" s="47" t="n">
        <v>14.6</v>
      </c>
      <c r="R101" s="47"/>
      <c r="S101" s="47" t="n">
        <v>0.2</v>
      </c>
      <c r="T101" s="47" t="n">
        <v>14.4</v>
      </c>
    </row>
    <row r="102" customFormat="false" ht="17.25" hidden="false" customHeight="true" outlineLevel="0" collapsed="false">
      <c r="A102" s="19"/>
      <c r="B102" s="15" t="s">
        <v>85</v>
      </c>
      <c r="C102" s="46" t="n">
        <v>63.7</v>
      </c>
      <c r="D102" s="47" t="n">
        <v>37.2</v>
      </c>
      <c r="E102" s="47" t="n">
        <v>9.5</v>
      </c>
      <c r="F102" s="47" t="n">
        <v>17</v>
      </c>
      <c r="G102" s="47"/>
      <c r="H102" s="47"/>
      <c r="I102" s="47"/>
      <c r="J102" s="47"/>
      <c r="K102" s="47"/>
      <c r="L102" s="47" t="n">
        <v>63.7</v>
      </c>
      <c r="M102" s="47" t="n">
        <v>37.2</v>
      </c>
      <c r="N102" s="47" t="n">
        <v>9.5</v>
      </c>
      <c r="O102" s="47" t="n">
        <v>17</v>
      </c>
      <c r="P102" s="47"/>
      <c r="Q102" s="47"/>
      <c r="R102" s="47"/>
      <c r="S102" s="47"/>
      <c r="T102" s="47"/>
    </row>
    <row r="103" customFormat="false" ht="17.25" hidden="false" customHeight="true" outlineLevel="0" collapsed="false">
      <c r="A103" s="19"/>
      <c r="B103" s="15" t="s">
        <v>86</v>
      </c>
      <c r="C103" s="46" t="n">
        <v>405</v>
      </c>
      <c r="D103" s="47" t="n">
        <v>32</v>
      </c>
      <c r="E103" s="47" t="n">
        <v>22</v>
      </c>
      <c r="F103" s="47" t="n">
        <v>351</v>
      </c>
      <c r="G103" s="47"/>
      <c r="H103" s="47"/>
      <c r="I103" s="47"/>
      <c r="J103" s="47"/>
      <c r="K103" s="47"/>
      <c r="L103" s="47" t="n">
        <v>397</v>
      </c>
      <c r="M103" s="47" t="n">
        <v>32</v>
      </c>
      <c r="N103" s="47" t="n">
        <v>14</v>
      </c>
      <c r="O103" s="47" t="n">
        <v>351</v>
      </c>
      <c r="P103" s="47"/>
      <c r="Q103" s="47" t="n">
        <v>8</v>
      </c>
      <c r="R103" s="47"/>
      <c r="S103" s="47" t="n">
        <v>8</v>
      </c>
      <c r="T103" s="47"/>
    </row>
    <row r="104" customFormat="false" ht="17.25" hidden="false" customHeight="true" outlineLevel="0" collapsed="false">
      <c r="A104" s="19"/>
      <c r="B104" s="15" t="s">
        <v>87</v>
      </c>
      <c r="C104" s="46" t="n">
        <v>276.9</v>
      </c>
      <c r="D104" s="47" t="n">
        <v>2</v>
      </c>
      <c r="E104" s="47" t="n">
        <v>145.2</v>
      </c>
      <c r="F104" s="47" t="n">
        <v>58.6</v>
      </c>
      <c r="G104" s="47" t="n">
        <v>71.1</v>
      </c>
      <c r="H104" s="47" t="n">
        <v>1.8</v>
      </c>
      <c r="I104" s="47" t="n">
        <v>1.8</v>
      </c>
      <c r="J104" s="47"/>
      <c r="K104" s="47"/>
      <c r="L104" s="47" t="n">
        <v>262.1</v>
      </c>
      <c r="M104" s="47" t="n">
        <v>0.2</v>
      </c>
      <c r="N104" s="47" t="n">
        <v>140.7</v>
      </c>
      <c r="O104" s="47" t="n">
        <v>50.1</v>
      </c>
      <c r="P104" s="47" t="n">
        <v>71.1</v>
      </c>
      <c r="Q104" s="47" t="n">
        <v>13</v>
      </c>
      <c r="R104" s="47"/>
      <c r="S104" s="47" t="n">
        <v>4.5</v>
      </c>
      <c r="T104" s="47" t="n">
        <v>8.5</v>
      </c>
    </row>
    <row r="105" customFormat="false" ht="17.25" hidden="false" customHeight="true" outlineLevel="0" collapsed="false">
      <c r="A105" s="19"/>
      <c r="B105" s="15" t="s">
        <v>88</v>
      </c>
      <c r="C105" s="46" t="n">
        <v>1456.7</v>
      </c>
      <c r="D105" s="47" t="n">
        <v>184.8</v>
      </c>
      <c r="E105" s="47" t="n">
        <v>469.9</v>
      </c>
      <c r="F105" s="47" t="n">
        <v>802</v>
      </c>
      <c r="G105" s="47"/>
      <c r="H105" s="47"/>
      <c r="I105" s="47"/>
      <c r="J105" s="47"/>
      <c r="K105" s="47"/>
      <c r="L105" s="47" t="n">
        <v>1319.8</v>
      </c>
      <c r="M105" s="47" t="n">
        <v>184.8</v>
      </c>
      <c r="N105" s="47" t="n">
        <v>333</v>
      </c>
      <c r="O105" s="47" t="n">
        <v>802</v>
      </c>
      <c r="P105" s="47"/>
      <c r="Q105" s="47" t="n">
        <v>136.9</v>
      </c>
      <c r="R105" s="47"/>
      <c r="S105" s="47" t="n">
        <v>136.9</v>
      </c>
      <c r="T105" s="47"/>
    </row>
    <row r="106" customFormat="false" ht="17.25" hidden="false" customHeight="true" outlineLevel="0" collapsed="false">
      <c r="A106" s="19"/>
      <c r="B106" s="15" t="s">
        <v>89</v>
      </c>
      <c r="C106" s="46" t="n">
        <v>267.6</v>
      </c>
      <c r="D106" s="47" t="n">
        <v>164.8</v>
      </c>
      <c r="E106" s="47" t="n">
        <v>70.5</v>
      </c>
      <c r="F106" s="47" t="n">
        <v>21.2</v>
      </c>
      <c r="G106" s="47" t="n">
        <v>11.1</v>
      </c>
      <c r="H106" s="47" t="n">
        <v>24.7</v>
      </c>
      <c r="I106" s="47" t="n">
        <v>24.7</v>
      </c>
      <c r="J106" s="47"/>
      <c r="K106" s="47"/>
      <c r="L106" s="47" t="n">
        <v>242.9</v>
      </c>
      <c r="M106" s="47" t="n">
        <v>140.1</v>
      </c>
      <c r="N106" s="47" t="n">
        <v>70.5</v>
      </c>
      <c r="O106" s="47" t="n">
        <v>21.2</v>
      </c>
      <c r="P106" s="47" t="n">
        <v>11.1</v>
      </c>
      <c r="Q106" s="47"/>
      <c r="R106" s="47"/>
      <c r="S106" s="47"/>
      <c r="T106" s="47"/>
    </row>
    <row r="107" customFormat="false" ht="17.25" hidden="false" customHeight="true" outlineLevel="0" collapsed="false">
      <c r="A107" s="19"/>
      <c r="B107" s="15" t="s">
        <v>90</v>
      </c>
      <c r="C107" s="46" t="n">
        <v>11.3</v>
      </c>
      <c r="D107" s="47"/>
      <c r="E107" s="47"/>
      <c r="F107" s="47" t="n">
        <v>11.3</v>
      </c>
      <c r="G107" s="47"/>
      <c r="H107" s="47" t="n">
        <v>11.3</v>
      </c>
      <c r="I107" s="47"/>
      <c r="J107" s="47"/>
      <c r="K107" s="47" t="n">
        <v>11.3</v>
      </c>
      <c r="L107" s="47"/>
      <c r="M107" s="47"/>
      <c r="N107" s="47"/>
      <c r="O107" s="47"/>
      <c r="P107" s="47"/>
      <c r="Q107" s="47"/>
      <c r="R107" s="47"/>
      <c r="S107" s="47"/>
      <c r="T107" s="47"/>
    </row>
    <row r="108" customFormat="false" ht="17.25" hidden="false" customHeight="true" outlineLevel="0" collapsed="false">
      <c r="A108" s="19"/>
      <c r="B108" s="15" t="s">
        <v>91</v>
      </c>
      <c r="C108" s="46" t="n">
        <v>84.1</v>
      </c>
      <c r="D108" s="47" t="n">
        <v>18.3</v>
      </c>
      <c r="E108" s="47" t="n">
        <v>40.3</v>
      </c>
      <c r="F108" s="47" t="n">
        <v>21.4</v>
      </c>
      <c r="G108" s="47" t="n">
        <v>4.1</v>
      </c>
      <c r="H108" s="47" t="n">
        <v>39.5</v>
      </c>
      <c r="I108" s="47"/>
      <c r="J108" s="47" t="n">
        <v>39.5</v>
      </c>
      <c r="K108" s="47"/>
      <c r="L108" s="47" t="n">
        <v>43.8</v>
      </c>
      <c r="M108" s="47" t="n">
        <v>18.3</v>
      </c>
      <c r="N108" s="47"/>
      <c r="O108" s="47" t="n">
        <v>21.4</v>
      </c>
      <c r="P108" s="47" t="n">
        <v>4.1</v>
      </c>
      <c r="Q108" s="47" t="n">
        <v>0.8</v>
      </c>
      <c r="R108" s="47"/>
      <c r="S108" s="47" t="n">
        <v>0.8</v>
      </c>
      <c r="T108" s="47"/>
    </row>
    <row r="109" customFormat="false" ht="17.25" hidden="false" customHeight="true" outlineLevel="0" collapsed="false">
      <c r="A109" s="19"/>
      <c r="B109" s="15" t="s">
        <v>92</v>
      </c>
      <c r="C109" s="46" t="n">
        <v>102.6</v>
      </c>
      <c r="D109" s="47" t="n">
        <v>24.3</v>
      </c>
      <c r="E109" s="47" t="n">
        <v>2</v>
      </c>
      <c r="F109" s="47" t="n">
        <v>74.2</v>
      </c>
      <c r="G109" s="47" t="n">
        <v>2.1</v>
      </c>
      <c r="H109" s="47"/>
      <c r="I109" s="47"/>
      <c r="J109" s="47"/>
      <c r="K109" s="47"/>
      <c r="L109" s="47" t="n">
        <v>102.6</v>
      </c>
      <c r="M109" s="47" t="n">
        <v>24.3</v>
      </c>
      <c r="N109" s="47" t="n">
        <v>2</v>
      </c>
      <c r="O109" s="47" t="n">
        <v>74.2</v>
      </c>
      <c r="P109" s="47" t="n">
        <v>2.1</v>
      </c>
      <c r="Q109" s="47"/>
      <c r="R109" s="47"/>
      <c r="S109" s="47"/>
      <c r="T109" s="47"/>
    </row>
    <row r="110" customFormat="false" ht="17.25" hidden="false" customHeight="true" outlineLevel="0" collapsed="false">
      <c r="A110" s="19"/>
      <c r="B110" s="15" t="s">
        <v>93</v>
      </c>
      <c r="C110" s="46" t="n">
        <v>136.5</v>
      </c>
      <c r="D110" s="47" t="n">
        <v>34.9</v>
      </c>
      <c r="E110" s="47" t="n">
        <v>40.4</v>
      </c>
      <c r="F110" s="47" t="n">
        <v>61.2</v>
      </c>
      <c r="G110" s="47"/>
      <c r="H110" s="47"/>
      <c r="I110" s="47"/>
      <c r="J110" s="47"/>
      <c r="K110" s="47"/>
      <c r="L110" s="47" t="n">
        <v>136</v>
      </c>
      <c r="M110" s="47" t="n">
        <v>34.9</v>
      </c>
      <c r="N110" s="47" t="n">
        <v>39.9</v>
      </c>
      <c r="O110" s="47" t="n">
        <v>61.2</v>
      </c>
      <c r="P110" s="47"/>
      <c r="Q110" s="47" t="n">
        <v>0.5</v>
      </c>
      <c r="R110" s="47"/>
      <c r="S110" s="47" t="n">
        <v>0.5</v>
      </c>
      <c r="T110" s="47"/>
    </row>
    <row r="111" customFormat="false" ht="17.25" hidden="false" customHeight="true" outlineLevel="0" collapsed="false">
      <c r="A111" s="19"/>
      <c r="B111" s="15" t="s">
        <v>94</v>
      </c>
      <c r="C111" s="46" t="n">
        <v>531.1</v>
      </c>
      <c r="D111" s="47" t="n">
        <v>51.6</v>
      </c>
      <c r="E111" s="47" t="n">
        <v>288.1</v>
      </c>
      <c r="F111" s="47" t="n">
        <v>174.9</v>
      </c>
      <c r="G111" s="47" t="n">
        <v>16.5</v>
      </c>
      <c r="H111" s="47"/>
      <c r="I111" s="47"/>
      <c r="J111" s="47"/>
      <c r="K111" s="47"/>
      <c r="L111" s="47" t="n">
        <v>473.2</v>
      </c>
      <c r="M111" s="47" t="n">
        <v>51.6</v>
      </c>
      <c r="N111" s="47" t="n">
        <v>283.4</v>
      </c>
      <c r="O111" s="47" t="n">
        <v>121.7</v>
      </c>
      <c r="P111" s="47" t="n">
        <v>16.5</v>
      </c>
      <c r="Q111" s="47" t="n">
        <v>57.9</v>
      </c>
      <c r="R111" s="47"/>
      <c r="S111" s="47" t="n">
        <v>4.7</v>
      </c>
      <c r="T111" s="47" t="n">
        <v>53.2</v>
      </c>
    </row>
    <row r="112" customFormat="false" ht="17.25" hidden="false" customHeight="true" outlineLevel="0" collapsed="false">
      <c r="A112" s="19"/>
      <c r="B112" s="15" t="s">
        <v>95</v>
      </c>
      <c r="C112" s="46" t="n">
        <v>250.8</v>
      </c>
      <c r="D112" s="47" t="n">
        <v>124.5</v>
      </c>
      <c r="E112" s="47" t="n">
        <v>36.4</v>
      </c>
      <c r="F112" s="47" t="n">
        <v>56.6</v>
      </c>
      <c r="G112" s="47" t="n">
        <v>33.3</v>
      </c>
      <c r="H112" s="47"/>
      <c r="I112" s="47"/>
      <c r="J112" s="47"/>
      <c r="K112" s="47"/>
      <c r="L112" s="47" t="n">
        <v>232</v>
      </c>
      <c r="M112" s="47" t="n">
        <v>124.5</v>
      </c>
      <c r="N112" s="47" t="n">
        <v>17.6</v>
      </c>
      <c r="O112" s="47" t="n">
        <v>56.6</v>
      </c>
      <c r="P112" s="47" t="n">
        <v>33.3</v>
      </c>
      <c r="Q112" s="47" t="n">
        <v>18.8</v>
      </c>
      <c r="R112" s="47"/>
      <c r="S112" s="47" t="n">
        <v>18.8</v>
      </c>
      <c r="T112" s="47"/>
    </row>
    <row r="113" customFormat="false" ht="17.25" hidden="false" customHeight="true" outlineLevel="0" collapsed="false">
      <c r="A113" s="19"/>
      <c r="B113" s="15" t="s">
        <v>96</v>
      </c>
      <c r="C113" s="46" t="n">
        <v>85.31</v>
      </c>
      <c r="D113" s="47" t="n">
        <v>2.27</v>
      </c>
      <c r="E113" s="47" t="n">
        <v>14.2</v>
      </c>
      <c r="F113" s="47" t="n">
        <v>26.6</v>
      </c>
      <c r="G113" s="47" t="n">
        <v>42.24</v>
      </c>
      <c r="H113" s="47" t="n">
        <v>2.27</v>
      </c>
      <c r="I113" s="47" t="n">
        <v>2.27</v>
      </c>
      <c r="J113" s="47"/>
      <c r="K113" s="47"/>
      <c r="L113" s="47" t="n">
        <v>83.04</v>
      </c>
      <c r="M113" s="47"/>
      <c r="N113" s="47" t="n">
        <v>14.2</v>
      </c>
      <c r="O113" s="47" t="n">
        <v>26.6</v>
      </c>
      <c r="P113" s="47" t="n">
        <v>42.24</v>
      </c>
      <c r="Q113" s="47"/>
      <c r="R113" s="47"/>
      <c r="S113" s="47"/>
      <c r="T113" s="47"/>
    </row>
    <row r="114" customFormat="false" ht="17.25" hidden="false" customHeight="true" outlineLevel="0" collapsed="false">
      <c r="A114" s="19"/>
      <c r="B114" s="15" t="s">
        <v>97</v>
      </c>
      <c r="C114" s="46" t="n">
        <v>74.6</v>
      </c>
      <c r="D114" s="47" t="n">
        <v>4.8</v>
      </c>
      <c r="E114" s="47" t="n">
        <v>1.1</v>
      </c>
      <c r="F114" s="47" t="n">
        <v>68.7</v>
      </c>
      <c r="G114" s="47"/>
      <c r="H114" s="47"/>
      <c r="I114" s="47"/>
      <c r="J114" s="47"/>
      <c r="K114" s="47"/>
      <c r="L114" s="47" t="n">
        <v>74.6</v>
      </c>
      <c r="M114" s="47" t="n">
        <v>4.8</v>
      </c>
      <c r="N114" s="47" t="n">
        <v>1.1</v>
      </c>
      <c r="O114" s="47" t="n">
        <v>68.7</v>
      </c>
      <c r="P114" s="47"/>
      <c r="Q114" s="47"/>
      <c r="R114" s="47"/>
      <c r="S114" s="47"/>
      <c r="T114" s="47"/>
    </row>
    <row r="115" customFormat="false" ht="17.25" hidden="false" customHeight="true" outlineLevel="0" collapsed="false">
      <c r="A115" s="19"/>
      <c r="B115" s="15" t="s">
        <v>98</v>
      </c>
      <c r="C115" s="46" t="n">
        <v>69.1</v>
      </c>
      <c r="D115" s="47" t="n">
        <v>12.9</v>
      </c>
      <c r="E115" s="47" t="n">
        <v>43.6</v>
      </c>
      <c r="F115" s="47" t="n">
        <v>12.6</v>
      </c>
      <c r="G115" s="47"/>
      <c r="H115" s="47"/>
      <c r="I115" s="47"/>
      <c r="J115" s="47"/>
      <c r="K115" s="47"/>
      <c r="L115" s="47" t="n">
        <v>36.6</v>
      </c>
      <c r="M115" s="47" t="n">
        <v>12.9</v>
      </c>
      <c r="N115" s="47" t="n">
        <v>11.1</v>
      </c>
      <c r="O115" s="47" t="n">
        <v>12.6</v>
      </c>
      <c r="P115" s="47"/>
      <c r="Q115" s="47" t="n">
        <v>32.5</v>
      </c>
      <c r="R115" s="47"/>
      <c r="S115" s="47" t="n">
        <v>32.5</v>
      </c>
      <c r="T115" s="47"/>
    </row>
    <row r="116" customFormat="false" ht="17.25" hidden="false" customHeight="true" outlineLevel="0" collapsed="false">
      <c r="A116" s="19"/>
      <c r="B116" s="15" t="s">
        <v>99</v>
      </c>
      <c r="C116" s="46" t="n">
        <v>97.1</v>
      </c>
      <c r="D116" s="47" t="n">
        <v>4</v>
      </c>
      <c r="E116" s="47" t="n">
        <v>5.1</v>
      </c>
      <c r="F116" s="47" t="n">
        <v>76.8</v>
      </c>
      <c r="G116" s="47" t="n">
        <v>11.2</v>
      </c>
      <c r="H116" s="47"/>
      <c r="I116" s="47"/>
      <c r="J116" s="47"/>
      <c r="K116" s="47"/>
      <c r="L116" s="47" t="n">
        <v>51.7</v>
      </c>
      <c r="M116" s="47" t="n">
        <v>4</v>
      </c>
      <c r="N116" s="47" t="n">
        <v>2.1</v>
      </c>
      <c r="O116" s="47" t="n">
        <v>34.4</v>
      </c>
      <c r="P116" s="47" t="n">
        <v>11.2</v>
      </c>
      <c r="Q116" s="47" t="n">
        <v>45.4</v>
      </c>
      <c r="R116" s="47"/>
      <c r="S116" s="47" t="n">
        <v>3</v>
      </c>
      <c r="T116" s="47" t="n">
        <v>42.4</v>
      </c>
    </row>
    <row r="117" customFormat="false" ht="17.25" hidden="false" customHeight="true" outlineLevel="0" collapsed="false">
      <c r="A117" s="19"/>
      <c r="B117" s="15" t="s">
        <v>100</v>
      </c>
      <c r="C117" s="46" t="n">
        <v>500.5</v>
      </c>
      <c r="D117" s="47" t="n">
        <v>49</v>
      </c>
      <c r="E117" s="47" t="n">
        <v>24.3</v>
      </c>
      <c r="F117" s="47" t="n">
        <v>422.6</v>
      </c>
      <c r="G117" s="47" t="n">
        <v>4.6</v>
      </c>
      <c r="H117" s="47" t="n">
        <v>1.1</v>
      </c>
      <c r="I117" s="47" t="n">
        <v>1.1</v>
      </c>
      <c r="J117" s="47"/>
      <c r="K117" s="47"/>
      <c r="L117" s="47" t="n">
        <v>486</v>
      </c>
      <c r="M117" s="47" t="n">
        <v>47.9</v>
      </c>
      <c r="N117" s="47" t="n">
        <v>22.2</v>
      </c>
      <c r="O117" s="47" t="n">
        <v>411.3</v>
      </c>
      <c r="P117" s="47" t="n">
        <v>4.6</v>
      </c>
      <c r="Q117" s="47" t="n">
        <v>13.4</v>
      </c>
      <c r="R117" s="47"/>
      <c r="S117" s="47" t="n">
        <v>2.1</v>
      </c>
      <c r="T117" s="47" t="n">
        <v>11.3</v>
      </c>
    </row>
    <row r="118" customFormat="false" ht="17.25" hidden="false" customHeight="true" outlineLevel="0" collapsed="false">
      <c r="A118" s="19"/>
      <c r="B118" s="15" t="s">
        <v>101</v>
      </c>
      <c r="C118" s="46" t="n">
        <v>246.4</v>
      </c>
      <c r="D118" s="47" t="n">
        <v>70.9</v>
      </c>
      <c r="E118" s="47" t="n">
        <v>58</v>
      </c>
      <c r="F118" s="47" t="n">
        <v>117.5</v>
      </c>
      <c r="G118" s="47"/>
      <c r="H118" s="47"/>
      <c r="I118" s="47"/>
      <c r="J118" s="47"/>
      <c r="K118" s="47"/>
      <c r="L118" s="47" t="n">
        <v>238.2</v>
      </c>
      <c r="M118" s="47" t="n">
        <v>70.9</v>
      </c>
      <c r="N118" s="47" t="n">
        <v>49.8</v>
      </c>
      <c r="O118" s="47" t="n">
        <v>117.5</v>
      </c>
      <c r="P118" s="47"/>
      <c r="Q118" s="47" t="n">
        <v>8.2</v>
      </c>
      <c r="R118" s="47"/>
      <c r="S118" s="47" t="n">
        <v>8.2</v>
      </c>
      <c r="T118" s="47"/>
    </row>
    <row r="119" customFormat="false" ht="17.45" hidden="false" customHeight="true" outlineLevel="0" collapsed="false">
      <c r="A119" s="19" t="s">
        <v>78</v>
      </c>
      <c r="B119" s="15" t="s">
        <v>102</v>
      </c>
      <c r="C119" s="46" t="n">
        <v>102.5</v>
      </c>
      <c r="D119" s="47" t="n">
        <v>7.9</v>
      </c>
      <c r="E119" s="47" t="n">
        <v>12.8</v>
      </c>
      <c r="F119" s="47" t="n">
        <v>81.8</v>
      </c>
      <c r="G119" s="47"/>
      <c r="H119" s="47"/>
      <c r="I119" s="47"/>
      <c r="J119" s="47"/>
      <c r="K119" s="47"/>
      <c r="L119" s="47" t="n">
        <v>97.8</v>
      </c>
      <c r="M119" s="47" t="n">
        <v>7.9</v>
      </c>
      <c r="N119" s="47" t="n">
        <v>8.1</v>
      </c>
      <c r="O119" s="47" t="n">
        <v>81.8</v>
      </c>
      <c r="P119" s="47"/>
      <c r="Q119" s="47" t="n">
        <v>4.7</v>
      </c>
      <c r="R119" s="47"/>
      <c r="S119" s="47" t="n">
        <v>4.7</v>
      </c>
      <c r="T119" s="47"/>
    </row>
    <row r="120" customFormat="false" ht="17.45" hidden="false" customHeight="true" outlineLevel="0" collapsed="false">
      <c r="A120" s="19"/>
      <c r="B120" s="15" t="s">
        <v>103</v>
      </c>
      <c r="C120" s="46" t="n">
        <v>564.8</v>
      </c>
      <c r="D120" s="47" t="n">
        <v>36</v>
      </c>
      <c r="E120" s="47" t="n">
        <v>34</v>
      </c>
      <c r="F120" s="47" t="n">
        <v>475.7</v>
      </c>
      <c r="G120" s="47" t="n">
        <v>19.1</v>
      </c>
      <c r="H120" s="47"/>
      <c r="I120" s="47"/>
      <c r="J120" s="47"/>
      <c r="K120" s="47"/>
      <c r="L120" s="47" t="n">
        <v>551.2</v>
      </c>
      <c r="M120" s="47" t="n">
        <v>36</v>
      </c>
      <c r="N120" s="47" t="n">
        <v>20.4</v>
      </c>
      <c r="O120" s="47" t="n">
        <v>475.7</v>
      </c>
      <c r="P120" s="47" t="n">
        <v>19.1</v>
      </c>
      <c r="Q120" s="47" t="n">
        <v>13.6</v>
      </c>
      <c r="R120" s="47"/>
      <c r="S120" s="47" t="n">
        <v>13.6</v>
      </c>
      <c r="T120" s="47"/>
    </row>
    <row r="121" customFormat="false" ht="17.45" hidden="false" customHeight="true" outlineLevel="0" collapsed="false">
      <c r="A121" s="19"/>
      <c r="B121" s="15" t="s">
        <v>104</v>
      </c>
      <c r="C121" s="46" t="n">
        <v>59</v>
      </c>
      <c r="D121" s="47" t="n">
        <v>2.3</v>
      </c>
      <c r="E121" s="47" t="n">
        <v>11.4</v>
      </c>
      <c r="F121" s="47" t="n">
        <v>45.3</v>
      </c>
      <c r="G121" s="47"/>
      <c r="H121" s="47" t="n">
        <v>3.2</v>
      </c>
      <c r="I121" s="47" t="n">
        <v>2.3</v>
      </c>
      <c r="J121" s="47"/>
      <c r="K121" s="47" t="n">
        <v>0.9</v>
      </c>
      <c r="L121" s="47" t="n">
        <v>38.7</v>
      </c>
      <c r="M121" s="47"/>
      <c r="N121" s="47" t="n">
        <v>3.5</v>
      </c>
      <c r="O121" s="47" t="n">
        <v>35.2</v>
      </c>
      <c r="P121" s="47"/>
      <c r="Q121" s="47" t="n">
        <v>17.1</v>
      </c>
      <c r="R121" s="47"/>
      <c r="S121" s="47" t="n">
        <v>7.9</v>
      </c>
      <c r="T121" s="47" t="n">
        <v>9.2</v>
      </c>
    </row>
    <row r="122" customFormat="false" ht="17.45" hidden="false" customHeight="true" outlineLevel="0" collapsed="false">
      <c r="A122" s="19"/>
      <c r="B122" s="20" t="s">
        <v>58</v>
      </c>
      <c r="C122" s="46" t="n">
        <f aca="false">SUM(C123:C128)</f>
        <v>1095</v>
      </c>
      <c r="D122" s="47" t="n">
        <f aca="false">SUM(D123:D128)</f>
        <v>266.5</v>
      </c>
      <c r="E122" s="47" t="n">
        <f aca="false">SUM(E123:E128)</f>
        <v>249.5</v>
      </c>
      <c r="F122" s="47" t="n">
        <f aca="false">SUM(F123:F128)</f>
        <v>364.1</v>
      </c>
      <c r="G122" s="47" t="n">
        <f aca="false">SUM(G123:G128)</f>
        <v>214.9</v>
      </c>
      <c r="H122" s="47" t="n">
        <f aca="false">SUM(H123:H128)</f>
        <v>27.8</v>
      </c>
      <c r="I122" s="47" t="n">
        <f aca="false">SUM(I123:I128)</f>
        <v>19.3</v>
      </c>
      <c r="J122" s="47" t="n">
        <f aca="false">SUM(J123:J128)</f>
        <v>8.5</v>
      </c>
      <c r="K122" s="47"/>
      <c r="L122" s="47" t="n">
        <f aca="false">SUM(L123:L128)</f>
        <v>908.9</v>
      </c>
      <c r="M122" s="47" t="n">
        <f aca="false">SUM(M123:M128)</f>
        <v>247.2</v>
      </c>
      <c r="N122" s="47" t="n">
        <f aca="false">SUM(N123:N128)</f>
        <v>84.3</v>
      </c>
      <c r="O122" s="47" t="n">
        <f aca="false">SUM(O123:O128)</f>
        <v>362.5</v>
      </c>
      <c r="P122" s="47" t="n">
        <f aca="false">SUM(P123:P128)</f>
        <v>214.9</v>
      </c>
      <c r="Q122" s="47" t="n">
        <f aca="false">SUM(Q123:Q128)</f>
        <v>158.3</v>
      </c>
      <c r="R122" s="47"/>
      <c r="S122" s="47" t="n">
        <f aca="false">SUM(S123:S128)</f>
        <v>156.7</v>
      </c>
      <c r="T122" s="47" t="n">
        <f aca="false">SUM(T123:T128)</f>
        <v>1.6</v>
      </c>
    </row>
    <row r="123" customFormat="false" ht="17.45" hidden="false" customHeight="true" outlineLevel="0" collapsed="false">
      <c r="A123" s="19"/>
      <c r="B123" s="15" t="s">
        <v>105</v>
      </c>
      <c r="C123" s="46" t="n">
        <v>754.7</v>
      </c>
      <c r="D123" s="47" t="n">
        <v>223.4</v>
      </c>
      <c r="E123" s="47" t="n">
        <v>155.7</v>
      </c>
      <c r="F123" s="47" t="n">
        <v>225.1</v>
      </c>
      <c r="G123" s="47" t="n">
        <v>150.5</v>
      </c>
      <c r="H123" s="47"/>
      <c r="I123" s="47"/>
      <c r="J123" s="47"/>
      <c r="K123" s="47"/>
      <c r="L123" s="47" t="n">
        <v>599</v>
      </c>
      <c r="M123" s="47" t="n">
        <v>223.4</v>
      </c>
      <c r="N123" s="47"/>
      <c r="O123" s="47" t="n">
        <v>225.1</v>
      </c>
      <c r="P123" s="47" t="n">
        <v>150.5</v>
      </c>
      <c r="Q123" s="47" t="n">
        <v>155.7</v>
      </c>
      <c r="R123" s="47"/>
      <c r="S123" s="47" t="n">
        <v>155.7</v>
      </c>
      <c r="T123" s="47"/>
    </row>
    <row r="124" customFormat="false" ht="17.45" hidden="false" customHeight="true" outlineLevel="0" collapsed="false">
      <c r="A124" s="19"/>
      <c r="B124" s="15" t="s">
        <v>106</v>
      </c>
      <c r="C124" s="46" t="n">
        <v>62.6</v>
      </c>
      <c r="D124" s="47" t="n">
        <v>2.8</v>
      </c>
      <c r="E124" s="47" t="n">
        <v>7.2</v>
      </c>
      <c r="F124" s="47" t="n">
        <v>52.6</v>
      </c>
      <c r="G124" s="47"/>
      <c r="H124" s="47"/>
      <c r="I124" s="47"/>
      <c r="J124" s="47"/>
      <c r="K124" s="47"/>
      <c r="L124" s="47" t="n">
        <v>62.2</v>
      </c>
      <c r="M124" s="47" t="n">
        <v>2.8</v>
      </c>
      <c r="N124" s="47" t="n">
        <v>6.8</v>
      </c>
      <c r="O124" s="47" t="n">
        <v>52.6</v>
      </c>
      <c r="P124" s="47"/>
      <c r="Q124" s="47" t="n">
        <v>0.4</v>
      </c>
      <c r="R124" s="47"/>
      <c r="S124" s="47" t="n">
        <v>0.4</v>
      </c>
      <c r="T124" s="47"/>
    </row>
    <row r="125" customFormat="false" ht="17.45" hidden="false" customHeight="true" outlineLevel="0" collapsed="false">
      <c r="A125" s="19"/>
      <c r="B125" s="15" t="s">
        <v>107</v>
      </c>
      <c r="C125" s="46" t="n">
        <v>46</v>
      </c>
      <c r="D125" s="47" t="n">
        <v>17</v>
      </c>
      <c r="E125" s="47" t="n">
        <v>0.6</v>
      </c>
      <c r="F125" s="47" t="n">
        <v>1.4</v>
      </c>
      <c r="G125" s="47" t="n">
        <v>27</v>
      </c>
      <c r="H125" s="47" t="n">
        <v>17</v>
      </c>
      <c r="I125" s="47" t="n">
        <v>17</v>
      </c>
      <c r="J125" s="47" t="s">
        <v>254</v>
      </c>
      <c r="K125" s="47" t="s">
        <v>254</v>
      </c>
      <c r="L125" s="47" t="n">
        <v>27</v>
      </c>
      <c r="M125" s="47" t="s">
        <v>254</v>
      </c>
      <c r="N125" s="47" t="s">
        <v>254</v>
      </c>
      <c r="O125" s="47" t="s">
        <v>254</v>
      </c>
      <c r="P125" s="47" t="n">
        <v>27</v>
      </c>
      <c r="Q125" s="47" t="n">
        <v>2</v>
      </c>
      <c r="R125" s="47" t="s">
        <v>254</v>
      </c>
      <c r="S125" s="47" t="n">
        <v>0.6</v>
      </c>
      <c r="T125" s="47" t="n">
        <v>1.4</v>
      </c>
    </row>
    <row r="126" customFormat="false" ht="17.45" hidden="false" customHeight="true" outlineLevel="0" collapsed="false">
      <c r="A126" s="19"/>
      <c r="B126" s="15" t="s">
        <v>108</v>
      </c>
      <c r="C126" s="46" t="n">
        <v>218.9</v>
      </c>
      <c r="D126" s="47" t="n">
        <v>21</v>
      </c>
      <c r="E126" s="47" t="n">
        <v>77.5</v>
      </c>
      <c r="F126" s="47" t="n">
        <v>83</v>
      </c>
      <c r="G126" s="47" t="n">
        <v>37.4</v>
      </c>
      <c r="H126" s="47"/>
      <c r="I126" s="47"/>
      <c r="J126" s="47"/>
      <c r="K126" s="47"/>
      <c r="L126" s="47" t="n">
        <v>218.7</v>
      </c>
      <c r="M126" s="47" t="n">
        <v>21</v>
      </c>
      <c r="N126" s="47" t="n">
        <v>77.5</v>
      </c>
      <c r="O126" s="47" t="n">
        <v>82.8</v>
      </c>
      <c r="P126" s="47" t="n">
        <v>37.4</v>
      </c>
      <c r="Q126" s="47" t="n">
        <v>0.2</v>
      </c>
      <c r="R126" s="47"/>
      <c r="S126" s="47"/>
      <c r="T126" s="47" t="n">
        <v>0.2</v>
      </c>
    </row>
    <row r="127" customFormat="false" ht="17.45" hidden="false" customHeight="true" outlineLevel="0" collapsed="false">
      <c r="A127" s="19"/>
      <c r="B127" s="15" t="s">
        <v>109</v>
      </c>
      <c r="C127" s="46" t="n">
        <v>2.3</v>
      </c>
      <c r="D127" s="47" t="n">
        <v>2.3</v>
      </c>
      <c r="E127" s="47"/>
      <c r="F127" s="47"/>
      <c r="G127" s="47"/>
      <c r="H127" s="47" t="n">
        <v>2.3</v>
      </c>
      <c r="I127" s="47" t="n">
        <v>2.3</v>
      </c>
      <c r="J127" s="47"/>
      <c r="K127" s="47"/>
      <c r="L127" s="47"/>
      <c r="M127" s="47" t="s">
        <v>254</v>
      </c>
      <c r="N127" s="47" t="s">
        <v>254</v>
      </c>
      <c r="O127" s="47" t="s">
        <v>254</v>
      </c>
      <c r="P127" s="47" t="s">
        <v>254</v>
      </c>
      <c r="Q127" s="47"/>
      <c r="R127" s="47" t="s">
        <v>254</v>
      </c>
      <c r="S127" s="47"/>
      <c r="T127" s="47" t="s">
        <v>254</v>
      </c>
    </row>
    <row r="128" customFormat="false" ht="17.45" hidden="false" customHeight="true" outlineLevel="0" collapsed="false">
      <c r="A128" s="19"/>
      <c r="B128" s="15" t="s">
        <v>110</v>
      </c>
      <c r="C128" s="46" t="n">
        <v>10.5</v>
      </c>
      <c r="D128" s="47"/>
      <c r="E128" s="47" t="n">
        <v>8.5</v>
      </c>
      <c r="F128" s="47" t="n">
        <v>2</v>
      </c>
      <c r="G128" s="47"/>
      <c r="H128" s="47" t="n">
        <v>8.5</v>
      </c>
      <c r="I128" s="47"/>
      <c r="J128" s="47" t="n">
        <v>8.5</v>
      </c>
      <c r="K128" s="47"/>
      <c r="L128" s="47" t="n">
        <v>2</v>
      </c>
      <c r="M128" s="47"/>
      <c r="N128" s="47"/>
      <c r="O128" s="47" t="n">
        <v>2</v>
      </c>
      <c r="P128" s="47"/>
      <c r="Q128" s="47"/>
      <c r="R128" s="47"/>
      <c r="S128" s="47"/>
      <c r="T128" s="47"/>
    </row>
    <row r="129" customFormat="false" ht="17.45" hidden="false" customHeight="true" outlineLevel="0" collapsed="false">
      <c r="A129" s="19" t="s">
        <v>111</v>
      </c>
      <c r="B129" s="20" t="s">
        <v>79</v>
      </c>
      <c r="C129" s="46" t="n">
        <f aca="false">SUM(C130,C138)</f>
        <v>3600.9</v>
      </c>
      <c r="D129" s="47" t="n">
        <f aca="false">SUM(D130,D138)</f>
        <v>1074.5</v>
      </c>
      <c r="E129" s="47" t="n">
        <f aca="false">SUM(E130,E138)</f>
        <v>18.2</v>
      </c>
      <c r="F129" s="47" t="n">
        <f aca="false">SUM(F130,F138)</f>
        <v>2418</v>
      </c>
      <c r="G129" s="47" t="n">
        <f aca="false">SUM(G130,G138)</f>
        <v>90.2</v>
      </c>
      <c r="H129" s="47" t="n">
        <f aca="false">SUM(H130,H138)</f>
        <v>213.5</v>
      </c>
      <c r="I129" s="47" t="n">
        <f aca="false">SUM(I130,I138)</f>
        <v>210.5</v>
      </c>
      <c r="J129" s="47" t="n">
        <f aca="false">SUM(J130,J138)</f>
        <v>2.3</v>
      </c>
      <c r="K129" s="47" t="n">
        <f aca="false">SUM(K130,K138)</f>
        <v>0.7</v>
      </c>
      <c r="L129" s="47" t="n">
        <f aca="false">SUM(L130,L138)</f>
        <v>2412</v>
      </c>
      <c r="M129" s="47" t="n">
        <f aca="false">SUM(M130,M138)</f>
        <v>30</v>
      </c>
      <c r="N129" s="47" t="n">
        <f aca="false">SUM(N130,N138)</f>
        <v>15.6</v>
      </c>
      <c r="O129" s="47" t="n">
        <f aca="false">SUM(O130,O138)</f>
        <v>2276.2</v>
      </c>
      <c r="P129" s="47" t="n">
        <f aca="false">SUM(P130,P138)</f>
        <v>90.2</v>
      </c>
      <c r="Q129" s="47" t="n">
        <f aca="false">SUM(Q130,Q138)</f>
        <v>975.4</v>
      </c>
      <c r="R129" s="47" t="n">
        <f aca="false">SUM(R130,R138)</f>
        <v>834</v>
      </c>
      <c r="S129" s="47" t="n">
        <f aca="false">SUM(S130,S138)</f>
        <v>0.3</v>
      </c>
      <c r="T129" s="47" t="n">
        <f aca="false">SUM(T130,T138)</f>
        <v>141.1</v>
      </c>
    </row>
    <row r="130" customFormat="false" ht="17.45" hidden="false" customHeight="true" outlineLevel="0" collapsed="false">
      <c r="A130" s="19"/>
      <c r="B130" s="20" t="s">
        <v>43</v>
      </c>
      <c r="C130" s="46" t="n">
        <f aca="false">SUM(C131:C137)</f>
        <v>3069.9</v>
      </c>
      <c r="D130" s="47" t="n">
        <f aca="false">SUM(D131:D137)</f>
        <v>1051.8</v>
      </c>
      <c r="E130" s="47" t="n">
        <f aca="false">SUM(E131:E137)</f>
        <v>14.3</v>
      </c>
      <c r="F130" s="47" t="n">
        <f aca="false">SUM(F131:F137)</f>
        <v>1928.1</v>
      </c>
      <c r="G130" s="47" t="n">
        <f aca="false">SUM(G131:G137)</f>
        <v>75.7</v>
      </c>
      <c r="H130" s="47" t="n">
        <f aca="false">SUM(H131:H137)</f>
        <v>204.9</v>
      </c>
      <c r="I130" s="47" t="n">
        <f aca="false">SUM(I131:I137)</f>
        <v>202.2</v>
      </c>
      <c r="J130" s="47" t="n">
        <f aca="false">SUM(J131:J137)</f>
        <v>2</v>
      </c>
      <c r="K130" s="47" t="n">
        <f aca="false">SUM(K131:K137)</f>
        <v>0.7</v>
      </c>
      <c r="L130" s="47" t="n">
        <f aca="false">SUM(L131:L137)</f>
        <v>1909.6</v>
      </c>
      <c r="M130" s="47" t="n">
        <f aca="false">SUM(M131:M137)</f>
        <v>15.6</v>
      </c>
      <c r="N130" s="47" t="n">
        <f aca="false">SUM(N131:N137)</f>
        <v>12.3</v>
      </c>
      <c r="O130" s="47" t="n">
        <f aca="false">SUM(O131:O137)</f>
        <v>1806</v>
      </c>
      <c r="P130" s="47" t="n">
        <f aca="false">SUM(P131:P137)</f>
        <v>75.7</v>
      </c>
      <c r="Q130" s="47" t="n">
        <f aca="false">SUM(Q131:Q137)</f>
        <v>955.4</v>
      </c>
      <c r="R130" s="47" t="n">
        <f aca="false">SUM(R131:R137)</f>
        <v>834</v>
      </c>
      <c r="S130" s="47" t="n">
        <f aca="false">SUM(S131:S137)</f>
        <v>0</v>
      </c>
      <c r="T130" s="47" t="n">
        <f aca="false">SUM(T131:T137)</f>
        <v>121.4</v>
      </c>
    </row>
    <row r="131" customFormat="false" ht="17.45" hidden="false" customHeight="true" outlineLevel="0" collapsed="false">
      <c r="A131" s="19"/>
      <c r="B131" s="15" t="s">
        <v>112</v>
      </c>
      <c r="C131" s="46" t="n">
        <v>32.9</v>
      </c>
      <c r="D131" s="47" t="n">
        <v>32.2</v>
      </c>
      <c r="E131" s="47"/>
      <c r="F131" s="47" t="n">
        <v>0.7</v>
      </c>
      <c r="G131" s="47"/>
      <c r="H131" s="47" t="n">
        <v>32.9</v>
      </c>
      <c r="I131" s="47" t="n">
        <v>32.2</v>
      </c>
      <c r="J131" s="47"/>
      <c r="K131" s="47" t="n">
        <v>0.7</v>
      </c>
      <c r="L131" s="47"/>
      <c r="M131" s="47"/>
      <c r="N131" s="47"/>
      <c r="O131" s="47"/>
      <c r="P131" s="47"/>
      <c r="Q131" s="47"/>
      <c r="R131" s="47"/>
      <c r="S131" s="47"/>
      <c r="T131" s="47"/>
    </row>
    <row r="132" customFormat="false" ht="17.45" hidden="false" customHeight="true" outlineLevel="0" collapsed="false">
      <c r="A132" s="19"/>
      <c r="B132" s="15" t="s">
        <v>113</v>
      </c>
      <c r="C132" s="46" t="n">
        <v>118.5</v>
      </c>
      <c r="D132" s="47" t="n">
        <v>110.3</v>
      </c>
      <c r="E132" s="47" t="n">
        <v>2</v>
      </c>
      <c r="F132" s="47" t="n">
        <v>6.2</v>
      </c>
      <c r="G132" s="47"/>
      <c r="H132" s="47" t="n">
        <v>112.3</v>
      </c>
      <c r="I132" s="47" t="n">
        <v>110.3</v>
      </c>
      <c r="J132" s="47" t="n">
        <v>2</v>
      </c>
      <c r="K132" s="47"/>
      <c r="L132" s="47" t="n">
        <v>6.2</v>
      </c>
      <c r="M132" s="47"/>
      <c r="N132" s="47"/>
      <c r="O132" s="47" t="n">
        <v>6.2</v>
      </c>
      <c r="P132" s="47"/>
      <c r="Q132" s="47"/>
      <c r="R132" s="47"/>
      <c r="S132" s="47"/>
      <c r="T132" s="47"/>
    </row>
    <row r="133" customFormat="false" ht="17.45" hidden="false" customHeight="true" outlineLevel="0" collapsed="false">
      <c r="A133" s="19"/>
      <c r="B133" s="15" t="s">
        <v>114</v>
      </c>
      <c r="C133" s="46" t="n">
        <v>1162</v>
      </c>
      <c r="D133" s="47" t="n">
        <v>868</v>
      </c>
      <c r="E133" s="47" t="n">
        <v>11</v>
      </c>
      <c r="F133" s="47" t="n">
        <v>217</v>
      </c>
      <c r="G133" s="47" t="n">
        <v>66</v>
      </c>
      <c r="H133" s="47" t="n">
        <v>34</v>
      </c>
      <c r="I133" s="47" t="n">
        <v>34</v>
      </c>
      <c r="J133" s="47"/>
      <c r="K133" s="47"/>
      <c r="L133" s="47" t="n">
        <v>173</v>
      </c>
      <c r="M133" s="47"/>
      <c r="N133" s="47" t="n">
        <v>11</v>
      </c>
      <c r="O133" s="47" t="n">
        <v>96</v>
      </c>
      <c r="P133" s="47" t="n">
        <v>66</v>
      </c>
      <c r="Q133" s="47" t="n">
        <v>955</v>
      </c>
      <c r="R133" s="47" t="n">
        <v>834</v>
      </c>
      <c r="S133" s="47"/>
      <c r="T133" s="47" t="n">
        <v>121</v>
      </c>
    </row>
    <row r="134" customFormat="false" ht="17.45" hidden="false" customHeight="true" outlineLevel="0" collapsed="false">
      <c r="A134" s="19"/>
      <c r="B134" s="15" t="s">
        <v>115</v>
      </c>
      <c r="C134" s="46" t="n">
        <v>1715.8</v>
      </c>
      <c r="D134" s="47" t="n">
        <v>15.6</v>
      </c>
      <c r="E134" s="47" t="n">
        <v>1.3</v>
      </c>
      <c r="F134" s="47" t="n">
        <v>1692.9</v>
      </c>
      <c r="G134" s="47" t="n">
        <v>6</v>
      </c>
      <c r="H134" s="47"/>
      <c r="I134" s="47"/>
      <c r="J134" s="47"/>
      <c r="K134" s="47"/>
      <c r="L134" s="47" t="n">
        <v>1715.8</v>
      </c>
      <c r="M134" s="47" t="n">
        <v>15.6</v>
      </c>
      <c r="N134" s="47" t="n">
        <v>1.3</v>
      </c>
      <c r="O134" s="47" t="n">
        <v>1692.9</v>
      </c>
      <c r="P134" s="47" t="n">
        <v>6</v>
      </c>
      <c r="Q134" s="47"/>
      <c r="R134" s="47"/>
      <c r="S134" s="47"/>
      <c r="T134" s="47"/>
    </row>
    <row r="135" customFormat="false" ht="17.45" hidden="false" customHeight="true" outlineLevel="0" collapsed="false">
      <c r="A135" s="19"/>
      <c r="B135" s="15" t="s">
        <v>116</v>
      </c>
      <c r="C135" s="46" t="n">
        <v>12.8</v>
      </c>
      <c r="D135" s="47" t="n">
        <v>12.4</v>
      </c>
      <c r="E135" s="47"/>
      <c r="F135" s="47" t="n">
        <v>0.4</v>
      </c>
      <c r="G135" s="47"/>
      <c r="H135" s="47" t="n">
        <v>12.4</v>
      </c>
      <c r="I135" s="47" t="n">
        <v>12.4</v>
      </c>
      <c r="J135" s="47"/>
      <c r="K135" s="47"/>
      <c r="L135" s="47"/>
      <c r="M135" s="47"/>
      <c r="N135" s="47"/>
      <c r="O135" s="47"/>
      <c r="P135" s="47"/>
      <c r="Q135" s="47" t="n">
        <v>0.4</v>
      </c>
      <c r="R135" s="47"/>
      <c r="S135" s="47"/>
      <c r="T135" s="47" t="n">
        <v>0.4</v>
      </c>
    </row>
    <row r="136" customFormat="false" ht="17.45" hidden="false" customHeight="true" outlineLevel="0" collapsed="false">
      <c r="A136" s="19"/>
      <c r="B136" s="15" t="s">
        <v>117</v>
      </c>
      <c r="C136" s="46" t="n">
        <v>14.3</v>
      </c>
      <c r="D136" s="47" t="n">
        <v>5.5</v>
      </c>
      <c r="E136" s="47"/>
      <c r="F136" s="47" t="n">
        <v>7.2</v>
      </c>
      <c r="G136" s="47" t="n">
        <v>1.6</v>
      </c>
      <c r="H136" s="47" t="n">
        <v>5.5</v>
      </c>
      <c r="I136" s="47" t="n">
        <v>5.5</v>
      </c>
      <c r="J136" s="47"/>
      <c r="K136" s="47"/>
      <c r="L136" s="47" t="n">
        <v>8.8</v>
      </c>
      <c r="M136" s="47"/>
      <c r="N136" s="47"/>
      <c r="O136" s="47" t="n">
        <v>7.2</v>
      </c>
      <c r="P136" s="47" t="n">
        <v>1.6</v>
      </c>
      <c r="Q136" s="47"/>
      <c r="R136" s="47"/>
      <c r="S136" s="47"/>
      <c r="T136" s="47"/>
    </row>
    <row r="137" customFormat="false" ht="17.45" hidden="false" customHeight="true" outlineLevel="0" collapsed="false">
      <c r="A137" s="19"/>
      <c r="B137" s="15" t="s">
        <v>118</v>
      </c>
      <c r="C137" s="46" t="n">
        <v>13.6</v>
      </c>
      <c r="D137" s="47" t="n">
        <v>7.8</v>
      </c>
      <c r="E137" s="47"/>
      <c r="F137" s="47" t="n">
        <v>3.7</v>
      </c>
      <c r="G137" s="47" t="n">
        <v>2.1</v>
      </c>
      <c r="H137" s="47" t="n">
        <v>7.8</v>
      </c>
      <c r="I137" s="47" t="n">
        <v>7.8</v>
      </c>
      <c r="J137" s="47"/>
      <c r="K137" s="47"/>
      <c r="L137" s="47" t="n">
        <v>5.8</v>
      </c>
      <c r="M137" s="47"/>
      <c r="N137" s="47"/>
      <c r="O137" s="47" t="n">
        <v>3.7</v>
      </c>
      <c r="P137" s="47" t="n">
        <v>2.1</v>
      </c>
      <c r="Q137" s="47"/>
      <c r="R137" s="47"/>
      <c r="S137" s="47"/>
      <c r="T137" s="47"/>
    </row>
    <row r="138" customFormat="false" ht="17.45" hidden="false" customHeight="true" outlineLevel="0" collapsed="false">
      <c r="A138" s="19"/>
      <c r="B138" s="20" t="s">
        <v>58</v>
      </c>
      <c r="C138" s="46" t="n">
        <f aca="false">SUM(C139:C149)</f>
        <v>531</v>
      </c>
      <c r="D138" s="47" t="n">
        <f aca="false">SUM(D139:D149)</f>
        <v>22.7</v>
      </c>
      <c r="E138" s="47" t="n">
        <f aca="false">SUM(E139:E149)</f>
        <v>3.9</v>
      </c>
      <c r="F138" s="47" t="n">
        <f aca="false">SUM(F139:F149)</f>
        <v>489.9</v>
      </c>
      <c r="G138" s="47" t="n">
        <f aca="false">SUM(G139:G149)</f>
        <v>14.5</v>
      </c>
      <c r="H138" s="47" t="n">
        <f aca="false">SUM(H139:H149)</f>
        <v>8.6</v>
      </c>
      <c r="I138" s="47" t="n">
        <f aca="false">SUM(I139:I149)</f>
        <v>8.3</v>
      </c>
      <c r="J138" s="47" t="n">
        <f aca="false">SUM(J139:J149)</f>
        <v>0.3</v>
      </c>
      <c r="K138" s="47"/>
      <c r="L138" s="47" t="n">
        <f aca="false">SUM(L139:L149)</f>
        <v>502.4</v>
      </c>
      <c r="M138" s="47" t="n">
        <f aca="false">SUM(M139:M149)</f>
        <v>14.4</v>
      </c>
      <c r="N138" s="47" t="n">
        <f aca="false">SUM(N139:N149)</f>
        <v>3.3</v>
      </c>
      <c r="O138" s="47" t="n">
        <f aca="false">SUM(O139:O149)</f>
        <v>470.2</v>
      </c>
      <c r="P138" s="47" t="n">
        <f aca="false">SUM(P139:P149)</f>
        <v>14.5</v>
      </c>
      <c r="Q138" s="47" t="n">
        <f aca="false">SUM(Q139:Q149)</f>
        <v>20</v>
      </c>
      <c r="R138" s="47"/>
      <c r="S138" s="47" t="n">
        <f aca="false">SUM(S139:S149)</f>
        <v>0.3</v>
      </c>
      <c r="T138" s="47" t="n">
        <f aca="false">SUM(T139:T149)</f>
        <v>19.7</v>
      </c>
    </row>
    <row r="139" customFormat="false" ht="17.45" hidden="false" customHeight="true" outlineLevel="0" collapsed="false">
      <c r="A139" s="19"/>
      <c r="B139" s="15" t="s">
        <v>119</v>
      </c>
      <c r="C139" s="46" t="n">
        <v>198.2</v>
      </c>
      <c r="D139" s="47" t="n">
        <v>0.1</v>
      </c>
      <c r="E139" s="47"/>
      <c r="F139" s="47" t="n">
        <v>198.1</v>
      </c>
      <c r="G139" s="47"/>
      <c r="H139" s="47"/>
      <c r="I139" s="47"/>
      <c r="J139" s="47"/>
      <c r="K139" s="47"/>
      <c r="L139" s="47" t="n">
        <v>198.2</v>
      </c>
      <c r="M139" s="47" t="n">
        <v>0.1</v>
      </c>
      <c r="N139" s="47"/>
      <c r="O139" s="47" t="n">
        <v>198.1</v>
      </c>
      <c r="P139" s="47"/>
      <c r="Q139" s="47"/>
      <c r="R139" s="47"/>
      <c r="S139" s="47"/>
      <c r="T139" s="47"/>
    </row>
    <row r="140" customFormat="false" ht="17.45" hidden="false" customHeight="true" outlineLevel="0" collapsed="false">
      <c r="A140" s="19"/>
      <c r="B140" s="15" t="s">
        <v>120</v>
      </c>
      <c r="C140" s="46" t="n">
        <v>17.1</v>
      </c>
      <c r="D140" s="47" t="n">
        <v>12.9</v>
      </c>
      <c r="E140" s="47"/>
      <c r="F140" s="47" t="n">
        <v>4.2</v>
      </c>
      <c r="G140" s="47"/>
      <c r="H140" s="47"/>
      <c r="I140" s="47"/>
      <c r="J140" s="47"/>
      <c r="K140" s="47"/>
      <c r="L140" s="47" t="n">
        <v>16.8</v>
      </c>
      <c r="M140" s="47" t="n">
        <v>12.9</v>
      </c>
      <c r="N140" s="47"/>
      <c r="O140" s="47" t="n">
        <v>3.9</v>
      </c>
      <c r="P140" s="47"/>
      <c r="Q140" s="47" t="n">
        <v>0.3</v>
      </c>
      <c r="R140" s="47"/>
      <c r="S140" s="47"/>
      <c r="T140" s="47" t="n">
        <v>0.3</v>
      </c>
    </row>
    <row r="141" customFormat="false" ht="17.45" hidden="false" customHeight="true" outlineLevel="0" collapsed="false">
      <c r="A141" s="19"/>
      <c r="B141" s="15" t="s">
        <v>121</v>
      </c>
      <c r="C141" s="46" t="n">
        <v>275.3</v>
      </c>
      <c r="D141" s="47" t="n">
        <v>1</v>
      </c>
      <c r="E141" s="47" t="n">
        <v>0.2</v>
      </c>
      <c r="F141" s="47" t="n">
        <v>274.1</v>
      </c>
      <c r="G141" s="47"/>
      <c r="H141" s="47" t="n">
        <v>1</v>
      </c>
      <c r="I141" s="47" t="n">
        <v>1</v>
      </c>
      <c r="J141" s="47"/>
      <c r="K141" s="47"/>
      <c r="L141" s="47" t="n">
        <v>261</v>
      </c>
      <c r="M141" s="47"/>
      <c r="N141" s="47"/>
      <c r="O141" s="47" t="n">
        <v>261</v>
      </c>
      <c r="P141" s="47"/>
      <c r="Q141" s="47" t="n">
        <v>13.3</v>
      </c>
      <c r="R141" s="47"/>
      <c r="S141" s="47" t="n">
        <v>0.2</v>
      </c>
      <c r="T141" s="47" t="n">
        <v>13.1</v>
      </c>
    </row>
    <row r="142" customFormat="false" ht="17.45" hidden="false" customHeight="true" outlineLevel="0" collapsed="false">
      <c r="A142" s="19" t="s">
        <v>111</v>
      </c>
      <c r="B142" s="15" t="s">
        <v>122</v>
      </c>
      <c r="C142" s="46" t="n">
        <v>0.6</v>
      </c>
      <c r="D142" s="47" t="n">
        <v>0.1</v>
      </c>
      <c r="E142" s="47" t="n">
        <v>0.2</v>
      </c>
      <c r="F142" s="47" t="n">
        <v>0.3</v>
      </c>
      <c r="G142" s="47"/>
      <c r="H142" s="47"/>
      <c r="I142" s="47"/>
      <c r="J142" s="47"/>
      <c r="K142" s="47"/>
      <c r="L142" s="47" t="n">
        <v>0.6</v>
      </c>
      <c r="M142" s="47" t="n">
        <v>0.1</v>
      </c>
      <c r="N142" s="47" t="n">
        <v>0.2</v>
      </c>
      <c r="O142" s="47" t="n">
        <v>0.3</v>
      </c>
      <c r="P142" s="47"/>
      <c r="Q142" s="47"/>
      <c r="R142" s="47"/>
      <c r="S142" s="47"/>
      <c r="T142" s="47"/>
    </row>
    <row r="143" customFormat="false" ht="17.45" hidden="false" customHeight="true" outlineLevel="0" collapsed="false">
      <c r="A143" s="19"/>
      <c r="B143" s="15" t="s">
        <v>123</v>
      </c>
      <c r="C143" s="46" t="n">
        <v>1.3</v>
      </c>
      <c r="D143" s="47" t="n">
        <v>1.3</v>
      </c>
      <c r="E143" s="47"/>
      <c r="F143" s="47"/>
      <c r="G143" s="47"/>
      <c r="H143" s="47"/>
      <c r="I143" s="47"/>
      <c r="J143" s="47"/>
      <c r="K143" s="47"/>
      <c r="L143" s="47" t="n">
        <v>1.3</v>
      </c>
      <c r="M143" s="47" t="n">
        <v>1.3</v>
      </c>
      <c r="N143" s="47"/>
      <c r="O143" s="47"/>
      <c r="P143" s="47"/>
      <c r="Q143" s="47"/>
      <c r="R143" s="47"/>
      <c r="S143" s="47"/>
      <c r="T143" s="47"/>
    </row>
    <row r="144" customFormat="false" ht="17.45" hidden="false" customHeight="true" outlineLevel="0" collapsed="false">
      <c r="A144" s="19"/>
      <c r="B144" s="15" t="s">
        <v>124</v>
      </c>
      <c r="C144" s="46" t="n">
        <v>19.9</v>
      </c>
      <c r="D144" s="47" t="n">
        <v>0.8</v>
      </c>
      <c r="E144" s="47" t="n">
        <v>3.2</v>
      </c>
      <c r="F144" s="47" t="n">
        <v>2.5</v>
      </c>
      <c r="G144" s="47" t="n">
        <v>13.4</v>
      </c>
      <c r="H144" s="47" t="n">
        <v>0.8</v>
      </c>
      <c r="I144" s="47" t="n">
        <v>0.8</v>
      </c>
      <c r="J144" s="47"/>
      <c r="K144" s="47"/>
      <c r="L144" s="47" t="n">
        <v>16.5</v>
      </c>
      <c r="M144" s="47"/>
      <c r="N144" s="47" t="n">
        <v>3.1</v>
      </c>
      <c r="O144" s="47"/>
      <c r="P144" s="47" t="n">
        <v>13.4</v>
      </c>
      <c r="Q144" s="47" t="n">
        <v>2.6</v>
      </c>
      <c r="R144" s="47"/>
      <c r="S144" s="47" t="n">
        <v>0.1</v>
      </c>
      <c r="T144" s="47" t="n">
        <v>2.5</v>
      </c>
    </row>
    <row r="145" customFormat="false" ht="17.45" hidden="false" customHeight="true" outlineLevel="0" collapsed="false">
      <c r="A145" s="19"/>
      <c r="B145" s="15" t="s">
        <v>125</v>
      </c>
      <c r="C145" s="46" t="n">
        <v>0.1</v>
      </c>
      <c r="D145" s="47" t="n">
        <v>0.1</v>
      </c>
      <c r="E145" s="47"/>
      <c r="F145" s="47"/>
      <c r="G145" s="47"/>
      <c r="H145" s="47" t="n">
        <v>0.1</v>
      </c>
      <c r="I145" s="47" t="n">
        <v>0.1</v>
      </c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</row>
    <row r="146" customFormat="false" ht="17.45" hidden="false" customHeight="true" outlineLevel="0" collapsed="false">
      <c r="A146" s="19"/>
      <c r="B146" s="15" t="s">
        <v>126</v>
      </c>
      <c r="C146" s="46" t="n">
        <v>1</v>
      </c>
      <c r="D146" s="47" t="n">
        <v>1</v>
      </c>
      <c r="E146" s="47"/>
      <c r="F146" s="47"/>
      <c r="G146" s="47"/>
      <c r="H146" s="47" t="n">
        <v>1</v>
      </c>
      <c r="I146" s="47" t="n">
        <v>1</v>
      </c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</row>
    <row r="147" customFormat="false" ht="17.45" hidden="false" customHeight="true" outlineLevel="0" collapsed="false">
      <c r="A147" s="19"/>
      <c r="B147" s="15" t="s">
        <v>127</v>
      </c>
      <c r="C147" s="46" t="n">
        <v>2.1</v>
      </c>
      <c r="D147" s="47" t="n">
        <v>2</v>
      </c>
      <c r="E147" s="47" t="n">
        <v>0.1</v>
      </c>
      <c r="F147" s="47"/>
      <c r="G147" s="47"/>
      <c r="H147" s="47" t="n">
        <v>2.1</v>
      </c>
      <c r="I147" s="47" t="n">
        <v>2</v>
      </c>
      <c r="J147" s="47" t="n">
        <v>0.1</v>
      </c>
      <c r="K147" s="47"/>
      <c r="L147" s="47"/>
      <c r="M147" s="47"/>
      <c r="N147" s="47"/>
      <c r="O147" s="47"/>
      <c r="P147" s="47"/>
      <c r="Q147" s="47"/>
      <c r="R147" s="47"/>
      <c r="S147" s="47"/>
      <c r="T147" s="47"/>
    </row>
    <row r="148" customFormat="false" ht="17.45" hidden="false" customHeight="true" outlineLevel="0" collapsed="false">
      <c r="A148" s="19"/>
      <c r="B148" s="15" t="s">
        <v>128</v>
      </c>
      <c r="C148" s="46" t="n">
        <v>12</v>
      </c>
      <c r="D148" s="47" t="n">
        <v>2.8</v>
      </c>
      <c r="E148" s="47"/>
      <c r="F148" s="47" t="n">
        <v>8.3</v>
      </c>
      <c r="G148" s="47" t="n">
        <v>0.9</v>
      </c>
      <c r="H148" s="47" t="n">
        <v>2.8</v>
      </c>
      <c r="I148" s="47" t="n">
        <v>2.8</v>
      </c>
      <c r="J148" s="47"/>
      <c r="K148" s="47"/>
      <c r="L148" s="47" t="n">
        <v>7.8</v>
      </c>
      <c r="M148" s="47"/>
      <c r="N148" s="47"/>
      <c r="O148" s="47" t="n">
        <v>6.9</v>
      </c>
      <c r="P148" s="47" t="n">
        <v>0.9</v>
      </c>
      <c r="Q148" s="47" t="n">
        <v>1.4</v>
      </c>
      <c r="R148" s="47"/>
      <c r="S148" s="47"/>
      <c r="T148" s="47" t="n">
        <v>1.4</v>
      </c>
    </row>
    <row r="149" customFormat="false" ht="17.45" hidden="false" customHeight="true" outlineLevel="0" collapsed="false">
      <c r="A149" s="19"/>
      <c r="B149" s="15" t="s">
        <v>129</v>
      </c>
      <c r="C149" s="46" t="n">
        <v>3.4</v>
      </c>
      <c r="D149" s="47" t="n">
        <v>0.6</v>
      </c>
      <c r="E149" s="47" t="n">
        <v>0.2</v>
      </c>
      <c r="F149" s="47" t="n">
        <v>2.4</v>
      </c>
      <c r="G149" s="47" t="n">
        <v>0.2</v>
      </c>
      <c r="H149" s="47" t="n">
        <v>0.8</v>
      </c>
      <c r="I149" s="47" t="n">
        <v>0.6</v>
      </c>
      <c r="J149" s="47" t="n">
        <v>0.2</v>
      </c>
      <c r="K149" s="47"/>
      <c r="L149" s="47" t="n">
        <v>0.2</v>
      </c>
      <c r="M149" s="47"/>
      <c r="N149" s="47"/>
      <c r="O149" s="47"/>
      <c r="P149" s="47" t="n">
        <v>0.2</v>
      </c>
      <c r="Q149" s="47" t="n">
        <v>2.4</v>
      </c>
      <c r="R149" s="47"/>
      <c r="S149" s="47"/>
      <c r="T149" s="47" t="n">
        <v>2.4</v>
      </c>
    </row>
    <row r="150" customFormat="false" ht="17.45" hidden="false" customHeight="true" outlineLevel="0" collapsed="false">
      <c r="A150" s="19" t="s">
        <v>130</v>
      </c>
      <c r="B150" s="20" t="s">
        <v>79</v>
      </c>
      <c r="C150" s="46" t="n">
        <f aca="false">SUM(C151,C155)</f>
        <v>5109.1</v>
      </c>
      <c r="D150" s="47" t="n">
        <f aca="false">SUM(D151,D155)</f>
        <v>533</v>
      </c>
      <c r="E150" s="47" t="n">
        <f aca="false">SUM(E151,E155)</f>
        <v>952.8</v>
      </c>
      <c r="F150" s="47" t="n">
        <f aca="false">SUM(F151,F155)</f>
        <v>3515.2</v>
      </c>
      <c r="G150" s="47" t="n">
        <f aca="false">SUM(G151,G155)</f>
        <v>108.1</v>
      </c>
      <c r="H150" s="47" t="n">
        <f aca="false">SUM(H151,H155)</f>
        <v>63.3</v>
      </c>
      <c r="I150" s="47" t="n">
        <f aca="false">SUM(I151,I155)</f>
        <v>63.3</v>
      </c>
      <c r="J150" s="47"/>
      <c r="K150" s="47"/>
      <c r="L150" s="47" t="n">
        <f aca="false">SUM(L151,L155)</f>
        <v>1422.2</v>
      </c>
      <c r="M150" s="47" t="n">
        <f aca="false">SUM(M151,M155)</f>
        <v>457.1</v>
      </c>
      <c r="N150" s="47" t="n">
        <f aca="false">SUM(N151,N155)</f>
        <v>457.6</v>
      </c>
      <c r="O150" s="47" t="n">
        <f aca="false">SUM(O151,O155)</f>
        <v>399.4</v>
      </c>
      <c r="P150" s="47" t="n">
        <f aca="false">SUM(P151,P155)</f>
        <v>108.1</v>
      </c>
      <c r="Q150" s="47" t="n">
        <f aca="false">SUM(Q151,Q155)</f>
        <v>3623.6</v>
      </c>
      <c r="R150" s="47" t="n">
        <f aca="false">SUM(R151,R155)</f>
        <v>12.6</v>
      </c>
      <c r="S150" s="47" t="n">
        <f aca="false">SUM(S151,S155)</f>
        <v>495.2</v>
      </c>
      <c r="T150" s="47" t="n">
        <f aca="false">SUM(T151,T155)</f>
        <v>3115.8</v>
      </c>
    </row>
    <row r="151" customFormat="false" ht="17.45" hidden="false" customHeight="true" outlineLevel="0" collapsed="false">
      <c r="A151" s="19"/>
      <c r="B151" s="20" t="s">
        <v>43</v>
      </c>
      <c r="C151" s="46" t="n">
        <f aca="false">SUM(C152:C154)</f>
        <v>554.2</v>
      </c>
      <c r="D151" s="47" t="n">
        <f aca="false">SUM(D152:D154)</f>
        <v>146.9</v>
      </c>
      <c r="E151" s="47" t="n">
        <f aca="false">SUM(E152:E154)</f>
        <v>162.8</v>
      </c>
      <c r="F151" s="47" t="n">
        <f aca="false">SUM(F152:F154)</f>
        <v>216.2</v>
      </c>
      <c r="G151" s="47" t="n">
        <f aca="false">SUM(G152:G154)</f>
        <v>28.3</v>
      </c>
      <c r="H151" s="47" t="n">
        <f aca="false">SUM(H152:H154)</f>
        <v>58.7</v>
      </c>
      <c r="I151" s="47" t="n">
        <f aca="false">SUM(I152:I154)</f>
        <v>58.7</v>
      </c>
      <c r="J151" s="47"/>
      <c r="K151" s="47"/>
      <c r="L151" s="47" t="n">
        <f aca="false">SUM(L152:L154)</f>
        <v>329.4</v>
      </c>
      <c r="M151" s="47" t="n">
        <f aca="false">SUM(M152:M154)</f>
        <v>75.8</v>
      </c>
      <c r="N151" s="47" t="n">
        <f aca="false">SUM(N152:N154)</f>
        <v>24.8</v>
      </c>
      <c r="O151" s="47" t="n">
        <f aca="false">SUM(O152:O154)</f>
        <v>200.5</v>
      </c>
      <c r="P151" s="47" t="n">
        <f aca="false">SUM(P152:P154)</f>
        <v>28.3</v>
      </c>
      <c r="Q151" s="47" t="n">
        <f aca="false">SUM(Q152:Q154)</f>
        <v>166.1</v>
      </c>
      <c r="R151" s="47" t="n">
        <f aca="false">SUM(R152:R154)</f>
        <v>12.4</v>
      </c>
      <c r="S151" s="47" t="n">
        <f aca="false">SUM(S152:S154)</f>
        <v>138</v>
      </c>
      <c r="T151" s="47" t="n">
        <f aca="false">SUM(T152:T154)</f>
        <v>15.7</v>
      </c>
    </row>
    <row r="152" customFormat="false" ht="17.45" hidden="false" customHeight="true" outlineLevel="0" collapsed="false">
      <c r="A152" s="19"/>
      <c r="B152" s="15" t="s">
        <v>131</v>
      </c>
      <c r="C152" s="46" t="n">
        <v>423.6</v>
      </c>
      <c r="D152" s="47" t="n">
        <v>96</v>
      </c>
      <c r="E152" s="47" t="n">
        <v>152.5</v>
      </c>
      <c r="F152" s="47" t="n">
        <v>146.8</v>
      </c>
      <c r="G152" s="47" t="n">
        <v>28.3</v>
      </c>
      <c r="H152" s="47" t="n">
        <v>23.6</v>
      </c>
      <c r="I152" s="47" t="n">
        <v>23.6</v>
      </c>
      <c r="J152" s="47"/>
      <c r="K152" s="47"/>
      <c r="L152" s="47" t="n">
        <v>259.5</v>
      </c>
      <c r="M152" s="47" t="n">
        <v>69.2</v>
      </c>
      <c r="N152" s="47" t="n">
        <v>15.2</v>
      </c>
      <c r="O152" s="47" t="n">
        <v>146.8</v>
      </c>
      <c r="P152" s="47" t="n">
        <v>28.3</v>
      </c>
      <c r="Q152" s="47" t="n">
        <v>140.5</v>
      </c>
      <c r="R152" s="47" t="n">
        <v>3.2</v>
      </c>
      <c r="S152" s="47" t="n">
        <v>137.3</v>
      </c>
      <c r="T152" s="47"/>
    </row>
    <row r="153" customFormat="false" ht="17.45" hidden="false" customHeight="true" outlineLevel="0" collapsed="false">
      <c r="A153" s="19"/>
      <c r="B153" s="15" t="s">
        <v>132</v>
      </c>
      <c r="C153" s="46" t="n">
        <v>86</v>
      </c>
      <c r="D153" s="47" t="n">
        <v>36.7</v>
      </c>
      <c r="E153" s="47" t="n">
        <v>9.2</v>
      </c>
      <c r="F153" s="47" t="n">
        <v>40.1</v>
      </c>
      <c r="G153" s="47"/>
      <c r="H153" s="47" t="n">
        <v>22.5</v>
      </c>
      <c r="I153" s="47" t="n">
        <v>22.5</v>
      </c>
      <c r="J153" s="47"/>
      <c r="K153" s="47"/>
      <c r="L153" s="47" t="n">
        <v>41.7</v>
      </c>
      <c r="M153" s="47" t="n">
        <v>5</v>
      </c>
      <c r="N153" s="47" t="n">
        <v>8.9</v>
      </c>
      <c r="O153" s="47" t="n">
        <v>27.8</v>
      </c>
      <c r="P153" s="47"/>
      <c r="Q153" s="47" t="n">
        <v>21.8</v>
      </c>
      <c r="R153" s="47" t="n">
        <v>9.2</v>
      </c>
      <c r="S153" s="47" t="n">
        <v>0.3</v>
      </c>
      <c r="T153" s="47" t="n">
        <v>12.3</v>
      </c>
    </row>
    <row r="154" customFormat="false" ht="17.45" hidden="false" customHeight="true" outlineLevel="0" collapsed="false">
      <c r="A154" s="19"/>
      <c r="B154" s="15" t="s">
        <v>133</v>
      </c>
      <c r="C154" s="46" t="n">
        <v>44.6</v>
      </c>
      <c r="D154" s="47" t="n">
        <v>14.2</v>
      </c>
      <c r="E154" s="47" t="n">
        <v>1.1</v>
      </c>
      <c r="F154" s="47" t="n">
        <v>29.3</v>
      </c>
      <c r="G154" s="47"/>
      <c r="H154" s="47" t="n">
        <v>12.6</v>
      </c>
      <c r="I154" s="47" t="n">
        <v>12.6</v>
      </c>
      <c r="J154" s="47"/>
      <c r="K154" s="47"/>
      <c r="L154" s="47" t="n">
        <v>28.2</v>
      </c>
      <c r="M154" s="47" t="n">
        <v>1.6</v>
      </c>
      <c r="N154" s="47" t="n">
        <v>0.7</v>
      </c>
      <c r="O154" s="47" t="n">
        <v>25.9</v>
      </c>
      <c r="P154" s="47"/>
      <c r="Q154" s="47" t="n">
        <v>3.8</v>
      </c>
      <c r="R154" s="47"/>
      <c r="S154" s="47" t="n">
        <v>0.4</v>
      </c>
      <c r="T154" s="47" t="n">
        <v>3.4</v>
      </c>
    </row>
    <row r="155" customFormat="false" ht="17.45" hidden="false" customHeight="true" outlineLevel="0" collapsed="false">
      <c r="A155" s="19"/>
      <c r="B155" s="20" t="s">
        <v>58</v>
      </c>
      <c r="C155" s="46" t="n">
        <f aca="false">SUM(C156:C164)</f>
        <v>4554.9</v>
      </c>
      <c r="D155" s="47" t="n">
        <f aca="false">SUM(D156:D164)</f>
        <v>386.1</v>
      </c>
      <c r="E155" s="47" t="n">
        <f aca="false">SUM(E156:E164)</f>
        <v>790</v>
      </c>
      <c r="F155" s="47" t="n">
        <f aca="false">SUM(F156:F164)</f>
        <v>3299</v>
      </c>
      <c r="G155" s="47" t="n">
        <f aca="false">SUM(G156:G164)</f>
        <v>79.8</v>
      </c>
      <c r="H155" s="47" t="n">
        <f aca="false">SUM(H156:H164)</f>
        <v>4.6</v>
      </c>
      <c r="I155" s="47" t="n">
        <f aca="false">SUM(I156:I164)</f>
        <v>4.6</v>
      </c>
      <c r="J155" s="47"/>
      <c r="K155" s="47"/>
      <c r="L155" s="47" t="n">
        <f aca="false">SUM(L156:L164)</f>
        <v>1092.8</v>
      </c>
      <c r="M155" s="47" t="n">
        <f aca="false">SUM(M156:M164)</f>
        <v>381.3</v>
      </c>
      <c r="N155" s="47" t="n">
        <f aca="false">SUM(N156:N164)</f>
        <v>432.8</v>
      </c>
      <c r="O155" s="47" t="n">
        <f aca="false">SUM(O156:O164)</f>
        <v>198.9</v>
      </c>
      <c r="P155" s="47" t="n">
        <f aca="false">SUM(P156:P164)</f>
        <v>79.8</v>
      </c>
      <c r="Q155" s="47" t="n">
        <f aca="false">SUM(Q156:Q164)</f>
        <v>3457.5</v>
      </c>
      <c r="R155" s="47" t="n">
        <f aca="false">SUM(R156:R164)</f>
        <v>0.2</v>
      </c>
      <c r="S155" s="47" t="n">
        <f aca="false">SUM(S156:S164)</f>
        <v>357.2</v>
      </c>
      <c r="T155" s="47" t="n">
        <f aca="false">SUM(T156:T164)</f>
        <v>3100.1</v>
      </c>
    </row>
    <row r="156" customFormat="false" ht="17.45" hidden="false" customHeight="true" outlineLevel="0" collapsed="false">
      <c r="A156" s="19"/>
      <c r="B156" s="15" t="s">
        <v>134</v>
      </c>
      <c r="C156" s="46" t="n">
        <v>4100</v>
      </c>
      <c r="D156" s="47" t="n">
        <v>335</v>
      </c>
      <c r="E156" s="47" t="n">
        <v>730</v>
      </c>
      <c r="F156" s="47" t="n">
        <v>3035</v>
      </c>
      <c r="G156" s="47"/>
      <c r="H156" s="47"/>
      <c r="I156" s="47"/>
      <c r="J156" s="47"/>
      <c r="K156" s="47"/>
      <c r="L156" s="47" t="n">
        <v>729</v>
      </c>
      <c r="M156" s="47" t="n">
        <v>335</v>
      </c>
      <c r="N156" s="47" t="n">
        <v>394</v>
      </c>
      <c r="O156" s="47"/>
      <c r="P156" s="47"/>
      <c r="Q156" s="47" t="n">
        <v>3371</v>
      </c>
      <c r="R156" s="47"/>
      <c r="S156" s="47" t="n">
        <v>336</v>
      </c>
      <c r="T156" s="47" t="n">
        <v>3035</v>
      </c>
    </row>
    <row r="157" customFormat="false" ht="17.45" hidden="false" customHeight="true" outlineLevel="0" collapsed="false">
      <c r="A157" s="19"/>
      <c r="B157" s="15" t="s">
        <v>135</v>
      </c>
      <c r="C157" s="46" t="n">
        <v>17.7</v>
      </c>
      <c r="D157" s="47" t="n">
        <v>2.8</v>
      </c>
      <c r="E157" s="47" t="n">
        <v>0.1</v>
      </c>
      <c r="F157" s="47" t="n">
        <v>14.8</v>
      </c>
      <c r="G157" s="47"/>
      <c r="H157" s="47" t="n">
        <v>2.4</v>
      </c>
      <c r="I157" s="47" t="n">
        <v>2.4</v>
      </c>
      <c r="J157" s="47"/>
      <c r="K157" s="47"/>
      <c r="L157" s="47" t="n">
        <v>15.1</v>
      </c>
      <c r="M157" s="47" t="n">
        <v>0.4</v>
      </c>
      <c r="N157" s="47"/>
      <c r="O157" s="47" t="n">
        <v>14.7</v>
      </c>
      <c r="P157" s="47"/>
      <c r="Q157" s="47" t="n">
        <v>0.2</v>
      </c>
      <c r="R157" s="47"/>
      <c r="S157" s="47" t="n">
        <v>0.1</v>
      </c>
      <c r="T157" s="47" t="n">
        <v>0.1</v>
      </c>
    </row>
    <row r="158" customFormat="false" ht="17.45" hidden="false" customHeight="true" outlineLevel="0" collapsed="false">
      <c r="A158" s="19"/>
      <c r="B158" s="15" t="s">
        <v>136</v>
      </c>
      <c r="C158" s="46" t="n">
        <v>40</v>
      </c>
      <c r="D158" s="47" t="n">
        <v>19.6</v>
      </c>
      <c r="E158" s="47" t="n">
        <v>3.2</v>
      </c>
      <c r="F158" s="47" t="n">
        <v>12.9</v>
      </c>
      <c r="G158" s="47" t="n">
        <v>4.3</v>
      </c>
      <c r="H158" s="47"/>
      <c r="I158" s="47"/>
      <c r="J158" s="47"/>
      <c r="K158" s="47"/>
      <c r="L158" s="47" t="n">
        <v>39.6</v>
      </c>
      <c r="M158" s="47" t="n">
        <v>19.4</v>
      </c>
      <c r="N158" s="47" t="n">
        <v>3</v>
      </c>
      <c r="O158" s="47" t="n">
        <v>12.9</v>
      </c>
      <c r="P158" s="47" t="n">
        <v>4.3</v>
      </c>
      <c r="Q158" s="47" t="n">
        <v>0.4</v>
      </c>
      <c r="R158" s="47" t="n">
        <v>0.2</v>
      </c>
      <c r="S158" s="47" t="n">
        <v>0.2</v>
      </c>
      <c r="T158" s="47"/>
    </row>
    <row r="159" customFormat="false" ht="17.45" hidden="false" customHeight="true" outlineLevel="0" collapsed="false">
      <c r="A159" s="19"/>
      <c r="B159" s="15" t="s">
        <v>137</v>
      </c>
      <c r="C159" s="46" t="n">
        <v>75.2</v>
      </c>
      <c r="D159" s="47" t="n">
        <v>4.7</v>
      </c>
      <c r="E159" s="47" t="n">
        <v>18.3</v>
      </c>
      <c r="F159" s="47" t="n">
        <v>52.2</v>
      </c>
      <c r="G159" s="47" t="s">
        <v>254</v>
      </c>
      <c r="H159" s="47"/>
      <c r="I159" s="47"/>
      <c r="J159" s="47"/>
      <c r="K159" s="47"/>
      <c r="L159" s="47" t="n">
        <v>68.4</v>
      </c>
      <c r="M159" s="47" t="n">
        <v>4.7</v>
      </c>
      <c r="N159" s="47" t="n">
        <v>12.5</v>
      </c>
      <c r="O159" s="47" t="n">
        <v>51.2</v>
      </c>
      <c r="P159" s="47"/>
      <c r="Q159" s="47" t="n">
        <v>6.8</v>
      </c>
      <c r="R159" s="47"/>
      <c r="S159" s="47" t="n">
        <v>5.8</v>
      </c>
      <c r="T159" s="47" t="n">
        <v>1</v>
      </c>
    </row>
    <row r="160" customFormat="false" ht="17.45" hidden="false" customHeight="true" outlineLevel="0" collapsed="false">
      <c r="A160" s="19"/>
      <c r="B160" s="15" t="s">
        <v>138</v>
      </c>
      <c r="C160" s="46" t="n">
        <v>103.8</v>
      </c>
      <c r="D160" s="47" t="n">
        <v>5.3</v>
      </c>
      <c r="E160" s="47" t="n">
        <v>6.4</v>
      </c>
      <c r="F160" s="47" t="n">
        <v>91.3</v>
      </c>
      <c r="G160" s="47" t="n">
        <v>0.8</v>
      </c>
      <c r="H160" s="47"/>
      <c r="I160" s="47"/>
      <c r="J160" s="47"/>
      <c r="K160" s="47"/>
      <c r="L160" s="47" t="n">
        <v>65.4</v>
      </c>
      <c r="M160" s="47" t="n">
        <v>5.3</v>
      </c>
      <c r="N160" s="47" t="n">
        <v>4.7</v>
      </c>
      <c r="O160" s="47" t="n">
        <v>54.6</v>
      </c>
      <c r="P160" s="47" t="n">
        <v>0.8</v>
      </c>
      <c r="Q160" s="47" t="n">
        <v>38.4</v>
      </c>
      <c r="R160" s="47"/>
      <c r="S160" s="47" t="n">
        <v>1.7</v>
      </c>
      <c r="T160" s="47" t="n">
        <v>36.7</v>
      </c>
    </row>
    <row r="161" customFormat="false" ht="17.45" hidden="false" customHeight="true" outlineLevel="0" collapsed="false">
      <c r="A161" s="19"/>
      <c r="B161" s="15" t="s">
        <v>139</v>
      </c>
      <c r="C161" s="46" t="n">
        <v>18.9</v>
      </c>
      <c r="D161" s="47" t="n">
        <v>3.8</v>
      </c>
      <c r="E161" s="47" t="n">
        <v>1.3</v>
      </c>
      <c r="F161" s="47" t="n">
        <v>13.8</v>
      </c>
      <c r="G161" s="47"/>
      <c r="H161" s="47"/>
      <c r="I161" s="47"/>
      <c r="J161" s="47"/>
      <c r="K161" s="47"/>
      <c r="L161" s="47" t="n">
        <v>18</v>
      </c>
      <c r="M161" s="47" t="n">
        <v>3.8</v>
      </c>
      <c r="N161" s="47" t="n">
        <v>0.5</v>
      </c>
      <c r="O161" s="47" t="n">
        <v>13.7</v>
      </c>
      <c r="P161" s="47"/>
      <c r="Q161" s="47" t="n">
        <v>0.9</v>
      </c>
      <c r="R161" s="47"/>
      <c r="S161" s="47" t="n">
        <v>0.8</v>
      </c>
      <c r="T161" s="47" t="n">
        <v>0.1</v>
      </c>
    </row>
    <row r="162" customFormat="false" ht="17.45" hidden="false" customHeight="true" outlineLevel="0" collapsed="false">
      <c r="A162" s="19"/>
      <c r="B162" s="15" t="s">
        <v>140</v>
      </c>
      <c r="C162" s="46" t="n">
        <v>155</v>
      </c>
      <c r="D162" s="47" t="n">
        <v>9</v>
      </c>
      <c r="E162" s="47" t="n">
        <v>21.6</v>
      </c>
      <c r="F162" s="47" t="n">
        <v>49.7</v>
      </c>
      <c r="G162" s="47" t="n">
        <v>74.7</v>
      </c>
      <c r="H162" s="47"/>
      <c r="I162" s="47"/>
      <c r="J162" s="47"/>
      <c r="K162" s="47"/>
      <c r="L162" s="47" t="n">
        <v>138.2</v>
      </c>
      <c r="M162" s="47" t="n">
        <v>9</v>
      </c>
      <c r="N162" s="47" t="n">
        <v>9.2</v>
      </c>
      <c r="O162" s="47" t="n">
        <v>45.3</v>
      </c>
      <c r="P162" s="47" t="n">
        <v>74.7</v>
      </c>
      <c r="Q162" s="47" t="n">
        <v>16.8</v>
      </c>
      <c r="R162" s="47"/>
      <c r="S162" s="47" t="n">
        <v>12.4</v>
      </c>
      <c r="T162" s="47" t="n">
        <v>4.4</v>
      </c>
    </row>
    <row r="163" customFormat="false" ht="17.45" hidden="false" customHeight="true" outlineLevel="0" collapsed="false">
      <c r="A163" s="19"/>
      <c r="B163" s="15" t="s">
        <v>141</v>
      </c>
      <c r="C163" s="46" t="n">
        <v>24.5</v>
      </c>
      <c r="D163" s="47" t="n">
        <v>1.3</v>
      </c>
      <c r="E163" s="47" t="n">
        <v>0.5</v>
      </c>
      <c r="F163" s="47" t="n">
        <v>22.7</v>
      </c>
      <c r="G163" s="47"/>
      <c r="H163" s="47"/>
      <c r="I163" s="47"/>
      <c r="J163" s="47"/>
      <c r="K163" s="47"/>
      <c r="L163" s="47" t="n">
        <v>1.7</v>
      </c>
      <c r="M163" s="47" t="n">
        <v>1.3</v>
      </c>
      <c r="N163" s="47" t="n">
        <v>0.4</v>
      </c>
      <c r="O163" s="47"/>
      <c r="P163" s="47"/>
      <c r="Q163" s="47" t="n">
        <v>22.8</v>
      </c>
      <c r="R163" s="47"/>
      <c r="S163" s="47" t="n">
        <v>0.1</v>
      </c>
      <c r="T163" s="47" t="n">
        <v>22.7</v>
      </c>
    </row>
    <row r="164" customFormat="false" ht="17.45" hidden="false" customHeight="true" outlineLevel="0" collapsed="false">
      <c r="A164" s="19"/>
      <c r="B164" s="15" t="s">
        <v>142</v>
      </c>
      <c r="C164" s="46" t="n">
        <v>19.8</v>
      </c>
      <c r="D164" s="47" t="n">
        <v>4.6</v>
      </c>
      <c r="E164" s="47" t="n">
        <v>8.6</v>
      </c>
      <c r="F164" s="47" t="n">
        <v>6.6</v>
      </c>
      <c r="G164" s="47"/>
      <c r="H164" s="47" t="n">
        <v>2.2</v>
      </c>
      <c r="I164" s="47" t="n">
        <v>2.2</v>
      </c>
      <c r="J164" s="47"/>
      <c r="K164" s="47"/>
      <c r="L164" s="47" t="n">
        <v>17.4</v>
      </c>
      <c r="M164" s="47" t="n">
        <v>2.4</v>
      </c>
      <c r="N164" s="47" t="n">
        <v>8.5</v>
      </c>
      <c r="O164" s="47" t="n">
        <v>6.5</v>
      </c>
      <c r="P164" s="47"/>
      <c r="Q164" s="47" t="n">
        <v>0.2</v>
      </c>
      <c r="R164" s="47"/>
      <c r="S164" s="47" t="n">
        <v>0.1</v>
      </c>
      <c r="T164" s="47" t="n">
        <v>0.1</v>
      </c>
    </row>
    <row r="165" customFormat="false" ht="17.45" hidden="false" customHeight="true" outlineLevel="0" collapsed="false">
      <c r="A165" s="19" t="s">
        <v>143</v>
      </c>
      <c r="B165" s="20" t="s">
        <v>79</v>
      </c>
      <c r="C165" s="46" t="n">
        <f aca="false">SUM(C166,C174)</f>
        <v>7846.1</v>
      </c>
      <c r="D165" s="47" t="n">
        <f aca="false">SUM(D166,D174)</f>
        <v>3456.7</v>
      </c>
      <c r="E165" s="47" t="n">
        <f aca="false">SUM(E166,E174)</f>
        <v>294</v>
      </c>
      <c r="F165" s="47" t="n">
        <f aca="false">SUM(F166,F174)</f>
        <v>4007.3</v>
      </c>
      <c r="G165" s="47" t="n">
        <f aca="false">SUM(G166,G174)</f>
        <v>88.1</v>
      </c>
      <c r="H165" s="47"/>
      <c r="I165" s="47"/>
      <c r="J165" s="47"/>
      <c r="K165" s="47"/>
      <c r="L165" s="47" t="n">
        <f aca="false">SUM(L166,L174)</f>
        <v>4822</v>
      </c>
      <c r="M165" s="47" t="n">
        <f aca="false">SUM(M166,M174)</f>
        <v>1164.9</v>
      </c>
      <c r="N165" s="47" t="n">
        <f aca="false">SUM(N166,N174)</f>
        <v>130</v>
      </c>
      <c r="O165" s="47" t="n">
        <f aca="false">SUM(O166,O174)</f>
        <v>3439</v>
      </c>
      <c r="P165" s="47" t="n">
        <f aca="false">SUM(P166,P174)</f>
        <v>88.1</v>
      </c>
      <c r="Q165" s="47" t="n">
        <f aca="false">SUM(Q166,Q174)</f>
        <v>3024.1</v>
      </c>
      <c r="R165" s="47" t="n">
        <f aca="false">SUM(R166,R174)</f>
        <v>2291.8</v>
      </c>
      <c r="S165" s="47" t="n">
        <f aca="false">SUM(S166,S174)</f>
        <v>164</v>
      </c>
      <c r="T165" s="47" t="n">
        <f aca="false">SUM(T166,T174)</f>
        <v>568.3</v>
      </c>
    </row>
    <row r="166" customFormat="false" ht="17.45" hidden="false" customHeight="true" outlineLevel="0" collapsed="false">
      <c r="A166" s="19"/>
      <c r="B166" s="20" t="s">
        <v>43</v>
      </c>
      <c r="C166" s="46" t="n">
        <f aca="false">SUM(C167:C173)</f>
        <v>3350.1</v>
      </c>
      <c r="D166" s="47" t="n">
        <f aca="false">SUM(D167:D173)</f>
        <v>1007.8</v>
      </c>
      <c r="E166" s="47" t="n">
        <f aca="false">SUM(E167:E173)</f>
        <v>182.1</v>
      </c>
      <c r="F166" s="47" t="n">
        <f aca="false">SUM(F167:F173)</f>
        <v>2115.8</v>
      </c>
      <c r="G166" s="47" t="n">
        <f aca="false">SUM(G167:G173)</f>
        <v>44.4</v>
      </c>
      <c r="H166" s="47"/>
      <c r="I166" s="47"/>
      <c r="J166" s="47"/>
      <c r="K166" s="47"/>
      <c r="L166" s="47" t="n">
        <f aca="false">SUM(L167:L173)</f>
        <v>2317</v>
      </c>
      <c r="M166" s="47" t="n">
        <f aca="false">SUM(M167:M173)</f>
        <v>368.8</v>
      </c>
      <c r="N166" s="47" t="n">
        <f aca="false">SUM(N167:N173)</f>
        <v>93.2</v>
      </c>
      <c r="O166" s="47" t="n">
        <f aca="false">SUM(O167:O173)</f>
        <v>1810.6</v>
      </c>
      <c r="P166" s="47" t="n">
        <f aca="false">SUM(P167:P173)</f>
        <v>44.4</v>
      </c>
      <c r="Q166" s="47" t="n">
        <f aca="false">SUM(Q167:Q173)</f>
        <v>1033.1</v>
      </c>
      <c r="R166" s="47" t="n">
        <f aca="false">SUM(R167:R173)</f>
        <v>639</v>
      </c>
      <c r="S166" s="47" t="n">
        <f aca="false">SUM(S167:S173)</f>
        <v>88.9</v>
      </c>
      <c r="T166" s="47" t="n">
        <f aca="false">SUM(T167:T173)</f>
        <v>305.2</v>
      </c>
    </row>
    <row r="167" customFormat="false" ht="17.45" hidden="false" customHeight="true" outlineLevel="0" collapsed="false">
      <c r="A167" s="19"/>
      <c r="B167" s="15" t="s">
        <v>144</v>
      </c>
      <c r="C167" s="46" t="n">
        <v>575</v>
      </c>
      <c r="D167" s="47" t="n">
        <v>300</v>
      </c>
      <c r="E167" s="47" t="n">
        <v>63</v>
      </c>
      <c r="F167" s="47" t="n">
        <v>183</v>
      </c>
      <c r="G167" s="47" t="n">
        <v>29</v>
      </c>
      <c r="H167" s="47"/>
      <c r="I167" s="47"/>
      <c r="J167" s="47"/>
      <c r="K167" s="47"/>
      <c r="L167" s="47" t="n">
        <v>352</v>
      </c>
      <c r="M167" s="47" t="n">
        <v>277</v>
      </c>
      <c r="N167" s="47" t="n">
        <v>46</v>
      </c>
      <c r="O167" s="47"/>
      <c r="P167" s="47" t="n">
        <v>29</v>
      </c>
      <c r="Q167" s="47" t="n">
        <v>223</v>
      </c>
      <c r="R167" s="47" t="n">
        <v>23</v>
      </c>
      <c r="S167" s="47" t="n">
        <v>17</v>
      </c>
      <c r="T167" s="47" t="n">
        <v>183</v>
      </c>
    </row>
    <row r="168" customFormat="false" ht="17.45" hidden="false" customHeight="true" outlineLevel="0" collapsed="false">
      <c r="A168" s="19"/>
      <c r="B168" s="15" t="s">
        <v>145</v>
      </c>
      <c r="C168" s="46" t="n">
        <v>77.4</v>
      </c>
      <c r="D168" s="47" t="n">
        <v>19.8</v>
      </c>
      <c r="E168" s="47" t="n">
        <v>11.6</v>
      </c>
      <c r="F168" s="47" t="n">
        <v>36</v>
      </c>
      <c r="G168" s="47" t="n">
        <v>10</v>
      </c>
      <c r="H168" s="47"/>
      <c r="I168" s="47"/>
      <c r="J168" s="47"/>
      <c r="K168" s="47"/>
      <c r="L168" s="47" t="n">
        <v>75.4</v>
      </c>
      <c r="M168" s="47" t="n">
        <v>19.8</v>
      </c>
      <c r="N168" s="47" t="n">
        <v>9.6</v>
      </c>
      <c r="O168" s="47" t="n">
        <v>36</v>
      </c>
      <c r="P168" s="47" t="n">
        <v>10</v>
      </c>
      <c r="Q168" s="47" t="n">
        <v>2</v>
      </c>
      <c r="R168" s="47"/>
      <c r="S168" s="47" t="n">
        <v>2</v>
      </c>
      <c r="T168" s="47"/>
    </row>
    <row r="169" customFormat="false" ht="17.45" hidden="false" customHeight="true" outlineLevel="0" collapsed="false">
      <c r="A169" s="19"/>
      <c r="B169" s="15" t="s">
        <v>146</v>
      </c>
      <c r="C169" s="46" t="n">
        <v>2218.8</v>
      </c>
      <c r="D169" s="47" t="n">
        <v>612.7</v>
      </c>
      <c r="E169" s="47" t="n">
        <v>2</v>
      </c>
      <c r="F169" s="47" t="n">
        <v>1604.1</v>
      </c>
      <c r="G169" s="47"/>
      <c r="H169" s="47"/>
      <c r="I169" s="47"/>
      <c r="J169" s="47"/>
      <c r="K169" s="47"/>
      <c r="L169" s="47" t="n">
        <v>1611.2</v>
      </c>
      <c r="M169" s="47" t="n">
        <v>13.1</v>
      </c>
      <c r="N169" s="47"/>
      <c r="O169" s="47" t="n">
        <v>1598.1</v>
      </c>
      <c r="P169" s="47" t="s">
        <v>254</v>
      </c>
      <c r="Q169" s="47" t="n">
        <v>607.6</v>
      </c>
      <c r="R169" s="47" t="n">
        <v>599.6</v>
      </c>
      <c r="S169" s="47" t="n">
        <v>2</v>
      </c>
      <c r="T169" s="47" t="n">
        <v>6</v>
      </c>
    </row>
    <row r="170" customFormat="false" ht="17.45" hidden="false" customHeight="true" outlineLevel="0" collapsed="false">
      <c r="A170" s="19"/>
      <c r="B170" s="15" t="s">
        <v>147</v>
      </c>
      <c r="C170" s="46" t="n">
        <v>250</v>
      </c>
      <c r="D170" s="47" t="n">
        <v>38.2</v>
      </c>
      <c r="E170" s="47" t="n">
        <v>35.2</v>
      </c>
      <c r="F170" s="47" t="n">
        <v>176.6</v>
      </c>
      <c r="G170" s="47"/>
      <c r="H170" s="47"/>
      <c r="I170" s="47"/>
      <c r="J170" s="47"/>
      <c r="K170" s="47"/>
      <c r="L170" s="47" t="n">
        <v>207.7</v>
      </c>
      <c r="M170" s="47" t="n">
        <v>38.2</v>
      </c>
      <c r="N170" s="47" t="n">
        <v>28.2</v>
      </c>
      <c r="O170" s="47" t="n">
        <v>141.3</v>
      </c>
      <c r="P170" s="47"/>
      <c r="Q170" s="47" t="n">
        <v>42.3</v>
      </c>
      <c r="R170" s="47"/>
      <c r="S170" s="47" t="n">
        <v>7</v>
      </c>
      <c r="T170" s="47" t="n">
        <v>35.3</v>
      </c>
    </row>
    <row r="171" customFormat="false" ht="17.45" hidden="false" customHeight="true" outlineLevel="0" collapsed="false">
      <c r="A171" s="19"/>
      <c r="B171" s="15" t="s">
        <v>148</v>
      </c>
      <c r="C171" s="46" t="n">
        <v>152.8</v>
      </c>
      <c r="D171" s="47" t="n">
        <v>36.6</v>
      </c>
      <c r="E171" s="47" t="n">
        <v>67.4</v>
      </c>
      <c r="F171" s="47" t="n">
        <v>48.8</v>
      </c>
      <c r="G171" s="47"/>
      <c r="H171" s="47"/>
      <c r="I171" s="47"/>
      <c r="J171" s="47"/>
      <c r="K171" s="47"/>
      <c r="L171" s="47" t="n">
        <v>64.6</v>
      </c>
      <c r="M171" s="47" t="n">
        <v>20.2</v>
      </c>
      <c r="N171" s="47" t="n">
        <v>9.2</v>
      </c>
      <c r="O171" s="47" t="n">
        <v>35.2</v>
      </c>
      <c r="P171" s="47"/>
      <c r="Q171" s="47" t="n">
        <v>88.2</v>
      </c>
      <c r="R171" s="47" t="n">
        <v>16.4</v>
      </c>
      <c r="S171" s="47" t="n">
        <v>58.2</v>
      </c>
      <c r="T171" s="47" t="n">
        <v>13.6</v>
      </c>
    </row>
    <row r="172" customFormat="false" ht="17.45" hidden="false" customHeight="true" outlineLevel="0" collapsed="false">
      <c r="A172" s="19"/>
      <c r="B172" s="15" t="s">
        <v>149</v>
      </c>
      <c r="C172" s="46" t="n">
        <v>70.7</v>
      </c>
      <c r="D172" s="47" t="n">
        <v>0.5</v>
      </c>
      <c r="E172" s="47" t="n">
        <v>2.9</v>
      </c>
      <c r="F172" s="47" t="n">
        <v>67.3</v>
      </c>
      <c r="G172" s="47"/>
      <c r="H172" s="47"/>
      <c r="I172" s="47"/>
      <c r="J172" s="47"/>
      <c r="K172" s="47"/>
      <c r="L172" s="47" t="n">
        <v>0.7</v>
      </c>
      <c r="M172" s="47" t="n">
        <v>0.5</v>
      </c>
      <c r="N172" s="47" t="n">
        <v>0.2</v>
      </c>
      <c r="O172" s="47"/>
      <c r="P172" s="47"/>
      <c r="Q172" s="47" t="n">
        <v>70</v>
      </c>
      <c r="R172" s="47"/>
      <c r="S172" s="47" t="n">
        <v>2.7</v>
      </c>
      <c r="T172" s="47" t="n">
        <v>67.3</v>
      </c>
    </row>
    <row r="173" customFormat="false" ht="17.45" hidden="false" customHeight="true" outlineLevel="0" collapsed="false">
      <c r="A173" s="19"/>
      <c r="B173" s="15" t="s">
        <v>150</v>
      </c>
      <c r="C173" s="46" t="n">
        <v>5.4</v>
      </c>
      <c r="D173" s="47"/>
      <c r="E173" s="47"/>
      <c r="F173" s="47"/>
      <c r="G173" s="47" t="n">
        <v>5.4</v>
      </c>
      <c r="H173" s="47"/>
      <c r="I173" s="47"/>
      <c r="J173" s="47"/>
      <c r="K173" s="47"/>
      <c r="L173" s="47" t="n">
        <v>5.4</v>
      </c>
      <c r="M173" s="47"/>
      <c r="N173" s="47"/>
      <c r="O173" s="47"/>
      <c r="P173" s="47" t="n">
        <v>5.4</v>
      </c>
      <c r="Q173" s="47"/>
      <c r="R173" s="47"/>
      <c r="S173" s="47"/>
      <c r="T173" s="47"/>
    </row>
    <row r="174" customFormat="false" ht="17.45" hidden="false" customHeight="true" outlineLevel="0" collapsed="false">
      <c r="A174" s="19"/>
      <c r="B174" s="20" t="s">
        <v>58</v>
      </c>
      <c r="C174" s="46" t="n">
        <f aca="false">SUM(C175:C183)</f>
        <v>4496</v>
      </c>
      <c r="D174" s="47" t="n">
        <f aca="false">SUM(D175:D183)</f>
        <v>2448.9</v>
      </c>
      <c r="E174" s="47" t="n">
        <f aca="false">SUM(E175:E183)</f>
        <v>111.9</v>
      </c>
      <c r="F174" s="47" t="n">
        <f aca="false">SUM(F175:F183)</f>
        <v>1891.5</v>
      </c>
      <c r="G174" s="47" t="n">
        <f aca="false">SUM(G175:G183)</f>
        <v>43.7</v>
      </c>
      <c r="H174" s="47"/>
      <c r="I174" s="47"/>
      <c r="J174" s="47"/>
      <c r="K174" s="47"/>
      <c r="L174" s="47" t="n">
        <f aca="false">SUM(L175:L183)</f>
        <v>2505</v>
      </c>
      <c r="M174" s="47" t="n">
        <f aca="false">SUM(M175:M183)</f>
        <v>796.1</v>
      </c>
      <c r="N174" s="47" t="n">
        <f aca="false">SUM(N175:N183)</f>
        <v>36.8</v>
      </c>
      <c r="O174" s="47" t="n">
        <f aca="false">SUM(O175:O183)</f>
        <v>1628.4</v>
      </c>
      <c r="P174" s="47" t="n">
        <f aca="false">SUM(P175:P183)</f>
        <v>43.7</v>
      </c>
      <c r="Q174" s="47" t="n">
        <f aca="false">SUM(Q175:Q183)</f>
        <v>1991</v>
      </c>
      <c r="R174" s="47" t="n">
        <f aca="false">SUM(R175:R183)</f>
        <v>1652.8</v>
      </c>
      <c r="S174" s="47" t="n">
        <f aca="false">SUM(S175:S183)</f>
        <v>75.1</v>
      </c>
      <c r="T174" s="47" t="n">
        <f aca="false">SUM(T175:T183)</f>
        <v>263.1</v>
      </c>
    </row>
    <row r="175" customFormat="false" ht="17.45" hidden="false" customHeight="true" outlineLevel="0" collapsed="false">
      <c r="A175" s="19"/>
      <c r="B175" s="15" t="s">
        <v>151</v>
      </c>
      <c r="C175" s="46" t="n">
        <v>167.3</v>
      </c>
      <c r="D175" s="47" t="n">
        <v>3.6</v>
      </c>
      <c r="E175" s="47" t="n">
        <v>5.5</v>
      </c>
      <c r="F175" s="47" t="n">
        <v>158.2</v>
      </c>
      <c r="G175" s="47"/>
      <c r="H175" s="47"/>
      <c r="I175" s="47"/>
      <c r="J175" s="47"/>
      <c r="K175" s="47"/>
      <c r="L175" s="47" t="n">
        <v>22.3</v>
      </c>
      <c r="M175" s="47" t="n">
        <v>3.6</v>
      </c>
      <c r="N175" s="47" t="n">
        <v>5.5</v>
      </c>
      <c r="O175" s="47" t="n">
        <v>13.2</v>
      </c>
      <c r="P175" s="47"/>
      <c r="Q175" s="47" t="n">
        <v>145</v>
      </c>
      <c r="R175" s="47"/>
      <c r="S175" s="47"/>
      <c r="T175" s="47" t="n">
        <v>145</v>
      </c>
    </row>
    <row r="176" customFormat="false" ht="17.45" hidden="false" customHeight="true" outlineLevel="0" collapsed="false">
      <c r="A176" s="19"/>
      <c r="B176" s="15" t="s">
        <v>152</v>
      </c>
      <c r="C176" s="46" t="n">
        <v>247.9</v>
      </c>
      <c r="D176" s="47" t="n">
        <v>21.5</v>
      </c>
      <c r="E176" s="47" t="n">
        <v>16.1</v>
      </c>
      <c r="F176" s="47" t="n">
        <v>206.8</v>
      </c>
      <c r="G176" s="47" t="n">
        <v>3.5</v>
      </c>
      <c r="H176" s="47"/>
      <c r="I176" s="47"/>
      <c r="J176" s="47"/>
      <c r="K176" s="47"/>
      <c r="L176" s="47" t="n">
        <v>231.6</v>
      </c>
      <c r="M176" s="47" t="n">
        <v>21.1</v>
      </c>
      <c r="N176" s="47" t="n">
        <v>6.4</v>
      </c>
      <c r="O176" s="47" t="n">
        <v>200.6</v>
      </c>
      <c r="P176" s="47" t="n">
        <v>3.5</v>
      </c>
      <c r="Q176" s="47" t="n">
        <v>16.3</v>
      </c>
      <c r="R176" s="47" t="n">
        <v>0.4</v>
      </c>
      <c r="S176" s="47" t="n">
        <v>9.7</v>
      </c>
      <c r="T176" s="47" t="n">
        <v>6.2</v>
      </c>
    </row>
    <row r="177" customFormat="false" ht="17.45" hidden="false" customHeight="true" outlineLevel="0" collapsed="false">
      <c r="A177" s="19"/>
      <c r="B177" s="15" t="s">
        <v>153</v>
      </c>
      <c r="C177" s="46" t="n">
        <v>192.9</v>
      </c>
      <c r="D177" s="47" t="n">
        <v>0.3</v>
      </c>
      <c r="E177" s="47" t="n">
        <v>1</v>
      </c>
      <c r="F177" s="47" t="n">
        <v>191.6</v>
      </c>
      <c r="G177" s="47"/>
      <c r="H177" s="47"/>
      <c r="I177" s="47"/>
      <c r="J177" s="47"/>
      <c r="K177" s="47"/>
      <c r="L177" s="47" t="n">
        <v>87.8</v>
      </c>
      <c r="M177" s="47" t="n">
        <v>0.3</v>
      </c>
      <c r="N177" s="47" t="n">
        <v>0.6</v>
      </c>
      <c r="O177" s="47" t="n">
        <v>86.9</v>
      </c>
      <c r="P177" s="47" t="s">
        <v>254</v>
      </c>
      <c r="Q177" s="47" t="n">
        <v>105.1</v>
      </c>
      <c r="R177" s="47"/>
      <c r="S177" s="47" t="n">
        <v>0.4</v>
      </c>
      <c r="T177" s="47" t="n">
        <v>104.7</v>
      </c>
    </row>
    <row r="178" customFormat="false" ht="17.45" hidden="false" customHeight="true" outlineLevel="0" collapsed="false">
      <c r="A178" s="19"/>
      <c r="B178" s="15" t="s">
        <v>154</v>
      </c>
      <c r="C178" s="46" t="n">
        <v>1038.4</v>
      </c>
      <c r="D178" s="47" t="n">
        <v>815.8</v>
      </c>
      <c r="E178" s="47" t="n">
        <v>51.2</v>
      </c>
      <c r="F178" s="47" t="n">
        <v>136.4</v>
      </c>
      <c r="G178" s="47" t="n">
        <v>35</v>
      </c>
      <c r="H178" s="47"/>
      <c r="I178" s="47"/>
      <c r="J178" s="47"/>
      <c r="K178" s="47"/>
      <c r="L178" s="47" t="n">
        <v>188.5</v>
      </c>
      <c r="M178" s="47" t="n">
        <v>16.6</v>
      </c>
      <c r="N178" s="47" t="n">
        <v>0.5</v>
      </c>
      <c r="O178" s="47" t="n">
        <v>136.4</v>
      </c>
      <c r="P178" s="47" t="n">
        <v>35</v>
      </c>
      <c r="Q178" s="47" t="n">
        <v>849.9</v>
      </c>
      <c r="R178" s="47" t="n">
        <v>799.2</v>
      </c>
      <c r="S178" s="47" t="n">
        <v>50.7</v>
      </c>
      <c r="T178" s="47"/>
    </row>
    <row r="179" customFormat="false" ht="17.45" hidden="false" customHeight="true" outlineLevel="0" collapsed="false">
      <c r="A179" s="19"/>
      <c r="B179" s="15" t="s">
        <v>155</v>
      </c>
      <c r="C179" s="46" t="n">
        <v>12.8</v>
      </c>
      <c r="D179" s="47" t="n">
        <v>0.2</v>
      </c>
      <c r="E179" s="47" t="n">
        <v>0.5</v>
      </c>
      <c r="F179" s="47" t="n">
        <v>6.9</v>
      </c>
      <c r="G179" s="47" t="n">
        <v>5.2</v>
      </c>
      <c r="H179" s="47"/>
      <c r="I179" s="47"/>
      <c r="J179" s="47"/>
      <c r="K179" s="47"/>
      <c r="L179" s="47" t="n">
        <v>7.6</v>
      </c>
      <c r="M179" s="47" t="n">
        <v>0.2</v>
      </c>
      <c r="N179" s="47" t="n">
        <v>0.3</v>
      </c>
      <c r="O179" s="47" t="n">
        <v>1.9</v>
      </c>
      <c r="P179" s="47" t="n">
        <v>5.2</v>
      </c>
      <c r="Q179" s="47" t="n">
        <v>5.2</v>
      </c>
      <c r="R179" s="47"/>
      <c r="S179" s="47" t="n">
        <v>0.2</v>
      </c>
      <c r="T179" s="47" t="n">
        <v>5</v>
      </c>
    </row>
    <row r="180" customFormat="false" ht="17.45" hidden="false" customHeight="true" outlineLevel="0" collapsed="false">
      <c r="A180" s="19"/>
      <c r="B180" s="15" t="s">
        <v>156</v>
      </c>
      <c r="C180" s="46" t="n">
        <v>8.9</v>
      </c>
      <c r="D180" s="47" t="n">
        <v>0.5</v>
      </c>
      <c r="E180" s="47" t="n">
        <v>0.1</v>
      </c>
      <c r="F180" s="47" t="n">
        <v>8.3</v>
      </c>
      <c r="G180" s="47"/>
      <c r="H180" s="47"/>
      <c r="I180" s="47"/>
      <c r="J180" s="47"/>
      <c r="K180" s="47"/>
      <c r="L180" s="47" t="n">
        <v>6.7</v>
      </c>
      <c r="M180" s="47" t="n">
        <v>0.5</v>
      </c>
      <c r="N180" s="47" t="n">
        <v>0.1</v>
      </c>
      <c r="O180" s="47" t="n">
        <v>6.1</v>
      </c>
      <c r="P180" s="47"/>
      <c r="Q180" s="47" t="n">
        <v>2.2</v>
      </c>
      <c r="R180" s="47"/>
      <c r="S180" s="47"/>
      <c r="T180" s="47" t="n">
        <v>2.2</v>
      </c>
    </row>
    <row r="181" customFormat="false" ht="17.45" hidden="false" customHeight="true" outlineLevel="0" collapsed="false">
      <c r="A181" s="19"/>
      <c r="B181" s="15" t="s">
        <v>157</v>
      </c>
      <c r="C181" s="46" t="n">
        <v>73.7</v>
      </c>
      <c r="D181" s="47" t="n">
        <v>1.6</v>
      </c>
      <c r="E181" s="47" t="n">
        <v>31.3</v>
      </c>
      <c r="F181" s="47" t="n">
        <v>40.8</v>
      </c>
      <c r="G181" s="47"/>
      <c r="H181" s="47"/>
      <c r="I181" s="47"/>
      <c r="J181" s="47"/>
      <c r="K181" s="47"/>
      <c r="L181" s="47" t="n">
        <v>60.7</v>
      </c>
      <c r="M181" s="47" t="n">
        <v>1.6</v>
      </c>
      <c r="N181" s="47" t="n">
        <v>18.3</v>
      </c>
      <c r="O181" s="47" t="n">
        <v>40.8</v>
      </c>
      <c r="P181" s="47"/>
      <c r="Q181" s="47" t="n">
        <v>13</v>
      </c>
      <c r="R181" s="47"/>
      <c r="S181" s="47" t="n">
        <v>13</v>
      </c>
      <c r="T181" s="47"/>
    </row>
    <row r="182" customFormat="false" ht="17.45" hidden="false" customHeight="true" outlineLevel="0" collapsed="false">
      <c r="A182" s="19"/>
      <c r="B182" s="15" t="s">
        <v>158</v>
      </c>
      <c r="C182" s="46" t="n">
        <v>1517.2</v>
      </c>
      <c r="D182" s="47" t="n">
        <v>403.5</v>
      </c>
      <c r="E182" s="47"/>
      <c r="F182" s="47" t="n">
        <v>1113.7</v>
      </c>
      <c r="G182" s="47"/>
      <c r="H182" s="47"/>
      <c r="I182" s="47"/>
      <c r="J182" s="47"/>
      <c r="K182" s="47"/>
      <c r="L182" s="47" t="n">
        <v>1117.2</v>
      </c>
      <c r="M182" s="47" t="n">
        <v>3.5</v>
      </c>
      <c r="N182" s="47" t="s">
        <v>254</v>
      </c>
      <c r="O182" s="47" t="n">
        <v>1113.7</v>
      </c>
      <c r="P182" s="47" t="s">
        <v>254</v>
      </c>
      <c r="Q182" s="47" t="n">
        <v>400</v>
      </c>
      <c r="R182" s="47" t="n">
        <v>400</v>
      </c>
      <c r="S182" s="47" t="s">
        <v>254</v>
      </c>
      <c r="T182" s="47"/>
    </row>
    <row r="183" customFormat="false" ht="17.45" hidden="false" customHeight="true" outlineLevel="0" collapsed="false">
      <c r="A183" s="19"/>
      <c r="B183" s="15" t="s">
        <v>159</v>
      </c>
      <c r="C183" s="46" t="n">
        <v>1236.9</v>
      </c>
      <c r="D183" s="47" t="n">
        <v>1201.9</v>
      </c>
      <c r="E183" s="47" t="n">
        <v>6.2</v>
      </c>
      <c r="F183" s="47" t="n">
        <v>28.8</v>
      </c>
      <c r="G183" s="47"/>
      <c r="H183" s="47"/>
      <c r="I183" s="47"/>
      <c r="J183" s="47"/>
      <c r="K183" s="47"/>
      <c r="L183" s="47" t="n">
        <v>782.6</v>
      </c>
      <c r="M183" s="47" t="n">
        <v>748.7</v>
      </c>
      <c r="N183" s="47" t="n">
        <v>5.1</v>
      </c>
      <c r="O183" s="47" t="n">
        <v>28.8</v>
      </c>
      <c r="P183" s="47"/>
      <c r="Q183" s="47" t="n">
        <v>454.3</v>
      </c>
      <c r="R183" s="47" t="n">
        <v>453.2</v>
      </c>
      <c r="S183" s="47" t="n">
        <v>1.1</v>
      </c>
      <c r="T183" s="47"/>
    </row>
    <row r="184" customFormat="false" ht="17.45" hidden="false" customHeight="true" outlineLevel="0" collapsed="false">
      <c r="A184" s="19" t="s">
        <v>160</v>
      </c>
      <c r="B184" s="20" t="s">
        <v>79</v>
      </c>
      <c r="C184" s="46" t="n">
        <f aca="false">SUM(C185,C192)</f>
        <v>4231.8</v>
      </c>
      <c r="D184" s="47" t="n">
        <f aca="false">SUM(D185,D192)</f>
        <v>511.8</v>
      </c>
      <c r="E184" s="47" t="n">
        <f aca="false">SUM(E185,E192)</f>
        <v>1441.2</v>
      </c>
      <c r="F184" s="47" t="n">
        <f aca="false">SUM(F185,F192)</f>
        <v>1913.3</v>
      </c>
      <c r="G184" s="47" t="n">
        <f aca="false">SUM(G185,G192)</f>
        <v>365.5</v>
      </c>
      <c r="H184" s="47" t="n">
        <f aca="false">SUM(H185,H192)</f>
        <v>215</v>
      </c>
      <c r="I184" s="47" t="n">
        <f aca="false">SUM(I185,I192)</f>
        <v>212.7</v>
      </c>
      <c r="J184" s="47"/>
      <c r="K184" s="47" t="n">
        <f aca="false">SUM(K185,K192)</f>
        <v>2.3</v>
      </c>
      <c r="L184" s="47" t="n">
        <f aca="false">SUM(L185,L192)</f>
        <v>2052.1</v>
      </c>
      <c r="M184" s="47" t="n">
        <f aca="false">SUM(M185,M192)</f>
        <v>178.7</v>
      </c>
      <c r="N184" s="47" t="n">
        <f aca="false">SUM(N185,N192)</f>
        <v>205.1</v>
      </c>
      <c r="O184" s="47" t="n">
        <f aca="false">SUM(O185,O192)</f>
        <v>1302.8</v>
      </c>
      <c r="P184" s="47" t="n">
        <f aca="false">SUM(P185,P192)</f>
        <v>365.5</v>
      </c>
      <c r="Q184" s="47" t="n">
        <f aca="false">SUM(Q185,Q192)</f>
        <v>1964.7</v>
      </c>
      <c r="R184" s="47" t="n">
        <f aca="false">SUM(R185,R192)</f>
        <v>120.4</v>
      </c>
      <c r="S184" s="47" t="n">
        <f aca="false">SUM(S185,S192)</f>
        <v>1236.1</v>
      </c>
      <c r="T184" s="47" t="n">
        <f aca="false">SUM(T185,T192)</f>
        <v>608.2</v>
      </c>
    </row>
    <row r="185" customFormat="false" ht="17.45" hidden="false" customHeight="true" outlineLevel="0" collapsed="false">
      <c r="A185" s="19"/>
      <c r="B185" s="20" t="s">
        <v>161</v>
      </c>
      <c r="C185" s="46" t="n">
        <f aca="false">SUM(C186:C191)</f>
        <v>4020.2</v>
      </c>
      <c r="D185" s="47" t="n">
        <f aca="false">SUM(D186:D191)</f>
        <v>472.4</v>
      </c>
      <c r="E185" s="47" t="n">
        <f aca="false">SUM(E186:E191)</f>
        <v>1422.7</v>
      </c>
      <c r="F185" s="47" t="n">
        <f aca="false">SUM(F186:F191)</f>
        <v>1766.8</v>
      </c>
      <c r="G185" s="47" t="n">
        <f aca="false">SUM(G186:G191)</f>
        <v>358.3</v>
      </c>
      <c r="H185" s="47" t="n">
        <f aca="false">SUM(H186:H191)</f>
        <v>214.4</v>
      </c>
      <c r="I185" s="47" t="n">
        <f aca="false">SUM(I186:I191)</f>
        <v>212.5</v>
      </c>
      <c r="J185" s="47"/>
      <c r="K185" s="47" t="n">
        <f aca="false">SUM(K186:K191)</f>
        <v>1.9</v>
      </c>
      <c r="L185" s="47" t="n">
        <f aca="false">SUM(L186:L191)</f>
        <v>1879.3</v>
      </c>
      <c r="M185" s="47" t="n">
        <f aca="false">SUM(M186:M191)</f>
        <v>139.5</v>
      </c>
      <c r="N185" s="47" t="n">
        <f aca="false">SUM(N186:N191)</f>
        <v>189.4</v>
      </c>
      <c r="O185" s="47" t="n">
        <f aca="false">SUM(O186:O191)</f>
        <v>1192.1</v>
      </c>
      <c r="P185" s="47" t="n">
        <f aca="false">SUM(P186:P191)</f>
        <v>358.3</v>
      </c>
      <c r="Q185" s="47" t="n">
        <f aca="false">SUM(Q186:Q191)</f>
        <v>1926.5</v>
      </c>
      <c r="R185" s="47" t="n">
        <f aca="false">SUM(R186:R191)</f>
        <v>120.4</v>
      </c>
      <c r="S185" s="47" t="n">
        <f aca="false">SUM(S186:S191)</f>
        <v>1233.3</v>
      </c>
      <c r="T185" s="47" t="n">
        <f aca="false">SUM(T186:T191)</f>
        <v>572.8</v>
      </c>
    </row>
    <row r="186" customFormat="false" ht="17.45" hidden="false" customHeight="true" outlineLevel="0" collapsed="false">
      <c r="A186" s="19"/>
      <c r="B186" s="15" t="s">
        <v>162</v>
      </c>
      <c r="C186" s="46" t="n">
        <v>1651</v>
      </c>
      <c r="D186" s="47" t="n">
        <v>26.6</v>
      </c>
      <c r="E186" s="47" t="n">
        <v>923.8</v>
      </c>
      <c r="F186" s="47" t="n">
        <v>604.9</v>
      </c>
      <c r="G186" s="47" t="n">
        <v>95.7</v>
      </c>
      <c r="H186" s="47" t="n">
        <v>24.9</v>
      </c>
      <c r="I186" s="47" t="n">
        <v>24.9</v>
      </c>
      <c r="J186" s="47"/>
      <c r="K186" s="47"/>
      <c r="L186" s="47" t="n">
        <v>570.9</v>
      </c>
      <c r="M186" s="47" t="n">
        <v>1.6</v>
      </c>
      <c r="N186" s="47" t="n">
        <v>113.2</v>
      </c>
      <c r="O186" s="47" t="n">
        <v>360.4</v>
      </c>
      <c r="P186" s="47" t="n">
        <v>95.7</v>
      </c>
      <c r="Q186" s="47" t="n">
        <v>1055.2</v>
      </c>
      <c r="R186" s="47" t="n">
        <v>0.1</v>
      </c>
      <c r="S186" s="47" t="n">
        <v>810.6</v>
      </c>
      <c r="T186" s="47" t="n">
        <v>244.5</v>
      </c>
    </row>
    <row r="187" customFormat="false" ht="17.45" hidden="false" customHeight="true" outlineLevel="0" collapsed="false">
      <c r="A187" s="19"/>
      <c r="B187" s="15" t="s">
        <v>163</v>
      </c>
      <c r="C187" s="46" t="n">
        <v>1445.6</v>
      </c>
      <c r="D187" s="47" t="n">
        <v>178.6</v>
      </c>
      <c r="E187" s="47" t="n">
        <v>398.8</v>
      </c>
      <c r="F187" s="47" t="n">
        <v>699.3</v>
      </c>
      <c r="G187" s="47" t="n">
        <v>168.9</v>
      </c>
      <c r="H187" s="47" t="n">
        <v>167</v>
      </c>
      <c r="I187" s="47" t="n">
        <v>167</v>
      </c>
      <c r="J187" s="47"/>
      <c r="K187" s="47"/>
      <c r="L187" s="47" t="n">
        <v>738.1</v>
      </c>
      <c r="M187" s="47" t="n">
        <v>2.2</v>
      </c>
      <c r="N187" s="47" t="n">
        <v>6.2</v>
      </c>
      <c r="O187" s="47" t="n">
        <v>560.8</v>
      </c>
      <c r="P187" s="47" t="n">
        <v>168.9</v>
      </c>
      <c r="Q187" s="47" t="n">
        <v>540.5</v>
      </c>
      <c r="R187" s="47" t="n">
        <v>9.4</v>
      </c>
      <c r="S187" s="47" t="n">
        <v>392.6</v>
      </c>
      <c r="T187" s="47" t="n">
        <v>138.5</v>
      </c>
    </row>
    <row r="188" customFormat="false" ht="17.45" hidden="false" customHeight="true" outlineLevel="0" collapsed="false">
      <c r="A188" s="19" t="s">
        <v>160</v>
      </c>
      <c r="B188" s="15" t="s">
        <v>164</v>
      </c>
      <c r="C188" s="46" t="n">
        <v>791.8</v>
      </c>
      <c r="D188" s="47" t="n">
        <v>235.2</v>
      </c>
      <c r="E188" s="47" t="n">
        <v>57.3</v>
      </c>
      <c r="F188" s="47" t="n">
        <v>413.7</v>
      </c>
      <c r="G188" s="47" t="n">
        <v>85.6</v>
      </c>
      <c r="H188" s="47" t="n">
        <v>13.5</v>
      </c>
      <c r="I188" s="47" t="n">
        <v>11.6</v>
      </c>
      <c r="J188" s="47"/>
      <c r="K188" s="47" t="n">
        <v>1.9</v>
      </c>
      <c r="L188" s="47" t="n">
        <v>477.2</v>
      </c>
      <c r="M188" s="47" t="n">
        <v>112.7</v>
      </c>
      <c r="N188" s="47" t="n">
        <v>56.9</v>
      </c>
      <c r="O188" s="47" t="n">
        <v>222</v>
      </c>
      <c r="P188" s="47" t="n">
        <v>85.6</v>
      </c>
      <c r="Q188" s="47" t="n">
        <v>301.1</v>
      </c>
      <c r="R188" s="47" t="n">
        <v>110.9</v>
      </c>
      <c r="S188" s="47" t="n">
        <v>0.4</v>
      </c>
      <c r="T188" s="47" t="n">
        <v>189.8</v>
      </c>
    </row>
    <row r="189" customFormat="false" ht="17.45" hidden="false" customHeight="true" outlineLevel="0" collapsed="false">
      <c r="A189" s="19"/>
      <c r="B189" s="15" t="s">
        <v>165</v>
      </c>
      <c r="C189" s="46" t="n">
        <v>88.3</v>
      </c>
      <c r="D189" s="47" t="n">
        <v>17.6</v>
      </c>
      <c r="E189" s="47" t="n">
        <v>34.6</v>
      </c>
      <c r="F189" s="47" t="n">
        <v>31</v>
      </c>
      <c r="G189" s="47" t="n">
        <v>5.1</v>
      </c>
      <c r="H189" s="47"/>
      <c r="I189" s="47"/>
      <c r="J189" s="47"/>
      <c r="K189" s="47"/>
      <c r="L189" s="47" t="n">
        <v>58.6</v>
      </c>
      <c r="M189" s="47" t="n">
        <v>17.6</v>
      </c>
      <c r="N189" s="47" t="n">
        <v>4.9</v>
      </c>
      <c r="O189" s="47" t="n">
        <v>31</v>
      </c>
      <c r="P189" s="47" t="n">
        <v>5.1</v>
      </c>
      <c r="Q189" s="47" t="n">
        <v>29.7</v>
      </c>
      <c r="R189" s="47"/>
      <c r="S189" s="47" t="n">
        <v>29.7</v>
      </c>
      <c r="T189" s="47"/>
    </row>
    <row r="190" customFormat="false" ht="17.45" hidden="false" customHeight="true" outlineLevel="0" collapsed="false">
      <c r="A190" s="19"/>
      <c r="B190" s="15" t="s">
        <v>166</v>
      </c>
      <c r="C190" s="46" t="n">
        <v>24</v>
      </c>
      <c r="D190" s="47" t="n">
        <v>9.2</v>
      </c>
      <c r="E190" s="47" t="n">
        <v>8.2</v>
      </c>
      <c r="F190" s="47" t="n">
        <v>6.6</v>
      </c>
      <c r="G190" s="47"/>
      <c r="H190" s="47" t="n">
        <v>9</v>
      </c>
      <c r="I190" s="47" t="n">
        <v>9</v>
      </c>
      <c r="J190" s="47"/>
      <c r="K190" s="47"/>
      <c r="L190" s="47" t="n">
        <v>15</v>
      </c>
      <c r="M190" s="47" t="n">
        <v>0.2</v>
      </c>
      <c r="N190" s="47" t="n">
        <v>8.2</v>
      </c>
      <c r="O190" s="47" t="n">
        <v>6.6</v>
      </c>
      <c r="P190" s="47"/>
      <c r="Q190" s="47"/>
      <c r="R190" s="47"/>
      <c r="S190" s="47"/>
      <c r="T190" s="47"/>
    </row>
    <row r="191" customFormat="false" ht="17.45" hidden="false" customHeight="true" outlineLevel="0" collapsed="false">
      <c r="A191" s="19"/>
      <c r="B191" s="15" t="s">
        <v>167</v>
      </c>
      <c r="C191" s="46" t="n">
        <v>19.5</v>
      </c>
      <c r="D191" s="47" t="n">
        <v>5.2</v>
      </c>
      <c r="E191" s="47"/>
      <c r="F191" s="47" t="n">
        <v>11.3</v>
      </c>
      <c r="G191" s="47" t="n">
        <v>3</v>
      </c>
      <c r="H191" s="47"/>
      <c r="I191" s="47"/>
      <c r="J191" s="47"/>
      <c r="K191" s="47"/>
      <c r="L191" s="47" t="n">
        <v>19.5</v>
      </c>
      <c r="M191" s="47" t="n">
        <v>5.2</v>
      </c>
      <c r="N191" s="47"/>
      <c r="O191" s="47" t="n">
        <v>11.3</v>
      </c>
      <c r="P191" s="47" t="n">
        <v>3</v>
      </c>
      <c r="Q191" s="47"/>
      <c r="R191" s="47"/>
      <c r="S191" s="47"/>
      <c r="T191" s="47"/>
    </row>
    <row r="192" customFormat="false" ht="17.45" hidden="false" customHeight="true" outlineLevel="0" collapsed="false">
      <c r="A192" s="19"/>
      <c r="B192" s="20" t="s">
        <v>168</v>
      </c>
      <c r="C192" s="46" t="n">
        <f aca="false">SUM(C193:C200)</f>
        <v>211.6</v>
      </c>
      <c r="D192" s="47" t="n">
        <f aca="false">SUM(D193:D200)</f>
        <v>39.4</v>
      </c>
      <c r="E192" s="47" t="n">
        <f aca="false">SUM(E193:E200)</f>
        <v>18.5</v>
      </c>
      <c r="F192" s="47" t="n">
        <f aca="false">SUM(F193:F200)</f>
        <v>146.5</v>
      </c>
      <c r="G192" s="47" t="n">
        <f aca="false">SUM(G193:G200)</f>
        <v>7.2</v>
      </c>
      <c r="H192" s="47" t="n">
        <f aca="false">SUM(H193:H200)</f>
        <v>0.6</v>
      </c>
      <c r="I192" s="47" t="n">
        <f aca="false">SUM(I193:I200)</f>
        <v>0.2</v>
      </c>
      <c r="J192" s="47"/>
      <c r="K192" s="47" t="n">
        <f aca="false">SUM(K193:K200)</f>
        <v>0.4</v>
      </c>
      <c r="L192" s="47" t="n">
        <f aca="false">SUM(L193:L200)</f>
        <v>172.8</v>
      </c>
      <c r="M192" s="47" t="n">
        <f aca="false">SUM(M193:M200)</f>
        <v>39.2</v>
      </c>
      <c r="N192" s="47" t="n">
        <f aca="false">SUM(N193:N200)</f>
        <v>15.7</v>
      </c>
      <c r="O192" s="47" t="n">
        <f aca="false">SUM(O193:O200)</f>
        <v>110.7</v>
      </c>
      <c r="P192" s="47" t="n">
        <f aca="false">SUM(P193:P200)</f>
        <v>7.2</v>
      </c>
      <c r="Q192" s="47" t="n">
        <f aca="false">SUM(Q193:Q200)</f>
        <v>38.2</v>
      </c>
      <c r="R192" s="47"/>
      <c r="S192" s="47" t="n">
        <f aca="false">SUM(S193:S200)</f>
        <v>2.8</v>
      </c>
      <c r="T192" s="47" t="n">
        <f aca="false">SUM(T193:T200)</f>
        <v>35.4</v>
      </c>
    </row>
    <row r="193" customFormat="false" ht="17.45" hidden="false" customHeight="true" outlineLevel="0" collapsed="false">
      <c r="A193" s="19"/>
      <c r="B193" s="15" t="s">
        <v>169</v>
      </c>
      <c r="C193" s="46" t="n">
        <v>156.1</v>
      </c>
      <c r="D193" s="47" t="n">
        <v>34.6</v>
      </c>
      <c r="E193" s="47" t="n">
        <v>16.9</v>
      </c>
      <c r="F193" s="47" t="n">
        <v>104.6</v>
      </c>
      <c r="G193" s="47"/>
      <c r="H193" s="47"/>
      <c r="I193" s="47"/>
      <c r="J193" s="47"/>
      <c r="K193" s="47"/>
      <c r="L193" s="47" t="n">
        <v>118.9</v>
      </c>
      <c r="M193" s="47" t="n">
        <v>34.6</v>
      </c>
      <c r="N193" s="47" t="n">
        <v>14.4</v>
      </c>
      <c r="O193" s="47" t="n">
        <v>69.9</v>
      </c>
      <c r="P193" s="47"/>
      <c r="Q193" s="47" t="n">
        <v>37.2</v>
      </c>
      <c r="R193" s="47"/>
      <c r="S193" s="47" t="n">
        <v>2.5</v>
      </c>
      <c r="T193" s="47" t="n">
        <v>34.7</v>
      </c>
    </row>
    <row r="194" customFormat="false" ht="17.45" hidden="false" customHeight="true" outlineLevel="0" collapsed="false">
      <c r="A194" s="19"/>
      <c r="B194" s="15" t="s">
        <v>170</v>
      </c>
      <c r="C194" s="46" t="n">
        <v>6.8</v>
      </c>
      <c r="D194" s="47" t="n">
        <v>0.4</v>
      </c>
      <c r="E194" s="47" t="n">
        <v>0.4</v>
      </c>
      <c r="F194" s="47" t="n">
        <v>4.4</v>
      </c>
      <c r="G194" s="47" t="n">
        <v>1.6</v>
      </c>
      <c r="H194" s="47"/>
      <c r="I194" s="47"/>
      <c r="J194" s="47"/>
      <c r="K194" s="47"/>
      <c r="L194" s="47" t="n">
        <v>6.7</v>
      </c>
      <c r="M194" s="47" t="n">
        <v>0.4</v>
      </c>
      <c r="N194" s="47" t="n">
        <v>0.3</v>
      </c>
      <c r="O194" s="47" t="n">
        <v>4.4</v>
      </c>
      <c r="P194" s="47" t="n">
        <v>1.6</v>
      </c>
      <c r="Q194" s="47" t="n">
        <v>0.1</v>
      </c>
      <c r="R194" s="47"/>
      <c r="S194" s="47" t="n">
        <v>0.1</v>
      </c>
      <c r="T194" s="47"/>
    </row>
    <row r="195" customFormat="false" ht="17.45" hidden="false" customHeight="true" outlineLevel="0" collapsed="false">
      <c r="A195" s="19"/>
      <c r="B195" s="15" t="s">
        <v>171</v>
      </c>
      <c r="C195" s="46" t="n">
        <v>1</v>
      </c>
      <c r="D195" s="47"/>
      <c r="E195" s="47"/>
      <c r="F195" s="47" t="n">
        <v>1</v>
      </c>
      <c r="G195" s="47"/>
      <c r="H195" s="47"/>
      <c r="I195" s="47"/>
      <c r="J195" s="47"/>
      <c r="K195" s="47"/>
      <c r="L195" s="47" t="n">
        <v>0.3</v>
      </c>
      <c r="M195" s="47"/>
      <c r="N195" s="47"/>
      <c r="O195" s="47" t="n">
        <v>0.3</v>
      </c>
      <c r="P195" s="47"/>
      <c r="Q195" s="47" t="n">
        <v>0.7</v>
      </c>
      <c r="R195" s="47"/>
      <c r="S195" s="47"/>
      <c r="T195" s="47" t="n">
        <v>0.7</v>
      </c>
    </row>
    <row r="196" customFormat="false" ht="17.45" hidden="false" customHeight="true" outlineLevel="0" collapsed="false">
      <c r="A196" s="19"/>
      <c r="B196" s="15" t="s">
        <v>172</v>
      </c>
      <c r="C196" s="46" t="n">
        <v>0.9</v>
      </c>
      <c r="D196" s="47" t="n">
        <v>0.2</v>
      </c>
      <c r="E196" s="47"/>
      <c r="F196" s="47" t="n">
        <v>0.7</v>
      </c>
      <c r="G196" s="47"/>
      <c r="H196" s="47" t="n">
        <v>0.2</v>
      </c>
      <c r="I196" s="47" t="n">
        <v>0.2</v>
      </c>
      <c r="J196" s="47"/>
      <c r="K196" s="47"/>
      <c r="L196" s="47" t="n">
        <v>0.7</v>
      </c>
      <c r="M196" s="47"/>
      <c r="N196" s="47"/>
      <c r="O196" s="47" t="n">
        <v>0.7</v>
      </c>
      <c r="P196" s="47"/>
      <c r="Q196" s="47"/>
      <c r="R196" s="47"/>
      <c r="S196" s="47"/>
      <c r="T196" s="47"/>
    </row>
    <row r="197" customFormat="false" ht="17.45" hidden="false" customHeight="true" outlineLevel="0" collapsed="false">
      <c r="A197" s="19"/>
      <c r="B197" s="15" t="s">
        <v>173</v>
      </c>
      <c r="C197" s="46" t="n">
        <v>8.7</v>
      </c>
      <c r="D197" s="47" t="n">
        <v>1.4</v>
      </c>
      <c r="E197" s="47" t="n">
        <v>0.2</v>
      </c>
      <c r="F197" s="47" t="n">
        <v>7.1</v>
      </c>
      <c r="G197" s="47"/>
      <c r="H197" s="47"/>
      <c r="I197" s="47"/>
      <c r="J197" s="47"/>
      <c r="K197" s="47"/>
      <c r="L197" s="47" t="n">
        <v>8.5</v>
      </c>
      <c r="M197" s="47" t="n">
        <v>1.4</v>
      </c>
      <c r="N197" s="47"/>
      <c r="O197" s="47" t="n">
        <v>7.1</v>
      </c>
      <c r="P197" s="47"/>
      <c r="Q197" s="47" t="n">
        <v>0.2</v>
      </c>
      <c r="R197" s="47"/>
      <c r="S197" s="47" t="n">
        <v>0.2</v>
      </c>
      <c r="T197" s="47"/>
    </row>
    <row r="198" customFormat="false" ht="17.45" hidden="false" customHeight="true" outlineLevel="0" collapsed="false">
      <c r="A198" s="19"/>
      <c r="B198" s="15" t="s">
        <v>174</v>
      </c>
      <c r="C198" s="46" t="n">
        <v>12.6</v>
      </c>
      <c r="D198" s="47" t="n">
        <v>0.1</v>
      </c>
      <c r="E198" s="47" t="n">
        <v>0.7</v>
      </c>
      <c r="F198" s="47" t="n">
        <v>6.2</v>
      </c>
      <c r="G198" s="47" t="n">
        <v>5.6</v>
      </c>
      <c r="H198" s="47"/>
      <c r="I198" s="47"/>
      <c r="J198" s="47"/>
      <c r="K198" s="47"/>
      <c r="L198" s="47" t="n">
        <v>12.6</v>
      </c>
      <c r="M198" s="47" t="n">
        <v>0.1</v>
      </c>
      <c r="N198" s="47" t="n">
        <v>0.7</v>
      </c>
      <c r="O198" s="47" t="n">
        <v>6.2</v>
      </c>
      <c r="P198" s="47" t="n">
        <v>5.6</v>
      </c>
      <c r="Q198" s="47"/>
      <c r="R198" s="47"/>
      <c r="S198" s="47"/>
      <c r="T198" s="47"/>
    </row>
    <row r="199" customFormat="false" ht="17.45" hidden="false" customHeight="true" outlineLevel="0" collapsed="false">
      <c r="A199" s="19"/>
      <c r="B199" s="15" t="s">
        <v>175</v>
      </c>
      <c r="C199" s="46" t="n">
        <v>4.8</v>
      </c>
      <c r="D199" s="47" t="n">
        <v>2.4</v>
      </c>
      <c r="E199" s="47" t="n">
        <v>0.3</v>
      </c>
      <c r="F199" s="47" t="n">
        <v>2.1</v>
      </c>
      <c r="G199" s="47"/>
      <c r="H199" s="47"/>
      <c r="I199" s="47"/>
      <c r="J199" s="47"/>
      <c r="K199" s="47"/>
      <c r="L199" s="47" t="n">
        <v>4.8</v>
      </c>
      <c r="M199" s="47" t="n">
        <v>2.4</v>
      </c>
      <c r="N199" s="47" t="n">
        <v>0.3</v>
      </c>
      <c r="O199" s="47" t="n">
        <v>2.1</v>
      </c>
      <c r="P199" s="47"/>
      <c r="Q199" s="47"/>
      <c r="R199" s="47"/>
      <c r="S199" s="47"/>
      <c r="T199" s="47"/>
    </row>
    <row r="200" customFormat="false" ht="17.45" hidden="false" customHeight="true" outlineLevel="0" collapsed="false">
      <c r="A200" s="19"/>
      <c r="B200" s="15" t="s">
        <v>176</v>
      </c>
      <c r="C200" s="46" t="n">
        <v>20.7</v>
      </c>
      <c r="D200" s="47" t="n">
        <v>0.3</v>
      </c>
      <c r="E200" s="47"/>
      <c r="F200" s="47" t="n">
        <v>20.4</v>
      </c>
      <c r="G200" s="47"/>
      <c r="H200" s="47" t="n">
        <v>0.4</v>
      </c>
      <c r="I200" s="47"/>
      <c r="J200" s="47"/>
      <c r="K200" s="47" t="n">
        <v>0.4</v>
      </c>
      <c r="L200" s="47" t="n">
        <v>20.3</v>
      </c>
      <c r="M200" s="47" t="n">
        <v>0.3</v>
      </c>
      <c r="N200" s="47"/>
      <c r="O200" s="47" t="n">
        <v>20</v>
      </c>
      <c r="P200" s="47"/>
      <c r="Q200" s="47"/>
      <c r="R200" s="47"/>
      <c r="S200" s="47"/>
      <c r="T200" s="47"/>
    </row>
    <row r="201" customFormat="false" ht="17.45" hidden="false" customHeight="true" outlineLevel="0" collapsed="false">
      <c r="A201" s="19" t="s">
        <v>177</v>
      </c>
      <c r="B201" s="20" t="s">
        <v>79</v>
      </c>
      <c r="C201" s="46" t="n">
        <f aca="false">SUM(C202,C208)</f>
        <v>16854</v>
      </c>
      <c r="D201" s="47" t="n">
        <f aca="false">SUM(D202,D208)</f>
        <v>1817.2</v>
      </c>
      <c r="E201" s="47" t="n">
        <f aca="false">SUM(E202,E208)</f>
        <v>705.2</v>
      </c>
      <c r="F201" s="47" t="n">
        <f aca="false">SUM(F202,F208)</f>
        <v>14284</v>
      </c>
      <c r="G201" s="47" t="n">
        <f aca="false">SUM(G202,G208)</f>
        <v>47.6</v>
      </c>
      <c r="H201" s="47" t="n">
        <f aca="false">SUM(H202,H208)</f>
        <v>11.1</v>
      </c>
      <c r="I201" s="47" t="n">
        <f aca="false">SUM(I202,I208)</f>
        <v>11.1</v>
      </c>
      <c r="J201" s="47"/>
      <c r="K201" s="47"/>
      <c r="L201" s="47" t="n">
        <f aca="false">SUM(L202,L208)</f>
        <v>14575.1</v>
      </c>
      <c r="M201" s="47" t="n">
        <f aca="false">SUM(M202,M208)</f>
        <v>245.9</v>
      </c>
      <c r="N201" s="47" t="n">
        <f aca="false">SUM(N202,N208)</f>
        <v>196</v>
      </c>
      <c r="O201" s="47" t="n">
        <f aca="false">SUM(O202,O208)</f>
        <v>14085.6</v>
      </c>
      <c r="P201" s="47" t="n">
        <f aca="false">SUM(P202,P208)</f>
        <v>47.6</v>
      </c>
      <c r="Q201" s="47" t="n">
        <f aca="false">SUM(Q202,Q208)</f>
        <v>2267.8</v>
      </c>
      <c r="R201" s="47" t="n">
        <f aca="false">SUM(R202,R208)</f>
        <v>1560.2</v>
      </c>
      <c r="S201" s="47" t="n">
        <f aca="false">SUM(S202,S208)</f>
        <v>509.2</v>
      </c>
      <c r="T201" s="47" t="n">
        <f aca="false">SUM(T202,T208)</f>
        <v>198.4</v>
      </c>
    </row>
    <row r="202" customFormat="false" ht="17.45" hidden="false" customHeight="true" outlineLevel="0" collapsed="false">
      <c r="A202" s="19"/>
      <c r="B202" s="20" t="s">
        <v>43</v>
      </c>
      <c r="C202" s="46" t="n">
        <f aca="false">SUM(C203:C207)</f>
        <v>16070.8</v>
      </c>
      <c r="D202" s="47" t="n">
        <f aca="false">SUM(D203:D207)</f>
        <v>1767.8</v>
      </c>
      <c r="E202" s="47" t="n">
        <f aca="false">SUM(E203:E207)</f>
        <v>221.2</v>
      </c>
      <c r="F202" s="47" t="n">
        <f aca="false">SUM(F203:F207)</f>
        <v>14051.1</v>
      </c>
      <c r="G202" s="47" t="n">
        <f aca="false">SUM(G203:G207)</f>
        <v>30.7</v>
      </c>
      <c r="H202" s="47" t="n">
        <f aca="false">SUM(H203:H207)</f>
        <v>11</v>
      </c>
      <c r="I202" s="47" t="n">
        <f aca="false">SUM(I203:I207)</f>
        <v>11</v>
      </c>
      <c r="J202" s="47"/>
      <c r="K202" s="47"/>
      <c r="L202" s="47" t="n">
        <f aca="false">SUM(L203:L207)</f>
        <v>14180.2</v>
      </c>
      <c r="M202" s="47" t="n">
        <f aca="false">SUM(M203:M207)</f>
        <v>207.2</v>
      </c>
      <c r="N202" s="47" t="n">
        <f aca="false">SUM(N203:N207)</f>
        <v>72.6</v>
      </c>
      <c r="O202" s="47" t="n">
        <f aca="false">SUM(O203:O207)</f>
        <v>13869.7</v>
      </c>
      <c r="P202" s="47" t="n">
        <f aca="false">SUM(P203:P207)</f>
        <v>30.7</v>
      </c>
      <c r="Q202" s="47" t="n">
        <f aca="false">SUM(Q203:Q207)</f>
        <v>1879.6</v>
      </c>
      <c r="R202" s="47" t="n">
        <f aca="false">SUM(R203:R207)</f>
        <v>1549.6</v>
      </c>
      <c r="S202" s="47" t="n">
        <f aca="false">SUM(S203:S207)</f>
        <v>148.6</v>
      </c>
      <c r="T202" s="47" t="n">
        <f aca="false">SUM(T203:T207)</f>
        <v>181.4</v>
      </c>
    </row>
    <row r="203" customFormat="false" ht="17.45" hidden="false" customHeight="true" outlineLevel="0" collapsed="false">
      <c r="A203" s="19"/>
      <c r="B203" s="15" t="s">
        <v>178</v>
      </c>
      <c r="C203" s="46" t="n">
        <v>43.8</v>
      </c>
      <c r="D203" s="47" t="n">
        <v>13.9</v>
      </c>
      <c r="E203" s="47"/>
      <c r="F203" s="47" t="n">
        <v>29.9</v>
      </c>
      <c r="G203" s="47"/>
      <c r="H203" s="47" t="n">
        <v>11</v>
      </c>
      <c r="I203" s="47" t="n">
        <v>11</v>
      </c>
      <c r="J203" s="47"/>
      <c r="K203" s="47"/>
      <c r="L203" s="47" t="n">
        <v>29.9</v>
      </c>
      <c r="M203" s="47"/>
      <c r="N203" s="47"/>
      <c r="O203" s="47" t="n">
        <v>29.9</v>
      </c>
      <c r="P203" s="47"/>
      <c r="Q203" s="47" t="n">
        <v>2.9</v>
      </c>
      <c r="R203" s="47" t="n">
        <v>2.9</v>
      </c>
      <c r="S203" s="47"/>
      <c r="T203" s="47"/>
    </row>
    <row r="204" customFormat="false" ht="17.45" hidden="false" customHeight="true" outlineLevel="0" collapsed="false">
      <c r="A204" s="19"/>
      <c r="B204" s="15" t="s">
        <v>179</v>
      </c>
      <c r="C204" s="46" t="n">
        <v>4177.1</v>
      </c>
      <c r="D204" s="47" t="n">
        <v>1712.5</v>
      </c>
      <c r="E204" s="47" t="n">
        <v>98.8</v>
      </c>
      <c r="F204" s="47" t="n">
        <v>2340.8</v>
      </c>
      <c r="G204" s="47" t="n">
        <v>25</v>
      </c>
      <c r="H204" s="47"/>
      <c r="I204" s="47"/>
      <c r="J204" s="47"/>
      <c r="K204" s="47"/>
      <c r="L204" s="47" t="n">
        <v>2457.1</v>
      </c>
      <c r="M204" s="47" t="n">
        <v>178.4</v>
      </c>
      <c r="N204" s="47" t="n">
        <v>58</v>
      </c>
      <c r="O204" s="47" t="n">
        <v>2195.7</v>
      </c>
      <c r="P204" s="47" t="n">
        <v>25</v>
      </c>
      <c r="Q204" s="47" t="n">
        <v>1720</v>
      </c>
      <c r="R204" s="47" t="n">
        <v>1534.1</v>
      </c>
      <c r="S204" s="47" t="n">
        <v>40.8</v>
      </c>
      <c r="T204" s="47" t="n">
        <v>145.1</v>
      </c>
    </row>
    <row r="205" customFormat="false" ht="17.45" hidden="false" customHeight="true" outlineLevel="0" collapsed="false">
      <c r="A205" s="19"/>
      <c r="B205" s="15" t="s">
        <v>180</v>
      </c>
      <c r="C205" s="46" t="n">
        <v>22.2</v>
      </c>
      <c r="D205" s="47" t="n">
        <v>5</v>
      </c>
      <c r="E205" s="47" t="n">
        <v>4.4</v>
      </c>
      <c r="F205" s="47" t="n">
        <v>11.2</v>
      </c>
      <c r="G205" s="47" t="n">
        <v>1.6</v>
      </c>
      <c r="H205" s="47"/>
      <c r="I205" s="47"/>
      <c r="J205" s="47"/>
      <c r="K205" s="47"/>
      <c r="L205" s="47" t="n">
        <v>22.2</v>
      </c>
      <c r="M205" s="47" t="n">
        <v>5</v>
      </c>
      <c r="N205" s="47" t="n">
        <v>4.4</v>
      </c>
      <c r="O205" s="47" t="n">
        <v>11.2</v>
      </c>
      <c r="P205" s="47" t="n">
        <v>1.6</v>
      </c>
      <c r="Q205" s="47"/>
      <c r="R205" s="47"/>
      <c r="S205" s="47"/>
      <c r="T205" s="47"/>
    </row>
    <row r="206" customFormat="false" ht="17.45" hidden="false" customHeight="true" outlineLevel="0" collapsed="false">
      <c r="A206" s="19"/>
      <c r="B206" s="15" t="s">
        <v>181</v>
      </c>
      <c r="C206" s="46" t="n">
        <v>94.5</v>
      </c>
      <c r="D206" s="47" t="n">
        <v>17.4</v>
      </c>
      <c r="E206" s="47" t="n">
        <v>5.7</v>
      </c>
      <c r="F206" s="47" t="n">
        <v>67.3</v>
      </c>
      <c r="G206" s="47" t="n">
        <v>4.1</v>
      </c>
      <c r="H206" s="47"/>
      <c r="I206" s="47"/>
      <c r="J206" s="47"/>
      <c r="K206" s="47"/>
      <c r="L206" s="47" t="n">
        <v>64.8</v>
      </c>
      <c r="M206" s="47" t="n">
        <v>17.4</v>
      </c>
      <c r="N206" s="47" t="n">
        <v>5.7</v>
      </c>
      <c r="O206" s="47" t="n">
        <v>37.6</v>
      </c>
      <c r="P206" s="47" t="n">
        <v>4.1</v>
      </c>
      <c r="Q206" s="47" t="n">
        <v>29.7</v>
      </c>
      <c r="R206" s="47"/>
      <c r="S206" s="47"/>
      <c r="T206" s="47" t="n">
        <v>29.7</v>
      </c>
    </row>
    <row r="207" customFormat="false" ht="17.45" hidden="false" customHeight="true" outlineLevel="0" collapsed="false">
      <c r="A207" s="19"/>
      <c r="B207" s="15" t="s">
        <v>182</v>
      </c>
      <c r="C207" s="46" t="n">
        <v>11733.2</v>
      </c>
      <c r="D207" s="47" t="n">
        <v>19</v>
      </c>
      <c r="E207" s="47" t="n">
        <v>112.3</v>
      </c>
      <c r="F207" s="47" t="n">
        <v>11601.9</v>
      </c>
      <c r="G207" s="47"/>
      <c r="H207" s="47"/>
      <c r="I207" s="47"/>
      <c r="J207" s="47"/>
      <c r="K207" s="47"/>
      <c r="L207" s="47" t="n">
        <v>11606.2</v>
      </c>
      <c r="M207" s="47" t="n">
        <v>6.4</v>
      </c>
      <c r="N207" s="47" t="n">
        <v>4.5</v>
      </c>
      <c r="O207" s="47" t="n">
        <v>11595.3</v>
      </c>
      <c r="P207" s="47"/>
      <c r="Q207" s="47" t="n">
        <v>127</v>
      </c>
      <c r="R207" s="47" t="n">
        <v>12.6</v>
      </c>
      <c r="S207" s="47" t="n">
        <v>107.8</v>
      </c>
      <c r="T207" s="47" t="n">
        <v>6.6</v>
      </c>
    </row>
    <row r="208" customFormat="false" ht="17.45" hidden="false" customHeight="true" outlineLevel="0" collapsed="false">
      <c r="A208" s="19"/>
      <c r="B208" s="20" t="s">
        <v>58</v>
      </c>
      <c r="C208" s="46" t="n">
        <f aca="false">SUM(C209:C225)</f>
        <v>783.2</v>
      </c>
      <c r="D208" s="47" t="n">
        <f aca="false">SUM(D209:D225)</f>
        <v>49.4</v>
      </c>
      <c r="E208" s="47" t="n">
        <f aca="false">SUM(E209:E225)</f>
        <v>484</v>
      </c>
      <c r="F208" s="47" t="n">
        <f aca="false">SUM(F209:F225)</f>
        <v>232.9</v>
      </c>
      <c r="G208" s="47" t="n">
        <f aca="false">SUM(G209:G225)</f>
        <v>16.9</v>
      </c>
      <c r="H208" s="47" t="n">
        <f aca="false">SUM(H209:H225)</f>
        <v>0.1</v>
      </c>
      <c r="I208" s="47" t="n">
        <f aca="false">SUM(I209:I225)</f>
        <v>0.1</v>
      </c>
      <c r="J208" s="47"/>
      <c r="K208" s="47"/>
      <c r="L208" s="47" t="n">
        <f aca="false">SUM(L209:L225)</f>
        <v>394.9</v>
      </c>
      <c r="M208" s="47" t="n">
        <f aca="false">SUM(M209:M225)</f>
        <v>38.7</v>
      </c>
      <c r="N208" s="47" t="n">
        <f aca="false">SUM(N209:N225)</f>
        <v>123.4</v>
      </c>
      <c r="O208" s="47" t="n">
        <f aca="false">SUM(O209:O225)</f>
        <v>215.9</v>
      </c>
      <c r="P208" s="47" t="n">
        <f aca="false">SUM(P209:P225)</f>
        <v>16.9</v>
      </c>
      <c r="Q208" s="47" t="n">
        <f aca="false">SUM(Q209:Q225)</f>
        <v>388.2</v>
      </c>
      <c r="R208" s="47" t="n">
        <f aca="false">SUM(R209:R225)</f>
        <v>10.6</v>
      </c>
      <c r="S208" s="47" t="n">
        <f aca="false">SUM(S209:S225)</f>
        <v>360.6</v>
      </c>
      <c r="T208" s="47" t="n">
        <f aca="false">SUM(T209:T225)</f>
        <v>17</v>
      </c>
    </row>
    <row r="209" customFormat="false" ht="17.45" hidden="false" customHeight="true" outlineLevel="0" collapsed="false">
      <c r="A209" s="19"/>
      <c r="B209" s="15" t="s">
        <v>183</v>
      </c>
      <c r="C209" s="46" t="n">
        <v>152.8</v>
      </c>
      <c r="D209" s="47" t="n">
        <v>23.1</v>
      </c>
      <c r="E209" s="47" t="n">
        <v>25.2</v>
      </c>
      <c r="F209" s="47" t="n">
        <v>104.5</v>
      </c>
      <c r="G209" s="47"/>
      <c r="H209" s="47"/>
      <c r="I209" s="47"/>
      <c r="J209" s="47"/>
      <c r="K209" s="47"/>
      <c r="L209" s="47" t="n">
        <v>146</v>
      </c>
      <c r="M209" s="47" t="n">
        <v>23.1</v>
      </c>
      <c r="N209" s="47" t="n">
        <v>18.4</v>
      </c>
      <c r="O209" s="47" t="n">
        <v>104.5</v>
      </c>
      <c r="P209" s="47"/>
      <c r="Q209" s="47" t="n">
        <v>6.8</v>
      </c>
      <c r="R209" s="47"/>
      <c r="S209" s="47" t="n">
        <v>6.8</v>
      </c>
      <c r="T209" s="47"/>
    </row>
    <row r="210" customFormat="false" ht="17.45" hidden="false" customHeight="true" outlineLevel="0" collapsed="false">
      <c r="A210" s="19"/>
      <c r="B210" s="15" t="s">
        <v>184</v>
      </c>
      <c r="C210" s="46" t="n">
        <v>28.6</v>
      </c>
      <c r="D210" s="47" t="n">
        <v>4.8</v>
      </c>
      <c r="E210" s="47" t="n">
        <v>3.3</v>
      </c>
      <c r="F210" s="47" t="n">
        <v>20.5</v>
      </c>
      <c r="G210" s="47"/>
      <c r="H210" s="47"/>
      <c r="I210" s="47"/>
      <c r="J210" s="47"/>
      <c r="K210" s="47"/>
      <c r="L210" s="47" t="n">
        <v>25.3</v>
      </c>
      <c r="M210" s="47" t="n">
        <v>4.8</v>
      </c>
      <c r="N210" s="47"/>
      <c r="O210" s="47" t="n">
        <v>20.5</v>
      </c>
      <c r="P210" s="47"/>
      <c r="Q210" s="47" t="n">
        <v>3.3</v>
      </c>
      <c r="R210" s="47"/>
      <c r="S210" s="47" t="n">
        <v>3.3</v>
      </c>
      <c r="T210" s="47"/>
    </row>
    <row r="211" customFormat="false" ht="17.45" hidden="false" customHeight="true" outlineLevel="0" collapsed="false">
      <c r="A211" s="19" t="s">
        <v>177</v>
      </c>
      <c r="B211" s="15" t="s">
        <v>185</v>
      </c>
      <c r="C211" s="46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</row>
    <row r="212" customFormat="false" ht="17.45" hidden="false" customHeight="true" outlineLevel="0" collapsed="false">
      <c r="A212" s="19"/>
      <c r="B212" s="15" t="s">
        <v>186</v>
      </c>
      <c r="C212" s="46" t="n">
        <v>15</v>
      </c>
      <c r="D212" s="47"/>
      <c r="E212" s="47"/>
      <c r="F212" s="47" t="n">
        <v>15</v>
      </c>
      <c r="G212" s="47"/>
      <c r="H212" s="47"/>
      <c r="I212" s="47"/>
      <c r="J212" s="47"/>
      <c r="K212" s="47"/>
      <c r="L212" s="47" t="n">
        <v>6.7</v>
      </c>
      <c r="M212" s="47"/>
      <c r="N212" s="47"/>
      <c r="O212" s="47" t="n">
        <v>6.7</v>
      </c>
      <c r="P212" s="47"/>
      <c r="Q212" s="47" t="n">
        <v>8.3</v>
      </c>
      <c r="R212" s="47"/>
      <c r="S212" s="47"/>
      <c r="T212" s="47" t="n">
        <v>8.3</v>
      </c>
    </row>
    <row r="213" customFormat="false" ht="17.45" hidden="false" customHeight="true" outlineLevel="0" collapsed="false">
      <c r="A213" s="19"/>
      <c r="B213" s="15" t="s">
        <v>187</v>
      </c>
      <c r="C213" s="46" t="n">
        <v>2.9</v>
      </c>
      <c r="D213" s="47" t="n">
        <v>0.1</v>
      </c>
      <c r="E213" s="47" t="n">
        <v>0.3</v>
      </c>
      <c r="F213" s="47" t="n">
        <v>2.5</v>
      </c>
      <c r="G213" s="47"/>
      <c r="H213" s="47"/>
      <c r="I213" s="47"/>
      <c r="J213" s="47"/>
      <c r="K213" s="47"/>
      <c r="L213" s="47" t="n">
        <v>2.9</v>
      </c>
      <c r="M213" s="47" t="n">
        <v>0.1</v>
      </c>
      <c r="N213" s="47" t="n">
        <v>0.3</v>
      </c>
      <c r="O213" s="47" t="n">
        <v>2.5</v>
      </c>
      <c r="P213" s="47"/>
      <c r="Q213" s="47"/>
      <c r="R213" s="47"/>
      <c r="S213" s="47"/>
      <c r="T213" s="47"/>
    </row>
    <row r="214" customFormat="false" ht="17.45" hidden="false" customHeight="true" outlineLevel="0" collapsed="false">
      <c r="A214" s="19"/>
      <c r="B214" s="15" t="s">
        <v>188</v>
      </c>
      <c r="C214" s="46" t="n">
        <v>19</v>
      </c>
      <c r="D214" s="47" t="n">
        <v>0.2</v>
      </c>
      <c r="E214" s="47" t="n">
        <v>8.2</v>
      </c>
      <c r="F214" s="47" t="n">
        <v>5.6</v>
      </c>
      <c r="G214" s="47" t="n">
        <v>5</v>
      </c>
      <c r="H214" s="47"/>
      <c r="I214" s="47"/>
      <c r="J214" s="47"/>
      <c r="K214" s="47"/>
      <c r="L214" s="47" t="n">
        <v>14.2</v>
      </c>
      <c r="M214" s="47" t="n">
        <v>0.2</v>
      </c>
      <c r="N214" s="47" t="n">
        <v>8.2</v>
      </c>
      <c r="O214" s="47" t="n">
        <v>0.8</v>
      </c>
      <c r="P214" s="47" t="n">
        <v>5</v>
      </c>
      <c r="Q214" s="47" t="n">
        <v>4.8</v>
      </c>
      <c r="R214" s="47"/>
      <c r="S214" s="47"/>
      <c r="T214" s="47" t="n">
        <v>4.8</v>
      </c>
    </row>
    <row r="215" customFormat="false" ht="17.45" hidden="false" customHeight="true" outlineLevel="0" collapsed="false">
      <c r="A215" s="19"/>
      <c r="B215" s="15" t="s">
        <v>189</v>
      </c>
      <c r="C215" s="46" t="n">
        <v>0.5</v>
      </c>
      <c r="D215" s="47" t="n">
        <v>0.4</v>
      </c>
      <c r="E215" s="47" t="n">
        <v>0.1</v>
      </c>
      <c r="F215" s="47"/>
      <c r="G215" s="47"/>
      <c r="H215" s="47"/>
      <c r="I215" s="47"/>
      <c r="J215" s="47"/>
      <c r="K215" s="47"/>
      <c r="L215" s="47" t="n">
        <v>0.5</v>
      </c>
      <c r="M215" s="47" t="n">
        <v>0.4</v>
      </c>
      <c r="N215" s="47" t="n">
        <v>0.1</v>
      </c>
      <c r="O215" s="47"/>
      <c r="P215" s="47"/>
      <c r="Q215" s="47"/>
      <c r="R215" s="47"/>
      <c r="S215" s="47"/>
      <c r="T215" s="47"/>
    </row>
    <row r="216" customFormat="false" ht="17.45" hidden="false" customHeight="true" outlineLevel="0" collapsed="false">
      <c r="A216" s="19"/>
      <c r="B216" s="15" t="s">
        <v>190</v>
      </c>
      <c r="C216" s="46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</row>
    <row r="217" customFormat="false" ht="17.45" hidden="false" customHeight="true" outlineLevel="0" collapsed="false">
      <c r="A217" s="19"/>
      <c r="B217" s="15" t="s">
        <v>191</v>
      </c>
      <c r="C217" s="46" t="n">
        <v>2.2</v>
      </c>
      <c r="D217" s="47"/>
      <c r="E217" s="47" t="n">
        <v>2.2</v>
      </c>
      <c r="F217" s="47"/>
      <c r="G217" s="47"/>
      <c r="H217" s="47"/>
      <c r="I217" s="47"/>
      <c r="J217" s="47"/>
      <c r="K217" s="47"/>
      <c r="L217" s="47" t="n">
        <v>2.2</v>
      </c>
      <c r="M217" s="47"/>
      <c r="N217" s="47" t="n">
        <v>2.2</v>
      </c>
      <c r="O217" s="47"/>
      <c r="P217" s="47"/>
      <c r="Q217" s="47"/>
      <c r="R217" s="47"/>
      <c r="S217" s="47"/>
      <c r="T217" s="47"/>
    </row>
    <row r="218" customFormat="false" ht="17.45" hidden="false" customHeight="true" outlineLevel="0" collapsed="false">
      <c r="A218" s="19"/>
      <c r="B218" s="15" t="s">
        <v>192</v>
      </c>
      <c r="C218" s="46" t="n">
        <v>521.4</v>
      </c>
      <c r="D218" s="47" t="n">
        <v>17.2</v>
      </c>
      <c r="E218" s="47" t="n">
        <v>438.8</v>
      </c>
      <c r="F218" s="47" t="n">
        <v>53.5</v>
      </c>
      <c r="G218" s="47" t="n">
        <v>11.9</v>
      </c>
      <c r="H218" s="47"/>
      <c r="I218" s="47"/>
      <c r="J218" s="47"/>
      <c r="K218" s="47"/>
      <c r="L218" s="47" t="n">
        <v>162</v>
      </c>
      <c r="M218" s="47" t="n">
        <v>7.8</v>
      </c>
      <c r="N218" s="47" t="n">
        <v>89</v>
      </c>
      <c r="O218" s="47" t="n">
        <v>53.3</v>
      </c>
      <c r="P218" s="47" t="n">
        <v>11.9</v>
      </c>
      <c r="Q218" s="47" t="n">
        <v>359.4</v>
      </c>
      <c r="R218" s="47" t="n">
        <v>9.4</v>
      </c>
      <c r="S218" s="47" t="n">
        <v>349.8</v>
      </c>
      <c r="T218" s="47" t="n">
        <v>0.2</v>
      </c>
    </row>
    <row r="219" customFormat="false" ht="17.45" hidden="false" customHeight="true" outlineLevel="0" collapsed="false">
      <c r="A219" s="19"/>
      <c r="B219" s="15" t="s">
        <v>193</v>
      </c>
      <c r="C219" s="46" t="n">
        <v>8.1</v>
      </c>
      <c r="D219" s="47" t="n">
        <v>0.1</v>
      </c>
      <c r="E219" s="47"/>
      <c r="F219" s="47" t="n">
        <v>8</v>
      </c>
      <c r="G219" s="47"/>
      <c r="H219" s="47" t="n">
        <v>0.1</v>
      </c>
      <c r="I219" s="47" t="n">
        <v>0.1</v>
      </c>
      <c r="J219" s="47"/>
      <c r="K219" s="47"/>
      <c r="L219" s="47" t="n">
        <v>5.2</v>
      </c>
      <c r="M219" s="47"/>
      <c r="N219" s="47"/>
      <c r="O219" s="47" t="n">
        <v>5.2</v>
      </c>
      <c r="P219" s="47"/>
      <c r="Q219" s="47" t="n">
        <v>2.8</v>
      </c>
      <c r="R219" s="47"/>
      <c r="S219" s="47"/>
      <c r="T219" s="47" t="n">
        <v>2.8</v>
      </c>
    </row>
    <row r="220" customFormat="false" ht="17.45" hidden="false" customHeight="true" outlineLevel="0" collapsed="false">
      <c r="A220" s="19"/>
      <c r="B220" s="15" t="s">
        <v>194</v>
      </c>
      <c r="C220" s="46" t="n">
        <v>9.2</v>
      </c>
      <c r="D220" s="47" t="n">
        <v>0.6</v>
      </c>
      <c r="E220" s="47" t="n">
        <v>1</v>
      </c>
      <c r="F220" s="47" t="n">
        <v>7.6</v>
      </c>
      <c r="G220" s="47"/>
      <c r="H220" s="47"/>
      <c r="I220" s="47"/>
      <c r="J220" s="47"/>
      <c r="K220" s="47"/>
      <c r="L220" s="47" t="n">
        <v>8.1</v>
      </c>
      <c r="M220" s="47"/>
      <c r="N220" s="47" t="n">
        <v>0.8</v>
      </c>
      <c r="O220" s="47" t="n">
        <v>7.3</v>
      </c>
      <c r="P220" s="47"/>
      <c r="Q220" s="47" t="n">
        <v>1.1</v>
      </c>
      <c r="R220" s="47" t="n">
        <v>0.6</v>
      </c>
      <c r="S220" s="47" t="n">
        <v>0.2</v>
      </c>
      <c r="T220" s="47" t="n">
        <v>0.3</v>
      </c>
    </row>
    <row r="221" customFormat="false" ht="17.45" hidden="false" customHeight="true" outlineLevel="0" collapsed="false">
      <c r="A221" s="19"/>
      <c r="B221" s="15" t="s">
        <v>195</v>
      </c>
      <c r="C221" s="46" t="n">
        <v>8.5</v>
      </c>
      <c r="D221" s="47" t="n">
        <v>0.6</v>
      </c>
      <c r="E221" s="47" t="n">
        <v>4.9</v>
      </c>
      <c r="F221" s="47" t="n">
        <v>3</v>
      </c>
      <c r="G221" s="47"/>
      <c r="H221" s="47"/>
      <c r="I221" s="47"/>
      <c r="J221" s="47"/>
      <c r="K221" s="47"/>
      <c r="L221" s="47" t="n">
        <v>7.1</v>
      </c>
      <c r="M221" s="47"/>
      <c r="N221" s="47" t="n">
        <v>4.4</v>
      </c>
      <c r="O221" s="47" t="n">
        <v>2.7</v>
      </c>
      <c r="P221" s="47"/>
      <c r="Q221" s="47" t="n">
        <v>1.4</v>
      </c>
      <c r="R221" s="47" t="n">
        <v>0.6</v>
      </c>
      <c r="S221" s="47" t="n">
        <v>0.5</v>
      </c>
      <c r="T221" s="47" t="n">
        <v>0.3</v>
      </c>
    </row>
    <row r="222" customFormat="false" ht="17.45" hidden="false" customHeight="true" outlineLevel="0" collapsed="false">
      <c r="A222" s="19"/>
      <c r="B222" s="15" t="s">
        <v>196</v>
      </c>
      <c r="C222" s="46" t="n">
        <v>15</v>
      </c>
      <c r="D222" s="47" t="n">
        <v>2.3</v>
      </c>
      <c r="E222" s="47"/>
      <c r="F222" s="47" t="n">
        <v>12.7</v>
      </c>
      <c r="G222" s="47"/>
      <c r="H222" s="47"/>
      <c r="I222" s="47"/>
      <c r="J222" s="47"/>
      <c r="K222" s="47"/>
      <c r="L222" s="47" t="n">
        <v>14.7</v>
      </c>
      <c r="M222" s="47" t="n">
        <v>2.3</v>
      </c>
      <c r="N222" s="47"/>
      <c r="O222" s="47" t="n">
        <v>12.4</v>
      </c>
      <c r="P222" s="47"/>
      <c r="Q222" s="47" t="n">
        <v>0.3</v>
      </c>
      <c r="R222" s="47"/>
      <c r="S222" s="47"/>
      <c r="T222" s="47" t="n">
        <v>0.3</v>
      </c>
    </row>
    <row r="223" customFormat="false" ht="17.45" hidden="false" customHeight="true" outlineLevel="0" collapsed="false">
      <c r="A223" s="19"/>
      <c r="B223" s="15" t="s">
        <v>197</v>
      </c>
      <c r="C223" s="46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</row>
    <row r="224" customFormat="false" ht="17.45" hidden="false" customHeight="true" outlineLevel="0" collapsed="false">
      <c r="A224" s="19"/>
      <c r="B224" s="15" t="s">
        <v>198</v>
      </c>
      <c r="C224" s="46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</row>
    <row r="225" customFormat="false" ht="17.45" hidden="false" customHeight="true" outlineLevel="0" collapsed="false">
      <c r="A225" s="19"/>
      <c r="B225" s="15" t="s">
        <v>199</v>
      </c>
      <c r="C225" s="46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</row>
    <row r="226" customFormat="false" ht="17.45" hidden="false" customHeight="true" outlineLevel="0" collapsed="false">
      <c r="A226" s="19" t="s">
        <v>200</v>
      </c>
      <c r="B226" s="20" t="s">
        <v>79</v>
      </c>
      <c r="C226" s="46" t="n">
        <f aca="false">SUM(C227,C238)</f>
        <v>25744.7</v>
      </c>
      <c r="D226" s="47" t="n">
        <f aca="false">SUM(D227,D238)</f>
        <v>2289.8</v>
      </c>
      <c r="E226" s="47" t="n">
        <f aca="false">SUM(E227,E238)</f>
        <v>393.1</v>
      </c>
      <c r="F226" s="47" t="n">
        <f aca="false">SUM(F227,F238)</f>
        <v>22586.3</v>
      </c>
      <c r="G226" s="47" t="n">
        <f aca="false">SUM(G227,G238)</f>
        <v>475.5</v>
      </c>
      <c r="H226" s="47" t="n">
        <f aca="false">SUM(H227,H238)</f>
        <v>27.7</v>
      </c>
      <c r="I226" s="47" t="n">
        <f aca="false">SUM(I227,I238)</f>
        <v>27.7</v>
      </c>
      <c r="J226" s="47"/>
      <c r="K226" s="47"/>
      <c r="L226" s="47" t="n">
        <f aca="false">SUM(L227,L238)</f>
        <v>11049.7</v>
      </c>
      <c r="M226" s="47" t="n">
        <f aca="false">SUM(M227,M238)</f>
        <v>1019.8</v>
      </c>
      <c r="N226" s="47" t="n">
        <f aca="false">SUM(N227,N238)</f>
        <v>125.3</v>
      </c>
      <c r="O226" s="47" t="n">
        <f aca="false">SUM(O227,O238)</f>
        <v>9429.1</v>
      </c>
      <c r="P226" s="47" t="n">
        <f aca="false">SUM(P227,P238)</f>
        <v>475.5</v>
      </c>
      <c r="Q226" s="47" t="n">
        <f aca="false">SUM(Q227,Q238)</f>
        <v>14667.3</v>
      </c>
      <c r="R226" s="47" t="n">
        <f aca="false">SUM(R227,R238)</f>
        <v>1242.3</v>
      </c>
      <c r="S226" s="47" t="n">
        <f aca="false">SUM(S227,S238)</f>
        <v>267.8</v>
      </c>
      <c r="T226" s="47" t="n">
        <f aca="false">SUM(T227,T238)</f>
        <v>13157.2</v>
      </c>
    </row>
    <row r="227" customFormat="false" ht="17.45" hidden="false" customHeight="true" outlineLevel="0" collapsed="false">
      <c r="A227" s="19"/>
      <c r="B227" s="20" t="s">
        <v>43</v>
      </c>
      <c r="C227" s="46" t="n">
        <f aca="false">SUM(C228:C237)</f>
        <v>24390.2</v>
      </c>
      <c r="D227" s="47" t="n">
        <f aca="false">SUM(D228:D237)</f>
        <v>1181.6</v>
      </c>
      <c r="E227" s="47" t="n">
        <f aca="false">SUM(E228:E237)</f>
        <v>373.7</v>
      </c>
      <c r="F227" s="47" t="n">
        <f aca="false">SUM(F228:F237)</f>
        <v>22409.8</v>
      </c>
      <c r="G227" s="47" t="n">
        <f aca="false">SUM(G228:G237)</f>
        <v>425.1</v>
      </c>
      <c r="H227" s="47" t="n">
        <f aca="false">SUM(H228:H237)</f>
        <v>23.8</v>
      </c>
      <c r="I227" s="47" t="n">
        <f aca="false">SUM(I228:I237)</f>
        <v>23.8</v>
      </c>
      <c r="J227" s="47"/>
      <c r="K227" s="47"/>
      <c r="L227" s="47" t="n">
        <f aca="false">SUM(L228:L237)</f>
        <v>10522.8</v>
      </c>
      <c r="M227" s="47" t="n">
        <f aca="false">SUM(M228:M237)</f>
        <v>730.3</v>
      </c>
      <c r="N227" s="47" t="n">
        <f aca="false">SUM(N228:N237)</f>
        <v>109</v>
      </c>
      <c r="O227" s="47" t="n">
        <f aca="false">SUM(O228:O237)</f>
        <v>9258.4</v>
      </c>
      <c r="P227" s="47" t="n">
        <f aca="false">SUM(P228:P237)</f>
        <v>425.1</v>
      </c>
      <c r="Q227" s="47" t="n">
        <f aca="false">SUM(Q228:Q237)</f>
        <v>13843.6</v>
      </c>
      <c r="R227" s="47" t="n">
        <f aca="false">SUM(R228:R237)</f>
        <v>427.5</v>
      </c>
      <c r="S227" s="47" t="n">
        <f aca="false">SUM(S228:S237)</f>
        <v>264.7</v>
      </c>
      <c r="T227" s="47" t="n">
        <f aca="false">SUM(T228:T237)</f>
        <v>13151.4</v>
      </c>
    </row>
    <row r="228" customFormat="false" ht="17.45" hidden="false" customHeight="true" outlineLevel="0" collapsed="false">
      <c r="A228" s="19"/>
      <c r="B228" s="15" t="s">
        <v>201</v>
      </c>
      <c r="C228" s="46" t="n">
        <v>22485.7</v>
      </c>
      <c r="D228" s="47" t="n">
        <v>823.8</v>
      </c>
      <c r="E228" s="47" t="n">
        <v>116.4</v>
      </c>
      <c r="F228" s="47" t="n">
        <v>21377.1</v>
      </c>
      <c r="G228" s="47" t="n">
        <v>168.4</v>
      </c>
      <c r="H228" s="47"/>
      <c r="I228" s="47"/>
      <c r="J228" s="47"/>
      <c r="K228" s="47"/>
      <c r="L228" s="47" t="n">
        <v>8899.3</v>
      </c>
      <c r="M228" s="47" t="n">
        <v>410.5</v>
      </c>
      <c r="N228" s="47" t="n">
        <v>28.7</v>
      </c>
      <c r="O228" s="47" t="n">
        <v>8291.7</v>
      </c>
      <c r="P228" s="47" t="n">
        <v>168.4</v>
      </c>
      <c r="Q228" s="47" t="n">
        <v>13586.4</v>
      </c>
      <c r="R228" s="47" t="n">
        <v>413.3</v>
      </c>
      <c r="S228" s="47" t="n">
        <v>87.7</v>
      </c>
      <c r="T228" s="47" t="n">
        <v>13085.4</v>
      </c>
    </row>
    <row r="229" customFormat="false" ht="17.45" hidden="false" customHeight="true" outlineLevel="0" collapsed="false">
      <c r="A229" s="19"/>
      <c r="B229" s="15" t="s">
        <v>202</v>
      </c>
      <c r="C229" s="46" t="n">
        <v>308.6</v>
      </c>
      <c r="D229" s="47" t="n">
        <v>17.5</v>
      </c>
      <c r="E229" s="47" t="n">
        <v>22.5</v>
      </c>
      <c r="F229" s="47" t="n">
        <v>201.3</v>
      </c>
      <c r="G229" s="47" t="n">
        <v>67.3</v>
      </c>
      <c r="H229" s="47" t="n">
        <v>0.8</v>
      </c>
      <c r="I229" s="47" t="n">
        <v>0.8</v>
      </c>
      <c r="J229" s="47"/>
      <c r="K229" s="47"/>
      <c r="L229" s="47" t="n">
        <v>299.1</v>
      </c>
      <c r="M229" s="47" t="n">
        <v>16.7</v>
      </c>
      <c r="N229" s="47" t="n">
        <v>13.8</v>
      </c>
      <c r="O229" s="47" t="n">
        <v>201.3</v>
      </c>
      <c r="P229" s="47" t="n">
        <v>67.3</v>
      </c>
      <c r="Q229" s="47" t="n">
        <v>8.7</v>
      </c>
      <c r="R229" s="47"/>
      <c r="S229" s="47" t="n">
        <v>8.7</v>
      </c>
      <c r="T229" s="47"/>
    </row>
    <row r="230" customFormat="false" ht="17.45" hidden="false" customHeight="true" outlineLevel="0" collapsed="false">
      <c r="A230" s="19"/>
      <c r="B230" s="15" t="s">
        <v>203</v>
      </c>
      <c r="C230" s="46" t="n">
        <v>262.9</v>
      </c>
      <c r="D230" s="47" t="n">
        <v>49.1</v>
      </c>
      <c r="E230" s="47" t="n">
        <v>130.7</v>
      </c>
      <c r="F230" s="47" t="n">
        <v>53</v>
      </c>
      <c r="G230" s="47" t="n">
        <v>30.1</v>
      </c>
      <c r="H230" s="47"/>
      <c r="I230" s="47"/>
      <c r="J230" s="47"/>
      <c r="K230" s="47"/>
      <c r="L230" s="47" t="n">
        <v>136.1</v>
      </c>
      <c r="M230" s="47" t="n">
        <v>49.1</v>
      </c>
      <c r="N230" s="47" t="n">
        <v>4.7</v>
      </c>
      <c r="O230" s="47" t="n">
        <v>52.2</v>
      </c>
      <c r="P230" s="47" t="n">
        <v>30.1</v>
      </c>
      <c r="Q230" s="47" t="n">
        <v>126.8</v>
      </c>
      <c r="R230" s="47"/>
      <c r="S230" s="47" t="n">
        <v>126</v>
      </c>
      <c r="T230" s="47" t="n">
        <v>0.8</v>
      </c>
    </row>
    <row r="231" customFormat="false" ht="17.45" hidden="false" customHeight="true" outlineLevel="0" collapsed="false">
      <c r="A231" s="19"/>
      <c r="B231" s="15" t="s">
        <v>204</v>
      </c>
      <c r="C231" s="46" t="n">
        <v>39.4</v>
      </c>
      <c r="D231" s="47" t="n">
        <v>2.2</v>
      </c>
      <c r="E231" s="47"/>
      <c r="F231" s="47" t="n">
        <v>37.2</v>
      </c>
      <c r="G231" s="47"/>
      <c r="H231" s="47"/>
      <c r="I231" s="47"/>
      <c r="J231" s="47"/>
      <c r="K231" s="47"/>
      <c r="L231" s="47" t="n">
        <v>9.3</v>
      </c>
      <c r="M231" s="47" t="n">
        <v>2.2</v>
      </c>
      <c r="N231" s="47"/>
      <c r="O231" s="47" t="n">
        <v>7.1</v>
      </c>
      <c r="P231" s="47"/>
      <c r="Q231" s="47" t="n">
        <v>30.1</v>
      </c>
      <c r="R231" s="47"/>
      <c r="S231" s="47"/>
      <c r="T231" s="47" t="n">
        <v>30.1</v>
      </c>
    </row>
    <row r="232" customFormat="false" ht="17.45" hidden="false" customHeight="true" outlineLevel="0" collapsed="false">
      <c r="A232" s="19"/>
      <c r="B232" s="15" t="s">
        <v>205</v>
      </c>
      <c r="C232" s="46" t="n">
        <v>971.1</v>
      </c>
      <c r="D232" s="47" t="n">
        <v>204.6</v>
      </c>
      <c r="E232" s="47" t="n">
        <v>83.8</v>
      </c>
      <c r="F232" s="47" t="n">
        <v>586</v>
      </c>
      <c r="G232" s="47" t="n">
        <v>96.7</v>
      </c>
      <c r="H232" s="47"/>
      <c r="I232" s="47"/>
      <c r="J232" s="47"/>
      <c r="K232" s="47"/>
      <c r="L232" s="47" t="n">
        <v>887.8</v>
      </c>
      <c r="M232" s="47" t="n">
        <v>190.4</v>
      </c>
      <c r="N232" s="47" t="n">
        <v>49.5</v>
      </c>
      <c r="O232" s="47" t="n">
        <v>551.2</v>
      </c>
      <c r="P232" s="47" t="n">
        <v>96.7</v>
      </c>
      <c r="Q232" s="47" t="n">
        <v>83.3</v>
      </c>
      <c r="R232" s="47" t="n">
        <v>14.2</v>
      </c>
      <c r="S232" s="47" t="n">
        <v>34.3</v>
      </c>
      <c r="T232" s="47" t="n">
        <v>34.8</v>
      </c>
    </row>
    <row r="233" customFormat="false" ht="17.45" hidden="false" customHeight="true" outlineLevel="0" collapsed="false">
      <c r="A233" s="19"/>
      <c r="B233" s="15" t="s">
        <v>206</v>
      </c>
      <c r="C233" s="46" t="n">
        <v>38</v>
      </c>
      <c r="D233" s="47" t="n">
        <v>20.5</v>
      </c>
      <c r="E233" s="47" t="n">
        <v>1.3</v>
      </c>
      <c r="F233" s="47" t="n">
        <v>16.2</v>
      </c>
      <c r="G233" s="47"/>
      <c r="H233" s="47" t="n">
        <v>14.9</v>
      </c>
      <c r="I233" s="47" t="n">
        <v>14.9</v>
      </c>
      <c r="J233" s="47"/>
      <c r="K233" s="47"/>
      <c r="L233" s="47" t="n">
        <v>21.8</v>
      </c>
      <c r="M233" s="47" t="n">
        <v>5.6</v>
      </c>
      <c r="N233" s="47"/>
      <c r="O233" s="47" t="n">
        <v>16.2</v>
      </c>
      <c r="P233" s="47"/>
      <c r="Q233" s="47" t="n">
        <v>1.3</v>
      </c>
      <c r="R233" s="47"/>
      <c r="S233" s="47" t="n">
        <v>1.3</v>
      </c>
      <c r="T233" s="47"/>
    </row>
    <row r="234" customFormat="false" ht="17.25" hidden="false" customHeight="true" outlineLevel="0" collapsed="false">
      <c r="A234" s="19" t="s">
        <v>200</v>
      </c>
      <c r="B234" s="15" t="s">
        <v>207</v>
      </c>
      <c r="C234" s="46" t="n">
        <v>52.3</v>
      </c>
      <c r="D234" s="47" t="n">
        <v>8.5</v>
      </c>
      <c r="E234" s="47" t="n">
        <v>4.5</v>
      </c>
      <c r="F234" s="47" t="n">
        <v>35.2</v>
      </c>
      <c r="G234" s="47" t="n">
        <v>4.1</v>
      </c>
      <c r="H234" s="47" t="n">
        <v>2.4</v>
      </c>
      <c r="I234" s="47" t="n">
        <v>2.4</v>
      </c>
      <c r="J234" s="47"/>
      <c r="K234" s="47"/>
      <c r="L234" s="47" t="n">
        <v>45.9</v>
      </c>
      <c r="M234" s="47" t="n">
        <v>6.1</v>
      </c>
      <c r="N234" s="47" t="n">
        <v>0.8</v>
      </c>
      <c r="O234" s="47" t="n">
        <v>34.9</v>
      </c>
      <c r="P234" s="47" t="n">
        <v>4.1</v>
      </c>
      <c r="Q234" s="47" t="n">
        <v>4</v>
      </c>
      <c r="R234" s="47"/>
      <c r="S234" s="47" t="n">
        <v>3.7</v>
      </c>
      <c r="T234" s="47" t="n">
        <v>0.3</v>
      </c>
    </row>
    <row r="235" customFormat="false" ht="17.25" hidden="false" customHeight="true" outlineLevel="0" collapsed="false">
      <c r="A235" s="19"/>
      <c r="B235" s="15" t="s">
        <v>208</v>
      </c>
      <c r="C235" s="46" t="n">
        <v>11.6</v>
      </c>
      <c r="D235" s="47"/>
      <c r="E235" s="47" t="n">
        <v>1</v>
      </c>
      <c r="F235" s="47" t="n">
        <v>10.6</v>
      </c>
      <c r="G235" s="47"/>
      <c r="H235" s="47"/>
      <c r="I235" s="47"/>
      <c r="J235" s="47"/>
      <c r="K235" s="47"/>
      <c r="L235" s="47" t="n">
        <v>11.6</v>
      </c>
      <c r="M235" s="47"/>
      <c r="N235" s="47" t="n">
        <v>1</v>
      </c>
      <c r="O235" s="47" t="n">
        <v>10.6</v>
      </c>
      <c r="P235" s="47"/>
      <c r="Q235" s="47"/>
      <c r="R235" s="47"/>
      <c r="S235" s="47"/>
      <c r="T235" s="47"/>
    </row>
    <row r="236" customFormat="false" ht="17.25" hidden="false" customHeight="true" outlineLevel="0" collapsed="false">
      <c r="A236" s="19"/>
      <c r="B236" s="15" t="s">
        <v>209</v>
      </c>
      <c r="C236" s="46" t="n">
        <v>23.9</v>
      </c>
      <c r="D236" s="47" t="n">
        <v>5.7</v>
      </c>
      <c r="E236" s="47" t="n">
        <v>0.3</v>
      </c>
      <c r="F236" s="47" t="n">
        <v>17.9</v>
      </c>
      <c r="G236" s="47"/>
      <c r="H236" s="47" t="n">
        <v>5.7</v>
      </c>
      <c r="I236" s="47" t="n">
        <v>5.7</v>
      </c>
      <c r="J236" s="47"/>
      <c r="K236" s="47"/>
      <c r="L236" s="47" t="n">
        <v>18.2</v>
      </c>
      <c r="M236" s="47"/>
      <c r="N236" s="47" t="n">
        <v>0.3</v>
      </c>
      <c r="O236" s="47" t="n">
        <v>17.9</v>
      </c>
      <c r="P236" s="47"/>
      <c r="Q236" s="47"/>
      <c r="R236" s="47"/>
      <c r="S236" s="47"/>
      <c r="T236" s="47"/>
    </row>
    <row r="237" customFormat="false" ht="17.25" hidden="false" customHeight="true" outlineLevel="0" collapsed="false">
      <c r="A237" s="19"/>
      <c r="B237" s="15" t="s">
        <v>210</v>
      </c>
      <c r="C237" s="46" t="n">
        <v>196.7</v>
      </c>
      <c r="D237" s="47" t="n">
        <v>49.7</v>
      </c>
      <c r="E237" s="47" t="n">
        <v>13.2</v>
      </c>
      <c r="F237" s="47" t="n">
        <v>75.3</v>
      </c>
      <c r="G237" s="47" t="n">
        <v>58.5</v>
      </c>
      <c r="H237" s="47"/>
      <c r="I237" s="47" t="s">
        <v>254</v>
      </c>
      <c r="J237" s="47"/>
      <c r="K237" s="47"/>
      <c r="L237" s="47" t="n">
        <v>193.7</v>
      </c>
      <c r="M237" s="47" t="n">
        <v>49.7</v>
      </c>
      <c r="N237" s="47" t="n">
        <v>10.2</v>
      </c>
      <c r="O237" s="47" t="n">
        <v>75.3</v>
      </c>
      <c r="P237" s="47" t="n">
        <v>58.5</v>
      </c>
      <c r="Q237" s="47" t="n">
        <v>3</v>
      </c>
      <c r="R237" s="47"/>
      <c r="S237" s="47" t="n">
        <v>3</v>
      </c>
      <c r="T237" s="47" t="s">
        <v>254</v>
      </c>
    </row>
    <row r="238" customFormat="false" ht="17.25" hidden="false" customHeight="true" outlineLevel="0" collapsed="false">
      <c r="A238" s="19"/>
      <c r="B238" s="21" t="s">
        <v>58</v>
      </c>
      <c r="C238" s="46" t="n">
        <f aca="false">SUM(C239:C251)</f>
        <v>1354.5</v>
      </c>
      <c r="D238" s="47" t="n">
        <f aca="false">SUM(D239:D251)</f>
        <v>1108.2</v>
      </c>
      <c r="E238" s="47" t="n">
        <f aca="false">SUM(E239:E251)</f>
        <v>19.4</v>
      </c>
      <c r="F238" s="47" t="n">
        <f aca="false">SUM(F239:F251)</f>
        <v>176.5</v>
      </c>
      <c r="G238" s="47" t="n">
        <f aca="false">SUM(G239:G251)</f>
        <v>50.4</v>
      </c>
      <c r="H238" s="47" t="n">
        <f aca="false">SUM(H239:H251)</f>
        <v>3.9</v>
      </c>
      <c r="I238" s="47" t="n">
        <f aca="false">SUM(I239:I251)</f>
        <v>3.9</v>
      </c>
      <c r="J238" s="47"/>
      <c r="K238" s="47"/>
      <c r="L238" s="47" t="n">
        <f aca="false">SUM(L239:L251)</f>
        <v>526.9</v>
      </c>
      <c r="M238" s="47" t="n">
        <f aca="false">SUM(M239:M251)</f>
        <v>289.5</v>
      </c>
      <c r="N238" s="47" t="n">
        <f aca="false">SUM(N239:N251)</f>
        <v>16.3</v>
      </c>
      <c r="O238" s="47" t="n">
        <f aca="false">SUM(O239:O251)</f>
        <v>170.7</v>
      </c>
      <c r="P238" s="47" t="n">
        <f aca="false">SUM(P239:P251)</f>
        <v>50.4</v>
      </c>
      <c r="Q238" s="47" t="n">
        <f aca="false">SUM(Q239:Q251)</f>
        <v>823.7</v>
      </c>
      <c r="R238" s="47" t="n">
        <f aca="false">SUM(R239:R251)</f>
        <v>814.8</v>
      </c>
      <c r="S238" s="47" t="n">
        <f aca="false">SUM(S239:S251)</f>
        <v>3.1</v>
      </c>
      <c r="T238" s="47" t="n">
        <f aca="false">SUM(T239:T251)</f>
        <v>5.8</v>
      </c>
    </row>
    <row r="239" customFormat="false" ht="17.25" hidden="false" customHeight="true" outlineLevel="0" collapsed="false">
      <c r="A239" s="19"/>
      <c r="B239" s="15" t="s">
        <v>211</v>
      </c>
      <c r="C239" s="46" t="n">
        <v>6.6</v>
      </c>
      <c r="D239" s="47" t="n">
        <v>3.9</v>
      </c>
      <c r="E239" s="47" t="n">
        <v>1.3</v>
      </c>
      <c r="F239" s="47" t="n">
        <v>0.9</v>
      </c>
      <c r="G239" s="47" t="n">
        <v>0.5</v>
      </c>
      <c r="H239" s="47" t="n">
        <v>3.9</v>
      </c>
      <c r="I239" s="47" t="n">
        <v>3.9</v>
      </c>
      <c r="J239" s="47"/>
      <c r="K239" s="47"/>
      <c r="L239" s="47" t="n">
        <v>1</v>
      </c>
      <c r="M239" s="47"/>
      <c r="N239" s="47" t="n">
        <v>0.5</v>
      </c>
      <c r="O239" s="47" t="s">
        <v>254</v>
      </c>
      <c r="P239" s="47" t="n">
        <v>0.5</v>
      </c>
      <c r="Q239" s="47" t="n">
        <v>1.7</v>
      </c>
      <c r="R239" s="47"/>
      <c r="S239" s="47" t="n">
        <v>0.8</v>
      </c>
      <c r="T239" s="47" t="n">
        <v>0.9</v>
      </c>
    </row>
    <row r="240" customFormat="false" ht="17.25" hidden="false" customHeight="true" outlineLevel="0" collapsed="false">
      <c r="A240" s="19"/>
      <c r="B240" s="15" t="s">
        <v>212</v>
      </c>
      <c r="C240" s="46" t="n">
        <v>8.7</v>
      </c>
      <c r="D240" s="47" t="n">
        <v>1.3</v>
      </c>
      <c r="E240" s="47" t="n">
        <v>0.2</v>
      </c>
      <c r="F240" s="47" t="n">
        <v>7.2</v>
      </c>
      <c r="G240" s="47"/>
      <c r="H240" s="47"/>
      <c r="I240" s="47"/>
      <c r="J240" s="47"/>
      <c r="K240" s="47"/>
      <c r="L240" s="47" t="n">
        <v>8.7</v>
      </c>
      <c r="M240" s="47" t="n">
        <v>1.3</v>
      </c>
      <c r="N240" s="47" t="n">
        <v>0.2</v>
      </c>
      <c r="O240" s="47" t="n">
        <v>7.2</v>
      </c>
      <c r="P240" s="47"/>
      <c r="Q240" s="47"/>
      <c r="R240" s="47"/>
      <c r="S240" s="47"/>
      <c r="T240" s="47"/>
    </row>
    <row r="241" customFormat="false" ht="17.25" hidden="false" customHeight="true" outlineLevel="0" collapsed="false">
      <c r="A241" s="19"/>
      <c r="B241" s="15" t="s">
        <v>213</v>
      </c>
      <c r="C241" s="46" t="n">
        <v>2.1</v>
      </c>
      <c r="D241" s="47"/>
      <c r="E241" s="47"/>
      <c r="F241" s="47" t="n">
        <v>2.1</v>
      </c>
      <c r="G241" s="47"/>
      <c r="H241" s="47"/>
      <c r="I241" s="47"/>
      <c r="J241" s="47"/>
      <c r="K241" s="47"/>
      <c r="L241" s="47" t="n">
        <v>2.1</v>
      </c>
      <c r="M241" s="47"/>
      <c r="N241" s="47"/>
      <c r="O241" s="47" t="n">
        <v>2.1</v>
      </c>
      <c r="P241" s="47"/>
      <c r="Q241" s="47"/>
      <c r="R241" s="47"/>
      <c r="S241" s="47"/>
      <c r="T241" s="47"/>
    </row>
    <row r="242" customFormat="false" ht="17.25" hidden="false" customHeight="true" outlineLevel="0" collapsed="false">
      <c r="A242" s="19"/>
      <c r="B242" s="15" t="s">
        <v>214</v>
      </c>
      <c r="C242" s="46" t="n">
        <v>2</v>
      </c>
      <c r="D242" s="47" t="n">
        <v>0.5</v>
      </c>
      <c r="E242" s="47"/>
      <c r="F242" s="47" t="n">
        <v>1.5</v>
      </c>
      <c r="G242" s="47"/>
      <c r="H242" s="47"/>
      <c r="I242" s="47"/>
      <c r="J242" s="47"/>
      <c r="K242" s="47"/>
      <c r="L242" s="47" t="n">
        <v>1.8</v>
      </c>
      <c r="M242" s="47" t="n">
        <v>0.5</v>
      </c>
      <c r="N242" s="47"/>
      <c r="O242" s="47" t="n">
        <v>1.3</v>
      </c>
      <c r="P242" s="47"/>
      <c r="Q242" s="47" t="n">
        <v>0.2</v>
      </c>
      <c r="R242" s="47"/>
      <c r="S242" s="47"/>
      <c r="T242" s="47" t="n">
        <v>0.2</v>
      </c>
    </row>
    <row r="243" customFormat="false" ht="17.25" hidden="false" customHeight="true" outlineLevel="0" collapsed="false">
      <c r="A243" s="19"/>
      <c r="B243" s="15" t="s">
        <v>215</v>
      </c>
      <c r="C243" s="46" t="n">
        <v>42.5</v>
      </c>
      <c r="D243" s="47"/>
      <c r="E243" s="47"/>
      <c r="F243" s="47" t="n">
        <v>42.5</v>
      </c>
      <c r="G243" s="47"/>
      <c r="H243" s="47"/>
      <c r="I243" s="47"/>
      <c r="J243" s="47"/>
      <c r="K243" s="47"/>
      <c r="L243" s="47" t="n">
        <v>42.5</v>
      </c>
      <c r="M243" s="47"/>
      <c r="N243" s="47"/>
      <c r="O243" s="47" t="n">
        <v>42.5</v>
      </c>
      <c r="P243" s="47"/>
      <c r="Q243" s="47"/>
      <c r="R243" s="47"/>
      <c r="S243" s="47"/>
      <c r="T243" s="47"/>
    </row>
    <row r="244" customFormat="false" ht="17.25" hidden="false" customHeight="true" outlineLevel="0" collapsed="false">
      <c r="A244" s="19"/>
      <c r="B244" s="15" t="s">
        <v>216</v>
      </c>
      <c r="C244" s="46" t="n">
        <v>4.2</v>
      </c>
      <c r="D244" s="47" t="n">
        <v>0.9</v>
      </c>
      <c r="E244" s="47" t="n">
        <v>0.3</v>
      </c>
      <c r="F244" s="47" t="n">
        <v>1.5</v>
      </c>
      <c r="G244" s="47" t="n">
        <v>1.5</v>
      </c>
      <c r="H244" s="47"/>
      <c r="I244" s="47"/>
      <c r="J244" s="47"/>
      <c r="K244" s="47"/>
      <c r="L244" s="47" t="n">
        <v>3.9</v>
      </c>
      <c r="M244" s="47" t="n">
        <v>0.9</v>
      </c>
      <c r="N244" s="47"/>
      <c r="O244" s="47" t="n">
        <v>1.5</v>
      </c>
      <c r="P244" s="47" t="n">
        <v>1.5</v>
      </c>
      <c r="Q244" s="47" t="n">
        <v>0.3</v>
      </c>
      <c r="R244" s="47"/>
      <c r="S244" s="47" t="n">
        <v>0.3</v>
      </c>
      <c r="T244" s="47"/>
    </row>
    <row r="245" customFormat="false" ht="17.25" hidden="false" customHeight="true" outlineLevel="0" collapsed="false">
      <c r="A245" s="19"/>
      <c r="B245" s="15" t="s">
        <v>217</v>
      </c>
      <c r="C245" s="46" t="n">
        <v>111.7</v>
      </c>
      <c r="D245" s="47" t="n">
        <v>61.7</v>
      </c>
      <c r="E245" s="47" t="n">
        <v>0.6</v>
      </c>
      <c r="F245" s="47" t="n">
        <v>47.7</v>
      </c>
      <c r="G245" s="47" t="n">
        <v>1.7</v>
      </c>
      <c r="H245" s="47"/>
      <c r="I245" s="47"/>
      <c r="J245" s="47"/>
      <c r="K245" s="47"/>
      <c r="L245" s="47" t="n">
        <v>51.9</v>
      </c>
      <c r="M245" s="47" t="n">
        <v>1.9</v>
      </c>
      <c r="N245" s="47" t="n">
        <v>0.6</v>
      </c>
      <c r="O245" s="47" t="n">
        <v>47.7</v>
      </c>
      <c r="P245" s="47" t="n">
        <v>1.7</v>
      </c>
      <c r="Q245" s="47" t="n">
        <v>59.8</v>
      </c>
      <c r="R245" s="47" t="n">
        <v>59.8</v>
      </c>
      <c r="S245" s="47" t="s">
        <v>254</v>
      </c>
      <c r="T245" s="47" t="s">
        <v>254</v>
      </c>
    </row>
    <row r="246" customFormat="false" ht="17.25" hidden="false" customHeight="true" outlineLevel="0" collapsed="false">
      <c r="A246" s="19"/>
      <c r="B246" s="15" t="s">
        <v>218</v>
      </c>
      <c r="C246" s="46" t="n">
        <v>8.8</v>
      </c>
      <c r="D246" s="47" t="n">
        <v>3.8</v>
      </c>
      <c r="E246" s="47" t="n">
        <v>1.5</v>
      </c>
      <c r="F246" s="47" t="n">
        <v>3.5</v>
      </c>
      <c r="G246" s="47"/>
      <c r="H246" s="47"/>
      <c r="I246" s="47"/>
      <c r="J246" s="47"/>
      <c r="K246" s="47"/>
      <c r="L246" s="47" t="n">
        <v>7.3</v>
      </c>
      <c r="M246" s="47" t="n">
        <v>3.8</v>
      </c>
      <c r="N246" s="47" t="n">
        <v>1.5</v>
      </c>
      <c r="O246" s="47" t="n">
        <v>2</v>
      </c>
      <c r="P246" s="47"/>
      <c r="Q246" s="47" t="n">
        <v>1.5</v>
      </c>
      <c r="R246" s="47"/>
      <c r="S246" s="47"/>
      <c r="T246" s="47" t="n">
        <v>1.5</v>
      </c>
    </row>
    <row r="247" customFormat="false" ht="17.25" hidden="false" customHeight="true" outlineLevel="0" collapsed="false">
      <c r="A247" s="19"/>
      <c r="B247" s="15" t="s">
        <v>219</v>
      </c>
      <c r="C247" s="46" t="n">
        <v>323.7</v>
      </c>
      <c r="D247" s="47" t="n">
        <v>209.5</v>
      </c>
      <c r="E247" s="47" t="n">
        <v>13.7</v>
      </c>
      <c r="F247" s="47" t="n">
        <v>53.8</v>
      </c>
      <c r="G247" s="47" t="n">
        <v>46.7</v>
      </c>
      <c r="H247" s="47"/>
      <c r="I247" s="47"/>
      <c r="J247" s="47"/>
      <c r="K247" s="47"/>
      <c r="L247" s="47" t="n">
        <v>321.7</v>
      </c>
      <c r="M247" s="47" t="n">
        <v>209.5</v>
      </c>
      <c r="N247" s="47" t="n">
        <v>11.7</v>
      </c>
      <c r="O247" s="47" t="n">
        <v>53.8</v>
      </c>
      <c r="P247" s="47" t="n">
        <v>46.7</v>
      </c>
      <c r="Q247" s="47" t="n">
        <v>2</v>
      </c>
      <c r="R247" s="47"/>
      <c r="S247" s="47" t="n">
        <v>2</v>
      </c>
      <c r="T247" s="47"/>
    </row>
    <row r="248" customFormat="false" ht="17.25" hidden="false" customHeight="true" outlineLevel="0" collapsed="false">
      <c r="A248" s="19"/>
      <c r="B248" s="15" t="s">
        <v>220</v>
      </c>
      <c r="C248" s="46" t="n">
        <v>6.3</v>
      </c>
      <c r="D248" s="47" t="n">
        <v>3.1</v>
      </c>
      <c r="E248" s="47"/>
      <c r="F248" s="47" t="n">
        <v>3.2</v>
      </c>
      <c r="G248" s="47"/>
      <c r="H248" s="47"/>
      <c r="I248" s="47"/>
      <c r="J248" s="47"/>
      <c r="K248" s="47"/>
      <c r="L248" s="47" t="n">
        <v>3.1</v>
      </c>
      <c r="M248" s="47" t="n">
        <v>3.1</v>
      </c>
      <c r="N248" s="47"/>
      <c r="O248" s="47"/>
      <c r="P248" s="47"/>
      <c r="Q248" s="47" t="n">
        <v>3.2</v>
      </c>
      <c r="R248" s="47"/>
      <c r="S248" s="47"/>
      <c r="T248" s="47" t="n">
        <v>3.2</v>
      </c>
    </row>
    <row r="249" customFormat="false" ht="17.25" hidden="false" customHeight="true" outlineLevel="0" collapsed="false">
      <c r="A249" s="19"/>
      <c r="B249" s="15" t="s">
        <v>221</v>
      </c>
      <c r="C249" s="46" t="n">
        <v>827.5</v>
      </c>
      <c r="D249" s="47" t="n">
        <v>823.1</v>
      </c>
      <c r="E249" s="47" t="n">
        <v>1.7</v>
      </c>
      <c r="F249" s="47" t="n">
        <v>2.7</v>
      </c>
      <c r="G249" s="47"/>
      <c r="H249" s="47"/>
      <c r="I249" s="47"/>
      <c r="J249" s="47"/>
      <c r="K249" s="47"/>
      <c r="L249" s="47" t="n">
        <v>72.5</v>
      </c>
      <c r="M249" s="47" t="n">
        <v>68.1</v>
      </c>
      <c r="N249" s="47" t="n">
        <v>1.7</v>
      </c>
      <c r="O249" s="47" t="n">
        <v>2.7</v>
      </c>
      <c r="P249" s="47"/>
      <c r="Q249" s="47" t="n">
        <v>755</v>
      </c>
      <c r="R249" s="47" t="n">
        <v>755</v>
      </c>
      <c r="S249" s="47"/>
      <c r="T249" s="47"/>
    </row>
    <row r="250" customFormat="false" ht="17.25" hidden="false" customHeight="true" outlineLevel="0" collapsed="false">
      <c r="A250" s="19"/>
      <c r="B250" s="15" t="s">
        <v>222</v>
      </c>
      <c r="C250" s="46" t="n">
        <v>10.4</v>
      </c>
      <c r="D250" s="47" t="n">
        <v>0.4</v>
      </c>
      <c r="E250" s="47" t="n">
        <v>0.1</v>
      </c>
      <c r="F250" s="47" t="n">
        <v>9.9</v>
      </c>
      <c r="G250" s="47"/>
      <c r="H250" s="47"/>
      <c r="I250" s="47"/>
      <c r="J250" s="47"/>
      <c r="K250" s="47"/>
      <c r="L250" s="47" t="n">
        <v>10.4</v>
      </c>
      <c r="M250" s="47" t="n">
        <v>0.4</v>
      </c>
      <c r="N250" s="47" t="n">
        <v>0.1</v>
      </c>
      <c r="O250" s="47" t="n">
        <v>9.9</v>
      </c>
      <c r="P250" s="47"/>
      <c r="Q250" s="47"/>
      <c r="R250" s="47"/>
      <c r="S250" s="47"/>
      <c r="T250" s="47"/>
    </row>
    <row r="251" customFormat="false" ht="17.25" hidden="false" customHeight="true" outlineLevel="0" collapsed="false">
      <c r="A251" s="19"/>
      <c r="B251" s="15" t="s">
        <v>223</v>
      </c>
      <c r="C251" s="46"/>
      <c r="D251" s="47"/>
      <c r="E251" s="47"/>
      <c r="F251" s="47"/>
      <c r="G251" s="47"/>
      <c r="H251" s="47"/>
      <c r="I251" s="47"/>
      <c r="J251" s="47"/>
      <c r="K251" s="47"/>
      <c r="L251" s="47"/>
      <c r="M251" s="47" t="s">
        <v>254</v>
      </c>
      <c r="N251" s="47" t="s">
        <v>254</v>
      </c>
      <c r="O251" s="47" t="s">
        <v>254</v>
      </c>
      <c r="P251" s="47" t="s">
        <v>254</v>
      </c>
      <c r="Q251" s="47"/>
      <c r="R251" s="47" t="s">
        <v>254</v>
      </c>
      <c r="S251" s="47" t="s">
        <v>254</v>
      </c>
      <c r="T251" s="47" t="s">
        <v>254</v>
      </c>
    </row>
    <row r="252" customFormat="false" ht="17.25" hidden="false" customHeight="true" outlineLevel="0" collapsed="false">
      <c r="A252" s="19" t="s">
        <v>224</v>
      </c>
      <c r="B252" s="20" t="s">
        <v>79</v>
      </c>
      <c r="C252" s="46" t="n">
        <f aca="false">SUM(C253,C264)</f>
        <v>10220.6</v>
      </c>
      <c r="D252" s="47" t="n">
        <f aca="false">SUM(D253,D264)</f>
        <v>3269.4</v>
      </c>
      <c r="E252" s="47" t="n">
        <f aca="false">SUM(E253,E264)</f>
        <v>825.8</v>
      </c>
      <c r="F252" s="47" t="n">
        <f aca="false">SUM(F253,F264)</f>
        <v>5744.3</v>
      </c>
      <c r="G252" s="47" t="n">
        <f aca="false">SUM(G253,G264)</f>
        <v>381.1</v>
      </c>
      <c r="H252" s="47" t="n">
        <f aca="false">SUM(H253,H264)</f>
        <v>78.1</v>
      </c>
      <c r="I252" s="47" t="n">
        <f aca="false">SUM(I253,I264)</f>
        <v>48.2</v>
      </c>
      <c r="J252" s="47" t="n">
        <f aca="false">SUM(J253,J264)</f>
        <v>2.2</v>
      </c>
      <c r="K252" s="47" t="n">
        <f aca="false">SUM(K253,K264)</f>
        <v>27.7</v>
      </c>
      <c r="L252" s="47" t="n">
        <f aca="false">SUM(L253,L264)</f>
        <v>6605.4</v>
      </c>
      <c r="M252" s="47" t="n">
        <f aca="false">SUM(M253,M264)</f>
        <v>840.8</v>
      </c>
      <c r="N252" s="47" t="n">
        <f aca="false">SUM(N253,N264)</f>
        <v>704.9</v>
      </c>
      <c r="O252" s="47" t="n">
        <f aca="false">SUM(O253,O264)</f>
        <v>4678.6</v>
      </c>
      <c r="P252" s="47" t="n">
        <f aca="false">SUM(P253,P264)</f>
        <v>381.1</v>
      </c>
      <c r="Q252" s="47" t="n">
        <f aca="false">SUM(Q253,Q264)</f>
        <v>3537.1</v>
      </c>
      <c r="R252" s="47" t="n">
        <f aca="false">SUM(R253,R264)</f>
        <v>2380.4</v>
      </c>
      <c r="S252" s="47" t="n">
        <f aca="false">SUM(S253,S264)</f>
        <v>118.7</v>
      </c>
      <c r="T252" s="47" t="n">
        <f aca="false">SUM(T253,T264)</f>
        <v>1038</v>
      </c>
    </row>
    <row r="253" customFormat="false" ht="17.25" hidden="false" customHeight="true" outlineLevel="0" collapsed="false">
      <c r="A253" s="19"/>
      <c r="B253" s="20" t="s">
        <v>43</v>
      </c>
      <c r="C253" s="46" t="n">
        <f aca="false">SUM(C254:C263)</f>
        <v>5977.9</v>
      </c>
      <c r="D253" s="47" t="n">
        <f aca="false">SUM(D254:D263)</f>
        <v>851</v>
      </c>
      <c r="E253" s="47" t="n">
        <f aca="false">SUM(E254:E263)</f>
        <v>780.3</v>
      </c>
      <c r="F253" s="47" t="n">
        <f aca="false">SUM(F254:F263)</f>
        <v>4044.7</v>
      </c>
      <c r="G253" s="47" t="n">
        <f aca="false">SUM(G254:G263)</f>
        <v>301.9</v>
      </c>
      <c r="H253" s="47" t="n">
        <f aca="false">SUM(H254:H263)</f>
        <v>36.2</v>
      </c>
      <c r="I253" s="47" t="n">
        <f aca="false">SUM(I254:I263)</f>
        <v>35.3</v>
      </c>
      <c r="J253" s="47" t="n">
        <f aca="false">SUM(J254:J263)</f>
        <v>0.9</v>
      </c>
      <c r="K253" s="47"/>
      <c r="L253" s="47" t="n">
        <f aca="false">SUM(L254:L263)</f>
        <v>4817.8</v>
      </c>
      <c r="M253" s="47" t="n">
        <f aca="false">SUM(M254:M263)</f>
        <v>814.5</v>
      </c>
      <c r="N253" s="47" t="n">
        <f aca="false">SUM(N254:N263)</f>
        <v>678.4</v>
      </c>
      <c r="O253" s="47" t="n">
        <f aca="false">SUM(O254:O263)</f>
        <v>3023</v>
      </c>
      <c r="P253" s="47" t="n">
        <f aca="false">SUM(P254:P263)</f>
        <v>301.9</v>
      </c>
      <c r="Q253" s="47" t="n">
        <f aca="false">SUM(Q254:Q263)</f>
        <v>1123.9</v>
      </c>
      <c r="R253" s="47" t="n">
        <f aca="false">SUM(R254:R263)</f>
        <v>1.2</v>
      </c>
      <c r="S253" s="47" t="n">
        <f aca="false">SUM(S254:S263)</f>
        <v>101</v>
      </c>
      <c r="T253" s="47" t="n">
        <f aca="false">SUM(T254:T263)</f>
        <v>1021.7</v>
      </c>
    </row>
    <row r="254" customFormat="false" ht="17.25" hidden="false" customHeight="true" outlineLevel="0" collapsed="false">
      <c r="A254" s="19"/>
      <c r="B254" s="15" t="s">
        <v>225</v>
      </c>
      <c r="C254" s="46" t="n">
        <v>2138.5</v>
      </c>
      <c r="D254" s="47" t="n">
        <v>233.9</v>
      </c>
      <c r="E254" s="47" t="n">
        <v>632.2</v>
      </c>
      <c r="F254" s="47" t="n">
        <v>1248.4</v>
      </c>
      <c r="G254" s="47" t="n">
        <v>24</v>
      </c>
      <c r="H254" s="47"/>
      <c r="I254" s="47"/>
      <c r="J254" s="47"/>
      <c r="K254" s="47"/>
      <c r="L254" s="47" t="n">
        <v>1250.2</v>
      </c>
      <c r="M254" s="47" t="n">
        <v>232.7</v>
      </c>
      <c r="N254" s="47" t="n">
        <v>586</v>
      </c>
      <c r="O254" s="47" t="n">
        <v>407.5</v>
      </c>
      <c r="P254" s="47" t="n">
        <v>24</v>
      </c>
      <c r="Q254" s="47" t="n">
        <v>888.3</v>
      </c>
      <c r="R254" s="47" t="n">
        <v>1.2</v>
      </c>
      <c r="S254" s="47" t="n">
        <v>46.2</v>
      </c>
      <c r="T254" s="47" t="n">
        <v>840.9</v>
      </c>
    </row>
    <row r="255" customFormat="false" ht="17.25" hidden="false" customHeight="true" outlineLevel="0" collapsed="false">
      <c r="A255" s="19"/>
      <c r="B255" s="15" t="s">
        <v>226</v>
      </c>
      <c r="C255" s="46" t="n">
        <v>487.1</v>
      </c>
      <c r="D255" s="47" t="n">
        <v>36.9</v>
      </c>
      <c r="E255" s="47" t="n">
        <v>4.1</v>
      </c>
      <c r="F255" s="47" t="n">
        <v>425.2</v>
      </c>
      <c r="G255" s="47" t="n">
        <v>20.9</v>
      </c>
      <c r="H255" s="47"/>
      <c r="I255" s="47"/>
      <c r="J255" s="47"/>
      <c r="K255" s="47"/>
      <c r="L255" s="47" t="n">
        <v>485.7</v>
      </c>
      <c r="M255" s="47" t="n">
        <v>36.9</v>
      </c>
      <c r="N255" s="47" t="n">
        <v>3.4</v>
      </c>
      <c r="O255" s="47" t="n">
        <v>424.5</v>
      </c>
      <c r="P255" s="47" t="n">
        <v>20.9</v>
      </c>
      <c r="Q255" s="47" t="n">
        <v>1.4</v>
      </c>
      <c r="R255" s="47"/>
      <c r="S255" s="47" t="n">
        <v>0.7</v>
      </c>
      <c r="T255" s="47" t="n">
        <v>0.7</v>
      </c>
    </row>
    <row r="256" customFormat="false" ht="17.25" hidden="false" customHeight="true" outlineLevel="0" collapsed="false">
      <c r="A256" s="19"/>
      <c r="B256" s="15" t="s">
        <v>227</v>
      </c>
      <c r="C256" s="46" t="n">
        <v>214.6</v>
      </c>
      <c r="D256" s="47" t="n">
        <v>30.3</v>
      </c>
      <c r="E256" s="47" t="n">
        <v>5.9</v>
      </c>
      <c r="F256" s="47" t="n">
        <v>172.5</v>
      </c>
      <c r="G256" s="47" t="n">
        <v>5.9</v>
      </c>
      <c r="H256" s="47" t="n">
        <v>10.3</v>
      </c>
      <c r="I256" s="47" t="n">
        <v>10.3</v>
      </c>
      <c r="J256" s="47"/>
      <c r="K256" s="47"/>
      <c r="L256" s="47" t="n">
        <v>161.4</v>
      </c>
      <c r="M256" s="47" t="n">
        <v>20</v>
      </c>
      <c r="N256" s="47" t="n">
        <v>3.9</v>
      </c>
      <c r="O256" s="47" t="n">
        <v>131.6</v>
      </c>
      <c r="P256" s="47" t="n">
        <v>5.9</v>
      </c>
      <c r="Q256" s="47" t="n">
        <v>42.9</v>
      </c>
      <c r="R256" s="47"/>
      <c r="S256" s="47" t="n">
        <v>2</v>
      </c>
      <c r="T256" s="47" t="n">
        <v>40.9</v>
      </c>
    </row>
    <row r="257" customFormat="false" ht="17.25" hidden="false" customHeight="true" outlineLevel="0" collapsed="false">
      <c r="A257" s="19"/>
      <c r="B257" s="15" t="s">
        <v>228</v>
      </c>
      <c r="C257" s="46" t="n">
        <v>1079.3</v>
      </c>
      <c r="D257" s="47" t="n">
        <v>36.1</v>
      </c>
      <c r="E257" s="47" t="n">
        <v>23.6</v>
      </c>
      <c r="F257" s="47" t="n">
        <v>1000</v>
      </c>
      <c r="G257" s="47" t="n">
        <v>19.6</v>
      </c>
      <c r="H257" s="47"/>
      <c r="I257" s="47"/>
      <c r="J257" s="47"/>
      <c r="K257" s="47"/>
      <c r="L257" s="47" t="n">
        <v>1079.3</v>
      </c>
      <c r="M257" s="47" t="n">
        <v>36.1</v>
      </c>
      <c r="N257" s="47" t="n">
        <v>23.6</v>
      </c>
      <c r="O257" s="47" t="n">
        <v>1000</v>
      </c>
      <c r="P257" s="47" t="n">
        <v>19.6</v>
      </c>
      <c r="Q257" s="47"/>
      <c r="R257" s="47"/>
      <c r="S257" s="47"/>
      <c r="T257" s="47"/>
    </row>
    <row r="258" customFormat="false" ht="17.25" hidden="false" customHeight="true" outlineLevel="0" collapsed="false">
      <c r="A258" s="19" t="s">
        <v>224</v>
      </c>
      <c r="B258" s="15" t="s">
        <v>229</v>
      </c>
      <c r="C258" s="46" t="n">
        <v>415.3</v>
      </c>
      <c r="D258" s="47" t="n">
        <v>286.9</v>
      </c>
      <c r="E258" s="47" t="n">
        <v>4.1</v>
      </c>
      <c r="F258" s="47" t="n">
        <v>121.8</v>
      </c>
      <c r="G258" s="47" t="n">
        <v>2.5</v>
      </c>
      <c r="H258" s="47"/>
      <c r="I258" s="47"/>
      <c r="J258" s="47"/>
      <c r="K258" s="47"/>
      <c r="L258" s="47" t="n">
        <v>292.1</v>
      </c>
      <c r="M258" s="47" t="n">
        <v>286.9</v>
      </c>
      <c r="N258" s="47" t="n">
        <v>2.7</v>
      </c>
      <c r="O258" s="47"/>
      <c r="P258" s="47" t="n">
        <v>2.5</v>
      </c>
      <c r="Q258" s="47" t="n">
        <v>123.2</v>
      </c>
      <c r="R258" s="47"/>
      <c r="S258" s="47" t="n">
        <v>1.4</v>
      </c>
      <c r="T258" s="47" t="n">
        <v>121.8</v>
      </c>
    </row>
    <row r="259" customFormat="false" ht="17.25" hidden="false" customHeight="true" outlineLevel="0" collapsed="false">
      <c r="A259" s="19"/>
      <c r="B259" s="15" t="s">
        <v>230</v>
      </c>
      <c r="C259" s="46" t="n">
        <v>89</v>
      </c>
      <c r="D259" s="47" t="n">
        <v>6.3</v>
      </c>
      <c r="E259" s="47" t="n">
        <v>2</v>
      </c>
      <c r="F259" s="47" t="n">
        <v>44.3</v>
      </c>
      <c r="G259" s="47" t="n">
        <v>36.4</v>
      </c>
      <c r="H259" s="47" t="n">
        <v>2.1</v>
      </c>
      <c r="I259" s="47" t="n">
        <v>2.1</v>
      </c>
      <c r="J259" s="47"/>
      <c r="K259" s="47"/>
      <c r="L259" s="47" t="n">
        <v>77.5</v>
      </c>
      <c r="M259" s="47" t="n">
        <v>4.2</v>
      </c>
      <c r="N259" s="47" t="n">
        <v>0.9</v>
      </c>
      <c r="O259" s="47" t="n">
        <v>36</v>
      </c>
      <c r="P259" s="47" t="n">
        <v>36.4</v>
      </c>
      <c r="Q259" s="47" t="n">
        <v>9.4</v>
      </c>
      <c r="R259" s="47"/>
      <c r="S259" s="47" t="n">
        <v>1.1</v>
      </c>
      <c r="T259" s="47" t="n">
        <v>8.3</v>
      </c>
    </row>
    <row r="260" customFormat="false" ht="17.25" hidden="false" customHeight="true" outlineLevel="0" collapsed="false">
      <c r="A260" s="19"/>
      <c r="B260" s="15" t="s">
        <v>231</v>
      </c>
      <c r="C260" s="46" t="n">
        <v>492</v>
      </c>
      <c r="D260" s="47" t="n">
        <v>101.8</v>
      </c>
      <c r="E260" s="47" t="n">
        <v>21</v>
      </c>
      <c r="F260" s="47" t="n">
        <v>239.8</v>
      </c>
      <c r="G260" s="47" t="n">
        <v>129.4</v>
      </c>
      <c r="H260" s="47"/>
      <c r="I260" s="47"/>
      <c r="J260" s="47"/>
      <c r="K260" s="47"/>
      <c r="L260" s="47" t="n">
        <v>477.4</v>
      </c>
      <c r="M260" s="47" t="n">
        <v>101.8</v>
      </c>
      <c r="N260" s="47" t="n">
        <v>14.2</v>
      </c>
      <c r="O260" s="47" t="n">
        <v>232</v>
      </c>
      <c r="P260" s="47" t="n">
        <v>129.4</v>
      </c>
      <c r="Q260" s="47" t="n">
        <v>14.6</v>
      </c>
      <c r="R260" s="47"/>
      <c r="S260" s="47" t="n">
        <v>6.8</v>
      </c>
      <c r="T260" s="47" t="n">
        <v>7.8</v>
      </c>
    </row>
    <row r="261" customFormat="false" ht="17.25" hidden="false" customHeight="true" outlineLevel="0" collapsed="false">
      <c r="A261" s="19"/>
      <c r="B261" s="15" t="s">
        <v>232</v>
      </c>
      <c r="C261" s="46" t="n">
        <v>22.1</v>
      </c>
      <c r="D261" s="47" t="n">
        <v>2.2</v>
      </c>
      <c r="E261" s="47" t="n">
        <v>9.7</v>
      </c>
      <c r="F261" s="47" t="n">
        <v>10.2</v>
      </c>
      <c r="G261" s="47"/>
      <c r="H261" s="47"/>
      <c r="I261" s="47"/>
      <c r="J261" s="47"/>
      <c r="K261" s="47"/>
      <c r="L261" s="47" t="n">
        <v>19</v>
      </c>
      <c r="M261" s="47" t="n">
        <v>2.2</v>
      </c>
      <c r="N261" s="47" t="n">
        <v>7.9</v>
      </c>
      <c r="O261" s="47" t="n">
        <v>8.9</v>
      </c>
      <c r="P261" s="47"/>
      <c r="Q261" s="47" t="n">
        <v>3.1</v>
      </c>
      <c r="R261" s="47"/>
      <c r="S261" s="47" t="n">
        <v>1.8</v>
      </c>
      <c r="T261" s="47" t="n">
        <v>1.3</v>
      </c>
    </row>
    <row r="262" customFormat="false" ht="17.25" hidden="false" customHeight="true" outlineLevel="0" collapsed="false">
      <c r="A262" s="19"/>
      <c r="B262" s="15" t="s">
        <v>233</v>
      </c>
      <c r="C262" s="46" t="n">
        <v>631.4</v>
      </c>
      <c r="D262" s="47" t="n">
        <v>28.7</v>
      </c>
      <c r="E262" s="47" t="n">
        <v>19</v>
      </c>
      <c r="F262" s="47" t="n">
        <v>579.8</v>
      </c>
      <c r="G262" s="47" t="n">
        <v>3.9</v>
      </c>
      <c r="H262" s="47" t="n">
        <v>23.8</v>
      </c>
      <c r="I262" s="47" t="n">
        <v>22.9</v>
      </c>
      <c r="J262" s="47" t="n">
        <v>0.9</v>
      </c>
      <c r="K262" s="47"/>
      <c r="L262" s="47" t="n">
        <v>590.7</v>
      </c>
      <c r="M262" s="47" t="n">
        <v>5.8</v>
      </c>
      <c r="N262" s="47" t="n">
        <v>1.2</v>
      </c>
      <c r="O262" s="47" t="n">
        <v>579.8</v>
      </c>
      <c r="P262" s="47" t="n">
        <v>3.9</v>
      </c>
      <c r="Q262" s="47" t="n">
        <v>16.9</v>
      </c>
      <c r="R262" s="47"/>
      <c r="S262" s="47" t="n">
        <v>16.9</v>
      </c>
      <c r="T262" s="47"/>
    </row>
    <row r="263" customFormat="false" ht="17.25" hidden="false" customHeight="true" outlineLevel="0" collapsed="false">
      <c r="A263" s="19"/>
      <c r="B263" s="15" t="s">
        <v>234</v>
      </c>
      <c r="C263" s="46" t="n">
        <v>408.6</v>
      </c>
      <c r="D263" s="47" t="n">
        <v>87.9</v>
      </c>
      <c r="E263" s="47" t="n">
        <v>58.7</v>
      </c>
      <c r="F263" s="47" t="n">
        <v>202.7</v>
      </c>
      <c r="G263" s="47" t="n">
        <v>59.3</v>
      </c>
      <c r="H263" s="47"/>
      <c r="I263" s="47"/>
      <c r="J263" s="47"/>
      <c r="K263" s="47"/>
      <c r="L263" s="47" t="n">
        <v>384.5</v>
      </c>
      <c r="M263" s="47" t="n">
        <v>87.9</v>
      </c>
      <c r="N263" s="47" t="n">
        <v>34.6</v>
      </c>
      <c r="O263" s="47" t="n">
        <v>202.7</v>
      </c>
      <c r="P263" s="47" t="n">
        <v>59.3</v>
      </c>
      <c r="Q263" s="47" t="n">
        <v>24.1</v>
      </c>
      <c r="R263" s="47"/>
      <c r="S263" s="47" t="n">
        <v>24.1</v>
      </c>
      <c r="T263" s="47"/>
    </row>
    <row r="264" customFormat="false" ht="17.25" hidden="false" customHeight="true" outlineLevel="0" collapsed="false">
      <c r="A264" s="19"/>
      <c r="B264" s="20" t="s">
        <v>58</v>
      </c>
      <c r="C264" s="46" t="n">
        <f aca="false">SUM(C265:C274)</f>
        <v>4242.7</v>
      </c>
      <c r="D264" s="47" t="n">
        <f aca="false">SUM(D265:D274)</f>
        <v>2418.4</v>
      </c>
      <c r="E264" s="47" t="n">
        <f aca="false">SUM(E265:E274)</f>
        <v>45.5</v>
      </c>
      <c r="F264" s="47" t="n">
        <f aca="false">SUM(F265:F274)</f>
        <v>1699.6</v>
      </c>
      <c r="G264" s="47" t="n">
        <f aca="false">SUM(G265:G274)</f>
        <v>79.2</v>
      </c>
      <c r="H264" s="47" t="n">
        <f aca="false">SUM(H265:H274)</f>
        <v>41.9</v>
      </c>
      <c r="I264" s="47" t="n">
        <f aca="false">SUM(I265:I274)</f>
        <v>12.9</v>
      </c>
      <c r="J264" s="47" t="n">
        <f aca="false">SUM(J265:J274)</f>
        <v>1.3</v>
      </c>
      <c r="K264" s="47" t="n">
        <f aca="false">SUM(K265:K274)</f>
        <v>27.7</v>
      </c>
      <c r="L264" s="47" t="n">
        <f aca="false">SUM(L265:L274)</f>
        <v>1787.6</v>
      </c>
      <c r="M264" s="47" t="n">
        <f aca="false">SUM(M265:M274)</f>
        <v>26.3</v>
      </c>
      <c r="N264" s="47" t="n">
        <f aca="false">SUM(N265:N274)</f>
        <v>26.5</v>
      </c>
      <c r="O264" s="47" t="n">
        <f aca="false">SUM(O265:O274)</f>
        <v>1655.6</v>
      </c>
      <c r="P264" s="47" t="n">
        <f aca="false">SUM(P265:P274)</f>
        <v>79.2</v>
      </c>
      <c r="Q264" s="47" t="n">
        <f aca="false">SUM(Q265:Q274)</f>
        <v>2413.2</v>
      </c>
      <c r="R264" s="47" t="n">
        <f aca="false">SUM(R265:R274)</f>
        <v>2379.2</v>
      </c>
      <c r="S264" s="47" t="n">
        <f aca="false">SUM(S265:S274)</f>
        <v>17.7</v>
      </c>
      <c r="T264" s="47" t="n">
        <f aca="false">SUM(T265:T274)</f>
        <v>16.3</v>
      </c>
    </row>
    <row r="265" customFormat="false" ht="17.25" hidden="false" customHeight="true" outlineLevel="0" collapsed="false">
      <c r="A265" s="19"/>
      <c r="B265" s="15" t="s">
        <v>235</v>
      </c>
      <c r="C265" s="46" t="n">
        <v>59.2</v>
      </c>
      <c r="D265" s="47" t="n">
        <v>8.4</v>
      </c>
      <c r="E265" s="47" t="n">
        <v>18.2</v>
      </c>
      <c r="F265" s="47" t="n">
        <v>27.7</v>
      </c>
      <c r="G265" s="47" t="n">
        <v>4.9</v>
      </c>
      <c r="H265" s="47" t="n">
        <v>37.4</v>
      </c>
      <c r="I265" s="47" t="n">
        <v>8.4</v>
      </c>
      <c r="J265" s="47" t="n">
        <v>1.3</v>
      </c>
      <c r="K265" s="47" t="n">
        <v>27.7</v>
      </c>
      <c r="L265" s="47" t="n">
        <v>21.8</v>
      </c>
      <c r="M265" s="47"/>
      <c r="N265" s="47" t="n">
        <v>16.9</v>
      </c>
      <c r="O265" s="47"/>
      <c r="P265" s="47" t="n">
        <v>4.9</v>
      </c>
      <c r="Q265" s="47"/>
      <c r="R265" s="47"/>
      <c r="S265" s="47"/>
      <c r="T265" s="47"/>
    </row>
    <row r="266" customFormat="false" ht="17.25" hidden="false" customHeight="true" outlineLevel="0" collapsed="false">
      <c r="A266" s="19"/>
      <c r="B266" s="15" t="s">
        <v>236</v>
      </c>
      <c r="C266" s="46" t="n">
        <v>287.5</v>
      </c>
      <c r="D266" s="47" t="n">
        <v>15.4</v>
      </c>
      <c r="E266" s="47" t="n">
        <v>24.3</v>
      </c>
      <c r="F266" s="47" t="n">
        <v>173.6</v>
      </c>
      <c r="G266" s="47" t="n">
        <v>74.2</v>
      </c>
      <c r="H266" s="47"/>
      <c r="I266" s="47"/>
      <c r="J266" s="47"/>
      <c r="K266" s="47"/>
      <c r="L266" s="47" t="n">
        <v>272</v>
      </c>
      <c r="M266" s="47" t="n">
        <v>15.4</v>
      </c>
      <c r="N266" s="47" t="n">
        <v>8.8</v>
      </c>
      <c r="O266" s="47" t="n">
        <v>173.6</v>
      </c>
      <c r="P266" s="47" t="n">
        <v>74.2</v>
      </c>
      <c r="Q266" s="47" t="n">
        <v>15.5</v>
      </c>
      <c r="R266" s="47"/>
      <c r="S266" s="47" t="n">
        <v>15.5</v>
      </c>
      <c r="T266" s="47"/>
    </row>
    <row r="267" customFormat="false" ht="17.25" hidden="false" customHeight="true" outlineLevel="0" collapsed="false">
      <c r="A267" s="19"/>
      <c r="B267" s="15" t="s">
        <v>237</v>
      </c>
      <c r="C267" s="46" t="n">
        <v>19.4</v>
      </c>
      <c r="D267" s="47" t="n">
        <v>1.5</v>
      </c>
      <c r="E267" s="47" t="n">
        <v>1.4</v>
      </c>
      <c r="F267" s="47" t="n">
        <v>16.5</v>
      </c>
      <c r="G267" s="47"/>
      <c r="H267" s="47" t="n">
        <v>0.1</v>
      </c>
      <c r="I267" s="47" t="n">
        <v>0.1</v>
      </c>
      <c r="J267" s="47"/>
      <c r="K267" s="47"/>
      <c r="L267" s="47" t="n">
        <v>18.3</v>
      </c>
      <c r="M267" s="47" t="n">
        <v>1.4</v>
      </c>
      <c r="N267" s="47" t="n">
        <v>0.4</v>
      </c>
      <c r="O267" s="47" t="n">
        <v>16.5</v>
      </c>
      <c r="P267" s="47"/>
      <c r="Q267" s="47" t="n">
        <v>1</v>
      </c>
      <c r="R267" s="47"/>
      <c r="S267" s="47" t="n">
        <v>1</v>
      </c>
      <c r="T267" s="47"/>
    </row>
    <row r="268" customFormat="false" ht="17.25" hidden="false" customHeight="true" outlineLevel="0" collapsed="false">
      <c r="A268" s="19"/>
      <c r="B268" s="15" t="s">
        <v>128</v>
      </c>
      <c r="C268" s="46" t="n">
        <v>1786.5</v>
      </c>
      <c r="D268" s="47" t="n">
        <v>609.4</v>
      </c>
      <c r="E268" s="47" t="n">
        <v>0.8</v>
      </c>
      <c r="F268" s="47" t="n">
        <v>1176.3</v>
      </c>
      <c r="G268" s="47"/>
      <c r="H268" s="47"/>
      <c r="I268" s="47"/>
      <c r="J268" s="47"/>
      <c r="K268" s="47"/>
      <c r="L268" s="47" t="n">
        <v>1178.3</v>
      </c>
      <c r="M268" s="47" t="n">
        <v>2</v>
      </c>
      <c r="N268" s="47"/>
      <c r="O268" s="47" t="n">
        <v>1176.3</v>
      </c>
      <c r="P268" s="47"/>
      <c r="Q268" s="47" t="n">
        <v>608.2</v>
      </c>
      <c r="R268" s="47" t="n">
        <v>607.4</v>
      </c>
      <c r="S268" s="47" t="n">
        <v>0.8</v>
      </c>
      <c r="T268" s="47"/>
    </row>
    <row r="269" customFormat="false" ht="17.25" hidden="false" customHeight="true" outlineLevel="0" collapsed="false">
      <c r="A269" s="19"/>
      <c r="B269" s="15" t="s">
        <v>238</v>
      </c>
      <c r="C269" s="46" t="n">
        <v>14</v>
      </c>
      <c r="D269" s="47" t="n">
        <v>0.6</v>
      </c>
      <c r="E269" s="47" t="n">
        <v>0.1</v>
      </c>
      <c r="F269" s="47" t="n">
        <v>13.3</v>
      </c>
      <c r="G269" s="47"/>
      <c r="H269" s="47"/>
      <c r="I269" s="47"/>
      <c r="J269" s="47"/>
      <c r="K269" s="47"/>
      <c r="L269" s="47" t="n">
        <v>0.6</v>
      </c>
      <c r="M269" s="47" t="n">
        <v>0.6</v>
      </c>
      <c r="N269" s="47"/>
      <c r="O269" s="47"/>
      <c r="P269" s="47"/>
      <c r="Q269" s="47" t="n">
        <v>13.4</v>
      </c>
      <c r="R269" s="47"/>
      <c r="S269" s="47" t="n">
        <v>0.1</v>
      </c>
      <c r="T269" s="47" t="n">
        <v>13.3</v>
      </c>
    </row>
    <row r="270" customFormat="false" ht="17.25" hidden="false" customHeight="true" outlineLevel="0" collapsed="false">
      <c r="A270" s="19"/>
      <c r="B270" s="15" t="s">
        <v>239</v>
      </c>
      <c r="C270" s="46" t="n">
        <v>2055.8</v>
      </c>
      <c r="D270" s="47" t="n">
        <v>1774.5</v>
      </c>
      <c r="E270" s="47" t="n">
        <v>0.7</v>
      </c>
      <c r="F270" s="47" t="n">
        <v>280.6</v>
      </c>
      <c r="G270" s="47"/>
      <c r="H270" s="47"/>
      <c r="I270" s="47"/>
      <c r="J270" s="47"/>
      <c r="K270" s="47"/>
      <c r="L270" s="47" t="n">
        <v>283.7</v>
      </c>
      <c r="M270" s="47" t="n">
        <v>2.7</v>
      </c>
      <c r="N270" s="47" t="n">
        <v>0.4</v>
      </c>
      <c r="O270" s="47" t="n">
        <v>280.6</v>
      </c>
      <c r="P270" s="47"/>
      <c r="Q270" s="47" t="n">
        <v>1772.1</v>
      </c>
      <c r="R270" s="47" t="n">
        <v>1771.8</v>
      </c>
      <c r="S270" s="47" t="n">
        <v>0.3</v>
      </c>
      <c r="T270" s="47"/>
    </row>
    <row r="271" customFormat="false" ht="17.25" hidden="false" customHeight="true" outlineLevel="0" collapsed="false">
      <c r="A271" s="19"/>
      <c r="B271" s="15" t="s">
        <v>240</v>
      </c>
      <c r="C271" s="46" t="n">
        <v>1.6</v>
      </c>
      <c r="D271" s="47" t="n">
        <v>1</v>
      </c>
      <c r="E271" s="47"/>
      <c r="F271" s="47" t="n">
        <v>0.6</v>
      </c>
      <c r="G271" s="47"/>
      <c r="H271" s="47" t="n">
        <v>1</v>
      </c>
      <c r="I271" s="47" t="n">
        <v>1</v>
      </c>
      <c r="J271" s="47"/>
      <c r="K271" s="47"/>
      <c r="L271" s="47"/>
      <c r="M271" s="47"/>
      <c r="N271" s="47"/>
      <c r="O271" s="47"/>
      <c r="P271" s="47"/>
      <c r="Q271" s="47" t="n">
        <v>0.6</v>
      </c>
      <c r="R271" s="47"/>
      <c r="S271" s="47"/>
      <c r="T271" s="47" t="n">
        <v>0.6</v>
      </c>
    </row>
    <row r="272" customFormat="false" ht="17.25" hidden="false" customHeight="true" outlineLevel="0" collapsed="false">
      <c r="A272" s="19"/>
      <c r="B272" s="15" t="s">
        <v>241</v>
      </c>
      <c r="C272" s="46" t="n">
        <v>3.6</v>
      </c>
      <c r="D272" s="47" t="n">
        <v>0.5</v>
      </c>
      <c r="E272" s="47"/>
      <c r="F272" s="47" t="n">
        <v>3</v>
      </c>
      <c r="G272" s="47" t="n">
        <v>0.1</v>
      </c>
      <c r="H272" s="47" t="n">
        <v>0.5</v>
      </c>
      <c r="I272" s="47" t="n">
        <v>0.5</v>
      </c>
      <c r="J272" s="47"/>
      <c r="K272" s="47"/>
      <c r="L272" s="47" t="n">
        <v>0.7</v>
      </c>
      <c r="M272" s="47"/>
      <c r="N272" s="47"/>
      <c r="O272" s="47" t="n">
        <v>0.6</v>
      </c>
      <c r="P272" s="47" t="n">
        <v>0.1</v>
      </c>
      <c r="Q272" s="47" t="n">
        <v>2.4</v>
      </c>
      <c r="R272" s="47"/>
      <c r="S272" s="47"/>
      <c r="T272" s="47" t="n">
        <v>2.4</v>
      </c>
    </row>
    <row r="273" customFormat="false" ht="17.25" hidden="false" customHeight="true" outlineLevel="0" collapsed="false">
      <c r="A273" s="19"/>
      <c r="B273" s="15" t="s">
        <v>242</v>
      </c>
      <c r="C273" s="46" t="n">
        <v>8</v>
      </c>
      <c r="D273" s="47"/>
      <c r="E273" s="47"/>
      <c r="F273" s="47" t="n">
        <v>8</v>
      </c>
      <c r="G273" s="47"/>
      <c r="H273" s="47"/>
      <c r="I273" s="47"/>
      <c r="J273" s="47"/>
      <c r="K273" s="47"/>
      <c r="L273" s="47" t="n">
        <v>8</v>
      </c>
      <c r="M273" s="47"/>
      <c r="N273" s="47"/>
      <c r="O273" s="47" t="n">
        <v>8</v>
      </c>
      <c r="P273" s="47"/>
      <c r="Q273" s="47"/>
      <c r="R273" s="47"/>
      <c r="S273" s="47"/>
      <c r="T273" s="47"/>
    </row>
    <row r="274" customFormat="false" ht="17.25" hidden="false" customHeight="true" outlineLevel="0" collapsed="false">
      <c r="A274" s="19"/>
      <c r="B274" s="15" t="s">
        <v>243</v>
      </c>
      <c r="C274" s="46" t="n">
        <v>7.1</v>
      </c>
      <c r="D274" s="47" t="n">
        <v>7.1</v>
      </c>
      <c r="E274" s="47"/>
      <c r="F274" s="47"/>
      <c r="G274" s="47"/>
      <c r="H274" s="47" t="n">
        <v>2.9</v>
      </c>
      <c r="I274" s="47" t="n">
        <v>2.9</v>
      </c>
      <c r="J274" s="47"/>
      <c r="K274" s="47"/>
      <c r="L274" s="47" t="n">
        <v>4.2</v>
      </c>
      <c r="M274" s="47" t="n">
        <v>4.2</v>
      </c>
      <c r="N274" s="47"/>
      <c r="O274" s="47"/>
      <c r="P274" s="47"/>
      <c r="Q274" s="47"/>
      <c r="R274" s="47"/>
      <c r="S274" s="47"/>
      <c r="T274" s="47"/>
    </row>
    <row r="275" customFormat="false" ht="17.25" hidden="false" customHeight="true" outlineLevel="0" collapsed="false">
      <c r="A275" s="19" t="s">
        <v>244</v>
      </c>
      <c r="B275" s="20" t="s">
        <v>79</v>
      </c>
      <c r="C275" s="46" t="n">
        <f aca="false">SUM(C276,C279)</f>
        <v>110.1</v>
      </c>
      <c r="D275" s="47" t="n">
        <f aca="false">SUM(D276,D279)</f>
        <v>2.5</v>
      </c>
      <c r="E275" s="47" t="n">
        <f aca="false">SUM(E276,E279)</f>
        <v>0.2</v>
      </c>
      <c r="F275" s="47" t="n">
        <f aca="false">SUM(F276,F279)</f>
        <v>102.9</v>
      </c>
      <c r="G275" s="47" t="n">
        <f aca="false">SUM(G276,G279)</f>
        <v>4.5</v>
      </c>
      <c r="H275" s="47" t="n">
        <f aca="false">SUM(H276,H279)</f>
        <v>88.8</v>
      </c>
      <c r="I275" s="47" t="n">
        <f aca="false">SUM(I276,I279)</f>
        <v>2.5</v>
      </c>
      <c r="J275" s="47"/>
      <c r="K275" s="47" t="n">
        <f aca="false">SUM(K276,K279)</f>
        <v>86.3</v>
      </c>
      <c r="L275" s="47" t="n">
        <f aca="false">SUM(L276,L279)</f>
        <v>20.3</v>
      </c>
      <c r="M275" s="47"/>
      <c r="N275" s="47" t="n">
        <f aca="false">SUM(N276,N279)</f>
        <v>0.1</v>
      </c>
      <c r="O275" s="47" t="n">
        <f aca="false">SUM(O276,O279)</f>
        <v>15.7</v>
      </c>
      <c r="P275" s="47" t="n">
        <f aca="false">SUM(P276,P279)</f>
        <v>4.5</v>
      </c>
      <c r="Q275" s="47" t="n">
        <f aca="false">SUM(Q276,Q279)</f>
        <v>1</v>
      </c>
      <c r="R275" s="47"/>
      <c r="S275" s="47" t="n">
        <f aca="false">SUM(S276,S279)</f>
        <v>0.1</v>
      </c>
      <c r="T275" s="47" t="n">
        <f aca="false">SUM(T276,T279)</f>
        <v>0.9</v>
      </c>
    </row>
    <row r="276" customFormat="false" ht="17.25" hidden="false" customHeight="true" outlineLevel="0" collapsed="false">
      <c r="A276" s="19"/>
      <c r="B276" s="20" t="s">
        <v>43</v>
      </c>
      <c r="C276" s="46" t="n">
        <f aca="false">SUM(C277:C278)</f>
        <v>28.8</v>
      </c>
      <c r="D276" s="47" t="n">
        <f aca="false">SUM(D277:D278)</f>
        <v>2.5</v>
      </c>
      <c r="E276" s="47"/>
      <c r="F276" s="47" t="n">
        <f aca="false">SUM(F277:F278)</f>
        <v>26.3</v>
      </c>
      <c r="G276" s="47"/>
      <c r="H276" s="47" t="n">
        <f aca="false">SUM(H277:H278)</f>
        <v>28.8</v>
      </c>
      <c r="I276" s="47" t="n">
        <f aca="false">SUM(I277:I278)</f>
        <v>2.5</v>
      </c>
      <c r="J276" s="47"/>
      <c r="K276" s="47" t="n">
        <f aca="false">SUM(K277:K278)</f>
        <v>26.3</v>
      </c>
      <c r="L276" s="47"/>
      <c r="M276" s="47"/>
      <c r="N276" s="47"/>
      <c r="O276" s="47"/>
      <c r="P276" s="47"/>
      <c r="Q276" s="47"/>
      <c r="R276" s="47"/>
      <c r="S276" s="47"/>
      <c r="T276" s="47"/>
    </row>
    <row r="277" customFormat="false" ht="17.25" hidden="false" customHeight="true" outlineLevel="0" collapsed="false">
      <c r="A277" s="19"/>
      <c r="B277" s="15" t="s">
        <v>245</v>
      </c>
      <c r="C277" s="46" t="n">
        <v>23</v>
      </c>
      <c r="D277" s="47" t="n">
        <v>1</v>
      </c>
      <c r="E277" s="47"/>
      <c r="F277" s="47" t="n">
        <v>22</v>
      </c>
      <c r="G277" s="47"/>
      <c r="H277" s="47" t="n">
        <v>23</v>
      </c>
      <c r="I277" s="47" t="n">
        <v>1</v>
      </c>
      <c r="J277" s="47"/>
      <c r="K277" s="47" t="n">
        <v>22</v>
      </c>
      <c r="L277" s="47"/>
      <c r="M277" s="47"/>
      <c r="N277" s="47"/>
      <c r="O277" s="47"/>
      <c r="P277" s="47"/>
      <c r="Q277" s="47"/>
      <c r="R277" s="47"/>
      <c r="S277" s="47"/>
      <c r="T277" s="47"/>
    </row>
    <row r="278" customFormat="false" ht="17.25" hidden="false" customHeight="true" outlineLevel="0" collapsed="false">
      <c r="A278" s="19"/>
      <c r="B278" s="15" t="s">
        <v>246</v>
      </c>
      <c r="C278" s="46" t="n">
        <v>5.8</v>
      </c>
      <c r="D278" s="47" t="n">
        <v>1.5</v>
      </c>
      <c r="E278" s="47"/>
      <c r="F278" s="47" t="n">
        <v>4.3</v>
      </c>
      <c r="G278" s="47"/>
      <c r="H278" s="47" t="n">
        <v>5.8</v>
      </c>
      <c r="I278" s="47" t="n">
        <v>1.5</v>
      </c>
      <c r="J278" s="47"/>
      <c r="K278" s="47" t="n">
        <v>4.3</v>
      </c>
      <c r="L278" s="47"/>
      <c r="M278" s="47"/>
      <c r="N278" s="47"/>
      <c r="O278" s="47"/>
      <c r="P278" s="47"/>
      <c r="Q278" s="47"/>
      <c r="R278" s="47"/>
      <c r="S278" s="47"/>
      <c r="T278" s="47"/>
    </row>
    <row r="279" customFormat="false" ht="17.25" hidden="false" customHeight="true" outlineLevel="0" collapsed="false">
      <c r="A279" s="19"/>
      <c r="B279" s="20" t="s">
        <v>58</v>
      </c>
      <c r="C279" s="46" t="n">
        <f aca="false">SUM(C280:C281)</f>
        <v>81.3</v>
      </c>
      <c r="D279" s="47"/>
      <c r="E279" s="47" t="n">
        <f aca="false">SUM(E280:E281)</f>
        <v>0.2</v>
      </c>
      <c r="F279" s="47" t="n">
        <f aca="false">SUM(F280:F281)</f>
        <v>76.6</v>
      </c>
      <c r="G279" s="47" t="n">
        <f aca="false">SUM(G280:G281)</f>
        <v>4.5</v>
      </c>
      <c r="H279" s="47" t="n">
        <f aca="false">SUM(H280:H281)</f>
        <v>60</v>
      </c>
      <c r="I279" s="47"/>
      <c r="J279" s="47"/>
      <c r="K279" s="47" t="n">
        <f aca="false">SUM(K280:K281)</f>
        <v>60</v>
      </c>
      <c r="L279" s="47" t="n">
        <f aca="false">SUM(L280:L281)</f>
        <v>20.3</v>
      </c>
      <c r="M279" s="47"/>
      <c r="N279" s="47" t="n">
        <f aca="false">SUM(N280:N281)</f>
        <v>0.1</v>
      </c>
      <c r="O279" s="47" t="n">
        <f aca="false">SUM(O280:O281)</f>
        <v>15.7</v>
      </c>
      <c r="P279" s="47" t="n">
        <f aca="false">SUM(P280:P281)</f>
        <v>4.5</v>
      </c>
      <c r="Q279" s="47" t="n">
        <f aca="false">SUM(Q280:Q281)</f>
        <v>1</v>
      </c>
      <c r="R279" s="47"/>
      <c r="S279" s="47" t="n">
        <f aca="false">SUM(S280:S281)</f>
        <v>0.1</v>
      </c>
      <c r="T279" s="47" t="n">
        <f aca="false">SUM(T280:T281)</f>
        <v>0.9</v>
      </c>
    </row>
    <row r="280" customFormat="false" ht="17.25" hidden="false" customHeight="true" outlineLevel="0" collapsed="false">
      <c r="A280" s="19"/>
      <c r="B280" s="15" t="s">
        <v>247</v>
      </c>
      <c r="C280" s="46" t="n">
        <v>16.8</v>
      </c>
      <c r="D280" s="47"/>
      <c r="E280" s="47" t="n">
        <v>0.2</v>
      </c>
      <c r="F280" s="47" t="n">
        <v>16.6</v>
      </c>
      <c r="G280" s="47"/>
      <c r="H280" s="47"/>
      <c r="I280" s="47"/>
      <c r="J280" s="47"/>
      <c r="K280" s="47"/>
      <c r="L280" s="47" t="n">
        <v>15.8</v>
      </c>
      <c r="M280" s="47"/>
      <c r="N280" s="47" t="n">
        <v>0.1</v>
      </c>
      <c r="O280" s="47" t="n">
        <v>15.7</v>
      </c>
      <c r="P280" s="47"/>
      <c r="Q280" s="47" t="n">
        <v>1</v>
      </c>
      <c r="R280" s="47"/>
      <c r="S280" s="47" t="n">
        <v>0.1</v>
      </c>
      <c r="T280" s="47" t="n">
        <v>0.9</v>
      </c>
    </row>
    <row r="281" customFormat="false" ht="17.25" hidden="false" customHeight="true" outlineLevel="0" collapsed="false">
      <c r="A281" s="19"/>
      <c r="B281" s="15" t="s">
        <v>248</v>
      </c>
      <c r="C281" s="46" t="n">
        <v>64.5</v>
      </c>
      <c r="D281" s="47"/>
      <c r="E281" s="47"/>
      <c r="F281" s="47" t="n">
        <v>60</v>
      </c>
      <c r="G281" s="47" t="n">
        <v>4.5</v>
      </c>
      <c r="H281" s="47" t="n">
        <v>60</v>
      </c>
      <c r="I281" s="47"/>
      <c r="J281" s="47"/>
      <c r="K281" s="47" t="n">
        <v>60</v>
      </c>
      <c r="L281" s="47" t="n">
        <v>4.5</v>
      </c>
      <c r="M281" s="47"/>
      <c r="N281" s="47"/>
      <c r="O281" s="47"/>
      <c r="P281" s="47" t="n">
        <v>4.5</v>
      </c>
      <c r="Q281" s="47"/>
      <c r="R281" s="47"/>
      <c r="S281" s="47"/>
      <c r="T281" s="47"/>
    </row>
    <row r="282" customFormat="false" ht="19.7" hidden="false" customHeight="true" outlineLevel="0" collapsed="false"/>
    <row r="283" customFormat="false" ht="19.7" hidden="false" customHeight="true" outlineLevel="0" collapsed="false"/>
    <row r="284" customFormat="false" ht="19.7" hidden="false" customHeight="true" outlineLevel="0" collapsed="false"/>
    <row r="285" customFormat="false" ht="19.7" hidden="false" customHeight="true" outlineLevel="0" collapsed="false"/>
    <row r="286" customFormat="false" ht="19.7" hidden="false" customHeight="true" outlineLevel="0" collapsed="false"/>
    <row r="287" customFormat="false" ht="19.7" hidden="false" customHeight="true" outlineLevel="0" collapsed="false"/>
    <row r="288" customFormat="false" ht="19.7" hidden="false" customHeight="true" outlineLevel="0" collapsed="false"/>
    <row r="289" customFormat="false" ht="19.7" hidden="false" customHeight="true" outlineLevel="0" collapsed="false"/>
    <row r="290" customFormat="false" ht="19.7" hidden="false" customHeight="true" outlineLevel="0" collapsed="false"/>
    <row r="291" customFormat="false" ht="19.7" hidden="false" customHeight="true" outlineLevel="0" collapsed="false"/>
    <row r="292" customFormat="false" ht="19.7" hidden="false" customHeight="true" outlineLevel="0" collapsed="false"/>
    <row r="293" customFormat="false" ht="19.7" hidden="false" customHeight="true" outlineLevel="0" collapsed="false"/>
    <row r="294" customFormat="false" ht="19.7" hidden="false" customHeight="true" outlineLevel="0" collapsed="false"/>
    <row r="295" customFormat="false" ht="19.7" hidden="false" customHeight="true" outlineLevel="0" collapsed="false"/>
    <row r="296" customFormat="false" ht="19.7" hidden="false" customHeight="true" outlineLevel="0" collapsed="false"/>
    <row r="297" customFormat="false" ht="19.7" hidden="false" customHeight="true" outlineLevel="0" collapsed="false"/>
    <row r="298" customFormat="false" ht="19.7" hidden="false" customHeight="true" outlineLevel="0" collapsed="false"/>
    <row r="299" customFormat="false" ht="19.7" hidden="false" customHeight="true" outlineLevel="0" collapsed="false"/>
    <row r="300" customFormat="false" ht="19.7" hidden="false" customHeight="true" outlineLevel="0" collapsed="false"/>
    <row r="301" customFormat="false" ht="19.7" hidden="false" customHeight="true" outlineLevel="0" collapsed="false"/>
    <row r="302" customFormat="false" ht="19.7" hidden="false" customHeight="true" outlineLevel="0" collapsed="false"/>
    <row r="303" customFormat="false" ht="19.7" hidden="false" customHeight="true" outlineLevel="0" collapsed="false"/>
    <row r="304" customFormat="false" ht="19.7" hidden="false" customHeight="true" outlineLevel="0" collapsed="false"/>
    <row r="305" customFormat="false" ht="19.7" hidden="false" customHeight="true" outlineLevel="0" collapsed="false"/>
    <row r="306" customFormat="false" ht="19.7" hidden="false" customHeight="true" outlineLevel="0" collapsed="false"/>
    <row r="307" customFormat="false" ht="19.7" hidden="false" customHeight="true" outlineLevel="0" collapsed="false"/>
    <row r="308" customFormat="false" ht="19.7" hidden="false" customHeight="true" outlineLevel="0" collapsed="false"/>
    <row r="309" customFormat="false" ht="19.7" hidden="false" customHeight="true" outlineLevel="0" collapsed="false"/>
    <row r="310" customFormat="false" ht="19.7" hidden="false" customHeight="true" outlineLevel="0" collapsed="false"/>
    <row r="311" customFormat="false" ht="19.7" hidden="false" customHeight="true" outlineLevel="0" collapsed="false"/>
    <row r="312" customFormat="false" ht="19.7" hidden="false" customHeight="true" outlineLevel="0" collapsed="false"/>
    <row r="313" customFormat="false" ht="19.7" hidden="false" customHeight="true" outlineLevel="0" collapsed="false"/>
    <row r="314" customFormat="false" ht="19.7" hidden="false" customHeight="true" outlineLevel="0" collapsed="false"/>
  </sheetData>
  <mergeCells count="32">
    <mergeCell ref="A3:A4"/>
    <mergeCell ref="B3:B4"/>
    <mergeCell ref="C3:G3"/>
    <mergeCell ref="H3:K3"/>
    <mergeCell ref="L3:P3"/>
    <mergeCell ref="Q3:T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90277777777778" top="0.945138888888889" bottom="0.905555555555556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5.88"/>
    <col collapsed="false" customWidth="true" hidden="false" outlineLevel="0" max="3" min="3" style="48" width="8.22"/>
    <col collapsed="false" customWidth="true" hidden="false" outlineLevel="0" max="4" min="4" style="48" width="7.66"/>
    <col collapsed="false" customWidth="true" hidden="false" outlineLevel="0" max="5" min="5" style="48" width="6.66"/>
    <col collapsed="false" customWidth="true" hidden="false" outlineLevel="0" max="6" min="6" style="48" width="7.44"/>
    <col collapsed="false" customWidth="true" hidden="false" outlineLevel="0" max="7" min="7" style="48" width="6.88"/>
    <col collapsed="false" customWidth="true" hidden="false" outlineLevel="0" max="8" min="8" style="48" width="6.77"/>
    <col collapsed="false" customWidth="true" hidden="false" outlineLevel="0" max="9" min="9" style="48" width="6.1"/>
    <col collapsed="false" customWidth="true" hidden="false" outlineLevel="0" max="10" min="10" style="48" width="7.21"/>
    <col collapsed="false" customWidth="true" hidden="false" outlineLevel="0" max="11" min="11" style="48" width="7.44"/>
    <col collapsed="false" customWidth="true" hidden="false" outlineLevel="0" max="12" min="12" style="48" width="7.1"/>
    <col collapsed="false" customWidth="true" hidden="false" outlineLevel="0" max="13" min="13" style="48" width="6.44"/>
    <col collapsed="false" customWidth="true" hidden="false" outlineLevel="0" max="14" min="14" style="48" width="7.88"/>
    <col collapsed="false" customWidth="true" hidden="false" outlineLevel="0" max="15" min="15" style="48" width="6.77"/>
    <col collapsed="false" customWidth="true" hidden="false" outlineLevel="0" max="16" min="16" style="48" width="6.21"/>
    <col collapsed="false" customWidth="true" hidden="false" outlineLevel="0" max="17" min="17" style="48" width="5.88"/>
    <col collapsed="false" customWidth="true" hidden="false" outlineLevel="0" max="18" min="18" style="48" width="6.88"/>
    <col collapsed="false" customWidth="false" hidden="false" outlineLevel="0" max="257" min="19" style="49" width="8.88"/>
  </cols>
  <sheetData>
    <row r="1" s="51" customFormat="true" ht="30" hidden="false" customHeight="true" outlineLevel="0" collapsed="false">
      <c r="A1" s="8" t="s">
        <v>265</v>
      </c>
      <c r="B1" s="8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53" customFormat="true" ht="21" hidden="false" customHeight="true" outlineLevel="0" collapsed="false">
      <c r="A2" s="1"/>
      <c r="B2" s="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 t="s">
        <v>266</v>
      </c>
    </row>
    <row r="3" s="57" customFormat="true" ht="19.5" hidden="false" customHeight="true" outlineLevel="0" collapsed="false">
      <c r="A3" s="54" t="s">
        <v>259</v>
      </c>
      <c r="B3" s="55" t="s">
        <v>260</v>
      </c>
      <c r="C3" s="56" t="s">
        <v>4</v>
      </c>
      <c r="D3" s="56"/>
      <c r="E3" s="56"/>
      <c r="F3" s="56"/>
      <c r="G3" s="56" t="s">
        <v>5</v>
      </c>
      <c r="H3" s="56"/>
      <c r="I3" s="56"/>
      <c r="J3" s="56"/>
      <c r="K3" s="56" t="s">
        <v>6</v>
      </c>
      <c r="L3" s="56"/>
      <c r="M3" s="56"/>
      <c r="N3" s="56"/>
      <c r="O3" s="56" t="s">
        <v>7</v>
      </c>
      <c r="P3" s="56"/>
      <c r="Q3" s="56"/>
      <c r="R3" s="56"/>
    </row>
    <row r="4" s="57" customFormat="true" ht="24.75" hidden="false" customHeight="true" outlineLevel="0" collapsed="false">
      <c r="A4" s="54"/>
      <c r="B4" s="55"/>
      <c r="C4" s="56" t="s">
        <v>252</v>
      </c>
      <c r="D4" s="56" t="s">
        <v>261</v>
      </c>
      <c r="E4" s="56" t="s">
        <v>253</v>
      </c>
      <c r="F4" s="56" t="s">
        <v>11</v>
      </c>
      <c r="G4" s="56" t="s">
        <v>263</v>
      </c>
      <c r="H4" s="56" t="s">
        <v>261</v>
      </c>
      <c r="I4" s="56" t="s">
        <v>253</v>
      </c>
      <c r="J4" s="56" t="s">
        <v>11</v>
      </c>
      <c r="K4" s="56" t="s">
        <v>263</v>
      </c>
      <c r="L4" s="56" t="s">
        <v>261</v>
      </c>
      <c r="M4" s="56" t="s">
        <v>253</v>
      </c>
      <c r="N4" s="56" t="s">
        <v>11</v>
      </c>
      <c r="O4" s="56" t="s">
        <v>263</v>
      </c>
      <c r="P4" s="56" t="s">
        <v>261</v>
      </c>
      <c r="Q4" s="56" t="s">
        <v>253</v>
      </c>
      <c r="R4" s="56" t="s">
        <v>11</v>
      </c>
    </row>
    <row r="5" customFormat="false" ht="17.45" hidden="false" customHeight="true" outlineLevel="0" collapsed="false">
      <c r="A5" s="58" t="s">
        <v>14</v>
      </c>
      <c r="B5" s="58"/>
      <c r="C5" s="47" t="n">
        <f aca="false">SUM(C6,C32,C51,C62,C75,C81,C87,C95,C129,C150,C165,C184,C201,C226,C252,C275)</f>
        <v>78777</v>
      </c>
      <c r="D5" s="47" t="n">
        <f aca="false">SUM(D6,D32,D51,D62,D75,D81,D87,D95,D129,D150,D165,D184,D201,D226,D252,D275)</f>
        <v>10021.1</v>
      </c>
      <c r="E5" s="47" t="n">
        <f aca="false">SUM(E6,E32,E51,E62,E75,E81,E87,E95,E129,E150,E165,E184,E201,E226,E252,E275)</f>
        <v>2070.8</v>
      </c>
      <c r="F5" s="47" t="n">
        <f aca="false">SUM(F6,F32,F51,F62,F75,F81,F87,F95,F129,F150,F165,F184,F201,F226,F252,F275)</f>
        <v>66685.1</v>
      </c>
      <c r="G5" s="47" t="n">
        <f aca="false">SUM(G6,G32,G51,G62,G75,G81,G87,G95,G129,G150,G165,G184,G201,G226,G252,G275)</f>
        <v>2751.9</v>
      </c>
      <c r="H5" s="47" t="n">
        <f aca="false">SUM(H6,H32,H51,H62,H75,H81,H87,H95,H129,H150,H165,H184,H201,H226,H252,H275)</f>
        <v>1323.2</v>
      </c>
      <c r="I5" s="47" t="n">
        <f aca="false">SUM(I6,I32,I51,I62,I75,I81,I87,I95,I129,I150,I165,I184,I201,I226,I252,I275)</f>
        <v>133.6</v>
      </c>
      <c r="J5" s="47" t="n">
        <f aca="false">SUM(J6,J32,J51,J62,J75,J81,J87,J95,J129,J150,J165,J184,J201,J226,J252,J275)</f>
        <v>1295.1</v>
      </c>
      <c r="K5" s="47" t="n">
        <f aca="false">SUM(K6,K32,K51,K62,K75,K81,K87,K95,K129,K150,K165,K184,K201,K226,K252,K275)</f>
        <v>71588.9</v>
      </c>
      <c r="L5" s="47" t="n">
        <f aca="false">SUM(L6,L32,L51,L62,L75,L81,L87,L95,L129,L150,L165,L184,L201,L226,L252,L275)</f>
        <v>8693.9</v>
      </c>
      <c r="M5" s="47" t="n">
        <f aca="false">SUM(M6,M32,M51,M62,M75,M81,M87,M95,M129,M150,M165,M184,M201,M226,M252,M275)</f>
        <v>1851</v>
      </c>
      <c r="N5" s="47" t="n">
        <f aca="false">SUM(N6,N32,N51,N62,N75,N81,N87,N95,N129,N150,N165,N184,N201,N226,N252,N275)</f>
        <v>61044</v>
      </c>
      <c r="O5" s="47" t="n">
        <f aca="false">SUM(O6,O32,O51,O62,O75,O81,O87,O95,O129,O150,O165,O184,O201,O226,O252,O275)</f>
        <v>4436.2</v>
      </c>
      <c r="P5" s="47" t="n">
        <f aca="false">SUM(P6,P32,P51,P62,P75,P81,P87,P95,P129,P150,P165,P184,P201,P226,P252,P275)</f>
        <v>4</v>
      </c>
      <c r="Q5" s="47" t="n">
        <f aca="false">SUM(Q6,Q32,Q51,Q62,Q75,Q81,Q87,Q95,Q129,Q150,Q165,Q184,Q201,Q226,Q252,Q275)</f>
        <v>86.2</v>
      </c>
      <c r="R5" s="47" t="n">
        <f aca="false">SUM(R6,R32,R51,R62,R75,R81,R87,R95,R129,R150,R165,R184,R201,R226,R252,R275)</f>
        <v>4346</v>
      </c>
    </row>
    <row r="6" customFormat="false" ht="17.45" hidden="false" customHeight="true" outlineLevel="0" collapsed="false">
      <c r="A6" s="59" t="s">
        <v>15</v>
      </c>
      <c r="B6" s="60" t="s">
        <v>16</v>
      </c>
      <c r="C6" s="47" t="n">
        <f aca="false">SUM(C7:C31)</f>
        <v>19024.8</v>
      </c>
      <c r="D6" s="47" t="n">
        <f aca="false">SUM(D7:D31)</f>
        <v>5909.2</v>
      </c>
      <c r="E6" s="47" t="n">
        <f aca="false">SUM(E7:E31)</f>
        <v>277.7</v>
      </c>
      <c r="F6" s="47" t="n">
        <f aca="false">SUM(F7:F31)</f>
        <v>12837.9</v>
      </c>
      <c r="G6" s="47" t="n">
        <f aca="false">SUM(G7:G31)</f>
        <v>1366.2</v>
      </c>
      <c r="H6" s="47" t="n">
        <f aca="false">SUM(H7:H31)</f>
        <v>438.8</v>
      </c>
      <c r="I6" s="47" t="n">
        <f aca="false">SUM(I7:I31)</f>
        <v>131</v>
      </c>
      <c r="J6" s="47" t="n">
        <f aca="false">SUM(J7:J31)</f>
        <v>796.4</v>
      </c>
      <c r="K6" s="47" t="n">
        <f aca="false">SUM(K7:K31)</f>
        <v>17658.6</v>
      </c>
      <c r="L6" s="47" t="n">
        <f aca="false">SUM(L7:L31)</f>
        <v>5470.4</v>
      </c>
      <c r="M6" s="47" t="n">
        <f aca="false">SUM(M7:M31)</f>
        <v>146.7</v>
      </c>
      <c r="N6" s="47" t="n">
        <f aca="false">SUM(N7:N31)</f>
        <v>12041.5</v>
      </c>
      <c r="O6" s="47"/>
      <c r="P6" s="47"/>
      <c r="Q6" s="47"/>
      <c r="R6" s="47"/>
    </row>
    <row r="7" customFormat="false" ht="17.45" hidden="false" customHeight="true" outlineLevel="0" collapsed="false">
      <c r="A7" s="59"/>
      <c r="B7" s="54" t="s">
        <v>17</v>
      </c>
      <c r="C7" s="47" t="n">
        <v>113</v>
      </c>
      <c r="D7" s="47" t="n">
        <v>71</v>
      </c>
      <c r="E7" s="47"/>
      <c r="F7" s="47" t="n">
        <v>42</v>
      </c>
      <c r="G7" s="47" t="n">
        <v>22</v>
      </c>
      <c r="H7" s="47" t="n">
        <v>16</v>
      </c>
      <c r="I7" s="47"/>
      <c r="J7" s="47" t="n">
        <v>6</v>
      </c>
      <c r="K7" s="47" t="n">
        <v>91</v>
      </c>
      <c r="L7" s="47" t="n">
        <v>55</v>
      </c>
      <c r="M7" s="47"/>
      <c r="N7" s="47" t="n">
        <v>36</v>
      </c>
      <c r="O7" s="47"/>
      <c r="P7" s="47"/>
      <c r="Q7" s="47"/>
      <c r="R7" s="47"/>
    </row>
    <row r="8" customFormat="false" ht="17.45" hidden="false" customHeight="true" outlineLevel="0" collapsed="false">
      <c r="A8" s="59"/>
      <c r="B8" s="54" t="s">
        <v>18</v>
      </c>
      <c r="C8" s="47" t="n">
        <v>649.4</v>
      </c>
      <c r="D8" s="47" t="n">
        <v>221.9</v>
      </c>
      <c r="E8" s="47" t="n">
        <v>0.1</v>
      </c>
      <c r="F8" s="47" t="n">
        <v>427.4</v>
      </c>
      <c r="G8" s="47"/>
      <c r="H8" s="47"/>
      <c r="I8" s="47"/>
      <c r="J8" s="47"/>
      <c r="K8" s="47" t="n">
        <v>649.4</v>
      </c>
      <c r="L8" s="47" t="n">
        <v>221.9</v>
      </c>
      <c r="M8" s="47" t="n">
        <v>0.1</v>
      </c>
      <c r="N8" s="47" t="n">
        <v>427.4</v>
      </c>
      <c r="O8" s="47"/>
      <c r="P8" s="47"/>
      <c r="Q8" s="47"/>
      <c r="R8" s="47"/>
    </row>
    <row r="9" customFormat="false" ht="17.45" hidden="false" customHeight="true" outlineLevel="0" collapsed="false">
      <c r="A9" s="59"/>
      <c r="B9" s="54" t="s">
        <v>19</v>
      </c>
      <c r="C9" s="47" t="n">
        <v>2049.2</v>
      </c>
      <c r="D9" s="47" t="n">
        <v>10.7</v>
      </c>
      <c r="E9" s="47" t="n">
        <v>6.6</v>
      </c>
      <c r="F9" s="47" t="n">
        <v>2031.9</v>
      </c>
      <c r="G9" s="47" t="n">
        <v>1.7</v>
      </c>
      <c r="H9" s="47" t="n">
        <v>1.7</v>
      </c>
      <c r="I9" s="47"/>
      <c r="J9" s="47"/>
      <c r="K9" s="47" t="n">
        <v>2047.5</v>
      </c>
      <c r="L9" s="47" t="n">
        <v>9</v>
      </c>
      <c r="M9" s="47" t="n">
        <v>6.6</v>
      </c>
      <c r="N9" s="47" t="n">
        <v>2031.9</v>
      </c>
      <c r="O9" s="47"/>
      <c r="P9" s="47"/>
      <c r="Q9" s="47"/>
      <c r="R9" s="47"/>
    </row>
    <row r="10" customFormat="false" ht="17.45" hidden="false" customHeight="true" outlineLevel="0" collapsed="false">
      <c r="A10" s="59"/>
      <c r="B10" s="54" t="s">
        <v>20</v>
      </c>
      <c r="C10" s="47" t="n">
        <v>672.9</v>
      </c>
      <c r="D10" s="47" t="n">
        <v>182.5</v>
      </c>
      <c r="E10" s="47"/>
      <c r="F10" s="47" t="n">
        <v>490.4</v>
      </c>
      <c r="G10" s="47"/>
      <c r="H10" s="47"/>
      <c r="I10" s="47"/>
      <c r="J10" s="47"/>
      <c r="K10" s="47" t="n">
        <v>672.9</v>
      </c>
      <c r="L10" s="47" t="n">
        <v>182.5</v>
      </c>
      <c r="M10" s="47"/>
      <c r="N10" s="47" t="n">
        <v>490.4</v>
      </c>
      <c r="O10" s="47"/>
      <c r="P10" s="47"/>
      <c r="Q10" s="47"/>
      <c r="R10" s="47"/>
    </row>
    <row r="11" customFormat="false" ht="17.45" hidden="false" customHeight="true" outlineLevel="0" collapsed="false">
      <c r="A11" s="59"/>
      <c r="B11" s="54" t="s">
        <v>21</v>
      </c>
      <c r="C11" s="47" t="n">
        <v>390.2</v>
      </c>
      <c r="D11" s="47" t="n">
        <v>170</v>
      </c>
      <c r="E11" s="47" t="n">
        <v>65.9</v>
      </c>
      <c r="F11" s="47" t="n">
        <v>154.3</v>
      </c>
      <c r="G11" s="47"/>
      <c r="H11" s="47"/>
      <c r="I11" s="47"/>
      <c r="J11" s="47"/>
      <c r="K11" s="47" t="n">
        <v>390.2</v>
      </c>
      <c r="L11" s="47" t="n">
        <v>170</v>
      </c>
      <c r="M11" s="47" t="n">
        <v>65.9</v>
      </c>
      <c r="N11" s="47" t="n">
        <v>154.3</v>
      </c>
      <c r="O11" s="47"/>
      <c r="P11" s="47"/>
      <c r="Q11" s="47"/>
      <c r="R11" s="47"/>
    </row>
    <row r="12" customFormat="false" ht="17.45" hidden="false" customHeight="true" outlineLevel="0" collapsed="false">
      <c r="A12" s="59"/>
      <c r="B12" s="54" t="s">
        <v>22</v>
      </c>
      <c r="C12" s="47" t="n">
        <v>964</v>
      </c>
      <c r="D12" s="47" t="n">
        <v>384.3</v>
      </c>
      <c r="E12" s="47" t="n">
        <v>24.5</v>
      </c>
      <c r="F12" s="47" t="n">
        <v>555.2</v>
      </c>
      <c r="G12" s="47" t="n">
        <v>2.1</v>
      </c>
      <c r="H12" s="47" t="n">
        <v>2.1</v>
      </c>
      <c r="I12" s="47"/>
      <c r="J12" s="47"/>
      <c r="K12" s="47" t="n">
        <v>961.9</v>
      </c>
      <c r="L12" s="47" t="n">
        <v>382.2</v>
      </c>
      <c r="M12" s="47" t="n">
        <v>24.5</v>
      </c>
      <c r="N12" s="47" t="n">
        <v>555.2</v>
      </c>
      <c r="O12" s="47"/>
      <c r="P12" s="47"/>
      <c r="Q12" s="47"/>
      <c r="R12" s="47"/>
    </row>
    <row r="13" customFormat="false" ht="17.45" hidden="false" customHeight="true" outlineLevel="0" collapsed="false">
      <c r="A13" s="59"/>
      <c r="B13" s="54" t="s">
        <v>23</v>
      </c>
      <c r="C13" s="47" t="n">
        <v>640.4</v>
      </c>
      <c r="D13" s="47" t="n">
        <v>256.2</v>
      </c>
      <c r="E13" s="47" t="n">
        <v>128.1</v>
      </c>
      <c r="F13" s="47" t="n">
        <v>256.1</v>
      </c>
      <c r="G13" s="47" t="n">
        <v>640.4</v>
      </c>
      <c r="H13" s="47" t="n">
        <v>256.2</v>
      </c>
      <c r="I13" s="47" t="n">
        <v>128.1</v>
      </c>
      <c r="J13" s="47" t="n">
        <v>256.1</v>
      </c>
      <c r="K13" s="47"/>
      <c r="L13" s="47"/>
      <c r="M13" s="47"/>
      <c r="N13" s="47"/>
      <c r="O13" s="47"/>
      <c r="P13" s="47"/>
      <c r="Q13" s="47"/>
      <c r="R13" s="47"/>
    </row>
    <row r="14" customFormat="false" ht="17.45" hidden="false" customHeight="true" outlineLevel="0" collapsed="false">
      <c r="A14" s="59"/>
      <c r="B14" s="54" t="s">
        <v>24</v>
      </c>
      <c r="C14" s="47" t="n">
        <v>961.2</v>
      </c>
      <c r="D14" s="47" t="n">
        <v>48.6</v>
      </c>
      <c r="E14" s="47" t="n">
        <v>1.8</v>
      </c>
      <c r="F14" s="47" t="n">
        <v>910.8</v>
      </c>
      <c r="G14" s="47"/>
      <c r="H14" s="47"/>
      <c r="I14" s="47"/>
      <c r="J14" s="47"/>
      <c r="K14" s="47" t="n">
        <v>961.2</v>
      </c>
      <c r="L14" s="47" t="n">
        <v>48.6</v>
      </c>
      <c r="M14" s="47" t="n">
        <v>1.8</v>
      </c>
      <c r="N14" s="47" t="n">
        <v>910.8</v>
      </c>
      <c r="O14" s="47"/>
      <c r="P14" s="47"/>
      <c r="Q14" s="47"/>
      <c r="R14" s="47"/>
    </row>
    <row r="15" customFormat="false" ht="17.45" hidden="false" customHeight="true" outlineLevel="0" collapsed="false">
      <c r="A15" s="59"/>
      <c r="B15" s="54" t="s">
        <v>25</v>
      </c>
      <c r="C15" s="47" t="n">
        <v>644</v>
      </c>
      <c r="D15" s="47" t="n">
        <v>145</v>
      </c>
      <c r="E15" s="47"/>
      <c r="F15" s="47" t="n">
        <v>499</v>
      </c>
      <c r="G15" s="47"/>
      <c r="H15" s="47"/>
      <c r="I15" s="47"/>
      <c r="J15" s="47"/>
      <c r="K15" s="47" t="n">
        <v>644</v>
      </c>
      <c r="L15" s="47" t="n">
        <v>145</v>
      </c>
      <c r="M15" s="47"/>
      <c r="N15" s="47" t="n">
        <v>499</v>
      </c>
      <c r="O15" s="47"/>
      <c r="P15" s="47"/>
      <c r="Q15" s="47"/>
      <c r="R15" s="47"/>
    </row>
    <row r="16" customFormat="false" ht="17.45" hidden="false" customHeight="true" outlineLevel="0" collapsed="false">
      <c r="A16" s="59"/>
      <c r="B16" s="54" t="s">
        <v>26</v>
      </c>
      <c r="C16" s="47" t="n">
        <v>1261</v>
      </c>
      <c r="D16" s="47" t="n">
        <v>504</v>
      </c>
      <c r="E16" s="47"/>
      <c r="F16" s="47" t="n">
        <v>757</v>
      </c>
      <c r="G16" s="47" t="n">
        <v>15</v>
      </c>
      <c r="H16" s="47" t="n">
        <v>15</v>
      </c>
      <c r="I16" s="47"/>
      <c r="J16" s="47"/>
      <c r="K16" s="47" t="n">
        <v>1246</v>
      </c>
      <c r="L16" s="47" t="n">
        <v>489</v>
      </c>
      <c r="M16" s="47"/>
      <c r="N16" s="47" t="n">
        <v>757</v>
      </c>
      <c r="O16" s="47"/>
      <c r="P16" s="47"/>
      <c r="Q16" s="47"/>
      <c r="R16" s="47"/>
    </row>
    <row r="17" customFormat="false" ht="17.45" hidden="false" customHeight="true" outlineLevel="0" collapsed="false">
      <c r="A17" s="59"/>
      <c r="B17" s="54" t="s">
        <v>27</v>
      </c>
      <c r="C17" s="47" t="n">
        <v>592.5</v>
      </c>
      <c r="D17" s="47" t="n">
        <v>234.2</v>
      </c>
      <c r="E17" s="47"/>
      <c r="F17" s="47" t="n">
        <v>358.3</v>
      </c>
      <c r="G17" s="47"/>
      <c r="H17" s="47"/>
      <c r="I17" s="47"/>
      <c r="J17" s="47"/>
      <c r="K17" s="47" t="n">
        <v>592.5</v>
      </c>
      <c r="L17" s="47" t="n">
        <v>234.2</v>
      </c>
      <c r="M17" s="47"/>
      <c r="N17" s="47" t="n">
        <v>358.3</v>
      </c>
      <c r="O17" s="47"/>
      <c r="P17" s="47"/>
      <c r="Q17" s="47"/>
      <c r="R17" s="47"/>
    </row>
    <row r="18" customFormat="false" ht="17.45" hidden="false" customHeight="true" outlineLevel="0" collapsed="false">
      <c r="A18" s="59"/>
      <c r="B18" s="54" t="s">
        <v>28</v>
      </c>
      <c r="C18" s="47" t="n">
        <v>678.2</v>
      </c>
      <c r="D18" s="47" t="n">
        <v>284.8</v>
      </c>
      <c r="E18" s="47"/>
      <c r="F18" s="47" t="n">
        <v>393.4</v>
      </c>
      <c r="G18" s="47" t="n">
        <v>0.5</v>
      </c>
      <c r="H18" s="47" t="n">
        <v>0.5</v>
      </c>
      <c r="I18" s="47"/>
      <c r="J18" s="47"/>
      <c r="K18" s="47" t="n">
        <v>677.7</v>
      </c>
      <c r="L18" s="47" t="n">
        <v>284.3</v>
      </c>
      <c r="M18" s="47"/>
      <c r="N18" s="47" t="n">
        <v>393.4</v>
      </c>
      <c r="O18" s="47"/>
      <c r="P18" s="47"/>
      <c r="Q18" s="47"/>
      <c r="R18" s="47"/>
    </row>
    <row r="19" customFormat="false" ht="17.45" hidden="false" customHeight="true" outlineLevel="0" collapsed="false">
      <c r="A19" s="59"/>
      <c r="B19" s="54" t="s">
        <v>29</v>
      </c>
      <c r="C19" s="47" t="n">
        <v>152.5</v>
      </c>
      <c r="D19" s="47" t="n">
        <v>45.8</v>
      </c>
      <c r="E19" s="47"/>
      <c r="F19" s="47" t="n">
        <v>106.7</v>
      </c>
      <c r="G19" s="47"/>
      <c r="H19" s="47"/>
      <c r="I19" s="47"/>
      <c r="J19" s="47"/>
      <c r="K19" s="47" t="n">
        <v>152.5</v>
      </c>
      <c r="L19" s="47" t="n">
        <v>45.8</v>
      </c>
      <c r="M19" s="47"/>
      <c r="N19" s="47" t="n">
        <v>106.7</v>
      </c>
      <c r="O19" s="47"/>
      <c r="P19" s="47"/>
      <c r="Q19" s="47"/>
      <c r="R19" s="47"/>
    </row>
    <row r="20" customFormat="false" ht="17.45" hidden="false" customHeight="true" outlineLevel="0" collapsed="false">
      <c r="A20" s="59"/>
      <c r="B20" s="54" t="s">
        <v>30</v>
      </c>
      <c r="C20" s="47" t="n">
        <v>1067.3</v>
      </c>
      <c r="D20" s="47" t="n">
        <v>415.4</v>
      </c>
      <c r="E20" s="47"/>
      <c r="F20" s="47" t="n">
        <v>651.9</v>
      </c>
      <c r="G20" s="47"/>
      <c r="H20" s="47"/>
      <c r="I20" s="47"/>
      <c r="J20" s="47"/>
      <c r="K20" s="47" t="n">
        <v>1067.3</v>
      </c>
      <c r="L20" s="47" t="n">
        <v>415.4</v>
      </c>
      <c r="M20" s="47"/>
      <c r="N20" s="47" t="n">
        <v>651.9</v>
      </c>
      <c r="O20" s="47"/>
      <c r="P20" s="47"/>
      <c r="Q20" s="47"/>
      <c r="R20" s="47"/>
    </row>
    <row r="21" customFormat="false" ht="17.45" hidden="false" customHeight="true" outlineLevel="0" collapsed="false">
      <c r="A21" s="59"/>
      <c r="B21" s="54" t="s">
        <v>31</v>
      </c>
      <c r="C21" s="47" t="n">
        <v>791.7</v>
      </c>
      <c r="D21" s="47" t="n">
        <v>174.9</v>
      </c>
      <c r="E21" s="47" t="n">
        <v>15.8</v>
      </c>
      <c r="F21" s="47" t="n">
        <v>601</v>
      </c>
      <c r="G21" s="47"/>
      <c r="H21" s="47"/>
      <c r="I21" s="47"/>
      <c r="J21" s="47"/>
      <c r="K21" s="47" t="n">
        <v>791.7</v>
      </c>
      <c r="L21" s="47" t="n">
        <v>174.9</v>
      </c>
      <c r="M21" s="47" t="n">
        <v>15.8</v>
      </c>
      <c r="N21" s="47" t="n">
        <v>601</v>
      </c>
      <c r="O21" s="47"/>
      <c r="P21" s="47"/>
      <c r="Q21" s="47"/>
      <c r="R21" s="47"/>
    </row>
    <row r="22" customFormat="false" ht="17.45" hidden="false" customHeight="true" outlineLevel="0" collapsed="false">
      <c r="A22" s="59"/>
      <c r="B22" s="54" t="s">
        <v>32</v>
      </c>
      <c r="C22" s="47" t="n">
        <v>1505</v>
      </c>
      <c r="D22" s="47" t="n">
        <v>607.6</v>
      </c>
      <c r="E22" s="47"/>
      <c r="F22" s="47" t="n">
        <v>897.4</v>
      </c>
      <c r="G22" s="47"/>
      <c r="H22" s="47"/>
      <c r="I22" s="47"/>
      <c r="J22" s="47"/>
      <c r="K22" s="47" t="n">
        <v>1505</v>
      </c>
      <c r="L22" s="47" t="n">
        <v>607.6</v>
      </c>
      <c r="M22" s="47"/>
      <c r="N22" s="47" t="n">
        <v>897.4</v>
      </c>
      <c r="O22" s="47"/>
      <c r="P22" s="47"/>
      <c r="Q22" s="47"/>
      <c r="R22" s="47"/>
    </row>
    <row r="23" customFormat="false" ht="17.45" hidden="false" customHeight="true" outlineLevel="0" collapsed="false">
      <c r="A23" s="59"/>
      <c r="B23" s="54" t="s">
        <v>33</v>
      </c>
      <c r="C23" s="47" t="n">
        <v>285.7</v>
      </c>
      <c r="D23" s="47" t="n">
        <v>47.6</v>
      </c>
      <c r="E23" s="47" t="n">
        <v>18.4</v>
      </c>
      <c r="F23" s="47" t="n">
        <v>219.7</v>
      </c>
      <c r="G23" s="47"/>
      <c r="H23" s="47"/>
      <c r="I23" s="47"/>
      <c r="J23" s="47"/>
      <c r="K23" s="47" t="n">
        <v>285.7</v>
      </c>
      <c r="L23" s="47" t="n">
        <v>47.6</v>
      </c>
      <c r="M23" s="47" t="n">
        <v>18.4</v>
      </c>
      <c r="N23" s="47" t="n">
        <v>219.7</v>
      </c>
      <c r="O23" s="47"/>
      <c r="P23" s="47"/>
      <c r="Q23" s="47"/>
      <c r="R23" s="47"/>
    </row>
    <row r="24" customFormat="false" ht="17.45" hidden="false" customHeight="true" outlineLevel="0" collapsed="false">
      <c r="A24" s="59"/>
      <c r="B24" s="54" t="s">
        <v>34</v>
      </c>
      <c r="C24" s="47" t="n">
        <v>460.5</v>
      </c>
      <c r="D24" s="47" t="n">
        <v>134.3</v>
      </c>
      <c r="E24" s="47" t="n">
        <v>2.9</v>
      </c>
      <c r="F24" s="47" t="n">
        <v>323.3</v>
      </c>
      <c r="G24" s="47" t="n">
        <v>460.5</v>
      </c>
      <c r="H24" s="47" t="n">
        <v>134.3</v>
      </c>
      <c r="I24" s="47" t="n">
        <v>2.9</v>
      </c>
      <c r="J24" s="47" t="n">
        <v>323.3</v>
      </c>
      <c r="K24" s="47"/>
      <c r="L24" s="47"/>
      <c r="M24" s="47"/>
      <c r="N24" s="47"/>
      <c r="O24" s="47"/>
      <c r="P24" s="47"/>
      <c r="Q24" s="47"/>
      <c r="R24" s="47"/>
    </row>
    <row r="25" customFormat="false" ht="17.45" hidden="false" customHeight="true" outlineLevel="0" collapsed="false">
      <c r="A25" s="59"/>
      <c r="B25" s="54" t="s">
        <v>35</v>
      </c>
      <c r="C25" s="47" t="n">
        <v>718.3</v>
      </c>
      <c r="D25" s="47" t="n">
        <v>125.1</v>
      </c>
      <c r="E25" s="47" t="n">
        <v>0.2</v>
      </c>
      <c r="F25" s="47" t="n">
        <v>593</v>
      </c>
      <c r="G25" s="47"/>
      <c r="H25" s="47"/>
      <c r="I25" s="47"/>
      <c r="J25" s="47"/>
      <c r="K25" s="47" t="n">
        <v>718.3</v>
      </c>
      <c r="L25" s="47" t="n">
        <v>125.1</v>
      </c>
      <c r="M25" s="47" t="n">
        <v>0.2</v>
      </c>
      <c r="N25" s="47" t="n">
        <v>593</v>
      </c>
      <c r="O25" s="47"/>
      <c r="P25" s="47"/>
      <c r="Q25" s="47"/>
      <c r="R25" s="47"/>
    </row>
    <row r="26" customFormat="false" ht="17.45" hidden="false" customHeight="true" outlineLevel="0" collapsed="false">
      <c r="A26" s="59" t="s">
        <v>15</v>
      </c>
      <c r="B26" s="54" t="s">
        <v>36</v>
      </c>
      <c r="C26" s="47" t="n">
        <v>740.1</v>
      </c>
      <c r="D26" s="47" t="n">
        <v>550.2</v>
      </c>
      <c r="E26" s="47" t="n">
        <v>1.6</v>
      </c>
      <c r="F26" s="47" t="n">
        <v>188.3</v>
      </c>
      <c r="G26" s="47"/>
      <c r="H26" s="47"/>
      <c r="I26" s="47"/>
      <c r="J26" s="47"/>
      <c r="K26" s="47" t="n">
        <v>740.1</v>
      </c>
      <c r="L26" s="47" t="n">
        <v>550.2</v>
      </c>
      <c r="M26" s="47" t="n">
        <v>1.6</v>
      </c>
      <c r="N26" s="47" t="n">
        <v>188.3</v>
      </c>
      <c r="O26" s="47"/>
      <c r="P26" s="47"/>
      <c r="Q26" s="47"/>
      <c r="R26" s="47"/>
    </row>
    <row r="27" customFormat="false" ht="17.45" hidden="false" customHeight="true" outlineLevel="0" collapsed="false">
      <c r="A27" s="59"/>
      <c r="B27" s="54" t="s">
        <v>37</v>
      </c>
      <c r="C27" s="47" t="n">
        <v>888</v>
      </c>
      <c r="D27" s="47" t="n">
        <v>760</v>
      </c>
      <c r="E27" s="47"/>
      <c r="F27" s="47" t="n">
        <v>128</v>
      </c>
      <c r="G27" s="47"/>
      <c r="H27" s="47"/>
      <c r="I27" s="47"/>
      <c r="J27" s="47"/>
      <c r="K27" s="47" t="n">
        <v>888</v>
      </c>
      <c r="L27" s="47" t="n">
        <v>760</v>
      </c>
      <c r="M27" s="47"/>
      <c r="N27" s="47" t="n">
        <v>128</v>
      </c>
      <c r="O27" s="47"/>
      <c r="P27" s="47"/>
      <c r="Q27" s="47"/>
      <c r="R27" s="47"/>
    </row>
    <row r="28" customFormat="false" ht="17.45" hidden="false" customHeight="true" outlineLevel="0" collapsed="false">
      <c r="A28" s="59"/>
      <c r="B28" s="54" t="s">
        <v>38</v>
      </c>
      <c r="C28" s="47" t="n">
        <v>2042</v>
      </c>
      <c r="D28" s="47" t="n">
        <v>251</v>
      </c>
      <c r="E28" s="47" t="n">
        <v>11.8</v>
      </c>
      <c r="F28" s="47" t="n">
        <v>1779.2</v>
      </c>
      <c r="G28" s="47"/>
      <c r="H28" s="47"/>
      <c r="I28" s="47"/>
      <c r="J28" s="47"/>
      <c r="K28" s="47" t="n">
        <v>2042</v>
      </c>
      <c r="L28" s="47" t="n">
        <v>251</v>
      </c>
      <c r="M28" s="47" t="n">
        <v>11.8</v>
      </c>
      <c r="N28" s="47" t="n">
        <v>1779.2</v>
      </c>
      <c r="O28" s="47"/>
      <c r="P28" s="47"/>
      <c r="Q28" s="47"/>
      <c r="R28" s="47"/>
    </row>
    <row r="29" customFormat="false" ht="17.45" hidden="false" customHeight="true" outlineLevel="0" collapsed="false">
      <c r="A29" s="59"/>
      <c r="B29" s="54" t="s">
        <v>39</v>
      </c>
      <c r="C29" s="47" t="n">
        <v>518.7</v>
      </c>
      <c r="D29" s="47" t="n">
        <v>264.1</v>
      </c>
      <c r="E29" s="47"/>
      <c r="F29" s="47" t="n">
        <v>254.6</v>
      </c>
      <c r="G29" s="47"/>
      <c r="H29" s="47"/>
      <c r="I29" s="47"/>
      <c r="J29" s="47"/>
      <c r="K29" s="47" t="n">
        <v>518.7</v>
      </c>
      <c r="L29" s="47" t="n">
        <v>264.1</v>
      </c>
      <c r="M29" s="47"/>
      <c r="N29" s="47" t="n">
        <v>254.6</v>
      </c>
      <c r="O29" s="47"/>
      <c r="P29" s="47"/>
      <c r="Q29" s="47"/>
      <c r="R29" s="47"/>
    </row>
    <row r="30" customFormat="false" ht="17.45" hidden="false" customHeight="true" outlineLevel="0" collapsed="false">
      <c r="A30" s="59"/>
      <c r="B30" s="54" t="s">
        <v>40</v>
      </c>
      <c r="C30" s="47" t="n">
        <v>224</v>
      </c>
      <c r="D30" s="47" t="n">
        <v>13</v>
      </c>
      <c r="E30" s="47"/>
      <c r="F30" s="47" t="n">
        <v>211</v>
      </c>
      <c r="G30" s="47" t="n">
        <v>224</v>
      </c>
      <c r="H30" s="47" t="n">
        <v>13</v>
      </c>
      <c r="I30" s="47"/>
      <c r="J30" s="47" t="n">
        <v>211</v>
      </c>
      <c r="K30" s="47"/>
      <c r="L30" s="47"/>
      <c r="M30" s="47"/>
      <c r="N30" s="47"/>
      <c r="O30" s="47"/>
      <c r="P30" s="47"/>
      <c r="Q30" s="47"/>
      <c r="R30" s="47"/>
    </row>
    <row r="31" customFormat="false" ht="17.45" hidden="false" customHeight="true" outlineLevel="0" collapsed="false">
      <c r="A31" s="59"/>
      <c r="B31" s="54" t="s">
        <v>41</v>
      </c>
      <c r="C31" s="47" t="n">
        <v>15</v>
      </c>
      <c r="D31" s="47" t="n">
        <v>7</v>
      </c>
      <c r="E31" s="47"/>
      <c r="F31" s="47" t="n">
        <v>8</v>
      </c>
      <c r="G31" s="47"/>
      <c r="H31" s="47"/>
      <c r="I31" s="47"/>
      <c r="J31" s="47"/>
      <c r="K31" s="47" t="n">
        <v>15</v>
      </c>
      <c r="L31" s="47" t="n">
        <v>7</v>
      </c>
      <c r="M31" s="47"/>
      <c r="N31" s="47" t="n">
        <v>8</v>
      </c>
      <c r="O31" s="47"/>
      <c r="P31" s="47"/>
      <c r="Q31" s="47"/>
      <c r="R31" s="47"/>
    </row>
    <row r="32" customFormat="false" ht="17.45" hidden="false" customHeight="true" outlineLevel="0" collapsed="false">
      <c r="A32" s="59" t="s">
        <v>42</v>
      </c>
      <c r="B32" s="60" t="s">
        <v>43</v>
      </c>
      <c r="C32" s="47" t="n">
        <f aca="false">SUM(C33,C49)</f>
        <v>5126.6</v>
      </c>
      <c r="D32" s="47" t="n">
        <f aca="false">SUM(D33,D49)</f>
        <v>570.2</v>
      </c>
      <c r="E32" s="47" t="n">
        <f aca="false">SUM(E33,E49)</f>
        <v>74.2</v>
      </c>
      <c r="F32" s="47" t="n">
        <f aca="false">SUM(F33,F49)</f>
        <v>4482.2</v>
      </c>
      <c r="G32" s="47"/>
      <c r="H32" s="47"/>
      <c r="I32" s="47"/>
      <c r="J32" s="47"/>
      <c r="K32" s="47" t="n">
        <f aca="false">SUM(K33,K49)</f>
        <v>5126.6</v>
      </c>
      <c r="L32" s="47" t="n">
        <f aca="false">SUM(L33,L49)</f>
        <v>570.2</v>
      </c>
      <c r="M32" s="47" t="n">
        <f aca="false">SUM(M33,M49)</f>
        <v>74.2</v>
      </c>
      <c r="N32" s="47" t="n">
        <f aca="false">SUM(N33,N49)</f>
        <v>4482.2</v>
      </c>
      <c r="O32" s="47"/>
      <c r="P32" s="47"/>
      <c r="Q32" s="47"/>
      <c r="R32" s="47"/>
    </row>
    <row r="33" customFormat="false" ht="17.45" hidden="false" customHeight="true" outlineLevel="0" collapsed="false">
      <c r="A33" s="59"/>
      <c r="B33" s="60" t="s">
        <v>44</v>
      </c>
      <c r="C33" s="47" t="n">
        <f aca="false">SUM(C34:C48)</f>
        <v>4793.7</v>
      </c>
      <c r="D33" s="47" t="n">
        <f aca="false">SUM(D34:D48)</f>
        <v>510.6</v>
      </c>
      <c r="E33" s="47" t="n">
        <f aca="false">SUM(E34:E48)</f>
        <v>73</v>
      </c>
      <c r="F33" s="47" t="n">
        <f aca="false">SUM(F34:F48)</f>
        <v>4210.1</v>
      </c>
      <c r="G33" s="47"/>
      <c r="H33" s="47"/>
      <c r="I33" s="47"/>
      <c r="J33" s="47"/>
      <c r="K33" s="47" t="n">
        <f aca="false">SUM(K34:K48)</f>
        <v>4793.7</v>
      </c>
      <c r="L33" s="47" t="n">
        <f aca="false">SUM(L34:L48)</f>
        <v>510.6</v>
      </c>
      <c r="M33" s="47" t="n">
        <f aca="false">SUM(M34:M48)</f>
        <v>73</v>
      </c>
      <c r="N33" s="47" t="n">
        <f aca="false">SUM(N34:N48)</f>
        <v>4210.1</v>
      </c>
      <c r="O33" s="47"/>
      <c r="P33" s="47"/>
      <c r="Q33" s="47"/>
      <c r="R33" s="47"/>
    </row>
    <row r="34" customFormat="false" ht="17.45" hidden="false" customHeight="true" outlineLevel="0" collapsed="false">
      <c r="A34" s="59"/>
      <c r="B34" s="54" t="s">
        <v>18</v>
      </c>
      <c r="C34" s="47" t="n">
        <v>145.8</v>
      </c>
      <c r="D34" s="47" t="n">
        <v>0.2</v>
      </c>
      <c r="E34" s="47" t="n">
        <v>2.5</v>
      </c>
      <c r="F34" s="47" t="n">
        <v>143.1</v>
      </c>
      <c r="G34" s="47"/>
      <c r="H34" s="47"/>
      <c r="I34" s="47"/>
      <c r="J34" s="47"/>
      <c r="K34" s="47" t="n">
        <v>145.8</v>
      </c>
      <c r="L34" s="47" t="n">
        <v>0.2</v>
      </c>
      <c r="M34" s="47" t="n">
        <v>2.5</v>
      </c>
      <c r="N34" s="47" t="n">
        <v>143.1</v>
      </c>
      <c r="O34" s="47"/>
      <c r="P34" s="47"/>
      <c r="Q34" s="47"/>
      <c r="R34" s="47"/>
    </row>
    <row r="35" customFormat="false" ht="17.45" hidden="false" customHeight="true" outlineLevel="0" collapsed="false">
      <c r="A35" s="59"/>
      <c r="B35" s="54" t="s">
        <v>45</v>
      </c>
      <c r="C35" s="47" t="n">
        <v>192.6</v>
      </c>
      <c r="D35" s="47" t="n">
        <v>3.4</v>
      </c>
      <c r="E35" s="47" t="n">
        <v>7.6</v>
      </c>
      <c r="F35" s="47" t="n">
        <v>181.6</v>
      </c>
      <c r="G35" s="47"/>
      <c r="H35" s="47"/>
      <c r="I35" s="47"/>
      <c r="J35" s="47"/>
      <c r="K35" s="47" t="n">
        <v>192.6</v>
      </c>
      <c r="L35" s="47" t="n">
        <v>3.4</v>
      </c>
      <c r="M35" s="47" t="n">
        <v>7.6</v>
      </c>
      <c r="N35" s="47" t="n">
        <v>181.6</v>
      </c>
      <c r="O35" s="47"/>
      <c r="P35" s="47"/>
      <c r="Q35" s="47"/>
      <c r="R35" s="47"/>
    </row>
    <row r="36" customFormat="false" ht="17.45" hidden="false" customHeight="true" outlineLevel="0" collapsed="false">
      <c r="A36" s="59"/>
      <c r="B36" s="54" t="s">
        <v>46</v>
      </c>
      <c r="C36" s="47" t="n">
        <v>195.5</v>
      </c>
      <c r="D36" s="47"/>
      <c r="E36" s="47" t="n">
        <v>0.5</v>
      </c>
      <c r="F36" s="47" t="n">
        <v>195</v>
      </c>
      <c r="G36" s="47"/>
      <c r="H36" s="47"/>
      <c r="I36" s="47"/>
      <c r="J36" s="47"/>
      <c r="K36" s="47" t="n">
        <v>195.5</v>
      </c>
      <c r="L36" s="47"/>
      <c r="M36" s="47" t="n">
        <v>0.5</v>
      </c>
      <c r="N36" s="47" t="n">
        <v>195</v>
      </c>
      <c r="O36" s="47"/>
      <c r="P36" s="47"/>
      <c r="Q36" s="47"/>
      <c r="R36" s="47"/>
    </row>
    <row r="37" customFormat="false" ht="17.45" hidden="false" customHeight="true" outlineLevel="0" collapsed="false">
      <c r="A37" s="59"/>
      <c r="B37" s="54" t="s">
        <v>47</v>
      </c>
      <c r="C37" s="47" t="n">
        <v>163</v>
      </c>
      <c r="D37" s="47" t="n">
        <v>18.9</v>
      </c>
      <c r="E37" s="47" t="n">
        <v>4.1</v>
      </c>
      <c r="F37" s="47" t="n">
        <v>140</v>
      </c>
      <c r="G37" s="47"/>
      <c r="H37" s="47"/>
      <c r="I37" s="47"/>
      <c r="J37" s="47"/>
      <c r="K37" s="47" t="n">
        <v>163</v>
      </c>
      <c r="L37" s="47" t="n">
        <v>18.9</v>
      </c>
      <c r="M37" s="47" t="n">
        <v>4.1</v>
      </c>
      <c r="N37" s="47" t="n">
        <v>140</v>
      </c>
      <c r="O37" s="47"/>
      <c r="P37" s="47"/>
      <c r="Q37" s="47"/>
      <c r="R37" s="47"/>
    </row>
    <row r="38" customFormat="false" ht="17.45" hidden="false" customHeight="true" outlineLevel="0" collapsed="false">
      <c r="A38" s="59"/>
      <c r="B38" s="54" t="s">
        <v>48</v>
      </c>
      <c r="C38" s="47" t="n">
        <v>534</v>
      </c>
      <c r="D38" s="47" t="n">
        <v>30.9</v>
      </c>
      <c r="E38" s="47" t="n">
        <v>2.4</v>
      </c>
      <c r="F38" s="47" t="n">
        <v>500.7</v>
      </c>
      <c r="G38" s="47"/>
      <c r="H38" s="47"/>
      <c r="I38" s="47"/>
      <c r="J38" s="47"/>
      <c r="K38" s="47" t="n">
        <v>534</v>
      </c>
      <c r="L38" s="47" t="n">
        <v>30.9</v>
      </c>
      <c r="M38" s="47" t="n">
        <v>2.4</v>
      </c>
      <c r="N38" s="47" t="n">
        <v>500.7</v>
      </c>
      <c r="O38" s="47"/>
      <c r="P38" s="47"/>
      <c r="Q38" s="47"/>
      <c r="R38" s="47"/>
    </row>
    <row r="39" customFormat="false" ht="17.45" hidden="false" customHeight="true" outlineLevel="0" collapsed="false">
      <c r="A39" s="59"/>
      <c r="B39" s="54" t="s">
        <v>49</v>
      </c>
      <c r="C39" s="47" t="n">
        <v>272.7</v>
      </c>
      <c r="D39" s="47" t="n">
        <v>34.4</v>
      </c>
      <c r="E39" s="47" t="n">
        <v>1.2</v>
      </c>
      <c r="F39" s="47" t="n">
        <v>237.1</v>
      </c>
      <c r="G39" s="47"/>
      <c r="H39" s="47"/>
      <c r="I39" s="47"/>
      <c r="J39" s="47"/>
      <c r="K39" s="47" t="n">
        <v>272.7</v>
      </c>
      <c r="L39" s="47" t="n">
        <v>34.4</v>
      </c>
      <c r="M39" s="47" t="n">
        <v>1.2</v>
      </c>
      <c r="N39" s="47" t="n">
        <v>237.1</v>
      </c>
      <c r="O39" s="47"/>
      <c r="P39" s="47"/>
      <c r="Q39" s="47"/>
      <c r="R39" s="47"/>
    </row>
    <row r="40" customFormat="false" ht="17.45" hidden="false" customHeight="true" outlineLevel="0" collapsed="false">
      <c r="A40" s="59"/>
      <c r="B40" s="54" t="s">
        <v>50</v>
      </c>
      <c r="C40" s="47" t="n">
        <v>313.2</v>
      </c>
      <c r="D40" s="47" t="n">
        <v>92.5</v>
      </c>
      <c r="E40" s="47" t="n">
        <v>11.4</v>
      </c>
      <c r="F40" s="47" t="n">
        <v>209.3</v>
      </c>
      <c r="G40" s="47"/>
      <c r="H40" s="47"/>
      <c r="I40" s="47"/>
      <c r="J40" s="47"/>
      <c r="K40" s="47" t="n">
        <v>313.2</v>
      </c>
      <c r="L40" s="47" t="n">
        <v>92.5</v>
      </c>
      <c r="M40" s="47" t="n">
        <v>11.4</v>
      </c>
      <c r="N40" s="47" t="n">
        <v>209.3</v>
      </c>
      <c r="O40" s="47"/>
      <c r="P40" s="47"/>
      <c r="Q40" s="47"/>
      <c r="R40" s="47"/>
    </row>
    <row r="41" customFormat="false" ht="17.45" hidden="false" customHeight="true" outlineLevel="0" collapsed="false">
      <c r="A41" s="59"/>
      <c r="B41" s="54" t="s">
        <v>51</v>
      </c>
      <c r="C41" s="47" t="n">
        <v>125.7</v>
      </c>
      <c r="D41" s="47" t="n">
        <v>4</v>
      </c>
      <c r="E41" s="47" t="n">
        <v>2.6</v>
      </c>
      <c r="F41" s="47" t="n">
        <v>119.1</v>
      </c>
      <c r="G41" s="47"/>
      <c r="H41" s="47"/>
      <c r="I41" s="47"/>
      <c r="J41" s="47"/>
      <c r="K41" s="47" t="n">
        <v>125.7</v>
      </c>
      <c r="L41" s="47" t="n">
        <v>4</v>
      </c>
      <c r="M41" s="47" t="n">
        <v>2.6</v>
      </c>
      <c r="N41" s="47" t="n">
        <v>119.1</v>
      </c>
      <c r="O41" s="47"/>
      <c r="P41" s="47"/>
      <c r="Q41" s="47"/>
      <c r="R41" s="47"/>
    </row>
    <row r="42" customFormat="false" ht="17.45" hidden="false" customHeight="true" outlineLevel="0" collapsed="false">
      <c r="A42" s="59"/>
      <c r="B42" s="54" t="s">
        <v>52</v>
      </c>
      <c r="C42" s="47" t="n">
        <v>341.1</v>
      </c>
      <c r="D42" s="47" t="n">
        <v>96.6</v>
      </c>
      <c r="E42" s="47" t="n">
        <v>4.3</v>
      </c>
      <c r="F42" s="47" t="n">
        <v>240.2</v>
      </c>
      <c r="G42" s="47"/>
      <c r="H42" s="47"/>
      <c r="I42" s="47"/>
      <c r="J42" s="47"/>
      <c r="K42" s="47" t="n">
        <v>341.1</v>
      </c>
      <c r="L42" s="47" t="n">
        <v>96.6</v>
      </c>
      <c r="M42" s="47" t="n">
        <v>4.3</v>
      </c>
      <c r="N42" s="47" t="n">
        <v>240.2</v>
      </c>
      <c r="O42" s="47"/>
      <c r="P42" s="47"/>
      <c r="Q42" s="47"/>
      <c r="R42" s="47"/>
    </row>
    <row r="43" customFormat="false" ht="17.45" hidden="false" customHeight="true" outlineLevel="0" collapsed="false">
      <c r="A43" s="59"/>
      <c r="B43" s="54" t="s">
        <v>53</v>
      </c>
      <c r="C43" s="47" t="n">
        <v>290</v>
      </c>
      <c r="D43" s="47" t="n">
        <v>41.8</v>
      </c>
      <c r="E43" s="47" t="n">
        <v>20.7</v>
      </c>
      <c r="F43" s="47" t="n">
        <v>227.5</v>
      </c>
      <c r="G43" s="47"/>
      <c r="H43" s="47"/>
      <c r="I43" s="47"/>
      <c r="J43" s="47"/>
      <c r="K43" s="47" t="n">
        <v>290</v>
      </c>
      <c r="L43" s="47" t="n">
        <v>41.8</v>
      </c>
      <c r="M43" s="47" t="n">
        <v>20.7</v>
      </c>
      <c r="N43" s="47" t="n">
        <v>227.5</v>
      </c>
      <c r="O43" s="47"/>
      <c r="P43" s="47"/>
      <c r="Q43" s="47"/>
      <c r="R43" s="47"/>
    </row>
    <row r="44" customFormat="false" ht="17.45" hidden="false" customHeight="true" outlineLevel="0" collapsed="false">
      <c r="A44" s="59"/>
      <c r="B44" s="54" t="s">
        <v>54</v>
      </c>
      <c r="C44" s="47" t="n">
        <v>114.4</v>
      </c>
      <c r="D44" s="47" t="n">
        <v>35.3</v>
      </c>
      <c r="E44" s="47" t="n">
        <v>0.7</v>
      </c>
      <c r="F44" s="47" t="n">
        <v>78.4</v>
      </c>
      <c r="G44" s="47"/>
      <c r="H44" s="47"/>
      <c r="I44" s="47"/>
      <c r="J44" s="47"/>
      <c r="K44" s="47" t="n">
        <v>114.4</v>
      </c>
      <c r="L44" s="47" t="n">
        <v>35.3</v>
      </c>
      <c r="M44" s="47" t="n">
        <v>0.7</v>
      </c>
      <c r="N44" s="47" t="n">
        <v>78.4</v>
      </c>
      <c r="O44" s="47"/>
      <c r="P44" s="47"/>
      <c r="Q44" s="47"/>
      <c r="R44" s="47"/>
    </row>
    <row r="45" customFormat="false" ht="17.45" hidden="false" customHeight="true" outlineLevel="0" collapsed="false">
      <c r="A45" s="59"/>
      <c r="B45" s="54" t="s">
        <v>32</v>
      </c>
      <c r="C45" s="47" t="n">
        <v>1097</v>
      </c>
      <c r="D45" s="47" t="n">
        <v>68.8</v>
      </c>
      <c r="E45" s="47" t="n">
        <v>1.2</v>
      </c>
      <c r="F45" s="47" t="n">
        <v>1027</v>
      </c>
      <c r="G45" s="47"/>
      <c r="H45" s="47"/>
      <c r="I45" s="47"/>
      <c r="J45" s="47"/>
      <c r="K45" s="47" t="n">
        <v>1097</v>
      </c>
      <c r="L45" s="47" t="n">
        <v>68.8</v>
      </c>
      <c r="M45" s="47" t="n">
        <v>1.2</v>
      </c>
      <c r="N45" s="47" t="n">
        <v>1027</v>
      </c>
      <c r="O45" s="47"/>
      <c r="P45" s="47"/>
      <c r="Q45" s="47"/>
      <c r="R45" s="47"/>
    </row>
    <row r="46" customFormat="false" ht="17.45" hidden="false" customHeight="true" outlineLevel="0" collapsed="false">
      <c r="A46" s="59"/>
      <c r="B46" s="54" t="s">
        <v>55</v>
      </c>
      <c r="C46" s="47" t="n">
        <v>432.1</v>
      </c>
      <c r="D46" s="47" t="n">
        <v>20.5</v>
      </c>
      <c r="E46" s="47" t="n">
        <v>10.6</v>
      </c>
      <c r="F46" s="47" t="n">
        <v>401</v>
      </c>
      <c r="G46" s="47"/>
      <c r="H46" s="47"/>
      <c r="I46" s="47"/>
      <c r="J46" s="47"/>
      <c r="K46" s="47" t="n">
        <v>432.1</v>
      </c>
      <c r="L46" s="47" t="n">
        <v>20.5</v>
      </c>
      <c r="M46" s="47" t="n">
        <v>10.6</v>
      </c>
      <c r="N46" s="47" t="n">
        <v>401</v>
      </c>
      <c r="O46" s="47"/>
      <c r="P46" s="47"/>
      <c r="Q46" s="47"/>
      <c r="R46" s="47"/>
    </row>
    <row r="47" customFormat="false" ht="17.45" hidden="false" customHeight="true" outlineLevel="0" collapsed="false">
      <c r="A47" s="59"/>
      <c r="B47" s="54" t="s">
        <v>56</v>
      </c>
      <c r="C47" s="47" t="n">
        <v>313.6</v>
      </c>
      <c r="D47" s="47" t="n">
        <v>57.3</v>
      </c>
      <c r="E47" s="47" t="n">
        <v>2.2</v>
      </c>
      <c r="F47" s="47" t="n">
        <v>254.1</v>
      </c>
      <c r="G47" s="47"/>
      <c r="H47" s="47"/>
      <c r="I47" s="47"/>
      <c r="J47" s="47"/>
      <c r="K47" s="47" t="n">
        <v>313.6</v>
      </c>
      <c r="L47" s="47" t="n">
        <v>57.3</v>
      </c>
      <c r="M47" s="47" t="n">
        <v>2.2</v>
      </c>
      <c r="N47" s="47" t="n">
        <v>254.1</v>
      </c>
      <c r="O47" s="47"/>
      <c r="P47" s="47"/>
      <c r="Q47" s="47"/>
      <c r="R47" s="47"/>
    </row>
    <row r="48" customFormat="false" ht="17.45" hidden="false" customHeight="true" outlineLevel="0" collapsed="false">
      <c r="A48" s="59"/>
      <c r="B48" s="54" t="s">
        <v>57</v>
      </c>
      <c r="C48" s="47" t="n">
        <v>263</v>
      </c>
      <c r="D48" s="47" t="n">
        <v>6</v>
      </c>
      <c r="E48" s="47" t="n">
        <v>1</v>
      </c>
      <c r="F48" s="47" t="n">
        <v>256</v>
      </c>
      <c r="G48" s="47"/>
      <c r="H48" s="47"/>
      <c r="I48" s="47"/>
      <c r="J48" s="47"/>
      <c r="K48" s="47" t="n">
        <v>263</v>
      </c>
      <c r="L48" s="47" t="n">
        <v>6</v>
      </c>
      <c r="M48" s="47" t="n">
        <v>1</v>
      </c>
      <c r="N48" s="47" t="n">
        <v>256</v>
      </c>
      <c r="O48" s="47"/>
      <c r="P48" s="47"/>
      <c r="Q48" s="47"/>
      <c r="R48" s="47"/>
    </row>
    <row r="49" customFormat="false" ht="17.45" hidden="false" customHeight="true" outlineLevel="0" collapsed="false">
      <c r="A49" s="59" t="s">
        <v>42</v>
      </c>
      <c r="B49" s="60" t="s">
        <v>58</v>
      </c>
      <c r="C49" s="47" t="n">
        <f aca="false">SUM(C50)</f>
        <v>332.9</v>
      </c>
      <c r="D49" s="47" t="n">
        <f aca="false">SUM(D50)</f>
        <v>59.6</v>
      </c>
      <c r="E49" s="47" t="n">
        <f aca="false">SUM(E50)</f>
        <v>1.2</v>
      </c>
      <c r="F49" s="47" t="n">
        <f aca="false">SUM(F50)</f>
        <v>272.1</v>
      </c>
      <c r="G49" s="47"/>
      <c r="H49" s="47"/>
      <c r="I49" s="47"/>
      <c r="J49" s="47"/>
      <c r="K49" s="47" t="n">
        <f aca="false">SUM(K50)</f>
        <v>332.9</v>
      </c>
      <c r="L49" s="47" t="n">
        <f aca="false">SUM(L50)</f>
        <v>59.6</v>
      </c>
      <c r="M49" s="47" t="n">
        <f aca="false">SUM(M50)</f>
        <v>1.2</v>
      </c>
      <c r="N49" s="47" t="n">
        <f aca="false">SUM(N50)</f>
        <v>272.1</v>
      </c>
      <c r="O49" s="47"/>
      <c r="P49" s="47"/>
      <c r="Q49" s="47"/>
      <c r="R49" s="47"/>
    </row>
    <row r="50" customFormat="false" ht="17.45" hidden="false" customHeight="true" outlineLevel="0" collapsed="false">
      <c r="A50" s="59"/>
      <c r="B50" s="54" t="s">
        <v>59</v>
      </c>
      <c r="C50" s="47" t="n">
        <v>332.9</v>
      </c>
      <c r="D50" s="47" t="n">
        <v>59.6</v>
      </c>
      <c r="E50" s="47" t="n">
        <v>1.2</v>
      </c>
      <c r="F50" s="47" t="n">
        <v>272.1</v>
      </c>
      <c r="G50" s="47"/>
      <c r="H50" s="47"/>
      <c r="I50" s="47"/>
      <c r="J50" s="47"/>
      <c r="K50" s="47" t="n">
        <v>332.9</v>
      </c>
      <c r="L50" s="47" t="n">
        <v>59.6</v>
      </c>
      <c r="M50" s="47" t="n">
        <v>1.2</v>
      </c>
      <c r="N50" s="47" t="n">
        <v>272.1</v>
      </c>
      <c r="O50" s="47"/>
      <c r="P50" s="47"/>
      <c r="Q50" s="47"/>
      <c r="R50" s="47"/>
    </row>
    <row r="51" customFormat="false" ht="17.45" hidden="false" customHeight="true" outlineLevel="0" collapsed="false">
      <c r="A51" s="59" t="s">
        <v>60</v>
      </c>
      <c r="B51" s="60" t="s">
        <v>43</v>
      </c>
      <c r="C51" s="47" t="n">
        <f aca="false">SUM(C52,C60)</f>
        <v>2484.6</v>
      </c>
      <c r="D51" s="47" t="n">
        <f aca="false">SUM(D52,D60)</f>
        <v>59.4</v>
      </c>
      <c r="E51" s="47" t="n">
        <f aca="false">SUM(E52,E60)</f>
        <v>30.1</v>
      </c>
      <c r="F51" s="47" t="n">
        <f aca="false">SUM(F52,F60)</f>
        <v>2395.1</v>
      </c>
      <c r="G51" s="47" t="n">
        <f aca="false">SUM(G52,G60)</f>
        <v>40</v>
      </c>
      <c r="H51" s="47" t="n">
        <f aca="false">SUM(H52,H60)</f>
        <v>40</v>
      </c>
      <c r="I51" s="47"/>
      <c r="J51" s="47"/>
      <c r="K51" s="47" t="n">
        <f aca="false">SUM(K52,K60)</f>
        <v>2410.1</v>
      </c>
      <c r="L51" s="47" t="n">
        <f aca="false">SUM(L52,L60)</f>
        <v>19.4</v>
      </c>
      <c r="M51" s="47" t="n">
        <f aca="false">SUM(M52,M60)</f>
        <v>30.1</v>
      </c>
      <c r="N51" s="47" t="n">
        <f aca="false">SUM(N52,N60)</f>
        <v>2360.6</v>
      </c>
      <c r="O51" s="47" t="n">
        <f aca="false">SUM(O52,O60)</f>
        <v>34.5</v>
      </c>
      <c r="P51" s="47"/>
      <c r="Q51" s="47"/>
      <c r="R51" s="47" t="n">
        <f aca="false">SUM(R52,R60)</f>
        <v>34.5</v>
      </c>
    </row>
    <row r="52" customFormat="false" ht="17.45" hidden="false" customHeight="true" outlineLevel="0" collapsed="false">
      <c r="A52" s="59"/>
      <c r="B52" s="60" t="s">
        <v>44</v>
      </c>
      <c r="C52" s="47" t="n">
        <f aca="false">SUM(C53:C59)</f>
        <v>2183.9</v>
      </c>
      <c r="D52" s="47" t="n">
        <f aca="false">SUM(D53:D59)</f>
        <v>58.7</v>
      </c>
      <c r="E52" s="47" t="n">
        <f aca="false">SUM(E53:E59)</f>
        <v>29.8</v>
      </c>
      <c r="F52" s="47" t="n">
        <f aca="false">SUM(F53:F59)</f>
        <v>2095.4</v>
      </c>
      <c r="G52" s="47" t="n">
        <f aca="false">SUM(G53:G59)</f>
        <v>39.3</v>
      </c>
      <c r="H52" s="47" t="n">
        <f aca="false">SUM(H53:H59)</f>
        <v>39.3</v>
      </c>
      <c r="I52" s="47"/>
      <c r="J52" s="47"/>
      <c r="K52" s="47" t="n">
        <f aca="false">SUM(K53:K59)</f>
        <v>2120.6</v>
      </c>
      <c r="L52" s="47" t="n">
        <f aca="false">SUM(L53:L59)</f>
        <v>19.4</v>
      </c>
      <c r="M52" s="47" t="n">
        <f aca="false">SUM(M53:M59)</f>
        <v>29.8</v>
      </c>
      <c r="N52" s="47" t="n">
        <f aca="false">SUM(N53:N59)</f>
        <v>2071.4</v>
      </c>
      <c r="O52" s="47" t="n">
        <f aca="false">SUM(O53:O59)</f>
        <v>24</v>
      </c>
      <c r="P52" s="47"/>
      <c r="Q52" s="47"/>
      <c r="R52" s="47" t="n">
        <f aca="false">SUM(R53:R59)</f>
        <v>24</v>
      </c>
    </row>
    <row r="53" customFormat="false" ht="17.45" hidden="false" customHeight="true" outlineLevel="0" collapsed="false">
      <c r="A53" s="59"/>
      <c r="B53" s="54" t="s">
        <v>18</v>
      </c>
      <c r="C53" s="47" t="n">
        <v>282</v>
      </c>
      <c r="D53" s="47" t="n">
        <v>20.5</v>
      </c>
      <c r="E53" s="47" t="n">
        <v>0.3</v>
      </c>
      <c r="F53" s="47" t="n">
        <v>261.2</v>
      </c>
      <c r="G53" s="47" t="n">
        <v>3.3</v>
      </c>
      <c r="H53" s="47" t="n">
        <v>3.3</v>
      </c>
      <c r="I53" s="47"/>
      <c r="J53" s="47"/>
      <c r="K53" s="47" t="n">
        <v>278.7</v>
      </c>
      <c r="L53" s="47" t="n">
        <v>17.2</v>
      </c>
      <c r="M53" s="47" t="n">
        <v>0.3</v>
      </c>
      <c r="N53" s="47" t="n">
        <v>261.2</v>
      </c>
      <c r="O53" s="47"/>
      <c r="P53" s="47"/>
      <c r="Q53" s="47"/>
      <c r="R53" s="47"/>
    </row>
    <row r="54" customFormat="false" ht="17.45" hidden="false" customHeight="true" outlineLevel="0" collapsed="false">
      <c r="A54" s="59"/>
      <c r="B54" s="54" t="s">
        <v>46</v>
      </c>
      <c r="C54" s="47" t="n">
        <v>192.4</v>
      </c>
      <c r="D54" s="47" t="n">
        <v>0.9</v>
      </c>
      <c r="E54" s="47" t="n">
        <v>4.8</v>
      </c>
      <c r="F54" s="47" t="n">
        <v>186.7</v>
      </c>
      <c r="G54" s="47" t="n">
        <v>0.9</v>
      </c>
      <c r="H54" s="47" t="n">
        <v>0.9</v>
      </c>
      <c r="I54" s="47"/>
      <c r="J54" s="47"/>
      <c r="K54" s="47" t="n">
        <v>191.5</v>
      </c>
      <c r="L54" s="47"/>
      <c r="M54" s="47" t="n">
        <v>4.8</v>
      </c>
      <c r="N54" s="47" t="n">
        <v>186.7</v>
      </c>
      <c r="O54" s="47"/>
      <c r="P54" s="47"/>
      <c r="Q54" s="47"/>
      <c r="R54" s="47"/>
    </row>
    <row r="55" customFormat="false" ht="17.45" hidden="false" customHeight="true" outlineLevel="0" collapsed="false">
      <c r="A55" s="59"/>
      <c r="B55" s="54" t="s">
        <v>45</v>
      </c>
      <c r="C55" s="47" t="n">
        <v>219.5</v>
      </c>
      <c r="D55" s="47" t="n">
        <v>7.3</v>
      </c>
      <c r="E55" s="47" t="n">
        <v>4.5</v>
      </c>
      <c r="F55" s="47" t="n">
        <v>207.7</v>
      </c>
      <c r="G55" s="47" t="n">
        <v>7.3</v>
      </c>
      <c r="H55" s="47" t="n">
        <v>7.3</v>
      </c>
      <c r="I55" s="47"/>
      <c r="J55" s="47"/>
      <c r="K55" s="47" t="n">
        <v>200.2</v>
      </c>
      <c r="L55" s="47"/>
      <c r="M55" s="47" t="n">
        <v>4.5</v>
      </c>
      <c r="N55" s="47" t="n">
        <v>195.7</v>
      </c>
      <c r="O55" s="47" t="n">
        <v>12</v>
      </c>
      <c r="P55" s="47"/>
      <c r="Q55" s="47"/>
      <c r="R55" s="47" t="n">
        <v>12</v>
      </c>
    </row>
    <row r="56" customFormat="false" ht="17.45" hidden="false" customHeight="true" outlineLevel="0" collapsed="false">
      <c r="A56" s="59"/>
      <c r="B56" s="54" t="s">
        <v>50</v>
      </c>
      <c r="C56" s="47" t="n">
        <v>101.3</v>
      </c>
      <c r="D56" s="47" t="n">
        <v>5</v>
      </c>
      <c r="E56" s="47" t="n">
        <v>3.1</v>
      </c>
      <c r="F56" s="47" t="n">
        <v>93.2</v>
      </c>
      <c r="G56" s="47" t="n">
        <v>5</v>
      </c>
      <c r="H56" s="47" t="n">
        <v>5</v>
      </c>
      <c r="I56" s="47"/>
      <c r="J56" s="47"/>
      <c r="K56" s="47" t="n">
        <v>96.3</v>
      </c>
      <c r="L56" s="47"/>
      <c r="M56" s="47" t="n">
        <v>3.1</v>
      </c>
      <c r="N56" s="47" t="n">
        <v>93.2</v>
      </c>
      <c r="O56" s="47"/>
      <c r="P56" s="47"/>
      <c r="Q56" s="47"/>
      <c r="R56" s="47"/>
    </row>
    <row r="57" customFormat="false" ht="17.45" hidden="false" customHeight="true" outlineLevel="0" collapsed="false">
      <c r="A57" s="59"/>
      <c r="B57" s="54" t="s">
        <v>51</v>
      </c>
      <c r="C57" s="47" t="n">
        <v>294</v>
      </c>
      <c r="D57" s="47" t="n">
        <v>6.2</v>
      </c>
      <c r="E57" s="47" t="n">
        <v>0.2</v>
      </c>
      <c r="F57" s="47" t="n">
        <v>287.6</v>
      </c>
      <c r="G57" s="47" t="n">
        <v>6.2</v>
      </c>
      <c r="H57" s="47" t="n">
        <v>6.2</v>
      </c>
      <c r="I57" s="47"/>
      <c r="J57" s="47"/>
      <c r="K57" s="47" t="n">
        <v>287.8</v>
      </c>
      <c r="L57" s="47"/>
      <c r="M57" s="47" t="n">
        <v>0.2</v>
      </c>
      <c r="N57" s="47" t="n">
        <v>287.6</v>
      </c>
      <c r="O57" s="47"/>
      <c r="P57" s="47"/>
      <c r="Q57" s="47"/>
      <c r="R57" s="47"/>
    </row>
    <row r="58" customFormat="false" ht="17.45" hidden="false" customHeight="true" outlineLevel="0" collapsed="false">
      <c r="A58" s="59"/>
      <c r="B58" s="54" t="s">
        <v>61</v>
      </c>
      <c r="C58" s="47" t="n">
        <v>536.5</v>
      </c>
      <c r="D58" s="47" t="n">
        <v>8.7</v>
      </c>
      <c r="E58" s="47" t="n">
        <v>0.9</v>
      </c>
      <c r="F58" s="47" t="n">
        <v>526.9</v>
      </c>
      <c r="G58" s="47" t="n">
        <v>8</v>
      </c>
      <c r="H58" s="47" t="n">
        <v>8</v>
      </c>
      <c r="I58" s="47"/>
      <c r="J58" s="47"/>
      <c r="K58" s="47" t="n">
        <v>528.5</v>
      </c>
      <c r="L58" s="47" t="n">
        <v>0.7</v>
      </c>
      <c r="M58" s="47" t="n">
        <v>0.9</v>
      </c>
      <c r="N58" s="47" t="n">
        <v>526.9</v>
      </c>
      <c r="O58" s="47"/>
      <c r="P58" s="47"/>
      <c r="Q58" s="47"/>
      <c r="R58" s="47"/>
    </row>
    <row r="59" customFormat="false" ht="17.45" hidden="false" customHeight="true" outlineLevel="0" collapsed="false">
      <c r="A59" s="59"/>
      <c r="B59" s="54" t="s">
        <v>62</v>
      </c>
      <c r="C59" s="47" t="n">
        <v>558.2</v>
      </c>
      <c r="D59" s="47" t="n">
        <v>10.1</v>
      </c>
      <c r="E59" s="47" t="n">
        <v>16</v>
      </c>
      <c r="F59" s="47" t="n">
        <v>532.1</v>
      </c>
      <c r="G59" s="47" t="n">
        <v>8.6</v>
      </c>
      <c r="H59" s="47" t="n">
        <v>8.6</v>
      </c>
      <c r="I59" s="47"/>
      <c r="J59" s="47"/>
      <c r="K59" s="47" t="n">
        <v>537.6</v>
      </c>
      <c r="L59" s="47" t="n">
        <v>1.5</v>
      </c>
      <c r="M59" s="47" t="n">
        <v>16</v>
      </c>
      <c r="N59" s="47" t="n">
        <v>520.1</v>
      </c>
      <c r="O59" s="47" t="n">
        <v>12</v>
      </c>
      <c r="P59" s="47"/>
      <c r="Q59" s="47"/>
      <c r="R59" s="47" t="n">
        <v>12</v>
      </c>
    </row>
    <row r="60" customFormat="false" ht="17.45" hidden="false" customHeight="true" outlineLevel="0" collapsed="false">
      <c r="A60" s="59"/>
      <c r="B60" s="60" t="s">
        <v>58</v>
      </c>
      <c r="C60" s="47" t="n">
        <f aca="false">SUM(C61)</f>
        <v>300.7</v>
      </c>
      <c r="D60" s="47" t="n">
        <f aca="false">SUM(D61)</f>
        <v>0.7</v>
      </c>
      <c r="E60" s="47" t="n">
        <f aca="false">SUM(E61)</f>
        <v>0.3</v>
      </c>
      <c r="F60" s="47" t="n">
        <f aca="false">SUM(F61)</f>
        <v>299.7</v>
      </c>
      <c r="G60" s="47" t="n">
        <f aca="false">SUM(G61)</f>
        <v>0.7</v>
      </c>
      <c r="H60" s="47" t="n">
        <f aca="false">SUM(H61)</f>
        <v>0.7</v>
      </c>
      <c r="I60" s="47"/>
      <c r="J60" s="47"/>
      <c r="K60" s="47" t="n">
        <f aca="false">SUM(K61)</f>
        <v>289.5</v>
      </c>
      <c r="L60" s="47"/>
      <c r="M60" s="47" t="n">
        <f aca="false">SUM(M61)</f>
        <v>0.3</v>
      </c>
      <c r="N60" s="47" t="n">
        <f aca="false">SUM(N61)</f>
        <v>289.2</v>
      </c>
      <c r="O60" s="47" t="n">
        <f aca="false">SUM(O61)</f>
        <v>10.5</v>
      </c>
      <c r="P60" s="47"/>
      <c r="Q60" s="47"/>
      <c r="R60" s="47" t="n">
        <f aca="false">SUM(R61)</f>
        <v>10.5</v>
      </c>
    </row>
    <row r="61" customFormat="false" ht="17.45" hidden="false" customHeight="true" outlineLevel="0" collapsed="false">
      <c r="A61" s="59"/>
      <c r="B61" s="54" t="s">
        <v>63</v>
      </c>
      <c r="C61" s="47" t="n">
        <v>300.7</v>
      </c>
      <c r="D61" s="47" t="n">
        <v>0.7</v>
      </c>
      <c r="E61" s="47" t="n">
        <v>0.3</v>
      </c>
      <c r="F61" s="47" t="n">
        <v>299.7</v>
      </c>
      <c r="G61" s="47" t="n">
        <v>0.7</v>
      </c>
      <c r="H61" s="47" t="n">
        <v>0.7</v>
      </c>
      <c r="I61" s="47"/>
      <c r="J61" s="47"/>
      <c r="K61" s="47" t="n">
        <v>289.5</v>
      </c>
      <c r="L61" s="47"/>
      <c r="M61" s="47" t="n">
        <v>0.3</v>
      </c>
      <c r="N61" s="47" t="n">
        <v>289.2</v>
      </c>
      <c r="O61" s="47" t="n">
        <v>10.5</v>
      </c>
      <c r="P61" s="47"/>
      <c r="Q61" s="47"/>
      <c r="R61" s="47" t="n">
        <v>10.5</v>
      </c>
    </row>
    <row r="62" customFormat="false" ht="17.45" hidden="false" customHeight="true" outlineLevel="0" collapsed="false">
      <c r="A62" s="59" t="s">
        <v>64</v>
      </c>
      <c r="B62" s="60" t="s">
        <v>43</v>
      </c>
      <c r="C62" s="47" t="n">
        <f aca="false">SUM(C63,C72)</f>
        <v>4018.5</v>
      </c>
      <c r="D62" s="47" t="n">
        <f aca="false">SUM(D63,D72)</f>
        <v>384.3</v>
      </c>
      <c r="E62" s="47" t="n">
        <f aca="false">SUM(E63,E72)</f>
        <v>58.2</v>
      </c>
      <c r="F62" s="47" t="n">
        <f aca="false">SUM(F63,F72)</f>
        <v>3576</v>
      </c>
      <c r="G62" s="47" t="n">
        <f aca="false">SUM(G63,G72)</f>
        <v>19.4</v>
      </c>
      <c r="H62" s="47" t="n">
        <f aca="false">SUM(H63,H72)</f>
        <v>19.4</v>
      </c>
      <c r="I62" s="47"/>
      <c r="J62" s="47"/>
      <c r="K62" s="47" t="n">
        <f aca="false">SUM(K63,K72)</f>
        <v>3918.6</v>
      </c>
      <c r="L62" s="47" t="n">
        <f aca="false">SUM(L63,L72)</f>
        <v>364.9</v>
      </c>
      <c r="M62" s="47" t="n">
        <f aca="false">SUM(M63,M72)</f>
        <v>58</v>
      </c>
      <c r="N62" s="47" t="n">
        <f aca="false">SUM(N63,N72)</f>
        <v>3495.7</v>
      </c>
      <c r="O62" s="47" t="n">
        <f aca="false">SUM(O63,O72)</f>
        <v>80.5</v>
      </c>
      <c r="P62" s="47"/>
      <c r="Q62" s="47" t="n">
        <f aca="false">SUM(Q63,Q72)</f>
        <v>0.2</v>
      </c>
      <c r="R62" s="47" t="n">
        <f aca="false">SUM(R63,R72)</f>
        <v>80.3</v>
      </c>
    </row>
    <row r="63" customFormat="false" ht="17.45" hidden="false" customHeight="true" outlineLevel="0" collapsed="false">
      <c r="A63" s="59"/>
      <c r="B63" s="60" t="s">
        <v>44</v>
      </c>
      <c r="C63" s="47" t="n">
        <f aca="false">SUM(C64:C71)</f>
        <v>3857.7</v>
      </c>
      <c r="D63" s="47" t="n">
        <f aca="false">SUM(D64:D71)</f>
        <v>370.9</v>
      </c>
      <c r="E63" s="47" t="n">
        <f aca="false">SUM(E64:E71)</f>
        <v>56.4</v>
      </c>
      <c r="F63" s="47" t="n">
        <f aca="false">SUM(F64:F71)</f>
        <v>3430.4</v>
      </c>
      <c r="G63" s="47" t="n">
        <f aca="false">SUM(G64:G71)</f>
        <v>19.4</v>
      </c>
      <c r="H63" s="47" t="n">
        <f aca="false">SUM(H64:H71)</f>
        <v>19.4</v>
      </c>
      <c r="I63" s="47"/>
      <c r="J63" s="47"/>
      <c r="K63" s="47" t="n">
        <f aca="false">SUM(K64:K71)</f>
        <v>3758.2</v>
      </c>
      <c r="L63" s="47" t="n">
        <f aca="false">SUM(L64:L71)</f>
        <v>351.5</v>
      </c>
      <c r="M63" s="47" t="n">
        <f aca="false">SUM(M64:M71)</f>
        <v>56.2</v>
      </c>
      <c r="N63" s="47" t="n">
        <f aca="false">SUM(N64:N71)</f>
        <v>3350.5</v>
      </c>
      <c r="O63" s="47" t="n">
        <f aca="false">SUM(O64:O71)</f>
        <v>80.1</v>
      </c>
      <c r="P63" s="47"/>
      <c r="Q63" s="47" t="n">
        <f aca="false">SUM(Q64:Q71)</f>
        <v>0.2</v>
      </c>
      <c r="R63" s="47" t="n">
        <f aca="false">SUM(R64:R71)</f>
        <v>79.9</v>
      </c>
    </row>
    <row r="64" customFormat="false" ht="17.45" hidden="false" customHeight="true" outlineLevel="0" collapsed="false">
      <c r="A64" s="59"/>
      <c r="B64" s="54" t="s">
        <v>18</v>
      </c>
      <c r="C64" s="47" t="n">
        <v>693.8</v>
      </c>
      <c r="D64" s="47" t="n">
        <v>72.8</v>
      </c>
      <c r="E64" s="47" t="n">
        <v>21.9</v>
      </c>
      <c r="F64" s="47" t="n">
        <v>599.1</v>
      </c>
      <c r="G64" s="47"/>
      <c r="H64" s="47"/>
      <c r="I64" s="47"/>
      <c r="J64" s="47"/>
      <c r="K64" s="47" t="n">
        <v>626</v>
      </c>
      <c r="L64" s="47" t="n">
        <v>72.8</v>
      </c>
      <c r="M64" s="47" t="n">
        <v>21.9</v>
      </c>
      <c r="N64" s="47" t="n">
        <v>531.3</v>
      </c>
      <c r="O64" s="47" t="n">
        <v>67.8</v>
      </c>
      <c r="P64" s="47"/>
      <c r="Q64" s="47"/>
      <c r="R64" s="47" t="n">
        <v>67.8</v>
      </c>
    </row>
    <row r="65" customFormat="false" ht="17.45" hidden="false" customHeight="true" outlineLevel="0" collapsed="false">
      <c r="A65" s="59"/>
      <c r="B65" s="54" t="s">
        <v>46</v>
      </c>
      <c r="C65" s="47" t="n">
        <v>362.7</v>
      </c>
      <c r="D65" s="47" t="n">
        <v>113.6</v>
      </c>
      <c r="E65" s="47" t="n">
        <v>1.4</v>
      </c>
      <c r="F65" s="47" t="n">
        <v>247.7</v>
      </c>
      <c r="G65" s="47"/>
      <c r="H65" s="47"/>
      <c r="I65" s="47"/>
      <c r="J65" s="47"/>
      <c r="K65" s="47" t="n">
        <v>358.8</v>
      </c>
      <c r="L65" s="47" t="n">
        <v>113.6</v>
      </c>
      <c r="M65" s="47" t="n">
        <v>1.4</v>
      </c>
      <c r="N65" s="47" t="n">
        <v>243.8</v>
      </c>
      <c r="O65" s="47" t="n">
        <v>3.9</v>
      </c>
      <c r="P65" s="47"/>
      <c r="Q65" s="47"/>
      <c r="R65" s="47" t="n">
        <v>3.9</v>
      </c>
    </row>
    <row r="66" customFormat="false" ht="17.45" hidden="false" customHeight="true" outlineLevel="0" collapsed="false">
      <c r="A66" s="59"/>
      <c r="B66" s="54" t="s">
        <v>50</v>
      </c>
      <c r="C66" s="47" t="n">
        <v>609.4</v>
      </c>
      <c r="D66" s="47" t="n">
        <v>40.2</v>
      </c>
      <c r="E66" s="47" t="n">
        <v>20.8</v>
      </c>
      <c r="F66" s="47" t="n">
        <v>548.4</v>
      </c>
      <c r="G66" s="47"/>
      <c r="H66" s="47"/>
      <c r="I66" s="47"/>
      <c r="J66" s="47"/>
      <c r="K66" s="47" t="n">
        <v>609.4</v>
      </c>
      <c r="L66" s="47" t="n">
        <v>40.2</v>
      </c>
      <c r="M66" s="47" t="n">
        <v>20.8</v>
      </c>
      <c r="N66" s="47" t="n">
        <v>548.4</v>
      </c>
      <c r="O66" s="47"/>
      <c r="P66" s="47"/>
      <c r="Q66" s="47"/>
      <c r="R66" s="47"/>
    </row>
    <row r="67" customFormat="false" ht="17.45" hidden="false" customHeight="true" outlineLevel="0" collapsed="false">
      <c r="A67" s="59"/>
      <c r="B67" s="54" t="s">
        <v>65</v>
      </c>
      <c r="C67" s="47" t="n">
        <v>209.3</v>
      </c>
      <c r="D67" s="47" t="n">
        <v>33.6</v>
      </c>
      <c r="E67" s="47" t="n">
        <v>2.8</v>
      </c>
      <c r="F67" s="47" t="n">
        <v>172.9</v>
      </c>
      <c r="G67" s="47"/>
      <c r="H67" s="47"/>
      <c r="I67" s="47"/>
      <c r="J67" s="47"/>
      <c r="K67" s="47" t="n">
        <v>209.3</v>
      </c>
      <c r="L67" s="47" t="n">
        <v>33.6</v>
      </c>
      <c r="M67" s="47" t="n">
        <v>2.8</v>
      </c>
      <c r="N67" s="47" t="n">
        <v>172.9</v>
      </c>
      <c r="O67" s="47"/>
      <c r="P67" s="47"/>
      <c r="Q67" s="47"/>
      <c r="R67" s="47"/>
    </row>
    <row r="68" customFormat="false" ht="17.45" hidden="false" customHeight="true" outlineLevel="0" collapsed="false">
      <c r="A68" s="59"/>
      <c r="B68" s="54" t="s">
        <v>66</v>
      </c>
      <c r="C68" s="47" t="n">
        <v>413.4</v>
      </c>
      <c r="D68" s="47" t="n">
        <v>23.5</v>
      </c>
      <c r="E68" s="47" t="n">
        <v>0.9</v>
      </c>
      <c r="F68" s="47" t="n">
        <v>389</v>
      </c>
      <c r="G68" s="47"/>
      <c r="H68" s="47"/>
      <c r="I68" s="47"/>
      <c r="J68" s="47"/>
      <c r="K68" s="47" t="n">
        <v>405.2</v>
      </c>
      <c r="L68" s="47" t="n">
        <v>23.5</v>
      </c>
      <c r="M68" s="47" t="n">
        <v>0.9</v>
      </c>
      <c r="N68" s="47" t="n">
        <v>380.8</v>
      </c>
      <c r="O68" s="47" t="n">
        <v>8.2</v>
      </c>
      <c r="P68" s="47"/>
      <c r="Q68" s="47"/>
      <c r="R68" s="47" t="n">
        <v>8.2</v>
      </c>
    </row>
    <row r="69" customFormat="false" ht="17.45" hidden="false" customHeight="true" outlineLevel="0" collapsed="false">
      <c r="A69" s="59"/>
      <c r="B69" s="54" t="s">
        <v>67</v>
      </c>
      <c r="C69" s="47" t="n">
        <v>506.7</v>
      </c>
      <c r="D69" s="47" t="n">
        <v>38.1</v>
      </c>
      <c r="E69" s="47" t="n">
        <v>3.1</v>
      </c>
      <c r="F69" s="47" t="n">
        <v>465.5</v>
      </c>
      <c r="G69" s="47"/>
      <c r="H69" s="47"/>
      <c r="I69" s="47"/>
      <c r="J69" s="47"/>
      <c r="K69" s="47" t="n">
        <v>506.5</v>
      </c>
      <c r="L69" s="47" t="n">
        <v>38.1</v>
      </c>
      <c r="M69" s="47" t="n">
        <v>2.9</v>
      </c>
      <c r="N69" s="47" t="n">
        <v>465.5</v>
      </c>
      <c r="O69" s="47" t="n">
        <v>0.2</v>
      </c>
      <c r="P69" s="47"/>
      <c r="Q69" s="47" t="n">
        <v>0.2</v>
      </c>
      <c r="R69" s="47"/>
    </row>
    <row r="70" customFormat="false" ht="17.45" hidden="false" customHeight="true" outlineLevel="0" collapsed="false">
      <c r="A70" s="59"/>
      <c r="B70" s="54" t="s">
        <v>68</v>
      </c>
      <c r="C70" s="47" t="n">
        <v>206.7</v>
      </c>
      <c r="D70" s="47" t="n">
        <v>19.4</v>
      </c>
      <c r="E70" s="47" t="n">
        <v>3</v>
      </c>
      <c r="F70" s="47" t="n">
        <v>184.3</v>
      </c>
      <c r="G70" s="47" t="n">
        <v>19.4</v>
      </c>
      <c r="H70" s="47" t="n">
        <v>19.4</v>
      </c>
      <c r="I70" s="47"/>
      <c r="J70" s="47"/>
      <c r="K70" s="47" t="n">
        <v>187.3</v>
      </c>
      <c r="L70" s="47"/>
      <c r="M70" s="47" t="n">
        <v>3</v>
      </c>
      <c r="N70" s="47" t="n">
        <v>184.3</v>
      </c>
      <c r="O70" s="47"/>
      <c r="P70" s="47"/>
      <c r="Q70" s="47"/>
      <c r="R70" s="47"/>
    </row>
    <row r="71" customFormat="false" ht="17.45" hidden="false" customHeight="true" outlineLevel="0" collapsed="false">
      <c r="A71" s="59"/>
      <c r="B71" s="54" t="s">
        <v>45</v>
      </c>
      <c r="C71" s="47" t="n">
        <v>855.7</v>
      </c>
      <c r="D71" s="47" t="n">
        <v>29.7</v>
      </c>
      <c r="E71" s="47" t="n">
        <v>2.5</v>
      </c>
      <c r="F71" s="47" t="n">
        <v>823.5</v>
      </c>
      <c r="G71" s="47"/>
      <c r="H71" s="47"/>
      <c r="I71" s="47"/>
      <c r="J71" s="47"/>
      <c r="K71" s="47" t="n">
        <v>855.7</v>
      </c>
      <c r="L71" s="47" t="n">
        <v>29.7</v>
      </c>
      <c r="M71" s="47" t="n">
        <v>2.5</v>
      </c>
      <c r="N71" s="47" t="n">
        <v>823.5</v>
      </c>
      <c r="O71" s="47"/>
      <c r="P71" s="47"/>
      <c r="Q71" s="47"/>
      <c r="R71" s="47"/>
    </row>
    <row r="72" customFormat="false" ht="17.45" hidden="false" customHeight="true" outlineLevel="0" collapsed="false">
      <c r="A72" s="59" t="s">
        <v>64</v>
      </c>
      <c r="B72" s="60" t="s">
        <v>58</v>
      </c>
      <c r="C72" s="47" t="n">
        <f aca="false">SUM(C73:C74)</f>
        <v>160.8</v>
      </c>
      <c r="D72" s="47" t="n">
        <f aca="false">SUM(D73:D74)</f>
        <v>13.4</v>
      </c>
      <c r="E72" s="47" t="n">
        <f aca="false">SUM(E73:E74)</f>
        <v>1.8</v>
      </c>
      <c r="F72" s="47" t="n">
        <f aca="false">SUM(F73:F74)</f>
        <v>145.6</v>
      </c>
      <c r="G72" s="47"/>
      <c r="H72" s="47"/>
      <c r="I72" s="47"/>
      <c r="J72" s="47"/>
      <c r="K72" s="47" t="n">
        <f aca="false">SUM(K73:K74)</f>
        <v>160.4</v>
      </c>
      <c r="L72" s="47" t="n">
        <f aca="false">SUM(L73:L74)</f>
        <v>13.4</v>
      </c>
      <c r="M72" s="47" t="n">
        <f aca="false">SUM(M73:M74)</f>
        <v>1.8</v>
      </c>
      <c r="N72" s="47" t="n">
        <f aca="false">SUM(N73:N74)</f>
        <v>145.2</v>
      </c>
      <c r="O72" s="47" t="n">
        <f aca="false">SUM(O73:O74)</f>
        <v>0.4</v>
      </c>
      <c r="P72" s="47"/>
      <c r="Q72" s="47"/>
      <c r="R72" s="47" t="n">
        <f aca="false">SUM(R73:R74)</f>
        <v>0.4</v>
      </c>
    </row>
    <row r="73" customFormat="false" ht="17.45" hidden="false" customHeight="true" outlineLevel="0" collapsed="false">
      <c r="A73" s="59"/>
      <c r="B73" s="54" t="s">
        <v>69</v>
      </c>
      <c r="C73" s="47" t="n">
        <v>120.5</v>
      </c>
      <c r="D73" s="47" t="n">
        <v>13</v>
      </c>
      <c r="E73" s="47" t="n">
        <v>0.7</v>
      </c>
      <c r="F73" s="47" t="n">
        <v>106.8</v>
      </c>
      <c r="G73" s="47"/>
      <c r="H73" s="47"/>
      <c r="I73" s="47"/>
      <c r="J73" s="47"/>
      <c r="K73" s="47" t="n">
        <v>120.5</v>
      </c>
      <c r="L73" s="47" t="n">
        <v>13</v>
      </c>
      <c r="M73" s="47" t="n">
        <v>0.7</v>
      </c>
      <c r="N73" s="47" t="n">
        <v>106.8</v>
      </c>
      <c r="O73" s="47"/>
      <c r="P73" s="47"/>
      <c r="Q73" s="47"/>
      <c r="R73" s="47"/>
    </row>
    <row r="74" customFormat="false" ht="17.45" hidden="false" customHeight="true" outlineLevel="0" collapsed="false">
      <c r="A74" s="59"/>
      <c r="B74" s="54" t="s">
        <v>70</v>
      </c>
      <c r="C74" s="47" t="n">
        <v>40.3</v>
      </c>
      <c r="D74" s="47" t="n">
        <v>0.4</v>
      </c>
      <c r="E74" s="47" t="n">
        <v>1.1</v>
      </c>
      <c r="F74" s="47" t="n">
        <v>38.8</v>
      </c>
      <c r="G74" s="47"/>
      <c r="H74" s="47"/>
      <c r="I74" s="47"/>
      <c r="J74" s="47"/>
      <c r="K74" s="47" t="n">
        <v>39.9</v>
      </c>
      <c r="L74" s="47" t="n">
        <v>0.4</v>
      </c>
      <c r="M74" s="47" t="n">
        <v>1.1</v>
      </c>
      <c r="N74" s="47" t="n">
        <v>38.4</v>
      </c>
      <c r="O74" s="47" t="n">
        <v>0.4</v>
      </c>
      <c r="P74" s="47"/>
      <c r="Q74" s="47"/>
      <c r="R74" s="47" t="n">
        <v>0.4</v>
      </c>
    </row>
    <row r="75" customFormat="false" ht="17.45" hidden="false" customHeight="true" outlineLevel="0" collapsed="false">
      <c r="A75" s="59" t="s">
        <v>71</v>
      </c>
      <c r="B75" s="60" t="s">
        <v>43</v>
      </c>
      <c r="C75" s="47" t="n">
        <f aca="false">SUM(C76:C80)</f>
        <v>1473</v>
      </c>
      <c r="D75" s="47" t="n">
        <f aca="false">SUM(D76:D80)</f>
        <v>282.7</v>
      </c>
      <c r="E75" s="47" t="n">
        <f aca="false">SUM(E76:E80)</f>
        <v>98</v>
      </c>
      <c r="F75" s="47" t="n">
        <f aca="false">SUM(F76:F80)</f>
        <v>1092.3</v>
      </c>
      <c r="G75" s="47"/>
      <c r="H75" s="47"/>
      <c r="I75" s="47"/>
      <c r="J75" s="47"/>
      <c r="K75" s="47" t="n">
        <f aca="false">SUM(K76:K80)</f>
        <v>1473</v>
      </c>
      <c r="L75" s="47" t="n">
        <f aca="false">SUM(L76:L80)</f>
        <v>282.7</v>
      </c>
      <c r="M75" s="47" t="n">
        <f aca="false">SUM(M76:M80)</f>
        <v>98</v>
      </c>
      <c r="N75" s="47" t="n">
        <f aca="false">SUM(N76:N80)</f>
        <v>1092.3</v>
      </c>
      <c r="O75" s="47"/>
      <c r="P75" s="47"/>
      <c r="Q75" s="47"/>
      <c r="R75" s="47"/>
    </row>
    <row r="76" customFormat="false" ht="17.45" hidden="false" customHeight="true" outlineLevel="0" collapsed="false">
      <c r="A76" s="59"/>
      <c r="B76" s="54" t="s">
        <v>46</v>
      </c>
      <c r="C76" s="47" t="n">
        <v>251.3</v>
      </c>
      <c r="D76" s="47" t="n">
        <v>243</v>
      </c>
      <c r="E76" s="47" t="n">
        <v>3.4</v>
      </c>
      <c r="F76" s="47" t="n">
        <v>4.9</v>
      </c>
      <c r="G76" s="47"/>
      <c r="H76" s="47"/>
      <c r="I76" s="47"/>
      <c r="J76" s="47"/>
      <c r="K76" s="47" t="n">
        <v>251.3</v>
      </c>
      <c r="L76" s="47" t="n">
        <v>243</v>
      </c>
      <c r="M76" s="47" t="n">
        <v>3.4</v>
      </c>
      <c r="N76" s="47" t="n">
        <v>4.9</v>
      </c>
      <c r="O76" s="47"/>
      <c r="P76" s="47"/>
      <c r="Q76" s="47"/>
      <c r="R76" s="47"/>
    </row>
    <row r="77" customFormat="false" ht="17.45" hidden="false" customHeight="true" outlineLevel="0" collapsed="false">
      <c r="A77" s="59"/>
      <c r="B77" s="54" t="s">
        <v>45</v>
      </c>
      <c r="C77" s="47" t="n">
        <v>244.1</v>
      </c>
      <c r="D77" s="47" t="n">
        <v>12.3</v>
      </c>
      <c r="E77" s="47" t="n">
        <v>11</v>
      </c>
      <c r="F77" s="47" t="n">
        <v>220.8</v>
      </c>
      <c r="G77" s="47"/>
      <c r="H77" s="47"/>
      <c r="I77" s="47"/>
      <c r="J77" s="47"/>
      <c r="K77" s="47" t="n">
        <v>244.1</v>
      </c>
      <c r="L77" s="47" t="n">
        <v>12.3</v>
      </c>
      <c r="M77" s="47" t="n">
        <v>11</v>
      </c>
      <c r="N77" s="47" t="n">
        <v>220.8</v>
      </c>
      <c r="O77" s="47"/>
      <c r="P77" s="47"/>
      <c r="Q77" s="47"/>
      <c r="R77" s="47"/>
    </row>
    <row r="78" customFormat="false" ht="17.45" hidden="false" customHeight="true" outlineLevel="0" collapsed="false">
      <c r="A78" s="59"/>
      <c r="B78" s="54" t="s">
        <v>50</v>
      </c>
      <c r="C78" s="47" t="n">
        <v>167</v>
      </c>
      <c r="D78" s="47" t="n">
        <v>0.8</v>
      </c>
      <c r="E78" s="47" t="n">
        <v>9.4</v>
      </c>
      <c r="F78" s="47" t="n">
        <v>156.8</v>
      </c>
      <c r="G78" s="47"/>
      <c r="H78" s="47"/>
      <c r="I78" s="47"/>
      <c r="J78" s="47"/>
      <c r="K78" s="47" t="n">
        <v>167</v>
      </c>
      <c r="L78" s="47" t="n">
        <v>0.8</v>
      </c>
      <c r="M78" s="47" t="n">
        <v>9.4</v>
      </c>
      <c r="N78" s="47" t="n">
        <v>156.8</v>
      </c>
      <c r="O78" s="47"/>
      <c r="P78" s="47"/>
      <c r="Q78" s="47"/>
      <c r="R78" s="47"/>
    </row>
    <row r="79" customFormat="false" ht="17.45" hidden="false" customHeight="true" outlineLevel="0" collapsed="false">
      <c r="A79" s="59"/>
      <c r="B79" s="54" t="s">
        <v>51</v>
      </c>
      <c r="C79" s="47" t="n">
        <v>239.6</v>
      </c>
      <c r="D79" s="47" t="n">
        <v>26.6</v>
      </c>
      <c r="E79" s="47" t="n">
        <v>21.4</v>
      </c>
      <c r="F79" s="47" t="n">
        <v>191.6</v>
      </c>
      <c r="G79" s="47"/>
      <c r="H79" s="47"/>
      <c r="I79" s="47"/>
      <c r="J79" s="47"/>
      <c r="K79" s="47" t="n">
        <v>239.6</v>
      </c>
      <c r="L79" s="47" t="n">
        <v>26.6</v>
      </c>
      <c r="M79" s="47" t="n">
        <v>21.4</v>
      </c>
      <c r="N79" s="47" t="n">
        <v>191.6</v>
      </c>
      <c r="O79" s="47"/>
      <c r="P79" s="47"/>
      <c r="Q79" s="47"/>
      <c r="R79" s="47"/>
    </row>
    <row r="80" customFormat="false" ht="17.45" hidden="false" customHeight="true" outlineLevel="0" collapsed="false">
      <c r="A80" s="59"/>
      <c r="B80" s="54" t="s">
        <v>72</v>
      </c>
      <c r="C80" s="47" t="n">
        <v>571</v>
      </c>
      <c r="D80" s="47" t="n">
        <v>0</v>
      </c>
      <c r="E80" s="47" t="n">
        <v>52.8</v>
      </c>
      <c r="F80" s="47" t="n">
        <v>518.2</v>
      </c>
      <c r="G80" s="47"/>
      <c r="H80" s="47"/>
      <c r="I80" s="47"/>
      <c r="J80" s="47"/>
      <c r="K80" s="47" t="n">
        <v>571</v>
      </c>
      <c r="L80" s="47"/>
      <c r="M80" s="47" t="n">
        <v>52.8</v>
      </c>
      <c r="N80" s="47" t="n">
        <v>518.2</v>
      </c>
      <c r="O80" s="47"/>
      <c r="P80" s="47"/>
      <c r="Q80" s="47"/>
      <c r="R80" s="47"/>
    </row>
    <row r="81" customFormat="false" ht="17.45" hidden="false" customHeight="true" outlineLevel="0" collapsed="false">
      <c r="A81" s="59" t="s">
        <v>73</v>
      </c>
      <c r="B81" s="60" t="s">
        <v>43</v>
      </c>
      <c r="C81" s="47" t="n">
        <f aca="false">SUM(C82:C86)</f>
        <v>2663.1</v>
      </c>
      <c r="D81" s="47" t="n">
        <f aca="false">SUM(D82:D86)</f>
        <v>498.2</v>
      </c>
      <c r="E81" s="47" t="n">
        <f aca="false">SUM(E82:E86)</f>
        <v>20.8</v>
      </c>
      <c r="F81" s="47" t="n">
        <f aca="false">SUM(F82:F86)</f>
        <v>2144.1</v>
      </c>
      <c r="G81" s="47" t="n">
        <f aca="false">SUM(G82:G86)</f>
        <v>473.1</v>
      </c>
      <c r="H81" s="47" t="n">
        <f aca="false">SUM(H82:H86)</f>
        <v>136.1</v>
      </c>
      <c r="I81" s="47"/>
      <c r="J81" s="47" t="n">
        <f aca="false">SUM(J82:J86)</f>
        <v>337</v>
      </c>
      <c r="K81" s="47" t="n">
        <f aca="false">SUM(K82:K86)</f>
        <v>2189.6</v>
      </c>
      <c r="L81" s="47" t="n">
        <f aca="false">SUM(L82:L86)</f>
        <v>362.1</v>
      </c>
      <c r="M81" s="47" t="n">
        <f aca="false">SUM(M82:M86)</f>
        <v>20.8</v>
      </c>
      <c r="N81" s="47" t="n">
        <f aca="false">SUM(N82:N86)</f>
        <v>1806.7</v>
      </c>
      <c r="O81" s="47" t="n">
        <f aca="false">SUM(O82:O86)</f>
        <v>0.4</v>
      </c>
      <c r="P81" s="47"/>
      <c r="Q81" s="47"/>
      <c r="R81" s="47" t="n">
        <f aca="false">SUM(R82:R86)</f>
        <v>0.4</v>
      </c>
    </row>
    <row r="82" customFormat="false" ht="17.45" hidden="false" customHeight="true" outlineLevel="0" collapsed="false">
      <c r="A82" s="59"/>
      <c r="B82" s="59" t="s">
        <v>46</v>
      </c>
      <c r="C82" s="47" t="n">
        <v>617.4</v>
      </c>
      <c r="D82" s="47" t="n">
        <v>131.3</v>
      </c>
      <c r="E82" s="47" t="n">
        <v>8</v>
      </c>
      <c r="F82" s="47" t="n">
        <v>478.1</v>
      </c>
      <c r="G82" s="47" t="n">
        <v>75.2</v>
      </c>
      <c r="H82" s="47"/>
      <c r="I82" s="47"/>
      <c r="J82" s="47" t="n">
        <v>75.2</v>
      </c>
      <c r="K82" s="47" t="n">
        <v>542.2</v>
      </c>
      <c r="L82" s="47" t="n">
        <v>131.3</v>
      </c>
      <c r="M82" s="47" t="n">
        <v>8</v>
      </c>
      <c r="N82" s="47" t="n">
        <v>402.9</v>
      </c>
      <c r="O82" s="47"/>
      <c r="P82" s="47"/>
      <c r="Q82" s="47"/>
      <c r="R82" s="47"/>
    </row>
    <row r="83" customFormat="false" ht="17.45" hidden="false" customHeight="true" outlineLevel="0" collapsed="false">
      <c r="A83" s="59"/>
      <c r="B83" s="59" t="s">
        <v>18</v>
      </c>
      <c r="C83" s="47" t="n">
        <v>668.4</v>
      </c>
      <c r="D83" s="47" t="n">
        <v>174</v>
      </c>
      <c r="E83" s="47" t="n">
        <v>3.7</v>
      </c>
      <c r="F83" s="47" t="n">
        <v>490.7</v>
      </c>
      <c r="G83" s="47" t="n">
        <v>77.1</v>
      </c>
      <c r="H83" s="47"/>
      <c r="I83" s="47"/>
      <c r="J83" s="47" t="n">
        <v>77.1</v>
      </c>
      <c r="K83" s="47" t="n">
        <v>591.3</v>
      </c>
      <c r="L83" s="47" t="n">
        <v>174</v>
      </c>
      <c r="M83" s="47" t="n">
        <v>3.7</v>
      </c>
      <c r="N83" s="47" t="n">
        <v>413.6</v>
      </c>
      <c r="O83" s="47"/>
      <c r="P83" s="47"/>
      <c r="Q83" s="47"/>
      <c r="R83" s="47"/>
    </row>
    <row r="84" customFormat="false" ht="17.45" hidden="false" customHeight="true" outlineLevel="0" collapsed="false">
      <c r="A84" s="59"/>
      <c r="B84" s="59" t="s">
        <v>45</v>
      </c>
      <c r="C84" s="47" t="n">
        <v>295.8</v>
      </c>
      <c r="D84" s="47" t="n">
        <v>35.7</v>
      </c>
      <c r="E84" s="47" t="n">
        <v>1.2</v>
      </c>
      <c r="F84" s="47" t="n">
        <v>258.9</v>
      </c>
      <c r="G84" s="47" t="n">
        <v>40.8</v>
      </c>
      <c r="H84" s="47"/>
      <c r="I84" s="47"/>
      <c r="J84" s="47" t="n">
        <v>40.8</v>
      </c>
      <c r="K84" s="47" t="n">
        <v>255</v>
      </c>
      <c r="L84" s="47" t="n">
        <v>35.7</v>
      </c>
      <c r="M84" s="47" t="n">
        <v>1.2</v>
      </c>
      <c r="N84" s="47" t="n">
        <v>218.1</v>
      </c>
      <c r="O84" s="47"/>
      <c r="P84" s="47"/>
      <c r="Q84" s="47"/>
      <c r="R84" s="47"/>
    </row>
    <row r="85" customFormat="false" ht="17.45" hidden="false" customHeight="true" outlineLevel="0" collapsed="false">
      <c r="A85" s="59"/>
      <c r="B85" s="59" t="s">
        <v>74</v>
      </c>
      <c r="C85" s="47" t="n">
        <v>387.4</v>
      </c>
      <c r="D85" s="47" t="n">
        <v>137.8</v>
      </c>
      <c r="E85" s="47" t="n">
        <v>4.9</v>
      </c>
      <c r="F85" s="47" t="n">
        <v>244.7</v>
      </c>
      <c r="G85" s="47" t="n">
        <v>173.9</v>
      </c>
      <c r="H85" s="47" t="n">
        <v>135.5</v>
      </c>
      <c r="I85" s="47"/>
      <c r="J85" s="47" t="n">
        <v>38.4</v>
      </c>
      <c r="K85" s="47" t="n">
        <v>213.1</v>
      </c>
      <c r="L85" s="47" t="n">
        <v>2.3</v>
      </c>
      <c r="M85" s="47" t="n">
        <v>4.9</v>
      </c>
      <c r="N85" s="47" t="n">
        <v>205.9</v>
      </c>
      <c r="O85" s="47" t="n">
        <v>0.4</v>
      </c>
      <c r="P85" s="47"/>
      <c r="Q85" s="47"/>
      <c r="R85" s="47" t="n">
        <v>0.4</v>
      </c>
    </row>
    <row r="86" customFormat="false" ht="17.45" hidden="false" customHeight="true" outlineLevel="0" collapsed="false">
      <c r="A86" s="59"/>
      <c r="B86" s="59" t="s">
        <v>75</v>
      </c>
      <c r="C86" s="47" t="n">
        <v>694.1</v>
      </c>
      <c r="D86" s="47" t="n">
        <v>19.4</v>
      </c>
      <c r="E86" s="47" t="n">
        <v>3</v>
      </c>
      <c r="F86" s="47" t="n">
        <v>671.7</v>
      </c>
      <c r="G86" s="47" t="n">
        <v>106.1</v>
      </c>
      <c r="H86" s="47" t="n">
        <v>0.6</v>
      </c>
      <c r="I86" s="47"/>
      <c r="J86" s="47" t="n">
        <v>105.5</v>
      </c>
      <c r="K86" s="47" t="n">
        <v>588</v>
      </c>
      <c r="L86" s="47" t="n">
        <v>18.8</v>
      </c>
      <c r="M86" s="47" t="n">
        <v>3</v>
      </c>
      <c r="N86" s="47" t="n">
        <v>566.2</v>
      </c>
      <c r="O86" s="47"/>
      <c r="P86" s="47"/>
      <c r="Q86" s="47"/>
      <c r="R86" s="47"/>
    </row>
    <row r="87" customFormat="false" ht="17.45" hidden="false" customHeight="true" outlineLevel="0" collapsed="false">
      <c r="A87" s="59" t="s">
        <v>76</v>
      </c>
      <c r="B87" s="60" t="s">
        <v>43</v>
      </c>
      <c r="C87" s="47" t="n">
        <f aca="false">SUM(C88,C93,)</f>
        <v>2462.6</v>
      </c>
      <c r="D87" s="47" t="n">
        <f aca="false">SUM(D88,D93,)</f>
        <v>243.2</v>
      </c>
      <c r="E87" s="47" t="n">
        <f aca="false">SUM(E88,E93,)</f>
        <v>13.9</v>
      </c>
      <c r="F87" s="47" t="n">
        <f aca="false">SUM(F88,F93,)</f>
        <v>2205.5</v>
      </c>
      <c r="G87" s="47" t="n">
        <f aca="false">SUM(G88,G93,)</f>
        <v>12.7</v>
      </c>
      <c r="H87" s="47"/>
      <c r="I87" s="47"/>
      <c r="J87" s="47" t="n">
        <f aca="false">SUM(J88,J93,)</f>
        <v>12.7</v>
      </c>
      <c r="K87" s="47" t="n">
        <f aca="false">SUM(K88,K93,)</f>
        <v>1784.1</v>
      </c>
      <c r="L87" s="47" t="n">
        <f aca="false">SUM(L88,L93,)</f>
        <v>243.2</v>
      </c>
      <c r="M87" s="47" t="n">
        <f aca="false">SUM(M88,M93,)</f>
        <v>13.6</v>
      </c>
      <c r="N87" s="47" t="n">
        <f aca="false">SUM(N88,N93,)</f>
        <v>1527.3</v>
      </c>
      <c r="O87" s="47" t="n">
        <f aca="false">SUM(O88,O93,)</f>
        <v>665.8</v>
      </c>
      <c r="P87" s="47"/>
      <c r="Q87" s="47" t="n">
        <f aca="false">SUM(Q88,Q93,)</f>
        <v>0.3</v>
      </c>
      <c r="R87" s="47" t="n">
        <f aca="false">SUM(R88,R93,)</f>
        <v>665.5</v>
      </c>
    </row>
    <row r="88" customFormat="false" ht="17.45" hidden="false" customHeight="true" outlineLevel="0" collapsed="false">
      <c r="A88" s="59"/>
      <c r="B88" s="60" t="s">
        <v>44</v>
      </c>
      <c r="C88" s="47" t="n">
        <f aca="false">SUM(C89:C92)</f>
        <v>2023.9</v>
      </c>
      <c r="D88" s="47" t="n">
        <f aca="false">SUM(D89:D92)</f>
        <v>171.5</v>
      </c>
      <c r="E88" s="47" t="n">
        <f aca="false">SUM(E89:E92)</f>
        <v>13.1</v>
      </c>
      <c r="F88" s="47" t="n">
        <f aca="false">SUM(F89:F92)</f>
        <v>1839.3</v>
      </c>
      <c r="G88" s="47" t="n">
        <f aca="false">SUM(G89:G92)</f>
        <v>12.7</v>
      </c>
      <c r="H88" s="47"/>
      <c r="I88" s="47"/>
      <c r="J88" s="47" t="n">
        <f aca="false">SUM(J89:J92)</f>
        <v>12.7</v>
      </c>
      <c r="K88" s="47" t="n">
        <f aca="false">SUM(K89:K92)</f>
        <v>1345.4</v>
      </c>
      <c r="L88" s="47" t="n">
        <f aca="false">SUM(L89:L92)</f>
        <v>171.5</v>
      </c>
      <c r="M88" s="47" t="n">
        <f aca="false">SUM(M89:M92)</f>
        <v>12.8</v>
      </c>
      <c r="N88" s="47" t="n">
        <f aca="false">SUM(N89:N92)</f>
        <v>1161.1</v>
      </c>
      <c r="O88" s="47" t="n">
        <f aca="false">SUM(O89:O92)</f>
        <v>665.8</v>
      </c>
      <c r="P88" s="47"/>
      <c r="Q88" s="47" t="n">
        <f aca="false">SUM(Q89:Q92)</f>
        <v>0.3</v>
      </c>
      <c r="R88" s="47" t="n">
        <f aca="false">SUM(R89:R92)</f>
        <v>665.5</v>
      </c>
    </row>
    <row r="89" customFormat="false" ht="17.45" hidden="false" customHeight="true" outlineLevel="0" collapsed="false">
      <c r="A89" s="59"/>
      <c r="B89" s="54" t="s">
        <v>18</v>
      </c>
      <c r="C89" s="47" t="n">
        <v>203.1</v>
      </c>
      <c r="D89" s="47" t="n">
        <v>26.3</v>
      </c>
      <c r="E89" s="47" t="n">
        <v>0.7</v>
      </c>
      <c r="F89" s="47" t="n">
        <v>176.1</v>
      </c>
      <c r="G89" s="47"/>
      <c r="H89" s="47"/>
      <c r="I89" s="47"/>
      <c r="J89" s="47"/>
      <c r="K89" s="47" t="n">
        <v>203.1</v>
      </c>
      <c r="L89" s="47" t="n">
        <v>26.3</v>
      </c>
      <c r="M89" s="47" t="n">
        <v>0.7</v>
      </c>
      <c r="N89" s="47" t="n">
        <v>176.1</v>
      </c>
      <c r="O89" s="47"/>
      <c r="P89" s="47"/>
      <c r="Q89" s="47"/>
      <c r="R89" s="47"/>
    </row>
    <row r="90" customFormat="false" ht="17.45" hidden="false" customHeight="true" outlineLevel="0" collapsed="false">
      <c r="A90" s="59"/>
      <c r="B90" s="54" t="s">
        <v>50</v>
      </c>
      <c r="C90" s="47" t="n">
        <v>887.2</v>
      </c>
      <c r="D90" s="47" t="n">
        <v>86.5</v>
      </c>
      <c r="E90" s="47" t="n">
        <v>8.9</v>
      </c>
      <c r="F90" s="47" t="n">
        <v>791.8</v>
      </c>
      <c r="G90" s="47"/>
      <c r="H90" s="47"/>
      <c r="I90" s="47"/>
      <c r="J90" s="47"/>
      <c r="K90" s="47" t="n">
        <v>690.1</v>
      </c>
      <c r="L90" s="47" t="n">
        <v>86.5</v>
      </c>
      <c r="M90" s="47" t="n">
        <v>8.9</v>
      </c>
      <c r="N90" s="47" t="n">
        <v>594.7</v>
      </c>
      <c r="O90" s="47" t="n">
        <v>197.1</v>
      </c>
      <c r="P90" s="47"/>
      <c r="Q90" s="47"/>
      <c r="R90" s="47" t="n">
        <v>197.1</v>
      </c>
    </row>
    <row r="91" customFormat="false" ht="17.45" hidden="false" customHeight="true" outlineLevel="0" collapsed="false">
      <c r="A91" s="59"/>
      <c r="B91" s="54" t="s">
        <v>46</v>
      </c>
      <c r="C91" s="47" t="n">
        <v>793.9</v>
      </c>
      <c r="D91" s="47" t="n">
        <v>10.7</v>
      </c>
      <c r="E91" s="47" t="n">
        <v>2.5</v>
      </c>
      <c r="F91" s="47" t="n">
        <v>780.7</v>
      </c>
      <c r="G91" s="47" t="n">
        <v>12.7</v>
      </c>
      <c r="H91" s="47"/>
      <c r="I91" s="47"/>
      <c r="J91" s="47" t="n">
        <v>12.7</v>
      </c>
      <c r="K91" s="47" t="n">
        <v>312.5</v>
      </c>
      <c r="L91" s="47" t="n">
        <v>10.7</v>
      </c>
      <c r="M91" s="47" t="n">
        <v>2.2</v>
      </c>
      <c r="N91" s="47" t="n">
        <v>299.6</v>
      </c>
      <c r="O91" s="47" t="n">
        <v>468.7</v>
      </c>
      <c r="P91" s="47"/>
      <c r="Q91" s="47" t="n">
        <v>0.3</v>
      </c>
      <c r="R91" s="47" t="n">
        <v>468.4</v>
      </c>
    </row>
    <row r="92" customFormat="false" ht="17.45" hidden="false" customHeight="true" outlineLevel="0" collapsed="false">
      <c r="A92" s="59"/>
      <c r="B92" s="54" t="s">
        <v>51</v>
      </c>
      <c r="C92" s="47" t="n">
        <v>139.7</v>
      </c>
      <c r="D92" s="47" t="n">
        <v>48</v>
      </c>
      <c r="E92" s="47" t="n">
        <v>1</v>
      </c>
      <c r="F92" s="47" t="n">
        <v>90.7</v>
      </c>
      <c r="G92" s="47"/>
      <c r="H92" s="47"/>
      <c r="I92" s="47"/>
      <c r="J92" s="47"/>
      <c r="K92" s="47" t="n">
        <v>139.7</v>
      </c>
      <c r="L92" s="47" t="n">
        <v>48</v>
      </c>
      <c r="M92" s="47" t="n">
        <v>1</v>
      </c>
      <c r="N92" s="47" t="n">
        <v>90.7</v>
      </c>
      <c r="O92" s="47"/>
      <c r="P92" s="47"/>
      <c r="Q92" s="47"/>
      <c r="R92" s="47"/>
    </row>
    <row r="93" customFormat="false" ht="17.45" hidden="false" customHeight="true" outlineLevel="0" collapsed="false">
      <c r="A93" s="59"/>
      <c r="B93" s="60" t="s">
        <v>58</v>
      </c>
      <c r="C93" s="47" t="n">
        <f aca="false">SUM(C94)</f>
        <v>438.7</v>
      </c>
      <c r="D93" s="47" t="n">
        <f aca="false">SUM(D94)</f>
        <v>71.7</v>
      </c>
      <c r="E93" s="47" t="n">
        <f aca="false">SUM(E94)</f>
        <v>0.8</v>
      </c>
      <c r="F93" s="47" t="n">
        <f aca="false">SUM(F94)</f>
        <v>366.2</v>
      </c>
      <c r="G93" s="47"/>
      <c r="H93" s="47"/>
      <c r="I93" s="47"/>
      <c r="J93" s="47"/>
      <c r="K93" s="47" t="n">
        <f aca="false">SUM(K94)</f>
        <v>438.7</v>
      </c>
      <c r="L93" s="47" t="n">
        <f aca="false">SUM(L94)</f>
        <v>71.7</v>
      </c>
      <c r="M93" s="47" t="n">
        <f aca="false">SUM(M94)</f>
        <v>0.8</v>
      </c>
      <c r="N93" s="47" t="n">
        <f aca="false">SUM(N94)</f>
        <v>366.2</v>
      </c>
      <c r="O93" s="47"/>
      <c r="P93" s="47"/>
      <c r="Q93" s="47"/>
      <c r="R93" s="47"/>
    </row>
    <row r="94" customFormat="false" ht="17.45" hidden="false" customHeight="true" outlineLevel="0" collapsed="false">
      <c r="A94" s="59"/>
      <c r="B94" s="54" t="s">
        <v>77</v>
      </c>
      <c r="C94" s="47" t="n">
        <v>438.7</v>
      </c>
      <c r="D94" s="47" t="n">
        <v>71.7</v>
      </c>
      <c r="E94" s="47" t="n">
        <v>0.8</v>
      </c>
      <c r="F94" s="47" t="n">
        <v>366.2</v>
      </c>
      <c r="G94" s="47"/>
      <c r="H94" s="47"/>
      <c r="I94" s="47"/>
      <c r="J94" s="47"/>
      <c r="K94" s="47" t="n">
        <v>438.7</v>
      </c>
      <c r="L94" s="47" t="n">
        <v>71.7</v>
      </c>
      <c r="M94" s="47" t="n">
        <v>0.8</v>
      </c>
      <c r="N94" s="47" t="n">
        <v>366.2</v>
      </c>
      <c r="O94" s="47"/>
      <c r="P94" s="47"/>
      <c r="Q94" s="47"/>
      <c r="R94" s="47"/>
    </row>
    <row r="95" customFormat="false" ht="17.25" hidden="false" customHeight="true" outlineLevel="0" collapsed="false">
      <c r="A95" s="59" t="s">
        <v>78</v>
      </c>
      <c r="B95" s="60" t="s">
        <v>79</v>
      </c>
      <c r="C95" s="47" t="n">
        <f aca="false">SUM(C96,C122)</f>
        <v>13745.8</v>
      </c>
      <c r="D95" s="47" t="n">
        <f aca="false">SUM(D96,D122)</f>
        <v>1195.8</v>
      </c>
      <c r="E95" s="47" t="n">
        <f aca="false">SUM(E96,E122)</f>
        <v>873.7</v>
      </c>
      <c r="F95" s="47" t="n">
        <f aca="false">SUM(F96,F122)</f>
        <v>11676.3</v>
      </c>
      <c r="G95" s="47" t="n">
        <f aca="false">SUM(G96,G122)</f>
        <v>439.4</v>
      </c>
      <c r="H95" s="47" t="n">
        <f aca="false">SUM(H96,H122)</f>
        <v>329.2</v>
      </c>
      <c r="I95" s="47"/>
      <c r="J95" s="47" t="n">
        <f aca="false">SUM(J96,J122)</f>
        <v>110.2</v>
      </c>
      <c r="K95" s="47" t="n">
        <f aca="false">SUM(K96,K122)</f>
        <v>13150.7</v>
      </c>
      <c r="L95" s="47" t="n">
        <f aca="false">SUM(L96,L122)</f>
        <v>866.6</v>
      </c>
      <c r="M95" s="47" t="n">
        <f aca="false">SUM(M96,M122)</f>
        <v>843.9</v>
      </c>
      <c r="N95" s="47" t="n">
        <f aca="false">SUM(N96,N122)</f>
        <v>11440.2</v>
      </c>
      <c r="O95" s="47" t="n">
        <f aca="false">SUM(O96,O122)</f>
        <v>155.7</v>
      </c>
      <c r="P95" s="47"/>
      <c r="Q95" s="47" t="n">
        <f aca="false">SUM(Q96,Q122)</f>
        <v>29.8</v>
      </c>
      <c r="R95" s="47" t="n">
        <f aca="false">SUM(R96,R122)</f>
        <v>125.9</v>
      </c>
    </row>
    <row r="96" customFormat="false" ht="17.25" hidden="false" customHeight="true" outlineLevel="0" collapsed="false">
      <c r="A96" s="59"/>
      <c r="B96" s="60" t="s">
        <v>43</v>
      </c>
      <c r="C96" s="47" t="n">
        <f aca="false">SUM(C97:C121)</f>
        <v>12019.4</v>
      </c>
      <c r="D96" s="47" t="n">
        <f aca="false">SUM(D97:D121)</f>
        <v>1182.2</v>
      </c>
      <c r="E96" s="47" t="n">
        <f aca="false">SUM(E97:E121)</f>
        <v>825.4</v>
      </c>
      <c r="F96" s="47" t="n">
        <f aca="false">SUM(F97:F121)</f>
        <v>10011.8</v>
      </c>
      <c r="G96" s="47" t="n">
        <f aca="false">SUM(G97:G121)</f>
        <v>439.1</v>
      </c>
      <c r="H96" s="47" t="n">
        <f aca="false">SUM(H97:H121)</f>
        <v>328.9</v>
      </c>
      <c r="I96" s="47"/>
      <c r="J96" s="47" t="n">
        <f aca="false">SUM(J97:J121)</f>
        <v>110.2</v>
      </c>
      <c r="K96" s="47" t="n">
        <f aca="false">SUM(K97:K121)</f>
        <v>11446.9</v>
      </c>
      <c r="L96" s="47" t="n">
        <f aca="false">SUM(L97:L121)</f>
        <v>853.3</v>
      </c>
      <c r="M96" s="47" t="n">
        <f aca="false">SUM(M97:M121)</f>
        <v>817.9</v>
      </c>
      <c r="N96" s="47" t="n">
        <f aca="false">SUM(N97:N121)</f>
        <v>9775.7</v>
      </c>
      <c r="O96" s="47" t="n">
        <f aca="false">SUM(O97:O121)</f>
        <v>133.4</v>
      </c>
      <c r="P96" s="47"/>
      <c r="Q96" s="47" t="n">
        <f aca="false">SUM(Q97:Q121)</f>
        <v>7.5</v>
      </c>
      <c r="R96" s="47" t="n">
        <f aca="false">SUM(R97:R121)</f>
        <v>125.9</v>
      </c>
    </row>
    <row r="97" customFormat="false" ht="17.25" hidden="false" customHeight="true" outlineLevel="0" collapsed="false">
      <c r="A97" s="59"/>
      <c r="B97" s="54" t="s">
        <v>80</v>
      </c>
      <c r="C97" s="47" t="n">
        <v>1793.9</v>
      </c>
      <c r="D97" s="47" t="n">
        <v>25.4</v>
      </c>
      <c r="E97" s="47" t="n">
        <v>115.5</v>
      </c>
      <c r="F97" s="47" t="n">
        <v>1653</v>
      </c>
      <c r="G97" s="47" t="n">
        <v>0.3</v>
      </c>
      <c r="H97" s="47" t="n">
        <v>0.3</v>
      </c>
      <c r="I97" s="47"/>
      <c r="J97" s="47"/>
      <c r="K97" s="47" t="n">
        <v>1793.6</v>
      </c>
      <c r="L97" s="47" t="n">
        <v>25.1</v>
      </c>
      <c r="M97" s="47" t="n">
        <v>115.5</v>
      </c>
      <c r="N97" s="47" t="n">
        <v>1653</v>
      </c>
      <c r="O97" s="47"/>
      <c r="P97" s="47"/>
      <c r="Q97" s="47"/>
      <c r="R97" s="47"/>
    </row>
    <row r="98" customFormat="false" ht="17.25" hidden="false" customHeight="true" outlineLevel="0" collapsed="false">
      <c r="A98" s="59"/>
      <c r="B98" s="54" t="s">
        <v>81</v>
      </c>
      <c r="C98" s="47" t="n">
        <v>699</v>
      </c>
      <c r="D98" s="47" t="n">
        <v>85</v>
      </c>
      <c r="E98" s="47" t="n">
        <v>72</v>
      </c>
      <c r="F98" s="47" t="n">
        <v>542</v>
      </c>
      <c r="G98" s="47"/>
      <c r="H98" s="47"/>
      <c r="I98" s="47"/>
      <c r="J98" s="47"/>
      <c r="K98" s="47" t="n">
        <v>699</v>
      </c>
      <c r="L98" s="47" t="n">
        <v>85</v>
      </c>
      <c r="M98" s="47" t="n">
        <v>72</v>
      </c>
      <c r="N98" s="47" t="n">
        <v>542</v>
      </c>
      <c r="O98" s="47"/>
      <c r="P98" s="47"/>
      <c r="Q98" s="47"/>
      <c r="R98" s="47"/>
    </row>
    <row r="99" customFormat="false" ht="17.25" hidden="false" customHeight="true" outlineLevel="0" collapsed="false">
      <c r="A99" s="59"/>
      <c r="B99" s="54" t="s">
        <v>82</v>
      </c>
      <c r="C99" s="47" t="n">
        <v>203.5</v>
      </c>
      <c r="D99" s="47" t="n">
        <v>39.7</v>
      </c>
      <c r="E99" s="47" t="n">
        <v>8.5</v>
      </c>
      <c r="F99" s="47" t="n">
        <v>155.3</v>
      </c>
      <c r="G99" s="47" t="n">
        <v>0.3</v>
      </c>
      <c r="H99" s="47" t="n">
        <v>0.3</v>
      </c>
      <c r="I99" s="47"/>
      <c r="J99" s="47"/>
      <c r="K99" s="47" t="n">
        <v>203.2</v>
      </c>
      <c r="L99" s="47" t="n">
        <v>39.4</v>
      </c>
      <c r="M99" s="47" t="n">
        <v>8.5</v>
      </c>
      <c r="N99" s="47" t="n">
        <v>155.3</v>
      </c>
      <c r="O99" s="47"/>
      <c r="P99" s="47"/>
      <c r="Q99" s="47"/>
      <c r="R99" s="47"/>
    </row>
    <row r="100" customFormat="false" ht="17.25" hidden="false" customHeight="true" outlineLevel="0" collapsed="false">
      <c r="A100" s="59"/>
      <c r="B100" s="54" t="s">
        <v>83</v>
      </c>
      <c r="C100" s="47" t="n">
        <v>1082</v>
      </c>
      <c r="D100" s="47" t="n">
        <v>263.5</v>
      </c>
      <c r="E100" s="47" t="n">
        <v>55</v>
      </c>
      <c r="F100" s="47" t="n">
        <v>763.5</v>
      </c>
      <c r="G100" s="47"/>
      <c r="H100" s="47"/>
      <c r="I100" s="47"/>
      <c r="J100" s="47"/>
      <c r="K100" s="47" t="n">
        <v>1082</v>
      </c>
      <c r="L100" s="47" t="n">
        <v>263.5</v>
      </c>
      <c r="M100" s="47" t="n">
        <v>55</v>
      </c>
      <c r="N100" s="47" t="n">
        <v>763.5</v>
      </c>
      <c r="O100" s="47"/>
      <c r="P100" s="47"/>
      <c r="Q100" s="47"/>
      <c r="R100" s="47"/>
    </row>
    <row r="101" customFormat="false" ht="17.25" hidden="false" customHeight="true" outlineLevel="0" collapsed="false">
      <c r="A101" s="59"/>
      <c r="B101" s="54" t="s">
        <v>84</v>
      </c>
      <c r="C101" s="47" t="n">
        <v>412.4</v>
      </c>
      <c r="D101" s="47" t="n">
        <v>47.7</v>
      </c>
      <c r="E101" s="47" t="n">
        <v>9.5</v>
      </c>
      <c r="F101" s="47" t="n">
        <v>355.2</v>
      </c>
      <c r="G101" s="47"/>
      <c r="H101" s="47"/>
      <c r="I101" s="47"/>
      <c r="J101" s="47"/>
      <c r="K101" s="47" t="n">
        <v>412.4</v>
      </c>
      <c r="L101" s="47" t="n">
        <v>47.7</v>
      </c>
      <c r="M101" s="47" t="n">
        <v>9.5</v>
      </c>
      <c r="N101" s="47" t="n">
        <v>355.2</v>
      </c>
      <c r="O101" s="47"/>
      <c r="P101" s="47"/>
      <c r="Q101" s="47"/>
      <c r="R101" s="47"/>
    </row>
    <row r="102" customFormat="false" ht="17.25" hidden="false" customHeight="true" outlineLevel="0" collapsed="false">
      <c r="A102" s="59"/>
      <c r="B102" s="54" t="s">
        <v>85</v>
      </c>
      <c r="C102" s="47" t="n">
        <v>360.9</v>
      </c>
      <c r="D102" s="47" t="n">
        <v>82.1</v>
      </c>
      <c r="E102" s="47" t="n">
        <v>45.1</v>
      </c>
      <c r="F102" s="47" t="n">
        <v>233.7</v>
      </c>
      <c r="G102" s="47"/>
      <c r="H102" s="47"/>
      <c r="I102" s="47"/>
      <c r="J102" s="47"/>
      <c r="K102" s="47" t="n">
        <v>360.9</v>
      </c>
      <c r="L102" s="47" t="n">
        <v>82.1</v>
      </c>
      <c r="M102" s="47" t="n">
        <v>45.1</v>
      </c>
      <c r="N102" s="47" t="n">
        <v>233.7</v>
      </c>
      <c r="O102" s="47"/>
      <c r="P102" s="47"/>
      <c r="Q102" s="47"/>
      <c r="R102" s="47"/>
    </row>
    <row r="103" customFormat="false" ht="17.25" hidden="false" customHeight="true" outlineLevel="0" collapsed="false">
      <c r="A103" s="59"/>
      <c r="B103" s="54" t="s">
        <v>86</v>
      </c>
      <c r="C103" s="47" t="n">
        <v>711.6</v>
      </c>
      <c r="D103" s="47" t="n">
        <v>0.5</v>
      </c>
      <c r="E103" s="47" t="n">
        <v>5.3</v>
      </c>
      <c r="F103" s="47" t="n">
        <v>705.8</v>
      </c>
      <c r="G103" s="47"/>
      <c r="H103" s="47"/>
      <c r="I103" s="47"/>
      <c r="J103" s="47"/>
      <c r="K103" s="47" t="n">
        <v>711.6</v>
      </c>
      <c r="L103" s="47" t="n">
        <v>0.5</v>
      </c>
      <c r="M103" s="47" t="n">
        <v>5.3</v>
      </c>
      <c r="N103" s="47" t="n">
        <v>705.8</v>
      </c>
      <c r="O103" s="47"/>
      <c r="P103" s="47"/>
      <c r="Q103" s="47"/>
      <c r="R103" s="47"/>
    </row>
    <row r="104" customFormat="false" ht="17.25" hidden="false" customHeight="true" outlineLevel="0" collapsed="false">
      <c r="A104" s="59"/>
      <c r="B104" s="54" t="s">
        <v>87</v>
      </c>
      <c r="C104" s="47" t="n">
        <v>81.2</v>
      </c>
      <c r="D104" s="47"/>
      <c r="E104" s="47" t="n">
        <v>3.3</v>
      </c>
      <c r="F104" s="47" t="n">
        <v>77.9</v>
      </c>
      <c r="G104" s="47"/>
      <c r="H104" s="47"/>
      <c r="I104" s="47"/>
      <c r="J104" s="47"/>
      <c r="K104" s="47" t="n">
        <v>75.2</v>
      </c>
      <c r="L104" s="47"/>
      <c r="M104" s="47" t="n">
        <v>3.3</v>
      </c>
      <c r="N104" s="47" t="n">
        <v>71.9</v>
      </c>
      <c r="O104" s="47" t="n">
        <v>6</v>
      </c>
      <c r="P104" s="47"/>
      <c r="Q104" s="47"/>
      <c r="R104" s="47" t="n">
        <v>6</v>
      </c>
    </row>
    <row r="105" customFormat="false" ht="17.25" hidden="false" customHeight="true" outlineLevel="0" collapsed="false">
      <c r="A105" s="59"/>
      <c r="B105" s="54" t="s">
        <v>88</v>
      </c>
      <c r="C105" s="47" t="n">
        <v>200</v>
      </c>
      <c r="D105" s="47" t="n">
        <v>13.4</v>
      </c>
      <c r="E105" s="47" t="n">
        <v>1.7</v>
      </c>
      <c r="F105" s="47" t="n">
        <v>184.9</v>
      </c>
      <c r="G105" s="47"/>
      <c r="H105" s="47"/>
      <c r="I105" s="47"/>
      <c r="J105" s="47"/>
      <c r="K105" s="47" t="n">
        <v>200</v>
      </c>
      <c r="L105" s="47" t="n">
        <v>13.4</v>
      </c>
      <c r="M105" s="47" t="n">
        <v>1.7</v>
      </c>
      <c r="N105" s="47" t="n">
        <v>184.9</v>
      </c>
      <c r="O105" s="47"/>
      <c r="P105" s="47"/>
      <c r="Q105" s="47"/>
      <c r="R105" s="47"/>
    </row>
    <row r="106" customFormat="false" ht="17.25" hidden="false" customHeight="true" outlineLevel="0" collapsed="false">
      <c r="A106" s="59"/>
      <c r="B106" s="54" t="s">
        <v>89</v>
      </c>
      <c r="C106" s="47" t="n">
        <v>560</v>
      </c>
      <c r="D106" s="47" t="n">
        <v>58.6</v>
      </c>
      <c r="E106" s="47" t="n">
        <v>110.4</v>
      </c>
      <c r="F106" s="47" t="n">
        <v>391</v>
      </c>
      <c r="G106" s="47" t="n">
        <v>31.6</v>
      </c>
      <c r="H106" s="47" t="n">
        <v>31.6</v>
      </c>
      <c r="I106" s="47"/>
      <c r="J106" s="47"/>
      <c r="K106" s="47" t="n">
        <v>528.4</v>
      </c>
      <c r="L106" s="47" t="n">
        <v>27</v>
      </c>
      <c r="M106" s="47" t="n">
        <v>110.4</v>
      </c>
      <c r="N106" s="47" t="n">
        <v>391</v>
      </c>
      <c r="O106" s="47"/>
      <c r="P106" s="47"/>
      <c r="Q106" s="47"/>
      <c r="R106" s="47"/>
    </row>
    <row r="107" customFormat="false" ht="17.25" hidden="false" customHeight="true" outlineLevel="0" collapsed="false">
      <c r="A107" s="59"/>
      <c r="B107" s="54" t="s">
        <v>90</v>
      </c>
      <c r="C107" s="47" t="n">
        <v>58.3</v>
      </c>
      <c r="D107" s="47" t="n">
        <v>8.9</v>
      </c>
      <c r="E107" s="47" t="n">
        <v>2.2</v>
      </c>
      <c r="F107" s="47" t="n">
        <v>47.2</v>
      </c>
      <c r="G107" s="47"/>
      <c r="H107" s="47"/>
      <c r="I107" s="47"/>
      <c r="J107" s="47"/>
      <c r="K107" s="47" t="n">
        <v>58.3</v>
      </c>
      <c r="L107" s="47" t="n">
        <v>8.9</v>
      </c>
      <c r="M107" s="47" t="n">
        <v>2.2</v>
      </c>
      <c r="N107" s="47" t="n">
        <v>47.2</v>
      </c>
      <c r="O107" s="47"/>
      <c r="P107" s="47"/>
      <c r="Q107" s="47"/>
      <c r="R107" s="47"/>
    </row>
    <row r="108" customFormat="false" ht="17.25" hidden="false" customHeight="true" outlineLevel="0" collapsed="false">
      <c r="A108" s="59"/>
      <c r="B108" s="54" t="s">
        <v>91</v>
      </c>
      <c r="C108" s="47" t="n">
        <v>325.6</v>
      </c>
      <c r="D108" s="47" t="n">
        <v>57.5</v>
      </c>
      <c r="E108" s="47" t="n">
        <v>16.5</v>
      </c>
      <c r="F108" s="47" t="n">
        <v>251.6</v>
      </c>
      <c r="G108" s="47"/>
      <c r="H108" s="47"/>
      <c r="I108" s="47"/>
      <c r="J108" s="47"/>
      <c r="K108" s="47" t="n">
        <v>325.6</v>
      </c>
      <c r="L108" s="47" t="n">
        <v>57.5</v>
      </c>
      <c r="M108" s="47" t="n">
        <v>16.5</v>
      </c>
      <c r="N108" s="47" t="n">
        <v>251.6</v>
      </c>
      <c r="O108" s="47"/>
      <c r="P108" s="47"/>
      <c r="Q108" s="47"/>
      <c r="R108" s="47"/>
    </row>
    <row r="109" customFormat="false" ht="17.25" hidden="false" customHeight="true" outlineLevel="0" collapsed="false">
      <c r="A109" s="59"/>
      <c r="B109" s="54" t="s">
        <v>92</v>
      </c>
      <c r="C109" s="47" t="n">
        <v>695</v>
      </c>
      <c r="D109" s="47" t="n">
        <v>3</v>
      </c>
      <c r="E109" s="47" t="n">
        <v>209</v>
      </c>
      <c r="F109" s="47" t="n">
        <v>483</v>
      </c>
      <c r="G109" s="47"/>
      <c r="H109" s="47"/>
      <c r="I109" s="47"/>
      <c r="J109" s="47"/>
      <c r="K109" s="47" t="n">
        <v>695</v>
      </c>
      <c r="L109" s="47" t="n">
        <v>3</v>
      </c>
      <c r="M109" s="47" t="n">
        <v>209</v>
      </c>
      <c r="N109" s="47" t="n">
        <v>483</v>
      </c>
      <c r="O109" s="47"/>
      <c r="P109" s="47"/>
      <c r="Q109" s="47"/>
      <c r="R109" s="47"/>
    </row>
    <row r="110" customFormat="false" ht="17.25" hidden="false" customHeight="true" outlineLevel="0" collapsed="false">
      <c r="A110" s="59"/>
      <c r="B110" s="54" t="s">
        <v>93</v>
      </c>
      <c r="C110" s="47" t="n">
        <v>250.9</v>
      </c>
      <c r="D110" s="47" t="n">
        <v>2.3</v>
      </c>
      <c r="E110" s="47" t="n">
        <v>10.3</v>
      </c>
      <c r="F110" s="47" t="n">
        <v>238.3</v>
      </c>
      <c r="G110" s="47"/>
      <c r="H110" s="47"/>
      <c r="I110" s="47"/>
      <c r="J110" s="47"/>
      <c r="K110" s="47" t="n">
        <v>250.9</v>
      </c>
      <c r="L110" s="47" t="n">
        <v>2.3</v>
      </c>
      <c r="M110" s="47" t="n">
        <v>10.3</v>
      </c>
      <c r="N110" s="47" t="n">
        <v>238.3</v>
      </c>
      <c r="O110" s="47"/>
      <c r="P110" s="47"/>
      <c r="Q110" s="47"/>
      <c r="R110" s="47"/>
    </row>
    <row r="111" customFormat="false" ht="17.25" hidden="false" customHeight="true" outlineLevel="0" collapsed="false">
      <c r="A111" s="59"/>
      <c r="B111" s="54" t="s">
        <v>94</v>
      </c>
      <c r="C111" s="47" t="n">
        <v>289.5</v>
      </c>
      <c r="D111" s="47" t="n">
        <v>39.2</v>
      </c>
      <c r="E111" s="47" t="n">
        <v>19.8</v>
      </c>
      <c r="F111" s="47" t="n">
        <v>230.5</v>
      </c>
      <c r="G111" s="47"/>
      <c r="H111" s="47"/>
      <c r="I111" s="47"/>
      <c r="J111" s="47"/>
      <c r="K111" s="47" t="n">
        <v>261.5</v>
      </c>
      <c r="L111" s="47" t="n">
        <v>39.2</v>
      </c>
      <c r="M111" s="47" t="n">
        <v>19.5</v>
      </c>
      <c r="N111" s="47" t="n">
        <v>202.8</v>
      </c>
      <c r="O111" s="47" t="n">
        <v>28</v>
      </c>
      <c r="P111" s="47"/>
      <c r="Q111" s="47" t="n">
        <v>0.3</v>
      </c>
      <c r="R111" s="47" t="n">
        <v>27.7</v>
      </c>
    </row>
    <row r="112" customFormat="false" ht="17.25" hidden="false" customHeight="true" outlineLevel="0" collapsed="false">
      <c r="A112" s="59"/>
      <c r="B112" s="54" t="s">
        <v>95</v>
      </c>
      <c r="C112" s="47" t="n">
        <v>269.4</v>
      </c>
      <c r="D112" s="47" t="n">
        <v>47.6</v>
      </c>
      <c r="E112" s="47" t="n">
        <v>8.3</v>
      </c>
      <c r="F112" s="47" t="n">
        <v>213.5</v>
      </c>
      <c r="G112" s="47"/>
      <c r="H112" s="47"/>
      <c r="I112" s="47"/>
      <c r="J112" s="47"/>
      <c r="K112" s="47" t="n">
        <v>269.4</v>
      </c>
      <c r="L112" s="47" t="n">
        <v>47.6</v>
      </c>
      <c r="M112" s="47" t="n">
        <v>8.3</v>
      </c>
      <c r="N112" s="47" t="n">
        <v>213.5</v>
      </c>
      <c r="O112" s="47"/>
      <c r="P112" s="47"/>
      <c r="Q112" s="47"/>
      <c r="R112" s="47"/>
    </row>
    <row r="113" customFormat="false" ht="17.25" hidden="false" customHeight="true" outlineLevel="0" collapsed="false">
      <c r="A113" s="59"/>
      <c r="B113" s="54" t="s">
        <v>96</v>
      </c>
      <c r="C113" s="47" t="n">
        <v>380.7</v>
      </c>
      <c r="D113" s="47" t="n">
        <v>260.8</v>
      </c>
      <c r="E113" s="47" t="n">
        <v>19.7</v>
      </c>
      <c r="F113" s="47" t="n">
        <v>100.2</v>
      </c>
      <c r="G113" s="47" t="n">
        <v>260.8</v>
      </c>
      <c r="H113" s="47" t="n">
        <v>260.8</v>
      </c>
      <c r="I113" s="47"/>
      <c r="J113" s="47"/>
      <c r="K113" s="47" t="n">
        <v>119.9</v>
      </c>
      <c r="L113" s="47"/>
      <c r="M113" s="47" t="n">
        <v>19.7</v>
      </c>
      <c r="N113" s="47" t="n">
        <v>100.2</v>
      </c>
      <c r="O113" s="47"/>
      <c r="P113" s="47"/>
      <c r="Q113" s="47"/>
      <c r="R113" s="47"/>
    </row>
    <row r="114" customFormat="false" ht="17.25" hidden="false" customHeight="true" outlineLevel="0" collapsed="false">
      <c r="A114" s="59"/>
      <c r="B114" s="54" t="s">
        <v>97</v>
      </c>
      <c r="C114" s="47" t="n">
        <v>232.6</v>
      </c>
      <c r="D114" s="47"/>
      <c r="E114" s="47" t="n">
        <v>34.9</v>
      </c>
      <c r="F114" s="47" t="n">
        <v>197.7</v>
      </c>
      <c r="G114" s="47"/>
      <c r="H114" s="47"/>
      <c r="I114" s="47"/>
      <c r="J114" s="47"/>
      <c r="K114" s="47" t="n">
        <v>207.4</v>
      </c>
      <c r="L114" s="47"/>
      <c r="M114" s="47" t="n">
        <v>34.9</v>
      </c>
      <c r="N114" s="47" t="n">
        <v>172.5</v>
      </c>
      <c r="O114" s="47" t="n">
        <v>25.2</v>
      </c>
      <c r="P114" s="47"/>
      <c r="Q114" s="47"/>
      <c r="R114" s="47" t="n">
        <v>25.2</v>
      </c>
    </row>
    <row r="115" customFormat="false" ht="17.25" hidden="false" customHeight="true" outlineLevel="0" collapsed="false">
      <c r="A115" s="59"/>
      <c r="B115" s="54" t="s">
        <v>98</v>
      </c>
      <c r="C115" s="47" t="n">
        <v>1070.7</v>
      </c>
      <c r="D115" s="47"/>
      <c r="E115" s="47" t="n">
        <v>8.7</v>
      </c>
      <c r="F115" s="47" t="n">
        <v>1062</v>
      </c>
      <c r="G115" s="47"/>
      <c r="H115" s="47"/>
      <c r="I115" s="47"/>
      <c r="J115" s="47"/>
      <c r="K115" s="47" t="n">
        <v>1067.3</v>
      </c>
      <c r="L115" s="47"/>
      <c r="M115" s="47" t="n">
        <v>5.3</v>
      </c>
      <c r="N115" s="47" t="n">
        <v>1062</v>
      </c>
      <c r="O115" s="47" t="n">
        <v>3.4</v>
      </c>
      <c r="P115" s="47"/>
      <c r="Q115" s="47" t="n">
        <v>3.4</v>
      </c>
      <c r="R115" s="47"/>
    </row>
    <row r="116" customFormat="false" ht="17.25" hidden="false" customHeight="true" outlineLevel="0" collapsed="false">
      <c r="A116" s="59"/>
      <c r="B116" s="54" t="s">
        <v>99</v>
      </c>
      <c r="C116" s="47" t="n">
        <v>781.1</v>
      </c>
      <c r="D116" s="47" t="n">
        <v>33.6</v>
      </c>
      <c r="E116" s="47" t="n">
        <v>8.8</v>
      </c>
      <c r="F116" s="47" t="n">
        <v>738.7</v>
      </c>
      <c r="G116" s="47"/>
      <c r="H116" s="47"/>
      <c r="I116" s="47"/>
      <c r="J116" s="47"/>
      <c r="K116" s="47" t="n">
        <v>710.3</v>
      </c>
      <c r="L116" s="47" t="n">
        <v>33.6</v>
      </c>
      <c r="M116" s="47" t="n">
        <v>5</v>
      </c>
      <c r="N116" s="47" t="n">
        <v>671.7</v>
      </c>
      <c r="O116" s="47" t="n">
        <v>70.8</v>
      </c>
      <c r="P116" s="47"/>
      <c r="Q116" s="47" t="n">
        <v>3.8</v>
      </c>
      <c r="R116" s="47" t="n">
        <v>67</v>
      </c>
    </row>
    <row r="117" customFormat="false" ht="17.25" hidden="false" customHeight="true" outlineLevel="0" collapsed="false">
      <c r="A117" s="59"/>
      <c r="B117" s="54" t="s">
        <v>100</v>
      </c>
      <c r="C117" s="47" t="n">
        <v>356.2</v>
      </c>
      <c r="D117" s="47" t="n">
        <v>0.2</v>
      </c>
      <c r="E117" s="47" t="n">
        <v>0.7</v>
      </c>
      <c r="F117" s="47" t="n">
        <v>355.3</v>
      </c>
      <c r="G117" s="47"/>
      <c r="H117" s="47"/>
      <c r="I117" s="47"/>
      <c r="J117" s="47"/>
      <c r="K117" s="47" t="n">
        <v>356.2</v>
      </c>
      <c r="L117" s="47" t="n">
        <v>0.2</v>
      </c>
      <c r="M117" s="47" t="n">
        <v>0.7</v>
      </c>
      <c r="N117" s="47" t="n">
        <v>355.3</v>
      </c>
      <c r="O117" s="47"/>
      <c r="P117" s="47"/>
      <c r="Q117" s="47"/>
      <c r="R117" s="47"/>
    </row>
    <row r="118" customFormat="false" ht="17.25" hidden="false" customHeight="true" outlineLevel="0" collapsed="false">
      <c r="A118" s="59"/>
      <c r="B118" s="54" t="s">
        <v>101</v>
      </c>
      <c r="C118" s="47" t="n">
        <v>51</v>
      </c>
      <c r="D118" s="47" t="n">
        <v>4</v>
      </c>
      <c r="E118" s="47" t="n">
        <v>3.5</v>
      </c>
      <c r="F118" s="47" t="n">
        <v>43.5</v>
      </c>
      <c r="G118" s="47"/>
      <c r="H118" s="47"/>
      <c r="I118" s="47"/>
      <c r="J118" s="47"/>
      <c r="K118" s="47" t="n">
        <v>51</v>
      </c>
      <c r="L118" s="47" t="n">
        <v>4</v>
      </c>
      <c r="M118" s="47" t="n">
        <v>3.5</v>
      </c>
      <c r="N118" s="47" t="n">
        <v>43.5</v>
      </c>
      <c r="O118" s="47"/>
      <c r="P118" s="47"/>
      <c r="Q118" s="47"/>
      <c r="R118" s="47"/>
    </row>
    <row r="119" customFormat="false" ht="17.45" hidden="false" customHeight="true" outlineLevel="0" collapsed="false">
      <c r="A119" s="59" t="s">
        <v>78</v>
      </c>
      <c r="B119" s="54" t="s">
        <v>102</v>
      </c>
      <c r="C119" s="47" t="n">
        <v>245.3</v>
      </c>
      <c r="D119" s="47" t="n">
        <v>73.3</v>
      </c>
      <c r="E119" s="47" t="n">
        <v>3</v>
      </c>
      <c r="F119" s="47" t="n">
        <v>169</v>
      </c>
      <c r="G119" s="47" t="n">
        <v>110.2</v>
      </c>
      <c r="H119" s="47"/>
      <c r="I119" s="47"/>
      <c r="J119" s="47" t="n">
        <v>110.2</v>
      </c>
      <c r="K119" s="47" t="n">
        <v>135.1</v>
      </c>
      <c r="L119" s="47" t="n">
        <v>73.3</v>
      </c>
      <c r="M119" s="47" t="n">
        <v>3</v>
      </c>
      <c r="N119" s="47" t="n">
        <v>58.8</v>
      </c>
      <c r="O119" s="47"/>
      <c r="P119" s="47"/>
      <c r="Q119" s="47"/>
      <c r="R119" s="47"/>
    </row>
    <row r="120" customFormat="false" ht="17.45" hidden="false" customHeight="true" outlineLevel="0" collapsed="false">
      <c r="A120" s="59"/>
      <c r="B120" s="54" t="s">
        <v>103</v>
      </c>
      <c r="C120" s="47" t="n">
        <v>591.6</v>
      </c>
      <c r="D120" s="47" t="n">
        <v>10.2</v>
      </c>
      <c r="E120" s="47" t="n">
        <v>37.7</v>
      </c>
      <c r="F120" s="47" t="n">
        <v>543.7</v>
      </c>
      <c r="G120" s="47" t="n">
        <v>10.2</v>
      </c>
      <c r="H120" s="47" t="n">
        <v>10.2</v>
      </c>
      <c r="I120" s="47"/>
      <c r="J120" s="47"/>
      <c r="K120" s="47" t="n">
        <v>581.4</v>
      </c>
      <c r="L120" s="47"/>
      <c r="M120" s="47" t="n">
        <v>37.7</v>
      </c>
      <c r="N120" s="47" t="n">
        <v>543.7</v>
      </c>
      <c r="O120" s="47"/>
      <c r="P120" s="47"/>
      <c r="Q120" s="47"/>
      <c r="R120" s="47"/>
    </row>
    <row r="121" customFormat="false" ht="17.45" hidden="false" customHeight="true" outlineLevel="0" collapsed="false">
      <c r="A121" s="59"/>
      <c r="B121" s="54" t="s">
        <v>104</v>
      </c>
      <c r="C121" s="47" t="n">
        <v>317</v>
      </c>
      <c r="D121" s="47" t="n">
        <v>25.7</v>
      </c>
      <c r="E121" s="47" t="n">
        <v>16</v>
      </c>
      <c r="F121" s="47" t="n">
        <v>275.3</v>
      </c>
      <c r="G121" s="47" t="n">
        <v>25.7</v>
      </c>
      <c r="H121" s="47" t="n">
        <v>25.7</v>
      </c>
      <c r="I121" s="47"/>
      <c r="J121" s="47"/>
      <c r="K121" s="47" t="n">
        <v>291.3</v>
      </c>
      <c r="L121" s="47"/>
      <c r="M121" s="47" t="n">
        <v>16</v>
      </c>
      <c r="N121" s="47" t="n">
        <v>275.3</v>
      </c>
      <c r="O121" s="47"/>
      <c r="P121" s="47"/>
      <c r="Q121" s="47"/>
      <c r="R121" s="47"/>
    </row>
    <row r="122" customFormat="false" ht="17.45" hidden="false" customHeight="true" outlineLevel="0" collapsed="false">
      <c r="A122" s="59"/>
      <c r="B122" s="60" t="s">
        <v>58</v>
      </c>
      <c r="C122" s="47" t="n">
        <f aca="false">SUM(C123:C128)</f>
        <v>1726.4</v>
      </c>
      <c r="D122" s="47" t="n">
        <f aca="false">SUM(D123:D128)</f>
        <v>13.6</v>
      </c>
      <c r="E122" s="47" t="n">
        <f aca="false">SUM(E123:E128)</f>
        <v>48.3</v>
      </c>
      <c r="F122" s="47" t="n">
        <f aca="false">SUM(F123:F128)</f>
        <v>1664.5</v>
      </c>
      <c r="G122" s="47" t="n">
        <f aca="false">SUM(G123:G128)</f>
        <v>0.3</v>
      </c>
      <c r="H122" s="47" t="n">
        <f aca="false">SUM(H123:H128)</f>
        <v>0.3</v>
      </c>
      <c r="I122" s="47"/>
      <c r="J122" s="47"/>
      <c r="K122" s="47" t="n">
        <f aca="false">SUM(K123:K128)</f>
        <v>1703.8</v>
      </c>
      <c r="L122" s="47" t="n">
        <f aca="false">SUM(L123:L128)</f>
        <v>13.3</v>
      </c>
      <c r="M122" s="47" t="n">
        <f aca="false">SUM(M123:M128)</f>
        <v>26</v>
      </c>
      <c r="N122" s="47" t="n">
        <f aca="false">SUM(N123:N128)</f>
        <v>1664.5</v>
      </c>
      <c r="O122" s="47" t="n">
        <f aca="false">SUM(O123:O128)</f>
        <v>22.3</v>
      </c>
      <c r="P122" s="47"/>
      <c r="Q122" s="47" t="n">
        <f aca="false">SUM(Q123:Q128)</f>
        <v>22.3</v>
      </c>
      <c r="R122" s="47"/>
    </row>
    <row r="123" customFormat="false" ht="17.45" hidden="false" customHeight="true" outlineLevel="0" collapsed="false">
      <c r="A123" s="59"/>
      <c r="B123" s="54" t="s">
        <v>105</v>
      </c>
      <c r="C123" s="47" t="n">
        <v>491.8</v>
      </c>
      <c r="D123" s="47" t="n">
        <v>13.3</v>
      </c>
      <c r="E123" s="47" t="n">
        <v>22.3</v>
      </c>
      <c r="F123" s="47" t="n">
        <v>456.2</v>
      </c>
      <c r="G123" s="47"/>
      <c r="H123" s="47"/>
      <c r="I123" s="47"/>
      <c r="J123" s="47"/>
      <c r="K123" s="47" t="n">
        <v>469.5</v>
      </c>
      <c r="L123" s="47" t="n">
        <v>13.3</v>
      </c>
      <c r="M123" s="47"/>
      <c r="N123" s="47" t="n">
        <v>456.2</v>
      </c>
      <c r="O123" s="47" t="n">
        <v>22.3</v>
      </c>
      <c r="P123" s="47"/>
      <c r="Q123" s="47" t="n">
        <v>22.3</v>
      </c>
      <c r="R123" s="47"/>
    </row>
    <row r="124" customFormat="false" ht="17.45" hidden="false" customHeight="true" outlineLevel="0" collapsed="false">
      <c r="A124" s="59"/>
      <c r="B124" s="54" t="s">
        <v>106</v>
      </c>
      <c r="C124" s="47" t="n">
        <v>401.5</v>
      </c>
      <c r="D124" s="47"/>
      <c r="E124" s="47" t="n">
        <v>1</v>
      </c>
      <c r="F124" s="47" t="n">
        <v>400.5</v>
      </c>
      <c r="G124" s="47"/>
      <c r="H124" s="47"/>
      <c r="I124" s="47"/>
      <c r="J124" s="47"/>
      <c r="K124" s="47" t="n">
        <v>401.5</v>
      </c>
      <c r="L124" s="47"/>
      <c r="M124" s="47" t="n">
        <v>1</v>
      </c>
      <c r="N124" s="47" t="n">
        <v>400.5</v>
      </c>
      <c r="O124" s="47"/>
      <c r="P124" s="47"/>
      <c r="Q124" s="47"/>
      <c r="R124" s="47"/>
    </row>
    <row r="125" customFormat="false" ht="17.45" hidden="false" customHeight="true" outlineLevel="0" collapsed="false">
      <c r="A125" s="59"/>
      <c r="B125" s="54" t="s">
        <v>107</v>
      </c>
      <c r="C125" s="47" t="n">
        <v>210.3</v>
      </c>
      <c r="D125" s="47" t="n">
        <v>0.3</v>
      </c>
      <c r="E125" s="47" t="n">
        <v>0.7</v>
      </c>
      <c r="F125" s="47" t="n">
        <v>209.3</v>
      </c>
      <c r="G125" s="47" t="n">
        <v>0.3</v>
      </c>
      <c r="H125" s="47" t="n">
        <v>0.3</v>
      </c>
      <c r="I125" s="47" t="s">
        <v>254</v>
      </c>
      <c r="J125" s="47" t="s">
        <v>254</v>
      </c>
      <c r="K125" s="47" t="n">
        <v>210</v>
      </c>
      <c r="L125" s="47" t="s">
        <v>254</v>
      </c>
      <c r="M125" s="47" t="n">
        <v>0.7</v>
      </c>
      <c r="N125" s="47" t="n">
        <v>209.3</v>
      </c>
      <c r="O125" s="47"/>
      <c r="P125" s="47" t="s">
        <v>254</v>
      </c>
      <c r="Q125" s="47" t="s">
        <v>254</v>
      </c>
      <c r="R125" s="47" t="s">
        <v>254</v>
      </c>
    </row>
    <row r="126" customFormat="false" ht="17.45" hidden="false" customHeight="true" outlineLevel="0" collapsed="false">
      <c r="A126" s="59"/>
      <c r="B126" s="54" t="s">
        <v>108</v>
      </c>
      <c r="C126" s="47" t="n">
        <v>197.8</v>
      </c>
      <c r="D126" s="47"/>
      <c r="E126" s="47"/>
      <c r="F126" s="47" t="n">
        <v>197.8</v>
      </c>
      <c r="G126" s="47"/>
      <c r="H126" s="47"/>
      <c r="I126" s="47"/>
      <c r="J126" s="47"/>
      <c r="K126" s="47" t="n">
        <v>197.8</v>
      </c>
      <c r="L126" s="47"/>
      <c r="M126" s="47"/>
      <c r="N126" s="47" t="n">
        <v>197.8</v>
      </c>
      <c r="O126" s="47"/>
      <c r="P126" s="47"/>
      <c r="Q126" s="47"/>
      <c r="R126" s="47"/>
    </row>
    <row r="127" customFormat="false" ht="17.45" hidden="false" customHeight="true" outlineLevel="0" collapsed="false">
      <c r="A127" s="59"/>
      <c r="B127" s="54" t="s">
        <v>109</v>
      </c>
      <c r="C127" s="47" t="n">
        <v>134</v>
      </c>
      <c r="D127" s="47"/>
      <c r="E127" s="47" t="n">
        <v>0.3</v>
      </c>
      <c r="F127" s="47" t="n">
        <v>133.7</v>
      </c>
      <c r="G127" s="47"/>
      <c r="H127" s="47"/>
      <c r="I127" s="47"/>
      <c r="J127" s="47"/>
      <c r="K127" s="47" t="n">
        <v>134</v>
      </c>
      <c r="L127" s="47" t="s">
        <v>254</v>
      </c>
      <c r="M127" s="47" t="n">
        <v>0.3</v>
      </c>
      <c r="N127" s="47" t="n">
        <v>133.7</v>
      </c>
      <c r="O127" s="47"/>
      <c r="P127" s="47"/>
      <c r="Q127" s="47"/>
      <c r="R127" s="47"/>
    </row>
    <row r="128" customFormat="false" ht="17.45" hidden="false" customHeight="true" outlineLevel="0" collapsed="false">
      <c r="A128" s="59"/>
      <c r="B128" s="54" t="s">
        <v>110</v>
      </c>
      <c r="C128" s="47" t="n">
        <v>291</v>
      </c>
      <c r="D128" s="47"/>
      <c r="E128" s="47" t="n">
        <v>24</v>
      </c>
      <c r="F128" s="47" t="n">
        <v>267</v>
      </c>
      <c r="G128" s="47"/>
      <c r="H128" s="47"/>
      <c r="I128" s="47"/>
      <c r="J128" s="47"/>
      <c r="K128" s="47" t="n">
        <v>291</v>
      </c>
      <c r="L128" s="47"/>
      <c r="M128" s="47" t="n">
        <v>24</v>
      </c>
      <c r="N128" s="47" t="n">
        <v>267</v>
      </c>
      <c r="O128" s="47"/>
      <c r="P128" s="47"/>
      <c r="Q128" s="47"/>
      <c r="R128" s="47"/>
    </row>
    <row r="129" customFormat="false" ht="17.45" hidden="false" customHeight="true" outlineLevel="0" collapsed="false">
      <c r="A129" s="59" t="s">
        <v>111</v>
      </c>
      <c r="B129" s="60" t="s">
        <v>79</v>
      </c>
      <c r="C129" s="47" t="n">
        <f aca="false">SUM(C130,C138)</f>
        <v>4423.1</v>
      </c>
      <c r="D129" s="47" t="n">
        <f aca="false">SUM(D130,D138)</f>
        <v>189.6</v>
      </c>
      <c r="E129" s="47" t="n">
        <f aca="false">SUM(E130,E138)</f>
        <v>47.5</v>
      </c>
      <c r="F129" s="47" t="n">
        <f aca="false">SUM(F130,F138)</f>
        <v>4186</v>
      </c>
      <c r="G129" s="47" t="n">
        <f aca="false">SUM(G130,G138)</f>
        <v>199.1</v>
      </c>
      <c r="H129" s="47" t="n">
        <f aca="false">SUM(H130,H138)</f>
        <v>161.6</v>
      </c>
      <c r="I129" s="47" t="n">
        <f aca="false">SUM(I130,I138)</f>
        <v>0.5</v>
      </c>
      <c r="J129" s="47" t="n">
        <f aca="false">SUM(J130,J138)</f>
        <v>37</v>
      </c>
      <c r="K129" s="47" t="n">
        <f aca="false">SUM(K130,K138)</f>
        <v>4194.1</v>
      </c>
      <c r="L129" s="47" t="n">
        <f aca="false">SUM(L130,L138)</f>
        <v>28</v>
      </c>
      <c r="M129" s="47" t="n">
        <f aca="false">SUM(M130,M138)</f>
        <v>47</v>
      </c>
      <c r="N129" s="47" t="n">
        <f aca="false">SUM(N130,N138)</f>
        <v>4119.1</v>
      </c>
      <c r="O129" s="47" t="n">
        <f aca="false">SUM(O130,O138)</f>
        <v>29.9</v>
      </c>
      <c r="P129" s="47"/>
      <c r="Q129" s="47"/>
      <c r="R129" s="47" t="n">
        <f aca="false">SUM(R130,R138)</f>
        <v>29.9</v>
      </c>
    </row>
    <row r="130" customFormat="false" ht="17.45" hidden="false" customHeight="true" outlineLevel="0" collapsed="false">
      <c r="A130" s="59"/>
      <c r="B130" s="60" t="s">
        <v>43</v>
      </c>
      <c r="C130" s="47" t="n">
        <f aca="false">SUM(C131:C137)</f>
        <v>2384.7</v>
      </c>
      <c r="D130" s="47" t="n">
        <f aca="false">SUM(D131:D137)</f>
        <v>53.9</v>
      </c>
      <c r="E130" s="47" t="n">
        <f aca="false">SUM(E131:E137)</f>
        <v>10.6</v>
      </c>
      <c r="F130" s="47" t="n">
        <f aca="false">SUM(F131:F137)</f>
        <v>2320.2</v>
      </c>
      <c r="G130" s="47" t="n">
        <f aca="false">SUM(G131:G137)</f>
        <v>42.8</v>
      </c>
      <c r="H130" s="47" t="n">
        <f aca="false">SUM(H131:H137)</f>
        <v>41.4</v>
      </c>
      <c r="I130" s="47" t="n">
        <f aca="false">SUM(I131:I137)</f>
        <v>0.4</v>
      </c>
      <c r="J130" s="47" t="n">
        <f aca="false">SUM(J131:J137)</f>
        <v>1</v>
      </c>
      <c r="K130" s="47" t="n">
        <f aca="false">SUM(K131:K137)</f>
        <v>2341.9</v>
      </c>
      <c r="L130" s="47" t="n">
        <f aca="false">SUM(L131:L137)</f>
        <v>12.5</v>
      </c>
      <c r="M130" s="47" t="n">
        <f aca="false">SUM(M131:M137)</f>
        <v>10.2</v>
      </c>
      <c r="N130" s="47" t="n">
        <f aca="false">SUM(N131:N137)</f>
        <v>2319.2</v>
      </c>
      <c r="O130" s="47"/>
      <c r="P130" s="47"/>
      <c r="Q130" s="47"/>
      <c r="R130" s="47"/>
    </row>
    <row r="131" customFormat="false" ht="17.45" hidden="false" customHeight="true" outlineLevel="0" collapsed="false">
      <c r="A131" s="59"/>
      <c r="B131" s="54" t="s">
        <v>112</v>
      </c>
      <c r="C131" s="47" t="n">
        <v>545.3</v>
      </c>
      <c r="D131" s="47" t="n">
        <v>6.3</v>
      </c>
      <c r="E131" s="47" t="n">
        <v>0.2</v>
      </c>
      <c r="F131" s="47" t="n">
        <v>538.8</v>
      </c>
      <c r="G131" s="47" t="n">
        <v>6.3</v>
      </c>
      <c r="H131" s="47" t="n">
        <v>6.3</v>
      </c>
      <c r="I131" s="47"/>
      <c r="J131" s="47"/>
      <c r="K131" s="47" t="n">
        <v>539</v>
      </c>
      <c r="L131" s="47"/>
      <c r="M131" s="47" t="n">
        <v>0.2</v>
      </c>
      <c r="N131" s="47" t="n">
        <v>538.8</v>
      </c>
      <c r="O131" s="47"/>
      <c r="P131" s="47"/>
      <c r="Q131" s="47"/>
      <c r="R131" s="47"/>
    </row>
    <row r="132" customFormat="false" ht="17.45" hidden="false" customHeight="true" outlineLevel="0" collapsed="false">
      <c r="A132" s="59"/>
      <c r="B132" s="54" t="s">
        <v>113</v>
      </c>
      <c r="C132" s="47" t="n">
        <v>612.9</v>
      </c>
      <c r="D132" s="47" t="n">
        <v>5</v>
      </c>
      <c r="E132" s="47" t="n">
        <v>0.6</v>
      </c>
      <c r="F132" s="47" t="n">
        <v>607.3</v>
      </c>
      <c r="G132" s="47"/>
      <c r="H132" s="47"/>
      <c r="I132" s="47"/>
      <c r="J132" s="47"/>
      <c r="K132" s="47" t="n">
        <v>612.9</v>
      </c>
      <c r="L132" s="47" t="n">
        <v>5</v>
      </c>
      <c r="M132" s="47" t="n">
        <v>0.6</v>
      </c>
      <c r="N132" s="47" t="n">
        <v>607.3</v>
      </c>
      <c r="O132" s="47"/>
      <c r="P132" s="47"/>
      <c r="Q132" s="47"/>
      <c r="R132" s="47"/>
    </row>
    <row r="133" customFormat="false" ht="17.45" hidden="false" customHeight="true" outlineLevel="0" collapsed="false">
      <c r="A133" s="59"/>
      <c r="B133" s="54" t="s">
        <v>114</v>
      </c>
      <c r="C133" s="47" t="n">
        <v>340</v>
      </c>
      <c r="D133" s="47" t="n">
        <v>2.5</v>
      </c>
      <c r="E133" s="47" t="n">
        <v>0.5</v>
      </c>
      <c r="F133" s="47" t="n">
        <v>337</v>
      </c>
      <c r="G133" s="47" t="n">
        <v>2.5</v>
      </c>
      <c r="H133" s="47" t="n">
        <v>2.5</v>
      </c>
      <c r="I133" s="47"/>
      <c r="J133" s="47"/>
      <c r="K133" s="47" t="n">
        <v>337.5</v>
      </c>
      <c r="L133" s="47"/>
      <c r="M133" s="47" t="n">
        <v>0.5</v>
      </c>
      <c r="N133" s="47" t="n">
        <v>337</v>
      </c>
      <c r="O133" s="47"/>
      <c r="P133" s="47"/>
      <c r="Q133" s="47"/>
      <c r="R133" s="47"/>
    </row>
    <row r="134" customFormat="false" ht="17.45" hidden="false" customHeight="true" outlineLevel="0" collapsed="false">
      <c r="A134" s="59"/>
      <c r="B134" s="54" t="s">
        <v>115</v>
      </c>
      <c r="C134" s="47" t="n">
        <v>266.4</v>
      </c>
      <c r="D134" s="47" t="n">
        <v>7.5</v>
      </c>
      <c r="E134" s="47" t="n">
        <v>0.3</v>
      </c>
      <c r="F134" s="47" t="n">
        <v>258.6</v>
      </c>
      <c r="G134" s="47"/>
      <c r="H134" s="47"/>
      <c r="I134" s="47"/>
      <c r="J134" s="47"/>
      <c r="K134" s="47" t="n">
        <v>266.4</v>
      </c>
      <c r="L134" s="47" t="n">
        <v>7.5</v>
      </c>
      <c r="M134" s="47" t="n">
        <v>0.3</v>
      </c>
      <c r="N134" s="47" t="n">
        <v>258.6</v>
      </c>
      <c r="O134" s="47"/>
      <c r="P134" s="47"/>
      <c r="Q134" s="47"/>
      <c r="R134" s="47"/>
    </row>
    <row r="135" customFormat="false" ht="17.45" hidden="false" customHeight="true" outlineLevel="0" collapsed="false">
      <c r="A135" s="59"/>
      <c r="B135" s="54" t="s">
        <v>116</v>
      </c>
      <c r="C135" s="47" t="n">
        <v>257.5</v>
      </c>
      <c r="D135" s="47" t="n">
        <v>26.2</v>
      </c>
      <c r="E135" s="47" t="n">
        <v>1</v>
      </c>
      <c r="F135" s="47" t="n">
        <v>230.3</v>
      </c>
      <c r="G135" s="47" t="n">
        <v>26.2</v>
      </c>
      <c r="H135" s="47" t="n">
        <v>26.2</v>
      </c>
      <c r="I135" s="47"/>
      <c r="J135" s="47"/>
      <c r="K135" s="47" t="n">
        <v>231.3</v>
      </c>
      <c r="L135" s="47"/>
      <c r="M135" s="47" t="n">
        <v>1</v>
      </c>
      <c r="N135" s="47" t="n">
        <v>230.3</v>
      </c>
      <c r="O135" s="47"/>
      <c r="P135" s="47"/>
      <c r="Q135" s="47"/>
      <c r="R135" s="47"/>
    </row>
    <row r="136" customFormat="false" ht="17.45" hidden="false" customHeight="true" outlineLevel="0" collapsed="false">
      <c r="A136" s="59"/>
      <c r="B136" s="54" t="s">
        <v>117</v>
      </c>
      <c r="C136" s="47" t="n">
        <v>193</v>
      </c>
      <c r="D136" s="47" t="n">
        <v>4.7</v>
      </c>
      <c r="E136" s="47" t="n">
        <v>7.6</v>
      </c>
      <c r="F136" s="47" t="n">
        <v>180.7</v>
      </c>
      <c r="G136" s="47" t="n">
        <v>4.7</v>
      </c>
      <c r="H136" s="47" t="n">
        <v>4.7</v>
      </c>
      <c r="I136" s="47"/>
      <c r="J136" s="47"/>
      <c r="K136" s="47" t="n">
        <v>188.3</v>
      </c>
      <c r="L136" s="47"/>
      <c r="M136" s="47" t="n">
        <v>7.6</v>
      </c>
      <c r="N136" s="47" t="n">
        <v>180.7</v>
      </c>
      <c r="O136" s="47"/>
      <c r="P136" s="47"/>
      <c r="Q136" s="47"/>
      <c r="R136" s="47"/>
    </row>
    <row r="137" customFormat="false" ht="17.45" hidden="false" customHeight="true" outlineLevel="0" collapsed="false">
      <c r="A137" s="59"/>
      <c r="B137" s="54" t="s">
        <v>118</v>
      </c>
      <c r="C137" s="47" t="n">
        <v>169.6</v>
      </c>
      <c r="D137" s="47" t="n">
        <v>1.7</v>
      </c>
      <c r="E137" s="47" t="n">
        <v>0.4</v>
      </c>
      <c r="F137" s="47" t="n">
        <v>167.5</v>
      </c>
      <c r="G137" s="47" t="n">
        <v>3.1</v>
      </c>
      <c r="H137" s="47" t="n">
        <v>1.7</v>
      </c>
      <c r="I137" s="47" t="n">
        <v>0.4</v>
      </c>
      <c r="J137" s="47" t="n">
        <v>1</v>
      </c>
      <c r="K137" s="47" t="n">
        <v>166.5</v>
      </c>
      <c r="L137" s="47"/>
      <c r="M137" s="47"/>
      <c r="N137" s="47" t="n">
        <v>166.5</v>
      </c>
      <c r="O137" s="47"/>
      <c r="P137" s="47"/>
      <c r="Q137" s="47"/>
      <c r="R137" s="47"/>
    </row>
    <row r="138" customFormat="false" ht="17.45" hidden="false" customHeight="true" outlineLevel="0" collapsed="false">
      <c r="A138" s="59"/>
      <c r="B138" s="60" t="s">
        <v>58</v>
      </c>
      <c r="C138" s="47" t="n">
        <f aca="false">SUM(C139:C149)</f>
        <v>2038.4</v>
      </c>
      <c r="D138" s="47" t="n">
        <f aca="false">SUM(D139:D149)</f>
        <v>135.7</v>
      </c>
      <c r="E138" s="47" t="n">
        <f aca="false">SUM(E139:E149)</f>
        <v>36.9</v>
      </c>
      <c r="F138" s="47" t="n">
        <f aca="false">SUM(F139:F149)</f>
        <v>1865.8</v>
      </c>
      <c r="G138" s="47" t="n">
        <f aca="false">SUM(G139:G149)</f>
        <v>156.3</v>
      </c>
      <c r="H138" s="47" t="n">
        <f aca="false">SUM(H139:H149)</f>
        <v>120.2</v>
      </c>
      <c r="I138" s="47" t="n">
        <f aca="false">SUM(I139:I149)</f>
        <v>0.1</v>
      </c>
      <c r="J138" s="47" t="n">
        <f aca="false">SUM(J139:J149)</f>
        <v>36</v>
      </c>
      <c r="K138" s="47" t="n">
        <f aca="false">SUM(K139:K149)</f>
        <v>1852.2</v>
      </c>
      <c r="L138" s="47" t="n">
        <f aca="false">SUM(L139:L149)</f>
        <v>15.5</v>
      </c>
      <c r="M138" s="47" t="n">
        <f aca="false">SUM(M139:M149)</f>
        <v>36.8</v>
      </c>
      <c r="N138" s="47" t="n">
        <f aca="false">SUM(N139:N149)</f>
        <v>1799.9</v>
      </c>
      <c r="O138" s="47" t="n">
        <f aca="false">SUM(O139:O149)</f>
        <v>29.9</v>
      </c>
      <c r="P138" s="47"/>
      <c r="Q138" s="47"/>
      <c r="R138" s="47" t="n">
        <f aca="false">SUM(R139:R149)</f>
        <v>29.9</v>
      </c>
    </row>
    <row r="139" customFormat="false" ht="17.45" hidden="false" customHeight="true" outlineLevel="0" collapsed="false">
      <c r="A139" s="59"/>
      <c r="B139" s="54" t="s">
        <v>119</v>
      </c>
      <c r="C139" s="47" t="n">
        <v>216.9</v>
      </c>
      <c r="D139" s="47" t="n">
        <v>3.6</v>
      </c>
      <c r="E139" s="47" t="n">
        <v>1.8</v>
      </c>
      <c r="F139" s="47" t="n">
        <v>211.5</v>
      </c>
      <c r="G139" s="47"/>
      <c r="H139" s="47"/>
      <c r="I139" s="47"/>
      <c r="J139" s="47"/>
      <c r="K139" s="47" t="n">
        <v>216.9</v>
      </c>
      <c r="L139" s="47" t="n">
        <v>3.6</v>
      </c>
      <c r="M139" s="47" t="n">
        <v>1.8</v>
      </c>
      <c r="N139" s="47" t="n">
        <v>211.5</v>
      </c>
      <c r="O139" s="47"/>
      <c r="P139" s="47"/>
      <c r="Q139" s="47"/>
      <c r="R139" s="47"/>
    </row>
    <row r="140" customFormat="false" ht="17.45" hidden="false" customHeight="true" outlineLevel="0" collapsed="false">
      <c r="A140" s="59"/>
      <c r="B140" s="54" t="s">
        <v>120</v>
      </c>
      <c r="C140" s="47" t="n">
        <v>160.7</v>
      </c>
      <c r="D140" s="47"/>
      <c r="E140" s="47"/>
      <c r="F140" s="47" t="n">
        <v>160.7</v>
      </c>
      <c r="G140" s="47"/>
      <c r="H140" s="47"/>
      <c r="I140" s="47"/>
      <c r="J140" s="47"/>
      <c r="K140" s="47" t="n">
        <v>136.7</v>
      </c>
      <c r="L140" s="47"/>
      <c r="M140" s="47"/>
      <c r="N140" s="47" t="n">
        <v>136.7</v>
      </c>
      <c r="O140" s="47" t="n">
        <v>24</v>
      </c>
      <c r="P140" s="47"/>
      <c r="Q140" s="47"/>
      <c r="R140" s="47" t="n">
        <v>24</v>
      </c>
    </row>
    <row r="141" customFormat="false" ht="17.45" hidden="false" customHeight="true" outlineLevel="0" collapsed="false">
      <c r="A141" s="59"/>
      <c r="B141" s="54" t="s">
        <v>121</v>
      </c>
      <c r="C141" s="47" t="n">
        <v>215</v>
      </c>
      <c r="D141" s="47"/>
      <c r="E141" s="47" t="n">
        <v>2</v>
      </c>
      <c r="F141" s="47" t="n">
        <v>213</v>
      </c>
      <c r="G141" s="47"/>
      <c r="H141" s="47"/>
      <c r="I141" s="47"/>
      <c r="J141" s="47"/>
      <c r="K141" s="47" t="n">
        <v>213</v>
      </c>
      <c r="L141" s="47"/>
      <c r="M141" s="47" t="n">
        <v>2</v>
      </c>
      <c r="N141" s="47" t="n">
        <v>211</v>
      </c>
      <c r="O141" s="47" t="n">
        <v>2</v>
      </c>
      <c r="P141" s="47"/>
      <c r="Q141" s="47"/>
      <c r="R141" s="47" t="n">
        <v>2</v>
      </c>
    </row>
    <row r="142" customFormat="false" ht="17.45" hidden="false" customHeight="true" outlineLevel="0" collapsed="false">
      <c r="A142" s="59" t="s">
        <v>111</v>
      </c>
      <c r="B142" s="54" t="s">
        <v>122</v>
      </c>
      <c r="C142" s="47" t="n">
        <v>160.1</v>
      </c>
      <c r="D142" s="47" t="n">
        <v>0.2</v>
      </c>
      <c r="E142" s="47" t="n">
        <v>24</v>
      </c>
      <c r="F142" s="47" t="n">
        <v>135.9</v>
      </c>
      <c r="G142" s="47"/>
      <c r="H142" s="47"/>
      <c r="I142" s="47"/>
      <c r="J142" s="47"/>
      <c r="K142" s="47" t="n">
        <v>160.1</v>
      </c>
      <c r="L142" s="47" t="n">
        <v>0.2</v>
      </c>
      <c r="M142" s="47" t="n">
        <v>24</v>
      </c>
      <c r="N142" s="47" t="n">
        <v>135.9</v>
      </c>
      <c r="O142" s="47"/>
      <c r="P142" s="47"/>
      <c r="Q142" s="47"/>
      <c r="R142" s="47"/>
    </row>
    <row r="143" customFormat="false" ht="17.45" hidden="false" customHeight="true" outlineLevel="0" collapsed="false">
      <c r="A143" s="59"/>
      <c r="B143" s="54" t="s">
        <v>123</v>
      </c>
      <c r="C143" s="47" t="n">
        <v>375</v>
      </c>
      <c r="D143" s="47"/>
      <c r="E143" s="47"/>
      <c r="F143" s="47" t="n">
        <v>375</v>
      </c>
      <c r="G143" s="47"/>
      <c r="H143" s="47"/>
      <c r="I143" s="47"/>
      <c r="J143" s="47"/>
      <c r="K143" s="47" t="n">
        <v>375</v>
      </c>
      <c r="L143" s="47"/>
      <c r="M143" s="47"/>
      <c r="N143" s="47" t="n">
        <v>375</v>
      </c>
      <c r="O143" s="47"/>
      <c r="P143" s="47"/>
      <c r="Q143" s="47"/>
      <c r="R143" s="47"/>
    </row>
    <row r="144" customFormat="false" ht="17.45" hidden="false" customHeight="true" outlineLevel="0" collapsed="false">
      <c r="A144" s="59"/>
      <c r="B144" s="54" t="s">
        <v>124</v>
      </c>
      <c r="C144" s="47" t="n">
        <v>234.1</v>
      </c>
      <c r="D144" s="47" t="n">
        <v>6.3</v>
      </c>
      <c r="E144" s="47" t="n">
        <v>8.4</v>
      </c>
      <c r="F144" s="47" t="n">
        <v>219.4</v>
      </c>
      <c r="G144" s="47" t="n">
        <v>6.3</v>
      </c>
      <c r="H144" s="47" t="n">
        <v>6.3</v>
      </c>
      <c r="I144" s="47"/>
      <c r="J144" s="47"/>
      <c r="K144" s="47" t="n">
        <v>227.8</v>
      </c>
      <c r="L144" s="47"/>
      <c r="M144" s="47" t="n">
        <v>8.4</v>
      </c>
      <c r="N144" s="47" t="n">
        <v>219.4</v>
      </c>
      <c r="O144" s="47"/>
      <c r="P144" s="47"/>
      <c r="Q144" s="47"/>
      <c r="R144" s="47"/>
    </row>
    <row r="145" customFormat="false" ht="17.45" hidden="false" customHeight="true" outlineLevel="0" collapsed="false">
      <c r="A145" s="59"/>
      <c r="B145" s="54" t="s">
        <v>125</v>
      </c>
      <c r="C145" s="47" t="n">
        <v>120</v>
      </c>
      <c r="D145" s="47" t="n">
        <v>2</v>
      </c>
      <c r="E145" s="47"/>
      <c r="F145" s="47" t="n">
        <v>118</v>
      </c>
      <c r="G145" s="47" t="n">
        <v>2</v>
      </c>
      <c r="H145" s="47" t="n">
        <v>2</v>
      </c>
      <c r="I145" s="47"/>
      <c r="J145" s="47"/>
      <c r="K145" s="47" t="n">
        <v>118</v>
      </c>
      <c r="L145" s="47"/>
      <c r="M145" s="47"/>
      <c r="N145" s="47" t="n">
        <v>118</v>
      </c>
      <c r="O145" s="47"/>
      <c r="P145" s="47"/>
      <c r="Q145" s="47"/>
      <c r="R145" s="47"/>
    </row>
    <row r="146" customFormat="false" ht="17.45" hidden="false" customHeight="true" outlineLevel="0" collapsed="false">
      <c r="A146" s="59"/>
      <c r="B146" s="54" t="s">
        <v>126</v>
      </c>
      <c r="C146" s="47" t="n">
        <v>118</v>
      </c>
      <c r="D146" s="47" t="n">
        <v>82.4</v>
      </c>
      <c r="E146" s="47"/>
      <c r="F146" s="47" t="n">
        <v>35.6</v>
      </c>
      <c r="G146" s="47" t="n">
        <v>118</v>
      </c>
      <c r="H146" s="47" t="n">
        <v>82.4</v>
      </c>
      <c r="I146" s="47"/>
      <c r="J146" s="47" t="n">
        <v>35.6</v>
      </c>
      <c r="K146" s="47"/>
      <c r="L146" s="47"/>
      <c r="M146" s="47"/>
      <c r="N146" s="47"/>
      <c r="O146" s="47"/>
      <c r="P146" s="47"/>
      <c r="Q146" s="47"/>
      <c r="R146" s="47"/>
    </row>
    <row r="147" customFormat="false" ht="17.45" hidden="false" customHeight="true" outlineLevel="0" collapsed="false">
      <c r="A147" s="59"/>
      <c r="B147" s="54" t="s">
        <v>127</v>
      </c>
      <c r="C147" s="47" t="n">
        <v>112.1</v>
      </c>
      <c r="D147" s="47" t="n">
        <v>11.7</v>
      </c>
      <c r="E147" s="47" t="n">
        <v>0.1</v>
      </c>
      <c r="F147" s="47" t="n">
        <v>100.3</v>
      </c>
      <c r="G147" s="47"/>
      <c r="H147" s="47"/>
      <c r="I147" s="47"/>
      <c r="J147" s="47"/>
      <c r="K147" s="47" t="n">
        <v>108.6</v>
      </c>
      <c r="L147" s="47" t="n">
        <v>11.7</v>
      </c>
      <c r="M147" s="47" t="n">
        <v>0.1</v>
      </c>
      <c r="N147" s="47" t="n">
        <v>96.8</v>
      </c>
      <c r="O147" s="47" t="n">
        <v>3.5</v>
      </c>
      <c r="P147" s="47"/>
      <c r="Q147" s="47"/>
      <c r="R147" s="47" t="n">
        <v>3.5</v>
      </c>
    </row>
    <row r="148" customFormat="false" ht="17.45" hidden="false" customHeight="true" outlineLevel="0" collapsed="false">
      <c r="A148" s="59"/>
      <c r="B148" s="54" t="s">
        <v>128</v>
      </c>
      <c r="C148" s="47" t="n">
        <v>149.9</v>
      </c>
      <c r="D148" s="47" t="n">
        <v>29.5</v>
      </c>
      <c r="E148" s="47" t="n">
        <v>0.5</v>
      </c>
      <c r="F148" s="47" t="n">
        <v>119.9</v>
      </c>
      <c r="G148" s="47" t="n">
        <v>30</v>
      </c>
      <c r="H148" s="47" t="n">
        <v>29.5</v>
      </c>
      <c r="I148" s="47" t="n">
        <v>0.1</v>
      </c>
      <c r="J148" s="47" t="n">
        <v>0.4</v>
      </c>
      <c r="K148" s="47" t="n">
        <v>119.5</v>
      </c>
      <c r="L148" s="47"/>
      <c r="M148" s="47" t="n">
        <v>0.4</v>
      </c>
      <c r="N148" s="47" t="n">
        <v>119.1</v>
      </c>
      <c r="O148" s="47" t="n">
        <v>0.4</v>
      </c>
      <c r="P148" s="47"/>
      <c r="Q148" s="47"/>
      <c r="R148" s="47" t="n">
        <v>0.4</v>
      </c>
    </row>
    <row r="149" customFormat="false" ht="17.45" hidden="false" customHeight="true" outlineLevel="0" collapsed="false">
      <c r="A149" s="59"/>
      <c r="B149" s="54" t="s">
        <v>129</v>
      </c>
      <c r="C149" s="47" t="n">
        <v>176.6</v>
      </c>
      <c r="D149" s="47"/>
      <c r="E149" s="47" t="n">
        <v>0.1</v>
      </c>
      <c r="F149" s="47" t="n">
        <v>176.5</v>
      </c>
      <c r="G149" s="47"/>
      <c r="H149" s="47"/>
      <c r="I149" s="47"/>
      <c r="J149" s="47"/>
      <c r="K149" s="47" t="n">
        <v>176.6</v>
      </c>
      <c r="L149" s="47"/>
      <c r="M149" s="47" t="n">
        <v>0.1</v>
      </c>
      <c r="N149" s="47" t="n">
        <v>176.5</v>
      </c>
      <c r="O149" s="47"/>
      <c r="P149" s="47"/>
      <c r="Q149" s="47"/>
      <c r="R149" s="47"/>
    </row>
    <row r="150" customFormat="false" ht="17.45" hidden="false" customHeight="true" outlineLevel="0" collapsed="false">
      <c r="A150" s="59" t="s">
        <v>130</v>
      </c>
      <c r="B150" s="60" t="s">
        <v>79</v>
      </c>
      <c r="C150" s="47" t="n">
        <f aca="false">SUM(C151,C155)</f>
        <v>2300.2</v>
      </c>
      <c r="D150" s="47" t="n">
        <f aca="false">SUM(D151,D155)</f>
        <v>18.8</v>
      </c>
      <c r="E150" s="47" t="n">
        <f aca="false">SUM(E151,E155)</f>
        <v>110.9</v>
      </c>
      <c r="F150" s="47" t="n">
        <f aca="false">SUM(F151,F155)</f>
        <v>2170.5</v>
      </c>
      <c r="G150" s="47" t="n">
        <f aca="false">SUM(G151,G155)</f>
        <v>7.4</v>
      </c>
      <c r="H150" s="47" t="n">
        <f aca="false">SUM(H151,H155)</f>
        <v>7.3</v>
      </c>
      <c r="I150" s="47" t="n">
        <f aca="false">SUM(I151,I155)</f>
        <v>0.1</v>
      </c>
      <c r="J150" s="47"/>
      <c r="K150" s="47" t="n">
        <f aca="false">SUM(K151,K155)</f>
        <v>2114</v>
      </c>
      <c r="L150" s="47" t="n">
        <f aca="false">SUM(L151,L155)</f>
        <v>11.5</v>
      </c>
      <c r="M150" s="47" t="n">
        <f aca="false">SUM(M151,M155)</f>
        <v>98.7</v>
      </c>
      <c r="N150" s="47" t="n">
        <f aca="false">SUM(N151,N155)</f>
        <v>2003.8</v>
      </c>
      <c r="O150" s="47" t="n">
        <f aca="false">SUM(O151,O155)</f>
        <v>178.8</v>
      </c>
      <c r="P150" s="47"/>
      <c r="Q150" s="47" t="n">
        <f aca="false">SUM(Q151,Q155)</f>
        <v>12.1</v>
      </c>
      <c r="R150" s="47" t="n">
        <f aca="false">SUM(R151,R155)</f>
        <v>166.7</v>
      </c>
    </row>
    <row r="151" customFormat="false" ht="17.45" hidden="false" customHeight="true" outlineLevel="0" collapsed="false">
      <c r="A151" s="59"/>
      <c r="B151" s="60" t="s">
        <v>43</v>
      </c>
      <c r="C151" s="47" t="n">
        <f aca="false">SUM(C152:C154)</f>
        <v>1330.4</v>
      </c>
      <c r="D151" s="47" t="n">
        <f aca="false">SUM(D152:D154)</f>
        <v>12.4</v>
      </c>
      <c r="E151" s="47" t="n">
        <f aca="false">SUM(E152:E154)</f>
        <v>75.3</v>
      </c>
      <c r="F151" s="47" t="n">
        <f aca="false">SUM(F152:F154)</f>
        <v>1242.7</v>
      </c>
      <c r="G151" s="47" t="n">
        <f aca="false">SUM(G152:G154)</f>
        <v>6.6</v>
      </c>
      <c r="H151" s="47" t="n">
        <f aca="false">SUM(H152:H154)</f>
        <v>6.6</v>
      </c>
      <c r="I151" s="47"/>
      <c r="J151" s="47"/>
      <c r="K151" s="47" t="n">
        <f aca="false">SUM(K152:K154)</f>
        <v>1216.9</v>
      </c>
      <c r="L151" s="47" t="n">
        <f aca="false">SUM(L152:L154)</f>
        <v>5.8</v>
      </c>
      <c r="M151" s="47" t="n">
        <f aca="false">SUM(M152:M154)</f>
        <v>63.3</v>
      </c>
      <c r="N151" s="47" t="n">
        <f aca="false">SUM(N152:N154)</f>
        <v>1147.8</v>
      </c>
      <c r="O151" s="47" t="n">
        <f aca="false">SUM(O152:O154)</f>
        <v>106.9</v>
      </c>
      <c r="P151" s="47"/>
      <c r="Q151" s="47" t="n">
        <f aca="false">SUM(Q152:Q154)</f>
        <v>12</v>
      </c>
      <c r="R151" s="47" t="n">
        <f aca="false">SUM(R152:R154)</f>
        <v>94.9</v>
      </c>
    </row>
    <row r="152" customFormat="false" ht="17.45" hidden="false" customHeight="true" outlineLevel="0" collapsed="false">
      <c r="A152" s="59"/>
      <c r="B152" s="54" t="s">
        <v>131</v>
      </c>
      <c r="C152" s="47" t="n">
        <v>546.6</v>
      </c>
      <c r="D152" s="47"/>
      <c r="E152" s="47" t="n">
        <v>12.9</v>
      </c>
      <c r="F152" s="47" t="n">
        <v>533.7</v>
      </c>
      <c r="G152" s="47"/>
      <c r="H152" s="47"/>
      <c r="I152" s="47"/>
      <c r="J152" s="47"/>
      <c r="K152" s="47" t="n">
        <v>529.7</v>
      </c>
      <c r="L152" s="47"/>
      <c r="M152" s="47" t="n">
        <v>0.9</v>
      </c>
      <c r="N152" s="47" t="n">
        <v>528.8</v>
      </c>
      <c r="O152" s="47" t="n">
        <v>16.9</v>
      </c>
      <c r="P152" s="47"/>
      <c r="Q152" s="47" t="n">
        <v>12</v>
      </c>
      <c r="R152" s="47" t="n">
        <v>4.9</v>
      </c>
    </row>
    <row r="153" customFormat="false" ht="17.45" hidden="false" customHeight="true" outlineLevel="0" collapsed="false">
      <c r="A153" s="59"/>
      <c r="B153" s="54" t="s">
        <v>132</v>
      </c>
      <c r="C153" s="47" t="n">
        <v>566.8</v>
      </c>
      <c r="D153" s="47" t="n">
        <v>4.7</v>
      </c>
      <c r="E153" s="47" t="n">
        <v>60.1</v>
      </c>
      <c r="F153" s="47" t="n">
        <v>502</v>
      </c>
      <c r="G153" s="47"/>
      <c r="H153" s="47"/>
      <c r="I153" s="47"/>
      <c r="J153" s="47"/>
      <c r="K153" s="47" t="n">
        <v>504.8</v>
      </c>
      <c r="L153" s="47" t="n">
        <v>4.7</v>
      </c>
      <c r="M153" s="47" t="n">
        <v>60.1</v>
      </c>
      <c r="N153" s="47" t="n">
        <v>440</v>
      </c>
      <c r="O153" s="47" t="n">
        <v>62</v>
      </c>
      <c r="P153" s="47"/>
      <c r="Q153" s="47"/>
      <c r="R153" s="47" t="n">
        <v>62</v>
      </c>
    </row>
    <row r="154" customFormat="false" ht="17.45" hidden="false" customHeight="true" outlineLevel="0" collapsed="false">
      <c r="A154" s="59"/>
      <c r="B154" s="54" t="s">
        <v>133</v>
      </c>
      <c r="C154" s="47" t="n">
        <v>217</v>
      </c>
      <c r="D154" s="47" t="n">
        <v>7.7</v>
      </c>
      <c r="E154" s="47" t="n">
        <v>2.3</v>
      </c>
      <c r="F154" s="47" t="n">
        <v>207</v>
      </c>
      <c r="G154" s="47" t="n">
        <v>6.6</v>
      </c>
      <c r="H154" s="47" t="n">
        <v>6.6</v>
      </c>
      <c r="I154" s="47"/>
      <c r="J154" s="47"/>
      <c r="K154" s="47" t="n">
        <v>182.4</v>
      </c>
      <c r="L154" s="47" t="n">
        <v>1.1</v>
      </c>
      <c r="M154" s="47" t="n">
        <v>2.3</v>
      </c>
      <c r="N154" s="47" t="n">
        <v>179</v>
      </c>
      <c r="O154" s="47" t="n">
        <v>28</v>
      </c>
      <c r="P154" s="47"/>
      <c r="Q154" s="47"/>
      <c r="R154" s="47" t="n">
        <v>28</v>
      </c>
    </row>
    <row r="155" customFormat="false" ht="17.45" hidden="false" customHeight="true" outlineLevel="0" collapsed="false">
      <c r="A155" s="59"/>
      <c r="B155" s="60" t="s">
        <v>58</v>
      </c>
      <c r="C155" s="47" t="n">
        <f aca="false">SUM(C156:C164)</f>
        <v>969.8</v>
      </c>
      <c r="D155" s="47" t="n">
        <f aca="false">SUM(D156:D164)</f>
        <v>6.4</v>
      </c>
      <c r="E155" s="47" t="n">
        <f aca="false">SUM(E156:E164)</f>
        <v>35.6</v>
      </c>
      <c r="F155" s="47" t="n">
        <f aca="false">SUM(F156:F164)</f>
        <v>927.8</v>
      </c>
      <c r="G155" s="47" t="n">
        <f aca="false">SUM(G156:G164)</f>
        <v>0.8</v>
      </c>
      <c r="H155" s="47" t="n">
        <f aca="false">SUM(H156:H164)</f>
        <v>0.7</v>
      </c>
      <c r="I155" s="47" t="n">
        <f aca="false">SUM(I156:I164)</f>
        <v>0.1</v>
      </c>
      <c r="J155" s="47"/>
      <c r="K155" s="47" t="n">
        <f aca="false">SUM(K156:K164)</f>
        <v>897.1</v>
      </c>
      <c r="L155" s="47" t="n">
        <f aca="false">SUM(L156:L164)</f>
        <v>5.7</v>
      </c>
      <c r="M155" s="47" t="n">
        <f aca="false">SUM(M156:M164)</f>
        <v>35.4</v>
      </c>
      <c r="N155" s="47" t="n">
        <f aca="false">SUM(N156:N164)</f>
        <v>856</v>
      </c>
      <c r="O155" s="47" t="n">
        <f aca="false">SUM(O156:O164)</f>
        <v>71.9</v>
      </c>
      <c r="P155" s="47"/>
      <c r="Q155" s="47" t="n">
        <f aca="false">SUM(Q156:Q164)</f>
        <v>0.1</v>
      </c>
      <c r="R155" s="47" t="n">
        <f aca="false">SUM(R156:R164)</f>
        <v>71.8</v>
      </c>
    </row>
    <row r="156" customFormat="false" ht="17.45" hidden="false" customHeight="true" outlineLevel="0" collapsed="false">
      <c r="A156" s="59"/>
      <c r="B156" s="54" t="s">
        <v>134</v>
      </c>
      <c r="C156" s="47" t="n">
        <v>108</v>
      </c>
      <c r="D156" s="47"/>
      <c r="E156" s="47" t="n">
        <v>21</v>
      </c>
      <c r="F156" s="47" t="n">
        <v>87</v>
      </c>
      <c r="G156" s="47"/>
      <c r="H156" s="47"/>
      <c r="I156" s="47"/>
      <c r="J156" s="47"/>
      <c r="K156" s="47" t="n">
        <v>108</v>
      </c>
      <c r="L156" s="47"/>
      <c r="M156" s="47" t="n">
        <v>21</v>
      </c>
      <c r="N156" s="47" t="n">
        <v>87</v>
      </c>
      <c r="O156" s="47"/>
      <c r="P156" s="47"/>
      <c r="Q156" s="47"/>
      <c r="R156" s="47"/>
    </row>
    <row r="157" customFormat="false" ht="17.45" hidden="false" customHeight="true" outlineLevel="0" collapsed="false">
      <c r="A157" s="59"/>
      <c r="B157" s="54" t="s">
        <v>135</v>
      </c>
      <c r="C157" s="47" t="n">
        <v>76.2</v>
      </c>
      <c r="D157" s="47"/>
      <c r="E157" s="47"/>
      <c r="F157" s="47" t="n">
        <v>76.2</v>
      </c>
      <c r="G157" s="47"/>
      <c r="H157" s="47"/>
      <c r="I157" s="47"/>
      <c r="J157" s="47"/>
      <c r="K157" s="47" t="n">
        <v>55.8</v>
      </c>
      <c r="L157" s="47"/>
      <c r="M157" s="47"/>
      <c r="N157" s="47" t="n">
        <v>55.8</v>
      </c>
      <c r="O157" s="47" t="n">
        <v>20.4</v>
      </c>
      <c r="P157" s="47"/>
      <c r="Q157" s="47"/>
      <c r="R157" s="47" t="n">
        <v>20.4</v>
      </c>
    </row>
    <row r="158" customFormat="false" ht="17.45" hidden="false" customHeight="true" outlineLevel="0" collapsed="false">
      <c r="A158" s="59"/>
      <c r="B158" s="54" t="s">
        <v>136</v>
      </c>
      <c r="C158" s="47" t="n">
        <v>97.5</v>
      </c>
      <c r="D158" s="47" t="n">
        <v>2.6</v>
      </c>
      <c r="E158" s="47" t="n">
        <v>6.8</v>
      </c>
      <c r="F158" s="47" t="n">
        <v>88.1</v>
      </c>
      <c r="G158" s="47"/>
      <c r="H158" s="47"/>
      <c r="I158" s="47"/>
      <c r="J158" s="47"/>
      <c r="K158" s="47" t="n">
        <v>93.9</v>
      </c>
      <c r="L158" s="47" t="n">
        <v>2.6</v>
      </c>
      <c r="M158" s="47" t="n">
        <v>6.7</v>
      </c>
      <c r="N158" s="47" t="n">
        <v>84.6</v>
      </c>
      <c r="O158" s="47" t="n">
        <v>3.6</v>
      </c>
      <c r="P158" s="47"/>
      <c r="Q158" s="47" t="n">
        <v>0.1</v>
      </c>
      <c r="R158" s="47" t="n">
        <v>3.5</v>
      </c>
    </row>
    <row r="159" customFormat="false" ht="17.45" hidden="false" customHeight="true" outlineLevel="0" collapsed="false">
      <c r="A159" s="59"/>
      <c r="B159" s="54" t="s">
        <v>137</v>
      </c>
      <c r="C159" s="47" t="n">
        <v>202.8</v>
      </c>
      <c r="D159" s="47" t="n">
        <v>0.6</v>
      </c>
      <c r="E159" s="47" t="n">
        <v>0.5</v>
      </c>
      <c r="F159" s="47" t="n">
        <v>201.7</v>
      </c>
      <c r="G159" s="47" t="n">
        <v>0.7</v>
      </c>
      <c r="H159" s="47" t="n">
        <v>0.6</v>
      </c>
      <c r="I159" s="47" t="n">
        <v>0.1</v>
      </c>
      <c r="J159" s="47"/>
      <c r="K159" s="47" t="n">
        <v>195.4</v>
      </c>
      <c r="L159" s="47"/>
      <c r="M159" s="47" t="n">
        <v>0.4</v>
      </c>
      <c r="N159" s="47" t="n">
        <v>195</v>
      </c>
      <c r="O159" s="47" t="n">
        <v>6.7</v>
      </c>
      <c r="P159" s="47"/>
      <c r="Q159" s="47"/>
      <c r="R159" s="47" t="n">
        <v>6.7</v>
      </c>
    </row>
    <row r="160" customFormat="false" ht="17.45" hidden="false" customHeight="true" outlineLevel="0" collapsed="false">
      <c r="A160" s="59"/>
      <c r="B160" s="54" t="s">
        <v>138</v>
      </c>
      <c r="C160" s="47" t="n">
        <v>63.2</v>
      </c>
      <c r="D160" s="47"/>
      <c r="E160" s="47" t="n">
        <v>1.6</v>
      </c>
      <c r="F160" s="47" t="n">
        <v>61.6</v>
      </c>
      <c r="G160" s="47"/>
      <c r="H160" s="47"/>
      <c r="I160" s="47"/>
      <c r="J160" s="47"/>
      <c r="K160" s="47" t="n">
        <v>63.2</v>
      </c>
      <c r="L160" s="47"/>
      <c r="M160" s="47" t="n">
        <v>1.6</v>
      </c>
      <c r="N160" s="47" t="n">
        <v>61.6</v>
      </c>
      <c r="O160" s="47"/>
      <c r="P160" s="47"/>
      <c r="Q160" s="47"/>
      <c r="R160" s="47"/>
    </row>
    <row r="161" customFormat="false" ht="17.45" hidden="false" customHeight="true" outlineLevel="0" collapsed="false">
      <c r="A161" s="59"/>
      <c r="B161" s="54" t="s">
        <v>139</v>
      </c>
      <c r="C161" s="47" t="n">
        <v>114</v>
      </c>
      <c r="D161" s="47" t="n">
        <v>1.1</v>
      </c>
      <c r="E161" s="47" t="n">
        <v>1.2</v>
      </c>
      <c r="F161" s="47" t="n">
        <v>111.7</v>
      </c>
      <c r="G161" s="47"/>
      <c r="H161" s="47"/>
      <c r="I161" s="47"/>
      <c r="J161" s="47"/>
      <c r="K161" s="47" t="n">
        <v>109</v>
      </c>
      <c r="L161" s="47" t="n">
        <v>1.1</v>
      </c>
      <c r="M161" s="47" t="n">
        <v>1.2</v>
      </c>
      <c r="N161" s="47" t="n">
        <v>106.7</v>
      </c>
      <c r="O161" s="47" t="n">
        <v>5</v>
      </c>
      <c r="P161" s="47"/>
      <c r="Q161" s="47"/>
      <c r="R161" s="47" t="n">
        <v>5</v>
      </c>
    </row>
    <row r="162" customFormat="false" ht="17.45" hidden="false" customHeight="true" outlineLevel="0" collapsed="false">
      <c r="A162" s="59"/>
      <c r="B162" s="54" t="s">
        <v>140</v>
      </c>
      <c r="C162" s="47" t="n">
        <v>202.5</v>
      </c>
      <c r="D162" s="47"/>
      <c r="E162" s="47" t="n">
        <v>4.2</v>
      </c>
      <c r="F162" s="47" t="n">
        <v>198.3</v>
      </c>
      <c r="G162" s="47"/>
      <c r="H162" s="47"/>
      <c r="I162" s="47"/>
      <c r="J162" s="47"/>
      <c r="K162" s="47" t="n">
        <v>166.3</v>
      </c>
      <c r="L162" s="47"/>
      <c r="M162" s="47" t="n">
        <v>4.2</v>
      </c>
      <c r="N162" s="47" t="n">
        <v>162.1</v>
      </c>
      <c r="O162" s="47" t="n">
        <v>36.2</v>
      </c>
      <c r="P162" s="47"/>
      <c r="Q162" s="47"/>
      <c r="R162" s="47" t="n">
        <v>36.2</v>
      </c>
    </row>
    <row r="163" customFormat="false" ht="17.45" hidden="false" customHeight="true" outlineLevel="0" collapsed="false">
      <c r="A163" s="59"/>
      <c r="B163" s="54" t="s">
        <v>141</v>
      </c>
      <c r="C163" s="47" t="n">
        <v>63.8</v>
      </c>
      <c r="D163" s="47" t="n">
        <v>2.1</v>
      </c>
      <c r="E163" s="47" t="n">
        <v>0.1</v>
      </c>
      <c r="F163" s="47" t="n">
        <v>61.6</v>
      </c>
      <c r="G163" s="47" t="n">
        <v>0.1</v>
      </c>
      <c r="H163" s="47" t="n">
        <v>0.1</v>
      </c>
      <c r="I163" s="47"/>
      <c r="J163" s="47"/>
      <c r="K163" s="47" t="n">
        <v>63.7</v>
      </c>
      <c r="L163" s="47" t="n">
        <v>2</v>
      </c>
      <c r="M163" s="47" t="n">
        <v>0.1</v>
      </c>
      <c r="N163" s="47" t="n">
        <v>61.6</v>
      </c>
      <c r="O163" s="47"/>
      <c r="P163" s="47"/>
      <c r="Q163" s="47"/>
      <c r="R163" s="47"/>
    </row>
    <row r="164" customFormat="false" ht="17.45" hidden="false" customHeight="true" outlineLevel="0" collapsed="false">
      <c r="A164" s="59"/>
      <c r="B164" s="61" t="s">
        <v>267</v>
      </c>
      <c r="C164" s="47" t="n">
        <v>41.8</v>
      </c>
      <c r="D164" s="47"/>
      <c r="E164" s="47" t="n">
        <v>0.2</v>
      </c>
      <c r="F164" s="47" t="n">
        <v>41.6</v>
      </c>
      <c r="G164" s="47"/>
      <c r="H164" s="47"/>
      <c r="I164" s="47"/>
      <c r="J164" s="47"/>
      <c r="K164" s="47" t="n">
        <v>41.8</v>
      </c>
      <c r="L164" s="47"/>
      <c r="M164" s="47" t="n">
        <v>0.2</v>
      </c>
      <c r="N164" s="47" t="n">
        <v>41.6</v>
      </c>
      <c r="O164" s="47"/>
      <c r="P164" s="47"/>
      <c r="Q164" s="47"/>
      <c r="R164" s="47"/>
    </row>
    <row r="165" customFormat="false" ht="17.45" hidden="false" customHeight="true" outlineLevel="0" collapsed="false">
      <c r="A165" s="59" t="s">
        <v>143</v>
      </c>
      <c r="B165" s="60" t="s">
        <v>79</v>
      </c>
      <c r="C165" s="47" t="n">
        <f aca="false">SUM(C166,C174)</f>
        <v>3739</v>
      </c>
      <c r="D165" s="47" t="n">
        <f aca="false">SUM(D166,D174)</f>
        <v>195.1</v>
      </c>
      <c r="E165" s="47" t="n">
        <f aca="false">SUM(E166,E174)</f>
        <v>177.8</v>
      </c>
      <c r="F165" s="47" t="n">
        <f aca="false">SUM(F166,F174)</f>
        <v>3366.1</v>
      </c>
      <c r="G165" s="47" t="n">
        <f aca="false">SUM(G166,G174)</f>
        <v>4</v>
      </c>
      <c r="H165" s="47" t="n">
        <f aca="false">SUM(H166,H174)</f>
        <v>4</v>
      </c>
      <c r="I165" s="47"/>
      <c r="J165" s="47"/>
      <c r="K165" s="47" t="n">
        <f aca="false">SUM(K166,K174)</f>
        <v>2488.8</v>
      </c>
      <c r="L165" s="47" t="n">
        <f aca="false">SUM(L166,L174)</f>
        <v>191.1</v>
      </c>
      <c r="M165" s="47" t="n">
        <f aca="false">SUM(M166,M174)</f>
        <v>137.8</v>
      </c>
      <c r="N165" s="47" t="n">
        <f aca="false">SUM(N166,N174)</f>
        <v>2159.9</v>
      </c>
      <c r="O165" s="47" t="n">
        <f aca="false">SUM(O166,O174)</f>
        <v>1246.2</v>
      </c>
      <c r="P165" s="47"/>
      <c r="Q165" s="47" t="n">
        <f aca="false">SUM(Q166,Q174)</f>
        <v>40</v>
      </c>
      <c r="R165" s="47" t="n">
        <f aca="false">SUM(R166,R174)</f>
        <v>1206.2</v>
      </c>
    </row>
    <row r="166" customFormat="false" ht="17.45" hidden="false" customHeight="true" outlineLevel="0" collapsed="false">
      <c r="A166" s="59"/>
      <c r="B166" s="60" t="s">
        <v>43</v>
      </c>
      <c r="C166" s="47" t="n">
        <f aca="false">SUM(C167:C173)</f>
        <v>2440</v>
      </c>
      <c r="D166" s="47" t="n">
        <f aca="false">SUM(D167:D173)</f>
        <v>148.5</v>
      </c>
      <c r="E166" s="47" t="n">
        <f aca="false">SUM(E167:E173)</f>
        <v>114.4</v>
      </c>
      <c r="F166" s="47" t="n">
        <f aca="false">SUM(F167:F173)</f>
        <v>2177.1</v>
      </c>
      <c r="G166" s="47" t="n">
        <f aca="false">SUM(G167:G173)</f>
        <v>4</v>
      </c>
      <c r="H166" s="47" t="n">
        <f aca="false">SUM(H167:H173)</f>
        <v>4</v>
      </c>
      <c r="I166" s="47"/>
      <c r="J166" s="47"/>
      <c r="K166" s="47" t="n">
        <f aca="false">SUM(K167:K173)</f>
        <v>1242.2</v>
      </c>
      <c r="L166" s="47" t="n">
        <f aca="false">SUM(L167:L173)</f>
        <v>144.5</v>
      </c>
      <c r="M166" s="47" t="n">
        <f aca="false">SUM(M167:M173)</f>
        <v>74.4</v>
      </c>
      <c r="N166" s="47" t="n">
        <f aca="false">SUM(N167:N173)</f>
        <v>1023.3</v>
      </c>
      <c r="O166" s="47" t="n">
        <f aca="false">SUM(O167:O173)</f>
        <v>1193.8</v>
      </c>
      <c r="P166" s="47"/>
      <c r="Q166" s="47" t="n">
        <f aca="false">SUM(Q167:Q173)</f>
        <v>40</v>
      </c>
      <c r="R166" s="47" t="n">
        <f aca="false">SUM(R167:R173)</f>
        <v>1153.8</v>
      </c>
    </row>
    <row r="167" customFormat="false" ht="17.45" hidden="false" customHeight="true" outlineLevel="0" collapsed="false">
      <c r="A167" s="59"/>
      <c r="B167" s="54" t="s">
        <v>144</v>
      </c>
      <c r="C167" s="47" t="n">
        <v>743</v>
      </c>
      <c r="D167" s="47" t="n">
        <v>56</v>
      </c>
      <c r="E167" s="47" t="n">
        <v>77</v>
      </c>
      <c r="F167" s="47" t="n">
        <v>610</v>
      </c>
      <c r="G167" s="47"/>
      <c r="H167" s="47"/>
      <c r="I167" s="47"/>
      <c r="J167" s="47"/>
      <c r="K167" s="47" t="n">
        <v>98</v>
      </c>
      <c r="L167" s="47" t="n">
        <v>56</v>
      </c>
      <c r="M167" s="47" t="n">
        <v>42</v>
      </c>
      <c r="N167" s="47"/>
      <c r="O167" s="47" t="n">
        <v>645</v>
      </c>
      <c r="P167" s="47"/>
      <c r="Q167" s="47" t="n">
        <v>35</v>
      </c>
      <c r="R167" s="47" t="n">
        <v>610</v>
      </c>
    </row>
    <row r="168" customFormat="false" ht="17.45" hidden="false" customHeight="true" outlineLevel="0" collapsed="false">
      <c r="A168" s="59"/>
      <c r="B168" s="54" t="s">
        <v>145</v>
      </c>
      <c r="C168" s="47" t="n">
        <v>186</v>
      </c>
      <c r="D168" s="47"/>
      <c r="E168" s="47" t="n">
        <v>14</v>
      </c>
      <c r="F168" s="47" t="n">
        <v>172</v>
      </c>
      <c r="G168" s="47"/>
      <c r="H168" s="47"/>
      <c r="I168" s="47"/>
      <c r="J168" s="47"/>
      <c r="K168" s="47" t="n">
        <v>177</v>
      </c>
      <c r="L168" s="47"/>
      <c r="M168" s="47" t="n">
        <v>10</v>
      </c>
      <c r="N168" s="47" t="n">
        <v>167</v>
      </c>
      <c r="O168" s="47" t="n">
        <v>9</v>
      </c>
      <c r="P168" s="47"/>
      <c r="Q168" s="47" t="n">
        <v>4</v>
      </c>
      <c r="R168" s="47" t="n">
        <v>5</v>
      </c>
    </row>
    <row r="169" customFormat="false" ht="17.45" hidden="false" customHeight="true" outlineLevel="0" collapsed="false">
      <c r="A169" s="59"/>
      <c r="B169" s="54" t="s">
        <v>146</v>
      </c>
      <c r="C169" s="47" t="n">
        <v>320.7</v>
      </c>
      <c r="D169" s="47"/>
      <c r="E169" s="47" t="n">
        <v>1.7</v>
      </c>
      <c r="F169" s="47" t="n">
        <v>319</v>
      </c>
      <c r="G169" s="47"/>
      <c r="H169" s="47"/>
      <c r="I169" s="47"/>
      <c r="J169" s="47"/>
      <c r="K169" s="47" t="n">
        <v>317.7</v>
      </c>
      <c r="L169" s="47"/>
      <c r="M169" s="47" t="n">
        <v>1.2</v>
      </c>
      <c r="N169" s="47" t="n">
        <v>316.5</v>
      </c>
      <c r="O169" s="47" t="n">
        <v>3</v>
      </c>
      <c r="P169" s="47"/>
      <c r="Q169" s="47" t="n">
        <v>0.5</v>
      </c>
      <c r="R169" s="47" t="n">
        <v>2.5</v>
      </c>
    </row>
    <row r="170" customFormat="false" ht="17.45" hidden="false" customHeight="true" outlineLevel="0" collapsed="false">
      <c r="A170" s="59"/>
      <c r="B170" s="54" t="s">
        <v>147</v>
      </c>
      <c r="C170" s="47" t="n">
        <v>271</v>
      </c>
      <c r="D170" s="47" t="n">
        <v>5</v>
      </c>
      <c r="E170" s="47" t="n">
        <v>1</v>
      </c>
      <c r="F170" s="47" t="n">
        <v>265</v>
      </c>
      <c r="G170" s="47"/>
      <c r="H170" s="47"/>
      <c r="I170" s="47"/>
      <c r="J170" s="47"/>
      <c r="K170" s="47" t="n">
        <v>257.5</v>
      </c>
      <c r="L170" s="47" t="n">
        <v>5</v>
      </c>
      <c r="M170" s="47" t="n">
        <v>1</v>
      </c>
      <c r="N170" s="47" t="n">
        <v>251.5</v>
      </c>
      <c r="O170" s="47" t="n">
        <v>13.5</v>
      </c>
      <c r="P170" s="47"/>
      <c r="Q170" s="47"/>
      <c r="R170" s="47" t="n">
        <v>13.5</v>
      </c>
    </row>
    <row r="171" customFormat="false" ht="17.45" hidden="false" customHeight="true" outlineLevel="0" collapsed="false">
      <c r="A171" s="59"/>
      <c r="B171" s="54" t="s">
        <v>148</v>
      </c>
      <c r="C171" s="47" t="n">
        <v>366.7</v>
      </c>
      <c r="D171" s="47" t="n">
        <v>80.4</v>
      </c>
      <c r="E171" s="47" t="n">
        <v>14.2</v>
      </c>
      <c r="F171" s="47" t="n">
        <v>272.1</v>
      </c>
      <c r="G171" s="47"/>
      <c r="H171" s="47"/>
      <c r="I171" s="47"/>
      <c r="J171" s="47"/>
      <c r="K171" s="47" t="n">
        <v>349.9</v>
      </c>
      <c r="L171" s="47" t="n">
        <v>80.4</v>
      </c>
      <c r="M171" s="47" t="n">
        <v>14.2</v>
      </c>
      <c r="N171" s="47" t="n">
        <v>255.3</v>
      </c>
      <c r="O171" s="47" t="n">
        <v>16.8</v>
      </c>
      <c r="P171" s="47"/>
      <c r="Q171" s="47"/>
      <c r="R171" s="47" t="n">
        <v>16.8</v>
      </c>
    </row>
    <row r="172" customFormat="false" ht="17.45" hidden="false" customHeight="true" outlineLevel="0" collapsed="false">
      <c r="A172" s="59"/>
      <c r="B172" s="54" t="s">
        <v>149</v>
      </c>
      <c r="C172" s="47" t="n">
        <v>511.6</v>
      </c>
      <c r="D172" s="47" t="n">
        <v>0.1</v>
      </c>
      <c r="E172" s="47" t="n">
        <v>5.5</v>
      </c>
      <c r="F172" s="47" t="n">
        <v>506</v>
      </c>
      <c r="G172" s="47"/>
      <c r="H172" s="47"/>
      <c r="I172" s="47"/>
      <c r="J172" s="47"/>
      <c r="K172" s="47" t="n">
        <v>5.1</v>
      </c>
      <c r="L172" s="47" t="n">
        <v>0.1</v>
      </c>
      <c r="M172" s="47" t="n">
        <v>5</v>
      </c>
      <c r="N172" s="47"/>
      <c r="O172" s="47" t="n">
        <v>506.5</v>
      </c>
      <c r="P172" s="47"/>
      <c r="Q172" s="47" t="n">
        <v>0.5</v>
      </c>
      <c r="R172" s="47" t="n">
        <v>506</v>
      </c>
    </row>
    <row r="173" customFormat="false" ht="17.45" hidden="false" customHeight="true" outlineLevel="0" collapsed="false">
      <c r="A173" s="59"/>
      <c r="B173" s="61" t="s">
        <v>268</v>
      </c>
      <c r="C173" s="47" t="n">
        <v>41</v>
      </c>
      <c r="D173" s="47" t="n">
        <v>7</v>
      </c>
      <c r="E173" s="47" t="n">
        <v>1</v>
      </c>
      <c r="F173" s="47" t="n">
        <v>33</v>
      </c>
      <c r="G173" s="47" t="n">
        <v>4</v>
      </c>
      <c r="H173" s="47" t="n">
        <v>4</v>
      </c>
      <c r="I173" s="47"/>
      <c r="J173" s="47"/>
      <c r="K173" s="47" t="n">
        <v>37</v>
      </c>
      <c r="L173" s="47" t="n">
        <v>3</v>
      </c>
      <c r="M173" s="47" t="n">
        <v>1</v>
      </c>
      <c r="N173" s="47" t="n">
        <v>33</v>
      </c>
      <c r="O173" s="47"/>
      <c r="P173" s="47"/>
      <c r="Q173" s="47"/>
      <c r="R173" s="47"/>
    </row>
    <row r="174" customFormat="false" ht="17.45" hidden="false" customHeight="true" outlineLevel="0" collapsed="false">
      <c r="A174" s="59"/>
      <c r="B174" s="60" t="s">
        <v>58</v>
      </c>
      <c r="C174" s="47" t="n">
        <f aca="false">SUM(C175:C183)</f>
        <v>1299</v>
      </c>
      <c r="D174" s="47" t="n">
        <f aca="false">SUM(D175:D183)</f>
        <v>46.6</v>
      </c>
      <c r="E174" s="47" t="n">
        <f aca="false">SUM(E175:E183)</f>
        <v>63.4</v>
      </c>
      <c r="F174" s="47" t="n">
        <f aca="false">SUM(F175:F183)</f>
        <v>1189</v>
      </c>
      <c r="G174" s="47"/>
      <c r="H174" s="47"/>
      <c r="I174" s="47"/>
      <c r="J174" s="47"/>
      <c r="K174" s="47" t="n">
        <f aca="false">SUM(K175:K183)</f>
        <v>1246.6</v>
      </c>
      <c r="L174" s="47" t="n">
        <f aca="false">SUM(L175:L183)</f>
        <v>46.6</v>
      </c>
      <c r="M174" s="47" t="n">
        <f aca="false">SUM(M175:M183)</f>
        <v>63.4</v>
      </c>
      <c r="N174" s="47" t="n">
        <f aca="false">SUM(N175:N183)</f>
        <v>1136.6</v>
      </c>
      <c r="O174" s="47" t="n">
        <f aca="false">SUM(O175:O183)</f>
        <v>52.4</v>
      </c>
      <c r="P174" s="47"/>
      <c r="Q174" s="47"/>
      <c r="R174" s="47" t="n">
        <f aca="false">SUM(R175:R183)</f>
        <v>52.4</v>
      </c>
    </row>
    <row r="175" customFormat="false" ht="17.45" hidden="false" customHeight="true" outlineLevel="0" collapsed="false">
      <c r="A175" s="59"/>
      <c r="B175" s="54" t="s">
        <v>151</v>
      </c>
      <c r="C175" s="47" t="n">
        <v>115.3</v>
      </c>
      <c r="D175" s="47" t="n">
        <v>5.4</v>
      </c>
      <c r="E175" s="47" t="n">
        <v>8.9</v>
      </c>
      <c r="F175" s="47" t="n">
        <v>101</v>
      </c>
      <c r="G175" s="47"/>
      <c r="H175" s="47"/>
      <c r="I175" s="47"/>
      <c r="J175" s="47"/>
      <c r="K175" s="47" t="n">
        <v>115.3</v>
      </c>
      <c r="L175" s="47" t="n">
        <v>5.4</v>
      </c>
      <c r="M175" s="47" t="n">
        <v>8.9</v>
      </c>
      <c r="N175" s="47" t="n">
        <v>101</v>
      </c>
      <c r="O175" s="47"/>
      <c r="P175" s="47"/>
      <c r="Q175" s="47"/>
      <c r="R175" s="47"/>
    </row>
    <row r="176" customFormat="false" ht="17.45" hidden="false" customHeight="true" outlineLevel="0" collapsed="false">
      <c r="A176" s="59"/>
      <c r="B176" s="54" t="s">
        <v>152</v>
      </c>
      <c r="C176" s="47" t="n">
        <v>285.3</v>
      </c>
      <c r="D176" s="47" t="n">
        <v>14.1</v>
      </c>
      <c r="E176" s="47" t="n">
        <v>17.5</v>
      </c>
      <c r="F176" s="47" t="n">
        <v>253.7</v>
      </c>
      <c r="G176" s="47"/>
      <c r="H176" s="47"/>
      <c r="I176" s="47"/>
      <c r="J176" s="47"/>
      <c r="K176" s="47" t="n">
        <v>277.7</v>
      </c>
      <c r="L176" s="47" t="n">
        <v>14.1</v>
      </c>
      <c r="M176" s="47" t="n">
        <v>17.5</v>
      </c>
      <c r="N176" s="47" t="n">
        <v>246.1</v>
      </c>
      <c r="O176" s="47" t="n">
        <v>7.6</v>
      </c>
      <c r="P176" s="47"/>
      <c r="Q176" s="47"/>
      <c r="R176" s="47" t="n">
        <v>7.6</v>
      </c>
    </row>
    <row r="177" customFormat="false" ht="17.45" hidden="false" customHeight="true" outlineLevel="0" collapsed="false">
      <c r="A177" s="59"/>
      <c r="B177" s="54" t="s">
        <v>153</v>
      </c>
      <c r="C177" s="47" t="n">
        <v>76</v>
      </c>
      <c r="D177" s="47" t="n">
        <v>2</v>
      </c>
      <c r="E177" s="47" t="n">
        <v>4</v>
      </c>
      <c r="F177" s="47" t="n">
        <v>70</v>
      </c>
      <c r="G177" s="47"/>
      <c r="H177" s="47"/>
      <c r="I177" s="47"/>
      <c r="J177" s="47"/>
      <c r="K177" s="47" t="n">
        <v>76</v>
      </c>
      <c r="L177" s="47" t="n">
        <v>2</v>
      </c>
      <c r="M177" s="47" t="n">
        <v>4</v>
      </c>
      <c r="N177" s="47" t="n">
        <v>70</v>
      </c>
      <c r="O177" s="47"/>
      <c r="P177" s="47"/>
      <c r="Q177" s="47"/>
      <c r="R177" s="47"/>
    </row>
    <row r="178" customFormat="false" ht="17.45" hidden="false" customHeight="true" outlineLevel="0" collapsed="false">
      <c r="A178" s="59"/>
      <c r="B178" s="54" t="s">
        <v>154</v>
      </c>
      <c r="C178" s="47" t="n">
        <v>101</v>
      </c>
      <c r="D178" s="47"/>
      <c r="E178" s="47" t="n">
        <v>0.3</v>
      </c>
      <c r="F178" s="47" t="n">
        <v>100.7</v>
      </c>
      <c r="G178" s="47"/>
      <c r="H178" s="47"/>
      <c r="I178" s="47"/>
      <c r="J178" s="47"/>
      <c r="K178" s="47" t="n">
        <v>101</v>
      </c>
      <c r="L178" s="47"/>
      <c r="M178" s="47" t="n">
        <v>0.3</v>
      </c>
      <c r="N178" s="47" t="n">
        <v>100.7</v>
      </c>
      <c r="O178" s="47"/>
      <c r="P178" s="47"/>
      <c r="Q178" s="47"/>
      <c r="R178" s="47"/>
    </row>
    <row r="179" customFormat="false" ht="17.45" hidden="false" customHeight="true" outlineLevel="0" collapsed="false">
      <c r="A179" s="59"/>
      <c r="B179" s="54" t="s">
        <v>155</v>
      </c>
      <c r="C179" s="47" t="n">
        <v>116.3</v>
      </c>
      <c r="D179" s="47" t="n">
        <v>0.4</v>
      </c>
      <c r="E179" s="47" t="n">
        <v>6</v>
      </c>
      <c r="F179" s="47" t="n">
        <v>109.9</v>
      </c>
      <c r="G179" s="47"/>
      <c r="H179" s="47"/>
      <c r="I179" s="47"/>
      <c r="J179" s="47"/>
      <c r="K179" s="47" t="n">
        <v>102.7</v>
      </c>
      <c r="L179" s="47" t="n">
        <v>0.4</v>
      </c>
      <c r="M179" s="47" t="n">
        <v>6</v>
      </c>
      <c r="N179" s="47" t="n">
        <v>96.3</v>
      </c>
      <c r="O179" s="47" t="n">
        <v>13.6</v>
      </c>
      <c r="P179" s="47"/>
      <c r="Q179" s="47"/>
      <c r="R179" s="47" t="n">
        <v>13.6</v>
      </c>
    </row>
    <row r="180" customFormat="false" ht="17.45" hidden="false" customHeight="true" outlineLevel="0" collapsed="false">
      <c r="A180" s="59"/>
      <c r="B180" s="54" t="s">
        <v>156</v>
      </c>
      <c r="C180" s="47" t="n">
        <v>84.2</v>
      </c>
      <c r="D180" s="47"/>
      <c r="E180" s="47"/>
      <c r="F180" s="47" t="n">
        <v>84.2</v>
      </c>
      <c r="G180" s="47"/>
      <c r="H180" s="47"/>
      <c r="I180" s="47"/>
      <c r="J180" s="47"/>
      <c r="K180" s="47" t="n">
        <v>84.2</v>
      </c>
      <c r="L180" s="47"/>
      <c r="M180" s="47"/>
      <c r="N180" s="47" t="n">
        <v>84.2</v>
      </c>
      <c r="O180" s="47"/>
      <c r="P180" s="47"/>
      <c r="Q180" s="47"/>
      <c r="R180" s="47"/>
    </row>
    <row r="181" customFormat="false" ht="17.45" hidden="false" customHeight="true" outlineLevel="0" collapsed="false">
      <c r="A181" s="59"/>
      <c r="B181" s="54" t="s">
        <v>157</v>
      </c>
      <c r="C181" s="47" t="n">
        <v>123.6</v>
      </c>
      <c r="D181" s="47"/>
      <c r="E181" s="47" t="n">
        <v>2.3</v>
      </c>
      <c r="F181" s="47" t="n">
        <v>121.3</v>
      </c>
      <c r="G181" s="47"/>
      <c r="H181" s="47"/>
      <c r="I181" s="47"/>
      <c r="J181" s="47"/>
      <c r="K181" s="47" t="n">
        <v>123.6</v>
      </c>
      <c r="L181" s="47"/>
      <c r="M181" s="47" t="n">
        <v>2.3</v>
      </c>
      <c r="N181" s="47" t="n">
        <v>121.3</v>
      </c>
      <c r="O181" s="47"/>
      <c r="P181" s="47"/>
      <c r="Q181" s="47"/>
      <c r="R181" s="47"/>
    </row>
    <row r="182" customFormat="false" ht="17.45" hidden="false" customHeight="true" outlineLevel="0" collapsed="false">
      <c r="A182" s="59"/>
      <c r="B182" s="54" t="s">
        <v>158</v>
      </c>
      <c r="C182" s="47" t="n">
        <v>152.1</v>
      </c>
      <c r="D182" s="47" t="n">
        <v>24.3</v>
      </c>
      <c r="E182" s="47" t="n">
        <v>6.4</v>
      </c>
      <c r="F182" s="47" t="n">
        <v>121.4</v>
      </c>
      <c r="G182" s="47"/>
      <c r="H182" s="47"/>
      <c r="I182" s="47"/>
      <c r="J182" s="47"/>
      <c r="K182" s="47" t="n">
        <v>151.6</v>
      </c>
      <c r="L182" s="47" t="n">
        <v>24.3</v>
      </c>
      <c r="M182" s="47" t="n">
        <v>6.4</v>
      </c>
      <c r="N182" s="47" t="n">
        <v>120.9</v>
      </c>
      <c r="O182" s="47" t="n">
        <v>0.5</v>
      </c>
      <c r="P182" s="47"/>
      <c r="Q182" s="47"/>
      <c r="R182" s="47" t="n">
        <v>0.5</v>
      </c>
    </row>
    <row r="183" customFormat="false" ht="17.45" hidden="false" customHeight="true" outlineLevel="0" collapsed="false">
      <c r="A183" s="59"/>
      <c r="B183" s="54" t="s">
        <v>159</v>
      </c>
      <c r="C183" s="47" t="n">
        <v>245.2</v>
      </c>
      <c r="D183" s="47" t="n">
        <v>0.4</v>
      </c>
      <c r="E183" s="47" t="n">
        <v>18</v>
      </c>
      <c r="F183" s="47" t="n">
        <v>226.8</v>
      </c>
      <c r="G183" s="47"/>
      <c r="H183" s="47"/>
      <c r="I183" s="47"/>
      <c r="J183" s="47"/>
      <c r="K183" s="47" t="n">
        <v>214.5</v>
      </c>
      <c r="L183" s="47" t="n">
        <v>0.4</v>
      </c>
      <c r="M183" s="47" t="n">
        <v>18</v>
      </c>
      <c r="N183" s="47" t="n">
        <v>196.1</v>
      </c>
      <c r="O183" s="47" t="n">
        <v>30.7</v>
      </c>
      <c r="P183" s="47"/>
      <c r="Q183" s="47"/>
      <c r="R183" s="47" t="n">
        <v>30.7</v>
      </c>
    </row>
    <row r="184" customFormat="false" ht="17.45" hidden="false" customHeight="true" outlineLevel="0" collapsed="false">
      <c r="A184" s="59" t="s">
        <v>160</v>
      </c>
      <c r="B184" s="60" t="s">
        <v>79</v>
      </c>
      <c r="C184" s="47" t="n">
        <f aca="false">SUM(C185,C192)</f>
        <v>3573.7</v>
      </c>
      <c r="D184" s="47" t="n">
        <f aca="false">SUM(D185,D192)</f>
        <v>105.4</v>
      </c>
      <c r="E184" s="47" t="n">
        <f aca="false">SUM(E185,E192)</f>
        <v>26.7</v>
      </c>
      <c r="F184" s="47" t="n">
        <f aca="false">SUM(F185,F192)</f>
        <v>3441.6</v>
      </c>
      <c r="G184" s="47" t="n">
        <f aca="false">SUM(G185,G192)</f>
        <v>96.4</v>
      </c>
      <c r="H184" s="47" t="n">
        <f aca="false">SUM(H185,H192)</f>
        <v>93.9</v>
      </c>
      <c r="I184" s="47" t="n">
        <f aca="false">SUM(I185,I192)</f>
        <v>0.7</v>
      </c>
      <c r="J184" s="47" t="n">
        <f aca="false">SUM(J185,J192)</f>
        <v>1.8</v>
      </c>
      <c r="K184" s="47" t="n">
        <f aca="false">SUM(K185,K192)</f>
        <v>3286.7</v>
      </c>
      <c r="L184" s="47" t="n">
        <f aca="false">SUM(L185,L192)</f>
        <v>11.5</v>
      </c>
      <c r="M184" s="47" t="n">
        <f aca="false">SUM(M185,M192)</f>
        <v>25.9</v>
      </c>
      <c r="N184" s="47" t="n">
        <f aca="false">SUM(N185,N192)</f>
        <v>3249.3</v>
      </c>
      <c r="O184" s="47" t="n">
        <f aca="false">SUM(O185,O192)</f>
        <v>190.6</v>
      </c>
      <c r="P184" s="47"/>
      <c r="Q184" s="47" t="n">
        <f aca="false">SUM(Q185,Q192)</f>
        <v>0.1</v>
      </c>
      <c r="R184" s="47" t="n">
        <f aca="false">SUM(R185,R192)</f>
        <v>190.5</v>
      </c>
    </row>
    <row r="185" customFormat="false" ht="17.45" hidden="false" customHeight="true" outlineLevel="0" collapsed="false">
      <c r="A185" s="59"/>
      <c r="B185" s="60" t="s">
        <v>161</v>
      </c>
      <c r="C185" s="47" t="n">
        <f aca="false">SUM(C186:C191)</f>
        <v>2596.4</v>
      </c>
      <c r="D185" s="47" t="n">
        <f aca="false">SUM(D186:D191)</f>
        <v>13.1</v>
      </c>
      <c r="E185" s="47" t="n">
        <f aca="false">SUM(E186:E191)</f>
        <v>4.5</v>
      </c>
      <c r="F185" s="47" t="n">
        <f aca="false">SUM(F186:F191)</f>
        <v>2578.8</v>
      </c>
      <c r="G185" s="47" t="n">
        <f aca="false">SUM(G186:G191)</f>
        <v>5.1</v>
      </c>
      <c r="H185" s="47" t="n">
        <f aca="false">SUM(H186:H191)</f>
        <v>5.1</v>
      </c>
      <c r="I185" s="47"/>
      <c r="J185" s="47"/>
      <c r="K185" s="47" t="n">
        <f aca="false">SUM(K186:K191)</f>
        <v>2533.1</v>
      </c>
      <c r="L185" s="47" t="n">
        <f aca="false">SUM(L186:L191)</f>
        <v>8</v>
      </c>
      <c r="M185" s="47" t="n">
        <f aca="false">SUM(M186:M191)</f>
        <v>4.4</v>
      </c>
      <c r="N185" s="47" t="n">
        <f aca="false">SUM(N186:N191)</f>
        <v>2520.7</v>
      </c>
      <c r="O185" s="47" t="n">
        <f aca="false">SUM(O186:O191)</f>
        <v>58.2</v>
      </c>
      <c r="P185" s="47"/>
      <c r="Q185" s="47" t="n">
        <f aca="false">SUM(Q186:Q191)</f>
        <v>0.1</v>
      </c>
      <c r="R185" s="47" t="n">
        <f aca="false">SUM(R186:R191)</f>
        <v>58.1</v>
      </c>
    </row>
    <row r="186" customFormat="false" ht="17.45" hidden="false" customHeight="true" outlineLevel="0" collapsed="false">
      <c r="A186" s="59"/>
      <c r="B186" s="54" t="s">
        <v>162</v>
      </c>
      <c r="C186" s="47" t="n">
        <v>673.3</v>
      </c>
      <c r="D186" s="47" t="n">
        <v>8</v>
      </c>
      <c r="E186" s="47" t="n">
        <v>0.1</v>
      </c>
      <c r="F186" s="47" t="n">
        <v>665.2</v>
      </c>
      <c r="G186" s="47"/>
      <c r="H186" s="47"/>
      <c r="I186" s="47"/>
      <c r="J186" s="47"/>
      <c r="K186" s="47" t="n">
        <v>673.3</v>
      </c>
      <c r="L186" s="47" t="n">
        <v>8</v>
      </c>
      <c r="M186" s="47" t="n">
        <v>0.1</v>
      </c>
      <c r="N186" s="47" t="n">
        <v>665.2</v>
      </c>
      <c r="O186" s="47"/>
      <c r="P186" s="47"/>
      <c r="Q186" s="47"/>
      <c r="R186" s="47"/>
    </row>
    <row r="187" customFormat="false" ht="17.45" hidden="false" customHeight="true" outlineLevel="0" collapsed="false">
      <c r="A187" s="59"/>
      <c r="B187" s="54" t="s">
        <v>163</v>
      </c>
      <c r="C187" s="47" t="n">
        <v>800.9</v>
      </c>
      <c r="D187" s="47" t="n">
        <v>5.1</v>
      </c>
      <c r="E187" s="47" t="n">
        <v>0.3</v>
      </c>
      <c r="F187" s="47" t="n">
        <v>795.5</v>
      </c>
      <c r="G187" s="47" t="n">
        <v>5.1</v>
      </c>
      <c r="H187" s="47" t="n">
        <v>5.1</v>
      </c>
      <c r="I187" s="47"/>
      <c r="J187" s="47"/>
      <c r="K187" s="47" t="n">
        <v>784.5</v>
      </c>
      <c r="L187" s="47"/>
      <c r="M187" s="47" t="n">
        <v>0.3</v>
      </c>
      <c r="N187" s="47" t="n">
        <v>784.2</v>
      </c>
      <c r="O187" s="47" t="n">
        <v>11.3</v>
      </c>
      <c r="P187" s="47"/>
      <c r="Q187" s="47"/>
      <c r="R187" s="47" t="n">
        <v>11.3</v>
      </c>
    </row>
    <row r="188" customFormat="false" ht="17.45" hidden="false" customHeight="true" outlineLevel="0" collapsed="false">
      <c r="A188" s="59" t="s">
        <v>160</v>
      </c>
      <c r="B188" s="54" t="s">
        <v>164</v>
      </c>
      <c r="C188" s="47" t="n">
        <v>140.2</v>
      </c>
      <c r="D188" s="47"/>
      <c r="E188" s="47" t="n">
        <v>1.6</v>
      </c>
      <c r="F188" s="47" t="n">
        <v>138.6</v>
      </c>
      <c r="G188" s="47"/>
      <c r="H188" s="47"/>
      <c r="I188" s="47"/>
      <c r="J188" s="47"/>
      <c r="K188" s="47" t="n">
        <v>140.2</v>
      </c>
      <c r="L188" s="47"/>
      <c r="M188" s="47" t="n">
        <v>1.6</v>
      </c>
      <c r="N188" s="47" t="n">
        <v>138.6</v>
      </c>
      <c r="O188" s="47"/>
      <c r="P188" s="47"/>
      <c r="Q188" s="47"/>
      <c r="R188" s="47"/>
    </row>
    <row r="189" customFormat="false" ht="17.45" hidden="false" customHeight="true" outlineLevel="0" collapsed="false">
      <c r="A189" s="59"/>
      <c r="B189" s="54" t="s">
        <v>165</v>
      </c>
      <c r="C189" s="47" t="n">
        <v>244.6</v>
      </c>
      <c r="D189" s="47"/>
      <c r="E189" s="47" t="n">
        <v>0.3</v>
      </c>
      <c r="F189" s="47" t="n">
        <v>244.3</v>
      </c>
      <c r="G189" s="47"/>
      <c r="H189" s="47"/>
      <c r="I189" s="47"/>
      <c r="J189" s="47"/>
      <c r="K189" s="47" t="n">
        <v>204.9</v>
      </c>
      <c r="L189" s="47"/>
      <c r="M189" s="47" t="n">
        <v>0.3</v>
      </c>
      <c r="N189" s="47" t="n">
        <v>204.6</v>
      </c>
      <c r="O189" s="47" t="n">
        <v>39.7</v>
      </c>
      <c r="P189" s="47"/>
      <c r="Q189" s="47"/>
      <c r="R189" s="47" t="n">
        <v>39.7</v>
      </c>
    </row>
    <row r="190" customFormat="false" ht="17.45" hidden="false" customHeight="true" outlineLevel="0" collapsed="false">
      <c r="A190" s="59"/>
      <c r="B190" s="54" t="s">
        <v>166</v>
      </c>
      <c r="C190" s="47" t="n">
        <v>131.1</v>
      </c>
      <c r="D190" s="47"/>
      <c r="E190" s="47" t="n">
        <v>0.1</v>
      </c>
      <c r="F190" s="47" t="n">
        <v>131</v>
      </c>
      <c r="G190" s="47"/>
      <c r="H190" s="47"/>
      <c r="I190" s="47"/>
      <c r="J190" s="47"/>
      <c r="K190" s="47" t="n">
        <v>131.1</v>
      </c>
      <c r="L190" s="47"/>
      <c r="M190" s="47" t="n">
        <v>0.1</v>
      </c>
      <c r="N190" s="47" t="n">
        <v>131</v>
      </c>
      <c r="O190" s="47"/>
      <c r="P190" s="47"/>
      <c r="Q190" s="47"/>
      <c r="R190" s="47"/>
    </row>
    <row r="191" customFormat="false" ht="17.45" hidden="false" customHeight="true" outlineLevel="0" collapsed="false">
      <c r="A191" s="59"/>
      <c r="B191" s="54" t="s">
        <v>167</v>
      </c>
      <c r="C191" s="47" t="n">
        <v>606.3</v>
      </c>
      <c r="D191" s="47"/>
      <c r="E191" s="47" t="n">
        <v>2.1</v>
      </c>
      <c r="F191" s="47" t="n">
        <v>604.2</v>
      </c>
      <c r="G191" s="47"/>
      <c r="H191" s="47"/>
      <c r="I191" s="47"/>
      <c r="J191" s="47"/>
      <c r="K191" s="47" t="n">
        <v>599.1</v>
      </c>
      <c r="L191" s="47"/>
      <c r="M191" s="47" t="n">
        <v>2</v>
      </c>
      <c r="N191" s="47" t="n">
        <v>597.1</v>
      </c>
      <c r="O191" s="47" t="n">
        <v>7.2</v>
      </c>
      <c r="P191" s="47"/>
      <c r="Q191" s="47" t="n">
        <v>0.1</v>
      </c>
      <c r="R191" s="47" t="n">
        <v>7.1</v>
      </c>
    </row>
    <row r="192" customFormat="false" ht="17.45" hidden="false" customHeight="true" outlineLevel="0" collapsed="false">
      <c r="A192" s="59"/>
      <c r="B192" s="60" t="s">
        <v>168</v>
      </c>
      <c r="C192" s="47" t="n">
        <f aca="false">SUM(C193:C200)</f>
        <v>977.3</v>
      </c>
      <c r="D192" s="47" t="n">
        <f aca="false">SUM(D193:D200)</f>
        <v>92.3</v>
      </c>
      <c r="E192" s="47" t="n">
        <f aca="false">SUM(E193:E200)</f>
        <v>22.2</v>
      </c>
      <c r="F192" s="47" t="n">
        <f aca="false">SUM(F193:F200)</f>
        <v>862.8</v>
      </c>
      <c r="G192" s="47" t="n">
        <f aca="false">SUM(G193:G200)</f>
        <v>91.3</v>
      </c>
      <c r="H192" s="47" t="n">
        <f aca="false">SUM(H193:H200)</f>
        <v>88.8</v>
      </c>
      <c r="I192" s="47" t="n">
        <f aca="false">SUM(I193:I200)</f>
        <v>0.7</v>
      </c>
      <c r="J192" s="47" t="n">
        <f aca="false">SUM(J193:J200)</f>
        <v>1.8</v>
      </c>
      <c r="K192" s="47" t="n">
        <f aca="false">SUM(K193:K200)</f>
        <v>753.6</v>
      </c>
      <c r="L192" s="47" t="n">
        <f aca="false">SUM(L193:L200)</f>
        <v>3.5</v>
      </c>
      <c r="M192" s="47" t="n">
        <f aca="false">SUM(M193:M200)</f>
        <v>21.5</v>
      </c>
      <c r="N192" s="47" t="n">
        <f aca="false">SUM(N193:N200)</f>
        <v>728.6</v>
      </c>
      <c r="O192" s="47" t="n">
        <f aca="false">SUM(O193:O200)</f>
        <v>132.4</v>
      </c>
      <c r="P192" s="47"/>
      <c r="Q192" s="47"/>
      <c r="R192" s="47" t="n">
        <f aca="false">SUM(R193:R200)</f>
        <v>132.4</v>
      </c>
    </row>
    <row r="193" customFormat="false" ht="17.45" hidden="false" customHeight="true" outlineLevel="0" collapsed="false">
      <c r="A193" s="59"/>
      <c r="B193" s="54" t="s">
        <v>169</v>
      </c>
      <c r="C193" s="47" t="n">
        <v>190.1</v>
      </c>
      <c r="D193" s="47" t="n">
        <v>1</v>
      </c>
      <c r="E193" s="47" t="n">
        <v>4.5</v>
      </c>
      <c r="F193" s="47" t="n">
        <v>184.6</v>
      </c>
      <c r="G193" s="47"/>
      <c r="H193" s="47"/>
      <c r="I193" s="47"/>
      <c r="J193" s="47"/>
      <c r="K193" s="47" t="n">
        <v>190.1</v>
      </c>
      <c r="L193" s="47" t="n">
        <v>1</v>
      </c>
      <c r="M193" s="47" t="n">
        <v>4.5</v>
      </c>
      <c r="N193" s="47" t="n">
        <v>184.6</v>
      </c>
      <c r="O193" s="47"/>
      <c r="P193" s="47"/>
      <c r="Q193" s="47"/>
      <c r="R193" s="47"/>
    </row>
    <row r="194" customFormat="false" ht="17.45" hidden="false" customHeight="true" outlineLevel="0" collapsed="false">
      <c r="A194" s="59"/>
      <c r="B194" s="54" t="s">
        <v>170</v>
      </c>
      <c r="C194" s="47" t="n">
        <v>215.9</v>
      </c>
      <c r="D194" s="47" t="n">
        <v>87.4</v>
      </c>
      <c r="E194" s="47" t="n">
        <v>1.4</v>
      </c>
      <c r="F194" s="47" t="n">
        <v>127.1</v>
      </c>
      <c r="G194" s="47" t="n">
        <v>87.4</v>
      </c>
      <c r="H194" s="47" t="n">
        <v>87.4</v>
      </c>
      <c r="I194" s="47"/>
      <c r="J194" s="47"/>
      <c r="K194" s="47" t="n">
        <v>74.2</v>
      </c>
      <c r="L194" s="47"/>
      <c r="M194" s="47" t="n">
        <v>1.4</v>
      </c>
      <c r="N194" s="47" t="n">
        <v>72.8</v>
      </c>
      <c r="O194" s="47" t="n">
        <v>54.3</v>
      </c>
      <c r="P194" s="47"/>
      <c r="Q194" s="47"/>
      <c r="R194" s="47" t="n">
        <v>54.3</v>
      </c>
    </row>
    <row r="195" customFormat="false" ht="17.45" hidden="false" customHeight="true" outlineLevel="0" collapsed="false">
      <c r="A195" s="59"/>
      <c r="B195" s="54" t="s">
        <v>171</v>
      </c>
      <c r="C195" s="47" t="n">
        <v>85.9</v>
      </c>
      <c r="D195" s="47" t="n">
        <v>0.6</v>
      </c>
      <c r="E195" s="47" t="n">
        <v>3.7</v>
      </c>
      <c r="F195" s="47" t="n">
        <v>81.6</v>
      </c>
      <c r="G195" s="47" t="n">
        <v>0.6</v>
      </c>
      <c r="H195" s="47" t="n">
        <v>0.6</v>
      </c>
      <c r="I195" s="47"/>
      <c r="J195" s="47"/>
      <c r="K195" s="47" t="n">
        <v>83.6</v>
      </c>
      <c r="L195" s="47"/>
      <c r="M195" s="47" t="n">
        <v>3.7</v>
      </c>
      <c r="N195" s="47" t="n">
        <v>79.9</v>
      </c>
      <c r="O195" s="47" t="n">
        <v>1.7</v>
      </c>
      <c r="P195" s="47"/>
      <c r="Q195" s="47"/>
      <c r="R195" s="47" t="n">
        <v>1.7</v>
      </c>
    </row>
    <row r="196" customFormat="false" ht="17.45" hidden="false" customHeight="true" outlineLevel="0" collapsed="false">
      <c r="A196" s="59"/>
      <c r="B196" s="54" t="s">
        <v>172</v>
      </c>
      <c r="C196" s="47" t="n">
        <v>60</v>
      </c>
      <c r="D196" s="47"/>
      <c r="E196" s="47"/>
      <c r="F196" s="47" t="n">
        <v>60</v>
      </c>
      <c r="G196" s="47"/>
      <c r="H196" s="47"/>
      <c r="I196" s="47"/>
      <c r="J196" s="47"/>
      <c r="K196" s="47" t="n">
        <v>60</v>
      </c>
      <c r="L196" s="47"/>
      <c r="M196" s="47"/>
      <c r="N196" s="47" t="n">
        <v>60</v>
      </c>
      <c r="O196" s="47"/>
      <c r="P196" s="47"/>
      <c r="Q196" s="47"/>
      <c r="R196" s="47"/>
    </row>
    <row r="197" customFormat="false" ht="17.45" hidden="false" customHeight="true" outlineLevel="0" collapsed="false">
      <c r="A197" s="59"/>
      <c r="B197" s="54" t="s">
        <v>173</v>
      </c>
      <c r="C197" s="47" t="n">
        <v>70.9</v>
      </c>
      <c r="D197" s="47" t="n">
        <v>0.8</v>
      </c>
      <c r="E197" s="47" t="n">
        <v>0.7</v>
      </c>
      <c r="F197" s="47" t="n">
        <v>69.4</v>
      </c>
      <c r="G197" s="47" t="n">
        <v>0.8</v>
      </c>
      <c r="H197" s="47" t="n">
        <v>0.8</v>
      </c>
      <c r="I197" s="47"/>
      <c r="J197" s="47"/>
      <c r="K197" s="47" t="n">
        <v>66.8</v>
      </c>
      <c r="L197" s="47"/>
      <c r="M197" s="47" t="n">
        <v>0.7</v>
      </c>
      <c r="N197" s="47" t="n">
        <v>66.1</v>
      </c>
      <c r="O197" s="47" t="n">
        <v>3.3</v>
      </c>
      <c r="P197" s="47"/>
      <c r="Q197" s="47"/>
      <c r="R197" s="47" t="n">
        <v>3.3</v>
      </c>
    </row>
    <row r="198" customFormat="false" ht="17.45" hidden="false" customHeight="true" outlineLevel="0" collapsed="false">
      <c r="A198" s="59"/>
      <c r="B198" s="54" t="s">
        <v>174</v>
      </c>
      <c r="C198" s="47" t="n">
        <v>68</v>
      </c>
      <c r="D198" s="47"/>
      <c r="E198" s="47"/>
      <c r="F198" s="47" t="n">
        <v>68</v>
      </c>
      <c r="G198" s="47"/>
      <c r="H198" s="47"/>
      <c r="I198" s="47"/>
      <c r="J198" s="47"/>
      <c r="K198" s="47" t="n">
        <v>43.1</v>
      </c>
      <c r="L198" s="47"/>
      <c r="M198" s="47"/>
      <c r="N198" s="47" t="n">
        <v>43.1</v>
      </c>
      <c r="O198" s="47" t="n">
        <v>24.9</v>
      </c>
      <c r="P198" s="47"/>
      <c r="Q198" s="47"/>
      <c r="R198" s="47" t="n">
        <v>24.9</v>
      </c>
    </row>
    <row r="199" customFormat="false" ht="17.45" hidden="false" customHeight="true" outlineLevel="0" collapsed="false">
      <c r="A199" s="59"/>
      <c r="B199" s="54" t="s">
        <v>175</v>
      </c>
      <c r="C199" s="47" t="n">
        <v>150.7</v>
      </c>
      <c r="D199" s="47" t="n">
        <v>2.5</v>
      </c>
      <c r="E199" s="47" t="n">
        <v>11.2</v>
      </c>
      <c r="F199" s="47" t="n">
        <v>137</v>
      </c>
      <c r="G199" s="47"/>
      <c r="H199" s="47"/>
      <c r="I199" s="47"/>
      <c r="J199" s="47"/>
      <c r="K199" s="47" t="n">
        <v>125.8</v>
      </c>
      <c r="L199" s="47" t="n">
        <v>2.5</v>
      </c>
      <c r="M199" s="47" t="n">
        <v>11.2</v>
      </c>
      <c r="N199" s="47" t="n">
        <v>112.1</v>
      </c>
      <c r="O199" s="47" t="n">
        <v>24.9</v>
      </c>
      <c r="P199" s="47"/>
      <c r="Q199" s="47"/>
      <c r="R199" s="47" t="n">
        <v>24.9</v>
      </c>
    </row>
    <row r="200" customFormat="false" ht="17.45" hidden="false" customHeight="true" outlineLevel="0" collapsed="false">
      <c r="A200" s="59"/>
      <c r="B200" s="54" t="s">
        <v>176</v>
      </c>
      <c r="C200" s="47" t="n">
        <v>135.8</v>
      </c>
      <c r="D200" s="47"/>
      <c r="E200" s="47" t="n">
        <v>0.7</v>
      </c>
      <c r="F200" s="47" t="n">
        <v>135.1</v>
      </c>
      <c r="G200" s="47" t="n">
        <v>2.5</v>
      </c>
      <c r="H200" s="47"/>
      <c r="I200" s="47" t="n">
        <v>0.7</v>
      </c>
      <c r="J200" s="47" t="n">
        <v>1.8</v>
      </c>
      <c r="K200" s="47" t="n">
        <v>110</v>
      </c>
      <c r="L200" s="47"/>
      <c r="M200" s="47"/>
      <c r="N200" s="47" t="n">
        <v>110</v>
      </c>
      <c r="O200" s="47" t="n">
        <v>23.3</v>
      </c>
      <c r="P200" s="47"/>
      <c r="Q200" s="47"/>
      <c r="R200" s="47" t="n">
        <v>23.3</v>
      </c>
    </row>
    <row r="201" customFormat="false" ht="17.45" hidden="false" customHeight="true" outlineLevel="0" collapsed="false">
      <c r="A201" s="59" t="s">
        <v>177</v>
      </c>
      <c r="B201" s="60" t="s">
        <v>79</v>
      </c>
      <c r="C201" s="47" t="n">
        <f aca="false">SUM(C202,C208)</f>
        <v>3614.7</v>
      </c>
      <c r="D201" s="47" t="n">
        <f aca="false">SUM(D202,D208)</f>
        <v>146.2</v>
      </c>
      <c r="E201" s="47" t="n">
        <f aca="false">SUM(E202,E208)</f>
        <v>89.4</v>
      </c>
      <c r="F201" s="47" t="n">
        <f aca="false">SUM(F202,F208)</f>
        <v>3379.1</v>
      </c>
      <c r="G201" s="47"/>
      <c r="H201" s="47"/>
      <c r="I201" s="47"/>
      <c r="J201" s="47"/>
      <c r="K201" s="47" t="n">
        <f aca="false">SUM(K202,K208)</f>
        <v>3093.2</v>
      </c>
      <c r="L201" s="47" t="n">
        <f aca="false">SUM(L202,L208)</f>
        <v>142.3</v>
      </c>
      <c r="M201" s="47" t="n">
        <f aca="false">SUM(M202,M208)</f>
        <v>88.7</v>
      </c>
      <c r="N201" s="47" t="n">
        <f aca="false">SUM(N202,N208)</f>
        <v>2862.2</v>
      </c>
      <c r="O201" s="47" t="n">
        <f aca="false">SUM(O202,O208)</f>
        <v>521.5</v>
      </c>
      <c r="P201" s="47" t="n">
        <f aca="false">SUM(P202,P208)</f>
        <v>3.9</v>
      </c>
      <c r="Q201" s="47" t="n">
        <f aca="false">SUM(Q202,Q208)</f>
        <v>0.7</v>
      </c>
      <c r="R201" s="47" t="n">
        <f aca="false">SUM(R202,R208)</f>
        <v>516.9</v>
      </c>
    </row>
    <row r="202" customFormat="false" ht="17.45" hidden="false" customHeight="true" outlineLevel="0" collapsed="false">
      <c r="A202" s="59"/>
      <c r="B202" s="60" t="s">
        <v>43</v>
      </c>
      <c r="C202" s="47" t="n">
        <f aca="false">SUM(C203:C207)</f>
        <v>2064</v>
      </c>
      <c r="D202" s="47" t="n">
        <f aca="false">SUM(D203:D207)</f>
        <v>28.1</v>
      </c>
      <c r="E202" s="47" t="n">
        <f aca="false">SUM(E203:E207)</f>
        <v>40.9</v>
      </c>
      <c r="F202" s="47" t="n">
        <f aca="false">SUM(F203:F207)</f>
        <v>1995</v>
      </c>
      <c r="G202" s="47"/>
      <c r="H202" s="47"/>
      <c r="I202" s="47"/>
      <c r="J202" s="47"/>
      <c r="K202" s="47" t="n">
        <f aca="false">SUM(K203:K207)</f>
        <v>1919</v>
      </c>
      <c r="L202" s="47" t="n">
        <f aca="false">SUM(L203:L207)</f>
        <v>24.2</v>
      </c>
      <c r="M202" s="47" t="n">
        <f aca="false">SUM(M203:M207)</f>
        <v>40.8</v>
      </c>
      <c r="N202" s="47" t="n">
        <f aca="false">SUM(N203:N207)</f>
        <v>1854</v>
      </c>
      <c r="O202" s="47" t="n">
        <f aca="false">SUM(O203:O207)</f>
        <v>145</v>
      </c>
      <c r="P202" s="47" t="n">
        <f aca="false">SUM(P203:P207)</f>
        <v>3.9</v>
      </c>
      <c r="Q202" s="47" t="n">
        <f aca="false">SUM(Q203:Q207)</f>
        <v>0.1</v>
      </c>
      <c r="R202" s="47" t="n">
        <f aca="false">SUM(R203:R207)</f>
        <v>141</v>
      </c>
    </row>
    <row r="203" customFormat="false" ht="17.45" hidden="false" customHeight="true" outlineLevel="0" collapsed="false">
      <c r="A203" s="59"/>
      <c r="B203" s="54" t="s">
        <v>178</v>
      </c>
      <c r="C203" s="47" t="n">
        <v>674.5</v>
      </c>
      <c r="D203" s="47"/>
      <c r="E203" s="47" t="n">
        <v>0.5</v>
      </c>
      <c r="F203" s="47" t="n">
        <v>674</v>
      </c>
      <c r="G203" s="47"/>
      <c r="H203" s="47"/>
      <c r="I203" s="47"/>
      <c r="J203" s="47"/>
      <c r="K203" s="47" t="n">
        <v>674.5</v>
      </c>
      <c r="L203" s="47"/>
      <c r="M203" s="47" t="n">
        <v>0.5</v>
      </c>
      <c r="N203" s="47" t="n">
        <v>674</v>
      </c>
      <c r="O203" s="47"/>
      <c r="P203" s="47"/>
      <c r="Q203" s="47"/>
      <c r="R203" s="47"/>
    </row>
    <row r="204" customFormat="false" ht="17.45" hidden="false" customHeight="true" outlineLevel="0" collapsed="false">
      <c r="A204" s="59"/>
      <c r="B204" s="54" t="s">
        <v>179</v>
      </c>
      <c r="C204" s="47" t="n">
        <v>824.9</v>
      </c>
      <c r="D204" s="47" t="n">
        <v>11.6</v>
      </c>
      <c r="E204" s="47" t="n">
        <v>32.6</v>
      </c>
      <c r="F204" s="47" t="n">
        <v>780.7</v>
      </c>
      <c r="G204" s="47"/>
      <c r="H204" s="47"/>
      <c r="I204" s="47"/>
      <c r="J204" s="47"/>
      <c r="K204" s="47" t="n">
        <v>686.6</v>
      </c>
      <c r="L204" s="47" t="n">
        <v>7.7</v>
      </c>
      <c r="M204" s="47" t="n">
        <v>32.6</v>
      </c>
      <c r="N204" s="47" t="n">
        <v>646.3</v>
      </c>
      <c r="O204" s="47" t="n">
        <v>138.3</v>
      </c>
      <c r="P204" s="47" t="n">
        <v>3.9</v>
      </c>
      <c r="Q204" s="47"/>
      <c r="R204" s="47" t="n">
        <v>134.4</v>
      </c>
    </row>
    <row r="205" customFormat="false" ht="17.45" hidden="false" customHeight="true" outlineLevel="0" collapsed="false">
      <c r="A205" s="59"/>
      <c r="B205" s="54" t="s">
        <v>180</v>
      </c>
      <c r="C205" s="47" t="n">
        <v>249.8</v>
      </c>
      <c r="D205" s="47" t="n">
        <v>13.3</v>
      </c>
      <c r="E205" s="47" t="n">
        <v>3.2</v>
      </c>
      <c r="F205" s="47" t="n">
        <v>233.3</v>
      </c>
      <c r="G205" s="47"/>
      <c r="H205" s="47"/>
      <c r="I205" s="47"/>
      <c r="J205" s="47"/>
      <c r="K205" s="47" t="n">
        <v>247.4</v>
      </c>
      <c r="L205" s="47" t="n">
        <v>13.3</v>
      </c>
      <c r="M205" s="47" t="n">
        <v>3.2</v>
      </c>
      <c r="N205" s="47" t="n">
        <v>230.9</v>
      </c>
      <c r="O205" s="47" t="n">
        <v>2.4</v>
      </c>
      <c r="P205" s="47"/>
      <c r="Q205" s="47"/>
      <c r="R205" s="47" t="n">
        <v>2.4</v>
      </c>
    </row>
    <row r="206" customFormat="false" ht="17.45" hidden="false" customHeight="true" outlineLevel="0" collapsed="false">
      <c r="A206" s="59"/>
      <c r="B206" s="54" t="s">
        <v>181</v>
      </c>
      <c r="C206" s="47" t="n">
        <v>130.8</v>
      </c>
      <c r="D206" s="47"/>
      <c r="E206" s="47" t="n">
        <v>2.5</v>
      </c>
      <c r="F206" s="47" t="n">
        <v>128.3</v>
      </c>
      <c r="G206" s="47"/>
      <c r="H206" s="47"/>
      <c r="I206" s="47"/>
      <c r="J206" s="47"/>
      <c r="K206" s="47" t="n">
        <v>130.8</v>
      </c>
      <c r="L206" s="47"/>
      <c r="M206" s="47" t="n">
        <v>2.5</v>
      </c>
      <c r="N206" s="47" t="n">
        <v>128.3</v>
      </c>
      <c r="O206" s="47"/>
      <c r="P206" s="47"/>
      <c r="Q206" s="47"/>
      <c r="R206" s="47"/>
    </row>
    <row r="207" customFormat="false" ht="17.45" hidden="false" customHeight="true" outlineLevel="0" collapsed="false">
      <c r="A207" s="59"/>
      <c r="B207" s="54" t="s">
        <v>182</v>
      </c>
      <c r="C207" s="47" t="n">
        <v>184</v>
      </c>
      <c r="D207" s="47" t="n">
        <v>3.2</v>
      </c>
      <c r="E207" s="47" t="n">
        <v>2.1</v>
      </c>
      <c r="F207" s="47" t="n">
        <v>178.7</v>
      </c>
      <c r="G207" s="47"/>
      <c r="H207" s="47"/>
      <c r="I207" s="47"/>
      <c r="J207" s="47"/>
      <c r="K207" s="47" t="n">
        <v>179.7</v>
      </c>
      <c r="L207" s="47" t="n">
        <v>3.2</v>
      </c>
      <c r="M207" s="47" t="n">
        <v>2</v>
      </c>
      <c r="N207" s="47" t="n">
        <v>174.5</v>
      </c>
      <c r="O207" s="47" t="n">
        <v>4.3</v>
      </c>
      <c r="P207" s="47"/>
      <c r="Q207" s="47" t="n">
        <v>0.1</v>
      </c>
      <c r="R207" s="47" t="n">
        <v>4.2</v>
      </c>
    </row>
    <row r="208" customFormat="false" ht="17.45" hidden="false" customHeight="true" outlineLevel="0" collapsed="false">
      <c r="A208" s="59"/>
      <c r="B208" s="60" t="s">
        <v>58</v>
      </c>
      <c r="C208" s="47" t="n">
        <f aca="false">SUM(C209:C225)</f>
        <v>1550.7</v>
      </c>
      <c r="D208" s="47" t="n">
        <f aca="false">SUM(D209:D225)</f>
        <v>118.1</v>
      </c>
      <c r="E208" s="47" t="n">
        <f aca="false">SUM(E209:E225)</f>
        <v>48.5</v>
      </c>
      <c r="F208" s="47" t="n">
        <f aca="false">SUM(F209:F225)</f>
        <v>1384.1</v>
      </c>
      <c r="G208" s="47"/>
      <c r="H208" s="47"/>
      <c r="I208" s="47"/>
      <c r="J208" s="47"/>
      <c r="K208" s="47" t="n">
        <f aca="false">SUM(K209:K225)</f>
        <v>1174.2</v>
      </c>
      <c r="L208" s="47" t="n">
        <f aca="false">SUM(L209:L225)</f>
        <v>118.1</v>
      </c>
      <c r="M208" s="47" t="n">
        <f aca="false">SUM(M209:M225)</f>
        <v>47.9</v>
      </c>
      <c r="N208" s="47" t="n">
        <f aca="false">SUM(N209:N225)</f>
        <v>1008.2</v>
      </c>
      <c r="O208" s="47" t="n">
        <f aca="false">SUM(O209:O225)</f>
        <v>376.5</v>
      </c>
      <c r="P208" s="47"/>
      <c r="Q208" s="47" t="n">
        <f aca="false">SUM(Q209:Q225)</f>
        <v>0.6</v>
      </c>
      <c r="R208" s="47" t="n">
        <f aca="false">SUM(R209:R225)</f>
        <v>375.9</v>
      </c>
    </row>
    <row r="209" customFormat="false" ht="17.45" hidden="false" customHeight="true" outlineLevel="0" collapsed="false">
      <c r="A209" s="59"/>
      <c r="B209" s="54" t="s">
        <v>183</v>
      </c>
      <c r="C209" s="47" t="n">
        <v>52</v>
      </c>
      <c r="D209" s="47" t="n">
        <v>1.9</v>
      </c>
      <c r="E209" s="47" t="n">
        <v>0.5</v>
      </c>
      <c r="F209" s="47" t="n">
        <v>49.6</v>
      </c>
      <c r="G209" s="47"/>
      <c r="H209" s="47"/>
      <c r="I209" s="47"/>
      <c r="J209" s="47"/>
      <c r="K209" s="47" t="n">
        <v>50.8</v>
      </c>
      <c r="L209" s="47" t="n">
        <v>1.9</v>
      </c>
      <c r="M209" s="47" t="n">
        <v>0.5</v>
      </c>
      <c r="N209" s="47" t="n">
        <v>48.4</v>
      </c>
      <c r="O209" s="47" t="n">
        <v>1.2</v>
      </c>
      <c r="P209" s="47"/>
      <c r="Q209" s="47"/>
      <c r="R209" s="47" t="n">
        <v>1.2</v>
      </c>
    </row>
    <row r="210" customFormat="false" ht="17.45" hidden="false" customHeight="true" outlineLevel="0" collapsed="false">
      <c r="A210" s="59"/>
      <c r="B210" s="54" t="s">
        <v>184</v>
      </c>
      <c r="C210" s="47" t="n">
        <v>65</v>
      </c>
      <c r="D210" s="47" t="n">
        <v>1.2</v>
      </c>
      <c r="E210" s="47" t="n">
        <v>1</v>
      </c>
      <c r="F210" s="47" t="n">
        <v>62.8</v>
      </c>
      <c r="G210" s="47"/>
      <c r="H210" s="47"/>
      <c r="I210" s="47"/>
      <c r="J210" s="47"/>
      <c r="K210" s="47" t="n">
        <v>65</v>
      </c>
      <c r="L210" s="47" t="n">
        <v>1.2</v>
      </c>
      <c r="M210" s="47" t="n">
        <v>1</v>
      </c>
      <c r="N210" s="47" t="n">
        <v>62.8</v>
      </c>
      <c r="O210" s="47"/>
      <c r="P210" s="47"/>
      <c r="Q210" s="47"/>
      <c r="R210" s="47"/>
    </row>
    <row r="211" customFormat="false" ht="17.45" hidden="false" customHeight="true" outlineLevel="0" collapsed="false">
      <c r="A211" s="59" t="s">
        <v>177</v>
      </c>
      <c r="B211" s="54" t="s">
        <v>185</v>
      </c>
      <c r="C211" s="47" t="n">
        <v>53</v>
      </c>
      <c r="D211" s="47"/>
      <c r="E211" s="47" t="n">
        <v>0.2</v>
      </c>
      <c r="F211" s="47" t="n">
        <v>52.8</v>
      </c>
      <c r="G211" s="47"/>
      <c r="H211" s="47"/>
      <c r="I211" s="47"/>
      <c r="J211" s="47"/>
      <c r="K211" s="47" t="n">
        <v>53</v>
      </c>
      <c r="L211" s="47"/>
      <c r="M211" s="47" t="n">
        <v>0.2</v>
      </c>
      <c r="N211" s="47" t="n">
        <v>52.8</v>
      </c>
      <c r="O211" s="47"/>
      <c r="P211" s="47"/>
      <c r="Q211" s="47"/>
      <c r="R211" s="47"/>
    </row>
    <row r="212" customFormat="false" ht="17.45" hidden="false" customHeight="true" outlineLevel="0" collapsed="false">
      <c r="A212" s="59"/>
      <c r="B212" s="54" t="s">
        <v>186</v>
      </c>
      <c r="C212" s="47" t="n">
        <v>113.8</v>
      </c>
      <c r="D212" s="47" t="n">
        <v>6</v>
      </c>
      <c r="E212" s="47" t="n">
        <v>1.3</v>
      </c>
      <c r="F212" s="47" t="n">
        <v>106.5</v>
      </c>
      <c r="G212" s="47"/>
      <c r="H212" s="47"/>
      <c r="I212" s="47"/>
      <c r="J212" s="47"/>
      <c r="K212" s="47" t="n">
        <v>87.4</v>
      </c>
      <c r="L212" s="47" t="n">
        <v>6</v>
      </c>
      <c r="M212" s="47" t="n">
        <v>1.3</v>
      </c>
      <c r="N212" s="47" t="n">
        <v>80.1</v>
      </c>
      <c r="O212" s="47" t="n">
        <v>26.4</v>
      </c>
      <c r="P212" s="47"/>
      <c r="Q212" s="47"/>
      <c r="R212" s="47" t="n">
        <v>26.4</v>
      </c>
    </row>
    <row r="213" customFormat="false" ht="17.45" hidden="false" customHeight="true" outlineLevel="0" collapsed="false">
      <c r="A213" s="59"/>
      <c r="B213" s="54" t="s">
        <v>187</v>
      </c>
      <c r="C213" s="47" t="n">
        <v>34.3</v>
      </c>
      <c r="D213" s="47" t="n">
        <v>0.5</v>
      </c>
      <c r="E213" s="47" t="n">
        <v>0.1</v>
      </c>
      <c r="F213" s="47" t="n">
        <v>33.7</v>
      </c>
      <c r="G213" s="47"/>
      <c r="H213" s="47"/>
      <c r="I213" s="47"/>
      <c r="J213" s="47"/>
      <c r="K213" s="47" t="n">
        <v>26.5</v>
      </c>
      <c r="L213" s="47" t="n">
        <v>0.5</v>
      </c>
      <c r="M213" s="47" t="n">
        <v>0.1</v>
      </c>
      <c r="N213" s="47" t="n">
        <v>25.9</v>
      </c>
      <c r="O213" s="47" t="n">
        <v>7.8</v>
      </c>
      <c r="P213" s="47"/>
      <c r="Q213" s="47"/>
      <c r="R213" s="47" t="n">
        <v>7.8</v>
      </c>
    </row>
    <row r="214" customFormat="false" ht="17.45" hidden="false" customHeight="true" outlineLevel="0" collapsed="false">
      <c r="A214" s="59"/>
      <c r="B214" s="54" t="s">
        <v>188</v>
      </c>
      <c r="C214" s="47" t="n">
        <v>122.5</v>
      </c>
      <c r="D214" s="47"/>
      <c r="E214" s="47" t="n">
        <v>0.6</v>
      </c>
      <c r="F214" s="47" t="n">
        <v>121.9</v>
      </c>
      <c r="G214" s="47"/>
      <c r="H214" s="47"/>
      <c r="I214" s="47"/>
      <c r="J214" s="47"/>
      <c r="K214" s="47" t="n">
        <v>116</v>
      </c>
      <c r="L214" s="47"/>
      <c r="M214" s="47"/>
      <c r="N214" s="47" t="n">
        <v>116</v>
      </c>
      <c r="O214" s="47" t="n">
        <v>6.5</v>
      </c>
      <c r="P214" s="47"/>
      <c r="Q214" s="47" t="n">
        <v>0.6</v>
      </c>
      <c r="R214" s="47" t="n">
        <v>5.9</v>
      </c>
    </row>
    <row r="215" customFormat="false" ht="17.45" hidden="false" customHeight="true" outlineLevel="0" collapsed="false">
      <c r="A215" s="59"/>
      <c r="B215" s="54" t="s">
        <v>189</v>
      </c>
      <c r="C215" s="47" t="n">
        <v>30.4</v>
      </c>
      <c r="D215" s="47" t="n">
        <v>29</v>
      </c>
      <c r="E215" s="47" t="n">
        <v>1.3</v>
      </c>
      <c r="F215" s="47" t="n">
        <v>0.1</v>
      </c>
      <c r="G215" s="47"/>
      <c r="H215" s="47"/>
      <c r="I215" s="47"/>
      <c r="J215" s="47"/>
      <c r="K215" s="47" t="n">
        <v>30.4</v>
      </c>
      <c r="L215" s="47" t="n">
        <v>29</v>
      </c>
      <c r="M215" s="47" t="n">
        <v>1.3</v>
      </c>
      <c r="N215" s="47" t="n">
        <v>0.1</v>
      </c>
      <c r="O215" s="47"/>
      <c r="P215" s="47"/>
      <c r="Q215" s="47"/>
      <c r="R215" s="47"/>
    </row>
    <row r="216" customFormat="false" ht="17.45" hidden="false" customHeight="true" outlineLevel="0" collapsed="false">
      <c r="A216" s="59"/>
      <c r="B216" s="54" t="s">
        <v>190</v>
      </c>
      <c r="C216" s="47" t="n">
        <v>105.6</v>
      </c>
      <c r="D216" s="47" t="n">
        <v>0.2</v>
      </c>
      <c r="E216" s="47" t="n">
        <v>5.3</v>
      </c>
      <c r="F216" s="47" t="n">
        <v>100.1</v>
      </c>
      <c r="G216" s="47"/>
      <c r="H216" s="47"/>
      <c r="I216" s="47"/>
      <c r="J216" s="47"/>
      <c r="K216" s="47" t="n">
        <v>94</v>
      </c>
      <c r="L216" s="47" t="n">
        <v>0.2</v>
      </c>
      <c r="M216" s="47" t="n">
        <v>5.3</v>
      </c>
      <c r="N216" s="47" t="n">
        <v>88.5</v>
      </c>
      <c r="O216" s="47" t="n">
        <v>11.6</v>
      </c>
      <c r="P216" s="47"/>
      <c r="Q216" s="47"/>
      <c r="R216" s="47" t="n">
        <v>11.6</v>
      </c>
    </row>
    <row r="217" customFormat="false" ht="17.45" hidden="false" customHeight="true" outlineLevel="0" collapsed="false">
      <c r="A217" s="59"/>
      <c r="B217" s="54" t="s">
        <v>191</v>
      </c>
      <c r="C217" s="47" t="n">
        <v>102</v>
      </c>
      <c r="D217" s="47"/>
      <c r="E217" s="47" t="n">
        <v>8.8</v>
      </c>
      <c r="F217" s="47" t="n">
        <v>93.2</v>
      </c>
      <c r="G217" s="47"/>
      <c r="H217" s="47"/>
      <c r="I217" s="47"/>
      <c r="J217" s="47"/>
      <c r="K217" s="47" t="n">
        <v>77.2</v>
      </c>
      <c r="L217" s="47"/>
      <c r="M217" s="47" t="n">
        <v>8.8</v>
      </c>
      <c r="N217" s="47" t="n">
        <v>68.4</v>
      </c>
      <c r="O217" s="47" t="n">
        <v>24.8</v>
      </c>
      <c r="P217" s="47"/>
      <c r="Q217" s="47"/>
      <c r="R217" s="47" t="n">
        <v>24.8</v>
      </c>
    </row>
    <row r="218" customFormat="false" ht="17.45" hidden="false" customHeight="true" outlineLevel="0" collapsed="false">
      <c r="A218" s="59"/>
      <c r="B218" s="54" t="s">
        <v>192</v>
      </c>
      <c r="C218" s="47" t="n">
        <v>190.4</v>
      </c>
      <c r="D218" s="47"/>
      <c r="E218" s="47" t="n">
        <v>0.6</v>
      </c>
      <c r="F218" s="47" t="n">
        <v>189.8</v>
      </c>
      <c r="G218" s="47"/>
      <c r="H218" s="47"/>
      <c r="I218" s="47"/>
      <c r="J218" s="47"/>
      <c r="K218" s="47" t="n">
        <v>82.1</v>
      </c>
      <c r="L218" s="47"/>
      <c r="M218" s="47" t="n">
        <v>0.6</v>
      </c>
      <c r="N218" s="47" t="n">
        <v>81.5</v>
      </c>
      <c r="O218" s="47" t="n">
        <v>108.3</v>
      </c>
      <c r="P218" s="47"/>
      <c r="Q218" s="47"/>
      <c r="R218" s="47" t="n">
        <v>108.3</v>
      </c>
    </row>
    <row r="219" customFormat="false" ht="17.45" hidden="false" customHeight="true" outlineLevel="0" collapsed="false">
      <c r="A219" s="59"/>
      <c r="B219" s="54" t="s">
        <v>193</v>
      </c>
      <c r="C219" s="47" t="n">
        <v>135.7</v>
      </c>
      <c r="D219" s="47"/>
      <c r="E219" s="47" t="n">
        <v>13.9</v>
      </c>
      <c r="F219" s="47" t="n">
        <v>121.8</v>
      </c>
      <c r="G219" s="47"/>
      <c r="H219" s="47"/>
      <c r="I219" s="47"/>
      <c r="J219" s="47"/>
      <c r="K219" s="47" t="n">
        <v>122.7</v>
      </c>
      <c r="L219" s="47"/>
      <c r="M219" s="47" t="n">
        <v>13.9</v>
      </c>
      <c r="N219" s="47" t="n">
        <v>108.8</v>
      </c>
      <c r="O219" s="47" t="n">
        <v>13</v>
      </c>
      <c r="P219" s="47"/>
      <c r="Q219" s="47"/>
      <c r="R219" s="47" t="n">
        <v>13</v>
      </c>
    </row>
    <row r="220" customFormat="false" ht="17.45" hidden="false" customHeight="true" outlineLevel="0" collapsed="false">
      <c r="A220" s="59"/>
      <c r="B220" s="54" t="s">
        <v>194</v>
      </c>
      <c r="C220" s="47" t="n">
        <v>96.8</v>
      </c>
      <c r="D220" s="47" t="n">
        <v>2.6</v>
      </c>
      <c r="E220" s="47" t="n">
        <v>0.4</v>
      </c>
      <c r="F220" s="47" t="n">
        <v>93.8</v>
      </c>
      <c r="G220" s="47"/>
      <c r="H220" s="47"/>
      <c r="I220" s="47"/>
      <c r="J220" s="47"/>
      <c r="K220" s="47" t="n">
        <v>85.4</v>
      </c>
      <c r="L220" s="47" t="n">
        <v>2.6</v>
      </c>
      <c r="M220" s="47" t="n">
        <v>0.4</v>
      </c>
      <c r="N220" s="47" t="n">
        <v>82.4</v>
      </c>
      <c r="O220" s="47" t="n">
        <v>11.4</v>
      </c>
      <c r="P220" s="47"/>
      <c r="Q220" s="47"/>
      <c r="R220" s="47" t="n">
        <v>11.4</v>
      </c>
    </row>
    <row r="221" customFormat="false" ht="17.45" hidden="false" customHeight="true" outlineLevel="0" collapsed="false">
      <c r="A221" s="59"/>
      <c r="B221" s="54" t="s">
        <v>195</v>
      </c>
      <c r="C221" s="47" t="n">
        <v>114.3</v>
      </c>
      <c r="D221" s="47"/>
      <c r="E221" s="47" t="n">
        <v>5.7</v>
      </c>
      <c r="F221" s="47" t="n">
        <v>108.6</v>
      </c>
      <c r="G221" s="47"/>
      <c r="H221" s="47"/>
      <c r="I221" s="47"/>
      <c r="J221" s="47"/>
      <c r="K221" s="47" t="n">
        <v>91.4</v>
      </c>
      <c r="L221" s="47"/>
      <c r="M221" s="47" t="n">
        <v>5.7</v>
      </c>
      <c r="N221" s="47" t="n">
        <v>85.7</v>
      </c>
      <c r="O221" s="47" t="n">
        <v>22.9</v>
      </c>
      <c r="P221" s="47"/>
      <c r="Q221" s="47"/>
      <c r="R221" s="47" t="n">
        <v>22.9</v>
      </c>
    </row>
    <row r="222" customFormat="false" ht="17.45" hidden="false" customHeight="true" outlineLevel="0" collapsed="false">
      <c r="A222" s="59"/>
      <c r="B222" s="54" t="s">
        <v>196</v>
      </c>
      <c r="C222" s="47" t="n">
        <v>67.3</v>
      </c>
      <c r="D222" s="47"/>
      <c r="E222" s="47" t="n">
        <v>1.6</v>
      </c>
      <c r="F222" s="47" t="n">
        <v>65.7</v>
      </c>
      <c r="G222" s="47"/>
      <c r="H222" s="47"/>
      <c r="I222" s="47"/>
      <c r="J222" s="47"/>
      <c r="K222" s="47" t="n">
        <v>50.9</v>
      </c>
      <c r="L222" s="47"/>
      <c r="M222" s="47" t="n">
        <v>1.6</v>
      </c>
      <c r="N222" s="47" t="n">
        <v>49.3</v>
      </c>
      <c r="O222" s="47" t="n">
        <v>16.4</v>
      </c>
      <c r="P222" s="47"/>
      <c r="Q222" s="47"/>
      <c r="R222" s="47" t="n">
        <v>16.4</v>
      </c>
    </row>
    <row r="223" customFormat="false" ht="17.45" hidden="false" customHeight="true" outlineLevel="0" collapsed="false">
      <c r="A223" s="59"/>
      <c r="B223" s="54" t="s">
        <v>197</v>
      </c>
      <c r="C223" s="47" t="n">
        <v>71.1</v>
      </c>
      <c r="D223" s="47" t="n">
        <v>61.7</v>
      </c>
      <c r="E223" s="47" t="n">
        <v>6.8</v>
      </c>
      <c r="F223" s="47" t="n">
        <v>2.6</v>
      </c>
      <c r="G223" s="47"/>
      <c r="H223" s="47"/>
      <c r="I223" s="47"/>
      <c r="J223" s="47"/>
      <c r="K223" s="47" t="n">
        <v>71.1</v>
      </c>
      <c r="L223" s="47" t="n">
        <v>61.7</v>
      </c>
      <c r="M223" s="47" t="n">
        <v>6.8</v>
      </c>
      <c r="N223" s="47" t="n">
        <v>2.6</v>
      </c>
      <c r="O223" s="47"/>
      <c r="P223" s="47"/>
      <c r="Q223" s="47"/>
      <c r="R223" s="47"/>
    </row>
    <row r="224" customFormat="false" ht="17.45" hidden="false" customHeight="true" outlineLevel="0" collapsed="false">
      <c r="A224" s="59"/>
      <c r="B224" s="54" t="s">
        <v>198</v>
      </c>
      <c r="C224" s="47" t="n">
        <v>147.2</v>
      </c>
      <c r="D224" s="47" t="n">
        <v>3</v>
      </c>
      <c r="E224" s="47" t="n">
        <v>0.3</v>
      </c>
      <c r="F224" s="47" t="n">
        <v>143.9</v>
      </c>
      <c r="G224" s="47"/>
      <c r="H224" s="47"/>
      <c r="I224" s="47"/>
      <c r="J224" s="47"/>
      <c r="K224" s="47" t="n">
        <v>58.2</v>
      </c>
      <c r="L224" s="47" t="n">
        <v>3</v>
      </c>
      <c r="M224" s="47" t="n">
        <v>0.3</v>
      </c>
      <c r="N224" s="47" t="n">
        <v>54.9</v>
      </c>
      <c r="O224" s="47" t="n">
        <v>89</v>
      </c>
      <c r="P224" s="47"/>
      <c r="Q224" s="47"/>
      <c r="R224" s="47" t="n">
        <v>89</v>
      </c>
    </row>
    <row r="225" customFormat="false" ht="17.45" hidden="false" customHeight="true" outlineLevel="0" collapsed="false">
      <c r="A225" s="59"/>
      <c r="B225" s="54" t="s">
        <v>199</v>
      </c>
      <c r="C225" s="47" t="n">
        <v>49.3</v>
      </c>
      <c r="D225" s="47" t="n">
        <v>12</v>
      </c>
      <c r="E225" s="47" t="n">
        <v>0.1</v>
      </c>
      <c r="F225" s="47" t="n">
        <v>37.2</v>
      </c>
      <c r="G225" s="47"/>
      <c r="H225" s="47"/>
      <c r="I225" s="47"/>
      <c r="J225" s="47"/>
      <c r="K225" s="47" t="n">
        <v>12.1</v>
      </c>
      <c r="L225" s="47" t="n">
        <v>12</v>
      </c>
      <c r="M225" s="47" t="n">
        <v>0.1</v>
      </c>
      <c r="N225" s="47"/>
      <c r="O225" s="47" t="n">
        <v>37.2</v>
      </c>
      <c r="P225" s="47"/>
      <c r="Q225" s="47"/>
      <c r="R225" s="47" t="n">
        <v>37.2</v>
      </c>
    </row>
    <row r="226" customFormat="false" ht="17.45" hidden="false" customHeight="true" outlineLevel="0" collapsed="false">
      <c r="A226" s="59" t="s">
        <v>200</v>
      </c>
      <c r="B226" s="60" t="s">
        <v>79</v>
      </c>
      <c r="C226" s="47" t="n">
        <f aca="false">SUM(C227,C238)</f>
        <v>4828.7</v>
      </c>
      <c r="D226" s="47" t="n">
        <f aca="false">SUM(D227,D238)</f>
        <v>87.3</v>
      </c>
      <c r="E226" s="47" t="n">
        <f aca="false">SUM(E227,E238)</f>
        <v>113.1</v>
      </c>
      <c r="F226" s="47" t="n">
        <f aca="false">SUM(F227,F238)</f>
        <v>4628.3</v>
      </c>
      <c r="G226" s="47" t="n">
        <f aca="false">SUM(G227,G238)</f>
        <v>0.5</v>
      </c>
      <c r="H226" s="47" t="n">
        <f aca="false">SUM(H227,H238)</f>
        <v>0.5</v>
      </c>
      <c r="I226" s="47"/>
      <c r="J226" s="47"/>
      <c r="K226" s="47" t="n">
        <f aca="false">SUM(K227,K238)</f>
        <v>4260.3</v>
      </c>
      <c r="L226" s="47" t="n">
        <f aca="false">SUM(L227,L238)</f>
        <v>86.8</v>
      </c>
      <c r="M226" s="47" t="n">
        <f aca="false">SUM(M227,M238)</f>
        <v>112.5</v>
      </c>
      <c r="N226" s="47" t="n">
        <f aca="false">SUM(N227,N238)</f>
        <v>4061</v>
      </c>
      <c r="O226" s="47" t="n">
        <f aca="false">SUM(O227,O238)</f>
        <v>567.9</v>
      </c>
      <c r="P226" s="47"/>
      <c r="Q226" s="47" t="n">
        <f aca="false">SUM(Q227,Q238)</f>
        <v>0.6</v>
      </c>
      <c r="R226" s="47" t="n">
        <f aca="false">SUM(R227,R238)</f>
        <v>567.3</v>
      </c>
    </row>
    <row r="227" customFormat="false" ht="17.45" hidden="false" customHeight="true" outlineLevel="0" collapsed="false">
      <c r="A227" s="59"/>
      <c r="B227" s="60" t="s">
        <v>43</v>
      </c>
      <c r="C227" s="47" t="n">
        <f aca="false">SUM(C228:C237)</f>
        <v>3761.3</v>
      </c>
      <c r="D227" s="47" t="n">
        <f aca="false">SUM(D228:D237)</f>
        <v>81.5</v>
      </c>
      <c r="E227" s="47" t="n">
        <f aca="false">SUM(E228:E237)</f>
        <v>103.8</v>
      </c>
      <c r="F227" s="47" t="n">
        <f aca="false">SUM(F228:F237)</f>
        <v>3576</v>
      </c>
      <c r="G227" s="47" t="n">
        <f aca="false">SUM(G228:G237)</f>
        <v>0.2</v>
      </c>
      <c r="H227" s="47" t="n">
        <f aca="false">SUM(H228:H237)</f>
        <v>0.2</v>
      </c>
      <c r="I227" s="47"/>
      <c r="J227" s="47"/>
      <c r="K227" s="47" t="n">
        <f aca="false">SUM(K228:K237)</f>
        <v>3576.2</v>
      </c>
      <c r="L227" s="47" t="n">
        <f aca="false">SUM(L228:L237)</f>
        <v>81.3</v>
      </c>
      <c r="M227" s="47" t="n">
        <f aca="false">SUM(M228:M237)</f>
        <v>103.2</v>
      </c>
      <c r="N227" s="47" t="n">
        <f aca="false">SUM(N228:N237)</f>
        <v>3391.7</v>
      </c>
      <c r="O227" s="47" t="n">
        <f aca="false">SUM(O228:O237)</f>
        <v>184.9</v>
      </c>
      <c r="P227" s="47"/>
      <c r="Q227" s="47" t="n">
        <f aca="false">SUM(Q228:Q237)</f>
        <v>0.6</v>
      </c>
      <c r="R227" s="47" t="n">
        <f aca="false">SUM(R228:R237)</f>
        <v>184.3</v>
      </c>
    </row>
    <row r="228" customFormat="false" ht="17.45" hidden="false" customHeight="true" outlineLevel="0" collapsed="false">
      <c r="A228" s="59"/>
      <c r="B228" s="54" t="s">
        <v>201</v>
      </c>
      <c r="C228" s="47" t="n">
        <v>739.2</v>
      </c>
      <c r="D228" s="47" t="n">
        <v>51.5</v>
      </c>
      <c r="E228" s="47" t="n">
        <v>9.4</v>
      </c>
      <c r="F228" s="47" t="n">
        <v>678.3</v>
      </c>
      <c r="G228" s="47" t="n">
        <v>0.2</v>
      </c>
      <c r="H228" s="47" t="n">
        <v>0.2</v>
      </c>
      <c r="I228" s="47"/>
      <c r="J228" s="47"/>
      <c r="K228" s="47" t="n">
        <v>739</v>
      </c>
      <c r="L228" s="47" t="n">
        <v>51.3</v>
      </c>
      <c r="M228" s="47" t="n">
        <v>9.4</v>
      </c>
      <c r="N228" s="47" t="n">
        <v>678.3</v>
      </c>
      <c r="O228" s="47"/>
      <c r="P228" s="47"/>
      <c r="Q228" s="47"/>
      <c r="R228" s="47"/>
    </row>
    <row r="229" customFormat="false" ht="17.45" hidden="false" customHeight="true" outlineLevel="0" collapsed="false">
      <c r="A229" s="59"/>
      <c r="B229" s="54" t="s">
        <v>202</v>
      </c>
      <c r="C229" s="47" t="n">
        <v>338.7</v>
      </c>
      <c r="D229" s="47" t="n">
        <v>0.9</v>
      </c>
      <c r="E229" s="47" t="n">
        <v>0.8</v>
      </c>
      <c r="F229" s="47" t="n">
        <v>337</v>
      </c>
      <c r="G229" s="47"/>
      <c r="H229" s="47"/>
      <c r="I229" s="47"/>
      <c r="J229" s="47"/>
      <c r="K229" s="47" t="n">
        <v>338.7</v>
      </c>
      <c r="L229" s="47" t="n">
        <v>0.9</v>
      </c>
      <c r="M229" s="47" t="n">
        <v>0.8</v>
      </c>
      <c r="N229" s="47" t="n">
        <v>337</v>
      </c>
      <c r="O229" s="47"/>
      <c r="P229" s="47"/>
      <c r="Q229" s="47"/>
      <c r="R229" s="47"/>
    </row>
    <row r="230" customFormat="false" ht="17.45" hidden="false" customHeight="true" outlineLevel="0" collapsed="false">
      <c r="A230" s="59"/>
      <c r="B230" s="54" t="s">
        <v>203</v>
      </c>
      <c r="C230" s="47" t="n">
        <v>193.3</v>
      </c>
      <c r="D230" s="47" t="n">
        <v>0.6</v>
      </c>
      <c r="E230" s="47" t="n">
        <v>6.8</v>
      </c>
      <c r="F230" s="47" t="n">
        <v>185.9</v>
      </c>
      <c r="G230" s="47"/>
      <c r="H230" s="47"/>
      <c r="I230" s="47"/>
      <c r="J230" s="47"/>
      <c r="K230" s="47" t="n">
        <v>188.5</v>
      </c>
      <c r="L230" s="47" t="n">
        <v>0.6</v>
      </c>
      <c r="M230" s="47" t="n">
        <v>6.8</v>
      </c>
      <c r="N230" s="47" t="n">
        <v>181.1</v>
      </c>
      <c r="O230" s="47" t="n">
        <v>4.8</v>
      </c>
      <c r="P230" s="47"/>
      <c r="Q230" s="47"/>
      <c r="R230" s="47" t="n">
        <v>4.8</v>
      </c>
    </row>
    <row r="231" customFormat="false" ht="17.45" hidden="false" customHeight="true" outlineLevel="0" collapsed="false">
      <c r="A231" s="59"/>
      <c r="B231" s="54" t="s">
        <v>204</v>
      </c>
      <c r="C231" s="47" t="n">
        <v>313.4</v>
      </c>
      <c r="D231" s="47"/>
      <c r="E231" s="47" t="n">
        <v>2</v>
      </c>
      <c r="F231" s="47" t="n">
        <v>311.4</v>
      </c>
      <c r="G231" s="47"/>
      <c r="H231" s="47"/>
      <c r="I231" s="47"/>
      <c r="J231" s="47"/>
      <c r="K231" s="47" t="n">
        <v>310.8</v>
      </c>
      <c r="L231" s="47"/>
      <c r="M231" s="47" t="n">
        <v>2</v>
      </c>
      <c r="N231" s="47" t="n">
        <v>308.8</v>
      </c>
      <c r="O231" s="47" t="n">
        <v>2.6</v>
      </c>
      <c r="P231" s="47"/>
      <c r="Q231" s="47"/>
      <c r="R231" s="47" t="n">
        <v>2.6</v>
      </c>
    </row>
    <row r="232" customFormat="false" ht="17.45" hidden="false" customHeight="true" outlineLevel="0" collapsed="false">
      <c r="A232" s="59"/>
      <c r="B232" s="54" t="s">
        <v>205</v>
      </c>
      <c r="C232" s="47" t="n">
        <v>825.2</v>
      </c>
      <c r="D232" s="47" t="n">
        <v>6.2</v>
      </c>
      <c r="E232" s="47" t="n">
        <v>62.2</v>
      </c>
      <c r="F232" s="47" t="n">
        <v>756.8</v>
      </c>
      <c r="G232" s="47"/>
      <c r="H232" s="47"/>
      <c r="I232" s="47"/>
      <c r="J232" s="47"/>
      <c r="K232" s="47" t="n">
        <v>753.4</v>
      </c>
      <c r="L232" s="47" t="n">
        <v>6.2</v>
      </c>
      <c r="M232" s="47" t="n">
        <v>62.2</v>
      </c>
      <c r="N232" s="47" t="n">
        <v>685</v>
      </c>
      <c r="O232" s="47" t="n">
        <v>71.8</v>
      </c>
      <c r="P232" s="47"/>
      <c r="Q232" s="47"/>
      <c r="R232" s="47" t="n">
        <v>71.8</v>
      </c>
    </row>
    <row r="233" customFormat="false" ht="17.45" hidden="false" customHeight="true" outlineLevel="0" collapsed="false">
      <c r="A233" s="59"/>
      <c r="B233" s="54" t="s">
        <v>206</v>
      </c>
      <c r="C233" s="47" t="n">
        <v>329.3</v>
      </c>
      <c r="D233" s="47"/>
      <c r="E233" s="47" t="n">
        <v>3</v>
      </c>
      <c r="F233" s="47" t="n">
        <v>326.3</v>
      </c>
      <c r="G233" s="47"/>
      <c r="H233" s="47"/>
      <c r="I233" s="47"/>
      <c r="J233" s="47"/>
      <c r="K233" s="47" t="n">
        <v>318.3</v>
      </c>
      <c r="L233" s="47"/>
      <c r="M233" s="47" t="n">
        <v>3</v>
      </c>
      <c r="N233" s="47" t="n">
        <v>315.3</v>
      </c>
      <c r="O233" s="47" t="n">
        <v>11</v>
      </c>
      <c r="P233" s="47"/>
      <c r="Q233" s="47"/>
      <c r="R233" s="47" t="n">
        <v>11</v>
      </c>
    </row>
    <row r="234" customFormat="false" ht="17.25" hidden="false" customHeight="true" outlineLevel="0" collapsed="false">
      <c r="A234" s="59" t="s">
        <v>200</v>
      </c>
      <c r="B234" s="54" t="s">
        <v>207</v>
      </c>
      <c r="C234" s="47" t="n">
        <v>260.9</v>
      </c>
      <c r="D234" s="47"/>
      <c r="E234" s="47" t="n">
        <v>0.5</v>
      </c>
      <c r="F234" s="47" t="n">
        <v>260.4</v>
      </c>
      <c r="G234" s="47"/>
      <c r="H234" s="47"/>
      <c r="I234" s="47"/>
      <c r="J234" s="47"/>
      <c r="K234" s="47" t="n">
        <v>220.8</v>
      </c>
      <c r="L234" s="47"/>
      <c r="M234" s="47" t="n">
        <v>0.5</v>
      </c>
      <c r="N234" s="47" t="n">
        <v>220.3</v>
      </c>
      <c r="O234" s="47" t="n">
        <v>40.1</v>
      </c>
      <c r="P234" s="47"/>
      <c r="Q234" s="47"/>
      <c r="R234" s="47" t="n">
        <v>40.1</v>
      </c>
    </row>
    <row r="235" customFormat="false" ht="17.25" hidden="false" customHeight="true" outlineLevel="0" collapsed="false">
      <c r="A235" s="59"/>
      <c r="B235" s="54" t="s">
        <v>208</v>
      </c>
      <c r="C235" s="47" t="n">
        <v>222.3</v>
      </c>
      <c r="D235" s="47"/>
      <c r="E235" s="47" t="n">
        <v>6.7</v>
      </c>
      <c r="F235" s="47" t="n">
        <v>215.6</v>
      </c>
      <c r="G235" s="47"/>
      <c r="H235" s="47"/>
      <c r="I235" s="47"/>
      <c r="J235" s="47"/>
      <c r="K235" s="47" t="n">
        <v>222.3</v>
      </c>
      <c r="L235" s="47"/>
      <c r="M235" s="47" t="n">
        <v>6.7</v>
      </c>
      <c r="N235" s="47" t="n">
        <v>215.6</v>
      </c>
      <c r="O235" s="47"/>
      <c r="P235" s="47"/>
      <c r="Q235" s="47"/>
      <c r="R235" s="47"/>
    </row>
    <row r="236" customFormat="false" ht="17.25" hidden="false" customHeight="true" outlineLevel="0" collapsed="false">
      <c r="A236" s="59"/>
      <c r="B236" s="54" t="s">
        <v>209</v>
      </c>
      <c r="C236" s="47" t="n">
        <v>226.6</v>
      </c>
      <c r="D236" s="47"/>
      <c r="E236" s="47" t="n">
        <v>1.6</v>
      </c>
      <c r="F236" s="47" t="n">
        <v>225</v>
      </c>
      <c r="G236" s="47"/>
      <c r="H236" s="47"/>
      <c r="I236" s="47"/>
      <c r="J236" s="47"/>
      <c r="K236" s="47" t="n">
        <v>226.6</v>
      </c>
      <c r="L236" s="47"/>
      <c r="M236" s="47" t="n">
        <v>1.6</v>
      </c>
      <c r="N236" s="47" t="n">
        <v>225</v>
      </c>
      <c r="O236" s="47"/>
      <c r="P236" s="47"/>
      <c r="Q236" s="47"/>
      <c r="R236" s="47"/>
    </row>
    <row r="237" customFormat="false" ht="17.25" hidden="false" customHeight="true" outlineLevel="0" collapsed="false">
      <c r="A237" s="59"/>
      <c r="B237" s="54" t="s">
        <v>210</v>
      </c>
      <c r="C237" s="47" t="n">
        <v>312.4</v>
      </c>
      <c r="D237" s="47" t="n">
        <v>22.3</v>
      </c>
      <c r="E237" s="47" t="n">
        <v>10.8</v>
      </c>
      <c r="F237" s="47" t="n">
        <v>279.3</v>
      </c>
      <c r="G237" s="47"/>
      <c r="H237" s="47"/>
      <c r="I237" s="47"/>
      <c r="J237" s="47"/>
      <c r="K237" s="47" t="n">
        <v>257.8</v>
      </c>
      <c r="L237" s="47" t="n">
        <v>22.3</v>
      </c>
      <c r="M237" s="47" t="n">
        <v>10.2</v>
      </c>
      <c r="N237" s="47" t="n">
        <v>225.3</v>
      </c>
      <c r="O237" s="47" t="n">
        <v>54.6</v>
      </c>
      <c r="P237" s="47"/>
      <c r="Q237" s="47" t="n">
        <v>0.6</v>
      </c>
      <c r="R237" s="47" t="n">
        <v>54</v>
      </c>
    </row>
    <row r="238" customFormat="false" ht="17.25" hidden="false" customHeight="true" outlineLevel="0" collapsed="false">
      <c r="A238" s="59"/>
      <c r="B238" s="62" t="s">
        <v>58</v>
      </c>
      <c r="C238" s="47" t="n">
        <f aca="false">SUM(C239:C251)</f>
        <v>1067.4</v>
      </c>
      <c r="D238" s="47" t="n">
        <f aca="false">SUM(D239:D251)</f>
        <v>5.8</v>
      </c>
      <c r="E238" s="47" t="n">
        <f aca="false">SUM(E239:E251)</f>
        <v>9.3</v>
      </c>
      <c r="F238" s="47" t="n">
        <f aca="false">SUM(F239:F251)</f>
        <v>1052.3</v>
      </c>
      <c r="G238" s="47" t="n">
        <f aca="false">SUM(G239:G251)</f>
        <v>0.3</v>
      </c>
      <c r="H238" s="47" t="n">
        <f aca="false">SUM(H239:H251)</f>
        <v>0.3</v>
      </c>
      <c r="I238" s="47"/>
      <c r="J238" s="47"/>
      <c r="K238" s="47" t="n">
        <f aca="false">SUM(K239:K251)</f>
        <v>684.1</v>
      </c>
      <c r="L238" s="47" t="n">
        <f aca="false">SUM(L239:L251)</f>
        <v>5.5</v>
      </c>
      <c r="M238" s="47" t="n">
        <f aca="false">SUM(M239:M251)</f>
        <v>9.3</v>
      </c>
      <c r="N238" s="47" t="n">
        <f aca="false">SUM(N239:N251)</f>
        <v>669.3</v>
      </c>
      <c r="O238" s="47" t="n">
        <f aca="false">SUM(O239:O251)</f>
        <v>383</v>
      </c>
      <c r="P238" s="47"/>
      <c r="Q238" s="47"/>
      <c r="R238" s="47" t="n">
        <f aca="false">SUM(R239:R251)</f>
        <v>383</v>
      </c>
    </row>
    <row r="239" customFormat="false" ht="17.25" hidden="false" customHeight="true" outlineLevel="0" collapsed="false">
      <c r="A239" s="59"/>
      <c r="B239" s="54" t="s">
        <v>211</v>
      </c>
      <c r="C239" s="47" t="n">
        <v>35.2</v>
      </c>
      <c r="D239" s="47" t="n">
        <v>0.9</v>
      </c>
      <c r="E239" s="47" t="n">
        <v>1.3</v>
      </c>
      <c r="F239" s="47" t="n">
        <v>33</v>
      </c>
      <c r="G239" s="47"/>
      <c r="H239" s="47"/>
      <c r="I239" s="47"/>
      <c r="J239" s="47"/>
      <c r="K239" s="47" t="n">
        <v>35.2</v>
      </c>
      <c r="L239" s="47" t="n">
        <v>0.9</v>
      </c>
      <c r="M239" s="47" t="n">
        <v>1.3</v>
      </c>
      <c r="N239" s="47" t="n">
        <v>33</v>
      </c>
      <c r="O239" s="47"/>
      <c r="P239" s="47"/>
      <c r="Q239" s="47"/>
      <c r="R239" s="47"/>
    </row>
    <row r="240" customFormat="false" ht="17.25" hidden="false" customHeight="true" outlineLevel="0" collapsed="false">
      <c r="A240" s="59"/>
      <c r="B240" s="54" t="s">
        <v>212</v>
      </c>
      <c r="C240" s="47" t="n">
        <v>138</v>
      </c>
      <c r="D240" s="47"/>
      <c r="E240" s="47" t="n">
        <v>2</v>
      </c>
      <c r="F240" s="47" t="n">
        <v>136</v>
      </c>
      <c r="G240" s="47"/>
      <c r="H240" s="47"/>
      <c r="I240" s="47"/>
      <c r="J240" s="47"/>
      <c r="K240" s="47" t="n">
        <v>90</v>
      </c>
      <c r="L240" s="47"/>
      <c r="M240" s="47" t="n">
        <v>2</v>
      </c>
      <c r="N240" s="47" t="n">
        <v>88</v>
      </c>
      <c r="O240" s="47" t="n">
        <v>48</v>
      </c>
      <c r="P240" s="47"/>
      <c r="Q240" s="47"/>
      <c r="R240" s="47" t="n">
        <v>48</v>
      </c>
    </row>
    <row r="241" customFormat="false" ht="17.25" hidden="false" customHeight="true" outlineLevel="0" collapsed="false">
      <c r="A241" s="59"/>
      <c r="B241" s="54" t="s">
        <v>213</v>
      </c>
      <c r="C241" s="47" t="n">
        <v>48.6</v>
      </c>
      <c r="D241" s="47"/>
      <c r="E241" s="47"/>
      <c r="F241" s="47" t="n">
        <v>48.6</v>
      </c>
      <c r="G241" s="47"/>
      <c r="H241" s="47"/>
      <c r="I241" s="47"/>
      <c r="J241" s="47"/>
      <c r="K241" s="47" t="n">
        <v>43.4</v>
      </c>
      <c r="L241" s="47" t="s">
        <v>254</v>
      </c>
      <c r="M241" s="47" t="s">
        <v>254</v>
      </c>
      <c r="N241" s="47" t="n">
        <v>43.4</v>
      </c>
      <c r="O241" s="47" t="n">
        <v>5.2</v>
      </c>
      <c r="P241" s="47"/>
      <c r="Q241" s="47"/>
      <c r="R241" s="47" t="n">
        <v>5.2</v>
      </c>
    </row>
    <row r="242" customFormat="false" ht="17.25" hidden="false" customHeight="true" outlineLevel="0" collapsed="false">
      <c r="A242" s="59"/>
      <c r="B242" s="54" t="s">
        <v>214</v>
      </c>
      <c r="C242" s="47" t="n">
        <v>70.9</v>
      </c>
      <c r="D242" s="47"/>
      <c r="E242" s="47"/>
      <c r="F242" s="47" t="n">
        <v>70.9</v>
      </c>
      <c r="G242" s="47"/>
      <c r="H242" s="47"/>
      <c r="I242" s="47"/>
      <c r="J242" s="47"/>
      <c r="K242" s="47" t="n">
        <v>53.1</v>
      </c>
      <c r="L242" s="47"/>
      <c r="M242" s="47"/>
      <c r="N242" s="47" t="n">
        <v>53.1</v>
      </c>
      <c r="O242" s="47" t="n">
        <v>17.8</v>
      </c>
      <c r="P242" s="47"/>
      <c r="Q242" s="47"/>
      <c r="R242" s="47" t="n">
        <v>17.8</v>
      </c>
    </row>
    <row r="243" customFormat="false" ht="17.25" hidden="false" customHeight="true" outlineLevel="0" collapsed="false">
      <c r="A243" s="59"/>
      <c r="B243" s="54" t="s">
        <v>215</v>
      </c>
      <c r="C243" s="47" t="n">
        <v>96.9</v>
      </c>
      <c r="D243" s="47"/>
      <c r="E243" s="47"/>
      <c r="F243" s="47" t="n">
        <v>96.9</v>
      </c>
      <c r="G243" s="47"/>
      <c r="H243" s="47"/>
      <c r="I243" s="47"/>
      <c r="J243" s="47"/>
      <c r="K243" s="47" t="n">
        <v>96.9</v>
      </c>
      <c r="L243" s="47"/>
      <c r="M243" s="47"/>
      <c r="N243" s="47" t="n">
        <v>96.9</v>
      </c>
      <c r="O243" s="47"/>
      <c r="P243" s="47"/>
      <c r="Q243" s="47"/>
      <c r="R243" s="47"/>
    </row>
    <row r="244" customFormat="false" ht="17.25" hidden="false" customHeight="true" outlineLevel="0" collapsed="false">
      <c r="A244" s="59"/>
      <c r="B244" s="54" t="s">
        <v>216</v>
      </c>
      <c r="C244" s="47" t="n">
        <v>69.2</v>
      </c>
      <c r="D244" s="47"/>
      <c r="E244" s="47" t="n">
        <v>0.1</v>
      </c>
      <c r="F244" s="47" t="n">
        <v>69.1</v>
      </c>
      <c r="G244" s="47"/>
      <c r="H244" s="47"/>
      <c r="I244" s="47"/>
      <c r="J244" s="47"/>
      <c r="K244" s="47" t="n">
        <v>62.9</v>
      </c>
      <c r="L244" s="47"/>
      <c r="M244" s="47" t="n">
        <v>0.1</v>
      </c>
      <c r="N244" s="47" t="n">
        <v>62.8</v>
      </c>
      <c r="O244" s="47" t="n">
        <v>6.3</v>
      </c>
      <c r="P244" s="47"/>
      <c r="Q244" s="47"/>
      <c r="R244" s="47" t="n">
        <v>6.3</v>
      </c>
    </row>
    <row r="245" customFormat="false" ht="17.25" hidden="false" customHeight="true" outlineLevel="0" collapsed="false">
      <c r="A245" s="59"/>
      <c r="B245" s="54" t="s">
        <v>217</v>
      </c>
      <c r="C245" s="47" t="n">
        <v>85.8</v>
      </c>
      <c r="D245" s="47" t="n">
        <v>2.3</v>
      </c>
      <c r="E245" s="47" t="n">
        <v>1.8</v>
      </c>
      <c r="F245" s="47" t="n">
        <v>81.7</v>
      </c>
      <c r="G245" s="47"/>
      <c r="H245" s="47"/>
      <c r="I245" s="47"/>
      <c r="J245" s="47"/>
      <c r="K245" s="47" t="n">
        <v>85.8</v>
      </c>
      <c r="L245" s="47" t="n">
        <v>2.3</v>
      </c>
      <c r="M245" s="47" t="n">
        <v>1.8</v>
      </c>
      <c r="N245" s="47" t="n">
        <v>81.7</v>
      </c>
      <c r="O245" s="47"/>
      <c r="P245" s="47"/>
      <c r="Q245" s="47"/>
      <c r="R245" s="47"/>
    </row>
    <row r="246" customFormat="false" ht="17.25" hidden="false" customHeight="true" outlineLevel="0" collapsed="false">
      <c r="A246" s="59"/>
      <c r="B246" s="54" t="s">
        <v>218</v>
      </c>
      <c r="C246" s="47" t="n">
        <v>41.5</v>
      </c>
      <c r="D246" s="47"/>
      <c r="E246" s="47"/>
      <c r="F246" s="47" t="n">
        <v>41.5</v>
      </c>
      <c r="G246" s="47"/>
      <c r="H246" s="47"/>
      <c r="I246" s="47"/>
      <c r="J246" s="47"/>
      <c r="K246" s="47" t="n">
        <v>39</v>
      </c>
      <c r="L246" s="47"/>
      <c r="M246" s="47"/>
      <c r="N246" s="47" t="n">
        <v>39</v>
      </c>
      <c r="O246" s="47" t="n">
        <v>2.5</v>
      </c>
      <c r="P246" s="47"/>
      <c r="Q246" s="47"/>
      <c r="R246" s="47" t="n">
        <v>2.5</v>
      </c>
    </row>
    <row r="247" customFormat="false" ht="17.25" hidden="false" customHeight="true" outlineLevel="0" collapsed="false">
      <c r="A247" s="59"/>
      <c r="B247" s="54" t="s">
        <v>219</v>
      </c>
      <c r="C247" s="47" t="n">
        <v>68.3</v>
      </c>
      <c r="D247" s="47" t="n">
        <v>0.9</v>
      </c>
      <c r="E247" s="47"/>
      <c r="F247" s="47" t="n">
        <v>67.4</v>
      </c>
      <c r="G247" s="47"/>
      <c r="H247" s="47"/>
      <c r="I247" s="47"/>
      <c r="J247" s="47"/>
      <c r="K247" s="47" t="n">
        <v>58.2</v>
      </c>
      <c r="L247" s="47" t="n">
        <v>0.9</v>
      </c>
      <c r="M247" s="47"/>
      <c r="N247" s="47" t="n">
        <v>57.3</v>
      </c>
      <c r="O247" s="47" t="n">
        <v>10.1</v>
      </c>
      <c r="P247" s="47"/>
      <c r="Q247" s="47"/>
      <c r="R247" s="47" t="n">
        <v>10.1</v>
      </c>
    </row>
    <row r="248" customFormat="false" ht="17.25" hidden="false" customHeight="true" outlineLevel="0" collapsed="false">
      <c r="A248" s="59"/>
      <c r="B248" s="54" t="s">
        <v>220</v>
      </c>
      <c r="C248" s="47" t="n">
        <v>86.4</v>
      </c>
      <c r="D248" s="47"/>
      <c r="E248" s="47" t="n">
        <v>3.8</v>
      </c>
      <c r="F248" s="47" t="n">
        <v>82.6</v>
      </c>
      <c r="G248" s="47"/>
      <c r="H248" s="47"/>
      <c r="I248" s="47"/>
      <c r="J248" s="47"/>
      <c r="K248" s="47" t="n">
        <v>38.9</v>
      </c>
      <c r="L248" s="47"/>
      <c r="M248" s="47" t="n">
        <v>3.8</v>
      </c>
      <c r="N248" s="47" t="n">
        <v>35.1</v>
      </c>
      <c r="O248" s="47" t="n">
        <v>47.5</v>
      </c>
      <c r="P248" s="47"/>
      <c r="Q248" s="47"/>
      <c r="R248" s="47" t="n">
        <v>47.5</v>
      </c>
    </row>
    <row r="249" customFormat="false" ht="17.25" hidden="false" customHeight="true" outlineLevel="0" collapsed="false">
      <c r="A249" s="59"/>
      <c r="B249" s="54" t="s">
        <v>221</v>
      </c>
      <c r="C249" s="47" t="n">
        <v>137</v>
      </c>
      <c r="D249" s="47"/>
      <c r="E249" s="47"/>
      <c r="F249" s="47" t="n">
        <v>137</v>
      </c>
      <c r="G249" s="47"/>
      <c r="H249" s="47"/>
      <c r="I249" s="47"/>
      <c r="J249" s="47"/>
      <c r="K249" s="47" t="n">
        <v>79</v>
      </c>
      <c r="L249" s="47"/>
      <c r="M249" s="47"/>
      <c r="N249" s="47" t="n">
        <v>79</v>
      </c>
      <c r="O249" s="47" t="n">
        <v>58</v>
      </c>
      <c r="P249" s="47"/>
      <c r="Q249" s="47"/>
      <c r="R249" s="47" t="n">
        <v>58</v>
      </c>
    </row>
    <row r="250" customFormat="false" ht="17.25" hidden="false" customHeight="true" outlineLevel="0" collapsed="false">
      <c r="A250" s="59"/>
      <c r="B250" s="54" t="s">
        <v>222</v>
      </c>
      <c r="C250" s="47" t="n">
        <v>188.6</v>
      </c>
      <c r="D250" s="47" t="n">
        <v>1.4</v>
      </c>
      <c r="E250" s="47" t="n">
        <v>0.3</v>
      </c>
      <c r="F250" s="47" t="n">
        <v>186.9</v>
      </c>
      <c r="G250" s="47"/>
      <c r="H250" s="47"/>
      <c r="I250" s="47"/>
      <c r="J250" s="47"/>
      <c r="K250" s="47" t="n">
        <v>1.7</v>
      </c>
      <c r="L250" s="47" t="n">
        <v>1.4</v>
      </c>
      <c r="M250" s="47" t="n">
        <v>0.3</v>
      </c>
      <c r="N250" s="47"/>
      <c r="O250" s="47" t="n">
        <v>186.9</v>
      </c>
      <c r="P250" s="47"/>
      <c r="Q250" s="47"/>
      <c r="R250" s="47" t="n">
        <v>186.9</v>
      </c>
    </row>
    <row r="251" customFormat="false" ht="17.25" hidden="false" customHeight="true" outlineLevel="0" collapsed="false">
      <c r="A251" s="59"/>
      <c r="B251" s="54" t="s">
        <v>223</v>
      </c>
      <c r="C251" s="47" t="n">
        <v>1</v>
      </c>
      <c r="D251" s="47" t="n">
        <v>0.3</v>
      </c>
      <c r="E251" s="47"/>
      <c r="F251" s="47" t="n">
        <v>0.7</v>
      </c>
      <c r="G251" s="47" t="n">
        <v>0.3</v>
      </c>
      <c r="H251" s="47" t="n">
        <v>0.3</v>
      </c>
      <c r="I251" s="47"/>
      <c r="J251" s="47"/>
      <c r="K251" s="47"/>
      <c r="L251" s="47"/>
      <c r="M251" s="47"/>
      <c r="N251" s="47"/>
      <c r="O251" s="47" t="n">
        <v>0.7</v>
      </c>
      <c r="P251" s="47"/>
      <c r="Q251" s="47"/>
      <c r="R251" s="47" t="n">
        <v>0.7</v>
      </c>
    </row>
    <row r="252" customFormat="false" ht="17.25" hidden="false" customHeight="true" outlineLevel="0" collapsed="false">
      <c r="A252" s="59" t="s">
        <v>224</v>
      </c>
      <c r="B252" s="60" t="s">
        <v>79</v>
      </c>
      <c r="C252" s="47" t="n">
        <f aca="false">SUM(C253,C264)</f>
        <v>3768.2</v>
      </c>
      <c r="D252" s="47" t="n">
        <f aca="false">SUM(D253,D264)</f>
        <v>125.6</v>
      </c>
      <c r="E252" s="47" t="n">
        <f aca="false">SUM(E253,E264)</f>
        <v>58.8</v>
      </c>
      <c r="F252" s="47" t="n">
        <f aca="false">SUM(F253,F264)</f>
        <v>3583.8</v>
      </c>
      <c r="G252" s="47" t="n">
        <f aca="false">SUM(G253,G264)</f>
        <v>83.6</v>
      </c>
      <c r="H252" s="47" t="n">
        <f aca="false">SUM(H253,H264)</f>
        <v>82.3</v>
      </c>
      <c r="I252" s="47" t="n">
        <f aca="false">SUM(I253,I264)</f>
        <v>1.3</v>
      </c>
      <c r="J252" s="47"/>
      <c r="K252" s="47" t="n">
        <f aca="false">SUM(K253,K264)</f>
        <v>2968.2</v>
      </c>
      <c r="L252" s="47" t="n">
        <f aca="false">SUM(L253,L264)</f>
        <v>43.2</v>
      </c>
      <c r="M252" s="47" t="n">
        <f aca="false">SUM(M253,M264)</f>
        <v>55.1</v>
      </c>
      <c r="N252" s="47" t="n">
        <f aca="false">SUM(N253,N264)</f>
        <v>2869.9</v>
      </c>
      <c r="O252" s="47" t="n">
        <f aca="false">SUM(O253,O264)</f>
        <v>716.4</v>
      </c>
      <c r="P252" s="47" t="n">
        <f aca="false">SUM(P253,P264)</f>
        <v>0.1</v>
      </c>
      <c r="Q252" s="47" t="n">
        <f aca="false">SUM(Q253,Q264)</f>
        <v>2.4</v>
      </c>
      <c r="R252" s="47" t="n">
        <f aca="false">SUM(R253,R264)</f>
        <v>713.9</v>
      </c>
    </row>
    <row r="253" customFormat="false" ht="17.25" hidden="false" customHeight="true" outlineLevel="0" collapsed="false">
      <c r="A253" s="59"/>
      <c r="B253" s="60" t="s">
        <v>43</v>
      </c>
      <c r="C253" s="47" t="n">
        <f aca="false">SUM(C254:C263)</f>
        <v>2952.2</v>
      </c>
      <c r="D253" s="47" t="n">
        <f aca="false">SUM(D254:D263)</f>
        <v>83.2</v>
      </c>
      <c r="E253" s="47" t="n">
        <f aca="false">SUM(E254:E263)</f>
        <v>54.8</v>
      </c>
      <c r="F253" s="47" t="n">
        <f aca="false">SUM(F254:F263)</f>
        <v>2814.2</v>
      </c>
      <c r="G253" s="47" t="n">
        <f aca="false">SUM(G254:G263)</f>
        <v>57.2</v>
      </c>
      <c r="H253" s="47" t="n">
        <f aca="false">SUM(H254:H263)</f>
        <v>55.9</v>
      </c>
      <c r="I253" s="47" t="n">
        <f aca="false">SUM(I254:I263)</f>
        <v>1.3</v>
      </c>
      <c r="J253" s="47"/>
      <c r="K253" s="47" t="n">
        <f aca="false">SUM(K254:K263)</f>
        <v>2493.1</v>
      </c>
      <c r="L253" s="47" t="n">
        <f aca="false">SUM(L254:L263)</f>
        <v>27.3</v>
      </c>
      <c r="M253" s="47" t="n">
        <f aca="false">SUM(M254:M263)</f>
        <v>51.7</v>
      </c>
      <c r="N253" s="47" t="n">
        <f aca="false">SUM(N254:N263)</f>
        <v>2414.1</v>
      </c>
      <c r="O253" s="47" t="n">
        <f aca="false">SUM(O254:O263)</f>
        <v>401.9</v>
      </c>
      <c r="P253" s="47"/>
      <c r="Q253" s="47" t="n">
        <f aca="false">SUM(Q254:Q263)</f>
        <v>1.8</v>
      </c>
      <c r="R253" s="47" t="n">
        <f aca="false">SUM(R254:R263)</f>
        <v>400.1</v>
      </c>
    </row>
    <row r="254" customFormat="false" ht="17.25" hidden="false" customHeight="true" outlineLevel="0" collapsed="false">
      <c r="A254" s="59"/>
      <c r="B254" s="54" t="s">
        <v>225</v>
      </c>
      <c r="C254" s="47" t="n">
        <v>594.7</v>
      </c>
      <c r="D254" s="47" t="n">
        <v>26.9</v>
      </c>
      <c r="E254" s="47" t="n">
        <v>1.9</v>
      </c>
      <c r="F254" s="47" t="n">
        <v>565.9</v>
      </c>
      <c r="G254" s="47" t="n">
        <v>23.6</v>
      </c>
      <c r="H254" s="47" t="n">
        <v>23.6</v>
      </c>
      <c r="I254" s="47"/>
      <c r="J254" s="47"/>
      <c r="K254" s="47" t="n">
        <v>369.9</v>
      </c>
      <c r="L254" s="47" t="n">
        <v>3.3</v>
      </c>
      <c r="M254" s="47" t="n">
        <v>1.9</v>
      </c>
      <c r="N254" s="47" t="n">
        <v>364.7</v>
      </c>
      <c r="O254" s="47" t="n">
        <v>201.2</v>
      </c>
      <c r="P254" s="47"/>
      <c r="Q254" s="47"/>
      <c r="R254" s="47" t="n">
        <v>201.2</v>
      </c>
    </row>
    <row r="255" customFormat="false" ht="17.25" hidden="false" customHeight="true" outlineLevel="0" collapsed="false">
      <c r="A255" s="59"/>
      <c r="B255" s="54" t="s">
        <v>226</v>
      </c>
      <c r="C255" s="47" t="n">
        <v>394.8</v>
      </c>
      <c r="D255" s="47" t="n">
        <v>3.5</v>
      </c>
      <c r="E255" s="47" t="n">
        <v>1.6</v>
      </c>
      <c r="F255" s="47" t="n">
        <v>389.7</v>
      </c>
      <c r="G255" s="47" t="n">
        <v>3.4</v>
      </c>
      <c r="H255" s="47" t="n">
        <v>3.4</v>
      </c>
      <c r="I255" s="47"/>
      <c r="J255" s="47"/>
      <c r="K255" s="47" t="n">
        <v>378.2</v>
      </c>
      <c r="L255" s="47" t="n">
        <v>0.1</v>
      </c>
      <c r="M255" s="47" t="n">
        <v>1.6</v>
      </c>
      <c r="N255" s="47" t="n">
        <v>376.5</v>
      </c>
      <c r="O255" s="47" t="n">
        <v>13.2</v>
      </c>
      <c r="P255" s="47"/>
      <c r="Q255" s="47"/>
      <c r="R255" s="47" t="n">
        <v>13.2</v>
      </c>
    </row>
    <row r="256" customFormat="false" ht="17.25" hidden="false" customHeight="true" outlineLevel="0" collapsed="false">
      <c r="A256" s="59"/>
      <c r="B256" s="54" t="s">
        <v>227</v>
      </c>
      <c r="C256" s="47" t="n">
        <v>307.5</v>
      </c>
      <c r="D256" s="47" t="n">
        <v>25.5</v>
      </c>
      <c r="E256" s="47" t="n">
        <v>6</v>
      </c>
      <c r="F256" s="47" t="n">
        <v>276</v>
      </c>
      <c r="G256" s="47" t="n">
        <v>25.5</v>
      </c>
      <c r="H256" s="47" t="n">
        <v>25.5</v>
      </c>
      <c r="I256" s="47"/>
      <c r="J256" s="47"/>
      <c r="K256" s="47" t="n">
        <v>261.5</v>
      </c>
      <c r="L256" s="47"/>
      <c r="M256" s="47" t="n">
        <v>6</v>
      </c>
      <c r="N256" s="47" t="n">
        <v>255.5</v>
      </c>
      <c r="O256" s="47" t="n">
        <v>20.5</v>
      </c>
      <c r="P256" s="47"/>
      <c r="Q256" s="47"/>
      <c r="R256" s="47" t="n">
        <v>20.5</v>
      </c>
    </row>
    <row r="257" customFormat="false" ht="17.25" hidden="false" customHeight="true" outlineLevel="0" collapsed="false">
      <c r="A257" s="59"/>
      <c r="B257" s="54" t="s">
        <v>228</v>
      </c>
      <c r="C257" s="47" t="n">
        <v>97.3</v>
      </c>
      <c r="D257" s="47" t="n">
        <v>2.7</v>
      </c>
      <c r="E257" s="47" t="n">
        <v>0.2</v>
      </c>
      <c r="F257" s="47" t="n">
        <v>94.4</v>
      </c>
      <c r="G257" s="47"/>
      <c r="H257" s="47"/>
      <c r="I257" s="47"/>
      <c r="J257" s="47"/>
      <c r="K257" s="47" t="n">
        <v>97.3</v>
      </c>
      <c r="L257" s="47" t="n">
        <v>2.7</v>
      </c>
      <c r="M257" s="47" t="n">
        <v>0.2</v>
      </c>
      <c r="N257" s="47" t="n">
        <v>94.4</v>
      </c>
      <c r="O257" s="47"/>
      <c r="P257" s="47"/>
      <c r="Q257" s="47"/>
      <c r="R257" s="47"/>
    </row>
    <row r="258" customFormat="false" ht="17.25" hidden="false" customHeight="true" outlineLevel="0" collapsed="false">
      <c r="A258" s="59" t="s">
        <v>224</v>
      </c>
      <c r="B258" s="54" t="s">
        <v>229</v>
      </c>
      <c r="C258" s="47" t="n">
        <v>249.9</v>
      </c>
      <c r="D258" s="47" t="n">
        <v>0.3</v>
      </c>
      <c r="E258" s="47" t="n">
        <v>15.8</v>
      </c>
      <c r="F258" s="47" t="n">
        <v>233.8</v>
      </c>
      <c r="G258" s="47"/>
      <c r="H258" s="47"/>
      <c r="I258" s="47"/>
      <c r="J258" s="47"/>
      <c r="K258" s="47" t="n">
        <v>194</v>
      </c>
      <c r="L258" s="47" t="n">
        <v>0.3</v>
      </c>
      <c r="M258" s="47" t="n">
        <v>15.8</v>
      </c>
      <c r="N258" s="47" t="n">
        <v>177.9</v>
      </c>
      <c r="O258" s="47" t="n">
        <v>55.9</v>
      </c>
      <c r="P258" s="47"/>
      <c r="Q258" s="47"/>
      <c r="R258" s="47" t="n">
        <v>55.9</v>
      </c>
    </row>
    <row r="259" customFormat="false" ht="17.25" hidden="false" customHeight="true" outlineLevel="0" collapsed="false">
      <c r="A259" s="59"/>
      <c r="B259" s="54" t="s">
        <v>230</v>
      </c>
      <c r="C259" s="47" t="n">
        <v>195.5</v>
      </c>
      <c r="D259" s="47" t="n">
        <v>1.6</v>
      </c>
      <c r="E259" s="47" t="n">
        <v>6.6</v>
      </c>
      <c r="F259" s="47" t="n">
        <v>187.3</v>
      </c>
      <c r="G259" s="47"/>
      <c r="H259" s="47"/>
      <c r="I259" s="47"/>
      <c r="J259" s="47"/>
      <c r="K259" s="47" t="n">
        <v>181.2</v>
      </c>
      <c r="L259" s="47" t="n">
        <v>1.6</v>
      </c>
      <c r="M259" s="47" t="n">
        <v>6.4</v>
      </c>
      <c r="N259" s="47" t="n">
        <v>173.2</v>
      </c>
      <c r="O259" s="47" t="n">
        <v>14.3</v>
      </c>
      <c r="P259" s="47"/>
      <c r="Q259" s="47" t="n">
        <v>0.2</v>
      </c>
      <c r="R259" s="47" t="n">
        <v>14.1</v>
      </c>
    </row>
    <row r="260" customFormat="false" ht="17.25" hidden="false" customHeight="true" outlineLevel="0" collapsed="false">
      <c r="A260" s="59"/>
      <c r="B260" s="54" t="s">
        <v>231</v>
      </c>
      <c r="C260" s="47" t="n">
        <v>328.3</v>
      </c>
      <c r="D260" s="47"/>
      <c r="E260" s="47" t="n">
        <v>13.6</v>
      </c>
      <c r="F260" s="47" t="n">
        <v>314.7</v>
      </c>
      <c r="G260" s="47"/>
      <c r="H260" s="47"/>
      <c r="I260" s="47"/>
      <c r="J260" s="47"/>
      <c r="K260" s="47" t="n">
        <v>328.3</v>
      </c>
      <c r="L260" s="47"/>
      <c r="M260" s="47" t="n">
        <v>13.6</v>
      </c>
      <c r="N260" s="47" t="n">
        <v>314.7</v>
      </c>
      <c r="O260" s="47"/>
      <c r="P260" s="47"/>
      <c r="Q260" s="47"/>
      <c r="R260" s="47"/>
    </row>
    <row r="261" customFormat="false" ht="17.25" hidden="false" customHeight="true" outlineLevel="0" collapsed="false">
      <c r="A261" s="59"/>
      <c r="B261" s="54" t="s">
        <v>232</v>
      </c>
      <c r="C261" s="47" t="n">
        <v>123</v>
      </c>
      <c r="D261" s="47" t="n">
        <v>3</v>
      </c>
      <c r="E261" s="47" t="n">
        <v>1</v>
      </c>
      <c r="F261" s="47" t="n">
        <v>119</v>
      </c>
      <c r="G261" s="47"/>
      <c r="H261" s="47"/>
      <c r="I261" s="47"/>
      <c r="J261" s="47"/>
      <c r="K261" s="47" t="n">
        <v>123</v>
      </c>
      <c r="L261" s="47" t="n">
        <v>3</v>
      </c>
      <c r="M261" s="47" t="n">
        <v>1</v>
      </c>
      <c r="N261" s="47" t="n">
        <v>119</v>
      </c>
      <c r="O261" s="47"/>
      <c r="P261" s="47"/>
      <c r="Q261" s="47"/>
      <c r="R261" s="47"/>
    </row>
    <row r="262" customFormat="false" ht="17.25" hidden="false" customHeight="true" outlineLevel="0" collapsed="false">
      <c r="A262" s="59"/>
      <c r="B262" s="54" t="s">
        <v>233</v>
      </c>
      <c r="C262" s="47" t="n">
        <v>266.6</v>
      </c>
      <c r="D262" s="47" t="n">
        <v>5.5</v>
      </c>
      <c r="E262" s="47" t="n">
        <v>1.5</v>
      </c>
      <c r="F262" s="47" t="n">
        <v>259.6</v>
      </c>
      <c r="G262" s="47" t="n">
        <v>4.7</v>
      </c>
      <c r="H262" s="47" t="n">
        <v>3.4</v>
      </c>
      <c r="I262" s="47" t="n">
        <v>1.3</v>
      </c>
      <c r="J262" s="47"/>
      <c r="K262" s="47" t="n">
        <v>187.7</v>
      </c>
      <c r="L262" s="47" t="n">
        <v>2.1</v>
      </c>
      <c r="M262" s="47" t="n">
        <v>0.2</v>
      </c>
      <c r="N262" s="47" t="n">
        <v>185.4</v>
      </c>
      <c r="O262" s="47" t="n">
        <v>74.2</v>
      </c>
      <c r="P262" s="47"/>
      <c r="Q262" s="47"/>
      <c r="R262" s="47" t="n">
        <v>74.2</v>
      </c>
    </row>
    <row r="263" customFormat="false" ht="17.25" hidden="false" customHeight="true" outlineLevel="0" collapsed="false">
      <c r="A263" s="59"/>
      <c r="B263" s="54" t="s">
        <v>234</v>
      </c>
      <c r="C263" s="47" t="n">
        <v>394.6</v>
      </c>
      <c r="D263" s="47" t="n">
        <v>14.2</v>
      </c>
      <c r="E263" s="47" t="n">
        <v>6.6</v>
      </c>
      <c r="F263" s="47" t="n">
        <v>373.8</v>
      </c>
      <c r="G263" s="47"/>
      <c r="H263" s="47"/>
      <c r="I263" s="47"/>
      <c r="J263" s="47"/>
      <c r="K263" s="47" t="n">
        <v>372</v>
      </c>
      <c r="L263" s="47" t="n">
        <v>14.2</v>
      </c>
      <c r="M263" s="47" t="n">
        <v>5</v>
      </c>
      <c r="N263" s="47" t="n">
        <v>352.8</v>
      </c>
      <c r="O263" s="47" t="n">
        <v>22.6</v>
      </c>
      <c r="P263" s="47"/>
      <c r="Q263" s="47" t="n">
        <v>1.6</v>
      </c>
      <c r="R263" s="47" t="n">
        <v>21</v>
      </c>
    </row>
    <row r="264" customFormat="false" ht="17.25" hidden="false" customHeight="true" outlineLevel="0" collapsed="false">
      <c r="A264" s="59"/>
      <c r="B264" s="60" t="s">
        <v>58</v>
      </c>
      <c r="C264" s="47" t="n">
        <f aca="false">SUM(C265:C274)</f>
        <v>816</v>
      </c>
      <c r="D264" s="47" t="n">
        <f aca="false">SUM(D265:D274)</f>
        <v>42.4</v>
      </c>
      <c r="E264" s="47" t="n">
        <f aca="false">SUM(E265:E274)</f>
        <v>4</v>
      </c>
      <c r="F264" s="47" t="n">
        <f aca="false">SUM(F265:F274)</f>
        <v>769.6</v>
      </c>
      <c r="G264" s="47" t="n">
        <f aca="false">SUM(G265:G274)</f>
        <v>26.4</v>
      </c>
      <c r="H264" s="47" t="n">
        <f aca="false">SUM(H265:H274)</f>
        <v>26.4</v>
      </c>
      <c r="I264" s="47"/>
      <c r="J264" s="47"/>
      <c r="K264" s="47" t="n">
        <f aca="false">SUM(K265:K274)</f>
        <v>475.1</v>
      </c>
      <c r="L264" s="47" t="n">
        <f aca="false">SUM(L265:L274)</f>
        <v>15.9</v>
      </c>
      <c r="M264" s="47" t="n">
        <f aca="false">SUM(M265:M274)</f>
        <v>3.4</v>
      </c>
      <c r="N264" s="47" t="n">
        <f aca="false">SUM(N265:N274)</f>
        <v>455.8</v>
      </c>
      <c r="O264" s="47" t="n">
        <f aca="false">SUM(O265:O274)</f>
        <v>314.5</v>
      </c>
      <c r="P264" s="47" t="n">
        <f aca="false">SUM(P265:P274)</f>
        <v>0.1</v>
      </c>
      <c r="Q264" s="47" t="n">
        <f aca="false">SUM(Q265:Q274)</f>
        <v>0.6</v>
      </c>
      <c r="R264" s="47" t="n">
        <f aca="false">SUM(R265:R274)</f>
        <v>313.8</v>
      </c>
    </row>
    <row r="265" customFormat="false" ht="17.25" hidden="false" customHeight="true" outlineLevel="0" collapsed="false">
      <c r="A265" s="59"/>
      <c r="B265" s="54" t="s">
        <v>235</v>
      </c>
      <c r="C265" s="47" t="n">
        <v>68</v>
      </c>
      <c r="D265" s="47"/>
      <c r="E265" s="47"/>
      <c r="F265" s="47" t="n">
        <v>68</v>
      </c>
      <c r="G265" s="47"/>
      <c r="H265" s="47"/>
      <c r="I265" s="47"/>
      <c r="J265" s="47"/>
      <c r="K265" s="47" t="n">
        <v>56.6</v>
      </c>
      <c r="L265" s="47"/>
      <c r="M265" s="47"/>
      <c r="N265" s="47" t="n">
        <v>56.6</v>
      </c>
      <c r="O265" s="47" t="n">
        <v>11.4</v>
      </c>
      <c r="P265" s="47"/>
      <c r="Q265" s="47"/>
      <c r="R265" s="47" t="n">
        <v>11.4</v>
      </c>
    </row>
    <row r="266" customFormat="false" ht="17.25" hidden="false" customHeight="true" outlineLevel="0" collapsed="false">
      <c r="A266" s="59"/>
      <c r="B266" s="54" t="s">
        <v>236</v>
      </c>
      <c r="C266" s="47" t="n">
        <v>188.6</v>
      </c>
      <c r="D266" s="47" t="n">
        <v>0.2</v>
      </c>
      <c r="E266" s="47" t="n">
        <v>0.8</v>
      </c>
      <c r="F266" s="47" t="n">
        <v>187.6</v>
      </c>
      <c r="G266" s="47"/>
      <c r="H266" s="47"/>
      <c r="I266" s="47"/>
      <c r="J266" s="47"/>
      <c r="K266" s="47" t="n">
        <v>99.1</v>
      </c>
      <c r="L266" s="47" t="n">
        <v>0.2</v>
      </c>
      <c r="M266" s="47" t="n">
        <v>0.6</v>
      </c>
      <c r="N266" s="47" t="n">
        <v>98.3</v>
      </c>
      <c r="O266" s="47" t="n">
        <v>89.5</v>
      </c>
      <c r="P266" s="47"/>
      <c r="Q266" s="47" t="n">
        <v>0.2</v>
      </c>
      <c r="R266" s="47" t="n">
        <v>89.3</v>
      </c>
    </row>
    <row r="267" customFormat="false" ht="17.25" hidden="false" customHeight="true" outlineLevel="0" collapsed="false">
      <c r="A267" s="59"/>
      <c r="B267" s="54" t="s">
        <v>237</v>
      </c>
      <c r="C267" s="47" t="n">
        <v>152.6</v>
      </c>
      <c r="D267" s="47" t="n">
        <v>0.7</v>
      </c>
      <c r="E267" s="47" t="n">
        <v>1</v>
      </c>
      <c r="F267" s="47" t="n">
        <v>150.9</v>
      </c>
      <c r="G267" s="47" t="n">
        <v>0.1</v>
      </c>
      <c r="H267" s="47" t="n">
        <v>0.1</v>
      </c>
      <c r="I267" s="47"/>
      <c r="J267" s="47"/>
      <c r="K267" s="47" t="n">
        <v>122.7</v>
      </c>
      <c r="L267" s="47" t="n">
        <v>0.6</v>
      </c>
      <c r="M267" s="47" t="n">
        <v>1</v>
      </c>
      <c r="N267" s="47" t="n">
        <v>121.1</v>
      </c>
      <c r="O267" s="47" t="n">
        <v>29.8</v>
      </c>
      <c r="P267" s="47"/>
      <c r="Q267" s="47"/>
      <c r="R267" s="47" t="n">
        <v>29.8</v>
      </c>
    </row>
    <row r="268" customFormat="false" ht="17.25" hidden="false" customHeight="true" outlineLevel="0" collapsed="false">
      <c r="A268" s="59"/>
      <c r="B268" s="54" t="s">
        <v>128</v>
      </c>
      <c r="C268" s="47" t="n">
        <v>45.9</v>
      </c>
      <c r="D268" s="47" t="n">
        <v>0.6</v>
      </c>
      <c r="E268" s="47" t="n">
        <v>0.7</v>
      </c>
      <c r="F268" s="47" t="n">
        <v>44.6</v>
      </c>
      <c r="G268" s="47"/>
      <c r="H268" s="47"/>
      <c r="I268" s="47"/>
      <c r="J268" s="47"/>
      <c r="K268" s="47" t="n">
        <v>45.9</v>
      </c>
      <c r="L268" s="47" t="n">
        <v>0.6</v>
      </c>
      <c r="M268" s="47" t="n">
        <v>0.7</v>
      </c>
      <c r="N268" s="47" t="n">
        <v>44.6</v>
      </c>
      <c r="O268" s="47"/>
      <c r="P268" s="47"/>
      <c r="Q268" s="47"/>
      <c r="R268" s="47"/>
    </row>
    <row r="269" customFormat="false" ht="17.25" hidden="false" customHeight="true" outlineLevel="0" collapsed="false">
      <c r="A269" s="59"/>
      <c r="B269" s="54" t="s">
        <v>238</v>
      </c>
      <c r="C269" s="47" t="n">
        <v>42.7</v>
      </c>
      <c r="D269" s="47" t="n">
        <v>22.2</v>
      </c>
      <c r="E269" s="47" t="n">
        <v>0.5</v>
      </c>
      <c r="F269" s="47" t="n">
        <v>20</v>
      </c>
      <c r="G269" s="47" t="n">
        <v>21.8</v>
      </c>
      <c r="H269" s="47" t="n">
        <v>21.8</v>
      </c>
      <c r="I269" s="47"/>
      <c r="J269" s="47"/>
      <c r="K269" s="47" t="n">
        <v>18.9</v>
      </c>
      <c r="L269" s="47" t="n">
        <v>0.4</v>
      </c>
      <c r="M269" s="47" t="n">
        <v>0.5</v>
      </c>
      <c r="N269" s="47" t="n">
        <v>18</v>
      </c>
      <c r="O269" s="47" t="n">
        <v>2</v>
      </c>
      <c r="P269" s="47"/>
      <c r="Q269" s="47"/>
      <c r="R269" s="47" t="n">
        <v>2</v>
      </c>
    </row>
    <row r="270" customFormat="false" ht="17.25" hidden="false" customHeight="true" outlineLevel="0" collapsed="false">
      <c r="A270" s="59"/>
      <c r="B270" s="54" t="s">
        <v>239</v>
      </c>
      <c r="C270" s="47" t="n">
        <v>22.6</v>
      </c>
      <c r="D270" s="47" t="n">
        <v>11.4</v>
      </c>
      <c r="E270" s="47" t="n">
        <v>0.4</v>
      </c>
      <c r="F270" s="47" t="n">
        <v>10.8</v>
      </c>
      <c r="G270" s="47"/>
      <c r="H270" s="47"/>
      <c r="I270" s="47"/>
      <c r="J270" s="47"/>
      <c r="K270" s="47" t="n">
        <v>11.4</v>
      </c>
      <c r="L270" s="47" t="n">
        <v>11.4</v>
      </c>
      <c r="M270" s="47"/>
      <c r="N270" s="47"/>
      <c r="O270" s="47" t="n">
        <v>11.2</v>
      </c>
      <c r="P270" s="47"/>
      <c r="Q270" s="47" t="n">
        <v>0.4</v>
      </c>
      <c r="R270" s="47" t="n">
        <v>10.8</v>
      </c>
    </row>
    <row r="271" customFormat="false" ht="17.25" hidden="false" customHeight="true" outlineLevel="0" collapsed="false">
      <c r="A271" s="59"/>
      <c r="B271" s="54" t="s">
        <v>240</v>
      </c>
      <c r="C271" s="47" t="n">
        <v>86.8</v>
      </c>
      <c r="D271" s="47" t="n">
        <v>2.8</v>
      </c>
      <c r="E271" s="47" t="n">
        <v>0.3</v>
      </c>
      <c r="F271" s="47" t="n">
        <v>83.7</v>
      </c>
      <c r="G271" s="47"/>
      <c r="H271" s="47"/>
      <c r="I271" s="47"/>
      <c r="J271" s="47"/>
      <c r="K271" s="47" t="n">
        <v>42.7</v>
      </c>
      <c r="L271" s="47" t="n">
        <v>2.7</v>
      </c>
      <c r="M271" s="47" t="n">
        <v>0.3</v>
      </c>
      <c r="N271" s="47" t="n">
        <v>39.7</v>
      </c>
      <c r="O271" s="47" t="n">
        <v>44.1</v>
      </c>
      <c r="P271" s="47" t="n">
        <v>0.1</v>
      </c>
      <c r="Q271" s="47"/>
      <c r="R271" s="47" t="n">
        <v>44</v>
      </c>
    </row>
    <row r="272" customFormat="false" ht="17.25" hidden="false" customHeight="true" outlineLevel="0" collapsed="false">
      <c r="A272" s="59"/>
      <c r="B272" s="54" t="s">
        <v>241</v>
      </c>
      <c r="C272" s="47" t="n">
        <v>57.8</v>
      </c>
      <c r="D272" s="47" t="n">
        <v>4.5</v>
      </c>
      <c r="E272" s="47"/>
      <c r="F272" s="47" t="n">
        <v>53.3</v>
      </c>
      <c r="G272" s="47" t="n">
        <v>4.5</v>
      </c>
      <c r="H272" s="47" t="n">
        <v>4.5</v>
      </c>
      <c r="I272" s="47"/>
      <c r="J272" s="47"/>
      <c r="K272" s="47" t="n">
        <v>44.8</v>
      </c>
      <c r="L272" s="47"/>
      <c r="M272" s="47"/>
      <c r="N272" s="47" t="n">
        <v>44.8</v>
      </c>
      <c r="O272" s="47" t="n">
        <v>8.5</v>
      </c>
      <c r="P272" s="47"/>
      <c r="Q272" s="47"/>
      <c r="R272" s="47" t="n">
        <v>8.5</v>
      </c>
    </row>
    <row r="273" customFormat="false" ht="17.25" hidden="false" customHeight="true" outlineLevel="0" collapsed="false">
      <c r="A273" s="59"/>
      <c r="B273" s="54" t="s">
        <v>242</v>
      </c>
      <c r="C273" s="47" t="n">
        <v>33</v>
      </c>
      <c r="D273" s="47"/>
      <c r="E273" s="47" t="n">
        <v>0.3</v>
      </c>
      <c r="F273" s="47" t="n">
        <v>32.7</v>
      </c>
      <c r="G273" s="47"/>
      <c r="H273" s="47"/>
      <c r="I273" s="47"/>
      <c r="J273" s="47"/>
      <c r="K273" s="47" t="n">
        <v>33</v>
      </c>
      <c r="L273" s="47"/>
      <c r="M273" s="47" t="n">
        <v>0.3</v>
      </c>
      <c r="N273" s="47" t="n">
        <v>32.7</v>
      </c>
      <c r="O273" s="47"/>
      <c r="P273" s="47"/>
      <c r="Q273" s="47"/>
      <c r="R273" s="47"/>
    </row>
    <row r="274" customFormat="false" ht="17.25" hidden="false" customHeight="true" outlineLevel="0" collapsed="false">
      <c r="A274" s="59"/>
      <c r="B274" s="54" t="s">
        <v>243</v>
      </c>
      <c r="C274" s="47" t="n">
        <v>118</v>
      </c>
      <c r="D274" s="47"/>
      <c r="E274" s="47"/>
      <c r="F274" s="47" t="n">
        <v>118</v>
      </c>
      <c r="G274" s="47"/>
      <c r="H274" s="47"/>
      <c r="I274" s="47"/>
      <c r="J274" s="47"/>
      <c r="K274" s="47"/>
      <c r="L274" s="47"/>
      <c r="M274" s="47"/>
      <c r="N274" s="47"/>
      <c r="O274" s="47" t="n">
        <v>118</v>
      </c>
      <c r="P274" s="47"/>
      <c r="Q274" s="47"/>
      <c r="R274" s="47" t="n">
        <v>118</v>
      </c>
    </row>
    <row r="275" customFormat="false" ht="17.25" hidden="false" customHeight="true" outlineLevel="0" collapsed="false">
      <c r="A275" s="59" t="s">
        <v>244</v>
      </c>
      <c r="B275" s="60" t="s">
        <v>79</v>
      </c>
      <c r="C275" s="47" t="n">
        <f aca="false">SUM(C276,C279)</f>
        <v>1530.4</v>
      </c>
      <c r="D275" s="47" t="n">
        <f aca="false">SUM(D276,D279)</f>
        <v>10.1</v>
      </c>
      <c r="E275" s="47"/>
      <c r="F275" s="47" t="n">
        <f aca="false">SUM(F276,F279)</f>
        <v>1520.3</v>
      </c>
      <c r="G275" s="47" t="n">
        <f aca="false">SUM(G276,G279)</f>
        <v>10.1</v>
      </c>
      <c r="H275" s="47" t="n">
        <f aca="false">SUM(H276,H279)</f>
        <v>10.1</v>
      </c>
      <c r="I275" s="47"/>
      <c r="J275" s="47"/>
      <c r="K275" s="47" t="n">
        <f aca="false">SUM(K276,K279)</f>
        <v>1472.3</v>
      </c>
      <c r="L275" s="47"/>
      <c r="M275" s="47"/>
      <c r="N275" s="47" t="n">
        <f aca="false">SUM(N276,N279)</f>
        <v>1472.3</v>
      </c>
      <c r="O275" s="47" t="n">
        <f aca="false">SUM(O276,O279)</f>
        <v>48</v>
      </c>
      <c r="P275" s="47"/>
      <c r="Q275" s="47"/>
      <c r="R275" s="47" t="n">
        <f aca="false">SUM(R276,R279)</f>
        <v>48</v>
      </c>
    </row>
    <row r="276" customFormat="false" ht="17.25" hidden="false" customHeight="true" outlineLevel="0" collapsed="false">
      <c r="A276" s="59"/>
      <c r="B276" s="60" t="s">
        <v>43</v>
      </c>
      <c r="C276" s="47" t="n">
        <f aca="false">SUM(C277:C278)</f>
        <v>897.9</v>
      </c>
      <c r="D276" s="47" t="n">
        <f aca="false">SUM(D277:D278)</f>
        <v>10.1</v>
      </c>
      <c r="E276" s="47"/>
      <c r="F276" s="47" t="n">
        <f aca="false">SUM(F277:F278)</f>
        <v>887.8</v>
      </c>
      <c r="G276" s="47" t="n">
        <f aca="false">SUM(G277:G278)</f>
        <v>10.1</v>
      </c>
      <c r="H276" s="47" t="n">
        <f aca="false">SUM(H277:H278)</f>
        <v>10.1</v>
      </c>
      <c r="I276" s="47"/>
      <c r="J276" s="47"/>
      <c r="K276" s="47" t="n">
        <f aca="false">SUM(K277:K278)</f>
        <v>887.8</v>
      </c>
      <c r="L276" s="47"/>
      <c r="M276" s="47"/>
      <c r="N276" s="47" t="n">
        <f aca="false">SUM(N277:N278)</f>
        <v>887.8</v>
      </c>
      <c r="O276" s="47"/>
      <c r="P276" s="47"/>
      <c r="Q276" s="47"/>
      <c r="R276" s="47"/>
    </row>
    <row r="277" customFormat="false" ht="17.25" hidden="false" customHeight="true" outlineLevel="0" collapsed="false">
      <c r="A277" s="59"/>
      <c r="B277" s="54" t="s">
        <v>245</v>
      </c>
      <c r="C277" s="47" t="n">
        <v>715.3</v>
      </c>
      <c r="D277" s="47" t="n">
        <v>10.1</v>
      </c>
      <c r="E277" s="47"/>
      <c r="F277" s="47" t="n">
        <v>705.2</v>
      </c>
      <c r="G277" s="47" t="n">
        <v>10.1</v>
      </c>
      <c r="H277" s="47" t="n">
        <v>10.1</v>
      </c>
      <c r="I277" s="47"/>
      <c r="J277" s="47"/>
      <c r="K277" s="47" t="n">
        <v>705.2</v>
      </c>
      <c r="L277" s="47"/>
      <c r="M277" s="47"/>
      <c r="N277" s="47" t="n">
        <v>705.2</v>
      </c>
      <c r="O277" s="47"/>
      <c r="P277" s="47"/>
      <c r="Q277" s="47"/>
      <c r="R277" s="47"/>
    </row>
    <row r="278" customFormat="false" ht="17.25" hidden="false" customHeight="true" outlineLevel="0" collapsed="false">
      <c r="A278" s="59"/>
      <c r="B278" s="54" t="s">
        <v>246</v>
      </c>
      <c r="C278" s="47" t="n">
        <v>182.6</v>
      </c>
      <c r="D278" s="47"/>
      <c r="E278" s="47"/>
      <c r="F278" s="47" t="n">
        <v>182.6</v>
      </c>
      <c r="G278" s="47"/>
      <c r="H278" s="47"/>
      <c r="I278" s="47"/>
      <c r="J278" s="47"/>
      <c r="K278" s="47" t="n">
        <v>182.6</v>
      </c>
      <c r="L278" s="47"/>
      <c r="M278" s="47"/>
      <c r="N278" s="47" t="n">
        <v>182.6</v>
      </c>
      <c r="O278" s="47"/>
      <c r="P278" s="47"/>
      <c r="Q278" s="47"/>
      <c r="R278" s="47"/>
    </row>
    <row r="279" customFormat="false" ht="17.25" hidden="false" customHeight="true" outlineLevel="0" collapsed="false">
      <c r="A279" s="59"/>
      <c r="B279" s="60" t="s">
        <v>58</v>
      </c>
      <c r="C279" s="47" t="n">
        <f aca="false">SUM(C280:C281)</f>
        <v>632.5</v>
      </c>
      <c r="D279" s="47"/>
      <c r="E279" s="47"/>
      <c r="F279" s="47" t="n">
        <f aca="false">SUM(F280:F281)</f>
        <v>632.5</v>
      </c>
      <c r="G279" s="47"/>
      <c r="H279" s="47"/>
      <c r="I279" s="47"/>
      <c r="J279" s="47"/>
      <c r="K279" s="47" t="n">
        <f aca="false">SUM(K280:K281)</f>
        <v>584.5</v>
      </c>
      <c r="L279" s="47"/>
      <c r="M279" s="47"/>
      <c r="N279" s="47" t="n">
        <f aca="false">SUM(N280:N281)</f>
        <v>584.5</v>
      </c>
      <c r="O279" s="47" t="n">
        <f aca="false">SUM(O280:O281)</f>
        <v>48</v>
      </c>
      <c r="P279" s="47"/>
      <c r="Q279" s="47"/>
      <c r="R279" s="47" t="n">
        <f aca="false">SUM(R280:R281)</f>
        <v>48</v>
      </c>
    </row>
    <row r="280" customFormat="false" ht="17.25" hidden="false" customHeight="true" outlineLevel="0" collapsed="false">
      <c r="A280" s="59"/>
      <c r="B280" s="54" t="s">
        <v>247</v>
      </c>
      <c r="C280" s="47" t="n">
        <v>497.8</v>
      </c>
      <c r="D280" s="47"/>
      <c r="E280" s="47"/>
      <c r="F280" s="47" t="n">
        <v>497.8</v>
      </c>
      <c r="G280" s="47"/>
      <c r="H280" s="47"/>
      <c r="I280" s="47"/>
      <c r="J280" s="47"/>
      <c r="K280" s="47" t="n">
        <v>449.8</v>
      </c>
      <c r="L280" s="47"/>
      <c r="M280" s="47"/>
      <c r="N280" s="47" t="n">
        <v>449.8</v>
      </c>
      <c r="O280" s="47" t="n">
        <v>48</v>
      </c>
      <c r="P280" s="47"/>
      <c r="Q280" s="47"/>
      <c r="R280" s="47" t="n">
        <v>48</v>
      </c>
    </row>
    <row r="281" customFormat="false" ht="17.25" hidden="false" customHeight="true" outlineLevel="0" collapsed="false">
      <c r="A281" s="59"/>
      <c r="B281" s="54" t="s">
        <v>248</v>
      </c>
      <c r="C281" s="47" t="n">
        <v>134.7</v>
      </c>
      <c r="D281" s="47"/>
      <c r="E281" s="47"/>
      <c r="F281" s="47" t="n">
        <v>134.7</v>
      </c>
      <c r="G281" s="47"/>
      <c r="H281" s="47"/>
      <c r="I281" s="47"/>
      <c r="J281" s="47"/>
      <c r="K281" s="47" t="n">
        <v>134.7</v>
      </c>
      <c r="L281" s="47"/>
      <c r="M281" s="47"/>
      <c r="N281" s="47" t="n">
        <v>134.7</v>
      </c>
      <c r="O281" s="47"/>
      <c r="P281" s="47"/>
      <c r="Q281" s="47"/>
      <c r="R281" s="47"/>
    </row>
  </sheetData>
  <mergeCells count="32">
    <mergeCell ref="A3:A4"/>
    <mergeCell ref="B3:B4"/>
    <mergeCell ref="C3:F3"/>
    <mergeCell ref="G3:J3"/>
    <mergeCell ref="K3:N3"/>
    <mergeCell ref="O3:R3"/>
    <mergeCell ref="A5:B5"/>
    <mergeCell ref="A6:A25"/>
    <mergeCell ref="A26:A31"/>
    <mergeCell ref="A32:A48"/>
    <mergeCell ref="A49:A50"/>
    <mergeCell ref="A51:A61"/>
    <mergeCell ref="A62:A71"/>
    <mergeCell ref="A72:A74"/>
    <mergeCell ref="A75:A80"/>
    <mergeCell ref="A81:A86"/>
    <mergeCell ref="A87:A94"/>
    <mergeCell ref="A95:A118"/>
    <mergeCell ref="A119:A128"/>
    <mergeCell ref="A129:A141"/>
    <mergeCell ref="A142:A149"/>
    <mergeCell ref="A150:A164"/>
    <mergeCell ref="A165:A183"/>
    <mergeCell ref="A184:A187"/>
    <mergeCell ref="A188:A200"/>
    <mergeCell ref="A201:A210"/>
    <mergeCell ref="A211:A225"/>
    <mergeCell ref="A226:A233"/>
    <mergeCell ref="A234:A251"/>
    <mergeCell ref="A252:A257"/>
    <mergeCell ref="A258:A274"/>
    <mergeCell ref="A275:A281"/>
  </mergeCells>
  <printOptions headings="false" gridLines="false" gridLinesSet="true" horizontalCentered="true" verticalCentered="false"/>
  <pageMargins left="0.590277777777778" right="0.590277777777778" top="0.945138888888889" bottom="0.905555555555556" header="0.511811023622047" footer="0.35416666666666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04:33:34Z</dcterms:created>
  <dc:creator>도기용</dc:creator>
  <dc:description/>
  <dc:language>en-US</dc:language>
  <cp:lastModifiedBy>환경부</cp:lastModifiedBy>
  <cp:lastPrinted>2001-08-29T12:16:14Z</cp:lastPrinted>
  <cp:revision>0</cp:revision>
  <dc:subject/>
  <dc:title/>
</cp:coreProperties>
</file>