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1" activeTab="9"/>
  </bookViews>
  <sheets>
    <sheet name="XXXXXX" sheetId="1" state="hidden" r:id="rId2"/>
    <sheet name="인원장비" sheetId="2" state="visible" r:id="rId3"/>
    <sheet name="수거차" sheetId="3" state="visible" r:id="rId4"/>
    <sheet name="매립시설" sheetId="4" state="visible" r:id="rId5"/>
    <sheet name="소각시설" sheetId="5" state="visible" r:id="rId6"/>
    <sheet name="기타시설" sheetId="6" state="visible" r:id="rId7"/>
    <sheet name="수집운반" sheetId="7" state="visible" r:id="rId8"/>
    <sheet name="중간처리업소" sheetId="8" state="visible" r:id="rId9"/>
    <sheet name="최종처리업소" sheetId="9" state="visible" r:id="rId10"/>
    <sheet name="01년도예산" sheetId="10" state="visible" r:id="rId11"/>
    <sheet name="00년도예산집행" sheetId="11" state="visible" r:id="rId12"/>
  </sheets>
  <definedNames>
    <definedName function="false" hidden="false" localSheetId="10" name="_xlnm.Print_Titles" vbProcedure="false">00년도예산집행!$3:$4</definedName>
    <definedName function="false" hidden="false" localSheetId="9" name="_xlnm.Print_Area" vbProcedure="false">01년도예산!$A$1:$K$287</definedName>
    <definedName function="false" hidden="false" localSheetId="9" name="_xlnm.Print_Titles" vbProcedure="false">01년도예산!$2:$5</definedName>
    <definedName function="false" hidden="false" localSheetId="5" name="_xlnm.Print_Area" vbProcedure="false">기타시설!$A$1:$M$357</definedName>
    <definedName function="false" hidden="false" localSheetId="5" name="_xlnm.Print_Titles" vbProcedure="false">기타시설!$3:$4</definedName>
    <definedName function="false" hidden="false" localSheetId="3" name="_xlnm.Print_Area" vbProcedure="false">매립시설!$A$1:$P$331</definedName>
    <definedName function="false" hidden="false" localSheetId="3" name="_xlnm.Print_Titles" vbProcedure="false">매립시설!$3:$4</definedName>
    <definedName function="false" hidden="false" localSheetId="4" name="_xlnm.Print_Area" vbProcedure="false">소각시설!$A$1:$P$626</definedName>
    <definedName function="false" hidden="false" localSheetId="4" name="_xlnm.Print_Titles" vbProcedure="false">소각시설!$3:$4</definedName>
    <definedName function="false" hidden="false" localSheetId="2" name="_xlnm.Print_Titles" vbProcedure="false">수거차!$2:$4</definedName>
    <definedName function="false" hidden="false" localSheetId="6" name="_xlnm.Print_Titles" vbProcedure="false">수집운반!$3:$4</definedName>
    <definedName function="false" hidden="false" localSheetId="1" name="_xlnm.Print_Area" vbProcedure="false">인원장비!$A$1:$R$281</definedName>
    <definedName function="false" hidden="false" localSheetId="1" name="_xlnm.Print_Titles" vbProcedure="false">인원장비!$3:$4</definedName>
    <definedName function="false" hidden="false" localSheetId="7" name="_xlnm.Print_Area" vbProcedure="false">중간처리업소!$A$1:$N$679</definedName>
    <definedName function="false" hidden="false" localSheetId="7" name="_xlnm.Print_Titles" vbProcedure="false">중간처리업소!$2:$3</definedName>
    <definedName function="false" hidden="false" localSheetId="8" name="_xlnm.Print_Titles" vbProcedure="false">최종처리업소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07" uniqueCount="11833">
  <si>
    <r>
      <rPr>
        <sz val="13"/>
        <rFont val="돋움"/>
        <family val="3"/>
        <charset val="129"/>
      </rPr>
      <t xml:space="preserve">4. </t>
    </r>
    <r>
      <rPr>
        <sz val="13"/>
        <rFont val="Noto Sans"/>
        <family val="2"/>
      </rPr>
      <t xml:space="preserve">폐기물 관리인원 및 장비현황</t>
    </r>
  </si>
  <si>
    <r>
      <rPr>
        <sz val="11"/>
        <rFont val="Noto Sans"/>
        <family val="2"/>
      </rPr>
      <t xml:space="preserve">   가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인원 및 장비현황</t>
    </r>
  </si>
  <si>
    <t xml:space="preserve"> 구  분   </t>
  </si>
  <si>
    <t xml:space="preserve">계</t>
  </si>
  <si>
    <t xml:space="preserve">지 방 자 치 단 체</t>
  </si>
  <si>
    <t xml:space="preserve">처   리   업   체</t>
  </si>
  <si>
    <t xml:space="preserve">자가처리업체</t>
  </si>
  <si>
    <r>
      <rPr>
        <sz val="9"/>
        <rFont val="Noto Sans"/>
        <family val="2"/>
      </rPr>
      <t xml:space="preserve">인원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차량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손수레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중장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손수레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손수레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돋움"/>
        <family val="3"/>
        <charset val="129"/>
      </rPr>
      <t xml:space="preserve">)</t>
    </r>
  </si>
  <si>
    <t xml:space="preserve">합  계</t>
  </si>
  <si>
    <t xml:space="preserve">서울</t>
  </si>
  <si>
    <t xml:space="preserve">시  계</t>
  </si>
  <si>
    <t xml:space="preserve">종로구</t>
  </si>
  <si>
    <t xml:space="preserve">중 구</t>
  </si>
  <si>
    <t xml:space="preserve">용산구</t>
  </si>
  <si>
    <t xml:space="preserve">성동구</t>
  </si>
  <si>
    <t xml:space="preserve">광진구</t>
  </si>
  <si>
    <t xml:space="preserve">동대문</t>
  </si>
  <si>
    <t xml:space="preserve">중랑구</t>
  </si>
  <si>
    <t xml:space="preserve">성북구</t>
  </si>
  <si>
    <t xml:space="preserve">강북구</t>
  </si>
  <si>
    <t xml:space="preserve">도봉구</t>
  </si>
  <si>
    <t xml:space="preserve">노원구</t>
  </si>
  <si>
    <t xml:space="preserve">은평구</t>
  </si>
  <si>
    <t xml:space="preserve">서대문</t>
  </si>
  <si>
    <t xml:space="preserve">마포구</t>
  </si>
  <si>
    <t xml:space="preserve">양천구</t>
  </si>
  <si>
    <t xml:space="preserve">강서구</t>
  </si>
  <si>
    <t xml:space="preserve">구로구</t>
  </si>
  <si>
    <t xml:space="preserve">금천구</t>
  </si>
  <si>
    <t xml:space="preserve">영등포</t>
  </si>
  <si>
    <t xml:space="preserve">동작구</t>
  </si>
  <si>
    <t xml:space="preserve">관악구</t>
  </si>
  <si>
    <t xml:space="preserve">서초구</t>
  </si>
  <si>
    <t xml:space="preserve">강남구</t>
  </si>
  <si>
    <t xml:space="preserve">송파구</t>
  </si>
  <si>
    <t xml:space="preserve">강동구</t>
  </si>
  <si>
    <t xml:space="preserve">부산</t>
  </si>
  <si>
    <t xml:space="preserve">시 계</t>
  </si>
  <si>
    <t xml:space="preserve">구 계</t>
  </si>
  <si>
    <t xml:space="preserve">서 구</t>
  </si>
  <si>
    <t xml:space="preserve">동 구</t>
  </si>
  <si>
    <t xml:space="preserve">영도구</t>
  </si>
  <si>
    <t xml:space="preserve">부산진</t>
  </si>
  <si>
    <t xml:space="preserve">동래구</t>
  </si>
  <si>
    <t xml:space="preserve">남 구</t>
  </si>
  <si>
    <t xml:space="preserve">북 구</t>
  </si>
  <si>
    <t xml:space="preserve">해운대</t>
  </si>
  <si>
    <t xml:space="preserve">사하구</t>
  </si>
  <si>
    <t xml:space="preserve">금정구</t>
  </si>
  <si>
    <t xml:space="preserve">연제구</t>
  </si>
  <si>
    <t xml:space="preserve">수영구</t>
  </si>
  <si>
    <t xml:space="preserve">사상구</t>
  </si>
  <si>
    <t xml:space="preserve">군 계</t>
  </si>
  <si>
    <t xml:space="preserve">기장군</t>
  </si>
  <si>
    <t xml:space="preserve">대구</t>
  </si>
  <si>
    <t xml:space="preserve">수성구</t>
  </si>
  <si>
    <t xml:space="preserve">달서구</t>
  </si>
  <si>
    <t xml:space="preserve">달성군</t>
  </si>
  <si>
    <t xml:space="preserve">인천</t>
  </si>
  <si>
    <t xml:space="preserve">연수구</t>
  </si>
  <si>
    <t xml:space="preserve">남동구</t>
  </si>
  <si>
    <t xml:space="preserve">부평구</t>
  </si>
  <si>
    <t xml:space="preserve">계양구</t>
  </si>
  <si>
    <t xml:space="preserve">강화군</t>
  </si>
  <si>
    <t xml:space="preserve">옹진군</t>
  </si>
  <si>
    <t xml:space="preserve">광주</t>
  </si>
  <si>
    <t xml:space="preserve">광산구</t>
  </si>
  <si>
    <t xml:space="preserve">대전</t>
  </si>
  <si>
    <t xml:space="preserve">유성구</t>
  </si>
  <si>
    <t xml:space="preserve">대덕구</t>
  </si>
  <si>
    <t xml:space="preserve">울산</t>
  </si>
  <si>
    <t xml:space="preserve">울주군</t>
  </si>
  <si>
    <t xml:space="preserve">경기</t>
  </si>
  <si>
    <t xml:space="preserve">도 계</t>
  </si>
  <si>
    <t xml:space="preserve">수원시</t>
  </si>
  <si>
    <t xml:space="preserve">성남시</t>
  </si>
  <si>
    <t xml:space="preserve">의정부</t>
  </si>
  <si>
    <t xml:space="preserve">안양시</t>
  </si>
  <si>
    <t xml:space="preserve">부천시</t>
  </si>
  <si>
    <t xml:space="preserve">광명시</t>
  </si>
  <si>
    <t xml:space="preserve">평택시</t>
  </si>
  <si>
    <t xml:space="preserve">동두천</t>
  </si>
  <si>
    <t xml:space="preserve">안산시</t>
  </si>
  <si>
    <t xml:space="preserve">고양시</t>
  </si>
  <si>
    <t xml:space="preserve">과천시</t>
  </si>
  <si>
    <t xml:space="preserve">구리시</t>
  </si>
  <si>
    <t xml:space="preserve"> </t>
  </si>
  <si>
    <t xml:space="preserve">남양주</t>
  </si>
  <si>
    <t xml:space="preserve">오산시</t>
  </si>
  <si>
    <t xml:space="preserve">시흥시</t>
  </si>
  <si>
    <t xml:space="preserve">군포시</t>
  </si>
  <si>
    <t xml:space="preserve">의왕시</t>
  </si>
  <si>
    <t xml:space="preserve">하남시</t>
  </si>
  <si>
    <t xml:space="preserve">용인시</t>
  </si>
  <si>
    <t xml:space="preserve">파주시</t>
  </si>
  <si>
    <t xml:space="preserve">이천시</t>
  </si>
  <si>
    <t xml:space="preserve">안성시</t>
  </si>
  <si>
    <t xml:space="preserve">김포시</t>
  </si>
  <si>
    <t xml:space="preserve">화성시</t>
  </si>
  <si>
    <t xml:space="preserve">광주시</t>
  </si>
  <si>
    <t xml:space="preserve">양주군</t>
  </si>
  <si>
    <t xml:space="preserve">여주군</t>
  </si>
  <si>
    <t xml:space="preserve">연천군</t>
  </si>
  <si>
    <t xml:space="preserve">포천군</t>
  </si>
  <si>
    <t xml:space="preserve">가평군</t>
  </si>
  <si>
    <t xml:space="preserve">양평군</t>
  </si>
  <si>
    <t xml:space="preserve">강원</t>
  </si>
  <si>
    <t xml:space="preserve">춘천시</t>
  </si>
  <si>
    <t xml:space="preserve">원주시</t>
  </si>
  <si>
    <t xml:space="preserve">강릉시</t>
  </si>
  <si>
    <t xml:space="preserve">동해시</t>
  </si>
  <si>
    <t xml:space="preserve">태백시</t>
  </si>
  <si>
    <t xml:space="preserve">속초시</t>
  </si>
  <si>
    <t xml:space="preserve">삼척시</t>
  </si>
  <si>
    <t xml:space="preserve">홍천군</t>
  </si>
  <si>
    <t xml:space="preserve">횡성군</t>
  </si>
  <si>
    <t xml:space="preserve">영월군</t>
  </si>
  <si>
    <t xml:space="preserve">평창군</t>
  </si>
  <si>
    <t xml:space="preserve">정선군</t>
  </si>
  <si>
    <t xml:space="preserve">철원군</t>
  </si>
  <si>
    <t xml:space="preserve">화천군</t>
  </si>
  <si>
    <t xml:space="preserve">양구군</t>
  </si>
  <si>
    <t xml:space="preserve">인제군</t>
  </si>
  <si>
    <t xml:space="preserve">고성군</t>
  </si>
  <si>
    <t xml:space="preserve">양양군</t>
  </si>
  <si>
    <t xml:space="preserve">충북</t>
  </si>
  <si>
    <t xml:space="preserve">청주시</t>
  </si>
  <si>
    <t xml:space="preserve">충주시</t>
  </si>
  <si>
    <t xml:space="preserve">제천시</t>
  </si>
  <si>
    <t xml:space="preserve">청원군</t>
  </si>
  <si>
    <t xml:space="preserve">보은군</t>
  </si>
  <si>
    <t xml:space="preserve">옥천군</t>
  </si>
  <si>
    <t xml:space="preserve">영동군</t>
  </si>
  <si>
    <t xml:space="preserve">진천군</t>
  </si>
  <si>
    <t xml:space="preserve">괴산군</t>
  </si>
  <si>
    <t xml:space="preserve">음성군</t>
  </si>
  <si>
    <t xml:space="preserve">단양군</t>
  </si>
  <si>
    <r>
      <rPr>
        <sz val="9.5"/>
        <rFont val="Noto Sans"/>
        <family val="2"/>
      </rPr>
      <t xml:space="preserve">증평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출</t>
    </r>
    <r>
      <rPr>
        <sz val="9.5"/>
        <rFont val="돋움"/>
        <family val="3"/>
        <charset val="129"/>
      </rPr>
      <t xml:space="preserve">)</t>
    </r>
  </si>
  <si>
    <t xml:space="preserve">충남</t>
  </si>
  <si>
    <t xml:space="preserve">천안시</t>
  </si>
  <si>
    <t xml:space="preserve">공주시</t>
  </si>
  <si>
    <t xml:space="preserve">보령시</t>
  </si>
  <si>
    <t xml:space="preserve">아산시</t>
  </si>
  <si>
    <t xml:space="preserve">서산시</t>
  </si>
  <si>
    <t xml:space="preserve">논산시</t>
  </si>
  <si>
    <r>
      <rPr>
        <sz val="9.5"/>
        <rFont val="Noto Sans"/>
        <family val="2"/>
      </rPr>
      <t xml:space="preserve">계룡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출</t>
    </r>
    <r>
      <rPr>
        <sz val="9.5"/>
        <rFont val="돋움"/>
        <family val="3"/>
        <charset val="129"/>
      </rPr>
      <t xml:space="preserve">)</t>
    </r>
  </si>
  <si>
    <t xml:space="preserve">금산군</t>
  </si>
  <si>
    <t xml:space="preserve">연기군</t>
  </si>
  <si>
    <t xml:space="preserve">부여군</t>
  </si>
  <si>
    <t xml:space="preserve">서천군</t>
  </si>
  <si>
    <t xml:space="preserve">청양군</t>
  </si>
  <si>
    <t xml:space="preserve">홍성군</t>
  </si>
  <si>
    <t xml:space="preserve">예산군</t>
  </si>
  <si>
    <t xml:space="preserve">태안군</t>
  </si>
  <si>
    <t xml:space="preserve">당진군</t>
  </si>
  <si>
    <t xml:space="preserve">전북</t>
  </si>
  <si>
    <t xml:space="preserve">시 계 </t>
  </si>
  <si>
    <t xml:space="preserve"> 전주시 </t>
  </si>
  <si>
    <t xml:space="preserve"> 군산시 </t>
  </si>
  <si>
    <t xml:space="preserve"> 익산시 </t>
  </si>
  <si>
    <t xml:space="preserve"> 정읍시 </t>
  </si>
  <si>
    <t xml:space="preserve"> 남원시 </t>
  </si>
  <si>
    <t xml:space="preserve"> 김제시 </t>
  </si>
  <si>
    <t xml:space="preserve">군 계 </t>
  </si>
  <si>
    <t xml:space="preserve"> 완주군 </t>
  </si>
  <si>
    <t xml:space="preserve"> 진안군 </t>
  </si>
  <si>
    <t xml:space="preserve"> 무주군 </t>
  </si>
  <si>
    <t xml:space="preserve"> 장수군 </t>
  </si>
  <si>
    <t xml:space="preserve"> 임실군 </t>
  </si>
  <si>
    <t xml:space="preserve"> 순창군 </t>
  </si>
  <si>
    <t xml:space="preserve"> 고창군  </t>
  </si>
  <si>
    <t xml:space="preserve"> 부안군 </t>
  </si>
  <si>
    <t xml:space="preserve">전남</t>
  </si>
  <si>
    <t xml:space="preserve">목포시</t>
  </si>
  <si>
    <t xml:space="preserve">여수시</t>
  </si>
  <si>
    <t xml:space="preserve">순천시</t>
  </si>
  <si>
    <t xml:space="preserve">나주시</t>
  </si>
  <si>
    <t xml:space="preserve">광양시</t>
  </si>
  <si>
    <t xml:space="preserve">담양군</t>
  </si>
  <si>
    <t xml:space="preserve">곡성군</t>
  </si>
  <si>
    <t xml:space="preserve">구례군</t>
  </si>
  <si>
    <t xml:space="preserve">고흥군</t>
  </si>
  <si>
    <t xml:space="preserve">보성군</t>
  </si>
  <si>
    <t xml:space="preserve">화순군</t>
  </si>
  <si>
    <t xml:space="preserve">장흥군</t>
  </si>
  <si>
    <t xml:space="preserve">강진군</t>
  </si>
  <si>
    <t xml:space="preserve">해남군</t>
  </si>
  <si>
    <t xml:space="preserve">영암군</t>
  </si>
  <si>
    <t xml:space="preserve">무안군</t>
  </si>
  <si>
    <t xml:space="preserve">함평군</t>
  </si>
  <si>
    <t xml:space="preserve">영광군</t>
  </si>
  <si>
    <t xml:space="preserve">장성군</t>
  </si>
  <si>
    <t xml:space="preserve">완도군</t>
  </si>
  <si>
    <t xml:space="preserve">진도군</t>
  </si>
  <si>
    <t xml:space="preserve">신안군</t>
  </si>
  <si>
    <t xml:space="preserve">경북</t>
  </si>
  <si>
    <t xml:space="preserve">포항시</t>
  </si>
  <si>
    <t xml:space="preserve">경주시</t>
  </si>
  <si>
    <t xml:space="preserve">김천시</t>
  </si>
  <si>
    <t xml:space="preserve">안동시</t>
  </si>
  <si>
    <t xml:space="preserve">구미시</t>
  </si>
  <si>
    <t xml:space="preserve">영주시</t>
  </si>
  <si>
    <t xml:space="preserve">영천시</t>
  </si>
  <si>
    <t xml:space="preserve">상주시</t>
  </si>
  <si>
    <t xml:space="preserve">문경시</t>
  </si>
  <si>
    <t xml:space="preserve">경산시</t>
  </si>
  <si>
    <t xml:space="preserve">군위군</t>
  </si>
  <si>
    <t xml:space="preserve">의성군</t>
  </si>
  <si>
    <t xml:space="preserve">청송군</t>
  </si>
  <si>
    <t xml:space="preserve">영양군</t>
  </si>
  <si>
    <t xml:space="preserve">영덕군</t>
  </si>
  <si>
    <t xml:space="preserve">청도군</t>
  </si>
  <si>
    <t xml:space="preserve">고령군</t>
  </si>
  <si>
    <t xml:space="preserve">성주군</t>
  </si>
  <si>
    <t xml:space="preserve">칠곡군</t>
  </si>
  <si>
    <t xml:space="preserve">예천군</t>
  </si>
  <si>
    <t xml:space="preserve">봉화군</t>
  </si>
  <si>
    <t xml:space="preserve">울진군</t>
  </si>
  <si>
    <t xml:space="preserve">울릉군</t>
  </si>
  <si>
    <t xml:space="preserve">경남</t>
  </si>
  <si>
    <t xml:space="preserve">창원시</t>
  </si>
  <si>
    <t xml:space="preserve">마산시</t>
  </si>
  <si>
    <t xml:space="preserve">진주시</t>
  </si>
  <si>
    <t xml:space="preserve">진해시</t>
  </si>
  <si>
    <t xml:space="preserve">통영시</t>
  </si>
  <si>
    <t xml:space="preserve">사천시</t>
  </si>
  <si>
    <t xml:space="preserve">김해시</t>
  </si>
  <si>
    <t xml:space="preserve">밀양시</t>
  </si>
  <si>
    <t xml:space="preserve">거제시</t>
  </si>
  <si>
    <t xml:space="preserve">양산시</t>
  </si>
  <si>
    <t xml:space="preserve">의령군</t>
  </si>
  <si>
    <t xml:space="preserve">함안군</t>
  </si>
  <si>
    <t xml:space="preserve">창녕군</t>
  </si>
  <si>
    <t xml:space="preserve">남해군</t>
  </si>
  <si>
    <t xml:space="preserve">하동군</t>
  </si>
  <si>
    <t xml:space="preserve">산청군</t>
  </si>
  <si>
    <t xml:space="preserve">함양군</t>
  </si>
  <si>
    <t xml:space="preserve">거창군</t>
  </si>
  <si>
    <t xml:space="preserve">합천군</t>
  </si>
  <si>
    <t xml:space="preserve">제주</t>
  </si>
  <si>
    <t xml:space="preserve">제주시</t>
  </si>
  <si>
    <t xml:space="preserve">서귀포</t>
  </si>
  <si>
    <t xml:space="preserve">북제주</t>
  </si>
  <si>
    <t xml:space="preserve">남제주</t>
  </si>
  <si>
    <r>
      <rPr>
        <sz val="11"/>
        <rFont val="Noto Sans"/>
        <family val="2"/>
      </rPr>
      <t xml:space="preserve">   나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수집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차량 현황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대</t>
    </r>
    <r>
      <rPr>
        <sz val="10"/>
        <rFont val="돋움"/>
        <family val="3"/>
        <charset val="129"/>
      </rPr>
      <t xml:space="preserve">)</t>
    </r>
  </si>
  <si>
    <t xml:space="preserve">구  분 </t>
  </si>
  <si>
    <r>
      <rPr>
        <sz val="9.5"/>
        <rFont val="돋움"/>
        <family val="3"/>
        <charset val="129"/>
      </rPr>
      <t xml:space="preserve">2.5 </t>
    </r>
    <r>
      <rPr>
        <sz val="9.5"/>
        <rFont val="Noto Sans"/>
        <family val="2"/>
      </rPr>
      <t xml:space="preserve">톤 이하</t>
    </r>
  </si>
  <si>
    <r>
      <rPr>
        <sz val="9.5"/>
        <rFont val="돋움"/>
        <family val="3"/>
        <charset val="129"/>
      </rPr>
      <t xml:space="preserve">2.6 - 4.9 </t>
    </r>
    <r>
      <rPr>
        <sz val="9.5"/>
        <rFont val="Noto Sans"/>
        <family val="2"/>
      </rPr>
      <t xml:space="preserve">톤</t>
    </r>
  </si>
  <si>
    <r>
      <rPr>
        <sz val="9.5"/>
        <rFont val="돋움"/>
        <family val="3"/>
        <charset val="129"/>
      </rPr>
      <t xml:space="preserve">5 - 9.9 </t>
    </r>
    <r>
      <rPr>
        <sz val="9.5"/>
        <rFont val="Noto Sans"/>
        <family val="2"/>
      </rPr>
      <t xml:space="preserve">톤</t>
    </r>
  </si>
  <si>
    <r>
      <rPr>
        <sz val="9.5"/>
        <rFont val="돋움"/>
        <family val="3"/>
        <charset val="129"/>
      </rPr>
      <t xml:space="preserve">10</t>
    </r>
    <r>
      <rPr>
        <sz val="9.5"/>
        <rFont val="Noto Sans"/>
        <family val="2"/>
      </rPr>
      <t xml:space="preserve">톤이상</t>
    </r>
  </si>
  <si>
    <t xml:space="preserve">총 계</t>
  </si>
  <si>
    <t xml:space="preserve">압 축       압 착</t>
  </si>
  <si>
    <t xml:space="preserve">암 롤</t>
  </si>
  <si>
    <t xml:space="preserve">덤 프</t>
  </si>
  <si>
    <t xml:space="preserve">소 계</t>
  </si>
  <si>
    <t xml:space="preserve">압 축     압 착</t>
  </si>
  <si>
    <t xml:space="preserve">  </t>
  </si>
  <si>
    <r>
      <rPr>
        <sz val="13"/>
        <rFont val="돋움"/>
        <family val="3"/>
        <charset val="129"/>
      </rPr>
      <t xml:space="preserve">5. </t>
    </r>
    <r>
      <rPr>
        <sz val="13"/>
        <rFont val="Noto Sans"/>
        <family val="2"/>
      </rPr>
      <t xml:space="preserve">지방자치단체 폐기물 처리시설 현황</t>
    </r>
  </si>
  <si>
    <r>
      <rPr>
        <sz val="11"/>
        <rFont val="Noto Sans"/>
        <family val="2"/>
      </rPr>
      <t xml:space="preserve">가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매립시설</t>
    </r>
  </si>
  <si>
    <t xml:space="preserve">구  분</t>
  </si>
  <si>
    <t xml:space="preserve">소   재   지</t>
  </si>
  <si>
    <r>
      <rPr>
        <sz val="9.5"/>
        <rFont val="Noto Sans"/>
        <family val="2"/>
      </rPr>
      <t xml:space="preserve">총매립지       면적         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㎡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Noto Sans"/>
        <family val="2"/>
      </rPr>
      <t xml:space="preserve">총매립                 용량               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㎥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Noto Sans"/>
        <family val="2"/>
      </rPr>
      <t xml:space="preserve">기매립량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㎥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Noto Sans"/>
        <family val="2"/>
      </rPr>
      <t xml:space="preserve">잔여매립      가능량        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㎥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돋움"/>
        <family val="3"/>
        <charset val="129"/>
      </rPr>
      <t xml:space="preserve">2000</t>
    </r>
    <r>
      <rPr>
        <sz val="9.5"/>
        <rFont val="Noto Sans"/>
        <family val="2"/>
      </rPr>
      <t xml:space="preserve">년             매립량       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㎥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Noto Sans"/>
        <family val="2"/>
      </rPr>
      <t xml:space="preserve">사용기간        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년</t>
    </r>
    <r>
      <rPr>
        <sz val="9.5"/>
        <rFont val="돋움"/>
        <family val="3"/>
        <charset val="129"/>
      </rPr>
      <t xml:space="preserve">-</t>
    </r>
    <r>
      <rPr>
        <sz val="9.5"/>
        <rFont val="Noto Sans"/>
        <family val="2"/>
      </rPr>
      <t xml:space="preserve">년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Noto Sans"/>
        <family val="2"/>
      </rPr>
      <t xml:space="preserve">설치비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백만원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Noto Sans"/>
        <family val="2"/>
      </rPr>
      <t xml:space="preserve">연간유지     관리비        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백만원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Noto Sans"/>
        <family val="2"/>
      </rPr>
      <t xml:space="preserve">관리    인원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명</t>
    </r>
    <r>
      <rPr>
        <sz val="9.5"/>
        <rFont val="돋움"/>
        <family val="3"/>
        <charset val="129"/>
      </rPr>
      <t xml:space="preserve">)</t>
    </r>
  </si>
  <si>
    <t xml:space="preserve">매립후         이용         계획</t>
  </si>
  <si>
    <t xml:space="preserve">국  비</t>
  </si>
  <si>
    <t xml:space="preserve">지방비</t>
  </si>
  <si>
    <t xml:space="preserve">기 타</t>
  </si>
  <si>
    <t xml:space="preserve">합   계</t>
  </si>
  <si>
    <t xml:space="preserve">1992-2022</t>
  </si>
  <si>
    <t xml:space="preserve">서 울</t>
  </si>
  <si>
    <t xml:space="preserve">인천시 서구 백석동</t>
  </si>
  <si>
    <t xml:space="preserve">인 천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수도권매립지</t>
    </r>
    <r>
      <rPr>
        <sz val="9"/>
        <rFont val="돋움"/>
        <family val="3"/>
        <charset val="129"/>
      </rPr>
      <t xml:space="preserve">)</t>
    </r>
  </si>
  <si>
    <t xml:space="preserve">경 기</t>
  </si>
  <si>
    <t xml:space="preserve">부산시</t>
  </si>
  <si>
    <r>
      <rPr>
        <sz val="9"/>
        <rFont val="Noto Sans"/>
        <family val="2"/>
      </rPr>
      <t xml:space="preserve">강서구 생곡동 산</t>
    </r>
    <r>
      <rPr>
        <sz val="9"/>
        <rFont val="돋움"/>
        <family val="3"/>
        <charset val="129"/>
      </rPr>
      <t xml:space="preserve">61-1</t>
    </r>
  </si>
  <si>
    <t xml:space="preserve">1996-2005</t>
  </si>
  <si>
    <t xml:space="preserve">공원</t>
  </si>
  <si>
    <t xml:space="preserve">대구시</t>
  </si>
  <si>
    <t xml:space="preserve">달성군 다사읍 방천리</t>
  </si>
  <si>
    <t xml:space="preserve">1990-2005</t>
  </si>
  <si>
    <r>
      <rPr>
        <sz val="9"/>
        <rFont val="Noto Sans"/>
        <family val="2"/>
      </rPr>
      <t xml:space="preserve">북도면 시도리 </t>
    </r>
    <r>
      <rPr>
        <sz val="9"/>
        <rFont val="돋움"/>
        <family val="3"/>
        <charset val="129"/>
      </rPr>
      <t xml:space="preserve">27</t>
    </r>
  </si>
  <si>
    <t xml:space="preserve">1997-2006</t>
  </si>
  <si>
    <r>
      <rPr>
        <sz val="9"/>
        <rFont val="Noto Sans"/>
        <family val="2"/>
      </rPr>
      <t xml:space="preserve">영흥면 내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리</t>
    </r>
  </si>
  <si>
    <t xml:space="preserve">1999-2009</t>
  </si>
  <si>
    <r>
      <rPr>
        <sz val="9"/>
        <rFont val="Noto Sans"/>
        <family val="2"/>
      </rPr>
      <t xml:space="preserve">운정동 산</t>
    </r>
    <r>
      <rPr>
        <sz val="9"/>
        <rFont val="돋움"/>
        <family val="3"/>
        <charset val="129"/>
      </rPr>
      <t xml:space="preserve">4</t>
    </r>
  </si>
  <si>
    <r>
      <rPr>
        <sz val="9"/>
        <rFont val="돋움"/>
        <family val="3"/>
        <charset val="129"/>
      </rPr>
      <t xml:space="preserve">1993-</t>
    </r>
    <r>
      <rPr>
        <sz val="9"/>
        <rFont val="Noto Sans"/>
        <family val="2"/>
      </rPr>
      <t xml:space="preserve">완료</t>
    </r>
  </si>
  <si>
    <t xml:space="preserve">동  구</t>
  </si>
  <si>
    <r>
      <rPr>
        <sz val="9"/>
        <rFont val="Noto Sans"/>
        <family val="2"/>
      </rPr>
      <t xml:space="preserve">소태동 산</t>
    </r>
    <r>
      <rPr>
        <sz val="9"/>
        <rFont val="돋움"/>
        <family val="3"/>
        <charset val="129"/>
      </rPr>
      <t xml:space="preserve">255</t>
    </r>
  </si>
  <si>
    <t xml:space="preserve">2000-2006</t>
  </si>
  <si>
    <t xml:space="preserve">미확정</t>
  </si>
  <si>
    <r>
      <rPr>
        <sz val="9"/>
        <rFont val="Noto Sans"/>
        <family val="2"/>
      </rPr>
      <t xml:space="preserve">금고동 산</t>
    </r>
    <r>
      <rPr>
        <sz val="9"/>
        <rFont val="돋움"/>
        <family val="3"/>
        <charset val="129"/>
      </rPr>
      <t xml:space="preserve">21</t>
    </r>
  </si>
  <si>
    <t xml:space="preserve">1996-2010</t>
  </si>
  <si>
    <t xml:space="preserve">울산시</t>
  </si>
  <si>
    <r>
      <rPr>
        <sz val="9"/>
        <rFont val="Noto Sans"/>
        <family val="2"/>
      </rPr>
      <t xml:space="preserve">남구 성암동 </t>
    </r>
    <r>
      <rPr>
        <sz val="9"/>
        <rFont val="돋움"/>
        <family val="3"/>
        <charset val="129"/>
      </rPr>
      <t xml:space="preserve">153</t>
    </r>
  </si>
  <si>
    <t xml:space="preserve">1994-2020</t>
  </si>
  <si>
    <t xml:space="preserve">녹지</t>
  </si>
  <si>
    <r>
      <rPr>
        <sz val="9"/>
        <rFont val="Noto Sans"/>
        <family val="2"/>
      </rPr>
      <t xml:space="preserve">온산읍 화산리 </t>
    </r>
    <r>
      <rPr>
        <sz val="9"/>
        <rFont val="돋움"/>
        <family val="3"/>
        <charset val="129"/>
      </rPr>
      <t xml:space="preserve">449</t>
    </r>
  </si>
  <si>
    <t xml:space="preserve">2001-2008</t>
  </si>
  <si>
    <r>
      <rPr>
        <sz val="9"/>
        <rFont val="Noto Sans"/>
        <family val="2"/>
      </rPr>
      <t xml:space="preserve">분당 금곡 산</t>
    </r>
    <r>
      <rPr>
        <sz val="9"/>
        <rFont val="돋움"/>
        <family val="3"/>
        <charset val="129"/>
      </rPr>
      <t xml:space="preserve">48-2</t>
    </r>
  </si>
  <si>
    <r>
      <rPr>
        <sz val="9"/>
        <rFont val="Noto Sans"/>
        <family val="2"/>
      </rPr>
      <t xml:space="preserve">중원구 상대원동 </t>
    </r>
    <r>
      <rPr>
        <sz val="9"/>
        <rFont val="돋움"/>
        <family val="3"/>
        <charset val="129"/>
      </rPr>
      <t xml:space="preserve">420</t>
    </r>
  </si>
  <si>
    <r>
      <rPr>
        <sz val="9"/>
        <rFont val="돋움"/>
        <family val="3"/>
        <charset val="129"/>
      </rPr>
      <t xml:space="preserve">1994-</t>
    </r>
    <r>
      <rPr>
        <sz val="9"/>
        <rFont val="Noto Sans"/>
        <family val="2"/>
      </rPr>
      <t xml:space="preserve">완료</t>
    </r>
  </si>
  <si>
    <r>
      <rPr>
        <sz val="9"/>
        <rFont val="Noto Sans"/>
        <family val="2"/>
      </rPr>
      <t xml:space="preserve">상패동 산</t>
    </r>
    <r>
      <rPr>
        <sz val="9"/>
        <rFont val="돋움"/>
        <family val="3"/>
        <charset val="129"/>
      </rPr>
      <t xml:space="preserve">153-1</t>
    </r>
  </si>
  <si>
    <t xml:space="preserve">1996-2000</t>
  </si>
  <si>
    <t xml:space="preserve">토지환원 </t>
  </si>
  <si>
    <r>
      <rPr>
        <sz val="9"/>
        <rFont val="Noto Sans"/>
        <family val="2"/>
      </rPr>
      <t xml:space="preserve">동두천동 </t>
    </r>
    <r>
      <rPr>
        <sz val="9"/>
        <rFont val="돋움"/>
        <family val="3"/>
        <charset val="129"/>
      </rPr>
      <t xml:space="preserve">40</t>
    </r>
  </si>
  <si>
    <t xml:space="preserve">2000-2004</t>
  </si>
  <si>
    <r>
      <rPr>
        <sz val="9"/>
        <rFont val="Noto Sans"/>
        <family val="2"/>
      </rPr>
      <t xml:space="preserve">포곡면 금어리 </t>
    </r>
    <r>
      <rPr>
        <sz val="9"/>
        <rFont val="돋움"/>
        <family val="3"/>
        <charset val="129"/>
      </rPr>
      <t xml:space="preserve">237-1</t>
    </r>
  </si>
  <si>
    <t xml:space="preserve">1996-2015</t>
  </si>
  <si>
    <r>
      <rPr>
        <sz val="9"/>
        <rFont val="Noto Sans"/>
        <family val="2"/>
      </rPr>
      <t xml:space="preserve">모가면 소고리 산</t>
    </r>
    <r>
      <rPr>
        <sz val="9"/>
        <rFont val="돋움"/>
        <family val="3"/>
        <charset val="129"/>
      </rPr>
      <t xml:space="preserve">129</t>
    </r>
  </si>
  <si>
    <t xml:space="preserve">1997-2004</t>
  </si>
  <si>
    <r>
      <rPr>
        <sz val="9"/>
        <rFont val="Noto Sans"/>
        <family val="2"/>
      </rPr>
      <t xml:space="preserve">양성 장서 산</t>
    </r>
    <r>
      <rPr>
        <sz val="9"/>
        <rFont val="돋움"/>
        <family val="3"/>
        <charset val="129"/>
      </rPr>
      <t xml:space="preserve">58-5</t>
    </r>
  </si>
  <si>
    <t xml:space="preserve">1995-2001</t>
  </si>
  <si>
    <r>
      <rPr>
        <sz val="9"/>
        <rFont val="Noto Sans"/>
        <family val="2"/>
      </rPr>
      <t xml:space="preserve">팔탄면 고주리 산</t>
    </r>
    <r>
      <rPr>
        <sz val="9"/>
        <rFont val="돋움"/>
        <family val="3"/>
        <charset val="129"/>
      </rPr>
      <t xml:space="preserve">44</t>
    </r>
  </si>
  <si>
    <t xml:space="preserve">1994-2000</t>
  </si>
  <si>
    <r>
      <rPr>
        <sz val="9"/>
        <rFont val="Noto Sans"/>
        <family val="2"/>
      </rPr>
      <t xml:space="preserve">회천읍 율정리 </t>
    </r>
    <r>
      <rPr>
        <sz val="9"/>
        <rFont val="돋움"/>
        <family val="3"/>
        <charset val="129"/>
      </rPr>
      <t xml:space="preserve">1-1</t>
    </r>
  </si>
  <si>
    <t xml:space="preserve">1999-2004</t>
  </si>
  <si>
    <t xml:space="preserve">점동면 현수리</t>
  </si>
  <si>
    <t xml:space="preserve">1995-2000</t>
  </si>
  <si>
    <t xml:space="preserve">농지</t>
  </si>
  <si>
    <r>
      <rPr>
        <sz val="9"/>
        <rFont val="Noto Sans"/>
        <family val="2"/>
      </rPr>
      <t xml:space="preserve">청산면 대전리산</t>
    </r>
    <r>
      <rPr>
        <sz val="9"/>
        <rFont val="돋움"/>
        <family val="3"/>
        <charset val="129"/>
      </rPr>
      <t xml:space="preserve">24</t>
    </r>
  </si>
  <si>
    <t xml:space="preserve">1994-2010</t>
  </si>
  <si>
    <r>
      <rPr>
        <sz val="9"/>
        <rFont val="Noto Sans"/>
        <family val="2"/>
      </rPr>
      <t xml:space="preserve">상색리</t>
    </r>
    <r>
      <rPr>
        <sz val="9"/>
        <rFont val="돋움"/>
        <family val="3"/>
        <charset val="129"/>
      </rPr>
      <t xml:space="preserve">505</t>
    </r>
  </si>
  <si>
    <t xml:space="preserve">조림</t>
  </si>
  <si>
    <r>
      <rPr>
        <sz val="9"/>
        <rFont val="Noto Sans"/>
        <family val="2"/>
      </rPr>
      <t xml:space="preserve">지제면 무왕리 산</t>
    </r>
    <r>
      <rPr>
        <sz val="9"/>
        <rFont val="돋움"/>
        <family val="3"/>
        <charset val="129"/>
      </rPr>
      <t xml:space="preserve">91</t>
    </r>
  </si>
  <si>
    <t xml:space="preserve">1997-2015</t>
  </si>
  <si>
    <r>
      <rPr>
        <sz val="9"/>
        <rFont val="Noto Sans"/>
        <family val="2"/>
      </rPr>
      <t xml:space="preserve">신동 혈동 산</t>
    </r>
    <r>
      <rPr>
        <sz val="9"/>
        <rFont val="돋움"/>
        <family val="3"/>
        <charset val="129"/>
      </rPr>
      <t xml:space="preserve">235-1</t>
    </r>
  </si>
  <si>
    <t xml:space="preserve">1998-2011</t>
  </si>
  <si>
    <r>
      <rPr>
        <sz val="9"/>
        <rFont val="Noto Sans"/>
        <family val="2"/>
      </rPr>
      <t xml:space="preserve">흥업면 사제리 산</t>
    </r>
    <r>
      <rPr>
        <sz val="9"/>
        <rFont val="돋움"/>
        <family val="3"/>
        <charset val="129"/>
      </rPr>
      <t xml:space="preserve">185</t>
    </r>
  </si>
  <si>
    <t xml:space="preserve">1995-2005</t>
  </si>
  <si>
    <r>
      <rPr>
        <sz val="9"/>
        <rFont val="Noto Sans"/>
        <family val="2"/>
      </rPr>
      <t xml:space="preserve">강동면 임곡리 산</t>
    </r>
    <r>
      <rPr>
        <sz val="9"/>
        <rFont val="돋움"/>
        <family val="3"/>
        <charset val="129"/>
      </rPr>
      <t xml:space="preserve">24</t>
    </r>
  </si>
  <si>
    <r>
      <rPr>
        <sz val="9"/>
        <rFont val="Noto Sans"/>
        <family val="2"/>
      </rPr>
      <t xml:space="preserve">사천면 석교리 산</t>
    </r>
    <r>
      <rPr>
        <sz val="9"/>
        <rFont val="돋움"/>
        <family val="3"/>
        <charset val="129"/>
      </rPr>
      <t xml:space="preserve">209</t>
    </r>
  </si>
  <si>
    <t xml:space="preserve">잡종지</t>
  </si>
  <si>
    <r>
      <rPr>
        <sz val="9"/>
        <rFont val="Noto Sans"/>
        <family val="2"/>
      </rPr>
      <t xml:space="preserve">망상동 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상장 </t>
    </r>
    <r>
      <rPr>
        <sz val="9"/>
        <rFont val="돋움"/>
        <family val="3"/>
        <charset val="129"/>
      </rPr>
      <t xml:space="preserve">10-4</t>
    </r>
  </si>
  <si>
    <t xml:space="preserve">1990-2001</t>
  </si>
  <si>
    <r>
      <rPr>
        <sz val="9"/>
        <rFont val="Noto Sans"/>
        <family val="2"/>
      </rPr>
      <t xml:space="preserve">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초지</t>
    </r>
  </si>
  <si>
    <r>
      <rPr>
        <sz val="9"/>
        <rFont val="Noto Sans"/>
        <family val="2"/>
      </rPr>
      <t xml:space="preserve">대포동 산</t>
    </r>
    <r>
      <rPr>
        <sz val="9"/>
        <rFont val="돋움"/>
        <family val="3"/>
        <charset val="129"/>
      </rPr>
      <t xml:space="preserve">124</t>
    </r>
  </si>
  <si>
    <t xml:space="preserve">1993-2001</t>
  </si>
  <si>
    <t xml:space="preserve">체육공원</t>
  </si>
  <si>
    <r>
      <rPr>
        <sz val="9"/>
        <rFont val="Noto Sans"/>
        <family val="2"/>
      </rPr>
      <t xml:space="preserve">남양동 산</t>
    </r>
    <r>
      <rPr>
        <sz val="9"/>
        <rFont val="돋움"/>
        <family val="3"/>
        <charset val="129"/>
      </rPr>
      <t xml:space="preserve">40</t>
    </r>
  </si>
  <si>
    <t xml:space="preserve">1998-2015</t>
  </si>
  <si>
    <r>
      <rPr>
        <sz val="9"/>
        <rFont val="Noto Sans"/>
        <family val="2"/>
      </rPr>
      <t xml:space="preserve">도계 늑구 산</t>
    </r>
    <r>
      <rPr>
        <sz val="9"/>
        <rFont val="돋움"/>
        <family val="3"/>
        <charset val="129"/>
      </rPr>
      <t xml:space="preserve">187-7</t>
    </r>
  </si>
  <si>
    <t xml:space="preserve">1994-2005</t>
  </si>
  <si>
    <r>
      <rPr>
        <sz val="9"/>
        <rFont val="Noto Sans"/>
        <family val="2"/>
      </rPr>
      <t xml:space="preserve">원덕 월천 산</t>
    </r>
    <r>
      <rPr>
        <sz val="9"/>
        <rFont val="돋움"/>
        <family val="3"/>
        <charset val="129"/>
      </rPr>
      <t xml:space="preserve">1-1</t>
    </r>
  </si>
  <si>
    <t xml:space="preserve">1993-2004</t>
  </si>
  <si>
    <r>
      <rPr>
        <sz val="9"/>
        <rFont val="Noto Sans"/>
        <family val="2"/>
      </rPr>
      <t xml:space="preserve">근덕 교곡 산</t>
    </r>
    <r>
      <rPr>
        <sz val="9"/>
        <rFont val="돋움"/>
        <family val="3"/>
        <charset val="129"/>
      </rPr>
      <t xml:space="preserve">62-1</t>
    </r>
  </si>
  <si>
    <t xml:space="preserve">1994-2003</t>
  </si>
  <si>
    <r>
      <rPr>
        <sz val="9"/>
        <rFont val="Noto Sans"/>
        <family val="2"/>
      </rPr>
      <t xml:space="preserve">홍천읍 하오안리 </t>
    </r>
    <r>
      <rPr>
        <sz val="9"/>
        <rFont val="돋움"/>
        <family val="3"/>
        <charset val="129"/>
      </rPr>
      <t xml:space="preserve">238</t>
    </r>
  </si>
  <si>
    <t xml:space="preserve">1998-2002</t>
  </si>
  <si>
    <t xml:space="preserve">체육시설</t>
  </si>
  <si>
    <r>
      <rPr>
        <sz val="9"/>
        <rFont val="Noto Sans"/>
        <family val="2"/>
      </rPr>
      <t xml:space="preserve">영월읍 하송리 </t>
    </r>
    <r>
      <rPr>
        <sz val="9"/>
        <rFont val="돋움"/>
        <family val="3"/>
        <charset val="129"/>
      </rPr>
      <t xml:space="preserve">81-8</t>
    </r>
  </si>
  <si>
    <t xml:space="preserve">1982-2002</t>
  </si>
  <si>
    <r>
      <rPr>
        <sz val="9"/>
        <rFont val="Noto Sans"/>
        <family val="2"/>
      </rPr>
      <t xml:space="preserve">상동읍 구래리 </t>
    </r>
    <r>
      <rPr>
        <sz val="9"/>
        <rFont val="돋움"/>
        <family val="3"/>
        <charset val="129"/>
      </rPr>
      <t xml:space="preserve">38-41</t>
    </r>
  </si>
  <si>
    <t xml:space="preserve">1991-2020</t>
  </si>
  <si>
    <r>
      <rPr>
        <sz val="9"/>
        <rFont val="Noto Sans"/>
        <family val="2"/>
      </rPr>
      <t xml:space="preserve">서면 쌍용리 산</t>
    </r>
    <r>
      <rPr>
        <sz val="9"/>
        <rFont val="돋움"/>
        <family val="3"/>
        <charset val="129"/>
      </rPr>
      <t xml:space="preserve">63</t>
    </r>
  </si>
  <si>
    <t xml:space="preserve">1984-2002</t>
  </si>
  <si>
    <r>
      <rPr>
        <sz val="9"/>
        <rFont val="Noto Sans"/>
        <family val="2"/>
      </rPr>
      <t xml:space="preserve">미탄면 백운리 산</t>
    </r>
    <r>
      <rPr>
        <sz val="9"/>
        <rFont val="돋움"/>
        <family val="3"/>
        <charset val="129"/>
      </rPr>
      <t xml:space="preserve">11</t>
    </r>
  </si>
  <si>
    <t xml:space="preserve">1997-2012</t>
  </si>
  <si>
    <r>
      <rPr>
        <sz val="9"/>
        <rFont val="Noto Sans"/>
        <family val="2"/>
      </rPr>
      <t xml:space="preserve">대화면 대화리 </t>
    </r>
    <r>
      <rPr>
        <sz val="9"/>
        <rFont val="돋움"/>
        <family val="3"/>
        <charset val="129"/>
      </rPr>
      <t xml:space="preserve">734</t>
    </r>
  </si>
  <si>
    <t xml:space="preserve">2000-2005</t>
  </si>
  <si>
    <r>
      <rPr>
        <sz val="9"/>
        <rFont val="Noto Sans"/>
        <family val="2"/>
      </rPr>
      <t xml:space="preserve">남면 광덕리</t>
    </r>
    <r>
      <rPr>
        <sz val="9"/>
        <rFont val="돋움"/>
        <family val="3"/>
        <charset val="129"/>
      </rPr>
      <t xml:space="preserve">365</t>
    </r>
  </si>
  <si>
    <t xml:space="preserve">1997-2005</t>
  </si>
  <si>
    <r>
      <rPr>
        <sz val="9"/>
        <rFont val="Noto Sans"/>
        <family val="2"/>
      </rPr>
      <t xml:space="preserve">갈말읍 강포리 </t>
    </r>
    <r>
      <rPr>
        <sz val="9"/>
        <rFont val="돋움"/>
        <family val="3"/>
        <charset val="129"/>
      </rPr>
      <t xml:space="preserve">602</t>
    </r>
  </si>
  <si>
    <t xml:space="preserve">하남면 논미리</t>
  </si>
  <si>
    <t xml:space="preserve">1997-2011</t>
  </si>
  <si>
    <r>
      <rPr>
        <sz val="9"/>
        <rFont val="Noto Sans"/>
        <family val="2"/>
      </rPr>
      <t xml:space="preserve">남면 창리 산</t>
    </r>
    <r>
      <rPr>
        <sz val="9"/>
        <rFont val="돋움"/>
        <family val="3"/>
        <charset val="129"/>
      </rPr>
      <t xml:space="preserve">84</t>
    </r>
  </si>
  <si>
    <t xml:space="preserve">1996-2011</t>
  </si>
  <si>
    <t xml:space="preserve">수목식재</t>
  </si>
  <si>
    <r>
      <rPr>
        <sz val="9"/>
        <rFont val="Noto Sans"/>
        <family val="2"/>
      </rPr>
      <t xml:space="preserve">동면 임당리 </t>
    </r>
    <r>
      <rPr>
        <sz val="9"/>
        <rFont val="돋움"/>
        <family val="3"/>
        <charset val="129"/>
      </rPr>
      <t xml:space="preserve">31-2</t>
    </r>
  </si>
  <si>
    <r>
      <rPr>
        <sz val="9"/>
        <rFont val="Noto Sans"/>
        <family val="2"/>
      </rPr>
      <t xml:space="preserve">방산면 칠전리</t>
    </r>
    <r>
      <rPr>
        <sz val="9"/>
        <rFont val="돋움"/>
        <family val="3"/>
        <charset val="129"/>
      </rPr>
      <t xml:space="preserve">139</t>
    </r>
  </si>
  <si>
    <r>
      <rPr>
        <sz val="9"/>
        <rFont val="Noto Sans"/>
        <family val="2"/>
      </rPr>
      <t xml:space="preserve">해안면 후리 </t>
    </r>
    <r>
      <rPr>
        <sz val="9"/>
        <rFont val="돋움"/>
        <family val="3"/>
        <charset val="129"/>
      </rPr>
      <t xml:space="preserve">58</t>
    </r>
  </si>
  <si>
    <t xml:space="preserve">1999-2008</t>
  </si>
  <si>
    <r>
      <rPr>
        <sz val="9"/>
        <rFont val="Noto Sans"/>
        <family val="2"/>
      </rPr>
      <t xml:space="preserve">북면 월학리 </t>
    </r>
    <r>
      <rPr>
        <sz val="9"/>
        <rFont val="돋움"/>
        <family val="3"/>
        <charset val="129"/>
      </rPr>
      <t xml:space="preserve">367</t>
    </r>
  </si>
  <si>
    <t xml:space="preserve">1999-2006</t>
  </si>
  <si>
    <r>
      <rPr>
        <sz val="9"/>
        <rFont val="Noto Sans"/>
        <family val="2"/>
      </rPr>
      <t xml:space="preserve">간성 신안 산</t>
    </r>
    <r>
      <rPr>
        <sz val="9"/>
        <rFont val="돋움"/>
        <family val="3"/>
        <charset val="129"/>
      </rPr>
      <t xml:space="preserve">9-1</t>
    </r>
  </si>
  <si>
    <t xml:space="preserve">1996-2002</t>
  </si>
  <si>
    <r>
      <rPr>
        <sz val="9"/>
        <rFont val="Noto Sans"/>
        <family val="2"/>
      </rPr>
      <t xml:space="preserve">거진 송정 </t>
    </r>
    <r>
      <rPr>
        <sz val="9"/>
        <rFont val="돋움"/>
        <family val="3"/>
        <charset val="129"/>
      </rPr>
      <t xml:space="preserve">378-1</t>
    </r>
  </si>
  <si>
    <t xml:space="preserve">1994-2002</t>
  </si>
  <si>
    <r>
      <rPr>
        <sz val="9"/>
        <rFont val="Noto Sans"/>
        <family val="2"/>
      </rPr>
      <t xml:space="preserve">현내면 대진리 </t>
    </r>
    <r>
      <rPr>
        <sz val="9"/>
        <rFont val="돋움"/>
        <family val="3"/>
        <charset val="129"/>
      </rPr>
      <t xml:space="preserve">297</t>
    </r>
  </si>
  <si>
    <t xml:space="preserve">1988-2002</t>
  </si>
  <si>
    <r>
      <rPr>
        <sz val="9"/>
        <rFont val="Noto Sans"/>
        <family val="2"/>
      </rPr>
      <t xml:space="preserve">죽왕면 가진리 </t>
    </r>
    <r>
      <rPr>
        <sz val="9"/>
        <rFont val="돋움"/>
        <family val="3"/>
        <charset val="129"/>
      </rPr>
      <t xml:space="preserve">460</t>
    </r>
  </si>
  <si>
    <t xml:space="preserve">1992-2002</t>
  </si>
  <si>
    <r>
      <rPr>
        <sz val="9"/>
        <rFont val="Noto Sans"/>
        <family val="2"/>
      </rPr>
      <t xml:space="preserve">토성면 봉포리 산</t>
    </r>
    <r>
      <rPr>
        <sz val="9"/>
        <rFont val="돋움"/>
        <family val="3"/>
        <charset val="129"/>
      </rPr>
      <t xml:space="preserve">43</t>
    </r>
  </si>
  <si>
    <t xml:space="preserve">양양읍 내곡리</t>
  </si>
  <si>
    <t xml:space="preserve">서면 영덕리</t>
  </si>
  <si>
    <t xml:space="preserve">1996-2003</t>
  </si>
  <si>
    <t xml:space="preserve">손양면 수여리</t>
  </si>
  <si>
    <t xml:space="preserve">1995-2003</t>
  </si>
  <si>
    <t xml:space="preserve">현북면 잔교리</t>
  </si>
  <si>
    <t xml:space="preserve">1989-2000</t>
  </si>
  <si>
    <t xml:space="preserve">현남면 지경리</t>
  </si>
  <si>
    <t xml:space="preserve">강현면 용호리</t>
  </si>
  <si>
    <r>
      <rPr>
        <sz val="9"/>
        <rFont val="Noto Sans"/>
        <family val="2"/>
      </rPr>
      <t xml:space="preserve">흥덕구 문암동</t>
    </r>
    <r>
      <rPr>
        <sz val="9"/>
        <rFont val="돋움"/>
        <family val="3"/>
        <charset val="129"/>
      </rPr>
      <t xml:space="preserve">100</t>
    </r>
  </si>
  <si>
    <r>
      <rPr>
        <sz val="9"/>
        <rFont val="Noto Sans"/>
        <family val="2"/>
      </rPr>
      <t xml:space="preserve">이류 두정산</t>
    </r>
    <r>
      <rPr>
        <sz val="9"/>
        <rFont val="돋움"/>
        <family val="3"/>
        <charset val="129"/>
      </rPr>
      <t xml:space="preserve">49-1</t>
    </r>
  </si>
  <si>
    <t xml:space="preserve">1999-2005</t>
  </si>
  <si>
    <t xml:space="preserve">임야</t>
  </si>
  <si>
    <r>
      <rPr>
        <sz val="9"/>
        <rFont val="Noto Sans"/>
        <family val="2"/>
      </rPr>
      <t xml:space="preserve">고암동 산</t>
    </r>
    <r>
      <rPr>
        <sz val="9"/>
        <rFont val="돋움"/>
        <family val="3"/>
        <charset val="129"/>
      </rPr>
      <t xml:space="preserve">188</t>
    </r>
  </si>
  <si>
    <t xml:space="preserve">1999-2007</t>
  </si>
  <si>
    <r>
      <rPr>
        <sz val="9"/>
        <rFont val="Noto Sans"/>
        <family val="2"/>
      </rPr>
      <t xml:space="preserve">내수 풍정 </t>
    </r>
    <r>
      <rPr>
        <sz val="9"/>
        <rFont val="돋움"/>
        <family val="3"/>
        <charset val="129"/>
      </rPr>
      <t xml:space="preserve">144</t>
    </r>
  </si>
  <si>
    <t xml:space="preserve">2000-2001</t>
  </si>
  <si>
    <t xml:space="preserve">보은읍 용암리</t>
  </si>
  <si>
    <t xml:space="preserve">1993-2003</t>
  </si>
  <si>
    <t xml:space="preserve">산림</t>
  </si>
  <si>
    <t xml:space="preserve">내속리면 갈목리</t>
  </si>
  <si>
    <t xml:space="preserve">1997-2026</t>
  </si>
  <si>
    <r>
      <rPr>
        <sz val="9"/>
        <rFont val="Noto Sans"/>
        <family val="2"/>
      </rPr>
      <t xml:space="preserve">군북면 추소리</t>
    </r>
    <r>
      <rPr>
        <sz val="9"/>
        <rFont val="돋움"/>
        <family val="3"/>
        <charset val="129"/>
      </rPr>
      <t xml:space="preserve">23</t>
    </r>
  </si>
  <si>
    <t xml:space="preserve">공공시설</t>
  </si>
  <si>
    <r>
      <rPr>
        <sz val="9"/>
        <rFont val="Noto Sans"/>
        <family val="2"/>
      </rPr>
      <t xml:space="preserve">영동 설계 산</t>
    </r>
    <r>
      <rPr>
        <sz val="9"/>
        <rFont val="돋움"/>
        <family val="3"/>
        <charset val="129"/>
      </rPr>
      <t xml:space="preserve">1-1</t>
    </r>
  </si>
  <si>
    <t xml:space="preserve">1989-2001</t>
  </si>
  <si>
    <r>
      <rPr>
        <sz val="9"/>
        <rFont val="Noto Sans"/>
        <family val="2"/>
      </rPr>
      <t xml:space="preserve">이월 노원 산</t>
    </r>
    <r>
      <rPr>
        <sz val="9"/>
        <rFont val="돋움"/>
        <family val="3"/>
        <charset val="129"/>
      </rPr>
      <t xml:space="preserve">39-2</t>
    </r>
  </si>
  <si>
    <t xml:space="preserve">대지</t>
  </si>
  <si>
    <r>
      <rPr>
        <sz val="9"/>
        <rFont val="Noto Sans"/>
        <family val="2"/>
      </rPr>
      <t xml:space="preserve">괴산 능촌 산</t>
    </r>
    <r>
      <rPr>
        <sz val="9"/>
        <rFont val="돋움"/>
        <family val="3"/>
        <charset val="129"/>
      </rPr>
      <t xml:space="preserve">100-1</t>
    </r>
  </si>
  <si>
    <t xml:space="preserve">1999-2022</t>
  </si>
  <si>
    <r>
      <rPr>
        <sz val="9"/>
        <rFont val="Noto Sans"/>
        <family val="2"/>
      </rPr>
      <t xml:space="preserve">맹동 통동 산</t>
    </r>
    <r>
      <rPr>
        <sz val="9"/>
        <rFont val="돋움"/>
        <family val="3"/>
        <charset val="129"/>
      </rPr>
      <t xml:space="preserve">20</t>
    </r>
  </si>
  <si>
    <t xml:space="preserve">녹지조성</t>
  </si>
  <si>
    <r>
      <rPr>
        <sz val="9"/>
        <rFont val="Noto Sans"/>
        <family val="2"/>
      </rPr>
      <t xml:space="preserve">매포읍 어의곡리</t>
    </r>
    <r>
      <rPr>
        <sz val="9"/>
        <rFont val="돋움"/>
        <family val="3"/>
        <charset val="129"/>
      </rPr>
      <t xml:space="preserve">9-1</t>
    </r>
  </si>
  <si>
    <t xml:space="preserve">1981-2000</t>
  </si>
  <si>
    <t xml:space="preserve">농경지</t>
  </si>
  <si>
    <r>
      <rPr>
        <sz val="9"/>
        <rFont val="Noto Sans"/>
        <family val="2"/>
      </rPr>
      <t xml:space="preserve">증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출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도안 광덕</t>
    </r>
    <r>
      <rPr>
        <sz val="9"/>
        <rFont val="돋움"/>
        <family val="3"/>
        <charset val="129"/>
      </rPr>
      <t xml:space="preserve">50</t>
    </r>
  </si>
  <si>
    <t xml:space="preserve">초지조성</t>
  </si>
  <si>
    <r>
      <rPr>
        <sz val="9"/>
        <rFont val="Noto Sans"/>
        <family val="2"/>
      </rPr>
      <t xml:space="preserve">백석동 </t>
    </r>
    <r>
      <rPr>
        <sz val="9"/>
        <rFont val="돋움"/>
        <family val="3"/>
        <charset val="129"/>
      </rPr>
      <t xml:space="preserve">531</t>
    </r>
  </si>
  <si>
    <r>
      <rPr>
        <sz val="9"/>
        <rFont val="Noto Sans"/>
        <family val="2"/>
      </rPr>
      <t xml:space="preserve">입장 홍천 </t>
    </r>
    <r>
      <rPr>
        <sz val="9"/>
        <rFont val="돋움"/>
        <family val="3"/>
        <charset val="129"/>
      </rPr>
      <t xml:space="preserve">33-5</t>
    </r>
    <r>
      <rPr>
        <sz val="9"/>
        <rFont val="Noto Sans"/>
        <family val="2"/>
      </rPr>
      <t xml:space="preserve">외</t>
    </r>
  </si>
  <si>
    <r>
      <rPr>
        <sz val="9"/>
        <rFont val="Noto Sans"/>
        <family val="2"/>
      </rPr>
      <t xml:space="preserve">성거 오목 </t>
    </r>
    <r>
      <rPr>
        <sz val="9"/>
        <rFont val="돋움"/>
        <family val="3"/>
        <charset val="129"/>
      </rPr>
      <t xml:space="preserve">281-1</t>
    </r>
  </si>
  <si>
    <r>
      <rPr>
        <sz val="9"/>
        <rFont val="Noto Sans"/>
        <family val="2"/>
      </rPr>
      <t xml:space="preserve">북면 오곡리 </t>
    </r>
    <r>
      <rPr>
        <sz val="9"/>
        <rFont val="돋움"/>
        <family val="3"/>
        <charset val="129"/>
      </rPr>
      <t xml:space="preserve">241-1</t>
    </r>
  </si>
  <si>
    <t xml:space="preserve">2000-2007</t>
  </si>
  <si>
    <r>
      <rPr>
        <sz val="9"/>
        <rFont val="Noto Sans"/>
        <family val="2"/>
      </rPr>
      <t xml:space="preserve">성환 율금 </t>
    </r>
    <r>
      <rPr>
        <sz val="9"/>
        <rFont val="돋움"/>
        <family val="3"/>
        <charset val="129"/>
      </rPr>
      <t xml:space="preserve">282-1</t>
    </r>
  </si>
  <si>
    <r>
      <rPr>
        <sz val="9"/>
        <rFont val="Noto Sans"/>
        <family val="2"/>
      </rPr>
      <t xml:space="preserve">검상동 산</t>
    </r>
    <r>
      <rPr>
        <sz val="9"/>
        <rFont val="돋움"/>
        <family val="3"/>
        <charset val="129"/>
      </rPr>
      <t xml:space="preserve">7-4</t>
    </r>
  </si>
  <si>
    <t xml:space="preserve">1999-2012</t>
  </si>
  <si>
    <r>
      <rPr>
        <sz val="9"/>
        <rFont val="Noto Sans"/>
        <family val="2"/>
      </rPr>
      <t xml:space="preserve">신흑동 산</t>
    </r>
    <r>
      <rPr>
        <sz val="9"/>
        <rFont val="돋움"/>
        <family val="3"/>
        <charset val="129"/>
      </rPr>
      <t xml:space="preserve">27-1</t>
    </r>
  </si>
  <si>
    <r>
      <rPr>
        <sz val="9"/>
        <rFont val="Noto Sans"/>
        <family val="2"/>
      </rPr>
      <t xml:space="preserve">신동 </t>
    </r>
    <r>
      <rPr>
        <sz val="9"/>
        <rFont val="돋움"/>
        <family val="3"/>
        <charset val="129"/>
      </rPr>
      <t xml:space="preserve">569</t>
    </r>
  </si>
  <si>
    <t xml:space="preserve">1994-2001</t>
  </si>
  <si>
    <r>
      <rPr>
        <sz val="9"/>
        <rFont val="Noto Sans"/>
        <family val="2"/>
      </rPr>
      <t xml:space="preserve">선장면 선창리 </t>
    </r>
    <r>
      <rPr>
        <sz val="9"/>
        <rFont val="돋움"/>
        <family val="3"/>
        <charset val="129"/>
      </rPr>
      <t xml:space="preserve">195</t>
    </r>
  </si>
  <si>
    <t xml:space="preserve">1999-2003</t>
  </si>
  <si>
    <r>
      <rPr>
        <sz val="9"/>
        <rFont val="Noto Sans"/>
        <family val="2"/>
      </rPr>
      <t xml:space="preserve">양대동 </t>
    </r>
    <r>
      <rPr>
        <sz val="9"/>
        <rFont val="돋움"/>
        <family val="3"/>
        <charset val="129"/>
      </rPr>
      <t xml:space="preserve">771</t>
    </r>
  </si>
  <si>
    <t xml:space="preserve">1992-2005</t>
  </si>
  <si>
    <r>
      <rPr>
        <sz val="9"/>
        <rFont val="Noto Sans"/>
        <family val="2"/>
      </rPr>
      <t xml:space="preserve">성연 예덕 산</t>
    </r>
    <r>
      <rPr>
        <sz val="9"/>
        <rFont val="돋움"/>
        <family val="3"/>
        <charset val="129"/>
      </rPr>
      <t xml:space="preserve">184</t>
    </r>
  </si>
  <si>
    <t xml:space="preserve">1995-2002</t>
  </si>
  <si>
    <t xml:space="preserve">조림지</t>
  </si>
  <si>
    <r>
      <rPr>
        <sz val="9"/>
        <rFont val="Noto Sans"/>
        <family val="2"/>
      </rPr>
      <t xml:space="preserve">음암 도당 산</t>
    </r>
    <r>
      <rPr>
        <sz val="9"/>
        <rFont val="돋움"/>
        <family val="3"/>
        <charset val="129"/>
      </rPr>
      <t xml:space="preserve">298</t>
    </r>
  </si>
  <si>
    <t xml:space="preserve">1997-2002</t>
  </si>
  <si>
    <r>
      <rPr>
        <sz val="9"/>
        <rFont val="Noto Sans"/>
        <family val="2"/>
      </rPr>
      <t xml:space="preserve">운산 태봉 산</t>
    </r>
    <r>
      <rPr>
        <sz val="9"/>
        <rFont val="돋움"/>
        <family val="3"/>
        <charset val="129"/>
      </rPr>
      <t xml:space="preserve">1-35</t>
    </r>
  </si>
  <si>
    <r>
      <rPr>
        <sz val="9"/>
        <rFont val="Noto Sans"/>
        <family val="2"/>
      </rPr>
      <t xml:space="preserve">해미 오학 산</t>
    </r>
    <r>
      <rPr>
        <sz val="9"/>
        <rFont val="돋움"/>
        <family val="3"/>
        <charset val="129"/>
      </rPr>
      <t xml:space="preserve">19</t>
    </r>
  </si>
  <si>
    <r>
      <rPr>
        <sz val="9"/>
        <rFont val="Noto Sans"/>
        <family val="2"/>
      </rPr>
      <t xml:space="preserve">고북 정자 </t>
    </r>
    <r>
      <rPr>
        <sz val="9"/>
        <rFont val="돋움"/>
        <family val="3"/>
        <charset val="129"/>
      </rPr>
      <t xml:space="preserve">473-7</t>
    </r>
  </si>
  <si>
    <r>
      <rPr>
        <sz val="9"/>
        <rFont val="Noto Sans"/>
        <family val="2"/>
      </rPr>
      <t xml:space="preserve">대죽리 </t>
    </r>
    <r>
      <rPr>
        <sz val="9"/>
        <rFont val="돋움"/>
        <family val="3"/>
        <charset val="129"/>
      </rPr>
      <t xml:space="preserve">714</t>
    </r>
  </si>
  <si>
    <t xml:space="preserve">2000-2002</t>
  </si>
  <si>
    <r>
      <rPr>
        <sz val="9"/>
        <rFont val="Noto Sans"/>
        <family val="2"/>
      </rPr>
      <t xml:space="preserve">인지 남정 </t>
    </r>
    <r>
      <rPr>
        <sz val="9"/>
        <rFont val="돋움"/>
        <family val="3"/>
        <charset val="129"/>
      </rPr>
      <t xml:space="preserve">140</t>
    </r>
  </si>
  <si>
    <r>
      <rPr>
        <sz val="9"/>
        <rFont val="Noto Sans"/>
        <family val="2"/>
      </rPr>
      <t xml:space="preserve">부석 창리 산</t>
    </r>
    <r>
      <rPr>
        <sz val="9"/>
        <rFont val="돋움"/>
        <family val="3"/>
        <charset val="129"/>
      </rPr>
      <t xml:space="preserve">5-4</t>
    </r>
  </si>
  <si>
    <r>
      <rPr>
        <sz val="9"/>
        <rFont val="Noto Sans"/>
        <family val="2"/>
      </rPr>
      <t xml:space="preserve">부적 왕덕 </t>
    </r>
    <r>
      <rPr>
        <sz val="9"/>
        <rFont val="돋움"/>
        <family val="3"/>
        <charset val="129"/>
      </rPr>
      <t xml:space="preserve">180-3</t>
    </r>
  </si>
  <si>
    <t xml:space="preserve">1993-2000</t>
  </si>
  <si>
    <t xml:space="preserve">전</t>
  </si>
  <si>
    <r>
      <rPr>
        <sz val="9"/>
        <rFont val="Noto Sans"/>
        <family val="2"/>
      </rPr>
      <t xml:space="preserve">계룡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출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논산 두마 입암 </t>
    </r>
    <r>
      <rPr>
        <sz val="9"/>
        <rFont val="돋움"/>
        <family val="3"/>
        <charset val="129"/>
      </rPr>
      <t xml:space="preserve">56</t>
    </r>
  </si>
  <si>
    <r>
      <rPr>
        <sz val="9"/>
        <rFont val="Noto Sans"/>
        <family val="2"/>
      </rPr>
      <t xml:space="preserve">금성 양전 </t>
    </r>
    <r>
      <rPr>
        <sz val="9"/>
        <rFont val="돋움"/>
        <family val="3"/>
        <charset val="129"/>
      </rPr>
      <t xml:space="preserve">381</t>
    </r>
  </si>
  <si>
    <t xml:space="preserve">1992-2001</t>
  </si>
  <si>
    <r>
      <rPr>
        <sz val="9"/>
        <rFont val="Noto Sans"/>
        <family val="2"/>
      </rPr>
      <t xml:space="preserve">남면 연기리 </t>
    </r>
    <r>
      <rPr>
        <sz val="9"/>
        <rFont val="돋움"/>
        <family val="3"/>
        <charset val="129"/>
      </rPr>
      <t xml:space="preserve">698</t>
    </r>
  </si>
  <si>
    <t xml:space="preserve">1994-2009</t>
  </si>
  <si>
    <r>
      <rPr>
        <sz val="9"/>
        <rFont val="Noto Sans"/>
        <family val="2"/>
      </rPr>
      <t xml:space="preserve">세도면 수고리 </t>
    </r>
    <r>
      <rPr>
        <sz val="9"/>
        <rFont val="돋움"/>
        <family val="3"/>
        <charset val="129"/>
      </rPr>
      <t xml:space="preserve">611</t>
    </r>
  </si>
  <si>
    <r>
      <rPr>
        <sz val="9"/>
        <rFont val="Noto Sans"/>
        <family val="2"/>
      </rPr>
      <t xml:space="preserve">비인면 관리 산</t>
    </r>
    <r>
      <rPr>
        <sz val="9"/>
        <rFont val="돋움"/>
        <family val="3"/>
        <charset val="129"/>
      </rPr>
      <t xml:space="preserve">94-1</t>
    </r>
  </si>
  <si>
    <t xml:space="preserve">1994-2004</t>
  </si>
  <si>
    <r>
      <rPr>
        <sz val="9"/>
        <rFont val="Noto Sans"/>
        <family val="2"/>
      </rPr>
      <t xml:space="preserve">청양 벽천리 </t>
    </r>
    <r>
      <rPr>
        <sz val="9"/>
        <rFont val="돋움"/>
        <family val="3"/>
        <charset val="129"/>
      </rPr>
      <t xml:space="preserve">109-8</t>
    </r>
  </si>
  <si>
    <t xml:space="preserve">1981-2003</t>
  </si>
  <si>
    <r>
      <rPr>
        <sz val="9"/>
        <rFont val="Noto Sans"/>
        <family val="2"/>
      </rPr>
      <t xml:space="preserve">홍북면 중계리</t>
    </r>
    <r>
      <rPr>
        <sz val="9"/>
        <rFont val="돋움"/>
        <family val="3"/>
        <charset val="129"/>
      </rPr>
      <t xml:space="preserve">525</t>
    </r>
  </si>
  <si>
    <t xml:space="preserve">1998-2012</t>
  </si>
  <si>
    <r>
      <rPr>
        <sz val="9"/>
        <rFont val="Noto Sans"/>
        <family val="2"/>
      </rPr>
      <t xml:space="preserve">예산 대회 </t>
    </r>
    <r>
      <rPr>
        <sz val="9"/>
        <rFont val="돋움"/>
        <family val="3"/>
        <charset val="129"/>
      </rPr>
      <t xml:space="preserve">189-1</t>
    </r>
  </si>
  <si>
    <t xml:space="preserve">1983-2003</t>
  </si>
  <si>
    <r>
      <rPr>
        <sz val="9"/>
        <rFont val="Noto Sans"/>
        <family val="2"/>
      </rPr>
      <t xml:space="preserve">대술 화천 </t>
    </r>
    <r>
      <rPr>
        <sz val="9"/>
        <rFont val="돋움"/>
        <family val="3"/>
        <charset val="129"/>
      </rPr>
      <t xml:space="preserve">255</t>
    </r>
  </si>
  <si>
    <t xml:space="preserve">초지</t>
  </si>
  <si>
    <r>
      <rPr>
        <sz val="9"/>
        <rFont val="Noto Sans"/>
        <family val="2"/>
      </rPr>
      <t xml:space="preserve">신양 무봉 </t>
    </r>
    <r>
      <rPr>
        <sz val="9"/>
        <rFont val="돋움"/>
        <family val="3"/>
        <charset val="129"/>
      </rPr>
      <t xml:space="preserve">154</t>
    </r>
  </si>
  <si>
    <t xml:space="preserve">1994-2008</t>
  </si>
  <si>
    <r>
      <rPr>
        <sz val="9"/>
        <rFont val="Noto Sans"/>
        <family val="2"/>
      </rPr>
      <t xml:space="preserve">태안 산후리 </t>
    </r>
    <r>
      <rPr>
        <sz val="9"/>
        <rFont val="돋움"/>
        <family val="3"/>
        <charset val="129"/>
      </rPr>
      <t xml:space="preserve">350-20</t>
    </r>
  </si>
  <si>
    <t xml:space="preserve">1999-2001</t>
  </si>
  <si>
    <r>
      <rPr>
        <sz val="9"/>
        <rFont val="Noto Sans"/>
        <family val="2"/>
      </rPr>
      <t xml:space="preserve">안면 승언 산</t>
    </r>
    <r>
      <rPr>
        <sz val="9"/>
        <rFont val="돋움"/>
        <family val="3"/>
        <charset val="129"/>
      </rPr>
      <t xml:space="preserve">18-1</t>
    </r>
  </si>
  <si>
    <r>
      <rPr>
        <sz val="9"/>
        <rFont val="Noto Sans"/>
        <family val="2"/>
      </rPr>
      <t xml:space="preserve">남면 달산 산</t>
    </r>
    <r>
      <rPr>
        <sz val="9"/>
        <rFont val="돋움"/>
        <family val="3"/>
        <charset val="129"/>
      </rPr>
      <t xml:space="preserve">122</t>
    </r>
  </si>
  <si>
    <t xml:space="preserve">1996-2001</t>
  </si>
  <si>
    <r>
      <rPr>
        <sz val="9"/>
        <rFont val="Noto Sans"/>
        <family val="2"/>
      </rPr>
      <t xml:space="preserve">소원 송현 산</t>
    </r>
    <r>
      <rPr>
        <sz val="9"/>
        <rFont val="돋움"/>
        <family val="3"/>
        <charset val="129"/>
      </rPr>
      <t xml:space="preserve">217-1</t>
    </r>
  </si>
  <si>
    <t xml:space="preserve">1999-2011</t>
  </si>
  <si>
    <r>
      <rPr>
        <sz val="9"/>
        <rFont val="Noto Sans"/>
        <family val="2"/>
      </rPr>
      <t xml:space="preserve">송산 가곡 </t>
    </r>
    <r>
      <rPr>
        <sz val="9"/>
        <rFont val="돋움"/>
        <family val="3"/>
        <charset val="129"/>
      </rPr>
      <t xml:space="preserve">499-1</t>
    </r>
  </si>
  <si>
    <t xml:space="preserve">2000-2034</t>
  </si>
  <si>
    <t xml:space="preserve">전주시</t>
  </si>
  <si>
    <t xml:space="preserve">완주군 이서면 이성리</t>
  </si>
  <si>
    <t xml:space="preserve">김제시</t>
  </si>
  <si>
    <t xml:space="preserve">완주군</t>
  </si>
  <si>
    <t xml:space="preserve">군산시</t>
  </si>
  <si>
    <r>
      <rPr>
        <sz val="9"/>
        <rFont val="Noto Sans"/>
        <family val="2"/>
      </rPr>
      <t xml:space="preserve">내초도동 </t>
    </r>
    <r>
      <rPr>
        <sz val="9"/>
        <rFont val="돋움"/>
        <family val="3"/>
        <charset val="129"/>
      </rPr>
      <t xml:space="preserve">201-7</t>
    </r>
  </si>
  <si>
    <t xml:space="preserve">1996-2008</t>
  </si>
  <si>
    <r>
      <rPr>
        <sz val="9"/>
        <rFont val="Noto Sans"/>
        <family val="2"/>
      </rPr>
      <t xml:space="preserve">용안면 칠목리 </t>
    </r>
    <r>
      <rPr>
        <sz val="9"/>
        <rFont val="돋움"/>
        <family val="3"/>
        <charset val="129"/>
      </rPr>
      <t xml:space="preserve">141</t>
    </r>
  </si>
  <si>
    <t xml:space="preserve"> 공원 </t>
  </si>
  <si>
    <t xml:space="preserve">정읍시 </t>
  </si>
  <si>
    <r>
      <rPr>
        <sz val="9"/>
        <rFont val="Noto Sans"/>
        <family val="2"/>
      </rPr>
      <t xml:space="preserve">영파동 </t>
    </r>
    <r>
      <rPr>
        <sz val="9"/>
        <rFont val="돋움"/>
        <family val="3"/>
        <charset val="129"/>
      </rPr>
      <t xml:space="preserve">399-1</t>
    </r>
    <r>
      <rPr>
        <sz val="9"/>
        <rFont val="Noto Sans"/>
        <family val="2"/>
      </rPr>
      <t xml:space="preserve">번지</t>
    </r>
  </si>
  <si>
    <t xml:space="preserve">1998-2013</t>
  </si>
  <si>
    <t xml:space="preserve">남원시</t>
  </si>
  <si>
    <r>
      <rPr>
        <sz val="9"/>
        <rFont val="Noto Sans"/>
        <family val="2"/>
      </rPr>
      <t xml:space="preserve">주생면 중동리</t>
    </r>
    <r>
      <rPr>
        <sz val="9"/>
        <rFont val="돋움"/>
        <family val="3"/>
        <charset val="129"/>
      </rPr>
      <t xml:space="preserve">293</t>
    </r>
  </si>
  <si>
    <t xml:space="preserve">1997-2000</t>
  </si>
  <si>
    <r>
      <rPr>
        <sz val="9"/>
        <rFont val="Noto Sans"/>
        <family val="2"/>
      </rPr>
      <t xml:space="preserve">운봉읍 북천이 </t>
    </r>
    <r>
      <rPr>
        <sz val="9"/>
        <rFont val="돋움"/>
        <family val="3"/>
        <charset val="129"/>
      </rPr>
      <t xml:space="preserve">486</t>
    </r>
  </si>
  <si>
    <r>
      <rPr>
        <sz val="9"/>
        <rFont val="Noto Sans"/>
        <family val="2"/>
      </rPr>
      <t xml:space="preserve">비봉면 백도리 </t>
    </r>
    <r>
      <rPr>
        <sz val="9"/>
        <rFont val="돋움"/>
        <family val="3"/>
        <charset val="129"/>
      </rPr>
      <t xml:space="preserve">424</t>
    </r>
  </si>
  <si>
    <r>
      <rPr>
        <sz val="9"/>
        <rFont val="Noto Sans"/>
        <family val="2"/>
      </rPr>
      <t xml:space="preserve">진안 구룡 </t>
    </r>
    <r>
      <rPr>
        <sz val="9"/>
        <rFont val="돋움"/>
        <family val="3"/>
        <charset val="129"/>
      </rPr>
      <t xml:space="preserve">472-1 </t>
    </r>
  </si>
  <si>
    <t xml:space="preserve">1997-2002 </t>
  </si>
  <si>
    <t xml:space="preserve">무주군</t>
  </si>
  <si>
    <r>
      <rPr>
        <sz val="9"/>
        <rFont val="Noto Sans"/>
        <family val="2"/>
      </rPr>
      <t xml:space="preserve">무주읍 대차리 </t>
    </r>
    <r>
      <rPr>
        <sz val="9"/>
        <rFont val="돋움"/>
        <family val="3"/>
        <charset val="129"/>
      </rPr>
      <t xml:space="preserve">141</t>
    </r>
  </si>
  <si>
    <r>
      <rPr>
        <sz val="9"/>
        <rFont val="Noto Sans"/>
        <family val="2"/>
      </rPr>
      <t xml:space="preserve">설천면 삼공리 </t>
    </r>
    <r>
      <rPr>
        <sz val="9"/>
        <rFont val="돋움"/>
        <family val="3"/>
        <charset val="129"/>
      </rPr>
      <t xml:space="preserve">82</t>
    </r>
  </si>
  <si>
    <t xml:space="preserve">장수군</t>
  </si>
  <si>
    <r>
      <rPr>
        <sz val="9"/>
        <rFont val="Noto Sans"/>
        <family val="2"/>
      </rPr>
      <t xml:space="preserve">장계 금곡 산</t>
    </r>
    <r>
      <rPr>
        <sz val="9"/>
        <rFont val="돋움"/>
        <family val="3"/>
        <charset val="129"/>
      </rPr>
      <t xml:space="preserve">7</t>
    </r>
  </si>
  <si>
    <t xml:space="preserve">1996-2004</t>
  </si>
  <si>
    <r>
      <rPr>
        <sz val="9"/>
        <rFont val="Noto Sans"/>
        <family val="2"/>
      </rPr>
      <t xml:space="preserve">산서 건지 </t>
    </r>
    <r>
      <rPr>
        <sz val="9"/>
        <rFont val="돋움"/>
        <family val="3"/>
        <charset val="129"/>
      </rPr>
      <t xml:space="preserve">161-1</t>
    </r>
  </si>
  <si>
    <t xml:space="preserve">1998-2007</t>
  </si>
  <si>
    <r>
      <rPr>
        <sz val="9"/>
        <rFont val="Noto Sans"/>
        <family val="2"/>
      </rPr>
      <t xml:space="preserve">관촌 복흥 </t>
    </r>
    <r>
      <rPr>
        <sz val="9"/>
        <rFont val="돋움"/>
        <family val="3"/>
        <charset val="129"/>
      </rPr>
      <t xml:space="preserve">620</t>
    </r>
    <r>
      <rPr>
        <sz val="9"/>
        <rFont val="Noto Sans"/>
        <family val="2"/>
      </rPr>
      <t xml:space="preserve">번지 </t>
    </r>
  </si>
  <si>
    <t xml:space="preserve">1998-2007 </t>
  </si>
  <si>
    <t xml:space="preserve"> 잡종지 </t>
  </si>
  <si>
    <r>
      <rPr>
        <sz val="9"/>
        <rFont val="Noto Sans"/>
        <family val="2"/>
      </rPr>
      <t xml:space="preserve">팔덕 월곡</t>
    </r>
    <r>
      <rPr>
        <sz val="9"/>
        <rFont val="돋움"/>
        <family val="3"/>
        <charset val="129"/>
      </rPr>
      <t xml:space="preserve">37-1 </t>
    </r>
  </si>
  <si>
    <t xml:space="preserve">1992-2020 </t>
  </si>
  <si>
    <t xml:space="preserve"> 고창군 </t>
  </si>
  <si>
    <r>
      <rPr>
        <sz val="9"/>
        <rFont val="Noto Sans"/>
        <family val="2"/>
      </rPr>
      <t xml:space="preserve">고창 화산 산</t>
    </r>
    <r>
      <rPr>
        <sz val="9"/>
        <rFont val="돋움"/>
        <family val="3"/>
        <charset val="129"/>
      </rPr>
      <t xml:space="preserve">44   </t>
    </r>
  </si>
  <si>
    <r>
      <rPr>
        <sz val="9"/>
        <rFont val="Noto Sans"/>
        <family val="2"/>
      </rPr>
      <t xml:space="preserve">아산 하갑 </t>
    </r>
    <r>
      <rPr>
        <sz val="9"/>
        <rFont val="돋움"/>
        <family val="3"/>
        <charset val="129"/>
      </rPr>
      <t xml:space="preserve">571-5 </t>
    </r>
  </si>
  <si>
    <t xml:space="preserve">1998-2005</t>
  </si>
  <si>
    <r>
      <rPr>
        <sz val="9"/>
        <rFont val="Noto Sans"/>
        <family val="2"/>
      </rPr>
      <t xml:space="preserve">무장 신촌 산</t>
    </r>
    <r>
      <rPr>
        <sz val="9"/>
        <rFont val="돋움"/>
        <family val="3"/>
        <charset val="129"/>
      </rPr>
      <t xml:space="preserve">119   </t>
    </r>
  </si>
  <si>
    <r>
      <rPr>
        <sz val="9"/>
        <rFont val="Noto Sans"/>
        <family val="2"/>
      </rPr>
      <t xml:space="preserve">성송 판정 </t>
    </r>
    <r>
      <rPr>
        <sz val="9"/>
        <rFont val="돋움"/>
        <family val="3"/>
        <charset val="129"/>
      </rPr>
      <t xml:space="preserve">560-8   </t>
    </r>
  </si>
  <si>
    <r>
      <rPr>
        <sz val="9"/>
        <rFont val="Noto Sans"/>
        <family val="2"/>
      </rPr>
      <t xml:space="preserve">줄포 줄포 산</t>
    </r>
    <r>
      <rPr>
        <sz val="9"/>
        <rFont val="돋움"/>
        <family val="3"/>
        <charset val="129"/>
      </rPr>
      <t xml:space="preserve">33-88</t>
    </r>
  </si>
  <si>
    <t xml:space="preserve"> 1997-2004 </t>
  </si>
  <si>
    <r>
      <rPr>
        <sz val="9"/>
        <rFont val="Noto Sans"/>
        <family val="2"/>
      </rPr>
      <t xml:space="preserve">대양동 산</t>
    </r>
    <r>
      <rPr>
        <sz val="9"/>
        <rFont val="돋움"/>
        <family val="3"/>
        <charset val="129"/>
      </rPr>
      <t xml:space="preserve">694-1</t>
    </r>
  </si>
  <si>
    <t xml:space="preserve">1995-2004</t>
  </si>
  <si>
    <t xml:space="preserve">공    원</t>
  </si>
  <si>
    <r>
      <rPr>
        <sz val="9"/>
        <rFont val="Noto Sans"/>
        <family val="2"/>
      </rPr>
      <t xml:space="preserve">만흥동 </t>
    </r>
    <r>
      <rPr>
        <sz val="9"/>
        <rFont val="돋움"/>
        <family val="3"/>
        <charset val="129"/>
      </rPr>
      <t xml:space="preserve">855</t>
    </r>
  </si>
  <si>
    <t xml:space="preserve">1996-2020</t>
  </si>
  <si>
    <t xml:space="preserve">공원조성</t>
  </si>
  <si>
    <r>
      <rPr>
        <sz val="9"/>
        <rFont val="Noto Sans"/>
        <family val="2"/>
      </rPr>
      <t xml:space="preserve">월내동 산</t>
    </r>
    <r>
      <rPr>
        <sz val="9"/>
        <rFont val="돋움"/>
        <family val="3"/>
        <charset val="129"/>
      </rPr>
      <t xml:space="preserve">171</t>
    </r>
  </si>
  <si>
    <t xml:space="preserve">1993-2005</t>
  </si>
  <si>
    <r>
      <rPr>
        <sz val="9"/>
        <rFont val="Noto Sans"/>
        <family val="2"/>
      </rPr>
      <t xml:space="preserve">삼산 거문 산</t>
    </r>
    <r>
      <rPr>
        <sz val="9"/>
        <rFont val="돋움"/>
        <family val="3"/>
        <charset val="129"/>
      </rPr>
      <t xml:space="preserve">221-1</t>
    </r>
  </si>
  <si>
    <t xml:space="preserve">1987-2001</t>
  </si>
  <si>
    <r>
      <rPr>
        <sz val="9"/>
        <rFont val="Noto Sans"/>
        <family val="2"/>
      </rPr>
      <t xml:space="preserve">왕지동 </t>
    </r>
    <r>
      <rPr>
        <sz val="9"/>
        <rFont val="돋움"/>
        <family val="3"/>
        <charset val="129"/>
      </rPr>
      <t xml:space="preserve">484-3</t>
    </r>
  </si>
  <si>
    <r>
      <rPr>
        <sz val="9"/>
        <rFont val="Noto Sans"/>
        <family val="2"/>
      </rPr>
      <t xml:space="preserve">세지 성산 산</t>
    </r>
    <r>
      <rPr>
        <sz val="9"/>
        <rFont val="돋움"/>
        <family val="3"/>
        <charset val="129"/>
      </rPr>
      <t xml:space="preserve">65-1</t>
    </r>
  </si>
  <si>
    <r>
      <rPr>
        <sz val="9"/>
        <rFont val="Noto Sans"/>
        <family val="2"/>
      </rPr>
      <t xml:space="preserve">봉황면 송현리 </t>
    </r>
    <r>
      <rPr>
        <sz val="9"/>
        <rFont val="돋움"/>
        <family val="3"/>
        <charset val="129"/>
      </rPr>
      <t xml:space="preserve">26</t>
    </r>
  </si>
  <si>
    <r>
      <rPr>
        <sz val="9"/>
        <rFont val="Noto Sans"/>
        <family val="2"/>
      </rPr>
      <t xml:space="preserve">광양 죽림 산</t>
    </r>
    <r>
      <rPr>
        <sz val="9"/>
        <rFont val="돋움"/>
        <family val="3"/>
        <charset val="129"/>
      </rPr>
      <t xml:space="preserve">128-1 </t>
    </r>
  </si>
  <si>
    <t xml:space="preserve">1997-2025</t>
  </si>
  <si>
    <r>
      <rPr>
        <sz val="9"/>
        <rFont val="Noto Sans"/>
        <family val="2"/>
      </rPr>
      <t xml:space="preserve">담양 삼만 </t>
    </r>
    <r>
      <rPr>
        <sz val="9"/>
        <rFont val="돋움"/>
        <family val="3"/>
        <charset val="129"/>
      </rPr>
      <t xml:space="preserve">412</t>
    </r>
  </si>
  <si>
    <t xml:space="preserve">1993-2002</t>
  </si>
  <si>
    <r>
      <rPr>
        <sz val="9"/>
        <rFont val="Noto Sans"/>
        <family val="2"/>
      </rPr>
      <t xml:space="preserve">금성리 </t>
    </r>
    <r>
      <rPr>
        <sz val="9"/>
        <rFont val="돋움"/>
        <family val="3"/>
        <charset val="129"/>
      </rPr>
      <t xml:space="preserve">920</t>
    </r>
  </si>
  <si>
    <t xml:space="preserve">1997-2010</t>
  </si>
  <si>
    <r>
      <rPr>
        <sz val="9"/>
        <rFont val="Noto Sans"/>
        <family val="2"/>
      </rPr>
      <t xml:space="preserve">곡성읍 신리 </t>
    </r>
    <r>
      <rPr>
        <sz val="9"/>
        <rFont val="돋움"/>
        <family val="3"/>
        <charset val="129"/>
      </rPr>
      <t xml:space="preserve">81-1 </t>
    </r>
  </si>
  <si>
    <t xml:space="preserve">1982-2011</t>
  </si>
  <si>
    <r>
      <rPr>
        <sz val="9"/>
        <rFont val="Noto Sans"/>
        <family val="2"/>
      </rPr>
      <t xml:space="preserve">옥과 주산 </t>
    </r>
    <r>
      <rPr>
        <sz val="9"/>
        <rFont val="돋움"/>
        <family val="3"/>
        <charset val="129"/>
      </rPr>
      <t xml:space="preserve">634</t>
    </r>
  </si>
  <si>
    <r>
      <rPr>
        <sz val="9"/>
        <rFont val="Noto Sans"/>
        <family val="2"/>
      </rPr>
      <t xml:space="preserve">용방 신지 산</t>
    </r>
    <r>
      <rPr>
        <sz val="9"/>
        <rFont val="돋움"/>
        <family val="3"/>
        <charset val="129"/>
      </rPr>
      <t xml:space="preserve">5-1</t>
    </r>
  </si>
  <si>
    <r>
      <rPr>
        <sz val="9"/>
        <rFont val="Noto Sans"/>
        <family val="2"/>
      </rPr>
      <t xml:space="preserve">고흥읍 호형리 </t>
    </r>
    <r>
      <rPr>
        <sz val="9"/>
        <rFont val="돋움"/>
        <family val="3"/>
        <charset val="129"/>
      </rPr>
      <t xml:space="preserve">1164</t>
    </r>
  </si>
  <si>
    <t xml:space="preserve">2000-2010</t>
  </si>
  <si>
    <t xml:space="preserve">공공용지</t>
  </si>
  <si>
    <r>
      <rPr>
        <sz val="9"/>
        <rFont val="Noto Sans"/>
        <family val="2"/>
      </rPr>
      <t xml:space="preserve">도양읍 용정</t>
    </r>
    <r>
      <rPr>
        <sz val="9"/>
        <rFont val="돋움"/>
        <family val="3"/>
        <charset val="129"/>
      </rPr>
      <t xml:space="preserve">1977-1</t>
    </r>
  </si>
  <si>
    <r>
      <rPr>
        <sz val="9"/>
        <rFont val="Noto Sans"/>
        <family val="2"/>
      </rPr>
      <t xml:space="preserve">벌교읍 영등리 산 </t>
    </r>
    <r>
      <rPr>
        <sz val="9"/>
        <rFont val="돋움"/>
        <family val="3"/>
        <charset val="129"/>
      </rPr>
      <t xml:space="preserve">7</t>
    </r>
  </si>
  <si>
    <r>
      <rPr>
        <sz val="9"/>
        <rFont val="Noto Sans"/>
        <family val="2"/>
      </rPr>
      <t xml:space="preserve">노동면 대련리 </t>
    </r>
    <r>
      <rPr>
        <sz val="9"/>
        <rFont val="돋움"/>
        <family val="3"/>
        <charset val="129"/>
      </rPr>
      <t xml:space="preserve">22</t>
    </r>
  </si>
  <si>
    <r>
      <rPr>
        <sz val="9"/>
        <rFont val="Noto Sans"/>
        <family val="2"/>
      </rPr>
      <t xml:space="preserve">득량 삼정 산</t>
    </r>
    <r>
      <rPr>
        <sz val="9"/>
        <rFont val="돋움"/>
        <family val="3"/>
        <charset val="129"/>
      </rPr>
      <t xml:space="preserve">294-1</t>
    </r>
  </si>
  <si>
    <r>
      <rPr>
        <sz val="9"/>
        <rFont val="Noto Sans"/>
        <family val="2"/>
      </rPr>
      <t xml:space="preserve">웅치 봉산 산</t>
    </r>
    <r>
      <rPr>
        <sz val="9"/>
        <rFont val="돋움"/>
        <family val="3"/>
        <charset val="129"/>
      </rPr>
      <t xml:space="preserve">219-6</t>
    </r>
  </si>
  <si>
    <t xml:space="preserve">1997-2001</t>
  </si>
  <si>
    <r>
      <rPr>
        <sz val="9"/>
        <rFont val="Noto Sans"/>
        <family val="2"/>
      </rPr>
      <t xml:space="preserve">한천 모산 </t>
    </r>
    <r>
      <rPr>
        <sz val="9"/>
        <rFont val="돋움"/>
        <family val="3"/>
        <charset val="129"/>
      </rPr>
      <t xml:space="preserve">826-88</t>
    </r>
  </si>
  <si>
    <t xml:space="preserve">1988-2001</t>
  </si>
  <si>
    <r>
      <rPr>
        <sz val="9"/>
        <rFont val="Noto Sans"/>
        <family val="2"/>
      </rPr>
      <t xml:space="preserve">화순 다지 </t>
    </r>
    <r>
      <rPr>
        <sz val="9"/>
        <rFont val="돋움"/>
        <family val="3"/>
        <charset val="129"/>
      </rPr>
      <t xml:space="preserve">676-18</t>
    </r>
  </si>
  <si>
    <r>
      <rPr>
        <sz val="9"/>
        <rFont val="Noto Sans"/>
        <family val="2"/>
      </rPr>
      <t xml:space="preserve">부산면 부춘리 </t>
    </r>
    <r>
      <rPr>
        <sz val="9"/>
        <rFont val="돋움"/>
        <family val="3"/>
        <charset val="129"/>
      </rPr>
      <t xml:space="preserve">83</t>
    </r>
  </si>
  <si>
    <t xml:space="preserve">1996-2021</t>
  </si>
  <si>
    <r>
      <rPr>
        <sz val="9"/>
        <rFont val="Noto Sans"/>
        <family val="2"/>
      </rPr>
      <t xml:space="preserve">장동면 봉동리 </t>
    </r>
    <r>
      <rPr>
        <sz val="9"/>
        <rFont val="돋움"/>
        <family val="3"/>
        <charset val="129"/>
      </rPr>
      <t xml:space="preserve">758</t>
    </r>
  </si>
  <si>
    <t xml:space="preserve">1994-2007</t>
  </si>
  <si>
    <r>
      <rPr>
        <sz val="9"/>
        <rFont val="Noto Sans"/>
        <family val="2"/>
      </rPr>
      <t xml:space="preserve">마량면 마량리 </t>
    </r>
    <r>
      <rPr>
        <sz val="9"/>
        <rFont val="돋움"/>
        <family val="3"/>
        <charset val="129"/>
      </rPr>
      <t xml:space="preserve">545</t>
    </r>
  </si>
  <si>
    <t xml:space="preserve">1992-2010</t>
  </si>
  <si>
    <t xml:space="preserve">유휴지</t>
  </si>
  <si>
    <r>
      <rPr>
        <sz val="9"/>
        <rFont val="Noto Sans"/>
        <family val="2"/>
      </rPr>
      <t xml:space="preserve">작천면 현산리 </t>
    </r>
    <r>
      <rPr>
        <sz val="9"/>
        <rFont val="돋움"/>
        <family val="3"/>
        <charset val="129"/>
      </rPr>
      <t xml:space="preserve">175</t>
    </r>
  </si>
  <si>
    <r>
      <rPr>
        <sz val="9"/>
        <rFont val="Noto Sans"/>
        <family val="2"/>
      </rPr>
      <t xml:space="preserve">해남읍 복평리 </t>
    </r>
    <r>
      <rPr>
        <sz val="9"/>
        <rFont val="돋움"/>
        <family val="3"/>
        <charset val="129"/>
      </rPr>
      <t xml:space="preserve">891-1</t>
    </r>
  </si>
  <si>
    <t xml:space="preserve">2000-2012</t>
  </si>
  <si>
    <r>
      <rPr>
        <sz val="9"/>
        <rFont val="Noto Sans"/>
        <family val="2"/>
      </rPr>
      <t xml:space="preserve">화원면 신덕리 </t>
    </r>
    <r>
      <rPr>
        <sz val="9"/>
        <rFont val="돋움"/>
        <family val="3"/>
        <charset val="129"/>
      </rPr>
      <t xml:space="preserve">156</t>
    </r>
  </si>
  <si>
    <t xml:space="preserve">공한지</t>
  </si>
  <si>
    <r>
      <rPr>
        <sz val="9"/>
        <rFont val="Noto Sans"/>
        <family val="2"/>
      </rPr>
      <t xml:space="preserve">덕진 덕진 </t>
    </r>
    <r>
      <rPr>
        <sz val="9"/>
        <rFont val="돋움"/>
        <family val="3"/>
        <charset val="129"/>
      </rPr>
      <t xml:space="preserve">427-3</t>
    </r>
    <r>
      <rPr>
        <sz val="9"/>
        <rFont val="Noto Sans"/>
        <family val="2"/>
      </rPr>
      <t xml:space="preserve">외</t>
    </r>
    <r>
      <rPr>
        <sz val="9"/>
        <rFont val="돋움"/>
        <family val="3"/>
        <charset val="129"/>
      </rPr>
      <t xml:space="preserve">3</t>
    </r>
  </si>
  <si>
    <r>
      <rPr>
        <sz val="9"/>
        <rFont val="Noto Sans"/>
        <family val="2"/>
      </rPr>
      <t xml:space="preserve">신북 월지 </t>
    </r>
    <r>
      <rPr>
        <sz val="9"/>
        <rFont val="돋움"/>
        <family val="3"/>
        <charset val="129"/>
      </rPr>
      <t xml:space="preserve">426-3</t>
    </r>
    <r>
      <rPr>
        <sz val="9"/>
        <rFont val="Noto Sans"/>
        <family val="2"/>
      </rPr>
      <t xml:space="preserve">외</t>
    </r>
    <r>
      <rPr>
        <sz val="9"/>
        <rFont val="돋움"/>
        <family val="3"/>
        <charset val="129"/>
      </rPr>
      <t xml:space="preserve">1</t>
    </r>
  </si>
  <si>
    <t xml:space="preserve">2000-2008</t>
  </si>
  <si>
    <r>
      <rPr>
        <sz val="9"/>
        <rFont val="Noto Sans"/>
        <family val="2"/>
      </rPr>
      <t xml:space="preserve">군서 서구림 </t>
    </r>
    <r>
      <rPr>
        <sz val="9"/>
        <rFont val="돋움"/>
        <family val="3"/>
        <charset val="129"/>
      </rPr>
      <t xml:space="preserve">26-6</t>
    </r>
    <r>
      <rPr>
        <sz val="9"/>
        <rFont val="Noto Sans"/>
        <family val="2"/>
      </rPr>
      <t xml:space="preserve">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서호 화송 </t>
    </r>
    <r>
      <rPr>
        <sz val="9"/>
        <rFont val="돋움"/>
        <family val="3"/>
        <charset val="129"/>
      </rPr>
      <t xml:space="preserve">648</t>
    </r>
    <r>
      <rPr>
        <sz val="9"/>
        <rFont val="Noto Sans"/>
        <family val="2"/>
      </rPr>
      <t xml:space="preserve">외</t>
    </r>
    <r>
      <rPr>
        <sz val="9"/>
        <rFont val="돋움"/>
        <family val="3"/>
        <charset val="129"/>
      </rPr>
      <t xml:space="preserve">3</t>
    </r>
  </si>
  <si>
    <r>
      <rPr>
        <sz val="9"/>
        <rFont val="Noto Sans"/>
        <family val="2"/>
      </rPr>
      <t xml:space="preserve">삼호면 망산리 산 </t>
    </r>
    <r>
      <rPr>
        <sz val="9"/>
        <rFont val="돋움"/>
        <family val="3"/>
        <charset val="129"/>
      </rPr>
      <t xml:space="preserve">62</t>
    </r>
  </si>
  <si>
    <t xml:space="preserve">1999-2002</t>
  </si>
  <si>
    <r>
      <rPr>
        <sz val="9"/>
        <rFont val="Noto Sans"/>
        <family val="2"/>
      </rPr>
      <t xml:space="preserve">일로읍 구정리 </t>
    </r>
    <r>
      <rPr>
        <sz val="9"/>
        <rFont val="돋움"/>
        <family val="3"/>
        <charset val="129"/>
      </rPr>
      <t xml:space="preserve">22-1</t>
    </r>
  </si>
  <si>
    <r>
      <rPr>
        <sz val="9"/>
        <rFont val="Noto Sans"/>
        <family val="2"/>
      </rPr>
      <t xml:space="preserve">현경면 외반리 </t>
    </r>
    <r>
      <rPr>
        <sz val="9"/>
        <rFont val="돋움"/>
        <family val="3"/>
        <charset val="129"/>
      </rPr>
      <t xml:space="preserve">588</t>
    </r>
  </si>
  <si>
    <r>
      <rPr>
        <sz val="9"/>
        <rFont val="Noto Sans"/>
        <family val="2"/>
      </rPr>
      <t xml:space="preserve">신광면 월암리 </t>
    </r>
    <r>
      <rPr>
        <sz val="9"/>
        <rFont val="돋움"/>
        <family val="3"/>
        <charset val="129"/>
      </rPr>
      <t xml:space="preserve">649-1</t>
    </r>
  </si>
  <si>
    <t xml:space="preserve">1998-2000</t>
  </si>
  <si>
    <r>
      <rPr>
        <sz val="9"/>
        <rFont val="Noto Sans"/>
        <family val="2"/>
      </rPr>
      <t xml:space="preserve">학교면 고막리 산</t>
    </r>
    <r>
      <rPr>
        <sz val="9"/>
        <rFont val="돋움"/>
        <family val="3"/>
        <charset val="129"/>
      </rPr>
      <t xml:space="preserve">77</t>
    </r>
  </si>
  <si>
    <r>
      <rPr>
        <sz val="9"/>
        <rFont val="Noto Sans"/>
        <family val="2"/>
      </rPr>
      <t xml:space="preserve">대동면 월송리 </t>
    </r>
    <r>
      <rPr>
        <sz val="9"/>
        <rFont val="돋움"/>
        <family val="3"/>
        <charset val="129"/>
      </rPr>
      <t xml:space="preserve">271</t>
    </r>
  </si>
  <si>
    <r>
      <rPr>
        <sz val="9"/>
        <rFont val="Noto Sans"/>
        <family val="2"/>
      </rPr>
      <t xml:space="preserve">함평 장년 산</t>
    </r>
    <r>
      <rPr>
        <sz val="9"/>
        <rFont val="돋움"/>
        <family val="3"/>
        <charset val="129"/>
      </rPr>
      <t xml:space="preserve">59-2</t>
    </r>
  </si>
  <si>
    <t xml:space="preserve">2000-2015</t>
  </si>
  <si>
    <r>
      <rPr>
        <sz val="9"/>
        <rFont val="Noto Sans"/>
        <family val="2"/>
      </rPr>
      <t xml:space="preserve">해보면 금계리 </t>
    </r>
    <r>
      <rPr>
        <sz val="9"/>
        <rFont val="돋움"/>
        <family val="3"/>
        <charset val="129"/>
      </rPr>
      <t xml:space="preserve">476</t>
    </r>
  </si>
  <si>
    <r>
      <rPr>
        <sz val="9"/>
        <rFont val="Noto Sans"/>
        <family val="2"/>
      </rPr>
      <t xml:space="preserve">백수 하사 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구</t>
    </r>
  </si>
  <si>
    <r>
      <rPr>
        <sz val="9"/>
        <rFont val="Noto Sans"/>
        <family val="2"/>
      </rPr>
      <t xml:space="preserve">법성면 삼당리 산</t>
    </r>
    <r>
      <rPr>
        <sz val="9"/>
        <rFont val="돋움"/>
        <family val="3"/>
        <charset val="129"/>
      </rPr>
      <t xml:space="preserve">36</t>
    </r>
  </si>
  <si>
    <t xml:space="preserve">황룡면 월평리</t>
  </si>
  <si>
    <r>
      <rPr>
        <sz val="9"/>
        <rFont val="Noto Sans"/>
        <family val="2"/>
      </rPr>
      <t xml:space="preserve">완도읍 죽청리 </t>
    </r>
    <r>
      <rPr>
        <sz val="9"/>
        <rFont val="돋움"/>
        <family val="3"/>
        <charset val="129"/>
      </rPr>
      <t xml:space="preserve">489</t>
    </r>
  </si>
  <si>
    <t xml:space="preserve">1986-1999</t>
  </si>
  <si>
    <r>
      <rPr>
        <sz val="9"/>
        <rFont val="Noto Sans"/>
        <family val="2"/>
      </rPr>
      <t xml:space="preserve">금일 신구 </t>
    </r>
    <r>
      <rPr>
        <sz val="9"/>
        <rFont val="돋움"/>
        <family val="3"/>
        <charset val="129"/>
      </rPr>
      <t xml:space="preserve">1563-4</t>
    </r>
  </si>
  <si>
    <r>
      <rPr>
        <sz val="9"/>
        <rFont val="Noto Sans"/>
        <family val="2"/>
      </rPr>
      <t xml:space="preserve">노화읍 이포리 </t>
    </r>
    <r>
      <rPr>
        <sz val="9"/>
        <rFont val="돋움"/>
        <family val="3"/>
        <charset val="129"/>
      </rPr>
      <t xml:space="preserve">91</t>
    </r>
  </si>
  <si>
    <t xml:space="preserve">군외면 원동리</t>
  </si>
  <si>
    <r>
      <rPr>
        <sz val="9"/>
        <rFont val="Noto Sans"/>
        <family val="2"/>
      </rPr>
      <t xml:space="preserve">신지면 송곡리 </t>
    </r>
    <r>
      <rPr>
        <sz val="9"/>
        <rFont val="돋움"/>
        <family val="3"/>
        <charset val="129"/>
      </rPr>
      <t xml:space="preserve">66</t>
    </r>
  </si>
  <si>
    <r>
      <rPr>
        <sz val="9"/>
        <rFont val="Noto Sans"/>
        <family val="2"/>
      </rPr>
      <t xml:space="preserve">고금면 도남리 </t>
    </r>
    <r>
      <rPr>
        <sz val="9"/>
        <rFont val="돋움"/>
        <family val="3"/>
        <charset val="129"/>
      </rPr>
      <t xml:space="preserve">722-3</t>
    </r>
  </si>
  <si>
    <t xml:space="preserve">1983-2000</t>
  </si>
  <si>
    <t xml:space="preserve">약산면 관산리</t>
  </si>
  <si>
    <r>
      <rPr>
        <sz val="9"/>
        <rFont val="Noto Sans"/>
        <family val="2"/>
      </rPr>
      <t xml:space="preserve">청산면 신흥리 </t>
    </r>
    <r>
      <rPr>
        <sz val="9"/>
        <rFont val="돋움"/>
        <family val="3"/>
        <charset val="129"/>
      </rPr>
      <t xml:space="preserve">306</t>
    </r>
  </si>
  <si>
    <r>
      <rPr>
        <sz val="9"/>
        <rFont val="Noto Sans"/>
        <family val="2"/>
      </rPr>
      <t xml:space="preserve">소안 비자 </t>
    </r>
    <r>
      <rPr>
        <sz val="9"/>
        <rFont val="돋움"/>
        <family val="3"/>
        <charset val="129"/>
      </rPr>
      <t xml:space="preserve">1419-2</t>
    </r>
  </si>
  <si>
    <r>
      <rPr>
        <sz val="9"/>
        <rFont val="Noto Sans"/>
        <family val="2"/>
      </rPr>
      <t xml:space="preserve">금당면 육산리 </t>
    </r>
    <r>
      <rPr>
        <sz val="9"/>
        <rFont val="돋움"/>
        <family val="3"/>
        <charset val="129"/>
      </rPr>
      <t xml:space="preserve">839</t>
    </r>
  </si>
  <si>
    <r>
      <rPr>
        <sz val="9"/>
        <rFont val="Noto Sans"/>
        <family val="2"/>
      </rPr>
      <t xml:space="preserve">보길 부황 산</t>
    </r>
    <r>
      <rPr>
        <sz val="9"/>
        <rFont val="돋움"/>
        <family val="3"/>
        <charset val="129"/>
      </rPr>
      <t xml:space="preserve">215-7</t>
    </r>
  </si>
  <si>
    <r>
      <rPr>
        <sz val="9"/>
        <rFont val="Noto Sans"/>
        <family val="2"/>
      </rPr>
      <t xml:space="preserve">생일면 유서리 </t>
    </r>
    <r>
      <rPr>
        <sz val="9"/>
        <rFont val="돋움"/>
        <family val="3"/>
        <charset val="129"/>
      </rPr>
      <t xml:space="preserve">45</t>
    </r>
  </si>
  <si>
    <r>
      <rPr>
        <sz val="9"/>
        <rFont val="Noto Sans"/>
        <family val="2"/>
      </rPr>
      <t xml:space="preserve">진도읍 포산리 </t>
    </r>
    <r>
      <rPr>
        <sz val="9"/>
        <rFont val="돋움"/>
        <family val="3"/>
        <charset val="129"/>
      </rPr>
      <t xml:space="preserve">1016</t>
    </r>
  </si>
  <si>
    <r>
      <rPr>
        <sz val="9"/>
        <rFont val="Noto Sans"/>
        <family val="2"/>
      </rPr>
      <t xml:space="preserve">의신면 연주리</t>
    </r>
    <r>
      <rPr>
        <sz val="9"/>
        <rFont val="돋움"/>
        <family val="3"/>
        <charset val="129"/>
      </rPr>
      <t xml:space="preserve">1030</t>
    </r>
  </si>
  <si>
    <r>
      <rPr>
        <sz val="9"/>
        <rFont val="Noto Sans"/>
        <family val="2"/>
      </rPr>
      <t xml:space="preserve">지도읍 봉리 </t>
    </r>
    <r>
      <rPr>
        <sz val="9"/>
        <rFont val="돋움"/>
        <family val="3"/>
        <charset val="129"/>
      </rPr>
      <t xml:space="preserve">363-2</t>
    </r>
  </si>
  <si>
    <t xml:space="preserve">1997-2016</t>
  </si>
  <si>
    <r>
      <rPr>
        <sz val="9"/>
        <rFont val="Noto Sans"/>
        <family val="2"/>
      </rPr>
      <t xml:space="preserve">증도 증동 </t>
    </r>
    <r>
      <rPr>
        <sz val="9"/>
        <rFont val="돋움"/>
        <family val="3"/>
        <charset val="129"/>
      </rPr>
      <t xml:space="preserve">1568</t>
    </r>
    <r>
      <rPr>
        <sz val="9"/>
        <rFont val="Noto Sans"/>
        <family val="2"/>
      </rPr>
      <t xml:space="preserve">외</t>
    </r>
  </si>
  <si>
    <r>
      <rPr>
        <sz val="9"/>
        <rFont val="Noto Sans"/>
        <family val="2"/>
      </rPr>
      <t xml:space="preserve">임자 도찬 산</t>
    </r>
    <r>
      <rPr>
        <sz val="9"/>
        <rFont val="돋움"/>
        <family val="3"/>
        <charset val="129"/>
      </rPr>
      <t xml:space="preserve">149</t>
    </r>
  </si>
  <si>
    <t xml:space="preserve">1997-2008</t>
  </si>
  <si>
    <r>
      <rPr>
        <sz val="9"/>
        <rFont val="Noto Sans"/>
        <family val="2"/>
      </rPr>
      <t xml:space="preserve">자은 백산 산</t>
    </r>
    <r>
      <rPr>
        <sz val="9"/>
        <rFont val="돋움"/>
        <family val="3"/>
        <charset val="129"/>
      </rPr>
      <t xml:space="preserve">271</t>
    </r>
  </si>
  <si>
    <r>
      <rPr>
        <sz val="9"/>
        <rFont val="Noto Sans"/>
        <family val="2"/>
      </rPr>
      <t xml:space="preserve">비금 죽림 산</t>
    </r>
    <r>
      <rPr>
        <sz val="9"/>
        <rFont val="돋움"/>
        <family val="3"/>
        <charset val="129"/>
      </rPr>
      <t xml:space="preserve">41</t>
    </r>
  </si>
  <si>
    <r>
      <rPr>
        <sz val="9"/>
        <rFont val="Noto Sans"/>
        <family val="2"/>
      </rPr>
      <t xml:space="preserve">도초면 이곡리 </t>
    </r>
    <r>
      <rPr>
        <sz val="9"/>
        <rFont val="돋움"/>
        <family val="3"/>
        <charset val="129"/>
      </rPr>
      <t xml:space="preserve">14-1</t>
    </r>
  </si>
  <si>
    <r>
      <rPr>
        <sz val="9"/>
        <rFont val="Noto Sans"/>
        <family val="2"/>
      </rPr>
      <t xml:space="preserve">흑산면 예리 산</t>
    </r>
    <r>
      <rPr>
        <sz val="9"/>
        <rFont val="돋움"/>
        <family val="3"/>
        <charset val="129"/>
      </rPr>
      <t xml:space="preserve">4</t>
    </r>
  </si>
  <si>
    <r>
      <rPr>
        <sz val="9"/>
        <rFont val="Noto Sans"/>
        <family val="2"/>
      </rPr>
      <t xml:space="preserve">하의면 오림리 </t>
    </r>
    <r>
      <rPr>
        <sz val="9"/>
        <rFont val="돋움"/>
        <family val="3"/>
        <charset val="129"/>
      </rPr>
      <t xml:space="preserve">14-1</t>
    </r>
  </si>
  <si>
    <t xml:space="preserve">식재</t>
  </si>
  <si>
    <r>
      <rPr>
        <sz val="9"/>
        <rFont val="Noto Sans"/>
        <family val="2"/>
      </rPr>
      <t xml:space="preserve">신의 상태서 산</t>
    </r>
    <r>
      <rPr>
        <sz val="9"/>
        <rFont val="돋움"/>
        <family val="3"/>
        <charset val="129"/>
      </rPr>
      <t xml:space="preserve">281-1</t>
    </r>
  </si>
  <si>
    <r>
      <rPr>
        <sz val="9"/>
        <rFont val="Noto Sans"/>
        <family val="2"/>
      </rPr>
      <t xml:space="preserve">장산면 오음리 </t>
    </r>
    <r>
      <rPr>
        <sz val="9"/>
        <rFont val="돋움"/>
        <family val="3"/>
        <charset val="129"/>
      </rPr>
      <t xml:space="preserve">825-4</t>
    </r>
  </si>
  <si>
    <r>
      <rPr>
        <sz val="9"/>
        <rFont val="Noto Sans"/>
        <family val="2"/>
      </rPr>
      <t xml:space="preserve">안좌면 한운리 산</t>
    </r>
    <r>
      <rPr>
        <sz val="9"/>
        <rFont val="돋움"/>
        <family val="3"/>
        <charset val="129"/>
      </rPr>
      <t xml:space="preserve">174</t>
    </r>
  </si>
  <si>
    <r>
      <rPr>
        <sz val="9"/>
        <rFont val="Noto Sans"/>
        <family val="2"/>
      </rPr>
      <t xml:space="preserve">팔금면 이목리 </t>
    </r>
    <r>
      <rPr>
        <sz val="9"/>
        <rFont val="돋움"/>
        <family val="3"/>
        <charset val="129"/>
      </rPr>
      <t xml:space="preserve">371</t>
    </r>
  </si>
  <si>
    <r>
      <rPr>
        <sz val="9"/>
        <rFont val="Noto Sans"/>
        <family val="2"/>
      </rPr>
      <t xml:space="preserve">암태면 신석리 </t>
    </r>
    <r>
      <rPr>
        <sz val="9"/>
        <rFont val="돋움"/>
        <family val="3"/>
        <charset val="129"/>
      </rPr>
      <t xml:space="preserve">940</t>
    </r>
    <r>
      <rPr>
        <sz val="9"/>
        <rFont val="Noto Sans"/>
        <family val="2"/>
      </rPr>
      <t xml:space="preserve">외</t>
    </r>
  </si>
  <si>
    <r>
      <rPr>
        <sz val="9"/>
        <rFont val="Noto Sans"/>
        <family val="2"/>
      </rPr>
      <t xml:space="preserve">압해면 학교리 </t>
    </r>
    <r>
      <rPr>
        <sz val="9"/>
        <rFont val="돋움"/>
        <family val="3"/>
        <charset val="129"/>
      </rPr>
      <t xml:space="preserve">625-3</t>
    </r>
  </si>
  <si>
    <t xml:space="preserve">1986-2000</t>
  </si>
  <si>
    <r>
      <rPr>
        <sz val="9"/>
        <rFont val="Noto Sans"/>
        <family val="2"/>
      </rPr>
      <t xml:space="preserve">호동 산 </t>
    </r>
    <r>
      <rPr>
        <sz val="9"/>
        <rFont val="돋움"/>
        <family val="3"/>
        <charset val="129"/>
      </rPr>
      <t xml:space="preserve">31</t>
    </r>
  </si>
  <si>
    <r>
      <rPr>
        <sz val="9"/>
        <rFont val="Noto Sans"/>
        <family val="2"/>
      </rPr>
      <t xml:space="preserve">죽장 지동 산</t>
    </r>
    <r>
      <rPr>
        <sz val="9"/>
        <rFont val="돋움"/>
        <family val="3"/>
        <charset val="129"/>
      </rPr>
      <t xml:space="preserve">49-1</t>
    </r>
  </si>
  <si>
    <r>
      <rPr>
        <sz val="9"/>
        <rFont val="Noto Sans"/>
        <family val="2"/>
      </rPr>
      <t xml:space="preserve">천군동 산 </t>
    </r>
    <r>
      <rPr>
        <sz val="9"/>
        <rFont val="돋움"/>
        <family val="3"/>
        <charset val="129"/>
      </rPr>
      <t xml:space="preserve">270-1</t>
    </r>
  </si>
  <si>
    <t xml:space="preserve">공원화</t>
  </si>
  <si>
    <r>
      <rPr>
        <sz val="9"/>
        <rFont val="Noto Sans"/>
        <family val="2"/>
      </rPr>
      <t xml:space="preserve">안강 대동 산</t>
    </r>
    <r>
      <rPr>
        <sz val="9"/>
        <rFont val="돋움"/>
        <family val="3"/>
        <charset val="129"/>
      </rPr>
      <t xml:space="preserve">17-2</t>
    </r>
  </si>
  <si>
    <r>
      <rPr>
        <sz val="9"/>
        <rFont val="Noto Sans"/>
        <family val="2"/>
      </rPr>
      <t xml:space="preserve">양북 봉길 산</t>
    </r>
    <r>
      <rPr>
        <sz val="9"/>
        <rFont val="돋움"/>
        <family val="3"/>
        <charset val="129"/>
      </rPr>
      <t xml:space="preserve">208-4</t>
    </r>
  </si>
  <si>
    <t xml:space="preserve">1992-2007</t>
  </si>
  <si>
    <r>
      <rPr>
        <sz val="9"/>
        <rFont val="Noto Sans"/>
        <family val="2"/>
      </rPr>
      <t xml:space="preserve">서면 서오리 산</t>
    </r>
    <r>
      <rPr>
        <sz val="9"/>
        <rFont val="돋움"/>
        <family val="3"/>
        <charset val="129"/>
      </rPr>
      <t xml:space="preserve">11</t>
    </r>
  </si>
  <si>
    <r>
      <rPr>
        <sz val="9"/>
        <rFont val="Noto Sans"/>
        <family val="2"/>
      </rPr>
      <t xml:space="preserve">덕곡동 </t>
    </r>
    <r>
      <rPr>
        <sz val="9"/>
        <rFont val="돋움"/>
        <family val="3"/>
        <charset val="129"/>
      </rPr>
      <t xml:space="preserve">1042</t>
    </r>
  </si>
  <si>
    <t xml:space="preserve">근린공원</t>
  </si>
  <si>
    <r>
      <rPr>
        <sz val="9"/>
        <rFont val="Noto Sans"/>
        <family val="2"/>
      </rPr>
      <t xml:space="preserve">봉산면 광천리</t>
    </r>
    <r>
      <rPr>
        <sz val="9"/>
        <rFont val="돋움"/>
        <family val="3"/>
        <charset val="129"/>
      </rPr>
      <t xml:space="preserve">794</t>
    </r>
  </si>
  <si>
    <t xml:space="preserve">1998-2003</t>
  </si>
  <si>
    <r>
      <rPr>
        <sz val="9"/>
        <rFont val="Noto Sans"/>
        <family val="2"/>
      </rPr>
      <t xml:space="preserve">감문면 성촌리</t>
    </r>
    <r>
      <rPr>
        <sz val="9"/>
        <rFont val="돋움"/>
        <family val="3"/>
        <charset val="129"/>
      </rPr>
      <t xml:space="preserve">158</t>
    </r>
  </si>
  <si>
    <r>
      <rPr>
        <sz val="9"/>
        <rFont val="Noto Sans"/>
        <family val="2"/>
      </rPr>
      <t xml:space="preserve">증산면 부항리</t>
    </r>
    <r>
      <rPr>
        <sz val="9"/>
        <rFont val="돋움"/>
        <family val="3"/>
        <charset val="129"/>
      </rPr>
      <t xml:space="preserve">229</t>
    </r>
  </si>
  <si>
    <r>
      <rPr>
        <sz val="9"/>
        <rFont val="Noto Sans"/>
        <family val="2"/>
      </rPr>
      <t xml:space="preserve">구포동 </t>
    </r>
    <r>
      <rPr>
        <sz val="9"/>
        <rFont val="돋움"/>
        <family val="3"/>
        <charset val="129"/>
      </rPr>
      <t xml:space="preserve">498-1</t>
    </r>
  </si>
  <si>
    <r>
      <rPr>
        <sz val="9"/>
        <rFont val="돋움"/>
        <family val="3"/>
        <charset val="129"/>
      </rPr>
      <t xml:space="preserve">1990-</t>
    </r>
    <r>
      <rPr>
        <sz val="9"/>
        <rFont val="Noto Sans"/>
        <family val="2"/>
      </rPr>
      <t xml:space="preserve">완료</t>
    </r>
  </si>
  <si>
    <t xml:space="preserve">휴식공원</t>
  </si>
  <si>
    <r>
      <rPr>
        <sz val="9"/>
        <rFont val="Noto Sans"/>
        <family val="2"/>
      </rPr>
      <t xml:space="preserve">안동시 수하동 </t>
    </r>
    <r>
      <rPr>
        <sz val="9"/>
        <rFont val="돋움"/>
        <family val="3"/>
        <charset val="129"/>
      </rPr>
      <t xml:space="preserve">693</t>
    </r>
  </si>
  <si>
    <r>
      <rPr>
        <sz val="9"/>
        <rFont val="Noto Sans"/>
        <family val="2"/>
      </rPr>
      <t xml:space="preserve">문수면 권선리 산</t>
    </r>
    <r>
      <rPr>
        <sz val="9"/>
        <rFont val="돋움"/>
        <family val="3"/>
        <charset val="129"/>
      </rPr>
      <t xml:space="preserve">2</t>
    </r>
  </si>
  <si>
    <t xml:space="preserve">1998-2017</t>
  </si>
  <si>
    <r>
      <rPr>
        <sz val="9"/>
        <rFont val="Noto Sans"/>
        <family val="2"/>
      </rPr>
      <t xml:space="preserve">화룡동 </t>
    </r>
    <r>
      <rPr>
        <sz val="9"/>
        <rFont val="돋움"/>
        <family val="3"/>
        <charset val="129"/>
      </rPr>
      <t xml:space="preserve">146</t>
    </r>
  </si>
  <si>
    <t xml:space="preserve">1979-2002</t>
  </si>
  <si>
    <r>
      <rPr>
        <sz val="9"/>
        <rFont val="Noto Sans"/>
        <family val="2"/>
      </rPr>
      <t xml:space="preserve">화동 어산 </t>
    </r>
    <r>
      <rPr>
        <sz val="9"/>
        <rFont val="돋움"/>
        <family val="3"/>
        <charset val="129"/>
      </rPr>
      <t xml:space="preserve">667-3</t>
    </r>
  </si>
  <si>
    <t xml:space="preserve">농지환원</t>
  </si>
  <si>
    <r>
      <rPr>
        <sz val="9"/>
        <rFont val="Noto Sans"/>
        <family val="2"/>
      </rPr>
      <t xml:space="preserve">화서 상곡 산</t>
    </r>
    <r>
      <rPr>
        <sz val="9"/>
        <rFont val="돋움"/>
        <family val="3"/>
        <charset val="129"/>
      </rPr>
      <t xml:space="preserve">59-1</t>
    </r>
  </si>
  <si>
    <t xml:space="preserve">산림조성</t>
  </si>
  <si>
    <r>
      <rPr>
        <sz val="9"/>
        <rFont val="Noto Sans"/>
        <family val="2"/>
      </rPr>
      <t xml:space="preserve">사벌면 퇴강리 </t>
    </r>
    <r>
      <rPr>
        <sz val="9"/>
        <rFont val="돋움"/>
        <family val="3"/>
        <charset val="129"/>
      </rPr>
      <t xml:space="preserve">680</t>
    </r>
  </si>
  <si>
    <r>
      <rPr>
        <sz val="9"/>
        <rFont val="Noto Sans"/>
        <family val="2"/>
      </rPr>
      <t xml:space="preserve">공성 영오 산</t>
    </r>
    <r>
      <rPr>
        <sz val="9"/>
        <rFont val="돋움"/>
        <family val="3"/>
        <charset val="129"/>
      </rPr>
      <t xml:space="preserve">116</t>
    </r>
  </si>
  <si>
    <t xml:space="preserve">1991-2002</t>
  </si>
  <si>
    <t xml:space="preserve">임야조성</t>
  </si>
  <si>
    <r>
      <rPr>
        <sz val="9"/>
        <rFont val="Noto Sans"/>
        <family val="2"/>
      </rPr>
      <t xml:space="preserve">모동면 덕곡리 </t>
    </r>
    <r>
      <rPr>
        <sz val="9"/>
        <rFont val="돋움"/>
        <family val="3"/>
        <charset val="129"/>
      </rPr>
      <t xml:space="preserve">1182</t>
    </r>
  </si>
  <si>
    <r>
      <rPr>
        <sz val="9"/>
        <rFont val="Noto Sans"/>
        <family val="2"/>
      </rPr>
      <t xml:space="preserve">함창읍 나한리 </t>
    </r>
    <r>
      <rPr>
        <sz val="9"/>
        <rFont val="돋움"/>
        <family val="3"/>
        <charset val="129"/>
      </rPr>
      <t xml:space="preserve">252</t>
    </r>
  </si>
  <si>
    <r>
      <rPr>
        <sz val="9"/>
        <rFont val="Noto Sans"/>
        <family val="2"/>
      </rPr>
      <t xml:space="preserve">불정동 산</t>
    </r>
    <r>
      <rPr>
        <sz val="9"/>
        <rFont val="돋움"/>
        <family val="3"/>
        <charset val="129"/>
      </rPr>
      <t xml:space="preserve">98</t>
    </r>
  </si>
  <si>
    <t xml:space="preserve">1998-2009</t>
  </si>
  <si>
    <t xml:space="preserve">농지조성</t>
  </si>
  <si>
    <r>
      <rPr>
        <sz val="9"/>
        <rFont val="Noto Sans"/>
        <family val="2"/>
      </rPr>
      <t xml:space="preserve">삼풍동 산 </t>
    </r>
    <r>
      <rPr>
        <sz val="9"/>
        <rFont val="돋움"/>
        <family val="3"/>
        <charset val="129"/>
      </rPr>
      <t xml:space="preserve">30</t>
    </r>
  </si>
  <si>
    <r>
      <rPr>
        <sz val="9"/>
        <rFont val="Noto Sans"/>
        <family val="2"/>
      </rPr>
      <t xml:space="preserve">진량 문천리 </t>
    </r>
    <r>
      <rPr>
        <sz val="9"/>
        <rFont val="돋움"/>
        <family val="3"/>
        <charset val="129"/>
      </rPr>
      <t xml:space="preserve">225</t>
    </r>
  </si>
  <si>
    <r>
      <rPr>
        <sz val="9"/>
        <rFont val="Noto Sans"/>
        <family val="2"/>
      </rPr>
      <t xml:space="preserve">하양 사기리 산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용성 부제 산</t>
    </r>
    <r>
      <rPr>
        <sz val="9"/>
        <rFont val="돋움"/>
        <family val="3"/>
        <charset val="129"/>
      </rPr>
      <t xml:space="preserve">93</t>
    </r>
  </si>
  <si>
    <r>
      <rPr>
        <sz val="9"/>
        <rFont val="Noto Sans"/>
        <family val="2"/>
      </rPr>
      <t xml:space="preserve">남천 하도 </t>
    </r>
    <r>
      <rPr>
        <sz val="9"/>
        <rFont val="돋움"/>
        <family val="3"/>
        <charset val="129"/>
      </rPr>
      <t xml:space="preserve">800</t>
    </r>
  </si>
  <si>
    <r>
      <rPr>
        <sz val="9"/>
        <rFont val="Noto Sans"/>
        <family val="2"/>
      </rPr>
      <t xml:space="preserve">소보면 서경리</t>
    </r>
    <r>
      <rPr>
        <sz val="9"/>
        <rFont val="돋움"/>
        <family val="3"/>
        <charset val="129"/>
      </rPr>
      <t xml:space="preserve">164-1</t>
    </r>
  </si>
  <si>
    <r>
      <rPr>
        <sz val="9"/>
        <rFont val="Noto Sans"/>
        <family val="2"/>
      </rPr>
      <t xml:space="preserve">부계면 창평리</t>
    </r>
    <r>
      <rPr>
        <sz val="9"/>
        <rFont val="돋움"/>
        <family val="3"/>
        <charset val="129"/>
      </rPr>
      <t xml:space="preserve">139</t>
    </r>
  </si>
  <si>
    <t xml:space="preserve">1998-2001</t>
  </si>
  <si>
    <r>
      <rPr>
        <sz val="9"/>
        <rFont val="Noto Sans"/>
        <family val="2"/>
      </rPr>
      <t xml:space="preserve">우보면 두북리</t>
    </r>
    <r>
      <rPr>
        <sz val="9"/>
        <rFont val="돋움"/>
        <family val="3"/>
        <charset val="129"/>
      </rPr>
      <t xml:space="preserve">131</t>
    </r>
  </si>
  <si>
    <r>
      <rPr>
        <sz val="9"/>
        <rFont val="Noto Sans"/>
        <family val="2"/>
      </rPr>
      <t xml:space="preserve">봉양 사부 산</t>
    </r>
    <r>
      <rPr>
        <sz val="9"/>
        <rFont val="돋움"/>
        <family val="3"/>
        <charset val="129"/>
      </rPr>
      <t xml:space="preserve">131</t>
    </r>
  </si>
  <si>
    <t xml:space="preserve">잔디식재 </t>
  </si>
  <si>
    <r>
      <rPr>
        <sz val="9"/>
        <rFont val="Noto Sans"/>
        <family val="2"/>
      </rPr>
      <t xml:space="preserve">안계 도덕 산</t>
    </r>
    <r>
      <rPr>
        <sz val="9"/>
        <rFont val="돋움"/>
        <family val="3"/>
        <charset val="129"/>
      </rPr>
      <t xml:space="preserve">177</t>
    </r>
  </si>
  <si>
    <t xml:space="preserve">1999-2021</t>
  </si>
  <si>
    <r>
      <rPr>
        <sz val="9"/>
        <rFont val="Noto Sans"/>
        <family val="2"/>
      </rPr>
      <t xml:space="preserve">다인면 용무리 </t>
    </r>
    <r>
      <rPr>
        <sz val="9"/>
        <rFont val="돋움"/>
        <family val="3"/>
        <charset val="129"/>
      </rPr>
      <t xml:space="preserve">583</t>
    </r>
  </si>
  <si>
    <t xml:space="preserve">1999-2025</t>
  </si>
  <si>
    <r>
      <rPr>
        <sz val="9"/>
        <rFont val="Noto Sans"/>
        <family val="2"/>
      </rPr>
      <t xml:space="preserve">안평면 석탑리 산</t>
    </r>
    <r>
      <rPr>
        <sz val="9"/>
        <rFont val="돋움"/>
        <family val="3"/>
        <charset val="129"/>
      </rPr>
      <t xml:space="preserve">7</t>
    </r>
  </si>
  <si>
    <r>
      <rPr>
        <sz val="9"/>
        <rFont val="Noto Sans"/>
        <family val="2"/>
      </rPr>
      <t xml:space="preserve">현동 도평 산</t>
    </r>
    <r>
      <rPr>
        <sz val="9"/>
        <rFont val="돋움"/>
        <family val="3"/>
        <charset val="129"/>
      </rPr>
      <t xml:space="preserve">32-1</t>
    </r>
  </si>
  <si>
    <r>
      <rPr>
        <sz val="9"/>
        <rFont val="Noto Sans"/>
        <family val="2"/>
      </rPr>
      <t xml:space="preserve">현서 덕계 산</t>
    </r>
    <r>
      <rPr>
        <sz val="9"/>
        <rFont val="돋움"/>
        <family val="3"/>
        <charset val="129"/>
      </rPr>
      <t xml:space="preserve">23-1</t>
    </r>
  </si>
  <si>
    <r>
      <rPr>
        <sz val="9"/>
        <rFont val="Noto Sans"/>
        <family val="2"/>
      </rPr>
      <t xml:space="preserve">진보면 월전리 산</t>
    </r>
    <r>
      <rPr>
        <sz val="9"/>
        <rFont val="돋움"/>
        <family val="3"/>
        <charset val="129"/>
      </rPr>
      <t xml:space="preserve">51</t>
    </r>
  </si>
  <si>
    <t xml:space="preserve">1987-1999</t>
  </si>
  <si>
    <r>
      <rPr>
        <sz val="9"/>
        <rFont val="Noto Sans"/>
        <family val="2"/>
      </rPr>
      <t xml:space="preserve">안덕면 복리 산</t>
    </r>
    <r>
      <rPr>
        <sz val="9"/>
        <rFont val="돋움"/>
        <family val="3"/>
        <charset val="129"/>
      </rPr>
      <t xml:space="preserve">55</t>
    </r>
  </si>
  <si>
    <r>
      <rPr>
        <sz val="9"/>
        <rFont val="Noto Sans"/>
        <family val="2"/>
      </rPr>
      <t xml:space="preserve">부남 대전 산</t>
    </r>
    <r>
      <rPr>
        <sz val="9"/>
        <rFont val="돋움"/>
        <family val="3"/>
        <charset val="129"/>
      </rPr>
      <t xml:space="preserve">50</t>
    </r>
  </si>
  <si>
    <t xml:space="preserve">2001-2005</t>
  </si>
  <si>
    <r>
      <rPr>
        <sz val="9"/>
        <rFont val="Noto Sans"/>
        <family val="2"/>
      </rPr>
      <t xml:space="preserve">일월 주곡 산</t>
    </r>
    <r>
      <rPr>
        <sz val="9"/>
        <rFont val="돋움"/>
        <family val="3"/>
        <charset val="129"/>
      </rPr>
      <t xml:space="preserve">17-7</t>
    </r>
  </si>
  <si>
    <r>
      <rPr>
        <sz val="9"/>
        <rFont val="Noto Sans"/>
        <family val="2"/>
      </rPr>
      <t xml:space="preserve">영덕읍 우곡리 </t>
    </r>
    <r>
      <rPr>
        <sz val="9"/>
        <rFont val="돋움"/>
        <family val="3"/>
        <charset val="129"/>
      </rPr>
      <t xml:space="preserve">31-1</t>
    </r>
  </si>
  <si>
    <t xml:space="preserve">1980-2003</t>
  </si>
  <si>
    <r>
      <rPr>
        <sz val="9"/>
        <rFont val="Noto Sans"/>
        <family val="2"/>
      </rPr>
      <t xml:space="preserve">영해면 벌영리 </t>
    </r>
    <r>
      <rPr>
        <sz val="9"/>
        <rFont val="돋움"/>
        <family val="3"/>
        <charset val="129"/>
      </rPr>
      <t xml:space="preserve">24-7</t>
    </r>
  </si>
  <si>
    <t xml:space="preserve">1980-2013</t>
  </si>
  <si>
    <r>
      <rPr>
        <sz val="9"/>
        <rFont val="Noto Sans"/>
        <family val="2"/>
      </rPr>
      <t xml:space="preserve">쌍림면 신곡리 </t>
    </r>
    <r>
      <rPr>
        <sz val="9"/>
        <rFont val="돋움"/>
        <family val="3"/>
        <charset val="129"/>
      </rPr>
      <t xml:space="preserve">128-2</t>
    </r>
  </si>
  <si>
    <t xml:space="preserve">1997-2007</t>
  </si>
  <si>
    <r>
      <rPr>
        <sz val="9"/>
        <rFont val="Noto Sans"/>
        <family val="2"/>
      </rPr>
      <t xml:space="preserve">성주읍 삼산리 </t>
    </r>
    <r>
      <rPr>
        <sz val="9"/>
        <rFont val="돋움"/>
        <family val="3"/>
        <charset val="129"/>
      </rPr>
      <t xml:space="preserve">547</t>
    </r>
  </si>
  <si>
    <t xml:space="preserve">2001-2003</t>
  </si>
  <si>
    <r>
      <rPr>
        <sz val="9"/>
        <rFont val="Noto Sans"/>
        <family val="2"/>
      </rPr>
      <t xml:space="preserve">왜관 금산 산</t>
    </r>
    <r>
      <rPr>
        <sz val="9"/>
        <rFont val="돋움"/>
        <family val="3"/>
        <charset val="129"/>
      </rPr>
      <t xml:space="preserve">45-3</t>
    </r>
  </si>
  <si>
    <r>
      <rPr>
        <sz val="9"/>
        <rFont val="Noto Sans"/>
        <family val="2"/>
      </rPr>
      <t xml:space="preserve">가산면 학상리 </t>
    </r>
    <r>
      <rPr>
        <sz val="9"/>
        <rFont val="돋움"/>
        <family val="3"/>
        <charset val="129"/>
      </rPr>
      <t xml:space="preserve">79</t>
    </r>
  </si>
  <si>
    <r>
      <rPr>
        <sz val="9"/>
        <rFont val="Noto Sans"/>
        <family val="2"/>
      </rPr>
      <t xml:space="preserve">석적면 중리 </t>
    </r>
    <r>
      <rPr>
        <sz val="9"/>
        <rFont val="돋움"/>
        <family val="3"/>
        <charset val="129"/>
      </rPr>
      <t xml:space="preserve">8</t>
    </r>
  </si>
  <si>
    <r>
      <rPr>
        <sz val="9"/>
        <rFont val="Noto Sans"/>
        <family val="2"/>
      </rPr>
      <t xml:space="preserve">약목 동안 </t>
    </r>
    <r>
      <rPr>
        <sz val="9"/>
        <rFont val="돋움"/>
        <family val="3"/>
        <charset val="129"/>
      </rPr>
      <t xml:space="preserve">617-18</t>
    </r>
  </si>
  <si>
    <r>
      <rPr>
        <sz val="9"/>
        <rFont val="Noto Sans"/>
        <family val="2"/>
      </rPr>
      <t xml:space="preserve">지천면 창평리 </t>
    </r>
    <r>
      <rPr>
        <sz val="9"/>
        <rFont val="돋움"/>
        <family val="3"/>
        <charset val="129"/>
      </rPr>
      <t xml:space="preserve">653</t>
    </r>
  </si>
  <si>
    <t xml:space="preserve">동명면 가천리 </t>
  </si>
  <si>
    <r>
      <rPr>
        <sz val="9"/>
        <rFont val="Noto Sans"/>
        <family val="2"/>
      </rPr>
      <t xml:space="preserve">예천읍 청복리 </t>
    </r>
    <r>
      <rPr>
        <sz val="9"/>
        <rFont val="돋움"/>
        <family val="3"/>
        <charset val="129"/>
      </rPr>
      <t xml:space="preserve">645</t>
    </r>
  </si>
  <si>
    <t xml:space="preserve">1990-2002</t>
  </si>
  <si>
    <r>
      <rPr>
        <sz val="9"/>
        <rFont val="Noto Sans"/>
        <family val="2"/>
      </rPr>
      <t xml:space="preserve">용문면 능천리 </t>
    </r>
    <r>
      <rPr>
        <sz val="9"/>
        <rFont val="돋움"/>
        <family val="3"/>
        <charset val="129"/>
      </rPr>
      <t xml:space="preserve">32</t>
    </r>
  </si>
  <si>
    <r>
      <rPr>
        <sz val="9"/>
        <rFont val="Noto Sans"/>
        <family val="2"/>
      </rPr>
      <t xml:space="preserve">용궁면 덕계리 </t>
    </r>
    <r>
      <rPr>
        <sz val="9"/>
        <rFont val="돋움"/>
        <family val="3"/>
        <charset val="129"/>
      </rPr>
      <t xml:space="preserve">692</t>
    </r>
  </si>
  <si>
    <r>
      <rPr>
        <sz val="9"/>
        <rFont val="Noto Sans"/>
        <family val="2"/>
      </rPr>
      <t xml:space="preserve">개포면 우감리 </t>
    </r>
    <r>
      <rPr>
        <sz val="9"/>
        <rFont val="돋움"/>
        <family val="3"/>
        <charset val="129"/>
      </rPr>
      <t xml:space="preserve">97</t>
    </r>
  </si>
  <si>
    <t xml:space="preserve">1999-2019</t>
  </si>
  <si>
    <r>
      <rPr>
        <sz val="9"/>
        <rFont val="Noto Sans"/>
        <family val="2"/>
      </rPr>
      <t xml:space="preserve">봉성면 금봉리 </t>
    </r>
    <r>
      <rPr>
        <sz val="9"/>
        <rFont val="돋움"/>
        <family val="3"/>
        <charset val="129"/>
      </rPr>
      <t xml:space="preserve">728</t>
    </r>
  </si>
  <si>
    <t xml:space="preserve">1988-2000</t>
  </si>
  <si>
    <t xml:space="preserve">모포장</t>
  </si>
  <si>
    <r>
      <rPr>
        <sz val="9"/>
        <rFont val="Noto Sans"/>
        <family val="2"/>
      </rPr>
      <t xml:space="preserve">법전면 눌산리 </t>
    </r>
    <r>
      <rPr>
        <sz val="9"/>
        <rFont val="돋움"/>
        <family val="3"/>
        <charset val="129"/>
      </rPr>
      <t xml:space="preserve">500</t>
    </r>
  </si>
  <si>
    <r>
      <rPr>
        <sz val="9"/>
        <rFont val="Noto Sans"/>
        <family val="2"/>
      </rPr>
      <t xml:space="preserve">북면 나곡리 산</t>
    </r>
    <r>
      <rPr>
        <sz val="9"/>
        <rFont val="돋움"/>
        <family val="3"/>
        <charset val="129"/>
      </rPr>
      <t xml:space="preserve">13-4</t>
    </r>
  </si>
  <si>
    <t xml:space="preserve">1984-2003</t>
  </si>
  <si>
    <t xml:space="preserve">확장조성</t>
  </si>
  <si>
    <r>
      <rPr>
        <sz val="9"/>
        <rFont val="Noto Sans"/>
        <family val="2"/>
      </rPr>
      <t xml:space="preserve">울릉읍 사동리 </t>
    </r>
    <r>
      <rPr>
        <sz val="9"/>
        <rFont val="돋움"/>
        <family val="3"/>
        <charset val="129"/>
      </rPr>
      <t xml:space="preserve">49-5</t>
    </r>
  </si>
  <si>
    <t xml:space="preserve">1982-2003</t>
  </si>
  <si>
    <r>
      <rPr>
        <sz val="9"/>
        <rFont val="Noto Sans"/>
        <family val="2"/>
      </rPr>
      <t xml:space="preserve">천선동 산</t>
    </r>
    <r>
      <rPr>
        <sz val="9"/>
        <rFont val="돋움"/>
        <family val="3"/>
        <charset val="129"/>
      </rPr>
      <t xml:space="preserve">54-2</t>
    </r>
  </si>
  <si>
    <t xml:space="preserve">1994-2031</t>
  </si>
  <si>
    <r>
      <rPr>
        <sz val="9"/>
        <rFont val="Noto Sans"/>
        <family val="2"/>
      </rPr>
      <t xml:space="preserve">덕동 </t>
    </r>
    <r>
      <rPr>
        <sz val="9"/>
        <rFont val="돋움"/>
        <family val="3"/>
        <charset val="129"/>
      </rPr>
      <t xml:space="preserve">68</t>
    </r>
  </si>
  <si>
    <t xml:space="preserve">1995-2013</t>
  </si>
  <si>
    <t xml:space="preserve">내동면 삼계리</t>
  </si>
  <si>
    <t xml:space="preserve">1995-2011</t>
  </si>
  <si>
    <t xml:space="preserve">녹지공원</t>
  </si>
  <si>
    <r>
      <rPr>
        <sz val="9"/>
        <rFont val="Noto Sans"/>
        <family val="2"/>
      </rPr>
      <t xml:space="preserve">덕산동 </t>
    </r>
    <r>
      <rPr>
        <sz val="9"/>
        <rFont val="돋움"/>
        <family val="3"/>
        <charset val="129"/>
      </rPr>
      <t xml:space="preserve">549 </t>
    </r>
    <r>
      <rPr>
        <sz val="9"/>
        <rFont val="Noto Sans"/>
        <family val="2"/>
      </rPr>
      <t xml:space="preserve">공유수면</t>
    </r>
  </si>
  <si>
    <t xml:space="preserve">자연녹지</t>
  </si>
  <si>
    <r>
      <rPr>
        <sz val="9"/>
        <rFont val="Noto Sans"/>
        <family val="2"/>
      </rPr>
      <t xml:space="preserve">명정동 </t>
    </r>
    <r>
      <rPr>
        <sz val="9"/>
        <rFont val="돋움"/>
        <family val="3"/>
        <charset val="129"/>
      </rPr>
      <t xml:space="preserve">826-4</t>
    </r>
  </si>
  <si>
    <r>
      <rPr>
        <sz val="9"/>
        <rFont val="Noto Sans"/>
        <family val="2"/>
      </rPr>
      <t xml:space="preserve">도산면 </t>
    </r>
    <r>
      <rPr>
        <sz val="9"/>
        <rFont val="돋움"/>
        <family val="3"/>
        <charset val="129"/>
      </rPr>
      <t xml:space="preserve">431-3</t>
    </r>
  </si>
  <si>
    <t xml:space="preserve">1992-2000</t>
  </si>
  <si>
    <r>
      <rPr>
        <sz val="9"/>
        <rFont val="Noto Sans"/>
        <family val="2"/>
      </rPr>
      <t xml:space="preserve">욕지면 </t>
    </r>
    <r>
      <rPr>
        <sz val="9"/>
        <rFont val="돋움"/>
        <family val="3"/>
        <charset val="129"/>
      </rPr>
      <t xml:space="preserve">4 </t>
    </r>
    <r>
      <rPr>
        <sz val="9"/>
        <rFont val="Noto Sans"/>
        <family val="2"/>
      </rPr>
      <t xml:space="preserve">번지</t>
    </r>
  </si>
  <si>
    <r>
      <rPr>
        <sz val="9"/>
        <rFont val="Noto Sans"/>
        <family val="2"/>
      </rPr>
      <t xml:space="preserve">사량면 </t>
    </r>
    <r>
      <rPr>
        <sz val="9"/>
        <rFont val="돋움"/>
        <family val="3"/>
        <charset val="129"/>
      </rPr>
      <t xml:space="preserve">1126 </t>
    </r>
  </si>
  <si>
    <t xml:space="preserve">1999-2015</t>
  </si>
  <si>
    <r>
      <rPr>
        <sz val="9"/>
        <rFont val="Noto Sans"/>
        <family val="2"/>
      </rPr>
      <t xml:space="preserve">사등동 </t>
    </r>
    <r>
      <rPr>
        <sz val="9"/>
        <rFont val="돋움"/>
        <family val="3"/>
        <charset val="129"/>
      </rPr>
      <t xml:space="preserve">90</t>
    </r>
    <r>
      <rPr>
        <sz val="9"/>
        <rFont val="Noto Sans"/>
        <family val="2"/>
      </rPr>
      <t xml:space="preserve">번지</t>
    </r>
  </si>
  <si>
    <r>
      <rPr>
        <sz val="9"/>
        <rFont val="Noto Sans"/>
        <family val="2"/>
      </rPr>
      <t xml:space="preserve">축동면 가산리 </t>
    </r>
    <r>
      <rPr>
        <sz val="9"/>
        <rFont val="돋움"/>
        <family val="3"/>
        <charset val="129"/>
      </rPr>
      <t xml:space="preserve">1105</t>
    </r>
  </si>
  <si>
    <r>
      <rPr>
        <sz val="9"/>
        <rFont val="Noto Sans"/>
        <family val="2"/>
      </rPr>
      <t xml:space="preserve">진영 설창 </t>
    </r>
    <r>
      <rPr>
        <sz val="9"/>
        <rFont val="돋움"/>
        <family val="3"/>
        <charset val="129"/>
      </rPr>
      <t xml:space="preserve">69</t>
    </r>
  </si>
  <si>
    <r>
      <rPr>
        <sz val="9"/>
        <rFont val="Noto Sans"/>
        <family val="2"/>
      </rPr>
      <t xml:space="preserve">진영 설창 </t>
    </r>
    <r>
      <rPr>
        <sz val="9"/>
        <rFont val="돋움"/>
        <family val="3"/>
        <charset val="129"/>
      </rPr>
      <t xml:space="preserve">87</t>
    </r>
  </si>
  <si>
    <r>
      <rPr>
        <sz val="9"/>
        <rFont val="Noto Sans"/>
        <family val="2"/>
      </rPr>
      <t xml:space="preserve">무안 마흘 산</t>
    </r>
    <r>
      <rPr>
        <sz val="9"/>
        <rFont val="돋움"/>
        <family val="3"/>
        <charset val="129"/>
      </rPr>
      <t xml:space="preserve">216</t>
    </r>
  </si>
  <si>
    <r>
      <rPr>
        <sz val="9"/>
        <rFont val="Noto Sans"/>
        <family val="2"/>
      </rPr>
      <t xml:space="preserve">사등 사곡 산</t>
    </r>
    <r>
      <rPr>
        <sz val="9"/>
        <rFont val="돋움"/>
        <family val="3"/>
        <charset val="129"/>
      </rPr>
      <t xml:space="preserve">1-6</t>
    </r>
  </si>
  <si>
    <r>
      <rPr>
        <sz val="9"/>
        <rFont val="Noto Sans"/>
        <family val="2"/>
      </rPr>
      <t xml:space="preserve">유산동 산</t>
    </r>
    <r>
      <rPr>
        <sz val="9"/>
        <rFont val="돋움"/>
        <family val="3"/>
        <charset val="129"/>
      </rPr>
      <t xml:space="preserve">118</t>
    </r>
  </si>
  <si>
    <t xml:space="preserve">1995-2023</t>
  </si>
  <si>
    <r>
      <rPr>
        <sz val="9"/>
        <rFont val="Noto Sans"/>
        <family val="2"/>
      </rPr>
      <t xml:space="preserve">대의면 추산리 산</t>
    </r>
    <r>
      <rPr>
        <sz val="9"/>
        <rFont val="돋움"/>
        <family val="3"/>
        <charset val="129"/>
      </rPr>
      <t xml:space="preserve">5</t>
    </r>
  </si>
  <si>
    <t xml:space="preserve">1999-2034</t>
  </si>
  <si>
    <t xml:space="preserve">토지</t>
  </si>
  <si>
    <r>
      <rPr>
        <sz val="9"/>
        <rFont val="Noto Sans"/>
        <family val="2"/>
      </rPr>
      <t xml:space="preserve">군북면 사도리 </t>
    </r>
    <r>
      <rPr>
        <sz val="9"/>
        <rFont val="돋움"/>
        <family val="3"/>
        <charset val="129"/>
      </rPr>
      <t xml:space="preserve">1111</t>
    </r>
  </si>
  <si>
    <r>
      <rPr>
        <sz val="9"/>
        <rFont val="Noto Sans"/>
        <family val="2"/>
      </rPr>
      <t xml:space="preserve">남지읍 시남리 </t>
    </r>
    <r>
      <rPr>
        <sz val="9"/>
        <rFont val="돋움"/>
        <family val="3"/>
        <charset val="129"/>
      </rPr>
      <t xml:space="preserve">41</t>
    </r>
  </si>
  <si>
    <r>
      <rPr>
        <sz val="9"/>
        <rFont val="Noto Sans"/>
        <family val="2"/>
      </rPr>
      <t xml:space="preserve">삼산면 판곡리 </t>
    </r>
    <r>
      <rPr>
        <sz val="9"/>
        <rFont val="돋움"/>
        <family val="3"/>
        <charset val="129"/>
      </rPr>
      <t xml:space="preserve">390</t>
    </r>
  </si>
  <si>
    <t xml:space="preserve">1990-2003</t>
  </si>
  <si>
    <r>
      <rPr>
        <sz val="9"/>
        <rFont val="Noto Sans"/>
        <family val="2"/>
      </rPr>
      <t xml:space="preserve">남변리 </t>
    </r>
    <r>
      <rPr>
        <sz val="9"/>
        <rFont val="돋움"/>
        <family val="3"/>
        <charset val="129"/>
      </rPr>
      <t xml:space="preserve">10-1</t>
    </r>
  </si>
  <si>
    <t xml:space="preserve">1991-2001</t>
  </si>
  <si>
    <t xml:space="preserve">생태공원</t>
  </si>
  <si>
    <r>
      <rPr>
        <sz val="9"/>
        <rFont val="Noto Sans"/>
        <family val="2"/>
      </rPr>
      <t xml:space="preserve">죽전리 </t>
    </r>
    <r>
      <rPr>
        <sz val="9"/>
        <rFont val="돋움"/>
        <family val="3"/>
        <charset val="129"/>
      </rPr>
      <t xml:space="preserve">1153-2</t>
    </r>
  </si>
  <si>
    <t xml:space="preserve">나대지</t>
  </si>
  <si>
    <r>
      <rPr>
        <sz val="9"/>
        <rFont val="Noto Sans"/>
        <family val="2"/>
      </rPr>
      <t xml:space="preserve">부윤리 </t>
    </r>
    <r>
      <rPr>
        <sz val="9"/>
        <rFont val="돋움"/>
        <family val="3"/>
        <charset val="129"/>
      </rPr>
      <t xml:space="preserve">368-2</t>
    </r>
  </si>
  <si>
    <t xml:space="preserve">1999-2014</t>
  </si>
  <si>
    <t xml:space="preserve">운동장</t>
  </si>
  <si>
    <r>
      <rPr>
        <sz val="9"/>
        <rFont val="Noto Sans"/>
        <family val="2"/>
      </rPr>
      <t xml:space="preserve">하동읍 목도리 </t>
    </r>
    <r>
      <rPr>
        <sz val="9"/>
        <rFont val="돋움"/>
        <family val="3"/>
        <charset val="129"/>
      </rPr>
      <t xml:space="preserve">655-1</t>
    </r>
  </si>
  <si>
    <r>
      <rPr>
        <sz val="9"/>
        <rFont val="Noto Sans"/>
        <family val="2"/>
      </rPr>
      <t xml:space="preserve">금남면 진정리 </t>
    </r>
    <r>
      <rPr>
        <sz val="9"/>
        <rFont val="돋움"/>
        <family val="3"/>
        <charset val="129"/>
      </rPr>
      <t xml:space="preserve">1234</t>
    </r>
  </si>
  <si>
    <r>
      <rPr>
        <sz val="9"/>
        <rFont val="Noto Sans"/>
        <family val="2"/>
      </rPr>
      <t xml:space="preserve">산청읍 부리 </t>
    </r>
    <r>
      <rPr>
        <sz val="9"/>
        <rFont val="돋움"/>
        <family val="3"/>
        <charset val="129"/>
      </rPr>
      <t xml:space="preserve">733-1</t>
    </r>
  </si>
  <si>
    <r>
      <rPr>
        <sz val="9"/>
        <rFont val="Noto Sans"/>
        <family val="2"/>
      </rPr>
      <t xml:space="preserve">생비량 가계 산</t>
    </r>
    <r>
      <rPr>
        <sz val="9"/>
        <rFont val="돋움"/>
        <family val="3"/>
        <charset val="129"/>
      </rPr>
      <t xml:space="preserve">91</t>
    </r>
  </si>
  <si>
    <r>
      <rPr>
        <sz val="9"/>
        <rFont val="Noto Sans"/>
        <family val="2"/>
      </rPr>
      <t xml:space="preserve">함양 이은 산</t>
    </r>
    <r>
      <rPr>
        <sz val="9"/>
        <rFont val="돋움"/>
        <family val="3"/>
        <charset val="129"/>
      </rPr>
      <t xml:space="preserve">96-3</t>
    </r>
  </si>
  <si>
    <r>
      <rPr>
        <sz val="9"/>
        <rFont val="Noto Sans"/>
        <family val="2"/>
      </rPr>
      <t xml:space="preserve">안의 귀곡 산</t>
    </r>
    <r>
      <rPr>
        <sz val="9"/>
        <rFont val="돋움"/>
        <family val="3"/>
        <charset val="129"/>
      </rPr>
      <t xml:space="preserve">90</t>
    </r>
  </si>
  <si>
    <r>
      <rPr>
        <sz val="9"/>
        <rFont val="Noto Sans"/>
        <family val="2"/>
      </rPr>
      <t xml:space="preserve">함양 이은 산</t>
    </r>
    <r>
      <rPr>
        <sz val="9"/>
        <rFont val="돋움"/>
        <family val="3"/>
        <charset val="129"/>
      </rPr>
      <t xml:space="preserve">36-1</t>
    </r>
  </si>
  <si>
    <r>
      <rPr>
        <sz val="9"/>
        <rFont val="Noto Sans"/>
        <family val="2"/>
      </rPr>
      <t xml:space="preserve">거창읍 양평리 </t>
    </r>
    <r>
      <rPr>
        <sz val="9"/>
        <rFont val="돋움"/>
        <family val="3"/>
        <charset val="129"/>
      </rPr>
      <t xml:space="preserve">272</t>
    </r>
  </si>
  <si>
    <t xml:space="preserve">1999-2010</t>
  </si>
  <si>
    <r>
      <rPr>
        <sz val="9"/>
        <rFont val="Noto Sans"/>
        <family val="2"/>
      </rPr>
      <t xml:space="preserve">대양면 정양리 </t>
    </r>
    <r>
      <rPr>
        <sz val="9"/>
        <rFont val="돋움"/>
        <family val="3"/>
        <charset val="129"/>
      </rPr>
      <t xml:space="preserve">11</t>
    </r>
  </si>
  <si>
    <r>
      <rPr>
        <sz val="9"/>
        <rFont val="Noto Sans"/>
        <family val="2"/>
      </rPr>
      <t xml:space="preserve">대양면 정양리 </t>
    </r>
    <r>
      <rPr>
        <sz val="9"/>
        <rFont val="돋움"/>
        <family val="3"/>
        <charset val="129"/>
      </rPr>
      <t xml:space="preserve">47</t>
    </r>
  </si>
  <si>
    <r>
      <rPr>
        <sz val="9"/>
        <rFont val="Noto Sans"/>
        <family val="2"/>
      </rPr>
      <t xml:space="preserve">봉산면 행정리 </t>
    </r>
    <r>
      <rPr>
        <sz val="9"/>
        <rFont val="돋움"/>
        <family val="3"/>
        <charset val="129"/>
      </rPr>
      <t xml:space="preserve">116-1</t>
    </r>
  </si>
  <si>
    <r>
      <rPr>
        <sz val="9"/>
        <rFont val="Noto Sans"/>
        <family val="2"/>
      </rPr>
      <t xml:space="preserve">가야면 황산리 </t>
    </r>
    <r>
      <rPr>
        <sz val="9"/>
        <rFont val="돋움"/>
        <family val="3"/>
        <charset val="129"/>
      </rPr>
      <t xml:space="preserve">768</t>
    </r>
  </si>
  <si>
    <r>
      <rPr>
        <sz val="9"/>
        <rFont val="Noto Sans"/>
        <family val="2"/>
      </rPr>
      <t xml:space="preserve">삼가면 소오리 </t>
    </r>
    <r>
      <rPr>
        <sz val="9"/>
        <rFont val="돋움"/>
        <family val="3"/>
        <charset val="129"/>
      </rPr>
      <t xml:space="preserve">559</t>
    </r>
  </si>
  <si>
    <r>
      <rPr>
        <sz val="9"/>
        <rFont val="Noto Sans"/>
        <family val="2"/>
      </rPr>
      <t xml:space="preserve">초계면 대동리 </t>
    </r>
    <r>
      <rPr>
        <sz val="9"/>
        <rFont val="돋움"/>
        <family val="3"/>
        <charset val="129"/>
      </rPr>
      <t xml:space="preserve">452-2</t>
    </r>
  </si>
  <si>
    <r>
      <rPr>
        <sz val="9"/>
        <rFont val="Noto Sans"/>
        <family val="2"/>
      </rPr>
      <t xml:space="preserve">회천동 </t>
    </r>
    <r>
      <rPr>
        <sz val="9"/>
        <rFont val="돋움"/>
        <family val="3"/>
        <charset val="129"/>
      </rPr>
      <t xml:space="preserve">294-22</t>
    </r>
  </si>
  <si>
    <r>
      <rPr>
        <sz val="9"/>
        <rFont val="Noto Sans"/>
        <family val="2"/>
      </rPr>
      <t xml:space="preserve">색달동 산</t>
    </r>
    <r>
      <rPr>
        <sz val="9"/>
        <rFont val="돋움"/>
        <family val="3"/>
        <charset val="129"/>
      </rPr>
      <t xml:space="preserve">8-2</t>
    </r>
  </si>
  <si>
    <r>
      <rPr>
        <sz val="9"/>
        <rFont val="Noto Sans"/>
        <family val="2"/>
      </rPr>
      <t xml:space="preserve">한림읍 월림리 산</t>
    </r>
    <r>
      <rPr>
        <sz val="9"/>
        <rFont val="돋움"/>
        <family val="3"/>
        <charset val="129"/>
      </rPr>
      <t xml:space="preserve">1-7  </t>
    </r>
  </si>
  <si>
    <t xml:space="preserve">1987-2002</t>
  </si>
  <si>
    <r>
      <rPr>
        <sz val="9"/>
        <rFont val="Noto Sans"/>
        <family val="2"/>
      </rPr>
      <t xml:space="preserve">애월읍 소길리 </t>
    </r>
    <r>
      <rPr>
        <sz val="9"/>
        <rFont val="돋움"/>
        <family val="3"/>
        <charset val="129"/>
      </rPr>
      <t xml:space="preserve">984</t>
    </r>
  </si>
  <si>
    <t xml:space="preserve">1987-2005</t>
  </si>
  <si>
    <r>
      <rPr>
        <sz val="9"/>
        <rFont val="Noto Sans"/>
        <family val="2"/>
      </rPr>
      <t xml:space="preserve">구좌읍 동복리 </t>
    </r>
    <r>
      <rPr>
        <sz val="9"/>
        <rFont val="돋움"/>
        <family val="3"/>
        <charset val="129"/>
      </rPr>
      <t xml:space="preserve">56-12</t>
    </r>
  </si>
  <si>
    <r>
      <rPr>
        <sz val="9"/>
        <rFont val="Noto Sans"/>
        <family val="2"/>
      </rPr>
      <t xml:space="preserve">한경면 용수리 </t>
    </r>
    <r>
      <rPr>
        <sz val="9"/>
        <rFont val="돋움"/>
        <family val="3"/>
        <charset val="129"/>
      </rPr>
      <t xml:space="preserve">524</t>
    </r>
  </si>
  <si>
    <r>
      <rPr>
        <sz val="9"/>
        <rFont val="Noto Sans"/>
        <family val="2"/>
      </rPr>
      <t xml:space="preserve">추자면 대서리 </t>
    </r>
    <r>
      <rPr>
        <sz val="9"/>
        <rFont val="돋움"/>
        <family val="3"/>
        <charset val="129"/>
      </rPr>
      <t xml:space="preserve">296</t>
    </r>
  </si>
  <si>
    <t xml:space="preserve">1976-2003</t>
  </si>
  <si>
    <r>
      <rPr>
        <sz val="9"/>
        <rFont val="Noto Sans"/>
        <family val="2"/>
      </rPr>
      <t xml:space="preserve">추자면 영흥리 </t>
    </r>
    <r>
      <rPr>
        <sz val="9"/>
        <rFont val="돋움"/>
        <family val="3"/>
        <charset val="129"/>
      </rPr>
      <t xml:space="preserve">36-6</t>
    </r>
  </si>
  <si>
    <t xml:space="preserve">1988-2003</t>
  </si>
  <si>
    <r>
      <rPr>
        <sz val="9"/>
        <rFont val="Noto Sans"/>
        <family val="2"/>
      </rPr>
      <t xml:space="preserve">추자면 신양리 </t>
    </r>
    <r>
      <rPr>
        <sz val="9"/>
        <rFont val="돋움"/>
        <family val="3"/>
        <charset val="129"/>
      </rPr>
      <t xml:space="preserve">45</t>
    </r>
  </si>
  <si>
    <t xml:space="preserve">1992-2004</t>
  </si>
  <si>
    <r>
      <rPr>
        <sz val="9"/>
        <rFont val="Noto Sans"/>
        <family val="2"/>
      </rPr>
      <t xml:space="preserve">추자면 묵리 </t>
    </r>
    <r>
      <rPr>
        <sz val="9"/>
        <rFont val="돋움"/>
        <family val="3"/>
        <charset val="129"/>
      </rPr>
      <t xml:space="preserve">219</t>
    </r>
  </si>
  <si>
    <t xml:space="preserve">1984-2000</t>
  </si>
  <si>
    <r>
      <rPr>
        <sz val="9"/>
        <rFont val="Noto Sans"/>
        <family val="2"/>
      </rPr>
      <t xml:space="preserve">우도면 서광리 </t>
    </r>
    <r>
      <rPr>
        <sz val="9"/>
        <rFont val="돋움"/>
        <family val="3"/>
        <charset val="129"/>
      </rPr>
      <t xml:space="preserve">237-1</t>
    </r>
  </si>
  <si>
    <t xml:space="preserve">2000-2009</t>
  </si>
  <si>
    <r>
      <rPr>
        <sz val="9"/>
        <rFont val="Noto Sans"/>
        <family val="2"/>
      </rPr>
      <t xml:space="preserve">대정읍 구억리 산</t>
    </r>
    <r>
      <rPr>
        <sz val="9"/>
        <rFont val="돋움"/>
        <family val="3"/>
        <charset val="129"/>
      </rPr>
      <t xml:space="preserve">1</t>
    </r>
  </si>
  <si>
    <t xml:space="preserve">1995-2007</t>
  </si>
  <si>
    <t xml:space="preserve">목초지</t>
  </si>
  <si>
    <r>
      <rPr>
        <sz val="9"/>
        <rFont val="Noto Sans"/>
        <family val="2"/>
      </rPr>
      <t xml:space="preserve">남원읍 한남리 산</t>
    </r>
    <r>
      <rPr>
        <sz val="9"/>
        <rFont val="돋움"/>
        <family val="3"/>
        <charset val="129"/>
      </rPr>
      <t xml:space="preserve">11-2</t>
    </r>
  </si>
  <si>
    <r>
      <rPr>
        <sz val="9"/>
        <rFont val="Noto Sans"/>
        <family val="2"/>
      </rPr>
      <t xml:space="preserve">성산읍 난산리 </t>
    </r>
    <r>
      <rPr>
        <sz val="9"/>
        <rFont val="돋움"/>
        <family val="3"/>
        <charset val="129"/>
      </rPr>
      <t xml:space="preserve">2854</t>
    </r>
  </si>
  <si>
    <t xml:space="preserve">1996-2007</t>
  </si>
  <si>
    <r>
      <rPr>
        <sz val="9"/>
        <rFont val="Noto Sans"/>
        <family val="2"/>
      </rPr>
      <t xml:space="preserve">안덕면 화순리 산</t>
    </r>
    <r>
      <rPr>
        <sz val="9"/>
        <rFont val="돋움"/>
        <family val="3"/>
        <charset val="129"/>
      </rPr>
      <t xml:space="preserve">21</t>
    </r>
  </si>
  <si>
    <r>
      <rPr>
        <sz val="9"/>
        <rFont val="Noto Sans"/>
        <family val="2"/>
      </rPr>
      <t xml:space="preserve">표선면 성읍리 </t>
    </r>
    <r>
      <rPr>
        <sz val="9"/>
        <rFont val="돋움"/>
        <family val="3"/>
        <charset val="129"/>
      </rPr>
      <t xml:space="preserve">2264</t>
    </r>
  </si>
  <si>
    <r>
      <rPr>
        <sz val="11"/>
        <rFont val="Noto Sans"/>
        <family val="2"/>
      </rPr>
      <t xml:space="preserve">  나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소각시설</t>
    </r>
  </si>
  <si>
    <t xml:space="preserve">소     재     지</t>
  </si>
  <si>
    <r>
      <rPr>
        <sz val="9.5"/>
        <rFont val="Noto Sans"/>
        <family val="2"/>
      </rPr>
      <t xml:space="preserve"> 시설용량</t>
    </r>
    <r>
      <rPr>
        <sz val="9.5"/>
        <rFont val="돋움"/>
        <family val="3"/>
        <charset val="129"/>
      </rPr>
      <t xml:space="preserve">(kg/</t>
    </r>
    <r>
      <rPr>
        <sz val="9.5"/>
        <rFont val="Noto Sans"/>
        <family val="2"/>
      </rPr>
      <t xml:space="preserve">시간</t>
    </r>
    <r>
      <rPr>
        <sz val="9.5"/>
        <rFont val="돋움"/>
        <family val="3"/>
        <charset val="129"/>
      </rPr>
      <t xml:space="preserve">)</t>
    </r>
  </si>
  <si>
    <t xml:space="preserve">소각방식</t>
  </si>
  <si>
    <t xml:space="preserve">운영방식</t>
  </si>
  <si>
    <r>
      <rPr>
        <sz val="9.5"/>
        <rFont val="돋움"/>
        <family val="3"/>
        <charset val="129"/>
      </rPr>
      <t xml:space="preserve">2000</t>
    </r>
    <r>
      <rPr>
        <sz val="9.5"/>
        <rFont val="Noto Sans"/>
        <family val="2"/>
      </rPr>
      <t xml:space="preserve">년도         처리량          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톤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Noto Sans"/>
        <family val="2"/>
      </rPr>
      <t xml:space="preserve">       설    치   비 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백만원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Noto Sans"/>
        <family val="2"/>
      </rPr>
      <t xml:space="preserve">연간유지     관리비      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백만원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Noto Sans"/>
        <family val="2"/>
      </rPr>
      <t xml:space="preserve">폐열        판매비      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백만원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Noto Sans"/>
        <family val="2"/>
      </rPr>
      <t xml:space="preserve">관리     인원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명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Noto Sans"/>
        <family val="2"/>
      </rPr>
      <t xml:space="preserve">설치기간           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년월</t>
    </r>
    <r>
      <rPr>
        <sz val="9.5"/>
        <rFont val="돋움"/>
        <family val="3"/>
        <charset val="129"/>
      </rPr>
      <t xml:space="preserve">-</t>
    </r>
    <r>
      <rPr>
        <sz val="9.5"/>
        <rFont val="Noto Sans"/>
        <family val="2"/>
      </rPr>
      <t xml:space="preserve">년월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Noto Sans"/>
        <family val="2"/>
      </rPr>
      <t xml:space="preserve"> 폐열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온수</t>
    </r>
    <r>
      <rPr>
        <sz val="9.5"/>
        <rFont val="돋움"/>
        <family val="3"/>
        <charset val="129"/>
      </rPr>
      <t xml:space="preserve">)     </t>
    </r>
    <r>
      <rPr>
        <sz val="9.5"/>
        <rFont val="Noto Sans"/>
        <family val="2"/>
      </rPr>
      <t xml:space="preserve">사용처</t>
    </r>
  </si>
  <si>
    <t xml:space="preserve">국비</t>
  </si>
  <si>
    <t xml:space="preserve">기  타</t>
  </si>
  <si>
    <t xml:space="preserve">합    계</t>
  </si>
  <si>
    <r>
      <rPr>
        <sz val="9"/>
        <rFont val="Noto Sans"/>
        <family val="2"/>
      </rPr>
      <t xml:space="preserve">원효로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54-4</t>
    </r>
  </si>
  <si>
    <t xml:space="preserve">고정상식</t>
  </si>
  <si>
    <t xml:space="preserve">회분식</t>
  </si>
  <si>
    <r>
      <rPr>
        <sz val="9"/>
        <rFont val="Noto Sans"/>
        <family val="2"/>
      </rPr>
      <t xml:space="preserve">남영동 </t>
    </r>
    <r>
      <rPr>
        <sz val="9"/>
        <rFont val="돋움"/>
        <family val="3"/>
        <charset val="129"/>
      </rPr>
      <t xml:space="preserve">17-17</t>
    </r>
  </si>
  <si>
    <r>
      <rPr>
        <sz val="9"/>
        <rFont val="Noto Sans"/>
        <family val="2"/>
      </rPr>
      <t xml:space="preserve">광장동 산</t>
    </r>
    <r>
      <rPr>
        <sz val="9"/>
        <rFont val="돋움"/>
        <family val="3"/>
        <charset val="129"/>
      </rPr>
      <t xml:space="preserve">6</t>
    </r>
  </si>
  <si>
    <t xml:space="preserve">화격자</t>
  </si>
  <si>
    <t xml:space="preserve">95-00/10</t>
  </si>
  <si>
    <r>
      <rPr>
        <sz val="9"/>
        <rFont val="Noto Sans"/>
        <family val="2"/>
      </rPr>
      <t xml:space="preserve">자양동 </t>
    </r>
    <r>
      <rPr>
        <sz val="9"/>
        <rFont val="돋움"/>
        <family val="3"/>
        <charset val="129"/>
      </rPr>
      <t xml:space="preserve">777</t>
    </r>
  </si>
  <si>
    <t xml:space="preserve">97</t>
  </si>
  <si>
    <r>
      <rPr>
        <sz val="9"/>
        <rFont val="Noto Sans"/>
        <family val="2"/>
      </rPr>
      <t xml:space="preserve">휘경동 </t>
    </r>
    <r>
      <rPr>
        <sz val="9"/>
        <rFont val="돋움"/>
        <family val="3"/>
        <charset val="129"/>
      </rPr>
      <t xml:space="preserve">348</t>
    </r>
  </si>
  <si>
    <t xml:space="preserve">96/11-97/04</t>
  </si>
  <si>
    <r>
      <rPr>
        <sz val="9"/>
        <rFont val="Noto Sans"/>
        <family val="2"/>
      </rPr>
      <t xml:space="preserve">면목동 </t>
    </r>
    <r>
      <rPr>
        <sz val="9"/>
        <rFont val="돋움"/>
        <family val="3"/>
        <charset val="129"/>
      </rPr>
      <t xml:space="preserve">728-2</t>
    </r>
  </si>
  <si>
    <t xml:space="preserve">94/07-97/12</t>
  </si>
  <si>
    <r>
      <rPr>
        <sz val="9"/>
        <rFont val="Noto Sans"/>
        <family val="2"/>
      </rPr>
      <t xml:space="preserve">장위동 </t>
    </r>
    <r>
      <rPr>
        <sz val="9"/>
        <rFont val="돋움"/>
        <family val="3"/>
        <charset val="129"/>
      </rPr>
      <t xml:space="preserve">158</t>
    </r>
  </si>
  <si>
    <r>
      <rPr>
        <sz val="9"/>
        <rFont val="Noto Sans"/>
        <family val="2"/>
      </rPr>
      <t xml:space="preserve">월곡동 </t>
    </r>
    <r>
      <rPr>
        <sz val="9"/>
        <rFont val="돋움"/>
        <family val="3"/>
        <charset val="129"/>
      </rPr>
      <t xml:space="preserve">67-104</t>
    </r>
  </si>
  <si>
    <r>
      <rPr>
        <sz val="9"/>
        <rFont val="Noto Sans"/>
        <family val="2"/>
      </rPr>
      <t xml:space="preserve">번동 </t>
    </r>
    <r>
      <rPr>
        <sz val="9"/>
        <rFont val="돋움"/>
        <family val="3"/>
        <charset val="129"/>
      </rPr>
      <t xml:space="preserve">386-17</t>
    </r>
  </si>
  <si>
    <r>
      <rPr>
        <sz val="9"/>
        <rFont val="Noto Sans"/>
        <family val="2"/>
      </rPr>
      <t xml:space="preserve">상계동 </t>
    </r>
    <r>
      <rPr>
        <sz val="9"/>
        <rFont val="돋움"/>
        <family val="3"/>
        <charset val="129"/>
      </rPr>
      <t xml:space="preserve">772</t>
    </r>
  </si>
  <si>
    <t xml:space="preserve">연속식</t>
  </si>
  <si>
    <t xml:space="preserve">92/12-97/01</t>
  </si>
  <si>
    <t xml:space="preserve">지역난방</t>
  </si>
  <si>
    <r>
      <rPr>
        <sz val="9"/>
        <rFont val="Noto Sans"/>
        <family val="2"/>
      </rPr>
      <t xml:space="preserve">목동 </t>
    </r>
    <r>
      <rPr>
        <sz val="9"/>
        <rFont val="돋움"/>
        <family val="3"/>
        <charset val="129"/>
      </rPr>
      <t xml:space="preserve">900</t>
    </r>
  </si>
  <si>
    <t xml:space="preserve">92/12-96/03</t>
  </si>
  <si>
    <r>
      <rPr>
        <sz val="9"/>
        <rFont val="Noto Sans"/>
        <family val="2"/>
      </rPr>
      <t xml:space="preserve">마곡동 </t>
    </r>
    <r>
      <rPr>
        <sz val="9"/>
        <rFont val="돋움"/>
        <family val="3"/>
        <charset val="129"/>
      </rPr>
      <t xml:space="preserve">56-4</t>
    </r>
    <r>
      <rPr>
        <sz val="9"/>
        <rFont val="Noto Sans"/>
        <family val="2"/>
      </rPr>
      <t xml:space="preserve">외</t>
    </r>
    <r>
      <rPr>
        <sz val="9"/>
        <rFont val="돋움"/>
        <family val="3"/>
        <charset val="129"/>
      </rPr>
      <t xml:space="preserve">4</t>
    </r>
  </si>
  <si>
    <t xml:space="preserve">96/09-97/03</t>
  </si>
  <si>
    <r>
      <rPr>
        <sz val="9"/>
        <rFont val="Noto Sans"/>
        <family val="2"/>
      </rPr>
      <t xml:space="preserve">독산동 </t>
    </r>
    <r>
      <rPr>
        <sz val="9"/>
        <rFont val="돋움"/>
        <family val="3"/>
        <charset val="129"/>
      </rPr>
      <t xml:space="preserve">700</t>
    </r>
  </si>
  <si>
    <t xml:space="preserve">96/10-00/08</t>
  </si>
  <si>
    <r>
      <rPr>
        <sz val="9"/>
        <rFont val="Noto Sans"/>
        <family val="2"/>
      </rPr>
      <t xml:space="preserve">신대방동 </t>
    </r>
    <r>
      <rPr>
        <sz val="9"/>
        <rFont val="돋움"/>
        <family val="3"/>
        <charset val="129"/>
      </rPr>
      <t xml:space="preserve">441-2</t>
    </r>
  </si>
  <si>
    <t xml:space="preserve">96-01</t>
  </si>
  <si>
    <r>
      <rPr>
        <sz val="9"/>
        <rFont val="Noto Sans"/>
        <family val="2"/>
      </rPr>
      <t xml:space="preserve">일원동 </t>
    </r>
    <r>
      <rPr>
        <sz val="9"/>
        <rFont val="돋움"/>
        <family val="3"/>
        <charset val="129"/>
      </rPr>
      <t xml:space="preserve">4,5</t>
    </r>
    <r>
      <rPr>
        <sz val="9"/>
        <rFont val="Noto Sans"/>
        <family val="2"/>
      </rPr>
      <t xml:space="preserve">번지</t>
    </r>
  </si>
  <si>
    <t xml:space="preserve">96/12-00/06</t>
  </si>
  <si>
    <r>
      <rPr>
        <sz val="9"/>
        <rFont val="Noto Sans"/>
        <family val="2"/>
      </rPr>
      <t xml:space="preserve">장지동 </t>
    </r>
    <r>
      <rPr>
        <sz val="9"/>
        <rFont val="돋움"/>
        <family val="3"/>
        <charset val="129"/>
      </rPr>
      <t xml:space="preserve">803-3</t>
    </r>
    <r>
      <rPr>
        <sz val="9"/>
        <rFont val="Noto Sans"/>
        <family val="2"/>
      </rPr>
      <t xml:space="preserve">　</t>
    </r>
  </si>
  <si>
    <t xml:space="preserve">96/12-01/03</t>
  </si>
  <si>
    <r>
      <rPr>
        <sz val="9"/>
        <rFont val="Noto Sans"/>
        <family val="2"/>
      </rPr>
      <t xml:space="preserve">고덕동 </t>
    </r>
    <r>
      <rPr>
        <sz val="9"/>
        <rFont val="돋움"/>
        <family val="3"/>
        <charset val="129"/>
      </rPr>
      <t xml:space="preserve">55-5</t>
    </r>
  </si>
  <si>
    <t xml:space="preserve">기타</t>
  </si>
  <si>
    <t xml:space="preserve">95-</t>
  </si>
  <si>
    <t xml:space="preserve">유동상식</t>
  </si>
  <si>
    <t xml:space="preserve">97-</t>
  </si>
  <si>
    <r>
      <rPr>
        <sz val="9"/>
        <rFont val="Noto Sans"/>
        <family val="2"/>
      </rPr>
      <t xml:space="preserve">사하 다대 </t>
    </r>
    <r>
      <rPr>
        <sz val="9"/>
        <rFont val="돋움"/>
        <family val="3"/>
        <charset val="129"/>
      </rPr>
      <t xml:space="preserve">1548-5</t>
    </r>
  </si>
  <si>
    <t xml:space="preserve">93/08-95/08</t>
  </si>
  <si>
    <t xml:space="preserve">자가발전</t>
  </si>
  <si>
    <r>
      <rPr>
        <sz val="9"/>
        <rFont val="Noto Sans"/>
        <family val="2"/>
      </rPr>
      <t xml:space="preserve">해운대 좌동 </t>
    </r>
    <r>
      <rPr>
        <sz val="9"/>
        <rFont val="돋움"/>
        <family val="3"/>
        <charset val="129"/>
      </rPr>
      <t xml:space="preserve">209</t>
    </r>
  </si>
  <si>
    <t xml:space="preserve">94/06-97/06</t>
  </si>
  <si>
    <t xml:space="preserve">중구</t>
  </si>
  <si>
    <r>
      <rPr>
        <sz val="9"/>
        <rFont val="Noto Sans"/>
        <family val="2"/>
      </rPr>
      <t xml:space="preserve">보수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-47</t>
    </r>
  </si>
  <si>
    <t xml:space="preserve">원심집진</t>
  </si>
  <si>
    <r>
      <rPr>
        <sz val="9"/>
        <rFont val="Noto Sans"/>
        <family val="2"/>
      </rPr>
      <t xml:space="preserve">대청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</t>
    </r>
  </si>
  <si>
    <t xml:space="preserve">서구</t>
  </si>
  <si>
    <r>
      <rPr>
        <sz val="9"/>
        <rFont val="Noto Sans"/>
        <family val="2"/>
      </rPr>
      <t xml:space="preserve">영주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산</t>
    </r>
    <r>
      <rPr>
        <sz val="9"/>
        <rFont val="돋움"/>
        <family val="3"/>
        <charset val="129"/>
      </rPr>
      <t xml:space="preserve">1-12</t>
    </r>
  </si>
  <si>
    <r>
      <rPr>
        <sz val="9"/>
        <rFont val="Noto Sans"/>
        <family val="2"/>
      </rPr>
      <t xml:space="preserve">암남동 </t>
    </r>
    <r>
      <rPr>
        <sz val="9"/>
        <rFont val="돋움"/>
        <family val="3"/>
        <charset val="129"/>
      </rPr>
      <t xml:space="preserve">123-13</t>
    </r>
  </si>
  <si>
    <t xml:space="preserve">사무실난방</t>
  </si>
  <si>
    <r>
      <rPr>
        <sz val="9"/>
        <rFont val="Noto Sans"/>
        <family val="2"/>
      </rPr>
      <t xml:space="preserve">암남동 </t>
    </r>
    <r>
      <rPr>
        <sz val="9"/>
        <rFont val="돋움"/>
        <family val="3"/>
        <charset val="129"/>
      </rPr>
      <t xml:space="preserve">7-621</t>
    </r>
  </si>
  <si>
    <r>
      <rPr>
        <sz val="9"/>
        <rFont val="Noto Sans"/>
        <family val="2"/>
      </rPr>
      <t xml:space="preserve">동삼동 </t>
    </r>
    <r>
      <rPr>
        <sz val="9"/>
        <rFont val="돋움"/>
        <family val="3"/>
        <charset val="129"/>
      </rPr>
      <t xml:space="preserve">201-14,15</t>
    </r>
  </si>
  <si>
    <t xml:space="preserve">98/07-98/09</t>
  </si>
  <si>
    <r>
      <rPr>
        <sz val="9"/>
        <rFont val="Noto Sans"/>
        <family val="2"/>
      </rPr>
      <t xml:space="preserve">전포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4-1</t>
    </r>
  </si>
  <si>
    <t xml:space="preserve">상연소</t>
  </si>
  <si>
    <t xml:space="preserve">95/02-96/02</t>
  </si>
  <si>
    <r>
      <rPr>
        <sz val="9"/>
        <rFont val="Noto Sans"/>
        <family val="2"/>
      </rPr>
      <t xml:space="preserve">안락동 </t>
    </r>
    <r>
      <rPr>
        <sz val="9"/>
        <rFont val="돋움"/>
        <family val="3"/>
        <charset val="129"/>
      </rPr>
      <t xml:space="preserve">50-1</t>
    </r>
  </si>
  <si>
    <t xml:space="preserve">남구</t>
  </si>
  <si>
    <r>
      <rPr>
        <sz val="9"/>
        <rFont val="Noto Sans"/>
        <family val="2"/>
      </rPr>
      <t xml:space="preserve">용당동 산</t>
    </r>
    <r>
      <rPr>
        <sz val="9"/>
        <rFont val="돋움"/>
        <family val="3"/>
        <charset val="129"/>
      </rPr>
      <t xml:space="preserve">2-1</t>
    </r>
  </si>
  <si>
    <t xml:space="preserve">북구</t>
  </si>
  <si>
    <r>
      <rPr>
        <sz val="9"/>
        <rFont val="Noto Sans"/>
        <family val="2"/>
      </rPr>
      <t xml:space="preserve">화명동 </t>
    </r>
    <r>
      <rPr>
        <sz val="9"/>
        <rFont val="돋움"/>
        <family val="3"/>
        <charset val="129"/>
      </rPr>
      <t xml:space="preserve">1877-4</t>
    </r>
  </si>
  <si>
    <t xml:space="preserve">열분해</t>
  </si>
  <si>
    <t xml:space="preserve">98/06-99/08</t>
  </si>
  <si>
    <r>
      <rPr>
        <sz val="9"/>
        <rFont val="Noto Sans"/>
        <family val="2"/>
      </rPr>
      <t xml:space="preserve">하단동 산</t>
    </r>
    <r>
      <rPr>
        <sz val="9"/>
        <rFont val="돋움"/>
        <family val="3"/>
        <charset val="129"/>
      </rPr>
      <t xml:space="preserve">11-1</t>
    </r>
  </si>
  <si>
    <r>
      <rPr>
        <sz val="9"/>
        <rFont val="Noto Sans"/>
        <family val="2"/>
      </rPr>
      <t xml:space="preserve">부곡동 </t>
    </r>
    <r>
      <rPr>
        <sz val="9"/>
        <rFont val="돋움"/>
        <family val="3"/>
        <charset val="129"/>
      </rPr>
      <t xml:space="preserve">78</t>
    </r>
  </si>
  <si>
    <t xml:space="preserve">96-04</t>
  </si>
  <si>
    <r>
      <rPr>
        <sz val="9"/>
        <rFont val="Noto Sans"/>
        <family val="2"/>
      </rPr>
      <t xml:space="preserve">청룡동 산</t>
    </r>
    <r>
      <rPr>
        <sz val="9"/>
        <rFont val="돋움"/>
        <family val="3"/>
        <charset val="129"/>
      </rPr>
      <t xml:space="preserve">2-1</t>
    </r>
  </si>
  <si>
    <t xml:space="preserve">95-09</t>
  </si>
  <si>
    <r>
      <rPr>
        <sz val="9"/>
        <rFont val="Noto Sans"/>
        <family val="2"/>
      </rPr>
      <t xml:space="preserve">강동동 </t>
    </r>
    <r>
      <rPr>
        <sz val="9"/>
        <rFont val="돋움"/>
        <family val="3"/>
        <charset val="129"/>
      </rPr>
      <t xml:space="preserve">661-494</t>
    </r>
  </si>
  <si>
    <t xml:space="preserve">93/11-94/11</t>
  </si>
  <si>
    <r>
      <rPr>
        <sz val="9"/>
        <rFont val="Noto Sans"/>
        <family val="2"/>
      </rPr>
      <t xml:space="preserve">대항동 산</t>
    </r>
    <r>
      <rPr>
        <sz val="9"/>
        <rFont val="돋움"/>
        <family val="3"/>
        <charset val="129"/>
      </rPr>
      <t xml:space="preserve">13-2</t>
    </r>
  </si>
  <si>
    <t xml:space="preserve">94/07-94/10</t>
  </si>
  <si>
    <r>
      <rPr>
        <sz val="9"/>
        <rFont val="Noto Sans"/>
        <family val="2"/>
      </rPr>
      <t xml:space="preserve">성북동 </t>
    </r>
    <r>
      <rPr>
        <sz val="9"/>
        <rFont val="돋움"/>
        <family val="3"/>
        <charset val="129"/>
      </rPr>
      <t xml:space="preserve">145-2</t>
    </r>
  </si>
  <si>
    <t xml:space="preserve">94/12-95/02</t>
  </si>
  <si>
    <r>
      <rPr>
        <sz val="9"/>
        <rFont val="Noto Sans"/>
        <family val="2"/>
      </rPr>
      <t xml:space="preserve">천성동 </t>
    </r>
    <r>
      <rPr>
        <sz val="9"/>
        <rFont val="돋움"/>
        <family val="3"/>
        <charset val="129"/>
      </rPr>
      <t xml:space="preserve">440</t>
    </r>
  </si>
  <si>
    <t xml:space="preserve">95/09-95/11</t>
  </si>
  <si>
    <r>
      <rPr>
        <sz val="9"/>
        <rFont val="Noto Sans"/>
        <family val="2"/>
      </rPr>
      <t xml:space="preserve">눌차동 </t>
    </r>
    <r>
      <rPr>
        <sz val="9"/>
        <rFont val="돋움"/>
        <family val="3"/>
        <charset val="129"/>
      </rPr>
      <t xml:space="preserve">797-62</t>
    </r>
  </si>
  <si>
    <t xml:space="preserve">96/12-97/02</t>
  </si>
  <si>
    <r>
      <rPr>
        <sz val="9"/>
        <rFont val="Noto Sans"/>
        <family val="2"/>
      </rPr>
      <t xml:space="preserve">연산</t>
    </r>
    <r>
      <rPr>
        <sz val="9"/>
        <rFont val="돋움"/>
        <family val="3"/>
        <charset val="129"/>
      </rPr>
      <t xml:space="preserve">8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08-20</t>
    </r>
  </si>
  <si>
    <t xml:space="preserve">94-03</t>
  </si>
  <si>
    <r>
      <rPr>
        <sz val="9"/>
        <rFont val="Noto Sans"/>
        <family val="2"/>
      </rPr>
      <t xml:space="preserve">민락동 </t>
    </r>
    <r>
      <rPr>
        <sz val="9"/>
        <rFont val="돋움"/>
        <family val="3"/>
        <charset val="129"/>
      </rPr>
      <t xml:space="preserve">113-14</t>
    </r>
  </si>
  <si>
    <r>
      <rPr>
        <sz val="9"/>
        <rFont val="Noto Sans"/>
        <family val="2"/>
      </rPr>
      <t xml:space="preserve">감전 </t>
    </r>
    <r>
      <rPr>
        <sz val="9"/>
        <rFont val="돋움"/>
        <family val="3"/>
        <charset val="129"/>
      </rPr>
      <t xml:space="preserve">518</t>
    </r>
  </si>
  <si>
    <r>
      <rPr>
        <sz val="9"/>
        <rFont val="Noto Sans"/>
        <family val="2"/>
      </rPr>
      <t xml:space="preserve">기장 교리 </t>
    </r>
    <r>
      <rPr>
        <sz val="9"/>
        <rFont val="돋움"/>
        <family val="3"/>
        <charset val="129"/>
      </rPr>
      <t xml:space="preserve">235</t>
    </r>
  </si>
  <si>
    <t xml:space="preserve">기증</t>
  </si>
  <si>
    <t xml:space="preserve">96-06</t>
  </si>
  <si>
    <r>
      <rPr>
        <sz val="9"/>
        <rFont val="Noto Sans"/>
        <family val="2"/>
      </rPr>
      <t xml:space="preserve">일광 동백 </t>
    </r>
    <r>
      <rPr>
        <sz val="9"/>
        <rFont val="돋움"/>
        <family val="3"/>
        <charset val="129"/>
      </rPr>
      <t xml:space="preserve">258-27</t>
    </r>
  </si>
  <si>
    <t xml:space="preserve">97-02</t>
  </si>
  <si>
    <r>
      <rPr>
        <sz val="9"/>
        <rFont val="Noto Sans"/>
        <family val="2"/>
      </rPr>
      <t xml:space="preserve">기장 대라 </t>
    </r>
    <r>
      <rPr>
        <sz val="9"/>
        <rFont val="돋움"/>
        <family val="3"/>
        <charset val="129"/>
      </rPr>
      <t xml:space="preserve">186-8</t>
    </r>
  </si>
  <si>
    <t xml:space="preserve">97-09</t>
  </si>
  <si>
    <r>
      <rPr>
        <sz val="9"/>
        <rFont val="Noto Sans"/>
        <family val="2"/>
      </rPr>
      <t xml:space="preserve">장동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성서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호기</t>
    </r>
    <r>
      <rPr>
        <sz val="9"/>
        <rFont val="돋움"/>
        <family val="3"/>
        <charset val="129"/>
      </rPr>
      <t xml:space="preserve">)</t>
    </r>
  </si>
  <si>
    <t xml:space="preserve">스토카</t>
  </si>
  <si>
    <t xml:space="preserve">90/08-93/01</t>
  </si>
  <si>
    <t xml:space="preserve">난방공사</t>
  </si>
  <si>
    <r>
      <rPr>
        <sz val="9"/>
        <rFont val="Noto Sans"/>
        <family val="2"/>
      </rPr>
      <t xml:space="preserve">장동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성서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호기</t>
    </r>
    <r>
      <rPr>
        <sz val="9"/>
        <rFont val="돋움"/>
        <family val="3"/>
        <charset val="129"/>
      </rPr>
      <t xml:space="preserve">)</t>
    </r>
  </si>
  <si>
    <t xml:space="preserve">95/08-98/09</t>
  </si>
  <si>
    <r>
      <rPr>
        <sz val="9"/>
        <rFont val="Noto Sans"/>
        <family val="2"/>
      </rPr>
      <t xml:space="preserve">신흥동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41</t>
    </r>
  </si>
  <si>
    <t xml:space="preserve">95/11-96/12</t>
  </si>
  <si>
    <t xml:space="preserve">보일러</t>
  </si>
  <si>
    <r>
      <rPr>
        <sz val="9"/>
        <rFont val="Noto Sans"/>
        <family val="2"/>
      </rPr>
      <t xml:space="preserve">숭의동 </t>
    </r>
    <r>
      <rPr>
        <sz val="9"/>
        <rFont val="돋움"/>
        <family val="3"/>
        <charset val="129"/>
      </rPr>
      <t xml:space="preserve">131</t>
    </r>
  </si>
  <si>
    <t xml:space="preserve">95</t>
  </si>
  <si>
    <r>
      <rPr>
        <sz val="9"/>
        <rFont val="Noto Sans"/>
        <family val="2"/>
      </rPr>
      <t xml:space="preserve">선학동 </t>
    </r>
    <r>
      <rPr>
        <sz val="9"/>
        <rFont val="돋움"/>
        <family val="3"/>
        <charset val="129"/>
      </rPr>
      <t xml:space="preserve">341</t>
    </r>
  </si>
  <si>
    <t xml:space="preserve">95-08</t>
  </si>
  <si>
    <r>
      <rPr>
        <sz val="9"/>
        <rFont val="Noto Sans"/>
        <family val="2"/>
      </rPr>
      <t xml:space="preserve">옥련동 </t>
    </r>
    <r>
      <rPr>
        <sz val="9"/>
        <rFont val="돋움"/>
        <family val="3"/>
        <charset val="129"/>
      </rPr>
      <t xml:space="preserve">620-5</t>
    </r>
  </si>
  <si>
    <t xml:space="preserve">96-10</t>
  </si>
  <si>
    <r>
      <rPr>
        <sz val="9"/>
        <rFont val="Noto Sans"/>
        <family val="2"/>
      </rPr>
      <t xml:space="preserve">논현동 </t>
    </r>
    <r>
      <rPr>
        <sz val="9"/>
        <rFont val="돋움"/>
        <family val="3"/>
        <charset val="129"/>
      </rPr>
      <t xml:space="preserve">445</t>
    </r>
  </si>
  <si>
    <t xml:space="preserve">00/05-00/08</t>
  </si>
  <si>
    <r>
      <rPr>
        <sz val="9"/>
        <rFont val="Noto Sans"/>
        <family val="2"/>
      </rPr>
      <t xml:space="preserve">왕길동 </t>
    </r>
    <r>
      <rPr>
        <sz val="9"/>
        <rFont val="돋움"/>
        <family val="3"/>
        <charset val="129"/>
      </rPr>
      <t xml:space="preserve">61-8</t>
    </r>
  </si>
  <si>
    <t xml:space="preserve">기타연소</t>
  </si>
  <si>
    <t xml:space="preserve">96/01-98/04</t>
  </si>
  <si>
    <r>
      <rPr>
        <sz val="9"/>
        <rFont val="Noto Sans"/>
        <family val="2"/>
      </rPr>
      <t xml:space="preserve">강화 용정 </t>
    </r>
    <r>
      <rPr>
        <sz val="9"/>
        <rFont val="돋움"/>
        <family val="3"/>
        <charset val="129"/>
      </rPr>
      <t xml:space="preserve">878-7  </t>
    </r>
  </si>
  <si>
    <t xml:space="preserve">건류식</t>
  </si>
  <si>
    <t xml:space="preserve">94/02-94/05</t>
  </si>
  <si>
    <r>
      <rPr>
        <sz val="9"/>
        <rFont val="Noto Sans"/>
        <family val="2"/>
      </rPr>
      <t xml:space="preserve">불은 삼성 </t>
    </r>
    <r>
      <rPr>
        <sz val="9"/>
        <rFont val="돋움"/>
        <family val="3"/>
        <charset val="129"/>
      </rPr>
      <t xml:space="preserve">1027-42</t>
    </r>
  </si>
  <si>
    <t xml:space="preserve">95/11-96/01</t>
  </si>
  <si>
    <r>
      <rPr>
        <sz val="9"/>
        <rFont val="Noto Sans"/>
        <family val="2"/>
      </rPr>
      <t xml:space="preserve">하점 신봉 </t>
    </r>
    <r>
      <rPr>
        <sz val="9"/>
        <rFont val="돋움"/>
        <family val="3"/>
        <charset val="129"/>
      </rPr>
      <t xml:space="preserve">617-2</t>
    </r>
  </si>
  <si>
    <r>
      <rPr>
        <sz val="9"/>
        <rFont val="Noto Sans"/>
        <family val="2"/>
      </rPr>
      <t xml:space="preserve">화도 상방 </t>
    </r>
    <r>
      <rPr>
        <sz val="9"/>
        <rFont val="돋움"/>
        <family val="3"/>
        <charset val="129"/>
      </rPr>
      <t xml:space="preserve">842-1</t>
    </r>
  </si>
  <si>
    <t xml:space="preserve">96/05-97/01</t>
  </si>
  <si>
    <r>
      <rPr>
        <sz val="9"/>
        <rFont val="Noto Sans"/>
        <family val="2"/>
      </rPr>
      <t xml:space="preserve">삼매음 </t>
    </r>
    <r>
      <rPr>
        <sz val="9"/>
        <rFont val="돋움"/>
        <family val="3"/>
        <charset val="129"/>
      </rPr>
      <t xml:space="preserve">636-6</t>
    </r>
  </si>
  <si>
    <t xml:space="preserve">97/07-97/12</t>
  </si>
  <si>
    <r>
      <rPr>
        <sz val="9"/>
        <rFont val="Noto Sans"/>
        <family val="2"/>
      </rPr>
      <t xml:space="preserve">서도 주문도 </t>
    </r>
    <r>
      <rPr>
        <sz val="9"/>
        <rFont val="돋움"/>
        <family val="3"/>
        <charset val="129"/>
      </rPr>
      <t xml:space="preserve">53</t>
    </r>
  </si>
  <si>
    <r>
      <rPr>
        <sz val="9"/>
        <rFont val="Noto Sans"/>
        <family val="2"/>
      </rPr>
      <t xml:space="preserve">교동 대룡 산</t>
    </r>
    <r>
      <rPr>
        <sz val="9"/>
        <rFont val="돋움"/>
        <family val="3"/>
        <charset val="129"/>
      </rPr>
      <t xml:space="preserve">35-2</t>
    </r>
  </si>
  <si>
    <r>
      <rPr>
        <sz val="9"/>
        <rFont val="Noto Sans"/>
        <family val="2"/>
      </rPr>
      <t xml:space="preserve">길상 온수 </t>
    </r>
    <r>
      <rPr>
        <sz val="9"/>
        <rFont val="돋움"/>
        <family val="3"/>
        <charset val="129"/>
      </rPr>
      <t xml:space="preserve">607-27</t>
    </r>
  </si>
  <si>
    <t xml:space="preserve">98/12-99/01</t>
  </si>
  <si>
    <r>
      <rPr>
        <sz val="9"/>
        <rFont val="Noto Sans"/>
        <family val="2"/>
      </rPr>
      <t xml:space="preserve">북도 시도 </t>
    </r>
    <r>
      <rPr>
        <sz val="9"/>
        <rFont val="돋움"/>
        <family val="3"/>
        <charset val="129"/>
      </rPr>
      <t xml:space="preserve">227-7</t>
    </r>
  </si>
  <si>
    <t xml:space="preserve">96/02-96/09</t>
  </si>
  <si>
    <r>
      <rPr>
        <sz val="9"/>
        <rFont val="Noto Sans"/>
        <family val="2"/>
      </rPr>
      <t xml:space="preserve">북도 장봉 </t>
    </r>
    <r>
      <rPr>
        <sz val="9"/>
        <rFont val="돋움"/>
        <family val="3"/>
        <charset val="129"/>
      </rPr>
      <t xml:space="preserve">154-2</t>
    </r>
  </si>
  <si>
    <t xml:space="preserve">96/03-96/11</t>
  </si>
  <si>
    <r>
      <rPr>
        <sz val="9"/>
        <rFont val="Noto Sans"/>
        <family val="2"/>
      </rPr>
      <t xml:space="preserve">연평 연평 산</t>
    </r>
    <r>
      <rPr>
        <sz val="9"/>
        <rFont val="돋움"/>
        <family val="3"/>
        <charset val="129"/>
      </rPr>
      <t xml:space="preserve">10-1</t>
    </r>
  </si>
  <si>
    <r>
      <rPr>
        <sz val="9"/>
        <rFont val="Noto Sans"/>
        <family val="2"/>
      </rPr>
      <t xml:space="preserve">연평 소연평 </t>
    </r>
    <r>
      <rPr>
        <sz val="9"/>
        <rFont val="돋움"/>
        <family val="3"/>
        <charset val="129"/>
      </rPr>
      <t xml:space="preserve">171</t>
    </r>
  </si>
  <si>
    <t xml:space="preserve">97/10-98/01</t>
  </si>
  <si>
    <r>
      <rPr>
        <sz val="9"/>
        <rFont val="Noto Sans"/>
        <family val="2"/>
      </rPr>
      <t xml:space="preserve">백령 진촌</t>
    </r>
    <r>
      <rPr>
        <sz val="9"/>
        <rFont val="돋움"/>
        <family val="3"/>
        <charset val="129"/>
      </rPr>
      <t xml:space="preserve">1672-1</t>
    </r>
  </si>
  <si>
    <t xml:space="preserve">98/11-99/03</t>
  </si>
  <si>
    <r>
      <rPr>
        <sz val="9"/>
        <rFont val="Noto Sans"/>
        <family val="2"/>
      </rPr>
      <t xml:space="preserve">대청 대청 산</t>
    </r>
    <r>
      <rPr>
        <sz val="9"/>
        <rFont val="돋움"/>
        <family val="3"/>
        <charset val="129"/>
      </rPr>
      <t xml:space="preserve">16-1</t>
    </r>
  </si>
  <si>
    <t xml:space="preserve">95/01-95/07</t>
  </si>
  <si>
    <r>
      <rPr>
        <sz val="9"/>
        <rFont val="Noto Sans"/>
        <family val="2"/>
      </rPr>
      <t xml:space="preserve">덕적 소야 산</t>
    </r>
    <r>
      <rPr>
        <sz val="9"/>
        <rFont val="돋움"/>
        <family val="3"/>
        <charset val="129"/>
      </rPr>
      <t xml:space="preserve">134</t>
    </r>
  </si>
  <si>
    <r>
      <rPr>
        <sz val="9"/>
        <rFont val="Noto Sans"/>
        <family val="2"/>
      </rPr>
      <t xml:space="preserve">덕적 서포 산</t>
    </r>
    <r>
      <rPr>
        <sz val="9"/>
        <rFont val="돋움"/>
        <family val="3"/>
        <charset val="129"/>
      </rPr>
      <t xml:space="preserve">134</t>
    </r>
  </si>
  <si>
    <t xml:space="preserve">94/12-95/06</t>
  </si>
  <si>
    <t xml:space="preserve">97/05-97/12</t>
  </si>
  <si>
    <r>
      <rPr>
        <sz val="9"/>
        <rFont val="Noto Sans"/>
        <family val="2"/>
      </rPr>
      <t xml:space="preserve">자월 자월 </t>
    </r>
    <r>
      <rPr>
        <sz val="9"/>
        <rFont val="돋움"/>
        <family val="3"/>
        <charset val="129"/>
      </rPr>
      <t xml:space="preserve">1178</t>
    </r>
  </si>
  <si>
    <r>
      <rPr>
        <sz val="9"/>
        <rFont val="Noto Sans"/>
        <family val="2"/>
      </rPr>
      <t xml:space="preserve">자월 승봉 </t>
    </r>
    <r>
      <rPr>
        <sz val="9"/>
        <rFont val="돋움"/>
        <family val="3"/>
        <charset val="129"/>
      </rPr>
      <t xml:space="preserve">64</t>
    </r>
  </si>
  <si>
    <r>
      <rPr>
        <sz val="9"/>
        <rFont val="Noto Sans"/>
        <family val="2"/>
      </rPr>
      <t xml:space="preserve">영흥 선재 산</t>
    </r>
    <r>
      <rPr>
        <sz val="9"/>
        <rFont val="돋움"/>
        <family val="3"/>
        <charset val="129"/>
      </rPr>
      <t xml:space="preserve">80</t>
    </r>
  </si>
  <si>
    <t xml:space="preserve">97/02-97/10</t>
  </si>
  <si>
    <t xml:space="preserve">99/01-99/06</t>
  </si>
  <si>
    <r>
      <rPr>
        <sz val="9"/>
        <rFont val="Noto Sans"/>
        <family val="2"/>
      </rPr>
      <t xml:space="preserve">화정동 </t>
    </r>
    <r>
      <rPr>
        <sz val="9"/>
        <rFont val="돋움"/>
        <family val="3"/>
        <charset val="129"/>
      </rPr>
      <t xml:space="preserve">85-7</t>
    </r>
  </si>
  <si>
    <t xml:space="preserve">00/04-00/05</t>
  </si>
  <si>
    <r>
      <rPr>
        <sz val="9"/>
        <rFont val="Noto Sans"/>
        <family val="2"/>
      </rPr>
      <t xml:space="preserve">화정동 </t>
    </r>
    <r>
      <rPr>
        <sz val="9"/>
        <rFont val="돋움"/>
        <family val="3"/>
        <charset val="129"/>
      </rPr>
      <t xml:space="preserve">657-8</t>
    </r>
  </si>
  <si>
    <t xml:space="preserve">대전시</t>
  </si>
  <si>
    <r>
      <rPr>
        <sz val="9"/>
        <rFont val="Noto Sans"/>
        <family val="2"/>
      </rPr>
      <t xml:space="preserve">대덕구 제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공단내</t>
    </r>
  </si>
  <si>
    <t xml:space="preserve">95/07-98/10</t>
  </si>
  <si>
    <t xml:space="preserve">열병합</t>
  </si>
  <si>
    <t xml:space="preserve">97/06-00/05</t>
  </si>
  <si>
    <r>
      <rPr>
        <sz val="9"/>
        <rFont val="Noto Sans"/>
        <family val="2"/>
      </rPr>
      <t xml:space="preserve">영통동 </t>
    </r>
    <r>
      <rPr>
        <sz val="9"/>
        <rFont val="돋움"/>
        <family val="3"/>
        <charset val="129"/>
      </rPr>
      <t xml:space="preserve">962-3</t>
    </r>
  </si>
  <si>
    <t xml:space="preserve">96/07-99/10</t>
  </si>
  <si>
    <r>
      <rPr>
        <sz val="9"/>
        <rFont val="Noto Sans"/>
        <family val="2"/>
      </rPr>
      <t xml:space="preserve">중원 상대원 </t>
    </r>
    <r>
      <rPr>
        <sz val="9"/>
        <rFont val="돋움"/>
        <family val="3"/>
        <charset val="129"/>
      </rPr>
      <t xml:space="preserve">420</t>
    </r>
  </si>
  <si>
    <t xml:space="preserve">94/12-98/10</t>
  </si>
  <si>
    <t xml:space="preserve">전력생산</t>
  </si>
  <si>
    <t xml:space="preserve">현재공사중</t>
  </si>
  <si>
    <r>
      <rPr>
        <sz val="9"/>
        <rFont val="Noto Sans"/>
        <family val="2"/>
      </rPr>
      <t xml:space="preserve">신곡동 </t>
    </r>
    <r>
      <rPr>
        <sz val="9"/>
        <rFont val="돋움"/>
        <family val="3"/>
        <charset val="129"/>
      </rPr>
      <t xml:space="preserve">1-1</t>
    </r>
  </si>
  <si>
    <t xml:space="preserve">97/10-97/12</t>
  </si>
  <si>
    <r>
      <rPr>
        <sz val="9"/>
        <rFont val="Noto Sans"/>
        <family val="2"/>
      </rPr>
      <t xml:space="preserve">동안 평촌 </t>
    </r>
    <r>
      <rPr>
        <sz val="9"/>
        <rFont val="돋움"/>
        <family val="3"/>
        <charset val="129"/>
      </rPr>
      <t xml:space="preserve">897-1</t>
    </r>
  </si>
  <si>
    <t xml:space="preserve">전연소식</t>
  </si>
  <si>
    <t xml:space="preserve">91/11-93/12</t>
  </si>
  <si>
    <r>
      <rPr>
        <sz val="9"/>
        <rFont val="Noto Sans"/>
        <family val="2"/>
      </rPr>
      <t xml:space="preserve">삼정동 </t>
    </r>
    <r>
      <rPr>
        <sz val="9"/>
        <rFont val="돋움"/>
        <family val="3"/>
        <charset val="129"/>
      </rPr>
      <t xml:space="preserve">363-4</t>
    </r>
  </si>
  <si>
    <t xml:space="preserve">92/12-95/05</t>
  </si>
  <si>
    <t xml:space="preserve">엘지파워㈜</t>
  </si>
  <si>
    <r>
      <rPr>
        <sz val="9"/>
        <rFont val="Noto Sans"/>
        <family val="2"/>
      </rPr>
      <t xml:space="preserve">대장동 </t>
    </r>
    <r>
      <rPr>
        <sz val="9"/>
        <rFont val="돋움"/>
        <family val="3"/>
        <charset val="129"/>
      </rPr>
      <t xml:space="preserve">607</t>
    </r>
  </si>
  <si>
    <t xml:space="preserve">97/09-00/09</t>
  </si>
  <si>
    <r>
      <rPr>
        <sz val="9"/>
        <rFont val="Noto Sans"/>
        <family val="2"/>
      </rPr>
      <t xml:space="preserve">가학동 산</t>
    </r>
    <r>
      <rPr>
        <sz val="9"/>
        <rFont val="돋움"/>
        <family val="3"/>
        <charset val="129"/>
      </rPr>
      <t xml:space="preserve">16-1</t>
    </r>
  </si>
  <si>
    <t xml:space="preserve">96/03- 99/12</t>
  </si>
  <si>
    <t xml:space="preserve">자체</t>
  </si>
  <si>
    <r>
      <rPr>
        <sz val="9"/>
        <rFont val="Noto Sans"/>
        <family val="2"/>
      </rPr>
      <t xml:space="preserve">군문동 </t>
    </r>
    <r>
      <rPr>
        <sz val="9"/>
        <rFont val="돋움"/>
        <family val="3"/>
        <charset val="129"/>
      </rPr>
      <t xml:space="preserve">75-1</t>
    </r>
  </si>
  <si>
    <t xml:space="preserve">94/11-95/12</t>
  </si>
  <si>
    <r>
      <rPr>
        <sz val="9"/>
        <rFont val="Noto Sans"/>
        <family val="2"/>
      </rPr>
      <t xml:space="preserve">독곡동 </t>
    </r>
    <r>
      <rPr>
        <sz val="9"/>
        <rFont val="돋움"/>
        <family val="3"/>
        <charset val="129"/>
      </rPr>
      <t xml:space="preserve">64-6</t>
    </r>
  </si>
  <si>
    <t xml:space="preserve">98/07 -98/09</t>
  </si>
  <si>
    <r>
      <rPr>
        <sz val="9"/>
        <rFont val="Noto Sans"/>
        <family val="2"/>
      </rPr>
      <t xml:space="preserve">청북 율북 </t>
    </r>
    <r>
      <rPr>
        <sz val="9"/>
        <rFont val="돋움"/>
        <family val="3"/>
        <charset val="129"/>
      </rPr>
      <t xml:space="preserve">572-1</t>
    </r>
  </si>
  <si>
    <t xml:space="preserve">97/06-97/08</t>
  </si>
  <si>
    <r>
      <rPr>
        <sz val="9"/>
        <rFont val="Noto Sans"/>
        <family val="2"/>
      </rPr>
      <t xml:space="preserve">현덕 인광 </t>
    </r>
    <r>
      <rPr>
        <sz val="9"/>
        <rFont val="돋움"/>
        <family val="3"/>
        <charset val="129"/>
      </rPr>
      <t xml:space="preserve">413-4</t>
    </r>
  </si>
  <si>
    <t xml:space="preserve">97/10-97/09</t>
  </si>
  <si>
    <r>
      <rPr>
        <sz val="9"/>
        <rFont val="Noto Sans"/>
        <family val="2"/>
      </rPr>
      <t xml:space="preserve">칠괴동 </t>
    </r>
    <r>
      <rPr>
        <sz val="9"/>
        <rFont val="돋움"/>
        <family val="3"/>
        <charset val="129"/>
      </rPr>
      <t xml:space="preserve">266-9</t>
    </r>
  </si>
  <si>
    <t xml:space="preserve">97/09-99/05</t>
  </si>
  <si>
    <r>
      <rPr>
        <sz val="9"/>
        <rFont val="Noto Sans"/>
        <family val="2"/>
      </rPr>
      <t xml:space="preserve">통복동 </t>
    </r>
    <r>
      <rPr>
        <sz val="9"/>
        <rFont val="돋움"/>
        <family val="3"/>
        <charset val="129"/>
      </rPr>
      <t xml:space="preserve">176-1</t>
    </r>
  </si>
  <si>
    <t xml:space="preserve">98/09-98/12</t>
  </si>
  <si>
    <r>
      <rPr>
        <sz val="9"/>
        <rFont val="Noto Sans"/>
        <family val="2"/>
      </rPr>
      <t xml:space="preserve">가재동 </t>
    </r>
    <r>
      <rPr>
        <sz val="9"/>
        <rFont val="돋움"/>
        <family val="3"/>
        <charset val="129"/>
      </rPr>
      <t xml:space="preserve">197</t>
    </r>
  </si>
  <si>
    <t xml:space="preserve">96/11-99/08</t>
  </si>
  <si>
    <r>
      <rPr>
        <sz val="9"/>
        <rFont val="Noto Sans"/>
        <family val="2"/>
      </rPr>
      <t xml:space="preserve">서탄 금암 </t>
    </r>
    <r>
      <rPr>
        <sz val="9"/>
        <rFont val="돋움"/>
        <family val="3"/>
        <charset val="129"/>
      </rPr>
      <t xml:space="preserve">247</t>
    </r>
  </si>
  <si>
    <t xml:space="preserve">97/05-97/07</t>
  </si>
  <si>
    <r>
      <rPr>
        <sz val="9"/>
        <rFont val="Noto Sans"/>
        <family val="2"/>
      </rPr>
      <t xml:space="preserve">상패동 산</t>
    </r>
    <r>
      <rPr>
        <sz val="9"/>
        <rFont val="돋움"/>
        <family val="3"/>
        <charset val="129"/>
      </rPr>
      <t xml:space="preserve">151-3</t>
    </r>
  </si>
  <si>
    <t xml:space="preserve">98/12-00/04</t>
  </si>
  <si>
    <r>
      <rPr>
        <sz val="9"/>
        <rFont val="Noto Sans"/>
        <family val="2"/>
      </rPr>
      <t xml:space="preserve">본오동 </t>
    </r>
    <r>
      <rPr>
        <sz val="9"/>
        <rFont val="돋움"/>
        <family val="3"/>
        <charset val="129"/>
      </rPr>
      <t xml:space="preserve">665-55</t>
    </r>
  </si>
  <si>
    <r>
      <rPr>
        <sz val="9"/>
        <rFont val="Noto Sans"/>
        <family val="2"/>
      </rPr>
      <t xml:space="preserve">풍도동 산</t>
    </r>
    <r>
      <rPr>
        <sz val="9"/>
        <rFont val="돋움"/>
        <family val="3"/>
        <charset val="129"/>
      </rPr>
      <t xml:space="preserve">3</t>
    </r>
  </si>
  <si>
    <r>
      <rPr>
        <sz val="9"/>
        <rFont val="Noto Sans"/>
        <family val="2"/>
      </rPr>
      <t xml:space="preserve">성곡동 </t>
    </r>
    <r>
      <rPr>
        <sz val="9"/>
        <rFont val="돋움"/>
        <family val="3"/>
        <charset val="129"/>
      </rPr>
      <t xml:space="preserve">621</t>
    </r>
  </si>
  <si>
    <r>
      <rPr>
        <sz val="9"/>
        <rFont val="Noto Sans"/>
        <family val="2"/>
      </rPr>
      <t xml:space="preserve">백석동</t>
    </r>
    <r>
      <rPr>
        <sz val="9"/>
        <rFont val="돋움"/>
        <family val="3"/>
        <charset val="129"/>
      </rPr>
      <t xml:space="preserve">1234</t>
    </r>
  </si>
  <si>
    <t xml:space="preserve">92/11-95/11</t>
  </si>
  <si>
    <r>
      <rPr>
        <sz val="9"/>
        <rFont val="Noto Sans"/>
        <family val="2"/>
      </rPr>
      <t xml:space="preserve">수택동 </t>
    </r>
    <r>
      <rPr>
        <sz val="9"/>
        <rFont val="돋움"/>
        <family val="3"/>
        <charset val="129"/>
      </rPr>
      <t xml:space="preserve">155-7</t>
    </r>
  </si>
  <si>
    <t xml:space="preserve">95/02-95/06</t>
  </si>
  <si>
    <t xml:space="preserve">97/02-97/07</t>
  </si>
  <si>
    <r>
      <rPr>
        <sz val="9"/>
        <rFont val="Noto Sans"/>
        <family val="2"/>
      </rPr>
      <t xml:space="preserve">누읍동 </t>
    </r>
    <r>
      <rPr>
        <sz val="9"/>
        <rFont val="돋움"/>
        <family val="3"/>
        <charset val="129"/>
      </rPr>
      <t xml:space="preserve">115-1</t>
    </r>
  </si>
  <si>
    <t xml:space="preserve">준연속</t>
  </si>
  <si>
    <t xml:space="preserve">95/11-96/11</t>
  </si>
  <si>
    <r>
      <rPr>
        <sz val="9"/>
        <rFont val="Noto Sans"/>
        <family val="2"/>
      </rPr>
      <t xml:space="preserve">누읍동 </t>
    </r>
    <r>
      <rPr>
        <sz val="9"/>
        <rFont val="돋움"/>
        <family val="3"/>
        <charset val="129"/>
      </rPr>
      <t xml:space="preserve">115-2</t>
    </r>
  </si>
  <si>
    <r>
      <rPr>
        <sz val="9"/>
        <rFont val="Noto Sans"/>
        <family val="2"/>
      </rPr>
      <t xml:space="preserve">정왕동 </t>
    </r>
    <r>
      <rPr>
        <sz val="9"/>
        <rFont val="돋움"/>
        <family val="3"/>
        <charset val="129"/>
      </rPr>
      <t xml:space="preserve">876-12</t>
    </r>
  </si>
  <si>
    <r>
      <rPr>
        <sz val="9"/>
        <rFont val="Noto Sans"/>
        <family val="2"/>
      </rPr>
      <t xml:space="preserve">정왕동 </t>
    </r>
    <r>
      <rPr>
        <sz val="9"/>
        <rFont val="돋움"/>
        <family val="3"/>
        <charset val="129"/>
      </rPr>
      <t xml:space="preserve">876-13</t>
    </r>
  </si>
  <si>
    <r>
      <rPr>
        <sz val="9"/>
        <rFont val="Noto Sans"/>
        <family val="2"/>
      </rPr>
      <t xml:space="preserve">금정동 </t>
    </r>
    <r>
      <rPr>
        <sz val="9"/>
        <rFont val="돋움"/>
        <family val="3"/>
        <charset val="129"/>
      </rPr>
      <t xml:space="preserve">844</t>
    </r>
  </si>
  <si>
    <t xml:space="preserve">95/07-95/10</t>
  </si>
  <si>
    <r>
      <rPr>
        <sz val="9"/>
        <rFont val="Noto Sans"/>
        <family val="2"/>
      </rPr>
      <t xml:space="preserve">당정동 </t>
    </r>
    <r>
      <rPr>
        <sz val="9"/>
        <rFont val="돋움"/>
        <family val="3"/>
        <charset val="129"/>
      </rPr>
      <t xml:space="preserve">126-4</t>
    </r>
  </si>
  <si>
    <t xml:space="preserve">97/12-98/02</t>
  </si>
  <si>
    <r>
      <rPr>
        <sz val="9"/>
        <rFont val="Noto Sans"/>
        <family val="2"/>
      </rPr>
      <t xml:space="preserve">이동 </t>
    </r>
    <r>
      <rPr>
        <sz val="9"/>
        <rFont val="돋움"/>
        <family val="3"/>
        <charset val="129"/>
      </rPr>
      <t xml:space="preserve">478</t>
    </r>
  </si>
  <si>
    <r>
      <rPr>
        <sz val="9"/>
        <rFont val="Noto Sans"/>
        <family val="2"/>
      </rPr>
      <t xml:space="preserve">신장동 </t>
    </r>
    <r>
      <rPr>
        <sz val="9"/>
        <rFont val="돋움"/>
        <family val="3"/>
        <charset val="129"/>
      </rPr>
      <t xml:space="preserve">240-4</t>
    </r>
  </si>
  <si>
    <t xml:space="preserve">음식물처리</t>
  </si>
  <si>
    <r>
      <rPr>
        <sz val="9"/>
        <rFont val="Noto Sans"/>
        <family val="2"/>
      </rPr>
      <t xml:space="preserve">포곡 금어 산</t>
    </r>
    <r>
      <rPr>
        <sz val="9"/>
        <rFont val="돋움"/>
        <family val="3"/>
        <charset val="129"/>
      </rPr>
      <t xml:space="preserve">245</t>
    </r>
  </si>
  <si>
    <t xml:space="preserve">93/10-99/02</t>
  </si>
  <si>
    <t xml:space="preserve">자체난방</t>
  </si>
  <si>
    <r>
      <rPr>
        <sz val="9"/>
        <rFont val="Noto Sans"/>
        <family val="2"/>
      </rPr>
      <t xml:space="preserve">수지 풍덕천 </t>
    </r>
    <r>
      <rPr>
        <sz val="9"/>
        <rFont val="돋움"/>
        <family val="3"/>
        <charset val="129"/>
      </rPr>
      <t xml:space="preserve">1129</t>
    </r>
  </si>
  <si>
    <t xml:space="preserve">95/06-96/03</t>
  </si>
  <si>
    <t xml:space="preserve">문산읍 내포리 </t>
  </si>
  <si>
    <t xml:space="preserve">97/10-97/11</t>
  </si>
  <si>
    <t xml:space="preserve">파주읍 파주리</t>
  </si>
  <si>
    <t xml:space="preserve">법원읍 갈곡리</t>
  </si>
  <si>
    <t xml:space="preserve">광탄면 신산리 </t>
  </si>
  <si>
    <t xml:space="preserve">97/11-97/12</t>
  </si>
  <si>
    <t xml:space="preserve">조리면 봉일천리</t>
  </si>
  <si>
    <t xml:space="preserve">97/06-97/07</t>
  </si>
  <si>
    <t xml:space="preserve">적성면 두지리</t>
  </si>
  <si>
    <t xml:space="preserve">파주읍 봉암리</t>
  </si>
  <si>
    <t xml:space="preserve">96/04-96/05</t>
  </si>
  <si>
    <r>
      <rPr>
        <sz val="9"/>
        <rFont val="Noto Sans"/>
        <family val="2"/>
      </rPr>
      <t xml:space="preserve">군내면 조산리 </t>
    </r>
    <r>
      <rPr>
        <sz val="9"/>
        <rFont val="돋움"/>
        <family val="3"/>
        <charset val="129"/>
      </rPr>
      <t xml:space="preserve">81</t>
    </r>
  </si>
  <si>
    <t xml:space="preserve">96/09-96/10</t>
  </si>
  <si>
    <t xml:space="preserve">95/12-96/01</t>
  </si>
  <si>
    <r>
      <rPr>
        <sz val="9"/>
        <rFont val="Noto Sans"/>
        <family val="2"/>
      </rPr>
      <t xml:space="preserve">장호원 장호원 산</t>
    </r>
    <r>
      <rPr>
        <sz val="9"/>
        <rFont val="돋움"/>
        <family val="3"/>
        <charset val="129"/>
      </rPr>
      <t xml:space="preserve">8</t>
    </r>
  </si>
  <si>
    <t xml:space="preserve">96-02</t>
  </si>
  <si>
    <r>
      <rPr>
        <sz val="9"/>
        <rFont val="Noto Sans"/>
        <family val="2"/>
      </rPr>
      <t xml:space="preserve">공도 마정 </t>
    </r>
    <r>
      <rPr>
        <sz val="9"/>
        <rFont val="돋움"/>
        <family val="3"/>
        <charset val="129"/>
      </rPr>
      <t xml:space="preserve">112-52</t>
    </r>
  </si>
  <si>
    <r>
      <rPr>
        <sz val="9"/>
        <rFont val="Noto Sans"/>
        <family val="2"/>
      </rPr>
      <t xml:space="preserve">장기동 </t>
    </r>
    <r>
      <rPr>
        <sz val="9"/>
        <rFont val="돋움"/>
        <family val="3"/>
        <charset val="129"/>
      </rPr>
      <t xml:space="preserve">348</t>
    </r>
  </si>
  <si>
    <r>
      <rPr>
        <sz val="9"/>
        <rFont val="Noto Sans"/>
        <family val="2"/>
      </rPr>
      <t xml:space="preserve">통진 마송 </t>
    </r>
    <r>
      <rPr>
        <sz val="9"/>
        <rFont val="돋움"/>
        <family val="3"/>
        <charset val="129"/>
      </rPr>
      <t xml:space="preserve">111-37</t>
    </r>
  </si>
  <si>
    <r>
      <rPr>
        <sz val="9"/>
        <rFont val="Noto Sans"/>
        <family val="2"/>
      </rPr>
      <t xml:space="preserve">사우동 </t>
    </r>
    <r>
      <rPr>
        <sz val="9"/>
        <rFont val="돋움"/>
        <family val="3"/>
        <charset val="129"/>
      </rPr>
      <t xml:space="preserve">263-1</t>
    </r>
  </si>
  <si>
    <r>
      <rPr>
        <sz val="9"/>
        <rFont val="Noto Sans"/>
        <family val="2"/>
      </rPr>
      <t xml:space="preserve">월곶 군하 </t>
    </r>
    <r>
      <rPr>
        <sz val="9"/>
        <rFont val="돋움"/>
        <family val="3"/>
        <charset val="129"/>
      </rPr>
      <t xml:space="preserve">83</t>
    </r>
  </si>
  <si>
    <r>
      <rPr>
        <sz val="9"/>
        <rFont val="Noto Sans"/>
        <family val="2"/>
      </rPr>
      <t xml:space="preserve">하성 마곡 </t>
    </r>
    <r>
      <rPr>
        <sz val="9"/>
        <rFont val="돋움"/>
        <family val="3"/>
        <charset val="129"/>
      </rPr>
      <t xml:space="preserve">623-3</t>
    </r>
  </si>
  <si>
    <r>
      <rPr>
        <sz val="9"/>
        <rFont val="Noto Sans"/>
        <family val="2"/>
      </rPr>
      <t xml:space="preserve">사우동 </t>
    </r>
    <r>
      <rPr>
        <sz val="9"/>
        <rFont val="돋움"/>
        <family val="3"/>
        <charset val="129"/>
      </rPr>
      <t xml:space="preserve">259-4</t>
    </r>
  </si>
  <si>
    <r>
      <rPr>
        <sz val="9"/>
        <rFont val="Noto Sans"/>
        <family val="2"/>
      </rPr>
      <t xml:space="preserve">걸포동 </t>
    </r>
    <r>
      <rPr>
        <sz val="9"/>
        <rFont val="돋움"/>
        <family val="3"/>
        <charset val="129"/>
      </rPr>
      <t xml:space="preserve">279-2</t>
    </r>
  </si>
  <si>
    <r>
      <rPr>
        <sz val="9"/>
        <rFont val="Noto Sans"/>
        <family val="2"/>
      </rPr>
      <t xml:space="preserve">장기동 </t>
    </r>
    <r>
      <rPr>
        <sz val="9"/>
        <rFont val="돋움"/>
        <family val="3"/>
        <charset val="129"/>
      </rPr>
      <t xml:space="preserve">348-2</t>
    </r>
  </si>
  <si>
    <r>
      <rPr>
        <sz val="9"/>
        <rFont val="Noto Sans"/>
        <family val="2"/>
      </rPr>
      <t xml:space="preserve">걸포동 </t>
    </r>
    <r>
      <rPr>
        <sz val="9"/>
        <rFont val="돋움"/>
        <family val="3"/>
        <charset val="129"/>
      </rPr>
      <t xml:space="preserve">1-3</t>
    </r>
  </si>
  <si>
    <r>
      <rPr>
        <sz val="9"/>
        <rFont val="Noto Sans"/>
        <family val="2"/>
      </rPr>
      <t xml:space="preserve">팔탄 고주 산</t>
    </r>
    <r>
      <rPr>
        <sz val="9"/>
        <rFont val="돋움"/>
        <family val="3"/>
        <charset val="129"/>
      </rPr>
      <t xml:space="preserve">44</t>
    </r>
  </si>
  <si>
    <t xml:space="preserve">95/12-96/04</t>
  </si>
  <si>
    <r>
      <rPr>
        <sz val="9"/>
        <rFont val="Noto Sans"/>
        <family val="2"/>
      </rPr>
      <t xml:space="preserve">송삼존 산</t>
    </r>
    <r>
      <rPr>
        <sz val="9"/>
        <rFont val="돋움"/>
        <family val="3"/>
        <charset val="129"/>
      </rPr>
      <t xml:space="preserve">86</t>
    </r>
  </si>
  <si>
    <r>
      <rPr>
        <sz val="9"/>
        <rFont val="Noto Sans"/>
        <family val="2"/>
      </rPr>
      <t xml:space="preserve">향남 행정 </t>
    </r>
    <r>
      <rPr>
        <sz val="9"/>
        <rFont val="돋움"/>
        <family val="3"/>
        <charset val="129"/>
      </rPr>
      <t xml:space="preserve">287-1</t>
    </r>
  </si>
  <si>
    <t xml:space="preserve">95/12-96</t>
  </si>
  <si>
    <r>
      <rPr>
        <sz val="9"/>
        <rFont val="Noto Sans"/>
        <family val="2"/>
      </rPr>
      <t xml:space="preserve">향남 장짐 </t>
    </r>
    <r>
      <rPr>
        <sz val="9"/>
        <rFont val="돋움"/>
        <family val="3"/>
        <charset val="129"/>
      </rPr>
      <t xml:space="preserve">277-3</t>
    </r>
  </si>
  <si>
    <r>
      <rPr>
        <sz val="9"/>
        <rFont val="Noto Sans"/>
        <family val="2"/>
      </rPr>
      <t xml:space="preserve">송사강 </t>
    </r>
    <r>
      <rPr>
        <sz val="9"/>
        <rFont val="돋움"/>
        <family val="3"/>
        <charset val="129"/>
      </rPr>
      <t xml:space="preserve">711-2</t>
    </r>
  </si>
  <si>
    <r>
      <rPr>
        <sz val="9"/>
        <rFont val="Noto Sans"/>
        <family val="2"/>
      </rPr>
      <t xml:space="preserve">봉담 상리 </t>
    </r>
    <r>
      <rPr>
        <sz val="9"/>
        <rFont val="돋움"/>
        <family val="3"/>
        <charset val="129"/>
      </rPr>
      <t xml:space="preserve">27-1</t>
    </r>
  </si>
  <si>
    <t xml:space="preserve">97-11</t>
  </si>
  <si>
    <r>
      <rPr>
        <sz val="9"/>
        <rFont val="Noto Sans"/>
        <family val="2"/>
      </rPr>
      <t xml:space="preserve">마도 석교 </t>
    </r>
    <r>
      <rPr>
        <sz val="9"/>
        <rFont val="돋움"/>
        <family val="3"/>
        <charset val="129"/>
      </rPr>
      <t xml:space="preserve">243-31</t>
    </r>
  </si>
  <si>
    <t xml:space="preserve">97-07</t>
  </si>
  <si>
    <r>
      <rPr>
        <sz val="9"/>
        <rFont val="Noto Sans"/>
        <family val="2"/>
      </rPr>
      <t xml:space="preserve">서신 매화 </t>
    </r>
    <r>
      <rPr>
        <sz val="9"/>
        <rFont val="돋움"/>
        <family val="3"/>
        <charset val="129"/>
      </rPr>
      <t xml:space="preserve">277</t>
    </r>
  </si>
  <si>
    <t xml:space="preserve">98-07</t>
  </si>
  <si>
    <r>
      <rPr>
        <sz val="9"/>
        <rFont val="Noto Sans"/>
        <family val="2"/>
      </rPr>
      <t xml:space="preserve">태안 진안 </t>
    </r>
    <r>
      <rPr>
        <sz val="9"/>
        <rFont val="돋움"/>
        <family val="3"/>
        <charset val="129"/>
      </rPr>
      <t xml:space="preserve">348-5</t>
    </r>
  </si>
  <si>
    <t xml:space="preserve">97/06-97/09</t>
  </si>
  <si>
    <r>
      <rPr>
        <sz val="9"/>
        <rFont val="Noto Sans"/>
        <family val="2"/>
      </rPr>
      <t xml:space="preserve">남양동 </t>
    </r>
    <r>
      <rPr>
        <sz val="9"/>
        <rFont val="돋움"/>
        <family val="3"/>
        <charset val="129"/>
      </rPr>
      <t xml:space="preserve">1340</t>
    </r>
  </si>
  <si>
    <r>
      <rPr>
        <sz val="9"/>
        <rFont val="Noto Sans"/>
        <family val="2"/>
      </rPr>
      <t xml:space="preserve">정남 발</t>
    </r>
    <r>
      <rPr>
        <sz val="9"/>
        <rFont val="돋움"/>
        <family val="3"/>
        <charset val="129"/>
      </rPr>
      <t xml:space="preserve">408-10</t>
    </r>
  </si>
  <si>
    <t xml:space="preserve">남양공설묘지</t>
  </si>
  <si>
    <r>
      <rPr>
        <sz val="9"/>
        <rFont val="Noto Sans"/>
        <family val="2"/>
      </rPr>
      <t xml:space="preserve">향남 방축 산</t>
    </r>
    <r>
      <rPr>
        <sz val="9"/>
        <rFont val="돋움"/>
        <family val="3"/>
        <charset val="129"/>
      </rPr>
      <t xml:space="preserve">56-1</t>
    </r>
  </si>
  <si>
    <t xml:space="preserve">96/10-97/02</t>
  </si>
  <si>
    <r>
      <rPr>
        <sz val="9"/>
        <rFont val="Noto Sans"/>
        <family val="2"/>
      </rPr>
      <t xml:space="preserve">매송 천천 </t>
    </r>
    <r>
      <rPr>
        <sz val="9"/>
        <rFont val="돋움"/>
        <family val="3"/>
        <charset val="129"/>
      </rPr>
      <t xml:space="preserve">92</t>
    </r>
  </si>
  <si>
    <t xml:space="preserve">97/07-97/01</t>
  </si>
  <si>
    <r>
      <rPr>
        <sz val="9"/>
        <rFont val="Noto Sans"/>
        <family val="2"/>
      </rPr>
      <t xml:space="preserve">태안 진안 </t>
    </r>
    <r>
      <rPr>
        <sz val="9"/>
        <rFont val="돋움"/>
        <family val="3"/>
        <charset val="129"/>
      </rPr>
      <t xml:space="preserve">496-7</t>
    </r>
  </si>
  <si>
    <t xml:space="preserve">서신면 제부도</t>
  </si>
  <si>
    <r>
      <rPr>
        <sz val="9"/>
        <rFont val="Noto Sans"/>
        <family val="2"/>
      </rPr>
      <t xml:space="preserve">오포 양벌 </t>
    </r>
    <r>
      <rPr>
        <sz val="9"/>
        <rFont val="돋움"/>
        <family val="3"/>
        <charset val="129"/>
      </rPr>
      <t xml:space="preserve">10-1</t>
    </r>
  </si>
  <si>
    <t xml:space="preserve">97-12</t>
  </si>
  <si>
    <r>
      <rPr>
        <sz val="9"/>
        <rFont val="Noto Sans"/>
        <family val="2"/>
      </rPr>
      <t xml:space="preserve">점동 처리 </t>
    </r>
    <r>
      <rPr>
        <sz val="9"/>
        <rFont val="돋움"/>
        <family val="3"/>
        <charset val="129"/>
      </rPr>
      <t xml:space="preserve">739-47</t>
    </r>
  </si>
  <si>
    <r>
      <rPr>
        <sz val="9"/>
        <rFont val="Noto Sans"/>
        <family val="2"/>
      </rPr>
      <t xml:space="preserve">능서 마래 </t>
    </r>
    <r>
      <rPr>
        <sz val="9"/>
        <rFont val="돋움"/>
        <family val="3"/>
        <charset val="129"/>
      </rPr>
      <t xml:space="preserve">439-1</t>
    </r>
  </si>
  <si>
    <r>
      <rPr>
        <sz val="9"/>
        <rFont val="Noto Sans"/>
        <family val="2"/>
      </rPr>
      <t xml:space="preserve">대신 후포 산</t>
    </r>
    <r>
      <rPr>
        <sz val="9"/>
        <rFont val="돋움"/>
        <family val="3"/>
        <charset val="129"/>
      </rPr>
      <t xml:space="preserve">90</t>
    </r>
  </si>
  <si>
    <r>
      <rPr>
        <sz val="9"/>
        <rFont val="Noto Sans"/>
        <family val="2"/>
      </rPr>
      <t xml:space="preserve">북내 신남 산</t>
    </r>
    <r>
      <rPr>
        <sz val="9"/>
        <rFont val="돋움"/>
        <family val="3"/>
        <charset val="129"/>
      </rPr>
      <t xml:space="preserve">39</t>
    </r>
  </si>
  <si>
    <r>
      <rPr>
        <sz val="9"/>
        <rFont val="Noto Sans"/>
        <family val="2"/>
      </rPr>
      <t xml:space="preserve">청대전 산</t>
    </r>
    <r>
      <rPr>
        <sz val="9"/>
        <rFont val="돋움"/>
        <family val="3"/>
        <charset val="129"/>
      </rPr>
      <t xml:space="preserve">24</t>
    </r>
  </si>
  <si>
    <t xml:space="preserve">96/11-97/02</t>
  </si>
  <si>
    <r>
      <rPr>
        <sz val="9"/>
        <rFont val="Noto Sans"/>
        <family val="2"/>
      </rPr>
      <t xml:space="preserve">신북 만세교 </t>
    </r>
    <r>
      <rPr>
        <sz val="9"/>
        <rFont val="돋움"/>
        <family val="3"/>
        <charset val="129"/>
      </rPr>
      <t xml:space="preserve">104</t>
    </r>
  </si>
  <si>
    <r>
      <rPr>
        <sz val="9"/>
        <rFont val="Noto Sans"/>
        <family val="2"/>
      </rPr>
      <t xml:space="preserve">신북 신평 산</t>
    </r>
    <r>
      <rPr>
        <sz val="9"/>
        <rFont val="돋움"/>
        <family val="3"/>
        <charset val="129"/>
      </rPr>
      <t xml:space="preserve">93-2</t>
    </r>
  </si>
  <si>
    <t xml:space="preserve">95/10-97/12</t>
  </si>
  <si>
    <r>
      <rPr>
        <sz val="9"/>
        <rFont val="Noto Sans"/>
        <family val="2"/>
      </rPr>
      <t xml:space="preserve">양평 양근 </t>
    </r>
    <r>
      <rPr>
        <sz val="9"/>
        <rFont val="돋움"/>
        <family val="3"/>
        <charset val="129"/>
      </rPr>
      <t xml:space="preserve">34</t>
    </r>
  </si>
  <si>
    <r>
      <rPr>
        <sz val="9"/>
        <rFont val="Noto Sans"/>
        <family val="2"/>
      </rPr>
      <t xml:space="preserve">양평 양근 </t>
    </r>
    <r>
      <rPr>
        <sz val="9"/>
        <rFont val="돋움"/>
        <family val="3"/>
        <charset val="129"/>
      </rPr>
      <t xml:space="preserve">448-8</t>
    </r>
  </si>
  <si>
    <r>
      <rPr>
        <sz val="9"/>
        <rFont val="Noto Sans"/>
        <family val="2"/>
      </rPr>
      <t xml:space="preserve">신북 율문리 </t>
    </r>
    <r>
      <rPr>
        <sz val="9"/>
        <rFont val="돋움"/>
        <family val="3"/>
        <charset val="129"/>
      </rPr>
      <t xml:space="preserve">293-1</t>
    </r>
  </si>
  <si>
    <r>
      <rPr>
        <sz val="9"/>
        <rFont val="Noto Sans"/>
        <family val="2"/>
      </rPr>
      <t xml:space="preserve">신북 율문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동면 감정 산</t>
    </r>
    <r>
      <rPr>
        <sz val="9"/>
        <rFont val="돋움"/>
        <family val="3"/>
        <charset val="129"/>
      </rPr>
      <t xml:space="preserve">186-1</t>
    </r>
  </si>
  <si>
    <r>
      <rPr>
        <sz val="9"/>
        <rFont val="Noto Sans"/>
        <family val="2"/>
      </rPr>
      <t xml:space="preserve">동면 원창</t>
    </r>
    <r>
      <rPr>
        <sz val="9"/>
        <rFont val="돋움"/>
        <family val="3"/>
        <charset val="129"/>
      </rPr>
      <t xml:space="preserve">3 881</t>
    </r>
  </si>
  <si>
    <r>
      <rPr>
        <sz val="9"/>
        <rFont val="Noto Sans"/>
        <family val="2"/>
      </rPr>
      <t xml:space="preserve">동조양 산</t>
    </r>
    <r>
      <rPr>
        <sz val="9"/>
        <rFont val="돋움"/>
        <family val="3"/>
        <charset val="129"/>
      </rPr>
      <t xml:space="preserve">328-8</t>
    </r>
  </si>
  <si>
    <r>
      <rPr>
        <sz val="9"/>
        <rFont val="Noto Sans"/>
        <family val="2"/>
      </rPr>
      <t xml:space="preserve">남면 한덕 </t>
    </r>
    <r>
      <rPr>
        <sz val="9"/>
        <rFont val="돋움"/>
        <family val="3"/>
        <charset val="129"/>
      </rPr>
      <t xml:space="preserve">600-1</t>
    </r>
  </si>
  <si>
    <r>
      <rPr>
        <sz val="9"/>
        <rFont val="Noto Sans"/>
        <family val="2"/>
      </rPr>
      <t xml:space="preserve">남면 발</t>
    </r>
    <r>
      <rPr>
        <sz val="9"/>
        <rFont val="돋움"/>
        <family val="3"/>
        <charset val="129"/>
      </rPr>
      <t xml:space="preserve">693</t>
    </r>
  </si>
  <si>
    <t xml:space="preserve">96-09-10</t>
  </si>
  <si>
    <r>
      <rPr>
        <sz val="9"/>
        <rFont val="Noto Sans"/>
        <family val="2"/>
      </rPr>
      <t xml:space="preserve">남강촌</t>
    </r>
    <r>
      <rPr>
        <sz val="9"/>
        <rFont val="돋움"/>
        <family val="3"/>
        <charset val="129"/>
      </rPr>
      <t xml:space="preserve">1 432</t>
    </r>
  </si>
  <si>
    <r>
      <rPr>
        <sz val="9"/>
        <rFont val="Noto Sans"/>
        <family val="2"/>
      </rPr>
      <t xml:space="preserve">남창촌</t>
    </r>
    <r>
      <rPr>
        <sz val="9"/>
        <rFont val="돋움"/>
        <family val="3"/>
        <charset val="129"/>
      </rPr>
      <t xml:space="preserve">1 67-3</t>
    </r>
  </si>
  <si>
    <r>
      <rPr>
        <sz val="9"/>
        <rFont val="Noto Sans"/>
        <family val="2"/>
      </rPr>
      <t xml:space="preserve">서면 금산</t>
    </r>
    <r>
      <rPr>
        <sz val="9"/>
        <rFont val="돋움"/>
        <family val="3"/>
        <charset val="129"/>
      </rPr>
      <t xml:space="preserve">2 882-4</t>
    </r>
  </si>
  <si>
    <r>
      <rPr>
        <sz val="9"/>
        <rFont val="Noto Sans"/>
        <family val="2"/>
      </rPr>
      <t xml:space="preserve">서면 신매</t>
    </r>
    <r>
      <rPr>
        <sz val="9"/>
        <rFont val="돋움"/>
        <family val="3"/>
        <charset val="129"/>
      </rPr>
      <t xml:space="preserve">3 849-1</t>
    </r>
  </si>
  <si>
    <r>
      <rPr>
        <sz val="9"/>
        <rFont val="Noto Sans"/>
        <family val="2"/>
      </rPr>
      <t xml:space="preserve">서면 덕두원 </t>
    </r>
    <r>
      <rPr>
        <sz val="9"/>
        <rFont val="돋움"/>
        <family val="3"/>
        <charset val="129"/>
      </rPr>
      <t xml:space="preserve">115-1</t>
    </r>
  </si>
  <si>
    <r>
      <rPr>
        <sz val="9"/>
        <rFont val="Noto Sans"/>
        <family val="2"/>
      </rPr>
      <t xml:space="preserve">사북 신포 </t>
    </r>
    <r>
      <rPr>
        <sz val="9"/>
        <rFont val="돋움"/>
        <family val="3"/>
        <charset val="129"/>
      </rPr>
      <t xml:space="preserve">413-3</t>
    </r>
  </si>
  <si>
    <r>
      <rPr>
        <sz val="9"/>
        <rFont val="Noto Sans"/>
        <family val="2"/>
      </rPr>
      <t xml:space="preserve">북청평 산</t>
    </r>
    <r>
      <rPr>
        <sz val="9"/>
        <rFont val="돋움"/>
        <family val="3"/>
        <charset val="129"/>
      </rPr>
      <t xml:space="preserve">184-2</t>
    </r>
  </si>
  <si>
    <r>
      <rPr>
        <sz val="9"/>
        <rFont val="Noto Sans"/>
        <family val="2"/>
      </rPr>
      <t xml:space="preserve">북오항 </t>
    </r>
    <r>
      <rPr>
        <sz val="9"/>
        <rFont val="돋움"/>
        <family val="3"/>
        <charset val="129"/>
      </rPr>
      <t xml:space="preserve">398</t>
    </r>
  </si>
  <si>
    <r>
      <rPr>
        <sz val="9"/>
        <rFont val="Noto Sans"/>
        <family val="2"/>
      </rPr>
      <t xml:space="preserve">옥천동 </t>
    </r>
    <r>
      <rPr>
        <sz val="9"/>
        <rFont val="돋움"/>
        <family val="3"/>
        <charset val="129"/>
      </rPr>
      <t xml:space="preserve">111</t>
    </r>
  </si>
  <si>
    <r>
      <rPr>
        <sz val="9"/>
        <rFont val="Noto Sans"/>
        <family val="2"/>
      </rPr>
      <t xml:space="preserve">삼천동 </t>
    </r>
    <r>
      <rPr>
        <sz val="9"/>
        <rFont val="돋움"/>
        <family val="3"/>
        <charset val="129"/>
      </rPr>
      <t xml:space="preserve">63-148</t>
    </r>
  </si>
  <si>
    <r>
      <rPr>
        <sz val="9"/>
        <rFont val="Noto Sans"/>
        <family val="2"/>
      </rPr>
      <t xml:space="preserve">사농동 </t>
    </r>
    <r>
      <rPr>
        <sz val="9"/>
        <rFont val="돋움"/>
        <family val="3"/>
        <charset val="129"/>
      </rPr>
      <t xml:space="preserve">133-1</t>
    </r>
  </si>
  <si>
    <r>
      <rPr>
        <sz val="9"/>
        <rFont val="Noto Sans"/>
        <family val="2"/>
      </rPr>
      <t xml:space="preserve">신림면 신림리 </t>
    </r>
    <r>
      <rPr>
        <sz val="9"/>
        <rFont val="돋움"/>
        <family val="3"/>
        <charset val="129"/>
      </rPr>
      <t xml:space="preserve">22</t>
    </r>
  </si>
  <si>
    <t xml:space="preserve">94/11-95/03</t>
  </si>
  <si>
    <r>
      <rPr>
        <sz val="9"/>
        <rFont val="Noto Sans"/>
        <family val="2"/>
      </rPr>
      <t xml:space="preserve">지정 간현 </t>
    </r>
    <r>
      <rPr>
        <sz val="9"/>
        <rFont val="돋움"/>
        <family val="3"/>
        <charset val="129"/>
      </rPr>
      <t xml:space="preserve">1065-5</t>
    </r>
  </si>
  <si>
    <t xml:space="preserve">95/10-96/05</t>
  </si>
  <si>
    <r>
      <rPr>
        <sz val="9"/>
        <rFont val="Noto Sans"/>
        <family val="2"/>
      </rPr>
      <t xml:space="preserve">태장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09-4 </t>
    </r>
  </si>
  <si>
    <r>
      <rPr>
        <sz val="9"/>
        <rFont val="Noto Sans"/>
        <family val="2"/>
      </rPr>
      <t xml:space="preserve">일산동 </t>
    </r>
    <r>
      <rPr>
        <sz val="9"/>
        <rFont val="돋움"/>
        <family val="3"/>
        <charset val="129"/>
      </rPr>
      <t xml:space="preserve">185-1</t>
    </r>
  </si>
  <si>
    <t xml:space="preserve">96/02-96/03</t>
  </si>
  <si>
    <r>
      <rPr>
        <sz val="9"/>
        <rFont val="Noto Sans"/>
        <family val="2"/>
      </rPr>
      <t xml:space="preserve">태장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산</t>
    </r>
    <r>
      <rPr>
        <sz val="9"/>
        <rFont val="돋움"/>
        <family val="3"/>
        <charset val="129"/>
      </rPr>
      <t xml:space="preserve">150</t>
    </r>
  </si>
  <si>
    <t xml:space="preserve">97/12-98/01</t>
  </si>
  <si>
    <r>
      <rPr>
        <sz val="9"/>
        <rFont val="Noto Sans"/>
        <family val="2"/>
      </rPr>
      <t xml:space="preserve">사천 석교 산</t>
    </r>
    <r>
      <rPr>
        <sz val="9"/>
        <rFont val="돋움"/>
        <family val="3"/>
        <charset val="129"/>
      </rPr>
      <t xml:space="preserve">299</t>
    </r>
  </si>
  <si>
    <t xml:space="preserve">93/01-94/11</t>
  </si>
  <si>
    <r>
      <rPr>
        <sz val="9"/>
        <rFont val="Noto Sans"/>
        <family val="2"/>
      </rPr>
      <t xml:space="preserve">옥계 금진 산</t>
    </r>
    <r>
      <rPr>
        <sz val="9"/>
        <rFont val="돋움"/>
        <family val="3"/>
        <charset val="129"/>
      </rPr>
      <t xml:space="preserve">105</t>
    </r>
  </si>
  <si>
    <r>
      <rPr>
        <sz val="9"/>
        <rFont val="Noto Sans"/>
        <family val="2"/>
      </rPr>
      <t xml:space="preserve">사천 석교 </t>
    </r>
    <r>
      <rPr>
        <sz val="9"/>
        <rFont val="돋움"/>
        <family val="3"/>
        <charset val="129"/>
      </rPr>
      <t xml:space="preserve">163</t>
    </r>
  </si>
  <si>
    <t xml:space="preserve">99-07</t>
  </si>
  <si>
    <t xml:space="preserve">96/12-99/05</t>
  </si>
  <si>
    <r>
      <rPr>
        <sz val="9"/>
        <rFont val="Noto Sans"/>
        <family val="2"/>
      </rPr>
      <t xml:space="preserve">상장동 </t>
    </r>
    <r>
      <rPr>
        <sz val="9"/>
        <rFont val="돋움"/>
        <family val="3"/>
        <charset val="129"/>
      </rPr>
      <t xml:space="preserve">10-4</t>
    </r>
  </si>
  <si>
    <t xml:space="preserve">94/11-94/12</t>
  </si>
  <si>
    <r>
      <rPr>
        <sz val="9"/>
        <rFont val="Noto Sans"/>
        <family val="2"/>
      </rPr>
      <t xml:space="preserve">대포동 산</t>
    </r>
    <r>
      <rPr>
        <sz val="9"/>
        <rFont val="돋움"/>
        <family val="3"/>
        <charset val="129"/>
      </rPr>
      <t xml:space="preserve">7124</t>
    </r>
  </si>
  <si>
    <t xml:space="preserve">95/05-95/07</t>
  </si>
  <si>
    <t xml:space="preserve">도계읍매립장</t>
  </si>
  <si>
    <t xml:space="preserve">93-12-31</t>
  </si>
  <si>
    <t xml:space="preserve">원덕읍매립장</t>
  </si>
  <si>
    <t xml:space="preserve">근덕면매립장</t>
  </si>
  <si>
    <t xml:space="preserve">남양동매립장</t>
  </si>
  <si>
    <t xml:space="preserve">근덕면 덕산리</t>
  </si>
  <si>
    <t xml:space="preserve">도계황조아파트</t>
  </si>
  <si>
    <t xml:space="preserve">정라주공아파트</t>
  </si>
  <si>
    <t xml:space="preserve">도원한양아파트</t>
  </si>
  <si>
    <t xml:space="preserve">정라강부아파트</t>
  </si>
  <si>
    <r>
      <rPr>
        <sz val="9"/>
        <rFont val="Noto Sans"/>
        <family val="2"/>
      </rPr>
      <t xml:space="preserve">홍천 하오안 </t>
    </r>
    <r>
      <rPr>
        <sz val="9"/>
        <rFont val="돋움"/>
        <family val="3"/>
        <charset val="129"/>
      </rPr>
      <t xml:space="preserve">236</t>
    </r>
  </si>
  <si>
    <t xml:space="preserve">94/10-95/11</t>
  </si>
  <si>
    <r>
      <rPr>
        <sz val="9"/>
        <rFont val="Noto Sans"/>
        <family val="2"/>
      </rPr>
      <t xml:space="preserve">두촌 역내 </t>
    </r>
    <r>
      <rPr>
        <sz val="9"/>
        <rFont val="돋움"/>
        <family val="3"/>
        <charset val="129"/>
      </rPr>
      <t xml:space="preserve">127-1</t>
    </r>
  </si>
  <si>
    <t xml:space="preserve">97/09-98/03</t>
  </si>
  <si>
    <r>
      <rPr>
        <sz val="9"/>
        <rFont val="Noto Sans"/>
        <family val="2"/>
      </rPr>
      <t xml:space="preserve">내촌 화상대 </t>
    </r>
    <r>
      <rPr>
        <sz val="9"/>
        <rFont val="돋움"/>
        <family val="3"/>
        <charset val="129"/>
      </rPr>
      <t xml:space="preserve">536</t>
    </r>
  </si>
  <si>
    <t xml:space="preserve">95/03-95/06</t>
  </si>
  <si>
    <r>
      <rPr>
        <sz val="9"/>
        <rFont val="Noto Sans"/>
        <family val="2"/>
      </rPr>
      <t xml:space="preserve">서석 하군두 </t>
    </r>
    <r>
      <rPr>
        <sz val="9"/>
        <rFont val="돋움"/>
        <family val="3"/>
        <charset val="129"/>
      </rPr>
      <t xml:space="preserve">235-1</t>
    </r>
  </si>
  <si>
    <r>
      <rPr>
        <sz val="9"/>
        <rFont val="Noto Sans"/>
        <family val="2"/>
      </rPr>
      <t xml:space="preserve">남면 양덕원 산</t>
    </r>
    <r>
      <rPr>
        <sz val="9"/>
        <rFont val="돋움"/>
        <family val="3"/>
        <charset val="129"/>
      </rPr>
      <t xml:space="preserve">2</t>
    </r>
  </si>
  <si>
    <t xml:space="preserve">96-12</t>
  </si>
  <si>
    <r>
      <rPr>
        <sz val="9"/>
        <rFont val="Noto Sans"/>
        <family val="2"/>
      </rPr>
      <t xml:space="preserve">서면 두미 </t>
    </r>
    <r>
      <rPr>
        <sz val="9"/>
        <rFont val="돋움"/>
        <family val="3"/>
        <charset val="129"/>
      </rPr>
      <t xml:space="preserve">759</t>
    </r>
  </si>
  <si>
    <r>
      <rPr>
        <sz val="9"/>
        <rFont val="Noto Sans"/>
        <family val="2"/>
      </rPr>
      <t xml:space="preserve">내면 창촌 </t>
    </r>
    <r>
      <rPr>
        <sz val="9"/>
        <rFont val="돋움"/>
        <family val="3"/>
        <charset val="129"/>
      </rPr>
      <t xml:space="preserve">1774-30</t>
    </r>
  </si>
  <si>
    <r>
      <rPr>
        <sz val="9"/>
        <rFont val="Noto Sans"/>
        <family val="2"/>
      </rPr>
      <t xml:space="preserve">둔내 둔방내 </t>
    </r>
    <r>
      <rPr>
        <sz val="9"/>
        <rFont val="돋움"/>
        <family val="3"/>
        <charset val="129"/>
      </rPr>
      <t xml:space="preserve">563-3</t>
    </r>
  </si>
  <si>
    <t xml:space="preserve">95/03-96/06</t>
  </si>
  <si>
    <r>
      <rPr>
        <sz val="9"/>
        <rFont val="Noto Sans"/>
        <family val="2"/>
      </rPr>
      <t xml:space="preserve">횡성 읍하 </t>
    </r>
    <r>
      <rPr>
        <sz val="9"/>
        <rFont val="돋움"/>
        <family val="3"/>
        <charset val="129"/>
      </rPr>
      <t xml:space="preserve">396-2</t>
    </r>
  </si>
  <si>
    <t xml:space="preserve">95/01-95/03</t>
  </si>
  <si>
    <r>
      <rPr>
        <sz val="9"/>
        <rFont val="Noto Sans"/>
        <family val="2"/>
      </rPr>
      <t xml:space="preserve">횡성 읍하 </t>
    </r>
    <r>
      <rPr>
        <sz val="9"/>
        <rFont val="돋움"/>
        <family val="3"/>
        <charset val="129"/>
      </rPr>
      <t xml:space="preserve">58-1</t>
    </r>
  </si>
  <si>
    <r>
      <rPr>
        <sz val="9"/>
        <rFont val="Noto Sans"/>
        <family val="2"/>
      </rPr>
      <t xml:space="preserve">우천 우항 </t>
    </r>
    <r>
      <rPr>
        <sz val="9"/>
        <rFont val="돋움"/>
        <family val="3"/>
        <charset val="129"/>
      </rPr>
      <t xml:space="preserve">636-3</t>
    </r>
  </si>
  <si>
    <r>
      <rPr>
        <sz val="9"/>
        <rFont val="Noto Sans"/>
        <family val="2"/>
      </rPr>
      <t xml:space="preserve">청일 유동 </t>
    </r>
    <r>
      <rPr>
        <sz val="9"/>
        <rFont val="돋움"/>
        <family val="3"/>
        <charset val="129"/>
      </rPr>
      <t xml:space="preserve">992-1</t>
    </r>
  </si>
  <si>
    <t xml:space="preserve">강림 강림 </t>
  </si>
  <si>
    <t xml:space="preserve">95/10-95/12</t>
  </si>
  <si>
    <r>
      <rPr>
        <sz val="9"/>
        <rFont val="Noto Sans"/>
        <family val="2"/>
      </rPr>
      <t xml:space="preserve">우천 우항 </t>
    </r>
    <r>
      <rPr>
        <sz val="9"/>
        <rFont val="돋움"/>
        <family val="3"/>
        <charset val="129"/>
      </rPr>
      <t xml:space="preserve">658-3</t>
    </r>
  </si>
  <si>
    <t xml:space="preserve">96/11-97/05</t>
  </si>
  <si>
    <r>
      <rPr>
        <sz val="9"/>
        <rFont val="Noto Sans"/>
        <family val="2"/>
      </rPr>
      <t xml:space="preserve">영월 하송 </t>
    </r>
    <r>
      <rPr>
        <sz val="9"/>
        <rFont val="돋움"/>
        <family val="3"/>
        <charset val="129"/>
      </rPr>
      <t xml:space="preserve">81-8</t>
    </r>
  </si>
  <si>
    <t xml:space="preserve">93/01-93/12</t>
  </si>
  <si>
    <t xml:space="preserve">95/05-96/01</t>
  </si>
  <si>
    <r>
      <rPr>
        <sz val="9"/>
        <rFont val="Noto Sans"/>
        <family val="2"/>
      </rPr>
      <t xml:space="preserve">상동 구래 </t>
    </r>
    <r>
      <rPr>
        <sz val="9"/>
        <rFont val="돋움"/>
        <family val="3"/>
        <charset val="129"/>
      </rPr>
      <t xml:space="preserve">38</t>
    </r>
  </si>
  <si>
    <t xml:space="preserve">95/05-95/08</t>
  </si>
  <si>
    <r>
      <rPr>
        <sz val="9"/>
        <rFont val="Noto Sans"/>
        <family val="2"/>
      </rPr>
      <t xml:space="preserve">중동 녹전 </t>
    </r>
    <r>
      <rPr>
        <sz val="9"/>
        <rFont val="돋움"/>
        <family val="3"/>
        <charset val="129"/>
      </rPr>
      <t xml:space="preserve">233</t>
    </r>
  </si>
  <si>
    <t xml:space="preserve">95/06-95/10</t>
  </si>
  <si>
    <r>
      <rPr>
        <sz val="9"/>
        <rFont val="Noto Sans"/>
        <family val="2"/>
      </rPr>
      <t xml:space="preserve">하동 예밀 </t>
    </r>
    <r>
      <rPr>
        <sz val="9"/>
        <rFont val="돋움"/>
        <family val="3"/>
        <charset val="129"/>
      </rPr>
      <t xml:space="preserve">14-9</t>
    </r>
  </si>
  <si>
    <t xml:space="preserve">96/12-97/01</t>
  </si>
  <si>
    <r>
      <rPr>
        <sz val="9"/>
        <rFont val="Noto Sans"/>
        <family val="2"/>
      </rPr>
      <t xml:space="preserve">서면 쌍용 </t>
    </r>
    <r>
      <rPr>
        <sz val="9"/>
        <rFont val="돋움"/>
        <family val="3"/>
        <charset val="129"/>
      </rPr>
      <t xml:space="preserve">59</t>
    </r>
  </si>
  <si>
    <r>
      <rPr>
        <sz val="9"/>
        <rFont val="Noto Sans"/>
        <family val="2"/>
      </rPr>
      <t xml:space="preserve">주천 주천 </t>
    </r>
    <r>
      <rPr>
        <sz val="9"/>
        <rFont val="돋움"/>
        <family val="3"/>
        <charset val="129"/>
      </rPr>
      <t xml:space="preserve">3</t>
    </r>
  </si>
  <si>
    <r>
      <rPr>
        <sz val="9"/>
        <rFont val="Noto Sans"/>
        <family val="2"/>
      </rPr>
      <t xml:space="preserve">수주 법흥 </t>
    </r>
    <r>
      <rPr>
        <sz val="9"/>
        <rFont val="돋움"/>
        <family val="3"/>
        <charset val="129"/>
      </rPr>
      <t xml:space="preserve">306</t>
    </r>
  </si>
  <si>
    <r>
      <rPr>
        <sz val="9"/>
        <rFont val="Noto Sans"/>
        <family val="2"/>
      </rPr>
      <t xml:space="preserve">평창 종부 </t>
    </r>
    <r>
      <rPr>
        <sz val="9"/>
        <rFont val="돋움"/>
        <family val="3"/>
        <charset val="129"/>
      </rPr>
      <t xml:space="preserve">991-1</t>
    </r>
  </si>
  <si>
    <r>
      <rPr>
        <sz val="9"/>
        <rFont val="Noto Sans"/>
        <family val="2"/>
      </rPr>
      <t xml:space="preserve">남면 광덕 </t>
    </r>
    <r>
      <rPr>
        <sz val="9"/>
        <rFont val="돋움"/>
        <family val="3"/>
        <charset val="129"/>
      </rPr>
      <t xml:space="preserve">365</t>
    </r>
  </si>
  <si>
    <t xml:space="preserve">97/05-97/08</t>
  </si>
  <si>
    <t xml:space="preserve">97/05-97/09</t>
  </si>
  <si>
    <r>
      <rPr>
        <sz val="9"/>
        <rFont val="Noto Sans"/>
        <family val="2"/>
      </rPr>
      <t xml:space="preserve">근남 풍암 </t>
    </r>
    <r>
      <rPr>
        <sz val="9"/>
        <rFont val="돋움"/>
        <family val="3"/>
        <charset val="129"/>
      </rPr>
      <t xml:space="preserve">237 </t>
    </r>
  </si>
  <si>
    <r>
      <rPr>
        <sz val="9"/>
        <rFont val="Noto Sans"/>
        <family val="2"/>
      </rPr>
      <t xml:space="preserve">갈말 강포 </t>
    </r>
    <r>
      <rPr>
        <sz val="9"/>
        <rFont val="돋움"/>
        <family val="3"/>
        <charset val="129"/>
      </rPr>
      <t xml:space="preserve">260</t>
    </r>
  </si>
  <si>
    <r>
      <rPr>
        <sz val="9"/>
        <rFont val="Noto Sans"/>
        <family val="2"/>
      </rPr>
      <t xml:space="preserve">상서 봉오 </t>
    </r>
    <r>
      <rPr>
        <sz val="9"/>
        <rFont val="돋움"/>
        <family val="3"/>
        <charset val="129"/>
      </rPr>
      <t xml:space="preserve">279</t>
    </r>
  </si>
  <si>
    <t xml:space="preserve">95-01</t>
  </si>
  <si>
    <r>
      <rPr>
        <sz val="9"/>
        <rFont val="Noto Sans"/>
        <family val="2"/>
      </rPr>
      <t xml:space="preserve">간동 유촌 </t>
    </r>
    <r>
      <rPr>
        <sz val="9"/>
        <rFont val="돋움"/>
        <family val="3"/>
        <charset val="129"/>
      </rPr>
      <t xml:space="preserve">1125-4</t>
    </r>
  </si>
  <si>
    <t xml:space="preserve">95-05</t>
  </si>
  <si>
    <r>
      <rPr>
        <sz val="9"/>
        <rFont val="Noto Sans"/>
        <family val="2"/>
      </rPr>
      <t xml:space="preserve">상서 다목</t>
    </r>
    <r>
      <rPr>
        <sz val="9"/>
        <rFont val="돋움"/>
        <family val="3"/>
        <charset val="129"/>
      </rPr>
      <t xml:space="preserve">1 815</t>
    </r>
  </si>
  <si>
    <t xml:space="preserve">97-01</t>
  </si>
  <si>
    <t xml:space="preserve">94/09-94/12</t>
  </si>
  <si>
    <r>
      <rPr>
        <sz val="9"/>
        <rFont val="Noto Sans"/>
        <family val="2"/>
      </rPr>
      <t xml:space="preserve">방산면 칠전리 </t>
    </r>
    <r>
      <rPr>
        <sz val="9"/>
        <rFont val="돋움"/>
        <family val="3"/>
        <charset val="129"/>
      </rPr>
      <t xml:space="preserve">139</t>
    </r>
  </si>
  <si>
    <t xml:space="preserve">양구읍 정림리</t>
  </si>
  <si>
    <r>
      <rPr>
        <sz val="9"/>
        <rFont val="Noto Sans"/>
        <family val="2"/>
      </rPr>
      <t xml:space="preserve">북면 월학리</t>
    </r>
    <r>
      <rPr>
        <sz val="9"/>
        <rFont val="돋움"/>
        <family val="3"/>
        <charset val="129"/>
      </rPr>
      <t xml:space="preserve">365</t>
    </r>
  </si>
  <si>
    <t xml:space="preserve">94-04</t>
  </si>
  <si>
    <r>
      <rPr>
        <sz val="9"/>
        <rFont val="Noto Sans"/>
        <family val="2"/>
      </rPr>
      <t xml:space="preserve">간성 신안 산</t>
    </r>
    <r>
      <rPr>
        <sz val="9"/>
        <rFont val="돋움"/>
        <family val="3"/>
        <charset val="129"/>
      </rPr>
      <t xml:space="preserve">11-1</t>
    </r>
  </si>
  <si>
    <r>
      <rPr>
        <sz val="9"/>
        <rFont val="Noto Sans"/>
        <family val="2"/>
      </rPr>
      <t xml:space="preserve">거진 송정 산</t>
    </r>
    <r>
      <rPr>
        <sz val="9"/>
        <rFont val="돋움"/>
        <family val="3"/>
        <charset val="129"/>
      </rPr>
      <t xml:space="preserve">108-1</t>
    </r>
  </si>
  <si>
    <t xml:space="preserve">96/01-96/12</t>
  </si>
  <si>
    <r>
      <rPr>
        <sz val="9"/>
        <rFont val="Noto Sans"/>
        <family val="2"/>
      </rPr>
      <t xml:space="preserve">현내 대진 </t>
    </r>
    <r>
      <rPr>
        <sz val="9"/>
        <rFont val="돋움"/>
        <family val="3"/>
        <charset val="129"/>
      </rPr>
      <t xml:space="preserve">270</t>
    </r>
  </si>
  <si>
    <r>
      <rPr>
        <sz val="9"/>
        <rFont val="Noto Sans"/>
        <family val="2"/>
      </rPr>
      <t xml:space="preserve">죽왕 가진 산</t>
    </r>
    <r>
      <rPr>
        <sz val="9"/>
        <rFont val="돋움"/>
        <family val="3"/>
        <charset val="129"/>
      </rPr>
      <t xml:space="preserve">44-5</t>
    </r>
  </si>
  <si>
    <t xml:space="preserve">96/11-97/03</t>
  </si>
  <si>
    <r>
      <rPr>
        <sz val="9"/>
        <rFont val="Noto Sans"/>
        <family val="2"/>
      </rPr>
      <t xml:space="preserve">토성 봉포 산</t>
    </r>
    <r>
      <rPr>
        <sz val="9"/>
        <rFont val="돋움"/>
        <family val="3"/>
        <charset val="129"/>
      </rPr>
      <t xml:space="preserve">43</t>
    </r>
  </si>
  <si>
    <r>
      <rPr>
        <sz val="9"/>
        <rFont val="Noto Sans"/>
        <family val="2"/>
      </rPr>
      <t xml:space="preserve">서면 상평 </t>
    </r>
    <r>
      <rPr>
        <sz val="9"/>
        <rFont val="돋움"/>
        <family val="3"/>
        <charset val="129"/>
      </rPr>
      <t xml:space="preserve">35-3</t>
    </r>
  </si>
  <si>
    <t xml:space="preserve">95-11</t>
  </si>
  <si>
    <r>
      <rPr>
        <sz val="9"/>
        <rFont val="Noto Sans"/>
        <family val="2"/>
      </rPr>
      <t xml:space="preserve">서면 영덕 산</t>
    </r>
    <r>
      <rPr>
        <sz val="9"/>
        <rFont val="돋움"/>
        <family val="3"/>
        <charset val="129"/>
      </rPr>
      <t xml:space="preserve">81-43</t>
    </r>
  </si>
  <si>
    <t xml:space="preserve">손양 하왕도 </t>
  </si>
  <si>
    <r>
      <rPr>
        <sz val="9"/>
        <rFont val="Noto Sans"/>
        <family val="2"/>
      </rPr>
      <t xml:space="preserve">손양 수여 산</t>
    </r>
    <r>
      <rPr>
        <sz val="9"/>
        <rFont val="돋움"/>
        <family val="3"/>
        <charset val="129"/>
      </rPr>
      <t xml:space="preserve">44</t>
    </r>
  </si>
  <si>
    <t xml:space="preserve">현북 하광정</t>
  </si>
  <si>
    <t xml:space="preserve">현북 잔교</t>
  </si>
  <si>
    <t xml:space="preserve">95-02</t>
  </si>
  <si>
    <t xml:space="preserve">현남 인구</t>
  </si>
  <si>
    <r>
      <rPr>
        <sz val="9"/>
        <rFont val="Noto Sans"/>
        <family val="2"/>
      </rPr>
      <t xml:space="preserve">현남 지경 </t>
    </r>
    <r>
      <rPr>
        <sz val="9"/>
        <rFont val="돋움"/>
        <family val="3"/>
        <charset val="129"/>
      </rPr>
      <t xml:space="preserve">136</t>
    </r>
  </si>
  <si>
    <r>
      <rPr>
        <sz val="9"/>
        <rFont val="Noto Sans"/>
        <family val="2"/>
      </rPr>
      <t xml:space="preserve">양양 군행 </t>
    </r>
    <r>
      <rPr>
        <sz val="9"/>
        <rFont val="돋움"/>
        <family val="3"/>
        <charset val="129"/>
      </rPr>
      <t xml:space="preserve">8</t>
    </r>
  </si>
  <si>
    <t xml:space="preserve">94-07</t>
  </si>
  <si>
    <r>
      <rPr>
        <sz val="9"/>
        <rFont val="Noto Sans"/>
        <family val="2"/>
      </rPr>
      <t xml:space="preserve">양양 연창 </t>
    </r>
    <r>
      <rPr>
        <sz val="9"/>
        <rFont val="돋움"/>
        <family val="3"/>
        <charset val="129"/>
      </rPr>
      <t xml:space="preserve">221</t>
    </r>
  </si>
  <si>
    <r>
      <rPr>
        <sz val="9"/>
        <rFont val="Noto Sans"/>
        <family val="2"/>
      </rPr>
      <t xml:space="preserve">양양 내곡 </t>
    </r>
    <r>
      <rPr>
        <sz val="9"/>
        <rFont val="돋움"/>
        <family val="3"/>
        <charset val="129"/>
      </rPr>
      <t xml:space="preserve">14-7</t>
    </r>
  </si>
  <si>
    <t xml:space="preserve">98-03</t>
  </si>
  <si>
    <r>
      <rPr>
        <sz val="9"/>
        <rFont val="Noto Sans"/>
        <family val="2"/>
      </rPr>
      <t xml:space="preserve">손양 상운 </t>
    </r>
    <r>
      <rPr>
        <sz val="9"/>
        <rFont val="돋움"/>
        <family val="3"/>
        <charset val="129"/>
      </rPr>
      <t xml:space="preserve">1-4</t>
    </r>
  </si>
  <si>
    <r>
      <rPr>
        <sz val="9"/>
        <rFont val="Noto Sans"/>
        <family val="2"/>
      </rPr>
      <t xml:space="preserve">강현 정암 </t>
    </r>
    <r>
      <rPr>
        <sz val="9"/>
        <rFont val="돋움"/>
        <family val="3"/>
        <charset val="129"/>
      </rPr>
      <t xml:space="preserve">450-4</t>
    </r>
  </si>
  <si>
    <r>
      <rPr>
        <sz val="9"/>
        <rFont val="Noto Sans"/>
        <family val="2"/>
      </rPr>
      <t xml:space="preserve">강현 용호 </t>
    </r>
    <r>
      <rPr>
        <sz val="9"/>
        <rFont val="돋움"/>
        <family val="3"/>
        <charset val="129"/>
      </rPr>
      <t xml:space="preserve">158-4</t>
    </r>
  </si>
  <si>
    <r>
      <rPr>
        <sz val="9"/>
        <rFont val="Noto Sans"/>
        <family val="2"/>
      </rPr>
      <t xml:space="preserve">양양 연창 </t>
    </r>
    <r>
      <rPr>
        <sz val="9"/>
        <rFont val="돋움"/>
        <family val="3"/>
        <charset val="129"/>
      </rPr>
      <t xml:space="preserve">203-5</t>
    </r>
  </si>
  <si>
    <t xml:space="preserve">00-05</t>
  </si>
  <si>
    <r>
      <rPr>
        <sz val="9"/>
        <rFont val="Noto Sans"/>
        <family val="2"/>
      </rPr>
      <t xml:space="preserve">이류 두정 산</t>
    </r>
    <r>
      <rPr>
        <sz val="9"/>
        <rFont val="돋움"/>
        <family val="3"/>
        <charset val="129"/>
      </rPr>
      <t xml:space="preserve">49-1</t>
    </r>
  </si>
  <si>
    <r>
      <rPr>
        <sz val="9"/>
        <rFont val="Noto Sans"/>
        <family val="2"/>
      </rPr>
      <t xml:space="preserve">덕도전</t>
    </r>
    <r>
      <rPr>
        <sz val="9"/>
        <rFont val="돋움"/>
        <family val="3"/>
        <charset val="129"/>
      </rPr>
      <t xml:space="preserve">1457-1</t>
    </r>
  </si>
  <si>
    <r>
      <rPr>
        <sz val="9"/>
        <rFont val="Noto Sans"/>
        <family val="2"/>
      </rPr>
      <t xml:space="preserve">고암동 산</t>
    </r>
    <r>
      <rPr>
        <sz val="9"/>
        <rFont val="돋움"/>
        <family val="3"/>
        <charset val="129"/>
      </rPr>
      <t xml:space="preserve">52-1</t>
    </r>
  </si>
  <si>
    <t xml:space="preserve">94/09-95/03</t>
  </si>
  <si>
    <r>
      <rPr>
        <sz val="9"/>
        <rFont val="Noto Sans"/>
        <family val="2"/>
      </rPr>
      <t xml:space="preserve">봉양 주포 </t>
    </r>
    <r>
      <rPr>
        <sz val="9"/>
        <rFont val="돋움"/>
        <family val="3"/>
        <charset val="129"/>
      </rPr>
      <t xml:space="preserve">110-1</t>
    </r>
  </si>
  <si>
    <t xml:space="preserve">94/08-95/07</t>
  </si>
  <si>
    <t xml:space="preserve">보은 용암리</t>
  </si>
  <si>
    <t xml:space="preserve">92/06-93/04</t>
  </si>
  <si>
    <t xml:space="preserve">관리동</t>
  </si>
  <si>
    <t xml:space="preserve">내속리 갈목리</t>
  </si>
  <si>
    <t xml:space="preserve">94/12-96/08</t>
  </si>
  <si>
    <r>
      <rPr>
        <sz val="9"/>
        <rFont val="Noto Sans"/>
        <family val="2"/>
      </rPr>
      <t xml:space="preserve">군북 추소 산</t>
    </r>
    <r>
      <rPr>
        <sz val="9"/>
        <rFont val="돋움"/>
        <family val="3"/>
        <charset val="129"/>
      </rPr>
      <t xml:space="preserve">23</t>
    </r>
  </si>
  <si>
    <t xml:space="preserve">95/06-97/11</t>
  </si>
  <si>
    <r>
      <rPr>
        <sz val="9"/>
        <rFont val="Noto Sans"/>
        <family val="2"/>
      </rPr>
      <t xml:space="preserve">영동 설계 산</t>
    </r>
    <r>
      <rPr>
        <sz val="9"/>
        <rFont val="돋움"/>
        <family val="3"/>
        <charset val="129"/>
      </rPr>
      <t xml:space="preserve">3-1</t>
    </r>
  </si>
  <si>
    <t xml:space="preserve">94/06-94/08</t>
  </si>
  <si>
    <r>
      <rPr>
        <sz val="9"/>
        <rFont val="Noto Sans"/>
        <family val="2"/>
      </rPr>
      <t xml:space="preserve">황간 우매 산</t>
    </r>
    <r>
      <rPr>
        <sz val="9"/>
        <rFont val="돋움"/>
        <family val="3"/>
        <charset val="129"/>
      </rPr>
      <t xml:space="preserve">1-43</t>
    </r>
  </si>
  <si>
    <t xml:space="preserve">94/02-94/03</t>
  </si>
  <si>
    <r>
      <rPr>
        <sz val="9"/>
        <rFont val="Noto Sans"/>
        <family val="2"/>
      </rPr>
      <t xml:space="preserve">학서</t>
    </r>
    <r>
      <rPr>
        <sz val="9"/>
        <rFont val="돋움"/>
        <family val="3"/>
        <charset val="129"/>
      </rPr>
      <t xml:space="preserve">925</t>
    </r>
  </si>
  <si>
    <t xml:space="preserve">95/12-96/05</t>
  </si>
  <si>
    <r>
      <rPr>
        <sz val="9"/>
        <rFont val="Noto Sans"/>
        <family val="2"/>
      </rPr>
      <t xml:space="preserve">상촌 유곡 </t>
    </r>
    <r>
      <rPr>
        <sz val="9"/>
        <rFont val="돋움"/>
        <family val="3"/>
        <charset val="129"/>
      </rPr>
      <t xml:space="preserve">754-5</t>
    </r>
  </si>
  <si>
    <t xml:space="preserve">95/11-96/04</t>
  </si>
  <si>
    <r>
      <rPr>
        <sz val="9"/>
        <rFont val="Noto Sans"/>
        <family val="2"/>
      </rPr>
      <t xml:space="preserve">양수두 </t>
    </r>
    <r>
      <rPr>
        <sz val="9"/>
        <rFont val="돋움"/>
        <family val="3"/>
        <charset val="129"/>
      </rPr>
      <t xml:space="preserve">288</t>
    </r>
  </si>
  <si>
    <t xml:space="preserve">93/11-</t>
  </si>
  <si>
    <r>
      <rPr>
        <sz val="9"/>
        <rFont val="Noto Sans"/>
        <family val="2"/>
      </rPr>
      <t xml:space="preserve">괴능촌 산</t>
    </r>
    <r>
      <rPr>
        <sz val="9"/>
        <rFont val="돋움"/>
        <family val="3"/>
        <charset val="129"/>
      </rPr>
      <t xml:space="preserve">100-1</t>
    </r>
  </si>
  <si>
    <t xml:space="preserve">96/08-98/10</t>
  </si>
  <si>
    <t xml:space="preserve">침출처리</t>
  </si>
  <si>
    <t xml:space="preserve">95/08-98/01</t>
  </si>
  <si>
    <t xml:space="preserve">95/12-96/07</t>
  </si>
  <si>
    <r>
      <rPr>
        <sz val="9"/>
        <rFont val="Noto Sans"/>
        <family val="2"/>
      </rPr>
      <t xml:space="preserve">입장면 홍천리 </t>
    </r>
    <r>
      <rPr>
        <sz val="9"/>
        <rFont val="돋움"/>
        <family val="3"/>
        <charset val="129"/>
      </rPr>
      <t xml:space="preserve">33-9</t>
    </r>
  </si>
  <si>
    <t xml:space="preserve">94/11-94/11</t>
  </si>
  <si>
    <r>
      <rPr>
        <sz val="9"/>
        <rFont val="Noto Sans"/>
        <family val="2"/>
      </rPr>
      <t xml:space="preserve">동면 송연리 산</t>
    </r>
    <r>
      <rPr>
        <sz val="9"/>
        <rFont val="돋움"/>
        <family val="3"/>
        <charset val="129"/>
      </rPr>
      <t xml:space="preserve">34-1</t>
    </r>
  </si>
  <si>
    <t xml:space="preserve">00/04-00/04</t>
  </si>
  <si>
    <r>
      <rPr>
        <sz val="9"/>
        <rFont val="Noto Sans"/>
        <family val="2"/>
      </rPr>
      <t xml:space="preserve">성거읍 오목리 </t>
    </r>
    <r>
      <rPr>
        <sz val="9"/>
        <rFont val="돋움"/>
        <family val="3"/>
        <charset val="129"/>
      </rPr>
      <t xml:space="preserve">97-1</t>
    </r>
  </si>
  <si>
    <t xml:space="preserve">금학 대일아파트</t>
  </si>
  <si>
    <t xml:space="preserve">95/06-95/09</t>
  </si>
  <si>
    <r>
      <rPr>
        <sz val="9"/>
        <rFont val="Noto Sans"/>
        <family val="2"/>
      </rPr>
      <t xml:space="preserve">봉황동 </t>
    </r>
    <r>
      <rPr>
        <sz val="9"/>
        <rFont val="돋움"/>
        <family val="3"/>
        <charset val="129"/>
      </rPr>
      <t xml:space="preserve">319</t>
    </r>
  </si>
  <si>
    <t xml:space="preserve">96/07-96/09</t>
  </si>
  <si>
    <r>
      <rPr>
        <sz val="9"/>
        <rFont val="Noto Sans"/>
        <family val="2"/>
      </rPr>
      <t xml:space="preserve">웅진 </t>
    </r>
    <r>
      <rPr>
        <sz val="9"/>
        <rFont val="돋움"/>
        <family val="3"/>
        <charset val="129"/>
      </rPr>
      <t xml:space="preserve">283</t>
    </r>
  </si>
  <si>
    <t xml:space="preserve">96/11-97/01</t>
  </si>
  <si>
    <r>
      <rPr>
        <sz val="9"/>
        <rFont val="Noto Sans"/>
        <family val="2"/>
      </rPr>
      <t xml:space="preserve">신관 주공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단지</t>
    </r>
  </si>
  <si>
    <t xml:space="preserve">96/10-96/12</t>
  </si>
  <si>
    <t xml:space="preserve">우성 신웅매립장</t>
  </si>
  <si>
    <r>
      <rPr>
        <sz val="9"/>
        <rFont val="Noto Sans"/>
        <family val="2"/>
      </rPr>
      <t xml:space="preserve">우성 방문 산</t>
    </r>
    <r>
      <rPr>
        <sz val="9"/>
        <rFont val="돋움"/>
        <family val="3"/>
        <charset val="129"/>
      </rPr>
      <t xml:space="preserve">1</t>
    </r>
  </si>
  <si>
    <t xml:space="preserve">96/10-97/01</t>
  </si>
  <si>
    <t xml:space="preserve">의당선별창고</t>
  </si>
  <si>
    <t xml:space="preserve">98/06-98/07</t>
  </si>
  <si>
    <t xml:space="preserve">유구읍 유구리</t>
  </si>
  <si>
    <t xml:space="preserve">00/09-01/01</t>
  </si>
  <si>
    <r>
      <rPr>
        <sz val="9"/>
        <rFont val="Noto Sans"/>
        <family val="2"/>
      </rPr>
      <t xml:space="preserve">계룡 유평 </t>
    </r>
    <r>
      <rPr>
        <sz val="9"/>
        <rFont val="돋움"/>
        <family val="3"/>
        <charset val="129"/>
      </rPr>
      <t xml:space="preserve">581</t>
    </r>
  </si>
  <si>
    <t xml:space="preserve">00/04-00/09</t>
  </si>
  <si>
    <r>
      <rPr>
        <sz val="9"/>
        <rFont val="Noto Sans"/>
        <family val="2"/>
      </rPr>
      <t xml:space="preserve">주포 보령</t>
    </r>
    <r>
      <rPr>
        <sz val="9"/>
        <rFont val="돋움"/>
        <family val="3"/>
        <charset val="129"/>
      </rPr>
      <t xml:space="preserve">425-2</t>
    </r>
  </si>
  <si>
    <r>
      <rPr>
        <sz val="9"/>
        <rFont val="Noto Sans"/>
        <family val="2"/>
      </rPr>
      <t xml:space="preserve">천북면 하만리 </t>
    </r>
    <r>
      <rPr>
        <sz val="9"/>
        <rFont val="돋움"/>
        <family val="3"/>
        <charset val="129"/>
      </rPr>
      <t xml:space="preserve">135-4</t>
    </r>
  </si>
  <si>
    <r>
      <rPr>
        <sz val="9"/>
        <rFont val="Noto Sans"/>
        <family val="2"/>
      </rPr>
      <t xml:space="preserve">성주면 성주리 </t>
    </r>
    <r>
      <rPr>
        <sz val="9"/>
        <rFont val="돋움"/>
        <family val="3"/>
        <charset val="129"/>
      </rPr>
      <t xml:space="preserve">195-3</t>
    </r>
  </si>
  <si>
    <r>
      <rPr>
        <sz val="9"/>
        <rFont val="Noto Sans"/>
        <family val="2"/>
      </rPr>
      <t xml:space="preserve">주산면 야룡리 </t>
    </r>
    <r>
      <rPr>
        <sz val="9"/>
        <rFont val="돋움"/>
        <family val="3"/>
        <charset val="129"/>
      </rPr>
      <t xml:space="preserve">181-3</t>
    </r>
  </si>
  <si>
    <r>
      <rPr>
        <sz val="9"/>
        <rFont val="Noto Sans"/>
        <family val="2"/>
      </rPr>
      <t xml:space="preserve">오천 원산도 </t>
    </r>
    <r>
      <rPr>
        <sz val="9"/>
        <rFont val="돋움"/>
        <family val="3"/>
        <charset val="129"/>
      </rPr>
      <t xml:space="preserve">1671-1</t>
    </r>
  </si>
  <si>
    <t xml:space="preserve">98/08-98/11</t>
  </si>
  <si>
    <r>
      <rPr>
        <sz val="9"/>
        <rFont val="Noto Sans"/>
        <family val="2"/>
      </rPr>
      <t xml:space="preserve">오천 외연도 </t>
    </r>
    <r>
      <rPr>
        <sz val="9"/>
        <rFont val="돋움"/>
        <family val="3"/>
        <charset val="129"/>
      </rPr>
      <t xml:space="preserve">389-1</t>
    </r>
  </si>
  <si>
    <t xml:space="preserve">99/01-99/07</t>
  </si>
  <si>
    <r>
      <rPr>
        <sz val="9"/>
        <rFont val="Noto Sans"/>
        <family val="2"/>
      </rPr>
      <t xml:space="preserve">오천면 녹도리 </t>
    </r>
    <r>
      <rPr>
        <sz val="9"/>
        <rFont val="돋움"/>
        <family val="3"/>
        <charset val="129"/>
      </rPr>
      <t xml:space="preserve">7</t>
    </r>
  </si>
  <si>
    <t xml:space="preserve">99/08-99/10</t>
  </si>
  <si>
    <r>
      <rPr>
        <sz val="9"/>
        <rFont val="Noto Sans"/>
        <family val="2"/>
      </rPr>
      <t xml:space="preserve">온천동 </t>
    </r>
    <r>
      <rPr>
        <sz val="9"/>
        <rFont val="돋움"/>
        <family val="3"/>
        <charset val="129"/>
      </rPr>
      <t xml:space="preserve">1367</t>
    </r>
  </si>
  <si>
    <t xml:space="preserve">94/10-94/12</t>
  </si>
  <si>
    <r>
      <rPr>
        <sz val="9"/>
        <rFont val="Noto Sans"/>
        <family val="2"/>
      </rPr>
      <t xml:space="preserve">운태봉 산</t>
    </r>
    <r>
      <rPr>
        <sz val="9"/>
        <rFont val="돋움"/>
        <family val="3"/>
        <charset val="129"/>
      </rPr>
      <t xml:space="preserve">1-35</t>
    </r>
  </si>
  <si>
    <t xml:space="preserve">94/10-96/01</t>
  </si>
  <si>
    <t xml:space="preserve">97/11-98/03</t>
  </si>
  <si>
    <r>
      <rPr>
        <sz val="9"/>
        <rFont val="Noto Sans"/>
        <family val="2"/>
      </rPr>
      <t xml:space="preserve">읍내동 </t>
    </r>
    <r>
      <rPr>
        <sz val="9"/>
        <rFont val="돋움"/>
        <family val="3"/>
        <charset val="129"/>
      </rPr>
      <t xml:space="preserve">492</t>
    </r>
  </si>
  <si>
    <r>
      <rPr>
        <sz val="9"/>
        <rFont val="Noto Sans"/>
        <family val="2"/>
      </rPr>
      <t xml:space="preserve">석남동 </t>
    </r>
    <r>
      <rPr>
        <sz val="9"/>
        <rFont val="돋움"/>
        <family val="3"/>
        <charset val="129"/>
      </rPr>
      <t xml:space="preserve">122</t>
    </r>
  </si>
  <si>
    <t xml:space="preserve">97/02-98/05</t>
  </si>
  <si>
    <t xml:space="preserve">94/11-95/04</t>
  </si>
  <si>
    <r>
      <rPr>
        <sz val="9"/>
        <rFont val="Noto Sans"/>
        <family val="2"/>
      </rPr>
      <t xml:space="preserve">고북 정자 </t>
    </r>
    <r>
      <rPr>
        <sz val="9"/>
        <rFont val="돋움"/>
        <family val="3"/>
        <charset val="129"/>
      </rPr>
      <t xml:space="preserve">473-3</t>
    </r>
  </si>
  <si>
    <t xml:space="preserve">95/11-95/12</t>
  </si>
  <si>
    <r>
      <rPr>
        <sz val="9"/>
        <rFont val="Noto Sans"/>
        <family val="2"/>
      </rPr>
      <t xml:space="preserve">양대동 동아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아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잠홍동 </t>
    </r>
    <r>
      <rPr>
        <sz val="9"/>
        <rFont val="돋움"/>
        <family val="3"/>
        <charset val="129"/>
      </rPr>
      <t xml:space="preserve">1789</t>
    </r>
    <r>
      <rPr>
        <sz val="9"/>
        <rFont val="Noto Sans"/>
        <family val="2"/>
      </rPr>
      <t xml:space="preserve">부대</t>
    </r>
  </si>
  <si>
    <r>
      <rPr>
        <sz val="9"/>
        <rFont val="Noto Sans"/>
        <family val="2"/>
      </rPr>
      <t xml:space="preserve">동문동 </t>
    </r>
    <r>
      <rPr>
        <sz val="9"/>
        <rFont val="돋움"/>
        <family val="3"/>
        <charset val="129"/>
      </rPr>
      <t xml:space="preserve">470-1</t>
    </r>
  </si>
  <si>
    <t xml:space="preserve">97/03-97/06</t>
  </si>
  <si>
    <t xml:space="preserve">동산리 군인아파트</t>
  </si>
  <si>
    <t xml:space="preserve">안심아파트</t>
  </si>
  <si>
    <t xml:space="preserve">96/01-96/02</t>
  </si>
  <si>
    <t xml:space="preserve">왕덕리 쓰레기매립장</t>
  </si>
  <si>
    <t xml:space="preserve">94/06-94/07</t>
  </si>
  <si>
    <t xml:space="preserve">개나리아파트</t>
  </si>
  <si>
    <t xml:space="preserve">놀뫼아파트</t>
  </si>
  <si>
    <r>
      <rPr>
        <sz val="9"/>
        <rFont val="Noto Sans"/>
        <family val="2"/>
      </rPr>
      <t xml:space="preserve">논두마 남선</t>
    </r>
    <r>
      <rPr>
        <sz val="9"/>
        <rFont val="돋움"/>
        <family val="3"/>
        <charset val="129"/>
      </rPr>
      <t xml:space="preserve">1024</t>
    </r>
  </si>
  <si>
    <t xml:space="preserve">91/09-91/12</t>
  </si>
  <si>
    <r>
      <rPr>
        <sz val="9"/>
        <rFont val="Noto Sans"/>
        <family val="2"/>
      </rPr>
      <t xml:space="preserve">금성 양전 </t>
    </r>
    <r>
      <rPr>
        <sz val="9"/>
        <rFont val="돋움"/>
        <family val="3"/>
        <charset val="129"/>
      </rPr>
      <t xml:space="preserve">385-2</t>
    </r>
  </si>
  <si>
    <t xml:space="preserve">화격자 </t>
  </si>
  <si>
    <t xml:space="preserve">94/05-95/11</t>
  </si>
  <si>
    <r>
      <rPr>
        <sz val="9"/>
        <rFont val="Noto Sans"/>
        <family val="2"/>
      </rPr>
      <t xml:space="preserve">조치원 신안 </t>
    </r>
    <r>
      <rPr>
        <sz val="9"/>
        <rFont val="돋움"/>
        <family val="3"/>
        <charset val="129"/>
      </rPr>
      <t xml:space="preserve">244-1</t>
    </r>
  </si>
  <si>
    <r>
      <rPr>
        <sz val="9"/>
        <rFont val="돋움"/>
        <family val="3"/>
        <charset val="129"/>
      </rPr>
      <t xml:space="preserve">94/12-</t>
    </r>
    <r>
      <rPr>
        <sz val="9"/>
        <rFont val="Noto Sans"/>
        <family val="2"/>
      </rPr>
      <t xml:space="preserve">현재</t>
    </r>
  </si>
  <si>
    <r>
      <rPr>
        <sz val="9"/>
        <rFont val="Noto Sans"/>
        <family val="2"/>
      </rPr>
      <t xml:space="preserve">조치원 교리 </t>
    </r>
    <r>
      <rPr>
        <sz val="9"/>
        <rFont val="돋움"/>
        <family val="3"/>
        <charset val="129"/>
      </rPr>
      <t xml:space="preserve">140</t>
    </r>
  </si>
  <si>
    <r>
      <rPr>
        <sz val="9"/>
        <rFont val="Noto Sans"/>
        <family val="2"/>
      </rPr>
      <t xml:space="preserve">조치원 죽림 </t>
    </r>
    <r>
      <rPr>
        <sz val="9"/>
        <rFont val="돋움"/>
        <family val="3"/>
        <charset val="129"/>
      </rPr>
      <t xml:space="preserve">167</t>
    </r>
  </si>
  <si>
    <r>
      <rPr>
        <sz val="9"/>
        <rFont val="돋움"/>
        <family val="3"/>
        <charset val="129"/>
      </rPr>
      <t xml:space="preserve">95/08-</t>
    </r>
    <r>
      <rPr>
        <sz val="9"/>
        <rFont val="Noto Sans"/>
        <family val="2"/>
      </rPr>
      <t xml:space="preserve">현재</t>
    </r>
  </si>
  <si>
    <r>
      <rPr>
        <sz val="9"/>
        <rFont val="Noto Sans"/>
        <family val="2"/>
      </rPr>
      <t xml:space="preserve">조치원 교리 </t>
    </r>
    <r>
      <rPr>
        <sz val="9"/>
        <rFont val="돋움"/>
        <family val="3"/>
        <charset val="129"/>
      </rPr>
      <t xml:space="preserve">12-7</t>
    </r>
  </si>
  <si>
    <r>
      <rPr>
        <sz val="9"/>
        <rFont val="Noto Sans"/>
        <family val="2"/>
      </rPr>
      <t xml:space="preserve">조치원 신흥 </t>
    </r>
    <r>
      <rPr>
        <sz val="9"/>
        <rFont val="돋움"/>
        <family val="3"/>
        <charset val="129"/>
      </rPr>
      <t xml:space="preserve">106</t>
    </r>
  </si>
  <si>
    <r>
      <rPr>
        <sz val="9"/>
        <rFont val="돋움"/>
        <family val="3"/>
        <charset val="129"/>
      </rPr>
      <t xml:space="preserve">95/10-</t>
    </r>
    <r>
      <rPr>
        <sz val="9"/>
        <rFont val="Noto Sans"/>
        <family val="2"/>
      </rPr>
      <t xml:space="preserve">현재</t>
    </r>
  </si>
  <si>
    <r>
      <rPr>
        <sz val="9"/>
        <rFont val="Noto Sans"/>
        <family val="2"/>
      </rPr>
      <t xml:space="preserve">조치원 죽림 </t>
    </r>
    <r>
      <rPr>
        <sz val="9"/>
        <rFont val="돋움"/>
        <family val="3"/>
        <charset val="129"/>
      </rPr>
      <t xml:space="preserve">22-1</t>
    </r>
  </si>
  <si>
    <r>
      <rPr>
        <sz val="9"/>
        <rFont val="돋움"/>
        <family val="3"/>
        <charset val="129"/>
      </rPr>
      <t xml:space="preserve">95/11-</t>
    </r>
    <r>
      <rPr>
        <sz val="9"/>
        <rFont val="Noto Sans"/>
        <family val="2"/>
      </rPr>
      <t xml:space="preserve">현재</t>
    </r>
  </si>
  <si>
    <r>
      <rPr>
        <sz val="9"/>
        <rFont val="Noto Sans"/>
        <family val="2"/>
      </rPr>
      <t xml:space="preserve">조치원 서창 </t>
    </r>
    <r>
      <rPr>
        <sz val="9"/>
        <rFont val="돋움"/>
        <family val="3"/>
        <charset val="129"/>
      </rPr>
      <t xml:space="preserve">239-1</t>
    </r>
  </si>
  <si>
    <r>
      <rPr>
        <sz val="9"/>
        <rFont val="Noto Sans"/>
        <family val="2"/>
      </rPr>
      <t xml:space="preserve">조치원 원리 </t>
    </r>
    <r>
      <rPr>
        <sz val="9"/>
        <rFont val="돋움"/>
        <family val="3"/>
        <charset val="129"/>
      </rPr>
      <t xml:space="preserve">12-11</t>
    </r>
  </si>
  <si>
    <r>
      <rPr>
        <sz val="9"/>
        <rFont val="돋움"/>
        <family val="3"/>
        <charset val="129"/>
      </rPr>
      <t xml:space="preserve">96/12-</t>
    </r>
    <r>
      <rPr>
        <sz val="9"/>
        <rFont val="Noto Sans"/>
        <family val="2"/>
      </rPr>
      <t xml:space="preserve">현재</t>
    </r>
  </si>
  <si>
    <r>
      <rPr>
        <sz val="9"/>
        <rFont val="Noto Sans"/>
        <family val="2"/>
      </rPr>
      <t xml:space="preserve">전의 동교 </t>
    </r>
    <r>
      <rPr>
        <sz val="9"/>
        <rFont val="돋움"/>
        <family val="3"/>
        <charset val="129"/>
      </rPr>
      <t xml:space="preserve">121-6</t>
    </r>
  </si>
  <si>
    <r>
      <rPr>
        <sz val="9"/>
        <rFont val="돋움"/>
        <family val="3"/>
        <charset val="129"/>
      </rPr>
      <t xml:space="preserve">95/07-</t>
    </r>
    <r>
      <rPr>
        <sz val="9"/>
        <rFont val="Noto Sans"/>
        <family val="2"/>
      </rPr>
      <t xml:space="preserve">현재</t>
    </r>
  </si>
  <si>
    <r>
      <rPr>
        <sz val="9"/>
        <rFont val="Noto Sans"/>
        <family val="2"/>
      </rPr>
      <t xml:space="preserve">전동 노장 </t>
    </r>
    <r>
      <rPr>
        <sz val="9"/>
        <rFont val="돋움"/>
        <family val="3"/>
        <charset val="129"/>
      </rPr>
      <t xml:space="preserve">404-4</t>
    </r>
  </si>
  <si>
    <r>
      <rPr>
        <sz val="9"/>
        <rFont val="Noto Sans"/>
        <family val="2"/>
      </rPr>
      <t xml:space="preserve">전동 노장 </t>
    </r>
    <r>
      <rPr>
        <sz val="9"/>
        <rFont val="돋움"/>
        <family val="3"/>
        <charset val="129"/>
      </rPr>
      <t xml:space="preserve">586</t>
    </r>
  </si>
  <si>
    <r>
      <rPr>
        <sz val="9"/>
        <rFont val="Noto Sans"/>
        <family val="2"/>
      </rPr>
      <t xml:space="preserve">소정 운당 </t>
    </r>
    <r>
      <rPr>
        <sz val="9"/>
        <rFont val="돋움"/>
        <family val="3"/>
        <charset val="129"/>
      </rPr>
      <t xml:space="preserve">35-6</t>
    </r>
  </si>
  <si>
    <r>
      <rPr>
        <sz val="9"/>
        <rFont val="돋움"/>
        <family val="3"/>
        <charset val="129"/>
      </rPr>
      <t xml:space="preserve">98/11-</t>
    </r>
    <r>
      <rPr>
        <sz val="9"/>
        <rFont val="Noto Sans"/>
        <family val="2"/>
      </rPr>
      <t xml:space="preserve">현재</t>
    </r>
  </si>
  <si>
    <t xml:space="preserve">부여읍 가증리</t>
  </si>
  <si>
    <t xml:space="preserve">상연소 </t>
  </si>
  <si>
    <t xml:space="preserve">93/05-93/06</t>
  </si>
  <si>
    <r>
      <rPr>
        <sz val="9"/>
        <rFont val="Noto Sans"/>
        <family val="2"/>
      </rPr>
      <t xml:space="preserve">부여읍 구교리 </t>
    </r>
    <r>
      <rPr>
        <sz val="9"/>
        <rFont val="돋움"/>
        <family val="3"/>
        <charset val="129"/>
      </rPr>
      <t xml:space="preserve">361</t>
    </r>
  </si>
  <si>
    <t xml:space="preserve">95/04-95/05</t>
  </si>
  <si>
    <r>
      <rPr>
        <sz val="9"/>
        <rFont val="Noto Sans"/>
        <family val="2"/>
      </rPr>
      <t xml:space="preserve">부여읍 동남리 </t>
    </r>
    <r>
      <rPr>
        <sz val="9"/>
        <rFont val="돋움"/>
        <family val="3"/>
        <charset val="129"/>
      </rPr>
      <t xml:space="preserve">41</t>
    </r>
  </si>
  <si>
    <r>
      <rPr>
        <sz val="9"/>
        <rFont val="Noto Sans"/>
        <family val="2"/>
      </rPr>
      <t xml:space="preserve">부여읍 동남리 </t>
    </r>
    <r>
      <rPr>
        <sz val="9"/>
        <rFont val="돋움"/>
        <family val="3"/>
        <charset val="129"/>
      </rPr>
      <t xml:space="preserve">692</t>
    </r>
  </si>
  <si>
    <t xml:space="preserve">94/07-94/09</t>
  </si>
  <si>
    <r>
      <rPr>
        <sz val="9"/>
        <rFont val="Noto Sans"/>
        <family val="2"/>
      </rPr>
      <t xml:space="preserve">규암 규암 산</t>
    </r>
    <r>
      <rPr>
        <sz val="9"/>
        <rFont val="돋움"/>
        <family val="3"/>
        <charset val="129"/>
      </rPr>
      <t xml:space="preserve">12-1</t>
    </r>
  </si>
  <si>
    <r>
      <rPr>
        <sz val="9"/>
        <rFont val="Noto Sans"/>
        <family val="2"/>
      </rPr>
      <t xml:space="preserve">은경둔 </t>
    </r>
    <r>
      <rPr>
        <sz val="9"/>
        <rFont val="돋움"/>
        <family val="3"/>
        <charset val="129"/>
      </rPr>
      <t xml:space="preserve">13</t>
    </r>
  </si>
  <si>
    <r>
      <rPr>
        <sz val="9"/>
        <rFont val="Noto Sans"/>
        <family val="2"/>
      </rPr>
      <t xml:space="preserve">외장항 </t>
    </r>
    <r>
      <rPr>
        <sz val="9"/>
        <rFont val="돋움"/>
        <family val="3"/>
        <charset val="129"/>
      </rPr>
      <t xml:space="preserve">47</t>
    </r>
  </si>
  <si>
    <t xml:space="preserve">96/11-96/12</t>
  </si>
  <si>
    <r>
      <rPr>
        <sz val="9"/>
        <rFont val="Noto Sans"/>
        <family val="2"/>
      </rPr>
      <t xml:space="preserve">구룡면 죽절리 </t>
    </r>
    <r>
      <rPr>
        <sz val="9"/>
        <rFont val="돋움"/>
        <family val="3"/>
        <charset val="129"/>
      </rPr>
      <t xml:space="preserve">1-2</t>
    </r>
  </si>
  <si>
    <r>
      <rPr>
        <sz val="9"/>
        <rFont val="Noto Sans"/>
        <family val="2"/>
      </rPr>
      <t xml:space="preserve">홍산면 정동리 </t>
    </r>
    <r>
      <rPr>
        <sz val="9"/>
        <rFont val="돋움"/>
        <family val="3"/>
        <charset val="129"/>
      </rPr>
      <t xml:space="preserve">454</t>
    </r>
  </si>
  <si>
    <r>
      <rPr>
        <sz val="9"/>
        <rFont val="Noto Sans"/>
        <family val="2"/>
      </rPr>
      <t xml:space="preserve">장암면 정암리 </t>
    </r>
    <r>
      <rPr>
        <sz val="9"/>
        <rFont val="돋움"/>
        <family val="3"/>
        <charset val="129"/>
      </rPr>
      <t xml:space="preserve">63</t>
    </r>
  </si>
  <si>
    <t xml:space="preserve">94/09-94/11</t>
  </si>
  <si>
    <r>
      <rPr>
        <sz val="9"/>
        <rFont val="Noto Sans"/>
        <family val="2"/>
      </rPr>
      <t xml:space="preserve">초촌면 세탑리 </t>
    </r>
    <r>
      <rPr>
        <sz val="9"/>
        <rFont val="돋움"/>
        <family val="3"/>
        <charset val="129"/>
      </rPr>
      <t xml:space="preserve">1-2</t>
    </r>
  </si>
  <si>
    <t xml:space="preserve">95/10~95/12</t>
  </si>
  <si>
    <r>
      <rPr>
        <sz val="9"/>
        <rFont val="Noto Sans"/>
        <family val="2"/>
      </rPr>
      <t xml:space="preserve">비인 관리 산</t>
    </r>
    <r>
      <rPr>
        <sz val="9"/>
        <rFont val="돋움"/>
        <family val="3"/>
        <charset val="129"/>
      </rPr>
      <t xml:space="preserve">94-2</t>
    </r>
  </si>
  <si>
    <t xml:space="preserve">건류연소</t>
  </si>
  <si>
    <t xml:space="preserve">93/11-94/09</t>
  </si>
  <si>
    <r>
      <rPr>
        <sz val="9"/>
        <rFont val="Noto Sans"/>
        <family val="2"/>
      </rPr>
      <t xml:space="preserve">한지현 </t>
    </r>
    <r>
      <rPr>
        <sz val="9"/>
        <rFont val="돋움"/>
        <family val="3"/>
        <charset val="129"/>
      </rPr>
      <t xml:space="preserve">480-20</t>
    </r>
  </si>
  <si>
    <r>
      <rPr>
        <sz val="9"/>
        <rFont val="Noto Sans"/>
        <family val="2"/>
      </rPr>
      <t xml:space="preserve">서면 도둔리 </t>
    </r>
    <r>
      <rPr>
        <sz val="9"/>
        <rFont val="돋움"/>
        <family val="3"/>
        <charset val="129"/>
      </rPr>
      <t xml:space="preserve">480-20</t>
    </r>
  </si>
  <si>
    <r>
      <rPr>
        <sz val="9"/>
        <rFont val="Noto Sans"/>
        <family val="2"/>
      </rPr>
      <t xml:space="preserve">마소야 산</t>
    </r>
    <r>
      <rPr>
        <sz val="9"/>
        <rFont val="돋움"/>
        <family val="3"/>
        <charset val="129"/>
      </rPr>
      <t xml:space="preserve">34-3</t>
    </r>
  </si>
  <si>
    <r>
      <rPr>
        <sz val="9"/>
        <rFont val="Noto Sans"/>
        <family val="2"/>
      </rPr>
      <t xml:space="preserve">판교 저</t>
    </r>
    <r>
      <rPr>
        <sz val="9"/>
        <rFont val="돋움"/>
        <family val="3"/>
        <charset val="129"/>
      </rPr>
      <t xml:space="preserve">12-2</t>
    </r>
  </si>
  <si>
    <r>
      <rPr>
        <sz val="9"/>
        <rFont val="Noto Sans"/>
        <family val="2"/>
      </rPr>
      <t xml:space="preserve">서천 군사 </t>
    </r>
    <r>
      <rPr>
        <sz val="9"/>
        <rFont val="돋움"/>
        <family val="3"/>
        <charset val="129"/>
      </rPr>
      <t xml:space="preserve">693-1</t>
    </r>
  </si>
  <si>
    <r>
      <rPr>
        <sz val="9"/>
        <rFont val="Noto Sans"/>
        <family val="2"/>
      </rPr>
      <t xml:space="preserve">서천 군사 </t>
    </r>
    <r>
      <rPr>
        <sz val="9"/>
        <rFont val="돋움"/>
        <family val="3"/>
        <charset val="129"/>
      </rPr>
      <t xml:space="preserve">356-3</t>
    </r>
  </si>
  <si>
    <r>
      <rPr>
        <sz val="9"/>
        <rFont val="Noto Sans"/>
        <family val="2"/>
      </rPr>
      <t xml:space="preserve">장항 원수 </t>
    </r>
    <r>
      <rPr>
        <sz val="9"/>
        <rFont val="돋움"/>
        <family val="3"/>
        <charset val="129"/>
      </rPr>
      <t xml:space="preserve">450-7</t>
    </r>
  </si>
  <si>
    <t xml:space="preserve">96/07-96/11</t>
  </si>
  <si>
    <r>
      <rPr>
        <sz val="9"/>
        <rFont val="Noto Sans"/>
        <family val="2"/>
      </rPr>
      <t xml:space="preserve">화양 옥포 </t>
    </r>
    <r>
      <rPr>
        <sz val="9"/>
        <rFont val="돋움"/>
        <family val="3"/>
        <charset val="129"/>
      </rPr>
      <t xml:space="preserve">248</t>
    </r>
  </si>
  <si>
    <r>
      <rPr>
        <sz val="9"/>
        <rFont val="Noto Sans"/>
        <family val="2"/>
      </rPr>
      <t xml:space="preserve">시초 초현 </t>
    </r>
    <r>
      <rPr>
        <sz val="9"/>
        <rFont val="돋움"/>
        <family val="3"/>
        <charset val="129"/>
      </rPr>
      <t xml:space="preserve">91-2</t>
    </r>
  </si>
  <si>
    <r>
      <rPr>
        <sz val="9"/>
        <rFont val="Noto Sans"/>
        <family val="2"/>
      </rPr>
      <t xml:space="preserve">마서 송내 </t>
    </r>
    <r>
      <rPr>
        <sz val="9"/>
        <rFont val="돋움"/>
        <family val="3"/>
        <charset val="129"/>
      </rPr>
      <t xml:space="preserve">463</t>
    </r>
  </si>
  <si>
    <t xml:space="preserve">96/09-98/10</t>
  </si>
  <si>
    <r>
      <rPr>
        <sz val="9"/>
        <rFont val="Noto Sans"/>
        <family val="2"/>
      </rPr>
      <t xml:space="preserve">청양 벽천 </t>
    </r>
    <r>
      <rPr>
        <sz val="9"/>
        <rFont val="돋움"/>
        <family val="3"/>
        <charset val="129"/>
      </rPr>
      <t xml:space="preserve">109-8</t>
    </r>
  </si>
  <si>
    <t xml:space="preserve">97/03-97/12</t>
  </si>
  <si>
    <r>
      <rPr>
        <sz val="9"/>
        <rFont val="Noto Sans"/>
        <family val="2"/>
      </rPr>
      <t xml:space="preserve">운곡 모곡 </t>
    </r>
    <r>
      <rPr>
        <sz val="9"/>
        <rFont val="돋움"/>
        <family val="3"/>
        <charset val="129"/>
      </rPr>
      <t xml:space="preserve">298-22</t>
    </r>
  </si>
  <si>
    <r>
      <rPr>
        <sz val="9"/>
        <rFont val="Noto Sans"/>
        <family val="2"/>
      </rPr>
      <t xml:space="preserve">대치 주정 </t>
    </r>
    <r>
      <rPr>
        <sz val="9"/>
        <rFont val="돋움"/>
        <family val="3"/>
        <charset val="129"/>
      </rPr>
      <t xml:space="preserve">482-5</t>
    </r>
  </si>
  <si>
    <r>
      <rPr>
        <sz val="9"/>
        <rFont val="Noto Sans"/>
        <family val="2"/>
      </rPr>
      <t xml:space="preserve">정역촌 </t>
    </r>
    <r>
      <rPr>
        <sz val="9"/>
        <rFont val="돋움"/>
        <family val="3"/>
        <charset val="129"/>
      </rPr>
      <t xml:space="preserve">740</t>
    </r>
  </si>
  <si>
    <t xml:space="preserve">95/08-95/09</t>
  </si>
  <si>
    <r>
      <rPr>
        <sz val="9"/>
        <rFont val="Noto Sans"/>
        <family val="2"/>
      </rPr>
      <t xml:space="preserve">청남 청소 산</t>
    </r>
    <r>
      <rPr>
        <sz val="9"/>
        <rFont val="돋움"/>
        <family val="3"/>
        <charset val="129"/>
      </rPr>
      <t xml:space="preserve">55-1</t>
    </r>
  </si>
  <si>
    <r>
      <rPr>
        <sz val="9"/>
        <rFont val="Noto Sans"/>
        <family val="2"/>
      </rPr>
      <t xml:space="preserve">장평 미당 </t>
    </r>
    <r>
      <rPr>
        <sz val="9"/>
        <rFont val="돋움"/>
        <family val="3"/>
        <charset val="129"/>
      </rPr>
      <t xml:space="preserve">378-8</t>
    </r>
  </si>
  <si>
    <r>
      <rPr>
        <sz val="9"/>
        <rFont val="Noto Sans"/>
        <family val="2"/>
      </rPr>
      <t xml:space="preserve">장평 분향 </t>
    </r>
    <r>
      <rPr>
        <sz val="9"/>
        <rFont val="돋움"/>
        <family val="3"/>
        <charset val="129"/>
      </rPr>
      <t xml:space="preserve">119</t>
    </r>
  </si>
  <si>
    <t xml:space="preserve">99/05-99/07</t>
  </si>
  <si>
    <r>
      <rPr>
        <sz val="9"/>
        <rFont val="Noto Sans"/>
        <family val="2"/>
      </rPr>
      <t xml:space="preserve">화성 산정 </t>
    </r>
    <r>
      <rPr>
        <sz val="9"/>
        <rFont val="돋움"/>
        <family val="3"/>
        <charset val="129"/>
      </rPr>
      <t xml:space="preserve">96-2</t>
    </r>
  </si>
  <si>
    <r>
      <rPr>
        <sz val="9"/>
        <rFont val="Noto Sans"/>
        <family val="2"/>
      </rPr>
      <t xml:space="preserve">홍북 중계</t>
    </r>
    <r>
      <rPr>
        <sz val="9"/>
        <rFont val="돋움"/>
        <family val="3"/>
        <charset val="129"/>
      </rPr>
      <t xml:space="preserve">525</t>
    </r>
  </si>
  <si>
    <t xml:space="preserve">94/12-97/10</t>
  </si>
  <si>
    <t xml:space="preserve">사료화</t>
  </si>
  <si>
    <r>
      <rPr>
        <sz val="9"/>
        <rFont val="Noto Sans"/>
        <family val="2"/>
      </rPr>
      <t xml:space="preserve">대흥 동서 </t>
    </r>
    <r>
      <rPr>
        <sz val="9"/>
        <rFont val="돋움"/>
        <family val="3"/>
        <charset val="129"/>
      </rPr>
      <t xml:space="preserve">106-1</t>
    </r>
  </si>
  <si>
    <t xml:space="preserve">94/08-94/12</t>
  </si>
  <si>
    <r>
      <rPr>
        <sz val="9"/>
        <rFont val="Noto Sans"/>
        <family val="2"/>
      </rPr>
      <t xml:space="preserve">예예</t>
    </r>
    <r>
      <rPr>
        <sz val="9"/>
        <rFont val="돋움"/>
        <family val="3"/>
        <charset val="129"/>
      </rPr>
      <t xml:space="preserve">600</t>
    </r>
  </si>
  <si>
    <t xml:space="preserve">95/06-95/12</t>
  </si>
  <si>
    <r>
      <rPr>
        <sz val="9"/>
        <rFont val="Noto Sans"/>
        <family val="2"/>
      </rPr>
      <t xml:space="preserve">덕광천 </t>
    </r>
    <r>
      <rPr>
        <sz val="9"/>
        <rFont val="돋움"/>
        <family val="3"/>
        <charset val="129"/>
      </rPr>
      <t xml:space="preserve">1024</t>
    </r>
  </si>
  <si>
    <t xml:space="preserve">96/06-96/12</t>
  </si>
  <si>
    <r>
      <rPr>
        <sz val="9"/>
        <rFont val="Noto Sans"/>
        <family val="2"/>
      </rPr>
      <t xml:space="preserve">고덕 대천 </t>
    </r>
    <r>
      <rPr>
        <sz val="9"/>
        <rFont val="돋움"/>
        <family val="3"/>
        <charset val="129"/>
      </rPr>
      <t xml:space="preserve">714-1</t>
    </r>
  </si>
  <si>
    <r>
      <rPr>
        <sz val="9"/>
        <rFont val="Noto Sans"/>
        <family val="2"/>
      </rPr>
      <t xml:space="preserve">응봉 지석 </t>
    </r>
    <r>
      <rPr>
        <sz val="9"/>
        <rFont val="돋움"/>
        <family val="3"/>
        <charset val="129"/>
      </rPr>
      <t xml:space="preserve">1</t>
    </r>
  </si>
  <si>
    <t xml:space="preserve">96/07-96/12</t>
  </si>
  <si>
    <r>
      <rPr>
        <sz val="9"/>
        <rFont val="Noto Sans"/>
        <family val="2"/>
      </rPr>
      <t xml:space="preserve">광시 광시 </t>
    </r>
    <r>
      <rPr>
        <sz val="9"/>
        <rFont val="돋움"/>
        <family val="3"/>
        <charset val="129"/>
      </rPr>
      <t xml:space="preserve">95</t>
    </r>
  </si>
  <si>
    <r>
      <rPr>
        <sz val="9"/>
        <rFont val="Noto Sans"/>
        <family val="2"/>
      </rPr>
      <t xml:space="preserve">신암 예림 산</t>
    </r>
    <r>
      <rPr>
        <sz val="9"/>
        <rFont val="돋움"/>
        <family val="3"/>
        <charset val="129"/>
      </rPr>
      <t xml:space="preserve">6-11</t>
    </r>
  </si>
  <si>
    <t xml:space="preserve">98/05-98/08</t>
  </si>
  <si>
    <r>
      <rPr>
        <sz val="9"/>
        <rFont val="Noto Sans"/>
        <family val="2"/>
      </rPr>
      <t xml:space="preserve">오가 역탑 </t>
    </r>
    <r>
      <rPr>
        <sz val="9"/>
        <rFont val="돋움"/>
        <family val="3"/>
        <charset val="129"/>
      </rPr>
      <t xml:space="preserve">226-7</t>
    </r>
  </si>
  <si>
    <r>
      <rPr>
        <sz val="9"/>
        <rFont val="Noto Sans"/>
        <family val="2"/>
      </rPr>
      <t xml:space="preserve">삽교 두리 </t>
    </r>
    <r>
      <rPr>
        <sz val="9"/>
        <rFont val="돋움"/>
        <family val="3"/>
        <charset val="129"/>
      </rPr>
      <t xml:space="preserve">773-3</t>
    </r>
  </si>
  <si>
    <t xml:space="preserve">98/11-98/12</t>
  </si>
  <si>
    <r>
      <rPr>
        <sz val="9"/>
        <rFont val="Noto Sans"/>
        <family val="2"/>
      </rPr>
      <t xml:space="preserve">대술 화천 </t>
    </r>
    <r>
      <rPr>
        <sz val="9"/>
        <rFont val="돋움"/>
        <family val="3"/>
        <charset val="129"/>
      </rPr>
      <t xml:space="preserve">873-1</t>
    </r>
  </si>
  <si>
    <t xml:space="preserve">98/12-98/12</t>
  </si>
  <si>
    <r>
      <rPr>
        <sz val="9"/>
        <rFont val="Noto Sans"/>
        <family val="2"/>
      </rPr>
      <t xml:space="preserve">덕사천 </t>
    </r>
    <r>
      <rPr>
        <sz val="9"/>
        <rFont val="돋움"/>
        <family val="3"/>
        <charset val="129"/>
      </rPr>
      <t xml:space="preserve">22</t>
    </r>
  </si>
  <si>
    <r>
      <rPr>
        <sz val="9"/>
        <rFont val="Noto Sans"/>
        <family val="2"/>
      </rPr>
      <t xml:space="preserve">원북 반계 </t>
    </r>
    <r>
      <rPr>
        <sz val="9"/>
        <rFont val="돋움"/>
        <family val="3"/>
        <charset val="129"/>
      </rPr>
      <t xml:space="preserve">171</t>
    </r>
  </si>
  <si>
    <r>
      <rPr>
        <sz val="9"/>
        <rFont val="Noto Sans"/>
        <family val="2"/>
      </rPr>
      <t xml:space="preserve">고남 고남 </t>
    </r>
    <r>
      <rPr>
        <sz val="9"/>
        <rFont val="돋움"/>
        <family val="3"/>
        <charset val="129"/>
      </rPr>
      <t xml:space="preserve">523-5</t>
    </r>
  </si>
  <si>
    <t xml:space="preserve">96/09-97/01</t>
  </si>
  <si>
    <r>
      <rPr>
        <sz val="9"/>
        <rFont val="Noto Sans"/>
        <family val="2"/>
      </rPr>
      <t xml:space="preserve">이원 포지 </t>
    </r>
    <r>
      <rPr>
        <sz val="9"/>
        <rFont val="돋움"/>
        <family val="3"/>
        <charset val="129"/>
      </rPr>
      <t xml:space="preserve">47-2</t>
    </r>
  </si>
  <si>
    <t xml:space="preserve">97/05-97/06</t>
  </si>
  <si>
    <t xml:space="preserve">97/12-98/10</t>
  </si>
  <si>
    <r>
      <rPr>
        <sz val="9"/>
        <rFont val="Noto Sans"/>
        <family val="2"/>
      </rPr>
      <t xml:space="preserve">남면 달</t>
    </r>
    <r>
      <rPr>
        <sz val="9"/>
        <rFont val="돋움"/>
        <family val="3"/>
        <charset val="129"/>
      </rPr>
      <t xml:space="preserve">155</t>
    </r>
  </si>
  <si>
    <r>
      <rPr>
        <sz val="9"/>
        <rFont val="Noto Sans"/>
        <family val="2"/>
      </rPr>
      <t xml:space="preserve">근흥 신진도 </t>
    </r>
    <r>
      <rPr>
        <sz val="9"/>
        <rFont val="돋움"/>
        <family val="3"/>
        <charset val="129"/>
      </rPr>
      <t xml:space="preserve">75-13</t>
    </r>
  </si>
  <si>
    <t xml:space="preserve">99/06-99/07</t>
  </si>
  <si>
    <r>
      <rPr>
        <sz val="9"/>
        <rFont val="Noto Sans"/>
        <family val="2"/>
      </rPr>
      <t xml:space="preserve">무주 당산 </t>
    </r>
    <r>
      <rPr>
        <sz val="9"/>
        <rFont val="돋움"/>
        <family val="3"/>
        <charset val="129"/>
      </rPr>
      <t xml:space="preserve">1765-22</t>
    </r>
  </si>
  <si>
    <r>
      <rPr>
        <sz val="9"/>
        <rFont val="Noto Sans"/>
        <family val="2"/>
      </rPr>
      <t xml:space="preserve">장수 용계 산</t>
    </r>
    <r>
      <rPr>
        <sz val="9"/>
        <rFont val="돋움"/>
        <family val="3"/>
        <charset val="129"/>
      </rPr>
      <t xml:space="preserve">2</t>
    </r>
  </si>
  <si>
    <t xml:space="preserve">95-10</t>
  </si>
  <si>
    <t xml:space="preserve">임실군</t>
  </si>
  <si>
    <r>
      <rPr>
        <sz val="9"/>
        <rFont val="Noto Sans"/>
        <family val="2"/>
      </rPr>
      <t xml:space="preserve">관촌 복흥 </t>
    </r>
    <r>
      <rPr>
        <sz val="9"/>
        <rFont val="돋움"/>
        <family val="3"/>
        <charset val="129"/>
      </rPr>
      <t xml:space="preserve">620</t>
    </r>
  </si>
  <si>
    <t xml:space="preserve">순창군</t>
  </si>
  <si>
    <r>
      <rPr>
        <sz val="9"/>
        <rFont val="Noto Sans"/>
        <family val="2"/>
      </rPr>
      <t xml:space="preserve">팔덕 월곡 </t>
    </r>
    <r>
      <rPr>
        <sz val="9"/>
        <rFont val="돋움"/>
        <family val="3"/>
        <charset val="129"/>
      </rPr>
      <t xml:space="preserve">37-1</t>
    </r>
  </si>
  <si>
    <t xml:space="preserve">고창군</t>
  </si>
  <si>
    <r>
      <rPr>
        <sz val="9"/>
        <rFont val="Noto Sans"/>
        <family val="2"/>
      </rPr>
      <t xml:space="preserve">고창 화산 </t>
    </r>
    <r>
      <rPr>
        <sz val="9"/>
        <rFont val="돋움"/>
        <family val="3"/>
        <charset val="129"/>
      </rPr>
      <t xml:space="preserve">44</t>
    </r>
  </si>
  <si>
    <t xml:space="preserve">부안군</t>
  </si>
  <si>
    <t xml:space="preserve">96-03</t>
  </si>
  <si>
    <r>
      <rPr>
        <sz val="9"/>
        <rFont val="Noto Sans"/>
        <family val="2"/>
      </rPr>
      <t xml:space="preserve">위도 진리 </t>
    </r>
    <r>
      <rPr>
        <sz val="9"/>
        <rFont val="돋움"/>
        <family val="3"/>
        <charset val="129"/>
      </rPr>
      <t xml:space="preserve">348</t>
    </r>
  </si>
  <si>
    <t xml:space="preserve">삼산면 거문리</t>
  </si>
  <si>
    <t xml:space="preserve">95-02-24</t>
  </si>
  <si>
    <t xml:space="preserve">월내동 월내매립장</t>
  </si>
  <si>
    <t xml:space="preserve">97-02-20</t>
  </si>
  <si>
    <t xml:space="preserve">93/04-94/05</t>
  </si>
  <si>
    <r>
      <rPr>
        <sz val="9"/>
        <rFont val="Noto Sans"/>
        <family val="2"/>
      </rPr>
      <t xml:space="preserve">담양읍 삼만리 </t>
    </r>
    <r>
      <rPr>
        <sz val="9"/>
        <rFont val="돋움"/>
        <family val="3"/>
        <charset val="129"/>
      </rPr>
      <t xml:space="preserve">410</t>
    </r>
  </si>
  <si>
    <t xml:space="preserve">97/09-97/12</t>
  </si>
  <si>
    <r>
      <rPr>
        <sz val="9"/>
        <rFont val="Noto Sans"/>
        <family val="2"/>
      </rPr>
      <t xml:space="preserve">옥과면 주산리 </t>
    </r>
    <r>
      <rPr>
        <sz val="9"/>
        <rFont val="돋움"/>
        <family val="3"/>
        <charset val="129"/>
      </rPr>
      <t xml:space="preserve">634</t>
    </r>
  </si>
  <si>
    <t xml:space="preserve">94/10-95/02</t>
  </si>
  <si>
    <r>
      <rPr>
        <sz val="9"/>
        <rFont val="Noto Sans"/>
        <family val="2"/>
      </rPr>
      <t xml:space="preserve">곡성읍 신리 </t>
    </r>
    <r>
      <rPr>
        <sz val="9"/>
        <rFont val="돋움"/>
        <family val="3"/>
        <charset val="129"/>
      </rPr>
      <t xml:space="preserve">81-1</t>
    </r>
  </si>
  <si>
    <t xml:space="preserve">96/03-96/08</t>
  </si>
  <si>
    <r>
      <rPr>
        <sz val="9"/>
        <rFont val="Noto Sans"/>
        <family val="2"/>
      </rPr>
      <t xml:space="preserve">고흥읍 호형리 </t>
    </r>
    <r>
      <rPr>
        <sz val="9"/>
        <rFont val="돋움"/>
        <family val="3"/>
        <charset val="129"/>
      </rPr>
      <t xml:space="preserve">1078</t>
    </r>
  </si>
  <si>
    <t xml:space="preserve">94/04-95/04</t>
  </si>
  <si>
    <r>
      <rPr>
        <sz val="9"/>
        <rFont val="Noto Sans"/>
        <family val="2"/>
      </rPr>
      <t xml:space="preserve">포두면 길두리 </t>
    </r>
    <r>
      <rPr>
        <sz val="9"/>
        <rFont val="돋움"/>
        <family val="3"/>
        <charset val="129"/>
      </rPr>
      <t xml:space="preserve">944</t>
    </r>
  </si>
  <si>
    <t xml:space="preserve">95/01-95/06</t>
  </si>
  <si>
    <r>
      <rPr>
        <sz val="9"/>
        <rFont val="Noto Sans"/>
        <family val="2"/>
      </rPr>
      <t xml:space="preserve">점암 화계 산</t>
    </r>
    <r>
      <rPr>
        <sz val="9"/>
        <rFont val="돋움"/>
        <family val="3"/>
        <charset val="129"/>
      </rPr>
      <t xml:space="preserve">122</t>
    </r>
  </si>
  <si>
    <t xml:space="preserve">95/08-95/10</t>
  </si>
  <si>
    <r>
      <rPr>
        <sz val="9"/>
        <rFont val="Noto Sans"/>
        <family val="2"/>
      </rPr>
      <t xml:space="preserve">도양 용정 </t>
    </r>
    <r>
      <rPr>
        <sz val="9"/>
        <rFont val="돋움"/>
        <family val="3"/>
        <charset val="129"/>
      </rPr>
      <t xml:space="preserve">1977-1</t>
    </r>
  </si>
  <si>
    <t xml:space="preserve">96/09-96/12</t>
  </si>
  <si>
    <t xml:space="preserve">98/02-98/05</t>
  </si>
  <si>
    <r>
      <rPr>
        <sz val="9"/>
        <rFont val="Noto Sans"/>
        <family val="2"/>
      </rPr>
      <t xml:space="preserve">웅치 봉산</t>
    </r>
    <r>
      <rPr>
        <sz val="9"/>
        <rFont val="돋움"/>
        <family val="3"/>
        <charset val="129"/>
      </rPr>
      <t xml:space="preserve">219-1</t>
    </r>
  </si>
  <si>
    <t xml:space="preserve">97/01-97/03</t>
  </si>
  <si>
    <r>
      <rPr>
        <sz val="9"/>
        <rFont val="Noto Sans"/>
        <family val="2"/>
      </rPr>
      <t xml:space="preserve">벌교읍 영등리 산</t>
    </r>
    <r>
      <rPr>
        <sz val="9"/>
        <rFont val="돋움"/>
        <family val="3"/>
        <charset val="129"/>
      </rPr>
      <t xml:space="preserve">7</t>
    </r>
  </si>
  <si>
    <t xml:space="preserve">97/03-97/05</t>
  </si>
  <si>
    <t xml:space="preserve">93/11-94/01</t>
  </si>
  <si>
    <r>
      <rPr>
        <sz val="9"/>
        <rFont val="Noto Sans"/>
        <family val="2"/>
      </rPr>
      <t xml:space="preserve">동면 천덕리 </t>
    </r>
    <r>
      <rPr>
        <sz val="9"/>
        <rFont val="돋움"/>
        <family val="3"/>
        <charset val="129"/>
      </rPr>
      <t xml:space="preserve">53</t>
    </r>
  </si>
  <si>
    <r>
      <rPr>
        <sz val="9"/>
        <rFont val="Noto Sans"/>
        <family val="2"/>
      </rPr>
      <t xml:space="preserve">도곡 신성 </t>
    </r>
    <r>
      <rPr>
        <sz val="9"/>
        <rFont val="돋움"/>
        <family val="3"/>
        <charset val="129"/>
      </rPr>
      <t xml:space="preserve">298-1</t>
    </r>
  </si>
  <si>
    <t xml:space="preserve">98/05-98/07</t>
  </si>
  <si>
    <r>
      <rPr>
        <sz val="9"/>
        <rFont val="Noto Sans"/>
        <family val="2"/>
      </rPr>
      <t xml:space="preserve">남면 용리 </t>
    </r>
    <r>
      <rPr>
        <sz val="9"/>
        <rFont val="돋움"/>
        <family val="3"/>
        <charset val="129"/>
      </rPr>
      <t xml:space="preserve">11-1</t>
    </r>
  </si>
  <si>
    <t xml:space="preserve">부산면 부춘리</t>
  </si>
  <si>
    <t xml:space="preserve">94-02</t>
  </si>
  <si>
    <t xml:space="preserve">용산면 접정리</t>
  </si>
  <si>
    <t xml:space="preserve">장동면 봉동리</t>
  </si>
  <si>
    <t xml:space="preserve">94-11</t>
  </si>
  <si>
    <t xml:space="preserve">95/01-96/04</t>
  </si>
  <si>
    <r>
      <rPr>
        <sz val="9"/>
        <rFont val="Noto Sans"/>
        <family val="2"/>
      </rPr>
      <t xml:space="preserve">해남 복평 산</t>
    </r>
    <r>
      <rPr>
        <sz val="9"/>
        <rFont val="돋움"/>
        <family val="3"/>
        <charset val="129"/>
      </rPr>
      <t xml:space="preserve">189</t>
    </r>
  </si>
  <si>
    <t xml:space="preserve">94/01-94/10</t>
  </si>
  <si>
    <r>
      <rPr>
        <sz val="9"/>
        <rFont val="Noto Sans"/>
        <family val="2"/>
      </rPr>
      <t xml:space="preserve">송지 송호 </t>
    </r>
    <r>
      <rPr>
        <sz val="9"/>
        <rFont val="돋움"/>
        <family val="3"/>
        <charset val="129"/>
      </rPr>
      <t xml:space="preserve">1034-2</t>
    </r>
  </si>
  <si>
    <r>
      <rPr>
        <sz val="9"/>
        <rFont val="Noto Sans"/>
        <family val="2"/>
      </rPr>
      <t xml:space="preserve">신북 월지 </t>
    </r>
    <r>
      <rPr>
        <sz val="9"/>
        <rFont val="돋움"/>
        <family val="3"/>
        <charset val="129"/>
      </rPr>
      <t xml:space="preserve">426-3</t>
    </r>
  </si>
  <si>
    <t xml:space="preserve">96/12-97/03</t>
  </si>
  <si>
    <r>
      <rPr>
        <sz val="9"/>
        <rFont val="Noto Sans"/>
        <family val="2"/>
      </rPr>
      <t xml:space="preserve">몽탄면 약곡리 </t>
    </r>
    <r>
      <rPr>
        <sz val="9"/>
        <rFont val="돋움"/>
        <family val="3"/>
        <charset val="129"/>
      </rPr>
      <t xml:space="preserve">50</t>
    </r>
  </si>
  <si>
    <t xml:space="preserve">94/09-95/01</t>
  </si>
  <si>
    <r>
      <rPr>
        <sz val="9"/>
        <rFont val="Noto Sans"/>
        <family val="2"/>
      </rPr>
      <t xml:space="preserve">일로 구정 </t>
    </r>
    <r>
      <rPr>
        <sz val="9"/>
        <rFont val="돋움"/>
        <family val="3"/>
        <charset val="129"/>
      </rPr>
      <t xml:space="preserve">22-1</t>
    </r>
  </si>
  <si>
    <t xml:space="preserve">96/02-96/04</t>
  </si>
  <si>
    <t xml:space="preserve">학교면 고막리</t>
  </si>
  <si>
    <t xml:space="preserve">95-12</t>
  </si>
  <si>
    <t xml:space="preserve">월야면 월야리</t>
  </si>
  <si>
    <t xml:space="preserve">94/12-96/02</t>
  </si>
  <si>
    <t xml:space="preserve">대동면 월송리</t>
  </si>
  <si>
    <t xml:space="preserve">해보면 금계리</t>
  </si>
  <si>
    <r>
      <rPr>
        <sz val="9"/>
        <rFont val="Noto Sans"/>
        <family val="2"/>
      </rPr>
      <t xml:space="preserve">영광 단주 </t>
    </r>
    <r>
      <rPr>
        <sz val="9"/>
        <rFont val="돋움"/>
        <family val="3"/>
        <charset val="129"/>
      </rPr>
      <t xml:space="preserve">857</t>
    </r>
  </si>
  <si>
    <r>
      <rPr>
        <sz val="9"/>
        <rFont val="Noto Sans"/>
        <family val="2"/>
      </rPr>
      <t xml:space="preserve">법성 삼당 산</t>
    </r>
    <r>
      <rPr>
        <sz val="9"/>
        <rFont val="돋움"/>
        <family val="3"/>
        <charset val="129"/>
      </rPr>
      <t xml:space="preserve">36</t>
    </r>
  </si>
  <si>
    <r>
      <rPr>
        <sz val="9"/>
        <rFont val="Noto Sans"/>
        <family val="2"/>
      </rPr>
      <t xml:space="preserve">황룡 월평 산</t>
    </r>
    <r>
      <rPr>
        <sz val="9"/>
        <rFont val="돋움"/>
        <family val="3"/>
        <charset val="129"/>
      </rPr>
      <t xml:space="preserve">34-8</t>
    </r>
  </si>
  <si>
    <t xml:space="preserve">96/01-96/03</t>
  </si>
  <si>
    <t xml:space="preserve">완도읍 망석리</t>
  </si>
  <si>
    <t xml:space="preserve">98/03-99/09</t>
  </si>
  <si>
    <t xml:space="preserve">금일읍 신구리</t>
  </si>
  <si>
    <t xml:space="preserve">노화읍 이포리</t>
  </si>
  <si>
    <t xml:space="preserve">신지면 송곡리</t>
  </si>
  <si>
    <t xml:space="preserve">고금면 도남리</t>
  </si>
  <si>
    <t xml:space="preserve">청산면 신흥리</t>
  </si>
  <si>
    <t xml:space="preserve">소안면 비자리</t>
  </si>
  <si>
    <t xml:space="preserve">금당면 육산리</t>
  </si>
  <si>
    <t xml:space="preserve">보길면 청별리</t>
  </si>
  <si>
    <t xml:space="preserve">생일면 유서리</t>
  </si>
  <si>
    <r>
      <rPr>
        <sz val="9"/>
        <rFont val="Noto Sans"/>
        <family val="2"/>
      </rPr>
      <t xml:space="preserve">진도읍 쌍정리 </t>
    </r>
    <r>
      <rPr>
        <sz val="9"/>
        <rFont val="돋움"/>
        <family val="3"/>
        <charset val="129"/>
      </rPr>
      <t xml:space="preserve">157</t>
    </r>
  </si>
  <si>
    <t xml:space="preserve">94/12-95/04</t>
  </si>
  <si>
    <r>
      <rPr>
        <sz val="9"/>
        <rFont val="Noto Sans"/>
        <family val="2"/>
      </rPr>
      <t xml:space="preserve">의신면 연주리 </t>
    </r>
    <r>
      <rPr>
        <sz val="9"/>
        <rFont val="돋움"/>
        <family val="3"/>
        <charset val="129"/>
      </rPr>
      <t xml:space="preserve">1030</t>
    </r>
  </si>
  <si>
    <t xml:space="preserve">96/05-96/07</t>
  </si>
  <si>
    <t xml:space="preserve">지도읍 봉리</t>
  </si>
  <si>
    <t xml:space="preserve">증도면 증동리</t>
  </si>
  <si>
    <t xml:space="preserve">99</t>
  </si>
  <si>
    <t xml:space="preserve">임자면 도찬리</t>
  </si>
  <si>
    <t xml:space="preserve">98</t>
  </si>
  <si>
    <t xml:space="preserve">자은면 백산리</t>
  </si>
  <si>
    <t xml:space="preserve">비금면 죽림리</t>
  </si>
  <si>
    <t xml:space="preserve">도초면 이곡리</t>
  </si>
  <si>
    <t xml:space="preserve">흑산면 예리</t>
  </si>
  <si>
    <t xml:space="preserve">하의면 오림리</t>
  </si>
  <si>
    <t xml:space="preserve">신의면 상태서리</t>
  </si>
  <si>
    <t xml:space="preserve">장산면 오음리</t>
  </si>
  <si>
    <t xml:space="preserve">안좌면 한운리</t>
  </si>
  <si>
    <t xml:space="preserve">팔금면 이목리</t>
  </si>
  <si>
    <t xml:space="preserve">암태면 신석리</t>
  </si>
  <si>
    <t xml:space="preserve">96</t>
  </si>
  <si>
    <t xml:space="preserve">남구 연일 우복 </t>
  </si>
  <si>
    <t xml:space="preserve">남구 오천 광명</t>
  </si>
  <si>
    <t xml:space="preserve">94/11-95/11</t>
  </si>
  <si>
    <r>
      <rPr>
        <sz val="9"/>
        <rFont val="Noto Sans"/>
        <family val="2"/>
      </rPr>
      <t xml:space="preserve">안강 갑</t>
    </r>
    <r>
      <rPr>
        <sz val="9"/>
        <rFont val="돋움"/>
        <family val="3"/>
        <charset val="129"/>
      </rPr>
      <t xml:space="preserve">927</t>
    </r>
  </si>
  <si>
    <t xml:space="preserve">94/12-94/9</t>
  </si>
  <si>
    <r>
      <rPr>
        <sz val="9"/>
        <rFont val="Noto Sans"/>
        <family val="2"/>
      </rPr>
      <t xml:space="preserve">건천 대곡 산</t>
    </r>
    <r>
      <rPr>
        <sz val="9"/>
        <rFont val="돋움"/>
        <family val="3"/>
        <charset val="129"/>
      </rPr>
      <t xml:space="preserve">85</t>
    </r>
  </si>
  <si>
    <t xml:space="preserve">96/09-96/11</t>
  </si>
  <si>
    <r>
      <rPr>
        <sz val="9"/>
        <rFont val="Noto Sans"/>
        <family val="2"/>
      </rPr>
      <t xml:space="preserve">내남 이조 </t>
    </r>
    <r>
      <rPr>
        <sz val="9"/>
        <rFont val="돋움"/>
        <family val="3"/>
        <charset val="129"/>
      </rPr>
      <t xml:space="preserve">1008-163</t>
    </r>
  </si>
  <si>
    <r>
      <rPr>
        <sz val="9"/>
        <rFont val="Noto Sans"/>
        <family val="2"/>
      </rPr>
      <t xml:space="preserve">현곡 상구 산</t>
    </r>
    <r>
      <rPr>
        <sz val="9"/>
        <rFont val="돋움"/>
        <family val="3"/>
        <charset val="129"/>
      </rPr>
      <t xml:space="preserve">39</t>
    </r>
  </si>
  <si>
    <r>
      <rPr>
        <sz val="9"/>
        <rFont val="Noto Sans"/>
        <family val="2"/>
      </rPr>
      <t xml:space="preserve">천북 덕</t>
    </r>
    <r>
      <rPr>
        <sz val="9"/>
        <rFont val="돋움"/>
        <family val="3"/>
        <charset val="129"/>
      </rPr>
      <t xml:space="preserve">897</t>
    </r>
  </si>
  <si>
    <r>
      <rPr>
        <sz val="9"/>
        <rFont val="Noto Sans"/>
        <family val="2"/>
      </rPr>
      <t xml:space="preserve">강동 단구 산</t>
    </r>
    <r>
      <rPr>
        <sz val="9"/>
        <rFont val="돋움"/>
        <family val="3"/>
        <charset val="129"/>
      </rPr>
      <t xml:space="preserve">41</t>
    </r>
  </si>
  <si>
    <r>
      <rPr>
        <sz val="9"/>
        <rFont val="Noto Sans"/>
        <family val="2"/>
      </rPr>
      <t xml:space="preserve">봉광천 </t>
    </r>
    <r>
      <rPr>
        <sz val="9"/>
        <rFont val="돋움"/>
        <family val="3"/>
        <charset val="129"/>
      </rPr>
      <t xml:space="preserve">794</t>
    </r>
  </si>
  <si>
    <t xml:space="preserve">94/04-94/12</t>
  </si>
  <si>
    <r>
      <rPr>
        <sz val="9"/>
        <rFont val="Noto Sans"/>
        <family val="2"/>
      </rPr>
      <t xml:space="preserve">대항 향천 </t>
    </r>
    <r>
      <rPr>
        <sz val="9"/>
        <rFont val="돋움"/>
        <family val="3"/>
        <charset val="129"/>
      </rPr>
      <t xml:space="preserve">447-2</t>
    </r>
  </si>
  <si>
    <t xml:space="preserve">96/12-97/05</t>
  </si>
  <si>
    <r>
      <rPr>
        <sz val="9"/>
        <rFont val="Noto Sans"/>
        <family val="2"/>
      </rPr>
      <t xml:space="preserve">증부항 </t>
    </r>
    <r>
      <rPr>
        <sz val="9"/>
        <rFont val="돋움"/>
        <family val="3"/>
        <charset val="129"/>
      </rPr>
      <t xml:space="preserve">229</t>
    </r>
  </si>
  <si>
    <t xml:space="preserve">96/12-98/02</t>
  </si>
  <si>
    <r>
      <rPr>
        <sz val="9"/>
        <rFont val="Noto Sans"/>
        <family val="2"/>
      </rPr>
      <t xml:space="preserve">감문 성촌 </t>
    </r>
    <r>
      <rPr>
        <sz val="9"/>
        <rFont val="돋움"/>
        <family val="3"/>
        <charset val="129"/>
      </rPr>
      <t xml:space="preserve">158</t>
    </r>
  </si>
  <si>
    <r>
      <rPr>
        <sz val="9"/>
        <rFont val="Noto Sans"/>
        <family val="2"/>
      </rPr>
      <t xml:space="preserve">대광동 </t>
    </r>
    <r>
      <rPr>
        <sz val="9"/>
        <rFont val="돋움"/>
        <family val="3"/>
        <charset val="129"/>
      </rPr>
      <t xml:space="preserve">1318-21</t>
    </r>
  </si>
  <si>
    <r>
      <rPr>
        <sz val="9"/>
        <rFont val="Noto Sans"/>
        <family val="2"/>
      </rPr>
      <t xml:space="preserve">아포 지리 </t>
    </r>
    <r>
      <rPr>
        <sz val="9"/>
        <rFont val="돋움"/>
        <family val="3"/>
        <charset val="129"/>
      </rPr>
      <t xml:space="preserve">975-1</t>
    </r>
  </si>
  <si>
    <t xml:space="preserve">99/11-00/02</t>
  </si>
  <si>
    <r>
      <rPr>
        <sz val="9"/>
        <rFont val="Noto Sans"/>
        <family val="2"/>
      </rPr>
      <t xml:space="preserve">수하동 </t>
    </r>
    <r>
      <rPr>
        <sz val="9"/>
        <rFont val="돋움"/>
        <family val="3"/>
        <charset val="129"/>
      </rPr>
      <t xml:space="preserve">693</t>
    </r>
  </si>
  <si>
    <t xml:space="preserve">96/02-96/06</t>
  </si>
  <si>
    <r>
      <rPr>
        <sz val="9"/>
        <rFont val="Noto Sans"/>
        <family val="2"/>
      </rPr>
      <t xml:space="preserve">명륜동 </t>
    </r>
    <r>
      <rPr>
        <sz val="9"/>
        <rFont val="돋움"/>
        <family val="3"/>
        <charset val="129"/>
      </rPr>
      <t xml:space="preserve">344</t>
    </r>
  </si>
  <si>
    <t xml:space="preserve">93/12-93/12</t>
  </si>
  <si>
    <r>
      <rPr>
        <sz val="9"/>
        <rFont val="Noto Sans"/>
        <family val="2"/>
      </rPr>
      <t xml:space="preserve">풍천 갈전 </t>
    </r>
    <r>
      <rPr>
        <sz val="9"/>
        <rFont val="돋움"/>
        <family val="3"/>
        <charset val="129"/>
      </rPr>
      <t xml:space="preserve">568-35</t>
    </r>
  </si>
  <si>
    <r>
      <rPr>
        <sz val="9"/>
        <rFont val="Noto Sans"/>
        <family val="2"/>
      </rPr>
      <t xml:space="preserve">길안 만음 산</t>
    </r>
    <r>
      <rPr>
        <sz val="9"/>
        <rFont val="돋움"/>
        <family val="3"/>
        <charset val="129"/>
      </rPr>
      <t xml:space="preserve">34</t>
    </r>
  </si>
  <si>
    <t xml:space="preserve">97/06-97/10</t>
  </si>
  <si>
    <r>
      <rPr>
        <sz val="9"/>
        <rFont val="Noto Sans"/>
        <family val="2"/>
      </rPr>
      <t xml:space="preserve">수하동 </t>
    </r>
    <r>
      <rPr>
        <sz val="9"/>
        <rFont val="돋움"/>
        <family val="3"/>
        <charset val="129"/>
      </rPr>
      <t xml:space="preserve">740-1</t>
    </r>
  </si>
  <si>
    <r>
      <rPr>
        <sz val="9"/>
        <rFont val="Noto Sans"/>
        <family val="2"/>
      </rPr>
      <t xml:space="preserve">수하동 </t>
    </r>
    <r>
      <rPr>
        <sz val="9"/>
        <rFont val="돋움"/>
        <family val="3"/>
        <charset val="129"/>
      </rPr>
      <t xml:space="preserve">740-2</t>
    </r>
  </si>
  <si>
    <r>
      <rPr>
        <sz val="9"/>
        <rFont val="Noto Sans"/>
        <family val="2"/>
      </rPr>
      <t xml:space="preserve">와룡 지내 산</t>
    </r>
    <r>
      <rPr>
        <sz val="9"/>
        <rFont val="돋움"/>
        <family val="3"/>
        <charset val="129"/>
      </rPr>
      <t xml:space="preserve">178</t>
    </r>
  </si>
  <si>
    <r>
      <rPr>
        <sz val="9"/>
        <rFont val="Noto Sans"/>
        <family val="2"/>
      </rPr>
      <t xml:space="preserve">남후 검암 </t>
    </r>
    <r>
      <rPr>
        <sz val="9"/>
        <rFont val="돋움"/>
        <family val="3"/>
        <charset val="129"/>
      </rPr>
      <t xml:space="preserve">827-1</t>
    </r>
  </si>
  <si>
    <r>
      <rPr>
        <sz val="9"/>
        <rFont val="Noto Sans"/>
        <family val="2"/>
      </rPr>
      <t xml:space="preserve">임하 오대 산</t>
    </r>
    <r>
      <rPr>
        <sz val="9"/>
        <rFont val="돋움"/>
        <family val="3"/>
        <charset val="129"/>
      </rPr>
      <t xml:space="preserve">80</t>
    </r>
  </si>
  <si>
    <r>
      <rPr>
        <sz val="9"/>
        <rFont val="Noto Sans"/>
        <family val="2"/>
      </rPr>
      <t xml:space="preserve">도동부 </t>
    </r>
    <r>
      <rPr>
        <sz val="9"/>
        <rFont val="돋움"/>
        <family val="3"/>
        <charset val="129"/>
      </rPr>
      <t xml:space="preserve">385</t>
    </r>
  </si>
  <si>
    <r>
      <rPr>
        <sz val="9"/>
        <rFont val="Noto Sans"/>
        <family val="2"/>
      </rPr>
      <t xml:space="preserve">녹전 원천 </t>
    </r>
    <r>
      <rPr>
        <sz val="9"/>
        <rFont val="돋움"/>
        <family val="3"/>
        <charset val="129"/>
      </rPr>
      <t xml:space="preserve">196</t>
    </r>
  </si>
  <si>
    <r>
      <rPr>
        <sz val="9"/>
        <rFont val="Noto Sans"/>
        <family val="2"/>
      </rPr>
      <t xml:space="preserve">선교 </t>
    </r>
    <r>
      <rPr>
        <sz val="9"/>
        <rFont val="돋움"/>
        <family val="3"/>
        <charset val="129"/>
      </rPr>
      <t xml:space="preserve">330-2</t>
    </r>
  </si>
  <si>
    <r>
      <rPr>
        <sz val="9"/>
        <rFont val="Noto Sans"/>
        <family val="2"/>
      </rPr>
      <t xml:space="preserve">무을 송삼 </t>
    </r>
    <r>
      <rPr>
        <sz val="9"/>
        <rFont val="돋움"/>
        <family val="3"/>
        <charset val="129"/>
      </rPr>
      <t xml:space="preserve">174-5</t>
    </r>
  </si>
  <si>
    <r>
      <rPr>
        <sz val="9"/>
        <rFont val="Noto Sans"/>
        <family val="2"/>
      </rPr>
      <t xml:space="preserve">옥성 농소 </t>
    </r>
    <r>
      <rPr>
        <sz val="9"/>
        <rFont val="돋움"/>
        <family val="3"/>
        <charset val="129"/>
      </rPr>
      <t xml:space="preserve">48</t>
    </r>
  </si>
  <si>
    <r>
      <rPr>
        <sz val="9"/>
        <rFont val="Noto Sans"/>
        <family val="2"/>
      </rPr>
      <t xml:space="preserve">도개 궁기 </t>
    </r>
    <r>
      <rPr>
        <sz val="9"/>
        <rFont val="돋움"/>
        <family val="3"/>
        <charset val="129"/>
      </rPr>
      <t xml:space="preserve">815-44</t>
    </r>
  </si>
  <si>
    <r>
      <rPr>
        <sz val="9"/>
        <rFont val="Noto Sans"/>
        <family val="2"/>
      </rPr>
      <t xml:space="preserve">해평 송곡 </t>
    </r>
    <r>
      <rPr>
        <sz val="9"/>
        <rFont val="돋움"/>
        <family val="3"/>
        <charset val="129"/>
      </rPr>
      <t xml:space="preserve">398</t>
    </r>
  </si>
  <si>
    <r>
      <rPr>
        <sz val="9"/>
        <rFont val="Noto Sans"/>
        <family val="2"/>
      </rPr>
      <t xml:space="preserve">산동 신당 </t>
    </r>
    <r>
      <rPr>
        <sz val="9"/>
        <rFont val="돋움"/>
        <family val="3"/>
        <charset val="129"/>
      </rPr>
      <t xml:space="preserve">96-2</t>
    </r>
  </si>
  <si>
    <r>
      <rPr>
        <sz val="9"/>
        <rFont val="Noto Sans"/>
        <family val="2"/>
      </rPr>
      <t xml:space="preserve">장천 하장 </t>
    </r>
    <r>
      <rPr>
        <sz val="9"/>
        <rFont val="돋움"/>
        <family val="3"/>
        <charset val="129"/>
      </rPr>
      <t xml:space="preserve">1003-1</t>
    </r>
  </si>
  <si>
    <r>
      <rPr>
        <sz val="9"/>
        <rFont val="Noto Sans"/>
        <family val="2"/>
      </rPr>
      <t xml:space="preserve">고아 오로 </t>
    </r>
    <r>
      <rPr>
        <sz val="9"/>
        <rFont val="돋움"/>
        <family val="3"/>
        <charset val="129"/>
      </rPr>
      <t xml:space="preserve">243-3</t>
    </r>
  </si>
  <si>
    <r>
      <rPr>
        <sz val="9"/>
        <rFont val="Noto Sans"/>
        <family val="2"/>
      </rPr>
      <t xml:space="preserve">화룡동 산</t>
    </r>
    <r>
      <rPr>
        <sz val="9"/>
        <rFont val="돋움"/>
        <family val="3"/>
        <charset val="129"/>
      </rPr>
      <t xml:space="preserve">35-1</t>
    </r>
  </si>
  <si>
    <t xml:space="preserve">95/08~96/01</t>
  </si>
  <si>
    <r>
      <rPr>
        <sz val="9"/>
        <rFont val="Noto Sans"/>
        <family val="2"/>
      </rPr>
      <t xml:space="preserve">사벌 퇴강 </t>
    </r>
    <r>
      <rPr>
        <sz val="9"/>
        <rFont val="돋움"/>
        <family val="3"/>
        <charset val="129"/>
      </rPr>
      <t xml:space="preserve">680</t>
    </r>
  </si>
  <si>
    <t xml:space="preserve">96/10-97/11</t>
  </si>
  <si>
    <r>
      <rPr>
        <sz val="9"/>
        <rFont val="Noto Sans"/>
        <family val="2"/>
      </rPr>
      <t xml:space="preserve">계산동 </t>
    </r>
    <r>
      <rPr>
        <sz val="9"/>
        <rFont val="돋움"/>
        <family val="3"/>
        <charset val="129"/>
      </rPr>
      <t xml:space="preserve">487-2</t>
    </r>
  </si>
  <si>
    <r>
      <rPr>
        <sz val="9"/>
        <rFont val="Noto Sans"/>
        <family val="2"/>
      </rPr>
      <t xml:space="preserve">복용동 </t>
    </r>
    <r>
      <rPr>
        <sz val="9"/>
        <rFont val="돋움"/>
        <family val="3"/>
        <charset val="129"/>
      </rPr>
      <t xml:space="preserve">153</t>
    </r>
  </si>
  <si>
    <t xml:space="preserve">98/06-98/11</t>
  </si>
  <si>
    <t xml:space="preserve">95/11-96/09</t>
  </si>
  <si>
    <r>
      <rPr>
        <sz val="9"/>
        <rFont val="Noto Sans"/>
        <family val="2"/>
      </rPr>
      <t xml:space="preserve">갑제 </t>
    </r>
    <r>
      <rPr>
        <sz val="9"/>
        <rFont val="돋움"/>
        <family val="3"/>
        <charset val="129"/>
      </rPr>
      <t xml:space="preserve">151-3</t>
    </r>
  </si>
  <si>
    <t xml:space="preserve">97/07-97/09</t>
  </si>
  <si>
    <r>
      <rPr>
        <sz val="9"/>
        <rFont val="Noto Sans"/>
        <family val="2"/>
      </rPr>
      <t xml:space="preserve">백천동 </t>
    </r>
    <r>
      <rPr>
        <sz val="9"/>
        <rFont val="돋움"/>
        <family val="3"/>
        <charset val="129"/>
      </rPr>
      <t xml:space="preserve">351-1</t>
    </r>
  </si>
  <si>
    <r>
      <rPr>
        <sz val="9"/>
        <rFont val="Noto Sans"/>
        <family val="2"/>
      </rPr>
      <t xml:space="preserve">갑제동 </t>
    </r>
    <r>
      <rPr>
        <sz val="9"/>
        <rFont val="돋움"/>
        <family val="3"/>
        <charset val="129"/>
      </rPr>
      <t xml:space="preserve">45-2</t>
    </r>
  </si>
  <si>
    <r>
      <rPr>
        <sz val="9"/>
        <rFont val="Noto Sans"/>
        <family val="2"/>
      </rPr>
      <t xml:space="preserve">옥곡동 </t>
    </r>
    <r>
      <rPr>
        <sz val="9"/>
        <rFont val="돋움"/>
        <family val="3"/>
        <charset val="129"/>
      </rPr>
      <t xml:space="preserve">751-39</t>
    </r>
  </si>
  <si>
    <t xml:space="preserve">97/07-97/08</t>
  </si>
  <si>
    <r>
      <rPr>
        <sz val="9"/>
        <rFont val="Noto Sans"/>
        <family val="2"/>
      </rPr>
      <t xml:space="preserve">압량 내 </t>
    </r>
    <r>
      <rPr>
        <sz val="9"/>
        <rFont val="돋움"/>
        <family val="3"/>
        <charset val="129"/>
      </rPr>
      <t xml:space="preserve">352-2</t>
    </r>
  </si>
  <si>
    <t xml:space="preserve">00/07-00/09</t>
  </si>
  <si>
    <r>
      <rPr>
        <sz val="9"/>
        <rFont val="Noto Sans"/>
        <family val="2"/>
      </rPr>
      <t xml:space="preserve">와촌 상암 </t>
    </r>
    <r>
      <rPr>
        <sz val="9"/>
        <rFont val="돋움"/>
        <family val="3"/>
        <charset val="129"/>
      </rPr>
      <t xml:space="preserve">37</t>
    </r>
  </si>
  <si>
    <t xml:space="preserve">95/12-96/03</t>
  </si>
  <si>
    <r>
      <rPr>
        <sz val="9"/>
        <rFont val="Noto Sans"/>
        <family val="2"/>
      </rPr>
      <t xml:space="preserve">진량읍 문천 </t>
    </r>
    <r>
      <rPr>
        <sz val="9"/>
        <rFont val="돋움"/>
        <family val="3"/>
        <charset val="129"/>
      </rPr>
      <t xml:space="preserve">228</t>
    </r>
  </si>
  <si>
    <r>
      <rPr>
        <sz val="9"/>
        <rFont val="Noto Sans"/>
        <family val="2"/>
      </rPr>
      <t xml:space="preserve">남천 하도 </t>
    </r>
    <r>
      <rPr>
        <sz val="9"/>
        <rFont val="돋움"/>
        <family val="3"/>
        <charset val="129"/>
      </rPr>
      <t xml:space="preserve">749-3</t>
    </r>
  </si>
  <si>
    <r>
      <rPr>
        <sz val="9"/>
        <rFont val="Noto Sans"/>
        <family val="2"/>
      </rPr>
      <t xml:space="preserve">삼풍동 </t>
    </r>
    <r>
      <rPr>
        <sz val="9"/>
        <rFont val="돋움"/>
        <family val="3"/>
        <charset val="129"/>
      </rPr>
      <t xml:space="preserve">1</t>
    </r>
  </si>
  <si>
    <t xml:space="preserve">98/03-98/04</t>
  </si>
  <si>
    <r>
      <rPr>
        <sz val="9"/>
        <rFont val="Noto Sans"/>
        <family val="2"/>
      </rPr>
      <t xml:space="preserve">삼풍동 산</t>
    </r>
    <r>
      <rPr>
        <sz val="9"/>
        <rFont val="돋움"/>
        <family val="3"/>
        <charset val="129"/>
      </rPr>
      <t xml:space="preserve">40</t>
    </r>
  </si>
  <si>
    <t xml:space="preserve">99/03-99/05</t>
  </si>
  <si>
    <r>
      <rPr>
        <sz val="9"/>
        <rFont val="Noto Sans"/>
        <family val="2"/>
      </rPr>
      <t xml:space="preserve">삼풍동 산</t>
    </r>
    <r>
      <rPr>
        <sz val="9"/>
        <rFont val="돋움"/>
        <family val="3"/>
        <charset val="129"/>
      </rPr>
      <t xml:space="preserve">30</t>
    </r>
  </si>
  <si>
    <t xml:space="preserve">99/01-99/05</t>
  </si>
  <si>
    <r>
      <rPr>
        <sz val="9"/>
        <rFont val="Noto Sans"/>
        <family val="2"/>
      </rPr>
      <t xml:space="preserve">하양 사기 산</t>
    </r>
    <r>
      <rPr>
        <sz val="9"/>
        <rFont val="돋움"/>
        <family val="3"/>
        <charset val="129"/>
      </rPr>
      <t xml:space="preserve">1</t>
    </r>
  </si>
  <si>
    <t xml:space="preserve">98/03-99/03</t>
  </si>
  <si>
    <r>
      <rPr>
        <sz val="9"/>
        <rFont val="Noto Sans"/>
        <family val="2"/>
      </rPr>
      <t xml:space="preserve">자인 천 산</t>
    </r>
    <r>
      <rPr>
        <sz val="9"/>
        <rFont val="돋움"/>
        <family val="3"/>
        <charset val="129"/>
      </rPr>
      <t xml:space="preserve">45-1</t>
    </r>
  </si>
  <si>
    <t xml:space="preserve">98/12-99/03</t>
  </si>
  <si>
    <r>
      <rPr>
        <sz val="9"/>
        <rFont val="Noto Sans"/>
        <family val="2"/>
      </rPr>
      <t xml:space="preserve">남산양 </t>
    </r>
    <r>
      <rPr>
        <sz val="9"/>
        <rFont val="돋움"/>
        <family val="3"/>
        <charset val="129"/>
      </rPr>
      <t xml:space="preserve">57</t>
    </r>
  </si>
  <si>
    <r>
      <rPr>
        <sz val="9"/>
        <rFont val="Noto Sans"/>
        <family val="2"/>
      </rPr>
      <t xml:space="preserve">군위 대북 </t>
    </r>
    <r>
      <rPr>
        <sz val="9"/>
        <rFont val="돋움"/>
        <family val="3"/>
        <charset val="129"/>
      </rPr>
      <t xml:space="preserve">768</t>
    </r>
  </si>
  <si>
    <r>
      <rPr>
        <sz val="9"/>
        <rFont val="Noto Sans"/>
        <family val="2"/>
      </rPr>
      <t xml:space="preserve">소보 서경 </t>
    </r>
    <r>
      <rPr>
        <sz val="9"/>
        <rFont val="돋움"/>
        <family val="3"/>
        <charset val="129"/>
      </rPr>
      <t xml:space="preserve">164-3</t>
    </r>
  </si>
  <si>
    <r>
      <rPr>
        <sz val="9"/>
        <rFont val="Noto Sans"/>
        <family val="2"/>
      </rPr>
      <t xml:space="preserve">부계 창평 </t>
    </r>
    <r>
      <rPr>
        <sz val="9"/>
        <rFont val="돋움"/>
        <family val="3"/>
        <charset val="129"/>
      </rPr>
      <t xml:space="preserve">139</t>
    </r>
  </si>
  <si>
    <r>
      <rPr>
        <sz val="9"/>
        <rFont val="Noto Sans"/>
        <family val="2"/>
      </rPr>
      <t xml:space="preserve">우보 두북 </t>
    </r>
    <r>
      <rPr>
        <sz val="9"/>
        <rFont val="돋움"/>
        <family val="3"/>
        <charset val="129"/>
      </rPr>
      <t xml:space="preserve">131-1</t>
    </r>
  </si>
  <si>
    <r>
      <rPr>
        <sz val="9"/>
        <rFont val="Noto Sans"/>
        <family val="2"/>
      </rPr>
      <t xml:space="preserve">군위 동부 </t>
    </r>
    <r>
      <rPr>
        <sz val="9"/>
        <rFont val="돋움"/>
        <family val="3"/>
        <charset val="129"/>
      </rPr>
      <t xml:space="preserve">229</t>
    </r>
  </si>
  <si>
    <r>
      <rPr>
        <sz val="9"/>
        <rFont val="Noto Sans"/>
        <family val="2"/>
      </rPr>
      <t xml:space="preserve">의성 오로 산</t>
    </r>
    <r>
      <rPr>
        <sz val="9"/>
        <rFont val="돋움"/>
        <family val="3"/>
        <charset val="129"/>
      </rPr>
      <t xml:space="preserve">96-4</t>
    </r>
  </si>
  <si>
    <t xml:space="preserve">92/02-92/06</t>
  </si>
  <si>
    <r>
      <rPr>
        <sz val="9"/>
        <rFont val="Noto Sans"/>
        <family val="2"/>
      </rPr>
      <t xml:space="preserve">단촌 하화 산</t>
    </r>
    <r>
      <rPr>
        <sz val="9"/>
        <rFont val="돋움"/>
        <family val="3"/>
        <charset val="129"/>
      </rPr>
      <t xml:space="preserve">107-6</t>
    </r>
  </si>
  <si>
    <t xml:space="preserve">95/12-96/02</t>
  </si>
  <si>
    <r>
      <rPr>
        <sz val="9"/>
        <rFont val="Noto Sans"/>
        <family val="2"/>
      </rPr>
      <t xml:space="preserve">금성 도경 </t>
    </r>
    <r>
      <rPr>
        <sz val="9"/>
        <rFont val="돋움"/>
        <family val="3"/>
        <charset val="129"/>
      </rPr>
      <t xml:space="preserve">133-10</t>
    </r>
  </si>
  <si>
    <t xml:space="preserve">95/03-95/09</t>
  </si>
  <si>
    <r>
      <rPr>
        <sz val="9"/>
        <rFont val="Noto Sans"/>
        <family val="2"/>
      </rPr>
      <t xml:space="preserve">봉양 사부 </t>
    </r>
    <r>
      <rPr>
        <sz val="9"/>
        <rFont val="돋움"/>
        <family val="3"/>
        <charset val="129"/>
      </rPr>
      <t xml:space="preserve">131-1</t>
    </r>
  </si>
  <si>
    <t xml:space="preserve">92/12-93/12</t>
  </si>
  <si>
    <r>
      <rPr>
        <sz val="9"/>
        <rFont val="Noto Sans"/>
        <family val="2"/>
      </rPr>
      <t xml:space="preserve">안계 도덕 산</t>
    </r>
    <r>
      <rPr>
        <sz val="9"/>
        <rFont val="돋움"/>
        <family val="3"/>
        <charset val="129"/>
      </rPr>
      <t xml:space="preserve">177-4</t>
    </r>
  </si>
  <si>
    <t xml:space="preserve">92/09-92/12</t>
  </si>
  <si>
    <r>
      <rPr>
        <sz val="9"/>
        <rFont val="Noto Sans"/>
        <family val="2"/>
      </rPr>
      <t xml:space="preserve">다인 용무 </t>
    </r>
    <r>
      <rPr>
        <sz val="9"/>
        <rFont val="돋움"/>
        <family val="3"/>
        <charset val="129"/>
      </rPr>
      <t xml:space="preserve">95</t>
    </r>
  </si>
  <si>
    <t xml:space="preserve">93/12-94/05</t>
  </si>
  <si>
    <r>
      <rPr>
        <sz val="9"/>
        <rFont val="Noto Sans"/>
        <family val="2"/>
      </rPr>
      <t xml:space="preserve">점곡 송내 산</t>
    </r>
    <r>
      <rPr>
        <sz val="9"/>
        <rFont val="돋움"/>
        <family val="3"/>
        <charset val="129"/>
      </rPr>
      <t xml:space="preserve">33</t>
    </r>
  </si>
  <si>
    <t xml:space="preserve">96-99</t>
  </si>
  <si>
    <r>
      <rPr>
        <sz val="9"/>
        <rFont val="Noto Sans"/>
        <family val="2"/>
      </rPr>
      <t xml:space="preserve">진보 월전 산</t>
    </r>
    <r>
      <rPr>
        <sz val="9"/>
        <rFont val="돋움"/>
        <family val="3"/>
        <charset val="129"/>
      </rPr>
      <t xml:space="preserve">53</t>
    </r>
  </si>
  <si>
    <t xml:space="preserve">95/09-96/10</t>
  </si>
  <si>
    <r>
      <rPr>
        <sz val="9"/>
        <rFont val="Noto Sans"/>
        <family val="2"/>
      </rPr>
      <t xml:space="preserve">현동 도평 산</t>
    </r>
    <r>
      <rPr>
        <sz val="9"/>
        <rFont val="돋움"/>
        <family val="3"/>
        <charset val="129"/>
      </rPr>
      <t xml:space="preserve">32</t>
    </r>
  </si>
  <si>
    <r>
      <rPr>
        <sz val="9"/>
        <rFont val="Noto Sans"/>
        <family val="2"/>
      </rPr>
      <t xml:space="preserve">현서 덕계 산</t>
    </r>
    <r>
      <rPr>
        <sz val="9"/>
        <rFont val="돋움"/>
        <family val="3"/>
        <charset val="129"/>
      </rPr>
      <t xml:space="preserve">28-10 </t>
    </r>
  </si>
  <si>
    <r>
      <rPr>
        <sz val="9"/>
        <rFont val="Noto Sans"/>
        <family val="2"/>
      </rPr>
      <t xml:space="preserve">풍각 봉기 </t>
    </r>
    <r>
      <rPr>
        <sz val="9"/>
        <rFont val="돋움"/>
        <family val="3"/>
        <charset val="129"/>
      </rPr>
      <t xml:space="preserve">1124</t>
    </r>
  </si>
  <si>
    <t xml:space="preserve">96/12-97/07</t>
  </si>
  <si>
    <r>
      <rPr>
        <sz val="9"/>
        <rFont val="Noto Sans"/>
        <family val="2"/>
      </rPr>
      <t xml:space="preserve">화양 합천 </t>
    </r>
    <r>
      <rPr>
        <sz val="9"/>
        <rFont val="돋움"/>
        <family val="3"/>
        <charset val="129"/>
      </rPr>
      <t xml:space="preserve">510</t>
    </r>
  </si>
  <si>
    <r>
      <rPr>
        <sz val="9"/>
        <rFont val="Noto Sans"/>
        <family val="2"/>
      </rPr>
      <t xml:space="preserve">각남 신당 </t>
    </r>
    <r>
      <rPr>
        <sz val="9"/>
        <rFont val="돋움"/>
        <family val="3"/>
        <charset val="129"/>
      </rPr>
      <t xml:space="preserve">647-4</t>
    </r>
  </si>
  <si>
    <t xml:space="preserve">96/12-97/04</t>
  </si>
  <si>
    <r>
      <rPr>
        <sz val="9"/>
        <rFont val="Noto Sans"/>
        <family val="2"/>
      </rPr>
      <t xml:space="preserve">이서 대전 </t>
    </r>
    <r>
      <rPr>
        <sz val="9"/>
        <rFont val="돋움"/>
        <family val="3"/>
        <charset val="129"/>
      </rPr>
      <t xml:space="preserve">384</t>
    </r>
  </si>
  <si>
    <r>
      <rPr>
        <sz val="9"/>
        <rFont val="Noto Sans"/>
        <family val="2"/>
      </rPr>
      <t xml:space="preserve">매전 동</t>
    </r>
    <r>
      <rPr>
        <sz val="9"/>
        <rFont val="돋움"/>
        <family val="3"/>
        <charset val="129"/>
      </rPr>
      <t xml:space="preserve">233-1</t>
    </r>
  </si>
  <si>
    <t xml:space="preserve">98/01-98/01</t>
  </si>
  <si>
    <r>
      <rPr>
        <sz val="9"/>
        <rFont val="Noto Sans"/>
        <family val="2"/>
      </rPr>
      <t xml:space="preserve">일월 주곡 </t>
    </r>
    <r>
      <rPr>
        <sz val="9"/>
        <rFont val="돋움"/>
        <family val="3"/>
        <charset val="129"/>
      </rPr>
      <t xml:space="preserve">648</t>
    </r>
  </si>
  <si>
    <r>
      <rPr>
        <sz val="9"/>
        <rFont val="Noto Sans"/>
        <family val="2"/>
      </rPr>
      <t xml:space="preserve">영해 벌영 산</t>
    </r>
    <r>
      <rPr>
        <sz val="9"/>
        <rFont val="돋움"/>
        <family val="3"/>
        <charset val="129"/>
      </rPr>
      <t xml:space="preserve">24-7</t>
    </r>
  </si>
  <si>
    <r>
      <rPr>
        <sz val="9"/>
        <rFont val="Noto Sans"/>
        <family val="2"/>
      </rPr>
      <t xml:space="preserve">영덕 우곡 산</t>
    </r>
    <r>
      <rPr>
        <sz val="9"/>
        <rFont val="돋움"/>
        <family val="3"/>
        <charset val="129"/>
      </rPr>
      <t xml:space="preserve">30-1</t>
    </r>
  </si>
  <si>
    <t xml:space="preserve">97/07-98/01</t>
  </si>
  <si>
    <r>
      <rPr>
        <sz val="9"/>
        <rFont val="Noto Sans"/>
        <family val="2"/>
      </rPr>
      <t xml:space="preserve">영덕 남석 </t>
    </r>
    <r>
      <rPr>
        <sz val="9"/>
        <rFont val="돋움"/>
        <family val="3"/>
        <charset val="129"/>
      </rPr>
      <t xml:space="preserve">310-3</t>
    </r>
  </si>
  <si>
    <t xml:space="preserve">98-12</t>
  </si>
  <si>
    <r>
      <rPr>
        <sz val="9"/>
        <rFont val="Noto Sans"/>
        <family val="2"/>
      </rPr>
      <t xml:space="preserve">쌍림 신곡 </t>
    </r>
    <r>
      <rPr>
        <sz val="9"/>
        <rFont val="돋움"/>
        <family val="3"/>
        <charset val="129"/>
      </rPr>
      <t xml:space="preserve">128-2</t>
    </r>
  </si>
  <si>
    <t xml:space="preserve">96/12-98/07</t>
  </si>
  <si>
    <t xml:space="preserve">목욕시설</t>
  </si>
  <si>
    <r>
      <rPr>
        <sz val="9"/>
        <rFont val="Noto Sans"/>
        <family val="2"/>
      </rPr>
      <t xml:space="preserve">왜관 왜관 </t>
    </r>
    <r>
      <rPr>
        <sz val="9"/>
        <rFont val="돋움"/>
        <family val="3"/>
        <charset val="129"/>
      </rPr>
      <t xml:space="preserve">1291</t>
    </r>
  </si>
  <si>
    <t xml:space="preserve">93/12-95/07</t>
  </si>
  <si>
    <r>
      <rPr>
        <sz val="9"/>
        <rFont val="Noto Sans"/>
        <family val="2"/>
      </rPr>
      <t xml:space="preserve">동명 학명 </t>
    </r>
    <r>
      <rPr>
        <sz val="9"/>
        <rFont val="돋움"/>
        <family val="3"/>
        <charset val="129"/>
      </rPr>
      <t xml:space="preserve">627</t>
    </r>
  </si>
  <si>
    <r>
      <rPr>
        <sz val="9"/>
        <rFont val="Noto Sans"/>
        <family val="2"/>
      </rPr>
      <t xml:space="preserve">가다부 </t>
    </r>
    <r>
      <rPr>
        <sz val="9"/>
        <rFont val="돋움"/>
        <family val="3"/>
        <charset val="129"/>
      </rPr>
      <t xml:space="preserve">640</t>
    </r>
  </si>
  <si>
    <r>
      <rPr>
        <sz val="9"/>
        <rFont val="Noto Sans"/>
        <family val="2"/>
      </rPr>
      <t xml:space="preserve">석적 중지 </t>
    </r>
    <r>
      <rPr>
        <sz val="9"/>
        <rFont val="돋움"/>
        <family val="3"/>
        <charset val="129"/>
      </rPr>
      <t xml:space="preserve">8</t>
    </r>
  </si>
  <si>
    <r>
      <rPr>
        <sz val="9"/>
        <rFont val="Noto Sans"/>
        <family val="2"/>
      </rPr>
      <t xml:space="preserve">북삼 숭오 </t>
    </r>
    <r>
      <rPr>
        <sz val="9"/>
        <rFont val="돋움"/>
        <family val="3"/>
        <charset val="129"/>
      </rPr>
      <t xml:space="preserve">110</t>
    </r>
  </si>
  <si>
    <r>
      <rPr>
        <sz val="9"/>
        <rFont val="Noto Sans"/>
        <family val="2"/>
      </rPr>
      <t xml:space="preserve">예천 청복 </t>
    </r>
    <r>
      <rPr>
        <sz val="9"/>
        <rFont val="돋움"/>
        <family val="3"/>
        <charset val="129"/>
      </rPr>
      <t xml:space="preserve">645</t>
    </r>
  </si>
  <si>
    <t xml:space="preserve">00/06-00/08</t>
  </si>
  <si>
    <r>
      <rPr>
        <sz val="9"/>
        <rFont val="Noto Sans"/>
        <family val="2"/>
      </rPr>
      <t xml:space="preserve">하면 송월 </t>
    </r>
    <r>
      <rPr>
        <sz val="9"/>
        <rFont val="돋움"/>
        <family val="3"/>
        <charset val="129"/>
      </rPr>
      <t xml:space="preserve">550</t>
    </r>
  </si>
  <si>
    <t xml:space="preserve">97/05-97/10</t>
  </si>
  <si>
    <r>
      <rPr>
        <sz val="9"/>
        <rFont val="Noto Sans"/>
        <family val="2"/>
      </rPr>
      <t xml:space="preserve">감천 미석 </t>
    </r>
    <r>
      <rPr>
        <sz val="9"/>
        <rFont val="돋움"/>
        <family val="3"/>
        <charset val="129"/>
      </rPr>
      <t xml:space="preserve">1066</t>
    </r>
  </si>
  <si>
    <r>
      <rPr>
        <sz val="9"/>
        <rFont val="Noto Sans"/>
        <family val="2"/>
      </rPr>
      <t xml:space="preserve">보문 신월 </t>
    </r>
    <r>
      <rPr>
        <sz val="9"/>
        <rFont val="돋움"/>
        <family val="3"/>
        <charset val="129"/>
      </rPr>
      <t xml:space="preserve">273-1</t>
    </r>
  </si>
  <si>
    <r>
      <rPr>
        <sz val="9"/>
        <rFont val="Noto Sans"/>
        <family val="2"/>
      </rPr>
      <t xml:space="preserve">유천 매</t>
    </r>
    <r>
      <rPr>
        <sz val="9"/>
        <rFont val="돋움"/>
        <family val="3"/>
        <charset val="129"/>
      </rPr>
      <t xml:space="preserve">62-26</t>
    </r>
  </si>
  <si>
    <r>
      <rPr>
        <sz val="9"/>
        <rFont val="Noto Sans"/>
        <family val="2"/>
      </rPr>
      <t xml:space="preserve">용궁 덕계 </t>
    </r>
    <r>
      <rPr>
        <sz val="9"/>
        <rFont val="돋움"/>
        <family val="3"/>
        <charset val="129"/>
      </rPr>
      <t xml:space="preserve">692</t>
    </r>
  </si>
  <si>
    <r>
      <rPr>
        <sz val="9"/>
        <rFont val="Noto Sans"/>
        <family val="2"/>
      </rPr>
      <t xml:space="preserve">개포 우감 </t>
    </r>
    <r>
      <rPr>
        <sz val="9"/>
        <rFont val="돋움"/>
        <family val="3"/>
        <charset val="129"/>
      </rPr>
      <t xml:space="preserve">97</t>
    </r>
  </si>
  <si>
    <r>
      <rPr>
        <sz val="9"/>
        <rFont val="Noto Sans"/>
        <family val="2"/>
      </rPr>
      <t xml:space="preserve">풍양 청운 산</t>
    </r>
    <r>
      <rPr>
        <sz val="9"/>
        <rFont val="돋움"/>
        <family val="3"/>
        <charset val="129"/>
      </rPr>
      <t xml:space="preserve">26</t>
    </r>
  </si>
  <si>
    <r>
      <rPr>
        <sz val="9"/>
        <rFont val="Noto Sans"/>
        <family val="2"/>
      </rPr>
      <t xml:space="preserve">봉성 금봉 </t>
    </r>
    <r>
      <rPr>
        <sz val="9"/>
        <rFont val="돋움"/>
        <family val="3"/>
        <charset val="129"/>
      </rPr>
      <t xml:space="preserve">729</t>
    </r>
  </si>
  <si>
    <t xml:space="preserve">92/12-93/06</t>
  </si>
  <si>
    <r>
      <rPr>
        <sz val="9"/>
        <rFont val="Noto Sans"/>
        <family val="2"/>
      </rPr>
      <t xml:space="preserve">법전 눌리 </t>
    </r>
    <r>
      <rPr>
        <sz val="9"/>
        <rFont val="돋움"/>
        <family val="3"/>
        <charset val="129"/>
      </rPr>
      <t xml:space="preserve">520</t>
    </r>
  </si>
  <si>
    <r>
      <rPr>
        <sz val="9"/>
        <rFont val="Noto Sans"/>
        <family val="2"/>
      </rPr>
      <t xml:space="preserve">춘양 석현 산</t>
    </r>
    <r>
      <rPr>
        <sz val="9"/>
        <rFont val="돋움"/>
        <family val="3"/>
        <charset val="129"/>
      </rPr>
      <t xml:space="preserve">54-1</t>
    </r>
  </si>
  <si>
    <r>
      <rPr>
        <sz val="9"/>
        <rFont val="Noto Sans"/>
        <family val="2"/>
      </rPr>
      <t xml:space="preserve">울진 고성 </t>
    </r>
    <r>
      <rPr>
        <sz val="9"/>
        <rFont val="돋움"/>
        <family val="3"/>
        <charset val="129"/>
      </rPr>
      <t xml:space="preserve">286-1</t>
    </r>
  </si>
  <si>
    <t xml:space="preserve">95/12-96/10</t>
  </si>
  <si>
    <r>
      <rPr>
        <sz val="9"/>
        <rFont val="Noto Sans"/>
        <family val="2"/>
      </rPr>
      <t xml:space="preserve">평해 학곡 </t>
    </r>
    <r>
      <rPr>
        <sz val="9"/>
        <rFont val="돋움"/>
        <family val="3"/>
        <charset val="129"/>
      </rPr>
      <t xml:space="preserve">59-2</t>
    </r>
  </si>
  <si>
    <r>
      <rPr>
        <sz val="9"/>
        <rFont val="Noto Sans"/>
        <family val="2"/>
      </rPr>
      <t xml:space="preserve">북면 나곡 </t>
    </r>
    <r>
      <rPr>
        <sz val="9"/>
        <rFont val="돋움"/>
        <family val="3"/>
        <charset val="129"/>
      </rPr>
      <t xml:space="preserve">13</t>
    </r>
  </si>
  <si>
    <r>
      <rPr>
        <sz val="9"/>
        <rFont val="Noto Sans"/>
        <family val="2"/>
      </rPr>
      <t xml:space="preserve">온정 소태 </t>
    </r>
    <r>
      <rPr>
        <sz val="9"/>
        <rFont val="돋움"/>
        <family val="3"/>
        <charset val="129"/>
      </rPr>
      <t xml:space="preserve">820</t>
    </r>
  </si>
  <si>
    <t xml:space="preserve">죽변 후정 </t>
  </si>
  <si>
    <r>
      <rPr>
        <sz val="9"/>
        <rFont val="Noto Sans"/>
        <family val="2"/>
      </rPr>
      <t xml:space="preserve">후포 금음 </t>
    </r>
    <r>
      <rPr>
        <sz val="9"/>
        <rFont val="돋움"/>
        <family val="3"/>
        <charset val="129"/>
      </rPr>
      <t xml:space="preserve">168</t>
    </r>
  </si>
  <si>
    <t xml:space="preserve">97-06</t>
  </si>
  <si>
    <r>
      <rPr>
        <sz val="9"/>
        <rFont val="Noto Sans"/>
        <family val="2"/>
      </rPr>
      <t xml:space="preserve">울릉 사동 </t>
    </r>
    <r>
      <rPr>
        <sz val="9"/>
        <rFont val="돋움"/>
        <family val="3"/>
        <charset val="129"/>
      </rPr>
      <t xml:space="preserve">49-5</t>
    </r>
  </si>
  <si>
    <t xml:space="preserve">92-06</t>
  </si>
  <si>
    <r>
      <rPr>
        <sz val="9"/>
        <rFont val="Noto Sans"/>
        <family val="2"/>
      </rPr>
      <t xml:space="preserve">창곡동</t>
    </r>
    <r>
      <rPr>
        <sz val="9"/>
        <rFont val="돋움"/>
        <family val="3"/>
        <charset val="129"/>
      </rPr>
      <t xml:space="preserve">172-1</t>
    </r>
  </si>
  <si>
    <t xml:space="preserve">93/07-95/02</t>
  </si>
  <si>
    <t xml:space="preserve">자체동력</t>
  </si>
  <si>
    <r>
      <rPr>
        <sz val="9"/>
        <rFont val="Noto Sans"/>
        <family val="2"/>
      </rPr>
      <t xml:space="preserve">창곡동</t>
    </r>
    <r>
      <rPr>
        <sz val="9"/>
        <rFont val="돋움"/>
        <family val="3"/>
        <charset val="129"/>
      </rPr>
      <t xml:space="preserve">172-2</t>
    </r>
  </si>
  <si>
    <t xml:space="preserve">97/06-00/04</t>
  </si>
  <si>
    <r>
      <rPr>
        <sz val="9"/>
        <rFont val="Noto Sans"/>
        <family val="2"/>
      </rPr>
      <t xml:space="preserve">진동 고현 </t>
    </r>
    <r>
      <rPr>
        <sz val="9"/>
        <rFont val="돋움"/>
        <family val="3"/>
        <charset val="129"/>
      </rPr>
      <t xml:space="preserve">133-10</t>
    </r>
  </si>
  <si>
    <r>
      <rPr>
        <sz val="9"/>
        <rFont val="Noto Sans"/>
        <family val="2"/>
      </rPr>
      <t xml:space="preserve">덕산동 </t>
    </r>
    <r>
      <rPr>
        <sz val="9"/>
        <rFont val="돋움"/>
        <family val="3"/>
        <charset val="129"/>
      </rPr>
      <t xml:space="preserve">533</t>
    </r>
  </si>
  <si>
    <r>
      <rPr>
        <sz val="9"/>
        <rFont val="Noto Sans"/>
        <family val="2"/>
      </rPr>
      <t xml:space="preserve">덕산동 </t>
    </r>
    <r>
      <rPr>
        <sz val="9"/>
        <rFont val="돋움"/>
        <family val="3"/>
        <charset val="129"/>
      </rPr>
      <t xml:space="preserve">549</t>
    </r>
  </si>
  <si>
    <t xml:space="preserve">96/08-97/01</t>
  </si>
  <si>
    <r>
      <rPr>
        <sz val="9"/>
        <rFont val="Noto Sans"/>
        <family val="2"/>
      </rPr>
      <t xml:space="preserve">명동 </t>
    </r>
    <r>
      <rPr>
        <sz val="9"/>
        <rFont val="돋움"/>
        <family val="3"/>
        <charset val="129"/>
      </rPr>
      <t xml:space="preserve">253</t>
    </r>
  </si>
  <si>
    <r>
      <rPr>
        <sz val="9"/>
        <rFont val="Noto Sans"/>
        <family val="2"/>
      </rPr>
      <t xml:space="preserve">부흥동 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욕지 동항 </t>
    </r>
    <r>
      <rPr>
        <sz val="9"/>
        <rFont val="돋움"/>
        <family val="3"/>
        <charset val="129"/>
      </rPr>
      <t xml:space="preserve">4</t>
    </r>
  </si>
  <si>
    <t xml:space="preserve">93/12-94/12</t>
  </si>
  <si>
    <r>
      <rPr>
        <sz val="9"/>
        <rFont val="Noto Sans"/>
        <family val="2"/>
      </rPr>
      <t xml:space="preserve">사량 금평 </t>
    </r>
    <r>
      <rPr>
        <sz val="9"/>
        <rFont val="돋움"/>
        <family val="3"/>
        <charset val="129"/>
      </rPr>
      <t xml:space="preserve">1126</t>
    </r>
  </si>
  <si>
    <t xml:space="preserve">98/09-99/01</t>
  </si>
  <si>
    <r>
      <rPr>
        <sz val="9"/>
        <rFont val="Noto Sans"/>
        <family val="2"/>
      </rPr>
      <t xml:space="preserve">도산 도선 </t>
    </r>
    <r>
      <rPr>
        <sz val="9"/>
        <rFont val="돋움"/>
        <family val="3"/>
        <charset val="129"/>
      </rPr>
      <t xml:space="preserve">431-3</t>
    </r>
  </si>
  <si>
    <t xml:space="preserve">93/09-94/12</t>
  </si>
  <si>
    <r>
      <rPr>
        <sz val="9"/>
        <rFont val="Noto Sans"/>
        <family val="2"/>
      </rPr>
      <t xml:space="preserve">사등동 </t>
    </r>
    <r>
      <rPr>
        <sz val="9"/>
        <rFont val="돋움"/>
        <family val="3"/>
        <charset val="129"/>
      </rPr>
      <t xml:space="preserve">86-2</t>
    </r>
  </si>
  <si>
    <t xml:space="preserve">97/01-99/02</t>
  </si>
  <si>
    <r>
      <rPr>
        <sz val="9"/>
        <rFont val="Noto Sans"/>
        <family val="2"/>
      </rPr>
      <t xml:space="preserve">장유 부곡 </t>
    </r>
    <r>
      <rPr>
        <sz val="9"/>
        <rFont val="돋움"/>
        <family val="3"/>
        <charset val="129"/>
      </rPr>
      <t xml:space="preserve">451-1</t>
    </r>
  </si>
  <si>
    <t xml:space="preserve">98/12-01/06</t>
  </si>
  <si>
    <r>
      <rPr>
        <sz val="9"/>
        <rFont val="Noto Sans"/>
        <family val="2"/>
      </rPr>
      <t xml:space="preserve">진영 설창 산</t>
    </r>
    <r>
      <rPr>
        <sz val="9"/>
        <rFont val="돋움"/>
        <family val="3"/>
        <charset val="129"/>
      </rPr>
      <t xml:space="preserve">36-1</t>
    </r>
  </si>
  <si>
    <t xml:space="preserve">98/02-98/03</t>
  </si>
  <si>
    <t xml:space="preserve">스토카식</t>
  </si>
  <si>
    <t xml:space="preserve">95/12-97/02</t>
  </si>
  <si>
    <r>
      <rPr>
        <sz val="9"/>
        <rFont val="Noto Sans"/>
        <family val="2"/>
      </rPr>
      <t xml:space="preserve">하청 어온 </t>
    </r>
    <r>
      <rPr>
        <sz val="9"/>
        <rFont val="돋움"/>
        <family val="3"/>
        <charset val="129"/>
      </rPr>
      <t xml:space="preserve">575-5</t>
    </r>
  </si>
  <si>
    <r>
      <rPr>
        <sz val="9"/>
        <rFont val="Noto Sans"/>
        <family val="2"/>
      </rPr>
      <t xml:space="preserve">동부 오송 </t>
    </r>
    <r>
      <rPr>
        <sz val="9"/>
        <rFont val="돋움"/>
        <family val="3"/>
        <charset val="129"/>
      </rPr>
      <t xml:space="preserve">655-3</t>
    </r>
  </si>
  <si>
    <r>
      <rPr>
        <sz val="9"/>
        <rFont val="Noto Sans"/>
        <family val="2"/>
      </rPr>
      <t xml:space="preserve">남부 저구 </t>
    </r>
    <r>
      <rPr>
        <sz val="9"/>
        <rFont val="돋움"/>
        <family val="3"/>
        <charset val="129"/>
      </rPr>
      <t xml:space="preserve">201</t>
    </r>
  </si>
  <si>
    <r>
      <rPr>
        <sz val="9"/>
        <rFont val="Noto Sans"/>
        <family val="2"/>
      </rPr>
      <t xml:space="preserve">신현 고현 </t>
    </r>
    <r>
      <rPr>
        <sz val="9"/>
        <rFont val="돋움"/>
        <family val="3"/>
        <charset val="129"/>
      </rPr>
      <t xml:space="preserve">718-1</t>
    </r>
  </si>
  <si>
    <r>
      <rPr>
        <sz val="9"/>
        <rFont val="Noto Sans"/>
        <family val="2"/>
      </rPr>
      <t xml:space="preserve">동부 율포 </t>
    </r>
    <r>
      <rPr>
        <sz val="9"/>
        <rFont val="돋움"/>
        <family val="3"/>
        <charset val="129"/>
      </rPr>
      <t xml:space="preserve">641-1</t>
    </r>
  </si>
  <si>
    <t xml:space="preserve">97-04</t>
  </si>
  <si>
    <r>
      <rPr>
        <sz val="9"/>
        <rFont val="Noto Sans"/>
        <family val="2"/>
      </rPr>
      <t xml:space="preserve">둔덕 술역 산</t>
    </r>
    <r>
      <rPr>
        <sz val="9"/>
        <rFont val="돋움"/>
        <family val="3"/>
        <charset val="129"/>
      </rPr>
      <t xml:space="preserve">160</t>
    </r>
  </si>
  <si>
    <r>
      <rPr>
        <sz val="9"/>
        <rFont val="Noto Sans"/>
        <family val="2"/>
      </rPr>
      <t xml:space="preserve">덕포동 </t>
    </r>
    <r>
      <rPr>
        <sz val="9"/>
        <rFont val="돋움"/>
        <family val="3"/>
        <charset val="129"/>
      </rPr>
      <t xml:space="preserve">1033-61</t>
    </r>
  </si>
  <si>
    <r>
      <rPr>
        <sz val="9"/>
        <rFont val="Noto Sans"/>
        <family val="2"/>
      </rPr>
      <t xml:space="preserve">능포동 산</t>
    </r>
    <r>
      <rPr>
        <sz val="9"/>
        <rFont val="돋움"/>
        <family val="3"/>
        <charset val="129"/>
      </rPr>
      <t xml:space="preserve">2-1</t>
    </r>
  </si>
  <si>
    <t xml:space="preserve">98-02</t>
  </si>
  <si>
    <r>
      <rPr>
        <sz val="9"/>
        <rFont val="Noto Sans"/>
        <family val="2"/>
      </rPr>
      <t xml:space="preserve">대의 추산 산</t>
    </r>
    <r>
      <rPr>
        <sz val="9"/>
        <rFont val="돋움"/>
        <family val="3"/>
        <charset val="129"/>
      </rPr>
      <t xml:space="preserve">5</t>
    </r>
  </si>
  <si>
    <t xml:space="preserve">97/01-98/08</t>
  </si>
  <si>
    <r>
      <rPr>
        <sz val="9"/>
        <rFont val="Noto Sans"/>
        <family val="2"/>
      </rPr>
      <t xml:space="preserve">군북 사도 </t>
    </r>
    <r>
      <rPr>
        <sz val="9"/>
        <rFont val="돋움"/>
        <family val="3"/>
        <charset val="129"/>
      </rPr>
      <t xml:space="preserve">1111</t>
    </r>
  </si>
  <si>
    <t xml:space="preserve">96/07-97/05</t>
  </si>
  <si>
    <r>
      <rPr>
        <sz val="9"/>
        <rFont val="Noto Sans"/>
        <family val="2"/>
      </rPr>
      <t xml:space="preserve">남지 시남 </t>
    </r>
    <r>
      <rPr>
        <sz val="9"/>
        <rFont val="돋움"/>
        <family val="3"/>
        <charset val="129"/>
      </rPr>
      <t xml:space="preserve">41</t>
    </r>
  </si>
  <si>
    <t xml:space="preserve">94/10-94/11</t>
  </si>
  <si>
    <r>
      <rPr>
        <sz val="9"/>
        <rFont val="Noto Sans"/>
        <family val="2"/>
      </rPr>
      <t xml:space="preserve">삼산 두포 </t>
    </r>
    <r>
      <rPr>
        <sz val="9"/>
        <rFont val="돋움"/>
        <family val="3"/>
        <charset val="129"/>
      </rPr>
      <t xml:space="preserve">1085-1</t>
    </r>
  </si>
  <si>
    <t xml:space="preserve">97/03-97/08</t>
  </si>
  <si>
    <r>
      <rPr>
        <sz val="9"/>
        <rFont val="Noto Sans"/>
        <family val="2"/>
      </rPr>
      <t xml:space="preserve">하일 학림 </t>
    </r>
    <r>
      <rPr>
        <sz val="9"/>
        <rFont val="돋움"/>
        <family val="3"/>
        <charset val="129"/>
      </rPr>
      <t xml:space="preserve">381</t>
    </r>
  </si>
  <si>
    <t xml:space="preserve">95/04-95/08</t>
  </si>
  <si>
    <r>
      <rPr>
        <sz val="9"/>
        <rFont val="Noto Sans"/>
        <family val="2"/>
      </rPr>
      <t xml:space="preserve">하이 덕호 산</t>
    </r>
    <r>
      <rPr>
        <sz val="9"/>
        <rFont val="돋움"/>
        <family val="3"/>
        <charset val="129"/>
      </rPr>
      <t xml:space="preserve">42-1</t>
    </r>
  </si>
  <si>
    <r>
      <rPr>
        <sz val="9"/>
        <rFont val="Noto Sans"/>
        <family val="2"/>
      </rPr>
      <t xml:space="preserve">영오 연당 </t>
    </r>
    <r>
      <rPr>
        <sz val="9"/>
        <rFont val="돋움"/>
        <family val="3"/>
        <charset val="129"/>
      </rPr>
      <t xml:space="preserve">1131-3</t>
    </r>
  </si>
  <si>
    <r>
      <rPr>
        <sz val="9"/>
        <rFont val="Noto Sans"/>
        <family val="2"/>
      </rPr>
      <t xml:space="preserve">개천 명성 </t>
    </r>
    <r>
      <rPr>
        <sz val="9"/>
        <rFont val="돋움"/>
        <family val="3"/>
        <charset val="129"/>
      </rPr>
      <t xml:space="preserve">650-2</t>
    </r>
  </si>
  <si>
    <t xml:space="preserve">95/04-95/07</t>
  </si>
  <si>
    <r>
      <rPr>
        <sz val="9"/>
        <rFont val="Noto Sans"/>
        <family val="2"/>
      </rPr>
      <t xml:space="preserve">개천 북평 </t>
    </r>
    <r>
      <rPr>
        <sz val="9"/>
        <rFont val="돋움"/>
        <family val="3"/>
        <charset val="129"/>
      </rPr>
      <t xml:space="preserve">416-2</t>
    </r>
  </si>
  <si>
    <r>
      <rPr>
        <sz val="9"/>
        <rFont val="Noto Sans"/>
        <family val="2"/>
      </rPr>
      <t xml:space="preserve">회화 배둔 </t>
    </r>
    <r>
      <rPr>
        <sz val="9"/>
        <rFont val="돋움"/>
        <family val="3"/>
        <charset val="129"/>
      </rPr>
      <t xml:space="preserve">1188</t>
    </r>
  </si>
  <si>
    <t xml:space="preserve">94/02-94/07</t>
  </si>
  <si>
    <r>
      <rPr>
        <sz val="9"/>
        <rFont val="Noto Sans"/>
        <family val="2"/>
      </rPr>
      <t xml:space="preserve">삼산 판곡 </t>
    </r>
    <r>
      <rPr>
        <sz val="9"/>
        <rFont val="돋움"/>
        <family val="3"/>
        <charset val="129"/>
      </rPr>
      <t xml:space="preserve">390</t>
    </r>
  </si>
  <si>
    <r>
      <rPr>
        <sz val="9"/>
        <rFont val="Noto Sans"/>
        <family val="2"/>
      </rPr>
      <t xml:space="preserve">회화 당항 산</t>
    </r>
    <r>
      <rPr>
        <sz val="9"/>
        <rFont val="돋움"/>
        <family val="3"/>
        <charset val="129"/>
      </rPr>
      <t xml:space="preserve">9</t>
    </r>
  </si>
  <si>
    <t xml:space="preserve">97/05-97/11</t>
  </si>
  <si>
    <r>
      <rPr>
        <sz val="9"/>
        <rFont val="Noto Sans"/>
        <family val="2"/>
      </rPr>
      <t xml:space="preserve">하이 월흥 </t>
    </r>
    <r>
      <rPr>
        <sz val="9"/>
        <rFont val="돋움"/>
        <family val="3"/>
        <charset val="129"/>
      </rPr>
      <t xml:space="preserve">1633</t>
    </r>
  </si>
  <si>
    <t xml:space="preserve">99/03-99/07</t>
  </si>
  <si>
    <r>
      <rPr>
        <sz val="9"/>
        <rFont val="Noto Sans"/>
        <family val="2"/>
      </rPr>
      <t xml:space="preserve">동해 양촌 </t>
    </r>
    <r>
      <rPr>
        <sz val="9"/>
        <rFont val="돋움"/>
        <family val="3"/>
        <charset val="129"/>
      </rPr>
      <t xml:space="preserve">1116-3</t>
    </r>
  </si>
  <si>
    <t xml:space="preserve">96/03-96/01</t>
  </si>
  <si>
    <r>
      <rPr>
        <sz val="9"/>
        <rFont val="Noto Sans"/>
        <family val="2"/>
      </rPr>
      <t xml:space="preserve">전 </t>
    </r>
    <r>
      <rPr>
        <sz val="9"/>
        <rFont val="돋움"/>
        <family val="3"/>
        <charset val="129"/>
      </rPr>
      <t xml:space="preserve">1153-2</t>
    </r>
  </si>
  <si>
    <t xml:space="preserve">95/02-95/05</t>
  </si>
  <si>
    <r>
      <rPr>
        <sz val="9"/>
        <rFont val="Noto Sans"/>
        <family val="2"/>
      </rPr>
      <t xml:space="preserve">신전 </t>
    </r>
    <r>
      <rPr>
        <sz val="9"/>
        <rFont val="돋움"/>
        <family val="3"/>
        <charset val="129"/>
      </rPr>
      <t xml:space="preserve">790</t>
    </r>
  </si>
  <si>
    <t xml:space="preserve">96/06-96/07</t>
  </si>
  <si>
    <r>
      <rPr>
        <sz val="9"/>
        <rFont val="Noto Sans"/>
        <family val="2"/>
      </rPr>
      <t xml:space="preserve">하동읍 목도리 </t>
    </r>
    <r>
      <rPr>
        <sz val="9"/>
        <rFont val="돋움"/>
        <family val="3"/>
        <charset val="129"/>
      </rPr>
      <t xml:space="preserve">655-2</t>
    </r>
  </si>
  <si>
    <t xml:space="preserve">93/12-94/02</t>
  </si>
  <si>
    <r>
      <rPr>
        <sz val="9"/>
        <rFont val="Noto Sans"/>
        <family val="2"/>
      </rPr>
      <t xml:space="preserve">하동읍 광평리 </t>
    </r>
    <r>
      <rPr>
        <sz val="9"/>
        <rFont val="돋움"/>
        <family val="3"/>
        <charset val="129"/>
      </rPr>
      <t xml:space="preserve">443-9</t>
    </r>
  </si>
  <si>
    <r>
      <rPr>
        <sz val="9"/>
        <rFont val="Noto Sans"/>
        <family val="2"/>
      </rPr>
      <t xml:space="preserve">산청읍 부리 </t>
    </r>
    <r>
      <rPr>
        <sz val="9"/>
        <rFont val="돋움"/>
        <family val="3"/>
        <charset val="129"/>
      </rPr>
      <t xml:space="preserve">733-2</t>
    </r>
  </si>
  <si>
    <t xml:space="preserve">95/12-97/01</t>
  </si>
  <si>
    <r>
      <rPr>
        <sz val="9"/>
        <rFont val="Noto Sans"/>
        <family val="2"/>
      </rPr>
      <t xml:space="preserve">함양읍 이은리 산</t>
    </r>
    <r>
      <rPr>
        <sz val="9"/>
        <rFont val="돋움"/>
        <family val="3"/>
        <charset val="129"/>
      </rPr>
      <t xml:space="preserve">96-3</t>
    </r>
  </si>
  <si>
    <t xml:space="preserve">95/09-95/12</t>
  </si>
  <si>
    <r>
      <rPr>
        <sz val="9"/>
        <rFont val="Noto Sans"/>
        <family val="2"/>
      </rPr>
      <t xml:space="preserve">마천면 가흥리 </t>
    </r>
    <r>
      <rPr>
        <sz val="9"/>
        <rFont val="돋움"/>
        <family val="3"/>
        <charset val="129"/>
      </rPr>
      <t xml:space="preserve">35</t>
    </r>
  </si>
  <si>
    <t xml:space="preserve">양평리</t>
  </si>
  <si>
    <t xml:space="preserve">화분식</t>
  </si>
  <si>
    <t xml:space="preserve">95/05-96/03</t>
  </si>
  <si>
    <t xml:space="preserve">96/02-97/01</t>
  </si>
  <si>
    <r>
      <rPr>
        <sz val="9"/>
        <rFont val="Noto Sans"/>
        <family val="2"/>
      </rPr>
      <t xml:space="preserve">초계면 대동리 </t>
    </r>
    <r>
      <rPr>
        <sz val="9"/>
        <rFont val="돋움"/>
        <family val="3"/>
        <charset val="129"/>
      </rPr>
      <t xml:space="preserve">7-2</t>
    </r>
  </si>
  <si>
    <t xml:space="preserve">95/11-96/05</t>
  </si>
  <si>
    <r>
      <rPr>
        <sz val="9"/>
        <rFont val="Noto Sans"/>
        <family val="2"/>
      </rPr>
      <t xml:space="preserve">덕곡면 병뱁리 </t>
    </r>
    <r>
      <rPr>
        <sz val="9"/>
        <rFont val="돋움"/>
        <family val="3"/>
        <charset val="129"/>
      </rPr>
      <t xml:space="preserve">808</t>
    </r>
  </si>
  <si>
    <t xml:space="preserve">95/05-96/08</t>
  </si>
  <si>
    <r>
      <rPr>
        <sz val="9"/>
        <rFont val="Noto Sans"/>
        <family val="2"/>
      </rPr>
      <t xml:space="preserve">상효동 </t>
    </r>
    <r>
      <rPr>
        <sz val="9"/>
        <rFont val="돋움"/>
        <family val="3"/>
        <charset val="129"/>
      </rPr>
      <t xml:space="preserve">1571</t>
    </r>
  </si>
  <si>
    <t xml:space="preserve">94/12-96/06</t>
  </si>
  <si>
    <r>
      <rPr>
        <sz val="9"/>
        <rFont val="Noto Sans"/>
        <family val="2"/>
      </rPr>
      <t xml:space="preserve">한림 협재 </t>
    </r>
    <r>
      <rPr>
        <sz val="9"/>
        <rFont val="돋움"/>
        <family val="3"/>
        <charset val="129"/>
      </rPr>
      <t xml:space="preserve">29</t>
    </r>
  </si>
  <si>
    <r>
      <rPr>
        <sz val="9"/>
        <rFont val="Noto Sans"/>
        <family val="2"/>
      </rPr>
      <t xml:space="preserve">한림 월림 산</t>
    </r>
    <r>
      <rPr>
        <sz val="9"/>
        <rFont val="돋움"/>
        <family val="3"/>
        <charset val="129"/>
      </rPr>
      <t xml:space="preserve">1-7</t>
    </r>
  </si>
  <si>
    <t xml:space="preserve">95/01-95/09</t>
  </si>
  <si>
    <r>
      <rPr>
        <sz val="9"/>
        <rFont val="Noto Sans"/>
        <family val="2"/>
      </rPr>
      <t xml:space="preserve">애월 소길 </t>
    </r>
    <r>
      <rPr>
        <sz val="9"/>
        <rFont val="돋움"/>
        <family val="3"/>
        <charset val="129"/>
      </rPr>
      <t xml:space="preserve">983</t>
    </r>
  </si>
  <si>
    <t xml:space="preserve">95/06-95/07</t>
  </si>
  <si>
    <r>
      <rPr>
        <sz val="9"/>
        <rFont val="Noto Sans"/>
        <family val="2"/>
      </rPr>
      <t xml:space="preserve">한림 금악 </t>
    </r>
    <r>
      <rPr>
        <sz val="9"/>
        <rFont val="돋움"/>
        <family val="3"/>
        <charset val="129"/>
      </rPr>
      <t xml:space="preserve">544</t>
    </r>
  </si>
  <si>
    <t xml:space="preserve">97/02-97/03</t>
  </si>
  <si>
    <r>
      <rPr>
        <sz val="9"/>
        <rFont val="Noto Sans"/>
        <family val="2"/>
      </rPr>
      <t xml:space="preserve">조천 북촌 산</t>
    </r>
    <r>
      <rPr>
        <sz val="9"/>
        <rFont val="돋움"/>
        <family val="3"/>
        <charset val="129"/>
      </rPr>
      <t xml:space="preserve">56</t>
    </r>
  </si>
  <si>
    <t xml:space="preserve">95/07-95/09</t>
  </si>
  <si>
    <r>
      <rPr>
        <sz val="9"/>
        <rFont val="Noto Sans"/>
        <family val="2"/>
      </rPr>
      <t xml:space="preserve">조천 선흘 </t>
    </r>
    <r>
      <rPr>
        <sz val="9"/>
        <rFont val="돋움"/>
        <family val="3"/>
        <charset val="129"/>
      </rPr>
      <t xml:space="preserve">4137-1</t>
    </r>
  </si>
  <si>
    <t xml:space="preserve">00/01-00/05</t>
  </si>
  <si>
    <r>
      <rPr>
        <sz val="9"/>
        <rFont val="Noto Sans"/>
        <family val="2"/>
      </rPr>
      <t xml:space="preserve">한경 용수 </t>
    </r>
    <r>
      <rPr>
        <sz val="9"/>
        <rFont val="돋움"/>
        <family val="3"/>
        <charset val="129"/>
      </rPr>
      <t xml:space="preserve">524-1</t>
    </r>
  </si>
  <si>
    <t xml:space="preserve">93/10-93/12</t>
  </si>
  <si>
    <r>
      <rPr>
        <sz val="9"/>
        <rFont val="Noto Sans"/>
        <family val="2"/>
      </rPr>
      <t xml:space="preserve">우도 영평 </t>
    </r>
    <r>
      <rPr>
        <sz val="9"/>
        <rFont val="돋움"/>
        <family val="3"/>
        <charset val="129"/>
      </rPr>
      <t xml:space="preserve">561</t>
    </r>
  </si>
  <si>
    <t xml:space="preserve">93/10~93/12</t>
  </si>
  <si>
    <r>
      <rPr>
        <sz val="9"/>
        <rFont val="Noto Sans"/>
        <family val="2"/>
      </rPr>
      <t xml:space="preserve">대정 마라 산</t>
    </r>
    <r>
      <rPr>
        <sz val="9"/>
        <rFont val="돋움"/>
        <family val="3"/>
        <charset val="129"/>
      </rPr>
      <t xml:space="preserve">12</t>
    </r>
  </si>
  <si>
    <t xml:space="preserve">92/08-92/12</t>
  </si>
  <si>
    <r>
      <rPr>
        <sz val="9"/>
        <rFont val="Noto Sans"/>
        <family val="2"/>
      </rPr>
      <t xml:space="preserve">대정 구억 산</t>
    </r>
    <r>
      <rPr>
        <sz val="9"/>
        <rFont val="돋움"/>
        <family val="3"/>
        <charset val="129"/>
      </rPr>
      <t xml:space="preserve">1</t>
    </r>
  </si>
  <si>
    <r>
      <rPr>
        <sz val="11"/>
        <rFont val="Noto Sans"/>
        <family val="2"/>
      </rPr>
      <t xml:space="preserve">  다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기타시설 설치현황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적환장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압축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파쇄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건조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고형화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사료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퇴비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연료화시설 등 처리시설</t>
    </r>
    <r>
      <rPr>
        <sz val="11"/>
        <rFont val="돋움"/>
        <family val="3"/>
        <charset val="129"/>
      </rPr>
      <t xml:space="preserve">)</t>
    </r>
  </si>
  <si>
    <t xml:space="preserve">구      분</t>
  </si>
  <si>
    <t xml:space="preserve">소  재  지</t>
  </si>
  <si>
    <t xml:space="preserve">시설명</t>
  </si>
  <si>
    <r>
      <rPr>
        <sz val="9.5"/>
        <rFont val="Noto Sans"/>
        <family val="2"/>
      </rPr>
      <t xml:space="preserve">시설용량        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톤</t>
    </r>
    <r>
      <rPr>
        <sz val="9.5"/>
        <rFont val="돋움"/>
        <family val="3"/>
        <charset val="129"/>
      </rPr>
      <t xml:space="preserve">/</t>
    </r>
    <r>
      <rPr>
        <sz val="9.5"/>
        <rFont val="Noto Sans"/>
        <family val="2"/>
      </rPr>
      <t xml:space="preserve">일</t>
    </r>
    <r>
      <rPr>
        <sz val="9.5"/>
        <rFont val="돋움"/>
        <family val="3"/>
        <charset val="129"/>
      </rPr>
      <t xml:space="preserve">)</t>
    </r>
  </si>
  <si>
    <t xml:space="preserve">시설수</t>
  </si>
  <si>
    <r>
      <rPr>
        <sz val="9.5"/>
        <rFont val="돋움"/>
        <family val="3"/>
        <charset val="129"/>
      </rPr>
      <t xml:space="preserve">2000</t>
    </r>
    <r>
      <rPr>
        <sz val="9.5"/>
        <rFont val="Noto Sans"/>
        <family val="2"/>
      </rPr>
      <t xml:space="preserve">년                   처리량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톤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Noto Sans"/>
        <family val="2"/>
      </rPr>
      <t xml:space="preserve">유지관리          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백만원</t>
    </r>
    <r>
      <rPr>
        <sz val="9.5"/>
        <rFont val="돋움"/>
        <family val="3"/>
        <charset val="129"/>
      </rPr>
      <t xml:space="preserve">)</t>
    </r>
  </si>
  <si>
    <t xml:space="preserve">설치일</t>
  </si>
  <si>
    <r>
      <rPr>
        <sz val="9"/>
        <rFont val="Noto Sans"/>
        <family val="2"/>
      </rPr>
      <t xml:space="preserve">창신동 </t>
    </r>
    <r>
      <rPr>
        <sz val="9"/>
        <rFont val="돋움"/>
        <family val="3"/>
        <charset val="129"/>
      </rPr>
      <t xml:space="preserve">23-315</t>
    </r>
  </si>
  <si>
    <t xml:space="preserve">파쇄기</t>
  </si>
  <si>
    <r>
      <rPr>
        <sz val="9"/>
        <rFont val="Noto Sans"/>
        <family val="2"/>
      </rPr>
      <t xml:space="preserve">의주로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6-4</t>
    </r>
  </si>
  <si>
    <t xml:space="preserve">재활용시설</t>
  </si>
  <si>
    <t xml:space="preserve">화성군 남양면 북양</t>
  </si>
  <si>
    <t xml:space="preserve">사료화시설</t>
  </si>
  <si>
    <t xml:space="preserve">화성군 장안면 사낭</t>
  </si>
  <si>
    <r>
      <rPr>
        <sz val="9"/>
        <rFont val="Noto Sans"/>
        <family val="2"/>
      </rPr>
      <t xml:space="preserve">포천 관인 초과 </t>
    </r>
    <r>
      <rPr>
        <sz val="9"/>
        <rFont val="돋움"/>
        <family val="3"/>
        <charset val="129"/>
      </rPr>
      <t xml:space="preserve">542</t>
    </r>
  </si>
  <si>
    <t xml:space="preserve">파주 광탄 창만</t>
  </si>
  <si>
    <t xml:space="preserve">원효대교밑 집하장</t>
  </si>
  <si>
    <t xml:space="preserve">스티로폴감용기</t>
  </si>
  <si>
    <r>
      <rPr>
        <sz val="9"/>
        <rFont val="Noto Sans"/>
        <family val="2"/>
      </rPr>
      <t xml:space="preserve">서빙고동 </t>
    </r>
    <r>
      <rPr>
        <sz val="9"/>
        <rFont val="돋움"/>
        <family val="3"/>
        <charset val="129"/>
      </rPr>
      <t xml:space="preserve">249-29</t>
    </r>
  </si>
  <si>
    <t xml:space="preserve">압축기</t>
  </si>
  <si>
    <r>
      <rPr>
        <sz val="9"/>
        <rFont val="Noto Sans"/>
        <family val="2"/>
      </rPr>
      <t xml:space="preserve">한강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-304</t>
    </r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78</t>
    </r>
  </si>
  <si>
    <t xml:space="preserve">압축기등</t>
  </si>
  <si>
    <r>
      <rPr>
        <sz val="9"/>
        <rFont val="Noto Sans"/>
        <family val="2"/>
      </rPr>
      <t xml:space="preserve">노유동 </t>
    </r>
    <r>
      <rPr>
        <sz val="9"/>
        <rFont val="돋움"/>
        <family val="3"/>
        <charset val="129"/>
      </rPr>
      <t xml:space="preserve">161-1</t>
    </r>
  </si>
  <si>
    <r>
      <rPr>
        <sz val="9"/>
        <rFont val="Noto Sans"/>
        <family val="2"/>
      </rPr>
      <t xml:space="preserve">노유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7-23</t>
    </r>
  </si>
  <si>
    <t xml:space="preserve">캔압축기</t>
  </si>
  <si>
    <t xml:space="preserve">페트압축기</t>
  </si>
  <si>
    <t xml:space="preserve">파쇄시설</t>
  </si>
  <si>
    <r>
      <rPr>
        <sz val="9"/>
        <rFont val="Noto Sans"/>
        <family val="2"/>
      </rPr>
      <t xml:space="preserve">휘경동</t>
    </r>
    <r>
      <rPr>
        <sz val="9"/>
        <rFont val="돋움"/>
        <family val="3"/>
        <charset val="129"/>
      </rPr>
      <t xml:space="preserve">1-3,46</t>
    </r>
  </si>
  <si>
    <t xml:space="preserve">감융기</t>
  </si>
  <si>
    <t xml:space="preserve">차량계근대</t>
  </si>
  <si>
    <t xml:space="preserve">콤베이어선별기</t>
  </si>
  <si>
    <t xml:space="preserve">캔선별및압축기</t>
  </si>
  <si>
    <t xml:space="preserve">고속건설발효기</t>
  </si>
  <si>
    <r>
      <rPr>
        <sz val="9"/>
        <rFont val="Noto Sans"/>
        <family val="2"/>
      </rPr>
      <t xml:space="preserve">장안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92-1 </t>
    </r>
    <r>
      <rPr>
        <sz val="9"/>
        <rFont val="Noto Sans"/>
        <family val="2"/>
      </rPr>
      <t xml:space="preserve">한신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아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면목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28-2</t>
    </r>
  </si>
  <si>
    <r>
      <rPr>
        <sz val="9"/>
        <rFont val="Noto Sans"/>
        <family val="2"/>
      </rPr>
      <t xml:space="preserve">삼선동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04</t>
    </r>
  </si>
  <si>
    <t xml:space="preserve">적환장</t>
  </si>
  <si>
    <r>
      <rPr>
        <sz val="9"/>
        <rFont val="Noto Sans"/>
        <family val="2"/>
      </rPr>
      <t xml:space="preserve">월곡동 </t>
    </r>
    <r>
      <rPr>
        <sz val="9"/>
        <rFont val="돋움"/>
        <family val="3"/>
        <charset val="129"/>
      </rPr>
      <t xml:space="preserve">62-104</t>
    </r>
  </si>
  <si>
    <r>
      <rPr>
        <sz val="9"/>
        <rFont val="Noto Sans"/>
        <family val="2"/>
      </rPr>
      <t xml:space="preserve">석관동 </t>
    </r>
    <r>
      <rPr>
        <sz val="9"/>
        <rFont val="돋움"/>
        <family val="3"/>
        <charset val="129"/>
      </rPr>
      <t xml:space="preserve">375</t>
    </r>
  </si>
  <si>
    <r>
      <rPr>
        <sz val="9"/>
        <rFont val="Noto Sans"/>
        <family val="2"/>
      </rPr>
      <t xml:space="preserve">보문동 </t>
    </r>
    <r>
      <rPr>
        <sz val="9"/>
        <rFont val="돋움"/>
        <family val="3"/>
        <charset val="129"/>
      </rPr>
      <t xml:space="preserve">108-111</t>
    </r>
  </si>
  <si>
    <r>
      <rPr>
        <sz val="9"/>
        <rFont val="Noto Sans"/>
        <family val="2"/>
      </rPr>
      <t xml:space="preserve">번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산</t>
    </r>
    <r>
      <rPr>
        <sz val="9"/>
        <rFont val="돋움"/>
        <family val="3"/>
        <charset val="129"/>
      </rPr>
      <t xml:space="preserve">27-7</t>
    </r>
  </si>
  <si>
    <r>
      <rPr>
        <sz val="9"/>
        <rFont val="Noto Sans"/>
        <family val="2"/>
      </rPr>
      <t xml:space="preserve">번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산</t>
    </r>
    <r>
      <rPr>
        <sz val="9"/>
        <rFont val="돋움"/>
        <family val="3"/>
        <charset val="129"/>
      </rPr>
      <t xml:space="preserve">27-110</t>
    </r>
  </si>
  <si>
    <r>
      <rPr>
        <sz val="9"/>
        <rFont val="Noto Sans"/>
        <family val="2"/>
      </rPr>
      <t xml:space="preserve">번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86-17</t>
    </r>
  </si>
  <si>
    <r>
      <rPr>
        <sz val="9"/>
        <rFont val="Noto Sans"/>
        <family val="2"/>
      </rPr>
      <t xml:space="preserve">창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</si>
  <si>
    <r>
      <rPr>
        <sz val="9"/>
        <rFont val="Noto Sans"/>
        <family val="2"/>
      </rPr>
      <t xml:space="preserve">도봉동 </t>
    </r>
    <r>
      <rPr>
        <sz val="9"/>
        <rFont val="돋움"/>
        <family val="3"/>
        <charset val="129"/>
      </rPr>
      <t xml:space="preserve">364-1</t>
    </r>
  </si>
  <si>
    <r>
      <rPr>
        <sz val="9"/>
        <rFont val="Noto Sans"/>
        <family val="2"/>
      </rPr>
      <t xml:space="preserve">은평구 수색동 </t>
    </r>
    <r>
      <rPr>
        <sz val="9"/>
        <rFont val="돋움"/>
        <family val="3"/>
        <charset val="129"/>
      </rPr>
      <t xml:space="preserve">293-13</t>
    </r>
  </si>
  <si>
    <t xml:space="preserve">목재파쇄기</t>
  </si>
  <si>
    <t xml:space="preserve">감용기</t>
  </si>
  <si>
    <t xml:space="preserve">제트압축기</t>
  </si>
  <si>
    <r>
      <rPr>
        <sz val="9"/>
        <rFont val="Noto Sans"/>
        <family val="2"/>
      </rPr>
      <t xml:space="preserve">고양시 현천동 </t>
    </r>
    <r>
      <rPr>
        <sz val="9"/>
        <rFont val="돋움"/>
        <family val="3"/>
        <charset val="129"/>
      </rPr>
      <t xml:space="preserve">681</t>
    </r>
  </si>
  <si>
    <t xml:space="preserve">퇴비화시설</t>
  </si>
  <si>
    <r>
      <rPr>
        <sz val="9"/>
        <rFont val="Noto Sans"/>
        <family val="2"/>
      </rPr>
      <t xml:space="preserve">북가좌동 </t>
    </r>
    <r>
      <rPr>
        <sz val="9"/>
        <rFont val="돋움"/>
        <family val="3"/>
        <charset val="129"/>
      </rPr>
      <t xml:space="preserve">415</t>
    </r>
  </si>
  <si>
    <r>
      <rPr>
        <sz val="9"/>
        <rFont val="Noto Sans"/>
        <family val="2"/>
      </rPr>
      <t xml:space="preserve">마포구 상암동 </t>
    </r>
    <r>
      <rPr>
        <sz val="9"/>
        <rFont val="돋움"/>
        <family val="3"/>
        <charset val="129"/>
      </rPr>
      <t xml:space="preserve">1536</t>
    </r>
  </si>
  <si>
    <r>
      <rPr>
        <sz val="9"/>
        <rFont val="Noto Sans"/>
        <family val="2"/>
      </rPr>
      <t xml:space="preserve">홍은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2</t>
    </r>
  </si>
  <si>
    <r>
      <rPr>
        <sz val="9"/>
        <rFont val="Noto Sans"/>
        <family val="2"/>
      </rPr>
      <t xml:space="preserve">상암동 </t>
    </r>
    <r>
      <rPr>
        <sz val="9"/>
        <rFont val="돋움"/>
        <family val="3"/>
        <charset val="129"/>
      </rPr>
      <t xml:space="preserve">481-6</t>
    </r>
  </si>
  <si>
    <r>
      <rPr>
        <sz val="9"/>
        <rFont val="Noto Sans"/>
        <family val="2"/>
      </rPr>
      <t xml:space="preserve">목동 </t>
    </r>
    <r>
      <rPr>
        <sz val="9"/>
        <rFont val="돋움"/>
        <family val="3"/>
        <charset val="129"/>
      </rPr>
      <t xml:space="preserve">915</t>
    </r>
  </si>
  <si>
    <t xml:space="preserve">압축적환장</t>
  </si>
  <si>
    <t xml:space="preserve">94-12</t>
  </si>
  <si>
    <t xml:space="preserve">96-09</t>
  </si>
  <si>
    <t xml:space="preserve">유리병선별</t>
  </si>
  <si>
    <t xml:space="preserve">98-05</t>
  </si>
  <si>
    <t xml:space="preserve">프라스틱선별기</t>
  </si>
  <si>
    <t xml:space="preserve">99-05</t>
  </si>
  <si>
    <r>
      <rPr>
        <sz val="9"/>
        <rFont val="Noto Sans"/>
        <family val="2"/>
      </rPr>
      <t xml:space="preserve">신정동 </t>
    </r>
    <r>
      <rPr>
        <sz val="9"/>
        <rFont val="돋움"/>
        <family val="3"/>
        <charset val="129"/>
      </rPr>
      <t xml:space="preserve">329</t>
    </r>
  </si>
  <si>
    <r>
      <rPr>
        <sz val="9"/>
        <rFont val="Noto Sans"/>
        <family val="2"/>
      </rPr>
      <t xml:space="preserve">마곡동 </t>
    </r>
    <r>
      <rPr>
        <sz val="9"/>
        <rFont val="돋움"/>
        <family val="3"/>
        <charset val="129"/>
      </rPr>
      <t xml:space="preserve">56-4</t>
    </r>
  </si>
  <si>
    <r>
      <rPr>
        <sz val="9"/>
        <rFont val="Noto Sans"/>
        <family val="2"/>
      </rPr>
      <t xml:space="preserve">구로동 </t>
    </r>
    <r>
      <rPr>
        <sz val="9"/>
        <rFont val="돋움"/>
        <family val="3"/>
        <charset val="129"/>
      </rPr>
      <t xml:space="preserve">3-50</t>
    </r>
  </si>
  <si>
    <r>
      <rPr>
        <sz val="9"/>
        <rFont val="Noto Sans"/>
        <family val="2"/>
      </rPr>
      <t xml:space="preserve">도림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11</t>
    </r>
  </si>
  <si>
    <r>
      <rPr>
        <sz val="9"/>
        <rFont val="Noto Sans"/>
        <family val="2"/>
      </rPr>
      <t xml:space="preserve">문래동 남성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아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외</t>
    </r>
    <r>
      <rPr>
        <sz val="9"/>
        <rFont val="돋움"/>
        <family val="3"/>
        <charset val="129"/>
      </rPr>
      <t xml:space="preserve">1</t>
    </r>
  </si>
  <si>
    <t xml:space="preserve">음식물소멸기</t>
  </si>
  <si>
    <r>
      <rPr>
        <sz val="9"/>
        <rFont val="Noto Sans"/>
        <family val="2"/>
      </rPr>
      <t xml:space="preserve">흑석동 </t>
    </r>
    <r>
      <rPr>
        <sz val="9"/>
        <rFont val="돋움"/>
        <family val="3"/>
        <charset val="129"/>
      </rPr>
      <t xml:space="preserve">4</t>
    </r>
  </si>
  <si>
    <r>
      <rPr>
        <sz val="9"/>
        <rFont val="Noto Sans"/>
        <family val="2"/>
      </rPr>
      <t xml:space="preserve">대방동 </t>
    </r>
    <r>
      <rPr>
        <sz val="9"/>
        <rFont val="돋움"/>
        <family val="3"/>
        <charset val="129"/>
      </rPr>
      <t xml:space="preserve">67-1</t>
    </r>
  </si>
  <si>
    <r>
      <rPr>
        <sz val="9"/>
        <rFont val="Noto Sans"/>
        <family val="2"/>
      </rPr>
      <t xml:space="preserve">신림동 </t>
    </r>
    <r>
      <rPr>
        <sz val="9"/>
        <rFont val="돋움"/>
        <family val="3"/>
        <charset val="129"/>
      </rPr>
      <t xml:space="preserve">808-152</t>
    </r>
  </si>
  <si>
    <t xml:space="preserve">사전압축기</t>
  </si>
  <si>
    <r>
      <rPr>
        <sz val="9"/>
        <rFont val="Noto Sans"/>
        <family val="2"/>
      </rPr>
      <t xml:space="preserve">원지동 </t>
    </r>
    <r>
      <rPr>
        <sz val="9"/>
        <rFont val="돋움"/>
        <family val="3"/>
        <charset val="129"/>
      </rPr>
      <t xml:space="preserve">23</t>
    </r>
  </si>
  <si>
    <t xml:space="preserve">압축시설</t>
  </si>
  <si>
    <t xml:space="preserve">99-09-01</t>
  </si>
  <si>
    <r>
      <rPr>
        <sz val="9"/>
        <rFont val="Noto Sans"/>
        <family val="2"/>
      </rPr>
      <t xml:space="preserve">자곡동 </t>
    </r>
    <r>
      <rPr>
        <sz val="9"/>
        <rFont val="돋움"/>
        <family val="3"/>
        <charset val="129"/>
      </rPr>
      <t xml:space="preserve">22</t>
    </r>
  </si>
  <si>
    <r>
      <rPr>
        <sz val="9"/>
        <rFont val="Noto Sans"/>
        <family val="2"/>
      </rPr>
      <t xml:space="preserve">장지동 </t>
    </r>
    <r>
      <rPr>
        <sz val="9"/>
        <rFont val="돋움"/>
        <family val="3"/>
        <charset val="129"/>
      </rPr>
      <t xml:space="preserve">803-3</t>
    </r>
  </si>
  <si>
    <t xml:space="preserve">92-01</t>
  </si>
  <si>
    <r>
      <rPr>
        <sz val="9"/>
        <rFont val="Noto Sans"/>
        <family val="2"/>
      </rPr>
      <t xml:space="preserve">고덕동 </t>
    </r>
    <r>
      <rPr>
        <sz val="9"/>
        <rFont val="돋움"/>
        <family val="3"/>
        <charset val="129"/>
      </rPr>
      <t xml:space="preserve">360</t>
    </r>
  </si>
  <si>
    <t xml:space="preserve">퇴비화</t>
  </si>
  <si>
    <r>
      <rPr>
        <sz val="9"/>
        <rFont val="Noto Sans"/>
        <family val="2"/>
      </rPr>
      <t xml:space="preserve">암남동 </t>
    </r>
    <r>
      <rPr>
        <sz val="9"/>
        <rFont val="돋움"/>
        <family val="3"/>
        <charset val="129"/>
      </rPr>
      <t xml:space="preserve">658-3</t>
    </r>
  </si>
  <si>
    <t xml:space="preserve">진공건조발효기</t>
  </si>
  <si>
    <r>
      <rPr>
        <sz val="9"/>
        <rFont val="Noto Sans"/>
        <family val="2"/>
      </rPr>
      <t xml:space="preserve">범일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642</t>
    </r>
  </si>
  <si>
    <r>
      <rPr>
        <sz val="9"/>
        <rFont val="Noto Sans"/>
        <family val="2"/>
      </rPr>
      <t xml:space="preserve">개금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산</t>
    </r>
    <r>
      <rPr>
        <sz val="9"/>
        <rFont val="돋움"/>
        <family val="3"/>
        <charset val="129"/>
      </rPr>
      <t xml:space="preserve">56-2</t>
    </r>
  </si>
  <si>
    <r>
      <rPr>
        <sz val="9"/>
        <rFont val="돋움"/>
        <family val="3"/>
        <charset val="129"/>
      </rPr>
      <t xml:space="preserve">EM</t>
    </r>
    <r>
      <rPr>
        <sz val="9"/>
        <rFont val="Noto Sans"/>
        <family val="2"/>
      </rPr>
      <t xml:space="preserve">발효기</t>
    </r>
  </si>
  <si>
    <r>
      <rPr>
        <sz val="9"/>
        <rFont val="Noto Sans"/>
        <family val="2"/>
      </rPr>
      <t xml:space="preserve">안락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10-8</t>
    </r>
  </si>
  <si>
    <t xml:space="preserve">하수병합시설</t>
  </si>
  <si>
    <r>
      <rPr>
        <sz val="9"/>
        <rFont val="Noto Sans"/>
        <family val="2"/>
      </rPr>
      <t xml:space="preserve">반여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502-1</t>
    </r>
  </si>
  <si>
    <r>
      <rPr>
        <sz val="9"/>
        <rFont val="Noto Sans"/>
        <family val="2"/>
      </rPr>
      <t xml:space="preserve">당리동 </t>
    </r>
    <r>
      <rPr>
        <sz val="9"/>
        <rFont val="돋움"/>
        <family val="3"/>
        <charset val="129"/>
      </rPr>
      <t xml:space="preserve">317-16</t>
    </r>
  </si>
  <si>
    <r>
      <rPr>
        <sz val="9"/>
        <rFont val="돋움"/>
        <family val="3"/>
        <charset val="129"/>
      </rPr>
      <t xml:space="preserve">PET</t>
    </r>
    <r>
      <rPr>
        <sz val="9"/>
        <rFont val="Noto Sans"/>
        <family val="2"/>
      </rPr>
      <t xml:space="preserve">압축기</t>
    </r>
  </si>
  <si>
    <r>
      <rPr>
        <sz val="9"/>
        <rFont val="Noto Sans"/>
        <family val="2"/>
      </rPr>
      <t xml:space="preserve">구서동 </t>
    </r>
    <r>
      <rPr>
        <sz val="9"/>
        <rFont val="돋움"/>
        <family val="3"/>
        <charset val="129"/>
      </rPr>
      <t xml:space="preserve">83-3</t>
    </r>
  </si>
  <si>
    <r>
      <rPr>
        <sz val="9"/>
        <rFont val="Noto Sans"/>
        <family val="2"/>
      </rPr>
      <t xml:space="preserve">부곡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8-3</t>
    </r>
  </si>
  <si>
    <t xml:space="preserve">파쇄기등</t>
  </si>
  <si>
    <r>
      <rPr>
        <sz val="9"/>
        <rFont val="Noto Sans"/>
        <family val="2"/>
      </rPr>
      <t xml:space="preserve">안락동 </t>
    </r>
    <r>
      <rPr>
        <sz val="9"/>
        <rFont val="돋움"/>
        <family val="3"/>
        <charset val="129"/>
      </rPr>
      <t xml:space="preserve">1081</t>
    </r>
  </si>
  <si>
    <t xml:space="preserve">톱밥제조기</t>
  </si>
  <si>
    <r>
      <rPr>
        <sz val="9"/>
        <rFont val="Noto Sans"/>
        <family val="2"/>
      </rPr>
      <t xml:space="preserve">망미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03-4</t>
    </r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518</t>
    </r>
  </si>
  <si>
    <r>
      <rPr>
        <sz val="9"/>
        <rFont val="Noto Sans"/>
        <family val="2"/>
      </rPr>
      <t xml:space="preserve">불로동 </t>
    </r>
    <r>
      <rPr>
        <sz val="9"/>
        <rFont val="돋움"/>
        <family val="3"/>
        <charset val="129"/>
      </rPr>
      <t xml:space="preserve">866-9</t>
    </r>
  </si>
  <si>
    <t xml:space="preserve">자원재활용센터</t>
  </si>
  <si>
    <t xml:space="preserve">퇴비화기</t>
  </si>
  <si>
    <t xml:space="preserve">서구 경서동</t>
  </si>
  <si>
    <r>
      <rPr>
        <sz val="9"/>
        <rFont val="Noto Sans"/>
        <family val="2"/>
      </rPr>
      <t xml:space="preserve">적환장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단독</t>
    </r>
    <r>
      <rPr>
        <sz val="9"/>
        <rFont val="돋움"/>
        <family val="3"/>
        <charset val="129"/>
      </rPr>
      <t xml:space="preserve">)</t>
    </r>
  </si>
  <si>
    <t xml:space="preserve">신흥동 </t>
  </si>
  <si>
    <r>
      <rPr>
        <sz val="9"/>
        <rFont val="Noto Sans"/>
        <family val="2"/>
      </rPr>
      <t xml:space="preserve">적환장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공동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송림동 </t>
    </r>
    <r>
      <rPr>
        <sz val="9"/>
        <rFont val="돋움"/>
        <family val="3"/>
        <charset val="129"/>
      </rPr>
      <t xml:space="preserve">296-3</t>
    </r>
  </si>
  <si>
    <t xml:space="preserve">94-09</t>
  </si>
  <si>
    <t xml:space="preserve">용융기</t>
  </si>
  <si>
    <r>
      <rPr>
        <sz val="9"/>
        <rFont val="Noto Sans"/>
        <family val="2"/>
      </rPr>
      <t xml:space="preserve">숭의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70</t>
    </r>
  </si>
  <si>
    <t xml:space="preserve">발효건조시설</t>
  </si>
  <si>
    <r>
      <rPr>
        <sz val="9"/>
        <rFont val="Noto Sans"/>
        <family val="2"/>
      </rPr>
      <t xml:space="preserve">용현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74-3</t>
    </r>
  </si>
  <si>
    <r>
      <rPr>
        <sz val="9"/>
        <rFont val="Noto Sans"/>
        <family val="2"/>
      </rPr>
      <t xml:space="preserve">도화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35</t>
    </r>
  </si>
  <si>
    <r>
      <rPr>
        <sz val="9"/>
        <rFont val="Noto Sans"/>
        <family val="2"/>
      </rPr>
      <t xml:space="preserve">용현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27-105</t>
    </r>
  </si>
  <si>
    <r>
      <rPr>
        <sz val="9"/>
        <rFont val="Noto Sans"/>
        <family val="2"/>
      </rPr>
      <t xml:space="preserve">용현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15-7</t>
    </r>
  </si>
  <si>
    <t xml:space="preserve">소멸시설</t>
  </si>
  <si>
    <r>
      <rPr>
        <sz val="9"/>
        <rFont val="Noto Sans"/>
        <family val="2"/>
      </rPr>
      <t xml:space="preserve">학익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도화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97</t>
    </r>
  </si>
  <si>
    <r>
      <rPr>
        <sz val="9"/>
        <rFont val="Noto Sans"/>
        <family val="2"/>
      </rPr>
      <t xml:space="preserve">도화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5-1</t>
    </r>
  </si>
  <si>
    <r>
      <rPr>
        <sz val="9"/>
        <rFont val="Noto Sans"/>
        <family val="2"/>
      </rPr>
      <t xml:space="preserve">도화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33-1</t>
    </r>
  </si>
  <si>
    <r>
      <rPr>
        <sz val="9"/>
        <rFont val="Noto Sans"/>
        <family val="2"/>
      </rPr>
      <t xml:space="preserve">도화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6-4</t>
    </r>
  </si>
  <si>
    <r>
      <rPr>
        <sz val="9"/>
        <rFont val="Noto Sans"/>
        <family val="2"/>
      </rPr>
      <t xml:space="preserve">도화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1</t>
    </r>
  </si>
  <si>
    <r>
      <rPr>
        <sz val="9"/>
        <rFont val="Noto Sans"/>
        <family val="2"/>
      </rPr>
      <t xml:space="preserve">주안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575-16</t>
    </r>
  </si>
  <si>
    <r>
      <rPr>
        <sz val="9"/>
        <rFont val="Noto Sans"/>
        <family val="2"/>
      </rPr>
      <t xml:space="preserve">주안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6-9</t>
    </r>
  </si>
  <si>
    <r>
      <rPr>
        <sz val="9"/>
        <rFont val="Noto Sans"/>
        <family val="2"/>
      </rPr>
      <t xml:space="preserve">주안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8-141</t>
    </r>
  </si>
  <si>
    <r>
      <rPr>
        <sz val="9"/>
        <rFont val="Noto Sans"/>
        <family val="2"/>
      </rPr>
      <t xml:space="preserve">주안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8-2</t>
    </r>
  </si>
  <si>
    <r>
      <rPr>
        <sz val="9"/>
        <rFont val="Noto Sans"/>
        <family val="2"/>
      </rPr>
      <t xml:space="preserve">주안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2-1</t>
    </r>
  </si>
  <si>
    <r>
      <rPr>
        <sz val="9"/>
        <rFont val="Noto Sans"/>
        <family val="2"/>
      </rPr>
      <t xml:space="preserve">주안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4-1</t>
    </r>
  </si>
  <si>
    <r>
      <rPr>
        <sz val="9"/>
        <rFont val="Noto Sans"/>
        <family val="2"/>
      </rPr>
      <t xml:space="preserve">주안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520</t>
    </r>
  </si>
  <si>
    <r>
      <rPr>
        <sz val="9"/>
        <rFont val="Noto Sans"/>
        <family val="2"/>
      </rPr>
      <t xml:space="preserve">주안</t>
    </r>
    <r>
      <rPr>
        <sz val="9"/>
        <rFont val="돋움"/>
        <family val="3"/>
        <charset val="129"/>
      </rPr>
      <t xml:space="preserve">8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16</t>
    </r>
  </si>
  <si>
    <t xml:space="preserve">                                                                           </t>
  </si>
  <si>
    <r>
      <rPr>
        <sz val="9"/>
        <rFont val="Noto Sans"/>
        <family val="2"/>
      </rPr>
      <t xml:space="preserve">주안</t>
    </r>
    <r>
      <rPr>
        <sz val="9"/>
        <rFont val="돋움"/>
        <family val="3"/>
        <charset val="129"/>
      </rPr>
      <t xml:space="preserve">8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196-71</t>
    </r>
  </si>
  <si>
    <r>
      <rPr>
        <sz val="9"/>
        <rFont val="Noto Sans"/>
        <family val="2"/>
      </rPr>
      <t xml:space="preserve">문학동 </t>
    </r>
    <r>
      <rPr>
        <sz val="9"/>
        <rFont val="돋움"/>
        <family val="3"/>
        <charset val="129"/>
      </rPr>
      <t xml:space="preserve">48B/2L</t>
    </r>
  </si>
  <si>
    <r>
      <rPr>
        <sz val="9"/>
        <rFont val="Noto Sans"/>
        <family val="2"/>
      </rPr>
      <t xml:space="preserve">관교동 </t>
    </r>
    <r>
      <rPr>
        <sz val="9"/>
        <rFont val="돋움"/>
        <family val="3"/>
        <charset val="129"/>
      </rPr>
      <t xml:space="preserve">508</t>
    </r>
  </si>
  <si>
    <r>
      <rPr>
        <sz val="9"/>
        <rFont val="Noto Sans"/>
        <family val="2"/>
      </rPr>
      <t xml:space="preserve">학익동 </t>
    </r>
    <r>
      <rPr>
        <sz val="9"/>
        <rFont val="돋움"/>
        <family val="3"/>
        <charset val="129"/>
      </rPr>
      <t xml:space="preserve">587-36</t>
    </r>
  </si>
  <si>
    <r>
      <rPr>
        <sz val="9"/>
        <rFont val="Noto Sans"/>
        <family val="2"/>
      </rPr>
      <t xml:space="preserve">석남동 </t>
    </r>
    <r>
      <rPr>
        <sz val="9"/>
        <rFont val="돋움"/>
        <family val="3"/>
        <charset val="129"/>
      </rPr>
      <t xml:space="preserve">223</t>
    </r>
  </si>
  <si>
    <t xml:space="preserve">96-02-21</t>
  </si>
  <si>
    <t xml:space="preserve">97-01-04</t>
  </si>
  <si>
    <r>
      <rPr>
        <sz val="9"/>
        <rFont val="Noto Sans"/>
        <family val="2"/>
      </rPr>
      <t xml:space="preserve">남촌동 </t>
    </r>
    <r>
      <rPr>
        <sz val="9"/>
        <rFont val="돋움"/>
        <family val="3"/>
        <charset val="129"/>
      </rPr>
      <t xml:space="preserve">625-64</t>
    </r>
  </si>
  <si>
    <t xml:space="preserve">   퇴비화시설</t>
  </si>
  <si>
    <t xml:space="preserve">99-03</t>
  </si>
  <si>
    <r>
      <rPr>
        <sz val="9"/>
        <rFont val="Noto Sans"/>
        <family val="2"/>
      </rPr>
      <t xml:space="preserve">압축시설</t>
    </r>
    <r>
      <rPr>
        <sz val="9"/>
        <rFont val="돋움"/>
        <family val="3"/>
        <charset val="129"/>
      </rPr>
      <t xml:space="preserve">(PET)</t>
    </r>
  </si>
  <si>
    <t xml:space="preserve">97-08</t>
  </si>
  <si>
    <r>
      <rPr>
        <sz val="9"/>
        <rFont val="Noto Sans"/>
        <family val="2"/>
      </rPr>
      <t xml:space="preserve">압축시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캔</t>
    </r>
    <r>
      <rPr>
        <sz val="9"/>
        <rFont val="돋움"/>
        <family val="3"/>
        <charset val="129"/>
      </rPr>
      <t xml:space="preserve">)</t>
    </r>
  </si>
  <si>
    <t xml:space="preserve">용융시설</t>
  </si>
  <si>
    <t xml:space="preserve">청천동 양묘장내</t>
  </si>
  <si>
    <r>
      <rPr>
        <sz val="9"/>
        <rFont val="Noto Sans"/>
        <family val="2"/>
      </rPr>
      <t xml:space="preserve">계산동 </t>
    </r>
    <r>
      <rPr>
        <sz val="9"/>
        <rFont val="돋움"/>
        <family val="3"/>
        <charset val="129"/>
      </rPr>
      <t xml:space="preserve">780-3</t>
    </r>
  </si>
  <si>
    <t xml:space="preserve">스치로풀감용</t>
  </si>
  <si>
    <r>
      <rPr>
        <sz val="9"/>
        <rFont val="Noto Sans"/>
        <family val="2"/>
      </rPr>
      <t xml:space="preserve">송해면 하도리 </t>
    </r>
    <r>
      <rPr>
        <sz val="9"/>
        <rFont val="돋움"/>
        <family val="3"/>
        <charset val="129"/>
      </rPr>
      <t xml:space="preserve">218-1</t>
    </r>
  </si>
  <si>
    <t xml:space="preserve">유성구 장기위생매립장내</t>
  </si>
  <si>
    <r>
      <rPr>
        <sz val="9"/>
        <rFont val="Noto Sans"/>
        <family val="2"/>
      </rPr>
      <t xml:space="preserve">퇴비화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호기성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금고동</t>
    </r>
    <r>
      <rPr>
        <sz val="9"/>
        <rFont val="돋움"/>
        <family val="3"/>
        <charset val="129"/>
      </rPr>
      <t xml:space="preserve">111-4</t>
    </r>
  </si>
  <si>
    <r>
      <rPr>
        <sz val="9"/>
        <rFont val="Noto Sans"/>
        <family val="2"/>
      </rPr>
      <t xml:space="preserve">퇴비화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혐기성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야음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70-6</t>
    </r>
  </si>
  <si>
    <r>
      <rPr>
        <sz val="9"/>
        <rFont val="Noto Sans"/>
        <family val="2"/>
      </rPr>
      <t xml:space="preserve">캔압축기외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온산읍 화산리 산</t>
    </r>
    <r>
      <rPr>
        <sz val="9"/>
        <rFont val="돋움"/>
        <family val="3"/>
        <charset val="129"/>
      </rPr>
      <t xml:space="preserve">176-5</t>
    </r>
  </si>
  <si>
    <r>
      <rPr>
        <sz val="9"/>
        <rFont val="Noto Sans"/>
        <family val="2"/>
      </rPr>
      <t xml:space="preserve">캔압축기외</t>
    </r>
    <r>
      <rPr>
        <sz val="9"/>
        <rFont val="돋움"/>
        <family val="3"/>
        <charset val="129"/>
      </rPr>
      <t xml:space="preserve">5</t>
    </r>
  </si>
  <si>
    <t xml:space="preserve">94-10</t>
  </si>
  <si>
    <r>
      <rPr>
        <sz val="9"/>
        <rFont val="Noto Sans"/>
        <family val="2"/>
      </rPr>
      <t xml:space="preserve">이의동 산</t>
    </r>
    <r>
      <rPr>
        <sz val="9"/>
        <rFont val="돋움"/>
        <family val="3"/>
        <charset val="129"/>
      </rPr>
      <t xml:space="preserve">13</t>
    </r>
  </si>
  <si>
    <t xml:space="preserve">압축결속기</t>
  </si>
  <si>
    <t xml:space="preserve">스치로폴감용기</t>
  </si>
  <si>
    <t xml:space="preserve">97-03</t>
  </si>
  <si>
    <r>
      <rPr>
        <sz val="9"/>
        <rFont val="Noto Sans"/>
        <family val="2"/>
      </rPr>
      <t xml:space="preserve">오목천동 </t>
    </r>
    <r>
      <rPr>
        <sz val="9"/>
        <rFont val="돋움"/>
        <family val="3"/>
        <charset val="129"/>
      </rPr>
      <t xml:space="preserve">85-2</t>
    </r>
  </si>
  <si>
    <r>
      <rPr>
        <sz val="9"/>
        <rFont val="Noto Sans"/>
        <family val="2"/>
      </rPr>
      <t xml:space="preserve">고색동 </t>
    </r>
    <r>
      <rPr>
        <sz val="9"/>
        <rFont val="돋움"/>
        <family val="3"/>
        <charset val="129"/>
      </rPr>
      <t xml:space="preserve">557</t>
    </r>
  </si>
  <si>
    <r>
      <rPr>
        <sz val="9"/>
        <rFont val="Noto Sans"/>
        <family val="2"/>
      </rPr>
      <t xml:space="preserve">수정구 태평동 </t>
    </r>
    <r>
      <rPr>
        <sz val="9"/>
        <rFont val="돋움"/>
        <family val="3"/>
        <charset val="129"/>
      </rPr>
      <t xml:space="preserve">7004</t>
    </r>
  </si>
  <si>
    <t xml:space="preserve">음식물사료화</t>
  </si>
  <si>
    <r>
      <rPr>
        <sz val="9"/>
        <rFont val="Noto Sans"/>
        <family val="2"/>
      </rPr>
      <t xml:space="preserve">압축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탈수</t>
    </r>
  </si>
  <si>
    <r>
      <rPr>
        <sz val="9"/>
        <rFont val="Noto Sans"/>
        <family val="2"/>
      </rPr>
      <t xml:space="preserve">만안구 박달동 </t>
    </r>
    <r>
      <rPr>
        <sz val="9"/>
        <rFont val="돋움"/>
        <family val="3"/>
        <charset val="129"/>
      </rPr>
      <t xml:space="preserve">751-7</t>
    </r>
  </si>
  <si>
    <r>
      <rPr>
        <sz val="9"/>
        <rFont val="돋움"/>
        <family val="3"/>
        <charset val="129"/>
      </rPr>
      <t xml:space="preserve">PET</t>
    </r>
    <r>
      <rPr>
        <sz val="9"/>
        <rFont val="Noto Sans"/>
        <family val="2"/>
      </rPr>
      <t xml:space="preserve">병압축기</t>
    </r>
  </si>
  <si>
    <t xml:space="preserve">스치로폴감융기</t>
  </si>
  <si>
    <t xml:space="preserve">99-12</t>
  </si>
  <si>
    <t xml:space="preserve">재활용선별기</t>
  </si>
  <si>
    <t xml:space="preserve">98-08</t>
  </si>
  <si>
    <t xml:space="preserve">파지압축기</t>
  </si>
  <si>
    <t xml:space="preserve">00-01</t>
  </si>
  <si>
    <r>
      <rPr>
        <sz val="9"/>
        <rFont val="Noto Sans"/>
        <family val="2"/>
      </rPr>
      <t xml:space="preserve">광명동 </t>
    </r>
    <r>
      <rPr>
        <sz val="9"/>
        <rFont val="돋움"/>
        <family val="3"/>
        <charset val="129"/>
      </rPr>
      <t xml:space="preserve">402</t>
    </r>
  </si>
  <si>
    <t xml:space="preserve">음식물처리시설</t>
  </si>
  <si>
    <t xml:space="preserve">98-12-16</t>
  </si>
  <si>
    <r>
      <rPr>
        <sz val="9"/>
        <rFont val="Noto Sans"/>
        <family val="2"/>
      </rPr>
      <t xml:space="preserve">철산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22-1</t>
    </r>
  </si>
  <si>
    <t xml:space="preserve">발효기</t>
  </si>
  <si>
    <r>
      <rPr>
        <sz val="9"/>
        <rFont val="Noto Sans"/>
        <family val="2"/>
      </rPr>
      <t xml:space="preserve">하안동 </t>
    </r>
    <r>
      <rPr>
        <sz val="9"/>
        <rFont val="돋움"/>
        <family val="3"/>
        <charset val="129"/>
      </rPr>
      <t xml:space="preserve">683</t>
    </r>
  </si>
  <si>
    <r>
      <rPr>
        <sz val="9"/>
        <rFont val="Noto Sans"/>
        <family val="2"/>
      </rPr>
      <t xml:space="preserve">합정동 </t>
    </r>
    <r>
      <rPr>
        <sz val="9"/>
        <rFont val="돋움"/>
        <family val="3"/>
        <charset val="129"/>
      </rPr>
      <t xml:space="preserve">859-25</t>
    </r>
  </si>
  <si>
    <r>
      <rPr>
        <sz val="9"/>
        <rFont val="Noto Sans"/>
        <family val="2"/>
      </rPr>
      <t xml:space="preserve">상봉암동 </t>
    </r>
    <r>
      <rPr>
        <sz val="9"/>
        <rFont val="돋움"/>
        <family val="3"/>
        <charset val="129"/>
      </rPr>
      <t xml:space="preserve">175</t>
    </r>
  </si>
  <si>
    <t xml:space="preserve">호기성퇴비화시설</t>
  </si>
  <si>
    <r>
      <rPr>
        <sz val="9"/>
        <rFont val="Noto Sans"/>
        <family val="2"/>
      </rPr>
      <t xml:space="preserve">덕양 화정 달빛</t>
    </r>
    <r>
      <rPr>
        <sz val="9"/>
        <rFont val="돋움"/>
        <family val="3"/>
        <charset val="129"/>
      </rPr>
      <t xml:space="preserve">1A</t>
    </r>
  </si>
  <si>
    <r>
      <rPr>
        <sz val="9"/>
        <rFont val="Noto Sans"/>
        <family val="2"/>
      </rPr>
      <t xml:space="preserve">덕양 화정 옥빛</t>
    </r>
    <r>
      <rPr>
        <sz val="9"/>
        <rFont val="돋움"/>
        <family val="3"/>
        <charset val="129"/>
      </rPr>
      <t xml:space="preserve">12A</t>
    </r>
  </si>
  <si>
    <r>
      <rPr>
        <sz val="9"/>
        <rFont val="Noto Sans"/>
        <family val="2"/>
      </rPr>
      <t xml:space="preserve">덕양 화정 달빛</t>
    </r>
    <r>
      <rPr>
        <sz val="9"/>
        <rFont val="돋움"/>
        <family val="3"/>
        <charset val="129"/>
      </rPr>
      <t xml:space="preserve">3A</t>
    </r>
  </si>
  <si>
    <r>
      <rPr>
        <sz val="9"/>
        <rFont val="Noto Sans"/>
        <family val="2"/>
      </rPr>
      <t xml:space="preserve">덕양 성사 주공</t>
    </r>
    <r>
      <rPr>
        <sz val="9"/>
        <rFont val="돋움"/>
        <family val="3"/>
        <charset val="129"/>
      </rPr>
      <t xml:space="preserve">2A</t>
    </r>
  </si>
  <si>
    <r>
      <rPr>
        <sz val="9"/>
        <rFont val="Noto Sans"/>
        <family val="2"/>
      </rPr>
      <t xml:space="preserve">덕양 화정 샘터</t>
    </r>
    <r>
      <rPr>
        <sz val="9"/>
        <rFont val="돋움"/>
        <family val="3"/>
        <charset val="129"/>
      </rPr>
      <t xml:space="preserve">2A</t>
    </r>
  </si>
  <si>
    <r>
      <rPr>
        <sz val="9"/>
        <rFont val="Noto Sans"/>
        <family val="2"/>
      </rPr>
      <t xml:space="preserve">덕양 행신 소만</t>
    </r>
    <r>
      <rPr>
        <sz val="9"/>
        <rFont val="돋움"/>
        <family val="3"/>
        <charset val="129"/>
      </rPr>
      <t xml:space="preserve">6A</t>
    </r>
  </si>
  <si>
    <r>
      <rPr>
        <sz val="9"/>
        <rFont val="Noto Sans"/>
        <family val="2"/>
      </rPr>
      <t xml:space="preserve">덕양 화전 군부대</t>
    </r>
    <r>
      <rPr>
        <sz val="9"/>
        <rFont val="돋움"/>
        <family val="3"/>
        <charset val="129"/>
      </rPr>
      <t xml:space="preserve">A</t>
    </r>
  </si>
  <si>
    <r>
      <rPr>
        <sz val="9"/>
        <rFont val="Noto Sans"/>
        <family val="2"/>
      </rPr>
      <t xml:space="preserve">일산 백석 대우벽산</t>
    </r>
    <r>
      <rPr>
        <sz val="9"/>
        <rFont val="돋움"/>
        <family val="3"/>
        <charset val="129"/>
      </rPr>
      <t xml:space="preserve">A</t>
    </r>
  </si>
  <si>
    <r>
      <rPr>
        <sz val="9"/>
        <rFont val="Noto Sans"/>
        <family val="2"/>
      </rPr>
      <t xml:space="preserve">일산 주엽</t>
    </r>
    <r>
      <rPr>
        <sz val="9"/>
        <rFont val="돋움"/>
        <family val="3"/>
        <charset val="129"/>
      </rPr>
      <t xml:space="preserve">1 </t>
    </r>
    <r>
      <rPr>
        <sz val="9"/>
        <rFont val="Noto Sans"/>
        <family val="2"/>
      </rPr>
      <t xml:space="preserve">럭키</t>
    </r>
    <r>
      <rPr>
        <sz val="9"/>
        <rFont val="돋움"/>
        <family val="3"/>
        <charset val="129"/>
      </rPr>
      <t xml:space="preserve">A</t>
    </r>
  </si>
  <si>
    <r>
      <rPr>
        <sz val="9"/>
        <rFont val="Noto Sans"/>
        <family val="2"/>
      </rPr>
      <t xml:space="preserve">일산 주엽</t>
    </r>
    <r>
      <rPr>
        <sz val="9"/>
        <rFont val="돋움"/>
        <family val="3"/>
        <charset val="129"/>
      </rPr>
      <t xml:space="preserve">1 </t>
    </r>
    <r>
      <rPr>
        <sz val="9"/>
        <rFont val="Noto Sans"/>
        <family val="2"/>
      </rPr>
      <t xml:space="preserve">우성</t>
    </r>
    <r>
      <rPr>
        <sz val="9"/>
        <rFont val="돋움"/>
        <family val="3"/>
        <charset val="129"/>
      </rPr>
      <t xml:space="preserve">A</t>
    </r>
  </si>
  <si>
    <r>
      <rPr>
        <sz val="9"/>
        <rFont val="Noto Sans"/>
        <family val="2"/>
      </rPr>
      <t xml:space="preserve">일산 일산</t>
    </r>
    <r>
      <rPr>
        <sz val="9"/>
        <rFont val="돋움"/>
        <family val="3"/>
        <charset val="129"/>
      </rPr>
      <t xml:space="preserve">1 </t>
    </r>
    <r>
      <rPr>
        <sz val="9"/>
        <rFont val="Noto Sans"/>
        <family val="2"/>
      </rPr>
      <t xml:space="preserve">성</t>
    </r>
    <r>
      <rPr>
        <sz val="9"/>
        <rFont val="돋움"/>
        <family val="3"/>
        <charset val="129"/>
      </rPr>
      <t xml:space="preserve">A</t>
    </r>
  </si>
  <si>
    <r>
      <rPr>
        <sz val="9"/>
        <rFont val="Noto Sans"/>
        <family val="2"/>
      </rPr>
      <t xml:space="preserve">일산 일산</t>
    </r>
    <r>
      <rPr>
        <sz val="9"/>
        <rFont val="돋움"/>
        <family val="3"/>
        <charset val="129"/>
      </rPr>
      <t xml:space="preserve">2 </t>
    </r>
    <r>
      <rPr>
        <sz val="9"/>
        <rFont val="Noto Sans"/>
        <family val="2"/>
      </rPr>
      <t xml:space="preserve">코오롱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차</t>
    </r>
    <r>
      <rPr>
        <sz val="9"/>
        <rFont val="돋움"/>
        <family val="3"/>
        <charset val="129"/>
      </rPr>
      <t xml:space="preserve">A</t>
    </r>
  </si>
  <si>
    <r>
      <rPr>
        <sz val="9"/>
        <rFont val="Noto Sans"/>
        <family val="2"/>
      </rPr>
      <t xml:space="preserve">일산 일산</t>
    </r>
    <r>
      <rPr>
        <sz val="9"/>
        <rFont val="돋움"/>
        <family val="3"/>
        <charset val="129"/>
      </rPr>
      <t xml:space="preserve">2 </t>
    </r>
    <r>
      <rPr>
        <sz val="9"/>
        <rFont val="Noto Sans"/>
        <family val="2"/>
      </rPr>
      <t xml:space="preserve">두산</t>
    </r>
    <r>
      <rPr>
        <sz val="9"/>
        <rFont val="돋움"/>
        <family val="3"/>
        <charset val="129"/>
      </rPr>
      <t xml:space="preserve">A</t>
    </r>
  </si>
  <si>
    <r>
      <rPr>
        <sz val="9"/>
        <rFont val="Noto Sans"/>
        <family val="2"/>
      </rPr>
      <t xml:space="preserve">일산 백석 </t>
    </r>
    <r>
      <rPr>
        <sz val="9"/>
        <rFont val="돋움"/>
        <family val="3"/>
        <charset val="129"/>
      </rPr>
      <t xml:space="preserve">1235-1</t>
    </r>
  </si>
  <si>
    <r>
      <rPr>
        <sz val="9"/>
        <rFont val="Noto Sans"/>
        <family val="2"/>
      </rPr>
      <t xml:space="preserve">덕양 화정</t>
    </r>
    <r>
      <rPr>
        <sz val="9"/>
        <rFont val="돋움"/>
        <family val="3"/>
        <charset val="129"/>
      </rPr>
      <t xml:space="preserve">1 846</t>
    </r>
  </si>
  <si>
    <r>
      <rPr>
        <sz val="9"/>
        <rFont val="Noto Sans"/>
        <family val="2"/>
      </rPr>
      <t xml:space="preserve">과천동 </t>
    </r>
    <r>
      <rPr>
        <sz val="9"/>
        <rFont val="돋움"/>
        <family val="3"/>
        <charset val="129"/>
      </rPr>
      <t xml:space="preserve">249</t>
    </r>
  </si>
  <si>
    <t xml:space="preserve">적환장등</t>
  </si>
  <si>
    <r>
      <rPr>
        <sz val="9"/>
        <rFont val="Noto Sans"/>
        <family val="2"/>
      </rPr>
      <t xml:space="preserve">이패동 </t>
    </r>
    <r>
      <rPr>
        <sz val="9"/>
        <rFont val="돋움"/>
        <family val="3"/>
        <charset val="129"/>
      </rPr>
      <t xml:space="preserve">521-1</t>
    </r>
    <r>
      <rPr>
        <sz val="9"/>
        <rFont val="Noto Sans"/>
        <family val="2"/>
      </rPr>
      <t xml:space="preserve">외 </t>
    </r>
    <r>
      <rPr>
        <sz val="9"/>
        <rFont val="돋움"/>
        <family val="3"/>
        <charset val="129"/>
      </rPr>
      <t xml:space="preserve">5</t>
    </r>
  </si>
  <si>
    <t xml:space="preserve">쓰레기 적환장</t>
  </si>
  <si>
    <r>
      <rPr>
        <sz val="9"/>
        <rFont val="Noto Sans"/>
        <family val="2"/>
      </rPr>
      <t xml:space="preserve">이패동 </t>
    </r>
    <r>
      <rPr>
        <sz val="9"/>
        <rFont val="돋움"/>
        <family val="3"/>
        <charset val="129"/>
      </rPr>
      <t xml:space="preserve">490-1</t>
    </r>
  </si>
  <si>
    <t xml:space="preserve">재활용선별장</t>
  </si>
  <si>
    <r>
      <rPr>
        <sz val="9"/>
        <rFont val="Noto Sans"/>
        <family val="2"/>
      </rPr>
      <t xml:space="preserve">진접읍 내곡리 </t>
    </r>
    <r>
      <rPr>
        <sz val="9"/>
        <rFont val="돋움"/>
        <family val="3"/>
        <charset val="129"/>
      </rPr>
      <t xml:space="preserve">528</t>
    </r>
  </si>
  <si>
    <r>
      <rPr>
        <sz val="9"/>
        <rFont val="Noto Sans"/>
        <family val="2"/>
      </rPr>
      <t xml:space="preserve">누읍동 </t>
    </r>
    <r>
      <rPr>
        <sz val="9"/>
        <rFont val="돋움"/>
        <family val="3"/>
        <charset val="129"/>
      </rPr>
      <t xml:space="preserve">114-1</t>
    </r>
  </si>
  <si>
    <r>
      <rPr>
        <sz val="9"/>
        <rFont val="Noto Sans"/>
        <family val="2"/>
      </rPr>
      <t xml:space="preserve">장곡동 </t>
    </r>
    <r>
      <rPr>
        <sz val="9"/>
        <rFont val="돋움"/>
        <family val="3"/>
        <charset val="129"/>
      </rPr>
      <t xml:space="preserve">724-10</t>
    </r>
  </si>
  <si>
    <t xml:space="preserve">지렁이사료화</t>
  </si>
  <si>
    <t xml:space="preserve">95-04</t>
  </si>
  <si>
    <r>
      <rPr>
        <sz val="9"/>
        <rFont val="Noto Sans"/>
        <family val="2"/>
      </rPr>
      <t xml:space="preserve">부곡동 산</t>
    </r>
    <r>
      <rPr>
        <sz val="9"/>
        <rFont val="돋움"/>
        <family val="3"/>
        <charset val="129"/>
      </rPr>
      <t xml:space="preserve">78-1</t>
    </r>
  </si>
  <si>
    <r>
      <rPr>
        <sz val="9"/>
        <rFont val="Noto Sans"/>
        <family val="2"/>
      </rPr>
      <t xml:space="preserve">이동 </t>
    </r>
    <r>
      <rPr>
        <sz val="9"/>
        <rFont val="돋움"/>
        <family val="3"/>
        <charset val="129"/>
      </rPr>
      <t xml:space="preserve">469-1</t>
    </r>
  </si>
  <si>
    <t xml:space="preserve">퇴비시설</t>
  </si>
  <si>
    <r>
      <rPr>
        <sz val="9"/>
        <rFont val="Noto Sans"/>
        <family val="2"/>
      </rPr>
      <t xml:space="preserve">신장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40-4</t>
    </r>
  </si>
  <si>
    <r>
      <rPr>
        <sz val="9"/>
        <rFont val="Noto Sans"/>
        <family val="2"/>
      </rPr>
      <t xml:space="preserve">고림동 </t>
    </r>
    <r>
      <rPr>
        <sz val="9"/>
        <rFont val="돋움"/>
        <family val="3"/>
        <charset val="129"/>
      </rPr>
      <t xml:space="preserve">820-63</t>
    </r>
  </si>
  <si>
    <r>
      <rPr>
        <sz val="9"/>
        <rFont val="Noto Sans"/>
        <family val="2"/>
      </rPr>
      <t xml:space="preserve">파주읍 봉암리 </t>
    </r>
    <r>
      <rPr>
        <sz val="9"/>
        <rFont val="돋움"/>
        <family val="3"/>
        <charset val="129"/>
      </rPr>
      <t xml:space="preserve">1042-1</t>
    </r>
  </si>
  <si>
    <r>
      <rPr>
        <sz val="9"/>
        <rFont val="Noto Sans"/>
        <family val="2"/>
      </rPr>
      <t xml:space="preserve">모가면 소고리 </t>
    </r>
    <r>
      <rPr>
        <sz val="9"/>
        <rFont val="돋움"/>
        <family val="3"/>
        <charset val="129"/>
      </rPr>
      <t xml:space="preserve">721-4</t>
    </r>
  </si>
  <si>
    <r>
      <rPr>
        <sz val="9"/>
        <rFont val="Noto Sans"/>
        <family val="2"/>
      </rPr>
      <t xml:space="preserve">모가면 소고리 </t>
    </r>
    <r>
      <rPr>
        <sz val="9"/>
        <rFont val="돋움"/>
        <family val="3"/>
        <charset val="129"/>
      </rPr>
      <t xml:space="preserve">721-5</t>
    </r>
  </si>
  <si>
    <t xml:space="preserve">95-03</t>
  </si>
  <si>
    <r>
      <rPr>
        <sz val="9"/>
        <rFont val="Noto Sans"/>
        <family val="2"/>
      </rPr>
      <t xml:space="preserve">걸포동 </t>
    </r>
    <r>
      <rPr>
        <sz val="9"/>
        <rFont val="돋움"/>
        <family val="3"/>
        <charset val="129"/>
      </rPr>
      <t xml:space="preserve">1550-5</t>
    </r>
  </si>
  <si>
    <t xml:space="preserve">가압탈수</t>
  </si>
  <si>
    <t xml:space="preserve">94,96</t>
  </si>
  <si>
    <r>
      <rPr>
        <sz val="9"/>
        <rFont val="Noto Sans"/>
        <family val="2"/>
      </rPr>
      <t xml:space="preserve">오포면 양벌리</t>
    </r>
    <r>
      <rPr>
        <sz val="9"/>
        <rFont val="돋움"/>
        <family val="3"/>
        <charset val="129"/>
      </rPr>
      <t xml:space="preserve">10-1</t>
    </r>
  </si>
  <si>
    <r>
      <rPr>
        <sz val="9"/>
        <rFont val="Noto Sans"/>
        <family val="2"/>
      </rPr>
      <t xml:space="preserve">점동면 처리 </t>
    </r>
    <r>
      <rPr>
        <sz val="9"/>
        <rFont val="돋움"/>
        <family val="3"/>
        <charset val="129"/>
      </rPr>
      <t xml:space="preserve">737-47</t>
    </r>
  </si>
  <si>
    <r>
      <rPr>
        <sz val="9"/>
        <rFont val="Noto Sans"/>
        <family val="2"/>
      </rPr>
      <t xml:space="preserve">군남면 남계리</t>
    </r>
    <r>
      <rPr>
        <sz val="9"/>
        <rFont val="돋움"/>
        <family val="3"/>
        <charset val="129"/>
      </rPr>
      <t xml:space="preserve">17-1,18</t>
    </r>
  </si>
  <si>
    <r>
      <rPr>
        <sz val="9"/>
        <rFont val="Noto Sans"/>
        <family val="2"/>
      </rPr>
      <t xml:space="preserve">신북면 만세교리 </t>
    </r>
    <r>
      <rPr>
        <sz val="9"/>
        <rFont val="돋움"/>
        <family val="3"/>
        <charset val="129"/>
      </rPr>
      <t xml:space="preserve">104</t>
    </r>
  </si>
  <si>
    <r>
      <rPr>
        <sz val="9"/>
        <rFont val="Noto Sans"/>
        <family val="2"/>
      </rPr>
      <t xml:space="preserve">남산면 행촌리 산</t>
    </r>
    <r>
      <rPr>
        <sz val="9"/>
        <rFont val="돋움"/>
        <family val="3"/>
        <charset val="129"/>
      </rPr>
      <t xml:space="preserve">182</t>
    </r>
  </si>
  <si>
    <r>
      <rPr>
        <sz val="9"/>
        <rFont val="Noto Sans"/>
        <family val="2"/>
      </rPr>
      <t xml:space="preserve">태장동 </t>
    </r>
    <r>
      <rPr>
        <sz val="9"/>
        <rFont val="돋움"/>
        <family val="3"/>
        <charset val="129"/>
      </rPr>
      <t xml:space="preserve">809-4</t>
    </r>
  </si>
  <si>
    <r>
      <rPr>
        <sz val="9"/>
        <rFont val="Noto Sans"/>
        <family val="2"/>
      </rPr>
      <t xml:space="preserve">강동면 임곡리 산</t>
    </r>
    <r>
      <rPr>
        <sz val="9"/>
        <rFont val="돋움"/>
        <family val="3"/>
        <charset val="129"/>
      </rPr>
      <t xml:space="preserve">25</t>
    </r>
  </si>
  <si>
    <t xml:space="preserve">위탁처리</t>
  </si>
  <si>
    <t xml:space="preserve">서원면 금대리</t>
  </si>
  <si>
    <t xml:space="preserve">횡성읍 읍하리</t>
  </si>
  <si>
    <t xml:space="preserve">횡성읍 읍상리</t>
  </si>
  <si>
    <t xml:space="preserve">98-04</t>
  </si>
  <si>
    <r>
      <rPr>
        <sz val="9"/>
        <rFont val="Noto Sans"/>
        <family val="2"/>
      </rPr>
      <t xml:space="preserve">북면 월학리 </t>
    </r>
    <r>
      <rPr>
        <sz val="9"/>
        <rFont val="돋움"/>
        <family val="3"/>
        <charset val="129"/>
      </rPr>
      <t xml:space="preserve">122</t>
    </r>
  </si>
  <si>
    <r>
      <rPr>
        <sz val="9"/>
        <rFont val="Noto Sans"/>
        <family val="2"/>
      </rPr>
      <t xml:space="preserve">북면 월학리 </t>
    </r>
    <r>
      <rPr>
        <sz val="9"/>
        <rFont val="돋움"/>
        <family val="3"/>
        <charset val="129"/>
      </rPr>
      <t xml:space="preserve">376</t>
    </r>
  </si>
  <si>
    <t xml:space="preserve">계량시설</t>
  </si>
  <si>
    <r>
      <rPr>
        <sz val="9"/>
        <rFont val="Noto Sans"/>
        <family val="2"/>
      </rPr>
      <t xml:space="preserve">보은 용암 산</t>
    </r>
    <r>
      <rPr>
        <sz val="9"/>
        <rFont val="돋움"/>
        <family val="3"/>
        <charset val="129"/>
      </rPr>
      <t xml:space="preserve">37</t>
    </r>
  </si>
  <si>
    <t xml:space="preserve">폐지압축기</t>
  </si>
  <si>
    <r>
      <rPr>
        <sz val="9"/>
        <rFont val="Noto Sans"/>
        <family val="2"/>
      </rPr>
      <t xml:space="preserve">내속 갈목 산</t>
    </r>
    <r>
      <rPr>
        <sz val="9"/>
        <rFont val="돋움"/>
        <family val="3"/>
        <charset val="129"/>
      </rPr>
      <t xml:space="preserve">19-1</t>
    </r>
  </si>
  <si>
    <r>
      <rPr>
        <sz val="9"/>
        <rFont val="Noto Sans"/>
        <family val="2"/>
      </rPr>
      <t xml:space="preserve">초평 용정 산</t>
    </r>
    <r>
      <rPr>
        <sz val="9"/>
        <rFont val="돋움"/>
        <family val="3"/>
        <charset val="129"/>
      </rPr>
      <t xml:space="preserve">9-1</t>
    </r>
  </si>
  <si>
    <t xml:space="preserve">선별집하장</t>
  </si>
  <si>
    <t xml:space="preserve">캔선별기</t>
  </si>
  <si>
    <t xml:space="preserve">스치로폴용융기</t>
  </si>
  <si>
    <r>
      <rPr>
        <sz val="9"/>
        <rFont val="Noto Sans"/>
        <family val="2"/>
      </rPr>
      <t xml:space="preserve">대소 오류 </t>
    </r>
    <r>
      <rPr>
        <sz val="9"/>
        <rFont val="돋움"/>
        <family val="3"/>
        <charset val="129"/>
      </rPr>
      <t xml:space="preserve">70-3</t>
    </r>
  </si>
  <si>
    <t xml:space="preserve">재활용품분리</t>
  </si>
  <si>
    <r>
      <rPr>
        <sz val="9"/>
        <rFont val="Noto Sans"/>
        <family val="2"/>
      </rPr>
      <t xml:space="preserve">삼성 덕정 </t>
    </r>
    <r>
      <rPr>
        <sz val="9"/>
        <rFont val="돋움"/>
        <family val="3"/>
        <charset val="129"/>
      </rPr>
      <t xml:space="preserve">771-6</t>
    </r>
  </si>
  <si>
    <r>
      <rPr>
        <sz val="9"/>
        <rFont val="Noto Sans"/>
        <family val="2"/>
      </rPr>
      <t xml:space="preserve">금왕 무극 </t>
    </r>
    <r>
      <rPr>
        <sz val="9"/>
        <rFont val="돋움"/>
        <family val="3"/>
        <charset val="129"/>
      </rPr>
      <t xml:space="preserve">549-2</t>
    </r>
  </si>
  <si>
    <r>
      <rPr>
        <sz val="9"/>
        <rFont val="Noto Sans"/>
        <family val="2"/>
      </rPr>
      <t xml:space="preserve">감곡 오향 </t>
    </r>
    <r>
      <rPr>
        <sz val="9"/>
        <rFont val="돋움"/>
        <family val="3"/>
        <charset val="129"/>
      </rPr>
      <t xml:space="preserve">549-1</t>
    </r>
  </si>
  <si>
    <t xml:space="preserve">대소 오류 한양아파트</t>
  </si>
  <si>
    <r>
      <rPr>
        <sz val="9"/>
        <rFont val="Noto Sans"/>
        <family val="2"/>
      </rPr>
      <t xml:space="preserve">감곡 왕장 </t>
    </r>
    <r>
      <rPr>
        <sz val="9"/>
        <rFont val="돋움"/>
        <family val="3"/>
        <charset val="129"/>
      </rPr>
      <t xml:space="preserve">440-1</t>
    </r>
  </si>
  <si>
    <t xml:space="preserve">음성 동음</t>
  </si>
  <si>
    <r>
      <rPr>
        <sz val="9"/>
        <rFont val="Noto Sans"/>
        <family val="2"/>
      </rPr>
      <t xml:space="preserve">매포 어의곡 </t>
    </r>
    <r>
      <rPr>
        <sz val="9"/>
        <rFont val="돋움"/>
        <family val="3"/>
        <charset val="129"/>
      </rPr>
      <t xml:space="preserve">9-1</t>
    </r>
  </si>
  <si>
    <t xml:space="preserve">음식물발효기</t>
  </si>
  <si>
    <t xml:space="preserve">98-06</t>
  </si>
  <si>
    <r>
      <rPr>
        <sz val="9"/>
        <rFont val="Noto Sans"/>
        <family val="2"/>
      </rPr>
      <t xml:space="preserve">백석동 </t>
    </r>
    <r>
      <rPr>
        <sz val="9"/>
        <rFont val="돋움"/>
        <family val="3"/>
        <charset val="129"/>
      </rPr>
      <t xml:space="preserve">571-2</t>
    </r>
    <r>
      <rPr>
        <sz val="9"/>
        <rFont val="Noto Sans"/>
        <family val="2"/>
      </rPr>
      <t xml:space="preserve">외</t>
    </r>
    <r>
      <rPr>
        <sz val="9"/>
        <rFont val="돋움"/>
        <family val="3"/>
        <charset val="129"/>
      </rPr>
      <t xml:space="preserve">1</t>
    </r>
  </si>
  <si>
    <t xml:space="preserve">음식물자원화</t>
  </si>
  <si>
    <r>
      <rPr>
        <sz val="9"/>
        <rFont val="Noto Sans"/>
        <family val="2"/>
      </rPr>
      <t xml:space="preserve">성환읍 복모리</t>
    </r>
    <r>
      <rPr>
        <sz val="9"/>
        <rFont val="돋움"/>
        <family val="3"/>
        <charset val="129"/>
      </rPr>
      <t xml:space="preserve">207-3</t>
    </r>
  </si>
  <si>
    <t xml:space="preserve">고속발효기</t>
  </si>
  <si>
    <r>
      <rPr>
        <sz val="9"/>
        <rFont val="Noto Sans"/>
        <family val="2"/>
      </rPr>
      <t xml:space="preserve">신흑동 </t>
    </r>
    <r>
      <rPr>
        <sz val="9"/>
        <rFont val="돋움"/>
        <family val="3"/>
        <charset val="129"/>
      </rPr>
      <t xml:space="preserve">720-2</t>
    </r>
  </si>
  <si>
    <t xml:space="preserve">음식물사료기</t>
  </si>
  <si>
    <r>
      <rPr>
        <sz val="9"/>
        <rFont val="Noto Sans"/>
        <family val="2"/>
      </rPr>
      <t xml:space="preserve">신동 </t>
    </r>
    <r>
      <rPr>
        <sz val="9"/>
        <rFont val="돋움"/>
        <family val="3"/>
        <charset val="129"/>
      </rPr>
      <t xml:space="preserve">677</t>
    </r>
  </si>
  <si>
    <r>
      <rPr>
        <sz val="9"/>
        <rFont val="Noto Sans"/>
        <family val="2"/>
      </rPr>
      <t xml:space="preserve">양대동 </t>
    </r>
    <r>
      <rPr>
        <sz val="9"/>
        <rFont val="돋움"/>
        <family val="3"/>
        <charset val="129"/>
      </rPr>
      <t xml:space="preserve">773</t>
    </r>
  </si>
  <si>
    <t xml:space="preserve">해미면 오학리</t>
  </si>
  <si>
    <r>
      <rPr>
        <sz val="9"/>
        <rFont val="Noto Sans"/>
        <family val="2"/>
      </rPr>
      <t xml:space="preserve">부적면 왕덕리 </t>
    </r>
    <r>
      <rPr>
        <sz val="9"/>
        <rFont val="돋움"/>
        <family val="3"/>
        <charset val="129"/>
      </rPr>
      <t xml:space="preserve">180-1</t>
    </r>
  </si>
  <si>
    <r>
      <rPr>
        <sz val="9"/>
        <rFont val="Noto Sans"/>
        <family val="2"/>
      </rPr>
      <t xml:space="preserve">금성면 양전리 </t>
    </r>
    <r>
      <rPr>
        <sz val="9"/>
        <rFont val="돋움"/>
        <family val="3"/>
        <charset val="129"/>
      </rPr>
      <t xml:space="preserve">381</t>
    </r>
  </si>
  <si>
    <t xml:space="preserve">재활용창고</t>
  </si>
  <si>
    <t xml:space="preserve">94-06</t>
  </si>
  <si>
    <t xml:space="preserve">95-06</t>
  </si>
  <si>
    <t xml:space="preserve">95-07</t>
  </si>
  <si>
    <t xml:space="preserve">냉매회수기</t>
  </si>
  <si>
    <t xml:space="preserve">고형화시설</t>
  </si>
  <si>
    <r>
      <rPr>
        <sz val="9"/>
        <rFont val="Noto Sans"/>
        <family val="2"/>
      </rPr>
      <t xml:space="preserve">마서면 옥산리 </t>
    </r>
    <r>
      <rPr>
        <sz val="9"/>
        <rFont val="돋움"/>
        <family val="3"/>
        <charset val="129"/>
      </rPr>
      <t xml:space="preserve">151</t>
    </r>
  </si>
  <si>
    <t xml:space="preserve">음식물전처리</t>
  </si>
  <si>
    <r>
      <rPr>
        <sz val="9"/>
        <rFont val="Noto Sans"/>
        <family val="2"/>
      </rPr>
      <t xml:space="preserve">청양읍 벽천리 </t>
    </r>
    <r>
      <rPr>
        <sz val="9"/>
        <rFont val="돋움"/>
        <family val="3"/>
        <charset val="129"/>
      </rPr>
      <t xml:space="preserve">109-8</t>
    </r>
  </si>
  <si>
    <r>
      <rPr>
        <sz val="9"/>
        <rFont val="Noto Sans"/>
        <family val="2"/>
      </rPr>
      <t xml:space="preserve">홍북면 중계리 </t>
    </r>
    <r>
      <rPr>
        <sz val="9"/>
        <rFont val="돋움"/>
        <family val="3"/>
        <charset val="129"/>
      </rPr>
      <t xml:space="preserve">525</t>
    </r>
  </si>
  <si>
    <r>
      <rPr>
        <sz val="9"/>
        <rFont val="Noto Sans"/>
        <family val="2"/>
      </rPr>
      <t xml:space="preserve">신양면 무봉리 </t>
    </r>
    <r>
      <rPr>
        <sz val="9"/>
        <rFont val="돋움"/>
        <family val="3"/>
        <charset val="129"/>
      </rPr>
      <t xml:space="preserve">154</t>
    </r>
  </si>
  <si>
    <t xml:space="preserve">00-06</t>
  </si>
  <si>
    <r>
      <rPr>
        <sz val="9"/>
        <rFont val="Noto Sans"/>
        <family val="2"/>
      </rPr>
      <t xml:space="preserve">남면 진산리 </t>
    </r>
    <r>
      <rPr>
        <sz val="9"/>
        <rFont val="돋움"/>
        <family val="3"/>
        <charset val="129"/>
      </rPr>
      <t xml:space="preserve">24-17</t>
    </r>
  </si>
  <si>
    <t xml:space="preserve">음식물퇴비화</t>
  </si>
  <si>
    <r>
      <rPr>
        <sz val="9"/>
        <rFont val="Noto Sans"/>
        <family val="2"/>
      </rPr>
      <t xml:space="preserve">고대 진관리 </t>
    </r>
    <r>
      <rPr>
        <sz val="9"/>
        <rFont val="돋움"/>
        <family val="3"/>
        <charset val="129"/>
      </rPr>
      <t xml:space="preserve">718-1</t>
    </r>
  </si>
  <si>
    <r>
      <rPr>
        <sz val="9"/>
        <rFont val="Noto Sans"/>
        <family val="2"/>
      </rPr>
      <t xml:space="preserve">사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퇴비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화</t>
    </r>
  </si>
  <si>
    <r>
      <rPr>
        <sz val="9"/>
        <rFont val="Noto Sans"/>
        <family val="2"/>
      </rPr>
      <t xml:space="preserve">덕진구 팔복동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960-16</t>
    </r>
  </si>
  <si>
    <t xml:space="preserve">99-09</t>
  </si>
  <si>
    <r>
      <rPr>
        <sz val="9"/>
        <rFont val="Noto Sans"/>
        <family val="2"/>
      </rPr>
      <t xml:space="preserve">팔덕면 월곡리 </t>
    </r>
    <r>
      <rPr>
        <sz val="9"/>
        <rFont val="돋움"/>
        <family val="3"/>
        <charset val="129"/>
      </rPr>
      <t xml:space="preserve">37-1</t>
    </r>
  </si>
  <si>
    <r>
      <rPr>
        <sz val="9"/>
        <rFont val="Noto Sans"/>
        <family val="2"/>
      </rPr>
      <t xml:space="preserve">줄포면 줄포리 산</t>
    </r>
    <r>
      <rPr>
        <sz val="9"/>
        <rFont val="돋움"/>
        <family val="3"/>
        <charset val="129"/>
      </rPr>
      <t xml:space="preserve">33-88</t>
    </r>
  </si>
  <si>
    <r>
      <rPr>
        <sz val="9"/>
        <rFont val="Noto Sans"/>
        <family val="2"/>
      </rPr>
      <t xml:space="preserve">대양동 산 </t>
    </r>
    <r>
      <rPr>
        <sz val="9"/>
        <rFont val="돋움"/>
        <family val="3"/>
        <charset val="129"/>
      </rPr>
      <t xml:space="preserve">694-1</t>
    </r>
  </si>
  <si>
    <t xml:space="preserve">메탄화기기</t>
  </si>
  <si>
    <r>
      <rPr>
        <sz val="9"/>
        <rFont val="Noto Sans"/>
        <family val="2"/>
      </rPr>
      <t xml:space="preserve">만흥동 </t>
    </r>
    <r>
      <rPr>
        <sz val="9"/>
        <rFont val="돋움"/>
        <family val="3"/>
        <charset val="129"/>
      </rPr>
      <t xml:space="preserve">215-5</t>
    </r>
  </si>
  <si>
    <t xml:space="preserve">압축기 등</t>
  </si>
  <si>
    <r>
      <rPr>
        <sz val="9"/>
        <rFont val="Noto Sans"/>
        <family val="2"/>
      </rPr>
      <t xml:space="preserve">담양읍 백동리 </t>
    </r>
    <r>
      <rPr>
        <sz val="9"/>
        <rFont val="돋움"/>
        <family val="3"/>
        <charset val="129"/>
      </rPr>
      <t xml:space="preserve">100</t>
    </r>
  </si>
  <si>
    <r>
      <rPr>
        <sz val="9"/>
        <rFont val="Noto Sans"/>
        <family val="2"/>
      </rPr>
      <t xml:space="preserve">용방면 신지리 산</t>
    </r>
    <r>
      <rPr>
        <sz val="9"/>
        <rFont val="돋움"/>
        <family val="3"/>
        <charset val="129"/>
      </rPr>
      <t xml:space="preserve">5-1</t>
    </r>
  </si>
  <si>
    <t xml:space="preserve"> 압축기 </t>
  </si>
  <si>
    <r>
      <rPr>
        <sz val="9"/>
        <rFont val="Noto Sans"/>
        <family val="2"/>
      </rPr>
      <t xml:space="preserve">고흥읍 호형리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매립장내</t>
    </r>
    <r>
      <rPr>
        <sz val="9"/>
        <rFont val="돋움"/>
        <family val="3"/>
        <charset val="129"/>
      </rPr>
      <t xml:space="preserve">)</t>
    </r>
  </si>
  <si>
    <t xml:space="preserve">화순읍 다지리 등</t>
  </si>
  <si>
    <r>
      <rPr>
        <sz val="9"/>
        <rFont val="Noto Sans"/>
        <family val="2"/>
      </rPr>
      <t xml:space="preserve">해남읍 복평리 </t>
    </r>
    <r>
      <rPr>
        <sz val="9"/>
        <rFont val="돋움"/>
        <family val="3"/>
        <charset val="129"/>
      </rPr>
      <t xml:space="preserve">891</t>
    </r>
  </si>
  <si>
    <r>
      <rPr>
        <sz val="9"/>
        <rFont val="Noto Sans"/>
        <family val="2"/>
      </rPr>
      <t xml:space="preserve">무안읍 평용리 </t>
    </r>
    <r>
      <rPr>
        <sz val="9"/>
        <rFont val="돋움"/>
        <family val="3"/>
        <charset val="129"/>
      </rPr>
      <t xml:space="preserve">1</t>
    </r>
  </si>
  <si>
    <t xml:space="preserve">영광읍 단주리 </t>
  </si>
  <si>
    <r>
      <rPr>
        <sz val="9"/>
        <rFont val="Noto Sans"/>
        <family val="2"/>
      </rPr>
      <t xml:space="preserve">칠곡군 석적면 중리 </t>
    </r>
    <r>
      <rPr>
        <sz val="9"/>
        <rFont val="돋움"/>
        <family val="3"/>
        <charset val="129"/>
      </rPr>
      <t xml:space="preserve">412</t>
    </r>
  </si>
  <si>
    <r>
      <rPr>
        <sz val="9"/>
        <rFont val="Noto Sans"/>
        <family val="2"/>
      </rPr>
      <t xml:space="preserve">경산시 자인면 북사리 </t>
    </r>
    <r>
      <rPr>
        <sz val="9"/>
        <rFont val="돋움"/>
        <family val="3"/>
        <charset val="129"/>
      </rPr>
      <t xml:space="preserve">513-4</t>
    </r>
  </si>
  <si>
    <r>
      <rPr>
        <sz val="9"/>
        <rFont val="Noto Sans"/>
        <family val="2"/>
      </rPr>
      <t xml:space="preserve">의성읍 오로리 산 </t>
    </r>
    <r>
      <rPr>
        <sz val="9"/>
        <rFont val="돋움"/>
        <family val="3"/>
        <charset val="129"/>
      </rPr>
      <t xml:space="preserve">96-4</t>
    </r>
  </si>
  <si>
    <t xml:space="preserve">95/02-96</t>
  </si>
  <si>
    <t xml:space="preserve">스티로폼감용기</t>
  </si>
  <si>
    <r>
      <rPr>
        <sz val="9"/>
        <rFont val="Noto Sans"/>
        <family val="2"/>
      </rPr>
      <t xml:space="preserve">안계면 도덕리 산</t>
    </r>
    <r>
      <rPr>
        <sz val="9"/>
        <rFont val="돋움"/>
        <family val="3"/>
        <charset val="129"/>
      </rPr>
      <t xml:space="preserve">177</t>
    </r>
  </si>
  <si>
    <r>
      <rPr>
        <sz val="9"/>
        <rFont val="Noto Sans"/>
        <family val="2"/>
      </rPr>
      <t xml:space="preserve">일월면 주곡리 </t>
    </r>
    <r>
      <rPr>
        <sz val="9"/>
        <rFont val="돋움"/>
        <family val="3"/>
        <charset val="129"/>
      </rPr>
      <t xml:space="preserve">648</t>
    </r>
  </si>
  <si>
    <r>
      <rPr>
        <sz val="9"/>
        <rFont val="Noto Sans"/>
        <family val="2"/>
      </rPr>
      <t xml:space="preserve">영덕읍 우곡리 산</t>
    </r>
    <r>
      <rPr>
        <sz val="9"/>
        <rFont val="돋움"/>
        <family val="3"/>
        <charset val="129"/>
      </rPr>
      <t xml:space="preserve">31-1</t>
    </r>
  </si>
  <si>
    <r>
      <rPr>
        <sz val="9"/>
        <rFont val="돋움"/>
        <family val="3"/>
        <charset val="129"/>
      </rPr>
      <t xml:space="preserve">PET</t>
    </r>
    <r>
      <rPr>
        <sz val="9"/>
        <rFont val="Noto Sans"/>
        <family val="2"/>
      </rPr>
      <t xml:space="preserve">병 압축기</t>
    </r>
  </si>
  <si>
    <t xml:space="preserve">98-11</t>
  </si>
  <si>
    <r>
      <rPr>
        <sz val="9"/>
        <rFont val="Noto Sans"/>
        <family val="2"/>
      </rPr>
      <t xml:space="preserve">영해면 벌영리 산</t>
    </r>
    <r>
      <rPr>
        <sz val="9"/>
        <rFont val="돋움"/>
        <family val="3"/>
        <charset val="129"/>
      </rPr>
      <t xml:space="preserve">24-7</t>
    </r>
  </si>
  <si>
    <t xml:space="preserve">대량압축기</t>
  </si>
  <si>
    <t xml:space="preserve">00-03</t>
  </si>
  <si>
    <r>
      <rPr>
        <sz val="9"/>
        <rFont val="Noto Sans"/>
        <family val="2"/>
      </rPr>
      <t xml:space="preserve">봉화읍 석평리 산</t>
    </r>
    <r>
      <rPr>
        <sz val="9"/>
        <rFont val="돋움"/>
        <family val="3"/>
        <charset val="129"/>
      </rPr>
      <t xml:space="preserve">44</t>
    </r>
  </si>
  <si>
    <r>
      <rPr>
        <sz val="9"/>
        <rFont val="Noto Sans"/>
        <family val="2"/>
      </rPr>
      <t xml:space="preserve">춘양면 석현리 산</t>
    </r>
    <r>
      <rPr>
        <sz val="9"/>
        <rFont val="돋움"/>
        <family val="3"/>
        <charset val="129"/>
      </rPr>
      <t xml:space="preserve">54-1</t>
    </r>
  </si>
  <si>
    <r>
      <rPr>
        <sz val="9"/>
        <rFont val="Noto Sans"/>
        <family val="2"/>
      </rPr>
      <t xml:space="preserve">울진읍 고성리 산 </t>
    </r>
    <r>
      <rPr>
        <sz val="9"/>
        <rFont val="돋움"/>
        <family val="3"/>
        <charset val="129"/>
      </rPr>
      <t xml:space="preserve">95-2</t>
    </r>
  </si>
  <si>
    <t xml:space="preserve"> 96-01</t>
  </si>
  <si>
    <r>
      <rPr>
        <sz val="9"/>
        <rFont val="Noto Sans"/>
        <family val="2"/>
      </rPr>
      <t xml:space="preserve">신포동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48-1</t>
    </r>
  </si>
  <si>
    <t xml:space="preserve">회원동 대림아파트</t>
  </si>
  <si>
    <t xml:space="preserve">음식물처리기</t>
  </si>
  <si>
    <t xml:space="preserve">양덕동 정우아파트</t>
  </si>
  <si>
    <r>
      <rPr>
        <sz val="9"/>
        <rFont val="Noto Sans"/>
        <family val="2"/>
      </rPr>
      <t xml:space="preserve">내서읍 원계리 </t>
    </r>
    <r>
      <rPr>
        <sz val="9"/>
        <rFont val="돋움"/>
        <family val="3"/>
        <charset val="129"/>
      </rPr>
      <t xml:space="preserve">381-3</t>
    </r>
  </si>
  <si>
    <r>
      <rPr>
        <sz val="9"/>
        <rFont val="Noto Sans"/>
        <family val="2"/>
      </rPr>
      <t xml:space="preserve">덕산 </t>
    </r>
    <r>
      <rPr>
        <sz val="9"/>
        <rFont val="돋움"/>
        <family val="3"/>
        <charset val="129"/>
      </rPr>
      <t xml:space="preserve">533</t>
    </r>
  </si>
  <si>
    <r>
      <rPr>
        <sz val="9"/>
        <rFont val="Noto Sans"/>
        <family val="2"/>
      </rPr>
      <t xml:space="preserve">명정동</t>
    </r>
    <r>
      <rPr>
        <sz val="9"/>
        <rFont val="돋움"/>
        <family val="3"/>
        <charset val="129"/>
      </rPr>
      <t xml:space="preserve">778-1</t>
    </r>
  </si>
  <si>
    <r>
      <rPr>
        <sz val="9"/>
        <rFont val="Noto Sans"/>
        <family val="2"/>
      </rPr>
      <t xml:space="preserve">진영읍 설창리 </t>
    </r>
    <r>
      <rPr>
        <sz val="9"/>
        <rFont val="돋움"/>
        <family val="3"/>
        <charset val="129"/>
      </rPr>
      <t xml:space="preserve">57-1</t>
    </r>
  </si>
  <si>
    <r>
      <rPr>
        <sz val="9"/>
        <rFont val="Noto Sans"/>
        <family val="2"/>
      </rPr>
      <t xml:space="preserve">진영읍 설창리 산</t>
    </r>
    <r>
      <rPr>
        <sz val="9"/>
        <rFont val="돋움"/>
        <family val="3"/>
        <charset val="129"/>
      </rPr>
      <t xml:space="preserve">36-1</t>
    </r>
  </si>
  <si>
    <r>
      <rPr>
        <sz val="9"/>
        <rFont val="Noto Sans"/>
        <family val="2"/>
      </rPr>
      <t xml:space="preserve">삼문동 </t>
    </r>
    <r>
      <rPr>
        <sz val="9"/>
        <rFont val="돋움"/>
        <family val="3"/>
        <charset val="129"/>
      </rPr>
      <t xml:space="preserve">15-1</t>
    </r>
  </si>
  <si>
    <t xml:space="preserve">고속건조기</t>
  </si>
  <si>
    <r>
      <rPr>
        <sz val="9"/>
        <rFont val="Noto Sans"/>
        <family val="2"/>
      </rPr>
      <t xml:space="preserve">무안면 마흘리 산 </t>
    </r>
    <r>
      <rPr>
        <sz val="9"/>
        <rFont val="돋움"/>
        <family val="3"/>
        <charset val="129"/>
      </rPr>
      <t xml:space="preserve">216</t>
    </r>
  </si>
  <si>
    <r>
      <rPr>
        <sz val="9"/>
        <rFont val="Noto Sans"/>
        <family val="2"/>
      </rPr>
      <t xml:space="preserve">사등면 사곡리 산</t>
    </r>
    <r>
      <rPr>
        <sz val="9"/>
        <rFont val="돋움"/>
        <family val="3"/>
        <charset val="129"/>
      </rPr>
      <t xml:space="preserve">1-6</t>
    </r>
  </si>
  <si>
    <t xml:space="preserve">97-02-21</t>
  </si>
  <si>
    <r>
      <rPr>
        <sz val="9"/>
        <rFont val="Noto Sans"/>
        <family val="2"/>
      </rPr>
      <t xml:space="preserve">파쇄기외 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남변리 </t>
    </r>
    <r>
      <rPr>
        <sz val="9"/>
        <rFont val="돋움"/>
        <family val="3"/>
        <charset val="129"/>
      </rPr>
      <t xml:space="preserve">11-1</t>
    </r>
  </si>
  <si>
    <t xml:space="preserve">96-05</t>
  </si>
  <si>
    <t xml:space="preserve">97-12-30</t>
  </si>
  <si>
    <r>
      <rPr>
        <sz val="9"/>
        <rFont val="Noto Sans"/>
        <family val="2"/>
      </rPr>
      <t xml:space="preserve">거창읍 양평리 </t>
    </r>
    <r>
      <rPr>
        <sz val="9"/>
        <rFont val="돋움"/>
        <family val="3"/>
        <charset val="129"/>
      </rPr>
      <t xml:space="preserve">305-4</t>
    </r>
  </si>
  <si>
    <t xml:space="preserve">선별창고</t>
  </si>
  <si>
    <r>
      <rPr>
        <sz val="9"/>
        <rFont val="Noto Sans"/>
        <family val="2"/>
      </rPr>
      <t xml:space="preserve">대양면 정양리 </t>
    </r>
    <r>
      <rPr>
        <sz val="9"/>
        <rFont val="돋움"/>
        <family val="3"/>
        <charset val="129"/>
      </rPr>
      <t xml:space="preserve">68</t>
    </r>
  </si>
  <si>
    <t xml:space="preserve">압축기 </t>
  </si>
  <si>
    <t xml:space="preserve">94-12-30</t>
  </si>
  <si>
    <t xml:space="preserve">96-10-01</t>
  </si>
  <si>
    <r>
      <rPr>
        <sz val="9"/>
        <rFont val="Noto Sans"/>
        <family val="2"/>
      </rPr>
      <t xml:space="preserve">대양면 정양리 </t>
    </r>
    <r>
      <rPr>
        <sz val="9"/>
        <rFont val="돋움"/>
        <family val="3"/>
        <charset val="129"/>
      </rPr>
      <t xml:space="preserve">66-1</t>
    </r>
  </si>
  <si>
    <t xml:space="preserve">97-12-31</t>
  </si>
  <si>
    <t xml:space="preserve">스티로폼 응용기</t>
  </si>
  <si>
    <t xml:space="preserve">95-12-30</t>
  </si>
  <si>
    <t xml:space="preserve">음식물숙성장</t>
  </si>
  <si>
    <t xml:space="preserve">합천읍 합천리 황강하이츠</t>
  </si>
  <si>
    <t xml:space="preserve">켄압축기</t>
  </si>
  <si>
    <t xml:space="preserve">00-02</t>
  </si>
  <si>
    <t xml:space="preserve">퇴비파쇄기</t>
  </si>
  <si>
    <r>
      <rPr>
        <sz val="9"/>
        <rFont val="Noto Sans"/>
        <family val="2"/>
      </rPr>
      <t xml:space="preserve">퇴비화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사료화</t>
    </r>
  </si>
  <si>
    <t xml:space="preserve">00-11</t>
  </si>
  <si>
    <r>
      <rPr>
        <sz val="9"/>
        <rFont val="Noto Sans"/>
        <family val="2"/>
      </rPr>
      <t xml:space="preserve">구좌읍 동복리 산</t>
    </r>
    <r>
      <rPr>
        <sz val="9"/>
        <rFont val="돋움"/>
        <family val="3"/>
        <charset val="129"/>
      </rPr>
      <t xml:space="preserve">136</t>
    </r>
  </si>
  <si>
    <r>
      <rPr>
        <sz val="13"/>
        <rFont val="돋움"/>
        <family val="3"/>
        <charset val="129"/>
      </rPr>
      <t xml:space="preserve">6. </t>
    </r>
    <r>
      <rPr>
        <sz val="13"/>
        <rFont val="Noto Sans"/>
        <family val="2"/>
      </rPr>
      <t xml:space="preserve">폐기물 처리업체 현황</t>
    </r>
  </si>
  <si>
    <r>
      <rPr>
        <sz val="11"/>
        <rFont val="Noto Sans"/>
        <family val="2"/>
      </rPr>
      <t xml:space="preserve">  가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폐기물 수집 </t>
    </r>
    <r>
      <rPr>
        <sz val="11"/>
        <rFont val="돋움"/>
        <family val="3"/>
        <charset val="129"/>
      </rPr>
      <t xml:space="preserve">· </t>
    </r>
    <r>
      <rPr>
        <sz val="11"/>
        <rFont val="Noto Sans"/>
        <family val="2"/>
      </rPr>
      <t xml:space="preserve">운반 업체</t>
    </r>
  </si>
  <si>
    <t xml:space="preserve">구    분</t>
  </si>
  <si>
    <t xml:space="preserve">업  종</t>
  </si>
  <si>
    <t xml:space="preserve">업체명</t>
  </si>
  <si>
    <t xml:space="preserve">대표자</t>
  </si>
  <si>
    <t xml:space="preserve">소   재    지</t>
  </si>
  <si>
    <t xml:space="preserve">전화번호</t>
  </si>
  <si>
    <t xml:space="preserve">    수집운반인원 및 장비현황</t>
  </si>
  <si>
    <t xml:space="preserve">수집운반현황</t>
  </si>
  <si>
    <r>
      <rPr>
        <sz val="9.5"/>
        <rFont val="Noto Sans"/>
        <family val="2"/>
      </rPr>
      <t xml:space="preserve"> 인원          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명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Noto Sans"/>
        <family val="2"/>
      </rPr>
      <t xml:space="preserve">차량          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대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Noto Sans"/>
        <family val="2"/>
      </rPr>
      <t xml:space="preserve">중장비         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대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돋움"/>
        <family val="3"/>
        <charset val="129"/>
      </rPr>
      <t xml:space="preserve">2000</t>
    </r>
    <r>
      <rPr>
        <sz val="9.5"/>
        <rFont val="Noto Sans"/>
        <family val="2"/>
      </rPr>
      <t xml:space="preserve">년                       수집운반량 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톤</t>
    </r>
    <r>
      <rPr>
        <sz val="9.5"/>
        <rFont val="돋움"/>
        <family val="3"/>
        <charset val="129"/>
      </rPr>
      <t xml:space="preserve">)</t>
    </r>
  </si>
  <si>
    <t xml:space="preserve"> 평균톤당            수집운반비용</t>
  </si>
  <si>
    <t xml:space="preserve">합      계</t>
  </si>
  <si>
    <t xml:space="preserve">생활</t>
  </si>
  <si>
    <t xml:space="preserve">평아실업</t>
  </si>
  <si>
    <t xml:space="preserve">박태섭</t>
  </si>
  <si>
    <r>
      <rPr>
        <sz val="9"/>
        <rFont val="Noto Sans"/>
        <family val="2"/>
      </rPr>
      <t xml:space="preserve">경운동 </t>
    </r>
    <r>
      <rPr>
        <sz val="9"/>
        <rFont val="돋움"/>
        <family val="3"/>
        <charset val="129"/>
      </rPr>
      <t xml:space="preserve">88</t>
    </r>
  </si>
  <si>
    <t xml:space="preserve">734-3731</t>
  </si>
  <si>
    <t xml:space="preserve">대승기업</t>
  </si>
  <si>
    <t xml:space="preserve">박영일</t>
  </si>
  <si>
    <t xml:space="preserve">심창기업</t>
  </si>
  <si>
    <t xml:space="preserve">양진석</t>
  </si>
  <si>
    <r>
      <rPr>
        <sz val="9"/>
        <rFont val="Noto Sans"/>
        <family val="2"/>
      </rPr>
      <t xml:space="preserve">강북구 번동 </t>
    </r>
    <r>
      <rPr>
        <sz val="9"/>
        <rFont val="돋움"/>
        <family val="3"/>
        <charset val="129"/>
      </rPr>
      <t xml:space="preserve">446-13</t>
    </r>
  </si>
  <si>
    <t xml:space="preserve">906-0005</t>
  </si>
  <si>
    <t xml:space="preserve">건설</t>
  </si>
  <si>
    <t xml:space="preserve">세재공영</t>
  </si>
  <si>
    <t xml:space="preserve">이형국</t>
  </si>
  <si>
    <r>
      <rPr>
        <sz val="9"/>
        <rFont val="Noto Sans"/>
        <family val="2"/>
      </rPr>
      <t xml:space="preserve">평창동 </t>
    </r>
    <r>
      <rPr>
        <sz val="9"/>
        <rFont val="돋움"/>
        <family val="3"/>
        <charset val="129"/>
      </rPr>
      <t xml:space="preserve">147-2</t>
    </r>
  </si>
  <si>
    <t xml:space="preserve">379-7195</t>
  </si>
  <si>
    <t xml:space="preserve">하경기업</t>
  </si>
  <si>
    <t xml:space="preserve">이규상</t>
  </si>
  <si>
    <r>
      <rPr>
        <sz val="9"/>
        <rFont val="Noto Sans"/>
        <family val="2"/>
      </rPr>
      <t xml:space="preserve">중림동 </t>
    </r>
    <r>
      <rPr>
        <sz val="9"/>
        <rFont val="돋움"/>
        <family val="3"/>
        <charset val="129"/>
      </rPr>
      <t xml:space="preserve">137-2</t>
    </r>
  </si>
  <si>
    <t xml:space="preserve">365-0097</t>
  </si>
  <si>
    <t xml:space="preserve">거구실업</t>
  </si>
  <si>
    <t xml:space="preserve">강윤식</t>
  </si>
  <si>
    <r>
      <rPr>
        <sz val="9"/>
        <rFont val="Noto Sans"/>
        <family val="2"/>
      </rPr>
      <t xml:space="preserve">성동구 마장동 </t>
    </r>
    <r>
      <rPr>
        <sz val="9"/>
        <rFont val="돋움"/>
        <family val="3"/>
        <charset val="129"/>
      </rPr>
      <t xml:space="preserve">793-3</t>
    </r>
  </si>
  <si>
    <t xml:space="preserve">2294-7406</t>
  </si>
  <si>
    <t xml:space="preserve">무안기업</t>
  </si>
  <si>
    <t xml:space="preserve">정영숙</t>
  </si>
  <si>
    <r>
      <rPr>
        <sz val="9"/>
        <rFont val="Noto Sans"/>
        <family val="2"/>
      </rPr>
      <t xml:space="preserve">인현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73-1</t>
    </r>
  </si>
  <si>
    <t xml:space="preserve">2272-8070</t>
  </si>
  <si>
    <t xml:space="preserve">수도환경</t>
  </si>
  <si>
    <t xml:space="preserve">함정호</t>
  </si>
  <si>
    <r>
      <rPr>
        <sz val="9"/>
        <rFont val="Noto Sans"/>
        <family val="2"/>
      </rPr>
      <t xml:space="preserve">중구 묵정동 </t>
    </r>
    <r>
      <rPr>
        <sz val="9"/>
        <rFont val="돋움"/>
        <family val="3"/>
        <charset val="129"/>
      </rPr>
      <t xml:space="preserve">27-1</t>
    </r>
  </si>
  <si>
    <t xml:space="preserve">2275-9608</t>
  </si>
  <si>
    <t xml:space="preserve">민영주택</t>
  </si>
  <si>
    <t xml:space="preserve">이  황</t>
  </si>
  <si>
    <r>
      <rPr>
        <sz val="9"/>
        <rFont val="Noto Sans"/>
        <family val="2"/>
      </rPr>
      <t xml:space="preserve">신당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26-3</t>
    </r>
  </si>
  <si>
    <t xml:space="preserve">2233-5411</t>
  </si>
  <si>
    <t xml:space="preserve">동보환경</t>
  </si>
  <si>
    <t xml:space="preserve">반재선</t>
  </si>
  <si>
    <r>
      <rPr>
        <sz val="9"/>
        <rFont val="Noto Sans"/>
        <family val="2"/>
      </rPr>
      <t xml:space="preserve">신당동 </t>
    </r>
    <r>
      <rPr>
        <sz val="9"/>
        <rFont val="돋움"/>
        <family val="3"/>
        <charset val="129"/>
      </rPr>
      <t xml:space="preserve">840</t>
    </r>
  </si>
  <si>
    <t xml:space="preserve">2234-1072</t>
  </si>
  <si>
    <t xml:space="preserve">삼성환경</t>
  </si>
  <si>
    <t xml:space="preserve">이원섭</t>
  </si>
  <si>
    <r>
      <rPr>
        <sz val="9"/>
        <rFont val="Noto Sans"/>
        <family val="2"/>
      </rPr>
      <t xml:space="preserve">원효로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13-71</t>
    </r>
  </si>
  <si>
    <t xml:space="preserve">718-5630</t>
  </si>
  <si>
    <t xml:space="preserve">한강기업</t>
  </si>
  <si>
    <t xml:space="preserve">남기춘</t>
  </si>
  <si>
    <r>
      <rPr>
        <sz val="9"/>
        <rFont val="Noto Sans"/>
        <family val="2"/>
      </rPr>
      <t xml:space="preserve">원효로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17-7</t>
    </r>
  </si>
  <si>
    <t xml:space="preserve">712-5630</t>
  </si>
  <si>
    <t xml:space="preserve">동화용역</t>
  </si>
  <si>
    <t xml:space="preserve">이의환</t>
  </si>
  <si>
    <r>
      <rPr>
        <sz val="9"/>
        <rFont val="Noto Sans"/>
        <family val="2"/>
      </rPr>
      <t xml:space="preserve">원료로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13-71</t>
    </r>
  </si>
  <si>
    <t xml:space="preserve">712-7797</t>
  </si>
  <si>
    <t xml:space="preserve">대서환경</t>
  </si>
  <si>
    <t xml:space="preserve">이재수</t>
  </si>
  <si>
    <t xml:space="preserve">712-3421</t>
  </si>
  <si>
    <t xml:space="preserve">한강종합</t>
  </si>
  <si>
    <t xml:space="preserve">나무홍</t>
  </si>
  <si>
    <r>
      <rPr>
        <sz val="9"/>
        <rFont val="Noto Sans"/>
        <family val="2"/>
      </rPr>
      <t xml:space="preserve">한강로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40-650</t>
    </r>
  </si>
  <si>
    <t xml:space="preserve">790-0420</t>
  </si>
  <si>
    <t xml:space="preserve">강남용역</t>
  </si>
  <si>
    <t xml:space="preserve">조종근</t>
  </si>
  <si>
    <r>
      <rPr>
        <sz val="9"/>
        <rFont val="Noto Sans"/>
        <family val="2"/>
      </rPr>
      <t xml:space="preserve">한강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96</t>
    </r>
  </si>
  <si>
    <t xml:space="preserve">793-2944</t>
  </si>
  <si>
    <t xml:space="preserve">한일미화</t>
  </si>
  <si>
    <t xml:space="preserve">민규선</t>
  </si>
  <si>
    <r>
      <rPr>
        <sz val="9"/>
        <rFont val="Noto Sans"/>
        <family val="2"/>
      </rPr>
      <t xml:space="preserve">한강로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65-335</t>
    </r>
  </si>
  <si>
    <t xml:space="preserve">796-4574</t>
  </si>
  <si>
    <t xml:space="preserve">사업장</t>
  </si>
  <si>
    <t xml:space="preserve">대청환경</t>
  </si>
  <si>
    <t xml:space="preserve">김관희</t>
  </si>
  <si>
    <r>
      <rPr>
        <sz val="9"/>
        <rFont val="Noto Sans"/>
        <family val="2"/>
      </rPr>
      <t xml:space="preserve">이촌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-44</t>
    </r>
  </si>
  <si>
    <t xml:space="preserve">707-2617</t>
  </si>
  <si>
    <t xml:space="preserve">고려도시개발</t>
  </si>
  <si>
    <t xml:space="preserve">임익용</t>
  </si>
  <si>
    <r>
      <rPr>
        <sz val="9"/>
        <rFont val="Noto Sans"/>
        <family val="2"/>
      </rPr>
      <t xml:space="preserve">성수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656-766</t>
    </r>
  </si>
  <si>
    <t xml:space="preserve">463-4300</t>
  </si>
  <si>
    <t xml:space="preserve">성동용역</t>
  </si>
  <si>
    <t xml:space="preserve">강원탁</t>
  </si>
  <si>
    <r>
      <rPr>
        <sz val="9"/>
        <rFont val="Noto Sans"/>
        <family val="2"/>
      </rPr>
      <t xml:space="preserve">마장동 </t>
    </r>
    <r>
      <rPr>
        <sz val="9"/>
        <rFont val="돋움"/>
        <family val="3"/>
        <charset val="129"/>
      </rPr>
      <t xml:space="preserve">782-6</t>
    </r>
  </si>
  <si>
    <t xml:space="preserve">2294-6300</t>
  </si>
  <si>
    <t xml:space="preserve">나라환경산업</t>
  </si>
  <si>
    <t xml:space="preserve">김장미</t>
  </si>
  <si>
    <r>
      <rPr>
        <sz val="9"/>
        <rFont val="Noto Sans"/>
        <family val="2"/>
      </rPr>
      <t xml:space="preserve">성수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99-238</t>
    </r>
  </si>
  <si>
    <t xml:space="preserve">2214-0075</t>
  </si>
  <si>
    <t xml:space="preserve">신흥환경</t>
  </si>
  <si>
    <t xml:space="preserve">최태준</t>
  </si>
  <si>
    <r>
      <rPr>
        <sz val="9"/>
        <rFont val="Noto Sans"/>
        <family val="2"/>
      </rPr>
      <t xml:space="preserve">금호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489</t>
    </r>
  </si>
  <si>
    <t xml:space="preserve">2231-4426</t>
  </si>
  <si>
    <t xml:space="preserve">신한환경개발</t>
  </si>
  <si>
    <t xml:space="preserve">변동석</t>
  </si>
  <si>
    <r>
      <rPr>
        <sz val="9"/>
        <rFont val="Noto Sans"/>
        <family val="2"/>
      </rPr>
      <t xml:space="preserve">마장동 </t>
    </r>
    <r>
      <rPr>
        <sz val="9"/>
        <rFont val="돋움"/>
        <family val="3"/>
        <charset val="129"/>
      </rPr>
      <t xml:space="preserve">517</t>
    </r>
  </si>
  <si>
    <t xml:space="preserve">2291-4440</t>
  </si>
  <si>
    <t xml:space="preserve">중앙환경개발</t>
  </si>
  <si>
    <t xml:space="preserve">황록하</t>
  </si>
  <si>
    <r>
      <rPr>
        <sz val="9"/>
        <rFont val="Noto Sans"/>
        <family val="2"/>
      </rPr>
      <t xml:space="preserve">응봉동 </t>
    </r>
    <r>
      <rPr>
        <sz val="9"/>
        <rFont val="돋움"/>
        <family val="3"/>
        <charset val="129"/>
      </rPr>
      <t xml:space="preserve">3-1</t>
    </r>
  </si>
  <si>
    <t xml:space="preserve">2295-2569</t>
  </si>
  <si>
    <t xml:space="preserve">도성개발</t>
  </si>
  <si>
    <t xml:space="preserve">김찬모</t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73-12</t>
    </r>
  </si>
  <si>
    <t xml:space="preserve">2245-3683</t>
  </si>
  <si>
    <t xml:space="preserve">만강환경개발</t>
  </si>
  <si>
    <t xml:space="preserve">김명식</t>
  </si>
  <si>
    <r>
      <rPr>
        <sz val="9"/>
        <rFont val="Noto Sans"/>
        <family val="2"/>
      </rPr>
      <t xml:space="preserve">행당동 </t>
    </r>
    <r>
      <rPr>
        <sz val="9"/>
        <rFont val="돋움"/>
        <family val="3"/>
        <charset val="129"/>
      </rPr>
      <t xml:space="preserve">319-36</t>
    </r>
  </si>
  <si>
    <t xml:space="preserve">2242-3871</t>
  </si>
  <si>
    <t xml:space="preserve">대아이디아이</t>
  </si>
  <si>
    <t xml:space="preserve">신은식</t>
  </si>
  <si>
    <r>
      <rPr>
        <sz val="9"/>
        <rFont val="Noto Sans"/>
        <family val="2"/>
      </rPr>
      <t xml:space="preserve">용답동 </t>
    </r>
    <r>
      <rPr>
        <sz val="9"/>
        <rFont val="돋움"/>
        <family val="3"/>
        <charset val="129"/>
      </rPr>
      <t xml:space="preserve">235-2</t>
    </r>
  </si>
  <si>
    <t xml:space="preserve">2217-3566</t>
  </si>
  <si>
    <r>
      <rPr>
        <sz val="9"/>
        <rFont val="Noto Sans"/>
        <family val="2"/>
      </rPr>
      <t xml:space="preserve">광진구 자양동 </t>
    </r>
    <r>
      <rPr>
        <sz val="9"/>
        <rFont val="돋움"/>
        <family val="3"/>
        <charset val="129"/>
      </rPr>
      <t xml:space="preserve">226-42</t>
    </r>
  </si>
  <si>
    <t xml:space="preserve">452-5311</t>
  </si>
  <si>
    <r>
      <rPr>
        <sz val="9"/>
        <rFont val="Noto Sans"/>
        <family val="2"/>
      </rPr>
      <t xml:space="preserve">성동구 마장동 </t>
    </r>
    <r>
      <rPr>
        <sz val="9"/>
        <rFont val="돋움"/>
        <family val="3"/>
        <charset val="129"/>
      </rPr>
      <t xml:space="preserve">782-6</t>
    </r>
  </si>
  <si>
    <t xml:space="preserve">대사개발</t>
  </si>
  <si>
    <t xml:space="preserve">문병조</t>
  </si>
  <si>
    <r>
      <rPr>
        <sz val="9"/>
        <rFont val="Noto Sans"/>
        <family val="2"/>
      </rPr>
      <t xml:space="preserve">광진구 광장동 </t>
    </r>
    <r>
      <rPr>
        <sz val="9"/>
        <rFont val="돋움"/>
        <family val="3"/>
        <charset val="129"/>
      </rPr>
      <t xml:space="preserve">303-4</t>
    </r>
  </si>
  <si>
    <t xml:space="preserve">2201-3814</t>
  </si>
  <si>
    <t xml:space="preserve">동양용역</t>
  </si>
  <si>
    <t xml:space="preserve">심재호</t>
  </si>
  <si>
    <r>
      <rPr>
        <sz val="9"/>
        <rFont val="Noto Sans"/>
        <family val="2"/>
      </rPr>
      <t xml:space="preserve">장안동 </t>
    </r>
    <r>
      <rPr>
        <sz val="9"/>
        <rFont val="돋움"/>
        <family val="3"/>
        <charset val="129"/>
      </rPr>
      <t xml:space="preserve">335-6</t>
    </r>
  </si>
  <si>
    <t xml:space="preserve">434-2214</t>
  </si>
  <si>
    <t xml:space="preserve">용마산업</t>
  </si>
  <si>
    <t xml:space="preserve">권성철</t>
  </si>
  <si>
    <t xml:space="preserve">968-1966</t>
  </si>
  <si>
    <t xml:space="preserve">제일환경</t>
  </si>
  <si>
    <t xml:space="preserve">한기성</t>
  </si>
  <si>
    <r>
      <rPr>
        <sz val="9"/>
        <rFont val="Noto Sans"/>
        <family val="2"/>
      </rPr>
      <t xml:space="preserve">제기동 </t>
    </r>
    <r>
      <rPr>
        <sz val="9"/>
        <rFont val="돋움"/>
        <family val="3"/>
        <charset val="129"/>
      </rPr>
      <t xml:space="preserve">1140-55</t>
    </r>
  </si>
  <si>
    <t xml:space="preserve">963-3795</t>
  </si>
  <si>
    <t xml:space="preserve">민산건설중기</t>
  </si>
  <si>
    <t xml:space="preserve">김종열</t>
  </si>
  <si>
    <r>
      <rPr>
        <sz val="9"/>
        <rFont val="Noto Sans"/>
        <family val="2"/>
      </rPr>
      <t xml:space="preserve">용두동 </t>
    </r>
    <r>
      <rPr>
        <sz val="9"/>
        <rFont val="돋움"/>
        <family val="3"/>
        <charset val="129"/>
      </rPr>
      <t xml:space="preserve">39-955</t>
    </r>
  </si>
  <si>
    <t xml:space="preserve">957-7590</t>
  </si>
  <si>
    <t xml:space="preserve">다현산업개발</t>
  </si>
  <si>
    <t xml:space="preserve">강용식</t>
  </si>
  <si>
    <r>
      <rPr>
        <sz val="9"/>
        <rFont val="Noto Sans"/>
        <family val="2"/>
      </rPr>
      <t xml:space="preserve">용두동 </t>
    </r>
    <r>
      <rPr>
        <sz val="9"/>
        <rFont val="돋움"/>
        <family val="3"/>
        <charset val="129"/>
      </rPr>
      <t xml:space="preserve">252-23</t>
    </r>
  </si>
  <si>
    <t xml:space="preserve">921-5496</t>
  </si>
  <si>
    <t xml:space="preserve">진도환경개발</t>
  </si>
  <si>
    <t xml:space="preserve">이종휴</t>
  </si>
  <si>
    <r>
      <rPr>
        <sz val="9"/>
        <rFont val="Noto Sans"/>
        <family val="2"/>
      </rPr>
      <t xml:space="preserve">이문동 </t>
    </r>
    <r>
      <rPr>
        <sz val="9"/>
        <rFont val="돋움"/>
        <family val="3"/>
        <charset val="129"/>
      </rPr>
      <t xml:space="preserve">23-3</t>
    </r>
  </si>
  <si>
    <t xml:space="preserve">962-1334</t>
  </si>
  <si>
    <t xml:space="preserve">중랑환경</t>
  </si>
  <si>
    <t xml:space="preserve">양한채</t>
  </si>
  <si>
    <r>
      <rPr>
        <sz val="9"/>
        <rFont val="Noto Sans"/>
        <family val="2"/>
      </rPr>
      <t xml:space="preserve">상봉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75-12</t>
    </r>
  </si>
  <si>
    <t xml:space="preserve">491-1714</t>
  </si>
  <si>
    <t xml:space="preserve">용마용역</t>
  </si>
  <si>
    <t xml:space="preserve">심순애</t>
  </si>
  <si>
    <r>
      <rPr>
        <sz val="9"/>
        <rFont val="Noto Sans"/>
        <family val="2"/>
      </rPr>
      <t xml:space="preserve">면목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32-3</t>
    </r>
  </si>
  <si>
    <t xml:space="preserve">437-4009</t>
  </si>
  <si>
    <t xml:space="preserve">철한정화</t>
  </si>
  <si>
    <t xml:space="preserve">유병순</t>
  </si>
  <si>
    <r>
      <rPr>
        <sz val="9"/>
        <rFont val="Noto Sans"/>
        <family val="2"/>
      </rPr>
      <t xml:space="preserve">석관동 </t>
    </r>
    <r>
      <rPr>
        <sz val="9"/>
        <rFont val="돋움"/>
        <family val="3"/>
        <charset val="129"/>
      </rPr>
      <t xml:space="preserve">71-8</t>
    </r>
  </si>
  <si>
    <t xml:space="preserve">959-3923</t>
  </si>
  <si>
    <t xml:space="preserve">강남환경</t>
  </si>
  <si>
    <t xml:space="preserve">장국웅</t>
  </si>
  <si>
    <r>
      <rPr>
        <sz val="9"/>
        <rFont val="Noto Sans"/>
        <family val="2"/>
      </rPr>
      <t xml:space="preserve">석관동 </t>
    </r>
    <r>
      <rPr>
        <sz val="9"/>
        <rFont val="돋움"/>
        <family val="3"/>
        <charset val="129"/>
      </rPr>
      <t xml:space="preserve">119-6</t>
    </r>
  </si>
  <si>
    <t xml:space="preserve">959-5170</t>
  </si>
  <si>
    <t xml:space="preserve">태광자원재생</t>
  </si>
  <si>
    <t xml:space="preserve">고영재</t>
  </si>
  <si>
    <r>
      <rPr>
        <sz val="9"/>
        <rFont val="Noto Sans"/>
        <family val="2"/>
      </rPr>
      <t xml:space="preserve">석관동 </t>
    </r>
    <r>
      <rPr>
        <sz val="9"/>
        <rFont val="돋움"/>
        <family val="3"/>
        <charset val="129"/>
      </rPr>
      <t xml:space="preserve">38-1</t>
    </r>
  </si>
  <si>
    <t xml:space="preserve">911-6517</t>
  </si>
  <si>
    <t xml:space="preserve">삼흥환경</t>
  </si>
  <si>
    <t xml:space="preserve">채만석</t>
  </si>
  <si>
    <r>
      <rPr>
        <sz val="9"/>
        <rFont val="Noto Sans"/>
        <family val="2"/>
      </rPr>
      <t xml:space="preserve">장위동 </t>
    </r>
    <r>
      <rPr>
        <sz val="9"/>
        <rFont val="돋움"/>
        <family val="3"/>
        <charset val="129"/>
      </rPr>
      <t xml:space="preserve">64-103</t>
    </r>
  </si>
  <si>
    <t xml:space="preserve">941-2170</t>
  </si>
  <si>
    <t xml:space="preserve">강북환경</t>
  </si>
  <si>
    <t xml:space="preserve">정광일</t>
  </si>
  <si>
    <r>
      <rPr>
        <sz val="9"/>
        <rFont val="Noto Sans"/>
        <family val="2"/>
      </rPr>
      <t xml:space="preserve">번동 </t>
    </r>
    <r>
      <rPr>
        <sz val="9"/>
        <rFont val="돋움"/>
        <family val="3"/>
        <charset val="129"/>
      </rPr>
      <t xml:space="preserve">446-13</t>
    </r>
  </si>
  <si>
    <t xml:space="preserve">992-6162</t>
  </si>
  <si>
    <t xml:space="preserve">백우기업</t>
  </si>
  <si>
    <t xml:space="preserve">이병권</t>
  </si>
  <si>
    <t xml:space="preserve">991-2816</t>
  </si>
  <si>
    <t xml:space="preserve">강북공영</t>
  </si>
  <si>
    <t xml:space="preserve">임철기</t>
  </si>
  <si>
    <r>
      <rPr>
        <sz val="9"/>
        <rFont val="Noto Sans"/>
        <family val="2"/>
      </rPr>
      <t xml:space="preserve">번동 </t>
    </r>
    <r>
      <rPr>
        <sz val="9"/>
        <rFont val="돋움"/>
        <family val="3"/>
        <charset val="129"/>
      </rPr>
      <t xml:space="preserve">113-1</t>
    </r>
  </si>
  <si>
    <t xml:space="preserve">980-2496</t>
  </si>
  <si>
    <t xml:space="preserve">근린개발</t>
  </si>
  <si>
    <t xml:space="preserve">정근규</t>
  </si>
  <si>
    <r>
      <rPr>
        <sz val="9"/>
        <rFont val="Noto Sans"/>
        <family val="2"/>
      </rPr>
      <t xml:space="preserve">번동 </t>
    </r>
    <r>
      <rPr>
        <sz val="9"/>
        <rFont val="돋움"/>
        <family val="3"/>
        <charset val="129"/>
      </rPr>
      <t xml:space="preserve">410-94</t>
    </r>
  </si>
  <si>
    <t xml:space="preserve">997-8874</t>
  </si>
  <si>
    <t xml:space="preserve">경일종합㈜</t>
  </si>
  <si>
    <t xml:space="preserve">진춘웅</t>
  </si>
  <si>
    <r>
      <rPr>
        <sz val="9"/>
        <rFont val="Noto Sans"/>
        <family val="2"/>
      </rPr>
      <t xml:space="preserve">창동 </t>
    </r>
    <r>
      <rPr>
        <sz val="9"/>
        <rFont val="돋움"/>
        <family val="3"/>
        <charset val="129"/>
      </rPr>
      <t xml:space="preserve">621-4</t>
    </r>
  </si>
  <si>
    <t xml:space="preserve">경원환경개발㈜</t>
  </si>
  <si>
    <t xml:space="preserve">양병렬</t>
  </si>
  <si>
    <t xml:space="preserve">993-4839</t>
  </si>
  <si>
    <t xml:space="preserve">백승기업㈜</t>
  </si>
  <si>
    <t xml:space="preserve">진석관</t>
  </si>
  <si>
    <r>
      <rPr>
        <sz val="9"/>
        <rFont val="Noto Sans"/>
        <family val="2"/>
      </rPr>
      <t xml:space="preserve">도봉동 </t>
    </r>
    <r>
      <rPr>
        <sz val="9"/>
        <rFont val="돋움"/>
        <family val="3"/>
        <charset val="129"/>
      </rPr>
      <t xml:space="preserve">560-7</t>
    </r>
  </si>
  <si>
    <t xml:space="preserve">3493-6675</t>
  </si>
  <si>
    <t xml:space="preserve">도원환경</t>
  </si>
  <si>
    <t xml:space="preserve">박종모</t>
  </si>
  <si>
    <t xml:space="preserve">992-0560</t>
  </si>
  <si>
    <t xml:space="preserve">제일정화㈜</t>
  </si>
  <si>
    <t xml:space="preserve">김태영</t>
  </si>
  <si>
    <r>
      <rPr>
        <sz val="9"/>
        <rFont val="Noto Sans"/>
        <family val="2"/>
      </rPr>
      <t xml:space="preserve">방학동</t>
    </r>
    <r>
      <rPr>
        <sz val="9"/>
        <rFont val="돋움"/>
        <family val="3"/>
        <charset val="129"/>
      </rPr>
      <t xml:space="preserve">680-25</t>
    </r>
  </si>
  <si>
    <t xml:space="preserve">990-2333</t>
  </si>
  <si>
    <t xml:space="preserve">충서환경</t>
  </si>
  <si>
    <t xml:space="preserve">유호영</t>
  </si>
  <si>
    <r>
      <rPr>
        <sz val="9"/>
        <rFont val="Noto Sans"/>
        <family val="2"/>
      </rPr>
      <t xml:space="preserve">창동 </t>
    </r>
    <r>
      <rPr>
        <sz val="9"/>
        <rFont val="돋움"/>
        <family val="3"/>
        <charset val="129"/>
      </rPr>
      <t xml:space="preserve">240</t>
    </r>
  </si>
  <si>
    <t xml:space="preserve">990-8433</t>
  </si>
  <si>
    <t xml:space="preserve">인성종합개발</t>
  </si>
  <si>
    <t xml:space="preserve">정해주</t>
  </si>
  <si>
    <r>
      <rPr>
        <sz val="9"/>
        <rFont val="Noto Sans"/>
        <family val="2"/>
      </rPr>
      <t xml:space="preserve">방학동</t>
    </r>
    <r>
      <rPr>
        <sz val="9"/>
        <rFont val="돋움"/>
        <family val="3"/>
        <charset val="129"/>
      </rPr>
      <t xml:space="preserve">464</t>
    </r>
  </si>
  <si>
    <t xml:space="preserve">955-0472</t>
  </si>
  <si>
    <t xml:space="preserve">도시환경개발</t>
  </si>
  <si>
    <t xml:space="preserve">구자진</t>
  </si>
  <si>
    <r>
      <rPr>
        <sz val="9"/>
        <rFont val="Noto Sans"/>
        <family val="2"/>
      </rPr>
      <t xml:space="preserve">창동 </t>
    </r>
    <r>
      <rPr>
        <sz val="9"/>
        <rFont val="돋움"/>
        <family val="3"/>
        <charset val="129"/>
      </rPr>
      <t xml:space="preserve">797</t>
    </r>
  </si>
  <si>
    <t xml:space="preserve">995-4199</t>
  </si>
  <si>
    <t xml:space="preserve">한국진개</t>
  </si>
  <si>
    <r>
      <rPr>
        <sz val="9"/>
        <rFont val="Noto Sans"/>
        <family val="2"/>
      </rPr>
      <t xml:space="preserve">강북구 번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46-13</t>
    </r>
  </si>
  <si>
    <t xml:space="preserve">994-3440</t>
  </si>
  <si>
    <t xml:space="preserve">철한기업</t>
  </si>
  <si>
    <t xml:space="preserve">윤근순</t>
  </si>
  <si>
    <r>
      <rPr>
        <sz val="9"/>
        <rFont val="Noto Sans"/>
        <family val="2"/>
      </rPr>
      <t xml:space="preserve">공릉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66-2</t>
    </r>
  </si>
  <si>
    <t xml:space="preserve">974-0352</t>
  </si>
  <si>
    <t xml:space="preserve">토재기업</t>
  </si>
  <si>
    <t xml:space="preserve">이종명</t>
  </si>
  <si>
    <r>
      <rPr>
        <sz val="9"/>
        <rFont val="Noto Sans"/>
        <family val="2"/>
      </rPr>
      <t xml:space="preserve">상계동 </t>
    </r>
    <r>
      <rPr>
        <sz val="9"/>
        <rFont val="돋움"/>
        <family val="3"/>
        <charset val="129"/>
      </rPr>
      <t xml:space="preserve">459</t>
    </r>
  </si>
  <si>
    <t xml:space="preserve">937-7500</t>
  </si>
  <si>
    <t xml:space="preserve">영명환경</t>
  </si>
  <si>
    <t xml:space="preserve">양양춘</t>
  </si>
  <si>
    <r>
      <rPr>
        <sz val="9"/>
        <rFont val="Noto Sans"/>
        <family val="2"/>
      </rPr>
      <t xml:space="preserve">상계동 </t>
    </r>
    <r>
      <rPr>
        <sz val="9"/>
        <rFont val="돋움"/>
        <family val="3"/>
        <charset val="129"/>
      </rPr>
      <t xml:space="preserve">673</t>
    </r>
  </si>
  <si>
    <t xml:space="preserve">933-2729</t>
  </si>
  <si>
    <t xml:space="preserve">노원환경개발</t>
  </si>
  <si>
    <t xml:space="preserve">박천근</t>
  </si>
  <si>
    <r>
      <rPr>
        <sz val="9"/>
        <rFont val="Noto Sans"/>
        <family val="2"/>
      </rPr>
      <t xml:space="preserve">상계동 </t>
    </r>
    <r>
      <rPr>
        <sz val="9"/>
        <rFont val="돋움"/>
        <family val="3"/>
        <charset val="129"/>
      </rPr>
      <t xml:space="preserve">670</t>
    </r>
  </si>
  <si>
    <t xml:space="preserve">938-5191</t>
  </si>
  <si>
    <t xml:space="preserve">세명실업</t>
  </si>
  <si>
    <t xml:space="preserve">남창완</t>
  </si>
  <si>
    <r>
      <rPr>
        <sz val="9"/>
        <rFont val="Noto Sans"/>
        <family val="2"/>
      </rPr>
      <t xml:space="preserve">신사동 </t>
    </r>
    <r>
      <rPr>
        <sz val="9"/>
        <rFont val="돋움"/>
        <family val="3"/>
        <charset val="129"/>
      </rPr>
      <t xml:space="preserve">337-3</t>
    </r>
  </si>
  <si>
    <t xml:space="preserve">305-3311</t>
  </si>
  <si>
    <t xml:space="preserve">세림용역</t>
  </si>
  <si>
    <t xml:space="preserve">윤영철</t>
  </si>
  <si>
    <r>
      <rPr>
        <sz val="9"/>
        <rFont val="Noto Sans"/>
        <family val="2"/>
      </rPr>
      <t xml:space="preserve">신사동 </t>
    </r>
    <r>
      <rPr>
        <sz val="9"/>
        <rFont val="돋움"/>
        <family val="3"/>
        <charset val="129"/>
      </rPr>
      <t xml:space="preserve">21-1</t>
    </r>
  </si>
  <si>
    <t xml:space="preserve">306-8811</t>
  </si>
  <si>
    <t xml:space="preserve">태정기업</t>
  </si>
  <si>
    <t xml:space="preserve">변삼섭</t>
  </si>
  <si>
    <r>
      <rPr>
        <sz val="9"/>
        <rFont val="Noto Sans"/>
        <family val="2"/>
      </rPr>
      <t xml:space="preserve">진관외동 </t>
    </r>
    <r>
      <rPr>
        <sz val="9"/>
        <rFont val="돋움"/>
        <family val="3"/>
        <charset val="129"/>
      </rPr>
      <t xml:space="preserve">172-355</t>
    </r>
  </si>
  <si>
    <t xml:space="preserve">356-2213</t>
  </si>
  <si>
    <t xml:space="preserve">세기종합환경</t>
  </si>
  <si>
    <t xml:space="preserve">김용원</t>
  </si>
  <si>
    <r>
      <rPr>
        <sz val="9"/>
        <rFont val="Noto Sans"/>
        <family val="2"/>
      </rPr>
      <t xml:space="preserve">증산동 </t>
    </r>
    <r>
      <rPr>
        <sz val="9"/>
        <rFont val="돋움"/>
        <family val="3"/>
        <charset val="129"/>
      </rPr>
      <t xml:space="preserve">222-6</t>
    </r>
  </si>
  <si>
    <t xml:space="preserve">307-8871</t>
  </si>
  <si>
    <t xml:space="preserve">명한종합환경</t>
  </si>
  <si>
    <t xml:space="preserve">김강만</t>
  </si>
  <si>
    <r>
      <rPr>
        <sz val="9"/>
        <rFont val="Noto Sans"/>
        <family val="2"/>
      </rPr>
      <t xml:space="preserve">수색동 </t>
    </r>
    <r>
      <rPr>
        <sz val="9"/>
        <rFont val="돋움"/>
        <family val="3"/>
        <charset val="129"/>
      </rPr>
      <t xml:space="preserve">72-13</t>
    </r>
  </si>
  <si>
    <t xml:space="preserve">376-8282</t>
  </si>
  <si>
    <t xml:space="preserve">서울환경용역</t>
  </si>
  <si>
    <t xml:space="preserve">이상봉</t>
  </si>
  <si>
    <r>
      <rPr>
        <sz val="9"/>
        <rFont val="Noto Sans"/>
        <family val="2"/>
      </rPr>
      <t xml:space="preserve">대신동 </t>
    </r>
    <r>
      <rPr>
        <sz val="9"/>
        <rFont val="돋움"/>
        <family val="3"/>
        <charset val="129"/>
      </rPr>
      <t xml:space="preserve">16-12</t>
    </r>
  </si>
  <si>
    <t xml:space="preserve">312-7703</t>
  </si>
  <si>
    <t xml:space="preserve">서부환경</t>
  </si>
  <si>
    <t xml:space="preserve">최진호</t>
  </si>
  <si>
    <r>
      <rPr>
        <sz val="9"/>
        <rFont val="Noto Sans"/>
        <family val="2"/>
      </rPr>
      <t xml:space="preserve">남가좌동 </t>
    </r>
    <r>
      <rPr>
        <sz val="9"/>
        <rFont val="돋움"/>
        <family val="3"/>
        <charset val="129"/>
      </rPr>
      <t xml:space="preserve">332-27</t>
    </r>
  </si>
  <si>
    <t xml:space="preserve">374-2222</t>
  </si>
  <si>
    <t xml:space="preserve">대경환경</t>
  </si>
  <si>
    <t xml:space="preserve">김행순</t>
  </si>
  <si>
    <r>
      <rPr>
        <sz val="9"/>
        <rFont val="Noto Sans"/>
        <family val="2"/>
      </rPr>
      <t xml:space="preserve">합정동 </t>
    </r>
    <r>
      <rPr>
        <sz val="9"/>
        <rFont val="돋움"/>
        <family val="3"/>
        <charset val="129"/>
      </rPr>
      <t xml:space="preserve">427-12</t>
    </r>
  </si>
  <si>
    <t xml:space="preserve">336-1351</t>
  </si>
  <si>
    <t xml:space="preserve">평화환경</t>
  </si>
  <si>
    <t xml:space="preserve">김영준</t>
  </si>
  <si>
    <r>
      <rPr>
        <sz val="9"/>
        <rFont val="Noto Sans"/>
        <family val="2"/>
      </rPr>
      <t xml:space="preserve">서교동 </t>
    </r>
    <r>
      <rPr>
        <sz val="9"/>
        <rFont val="돋움"/>
        <family val="3"/>
        <charset val="129"/>
      </rPr>
      <t xml:space="preserve">330-6</t>
    </r>
  </si>
  <si>
    <t xml:space="preserve">3142-6411</t>
  </si>
  <si>
    <t xml:space="preserve">신성그린환경</t>
  </si>
  <si>
    <t xml:space="preserve">한강우</t>
  </si>
  <si>
    <r>
      <rPr>
        <sz val="9"/>
        <rFont val="Noto Sans"/>
        <family val="2"/>
      </rPr>
      <t xml:space="preserve">성산동 </t>
    </r>
    <r>
      <rPr>
        <sz val="9"/>
        <rFont val="돋움"/>
        <family val="3"/>
        <charset val="129"/>
      </rPr>
      <t xml:space="preserve">86-4</t>
    </r>
  </si>
  <si>
    <t xml:space="preserve">332-7400</t>
  </si>
  <si>
    <t xml:space="preserve">임산산업</t>
  </si>
  <si>
    <t xml:space="preserve">박순구</t>
  </si>
  <si>
    <r>
      <rPr>
        <sz val="9"/>
        <rFont val="Noto Sans"/>
        <family val="2"/>
      </rPr>
      <t xml:space="preserve">도화동 </t>
    </r>
    <r>
      <rPr>
        <sz val="9"/>
        <rFont val="돋움"/>
        <family val="3"/>
        <charset val="129"/>
      </rPr>
      <t xml:space="preserve">22</t>
    </r>
  </si>
  <si>
    <t xml:space="preserve">3272-0581</t>
  </si>
  <si>
    <t xml:space="preserve">양천환경</t>
  </si>
  <si>
    <t xml:space="preserve">변태강</t>
  </si>
  <si>
    <r>
      <rPr>
        <sz val="9"/>
        <rFont val="Noto Sans"/>
        <family val="2"/>
      </rPr>
      <t xml:space="preserve">신월동 </t>
    </r>
    <r>
      <rPr>
        <sz val="9"/>
        <rFont val="돋움"/>
        <family val="3"/>
        <charset val="129"/>
      </rPr>
      <t xml:space="preserve">982-2</t>
    </r>
  </si>
  <si>
    <t xml:space="preserve">693-6348</t>
  </si>
  <si>
    <t xml:space="preserve">한성용역</t>
  </si>
  <si>
    <t xml:space="preserve">염동득</t>
  </si>
  <si>
    <r>
      <rPr>
        <sz val="9"/>
        <rFont val="Noto Sans"/>
        <family val="2"/>
      </rPr>
      <t xml:space="preserve">신정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980-6</t>
    </r>
  </si>
  <si>
    <t xml:space="preserve">693-3844</t>
  </si>
  <si>
    <t xml:space="preserve">청송환경</t>
  </si>
  <si>
    <t xml:space="preserve">이창동</t>
  </si>
  <si>
    <r>
      <rPr>
        <sz val="9"/>
        <rFont val="Noto Sans"/>
        <family val="2"/>
      </rPr>
      <t xml:space="preserve">목동 </t>
    </r>
    <r>
      <rPr>
        <sz val="9"/>
        <rFont val="돋움"/>
        <family val="3"/>
        <charset val="129"/>
      </rPr>
      <t xml:space="preserve">802-1</t>
    </r>
  </si>
  <si>
    <t xml:space="preserve">2644-2744</t>
  </si>
  <si>
    <t xml:space="preserve">동남용역</t>
  </si>
  <si>
    <t xml:space="preserve">김창훈</t>
  </si>
  <si>
    <t xml:space="preserve">603-8613</t>
  </si>
  <si>
    <t xml:space="preserve">신목실업</t>
  </si>
  <si>
    <t xml:space="preserve">박석진</t>
  </si>
  <si>
    <r>
      <rPr>
        <sz val="9"/>
        <rFont val="Noto Sans"/>
        <family val="2"/>
      </rPr>
      <t xml:space="preserve">목동 </t>
    </r>
    <r>
      <rPr>
        <sz val="9"/>
        <rFont val="돋움"/>
        <family val="3"/>
        <charset val="129"/>
      </rPr>
      <t xml:space="preserve">406-28</t>
    </r>
  </si>
  <si>
    <t xml:space="preserve">2646-3954</t>
  </si>
  <si>
    <t xml:space="preserve">영남용역</t>
  </si>
  <si>
    <t xml:space="preserve">서신원</t>
  </si>
  <si>
    <r>
      <rPr>
        <sz val="9"/>
        <rFont val="Noto Sans"/>
        <family val="2"/>
      </rPr>
      <t xml:space="preserve">목동 </t>
    </r>
    <r>
      <rPr>
        <sz val="9"/>
        <rFont val="돋움"/>
        <family val="3"/>
        <charset val="129"/>
      </rPr>
      <t xml:space="preserve">405-514</t>
    </r>
  </si>
  <si>
    <t xml:space="preserve">2603-8618</t>
  </si>
  <si>
    <t xml:space="preserve">삼일환경</t>
  </si>
  <si>
    <t xml:space="preserve">윤록현</t>
  </si>
  <si>
    <r>
      <rPr>
        <sz val="9"/>
        <rFont val="Noto Sans"/>
        <family val="2"/>
      </rPr>
      <t xml:space="preserve">신월동 </t>
    </r>
    <r>
      <rPr>
        <sz val="9"/>
        <rFont val="돋움"/>
        <family val="3"/>
        <charset val="129"/>
      </rPr>
      <t xml:space="preserve">325-1</t>
    </r>
  </si>
  <si>
    <t xml:space="preserve">875-6787</t>
  </si>
  <si>
    <t xml:space="preserve">청한기업</t>
  </si>
  <si>
    <t xml:space="preserve">김평성</t>
  </si>
  <si>
    <r>
      <rPr>
        <sz val="9"/>
        <rFont val="Noto Sans"/>
        <family val="2"/>
      </rPr>
      <t xml:space="preserve">신정동 </t>
    </r>
    <r>
      <rPr>
        <sz val="9"/>
        <rFont val="돋움"/>
        <family val="3"/>
        <charset val="129"/>
      </rPr>
      <t xml:space="preserve">328-4</t>
    </r>
  </si>
  <si>
    <t xml:space="preserve">3665-5544</t>
  </si>
  <si>
    <t xml:space="preserve">강서산업</t>
  </si>
  <si>
    <t xml:space="preserve">송재경</t>
  </si>
  <si>
    <r>
      <rPr>
        <sz val="9"/>
        <rFont val="Noto Sans"/>
        <family val="2"/>
      </rPr>
      <t xml:space="preserve">화곡동 </t>
    </r>
    <r>
      <rPr>
        <sz val="9"/>
        <rFont val="돋움"/>
        <family val="3"/>
        <charset val="129"/>
      </rPr>
      <t xml:space="preserve">1117</t>
    </r>
  </si>
  <si>
    <t xml:space="preserve">2604-6215</t>
  </si>
  <si>
    <t xml:space="preserve">경우실업</t>
  </si>
  <si>
    <t xml:space="preserve">송기양</t>
  </si>
  <si>
    <r>
      <rPr>
        <sz val="9"/>
        <rFont val="Noto Sans"/>
        <family val="2"/>
      </rPr>
      <t xml:space="preserve">내발산동 </t>
    </r>
    <r>
      <rPr>
        <sz val="9"/>
        <rFont val="돋움"/>
        <family val="3"/>
        <charset val="129"/>
      </rPr>
      <t xml:space="preserve">709-5</t>
    </r>
  </si>
  <si>
    <t xml:space="preserve">663-6000</t>
  </si>
  <si>
    <t xml:space="preserve">경청환경</t>
  </si>
  <si>
    <t xml:space="preserve">박원규</t>
  </si>
  <si>
    <r>
      <rPr>
        <sz val="9"/>
        <rFont val="Noto Sans"/>
        <family val="2"/>
      </rPr>
      <t xml:space="preserve">가양동 </t>
    </r>
    <r>
      <rPr>
        <sz val="9"/>
        <rFont val="돋움"/>
        <family val="3"/>
        <charset val="129"/>
      </rPr>
      <t xml:space="preserve">2761</t>
    </r>
  </si>
  <si>
    <t xml:space="preserve">3661-6182</t>
  </si>
  <si>
    <t xml:space="preserve">신원그린</t>
  </si>
  <si>
    <t xml:space="preserve">서신운</t>
  </si>
  <si>
    <r>
      <rPr>
        <sz val="9"/>
        <rFont val="Noto Sans"/>
        <family val="2"/>
      </rPr>
      <t xml:space="preserve">염창동 </t>
    </r>
    <r>
      <rPr>
        <sz val="9"/>
        <rFont val="돋움"/>
        <family val="3"/>
        <charset val="129"/>
      </rPr>
      <t xml:space="preserve">255</t>
    </r>
  </si>
  <si>
    <t xml:space="preserve">695-1470</t>
  </si>
  <si>
    <t xml:space="preserve">청해물산</t>
  </si>
  <si>
    <t xml:space="preserve">유인국</t>
  </si>
  <si>
    <r>
      <rPr>
        <sz val="9"/>
        <rFont val="Noto Sans"/>
        <family val="2"/>
      </rPr>
      <t xml:space="preserve">내발산동 </t>
    </r>
    <r>
      <rPr>
        <sz val="9"/>
        <rFont val="돋움"/>
        <family val="3"/>
        <charset val="129"/>
      </rPr>
      <t xml:space="preserve">677</t>
    </r>
  </si>
  <si>
    <t xml:space="preserve">3663-6220</t>
  </si>
  <si>
    <t xml:space="preserve">진흥환경</t>
  </si>
  <si>
    <t xml:space="preserve">한길석</t>
  </si>
  <si>
    <r>
      <rPr>
        <sz val="9"/>
        <rFont val="Noto Sans"/>
        <family val="2"/>
      </rPr>
      <t xml:space="preserve">방화동 </t>
    </r>
    <r>
      <rPr>
        <sz val="9"/>
        <rFont val="돋움"/>
        <family val="3"/>
        <charset val="129"/>
      </rPr>
      <t xml:space="preserve">607-210</t>
    </r>
  </si>
  <si>
    <t xml:space="preserve">666-1066</t>
  </si>
  <si>
    <t xml:space="preserve">임송농산㈜</t>
  </si>
  <si>
    <t xml:space="preserve">양기훈</t>
  </si>
  <si>
    <r>
      <rPr>
        <sz val="9"/>
        <rFont val="Noto Sans"/>
        <family val="2"/>
      </rPr>
      <t xml:space="preserve">등촌동 </t>
    </r>
    <r>
      <rPr>
        <sz val="9"/>
        <rFont val="돋움"/>
        <family val="3"/>
        <charset val="129"/>
      </rPr>
      <t xml:space="preserve">659 </t>
    </r>
    <r>
      <rPr>
        <sz val="9"/>
        <rFont val="Noto Sans"/>
        <family val="2"/>
      </rPr>
      <t xml:space="preserve">무경빌딩</t>
    </r>
    <r>
      <rPr>
        <sz val="9"/>
        <rFont val="돋움"/>
        <family val="3"/>
        <charset val="129"/>
      </rPr>
      <t xml:space="preserve">305</t>
    </r>
  </si>
  <si>
    <t xml:space="preserve">659-1061</t>
  </si>
  <si>
    <t xml:space="preserve">㈜탄탄공영</t>
  </si>
  <si>
    <t xml:space="preserve">박흥기</t>
  </si>
  <si>
    <r>
      <rPr>
        <sz val="9"/>
        <rFont val="Noto Sans"/>
        <family val="2"/>
      </rPr>
      <t xml:space="preserve">방화동 </t>
    </r>
    <r>
      <rPr>
        <sz val="9"/>
        <rFont val="돋움"/>
        <family val="3"/>
        <charset val="129"/>
      </rPr>
      <t xml:space="preserve">645-55</t>
    </r>
  </si>
  <si>
    <t xml:space="preserve">665-6730</t>
  </si>
  <si>
    <t xml:space="preserve">㈜천보환경</t>
  </si>
  <si>
    <t xml:space="preserve">장병무</t>
  </si>
  <si>
    <r>
      <rPr>
        <sz val="9"/>
        <rFont val="Noto Sans"/>
        <family val="2"/>
      </rPr>
      <t xml:space="preserve">가양동 </t>
    </r>
    <r>
      <rPr>
        <sz val="9"/>
        <rFont val="돋움"/>
        <family val="3"/>
        <charset val="129"/>
      </rPr>
      <t xml:space="preserve">1075-1</t>
    </r>
  </si>
  <si>
    <t xml:space="preserve">3662-6116</t>
  </si>
  <si>
    <t xml:space="preserve">아이엔지환경개발</t>
  </si>
  <si>
    <t xml:space="preserve">정충기</t>
  </si>
  <si>
    <r>
      <rPr>
        <sz val="9"/>
        <rFont val="Noto Sans"/>
        <family val="2"/>
      </rPr>
      <t xml:space="preserve">화곡동 </t>
    </r>
    <r>
      <rPr>
        <sz val="9"/>
        <rFont val="돋움"/>
        <family val="3"/>
        <charset val="129"/>
      </rPr>
      <t xml:space="preserve">1074-30</t>
    </r>
  </si>
  <si>
    <t xml:space="preserve">691-2511</t>
  </si>
  <si>
    <t xml:space="preserve">가양산업개발</t>
  </si>
  <si>
    <r>
      <rPr>
        <sz val="9"/>
        <rFont val="Noto Sans"/>
        <family val="2"/>
      </rPr>
      <t xml:space="preserve">가양동 </t>
    </r>
    <r>
      <rPr>
        <sz val="9"/>
        <rFont val="돋움"/>
        <family val="3"/>
        <charset val="129"/>
      </rPr>
      <t xml:space="preserve">1075-1,2</t>
    </r>
  </si>
  <si>
    <t xml:space="preserve">3661-5222</t>
  </si>
  <si>
    <t xml:space="preserve">신잔토개발</t>
  </si>
  <si>
    <t xml:space="preserve">이규진</t>
  </si>
  <si>
    <r>
      <rPr>
        <sz val="9"/>
        <rFont val="Noto Sans"/>
        <family val="2"/>
      </rPr>
      <t xml:space="preserve">외발산동 </t>
    </r>
    <r>
      <rPr>
        <sz val="9"/>
        <rFont val="돋움"/>
        <family val="3"/>
        <charset val="129"/>
      </rPr>
      <t xml:space="preserve">396</t>
    </r>
  </si>
  <si>
    <t xml:space="preserve">666-4655</t>
  </si>
  <si>
    <t xml:space="preserve">대일환경</t>
  </si>
  <si>
    <t xml:space="preserve">서충석</t>
  </si>
  <si>
    <r>
      <rPr>
        <sz val="9"/>
        <rFont val="Noto Sans"/>
        <family val="2"/>
      </rPr>
      <t xml:space="preserve">외발산동 </t>
    </r>
    <r>
      <rPr>
        <sz val="9"/>
        <rFont val="돋움"/>
        <family val="3"/>
        <charset val="129"/>
      </rPr>
      <t xml:space="preserve">391-1</t>
    </r>
  </si>
  <si>
    <t xml:space="preserve">665-6266</t>
  </si>
  <si>
    <t xml:space="preserve">명진환경개발</t>
  </si>
  <si>
    <t xml:space="preserve">송인태</t>
  </si>
  <si>
    <r>
      <rPr>
        <sz val="9"/>
        <rFont val="Noto Sans"/>
        <family val="2"/>
      </rPr>
      <t xml:space="preserve">외발산동 </t>
    </r>
    <r>
      <rPr>
        <sz val="9"/>
        <rFont val="돋움"/>
        <family val="3"/>
        <charset val="129"/>
      </rPr>
      <t xml:space="preserve">384-1</t>
    </r>
  </si>
  <si>
    <t xml:space="preserve">666-5600</t>
  </si>
  <si>
    <t xml:space="preserve">천보환경</t>
  </si>
  <si>
    <t xml:space="preserve">김인순</t>
  </si>
  <si>
    <r>
      <rPr>
        <sz val="9"/>
        <rFont val="Noto Sans"/>
        <family val="2"/>
      </rPr>
      <t xml:space="preserve">가양동 </t>
    </r>
    <r>
      <rPr>
        <sz val="9"/>
        <rFont val="돋움"/>
        <family val="3"/>
        <charset val="129"/>
      </rPr>
      <t xml:space="preserve">1075</t>
    </r>
  </si>
  <si>
    <t xml:space="preserve">3661-6110</t>
  </si>
  <si>
    <t xml:space="preserve">청석공영</t>
  </si>
  <si>
    <t xml:space="preserve">정용범</t>
  </si>
  <si>
    <r>
      <rPr>
        <sz val="9"/>
        <rFont val="Noto Sans"/>
        <family val="2"/>
      </rPr>
      <t xml:space="preserve">마곡동 </t>
    </r>
    <r>
      <rPr>
        <sz val="9"/>
        <rFont val="돋움"/>
        <family val="3"/>
        <charset val="129"/>
      </rPr>
      <t xml:space="preserve">25-9</t>
    </r>
  </si>
  <si>
    <t xml:space="preserve">3662-0404</t>
  </si>
  <si>
    <t xml:space="preserve">청솔건업</t>
  </si>
  <si>
    <t xml:space="preserve">윤  순</t>
  </si>
  <si>
    <r>
      <rPr>
        <sz val="9"/>
        <rFont val="Noto Sans"/>
        <family val="2"/>
      </rPr>
      <t xml:space="preserve">개화동 </t>
    </r>
    <r>
      <rPr>
        <sz val="9"/>
        <rFont val="돋움"/>
        <family val="3"/>
        <charset val="129"/>
      </rPr>
      <t xml:space="preserve">324-1</t>
    </r>
  </si>
  <si>
    <t xml:space="preserve">663-5745</t>
  </si>
  <si>
    <t xml:space="preserve">협신자원</t>
  </si>
  <si>
    <t xml:space="preserve">안해용</t>
  </si>
  <si>
    <r>
      <rPr>
        <sz val="9"/>
        <rFont val="Noto Sans"/>
        <family val="2"/>
      </rPr>
      <t xml:space="preserve">외발산동 </t>
    </r>
    <r>
      <rPr>
        <sz val="9"/>
        <rFont val="돋움"/>
        <family val="3"/>
        <charset val="129"/>
      </rPr>
      <t xml:space="preserve">392-1</t>
    </r>
  </si>
  <si>
    <t xml:space="preserve">2604-5994</t>
  </si>
  <si>
    <t xml:space="preserve">청도환경</t>
  </si>
  <si>
    <r>
      <rPr>
        <sz val="9"/>
        <rFont val="Noto Sans"/>
        <family val="2"/>
      </rPr>
      <t xml:space="preserve">방화동 </t>
    </r>
    <r>
      <rPr>
        <sz val="9"/>
        <rFont val="돋움"/>
        <family val="3"/>
        <charset val="129"/>
      </rPr>
      <t xml:space="preserve">180-7</t>
    </r>
  </si>
  <si>
    <t xml:space="preserve">663-7795</t>
  </si>
  <si>
    <t xml:space="preserve">서울재활용</t>
  </si>
  <si>
    <t xml:space="preserve">조병화</t>
  </si>
  <si>
    <r>
      <rPr>
        <sz val="9"/>
        <rFont val="Noto Sans"/>
        <family val="2"/>
      </rPr>
      <t xml:space="preserve">개화동 </t>
    </r>
    <r>
      <rPr>
        <sz val="9"/>
        <rFont val="돋움"/>
        <family val="3"/>
        <charset val="129"/>
      </rPr>
      <t xml:space="preserve">319-1</t>
    </r>
  </si>
  <si>
    <t xml:space="preserve">666-2201</t>
  </si>
  <si>
    <t xml:space="preserve">원진환경</t>
  </si>
  <si>
    <t xml:space="preserve">오해일</t>
  </si>
  <si>
    <r>
      <rPr>
        <sz val="9"/>
        <rFont val="Noto Sans"/>
        <family val="2"/>
      </rPr>
      <t xml:space="preserve">개봉동 </t>
    </r>
    <r>
      <rPr>
        <sz val="9"/>
        <rFont val="돋움"/>
        <family val="3"/>
        <charset val="129"/>
      </rPr>
      <t xml:space="preserve">407-13</t>
    </r>
  </si>
  <si>
    <t xml:space="preserve">688-6301</t>
  </si>
  <si>
    <t xml:space="preserve">동아환경</t>
  </si>
  <si>
    <t xml:space="preserve">서인곤</t>
  </si>
  <si>
    <r>
      <rPr>
        <sz val="9"/>
        <rFont val="Noto Sans"/>
        <family val="2"/>
      </rPr>
      <t xml:space="preserve">구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16-10</t>
    </r>
  </si>
  <si>
    <t xml:space="preserve">864-1067</t>
  </si>
  <si>
    <t xml:space="preserve">삼진환경</t>
  </si>
  <si>
    <t xml:space="preserve">윤종호</t>
  </si>
  <si>
    <r>
      <rPr>
        <sz val="9"/>
        <rFont val="Noto Sans"/>
        <family val="2"/>
      </rPr>
      <t xml:space="preserve">개봉동 </t>
    </r>
    <r>
      <rPr>
        <sz val="9"/>
        <rFont val="돋움"/>
        <family val="3"/>
        <charset val="129"/>
      </rPr>
      <t xml:space="preserve">73-7</t>
    </r>
  </si>
  <si>
    <t xml:space="preserve">2614-3100</t>
  </si>
  <si>
    <t xml:space="preserve">신영환경</t>
  </si>
  <si>
    <t xml:space="preserve">염창운</t>
  </si>
  <si>
    <r>
      <rPr>
        <sz val="9"/>
        <rFont val="Noto Sans"/>
        <family val="2"/>
      </rPr>
      <t xml:space="preserve">구로동 </t>
    </r>
    <r>
      <rPr>
        <sz val="9"/>
        <rFont val="돋움"/>
        <family val="3"/>
        <charset val="129"/>
      </rPr>
      <t xml:space="preserve">612-7</t>
    </r>
  </si>
  <si>
    <t xml:space="preserve">636-2055</t>
  </si>
  <si>
    <t xml:space="preserve">보경기업㈜</t>
  </si>
  <si>
    <r>
      <rPr>
        <sz val="9"/>
        <rFont val="Noto Sans"/>
        <family val="2"/>
      </rPr>
      <t xml:space="preserve">고척동 </t>
    </r>
    <r>
      <rPr>
        <sz val="9"/>
        <rFont val="돋움"/>
        <family val="3"/>
        <charset val="129"/>
      </rPr>
      <t xml:space="preserve">52-357</t>
    </r>
  </si>
  <si>
    <t xml:space="preserve">2615-2750</t>
  </si>
  <si>
    <t xml:space="preserve">명성건설환경</t>
  </si>
  <si>
    <t xml:space="preserve">김재희</t>
  </si>
  <si>
    <r>
      <rPr>
        <sz val="9"/>
        <rFont val="Noto Sans"/>
        <family val="2"/>
      </rPr>
      <t xml:space="preserve">고척동 </t>
    </r>
    <r>
      <rPr>
        <sz val="9"/>
        <rFont val="돋움"/>
        <family val="3"/>
        <charset val="129"/>
      </rPr>
      <t xml:space="preserve">76-88</t>
    </r>
  </si>
  <si>
    <t xml:space="preserve">2616-0810</t>
  </si>
  <si>
    <t xml:space="preserve">해동중기</t>
  </si>
  <si>
    <t xml:space="preserve">하성봉</t>
  </si>
  <si>
    <r>
      <rPr>
        <sz val="9"/>
        <rFont val="Noto Sans"/>
        <family val="2"/>
      </rPr>
      <t xml:space="preserve">고척동 </t>
    </r>
    <r>
      <rPr>
        <sz val="9"/>
        <rFont val="돋움"/>
        <family val="3"/>
        <charset val="129"/>
      </rPr>
      <t xml:space="preserve">148-11</t>
    </r>
  </si>
  <si>
    <t xml:space="preserve">713-7483</t>
  </si>
  <si>
    <t xml:space="preserve">성도건설산업</t>
  </si>
  <si>
    <t xml:space="preserve">도문길</t>
  </si>
  <si>
    <r>
      <rPr>
        <sz val="9"/>
        <rFont val="Noto Sans"/>
        <family val="2"/>
      </rPr>
      <t xml:space="preserve">고척동 </t>
    </r>
    <r>
      <rPr>
        <sz val="9"/>
        <rFont val="돋움"/>
        <family val="3"/>
        <charset val="129"/>
      </rPr>
      <t xml:space="preserve">103-16</t>
    </r>
  </si>
  <si>
    <t xml:space="preserve">783-8890</t>
  </si>
  <si>
    <t xml:space="preserve">남성건설환경</t>
  </si>
  <si>
    <t xml:space="preserve">송재봉</t>
  </si>
  <si>
    <r>
      <rPr>
        <sz val="9"/>
        <rFont val="Noto Sans"/>
        <family val="2"/>
      </rPr>
      <t xml:space="preserve">고척동 </t>
    </r>
    <r>
      <rPr>
        <sz val="9"/>
        <rFont val="돋움"/>
        <family val="3"/>
        <charset val="129"/>
      </rPr>
      <t xml:space="preserve">71-2</t>
    </r>
  </si>
  <si>
    <t xml:space="preserve">857-3901</t>
  </si>
  <si>
    <t xml:space="preserve">푸른솔환경</t>
  </si>
  <si>
    <t xml:space="preserve">이양욱</t>
  </si>
  <si>
    <r>
      <rPr>
        <sz val="9"/>
        <rFont val="Noto Sans"/>
        <family val="2"/>
      </rPr>
      <t xml:space="preserve">구로동 </t>
    </r>
    <r>
      <rPr>
        <sz val="9"/>
        <rFont val="돋움"/>
        <family val="3"/>
        <charset val="129"/>
      </rPr>
      <t xml:space="preserve">631-1</t>
    </r>
  </si>
  <si>
    <t xml:space="preserve">685-4853</t>
  </si>
  <si>
    <t xml:space="preserve">황보건설</t>
  </si>
  <si>
    <t xml:space="preserve">황보연</t>
  </si>
  <si>
    <r>
      <rPr>
        <sz val="9"/>
        <rFont val="Noto Sans"/>
        <family val="2"/>
      </rPr>
      <t xml:space="preserve">궁동 </t>
    </r>
    <r>
      <rPr>
        <sz val="9"/>
        <rFont val="돋움"/>
        <family val="3"/>
        <charset val="129"/>
      </rPr>
      <t xml:space="preserve">108-1</t>
    </r>
  </si>
  <si>
    <t xml:space="preserve">753-2233</t>
  </si>
  <si>
    <r>
      <rPr>
        <sz val="9"/>
        <rFont val="Noto Sans"/>
        <family val="2"/>
      </rPr>
      <t xml:space="preserve">구로동 </t>
    </r>
    <r>
      <rPr>
        <sz val="9"/>
        <rFont val="돋움"/>
        <family val="3"/>
        <charset val="129"/>
      </rPr>
      <t xml:space="preserve">631</t>
    </r>
  </si>
  <si>
    <t xml:space="preserve">685-6531</t>
  </si>
  <si>
    <t xml:space="preserve">유진개발</t>
  </si>
  <si>
    <t xml:space="preserve">김남집</t>
  </si>
  <si>
    <r>
      <rPr>
        <sz val="9"/>
        <rFont val="Noto Sans"/>
        <family val="2"/>
      </rPr>
      <t xml:space="preserve">오류동 </t>
    </r>
    <r>
      <rPr>
        <sz val="9"/>
        <rFont val="돋움"/>
        <family val="3"/>
        <charset val="129"/>
      </rPr>
      <t xml:space="preserve">331-25</t>
    </r>
  </si>
  <si>
    <t xml:space="preserve">943-1743</t>
  </si>
  <si>
    <t xml:space="preserve">금천환경</t>
  </si>
  <si>
    <r>
      <rPr>
        <sz val="9"/>
        <rFont val="Noto Sans"/>
        <family val="2"/>
      </rPr>
      <t xml:space="preserve">정봉현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독산동 </t>
    </r>
    <r>
      <rPr>
        <sz val="9"/>
        <rFont val="돋움"/>
        <family val="3"/>
        <charset val="129"/>
      </rPr>
      <t xml:space="preserve">148-17</t>
    </r>
  </si>
  <si>
    <t xml:space="preserve">851-7357</t>
  </si>
  <si>
    <t xml:space="preserve">한일크린</t>
  </si>
  <si>
    <t xml:space="preserve">이용식</t>
  </si>
  <si>
    <t xml:space="preserve">852-9744</t>
  </si>
  <si>
    <t xml:space="preserve">한일환경</t>
  </si>
  <si>
    <t xml:space="preserve">이호재</t>
  </si>
  <si>
    <t xml:space="preserve">839-2141</t>
  </si>
  <si>
    <t xml:space="preserve">남부환경</t>
  </si>
  <si>
    <t xml:space="preserve">서영자</t>
  </si>
  <si>
    <r>
      <rPr>
        <sz val="9"/>
        <rFont val="Noto Sans"/>
        <family val="2"/>
      </rPr>
      <t xml:space="preserve">시흥동 </t>
    </r>
    <r>
      <rPr>
        <sz val="9"/>
        <rFont val="돋움"/>
        <family val="3"/>
        <charset val="129"/>
      </rPr>
      <t xml:space="preserve">984</t>
    </r>
  </si>
  <si>
    <t xml:space="preserve">804-5295</t>
  </si>
  <si>
    <r>
      <rPr>
        <sz val="9"/>
        <rFont val="Noto Sans"/>
        <family val="2"/>
      </rPr>
      <t xml:space="preserve">독산동 </t>
    </r>
    <r>
      <rPr>
        <sz val="9"/>
        <rFont val="돋움"/>
        <family val="3"/>
        <charset val="129"/>
      </rPr>
      <t xml:space="preserve">148-18</t>
    </r>
  </si>
  <si>
    <t xml:space="preserve">898-9744</t>
  </si>
  <si>
    <t xml:space="preserve">수성산업</t>
  </si>
  <si>
    <t xml:space="preserve">양동조</t>
  </si>
  <si>
    <r>
      <rPr>
        <sz val="9"/>
        <rFont val="Noto Sans"/>
        <family val="2"/>
      </rPr>
      <t xml:space="preserve">시흥동 </t>
    </r>
    <r>
      <rPr>
        <sz val="9"/>
        <rFont val="돋움"/>
        <family val="3"/>
        <charset val="129"/>
      </rPr>
      <t xml:space="preserve">675-10</t>
    </r>
  </si>
  <si>
    <t xml:space="preserve">804-8660</t>
  </si>
  <si>
    <t xml:space="preserve">입춘환경</t>
  </si>
  <si>
    <t xml:space="preserve">김상락</t>
  </si>
  <si>
    <t xml:space="preserve">894-6417</t>
  </si>
  <si>
    <t xml:space="preserve">한일종합개발</t>
  </si>
  <si>
    <t xml:space="preserve">고성산업</t>
  </si>
  <si>
    <t xml:space="preserve">박병구</t>
  </si>
  <si>
    <r>
      <rPr>
        <sz val="9"/>
        <rFont val="Noto Sans"/>
        <family val="2"/>
      </rPr>
      <t xml:space="preserve">시흥동 </t>
    </r>
    <r>
      <rPr>
        <sz val="9"/>
        <rFont val="돋움"/>
        <family val="3"/>
        <charset val="129"/>
      </rPr>
      <t xml:space="preserve">113-17</t>
    </r>
  </si>
  <si>
    <t xml:space="preserve">895-2003</t>
  </si>
  <si>
    <t xml:space="preserve">경청산업</t>
  </si>
  <si>
    <t xml:space="preserve">김종철</t>
  </si>
  <si>
    <r>
      <rPr>
        <sz val="9"/>
        <rFont val="Noto Sans"/>
        <family val="2"/>
      </rPr>
      <t xml:space="preserve">여의도동 </t>
    </r>
    <r>
      <rPr>
        <sz val="9"/>
        <rFont val="돋움"/>
        <family val="3"/>
        <charset val="129"/>
      </rPr>
      <t xml:space="preserve">43-3 </t>
    </r>
    <r>
      <rPr>
        <sz val="9"/>
        <rFont val="Noto Sans"/>
        <family val="2"/>
      </rPr>
      <t xml:space="preserve">홍우빌딩 </t>
    </r>
    <r>
      <rPr>
        <sz val="9"/>
        <rFont val="돋움"/>
        <family val="3"/>
        <charset val="129"/>
      </rPr>
      <t xml:space="preserve">706</t>
    </r>
  </si>
  <si>
    <t xml:space="preserve">675-8697</t>
  </si>
  <si>
    <t xml:space="preserve">한양환경</t>
  </si>
  <si>
    <r>
      <rPr>
        <sz val="9"/>
        <rFont val="Noto Sans"/>
        <family val="2"/>
      </rPr>
      <t xml:space="preserve">여의도동 </t>
    </r>
    <r>
      <rPr>
        <sz val="9"/>
        <rFont val="돋움"/>
        <family val="3"/>
        <charset val="129"/>
      </rPr>
      <t xml:space="preserve">43-3 </t>
    </r>
    <r>
      <rPr>
        <sz val="9"/>
        <rFont val="Noto Sans"/>
        <family val="2"/>
      </rPr>
      <t xml:space="preserve">홍우빌딩 </t>
    </r>
    <r>
      <rPr>
        <sz val="9"/>
        <rFont val="돋움"/>
        <family val="3"/>
        <charset val="129"/>
      </rPr>
      <t xml:space="preserve">704</t>
    </r>
  </si>
  <si>
    <t xml:space="preserve">782-1509</t>
  </si>
  <si>
    <t xml:space="preserve">삼원환경</t>
  </si>
  <si>
    <t xml:space="preserve">이종만</t>
  </si>
  <si>
    <r>
      <rPr>
        <sz val="9"/>
        <rFont val="Noto Sans"/>
        <family val="2"/>
      </rPr>
      <t xml:space="preserve">문래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3</t>
    </r>
  </si>
  <si>
    <t xml:space="preserve">678-6590</t>
  </si>
  <si>
    <t xml:space="preserve">동진환경</t>
  </si>
  <si>
    <t xml:space="preserve">최명수</t>
  </si>
  <si>
    <r>
      <rPr>
        <sz val="9"/>
        <rFont val="Noto Sans"/>
        <family val="2"/>
      </rPr>
      <t xml:space="preserve">영등포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8 </t>
    </r>
    <r>
      <rPr>
        <sz val="9"/>
        <rFont val="Noto Sans"/>
        <family val="2"/>
      </rPr>
      <t xml:space="preserve">남서울</t>
    </r>
    <r>
      <rPr>
        <sz val="9"/>
        <rFont val="돋움"/>
        <family val="3"/>
        <charset val="129"/>
      </rPr>
      <t xml:space="preserve">519</t>
    </r>
  </si>
  <si>
    <t xml:space="preserve">678-3005</t>
  </si>
  <si>
    <t xml:space="preserve">동일환경</t>
  </si>
  <si>
    <t xml:space="preserve">유영준</t>
  </si>
  <si>
    <r>
      <rPr>
        <sz val="9"/>
        <rFont val="Noto Sans"/>
        <family val="2"/>
      </rPr>
      <t xml:space="preserve">양평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31-18</t>
    </r>
  </si>
  <si>
    <t xml:space="preserve">2633-8359</t>
  </si>
  <si>
    <t xml:space="preserve">우성환경미화</t>
  </si>
  <si>
    <t xml:space="preserve">홍국헌</t>
  </si>
  <si>
    <r>
      <rPr>
        <sz val="9"/>
        <rFont val="Noto Sans"/>
        <family val="2"/>
      </rPr>
      <t xml:space="preserve">여의도동 </t>
    </r>
    <r>
      <rPr>
        <sz val="9"/>
        <rFont val="돋움"/>
        <family val="3"/>
        <charset val="129"/>
      </rPr>
      <t xml:space="preserve">43-3 </t>
    </r>
    <r>
      <rPr>
        <sz val="9"/>
        <rFont val="Noto Sans"/>
        <family val="2"/>
      </rPr>
      <t xml:space="preserve">홍우</t>
    </r>
    <r>
      <rPr>
        <sz val="9"/>
        <rFont val="돋움"/>
        <family val="3"/>
        <charset val="129"/>
      </rPr>
      <t xml:space="preserve">1002</t>
    </r>
  </si>
  <si>
    <t xml:space="preserve">783-8927</t>
  </si>
  <si>
    <t xml:space="preserve">남서울환경</t>
  </si>
  <si>
    <t xml:space="preserve">경기표</t>
  </si>
  <si>
    <r>
      <rPr>
        <sz val="9"/>
        <rFont val="Noto Sans"/>
        <family val="2"/>
      </rPr>
      <t xml:space="preserve">영등포동 </t>
    </r>
    <r>
      <rPr>
        <sz val="9"/>
        <rFont val="돋움"/>
        <family val="3"/>
        <charset val="129"/>
      </rPr>
      <t xml:space="preserve">577-16</t>
    </r>
  </si>
  <si>
    <t xml:space="preserve">843-9218</t>
  </si>
  <si>
    <t xml:space="preserve">주선기업</t>
  </si>
  <si>
    <t xml:space="preserve">김병숙</t>
  </si>
  <si>
    <r>
      <rPr>
        <sz val="9"/>
        <rFont val="Noto Sans"/>
        <family val="2"/>
      </rPr>
      <t xml:space="preserve">양평동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13</t>
    </r>
  </si>
  <si>
    <t xml:space="preserve">676-9341</t>
  </si>
  <si>
    <t xml:space="preserve">금영환경</t>
  </si>
  <si>
    <t xml:space="preserve">김영우</t>
  </si>
  <si>
    <r>
      <rPr>
        <sz val="9"/>
        <rFont val="Noto Sans"/>
        <family val="2"/>
      </rPr>
      <t xml:space="preserve">대림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09-6</t>
    </r>
  </si>
  <si>
    <t xml:space="preserve">831-7979</t>
  </si>
  <si>
    <t xml:space="preserve">오성환경</t>
  </si>
  <si>
    <t xml:space="preserve">장명숙</t>
  </si>
  <si>
    <r>
      <rPr>
        <sz val="9"/>
        <rFont val="Noto Sans"/>
        <family val="2"/>
      </rPr>
      <t xml:space="preserve">신길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10-18</t>
    </r>
  </si>
  <si>
    <t xml:space="preserve">836-8020</t>
  </si>
  <si>
    <t xml:space="preserve">화영환경개발</t>
  </si>
  <si>
    <t xml:space="preserve">신병경</t>
  </si>
  <si>
    <r>
      <rPr>
        <sz val="9"/>
        <rFont val="Noto Sans"/>
        <family val="2"/>
      </rPr>
      <t xml:space="preserve">당산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23</t>
    </r>
  </si>
  <si>
    <t xml:space="preserve">2633-7550</t>
  </si>
  <si>
    <r>
      <rPr>
        <sz val="9"/>
        <rFont val="Noto Sans"/>
        <family val="2"/>
      </rPr>
      <t xml:space="preserve">당산동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23</t>
    </r>
  </si>
  <si>
    <t xml:space="preserve">부성실업</t>
  </si>
  <si>
    <t xml:space="preserve">이수천</t>
  </si>
  <si>
    <r>
      <rPr>
        <sz val="9"/>
        <rFont val="Noto Sans"/>
        <family val="2"/>
      </rPr>
      <t xml:space="preserve">당산동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21-74</t>
    </r>
  </si>
  <si>
    <t xml:space="preserve">678-5266</t>
  </si>
  <si>
    <r>
      <rPr>
        <sz val="9"/>
        <rFont val="Noto Sans"/>
        <family val="2"/>
      </rPr>
      <t xml:space="preserve">당산동 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13</t>
    </r>
  </si>
  <si>
    <t xml:space="preserve">676-9342</t>
  </si>
  <si>
    <t xml:space="preserve">엔아이웹스텝</t>
  </si>
  <si>
    <t xml:space="preserve">홍석욱</t>
  </si>
  <si>
    <r>
      <rPr>
        <sz val="9"/>
        <rFont val="Noto Sans"/>
        <family val="2"/>
      </rPr>
      <t xml:space="preserve">여의도동 </t>
    </r>
    <r>
      <rPr>
        <sz val="9"/>
        <rFont val="돋움"/>
        <family val="3"/>
        <charset val="129"/>
      </rPr>
      <t xml:space="preserve">14-27 </t>
    </r>
    <r>
      <rPr>
        <sz val="9"/>
        <rFont val="Noto Sans"/>
        <family val="2"/>
      </rPr>
      <t xml:space="preserve">대산빌딩 </t>
    </r>
    <r>
      <rPr>
        <sz val="9"/>
        <rFont val="돋움"/>
        <family val="3"/>
        <charset val="129"/>
      </rPr>
      <t xml:space="preserve">12</t>
    </r>
  </si>
  <si>
    <t xml:space="preserve">3775-2623</t>
  </si>
  <si>
    <t xml:space="preserve">한수환경개발</t>
  </si>
  <si>
    <t xml:space="preserve">조대길</t>
  </si>
  <si>
    <r>
      <rPr>
        <sz val="9"/>
        <rFont val="Noto Sans"/>
        <family val="2"/>
      </rPr>
      <t xml:space="preserve">양평동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36-22</t>
    </r>
  </si>
  <si>
    <t xml:space="preserve">2631-6984</t>
  </si>
  <si>
    <t xml:space="preserve">경청용역</t>
  </si>
  <si>
    <t xml:space="preserve">김준연</t>
  </si>
  <si>
    <r>
      <rPr>
        <sz val="9"/>
        <rFont val="Noto Sans"/>
        <family val="2"/>
      </rPr>
      <t xml:space="preserve">노량진 </t>
    </r>
    <r>
      <rPr>
        <sz val="9"/>
        <rFont val="돋움"/>
        <family val="3"/>
        <charset val="129"/>
      </rPr>
      <t xml:space="preserve">244-72</t>
    </r>
  </si>
  <si>
    <t xml:space="preserve">812-5143</t>
  </si>
  <si>
    <t xml:space="preserve">기성환경</t>
  </si>
  <si>
    <t xml:space="preserve">김형복</t>
  </si>
  <si>
    <r>
      <rPr>
        <sz val="9"/>
        <rFont val="Noto Sans"/>
        <family val="2"/>
      </rPr>
      <t xml:space="preserve">본동 </t>
    </r>
    <r>
      <rPr>
        <sz val="9"/>
        <rFont val="돋움"/>
        <family val="3"/>
        <charset val="129"/>
      </rPr>
      <t xml:space="preserve">68-4</t>
    </r>
  </si>
  <si>
    <t xml:space="preserve">816-3799</t>
  </si>
  <si>
    <t xml:space="preserve">남지환경</t>
  </si>
  <si>
    <t xml:space="preserve">이용규</t>
  </si>
  <si>
    <r>
      <rPr>
        <sz val="9"/>
        <rFont val="Noto Sans"/>
        <family val="2"/>
      </rPr>
      <t xml:space="preserve">흑석동 </t>
    </r>
    <r>
      <rPr>
        <sz val="9"/>
        <rFont val="돋움"/>
        <family val="3"/>
        <charset val="129"/>
      </rPr>
      <t xml:space="preserve">1-3</t>
    </r>
  </si>
  <si>
    <t xml:space="preserve">826-9300</t>
  </si>
  <si>
    <t xml:space="preserve">늘푸른환경</t>
  </si>
  <si>
    <t xml:space="preserve">백흥순</t>
  </si>
  <si>
    <r>
      <rPr>
        <sz val="9"/>
        <rFont val="Noto Sans"/>
        <family val="2"/>
      </rPr>
      <t xml:space="preserve">사당동 </t>
    </r>
    <r>
      <rPr>
        <sz val="9"/>
        <rFont val="돋움"/>
        <family val="3"/>
        <charset val="129"/>
      </rPr>
      <t xml:space="preserve">1021-14</t>
    </r>
  </si>
  <si>
    <t xml:space="preserve">525-4145</t>
  </si>
  <si>
    <t xml:space="preserve">신세계환경</t>
  </si>
  <si>
    <t xml:space="preserve">강재식</t>
  </si>
  <si>
    <r>
      <rPr>
        <sz val="9"/>
        <rFont val="Noto Sans"/>
        <family val="2"/>
      </rPr>
      <t xml:space="preserve">신대방동 </t>
    </r>
    <r>
      <rPr>
        <sz val="9"/>
        <rFont val="돋움"/>
        <family val="3"/>
        <charset val="129"/>
      </rPr>
      <t xml:space="preserve">694-1</t>
    </r>
  </si>
  <si>
    <t xml:space="preserve">835-9933</t>
  </si>
  <si>
    <t xml:space="preserve">관일환경</t>
  </si>
  <si>
    <t xml:space="preserve">김응호</t>
  </si>
  <si>
    <r>
      <rPr>
        <sz val="9"/>
        <rFont val="Noto Sans"/>
        <family val="2"/>
      </rPr>
      <t xml:space="preserve">봉천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680-22</t>
    </r>
  </si>
  <si>
    <t xml:space="preserve">887-0131</t>
  </si>
  <si>
    <t xml:space="preserve">수정환경</t>
  </si>
  <si>
    <t xml:space="preserve">879-0902</t>
  </si>
  <si>
    <t xml:space="preserve">삼지공영</t>
  </si>
  <si>
    <t xml:space="preserve">정은섭</t>
  </si>
  <si>
    <r>
      <rPr>
        <sz val="9"/>
        <rFont val="Noto Sans"/>
        <family val="2"/>
      </rPr>
      <t xml:space="preserve">봉천</t>
    </r>
    <r>
      <rPr>
        <sz val="9"/>
        <rFont val="돋움"/>
        <family val="3"/>
        <charset val="129"/>
      </rPr>
      <t xml:space="preserve">8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928-1</t>
    </r>
  </si>
  <si>
    <t xml:space="preserve">876-6655</t>
  </si>
  <si>
    <t xml:space="preserve">삼일미화</t>
  </si>
  <si>
    <t xml:space="preserve">876-6477</t>
  </si>
  <si>
    <t xml:space="preserve">신봉그린</t>
  </si>
  <si>
    <t xml:space="preserve">양해인</t>
  </si>
  <si>
    <r>
      <rPr>
        <sz val="9"/>
        <rFont val="Noto Sans"/>
        <family val="2"/>
      </rPr>
      <t xml:space="preserve">신림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동부지하상가</t>
    </r>
    <r>
      <rPr>
        <sz val="9"/>
        <rFont val="돋움"/>
        <family val="3"/>
        <charset val="129"/>
      </rPr>
      <t xml:space="preserve">123</t>
    </r>
  </si>
  <si>
    <t xml:space="preserve">867-3193</t>
  </si>
  <si>
    <t xml:space="preserve">관일산업</t>
  </si>
  <si>
    <t xml:space="preserve">882-1212</t>
  </si>
  <si>
    <t xml:space="preserve">평아건업</t>
  </si>
  <si>
    <t xml:space="preserve">이상두</t>
  </si>
  <si>
    <r>
      <rPr>
        <sz val="9"/>
        <rFont val="Noto Sans"/>
        <family val="2"/>
      </rPr>
      <t xml:space="preserve">봉천</t>
    </r>
    <r>
      <rPr>
        <sz val="9"/>
        <rFont val="돋움"/>
        <family val="3"/>
        <charset val="129"/>
      </rPr>
      <t xml:space="preserve">19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2-1</t>
    </r>
  </si>
  <si>
    <t xml:space="preserve">889-8105</t>
  </si>
  <si>
    <t xml:space="preserve">클린환경</t>
  </si>
  <si>
    <t xml:space="preserve">김형도</t>
  </si>
  <si>
    <r>
      <rPr>
        <sz val="9"/>
        <rFont val="Noto Sans"/>
        <family val="2"/>
      </rPr>
      <t xml:space="preserve">신림</t>
    </r>
    <r>
      <rPr>
        <sz val="9"/>
        <rFont val="돋움"/>
        <family val="3"/>
        <charset val="129"/>
      </rPr>
      <t xml:space="preserve">1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25-12</t>
    </r>
  </si>
  <si>
    <t xml:space="preserve">861-2056</t>
  </si>
  <si>
    <t xml:space="preserve">미광산업</t>
  </si>
  <si>
    <t xml:space="preserve">정기락</t>
  </si>
  <si>
    <r>
      <rPr>
        <sz val="9"/>
        <rFont val="Noto Sans"/>
        <family val="2"/>
      </rPr>
      <t xml:space="preserve">남현동 </t>
    </r>
    <r>
      <rPr>
        <sz val="9"/>
        <rFont val="돋움"/>
        <family val="3"/>
        <charset val="129"/>
      </rPr>
      <t xml:space="preserve">1061-17</t>
    </r>
  </si>
  <si>
    <t xml:space="preserve">516-5566</t>
  </si>
  <si>
    <t xml:space="preserve">광성환경</t>
  </si>
  <si>
    <t xml:space="preserve">송창대</t>
  </si>
  <si>
    <r>
      <rPr>
        <sz val="9"/>
        <rFont val="Noto Sans"/>
        <family val="2"/>
      </rPr>
      <t xml:space="preserve">봉천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77-1</t>
    </r>
  </si>
  <si>
    <t xml:space="preserve">886-1400</t>
  </si>
  <si>
    <t xml:space="preserve">다원환경</t>
  </si>
  <si>
    <t xml:space="preserve">이금열</t>
  </si>
  <si>
    <r>
      <rPr>
        <sz val="9"/>
        <rFont val="Noto Sans"/>
        <family val="2"/>
      </rPr>
      <t xml:space="preserve">봉천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664-3</t>
    </r>
  </si>
  <si>
    <t xml:space="preserve">585-1811</t>
  </si>
  <si>
    <t xml:space="preserve">청산그린산업㈜</t>
  </si>
  <si>
    <t xml:space="preserve">이정욱</t>
  </si>
  <si>
    <r>
      <rPr>
        <sz val="9"/>
        <rFont val="Noto Sans"/>
        <family val="2"/>
      </rPr>
      <t xml:space="preserve">봉천</t>
    </r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29-28</t>
    </r>
  </si>
  <si>
    <t xml:space="preserve">875-9500</t>
  </si>
  <si>
    <t xml:space="preserve">남경그린</t>
  </si>
  <si>
    <t xml:space="preserve">김영산</t>
  </si>
  <si>
    <r>
      <rPr>
        <sz val="9"/>
        <rFont val="Noto Sans"/>
        <family val="2"/>
      </rPr>
      <t xml:space="preserve">봉천</t>
    </r>
    <r>
      <rPr>
        <sz val="9"/>
        <rFont val="돋움"/>
        <family val="3"/>
        <charset val="129"/>
      </rPr>
      <t xml:space="preserve">11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1658-19</t>
    </r>
  </si>
  <si>
    <t xml:space="preserve">522-9882</t>
  </si>
  <si>
    <t xml:space="preserve">하동기업</t>
  </si>
  <si>
    <t xml:space="preserve">진낙천</t>
  </si>
  <si>
    <r>
      <rPr>
        <sz val="9"/>
        <rFont val="Noto Sans"/>
        <family val="2"/>
      </rPr>
      <t xml:space="preserve">반포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7-7</t>
    </r>
  </si>
  <si>
    <t xml:space="preserve">535-3411</t>
  </si>
  <si>
    <t xml:space="preserve">고려미화</t>
  </si>
  <si>
    <t xml:space="preserve">이종환</t>
  </si>
  <si>
    <r>
      <rPr>
        <sz val="9"/>
        <rFont val="Noto Sans"/>
        <family val="2"/>
      </rPr>
      <t xml:space="preserve">서초동 </t>
    </r>
    <r>
      <rPr>
        <sz val="9"/>
        <rFont val="돋움"/>
        <family val="3"/>
        <charset val="129"/>
      </rPr>
      <t xml:space="preserve">1339-7</t>
    </r>
  </si>
  <si>
    <t xml:space="preserve">3462-1464</t>
  </si>
  <si>
    <t xml:space="preserve">대승용역</t>
  </si>
  <si>
    <t xml:space="preserve">이광해</t>
  </si>
  <si>
    <r>
      <rPr>
        <sz val="9"/>
        <rFont val="Noto Sans"/>
        <family val="2"/>
      </rPr>
      <t xml:space="preserve">양재동 </t>
    </r>
    <r>
      <rPr>
        <sz val="9"/>
        <rFont val="돋움"/>
        <family val="3"/>
        <charset val="129"/>
      </rPr>
      <t xml:space="preserve">110-12</t>
    </r>
  </si>
  <si>
    <t xml:space="preserve">578-6673</t>
  </si>
  <si>
    <t xml:space="preserve">성광환경</t>
  </si>
  <si>
    <t xml:space="preserve">김종봉</t>
  </si>
  <si>
    <r>
      <rPr>
        <sz val="9"/>
        <rFont val="Noto Sans"/>
        <family val="2"/>
      </rPr>
      <t xml:space="preserve">양재동 </t>
    </r>
    <r>
      <rPr>
        <sz val="9"/>
        <rFont val="돋움"/>
        <family val="3"/>
        <charset val="129"/>
      </rPr>
      <t xml:space="preserve">120-10</t>
    </r>
  </si>
  <si>
    <t xml:space="preserve">3461-1614</t>
  </si>
  <si>
    <t xml:space="preserve">성진환경</t>
  </si>
  <si>
    <t xml:space="preserve">박종기</t>
  </si>
  <si>
    <r>
      <rPr>
        <sz val="9"/>
        <rFont val="Noto Sans"/>
        <family val="2"/>
      </rPr>
      <t xml:space="preserve">서초동 </t>
    </r>
    <r>
      <rPr>
        <sz val="9"/>
        <rFont val="돋움"/>
        <family val="3"/>
        <charset val="129"/>
      </rPr>
      <t xml:space="preserve">1451-42</t>
    </r>
  </si>
  <si>
    <t xml:space="preserve">3474-9384</t>
  </si>
  <si>
    <t xml:space="preserve">고려미건</t>
  </si>
  <si>
    <r>
      <rPr>
        <sz val="9"/>
        <rFont val="Noto Sans"/>
        <family val="2"/>
      </rPr>
      <t xml:space="preserve">양재동 </t>
    </r>
    <r>
      <rPr>
        <sz val="9"/>
        <rFont val="돋움"/>
        <family val="3"/>
        <charset val="129"/>
      </rPr>
      <t xml:space="preserve">178-6</t>
    </r>
  </si>
  <si>
    <t xml:space="preserve">우림개발</t>
  </si>
  <si>
    <t xml:space="preserve">서현종</t>
  </si>
  <si>
    <t xml:space="preserve">592-1964</t>
  </si>
  <si>
    <t xml:space="preserve">용아개발</t>
  </si>
  <si>
    <t xml:space="preserve">선우상빈</t>
  </si>
  <si>
    <r>
      <rPr>
        <sz val="9"/>
        <rFont val="Noto Sans"/>
        <family val="2"/>
      </rPr>
      <t xml:space="preserve">양재동 </t>
    </r>
    <r>
      <rPr>
        <sz val="9"/>
        <rFont val="돋움"/>
        <family val="3"/>
        <charset val="129"/>
      </rPr>
      <t xml:space="preserve">178-2</t>
    </r>
  </si>
  <si>
    <t xml:space="preserve">987-5400</t>
  </si>
  <si>
    <t xml:space="preserve">서초환경</t>
  </si>
  <si>
    <t xml:space="preserve">김현배</t>
  </si>
  <si>
    <r>
      <rPr>
        <sz val="9"/>
        <rFont val="Noto Sans"/>
        <family val="2"/>
      </rPr>
      <t xml:space="preserve">양재동 </t>
    </r>
    <r>
      <rPr>
        <sz val="9"/>
        <rFont val="돋움"/>
        <family val="3"/>
        <charset val="129"/>
      </rPr>
      <t xml:space="preserve">70-2</t>
    </r>
  </si>
  <si>
    <t xml:space="preserve">573-6149</t>
  </si>
  <si>
    <t xml:space="preserve">태광골재산업</t>
  </si>
  <si>
    <t xml:space="preserve">권혁재</t>
  </si>
  <si>
    <r>
      <rPr>
        <sz val="9"/>
        <rFont val="Noto Sans"/>
        <family val="2"/>
      </rPr>
      <t xml:space="preserve">방배동 </t>
    </r>
    <r>
      <rPr>
        <sz val="9"/>
        <rFont val="돋움"/>
        <family val="3"/>
        <charset val="129"/>
      </rPr>
      <t xml:space="preserve">780-32</t>
    </r>
  </si>
  <si>
    <t xml:space="preserve">583-4070</t>
  </si>
  <si>
    <t xml:space="preserve">성원환경개발</t>
  </si>
  <si>
    <t xml:space="preserve">김성금</t>
  </si>
  <si>
    <r>
      <rPr>
        <sz val="9"/>
        <rFont val="Noto Sans"/>
        <family val="2"/>
      </rPr>
      <t xml:space="preserve">양재동 </t>
    </r>
    <r>
      <rPr>
        <sz val="9"/>
        <rFont val="돋움"/>
        <family val="3"/>
        <charset val="129"/>
      </rPr>
      <t xml:space="preserve">176-3</t>
    </r>
  </si>
  <si>
    <t xml:space="preserve">573-6234</t>
  </si>
  <si>
    <t xml:space="preserve">벽성그린산업</t>
  </si>
  <si>
    <r>
      <rPr>
        <sz val="9"/>
        <rFont val="Noto Sans"/>
        <family val="2"/>
      </rPr>
      <t xml:space="preserve">황윤남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반포동 </t>
    </r>
    <r>
      <rPr>
        <sz val="9"/>
        <rFont val="돋움"/>
        <family val="3"/>
        <charset val="129"/>
      </rPr>
      <t xml:space="preserve">722-32</t>
    </r>
  </si>
  <si>
    <t xml:space="preserve">3412-1441</t>
  </si>
  <si>
    <t xml:space="preserve">일신산업개발</t>
  </si>
  <si>
    <t xml:space="preserve">김형일</t>
  </si>
  <si>
    <r>
      <rPr>
        <sz val="9"/>
        <rFont val="Noto Sans"/>
        <family val="2"/>
      </rPr>
      <t xml:space="preserve">서초동 </t>
    </r>
    <r>
      <rPr>
        <sz val="9"/>
        <rFont val="돋움"/>
        <family val="3"/>
        <charset val="129"/>
      </rPr>
      <t xml:space="preserve">1490-31</t>
    </r>
  </si>
  <si>
    <t xml:space="preserve">522-6171</t>
  </si>
  <si>
    <t xml:space="preserve">대신영개발</t>
  </si>
  <si>
    <r>
      <rPr>
        <sz val="9"/>
        <rFont val="Noto Sans"/>
        <family val="2"/>
      </rPr>
      <t xml:space="preserve">김종천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서초동 </t>
    </r>
    <r>
      <rPr>
        <sz val="9"/>
        <rFont val="돋움"/>
        <family val="3"/>
        <charset val="129"/>
      </rPr>
      <t xml:space="preserve">1590-2</t>
    </r>
  </si>
  <si>
    <t xml:space="preserve">3487-0267</t>
  </si>
  <si>
    <t xml:space="preserve">한영통상</t>
  </si>
  <si>
    <t xml:space="preserve">최한영</t>
  </si>
  <si>
    <r>
      <rPr>
        <sz val="9"/>
        <rFont val="Noto Sans"/>
        <family val="2"/>
      </rPr>
      <t xml:space="preserve">양재동 </t>
    </r>
    <r>
      <rPr>
        <sz val="9"/>
        <rFont val="돋움"/>
        <family val="3"/>
        <charset val="129"/>
      </rPr>
      <t xml:space="preserve">20-27</t>
    </r>
  </si>
  <si>
    <t xml:space="preserve">574-5010</t>
  </si>
  <si>
    <t xml:space="preserve">세창환경개발</t>
  </si>
  <si>
    <t xml:space="preserve">오재봉</t>
  </si>
  <si>
    <r>
      <rPr>
        <sz val="9"/>
        <rFont val="Noto Sans"/>
        <family val="2"/>
      </rPr>
      <t xml:space="preserve">양재동 </t>
    </r>
    <r>
      <rPr>
        <sz val="9"/>
        <rFont val="돋움"/>
        <family val="3"/>
        <charset val="129"/>
      </rPr>
      <t xml:space="preserve">91-3</t>
    </r>
  </si>
  <si>
    <t xml:space="preserve">575-4841</t>
  </si>
  <si>
    <t xml:space="preserve">하남기업</t>
  </si>
  <si>
    <t xml:space="preserve">전길수</t>
  </si>
  <si>
    <r>
      <rPr>
        <sz val="9"/>
        <rFont val="Noto Sans"/>
        <family val="2"/>
      </rPr>
      <t xml:space="preserve">청담동 </t>
    </r>
    <r>
      <rPr>
        <sz val="9"/>
        <rFont val="돋움"/>
        <family val="3"/>
        <charset val="129"/>
      </rPr>
      <t xml:space="preserve">76-6 </t>
    </r>
    <r>
      <rPr>
        <sz val="9"/>
        <rFont val="Noto Sans"/>
        <family val="2"/>
      </rPr>
      <t xml:space="preserve">한성</t>
    </r>
    <r>
      <rPr>
        <sz val="9"/>
        <rFont val="돋움"/>
        <family val="3"/>
        <charset val="129"/>
      </rPr>
      <t xml:space="preserve">402</t>
    </r>
  </si>
  <si>
    <t xml:space="preserve">545-9051</t>
  </si>
  <si>
    <t xml:space="preserve">하진기업</t>
  </si>
  <si>
    <t xml:space="preserve">김완용</t>
  </si>
  <si>
    <r>
      <rPr>
        <sz val="9"/>
        <rFont val="Noto Sans"/>
        <family val="2"/>
      </rPr>
      <t xml:space="preserve">논현동 </t>
    </r>
    <r>
      <rPr>
        <sz val="9"/>
        <rFont val="돋움"/>
        <family val="3"/>
        <charset val="129"/>
      </rPr>
      <t xml:space="preserve">202-10 </t>
    </r>
    <r>
      <rPr>
        <sz val="9"/>
        <rFont val="Noto Sans"/>
        <family val="2"/>
      </rPr>
      <t xml:space="preserve">타임</t>
    </r>
    <r>
      <rPr>
        <sz val="9"/>
        <rFont val="돋움"/>
        <family val="3"/>
        <charset val="129"/>
      </rPr>
      <t xml:space="preserve">507</t>
    </r>
  </si>
  <si>
    <t xml:space="preserve">3442-6509</t>
  </si>
  <si>
    <t xml:space="preserve">평아용역</t>
  </si>
  <si>
    <t xml:space="preserve">성락철</t>
  </si>
  <si>
    <r>
      <rPr>
        <sz val="9"/>
        <rFont val="Noto Sans"/>
        <family val="2"/>
      </rPr>
      <t xml:space="preserve">대치동 </t>
    </r>
    <r>
      <rPr>
        <sz val="9"/>
        <rFont val="돋움"/>
        <family val="3"/>
        <charset val="129"/>
      </rPr>
      <t xml:space="preserve">909-2 </t>
    </r>
    <r>
      <rPr>
        <sz val="9"/>
        <rFont val="Noto Sans"/>
        <family val="2"/>
      </rPr>
      <t xml:space="preserve">청송</t>
    </r>
    <r>
      <rPr>
        <sz val="9"/>
        <rFont val="돋움"/>
        <family val="3"/>
        <charset val="129"/>
      </rPr>
      <t xml:space="preserve">202</t>
    </r>
  </si>
  <si>
    <t xml:space="preserve">568-6705</t>
  </si>
  <si>
    <t xml:space="preserve">고려환경</t>
  </si>
  <si>
    <t xml:space="preserve">서치원</t>
  </si>
  <si>
    <r>
      <rPr>
        <sz val="9"/>
        <rFont val="Noto Sans"/>
        <family val="2"/>
      </rPr>
      <t xml:space="preserve">일원동 </t>
    </r>
    <r>
      <rPr>
        <sz val="9"/>
        <rFont val="돋움"/>
        <family val="3"/>
        <charset val="129"/>
      </rPr>
      <t xml:space="preserve">640-3 </t>
    </r>
    <r>
      <rPr>
        <sz val="9"/>
        <rFont val="Noto Sans"/>
        <family val="2"/>
      </rPr>
      <t xml:space="preserve">석우</t>
    </r>
    <r>
      <rPr>
        <sz val="9"/>
        <rFont val="돋움"/>
        <family val="3"/>
        <charset val="129"/>
      </rPr>
      <t xml:space="preserve">403</t>
    </r>
  </si>
  <si>
    <t xml:space="preserve">3411-1086</t>
  </si>
  <si>
    <t xml:space="preserve">로얄환경</t>
  </si>
  <si>
    <t xml:space="preserve">박영실</t>
  </si>
  <si>
    <r>
      <rPr>
        <sz val="9"/>
        <rFont val="Noto Sans"/>
        <family val="2"/>
      </rPr>
      <t xml:space="preserve">대치동 </t>
    </r>
    <r>
      <rPr>
        <sz val="9"/>
        <rFont val="돋움"/>
        <family val="3"/>
        <charset val="129"/>
      </rPr>
      <t xml:space="preserve">919-23 </t>
    </r>
    <r>
      <rPr>
        <sz val="9"/>
        <rFont val="Noto Sans"/>
        <family val="2"/>
      </rPr>
      <t xml:space="preserve">우진</t>
    </r>
    <r>
      <rPr>
        <sz val="9"/>
        <rFont val="돋움"/>
        <family val="3"/>
        <charset val="129"/>
      </rPr>
      <t xml:space="preserve">403</t>
    </r>
  </si>
  <si>
    <t xml:space="preserve">567-2240</t>
  </si>
  <si>
    <t xml:space="preserve">       </t>
  </si>
  <si>
    <t xml:space="preserve">평원기업</t>
  </si>
  <si>
    <t xml:space="preserve">이덕곤</t>
  </si>
  <si>
    <r>
      <rPr>
        <sz val="9"/>
        <rFont val="Noto Sans"/>
        <family val="2"/>
      </rPr>
      <t xml:space="preserve">서초구 양재동 우징</t>
    </r>
    <r>
      <rPr>
        <sz val="9"/>
        <rFont val="돋움"/>
        <family val="3"/>
        <charset val="129"/>
      </rPr>
      <t xml:space="preserve">502</t>
    </r>
  </si>
  <si>
    <t xml:space="preserve">579-3930</t>
  </si>
  <si>
    <t xml:space="preserve">태화용역</t>
  </si>
  <si>
    <t xml:space="preserve">오헌승</t>
  </si>
  <si>
    <r>
      <rPr>
        <sz val="9"/>
        <rFont val="Noto Sans"/>
        <family val="2"/>
      </rPr>
      <t xml:space="preserve">대치동 </t>
    </r>
    <r>
      <rPr>
        <sz val="9"/>
        <rFont val="돋움"/>
        <family val="3"/>
        <charset val="129"/>
      </rPr>
      <t xml:space="preserve">909-2 </t>
    </r>
    <r>
      <rPr>
        <sz val="9"/>
        <rFont val="Noto Sans"/>
        <family val="2"/>
      </rPr>
      <t xml:space="preserve">청송</t>
    </r>
    <r>
      <rPr>
        <sz val="9"/>
        <rFont val="돋움"/>
        <family val="3"/>
        <charset val="129"/>
      </rPr>
      <t xml:space="preserve">302</t>
    </r>
  </si>
  <si>
    <t xml:space="preserve">553-6186</t>
  </si>
  <si>
    <t xml:space="preserve">성진미화</t>
  </si>
  <si>
    <t xml:space="preserve">윤윤구</t>
  </si>
  <si>
    <t xml:space="preserve">563-8297</t>
  </si>
  <si>
    <t xml:space="preserve">유공산업개발</t>
  </si>
  <si>
    <t xml:space="preserve">오필수</t>
  </si>
  <si>
    <r>
      <rPr>
        <sz val="9"/>
        <rFont val="Noto Sans"/>
        <family val="2"/>
      </rPr>
      <t xml:space="preserve">세곡동 </t>
    </r>
    <r>
      <rPr>
        <sz val="9"/>
        <rFont val="돋움"/>
        <family val="3"/>
        <charset val="129"/>
      </rPr>
      <t xml:space="preserve">12-1</t>
    </r>
  </si>
  <si>
    <t xml:space="preserve">3412-0182</t>
  </si>
  <si>
    <r>
      <rPr>
        <sz val="9"/>
        <rFont val="Noto Sans"/>
        <family val="2"/>
      </rPr>
      <t xml:space="preserve">대치동 </t>
    </r>
    <r>
      <rPr>
        <sz val="9"/>
        <rFont val="돋움"/>
        <family val="3"/>
        <charset val="129"/>
      </rPr>
      <t xml:space="preserve">3-3</t>
    </r>
  </si>
  <si>
    <t xml:space="preserve">고려자원</t>
  </si>
  <si>
    <t xml:space="preserve">564-6004</t>
  </si>
  <si>
    <t xml:space="preserve">상우용역</t>
  </si>
  <si>
    <t xml:space="preserve">권태경</t>
  </si>
  <si>
    <r>
      <rPr>
        <sz val="9"/>
        <rFont val="Noto Sans"/>
        <family val="2"/>
      </rPr>
      <t xml:space="preserve">삼전동 </t>
    </r>
    <r>
      <rPr>
        <sz val="9"/>
        <rFont val="돋움"/>
        <family val="3"/>
        <charset val="129"/>
      </rPr>
      <t xml:space="preserve">1-4</t>
    </r>
  </si>
  <si>
    <t xml:space="preserve">414-6221</t>
  </si>
  <si>
    <t xml:space="preserve">평아기업</t>
  </si>
  <si>
    <t xml:space="preserve">김을구</t>
  </si>
  <si>
    <r>
      <rPr>
        <sz val="9"/>
        <rFont val="Noto Sans"/>
        <family val="2"/>
      </rPr>
      <t xml:space="preserve">송파동 </t>
    </r>
    <r>
      <rPr>
        <sz val="9"/>
        <rFont val="돋움"/>
        <family val="3"/>
        <charset val="129"/>
      </rPr>
      <t xml:space="preserve">142-3</t>
    </r>
  </si>
  <si>
    <t xml:space="preserve">415-3234</t>
  </si>
  <si>
    <t xml:space="preserve">방산기업</t>
  </si>
  <si>
    <t xml:space="preserve">오규현</t>
  </si>
  <si>
    <r>
      <rPr>
        <sz val="9"/>
        <rFont val="Noto Sans"/>
        <family val="2"/>
      </rPr>
      <t xml:space="preserve">문정동 </t>
    </r>
    <r>
      <rPr>
        <sz val="9"/>
        <rFont val="돋움"/>
        <family val="3"/>
        <charset val="129"/>
      </rPr>
      <t xml:space="preserve">69</t>
    </r>
  </si>
  <si>
    <t xml:space="preserve">404-3274</t>
  </si>
  <si>
    <t xml:space="preserve">원창산업</t>
  </si>
  <si>
    <t xml:space="preserve">장석원</t>
  </si>
  <si>
    <r>
      <rPr>
        <sz val="9"/>
        <rFont val="Noto Sans"/>
        <family val="2"/>
      </rPr>
      <t xml:space="preserve">신천동 </t>
    </r>
    <r>
      <rPr>
        <sz val="9"/>
        <rFont val="돋움"/>
        <family val="3"/>
        <charset val="129"/>
      </rPr>
      <t xml:space="preserve">17-6</t>
    </r>
  </si>
  <si>
    <t xml:space="preserve">418-5200</t>
  </si>
  <si>
    <t xml:space="preserve">크린서비스</t>
  </si>
  <si>
    <t xml:space="preserve">박봉식</t>
  </si>
  <si>
    <r>
      <rPr>
        <sz val="9"/>
        <rFont val="Noto Sans"/>
        <family val="2"/>
      </rPr>
      <t xml:space="preserve">가락동 </t>
    </r>
    <r>
      <rPr>
        <sz val="9"/>
        <rFont val="돋움"/>
        <family val="3"/>
        <charset val="129"/>
      </rPr>
      <t xml:space="preserve">79-4</t>
    </r>
  </si>
  <si>
    <t xml:space="preserve">443-2292</t>
  </si>
  <si>
    <t xml:space="preserve">송파산업</t>
  </si>
  <si>
    <t xml:space="preserve">정향기</t>
  </si>
  <si>
    <t xml:space="preserve">418-8333</t>
  </si>
  <si>
    <t xml:space="preserve">미도정업</t>
  </si>
  <si>
    <t xml:space="preserve">김치정</t>
  </si>
  <si>
    <t xml:space="preserve">448-1316</t>
  </si>
  <si>
    <t xml:space="preserve">박봉철</t>
  </si>
  <si>
    <r>
      <rPr>
        <sz val="9"/>
        <rFont val="Noto Sans"/>
        <family val="2"/>
      </rPr>
      <t xml:space="preserve">잠실동 </t>
    </r>
    <r>
      <rPr>
        <sz val="9"/>
        <rFont val="돋움"/>
        <family val="3"/>
        <charset val="129"/>
      </rPr>
      <t xml:space="preserve">193-2</t>
    </r>
  </si>
  <si>
    <t xml:space="preserve">2203-1477</t>
  </si>
  <si>
    <t xml:space="preserve">덕양가</t>
  </si>
  <si>
    <t xml:space="preserve">김형각</t>
  </si>
  <si>
    <r>
      <rPr>
        <sz val="9"/>
        <rFont val="Noto Sans"/>
        <family val="2"/>
      </rPr>
      <t xml:space="preserve">가락본동 </t>
    </r>
    <r>
      <rPr>
        <sz val="9"/>
        <rFont val="돋움"/>
        <family val="3"/>
        <charset val="129"/>
      </rPr>
      <t xml:space="preserve">50-2</t>
    </r>
  </si>
  <si>
    <t xml:space="preserve">517-1817</t>
  </si>
  <si>
    <t xml:space="preserve">지구환경</t>
  </si>
  <si>
    <t xml:space="preserve">김영현</t>
  </si>
  <si>
    <r>
      <rPr>
        <sz val="9"/>
        <rFont val="Noto Sans"/>
        <family val="2"/>
      </rPr>
      <t xml:space="preserve">문정동 </t>
    </r>
    <r>
      <rPr>
        <sz val="9"/>
        <rFont val="돋움"/>
        <family val="3"/>
        <charset val="129"/>
      </rPr>
      <t xml:space="preserve">102-4</t>
    </r>
  </si>
  <si>
    <t xml:space="preserve">443-3280</t>
  </si>
  <si>
    <t xml:space="preserve">신성유니온개발</t>
  </si>
  <si>
    <t xml:space="preserve">신성수</t>
  </si>
  <si>
    <r>
      <rPr>
        <sz val="9"/>
        <rFont val="Noto Sans"/>
        <family val="2"/>
      </rPr>
      <t xml:space="preserve">문전동 </t>
    </r>
    <r>
      <rPr>
        <sz val="9"/>
        <rFont val="돋움"/>
        <family val="3"/>
        <charset val="129"/>
      </rPr>
      <t xml:space="preserve">96-11</t>
    </r>
  </si>
  <si>
    <t xml:space="preserve">403-4288</t>
  </si>
  <si>
    <t xml:space="preserve">보나환경</t>
  </si>
  <si>
    <t xml:space="preserve">이태수</t>
  </si>
  <si>
    <r>
      <rPr>
        <sz val="9"/>
        <rFont val="Noto Sans"/>
        <family val="2"/>
      </rPr>
      <t xml:space="preserve">장지동 </t>
    </r>
    <r>
      <rPr>
        <sz val="9"/>
        <rFont val="돋움"/>
        <family val="3"/>
        <charset val="129"/>
      </rPr>
      <t xml:space="preserve">623-1</t>
    </r>
  </si>
  <si>
    <t xml:space="preserve">407-2091</t>
  </si>
  <si>
    <r>
      <rPr>
        <sz val="9"/>
        <rFont val="Noto Sans"/>
        <family val="2"/>
      </rPr>
      <t xml:space="preserve">문정동 </t>
    </r>
    <r>
      <rPr>
        <sz val="9"/>
        <rFont val="돋움"/>
        <family val="3"/>
        <charset val="129"/>
      </rPr>
      <t xml:space="preserve">96-11</t>
    </r>
  </si>
  <si>
    <t xml:space="preserve">대영그린개발</t>
  </si>
  <si>
    <t xml:space="preserve">조흥선</t>
  </si>
  <si>
    <r>
      <rPr>
        <sz val="9"/>
        <rFont val="Noto Sans"/>
        <family val="2"/>
      </rPr>
      <t xml:space="preserve">문정동 </t>
    </r>
    <r>
      <rPr>
        <sz val="9"/>
        <rFont val="돋움"/>
        <family val="3"/>
        <charset val="129"/>
      </rPr>
      <t xml:space="preserve">73-1</t>
    </r>
  </si>
  <si>
    <t xml:space="preserve">406-7673</t>
  </si>
  <si>
    <t xml:space="preserve">상현종합개발</t>
  </si>
  <si>
    <t xml:space="preserve">김영균</t>
  </si>
  <si>
    <r>
      <rPr>
        <sz val="9"/>
        <rFont val="Noto Sans"/>
        <family val="2"/>
      </rPr>
      <t xml:space="preserve">송파동 </t>
    </r>
    <r>
      <rPr>
        <sz val="9"/>
        <rFont val="돋움"/>
        <family val="3"/>
        <charset val="129"/>
      </rPr>
      <t xml:space="preserve">185-4</t>
    </r>
  </si>
  <si>
    <t xml:space="preserve">419-4320</t>
  </si>
  <si>
    <t xml:space="preserve">강동용역</t>
  </si>
  <si>
    <t xml:space="preserve">윤상국</t>
  </si>
  <si>
    <r>
      <rPr>
        <sz val="9"/>
        <rFont val="Noto Sans"/>
        <family val="2"/>
      </rPr>
      <t xml:space="preserve">길동 </t>
    </r>
    <r>
      <rPr>
        <sz val="9"/>
        <rFont val="돋움"/>
        <family val="3"/>
        <charset val="129"/>
      </rPr>
      <t xml:space="preserve">350-5</t>
    </r>
  </si>
  <si>
    <t xml:space="preserve">485-3358</t>
  </si>
  <si>
    <t xml:space="preserve">남원산업</t>
  </si>
  <si>
    <r>
      <rPr>
        <sz val="9"/>
        <rFont val="Noto Sans"/>
        <family val="2"/>
      </rPr>
      <t xml:space="preserve">암사동 </t>
    </r>
    <r>
      <rPr>
        <sz val="9"/>
        <rFont val="돋움"/>
        <family val="3"/>
        <charset val="129"/>
      </rPr>
      <t xml:space="preserve">502-5</t>
    </r>
  </si>
  <si>
    <t xml:space="preserve">고려정업</t>
  </si>
  <si>
    <t xml:space="preserve">김종숙</t>
  </si>
  <si>
    <r>
      <rPr>
        <sz val="9"/>
        <rFont val="Noto Sans"/>
        <family val="2"/>
      </rPr>
      <t xml:space="preserve">성내동 </t>
    </r>
    <r>
      <rPr>
        <sz val="9"/>
        <rFont val="돋움"/>
        <family val="3"/>
        <charset val="129"/>
      </rPr>
      <t xml:space="preserve">415-8</t>
    </r>
  </si>
  <si>
    <t xml:space="preserve">472-1690</t>
  </si>
  <si>
    <t xml:space="preserve">㈜영진</t>
  </si>
  <si>
    <t xml:space="preserve">황윤국</t>
  </si>
  <si>
    <r>
      <rPr>
        <sz val="9"/>
        <rFont val="Noto Sans"/>
        <family val="2"/>
      </rPr>
      <t xml:space="preserve">보수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70-14</t>
    </r>
  </si>
  <si>
    <t xml:space="preserve">244-0441</t>
  </si>
  <si>
    <t xml:space="preserve">㈜신아환경</t>
  </si>
  <si>
    <t xml:space="preserve">강신덕</t>
  </si>
  <si>
    <r>
      <rPr>
        <sz val="9"/>
        <rFont val="Noto Sans"/>
        <family val="2"/>
      </rPr>
      <t xml:space="preserve">중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1-16</t>
    </r>
  </si>
  <si>
    <t xml:space="preserve">242-8850</t>
  </si>
  <si>
    <t xml:space="preserve">㈜두산환경</t>
  </si>
  <si>
    <t xml:space="preserve">박창구</t>
  </si>
  <si>
    <r>
      <rPr>
        <sz val="9"/>
        <rFont val="Noto Sans"/>
        <family val="2"/>
      </rPr>
      <t xml:space="preserve">서대신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66-8</t>
    </r>
  </si>
  <si>
    <t xml:space="preserve">242-9520</t>
  </si>
  <si>
    <t xml:space="preserve">㈜대원개발</t>
  </si>
  <si>
    <t xml:space="preserve">박홍구</t>
  </si>
  <si>
    <r>
      <rPr>
        <sz val="9"/>
        <rFont val="Noto Sans"/>
        <family val="2"/>
      </rPr>
      <t xml:space="preserve">남부민동 </t>
    </r>
    <r>
      <rPr>
        <sz val="9"/>
        <rFont val="돋움"/>
        <family val="3"/>
        <charset val="129"/>
      </rPr>
      <t xml:space="preserve">523-52</t>
    </r>
  </si>
  <si>
    <t xml:space="preserve">243-1351</t>
  </si>
  <si>
    <t xml:space="preserve">김영권</t>
  </si>
  <si>
    <r>
      <rPr>
        <sz val="9"/>
        <rFont val="Noto Sans"/>
        <family val="2"/>
      </rPr>
      <t xml:space="preserve">동대신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6-227</t>
    </r>
  </si>
  <si>
    <t xml:space="preserve">242-5819</t>
  </si>
  <si>
    <t xml:space="preserve">부산환경산업㈜</t>
  </si>
  <si>
    <t xml:space="preserve">이강석</t>
  </si>
  <si>
    <r>
      <rPr>
        <sz val="9"/>
        <rFont val="Noto Sans"/>
        <family val="2"/>
      </rPr>
      <t xml:space="preserve">범일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30-287</t>
    </r>
  </si>
  <si>
    <t xml:space="preserve">631-0933</t>
  </si>
  <si>
    <t xml:space="preserve">동부환경산업㈜</t>
  </si>
  <si>
    <t xml:space="preserve">박정갑</t>
  </si>
  <si>
    <r>
      <rPr>
        <sz val="9"/>
        <rFont val="Noto Sans"/>
        <family val="2"/>
      </rPr>
      <t xml:space="preserve">범일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30-164</t>
    </r>
  </si>
  <si>
    <t xml:space="preserve">636-5633</t>
  </si>
  <si>
    <t xml:space="preserve">하진토건</t>
  </si>
  <si>
    <t xml:space="preserve">하정현</t>
  </si>
  <si>
    <r>
      <rPr>
        <sz val="9"/>
        <rFont val="Noto Sans"/>
        <family val="2"/>
      </rPr>
      <t xml:space="preserve">초량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212-3</t>
    </r>
  </si>
  <si>
    <t xml:space="preserve">463-7594</t>
  </si>
  <si>
    <t xml:space="preserve">금정환경㈜</t>
  </si>
  <si>
    <t xml:space="preserve">이현수</t>
  </si>
  <si>
    <r>
      <rPr>
        <sz val="9"/>
        <rFont val="Noto Sans"/>
        <family val="2"/>
      </rPr>
      <t xml:space="preserve">동삼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123</t>
    </r>
  </si>
  <si>
    <t xml:space="preserve">404-5565</t>
  </si>
  <si>
    <t xml:space="preserve">㈜영도환경</t>
  </si>
  <si>
    <t xml:space="preserve">김석철</t>
  </si>
  <si>
    <r>
      <rPr>
        <sz val="9"/>
        <rFont val="Noto Sans"/>
        <family val="2"/>
      </rPr>
      <t xml:space="preserve">영선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30-3</t>
    </r>
  </si>
  <si>
    <t xml:space="preserve">417-7500</t>
  </si>
  <si>
    <t xml:space="preserve">㈜늘푸른환경</t>
  </si>
  <si>
    <t xml:space="preserve">원성남</t>
  </si>
  <si>
    <r>
      <rPr>
        <sz val="9"/>
        <rFont val="Noto Sans"/>
        <family val="2"/>
      </rPr>
      <t xml:space="preserve">청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-15</t>
    </r>
  </si>
  <si>
    <t xml:space="preserve">418-0300</t>
  </si>
  <si>
    <t xml:space="preserve">㈜재령산업</t>
  </si>
  <si>
    <t xml:space="preserve">윤상호</t>
  </si>
  <si>
    <r>
      <rPr>
        <sz val="9"/>
        <rFont val="Noto Sans"/>
        <family val="2"/>
      </rPr>
      <t xml:space="preserve">동삼동 </t>
    </r>
    <r>
      <rPr>
        <sz val="9"/>
        <rFont val="돋움"/>
        <family val="3"/>
        <charset val="129"/>
      </rPr>
      <t xml:space="preserve">201-8</t>
    </r>
  </si>
  <si>
    <t xml:space="preserve">405-8371</t>
  </si>
  <si>
    <t xml:space="preserve">남일환경산업</t>
  </si>
  <si>
    <t xml:space="preserve">남정의</t>
  </si>
  <si>
    <r>
      <rPr>
        <sz val="9"/>
        <rFont val="Noto Sans"/>
        <family val="2"/>
      </rPr>
      <t xml:space="preserve">청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-24</t>
    </r>
  </si>
  <si>
    <t xml:space="preserve">403-6677</t>
  </si>
  <si>
    <t xml:space="preserve">부영산업</t>
  </si>
  <si>
    <t xml:space="preserve">양호준</t>
  </si>
  <si>
    <r>
      <rPr>
        <sz val="9"/>
        <rFont val="Noto Sans"/>
        <family val="2"/>
      </rPr>
      <t xml:space="preserve">청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산 </t>
    </r>
    <r>
      <rPr>
        <sz val="9"/>
        <rFont val="돋움"/>
        <family val="3"/>
        <charset val="129"/>
      </rPr>
      <t xml:space="preserve">59-6</t>
    </r>
  </si>
  <si>
    <t xml:space="preserve">416-9980</t>
  </si>
  <si>
    <t xml:space="preserve">평길환경㈜</t>
  </si>
  <si>
    <t xml:space="preserve">정용길</t>
  </si>
  <si>
    <r>
      <rPr>
        <sz val="9"/>
        <rFont val="Noto Sans"/>
        <family val="2"/>
      </rPr>
      <t xml:space="preserve">대평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-5</t>
    </r>
  </si>
  <si>
    <t xml:space="preserve">413-0388</t>
  </si>
  <si>
    <t xml:space="preserve">화성환경㈜</t>
  </si>
  <si>
    <t xml:space="preserve">김일랑</t>
  </si>
  <si>
    <r>
      <rPr>
        <sz val="9"/>
        <rFont val="Noto Sans"/>
        <family val="2"/>
      </rPr>
      <t xml:space="preserve">연지동 </t>
    </r>
    <r>
      <rPr>
        <sz val="9"/>
        <rFont val="돋움"/>
        <family val="3"/>
        <charset val="129"/>
      </rPr>
      <t xml:space="preserve">196-7</t>
    </r>
  </si>
  <si>
    <t xml:space="preserve">809-1867</t>
  </si>
  <si>
    <t xml:space="preserve">유창환경㈜</t>
  </si>
  <si>
    <t xml:space="preserve">정우복</t>
  </si>
  <si>
    <r>
      <rPr>
        <sz val="9"/>
        <rFont val="Noto Sans"/>
        <family val="2"/>
      </rPr>
      <t xml:space="preserve">범천동 </t>
    </r>
    <r>
      <rPr>
        <sz val="9"/>
        <rFont val="돋움"/>
        <family val="3"/>
        <charset val="129"/>
      </rPr>
      <t xml:space="preserve">951-4</t>
    </r>
  </si>
  <si>
    <t xml:space="preserve">850-0006</t>
  </si>
  <si>
    <t xml:space="preserve">명신환경</t>
  </si>
  <si>
    <t xml:space="preserve">이청길</t>
  </si>
  <si>
    <r>
      <rPr>
        <sz val="9"/>
        <rFont val="Noto Sans"/>
        <family val="2"/>
      </rPr>
      <t xml:space="preserve">담감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62-4</t>
    </r>
  </si>
  <si>
    <t xml:space="preserve">895-8382</t>
  </si>
  <si>
    <t xml:space="preserve">남양산업</t>
  </si>
  <si>
    <t xml:space="preserve">김창수</t>
  </si>
  <si>
    <r>
      <rPr>
        <sz val="9"/>
        <rFont val="Noto Sans"/>
        <family val="2"/>
      </rPr>
      <t xml:space="preserve">개금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51-20</t>
    </r>
  </si>
  <si>
    <t xml:space="preserve">891-2359</t>
  </si>
  <si>
    <t xml:space="preserve">우리환경</t>
  </si>
  <si>
    <t xml:space="preserve">최현규</t>
  </si>
  <si>
    <r>
      <rPr>
        <sz val="9"/>
        <rFont val="Noto Sans"/>
        <family val="2"/>
      </rPr>
      <t xml:space="preserve">개금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35-1</t>
    </r>
  </si>
  <si>
    <t xml:space="preserve">805-8272</t>
  </si>
  <si>
    <t xml:space="preserve">이례환경</t>
  </si>
  <si>
    <t xml:space="preserve">이윤우</t>
  </si>
  <si>
    <r>
      <rPr>
        <sz val="9"/>
        <rFont val="Noto Sans"/>
        <family val="2"/>
      </rPr>
      <t xml:space="preserve">전포동 </t>
    </r>
    <r>
      <rPr>
        <sz val="9"/>
        <rFont val="돋움"/>
        <family val="3"/>
        <charset val="129"/>
      </rPr>
      <t xml:space="preserve">890-36</t>
    </r>
  </si>
  <si>
    <t xml:space="preserve">852-4568</t>
  </si>
  <si>
    <t xml:space="preserve">개금종합골재</t>
  </si>
  <si>
    <t xml:space="preserve">설원식</t>
  </si>
  <si>
    <r>
      <rPr>
        <sz val="9"/>
        <rFont val="Noto Sans"/>
        <family val="2"/>
      </rPr>
      <t xml:space="preserve">개금동 </t>
    </r>
    <r>
      <rPr>
        <sz val="9"/>
        <rFont val="돋움"/>
        <family val="3"/>
        <charset val="129"/>
      </rPr>
      <t xml:space="preserve">313-2</t>
    </r>
  </si>
  <si>
    <t xml:space="preserve">892-3442</t>
  </si>
  <si>
    <t xml:space="preserve">㈜아성기업</t>
  </si>
  <si>
    <t xml:space="preserve">이복식</t>
  </si>
  <si>
    <r>
      <rPr>
        <sz val="9"/>
        <rFont val="Noto Sans"/>
        <family val="2"/>
      </rPr>
      <t xml:space="preserve">안락동 </t>
    </r>
    <r>
      <rPr>
        <sz val="9"/>
        <rFont val="돋움"/>
        <family val="3"/>
        <charset val="129"/>
      </rPr>
      <t xml:space="preserve">740-13</t>
    </r>
  </si>
  <si>
    <t xml:space="preserve">522-6826</t>
  </si>
  <si>
    <t xml:space="preserve">진양기업사</t>
  </si>
  <si>
    <t xml:space="preserve">박해종</t>
  </si>
  <si>
    <r>
      <rPr>
        <sz val="9"/>
        <rFont val="Noto Sans"/>
        <family val="2"/>
      </rPr>
      <t xml:space="preserve">수안동 </t>
    </r>
    <r>
      <rPr>
        <sz val="9"/>
        <rFont val="돋움"/>
        <family val="3"/>
        <charset val="129"/>
      </rPr>
      <t xml:space="preserve">41-33</t>
    </r>
  </si>
  <si>
    <t xml:space="preserve">554-0552</t>
  </si>
  <si>
    <t xml:space="preserve">오성산업</t>
  </si>
  <si>
    <t xml:space="preserve">이재섭</t>
  </si>
  <si>
    <r>
      <rPr>
        <sz val="9"/>
        <rFont val="Noto Sans"/>
        <family val="2"/>
      </rPr>
      <t xml:space="preserve">칠산동 </t>
    </r>
    <r>
      <rPr>
        <sz val="9"/>
        <rFont val="돋움"/>
        <family val="3"/>
        <charset val="129"/>
      </rPr>
      <t xml:space="preserve">326-6</t>
    </r>
  </si>
  <si>
    <t xml:space="preserve">552-9750</t>
  </si>
  <si>
    <t xml:space="preserve">천일산업</t>
  </si>
  <si>
    <t xml:space="preserve">강규갑</t>
  </si>
  <si>
    <r>
      <rPr>
        <sz val="9"/>
        <rFont val="Noto Sans"/>
        <family val="2"/>
      </rPr>
      <t xml:space="preserve">온천동 </t>
    </r>
    <r>
      <rPr>
        <sz val="9"/>
        <rFont val="돋움"/>
        <family val="3"/>
        <charset val="129"/>
      </rPr>
      <t xml:space="preserve">1462-43</t>
    </r>
  </si>
  <si>
    <t xml:space="preserve">505-6791</t>
  </si>
  <si>
    <t xml:space="preserve">현대실업</t>
  </si>
  <si>
    <t xml:space="preserve">감은근</t>
  </si>
  <si>
    <r>
      <rPr>
        <sz val="9"/>
        <rFont val="Noto Sans"/>
        <family val="2"/>
      </rPr>
      <t xml:space="preserve">낙민동 </t>
    </r>
    <r>
      <rPr>
        <sz val="9"/>
        <rFont val="돋움"/>
        <family val="3"/>
        <charset val="129"/>
      </rPr>
      <t xml:space="preserve">79-7</t>
    </r>
  </si>
  <si>
    <t xml:space="preserve">558-4804</t>
  </si>
  <si>
    <t xml:space="preserve">운종기업</t>
  </si>
  <si>
    <t xml:space="preserve">강미숙</t>
  </si>
  <si>
    <r>
      <rPr>
        <sz val="9"/>
        <rFont val="Noto Sans"/>
        <family val="2"/>
      </rPr>
      <t xml:space="preserve">수안동 </t>
    </r>
    <r>
      <rPr>
        <sz val="9"/>
        <rFont val="돋움"/>
        <family val="3"/>
        <charset val="129"/>
      </rPr>
      <t xml:space="preserve">41-13</t>
    </r>
  </si>
  <si>
    <t xml:space="preserve">524-8863</t>
  </si>
  <si>
    <t xml:space="preserve">매일환경</t>
  </si>
  <si>
    <t xml:space="preserve">손이익</t>
  </si>
  <si>
    <r>
      <rPr>
        <sz val="9"/>
        <rFont val="Noto Sans"/>
        <family val="2"/>
      </rPr>
      <t xml:space="preserve">안락동 </t>
    </r>
    <r>
      <rPr>
        <sz val="9"/>
        <rFont val="돋움"/>
        <family val="3"/>
        <charset val="129"/>
      </rPr>
      <t xml:space="preserve">423-8</t>
    </r>
  </si>
  <si>
    <t xml:space="preserve">526-2255</t>
  </si>
  <si>
    <t xml:space="preserve">신풍환경</t>
  </si>
  <si>
    <t xml:space="preserve">진기동</t>
  </si>
  <si>
    <r>
      <rPr>
        <sz val="9"/>
        <rFont val="Noto Sans"/>
        <family val="2"/>
      </rPr>
      <t xml:space="preserve">온천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83-14</t>
    </r>
  </si>
  <si>
    <t xml:space="preserve">557-6319</t>
  </si>
  <si>
    <t xml:space="preserve">손호동 </t>
  </si>
  <si>
    <t xml:space="preserve">동래환경</t>
  </si>
  <si>
    <t xml:space="preserve">정명옥</t>
  </si>
  <si>
    <r>
      <rPr>
        <sz val="9"/>
        <rFont val="Noto Sans"/>
        <family val="2"/>
      </rPr>
      <t xml:space="preserve">명륜동 </t>
    </r>
    <r>
      <rPr>
        <sz val="9"/>
        <rFont val="돋움"/>
        <family val="3"/>
        <charset val="129"/>
      </rPr>
      <t xml:space="preserve">681-1</t>
    </r>
  </si>
  <si>
    <t xml:space="preserve">526-0029</t>
  </si>
  <si>
    <t xml:space="preserve">윤명개발</t>
  </si>
  <si>
    <t xml:space="preserve">박제욱</t>
  </si>
  <si>
    <r>
      <rPr>
        <sz val="9"/>
        <rFont val="Noto Sans"/>
        <family val="2"/>
      </rPr>
      <t xml:space="preserve">안락동 </t>
    </r>
    <r>
      <rPr>
        <sz val="9"/>
        <rFont val="돋움"/>
        <family val="3"/>
        <charset val="129"/>
      </rPr>
      <t xml:space="preserve">436-2</t>
    </r>
  </si>
  <si>
    <t xml:space="preserve">528-0662</t>
  </si>
  <si>
    <t xml:space="preserve">건신개발</t>
  </si>
  <si>
    <t xml:space="preserve">김주영</t>
  </si>
  <si>
    <r>
      <rPr>
        <sz val="9"/>
        <rFont val="Noto Sans"/>
        <family val="2"/>
      </rPr>
      <t xml:space="preserve">수안동 </t>
    </r>
    <r>
      <rPr>
        <sz val="9"/>
        <rFont val="돋움"/>
        <family val="3"/>
        <charset val="129"/>
      </rPr>
      <t xml:space="preserve">9-47</t>
    </r>
  </si>
  <si>
    <t xml:space="preserve">552-8906</t>
  </si>
  <si>
    <t xml:space="preserve">안락환경</t>
  </si>
  <si>
    <t xml:space="preserve">송국헌</t>
  </si>
  <si>
    <r>
      <rPr>
        <sz val="9"/>
        <rFont val="Noto Sans"/>
        <family val="2"/>
      </rPr>
      <t xml:space="preserve">명장동 </t>
    </r>
    <r>
      <rPr>
        <sz val="9"/>
        <rFont val="돋움"/>
        <family val="3"/>
        <charset val="129"/>
      </rPr>
      <t xml:space="preserve">139-5</t>
    </r>
  </si>
  <si>
    <t xml:space="preserve">531-7728</t>
  </si>
  <si>
    <t xml:space="preserve">대성기업</t>
  </si>
  <si>
    <t xml:space="preserve">진경선</t>
  </si>
  <si>
    <t xml:space="preserve">553-4949</t>
  </si>
  <si>
    <t xml:space="preserve">토정환경산업</t>
  </si>
  <si>
    <t xml:space="preserve">정순채</t>
  </si>
  <si>
    <r>
      <rPr>
        <sz val="9"/>
        <rFont val="Noto Sans"/>
        <family val="2"/>
      </rPr>
      <t xml:space="preserve">온천동 </t>
    </r>
    <r>
      <rPr>
        <sz val="9"/>
        <rFont val="돋움"/>
        <family val="3"/>
        <charset val="129"/>
      </rPr>
      <t xml:space="preserve">1253-35</t>
    </r>
  </si>
  <si>
    <t xml:space="preserve">5005-8832</t>
  </si>
  <si>
    <t xml:space="preserve">민영한솔</t>
  </si>
  <si>
    <t xml:space="preserve">막영태</t>
  </si>
  <si>
    <r>
      <rPr>
        <sz val="9"/>
        <rFont val="Noto Sans"/>
        <family val="2"/>
      </rPr>
      <t xml:space="preserve">수안동 </t>
    </r>
    <r>
      <rPr>
        <sz val="9"/>
        <rFont val="돋움"/>
        <family val="3"/>
        <charset val="129"/>
      </rPr>
      <t xml:space="preserve">40-13</t>
    </r>
  </si>
  <si>
    <t xml:space="preserve">552-3783</t>
  </si>
  <si>
    <t xml:space="preserve">운종산업</t>
  </si>
  <si>
    <t xml:space="preserve">김영수</t>
  </si>
  <si>
    <r>
      <rPr>
        <sz val="9"/>
        <rFont val="Noto Sans"/>
        <family val="2"/>
      </rPr>
      <t xml:space="preserve">안락동 </t>
    </r>
    <r>
      <rPr>
        <sz val="9"/>
        <rFont val="돋움"/>
        <family val="3"/>
        <charset val="129"/>
      </rPr>
      <t xml:space="preserve">1169</t>
    </r>
  </si>
  <si>
    <t xml:space="preserve">758-0913</t>
  </si>
  <si>
    <t xml:space="preserve">김호경</t>
  </si>
  <si>
    <t xml:space="preserve">566-4404</t>
  </si>
  <si>
    <t xml:space="preserve">동래사업</t>
  </si>
  <si>
    <t xml:space="preserve">526-0020</t>
  </si>
  <si>
    <t xml:space="preserve">유창개발</t>
  </si>
  <si>
    <t xml:space="preserve">김민자</t>
  </si>
  <si>
    <r>
      <rPr>
        <sz val="9"/>
        <rFont val="Noto Sans"/>
        <family val="2"/>
      </rPr>
      <t xml:space="preserve">온천동 </t>
    </r>
    <r>
      <rPr>
        <sz val="9"/>
        <rFont val="돋움"/>
        <family val="3"/>
        <charset val="129"/>
      </rPr>
      <t xml:space="preserve">964-3</t>
    </r>
  </si>
  <si>
    <t xml:space="preserve">558-257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보수산업</t>
    </r>
  </si>
  <si>
    <t xml:space="preserve">이현찬</t>
  </si>
  <si>
    <r>
      <rPr>
        <sz val="9"/>
        <rFont val="Noto Sans"/>
        <family val="2"/>
      </rPr>
      <t xml:space="preserve">대연동 </t>
    </r>
    <r>
      <rPr>
        <sz val="9"/>
        <rFont val="돋움"/>
        <family val="3"/>
        <charset val="129"/>
      </rPr>
      <t xml:space="preserve">977-3</t>
    </r>
  </si>
  <si>
    <t xml:space="preserve">628-1236</t>
  </si>
  <si>
    <t xml:space="preserve">㈜우성물산</t>
  </si>
  <si>
    <t xml:space="preserve">정운표</t>
  </si>
  <si>
    <r>
      <rPr>
        <sz val="9"/>
        <rFont val="Noto Sans"/>
        <family val="2"/>
      </rPr>
      <t xml:space="preserve">용호동 </t>
    </r>
    <r>
      <rPr>
        <sz val="9"/>
        <rFont val="돋움"/>
        <family val="3"/>
        <charset val="129"/>
      </rPr>
      <t xml:space="preserve">516-10</t>
    </r>
  </si>
  <si>
    <t xml:space="preserve">624-8282</t>
  </si>
  <si>
    <t xml:space="preserve">경인산업</t>
  </si>
  <si>
    <t xml:space="preserve">김현영</t>
  </si>
  <si>
    <r>
      <rPr>
        <sz val="9"/>
        <rFont val="Noto Sans"/>
        <family val="2"/>
      </rPr>
      <t xml:space="preserve">용당동 </t>
    </r>
    <r>
      <rPr>
        <sz val="9"/>
        <rFont val="돋움"/>
        <family val="3"/>
        <charset val="129"/>
      </rPr>
      <t xml:space="preserve">128-15</t>
    </r>
  </si>
  <si>
    <t xml:space="preserve">631-7868</t>
  </si>
  <si>
    <t xml:space="preserve">황령기업</t>
  </si>
  <si>
    <t xml:space="preserve">서경덕</t>
  </si>
  <si>
    <r>
      <rPr>
        <sz val="9"/>
        <rFont val="Noto Sans"/>
        <family val="2"/>
      </rPr>
      <t xml:space="preserve">대연동 </t>
    </r>
    <r>
      <rPr>
        <sz val="9"/>
        <rFont val="돋움"/>
        <family val="3"/>
        <charset val="129"/>
      </rPr>
      <t xml:space="preserve">238-9</t>
    </r>
  </si>
  <si>
    <t xml:space="preserve">628-5040</t>
  </si>
  <si>
    <t xml:space="preserve">정승산업㈜</t>
  </si>
  <si>
    <t xml:space="preserve">박명수</t>
  </si>
  <si>
    <r>
      <rPr>
        <sz val="9"/>
        <rFont val="Noto Sans"/>
        <family val="2"/>
      </rPr>
      <t xml:space="preserve">대연동 </t>
    </r>
    <r>
      <rPr>
        <sz val="9"/>
        <rFont val="돋움"/>
        <family val="3"/>
        <charset val="129"/>
      </rPr>
      <t xml:space="preserve">67-5</t>
    </r>
  </si>
  <si>
    <t xml:space="preserve">627-9838</t>
  </si>
  <si>
    <t xml:space="preserve">㈜황령기업</t>
  </si>
  <si>
    <t xml:space="preserve">㈜청미산업</t>
  </si>
  <si>
    <t xml:space="preserve">이용기</t>
  </si>
  <si>
    <r>
      <rPr>
        <sz val="9"/>
        <rFont val="Noto Sans"/>
        <family val="2"/>
      </rPr>
      <t xml:space="preserve">덕천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88-1</t>
    </r>
  </si>
  <si>
    <t xml:space="preserve">342-5767</t>
  </si>
  <si>
    <t xml:space="preserve">성신환경㈜</t>
  </si>
  <si>
    <t xml:space="preserve">김호극</t>
  </si>
  <si>
    <r>
      <rPr>
        <sz val="9"/>
        <rFont val="Noto Sans"/>
        <family val="2"/>
      </rPr>
      <t xml:space="preserve">만덕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02-2</t>
    </r>
  </si>
  <si>
    <t xml:space="preserve">343-8318</t>
  </si>
  <si>
    <r>
      <rPr>
        <sz val="9"/>
        <rFont val="Noto Sans"/>
        <family val="2"/>
      </rPr>
      <t xml:space="preserve">덕천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90-1</t>
    </r>
  </si>
  <si>
    <t xml:space="preserve">342-5766</t>
  </si>
  <si>
    <t xml:space="preserve">하림이엔지㈜</t>
  </si>
  <si>
    <t xml:space="preserve">이종백</t>
  </si>
  <si>
    <r>
      <rPr>
        <sz val="9"/>
        <rFont val="Noto Sans"/>
        <family val="2"/>
      </rPr>
      <t xml:space="preserve">만덕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56-11</t>
    </r>
  </si>
  <si>
    <t xml:space="preserve">338-4494</t>
  </si>
  <si>
    <t xml:space="preserve">㈜세영환경</t>
  </si>
  <si>
    <t xml:space="preserve">박영민</t>
  </si>
  <si>
    <r>
      <rPr>
        <sz val="9"/>
        <rFont val="Noto Sans"/>
        <family val="2"/>
      </rPr>
      <t xml:space="preserve">구포동 </t>
    </r>
    <r>
      <rPr>
        <sz val="9"/>
        <rFont val="돋움"/>
        <family val="3"/>
        <charset val="129"/>
      </rPr>
      <t xml:space="preserve">987-4</t>
    </r>
  </si>
  <si>
    <t xml:space="preserve">341-1117</t>
  </si>
  <si>
    <t xml:space="preserve">대성환경산업</t>
  </si>
  <si>
    <t xml:space="preserve">이상진</t>
  </si>
  <si>
    <r>
      <rPr>
        <sz val="9"/>
        <rFont val="Noto Sans"/>
        <family val="2"/>
      </rPr>
      <t xml:space="preserve">덕천동 </t>
    </r>
    <r>
      <rPr>
        <sz val="9"/>
        <rFont val="돋움"/>
        <family val="3"/>
        <charset val="129"/>
      </rPr>
      <t xml:space="preserve">347-2</t>
    </r>
  </si>
  <si>
    <t xml:space="preserve">342-4224</t>
  </si>
  <si>
    <t xml:space="preserve">대한산업</t>
  </si>
  <si>
    <t xml:space="preserve">조영민</t>
  </si>
  <si>
    <r>
      <rPr>
        <sz val="9"/>
        <rFont val="Noto Sans"/>
        <family val="2"/>
      </rPr>
      <t xml:space="preserve">덕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16-5</t>
    </r>
  </si>
  <si>
    <t xml:space="preserve">343-4291</t>
  </si>
  <si>
    <t xml:space="preserve">㈜슬기산업</t>
  </si>
  <si>
    <t xml:space="preserve">이경민</t>
  </si>
  <si>
    <r>
      <rPr>
        <sz val="9"/>
        <rFont val="Noto Sans"/>
        <family val="2"/>
      </rPr>
      <t xml:space="preserve">덕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80-1</t>
    </r>
  </si>
  <si>
    <t xml:space="preserve">338-0850</t>
  </si>
  <si>
    <t xml:space="preserve">공춘자</t>
  </si>
  <si>
    <r>
      <rPr>
        <sz val="9"/>
        <rFont val="Noto Sans"/>
        <family val="2"/>
      </rPr>
      <t xml:space="preserve">덕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11-60</t>
    </r>
  </si>
  <si>
    <t xml:space="preserve">333-3151</t>
  </si>
  <si>
    <t xml:space="preserve">남화산업㈜</t>
  </si>
  <si>
    <t xml:space="preserve">이남훈</t>
  </si>
  <si>
    <r>
      <rPr>
        <sz val="9"/>
        <rFont val="Noto Sans"/>
        <family val="2"/>
      </rPr>
      <t xml:space="preserve">덕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49-2</t>
    </r>
  </si>
  <si>
    <t xml:space="preserve">342-7051</t>
  </si>
  <si>
    <t xml:space="preserve">류림환경</t>
  </si>
  <si>
    <t xml:space="preserve">유태수</t>
  </si>
  <si>
    <r>
      <rPr>
        <sz val="9"/>
        <rFont val="Noto Sans"/>
        <family val="2"/>
      </rPr>
      <t xml:space="preserve">만덕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31-6</t>
    </r>
  </si>
  <si>
    <t xml:space="preserve">335-4433</t>
  </si>
  <si>
    <t xml:space="preserve">㈜정오환경</t>
  </si>
  <si>
    <t xml:space="preserve">심재득</t>
  </si>
  <si>
    <r>
      <rPr>
        <sz val="9"/>
        <rFont val="Noto Sans"/>
        <family val="2"/>
      </rPr>
      <t xml:space="preserve">덕천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76-9</t>
    </r>
  </si>
  <si>
    <t xml:space="preserve">336-4480</t>
  </si>
  <si>
    <t xml:space="preserve">김영환</t>
  </si>
  <si>
    <r>
      <rPr>
        <sz val="9"/>
        <rFont val="Noto Sans"/>
        <family val="2"/>
      </rPr>
      <t xml:space="preserve">덕천동 </t>
    </r>
    <r>
      <rPr>
        <sz val="9"/>
        <rFont val="돋움"/>
        <family val="3"/>
        <charset val="129"/>
      </rPr>
      <t xml:space="preserve">423-3</t>
    </r>
  </si>
  <si>
    <t xml:space="preserve">334-2160</t>
  </si>
  <si>
    <t xml:space="preserve">영진개발</t>
  </si>
  <si>
    <t xml:space="preserve">김필수</t>
  </si>
  <si>
    <r>
      <rPr>
        <sz val="9"/>
        <rFont val="Noto Sans"/>
        <family val="2"/>
      </rPr>
      <t xml:space="preserve">구포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16-5</t>
    </r>
  </si>
  <si>
    <t xml:space="preserve">338-0338</t>
  </si>
  <si>
    <t xml:space="preserve">태림환경㈜</t>
  </si>
  <si>
    <t xml:space="preserve">강정순</t>
  </si>
  <si>
    <r>
      <rPr>
        <sz val="9"/>
        <rFont val="Noto Sans"/>
        <family val="2"/>
      </rPr>
      <t xml:space="preserve">만덕동 </t>
    </r>
    <r>
      <rPr>
        <sz val="9"/>
        <rFont val="돋움"/>
        <family val="3"/>
        <charset val="129"/>
      </rPr>
      <t xml:space="preserve">861-7</t>
    </r>
  </si>
  <si>
    <t xml:space="preserve">341-1855</t>
  </si>
  <si>
    <t xml:space="preserve">오아시스환경</t>
  </si>
  <si>
    <t xml:space="preserve">장은석</t>
  </si>
  <si>
    <r>
      <rPr>
        <sz val="9"/>
        <rFont val="Noto Sans"/>
        <family val="2"/>
      </rPr>
      <t xml:space="preserve">구포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119-10</t>
    </r>
  </si>
  <si>
    <t xml:space="preserve">303-1210</t>
  </si>
  <si>
    <t xml:space="preserve">옥주산업㈜</t>
  </si>
  <si>
    <t xml:space="preserve">박순자</t>
  </si>
  <si>
    <r>
      <rPr>
        <sz val="9"/>
        <rFont val="Noto Sans"/>
        <family val="2"/>
      </rPr>
      <t xml:space="preserve">덕천동 </t>
    </r>
    <r>
      <rPr>
        <sz val="9"/>
        <rFont val="돋움"/>
        <family val="3"/>
        <charset val="129"/>
      </rPr>
      <t xml:space="preserve">549-2</t>
    </r>
  </si>
  <si>
    <t xml:space="preserve">342-1423</t>
  </si>
  <si>
    <t xml:space="preserve">로얄환경㈜</t>
  </si>
  <si>
    <t xml:space="preserve">박경동</t>
  </si>
  <si>
    <r>
      <rPr>
        <sz val="9"/>
        <rFont val="Noto Sans"/>
        <family val="2"/>
      </rPr>
      <t xml:space="preserve">덕천동 </t>
    </r>
    <r>
      <rPr>
        <sz val="9"/>
        <rFont val="돋움"/>
        <family val="3"/>
        <charset val="129"/>
      </rPr>
      <t xml:space="preserve">355-4</t>
    </r>
  </si>
  <si>
    <t xml:space="preserve">305-2222</t>
  </si>
  <si>
    <t xml:space="preserve">거창환경산업</t>
  </si>
  <si>
    <t xml:space="preserve">이교현</t>
  </si>
  <si>
    <r>
      <rPr>
        <sz val="9"/>
        <rFont val="Noto Sans"/>
        <family val="2"/>
      </rPr>
      <t xml:space="preserve">구포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224-125</t>
    </r>
  </si>
  <si>
    <t xml:space="preserve">337-5234</t>
  </si>
  <si>
    <t xml:space="preserve">338-0333</t>
  </si>
  <si>
    <t xml:space="preserve">왕손골재환경</t>
  </si>
  <si>
    <t xml:space="preserve">이춘호</t>
  </si>
  <si>
    <r>
      <rPr>
        <sz val="9"/>
        <rFont val="Noto Sans"/>
        <family val="2"/>
      </rPr>
      <t xml:space="preserve">덕천동 </t>
    </r>
    <r>
      <rPr>
        <sz val="9"/>
        <rFont val="돋움"/>
        <family val="3"/>
        <charset val="129"/>
      </rPr>
      <t xml:space="preserve">311-1</t>
    </r>
  </si>
  <si>
    <t xml:space="preserve">333-9991~3</t>
  </si>
  <si>
    <t xml:space="preserve">㈜오아시스</t>
  </si>
  <si>
    <r>
      <rPr>
        <sz val="9"/>
        <rFont val="Noto Sans"/>
        <family val="2"/>
      </rPr>
      <t xml:space="preserve">만덕동 </t>
    </r>
    <r>
      <rPr>
        <sz val="9"/>
        <rFont val="돋움"/>
        <family val="3"/>
        <charset val="129"/>
      </rPr>
      <t xml:space="preserve">867-1</t>
    </r>
  </si>
  <si>
    <t xml:space="preserve">우영개발㈜</t>
  </si>
  <si>
    <t xml:space="preserve">홍순섭</t>
  </si>
  <si>
    <r>
      <rPr>
        <sz val="9"/>
        <rFont val="Noto Sans"/>
        <family val="2"/>
      </rPr>
      <t xml:space="preserve">구포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251-28</t>
    </r>
  </si>
  <si>
    <t xml:space="preserve">332-8803</t>
  </si>
  <si>
    <t xml:space="preserve">유진㈜</t>
  </si>
  <si>
    <t xml:space="preserve">신화자</t>
  </si>
  <si>
    <r>
      <rPr>
        <sz val="9"/>
        <rFont val="Noto Sans"/>
        <family val="2"/>
      </rPr>
      <t xml:space="preserve">구포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51-10</t>
    </r>
  </si>
  <si>
    <t xml:space="preserve">338-8767</t>
  </si>
  <si>
    <t xml:space="preserve">심재덕</t>
  </si>
  <si>
    <r>
      <rPr>
        <sz val="9"/>
        <rFont val="Noto Sans"/>
        <family val="2"/>
      </rPr>
      <t xml:space="preserve">덕천동 </t>
    </r>
    <r>
      <rPr>
        <sz val="9"/>
        <rFont val="돋움"/>
        <family val="3"/>
        <charset val="129"/>
      </rPr>
      <t xml:space="preserve">776-9</t>
    </r>
  </si>
  <si>
    <t xml:space="preserve">해동환경㈜</t>
  </si>
  <si>
    <t xml:space="preserve">이철응</t>
  </si>
  <si>
    <r>
      <rPr>
        <sz val="9"/>
        <rFont val="Noto Sans"/>
        <family val="2"/>
      </rPr>
      <t xml:space="preserve">좌동 </t>
    </r>
    <r>
      <rPr>
        <sz val="9"/>
        <rFont val="돋움"/>
        <family val="3"/>
        <charset val="129"/>
      </rPr>
      <t xml:space="preserve">1429-1</t>
    </r>
  </si>
  <si>
    <t xml:space="preserve">703-9876</t>
  </si>
  <si>
    <t xml:space="preserve">㈜청도</t>
  </si>
  <si>
    <t xml:space="preserve">정경현</t>
  </si>
  <si>
    <r>
      <rPr>
        <sz val="9"/>
        <rFont val="Noto Sans"/>
        <family val="2"/>
      </rPr>
      <t xml:space="preserve">우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41-1</t>
    </r>
  </si>
  <si>
    <t xml:space="preserve">746-2720</t>
  </si>
  <si>
    <t xml:space="preserve">㈜신해환경</t>
  </si>
  <si>
    <t xml:space="preserve">김진세</t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87-10</t>
    </r>
  </si>
  <si>
    <t xml:space="preserve">704-0551</t>
  </si>
  <si>
    <t xml:space="preserve">민하산업㈜</t>
  </si>
  <si>
    <t xml:space="preserve">한정국</t>
  </si>
  <si>
    <r>
      <rPr>
        <sz val="9"/>
        <rFont val="Noto Sans"/>
        <family val="2"/>
      </rPr>
      <t xml:space="preserve">송정동 산 </t>
    </r>
    <r>
      <rPr>
        <sz val="9"/>
        <rFont val="돋움"/>
        <family val="3"/>
        <charset val="129"/>
      </rPr>
      <t xml:space="preserve">74</t>
    </r>
  </si>
  <si>
    <t xml:space="preserve">529-3512</t>
  </si>
  <si>
    <t xml:space="preserve">아세아산업</t>
  </si>
  <si>
    <t xml:space="preserve">박순복</t>
  </si>
  <si>
    <r>
      <rPr>
        <sz val="9"/>
        <rFont val="Noto Sans"/>
        <family val="2"/>
      </rPr>
      <t xml:space="preserve">재송동</t>
    </r>
    <r>
      <rPr>
        <sz val="9"/>
        <rFont val="돋움"/>
        <family val="3"/>
        <charset val="129"/>
      </rPr>
      <t xml:space="preserve">646-1</t>
    </r>
  </si>
  <si>
    <t xml:space="preserve">784-7707</t>
  </si>
  <si>
    <t xml:space="preserve">㈜중앙환경건설</t>
  </si>
  <si>
    <t xml:space="preserve">김학조</t>
  </si>
  <si>
    <r>
      <rPr>
        <sz val="9"/>
        <rFont val="Noto Sans"/>
        <family val="2"/>
      </rPr>
      <t xml:space="preserve">우동 </t>
    </r>
    <r>
      <rPr>
        <sz val="9"/>
        <rFont val="돋움"/>
        <family val="3"/>
        <charset val="129"/>
      </rPr>
      <t xml:space="preserve">1434</t>
    </r>
  </si>
  <si>
    <t xml:space="preserve">731-3860</t>
  </si>
  <si>
    <t xml:space="preserve">㈜삼원월드</t>
  </si>
  <si>
    <t xml:space="preserve">황효석</t>
  </si>
  <si>
    <r>
      <rPr>
        <sz val="9"/>
        <rFont val="Noto Sans"/>
        <family val="2"/>
      </rPr>
      <t xml:space="preserve">연산</t>
    </r>
    <r>
      <rPr>
        <sz val="9"/>
        <rFont val="돋움"/>
        <family val="3"/>
        <charset val="129"/>
      </rPr>
      <t xml:space="preserve">9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88-4</t>
    </r>
  </si>
  <si>
    <t xml:space="preserve">758-9900</t>
  </si>
  <si>
    <t xml:space="preserve">아찬산업</t>
  </si>
  <si>
    <t xml:space="preserve">박봉언</t>
  </si>
  <si>
    <r>
      <rPr>
        <sz val="9"/>
        <rFont val="Noto Sans"/>
        <family val="2"/>
      </rPr>
      <t xml:space="preserve">우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41-5</t>
    </r>
  </si>
  <si>
    <t xml:space="preserve">747-8816</t>
  </si>
  <si>
    <t xml:space="preserve">재송산업</t>
  </si>
  <si>
    <t xml:space="preserve">송치환</t>
  </si>
  <si>
    <r>
      <rPr>
        <sz val="9"/>
        <rFont val="Noto Sans"/>
        <family val="2"/>
      </rPr>
      <t xml:space="preserve">재송동 </t>
    </r>
    <r>
      <rPr>
        <sz val="9"/>
        <rFont val="돋움"/>
        <family val="3"/>
        <charset val="129"/>
      </rPr>
      <t xml:space="preserve">862-5</t>
    </r>
  </si>
  <si>
    <t xml:space="preserve">784-3696</t>
  </si>
  <si>
    <t xml:space="preserve">㈜미진산업</t>
  </si>
  <si>
    <t xml:space="preserve">최인홍 </t>
  </si>
  <si>
    <r>
      <rPr>
        <sz val="9"/>
        <rFont val="Noto Sans"/>
        <family val="2"/>
      </rPr>
      <t xml:space="preserve">장림동 </t>
    </r>
    <r>
      <rPr>
        <sz val="9"/>
        <rFont val="돋움"/>
        <family val="3"/>
        <charset val="129"/>
      </rPr>
      <t xml:space="preserve">1090-4</t>
    </r>
  </si>
  <si>
    <t xml:space="preserve">264-0894</t>
  </si>
  <si>
    <t xml:space="preserve">세화산업</t>
  </si>
  <si>
    <t xml:space="preserve">권두현</t>
  </si>
  <si>
    <r>
      <rPr>
        <sz val="9"/>
        <rFont val="Noto Sans"/>
        <family val="2"/>
      </rPr>
      <t xml:space="preserve">하단동 </t>
    </r>
    <r>
      <rPr>
        <sz val="9"/>
        <rFont val="돋움"/>
        <family val="3"/>
        <charset val="129"/>
      </rPr>
      <t xml:space="preserve">524-5</t>
    </r>
  </si>
  <si>
    <t xml:space="preserve">292-8288</t>
  </si>
  <si>
    <t xml:space="preserve">동아시스템㈜</t>
  </si>
  <si>
    <t xml:space="preserve">성종기</t>
  </si>
  <si>
    <r>
      <rPr>
        <sz val="9"/>
        <rFont val="Noto Sans"/>
        <family val="2"/>
      </rPr>
      <t xml:space="preserve">장림동 </t>
    </r>
    <r>
      <rPr>
        <sz val="9"/>
        <rFont val="돋움"/>
        <family val="3"/>
        <charset val="129"/>
      </rPr>
      <t xml:space="preserve">926</t>
    </r>
  </si>
  <si>
    <t xml:space="preserve">261-4774</t>
  </si>
  <si>
    <t xml:space="preserve">㈜수은산업</t>
  </si>
  <si>
    <t xml:space="preserve">최명진</t>
  </si>
  <si>
    <r>
      <rPr>
        <sz val="9"/>
        <rFont val="Noto Sans"/>
        <family val="2"/>
      </rPr>
      <t xml:space="preserve">장림동 </t>
    </r>
    <r>
      <rPr>
        <sz val="9"/>
        <rFont val="돋움"/>
        <family val="3"/>
        <charset val="129"/>
      </rPr>
      <t xml:space="preserve">1137</t>
    </r>
  </si>
  <si>
    <t xml:space="preserve">262-1927</t>
  </si>
  <si>
    <t xml:space="preserve">녹색환경㈜</t>
  </si>
  <si>
    <t xml:space="preserve">이성덕</t>
  </si>
  <si>
    <r>
      <rPr>
        <sz val="9"/>
        <rFont val="Noto Sans"/>
        <family val="2"/>
      </rPr>
      <t xml:space="preserve">장림동 </t>
    </r>
    <r>
      <rPr>
        <sz val="9"/>
        <rFont val="돋움"/>
        <family val="3"/>
        <charset val="129"/>
      </rPr>
      <t xml:space="preserve">1049</t>
    </r>
  </si>
  <si>
    <t xml:space="preserve">266-5777</t>
  </si>
  <si>
    <t xml:space="preserve">보운환경산업㈜</t>
  </si>
  <si>
    <t xml:space="preserve">김미경</t>
  </si>
  <si>
    <r>
      <rPr>
        <sz val="9"/>
        <rFont val="Noto Sans"/>
        <family val="2"/>
      </rPr>
      <t xml:space="preserve">괴정동 </t>
    </r>
    <r>
      <rPr>
        <sz val="9"/>
        <rFont val="돋움"/>
        <family val="3"/>
        <charset val="129"/>
      </rPr>
      <t xml:space="preserve">218-32</t>
    </r>
  </si>
  <si>
    <t xml:space="preserve">208-4372</t>
  </si>
  <si>
    <t xml:space="preserve">태봉산업㈜</t>
  </si>
  <si>
    <t xml:space="preserve">박문기</t>
  </si>
  <si>
    <r>
      <rPr>
        <sz val="9"/>
        <rFont val="Noto Sans"/>
        <family val="2"/>
      </rPr>
      <t xml:space="preserve">구평동 </t>
    </r>
    <r>
      <rPr>
        <sz val="9"/>
        <rFont val="돋움"/>
        <family val="3"/>
        <charset val="129"/>
      </rPr>
      <t xml:space="preserve">19</t>
    </r>
  </si>
  <si>
    <t xml:space="preserve">266-0975</t>
  </si>
  <si>
    <t xml:space="preserve">녹산환경에너지</t>
  </si>
  <si>
    <t xml:space="preserve">김재용</t>
  </si>
  <si>
    <r>
      <rPr>
        <sz val="9"/>
        <rFont val="Noto Sans"/>
        <family val="2"/>
      </rPr>
      <t xml:space="preserve">장림동 </t>
    </r>
    <r>
      <rPr>
        <sz val="9"/>
        <rFont val="돋움"/>
        <family val="3"/>
        <charset val="129"/>
      </rPr>
      <t xml:space="preserve">1050</t>
    </r>
  </si>
  <si>
    <t xml:space="preserve">266-2009</t>
  </si>
  <si>
    <t xml:space="preserve">대하산업㈜</t>
  </si>
  <si>
    <t xml:space="preserve">김상록</t>
  </si>
  <si>
    <r>
      <rPr>
        <sz val="9"/>
        <rFont val="Noto Sans"/>
        <family val="2"/>
      </rPr>
      <t xml:space="preserve">장림동 </t>
    </r>
    <r>
      <rPr>
        <sz val="9"/>
        <rFont val="돋움"/>
        <family val="3"/>
        <charset val="129"/>
      </rPr>
      <t xml:space="preserve">989</t>
    </r>
  </si>
  <si>
    <t xml:space="preserve">261-8998</t>
  </si>
  <si>
    <t xml:space="preserve">호진산업㈜</t>
  </si>
  <si>
    <t xml:space="preserve">공수근</t>
  </si>
  <si>
    <r>
      <rPr>
        <sz val="9"/>
        <rFont val="Noto Sans"/>
        <family val="2"/>
      </rPr>
      <t xml:space="preserve">장림동 산</t>
    </r>
    <r>
      <rPr>
        <sz val="9"/>
        <rFont val="돋움"/>
        <family val="3"/>
        <charset val="129"/>
      </rPr>
      <t xml:space="preserve">119</t>
    </r>
  </si>
  <si>
    <t xml:space="preserve">206-9572</t>
  </si>
  <si>
    <t xml:space="preserve">㈜진광환경</t>
  </si>
  <si>
    <t xml:space="preserve">이화식</t>
  </si>
  <si>
    <r>
      <rPr>
        <sz val="9"/>
        <rFont val="Noto Sans"/>
        <family val="2"/>
      </rPr>
      <t xml:space="preserve">하단동 </t>
    </r>
    <r>
      <rPr>
        <sz val="9"/>
        <rFont val="돋움"/>
        <family val="3"/>
        <charset val="129"/>
      </rPr>
      <t xml:space="preserve">1168</t>
    </r>
  </si>
  <si>
    <t xml:space="preserve">두승산업㈜</t>
  </si>
  <si>
    <t xml:space="preserve">김경자</t>
  </si>
  <si>
    <r>
      <rPr>
        <sz val="9"/>
        <rFont val="Noto Sans"/>
        <family val="2"/>
      </rPr>
      <t xml:space="preserve">하단동 </t>
    </r>
    <r>
      <rPr>
        <sz val="9"/>
        <rFont val="돋움"/>
        <family val="3"/>
        <charset val="129"/>
      </rPr>
      <t xml:space="preserve">899-10</t>
    </r>
  </si>
  <si>
    <t xml:space="preserve">293-6595</t>
  </si>
  <si>
    <t xml:space="preserve">신호기업㈜</t>
  </si>
  <si>
    <t xml:space="preserve">고윤희</t>
  </si>
  <si>
    <r>
      <rPr>
        <sz val="9"/>
        <rFont val="Noto Sans"/>
        <family val="2"/>
      </rPr>
      <t xml:space="preserve">하단동 </t>
    </r>
    <r>
      <rPr>
        <sz val="9"/>
        <rFont val="돋움"/>
        <family val="3"/>
        <charset val="129"/>
      </rPr>
      <t xml:space="preserve">526-9</t>
    </r>
  </si>
  <si>
    <t xml:space="preserve">205-5993</t>
  </si>
  <si>
    <t xml:space="preserve">서진환경㈜</t>
  </si>
  <si>
    <t xml:space="preserve">김종대</t>
  </si>
  <si>
    <r>
      <rPr>
        <sz val="9"/>
        <rFont val="Noto Sans"/>
        <family val="2"/>
      </rPr>
      <t xml:space="preserve">신평동 </t>
    </r>
    <r>
      <rPr>
        <sz val="9"/>
        <rFont val="돋움"/>
        <family val="3"/>
        <charset val="129"/>
      </rPr>
      <t xml:space="preserve">82-26</t>
    </r>
  </si>
  <si>
    <t xml:space="preserve">293-0482</t>
  </si>
  <si>
    <t xml:space="preserve">칸추리개발㈜</t>
  </si>
  <si>
    <t xml:space="preserve">김종갑</t>
  </si>
  <si>
    <r>
      <rPr>
        <sz val="9"/>
        <rFont val="Noto Sans"/>
        <family val="2"/>
      </rPr>
      <t xml:space="preserve">하단동 </t>
    </r>
    <r>
      <rPr>
        <sz val="9"/>
        <rFont val="돋움"/>
        <family val="3"/>
        <charset val="129"/>
      </rPr>
      <t xml:space="preserve">870-120</t>
    </r>
  </si>
  <si>
    <t xml:space="preserve">293-8480</t>
  </si>
  <si>
    <t xml:space="preserve">세기상사㈜</t>
  </si>
  <si>
    <t xml:space="preserve">김옥덕</t>
  </si>
  <si>
    <r>
      <rPr>
        <sz val="9"/>
        <rFont val="Noto Sans"/>
        <family val="2"/>
      </rPr>
      <t xml:space="preserve">구평동 </t>
    </r>
    <r>
      <rPr>
        <sz val="9"/>
        <rFont val="돋움"/>
        <family val="3"/>
        <charset val="129"/>
      </rPr>
      <t xml:space="preserve">244-3</t>
    </r>
  </si>
  <si>
    <t xml:space="preserve">262-5312</t>
  </si>
  <si>
    <t xml:space="preserve">삼정산업㈜</t>
  </si>
  <si>
    <t xml:space="preserve">김윤환</t>
  </si>
  <si>
    <r>
      <rPr>
        <sz val="9"/>
        <rFont val="Noto Sans"/>
        <family val="2"/>
      </rPr>
      <t xml:space="preserve">신평동 </t>
    </r>
    <r>
      <rPr>
        <sz val="9"/>
        <rFont val="돋움"/>
        <family val="3"/>
        <charset val="129"/>
      </rPr>
      <t xml:space="preserve">629-1</t>
    </r>
  </si>
  <si>
    <t xml:space="preserve">203-4548</t>
  </si>
  <si>
    <t xml:space="preserve">세지산업</t>
  </si>
  <si>
    <t xml:space="preserve">임동한</t>
  </si>
  <si>
    <r>
      <rPr>
        <sz val="9"/>
        <rFont val="Noto Sans"/>
        <family val="2"/>
      </rPr>
      <t xml:space="preserve">당리동 </t>
    </r>
    <r>
      <rPr>
        <sz val="9"/>
        <rFont val="돋움"/>
        <family val="3"/>
        <charset val="129"/>
      </rPr>
      <t xml:space="preserve">23-9</t>
    </r>
  </si>
  <si>
    <t xml:space="preserve">293-9967</t>
  </si>
  <si>
    <t xml:space="preserve">태양환경</t>
  </si>
  <si>
    <t xml:space="preserve">김정만</t>
  </si>
  <si>
    <r>
      <rPr>
        <sz val="9"/>
        <rFont val="Noto Sans"/>
        <family val="2"/>
      </rPr>
      <t xml:space="preserve">장림동 </t>
    </r>
    <r>
      <rPr>
        <sz val="9"/>
        <rFont val="돋움"/>
        <family val="3"/>
        <charset val="129"/>
      </rPr>
      <t xml:space="preserve">980-25</t>
    </r>
  </si>
  <si>
    <t xml:space="preserve">263-1763</t>
  </si>
  <si>
    <t xml:space="preserve">유신특수운수</t>
  </si>
  <si>
    <t xml:space="preserve">윤숙용</t>
  </si>
  <si>
    <r>
      <rPr>
        <sz val="9"/>
        <rFont val="Noto Sans"/>
        <family val="2"/>
      </rPr>
      <t xml:space="preserve">감천동 </t>
    </r>
    <r>
      <rPr>
        <sz val="9"/>
        <rFont val="돋움"/>
        <family val="3"/>
        <charset val="129"/>
      </rPr>
      <t xml:space="preserve">296-34</t>
    </r>
  </si>
  <si>
    <t xml:space="preserve">206-6666</t>
  </si>
  <si>
    <t xml:space="preserve">풍산기업㈜</t>
  </si>
  <si>
    <t xml:space="preserve">장광욱</t>
  </si>
  <si>
    <r>
      <rPr>
        <sz val="9"/>
        <rFont val="Noto Sans"/>
        <family val="2"/>
      </rPr>
      <t xml:space="preserve">하단동 </t>
    </r>
    <r>
      <rPr>
        <sz val="9"/>
        <rFont val="돋움"/>
        <family val="3"/>
        <charset val="129"/>
      </rPr>
      <t xml:space="preserve">605-33</t>
    </r>
  </si>
  <si>
    <t xml:space="preserve">206-2341</t>
  </si>
  <si>
    <t xml:space="preserve">동굴산업㈜</t>
  </si>
  <si>
    <t xml:space="preserve">이상도</t>
  </si>
  <si>
    <r>
      <rPr>
        <sz val="9"/>
        <rFont val="Noto Sans"/>
        <family val="2"/>
      </rPr>
      <t xml:space="preserve">하단동 </t>
    </r>
    <r>
      <rPr>
        <sz val="9"/>
        <rFont val="돋움"/>
        <family val="3"/>
        <charset val="129"/>
      </rPr>
      <t xml:space="preserve">885-7</t>
    </r>
  </si>
  <si>
    <t xml:space="preserve">207-0042</t>
  </si>
  <si>
    <t xml:space="preserve">정상산업개발㈜</t>
  </si>
  <si>
    <t xml:space="preserve">김구보</t>
  </si>
  <si>
    <r>
      <rPr>
        <sz val="9"/>
        <rFont val="Noto Sans"/>
        <family val="2"/>
      </rPr>
      <t xml:space="preserve">하단동 </t>
    </r>
    <r>
      <rPr>
        <sz val="9"/>
        <rFont val="돋움"/>
        <family val="3"/>
        <charset val="129"/>
      </rPr>
      <t xml:space="preserve">592-4</t>
    </r>
  </si>
  <si>
    <t xml:space="preserve">203-9710</t>
  </si>
  <si>
    <t xml:space="preserve">수정환경㈜</t>
  </si>
  <si>
    <t xml:space="preserve">김상규</t>
  </si>
  <si>
    <r>
      <rPr>
        <sz val="9"/>
        <rFont val="Noto Sans"/>
        <family val="2"/>
      </rPr>
      <t xml:space="preserve">구평동 </t>
    </r>
    <r>
      <rPr>
        <sz val="9"/>
        <rFont val="돋움"/>
        <family val="3"/>
        <charset val="129"/>
      </rPr>
      <t xml:space="preserve">38-39</t>
    </r>
  </si>
  <si>
    <t xml:space="preserve">262-8873</t>
  </si>
  <si>
    <t xml:space="preserve">동경환경㈜</t>
  </si>
  <si>
    <t xml:space="preserve">문영현</t>
  </si>
  <si>
    <r>
      <rPr>
        <sz val="9"/>
        <rFont val="Noto Sans"/>
        <family val="2"/>
      </rPr>
      <t xml:space="preserve">다대동 </t>
    </r>
    <r>
      <rPr>
        <sz val="9"/>
        <rFont val="돋움"/>
        <family val="3"/>
        <charset val="129"/>
      </rPr>
      <t xml:space="preserve">1506-3</t>
    </r>
  </si>
  <si>
    <t xml:space="preserve">262-4126</t>
  </si>
  <si>
    <t xml:space="preserve">㈜청륜산업</t>
  </si>
  <si>
    <t xml:space="preserve">김시복</t>
  </si>
  <si>
    <r>
      <rPr>
        <sz val="9"/>
        <rFont val="Noto Sans"/>
        <family val="2"/>
      </rPr>
      <t xml:space="preserve">금사동 </t>
    </r>
    <r>
      <rPr>
        <sz val="9"/>
        <rFont val="돋움"/>
        <family val="3"/>
        <charset val="129"/>
      </rPr>
      <t xml:space="preserve">78-2</t>
    </r>
  </si>
  <si>
    <t xml:space="preserve">526-9787</t>
  </si>
  <si>
    <t xml:space="preserve">세명기업</t>
  </si>
  <si>
    <t xml:space="preserve">박해천</t>
  </si>
  <si>
    <r>
      <rPr>
        <sz val="9"/>
        <rFont val="Noto Sans"/>
        <family val="2"/>
      </rPr>
      <t xml:space="preserve">장전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산</t>
    </r>
    <r>
      <rPr>
        <sz val="9"/>
        <rFont val="돋움"/>
        <family val="3"/>
        <charset val="129"/>
      </rPr>
      <t xml:space="preserve">89</t>
    </r>
  </si>
  <si>
    <t xml:space="preserve">514-2212</t>
  </si>
  <si>
    <t xml:space="preserve">동서대영자원</t>
  </si>
  <si>
    <t xml:space="preserve">한승연</t>
  </si>
  <si>
    <r>
      <rPr>
        <sz val="9"/>
        <rFont val="Noto Sans"/>
        <family val="2"/>
      </rPr>
      <t xml:space="preserve">구서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1-5</t>
    </r>
  </si>
  <si>
    <t xml:space="preserve">515-1754</t>
  </si>
  <si>
    <t xml:space="preserve">김동환</t>
  </si>
  <si>
    <r>
      <rPr>
        <sz val="9"/>
        <rFont val="Noto Sans"/>
        <family val="2"/>
      </rPr>
      <t xml:space="preserve">금사동 </t>
    </r>
    <r>
      <rPr>
        <sz val="9"/>
        <rFont val="돋움"/>
        <family val="3"/>
        <charset val="129"/>
      </rPr>
      <t xml:space="preserve">16-8</t>
    </r>
  </si>
  <si>
    <t xml:space="preserve">523-1732</t>
  </si>
  <si>
    <t xml:space="preserve">세명기업사</t>
  </si>
  <si>
    <t xml:space="preserve">푸른환경</t>
  </si>
  <si>
    <t xml:space="preserve">강갑영</t>
  </si>
  <si>
    <r>
      <rPr>
        <sz val="9"/>
        <rFont val="Noto Sans"/>
        <family val="2"/>
      </rPr>
      <t xml:space="preserve">장전동 </t>
    </r>
    <r>
      <rPr>
        <sz val="9"/>
        <rFont val="돋움"/>
        <family val="3"/>
        <charset val="129"/>
      </rPr>
      <t xml:space="preserve">96-27</t>
    </r>
  </si>
  <si>
    <t xml:space="preserve">582-5329</t>
  </si>
  <si>
    <t xml:space="preserve">건설 </t>
  </si>
  <si>
    <t xml:space="preserve">금정환경개발</t>
  </si>
  <si>
    <t xml:space="preserve">이은주</t>
  </si>
  <si>
    <r>
      <rPr>
        <sz val="9"/>
        <rFont val="Noto Sans"/>
        <family val="2"/>
      </rPr>
      <t xml:space="preserve">구서동 </t>
    </r>
    <r>
      <rPr>
        <sz val="9"/>
        <rFont val="돋움"/>
        <family val="3"/>
        <charset val="129"/>
      </rPr>
      <t xml:space="preserve">95-1</t>
    </r>
  </si>
  <si>
    <t xml:space="preserve">512-2812</t>
  </si>
  <si>
    <t xml:space="preserve">맑은환경㈜</t>
  </si>
  <si>
    <t xml:space="preserve">박갑득</t>
  </si>
  <si>
    <r>
      <rPr>
        <sz val="9"/>
        <rFont val="Noto Sans"/>
        <family val="2"/>
      </rPr>
      <t xml:space="preserve">구서동 </t>
    </r>
    <r>
      <rPr>
        <sz val="9"/>
        <rFont val="돋움"/>
        <family val="3"/>
        <charset val="129"/>
      </rPr>
      <t xml:space="preserve">203-18</t>
    </r>
  </si>
  <si>
    <t xml:space="preserve">508-1647</t>
  </si>
  <si>
    <t xml:space="preserve">영광산업</t>
  </si>
  <si>
    <t xml:space="preserve">손영락</t>
  </si>
  <si>
    <r>
      <rPr>
        <sz val="9"/>
        <rFont val="Noto Sans"/>
        <family val="2"/>
      </rPr>
      <t xml:space="preserve">장전동 </t>
    </r>
    <r>
      <rPr>
        <sz val="9"/>
        <rFont val="돋움"/>
        <family val="3"/>
        <charset val="129"/>
      </rPr>
      <t xml:space="preserve">115-2</t>
    </r>
  </si>
  <si>
    <t xml:space="preserve">514-2974</t>
  </si>
  <si>
    <t xml:space="preserve">한일환경산업</t>
  </si>
  <si>
    <t xml:space="preserve">김대홍</t>
  </si>
  <si>
    <r>
      <rPr>
        <sz val="9"/>
        <rFont val="Noto Sans"/>
        <family val="2"/>
      </rPr>
      <t xml:space="preserve">구서동 </t>
    </r>
    <r>
      <rPr>
        <sz val="9"/>
        <rFont val="돋움"/>
        <family val="3"/>
        <charset val="129"/>
      </rPr>
      <t xml:space="preserve">490-19</t>
    </r>
  </si>
  <si>
    <t xml:space="preserve">514-5548</t>
  </si>
  <si>
    <t xml:space="preserve">여래건기</t>
  </si>
  <si>
    <t xml:space="preserve">임윤현</t>
  </si>
  <si>
    <r>
      <rPr>
        <sz val="9"/>
        <rFont val="Noto Sans"/>
        <family val="2"/>
      </rPr>
      <t xml:space="preserve">청룡동 </t>
    </r>
    <r>
      <rPr>
        <sz val="9"/>
        <rFont val="돋움"/>
        <family val="3"/>
        <charset val="129"/>
      </rPr>
      <t xml:space="preserve">50-6</t>
    </r>
  </si>
  <si>
    <t xml:space="preserve">508-6400</t>
  </si>
  <si>
    <t xml:space="preserve">대도환경㈜</t>
  </si>
  <si>
    <t xml:space="preserve">구대원</t>
  </si>
  <si>
    <r>
      <rPr>
        <sz val="9"/>
        <rFont val="Noto Sans"/>
        <family val="2"/>
      </rPr>
      <t xml:space="preserve">강동동 </t>
    </r>
    <r>
      <rPr>
        <sz val="9"/>
        <rFont val="돋움"/>
        <family val="3"/>
        <charset val="129"/>
      </rPr>
      <t xml:space="preserve">2089</t>
    </r>
  </si>
  <si>
    <t xml:space="preserve">973-5030</t>
  </si>
  <si>
    <t xml:space="preserve">세왕산업</t>
  </si>
  <si>
    <t xml:space="preserve">정종식</t>
  </si>
  <si>
    <r>
      <rPr>
        <sz val="9"/>
        <rFont val="Noto Sans"/>
        <family val="2"/>
      </rPr>
      <t xml:space="preserve">대저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342-19</t>
    </r>
  </si>
  <si>
    <t xml:space="preserve">972-4032</t>
  </si>
  <si>
    <t xml:space="preserve">동유상사</t>
  </si>
  <si>
    <t xml:space="preserve">김삼렬</t>
  </si>
  <si>
    <r>
      <rPr>
        <sz val="9"/>
        <rFont val="Noto Sans"/>
        <family val="2"/>
      </rPr>
      <t xml:space="preserve">대저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95</t>
    </r>
  </si>
  <si>
    <t xml:space="preserve">973-5768</t>
  </si>
  <si>
    <t xml:space="preserve">㈜세화환경산업</t>
  </si>
  <si>
    <t xml:space="preserve">김봉식</t>
  </si>
  <si>
    <r>
      <rPr>
        <sz val="9"/>
        <rFont val="Noto Sans"/>
        <family val="2"/>
      </rPr>
      <t xml:space="preserve">대저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972-6</t>
    </r>
  </si>
  <si>
    <t xml:space="preserve">293-1412</t>
  </si>
  <si>
    <t xml:space="preserve">경전기업사</t>
  </si>
  <si>
    <t xml:space="preserve">윤외근</t>
  </si>
  <si>
    <r>
      <rPr>
        <sz val="9"/>
        <rFont val="Noto Sans"/>
        <family val="2"/>
      </rPr>
      <t xml:space="preserve">대저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376</t>
    </r>
  </si>
  <si>
    <t xml:space="preserve">326-0877</t>
  </si>
  <si>
    <t xml:space="preserve">세화환경산업개발㈜</t>
  </si>
  <si>
    <t xml:space="preserve">김창도</t>
  </si>
  <si>
    <r>
      <rPr>
        <sz val="9"/>
        <rFont val="Noto Sans"/>
        <family val="2"/>
      </rPr>
      <t xml:space="preserve">대저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87-4</t>
    </r>
  </si>
  <si>
    <t xml:space="preserve">973-3446</t>
  </si>
  <si>
    <t xml:space="preserve">삼우산업</t>
  </si>
  <si>
    <t xml:space="preserve">김선곤</t>
  </si>
  <si>
    <r>
      <rPr>
        <sz val="9"/>
        <rFont val="Noto Sans"/>
        <family val="2"/>
      </rPr>
      <t xml:space="preserve">대저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422-2</t>
    </r>
  </si>
  <si>
    <t xml:space="preserve">973-8819</t>
  </si>
  <si>
    <t xml:space="preserve">영일상사</t>
  </si>
  <si>
    <t xml:space="preserve">진석찬</t>
  </si>
  <si>
    <r>
      <rPr>
        <sz val="9"/>
        <rFont val="Noto Sans"/>
        <family val="2"/>
      </rPr>
      <t xml:space="preserve">대저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375</t>
    </r>
  </si>
  <si>
    <t xml:space="preserve">972-2580</t>
  </si>
  <si>
    <t xml:space="preserve">현대수산사료㈜</t>
  </si>
  <si>
    <t xml:space="preserve">김길환</t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1680-2</t>
    </r>
  </si>
  <si>
    <t xml:space="preserve">831-6611~2</t>
  </si>
  <si>
    <t xml:space="preserve">㈜진양기업</t>
  </si>
  <si>
    <r>
      <rPr>
        <sz val="9"/>
        <rFont val="Noto Sans"/>
        <family val="2"/>
      </rPr>
      <t xml:space="preserve">연산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02-9</t>
    </r>
  </si>
  <si>
    <t xml:space="preserve">853-5578</t>
  </si>
  <si>
    <t xml:space="preserve">㈜연성기업</t>
  </si>
  <si>
    <t xml:space="preserve">조홍제</t>
  </si>
  <si>
    <r>
      <rPr>
        <sz val="9"/>
        <rFont val="Noto Sans"/>
        <family val="2"/>
      </rPr>
      <t xml:space="preserve">연산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495-6</t>
    </r>
  </si>
  <si>
    <t xml:space="preserve">864-4293</t>
  </si>
  <si>
    <t xml:space="preserve">대아산업</t>
  </si>
  <si>
    <t xml:space="preserve">이갑희</t>
  </si>
  <si>
    <r>
      <rPr>
        <sz val="9"/>
        <rFont val="Noto Sans"/>
        <family val="2"/>
      </rPr>
      <t xml:space="preserve">거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967-9</t>
    </r>
  </si>
  <si>
    <t xml:space="preserve">503-7360</t>
  </si>
  <si>
    <t xml:space="preserve">제크산업㈜</t>
  </si>
  <si>
    <t xml:space="preserve">김진만</t>
  </si>
  <si>
    <r>
      <rPr>
        <sz val="9"/>
        <rFont val="Noto Sans"/>
        <family val="2"/>
      </rPr>
      <t xml:space="preserve">연산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08-15</t>
    </r>
  </si>
  <si>
    <t xml:space="preserve">248-9153</t>
  </si>
  <si>
    <t xml:space="preserve">원광산업</t>
  </si>
  <si>
    <t xml:space="preserve">조규혜</t>
  </si>
  <si>
    <r>
      <rPr>
        <sz val="9"/>
        <rFont val="Noto Sans"/>
        <family val="2"/>
      </rPr>
      <t xml:space="preserve">연산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44-19</t>
    </r>
  </si>
  <si>
    <t xml:space="preserve">866-1118</t>
  </si>
  <si>
    <t xml:space="preserve">국보환경</t>
  </si>
  <si>
    <t xml:space="preserve">정종칠</t>
  </si>
  <si>
    <r>
      <rPr>
        <sz val="9"/>
        <rFont val="Noto Sans"/>
        <family val="2"/>
      </rPr>
      <t xml:space="preserve">거제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99-1</t>
    </r>
  </si>
  <si>
    <t xml:space="preserve">502-3177</t>
  </si>
  <si>
    <t xml:space="preserve">삼우환경</t>
  </si>
  <si>
    <t xml:space="preserve">김병희</t>
  </si>
  <si>
    <r>
      <rPr>
        <sz val="9"/>
        <rFont val="Noto Sans"/>
        <family val="2"/>
      </rPr>
      <t xml:space="preserve">연산</t>
    </r>
    <r>
      <rPr>
        <sz val="9"/>
        <rFont val="돋움"/>
        <family val="3"/>
        <charset val="129"/>
      </rPr>
      <t xml:space="preserve">9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89-19</t>
    </r>
  </si>
  <si>
    <t xml:space="preserve">751-0536</t>
  </si>
  <si>
    <t xml:space="preserve">거성산업</t>
  </si>
  <si>
    <r>
      <rPr>
        <sz val="9"/>
        <rFont val="Noto Sans"/>
        <family val="2"/>
      </rPr>
      <t xml:space="preserve">거제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39-10</t>
    </r>
  </si>
  <si>
    <t xml:space="preserve">㈜청민</t>
  </si>
  <si>
    <t xml:space="preserve">김수연</t>
  </si>
  <si>
    <r>
      <rPr>
        <sz val="9"/>
        <rFont val="Noto Sans"/>
        <family val="2"/>
      </rPr>
      <t xml:space="preserve">망미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05-1</t>
    </r>
  </si>
  <si>
    <t xml:space="preserve">624-0303</t>
  </si>
  <si>
    <t xml:space="preserve">㈜자산</t>
  </si>
  <si>
    <t xml:space="preserve">이기광</t>
  </si>
  <si>
    <r>
      <rPr>
        <sz val="9"/>
        <rFont val="Noto Sans"/>
        <family val="2"/>
      </rPr>
      <t xml:space="preserve">민락동 </t>
    </r>
    <r>
      <rPr>
        <sz val="9"/>
        <rFont val="돋움"/>
        <family val="3"/>
        <charset val="129"/>
      </rPr>
      <t xml:space="preserve">113-21</t>
    </r>
  </si>
  <si>
    <t xml:space="preserve">756-4812</t>
  </si>
  <si>
    <t xml:space="preserve">대성기업㈜</t>
  </si>
  <si>
    <t xml:space="preserve">김호철</t>
  </si>
  <si>
    <r>
      <rPr>
        <sz val="9"/>
        <rFont val="Noto Sans"/>
        <family val="2"/>
      </rPr>
      <t xml:space="preserve">덕포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90-11</t>
    </r>
  </si>
  <si>
    <t xml:space="preserve">303-8260</t>
  </si>
  <si>
    <t xml:space="preserve">청신산업㈜</t>
  </si>
  <si>
    <t xml:space="preserve">신용술</t>
  </si>
  <si>
    <r>
      <rPr>
        <sz val="9"/>
        <rFont val="Noto Sans"/>
        <family val="2"/>
      </rPr>
      <t xml:space="preserve">감전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514-3</t>
    </r>
  </si>
  <si>
    <t xml:space="preserve">311-4412</t>
  </si>
  <si>
    <t xml:space="preserve">㈜신광산업</t>
  </si>
  <si>
    <t xml:space="preserve">이강혜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501-29</t>
    </r>
  </si>
  <si>
    <t xml:space="preserve">328-8085</t>
  </si>
  <si>
    <r>
      <rPr>
        <sz val="9"/>
        <rFont val="Noto Sans"/>
        <family val="2"/>
      </rPr>
      <t xml:space="preserve">학장동 </t>
    </r>
    <r>
      <rPr>
        <sz val="9"/>
        <rFont val="돋움"/>
        <family val="3"/>
        <charset val="129"/>
      </rPr>
      <t xml:space="preserve">732-4</t>
    </r>
  </si>
  <si>
    <t xml:space="preserve">312-4437</t>
  </si>
  <si>
    <t xml:space="preserve">낙동환경</t>
  </si>
  <si>
    <t xml:space="preserve">주영환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948-16</t>
    </r>
  </si>
  <si>
    <t xml:space="preserve">314-6228</t>
  </si>
  <si>
    <t xml:space="preserve">㈜동아유화</t>
  </si>
  <si>
    <t xml:space="preserve">김익수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146-8</t>
    </r>
  </si>
  <si>
    <t xml:space="preserve">323-4411</t>
  </si>
  <si>
    <t xml:space="preserve">㈜거림산업</t>
  </si>
  <si>
    <t xml:space="preserve">배해자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514-5</t>
    </r>
  </si>
  <si>
    <t xml:space="preserve">328-5527</t>
  </si>
  <si>
    <t xml:space="preserve">㈜성림산업</t>
  </si>
  <si>
    <t xml:space="preserve">김경래</t>
  </si>
  <si>
    <r>
      <rPr>
        <sz val="9"/>
        <rFont val="Noto Sans"/>
        <family val="2"/>
      </rPr>
      <t xml:space="preserve">학장동 </t>
    </r>
    <r>
      <rPr>
        <sz val="9"/>
        <rFont val="돋움"/>
        <family val="3"/>
        <charset val="129"/>
      </rPr>
      <t xml:space="preserve">287-3</t>
    </r>
  </si>
  <si>
    <t xml:space="preserve">316-7424</t>
  </si>
  <si>
    <t xml:space="preserve">흥창산업</t>
  </si>
  <si>
    <t xml:space="preserve">최재형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171-11</t>
    </r>
  </si>
  <si>
    <t xml:space="preserve">304-0707</t>
  </si>
  <si>
    <t xml:space="preserve">㈜서경산업</t>
  </si>
  <si>
    <t xml:space="preserve">하문호</t>
  </si>
  <si>
    <r>
      <rPr>
        <sz val="9"/>
        <rFont val="Noto Sans"/>
        <family val="2"/>
      </rPr>
      <t xml:space="preserve">괘법동 </t>
    </r>
    <r>
      <rPr>
        <sz val="9"/>
        <rFont val="돋움"/>
        <family val="3"/>
        <charset val="129"/>
      </rPr>
      <t xml:space="preserve">570-5</t>
    </r>
  </si>
  <si>
    <t xml:space="preserve">303-8133</t>
  </si>
  <si>
    <r>
      <rPr>
        <sz val="9"/>
        <rFont val="Noto Sans"/>
        <family val="2"/>
      </rPr>
      <t xml:space="preserve">삼락동 </t>
    </r>
    <r>
      <rPr>
        <sz val="9"/>
        <rFont val="돋움"/>
        <family val="3"/>
        <charset val="129"/>
      </rPr>
      <t xml:space="preserve">71-1</t>
    </r>
  </si>
  <si>
    <t xml:space="preserve">301-7777</t>
  </si>
  <si>
    <t xml:space="preserve">㈜신대양</t>
  </si>
  <si>
    <t xml:space="preserve">유정상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508-3</t>
    </r>
  </si>
  <si>
    <t xml:space="preserve">314-5057</t>
  </si>
  <si>
    <t xml:space="preserve">호제환경산업㈜</t>
  </si>
  <si>
    <t xml:space="preserve">이호경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515-4</t>
    </r>
  </si>
  <si>
    <t xml:space="preserve">327-6375</t>
  </si>
  <si>
    <t xml:space="preserve">㈜이엔피</t>
  </si>
  <si>
    <t xml:space="preserve">차상율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515-1</t>
    </r>
  </si>
  <si>
    <t xml:space="preserve">314-4422</t>
  </si>
  <si>
    <t xml:space="preserve">기명금속</t>
  </si>
  <si>
    <t xml:space="preserve">황태욱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513</t>
    </r>
  </si>
  <si>
    <t xml:space="preserve">750-1257</t>
  </si>
  <si>
    <t xml:space="preserve">대한민국상이군경회</t>
  </si>
  <si>
    <t xml:space="preserve">윤재철</t>
  </si>
  <si>
    <r>
      <rPr>
        <sz val="9"/>
        <rFont val="Noto Sans"/>
        <family val="2"/>
      </rPr>
      <t xml:space="preserve">주례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86-1</t>
    </r>
  </si>
  <si>
    <t xml:space="preserve">441-3361</t>
  </si>
  <si>
    <t xml:space="preserve">성주산업</t>
  </si>
  <si>
    <t xml:space="preserve">정찬국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504-2</t>
    </r>
  </si>
  <si>
    <t xml:space="preserve">326-5321</t>
  </si>
  <si>
    <t xml:space="preserve">동창환경㈜</t>
  </si>
  <si>
    <t xml:space="preserve">이의범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509-6</t>
    </r>
  </si>
  <si>
    <t xml:space="preserve">317-6076</t>
  </si>
  <si>
    <t xml:space="preserve">부영개발</t>
  </si>
  <si>
    <t xml:space="preserve">김동진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152-2</t>
    </r>
  </si>
  <si>
    <t xml:space="preserve">310-0293~4</t>
  </si>
  <si>
    <t xml:space="preserve">명진환경</t>
  </si>
  <si>
    <t xml:space="preserve">주영수</t>
  </si>
  <si>
    <r>
      <rPr>
        <sz val="9"/>
        <rFont val="Noto Sans"/>
        <family val="2"/>
      </rPr>
      <t xml:space="preserve">엄궁동 </t>
    </r>
    <r>
      <rPr>
        <sz val="9"/>
        <rFont val="돋움"/>
        <family val="3"/>
        <charset val="129"/>
      </rPr>
      <t xml:space="preserve">651-1</t>
    </r>
  </si>
  <si>
    <t xml:space="preserve">326-0397</t>
  </si>
  <si>
    <t xml:space="preserve">남해산업</t>
  </si>
  <si>
    <t xml:space="preserve">김주환</t>
  </si>
  <si>
    <r>
      <rPr>
        <sz val="9"/>
        <rFont val="Noto Sans"/>
        <family val="2"/>
      </rPr>
      <t xml:space="preserve">주례동 </t>
    </r>
    <r>
      <rPr>
        <sz val="9"/>
        <rFont val="돋움"/>
        <family val="3"/>
        <charset val="129"/>
      </rPr>
      <t xml:space="preserve">1233-22</t>
    </r>
  </si>
  <si>
    <t xml:space="preserve">323-9911</t>
  </si>
  <si>
    <t xml:space="preserve">양정산업</t>
  </si>
  <si>
    <t xml:space="preserve">양홍련</t>
  </si>
  <si>
    <t xml:space="preserve">321-8446</t>
  </si>
  <si>
    <t xml:space="preserve">국제환경</t>
  </si>
  <si>
    <t xml:space="preserve">신영덕</t>
  </si>
  <si>
    <r>
      <rPr>
        <sz val="9"/>
        <rFont val="Noto Sans"/>
        <family val="2"/>
      </rPr>
      <t xml:space="preserve">괘법동 </t>
    </r>
    <r>
      <rPr>
        <sz val="9"/>
        <rFont val="돋움"/>
        <family val="3"/>
        <charset val="129"/>
      </rPr>
      <t xml:space="preserve">519-1</t>
    </r>
  </si>
  <si>
    <t xml:space="preserve">313-3157</t>
  </si>
  <si>
    <t xml:space="preserve">초원환경</t>
  </si>
  <si>
    <t xml:space="preserve">박영순</t>
  </si>
  <si>
    <r>
      <rPr>
        <sz val="9"/>
        <rFont val="Noto Sans"/>
        <family val="2"/>
      </rPr>
      <t xml:space="preserve">학장동 </t>
    </r>
    <r>
      <rPr>
        <sz val="9"/>
        <rFont val="돋움"/>
        <family val="3"/>
        <charset val="129"/>
      </rPr>
      <t xml:space="preserve">275-24</t>
    </r>
  </si>
  <si>
    <t xml:space="preserve">324-3801</t>
  </si>
  <si>
    <t xml:space="preserve">지명종합환경</t>
  </si>
  <si>
    <t xml:space="preserve">강성근</t>
  </si>
  <si>
    <r>
      <rPr>
        <sz val="9"/>
        <rFont val="Noto Sans"/>
        <family val="2"/>
      </rPr>
      <t xml:space="preserve">학장동 </t>
    </r>
    <r>
      <rPr>
        <sz val="9"/>
        <rFont val="돋움"/>
        <family val="3"/>
        <charset val="129"/>
      </rPr>
      <t xml:space="preserve">628-1</t>
    </r>
  </si>
  <si>
    <t xml:space="preserve">311-3893</t>
  </si>
  <si>
    <t xml:space="preserve">㈜풍림</t>
  </si>
  <si>
    <t xml:space="preserve">신영삼</t>
  </si>
  <si>
    <r>
      <rPr>
        <sz val="9"/>
        <rFont val="Noto Sans"/>
        <family val="2"/>
      </rPr>
      <t xml:space="preserve">엄궁동 </t>
    </r>
    <r>
      <rPr>
        <sz val="9"/>
        <rFont val="돋움"/>
        <family val="3"/>
        <charset val="129"/>
      </rPr>
      <t xml:space="preserve">573-4</t>
    </r>
  </si>
  <si>
    <t xml:space="preserve">317-0371</t>
  </si>
  <si>
    <t xml:space="preserve">케이원건설환경</t>
  </si>
  <si>
    <t xml:space="preserve">유충현</t>
  </si>
  <si>
    <r>
      <rPr>
        <sz val="9"/>
        <rFont val="Noto Sans"/>
        <family val="2"/>
      </rPr>
      <t xml:space="preserve">학장동 </t>
    </r>
    <r>
      <rPr>
        <sz val="9"/>
        <rFont val="돋움"/>
        <family val="3"/>
        <charset val="129"/>
      </rPr>
      <t xml:space="preserve">486-3</t>
    </r>
  </si>
  <si>
    <t xml:space="preserve">326-0182</t>
  </si>
  <si>
    <t xml:space="preserve">㈜성룡중기</t>
  </si>
  <si>
    <t xml:space="preserve">하계용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505-4</t>
    </r>
  </si>
  <si>
    <t xml:space="preserve">311-2112</t>
  </si>
  <si>
    <t xml:space="preserve">벤쳐환경개발㈜</t>
  </si>
  <si>
    <t xml:space="preserve">김홍근</t>
  </si>
  <si>
    <t xml:space="preserve">311-2017</t>
  </si>
  <si>
    <t xml:space="preserve">이승권</t>
  </si>
  <si>
    <r>
      <rPr>
        <sz val="9"/>
        <rFont val="Noto Sans"/>
        <family val="2"/>
      </rPr>
      <t xml:space="preserve">학장동 </t>
    </r>
    <r>
      <rPr>
        <sz val="9"/>
        <rFont val="돋움"/>
        <family val="3"/>
        <charset val="129"/>
      </rPr>
      <t xml:space="preserve">717-2</t>
    </r>
  </si>
  <si>
    <t xml:space="preserve">316-7568</t>
  </si>
  <si>
    <t xml:space="preserve">세주환경</t>
  </si>
  <si>
    <t xml:space="preserve">이용해</t>
  </si>
  <si>
    <r>
      <rPr>
        <sz val="9"/>
        <rFont val="Noto Sans"/>
        <family val="2"/>
      </rPr>
      <t xml:space="preserve">주례동 </t>
    </r>
    <r>
      <rPr>
        <sz val="9"/>
        <rFont val="돋움"/>
        <family val="3"/>
        <charset val="129"/>
      </rPr>
      <t xml:space="preserve">693-5</t>
    </r>
  </si>
  <si>
    <t xml:space="preserve">312-8677</t>
  </si>
  <si>
    <t xml:space="preserve">금강산개발㈜</t>
  </si>
  <si>
    <t xml:space="preserve">전헌수</t>
  </si>
  <si>
    <r>
      <rPr>
        <sz val="9"/>
        <rFont val="Noto Sans"/>
        <family val="2"/>
      </rPr>
      <t xml:space="preserve">모라동 </t>
    </r>
    <r>
      <rPr>
        <sz val="9"/>
        <rFont val="돋움"/>
        <family val="3"/>
        <charset val="129"/>
      </rPr>
      <t xml:space="preserve">275-12</t>
    </r>
  </si>
  <si>
    <t xml:space="preserve">301-1655</t>
  </si>
  <si>
    <t xml:space="preserve">㈜대상환경산업</t>
  </si>
  <si>
    <t xml:space="preserve">박우범</t>
  </si>
  <si>
    <r>
      <rPr>
        <sz val="9"/>
        <rFont val="Noto Sans"/>
        <family val="2"/>
      </rPr>
      <t xml:space="preserve">주례동 </t>
    </r>
    <r>
      <rPr>
        <sz val="9"/>
        <rFont val="돋움"/>
        <family val="3"/>
        <charset val="129"/>
      </rPr>
      <t xml:space="preserve">1162-3</t>
    </r>
  </si>
  <si>
    <t xml:space="preserve">313-4498</t>
  </si>
  <si>
    <r>
      <rPr>
        <sz val="9"/>
        <rFont val="Noto Sans"/>
        <family val="2"/>
      </rPr>
      <t xml:space="preserve">주례동 </t>
    </r>
    <r>
      <rPr>
        <sz val="9"/>
        <rFont val="돋움"/>
        <family val="3"/>
        <charset val="129"/>
      </rPr>
      <t xml:space="preserve">439-15</t>
    </r>
  </si>
  <si>
    <t xml:space="preserve">경북환경산업</t>
  </si>
  <si>
    <t xml:space="preserve">지종수</t>
  </si>
  <si>
    <r>
      <rPr>
        <sz val="9"/>
        <rFont val="Noto Sans"/>
        <family val="2"/>
      </rPr>
      <t xml:space="preserve">괘법동 </t>
    </r>
    <r>
      <rPr>
        <sz val="9"/>
        <rFont val="돋움"/>
        <family val="3"/>
        <charset val="129"/>
      </rPr>
      <t xml:space="preserve">547-13</t>
    </r>
  </si>
  <si>
    <t xml:space="preserve">311-6122</t>
  </si>
  <si>
    <t xml:space="preserve">세흥환경건업㈜</t>
  </si>
  <si>
    <t xml:space="preserve">육기오</t>
  </si>
  <si>
    <t xml:space="preserve">317-5329</t>
  </si>
  <si>
    <t xml:space="preserve">㈜구덕환경</t>
  </si>
  <si>
    <t xml:space="preserve">이영기</t>
  </si>
  <si>
    <r>
      <rPr>
        <sz val="9"/>
        <rFont val="Noto Sans"/>
        <family val="2"/>
      </rPr>
      <t xml:space="preserve">학장동 </t>
    </r>
    <r>
      <rPr>
        <sz val="9"/>
        <rFont val="돋움"/>
        <family val="3"/>
        <charset val="129"/>
      </rPr>
      <t xml:space="preserve">47</t>
    </r>
  </si>
  <si>
    <t xml:space="preserve">312-3191</t>
  </si>
  <si>
    <t xml:space="preserve">일광환경㈜</t>
  </si>
  <si>
    <t xml:space="preserve">심규성</t>
  </si>
  <si>
    <r>
      <rPr>
        <sz val="9"/>
        <rFont val="Noto Sans"/>
        <family val="2"/>
      </rPr>
      <t xml:space="preserve">일광면 이천리 </t>
    </r>
    <r>
      <rPr>
        <sz val="9"/>
        <rFont val="돋움"/>
        <family val="3"/>
        <charset val="129"/>
      </rPr>
      <t xml:space="preserve">280-1</t>
    </r>
  </si>
  <si>
    <t xml:space="preserve">722-1900</t>
  </si>
  <si>
    <t xml:space="preserve">㈜동래위생공사</t>
  </si>
  <si>
    <t xml:space="preserve">조태근</t>
  </si>
  <si>
    <r>
      <rPr>
        <sz val="9"/>
        <rFont val="Noto Sans"/>
        <family val="2"/>
      </rPr>
      <t xml:space="preserve">장안읍 좌천리 </t>
    </r>
    <r>
      <rPr>
        <sz val="9"/>
        <rFont val="돋움"/>
        <family val="3"/>
        <charset val="129"/>
      </rPr>
      <t xml:space="preserve">247-12</t>
    </r>
  </si>
  <si>
    <t xml:space="preserve">727-3345</t>
  </si>
  <si>
    <t xml:space="preserve">㈜기장환경</t>
  </si>
  <si>
    <t xml:space="preserve">박재욱</t>
  </si>
  <si>
    <r>
      <rPr>
        <sz val="9"/>
        <rFont val="Noto Sans"/>
        <family val="2"/>
      </rPr>
      <t xml:space="preserve">일광면 삼성리 </t>
    </r>
    <r>
      <rPr>
        <sz val="9"/>
        <rFont val="돋움"/>
        <family val="3"/>
        <charset val="129"/>
      </rPr>
      <t xml:space="preserve">38-1</t>
    </r>
  </si>
  <si>
    <t xml:space="preserve">722-9904</t>
  </si>
  <si>
    <t xml:space="preserve">한울환경㈜</t>
  </si>
  <si>
    <t xml:space="preserve">정중규</t>
  </si>
  <si>
    <r>
      <rPr>
        <sz val="9"/>
        <rFont val="Noto Sans"/>
        <family val="2"/>
      </rPr>
      <t xml:space="preserve">일광면 삼성리 </t>
    </r>
    <r>
      <rPr>
        <sz val="9"/>
        <rFont val="돋움"/>
        <family val="3"/>
        <charset val="129"/>
      </rPr>
      <t xml:space="preserve">36-7</t>
    </r>
  </si>
  <si>
    <t xml:space="preserve">722-8867</t>
  </si>
  <si>
    <t xml:space="preserve">중앙환경건설</t>
  </si>
  <si>
    <r>
      <rPr>
        <sz val="9"/>
        <rFont val="Noto Sans"/>
        <family val="2"/>
      </rPr>
      <t xml:space="preserve">기장읍 교리 </t>
    </r>
    <r>
      <rPr>
        <sz val="9"/>
        <rFont val="돋움"/>
        <family val="3"/>
        <charset val="129"/>
      </rPr>
      <t xml:space="preserve">336-5</t>
    </r>
  </si>
  <si>
    <t xml:space="preserve">723-0335</t>
  </si>
  <si>
    <t xml:space="preserve">금천환경산업</t>
  </si>
  <si>
    <t xml:space="preserve">김정원</t>
  </si>
  <si>
    <r>
      <rPr>
        <sz val="9"/>
        <rFont val="Noto Sans"/>
        <family val="2"/>
      </rPr>
      <t xml:space="preserve">기장읍 대라리 </t>
    </r>
    <r>
      <rPr>
        <sz val="9"/>
        <rFont val="돋움"/>
        <family val="3"/>
        <charset val="129"/>
      </rPr>
      <t xml:space="preserve">20</t>
    </r>
  </si>
  <si>
    <t xml:space="preserve">521-3314</t>
  </si>
  <si>
    <t xml:space="preserve">미창그린환경산업㈜</t>
  </si>
  <si>
    <t xml:space="preserve">김광석</t>
  </si>
  <si>
    <r>
      <rPr>
        <sz val="9"/>
        <rFont val="Noto Sans"/>
        <family val="2"/>
      </rPr>
      <t xml:space="preserve">정관면 달산리 </t>
    </r>
    <r>
      <rPr>
        <sz val="9"/>
        <rFont val="돋움"/>
        <family val="3"/>
        <charset val="129"/>
      </rPr>
      <t xml:space="preserve">520-2</t>
    </r>
  </si>
  <si>
    <t xml:space="preserve">728-3887</t>
  </si>
  <si>
    <t xml:space="preserve">㈜대동건설산업</t>
  </si>
  <si>
    <t xml:space="preserve">김광수</t>
  </si>
  <si>
    <r>
      <rPr>
        <sz val="9"/>
        <rFont val="Noto Sans"/>
        <family val="2"/>
      </rPr>
      <t xml:space="preserve">기장읍 교리 </t>
    </r>
    <r>
      <rPr>
        <sz val="9"/>
        <rFont val="돋움"/>
        <family val="3"/>
        <charset val="129"/>
      </rPr>
      <t xml:space="preserve">180</t>
    </r>
  </si>
  <si>
    <t xml:space="preserve">723-1145</t>
  </si>
  <si>
    <t xml:space="preserve">대일주택관리㈜</t>
  </si>
  <si>
    <t xml:space="preserve">이태열</t>
  </si>
  <si>
    <r>
      <rPr>
        <sz val="9"/>
        <rFont val="Noto Sans"/>
        <family val="2"/>
      </rPr>
      <t xml:space="preserve">대봉동  </t>
    </r>
    <r>
      <rPr>
        <sz val="9"/>
        <rFont val="돋움"/>
        <family val="3"/>
        <charset val="129"/>
      </rPr>
      <t xml:space="preserve">60</t>
    </r>
  </si>
  <si>
    <t xml:space="preserve">423-5555</t>
  </si>
  <si>
    <t xml:space="preserve">서태교</t>
  </si>
  <si>
    <r>
      <rPr>
        <sz val="9"/>
        <rFont val="Noto Sans"/>
        <family val="2"/>
      </rPr>
      <t xml:space="preserve">남산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408-5</t>
    </r>
  </si>
  <si>
    <t xml:space="preserve">257-4053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은환경</t>
    </r>
  </si>
  <si>
    <r>
      <rPr>
        <sz val="9"/>
        <rFont val="Noto Sans"/>
        <family val="2"/>
      </rPr>
      <t xml:space="preserve">신천동 </t>
    </r>
    <r>
      <rPr>
        <sz val="9"/>
        <rFont val="돋움"/>
        <family val="3"/>
        <charset val="129"/>
      </rPr>
      <t xml:space="preserve">740-1</t>
    </r>
  </si>
  <si>
    <t xml:space="preserve">424-8271</t>
  </si>
  <si>
    <t xml:space="preserve">청기와환경</t>
  </si>
  <si>
    <t xml:space="preserve">이태권</t>
  </si>
  <si>
    <r>
      <rPr>
        <sz val="9"/>
        <rFont val="Noto Sans"/>
        <family val="2"/>
      </rPr>
      <t xml:space="preserve">효목동 </t>
    </r>
    <r>
      <rPr>
        <sz val="9"/>
        <rFont val="돋움"/>
        <family val="3"/>
        <charset val="129"/>
      </rPr>
      <t xml:space="preserve">167-23</t>
    </r>
  </si>
  <si>
    <t xml:space="preserve">955-2293</t>
  </si>
  <si>
    <t xml:space="preserve">청솔환경</t>
  </si>
  <si>
    <t xml:space="preserve">심재권</t>
  </si>
  <si>
    <r>
      <rPr>
        <sz val="9"/>
        <rFont val="Noto Sans"/>
        <family val="2"/>
      </rPr>
      <t xml:space="preserve">신암동 </t>
    </r>
    <r>
      <rPr>
        <sz val="9"/>
        <rFont val="돋움"/>
        <family val="3"/>
        <charset val="129"/>
      </rPr>
      <t xml:space="preserve">332-8</t>
    </r>
  </si>
  <si>
    <t xml:space="preserve">959-0645</t>
  </si>
  <si>
    <t xml:space="preserve">㈜현대환경</t>
  </si>
  <si>
    <t xml:space="preserve">윤병환</t>
  </si>
  <si>
    <r>
      <rPr>
        <sz val="9"/>
        <rFont val="Noto Sans"/>
        <family val="2"/>
      </rPr>
      <t xml:space="preserve">용계동 </t>
    </r>
    <r>
      <rPr>
        <sz val="9"/>
        <rFont val="돋움"/>
        <family val="3"/>
        <charset val="129"/>
      </rPr>
      <t xml:space="preserve">755-129</t>
    </r>
  </si>
  <si>
    <t xml:space="preserve">959-7270</t>
  </si>
  <si>
    <t xml:space="preserve">㈜경맥</t>
  </si>
  <si>
    <t xml:space="preserve">이종철</t>
  </si>
  <si>
    <r>
      <rPr>
        <sz val="9"/>
        <rFont val="Noto Sans"/>
        <family val="2"/>
      </rPr>
      <t xml:space="preserve">효목동 </t>
    </r>
    <r>
      <rPr>
        <sz val="9"/>
        <rFont val="돋움"/>
        <family val="3"/>
        <charset val="129"/>
      </rPr>
      <t xml:space="preserve">130-21</t>
    </r>
  </si>
  <si>
    <t xml:space="preserve">959-7774</t>
  </si>
  <si>
    <t xml:space="preserve">세양환경㈜</t>
  </si>
  <si>
    <t xml:space="preserve">941-7078</t>
  </si>
  <si>
    <t xml:space="preserve">봉곡환경</t>
  </si>
  <si>
    <t xml:space="preserve">임종하</t>
  </si>
  <si>
    <r>
      <rPr>
        <sz val="9"/>
        <rFont val="Noto Sans"/>
        <family val="2"/>
      </rPr>
      <t xml:space="preserve">신암동 </t>
    </r>
    <r>
      <rPr>
        <sz val="9"/>
        <rFont val="돋움"/>
        <family val="3"/>
        <charset val="129"/>
      </rPr>
      <t xml:space="preserve">123-3</t>
    </r>
  </si>
  <si>
    <t xml:space="preserve">959-6924</t>
  </si>
  <si>
    <t xml:space="preserve">우영산업</t>
  </si>
  <si>
    <t xml:space="preserve">노정삼</t>
  </si>
  <si>
    <r>
      <rPr>
        <sz val="9"/>
        <rFont val="Noto Sans"/>
        <family val="2"/>
      </rPr>
      <t xml:space="preserve">입석동 </t>
    </r>
    <r>
      <rPr>
        <sz val="9"/>
        <rFont val="돋움"/>
        <family val="3"/>
        <charset val="129"/>
      </rPr>
      <t xml:space="preserve">932-4</t>
    </r>
  </si>
  <si>
    <t xml:space="preserve">982-6961</t>
  </si>
  <si>
    <t xml:space="preserve">㈜정우환경</t>
  </si>
  <si>
    <t xml:space="preserve">김재환</t>
  </si>
  <si>
    <r>
      <rPr>
        <sz val="9"/>
        <rFont val="Noto Sans"/>
        <family val="2"/>
      </rPr>
      <t xml:space="preserve">신암동 </t>
    </r>
    <r>
      <rPr>
        <sz val="9"/>
        <rFont val="돋움"/>
        <family val="3"/>
        <charset val="129"/>
      </rPr>
      <t xml:space="preserve">331-10</t>
    </r>
  </si>
  <si>
    <t xml:space="preserve">942-1561</t>
  </si>
  <si>
    <t xml:space="preserve">세운환경</t>
  </si>
  <si>
    <t xml:space="preserve">허종갑</t>
  </si>
  <si>
    <r>
      <rPr>
        <sz val="9"/>
        <rFont val="Noto Sans"/>
        <family val="2"/>
      </rPr>
      <t xml:space="preserve">효목동 </t>
    </r>
    <r>
      <rPr>
        <sz val="9"/>
        <rFont val="돋움"/>
        <family val="3"/>
        <charset val="129"/>
      </rPr>
      <t xml:space="preserve">518-1</t>
    </r>
  </si>
  <si>
    <t xml:space="preserve">741-7039</t>
  </si>
  <si>
    <t xml:space="preserve">새한환경㈜</t>
  </si>
  <si>
    <t xml:space="preserve">김대건</t>
  </si>
  <si>
    <r>
      <rPr>
        <sz val="9"/>
        <rFont val="Noto Sans"/>
        <family val="2"/>
      </rPr>
      <t xml:space="preserve">신암동 </t>
    </r>
    <r>
      <rPr>
        <sz val="9"/>
        <rFont val="돋움"/>
        <family val="3"/>
        <charset val="129"/>
      </rPr>
      <t xml:space="preserve">148-10</t>
    </r>
  </si>
  <si>
    <t xml:space="preserve">941-8661</t>
  </si>
  <si>
    <t xml:space="preserve">원효산업㈜</t>
  </si>
  <si>
    <t xml:space="preserve">윤천경</t>
  </si>
  <si>
    <r>
      <rPr>
        <sz val="9"/>
        <rFont val="Noto Sans"/>
        <family val="2"/>
      </rPr>
      <t xml:space="preserve">신천동 </t>
    </r>
    <r>
      <rPr>
        <sz val="9"/>
        <rFont val="돋움"/>
        <family val="3"/>
        <charset val="129"/>
      </rPr>
      <t xml:space="preserve">303-5</t>
    </r>
  </si>
  <si>
    <t xml:space="preserve">4231-1144</t>
  </si>
  <si>
    <t xml:space="preserve">성원기업</t>
  </si>
  <si>
    <t xml:space="preserve">조동근</t>
  </si>
  <si>
    <r>
      <rPr>
        <sz val="9"/>
        <rFont val="Noto Sans"/>
        <family val="2"/>
      </rPr>
      <t xml:space="preserve">신암동 </t>
    </r>
    <r>
      <rPr>
        <sz val="9"/>
        <rFont val="돋움"/>
        <family val="3"/>
        <charset val="129"/>
      </rPr>
      <t xml:space="preserve">342-8</t>
    </r>
  </si>
  <si>
    <t xml:space="preserve">943-0437</t>
  </si>
  <si>
    <t xml:space="preserve">평진환경㈜</t>
  </si>
  <si>
    <t xml:space="preserve">차성현</t>
  </si>
  <si>
    <r>
      <rPr>
        <sz val="9"/>
        <rFont val="Noto Sans"/>
        <family val="2"/>
      </rPr>
      <t xml:space="preserve">신천동 </t>
    </r>
    <r>
      <rPr>
        <sz val="9"/>
        <rFont val="돋움"/>
        <family val="3"/>
        <charset val="129"/>
      </rPr>
      <t xml:space="preserve">298-1</t>
    </r>
  </si>
  <si>
    <t xml:space="preserve">742-4906</t>
  </si>
  <si>
    <t xml:space="preserve">대아환경㈜</t>
  </si>
  <si>
    <t xml:space="preserve">박혜정</t>
  </si>
  <si>
    <r>
      <rPr>
        <sz val="9"/>
        <rFont val="Noto Sans"/>
        <family val="2"/>
      </rPr>
      <t xml:space="preserve">신천동 </t>
    </r>
    <r>
      <rPr>
        <sz val="9"/>
        <rFont val="돋움"/>
        <family val="3"/>
        <charset val="129"/>
      </rPr>
      <t xml:space="preserve">24-8</t>
    </r>
  </si>
  <si>
    <t xml:space="preserve">756-2308</t>
  </si>
  <si>
    <t xml:space="preserve">㈜우성실업</t>
  </si>
  <si>
    <t xml:space="preserve">김종택</t>
  </si>
  <si>
    <r>
      <rPr>
        <sz val="9"/>
        <rFont val="Noto Sans"/>
        <family val="2"/>
      </rPr>
      <t xml:space="preserve">서호동 </t>
    </r>
    <r>
      <rPr>
        <sz val="9"/>
        <rFont val="돋움"/>
        <family val="3"/>
        <charset val="129"/>
      </rPr>
      <t xml:space="preserve">139-1</t>
    </r>
  </si>
  <si>
    <t xml:space="preserve">962-8685</t>
  </si>
  <si>
    <t xml:space="preserve">그린환경</t>
  </si>
  <si>
    <t xml:space="preserve">조명법</t>
  </si>
  <si>
    <t xml:space="preserve">745-8877</t>
  </si>
  <si>
    <t xml:space="preserve">㈜동원환경</t>
  </si>
  <si>
    <t xml:space="preserve">이유향</t>
  </si>
  <si>
    <r>
      <rPr>
        <sz val="9"/>
        <rFont val="Noto Sans"/>
        <family val="2"/>
      </rPr>
      <t xml:space="preserve">신천동 </t>
    </r>
    <r>
      <rPr>
        <sz val="9"/>
        <rFont val="돋움"/>
        <family val="3"/>
        <charset val="129"/>
      </rPr>
      <t xml:space="preserve">503-2</t>
    </r>
  </si>
  <si>
    <t xml:space="preserve">426-0303</t>
  </si>
  <si>
    <t xml:space="preserve">금호산업㈜</t>
  </si>
  <si>
    <t xml:space="preserve">이광석</t>
  </si>
  <si>
    <t xml:space="preserve">964-4170</t>
  </si>
  <si>
    <t xml:space="preserve">신성상사</t>
  </si>
  <si>
    <t xml:space="preserve">김경두</t>
  </si>
  <si>
    <r>
      <rPr>
        <sz val="9"/>
        <rFont val="Noto Sans"/>
        <family val="2"/>
      </rPr>
      <t xml:space="preserve">각산동 </t>
    </r>
    <r>
      <rPr>
        <sz val="9"/>
        <rFont val="돋움"/>
        <family val="3"/>
        <charset val="129"/>
      </rPr>
      <t xml:space="preserve">298-1</t>
    </r>
  </si>
  <si>
    <t xml:space="preserve">963-2233</t>
  </si>
  <si>
    <t xml:space="preserve">성빈산업</t>
  </si>
  <si>
    <t xml:space="preserve">최춘선</t>
  </si>
  <si>
    <r>
      <rPr>
        <sz val="9"/>
        <rFont val="Noto Sans"/>
        <family val="2"/>
      </rPr>
      <t xml:space="preserve">검사동 </t>
    </r>
    <r>
      <rPr>
        <sz val="9"/>
        <rFont val="돋움"/>
        <family val="3"/>
        <charset val="129"/>
      </rPr>
      <t xml:space="preserve">1005-4</t>
    </r>
  </si>
  <si>
    <t xml:space="preserve">985-3415</t>
  </si>
  <si>
    <t xml:space="preserve">㈜세계환경</t>
  </si>
  <si>
    <t xml:space="preserve">최상용</t>
  </si>
  <si>
    <r>
      <rPr>
        <sz val="9"/>
        <rFont val="Noto Sans"/>
        <family val="2"/>
      </rPr>
      <t xml:space="preserve">신암동 </t>
    </r>
    <r>
      <rPr>
        <sz val="9"/>
        <rFont val="돋움"/>
        <family val="3"/>
        <charset val="129"/>
      </rPr>
      <t xml:space="preserve">220-1</t>
    </r>
  </si>
  <si>
    <t xml:space="preserve">959-0930</t>
  </si>
  <si>
    <t xml:space="preserve">세원환경㈜</t>
  </si>
  <si>
    <t xml:space="preserve">조현일</t>
  </si>
  <si>
    <r>
      <rPr>
        <sz val="9"/>
        <rFont val="Noto Sans"/>
        <family val="2"/>
      </rPr>
      <t xml:space="preserve">신암동 </t>
    </r>
    <r>
      <rPr>
        <sz val="9"/>
        <rFont val="돋움"/>
        <family val="3"/>
        <charset val="129"/>
      </rPr>
      <t xml:space="preserve">123-15</t>
    </r>
  </si>
  <si>
    <t xml:space="preserve">943-0920</t>
  </si>
  <si>
    <t xml:space="preserve">동구환경</t>
  </si>
  <si>
    <t xml:space="preserve">장정수</t>
  </si>
  <si>
    <r>
      <rPr>
        <sz val="9"/>
        <rFont val="Noto Sans"/>
        <family val="2"/>
      </rPr>
      <t xml:space="preserve">지저동 </t>
    </r>
    <r>
      <rPr>
        <sz val="9"/>
        <rFont val="돋움"/>
        <family val="3"/>
        <charset val="129"/>
      </rPr>
      <t xml:space="preserve">779-1</t>
    </r>
  </si>
  <si>
    <t xml:space="preserve">983-4744</t>
  </si>
  <si>
    <t xml:space="preserve">세원환경산업</t>
  </si>
  <si>
    <t xml:space="preserve">㈜시민환경</t>
  </si>
  <si>
    <t xml:space="preserve">최충현</t>
  </si>
  <si>
    <r>
      <rPr>
        <sz val="9"/>
        <rFont val="Noto Sans"/>
        <family val="2"/>
      </rPr>
      <t xml:space="preserve">효목동 </t>
    </r>
    <r>
      <rPr>
        <sz val="9"/>
        <rFont val="돋움"/>
        <family val="3"/>
        <charset val="129"/>
      </rPr>
      <t xml:space="preserve">451-2</t>
    </r>
  </si>
  <si>
    <t xml:space="preserve">743-6356</t>
  </si>
  <si>
    <t xml:space="preserve">동남기업㈜</t>
  </si>
  <si>
    <t xml:space="preserve">박홍기</t>
  </si>
  <si>
    <r>
      <rPr>
        <sz val="9"/>
        <rFont val="Noto Sans"/>
        <family val="2"/>
      </rPr>
      <t xml:space="preserve">신천동 </t>
    </r>
    <r>
      <rPr>
        <sz val="9"/>
        <rFont val="돋움"/>
        <family val="3"/>
        <charset val="129"/>
      </rPr>
      <t xml:space="preserve">317-3</t>
    </r>
  </si>
  <si>
    <t xml:space="preserve">745-8885</t>
  </si>
  <si>
    <t xml:space="preserve">253-3743</t>
  </si>
  <si>
    <t xml:space="preserve">그린환경산업㈜</t>
  </si>
  <si>
    <t xml:space="preserve">조명범</t>
  </si>
  <si>
    <t xml:space="preserve">㈜남일환경</t>
  </si>
  <si>
    <t xml:space="preserve">허만석</t>
  </si>
  <si>
    <t xml:space="preserve">753-0902</t>
  </si>
  <si>
    <t xml:space="preserve">김봉억</t>
  </si>
  <si>
    <r>
      <rPr>
        <sz val="9"/>
        <rFont val="Noto Sans"/>
        <family val="2"/>
      </rPr>
      <t xml:space="preserve">용계동 </t>
    </r>
    <r>
      <rPr>
        <sz val="9"/>
        <rFont val="돋움"/>
        <family val="3"/>
        <charset val="129"/>
      </rPr>
      <t xml:space="preserve">930-2</t>
    </r>
  </si>
  <si>
    <t xml:space="preserve">964-0437</t>
  </si>
  <si>
    <t xml:space="preserve">㈜삼우환경</t>
  </si>
  <si>
    <t xml:space="preserve">우훈택</t>
  </si>
  <si>
    <r>
      <rPr>
        <sz val="9"/>
        <rFont val="Noto Sans"/>
        <family val="2"/>
      </rPr>
      <t xml:space="preserve">괴전동 </t>
    </r>
    <r>
      <rPr>
        <sz val="9"/>
        <rFont val="돋움"/>
        <family val="3"/>
        <charset val="129"/>
      </rPr>
      <t xml:space="preserve">323</t>
    </r>
  </si>
  <si>
    <t xml:space="preserve">964-2504</t>
  </si>
  <si>
    <t xml:space="preserve">대광산업</t>
  </si>
  <si>
    <t xml:space="preserve">김춘희</t>
  </si>
  <si>
    <r>
      <rPr>
        <sz val="9"/>
        <rFont val="Noto Sans"/>
        <family val="2"/>
      </rPr>
      <t xml:space="preserve">중리동 </t>
    </r>
    <r>
      <rPr>
        <sz val="9"/>
        <rFont val="돋움"/>
        <family val="3"/>
        <charset val="129"/>
      </rPr>
      <t xml:space="preserve">1082-8</t>
    </r>
  </si>
  <si>
    <t xml:space="preserve">571-9090</t>
  </si>
  <si>
    <t xml:space="preserve">㈜우성특운</t>
  </si>
  <si>
    <t xml:space="preserve">김시환</t>
  </si>
  <si>
    <r>
      <rPr>
        <sz val="9"/>
        <rFont val="Noto Sans"/>
        <family val="2"/>
      </rPr>
      <t xml:space="preserve">비산동 </t>
    </r>
    <r>
      <rPr>
        <sz val="9"/>
        <rFont val="돋움"/>
        <family val="3"/>
        <charset val="129"/>
      </rPr>
      <t xml:space="preserve">1678</t>
    </r>
  </si>
  <si>
    <t xml:space="preserve">353-2752</t>
  </si>
  <si>
    <t xml:space="preserve">㈜서진환경</t>
  </si>
  <si>
    <t xml:space="preserve">권세대</t>
  </si>
  <si>
    <r>
      <rPr>
        <sz val="9"/>
        <rFont val="Noto Sans"/>
        <family val="2"/>
      </rPr>
      <t xml:space="preserve">이현동 </t>
    </r>
    <r>
      <rPr>
        <sz val="9"/>
        <rFont val="돋움"/>
        <family val="3"/>
        <charset val="129"/>
      </rPr>
      <t xml:space="preserve">34</t>
    </r>
  </si>
  <si>
    <t xml:space="preserve">561-0790</t>
  </si>
  <si>
    <t xml:space="preserve">㈜서광기업</t>
  </si>
  <si>
    <t xml:space="preserve">일광환경</t>
  </si>
  <si>
    <r>
      <rPr>
        <sz val="9"/>
        <rFont val="Noto Sans"/>
        <family val="2"/>
      </rPr>
      <t xml:space="preserve">평리동 </t>
    </r>
    <r>
      <rPr>
        <sz val="9"/>
        <rFont val="돋움"/>
        <family val="3"/>
        <charset val="129"/>
      </rPr>
      <t xml:space="preserve">1366-3</t>
    </r>
  </si>
  <si>
    <t xml:space="preserve">563-6707</t>
  </si>
  <si>
    <t xml:space="preserve">새롬환경</t>
  </si>
  <si>
    <t xml:space="preserve">이동벽</t>
  </si>
  <si>
    <r>
      <rPr>
        <sz val="9"/>
        <rFont val="Noto Sans"/>
        <family val="2"/>
      </rPr>
      <t xml:space="preserve">이현동 </t>
    </r>
    <r>
      <rPr>
        <sz val="9"/>
        <rFont val="돋움"/>
        <family val="3"/>
        <charset val="129"/>
      </rPr>
      <t xml:space="preserve">634</t>
    </r>
  </si>
  <si>
    <t xml:space="preserve">552-6256</t>
  </si>
  <si>
    <t xml:space="preserve">㈜화성그린</t>
  </si>
  <si>
    <t xml:space="preserve">우홍열</t>
  </si>
  <si>
    <r>
      <rPr>
        <sz val="9"/>
        <rFont val="Noto Sans"/>
        <family val="2"/>
      </rPr>
      <t xml:space="preserve">평리동 </t>
    </r>
    <r>
      <rPr>
        <sz val="9"/>
        <rFont val="돋움"/>
        <family val="3"/>
        <charset val="129"/>
      </rPr>
      <t xml:space="preserve">1366-10</t>
    </r>
  </si>
  <si>
    <t xml:space="preserve">562-2720</t>
  </si>
  <si>
    <t xml:space="preserve">㈜미주산업</t>
  </si>
  <si>
    <t xml:space="preserve">천병철</t>
  </si>
  <si>
    <t xml:space="preserve">557-7393</t>
  </si>
  <si>
    <t xml:space="preserve">대신기업</t>
  </si>
  <si>
    <t xml:space="preserve">박용춘</t>
  </si>
  <si>
    <r>
      <rPr>
        <sz val="9"/>
        <rFont val="Noto Sans"/>
        <family val="2"/>
      </rPr>
      <t xml:space="preserve">비산동 </t>
    </r>
    <r>
      <rPr>
        <sz val="9"/>
        <rFont val="돋움"/>
        <family val="3"/>
        <charset val="129"/>
      </rPr>
      <t xml:space="preserve">542-69</t>
    </r>
  </si>
  <si>
    <t xml:space="preserve">555-9871</t>
  </si>
  <si>
    <t xml:space="preserve">㈜효성환경</t>
  </si>
  <si>
    <t xml:space="preserve">553-2345</t>
  </si>
  <si>
    <t xml:space="preserve">㈜수도</t>
  </si>
  <si>
    <t xml:space="preserve">최창목</t>
  </si>
  <si>
    <r>
      <rPr>
        <sz val="9"/>
        <rFont val="Noto Sans"/>
        <family val="2"/>
      </rPr>
      <t xml:space="preserve">비산동 </t>
    </r>
    <r>
      <rPr>
        <sz val="9"/>
        <rFont val="돋움"/>
        <family val="3"/>
        <charset val="129"/>
      </rPr>
      <t xml:space="preserve">3137</t>
    </r>
  </si>
  <si>
    <t xml:space="preserve">354-5551</t>
  </si>
  <si>
    <t xml:space="preserve">㈜고봉산업</t>
  </si>
  <si>
    <t xml:space="preserve">박재석</t>
  </si>
  <si>
    <r>
      <rPr>
        <sz val="9"/>
        <rFont val="Noto Sans"/>
        <family val="2"/>
      </rPr>
      <t xml:space="preserve">이현동 </t>
    </r>
    <r>
      <rPr>
        <sz val="9"/>
        <rFont val="돋움"/>
        <family val="3"/>
        <charset val="129"/>
      </rPr>
      <t xml:space="preserve">423-1</t>
    </r>
  </si>
  <si>
    <t xml:space="preserve">564-6414</t>
  </si>
  <si>
    <t xml:space="preserve">㈜삼주산업</t>
  </si>
  <si>
    <t xml:space="preserve">김병시</t>
  </si>
  <si>
    <r>
      <rPr>
        <sz val="9"/>
        <rFont val="Noto Sans"/>
        <family val="2"/>
      </rPr>
      <t xml:space="preserve">평리동 </t>
    </r>
    <r>
      <rPr>
        <sz val="9"/>
        <rFont val="돋움"/>
        <family val="3"/>
        <charset val="129"/>
      </rPr>
      <t xml:space="preserve">404-2</t>
    </r>
  </si>
  <si>
    <t xml:space="preserve">352-9637</t>
  </si>
  <si>
    <t xml:space="preserve">㈜오성기업</t>
  </si>
  <si>
    <t xml:space="preserve">도용희</t>
  </si>
  <si>
    <t xml:space="preserve">355-2750</t>
  </si>
  <si>
    <t xml:space="preserve">대한환경㈜</t>
  </si>
  <si>
    <t xml:space="preserve">이후태</t>
  </si>
  <si>
    <r>
      <rPr>
        <sz val="9"/>
        <rFont val="Noto Sans"/>
        <family val="2"/>
      </rPr>
      <t xml:space="preserve">대명</t>
    </r>
    <r>
      <rPr>
        <sz val="9"/>
        <rFont val="돋움"/>
        <family val="3"/>
        <charset val="129"/>
      </rPr>
      <t xml:space="preserve">3,7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897-4</t>
    </r>
  </si>
  <si>
    <t xml:space="preserve">425-4042</t>
  </si>
  <si>
    <r>
      <rPr>
        <sz val="9"/>
        <rFont val="Noto Sans"/>
        <family val="2"/>
      </rPr>
      <t xml:space="preserve">대명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039-7</t>
    </r>
  </si>
  <si>
    <t xml:space="preserve">651-7078</t>
  </si>
  <si>
    <t xml:space="preserve">일심환경㈜</t>
  </si>
  <si>
    <t xml:space="preserve">손봉호</t>
  </si>
  <si>
    <r>
      <rPr>
        <sz val="9"/>
        <rFont val="Noto Sans"/>
        <family val="2"/>
      </rPr>
      <t xml:space="preserve">봉덕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87-7</t>
    </r>
  </si>
  <si>
    <t xml:space="preserve">472-2341</t>
  </si>
  <si>
    <t xml:space="preserve">세심환경㈜</t>
  </si>
  <si>
    <t xml:space="preserve">박동국</t>
  </si>
  <si>
    <r>
      <rPr>
        <sz val="9"/>
        <rFont val="Noto Sans"/>
        <family val="2"/>
      </rPr>
      <t xml:space="preserve">대명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701-2</t>
    </r>
  </si>
  <si>
    <t xml:space="preserve">654-3626</t>
  </si>
  <si>
    <t xml:space="preserve">미래산업㈜</t>
  </si>
  <si>
    <t xml:space="preserve">남문극</t>
  </si>
  <si>
    <t xml:space="preserve">508-200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명성산업</t>
    </r>
  </si>
  <si>
    <r>
      <rPr>
        <sz val="9"/>
        <rFont val="Noto Sans"/>
        <family val="2"/>
      </rPr>
      <t xml:space="preserve">복현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00-18</t>
    </r>
  </si>
  <si>
    <t xml:space="preserve">954-5124</t>
  </si>
  <si>
    <t xml:space="preserve">㈜금호산업</t>
  </si>
  <si>
    <t xml:space="preserve">정근식</t>
  </si>
  <si>
    <r>
      <rPr>
        <sz val="9"/>
        <rFont val="Noto Sans"/>
        <family val="2"/>
      </rPr>
      <t xml:space="preserve">국우동 </t>
    </r>
    <r>
      <rPr>
        <sz val="9"/>
        <rFont val="돋움"/>
        <family val="3"/>
        <charset val="129"/>
      </rPr>
      <t xml:space="preserve">713</t>
    </r>
  </si>
  <si>
    <t xml:space="preserve">322-0421</t>
  </si>
  <si>
    <t xml:space="preserve">㈜대동환경</t>
  </si>
  <si>
    <t xml:space="preserve">백양곤</t>
  </si>
  <si>
    <r>
      <rPr>
        <sz val="9"/>
        <rFont val="Noto Sans"/>
        <family val="2"/>
      </rPr>
      <t xml:space="preserve">산격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417-13</t>
    </r>
  </si>
  <si>
    <t xml:space="preserve">941-8666</t>
  </si>
  <si>
    <t xml:space="preserve">사업장 </t>
  </si>
  <si>
    <t xml:space="preserve">㈜봉곡환경</t>
  </si>
  <si>
    <r>
      <rPr>
        <sz val="9"/>
        <rFont val="Noto Sans"/>
        <family val="2"/>
      </rPr>
      <t xml:space="preserve">관음동 </t>
    </r>
    <r>
      <rPr>
        <sz val="9"/>
        <rFont val="돋움"/>
        <family val="3"/>
        <charset val="129"/>
      </rPr>
      <t xml:space="preserve">457-1</t>
    </r>
  </si>
  <si>
    <t xml:space="preserve">325-6924</t>
  </si>
  <si>
    <t xml:space="preserve">㈜경림환경산업</t>
  </si>
  <si>
    <t xml:space="preserve">정영옥</t>
  </si>
  <si>
    <r>
      <rPr>
        <sz val="9"/>
        <rFont val="Noto Sans"/>
        <family val="2"/>
      </rPr>
      <t xml:space="preserve">구암동 </t>
    </r>
    <r>
      <rPr>
        <sz val="9"/>
        <rFont val="돋움"/>
        <family val="3"/>
        <charset val="129"/>
      </rPr>
      <t xml:space="preserve">664-11</t>
    </r>
  </si>
  <si>
    <t xml:space="preserve">943-6483</t>
  </si>
  <si>
    <t xml:space="preserve">㈜우신환경</t>
  </si>
  <si>
    <t xml:space="preserve">김형근</t>
  </si>
  <si>
    <r>
      <rPr>
        <sz val="9"/>
        <rFont val="Noto Sans"/>
        <family val="2"/>
      </rPr>
      <t xml:space="preserve">산격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629</t>
    </r>
  </si>
  <si>
    <t xml:space="preserve">604-0551</t>
  </si>
  <si>
    <t xml:space="preserve">㈜대현환경</t>
  </si>
  <si>
    <t xml:space="preserve">박현석</t>
  </si>
  <si>
    <r>
      <rPr>
        <sz val="9"/>
        <rFont val="Noto Sans"/>
        <family val="2"/>
      </rPr>
      <t xml:space="preserve">노원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283-1</t>
    </r>
  </si>
  <si>
    <t xml:space="preserve">355-5303</t>
  </si>
  <si>
    <t xml:space="preserve">㈜천지환경</t>
  </si>
  <si>
    <t xml:space="preserve">㈜삼덕환경산업</t>
  </si>
  <si>
    <t xml:space="preserve">이인기</t>
  </si>
  <si>
    <r>
      <rPr>
        <sz val="9"/>
        <rFont val="Noto Sans"/>
        <family val="2"/>
      </rPr>
      <t xml:space="preserve">관음동</t>
    </r>
    <r>
      <rPr>
        <sz val="9"/>
        <rFont val="돋움"/>
        <family val="3"/>
        <charset val="129"/>
      </rPr>
      <t xml:space="preserve">1311-17</t>
    </r>
  </si>
  <si>
    <t xml:space="preserve">324-5012</t>
  </si>
  <si>
    <r>
      <rPr>
        <sz val="9"/>
        <rFont val="Noto Sans"/>
        <family val="2"/>
      </rPr>
      <t xml:space="preserve">구암동  </t>
    </r>
    <r>
      <rPr>
        <sz val="9"/>
        <rFont val="돋움"/>
        <family val="3"/>
        <charset val="129"/>
      </rPr>
      <t xml:space="preserve">664-11</t>
    </r>
  </si>
  <si>
    <t xml:space="preserve">321-6483</t>
  </si>
  <si>
    <t xml:space="preserve">㈜길수환경</t>
  </si>
  <si>
    <t xml:space="preserve">송길순</t>
  </si>
  <si>
    <r>
      <rPr>
        <sz val="9"/>
        <rFont val="Noto Sans"/>
        <family val="2"/>
      </rPr>
      <t xml:space="preserve">태전동  </t>
    </r>
    <r>
      <rPr>
        <sz val="9"/>
        <rFont val="돋움"/>
        <family val="3"/>
        <charset val="129"/>
      </rPr>
      <t xml:space="preserve">214-18</t>
    </r>
  </si>
  <si>
    <t xml:space="preserve">313-2442</t>
  </si>
  <si>
    <t xml:space="preserve">정일운수</t>
  </si>
  <si>
    <t xml:space="preserve">이정숙</t>
  </si>
  <si>
    <r>
      <rPr>
        <sz val="9"/>
        <rFont val="Noto Sans"/>
        <family val="2"/>
      </rPr>
      <t xml:space="preserve">팔달동 </t>
    </r>
    <r>
      <rPr>
        <sz val="9"/>
        <rFont val="돋움"/>
        <family val="3"/>
        <charset val="129"/>
      </rPr>
      <t xml:space="preserve">20-3</t>
    </r>
  </si>
  <si>
    <t xml:space="preserve">311-9971</t>
  </si>
  <si>
    <t xml:space="preserve">대성환경</t>
  </si>
  <si>
    <t xml:space="preserve">이경열</t>
  </si>
  <si>
    <r>
      <rPr>
        <sz val="9"/>
        <rFont val="Noto Sans"/>
        <family val="2"/>
      </rPr>
      <t xml:space="preserve">중동 </t>
    </r>
    <r>
      <rPr>
        <sz val="9"/>
        <rFont val="돋움"/>
        <family val="3"/>
        <charset val="129"/>
      </rPr>
      <t xml:space="preserve">70-2</t>
    </r>
  </si>
  <si>
    <t xml:space="preserve">768-7070</t>
  </si>
  <si>
    <t xml:space="preserve">우성환경</t>
  </si>
  <si>
    <t xml:space="preserve">도찬휴</t>
  </si>
  <si>
    <r>
      <rPr>
        <sz val="9"/>
        <rFont val="Noto Sans"/>
        <family val="2"/>
      </rPr>
      <t xml:space="preserve">황금동 </t>
    </r>
    <r>
      <rPr>
        <sz val="9"/>
        <rFont val="돋움"/>
        <family val="3"/>
        <charset val="129"/>
      </rPr>
      <t xml:space="preserve">697-3</t>
    </r>
  </si>
  <si>
    <t xml:space="preserve">767-3712</t>
  </si>
  <si>
    <t xml:space="preserve">선그린환경산업</t>
  </si>
  <si>
    <t xml:space="preserve">김도형</t>
  </si>
  <si>
    <r>
      <rPr>
        <sz val="9"/>
        <rFont val="Noto Sans"/>
        <family val="2"/>
      </rPr>
      <t xml:space="preserve">수성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391-2</t>
    </r>
  </si>
  <si>
    <t xml:space="preserve">768-7998</t>
  </si>
  <si>
    <t xml:space="preserve">건영환경</t>
  </si>
  <si>
    <t xml:space="preserve">전태근</t>
  </si>
  <si>
    <r>
      <rPr>
        <sz val="9"/>
        <rFont val="Noto Sans"/>
        <family val="2"/>
      </rPr>
      <t xml:space="preserve">만촌동 </t>
    </r>
    <r>
      <rPr>
        <sz val="9"/>
        <rFont val="돋움"/>
        <family val="3"/>
        <charset val="129"/>
      </rPr>
      <t xml:space="preserve">994-40</t>
    </r>
  </si>
  <si>
    <t xml:space="preserve">558-5644</t>
  </si>
  <si>
    <t xml:space="preserve">대도산업</t>
  </si>
  <si>
    <t xml:space="preserve">임종덕</t>
  </si>
  <si>
    <t xml:space="preserve">768-6846</t>
  </si>
  <si>
    <t xml:space="preserve">정보산업</t>
  </si>
  <si>
    <t xml:space="preserve">유영자</t>
  </si>
  <si>
    <r>
      <rPr>
        <sz val="9"/>
        <rFont val="Noto Sans"/>
        <family val="2"/>
      </rPr>
      <t xml:space="preserve">황금동 </t>
    </r>
    <r>
      <rPr>
        <sz val="9"/>
        <rFont val="돋움"/>
        <family val="3"/>
        <charset val="129"/>
      </rPr>
      <t xml:space="preserve">775-1</t>
    </r>
  </si>
  <si>
    <t xml:space="preserve">767-3313</t>
  </si>
  <si>
    <t xml:space="preserve">동방환경산업</t>
  </si>
  <si>
    <t xml:space="preserve">김병태</t>
  </si>
  <si>
    <r>
      <rPr>
        <sz val="9"/>
        <rFont val="Noto Sans"/>
        <family val="2"/>
      </rPr>
      <t xml:space="preserve">파동 </t>
    </r>
    <r>
      <rPr>
        <sz val="9"/>
        <rFont val="돋움"/>
        <family val="3"/>
        <charset val="129"/>
      </rPr>
      <t xml:space="preserve">138-14</t>
    </r>
  </si>
  <si>
    <t xml:space="preserve">768-7211</t>
  </si>
  <si>
    <t xml:space="preserve">태산환경</t>
  </si>
  <si>
    <t xml:space="preserve">김태기</t>
  </si>
  <si>
    <r>
      <rPr>
        <sz val="9"/>
        <rFont val="Noto Sans"/>
        <family val="2"/>
      </rPr>
      <t xml:space="preserve">상동 </t>
    </r>
    <r>
      <rPr>
        <sz val="9"/>
        <rFont val="돋움"/>
        <family val="3"/>
        <charset val="129"/>
      </rPr>
      <t xml:space="preserve">692</t>
    </r>
  </si>
  <si>
    <t xml:space="preserve">765-7045</t>
  </si>
  <si>
    <t xml:space="preserve">진덕산업</t>
  </si>
  <si>
    <t xml:space="preserve">이원학</t>
  </si>
  <si>
    <r>
      <rPr>
        <sz val="9"/>
        <rFont val="Noto Sans"/>
        <family val="2"/>
      </rPr>
      <t xml:space="preserve">지산동 </t>
    </r>
    <r>
      <rPr>
        <sz val="9"/>
        <rFont val="돋움"/>
        <family val="3"/>
        <charset val="129"/>
      </rPr>
      <t xml:space="preserve">1073-18</t>
    </r>
  </si>
  <si>
    <t xml:space="preserve">767-0223</t>
  </si>
  <si>
    <t xml:space="preserve">대구주택관리</t>
  </si>
  <si>
    <t xml:space="preserve">김창해</t>
  </si>
  <si>
    <r>
      <rPr>
        <sz val="9"/>
        <rFont val="Noto Sans"/>
        <family val="2"/>
      </rPr>
      <t xml:space="preserve">신당동 </t>
    </r>
    <r>
      <rPr>
        <sz val="9"/>
        <rFont val="돋움"/>
        <family val="3"/>
        <charset val="129"/>
      </rPr>
      <t xml:space="preserve">680-2</t>
    </r>
  </si>
  <si>
    <t xml:space="preserve">584-4040</t>
  </si>
  <si>
    <t xml:space="preserve">종방산업</t>
  </si>
  <si>
    <t xml:space="preserve">손방부</t>
  </si>
  <si>
    <r>
      <rPr>
        <sz val="9"/>
        <rFont val="Noto Sans"/>
        <family val="2"/>
      </rPr>
      <t xml:space="preserve">유천동 </t>
    </r>
    <r>
      <rPr>
        <sz val="9"/>
        <rFont val="돋움"/>
        <family val="3"/>
        <charset val="129"/>
      </rPr>
      <t xml:space="preserve">339</t>
    </r>
  </si>
  <si>
    <t xml:space="preserve">637-8297</t>
  </si>
  <si>
    <t xml:space="preserve">해동환경산업㈜</t>
  </si>
  <si>
    <t xml:space="preserve">안훈수</t>
  </si>
  <si>
    <r>
      <rPr>
        <sz val="9"/>
        <rFont val="Noto Sans"/>
        <family val="2"/>
      </rPr>
      <t xml:space="preserve">죽전동 </t>
    </r>
    <r>
      <rPr>
        <sz val="9"/>
        <rFont val="돋움"/>
        <family val="3"/>
        <charset val="129"/>
      </rPr>
      <t xml:space="preserve">373-9</t>
    </r>
  </si>
  <si>
    <t xml:space="preserve">559-1196</t>
  </si>
  <si>
    <t xml:space="preserve">동우기업</t>
  </si>
  <si>
    <t xml:space="preserve">조귀자</t>
  </si>
  <si>
    <r>
      <rPr>
        <sz val="9"/>
        <rFont val="Noto Sans"/>
        <family val="2"/>
      </rPr>
      <t xml:space="preserve">감삼동 </t>
    </r>
    <r>
      <rPr>
        <sz val="9"/>
        <rFont val="돋움"/>
        <family val="3"/>
        <charset val="129"/>
      </rPr>
      <t xml:space="preserve">170-1</t>
    </r>
  </si>
  <si>
    <t xml:space="preserve">561-4636</t>
  </si>
  <si>
    <t xml:space="preserve">㈜성원환경</t>
  </si>
  <si>
    <t xml:space="preserve">조맹근</t>
  </si>
  <si>
    <r>
      <rPr>
        <sz val="9"/>
        <rFont val="Noto Sans"/>
        <family val="2"/>
      </rPr>
      <t xml:space="preserve">갈산동 </t>
    </r>
    <r>
      <rPr>
        <sz val="9"/>
        <rFont val="돋움"/>
        <family val="3"/>
        <charset val="129"/>
      </rPr>
      <t xml:space="preserve">258-13 3</t>
    </r>
    <r>
      <rPr>
        <sz val="9"/>
        <rFont val="Noto Sans"/>
        <family val="2"/>
      </rPr>
      <t xml:space="preserve">층 </t>
    </r>
    <r>
      <rPr>
        <sz val="9"/>
        <rFont val="돋움"/>
        <family val="3"/>
        <charset val="129"/>
      </rPr>
      <t xml:space="preserve">B</t>
    </r>
    <r>
      <rPr>
        <sz val="9"/>
        <rFont val="Noto Sans"/>
        <family val="2"/>
      </rPr>
      <t xml:space="preserve">호</t>
    </r>
  </si>
  <si>
    <t xml:space="preserve">585-3838</t>
  </si>
  <si>
    <t xml:space="preserve">거웅</t>
  </si>
  <si>
    <t xml:space="preserve">이규열</t>
  </si>
  <si>
    <r>
      <rPr>
        <sz val="9"/>
        <rFont val="Noto Sans"/>
        <family val="2"/>
      </rPr>
      <t xml:space="preserve">갈산동 </t>
    </r>
    <r>
      <rPr>
        <sz val="9"/>
        <rFont val="돋움"/>
        <family val="3"/>
        <charset val="129"/>
      </rPr>
      <t xml:space="preserve">100-74</t>
    </r>
  </si>
  <si>
    <t xml:space="preserve">586-8787</t>
  </si>
  <si>
    <t xml:space="preserve">동광환경</t>
  </si>
  <si>
    <t xml:space="preserve">장동식</t>
  </si>
  <si>
    <r>
      <rPr>
        <sz val="9"/>
        <rFont val="Noto Sans"/>
        <family val="2"/>
      </rPr>
      <t xml:space="preserve">갈산동 </t>
    </r>
    <r>
      <rPr>
        <sz val="9"/>
        <rFont val="돋움"/>
        <family val="3"/>
        <charset val="129"/>
      </rPr>
      <t xml:space="preserve">264-7</t>
    </r>
  </si>
  <si>
    <t xml:space="preserve">554-2281</t>
  </si>
  <si>
    <t xml:space="preserve">선우기업</t>
  </si>
  <si>
    <t xml:space="preserve">박창영</t>
  </si>
  <si>
    <t xml:space="preserve">585-0873</t>
  </si>
  <si>
    <t xml:space="preserve">원효환경</t>
  </si>
  <si>
    <r>
      <rPr>
        <sz val="9"/>
        <rFont val="Noto Sans"/>
        <family val="2"/>
      </rPr>
      <t xml:space="preserve">송현동 </t>
    </r>
    <r>
      <rPr>
        <sz val="9"/>
        <rFont val="돋움"/>
        <family val="3"/>
        <charset val="129"/>
      </rPr>
      <t xml:space="preserve">1919-18</t>
    </r>
  </si>
  <si>
    <t xml:space="preserve">653-015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솔</t>
    </r>
  </si>
  <si>
    <t xml:space="preserve">김민수</t>
  </si>
  <si>
    <r>
      <rPr>
        <sz val="9"/>
        <rFont val="Noto Sans"/>
        <family val="2"/>
      </rPr>
      <t xml:space="preserve">대천동 </t>
    </r>
    <r>
      <rPr>
        <sz val="9"/>
        <rFont val="돋움"/>
        <family val="3"/>
        <charset val="129"/>
      </rPr>
      <t xml:space="preserve">528-3</t>
    </r>
  </si>
  <si>
    <t xml:space="preserve">642-998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세명환경</t>
    </r>
  </si>
  <si>
    <t xml:space="preserve">안중향</t>
  </si>
  <si>
    <t xml:space="preserve">624-7722</t>
  </si>
  <si>
    <t xml:space="preserve">㈜성일환경</t>
  </si>
  <si>
    <t xml:space="preserve">임수택</t>
  </si>
  <si>
    <r>
      <rPr>
        <sz val="9"/>
        <rFont val="Noto Sans"/>
        <family val="2"/>
      </rPr>
      <t xml:space="preserve">본동 </t>
    </r>
    <r>
      <rPr>
        <sz val="9"/>
        <rFont val="돋움"/>
        <family val="3"/>
        <charset val="129"/>
      </rPr>
      <t xml:space="preserve">771-1</t>
    </r>
  </si>
  <si>
    <t xml:space="preserve">653-0050</t>
  </si>
  <si>
    <t xml:space="preserve">구일환경개발㈜</t>
  </si>
  <si>
    <t xml:space="preserve">조영숙</t>
  </si>
  <si>
    <r>
      <rPr>
        <sz val="9"/>
        <rFont val="Noto Sans"/>
        <family val="2"/>
      </rPr>
      <t xml:space="preserve">상인동 </t>
    </r>
    <r>
      <rPr>
        <sz val="9"/>
        <rFont val="돋움"/>
        <family val="3"/>
        <charset val="129"/>
      </rPr>
      <t xml:space="preserve">1554-4</t>
    </r>
  </si>
  <si>
    <t xml:space="preserve">631 0642</t>
  </si>
  <si>
    <t xml:space="preserve">노동문</t>
  </si>
  <si>
    <r>
      <rPr>
        <sz val="9"/>
        <rFont val="Noto Sans"/>
        <family val="2"/>
      </rPr>
      <t xml:space="preserve">본동 </t>
    </r>
    <r>
      <rPr>
        <sz val="9"/>
        <rFont val="돋움"/>
        <family val="3"/>
        <charset val="129"/>
      </rPr>
      <t xml:space="preserve">1005-1</t>
    </r>
  </si>
  <si>
    <t xml:space="preserve">621-9973</t>
  </si>
  <si>
    <t xml:space="preserve">경동환경</t>
  </si>
  <si>
    <t xml:space="preserve">장승조</t>
  </si>
  <si>
    <r>
      <rPr>
        <sz val="9"/>
        <rFont val="Noto Sans"/>
        <family val="2"/>
      </rPr>
      <t xml:space="preserve">대천동 </t>
    </r>
    <r>
      <rPr>
        <sz val="9"/>
        <rFont val="돋움"/>
        <family val="3"/>
        <charset val="129"/>
      </rPr>
      <t xml:space="preserve">550</t>
    </r>
  </si>
  <si>
    <t xml:space="preserve">629-9200</t>
  </si>
  <si>
    <t xml:space="preserve">㈜국일기업</t>
  </si>
  <si>
    <t xml:space="preserve">이태희</t>
  </si>
  <si>
    <r>
      <rPr>
        <sz val="9"/>
        <rFont val="Noto Sans"/>
        <family val="2"/>
      </rPr>
      <t xml:space="preserve">장기동 </t>
    </r>
    <r>
      <rPr>
        <sz val="9"/>
        <rFont val="돋움"/>
        <family val="3"/>
        <charset val="129"/>
      </rPr>
      <t xml:space="preserve">150-1</t>
    </r>
  </si>
  <si>
    <t xml:space="preserve">587-8222</t>
  </si>
  <si>
    <t xml:space="preserve">㈜정호산업</t>
  </si>
  <si>
    <t xml:space="preserve">정경호</t>
  </si>
  <si>
    <r>
      <rPr>
        <sz val="9"/>
        <rFont val="Noto Sans"/>
        <family val="2"/>
      </rPr>
      <t xml:space="preserve">갈산동</t>
    </r>
    <r>
      <rPr>
        <sz val="9"/>
        <rFont val="돋움"/>
        <family val="3"/>
        <charset val="129"/>
      </rPr>
      <t xml:space="preserve">258-12</t>
    </r>
  </si>
  <si>
    <t xml:space="preserve">584-5589</t>
  </si>
  <si>
    <t xml:space="preserve">㈜영화환경</t>
  </si>
  <si>
    <t xml:space="preserve">노현우</t>
  </si>
  <si>
    <r>
      <rPr>
        <sz val="9"/>
        <rFont val="Noto Sans"/>
        <family val="2"/>
      </rPr>
      <t xml:space="preserve">죽전동 </t>
    </r>
    <r>
      <rPr>
        <sz val="9"/>
        <rFont val="돋움"/>
        <family val="3"/>
        <charset val="129"/>
      </rPr>
      <t xml:space="preserve">366-11</t>
    </r>
  </si>
  <si>
    <t xml:space="preserve">566-5651</t>
  </si>
  <si>
    <t xml:space="preserve">부흥건설환경㈜</t>
  </si>
  <si>
    <t xml:space="preserve">안동준</t>
  </si>
  <si>
    <r>
      <rPr>
        <sz val="9"/>
        <rFont val="Noto Sans"/>
        <family val="2"/>
      </rPr>
      <t xml:space="preserve">성당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45-10</t>
    </r>
  </si>
  <si>
    <t xml:space="preserve">651-1204</t>
  </si>
  <si>
    <t xml:space="preserve">대구주택관리㈜</t>
  </si>
  <si>
    <t xml:space="preserve">달성산업사</t>
  </si>
  <si>
    <t xml:space="preserve">권계선</t>
  </si>
  <si>
    <r>
      <rPr>
        <sz val="9"/>
        <rFont val="Noto Sans"/>
        <family val="2"/>
      </rPr>
      <t xml:space="preserve">옥포 본리 </t>
    </r>
    <r>
      <rPr>
        <sz val="9"/>
        <rFont val="돋움"/>
        <family val="3"/>
        <charset val="129"/>
      </rPr>
      <t xml:space="preserve">246-4</t>
    </r>
  </si>
  <si>
    <t xml:space="preserve">614-6506</t>
  </si>
  <si>
    <t xml:space="preserve">㈜두양</t>
  </si>
  <si>
    <t xml:space="preserve">권용섭</t>
  </si>
  <si>
    <r>
      <rPr>
        <sz val="9"/>
        <rFont val="Noto Sans"/>
        <family val="2"/>
      </rPr>
      <t xml:space="preserve">다사 서재 </t>
    </r>
    <r>
      <rPr>
        <sz val="9"/>
        <rFont val="돋움"/>
        <family val="3"/>
        <charset val="129"/>
      </rPr>
      <t xml:space="preserve">531</t>
    </r>
  </si>
  <si>
    <t xml:space="preserve">585-6700</t>
  </si>
  <si>
    <r>
      <rPr>
        <sz val="9"/>
        <rFont val="Noto Sans"/>
        <family val="2"/>
      </rPr>
      <t xml:space="preserve">다사 서재 </t>
    </r>
    <r>
      <rPr>
        <sz val="9"/>
        <rFont val="돋움"/>
        <family val="3"/>
        <charset val="129"/>
      </rPr>
      <t xml:space="preserve">788</t>
    </r>
  </si>
  <si>
    <t xml:space="preserve">592-1561</t>
  </si>
  <si>
    <t xml:space="preserve">㈜한맥</t>
  </si>
  <si>
    <t xml:space="preserve">제동국</t>
  </si>
  <si>
    <r>
      <rPr>
        <sz val="9"/>
        <rFont val="Noto Sans"/>
        <family val="2"/>
      </rPr>
      <t xml:space="preserve">논공 북리 </t>
    </r>
    <r>
      <rPr>
        <sz val="9"/>
        <rFont val="돋움"/>
        <family val="3"/>
        <charset val="129"/>
      </rPr>
      <t xml:space="preserve">1-101</t>
    </r>
  </si>
  <si>
    <t xml:space="preserve">616-0333</t>
  </si>
  <si>
    <t xml:space="preserve">㈜금강환경</t>
  </si>
  <si>
    <r>
      <rPr>
        <sz val="9"/>
        <rFont val="Noto Sans"/>
        <family val="2"/>
      </rPr>
      <t xml:space="preserve">화원 설화 </t>
    </r>
    <r>
      <rPr>
        <sz val="9"/>
        <rFont val="돋움"/>
        <family val="3"/>
        <charset val="129"/>
      </rPr>
      <t xml:space="preserve">767-5</t>
    </r>
  </si>
  <si>
    <t xml:space="preserve">644-7773</t>
  </si>
  <si>
    <t xml:space="preserve">㈜신우환경</t>
  </si>
  <si>
    <t xml:space="preserve">김형식</t>
  </si>
  <si>
    <r>
      <rPr>
        <sz val="9"/>
        <rFont val="Noto Sans"/>
        <family val="2"/>
      </rPr>
      <t xml:space="preserve">화원 천내 </t>
    </r>
    <r>
      <rPr>
        <sz val="9"/>
        <rFont val="돋움"/>
        <family val="3"/>
        <charset val="129"/>
      </rPr>
      <t xml:space="preserve">410-3</t>
    </r>
  </si>
  <si>
    <t xml:space="preserve">631-0055</t>
  </si>
  <si>
    <t xml:space="preserve">대구환경</t>
  </si>
  <si>
    <t xml:space="preserve">정용철</t>
  </si>
  <si>
    <r>
      <rPr>
        <sz val="9"/>
        <rFont val="Noto Sans"/>
        <family val="2"/>
      </rPr>
      <t xml:space="preserve">하빈 하산 </t>
    </r>
    <r>
      <rPr>
        <sz val="9"/>
        <rFont val="돋움"/>
        <family val="3"/>
        <charset val="129"/>
      </rPr>
      <t xml:space="preserve">935-1</t>
    </r>
  </si>
  <si>
    <t xml:space="preserve">583-7757</t>
  </si>
  <si>
    <t xml:space="preserve">대구환경산업</t>
  </si>
  <si>
    <r>
      <rPr>
        <sz val="9"/>
        <rFont val="Noto Sans"/>
        <family val="2"/>
      </rPr>
      <t xml:space="preserve">다사 서재 </t>
    </r>
    <r>
      <rPr>
        <sz val="9"/>
        <rFont val="돋움"/>
        <family val="3"/>
        <charset val="129"/>
      </rPr>
      <t xml:space="preserve">550</t>
    </r>
  </si>
  <si>
    <t xml:space="preserve">587-3128</t>
  </si>
  <si>
    <t xml:space="preserve">㈜대한공해엔지니어링</t>
  </si>
  <si>
    <t xml:space="preserve">김재생</t>
  </si>
  <si>
    <r>
      <rPr>
        <sz val="9"/>
        <rFont val="Noto Sans"/>
        <family val="2"/>
      </rPr>
      <t xml:space="preserve">신흥동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59</t>
    </r>
  </si>
  <si>
    <t xml:space="preserve">763-3672</t>
  </si>
  <si>
    <t xml:space="preserve">㈜은성개발</t>
  </si>
  <si>
    <t xml:space="preserve">서영호</t>
  </si>
  <si>
    <r>
      <rPr>
        <sz val="9"/>
        <rFont val="Noto Sans"/>
        <family val="2"/>
      </rPr>
      <t xml:space="preserve">신흥동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7-241</t>
    </r>
  </si>
  <si>
    <t xml:space="preserve">885-7922</t>
  </si>
  <si>
    <t xml:space="preserve">㈜산정환경</t>
  </si>
  <si>
    <t xml:space="preserve">최현옥</t>
  </si>
  <si>
    <r>
      <rPr>
        <sz val="9"/>
        <rFont val="Noto Sans"/>
        <family val="2"/>
      </rPr>
      <t xml:space="preserve">신흥동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66</t>
    </r>
  </si>
  <si>
    <t xml:space="preserve">886-7190</t>
  </si>
  <si>
    <t xml:space="preserve">㈜중앙환경</t>
  </si>
  <si>
    <t xml:space="preserve">차헌호</t>
  </si>
  <si>
    <r>
      <rPr>
        <sz val="9"/>
        <rFont val="Noto Sans"/>
        <family val="2"/>
      </rPr>
      <t xml:space="preserve">신흥동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8-2</t>
    </r>
  </si>
  <si>
    <t xml:space="preserve">888-0038</t>
  </si>
  <si>
    <t xml:space="preserve">㈜대훈실업</t>
  </si>
  <si>
    <t xml:space="preserve">최훈희</t>
  </si>
  <si>
    <r>
      <rPr>
        <sz val="9"/>
        <rFont val="Noto Sans"/>
        <family val="2"/>
      </rPr>
      <t xml:space="preserve">도원동 </t>
    </r>
    <r>
      <rPr>
        <sz val="9"/>
        <rFont val="돋움"/>
        <family val="3"/>
        <charset val="129"/>
      </rPr>
      <t xml:space="preserve">24</t>
    </r>
  </si>
  <si>
    <t xml:space="preserve">882-1144</t>
  </si>
  <si>
    <t xml:space="preserve">㈜삼홍토건</t>
  </si>
  <si>
    <t xml:space="preserve">윤창민</t>
  </si>
  <si>
    <r>
      <rPr>
        <sz val="9"/>
        <rFont val="Noto Sans"/>
        <family val="2"/>
      </rPr>
      <t xml:space="preserve">신흥동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31-33</t>
    </r>
  </si>
  <si>
    <t xml:space="preserve">883-9944</t>
  </si>
  <si>
    <t xml:space="preserve">㈜푸른환경</t>
  </si>
  <si>
    <t xml:space="preserve">전재복</t>
  </si>
  <si>
    <r>
      <rPr>
        <sz val="9"/>
        <rFont val="Noto Sans"/>
        <family val="2"/>
      </rPr>
      <t xml:space="preserve">해안동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</t>
    </r>
  </si>
  <si>
    <t xml:space="preserve">761-2929</t>
  </si>
  <si>
    <t xml:space="preserve">㈜고려환경</t>
  </si>
  <si>
    <t xml:space="preserve">김찬우</t>
  </si>
  <si>
    <r>
      <rPr>
        <sz val="9"/>
        <rFont val="Noto Sans"/>
        <family val="2"/>
      </rPr>
      <t xml:space="preserve">유동 </t>
    </r>
    <r>
      <rPr>
        <sz val="9"/>
        <rFont val="돋움"/>
        <family val="3"/>
        <charset val="129"/>
      </rPr>
      <t xml:space="preserve">4-7</t>
    </r>
  </si>
  <si>
    <t xml:space="preserve">887-8026</t>
  </si>
  <si>
    <t xml:space="preserve">㈜대한환경</t>
  </si>
  <si>
    <t xml:space="preserve">김철용</t>
  </si>
  <si>
    <r>
      <rPr>
        <sz val="9"/>
        <rFont val="Noto Sans"/>
        <family val="2"/>
      </rPr>
      <t xml:space="preserve">중앙동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4</t>
    </r>
  </si>
  <si>
    <t xml:space="preserve">763-3671</t>
  </si>
  <si>
    <t xml:space="preserve">삼환자원환경㈜</t>
  </si>
  <si>
    <t xml:space="preserve">최완균</t>
  </si>
  <si>
    <r>
      <rPr>
        <sz val="9"/>
        <rFont val="Noto Sans"/>
        <family val="2"/>
      </rPr>
      <t xml:space="preserve">운남동 </t>
    </r>
    <r>
      <rPr>
        <sz val="9"/>
        <rFont val="돋움"/>
        <family val="3"/>
        <charset val="129"/>
      </rPr>
      <t xml:space="preserve">429-4</t>
    </r>
  </si>
  <si>
    <t xml:space="preserve">886-8885</t>
  </si>
  <si>
    <t xml:space="preserve">㈜용유환경</t>
  </si>
  <si>
    <t xml:space="preserve">국호근</t>
  </si>
  <si>
    <r>
      <rPr>
        <sz val="9"/>
        <rFont val="Noto Sans"/>
        <family val="2"/>
      </rPr>
      <t xml:space="preserve">신흥동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36</t>
    </r>
  </si>
  <si>
    <t xml:space="preserve">884-3061</t>
  </si>
  <si>
    <t xml:space="preserve">㈜삼보산업</t>
  </si>
  <si>
    <t xml:space="preserve">이전택</t>
  </si>
  <si>
    <r>
      <rPr>
        <sz val="9"/>
        <rFont val="Noto Sans"/>
        <family val="2"/>
      </rPr>
      <t xml:space="preserve">신흥동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9-8</t>
    </r>
  </si>
  <si>
    <t xml:space="preserve">881-4688</t>
  </si>
  <si>
    <t xml:space="preserve">장형산업개발㈜</t>
  </si>
  <si>
    <t xml:space="preserve">소환순</t>
  </si>
  <si>
    <r>
      <rPr>
        <sz val="9"/>
        <rFont val="Noto Sans"/>
        <family val="2"/>
      </rPr>
      <t xml:space="preserve">신흥동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36-15</t>
    </r>
  </si>
  <si>
    <t xml:space="preserve">764-8033</t>
  </si>
  <si>
    <t xml:space="preserve">㈜협진기업</t>
  </si>
  <si>
    <t xml:space="preserve">장주영</t>
  </si>
  <si>
    <r>
      <rPr>
        <sz val="9"/>
        <rFont val="Noto Sans"/>
        <family val="2"/>
      </rPr>
      <t xml:space="preserve">신흥동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58</t>
    </r>
  </si>
  <si>
    <t xml:space="preserve">883-5006</t>
  </si>
  <si>
    <t xml:space="preserve">㈜성광트랜스</t>
  </si>
  <si>
    <t xml:space="preserve">임주영</t>
  </si>
  <si>
    <t xml:space="preserve">888-9790</t>
  </si>
  <si>
    <t xml:space="preserve">홍보산업㈜</t>
  </si>
  <si>
    <t xml:space="preserve">이병철</t>
  </si>
  <si>
    <r>
      <rPr>
        <sz val="9"/>
        <rFont val="Noto Sans"/>
        <family val="2"/>
      </rPr>
      <t xml:space="preserve">신흥동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-741</t>
    </r>
  </si>
  <si>
    <t xml:space="preserve">882-0466</t>
  </si>
  <si>
    <t xml:space="preserve">환경문화㈜</t>
  </si>
  <si>
    <t xml:space="preserve">박근영</t>
  </si>
  <si>
    <r>
      <rPr>
        <sz val="9"/>
        <rFont val="Noto Sans"/>
        <family val="2"/>
      </rPr>
      <t xml:space="preserve">중앙동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8</t>
    </r>
  </si>
  <si>
    <t xml:space="preserve">부국통운㈜</t>
  </si>
  <si>
    <t xml:space="preserve">김경숙</t>
  </si>
  <si>
    <r>
      <rPr>
        <sz val="9"/>
        <rFont val="Noto Sans"/>
        <family val="2"/>
      </rPr>
      <t xml:space="preserve">신흥동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47-1</t>
    </r>
  </si>
  <si>
    <t xml:space="preserve">887-9328</t>
  </si>
  <si>
    <t xml:space="preserve">미르환경㈜</t>
  </si>
  <si>
    <t xml:space="preserve">한상진</t>
  </si>
  <si>
    <r>
      <rPr>
        <sz val="9"/>
        <rFont val="Noto Sans"/>
        <family val="2"/>
      </rPr>
      <t xml:space="preserve">송월동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3-60</t>
    </r>
  </si>
  <si>
    <t xml:space="preserve">762-1886</t>
  </si>
  <si>
    <t xml:space="preserve">㈜조양</t>
  </si>
  <si>
    <t xml:space="preserve">손대협</t>
  </si>
  <si>
    <t xml:space="preserve">256-2525</t>
  </si>
  <si>
    <t xml:space="preserve">㈜한청운수</t>
  </si>
  <si>
    <t xml:space="preserve">곽진훈</t>
  </si>
  <si>
    <r>
      <rPr>
        <sz val="9"/>
        <rFont val="Noto Sans"/>
        <family val="2"/>
      </rPr>
      <t xml:space="preserve">항동 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46-2</t>
    </r>
  </si>
  <si>
    <t xml:space="preserve">886-8511</t>
  </si>
  <si>
    <t xml:space="preserve">㈜장형산업개발㈜</t>
  </si>
  <si>
    <t xml:space="preserve">성석개발㈜</t>
  </si>
  <si>
    <t xml:space="preserve">최은수</t>
  </si>
  <si>
    <t xml:space="preserve">887-4053</t>
  </si>
  <si>
    <t xml:space="preserve">㈜대주환경</t>
  </si>
  <si>
    <t xml:space="preserve">김성영</t>
  </si>
  <si>
    <t xml:space="preserve">766-9844</t>
  </si>
  <si>
    <t xml:space="preserve">조양운수㈜</t>
  </si>
  <si>
    <t xml:space="preserve">홍세기</t>
  </si>
  <si>
    <t xml:space="preserve">883-2681</t>
  </si>
  <si>
    <t xml:space="preserve">삼영그린㈜</t>
  </si>
  <si>
    <t xml:space="preserve">조병철</t>
  </si>
  <si>
    <t xml:space="preserve">886-4095</t>
  </si>
  <si>
    <t xml:space="preserve">한남토건㈜</t>
  </si>
  <si>
    <t xml:space="preserve">정용구</t>
  </si>
  <si>
    <t xml:space="preserve">884-0010</t>
  </si>
  <si>
    <t xml:space="preserve">거룩산업개발㈜</t>
  </si>
  <si>
    <t xml:space="preserve">정영란</t>
  </si>
  <si>
    <t xml:space="preserve">888-6630</t>
  </si>
  <si>
    <t xml:space="preserve">신안개발</t>
  </si>
  <si>
    <t xml:space="preserve">박종훈</t>
  </si>
  <si>
    <t xml:space="preserve">887-0446</t>
  </si>
  <si>
    <t xml:space="preserve">유성건기</t>
  </si>
  <si>
    <t xml:space="preserve">배종구</t>
  </si>
  <si>
    <r>
      <rPr>
        <sz val="9"/>
        <rFont val="Noto Sans"/>
        <family val="2"/>
      </rPr>
      <t xml:space="preserve">신흥동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30-17</t>
    </r>
  </si>
  <si>
    <t xml:space="preserve">884-6782</t>
  </si>
  <si>
    <t xml:space="preserve">한솔상운㈜</t>
  </si>
  <si>
    <t xml:space="preserve">이휘택</t>
  </si>
  <si>
    <t xml:space="preserve">882-8328</t>
  </si>
  <si>
    <t xml:space="preserve">인천위생공사</t>
  </si>
  <si>
    <t xml:space="preserve">김문산</t>
  </si>
  <si>
    <r>
      <rPr>
        <sz val="9"/>
        <rFont val="Noto Sans"/>
        <family val="2"/>
      </rPr>
      <t xml:space="preserve">송림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8-41</t>
    </r>
  </si>
  <si>
    <t xml:space="preserve">766-4811</t>
  </si>
  <si>
    <t xml:space="preserve">김택수</t>
  </si>
  <si>
    <r>
      <rPr>
        <sz val="9"/>
        <rFont val="Noto Sans"/>
        <family val="2"/>
      </rPr>
      <t xml:space="preserve">송림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1-26</t>
    </r>
  </si>
  <si>
    <t xml:space="preserve">765-4240</t>
  </si>
  <si>
    <t xml:space="preserve">한장환</t>
  </si>
  <si>
    <r>
      <rPr>
        <sz val="9"/>
        <rFont val="Noto Sans"/>
        <family val="2"/>
      </rPr>
      <t xml:space="preserve">송현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29</t>
    </r>
  </si>
  <si>
    <t xml:space="preserve">589-7733</t>
  </si>
  <si>
    <t xml:space="preserve">김기만</t>
  </si>
  <si>
    <r>
      <rPr>
        <sz val="9"/>
        <rFont val="Noto Sans"/>
        <family val="2"/>
      </rPr>
      <t xml:space="preserve">송림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97-44</t>
    </r>
  </si>
  <si>
    <t xml:space="preserve">578-4800</t>
  </si>
  <si>
    <t xml:space="preserve">㈜남구위생공사</t>
  </si>
  <si>
    <t xml:space="preserve">조명호</t>
  </si>
  <si>
    <r>
      <rPr>
        <sz val="9"/>
        <rFont val="Noto Sans"/>
        <family val="2"/>
      </rPr>
      <t xml:space="preserve">주안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462-3</t>
    </r>
  </si>
  <si>
    <t xml:space="preserve">868-0533</t>
  </si>
  <si>
    <t xml:space="preserve">㈜천산환경</t>
  </si>
  <si>
    <t xml:space="preserve">김건영</t>
  </si>
  <si>
    <r>
      <rPr>
        <sz val="9"/>
        <rFont val="Noto Sans"/>
        <family val="2"/>
      </rPr>
      <t xml:space="preserve">주안</t>
    </r>
    <r>
      <rPr>
        <sz val="9"/>
        <rFont val="돋움"/>
        <family val="3"/>
        <charset val="129"/>
      </rPr>
      <t xml:space="preserve">8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250-1</t>
    </r>
  </si>
  <si>
    <t xml:space="preserve">439-6104</t>
  </si>
  <si>
    <t xml:space="preserve">동남환경㈜</t>
  </si>
  <si>
    <t xml:space="preserve">이규백</t>
  </si>
  <si>
    <r>
      <rPr>
        <sz val="9"/>
        <rFont val="Noto Sans"/>
        <family val="2"/>
      </rPr>
      <t xml:space="preserve">주안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561-24</t>
    </r>
  </si>
  <si>
    <t xml:space="preserve">433-1501</t>
  </si>
  <si>
    <t xml:space="preserve">㈜태형환경</t>
  </si>
  <si>
    <r>
      <rPr>
        <sz val="9"/>
        <rFont val="Noto Sans"/>
        <family val="2"/>
      </rPr>
      <t xml:space="preserve">주안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448-8</t>
    </r>
  </si>
  <si>
    <t xml:space="preserve">868-9034</t>
  </si>
  <si>
    <t xml:space="preserve">경남환경㈜</t>
  </si>
  <si>
    <t xml:space="preserve">박성규</t>
  </si>
  <si>
    <r>
      <rPr>
        <sz val="9"/>
        <rFont val="Noto Sans"/>
        <family val="2"/>
      </rPr>
      <t xml:space="preserve">주안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581</t>
    </r>
  </si>
  <si>
    <t xml:space="preserve">469-7701</t>
  </si>
  <si>
    <t xml:space="preserve">㈜남우환경</t>
  </si>
  <si>
    <t xml:space="preserve">조광진</t>
  </si>
  <si>
    <r>
      <rPr>
        <sz val="9"/>
        <rFont val="Noto Sans"/>
        <family val="2"/>
      </rPr>
      <t xml:space="preserve">도화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69-2</t>
    </r>
  </si>
  <si>
    <t xml:space="preserve">867-1010</t>
  </si>
  <si>
    <t xml:space="preserve">경기특장개발㈜</t>
  </si>
  <si>
    <t xml:space="preserve">이대규</t>
  </si>
  <si>
    <r>
      <rPr>
        <sz val="9"/>
        <rFont val="Noto Sans"/>
        <family val="2"/>
      </rPr>
      <t xml:space="preserve">도화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13</t>
    </r>
  </si>
  <si>
    <t xml:space="preserve">863-2223</t>
  </si>
  <si>
    <t xml:space="preserve">동아개발㈜</t>
  </si>
  <si>
    <t xml:space="preserve">김도훈</t>
  </si>
  <si>
    <r>
      <rPr>
        <sz val="9"/>
        <rFont val="Noto Sans"/>
        <family val="2"/>
      </rPr>
      <t xml:space="preserve">주안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417-85</t>
    </r>
  </si>
  <si>
    <t xml:space="preserve">874-1717</t>
  </si>
  <si>
    <t xml:space="preserve">㈜충인위생환경</t>
  </si>
  <si>
    <t xml:space="preserve">김수영</t>
  </si>
  <si>
    <t xml:space="preserve">874-2088</t>
  </si>
  <si>
    <t xml:space="preserve">신세계산업</t>
  </si>
  <si>
    <t xml:space="preserve">이한경</t>
  </si>
  <si>
    <r>
      <rPr>
        <sz val="9"/>
        <rFont val="Noto Sans"/>
        <family val="2"/>
      </rPr>
      <t xml:space="preserve">용현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63-61</t>
    </r>
  </si>
  <si>
    <t xml:space="preserve">881-0575</t>
  </si>
  <si>
    <t xml:space="preserve">조은기공㈜</t>
  </si>
  <si>
    <t xml:space="preserve">임군선</t>
  </si>
  <si>
    <r>
      <rPr>
        <sz val="9"/>
        <rFont val="Noto Sans"/>
        <family val="2"/>
      </rPr>
      <t xml:space="preserve">숭의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97-26</t>
    </r>
  </si>
  <si>
    <t xml:space="preserve">881-5700</t>
  </si>
  <si>
    <t xml:space="preserve">유성중기㈜</t>
  </si>
  <si>
    <t xml:space="preserve">김정동</t>
  </si>
  <si>
    <r>
      <rPr>
        <sz val="9"/>
        <rFont val="Noto Sans"/>
        <family val="2"/>
      </rPr>
      <t xml:space="preserve">숭의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62-31</t>
    </r>
  </si>
  <si>
    <t xml:space="preserve">887-0232</t>
  </si>
  <si>
    <t xml:space="preserve">영경개발㈜</t>
  </si>
  <si>
    <t xml:space="preserve">이삼형</t>
  </si>
  <si>
    <r>
      <rPr>
        <sz val="9"/>
        <rFont val="Noto Sans"/>
        <family val="2"/>
      </rPr>
      <t xml:space="preserve">학익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87-72</t>
    </r>
  </si>
  <si>
    <t xml:space="preserve">833-9300</t>
  </si>
  <si>
    <t xml:space="preserve">하늘개발㈜</t>
  </si>
  <si>
    <t xml:space="preserve">서해용</t>
  </si>
  <si>
    <r>
      <rPr>
        <sz val="9"/>
        <rFont val="Noto Sans"/>
        <family val="2"/>
      </rPr>
      <t xml:space="preserve">도화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68-17</t>
    </r>
  </si>
  <si>
    <t xml:space="preserve">865-1422</t>
  </si>
  <si>
    <t xml:space="preserve">㈜한강환경</t>
  </si>
  <si>
    <t xml:space="preserve">정복순</t>
  </si>
  <si>
    <r>
      <rPr>
        <sz val="9"/>
        <rFont val="Noto Sans"/>
        <family val="2"/>
      </rPr>
      <t xml:space="preserve">주안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3-27</t>
    </r>
  </si>
  <si>
    <t xml:space="preserve">876-4939</t>
  </si>
  <si>
    <t xml:space="preserve">조은운수</t>
  </si>
  <si>
    <t xml:space="preserve">㈜연수수위생공사</t>
  </si>
  <si>
    <t xml:space="preserve">김근석</t>
  </si>
  <si>
    <r>
      <rPr>
        <sz val="9"/>
        <rFont val="Noto Sans"/>
        <family val="2"/>
      </rPr>
      <t xml:space="preserve">동춘동 </t>
    </r>
    <r>
      <rPr>
        <sz val="9"/>
        <rFont val="돋움"/>
        <family val="3"/>
        <charset val="129"/>
      </rPr>
      <t xml:space="preserve">29</t>
    </r>
  </si>
  <si>
    <t xml:space="preserve">817-8877</t>
  </si>
  <si>
    <t xml:space="preserve">㈜은성환경</t>
  </si>
  <si>
    <t xml:space="preserve">김규환</t>
  </si>
  <si>
    <r>
      <rPr>
        <sz val="9"/>
        <rFont val="Noto Sans"/>
        <family val="2"/>
      </rPr>
      <t xml:space="preserve">연수동 </t>
    </r>
    <r>
      <rPr>
        <sz val="9"/>
        <rFont val="돋움"/>
        <family val="3"/>
        <charset val="129"/>
      </rPr>
      <t xml:space="preserve">568-3</t>
    </r>
  </si>
  <si>
    <t xml:space="preserve">818-6331</t>
  </si>
  <si>
    <t xml:space="preserve">㈜대도환경</t>
  </si>
  <si>
    <r>
      <rPr>
        <sz val="9"/>
        <rFont val="Noto Sans"/>
        <family val="2"/>
      </rPr>
      <t xml:space="preserve">청학동 </t>
    </r>
    <r>
      <rPr>
        <sz val="9"/>
        <rFont val="돋움"/>
        <family val="3"/>
        <charset val="129"/>
      </rPr>
      <t xml:space="preserve">495-6</t>
    </r>
  </si>
  <si>
    <t xml:space="preserve">817-2902</t>
  </si>
  <si>
    <t xml:space="preserve">송도환경</t>
  </si>
  <si>
    <t xml:space="preserve">박종옥</t>
  </si>
  <si>
    <r>
      <rPr>
        <sz val="9"/>
        <rFont val="Noto Sans"/>
        <family val="2"/>
      </rPr>
      <t xml:space="preserve">연수동 </t>
    </r>
    <r>
      <rPr>
        <sz val="9"/>
        <rFont val="돋움"/>
        <family val="3"/>
        <charset val="129"/>
      </rPr>
      <t xml:space="preserve">543-14</t>
    </r>
  </si>
  <si>
    <t xml:space="preserve">831-9922</t>
  </si>
  <si>
    <t xml:space="preserve">㈜시대환경</t>
  </si>
  <si>
    <t xml:space="preserve">서길원</t>
  </si>
  <si>
    <r>
      <rPr>
        <sz val="9"/>
        <rFont val="Noto Sans"/>
        <family val="2"/>
      </rPr>
      <t xml:space="preserve">연수동 </t>
    </r>
    <r>
      <rPr>
        <sz val="9"/>
        <rFont val="돋움"/>
        <family val="3"/>
        <charset val="129"/>
      </rPr>
      <t xml:space="preserve">570-6</t>
    </r>
  </si>
  <si>
    <t xml:space="preserve">817-2233</t>
  </si>
  <si>
    <t xml:space="preserve">최상운</t>
  </si>
  <si>
    <r>
      <rPr>
        <sz val="9"/>
        <rFont val="Noto Sans"/>
        <family val="2"/>
      </rPr>
      <t xml:space="preserve">청학동 </t>
    </r>
    <r>
      <rPr>
        <sz val="9"/>
        <rFont val="돋움"/>
        <family val="3"/>
        <charset val="129"/>
      </rPr>
      <t xml:space="preserve">478-4</t>
    </r>
  </si>
  <si>
    <t xml:space="preserve">817-2222</t>
  </si>
  <si>
    <t xml:space="preserve">㈜금성산업</t>
  </si>
  <si>
    <t xml:space="preserve">김은선</t>
  </si>
  <si>
    <r>
      <rPr>
        <sz val="9"/>
        <rFont val="Noto Sans"/>
        <family val="2"/>
      </rPr>
      <t xml:space="preserve">연수동 </t>
    </r>
    <r>
      <rPr>
        <sz val="9"/>
        <rFont val="돋움"/>
        <family val="3"/>
        <charset val="129"/>
      </rPr>
      <t xml:space="preserve">545-5</t>
    </r>
  </si>
  <si>
    <t xml:space="preserve">813-1460</t>
  </si>
  <si>
    <t xml:space="preserve">㈜대삼개발</t>
  </si>
  <si>
    <t xml:space="preserve">표세욱</t>
  </si>
  <si>
    <r>
      <rPr>
        <sz val="9"/>
        <rFont val="Noto Sans"/>
        <family val="2"/>
      </rPr>
      <t xml:space="preserve">청학동 </t>
    </r>
    <r>
      <rPr>
        <sz val="9"/>
        <rFont val="돋움"/>
        <family val="3"/>
        <charset val="129"/>
      </rPr>
      <t xml:space="preserve">450</t>
    </r>
  </si>
  <si>
    <t xml:space="preserve">579-6118</t>
  </si>
  <si>
    <t xml:space="preserve">거봉리싸이클링</t>
  </si>
  <si>
    <t xml:space="preserve">서복자</t>
  </si>
  <si>
    <t xml:space="preserve">874-8525</t>
  </si>
  <si>
    <t xml:space="preserve">대신환경개발</t>
  </si>
  <si>
    <t xml:space="preserve">조영진</t>
  </si>
  <si>
    <r>
      <rPr>
        <sz val="9"/>
        <rFont val="Noto Sans"/>
        <family val="2"/>
      </rPr>
      <t xml:space="preserve">연수동 </t>
    </r>
    <r>
      <rPr>
        <sz val="9"/>
        <rFont val="돋움"/>
        <family val="3"/>
        <charset val="129"/>
      </rPr>
      <t xml:space="preserve">547-13</t>
    </r>
  </si>
  <si>
    <t xml:space="preserve">813-2092</t>
  </si>
  <si>
    <t xml:space="preserve">엘림자원개발㈜</t>
  </si>
  <si>
    <t xml:space="preserve">김기두</t>
  </si>
  <si>
    <r>
      <rPr>
        <sz val="9"/>
        <rFont val="Noto Sans"/>
        <family val="2"/>
      </rPr>
      <t xml:space="preserve">연수동 </t>
    </r>
    <r>
      <rPr>
        <sz val="9"/>
        <rFont val="돋움"/>
        <family val="3"/>
        <charset val="129"/>
      </rPr>
      <t xml:space="preserve">510</t>
    </r>
  </si>
  <si>
    <t xml:space="preserve">821-9252</t>
  </si>
  <si>
    <t xml:space="preserve">충남개발</t>
  </si>
  <si>
    <t xml:space="preserve">오성수</t>
  </si>
  <si>
    <t xml:space="preserve">817-2220</t>
  </si>
  <si>
    <t xml:space="preserve">도림환경㈜</t>
  </si>
  <si>
    <t xml:space="preserve">노정규</t>
  </si>
  <si>
    <r>
      <rPr>
        <sz val="9"/>
        <rFont val="Noto Sans"/>
        <family val="2"/>
      </rPr>
      <t xml:space="preserve">구월동 </t>
    </r>
    <r>
      <rPr>
        <sz val="9"/>
        <rFont val="돋움"/>
        <family val="3"/>
        <charset val="129"/>
      </rPr>
      <t xml:space="preserve">70-13</t>
    </r>
  </si>
  <si>
    <t xml:space="preserve">남동구위생공사㈜</t>
  </si>
  <si>
    <t xml:space="preserve">홍일표</t>
  </si>
  <si>
    <r>
      <rPr>
        <sz val="9"/>
        <rFont val="Noto Sans"/>
        <family val="2"/>
      </rPr>
      <t xml:space="preserve">구월동 </t>
    </r>
    <r>
      <rPr>
        <sz val="9"/>
        <rFont val="돋움"/>
        <family val="3"/>
        <charset val="129"/>
      </rPr>
      <t xml:space="preserve">1346-5</t>
    </r>
  </si>
  <si>
    <t xml:space="preserve">경인기업㈜</t>
  </si>
  <si>
    <t xml:space="preserve">진찬호</t>
  </si>
  <si>
    <r>
      <rPr>
        <sz val="9"/>
        <rFont val="Noto Sans"/>
        <family val="2"/>
      </rPr>
      <t xml:space="preserve">간석동 </t>
    </r>
    <r>
      <rPr>
        <sz val="9"/>
        <rFont val="돋움"/>
        <family val="3"/>
        <charset val="129"/>
      </rPr>
      <t xml:space="preserve">433-9</t>
    </r>
  </si>
  <si>
    <t xml:space="preserve">남동위생공사㈜</t>
  </si>
  <si>
    <t xml:space="preserve">조광수</t>
  </si>
  <si>
    <r>
      <rPr>
        <sz val="9"/>
        <rFont val="Noto Sans"/>
        <family val="2"/>
      </rPr>
      <t xml:space="preserve">간석동 </t>
    </r>
    <r>
      <rPr>
        <sz val="9"/>
        <rFont val="돋움"/>
        <family val="3"/>
        <charset val="129"/>
      </rPr>
      <t xml:space="preserve">558-1</t>
    </r>
  </si>
  <si>
    <t xml:space="preserve">경남주택관리㈜</t>
  </si>
  <si>
    <t xml:space="preserve">박종우</t>
  </si>
  <si>
    <r>
      <rPr>
        <sz val="9"/>
        <rFont val="Noto Sans"/>
        <family val="2"/>
      </rPr>
      <t xml:space="preserve">구월동 </t>
    </r>
    <r>
      <rPr>
        <sz val="9"/>
        <rFont val="돋움"/>
        <family val="3"/>
        <charset val="129"/>
      </rPr>
      <t xml:space="preserve">1244-14</t>
    </r>
  </si>
  <si>
    <t xml:space="preserve">호남환경㈜</t>
  </si>
  <si>
    <t xml:space="preserve">김영숙</t>
  </si>
  <si>
    <r>
      <rPr>
        <sz val="9"/>
        <rFont val="Noto Sans"/>
        <family val="2"/>
      </rPr>
      <t xml:space="preserve">만수동 </t>
    </r>
    <r>
      <rPr>
        <sz val="9"/>
        <rFont val="돋움"/>
        <family val="3"/>
        <charset val="129"/>
      </rPr>
      <t xml:space="preserve">966-4</t>
    </r>
  </si>
  <si>
    <t xml:space="preserve">삼지산업㈜</t>
  </si>
  <si>
    <t xml:space="preserve">유종달</t>
  </si>
  <si>
    <r>
      <rPr>
        <sz val="9"/>
        <rFont val="Noto Sans"/>
        <family val="2"/>
      </rPr>
      <t xml:space="preserve">고잔동 </t>
    </r>
    <r>
      <rPr>
        <sz val="9"/>
        <rFont val="돋움"/>
        <family val="3"/>
        <charset val="129"/>
      </rPr>
      <t xml:space="preserve">742-4</t>
    </r>
  </si>
  <si>
    <t xml:space="preserve">㈜조광환경</t>
  </si>
  <si>
    <t xml:space="preserve">이의교</t>
  </si>
  <si>
    <r>
      <rPr>
        <sz val="9"/>
        <rFont val="Noto Sans"/>
        <family val="2"/>
      </rPr>
      <t xml:space="preserve">고잔동 </t>
    </r>
    <r>
      <rPr>
        <sz val="9"/>
        <rFont val="돋움"/>
        <family val="3"/>
        <charset val="129"/>
      </rPr>
      <t xml:space="preserve">723-9</t>
    </r>
  </si>
  <si>
    <t xml:space="preserve">신원환경㈜</t>
  </si>
  <si>
    <t xml:space="preserve">최성열</t>
  </si>
  <si>
    <r>
      <rPr>
        <sz val="9"/>
        <rFont val="Noto Sans"/>
        <family val="2"/>
      </rPr>
      <t xml:space="preserve">만수동 </t>
    </r>
    <r>
      <rPr>
        <sz val="9"/>
        <rFont val="돋움"/>
        <family val="3"/>
        <charset val="129"/>
      </rPr>
      <t xml:space="preserve">968-3</t>
    </r>
  </si>
  <si>
    <t xml:space="preserve">㈜영우개발</t>
  </si>
  <si>
    <t xml:space="preserve">정현식</t>
  </si>
  <si>
    <r>
      <rPr>
        <sz val="9"/>
        <rFont val="Noto Sans"/>
        <family val="2"/>
      </rPr>
      <t xml:space="preserve">고잔동 </t>
    </r>
    <r>
      <rPr>
        <sz val="9"/>
        <rFont val="돋움"/>
        <family val="3"/>
        <charset val="129"/>
      </rPr>
      <t xml:space="preserve">630</t>
    </r>
  </si>
  <si>
    <t xml:space="preserve">㈜욱성산업</t>
  </si>
  <si>
    <t xml:space="preserve">박당우</t>
  </si>
  <si>
    <r>
      <rPr>
        <sz val="9"/>
        <rFont val="Noto Sans"/>
        <family val="2"/>
      </rPr>
      <t xml:space="preserve">만수동 </t>
    </r>
    <r>
      <rPr>
        <sz val="9"/>
        <rFont val="돋움"/>
        <family val="3"/>
        <charset val="129"/>
      </rPr>
      <t xml:space="preserve">1088-9</t>
    </r>
  </si>
  <si>
    <t xml:space="preserve">정수환경㈜</t>
  </si>
  <si>
    <t xml:space="preserve">유정수</t>
  </si>
  <si>
    <r>
      <rPr>
        <sz val="9"/>
        <rFont val="Noto Sans"/>
        <family val="2"/>
      </rPr>
      <t xml:space="preserve">고잔동 </t>
    </r>
    <r>
      <rPr>
        <sz val="9"/>
        <rFont val="돋움"/>
        <family val="3"/>
        <charset val="129"/>
      </rPr>
      <t xml:space="preserve">150</t>
    </r>
  </si>
  <si>
    <t xml:space="preserve">㈜유전자원</t>
  </si>
  <si>
    <t xml:space="preserve">윤병선</t>
  </si>
  <si>
    <r>
      <rPr>
        <sz val="9"/>
        <rFont val="Noto Sans"/>
        <family val="2"/>
      </rPr>
      <t xml:space="preserve">구월동 </t>
    </r>
    <r>
      <rPr>
        <sz val="9"/>
        <rFont val="돋움"/>
        <family val="3"/>
        <charset val="129"/>
      </rPr>
      <t xml:space="preserve">1133-12</t>
    </r>
  </si>
  <si>
    <t xml:space="preserve">우양그린㈜</t>
  </si>
  <si>
    <t xml:space="preserve">김   암</t>
  </si>
  <si>
    <r>
      <rPr>
        <sz val="9"/>
        <rFont val="Noto Sans"/>
        <family val="2"/>
      </rPr>
      <t xml:space="preserve">고잔동 </t>
    </r>
    <r>
      <rPr>
        <sz val="9"/>
        <rFont val="돋움"/>
        <family val="3"/>
        <charset val="129"/>
      </rPr>
      <t xml:space="preserve">636-1</t>
    </r>
  </si>
  <si>
    <t xml:space="preserve">신아환경개발㈜</t>
  </si>
  <si>
    <t xml:space="preserve">김종묵</t>
  </si>
  <si>
    <r>
      <rPr>
        <sz val="9"/>
        <rFont val="Noto Sans"/>
        <family val="2"/>
      </rPr>
      <t xml:space="preserve">구월동 </t>
    </r>
    <r>
      <rPr>
        <sz val="9"/>
        <rFont val="돋움"/>
        <family val="3"/>
        <charset val="129"/>
      </rPr>
      <t xml:space="preserve">1286-11</t>
    </r>
  </si>
  <si>
    <t xml:space="preserve">광일기업㈜</t>
  </si>
  <si>
    <t xml:space="preserve">박석주</t>
  </si>
  <si>
    <r>
      <rPr>
        <sz val="9"/>
        <rFont val="Noto Sans"/>
        <family val="2"/>
      </rPr>
      <t xml:space="preserve">구월동 </t>
    </r>
    <r>
      <rPr>
        <sz val="9"/>
        <rFont val="돋움"/>
        <family val="3"/>
        <charset val="129"/>
      </rPr>
      <t xml:space="preserve">1182-2</t>
    </r>
  </si>
  <si>
    <t xml:space="preserve">동화상사</t>
  </si>
  <si>
    <t xml:space="preserve">김병수</t>
  </si>
  <si>
    <r>
      <rPr>
        <sz val="9"/>
        <rFont val="Noto Sans"/>
        <family val="2"/>
      </rPr>
      <t xml:space="preserve">구월동 </t>
    </r>
    <r>
      <rPr>
        <sz val="9"/>
        <rFont val="돋움"/>
        <family val="3"/>
        <charset val="129"/>
      </rPr>
      <t xml:space="preserve">1162-15</t>
    </r>
  </si>
  <si>
    <t xml:space="preserve">대진산업</t>
  </si>
  <si>
    <t xml:space="preserve">이원자</t>
  </si>
  <si>
    <t xml:space="preserve">규성화학</t>
  </si>
  <si>
    <t xml:space="preserve">박래옥</t>
  </si>
  <si>
    <r>
      <rPr>
        <sz val="9"/>
        <rFont val="Noto Sans"/>
        <family val="2"/>
      </rPr>
      <t xml:space="preserve">도림동 </t>
    </r>
    <r>
      <rPr>
        <sz val="9"/>
        <rFont val="돋움"/>
        <family val="3"/>
        <charset val="129"/>
      </rPr>
      <t xml:space="preserve">371-9</t>
    </r>
  </si>
  <si>
    <t xml:space="preserve">442-0920</t>
  </si>
  <si>
    <t xml:space="preserve">㈜서강실업</t>
  </si>
  <si>
    <t xml:space="preserve">이정희</t>
  </si>
  <si>
    <r>
      <rPr>
        <sz val="9"/>
        <rFont val="Noto Sans"/>
        <family val="2"/>
      </rPr>
      <t xml:space="preserve">고잔동 </t>
    </r>
    <r>
      <rPr>
        <sz val="9"/>
        <rFont val="돋움"/>
        <family val="3"/>
        <charset val="129"/>
      </rPr>
      <t xml:space="preserve">632-5</t>
    </r>
  </si>
  <si>
    <t xml:space="preserve">성지환경㈜</t>
  </si>
  <si>
    <r>
      <rPr>
        <sz val="9"/>
        <rFont val="Noto Sans"/>
        <family val="2"/>
      </rPr>
      <t xml:space="preserve">구월동 </t>
    </r>
    <r>
      <rPr>
        <sz val="9"/>
        <rFont val="돋움"/>
        <family val="3"/>
        <charset val="129"/>
      </rPr>
      <t xml:space="preserve">1206-1</t>
    </r>
  </si>
  <si>
    <t xml:space="preserve">㈜세명테크</t>
  </si>
  <si>
    <t xml:space="preserve">최승용</t>
  </si>
  <si>
    <t xml:space="preserve">서인산업개발㈜</t>
  </si>
  <si>
    <t xml:space="preserve">명석근</t>
  </si>
  <si>
    <r>
      <rPr>
        <sz val="9"/>
        <rFont val="Noto Sans"/>
        <family val="2"/>
      </rPr>
      <t xml:space="preserve">고잔동 </t>
    </r>
    <r>
      <rPr>
        <sz val="9"/>
        <rFont val="돋움"/>
        <family val="3"/>
        <charset val="129"/>
      </rPr>
      <t xml:space="preserve">716-2</t>
    </r>
  </si>
  <si>
    <t xml:space="preserve">거성환경㈜</t>
  </si>
  <si>
    <t xml:space="preserve">김덕민</t>
  </si>
  <si>
    <r>
      <rPr>
        <sz val="9"/>
        <rFont val="Noto Sans"/>
        <family val="2"/>
      </rPr>
      <t xml:space="preserve">고잔동 </t>
    </r>
    <r>
      <rPr>
        <sz val="9"/>
        <rFont val="돋움"/>
        <family val="3"/>
        <charset val="129"/>
      </rPr>
      <t xml:space="preserve">257-3</t>
    </r>
  </si>
  <si>
    <t xml:space="preserve">인천환경㈜</t>
  </si>
  <si>
    <t xml:space="preserve">김광일</t>
  </si>
  <si>
    <r>
      <rPr>
        <sz val="9"/>
        <rFont val="Noto Sans"/>
        <family val="2"/>
      </rPr>
      <t xml:space="preserve">구월동 </t>
    </r>
    <r>
      <rPr>
        <sz val="9"/>
        <rFont val="돋움"/>
        <family val="3"/>
        <charset val="129"/>
      </rPr>
      <t xml:space="preserve">1235-16</t>
    </r>
  </si>
  <si>
    <t xml:space="preserve">양지환경㈜</t>
  </si>
  <si>
    <t xml:space="preserve">이개원</t>
  </si>
  <si>
    <r>
      <rPr>
        <sz val="9"/>
        <rFont val="Noto Sans"/>
        <family val="2"/>
      </rPr>
      <t xml:space="preserve">구월동 </t>
    </r>
    <r>
      <rPr>
        <sz val="9"/>
        <rFont val="돋움"/>
        <family val="3"/>
        <charset val="129"/>
      </rPr>
      <t xml:space="preserve">1156-5</t>
    </r>
  </si>
  <si>
    <r>
      <rPr>
        <sz val="9"/>
        <rFont val="Noto Sans"/>
        <family val="2"/>
      </rPr>
      <t xml:space="preserve">고잔동 </t>
    </r>
    <r>
      <rPr>
        <sz val="9"/>
        <rFont val="돋움"/>
        <family val="3"/>
        <charset val="129"/>
      </rPr>
      <t xml:space="preserve">631</t>
    </r>
  </si>
  <si>
    <t xml:space="preserve">㈜창대환경</t>
  </si>
  <si>
    <t xml:space="preserve">오칠영</t>
  </si>
  <si>
    <t xml:space="preserve">정광개발㈜</t>
  </si>
  <si>
    <t xml:space="preserve">한봉열</t>
  </si>
  <si>
    <r>
      <rPr>
        <sz val="9"/>
        <rFont val="Noto Sans"/>
        <family val="2"/>
      </rPr>
      <t xml:space="preserve">구월동 </t>
    </r>
    <r>
      <rPr>
        <sz val="9"/>
        <rFont val="돋움"/>
        <family val="3"/>
        <charset val="129"/>
      </rPr>
      <t xml:space="preserve">1471-1</t>
    </r>
  </si>
  <si>
    <t xml:space="preserve">광역환경㈜</t>
  </si>
  <si>
    <t xml:space="preserve">서정배</t>
  </si>
  <si>
    <r>
      <rPr>
        <sz val="9"/>
        <rFont val="Noto Sans"/>
        <family val="2"/>
      </rPr>
      <t xml:space="preserve">구월동 </t>
    </r>
    <r>
      <rPr>
        <sz val="9"/>
        <rFont val="돋움"/>
        <family val="3"/>
        <charset val="129"/>
      </rPr>
      <t xml:space="preserve">1297-3</t>
    </r>
  </si>
  <si>
    <r>
      <rPr>
        <sz val="9"/>
        <rFont val="Noto Sans"/>
        <family val="2"/>
      </rPr>
      <t xml:space="preserve">고잔동  </t>
    </r>
    <r>
      <rPr>
        <sz val="9"/>
        <rFont val="돋움"/>
        <family val="3"/>
        <charset val="129"/>
      </rPr>
      <t xml:space="preserve">257-3</t>
    </r>
  </si>
  <si>
    <t xml:space="preserve">부원산업㈜</t>
  </si>
  <si>
    <r>
      <rPr>
        <sz val="9"/>
        <rFont val="Noto Sans"/>
        <family val="2"/>
      </rPr>
      <t xml:space="preserve">함기연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청천동 </t>
    </r>
    <r>
      <rPr>
        <sz val="9"/>
        <rFont val="돋움"/>
        <family val="3"/>
        <charset val="129"/>
      </rPr>
      <t xml:space="preserve">302-40</t>
    </r>
  </si>
  <si>
    <t xml:space="preserve">521-7141</t>
  </si>
  <si>
    <t xml:space="preserve">부일환경㈜</t>
  </si>
  <si>
    <t xml:space="preserve">한재현</t>
  </si>
  <si>
    <r>
      <rPr>
        <sz val="9"/>
        <rFont val="Noto Sans"/>
        <family val="2"/>
      </rPr>
      <t xml:space="preserve">삼산동 </t>
    </r>
    <r>
      <rPr>
        <sz val="9"/>
        <rFont val="돋움"/>
        <family val="3"/>
        <charset val="129"/>
      </rPr>
      <t xml:space="preserve">80-13</t>
    </r>
  </si>
  <si>
    <t xml:space="preserve">514-6781</t>
  </si>
  <si>
    <t xml:space="preserve">부평환경㈜</t>
  </si>
  <si>
    <t xml:space="preserve">전봉운</t>
  </si>
  <si>
    <r>
      <rPr>
        <sz val="9"/>
        <rFont val="Noto Sans"/>
        <family val="2"/>
      </rPr>
      <t xml:space="preserve">갈산동 </t>
    </r>
    <r>
      <rPr>
        <sz val="9"/>
        <rFont val="돋움"/>
        <family val="3"/>
        <charset val="129"/>
      </rPr>
      <t xml:space="preserve">60-2</t>
    </r>
  </si>
  <si>
    <t xml:space="preserve">511-9447</t>
  </si>
  <si>
    <t xml:space="preserve">북구환경㈜</t>
  </si>
  <si>
    <t xml:space="preserve">김효배</t>
  </si>
  <si>
    <r>
      <rPr>
        <sz val="9"/>
        <rFont val="Noto Sans"/>
        <family val="2"/>
      </rPr>
      <t xml:space="preserve">십정동 </t>
    </r>
    <r>
      <rPr>
        <sz val="9"/>
        <rFont val="돋움"/>
        <family val="3"/>
        <charset val="129"/>
      </rPr>
      <t xml:space="preserve">227</t>
    </r>
  </si>
  <si>
    <t xml:space="preserve">583-214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평화환경</t>
    </r>
  </si>
  <si>
    <t xml:space="preserve">민병현</t>
  </si>
  <si>
    <r>
      <rPr>
        <sz val="9"/>
        <rFont val="Noto Sans"/>
        <family val="2"/>
      </rPr>
      <t xml:space="preserve">산곡동 </t>
    </r>
    <r>
      <rPr>
        <sz val="9"/>
        <rFont val="돋움"/>
        <family val="3"/>
        <charset val="129"/>
      </rPr>
      <t xml:space="preserve">120-21</t>
    </r>
  </si>
  <si>
    <t xml:space="preserve">526-3737</t>
  </si>
  <si>
    <t xml:space="preserve">그린환경개발㈜</t>
  </si>
  <si>
    <t xml:space="preserve">박정환</t>
  </si>
  <si>
    <r>
      <rPr>
        <sz val="9"/>
        <rFont val="Noto Sans"/>
        <family val="2"/>
      </rPr>
      <t xml:space="preserve">청천동 </t>
    </r>
    <r>
      <rPr>
        <sz val="9"/>
        <rFont val="돋움"/>
        <family val="3"/>
        <charset val="129"/>
      </rPr>
      <t xml:space="preserve">181-2</t>
    </r>
  </si>
  <si>
    <t xml:space="preserve">505-0857</t>
  </si>
  <si>
    <t xml:space="preserve">㈜광일환경</t>
  </si>
  <si>
    <t xml:space="preserve">임난희</t>
  </si>
  <si>
    <r>
      <rPr>
        <sz val="9"/>
        <rFont val="Noto Sans"/>
        <family val="2"/>
      </rPr>
      <t xml:space="preserve">갈산동 </t>
    </r>
    <r>
      <rPr>
        <sz val="9"/>
        <rFont val="돋움"/>
        <family val="3"/>
        <charset val="129"/>
      </rPr>
      <t xml:space="preserve">158</t>
    </r>
  </si>
  <si>
    <t xml:space="preserve">502-0052</t>
  </si>
  <si>
    <t xml:space="preserve">현대이엔씨㈜</t>
  </si>
  <si>
    <t xml:space="preserve">최상민</t>
  </si>
  <si>
    <r>
      <rPr>
        <sz val="9"/>
        <rFont val="Noto Sans"/>
        <family val="2"/>
      </rPr>
      <t xml:space="preserve">갈산동 </t>
    </r>
    <r>
      <rPr>
        <sz val="9"/>
        <rFont val="돋움"/>
        <family val="3"/>
        <charset val="129"/>
      </rPr>
      <t xml:space="preserve">158-7</t>
    </r>
  </si>
  <si>
    <t xml:space="preserve">522-3622</t>
  </si>
  <si>
    <t xml:space="preserve">대선환경개발</t>
  </si>
  <si>
    <t xml:space="preserve">이병오</t>
  </si>
  <si>
    <r>
      <rPr>
        <sz val="9"/>
        <rFont val="Noto Sans"/>
        <family val="2"/>
      </rPr>
      <t xml:space="preserve">부평동 </t>
    </r>
    <r>
      <rPr>
        <sz val="9"/>
        <rFont val="돋움"/>
        <family val="3"/>
        <charset val="129"/>
      </rPr>
      <t xml:space="preserve">151-25</t>
    </r>
  </si>
  <si>
    <t xml:space="preserve">513-9200</t>
  </si>
  <si>
    <t xml:space="preserve">원천산업㈜</t>
  </si>
  <si>
    <t xml:space="preserve">조성직</t>
  </si>
  <si>
    <r>
      <rPr>
        <sz val="9"/>
        <rFont val="Noto Sans"/>
        <family val="2"/>
      </rPr>
      <t xml:space="preserve">십정동 </t>
    </r>
    <r>
      <rPr>
        <sz val="9"/>
        <rFont val="돋움"/>
        <family val="3"/>
        <charset val="129"/>
      </rPr>
      <t xml:space="preserve">580-26</t>
    </r>
  </si>
  <si>
    <t xml:space="preserve">527-9528</t>
  </si>
  <si>
    <t xml:space="preserve">㈜대륙개발</t>
  </si>
  <si>
    <t xml:space="preserve">양성춘</t>
  </si>
  <si>
    <r>
      <rPr>
        <sz val="9"/>
        <rFont val="Noto Sans"/>
        <family val="2"/>
      </rPr>
      <t xml:space="preserve">부평동 </t>
    </r>
    <r>
      <rPr>
        <sz val="9"/>
        <rFont val="돋움"/>
        <family val="3"/>
        <charset val="129"/>
      </rPr>
      <t xml:space="preserve">115-23</t>
    </r>
  </si>
  <si>
    <t xml:space="preserve">522-8220</t>
  </si>
  <si>
    <t xml:space="preserve">㈜새천년환경</t>
  </si>
  <si>
    <t xml:space="preserve">노순호</t>
  </si>
  <si>
    <r>
      <rPr>
        <sz val="9"/>
        <rFont val="Noto Sans"/>
        <family val="2"/>
      </rPr>
      <t xml:space="preserve">부평동 </t>
    </r>
    <r>
      <rPr>
        <sz val="9"/>
        <rFont val="돋움"/>
        <family val="3"/>
        <charset val="129"/>
      </rPr>
      <t xml:space="preserve">38-96</t>
    </r>
  </si>
  <si>
    <t xml:space="preserve">581-4555</t>
  </si>
  <si>
    <t xml:space="preserve">형우유지㈜</t>
  </si>
  <si>
    <t xml:space="preserve">박철휘</t>
  </si>
  <si>
    <r>
      <rPr>
        <sz val="9"/>
        <rFont val="Noto Sans"/>
        <family val="2"/>
      </rPr>
      <t xml:space="preserve">부평동 </t>
    </r>
    <r>
      <rPr>
        <sz val="9"/>
        <rFont val="돋움"/>
        <family val="3"/>
        <charset val="129"/>
      </rPr>
      <t xml:space="preserve">378-1</t>
    </r>
  </si>
  <si>
    <t xml:space="preserve">519-4089</t>
  </si>
  <si>
    <t xml:space="preserve">남일환경</t>
  </si>
  <si>
    <t xml:space="preserve">조기천</t>
  </si>
  <si>
    <r>
      <rPr>
        <sz val="9"/>
        <rFont val="Noto Sans"/>
        <family val="2"/>
      </rPr>
      <t xml:space="preserve">부평동 </t>
    </r>
    <r>
      <rPr>
        <sz val="9"/>
        <rFont val="돋움"/>
        <family val="3"/>
        <charset val="129"/>
      </rPr>
      <t xml:space="preserve">156-14</t>
    </r>
  </si>
  <si>
    <t xml:space="preserve">508-0010</t>
  </si>
  <si>
    <t xml:space="preserve">석림환경</t>
  </si>
  <si>
    <t xml:space="preserve">윤근영</t>
  </si>
  <si>
    <r>
      <rPr>
        <sz val="9"/>
        <rFont val="Noto Sans"/>
        <family val="2"/>
      </rPr>
      <t xml:space="preserve">청천동 </t>
    </r>
    <r>
      <rPr>
        <sz val="9"/>
        <rFont val="돋움"/>
        <family val="3"/>
        <charset val="129"/>
      </rPr>
      <t xml:space="preserve">58-69</t>
    </r>
  </si>
  <si>
    <t xml:space="preserve">505-0082</t>
  </si>
  <si>
    <t xml:space="preserve">성인기업㈜</t>
  </si>
  <si>
    <t xml:space="preserve">오의환</t>
  </si>
  <si>
    <r>
      <rPr>
        <sz val="9"/>
        <rFont val="Noto Sans"/>
        <family val="2"/>
      </rPr>
      <t xml:space="preserve">갈산동 </t>
    </r>
    <r>
      <rPr>
        <sz val="9"/>
        <rFont val="돋움"/>
        <family val="3"/>
        <charset val="129"/>
      </rPr>
      <t xml:space="preserve">382-5</t>
    </r>
  </si>
  <si>
    <t xml:space="preserve">515-7978</t>
  </si>
  <si>
    <t xml:space="preserve">일흥건설㈜</t>
  </si>
  <si>
    <t xml:space="preserve">임병태</t>
  </si>
  <si>
    <r>
      <rPr>
        <sz val="9"/>
        <rFont val="Noto Sans"/>
        <family val="2"/>
      </rPr>
      <t xml:space="preserve">부개동 </t>
    </r>
    <r>
      <rPr>
        <sz val="9"/>
        <rFont val="돋움"/>
        <family val="3"/>
        <charset val="129"/>
      </rPr>
      <t xml:space="preserve">66-18</t>
    </r>
  </si>
  <si>
    <t xml:space="preserve">529-8100</t>
  </si>
  <si>
    <t xml:space="preserve">㈜형제환경</t>
  </si>
  <si>
    <t xml:space="preserve">김창선</t>
  </si>
  <si>
    <r>
      <rPr>
        <sz val="9"/>
        <rFont val="Noto Sans"/>
        <family val="2"/>
      </rPr>
      <t xml:space="preserve">부평동 </t>
    </r>
    <r>
      <rPr>
        <sz val="9"/>
        <rFont val="돋움"/>
        <family val="3"/>
        <charset val="129"/>
      </rPr>
      <t xml:space="preserve">376-2</t>
    </r>
  </si>
  <si>
    <t xml:space="preserve">522-6483</t>
  </si>
  <si>
    <t xml:space="preserve">부흥실업㈜</t>
  </si>
  <si>
    <t xml:space="preserve">강동길</t>
  </si>
  <si>
    <r>
      <rPr>
        <sz val="9"/>
        <rFont val="Noto Sans"/>
        <family val="2"/>
      </rPr>
      <t xml:space="preserve">부평동 </t>
    </r>
    <r>
      <rPr>
        <sz val="9"/>
        <rFont val="돋움"/>
        <family val="3"/>
        <charset val="129"/>
      </rPr>
      <t xml:space="preserve">438-1</t>
    </r>
  </si>
  <si>
    <t xml:space="preserve">515-6674</t>
  </si>
  <si>
    <t xml:space="preserve">남광환경㈜</t>
  </si>
  <si>
    <t xml:space="preserve">김범선</t>
  </si>
  <si>
    <r>
      <rPr>
        <sz val="9"/>
        <rFont val="Noto Sans"/>
        <family val="2"/>
      </rPr>
      <t xml:space="preserve">부평동 </t>
    </r>
    <r>
      <rPr>
        <sz val="9"/>
        <rFont val="돋움"/>
        <family val="3"/>
        <charset val="129"/>
      </rPr>
      <t xml:space="preserve">155-6</t>
    </r>
  </si>
  <si>
    <t xml:space="preserve">524-8844</t>
  </si>
  <si>
    <r>
      <rPr>
        <sz val="9"/>
        <rFont val="Noto Sans"/>
        <family val="2"/>
      </rPr>
      <t xml:space="preserve">십정동 </t>
    </r>
    <r>
      <rPr>
        <sz val="9"/>
        <rFont val="돋움"/>
        <family val="3"/>
        <charset val="129"/>
      </rPr>
      <t xml:space="preserve">558-7</t>
    </r>
  </si>
  <si>
    <t xml:space="preserve">조원환경</t>
  </si>
  <si>
    <t xml:space="preserve">김순만</t>
  </si>
  <si>
    <r>
      <rPr>
        <sz val="9"/>
        <rFont val="Noto Sans"/>
        <family val="2"/>
      </rPr>
      <t xml:space="preserve">부평동 </t>
    </r>
    <r>
      <rPr>
        <sz val="9"/>
        <rFont val="돋움"/>
        <family val="3"/>
        <charset val="129"/>
      </rPr>
      <t xml:space="preserve">885-6</t>
    </r>
  </si>
  <si>
    <t xml:space="preserve">512-0994</t>
  </si>
  <si>
    <t xml:space="preserve">성호환경</t>
  </si>
  <si>
    <t xml:space="preserve">박태순</t>
  </si>
  <si>
    <r>
      <rPr>
        <sz val="9"/>
        <rFont val="Noto Sans"/>
        <family val="2"/>
      </rPr>
      <t xml:space="preserve">부개동 </t>
    </r>
    <r>
      <rPr>
        <sz val="9"/>
        <rFont val="돋움"/>
        <family val="3"/>
        <charset val="129"/>
      </rPr>
      <t xml:space="preserve">138-18</t>
    </r>
  </si>
  <si>
    <t xml:space="preserve">517-2266</t>
  </si>
  <si>
    <r>
      <rPr>
        <sz val="9"/>
        <rFont val="Noto Sans"/>
        <family val="2"/>
      </rPr>
      <t xml:space="preserve">청천동 </t>
    </r>
    <r>
      <rPr>
        <sz val="9"/>
        <rFont val="돋움"/>
        <family val="3"/>
        <charset val="129"/>
      </rPr>
      <t xml:space="preserve">181-12</t>
    </r>
  </si>
  <si>
    <t xml:space="preserve">성원환경㈜</t>
  </si>
  <si>
    <t xml:space="preserve">함기문</t>
  </si>
  <si>
    <r>
      <rPr>
        <sz val="9"/>
        <rFont val="Noto Sans"/>
        <family val="2"/>
      </rPr>
      <t xml:space="preserve">계산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974-29</t>
    </r>
  </si>
  <si>
    <t xml:space="preserve">545-5101</t>
  </si>
  <si>
    <t xml:space="preserve">계양환경㈜</t>
  </si>
  <si>
    <t xml:space="preserve">이창구</t>
  </si>
  <si>
    <r>
      <rPr>
        <sz val="9"/>
        <rFont val="Noto Sans"/>
        <family val="2"/>
      </rPr>
      <t xml:space="preserve">계산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산</t>
    </r>
    <r>
      <rPr>
        <sz val="9"/>
        <rFont val="돋움"/>
        <family val="3"/>
        <charset val="129"/>
      </rPr>
      <t xml:space="preserve">46-2</t>
    </r>
  </si>
  <si>
    <t xml:space="preserve">542-0960</t>
  </si>
  <si>
    <t xml:space="preserve">계양부일환경㈜</t>
  </si>
  <si>
    <t xml:space="preserve">한용석</t>
  </si>
  <si>
    <r>
      <rPr>
        <sz val="9"/>
        <rFont val="Noto Sans"/>
        <family val="2"/>
      </rPr>
      <t xml:space="preserve">병방동 </t>
    </r>
    <r>
      <rPr>
        <sz val="9"/>
        <rFont val="돋움"/>
        <family val="3"/>
        <charset val="129"/>
      </rPr>
      <t xml:space="preserve">381</t>
    </r>
  </si>
  <si>
    <t xml:space="preserve">546-2611</t>
  </si>
  <si>
    <t xml:space="preserve">주신환경㈜</t>
  </si>
  <si>
    <t xml:space="preserve">이상용</t>
  </si>
  <si>
    <r>
      <rPr>
        <sz val="9"/>
        <rFont val="Noto Sans"/>
        <family val="2"/>
      </rPr>
      <t xml:space="preserve">작전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62-50</t>
    </r>
  </si>
  <si>
    <t xml:space="preserve">551-8367</t>
  </si>
  <si>
    <t xml:space="preserve">선경환경㈜</t>
  </si>
  <si>
    <t xml:space="preserve">유영옥</t>
  </si>
  <si>
    <r>
      <rPr>
        <sz val="9"/>
        <rFont val="Noto Sans"/>
        <family val="2"/>
      </rPr>
      <t xml:space="preserve">계산동 </t>
    </r>
    <r>
      <rPr>
        <sz val="9"/>
        <rFont val="돋움"/>
        <family val="3"/>
        <charset val="129"/>
      </rPr>
      <t xml:space="preserve">902-4</t>
    </r>
  </si>
  <si>
    <t xml:space="preserve">553-9001</t>
  </si>
  <si>
    <t xml:space="preserve">명진개발환경㈜</t>
  </si>
  <si>
    <t xml:space="preserve">이건영</t>
  </si>
  <si>
    <r>
      <rPr>
        <sz val="9"/>
        <rFont val="Noto Sans"/>
        <family val="2"/>
      </rPr>
      <t xml:space="preserve">작전동 </t>
    </r>
    <r>
      <rPr>
        <sz val="9"/>
        <rFont val="돋움"/>
        <family val="3"/>
        <charset val="129"/>
      </rPr>
      <t xml:space="preserve">863-22</t>
    </r>
  </si>
  <si>
    <t xml:space="preserve">574-3221</t>
  </si>
  <si>
    <t xml:space="preserve">홍성산업㈜</t>
  </si>
  <si>
    <t xml:space="preserve">최창원</t>
  </si>
  <si>
    <r>
      <rPr>
        <sz val="9"/>
        <rFont val="Noto Sans"/>
        <family val="2"/>
      </rPr>
      <t xml:space="preserve">작전동 </t>
    </r>
    <r>
      <rPr>
        <sz val="9"/>
        <rFont val="돋움"/>
        <family val="3"/>
        <charset val="129"/>
      </rPr>
      <t xml:space="preserve">860-20</t>
    </r>
  </si>
  <si>
    <t xml:space="preserve">553-8811</t>
  </si>
  <si>
    <t xml:space="preserve">대흥환경개발㈜</t>
  </si>
  <si>
    <t xml:space="preserve">용명환</t>
  </si>
  <si>
    <r>
      <rPr>
        <sz val="9"/>
        <rFont val="Noto Sans"/>
        <family val="2"/>
      </rPr>
      <t xml:space="preserve">서운동 </t>
    </r>
    <r>
      <rPr>
        <sz val="9"/>
        <rFont val="돋움"/>
        <family val="3"/>
        <charset val="129"/>
      </rPr>
      <t xml:space="preserve">146</t>
    </r>
  </si>
  <si>
    <t xml:space="preserve">552-6211</t>
  </si>
  <si>
    <t xml:space="preserve">㈜잔토개발</t>
  </si>
  <si>
    <r>
      <rPr>
        <sz val="9"/>
        <rFont val="Noto Sans"/>
        <family val="2"/>
      </rPr>
      <t xml:space="preserve">장기동 </t>
    </r>
    <r>
      <rPr>
        <sz val="9"/>
        <rFont val="돋움"/>
        <family val="3"/>
        <charset val="129"/>
      </rPr>
      <t xml:space="preserve">115-181</t>
    </r>
  </si>
  <si>
    <t xml:space="preserve">541-1881</t>
  </si>
  <si>
    <t xml:space="preserve">가나환경</t>
  </si>
  <si>
    <t xml:space="preserve">윤동호</t>
  </si>
  <si>
    <r>
      <rPr>
        <sz val="9"/>
        <rFont val="Noto Sans"/>
        <family val="2"/>
      </rPr>
      <t xml:space="preserve">계산동 </t>
    </r>
    <r>
      <rPr>
        <sz val="9"/>
        <rFont val="돋움"/>
        <family val="3"/>
        <charset val="129"/>
      </rPr>
      <t xml:space="preserve">974-5</t>
    </r>
  </si>
  <si>
    <t xml:space="preserve">547-300</t>
  </si>
  <si>
    <t xml:space="preserve">이영남</t>
  </si>
  <si>
    <r>
      <rPr>
        <sz val="9"/>
        <rFont val="Noto Sans"/>
        <family val="2"/>
      </rPr>
      <t xml:space="preserve">계산동 </t>
    </r>
    <r>
      <rPr>
        <sz val="9"/>
        <rFont val="돋움"/>
        <family val="3"/>
        <charset val="129"/>
      </rPr>
      <t xml:space="preserve">942-18</t>
    </r>
  </si>
  <si>
    <t xml:space="preserve">549-1859</t>
  </si>
  <si>
    <t xml:space="preserve">마당환경㈜</t>
  </si>
  <si>
    <t xml:space="preserve">전병관</t>
  </si>
  <si>
    <r>
      <rPr>
        <sz val="9"/>
        <rFont val="Noto Sans"/>
        <family val="2"/>
      </rPr>
      <t xml:space="preserve">계산동 </t>
    </r>
    <r>
      <rPr>
        <sz val="9"/>
        <rFont val="돋움"/>
        <family val="3"/>
        <charset val="129"/>
      </rPr>
      <t xml:space="preserve">931-37</t>
    </r>
  </si>
  <si>
    <t xml:space="preserve">552-7363</t>
  </si>
  <si>
    <t xml:space="preserve">경인급수환경</t>
  </si>
  <si>
    <t xml:space="preserve">박성국</t>
  </si>
  <si>
    <r>
      <rPr>
        <sz val="9"/>
        <rFont val="Noto Sans"/>
        <family val="2"/>
      </rPr>
      <t xml:space="preserve">계산동 </t>
    </r>
    <r>
      <rPr>
        <sz val="9"/>
        <rFont val="돋움"/>
        <family val="3"/>
        <charset val="129"/>
      </rPr>
      <t xml:space="preserve">940-31</t>
    </r>
  </si>
  <si>
    <t xml:space="preserve">549-5800</t>
  </si>
  <si>
    <t xml:space="preserve">대산연료</t>
  </si>
  <si>
    <t xml:space="preserve">송태원</t>
  </si>
  <si>
    <r>
      <rPr>
        <sz val="9"/>
        <rFont val="Noto Sans"/>
        <family val="2"/>
      </rPr>
      <t xml:space="preserve">작전동 </t>
    </r>
    <r>
      <rPr>
        <sz val="9"/>
        <rFont val="돋움"/>
        <family val="3"/>
        <charset val="129"/>
      </rPr>
      <t xml:space="preserve">826-6</t>
    </r>
  </si>
  <si>
    <t xml:space="preserve">542-6446</t>
  </si>
  <si>
    <t xml:space="preserve">만경환경㈜</t>
  </si>
  <si>
    <t xml:space="preserve">한형식</t>
  </si>
  <si>
    <r>
      <rPr>
        <sz val="9"/>
        <rFont val="Noto Sans"/>
        <family val="2"/>
      </rPr>
      <t xml:space="preserve">효성동 </t>
    </r>
    <r>
      <rPr>
        <sz val="9"/>
        <rFont val="돋움"/>
        <family val="3"/>
        <charset val="129"/>
      </rPr>
      <t xml:space="preserve">286-8</t>
    </r>
  </si>
  <si>
    <t xml:space="preserve">554-2967</t>
  </si>
  <si>
    <t xml:space="preserve">㈜오성자원</t>
  </si>
  <si>
    <t xml:space="preserve">안영만</t>
  </si>
  <si>
    <r>
      <rPr>
        <sz val="9"/>
        <rFont val="Noto Sans"/>
        <family val="2"/>
      </rPr>
      <t xml:space="preserve">작전동 </t>
    </r>
    <r>
      <rPr>
        <sz val="9"/>
        <rFont val="돋움"/>
        <family val="3"/>
        <charset val="129"/>
      </rPr>
      <t xml:space="preserve">610-8</t>
    </r>
  </si>
  <si>
    <t xml:space="preserve">551-0787</t>
  </si>
  <si>
    <t xml:space="preserve">신흥환경㈜</t>
  </si>
  <si>
    <t xml:space="preserve">김호범</t>
  </si>
  <si>
    <r>
      <rPr>
        <sz val="9"/>
        <rFont val="Noto Sans"/>
        <family val="2"/>
      </rPr>
      <t xml:space="preserve">계산동 </t>
    </r>
    <r>
      <rPr>
        <sz val="9"/>
        <rFont val="돋움"/>
        <family val="3"/>
        <charset val="129"/>
      </rPr>
      <t xml:space="preserve">337-11</t>
    </r>
  </si>
  <si>
    <t xml:space="preserve">544-0030</t>
  </si>
  <si>
    <r>
      <rPr>
        <sz val="9"/>
        <rFont val="Noto Sans"/>
        <family val="2"/>
      </rPr>
      <t xml:space="preserve">서구 가좌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1-2</t>
    </r>
  </si>
  <si>
    <r>
      <rPr>
        <sz val="9"/>
        <rFont val="Noto Sans"/>
        <family val="2"/>
      </rPr>
      <t xml:space="preserve">작전동 </t>
    </r>
    <r>
      <rPr>
        <sz val="9"/>
        <rFont val="돋움"/>
        <family val="3"/>
        <charset val="129"/>
      </rPr>
      <t xml:space="preserve">860-2</t>
    </r>
  </si>
  <si>
    <r>
      <rPr>
        <sz val="9"/>
        <rFont val="Noto Sans"/>
        <family val="2"/>
      </rPr>
      <t xml:space="preserve">작전동 </t>
    </r>
    <r>
      <rPr>
        <sz val="9"/>
        <rFont val="돋움"/>
        <family val="3"/>
        <charset val="129"/>
      </rPr>
      <t xml:space="preserve">863-15</t>
    </r>
  </si>
  <si>
    <t xml:space="preserve">청우개발환경㈜</t>
  </si>
  <si>
    <t xml:space="preserve">위주환</t>
  </si>
  <si>
    <r>
      <rPr>
        <sz val="9"/>
        <rFont val="Noto Sans"/>
        <family val="2"/>
      </rPr>
      <t xml:space="preserve">계산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979-1</t>
    </r>
  </si>
  <si>
    <t xml:space="preserve">553-6326</t>
  </si>
  <si>
    <t xml:space="preserve">세연실업</t>
  </si>
  <si>
    <t xml:space="preserve">최종순</t>
  </si>
  <si>
    <r>
      <rPr>
        <sz val="9"/>
        <rFont val="Noto Sans"/>
        <family val="2"/>
      </rPr>
      <t xml:space="preserve">작전동 </t>
    </r>
    <r>
      <rPr>
        <sz val="9"/>
        <rFont val="돋움"/>
        <family val="3"/>
        <charset val="129"/>
      </rPr>
      <t xml:space="preserve">871-24</t>
    </r>
  </si>
  <si>
    <t xml:space="preserve">548-8104</t>
  </si>
  <si>
    <t xml:space="preserve">삼희환경㈜</t>
  </si>
  <si>
    <t xml:space="preserve">윤상구</t>
  </si>
  <si>
    <r>
      <rPr>
        <sz val="9"/>
        <rFont val="Noto Sans"/>
        <family val="2"/>
      </rPr>
      <t xml:space="preserve">박촌동 </t>
    </r>
    <r>
      <rPr>
        <sz val="9"/>
        <rFont val="돋움"/>
        <family val="3"/>
        <charset val="129"/>
      </rPr>
      <t xml:space="preserve">104-2</t>
    </r>
  </si>
  <si>
    <t xml:space="preserve">511-5001</t>
  </si>
  <si>
    <r>
      <rPr>
        <sz val="9"/>
        <rFont val="Noto Sans"/>
        <family val="2"/>
      </rPr>
      <t xml:space="preserve">임학동 </t>
    </r>
    <r>
      <rPr>
        <sz val="9"/>
        <rFont val="돋움"/>
        <family val="3"/>
        <charset val="129"/>
      </rPr>
      <t xml:space="preserve">68-10</t>
    </r>
  </si>
  <si>
    <t xml:space="preserve">541-1882</t>
  </si>
  <si>
    <t xml:space="preserve">㈜초정</t>
  </si>
  <si>
    <t xml:space="preserve">김태홍</t>
  </si>
  <si>
    <r>
      <rPr>
        <sz val="9"/>
        <rFont val="Noto Sans"/>
        <family val="2"/>
      </rPr>
      <t xml:space="preserve">작전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60-2</t>
    </r>
  </si>
  <si>
    <t xml:space="preserve">543-5770</t>
  </si>
  <si>
    <t xml:space="preserve">㈜태성환경</t>
  </si>
  <si>
    <t xml:space="preserve">최장건</t>
  </si>
  <si>
    <r>
      <rPr>
        <sz val="9"/>
        <rFont val="Noto Sans"/>
        <family val="2"/>
      </rPr>
      <t xml:space="preserve">신현동 </t>
    </r>
    <r>
      <rPr>
        <sz val="9"/>
        <rFont val="돋움"/>
        <family val="3"/>
        <charset val="129"/>
      </rPr>
      <t xml:space="preserve">194-2</t>
    </r>
  </si>
  <si>
    <t xml:space="preserve">576-0374</t>
  </si>
  <si>
    <t xml:space="preserve">경인환경㈜</t>
  </si>
  <si>
    <t xml:space="preserve">정극섭</t>
  </si>
  <si>
    <r>
      <rPr>
        <sz val="9"/>
        <rFont val="Noto Sans"/>
        <family val="2"/>
      </rPr>
      <t xml:space="preserve">석남동 </t>
    </r>
    <r>
      <rPr>
        <sz val="9"/>
        <rFont val="돋움"/>
        <family val="3"/>
        <charset val="129"/>
      </rPr>
      <t xml:space="preserve">650-48</t>
    </r>
  </si>
  <si>
    <t xml:space="preserve">571-0851</t>
  </si>
  <si>
    <t xml:space="preserve">삼우산업㈜</t>
  </si>
  <si>
    <t xml:space="preserve">조몽식</t>
  </si>
  <si>
    <r>
      <rPr>
        <sz val="9"/>
        <rFont val="Noto Sans"/>
        <family val="2"/>
      </rPr>
      <t xml:space="preserve">경서동 </t>
    </r>
    <r>
      <rPr>
        <sz val="9"/>
        <rFont val="돋움"/>
        <family val="3"/>
        <charset val="129"/>
      </rPr>
      <t xml:space="preserve">534-19</t>
    </r>
  </si>
  <si>
    <t xml:space="preserve">561-4400</t>
  </si>
  <si>
    <t xml:space="preserve">㈜산성실업</t>
  </si>
  <si>
    <t xml:space="preserve">김철오</t>
  </si>
  <si>
    <t xml:space="preserve">565-4351</t>
  </si>
  <si>
    <t xml:space="preserve">㈜몽산환경</t>
  </si>
  <si>
    <t xml:space="preserve">김숙자</t>
  </si>
  <si>
    <t xml:space="preserve">㈜검단환경</t>
  </si>
  <si>
    <r>
      <rPr>
        <sz val="9"/>
        <rFont val="Noto Sans"/>
        <family val="2"/>
      </rPr>
      <t xml:space="preserve">석남동 </t>
    </r>
    <r>
      <rPr>
        <sz val="9"/>
        <rFont val="돋움"/>
        <family val="3"/>
        <charset val="129"/>
      </rPr>
      <t xml:space="preserve">578-14</t>
    </r>
  </si>
  <si>
    <t xml:space="preserve">562-7151</t>
  </si>
  <si>
    <t xml:space="preserve">동운산업㈜</t>
  </si>
  <si>
    <t xml:space="preserve">김진성</t>
  </si>
  <si>
    <r>
      <rPr>
        <sz val="9"/>
        <rFont val="Noto Sans"/>
        <family val="2"/>
      </rPr>
      <t xml:space="preserve">석남동 </t>
    </r>
    <r>
      <rPr>
        <sz val="9"/>
        <rFont val="돋움"/>
        <family val="3"/>
        <charset val="129"/>
      </rPr>
      <t xml:space="preserve">223-21</t>
    </r>
  </si>
  <si>
    <t xml:space="preserve">571-3224</t>
  </si>
  <si>
    <t xml:space="preserve">㈜대정환경</t>
  </si>
  <si>
    <t xml:space="preserve">배종목</t>
  </si>
  <si>
    <r>
      <rPr>
        <sz val="9"/>
        <rFont val="Noto Sans"/>
        <family val="2"/>
      </rPr>
      <t xml:space="preserve">경서동 </t>
    </r>
    <r>
      <rPr>
        <sz val="9"/>
        <rFont val="돋움"/>
        <family val="3"/>
        <charset val="129"/>
      </rPr>
      <t xml:space="preserve">678-1</t>
    </r>
  </si>
  <si>
    <t xml:space="preserve">561-4100</t>
  </si>
  <si>
    <t xml:space="preserve">원광산업개발㈜</t>
  </si>
  <si>
    <t xml:space="preserve">김학형</t>
  </si>
  <si>
    <r>
      <rPr>
        <sz val="9"/>
        <rFont val="Noto Sans"/>
        <family val="2"/>
      </rPr>
      <t xml:space="preserve">원창동 </t>
    </r>
    <r>
      <rPr>
        <sz val="9"/>
        <rFont val="돋움"/>
        <family val="3"/>
        <charset val="129"/>
      </rPr>
      <t xml:space="preserve">382-35</t>
    </r>
  </si>
  <si>
    <t xml:space="preserve">581-0220</t>
  </si>
  <si>
    <t xml:space="preserve">㈜홍보</t>
  </si>
  <si>
    <t xml:space="preserve">설인기</t>
  </si>
  <si>
    <r>
      <rPr>
        <sz val="9"/>
        <rFont val="Noto Sans"/>
        <family val="2"/>
      </rPr>
      <t xml:space="preserve">동구 송림동</t>
    </r>
    <r>
      <rPr>
        <sz val="9"/>
        <rFont val="돋움"/>
        <family val="3"/>
        <charset val="129"/>
      </rPr>
      <t xml:space="preserve">296</t>
    </r>
  </si>
  <si>
    <t xml:space="preserve">571-4787</t>
  </si>
  <si>
    <t xml:space="preserve">청우기업㈜</t>
  </si>
  <si>
    <t xml:space="preserve">최영남</t>
  </si>
  <si>
    <r>
      <rPr>
        <sz val="9"/>
        <rFont val="Noto Sans"/>
        <family val="2"/>
      </rPr>
      <t xml:space="preserve">가좌동 </t>
    </r>
    <r>
      <rPr>
        <sz val="9"/>
        <rFont val="돋움"/>
        <family val="3"/>
        <charset val="129"/>
      </rPr>
      <t xml:space="preserve">178-169</t>
    </r>
  </si>
  <si>
    <t xml:space="preserve">579-3553</t>
  </si>
  <si>
    <t xml:space="preserve">㈜명성통운</t>
  </si>
  <si>
    <t xml:space="preserve">홍만우</t>
  </si>
  <si>
    <r>
      <rPr>
        <sz val="9"/>
        <rFont val="Noto Sans"/>
        <family val="2"/>
      </rPr>
      <t xml:space="preserve">가정동 </t>
    </r>
    <r>
      <rPr>
        <sz val="9"/>
        <rFont val="돋움"/>
        <family val="3"/>
        <charset val="129"/>
      </rPr>
      <t xml:space="preserve">476-2</t>
    </r>
  </si>
  <si>
    <t xml:space="preserve">577-0098</t>
  </si>
  <si>
    <t xml:space="preserve">㈜동하실업</t>
  </si>
  <si>
    <t xml:space="preserve">박학규</t>
  </si>
  <si>
    <r>
      <rPr>
        <sz val="9"/>
        <rFont val="Noto Sans"/>
        <family val="2"/>
      </rPr>
      <t xml:space="preserve">가좌동 </t>
    </r>
    <r>
      <rPr>
        <sz val="9"/>
        <rFont val="돋움"/>
        <family val="3"/>
        <charset val="129"/>
      </rPr>
      <t xml:space="preserve">193-2</t>
    </r>
  </si>
  <si>
    <t xml:space="preserve">579-2171</t>
  </si>
  <si>
    <t xml:space="preserve">청송환경㈜</t>
  </si>
  <si>
    <t xml:space="preserve">민능기</t>
  </si>
  <si>
    <r>
      <rPr>
        <sz val="9"/>
        <rFont val="Noto Sans"/>
        <family val="2"/>
      </rPr>
      <t xml:space="preserve">왕길동 </t>
    </r>
    <r>
      <rPr>
        <sz val="9"/>
        <rFont val="돋움"/>
        <family val="3"/>
        <charset val="129"/>
      </rPr>
      <t xml:space="preserve">63-2</t>
    </r>
  </si>
  <si>
    <t xml:space="preserve">561-8181</t>
  </si>
  <si>
    <t xml:space="preserve">㈜삼원실업</t>
  </si>
  <si>
    <t xml:space="preserve">박용삼</t>
  </si>
  <si>
    <r>
      <rPr>
        <sz val="9"/>
        <rFont val="Noto Sans"/>
        <family val="2"/>
      </rPr>
      <t xml:space="preserve">경서동 </t>
    </r>
    <r>
      <rPr>
        <sz val="9"/>
        <rFont val="돋움"/>
        <family val="3"/>
        <charset val="129"/>
      </rPr>
      <t xml:space="preserve">488-30</t>
    </r>
  </si>
  <si>
    <t xml:space="preserve">583-9920</t>
  </si>
  <si>
    <t xml:space="preserve">㈜백천산업</t>
  </si>
  <si>
    <t xml:space="preserve">조용진</t>
  </si>
  <si>
    <r>
      <rPr>
        <sz val="9"/>
        <rFont val="Noto Sans"/>
        <family val="2"/>
      </rPr>
      <t xml:space="preserve">심곡동 </t>
    </r>
    <r>
      <rPr>
        <sz val="9"/>
        <rFont val="돋움"/>
        <family val="3"/>
        <charset val="129"/>
      </rPr>
      <t xml:space="preserve">257-14</t>
    </r>
  </si>
  <si>
    <t xml:space="preserve">567-4422</t>
  </si>
  <si>
    <t xml:space="preserve">㈜월출환경</t>
  </si>
  <si>
    <t xml:space="preserve">박성배</t>
  </si>
  <si>
    <r>
      <rPr>
        <sz val="9"/>
        <rFont val="Noto Sans"/>
        <family val="2"/>
      </rPr>
      <t xml:space="preserve">심곡동 </t>
    </r>
    <r>
      <rPr>
        <sz val="9"/>
        <rFont val="돋움"/>
        <family val="3"/>
        <charset val="129"/>
      </rPr>
      <t xml:space="preserve">336-2</t>
    </r>
  </si>
  <si>
    <t xml:space="preserve">568-1008</t>
  </si>
  <si>
    <r>
      <rPr>
        <sz val="9"/>
        <rFont val="Noto Sans"/>
        <family val="2"/>
      </rPr>
      <t xml:space="preserve">흥국통운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동욱</t>
  </si>
  <si>
    <r>
      <rPr>
        <sz val="9"/>
        <rFont val="Noto Sans"/>
        <family val="2"/>
      </rPr>
      <t xml:space="preserve">원창동 </t>
    </r>
    <r>
      <rPr>
        <sz val="9"/>
        <rFont val="돋움"/>
        <family val="3"/>
        <charset val="129"/>
      </rPr>
      <t xml:space="preserve">132-25</t>
    </r>
  </si>
  <si>
    <t xml:space="preserve">581-9911</t>
  </si>
  <si>
    <t xml:space="preserve">㈜동호실업</t>
  </si>
  <si>
    <t xml:space="preserve">최근식</t>
  </si>
  <si>
    <r>
      <rPr>
        <sz val="9"/>
        <rFont val="Noto Sans"/>
        <family val="2"/>
      </rPr>
      <t xml:space="preserve">경서동 </t>
    </r>
    <r>
      <rPr>
        <sz val="9"/>
        <rFont val="돋움"/>
        <family val="3"/>
        <charset val="129"/>
      </rPr>
      <t xml:space="preserve">372-3</t>
    </r>
  </si>
  <si>
    <t xml:space="preserve">567-2361</t>
  </si>
  <si>
    <r>
      <rPr>
        <sz val="9"/>
        <rFont val="Noto Sans"/>
        <family val="2"/>
      </rPr>
      <t xml:space="preserve">심곡동 </t>
    </r>
    <r>
      <rPr>
        <sz val="9"/>
        <rFont val="돋움"/>
        <family val="3"/>
        <charset val="129"/>
      </rPr>
      <t xml:space="preserve">240-10</t>
    </r>
  </si>
  <si>
    <r>
      <rPr>
        <sz val="9"/>
        <rFont val="Noto Sans"/>
        <family val="2"/>
      </rPr>
      <t xml:space="preserve">㈜청석</t>
    </r>
    <r>
      <rPr>
        <sz val="9"/>
        <rFont val="돋움"/>
        <family val="3"/>
        <charset val="129"/>
      </rPr>
      <t xml:space="preserve">TRC</t>
    </r>
  </si>
  <si>
    <t xml:space="preserve">이교민</t>
  </si>
  <si>
    <r>
      <rPr>
        <sz val="9"/>
        <rFont val="Noto Sans"/>
        <family val="2"/>
      </rPr>
      <t xml:space="preserve">오류동 </t>
    </r>
    <r>
      <rPr>
        <sz val="9"/>
        <rFont val="돋움"/>
        <family val="3"/>
        <charset val="129"/>
      </rPr>
      <t xml:space="preserve">410-29</t>
    </r>
  </si>
  <si>
    <t xml:space="preserve">562-1658</t>
  </si>
  <si>
    <t xml:space="preserve">부일토건㈜</t>
  </si>
  <si>
    <t xml:space="preserve">김호열</t>
  </si>
  <si>
    <r>
      <rPr>
        <sz val="9"/>
        <rFont val="Noto Sans"/>
        <family val="2"/>
      </rPr>
      <t xml:space="preserve">원창동 </t>
    </r>
    <r>
      <rPr>
        <sz val="9"/>
        <rFont val="돋움"/>
        <family val="3"/>
        <charset val="129"/>
      </rPr>
      <t xml:space="preserve">388-2</t>
    </r>
  </si>
  <si>
    <t xml:space="preserve">589-5527</t>
  </si>
  <si>
    <r>
      <rPr>
        <sz val="9"/>
        <rFont val="Noto Sans"/>
        <family val="2"/>
      </rPr>
      <t xml:space="preserve">부흥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진양걸</t>
  </si>
  <si>
    <r>
      <rPr>
        <sz val="9"/>
        <rFont val="Noto Sans"/>
        <family val="2"/>
      </rPr>
      <t xml:space="preserve">석남동 </t>
    </r>
    <r>
      <rPr>
        <sz val="9"/>
        <rFont val="돋움"/>
        <family val="3"/>
        <charset val="129"/>
      </rPr>
      <t xml:space="preserve">223-381</t>
    </r>
  </si>
  <si>
    <t xml:space="preserve">576-0992</t>
  </si>
  <si>
    <t xml:space="preserve">청라공영㈜</t>
  </si>
  <si>
    <r>
      <rPr>
        <sz val="9"/>
        <rFont val="Noto Sans"/>
        <family val="2"/>
      </rPr>
      <t xml:space="preserve">오류동 </t>
    </r>
    <r>
      <rPr>
        <sz val="9"/>
        <rFont val="돋움"/>
        <family val="3"/>
        <charset val="129"/>
      </rPr>
      <t xml:space="preserve">1536</t>
    </r>
  </si>
  <si>
    <t xml:space="preserve">563-3114</t>
  </si>
  <si>
    <t xml:space="preserve">미림개발㈜</t>
  </si>
  <si>
    <t xml:space="preserve">장영출</t>
  </si>
  <si>
    <t xml:space="preserve">562-9973</t>
  </si>
  <si>
    <t xml:space="preserve">그린환경㈜</t>
  </si>
  <si>
    <r>
      <rPr>
        <sz val="9"/>
        <rFont val="Noto Sans"/>
        <family val="2"/>
      </rPr>
      <t xml:space="preserve">박정환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원창동 </t>
    </r>
    <r>
      <rPr>
        <sz val="9"/>
        <rFont val="돋움"/>
        <family val="3"/>
        <charset val="129"/>
      </rPr>
      <t xml:space="preserve">396-12</t>
    </r>
  </si>
  <si>
    <t xml:space="preserve">573-0222</t>
  </si>
  <si>
    <t xml:space="preserve">새천년기업㈜</t>
  </si>
  <si>
    <t xml:space="preserve">가재윤</t>
  </si>
  <si>
    <r>
      <rPr>
        <sz val="9"/>
        <rFont val="Noto Sans"/>
        <family val="2"/>
      </rPr>
      <t xml:space="preserve">신현동 </t>
    </r>
    <r>
      <rPr>
        <sz val="9"/>
        <rFont val="돋움"/>
        <family val="3"/>
        <charset val="129"/>
      </rPr>
      <t xml:space="preserve">259-8</t>
    </r>
  </si>
  <si>
    <t xml:space="preserve">582-6606</t>
  </si>
  <si>
    <t xml:space="preserve">인덕개발</t>
  </si>
  <si>
    <t xml:space="preserve">황준택</t>
  </si>
  <si>
    <r>
      <rPr>
        <sz val="9"/>
        <rFont val="Noto Sans"/>
        <family val="2"/>
      </rPr>
      <t xml:space="preserve">경서동 </t>
    </r>
    <r>
      <rPr>
        <sz val="9"/>
        <rFont val="돋움"/>
        <family val="3"/>
        <charset val="129"/>
      </rPr>
      <t xml:space="preserve">249-67</t>
    </r>
  </si>
  <si>
    <t xml:space="preserve">562-5025</t>
  </si>
  <si>
    <t xml:space="preserve">㈜강산환경</t>
  </si>
  <si>
    <t xml:space="preserve">김응규</t>
  </si>
  <si>
    <r>
      <rPr>
        <sz val="9"/>
        <rFont val="Noto Sans"/>
        <family val="2"/>
      </rPr>
      <t xml:space="preserve">연희동 </t>
    </r>
    <r>
      <rPr>
        <sz val="9"/>
        <rFont val="돋움"/>
        <family val="3"/>
        <charset val="129"/>
      </rPr>
      <t xml:space="preserve">690</t>
    </r>
  </si>
  <si>
    <t xml:space="preserve">564-8864</t>
  </si>
  <si>
    <t xml:space="preserve">송우환경㈜</t>
  </si>
  <si>
    <t xml:space="preserve">조제환</t>
  </si>
  <si>
    <r>
      <rPr>
        <sz val="9"/>
        <rFont val="Noto Sans"/>
        <family val="2"/>
      </rPr>
      <t xml:space="preserve">강화 갑곳 </t>
    </r>
    <r>
      <rPr>
        <sz val="9"/>
        <rFont val="돋움"/>
        <family val="3"/>
        <charset val="129"/>
      </rPr>
      <t xml:space="preserve">473-21</t>
    </r>
  </si>
  <si>
    <t xml:space="preserve">934-077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광주미화</t>
    </r>
  </si>
  <si>
    <t xml:space="preserve">장원명</t>
  </si>
  <si>
    <r>
      <rPr>
        <sz val="9"/>
        <rFont val="Noto Sans"/>
        <family val="2"/>
      </rPr>
      <t xml:space="preserve">내남동 </t>
    </r>
    <r>
      <rPr>
        <sz val="9"/>
        <rFont val="돋움"/>
        <family val="3"/>
        <charset val="129"/>
      </rPr>
      <t xml:space="preserve">332</t>
    </r>
  </si>
  <si>
    <t xml:space="preserve">234-0973</t>
  </si>
  <si>
    <t xml:space="preserve">㈜명성환경</t>
  </si>
  <si>
    <t xml:space="preserve">이상수</t>
  </si>
  <si>
    <r>
      <rPr>
        <sz val="9"/>
        <rFont val="Noto Sans"/>
        <family val="2"/>
      </rPr>
      <t xml:space="preserve">매월동  </t>
    </r>
    <r>
      <rPr>
        <sz val="9"/>
        <rFont val="돋움"/>
        <family val="3"/>
        <charset val="129"/>
      </rPr>
      <t xml:space="preserve">621-7</t>
    </r>
  </si>
  <si>
    <t xml:space="preserve">373-2900</t>
  </si>
  <si>
    <t xml:space="preserve">현양운수</t>
  </si>
  <si>
    <t xml:space="preserve">조태성</t>
  </si>
  <si>
    <r>
      <rPr>
        <sz val="9"/>
        <rFont val="Noto Sans"/>
        <family val="2"/>
      </rPr>
      <t xml:space="preserve">금호동  </t>
    </r>
    <r>
      <rPr>
        <sz val="9"/>
        <rFont val="돋움"/>
        <family val="3"/>
        <charset val="129"/>
      </rPr>
      <t xml:space="preserve">328-4</t>
    </r>
  </si>
  <si>
    <t xml:space="preserve">381-0400</t>
  </si>
  <si>
    <t xml:space="preserve">삼정기업</t>
  </si>
  <si>
    <t xml:space="preserve">신용섭</t>
  </si>
  <si>
    <r>
      <rPr>
        <sz val="9"/>
        <rFont val="Noto Sans"/>
        <family val="2"/>
      </rPr>
      <t xml:space="preserve">마륵동  </t>
    </r>
    <r>
      <rPr>
        <sz val="9"/>
        <rFont val="돋움"/>
        <family val="3"/>
        <charset val="129"/>
      </rPr>
      <t xml:space="preserve">170-49</t>
    </r>
  </si>
  <si>
    <t xml:space="preserve">376-4960</t>
  </si>
  <si>
    <t xml:space="preserve">한국아스텐</t>
  </si>
  <si>
    <t xml:space="preserve">강대홍</t>
  </si>
  <si>
    <r>
      <rPr>
        <sz val="9"/>
        <rFont val="Noto Sans"/>
        <family val="2"/>
      </rPr>
      <t xml:space="preserve">농성동  </t>
    </r>
    <r>
      <rPr>
        <sz val="9"/>
        <rFont val="돋움"/>
        <family val="3"/>
        <charset val="129"/>
      </rPr>
      <t xml:space="preserve">661-39</t>
    </r>
  </si>
  <si>
    <t xml:space="preserve">362-8877</t>
  </si>
  <si>
    <t xml:space="preserve">현주산업</t>
  </si>
  <si>
    <t xml:space="preserve">양난아</t>
  </si>
  <si>
    <r>
      <rPr>
        <sz val="9"/>
        <rFont val="Noto Sans"/>
        <family val="2"/>
      </rPr>
      <t xml:space="preserve">화정동  </t>
    </r>
    <r>
      <rPr>
        <sz val="9"/>
        <rFont val="돋움"/>
        <family val="3"/>
        <charset val="129"/>
      </rPr>
      <t xml:space="preserve">905-8</t>
    </r>
  </si>
  <si>
    <t xml:space="preserve">373-6325</t>
  </si>
  <si>
    <t xml:space="preserve">한국골재</t>
  </si>
  <si>
    <t xml:space="preserve">조청익</t>
  </si>
  <si>
    <r>
      <rPr>
        <sz val="9"/>
        <rFont val="Noto Sans"/>
        <family val="2"/>
      </rPr>
      <t xml:space="preserve">마륵동  </t>
    </r>
    <r>
      <rPr>
        <sz val="9"/>
        <rFont val="돋움"/>
        <family val="3"/>
        <charset val="129"/>
      </rPr>
      <t xml:space="preserve">7-1</t>
    </r>
  </si>
  <si>
    <t xml:space="preserve">371-1127</t>
  </si>
  <si>
    <t xml:space="preserve">태성환경</t>
  </si>
  <si>
    <t xml:space="preserve">김기현</t>
  </si>
  <si>
    <r>
      <rPr>
        <sz val="9"/>
        <rFont val="Noto Sans"/>
        <family val="2"/>
      </rPr>
      <t xml:space="preserve">주월동 </t>
    </r>
    <r>
      <rPr>
        <sz val="9"/>
        <rFont val="돋움"/>
        <family val="3"/>
        <charset val="129"/>
      </rPr>
      <t xml:space="preserve">1284-7</t>
    </r>
  </si>
  <si>
    <t xml:space="preserve">672-4757</t>
  </si>
  <si>
    <t xml:space="preserve">재석골재</t>
  </si>
  <si>
    <t xml:space="preserve">정용덕</t>
  </si>
  <si>
    <r>
      <rPr>
        <sz val="9"/>
        <rFont val="Noto Sans"/>
        <family val="2"/>
      </rPr>
      <t xml:space="preserve">주월동 </t>
    </r>
    <r>
      <rPr>
        <sz val="9"/>
        <rFont val="돋움"/>
        <family val="3"/>
        <charset val="129"/>
      </rPr>
      <t xml:space="preserve">1103-8</t>
    </r>
  </si>
  <si>
    <t xml:space="preserve">651-1516</t>
  </si>
  <si>
    <t xml:space="preserve">덕원환경</t>
  </si>
  <si>
    <t xml:space="preserve">조기남</t>
  </si>
  <si>
    <r>
      <rPr>
        <sz val="9"/>
        <rFont val="Noto Sans"/>
        <family val="2"/>
      </rPr>
      <t xml:space="preserve">행암동 </t>
    </r>
    <r>
      <rPr>
        <sz val="9"/>
        <rFont val="돋움"/>
        <family val="3"/>
        <charset val="129"/>
      </rPr>
      <t xml:space="preserve">21</t>
    </r>
  </si>
  <si>
    <t xml:space="preserve">671-9968</t>
  </si>
  <si>
    <t xml:space="preserve">충장환경</t>
  </si>
  <si>
    <t xml:space="preserve">정옥동</t>
  </si>
  <si>
    <r>
      <rPr>
        <sz val="9"/>
        <rFont val="Noto Sans"/>
        <family val="2"/>
      </rPr>
      <t xml:space="preserve">주월동 </t>
    </r>
    <r>
      <rPr>
        <sz val="9"/>
        <rFont val="돋움"/>
        <family val="3"/>
        <charset val="129"/>
      </rPr>
      <t xml:space="preserve">969-6</t>
    </r>
  </si>
  <si>
    <t xml:space="preserve">651-6444</t>
  </si>
  <si>
    <t xml:space="preserve">김종희</t>
  </si>
  <si>
    <r>
      <rPr>
        <sz val="9"/>
        <rFont val="Noto Sans"/>
        <family val="2"/>
      </rPr>
      <t xml:space="preserve">주월동 </t>
    </r>
    <r>
      <rPr>
        <sz val="9"/>
        <rFont val="돋움"/>
        <family val="3"/>
        <charset val="129"/>
      </rPr>
      <t xml:space="preserve">965-1</t>
    </r>
  </si>
  <si>
    <t xml:space="preserve">375-6854</t>
  </si>
  <si>
    <t xml:space="preserve">김인자</t>
  </si>
  <si>
    <r>
      <rPr>
        <sz val="9"/>
        <rFont val="Noto Sans"/>
        <family val="2"/>
      </rPr>
      <t xml:space="preserve">진월동 </t>
    </r>
    <r>
      <rPr>
        <sz val="9"/>
        <rFont val="돋움"/>
        <family val="3"/>
        <charset val="129"/>
      </rPr>
      <t xml:space="preserve">15-1</t>
    </r>
  </si>
  <si>
    <t xml:space="preserve">676-9340</t>
  </si>
  <si>
    <t xml:space="preserve">서석공사</t>
  </si>
  <si>
    <t xml:space="preserve">장호준</t>
  </si>
  <si>
    <r>
      <rPr>
        <sz val="9"/>
        <rFont val="Noto Sans"/>
        <family val="2"/>
      </rPr>
      <t xml:space="preserve">송하동 </t>
    </r>
    <r>
      <rPr>
        <sz val="9"/>
        <rFont val="돋움"/>
        <family val="3"/>
        <charset val="129"/>
      </rPr>
      <t xml:space="preserve">250-8</t>
    </r>
  </si>
  <si>
    <t xml:space="preserve">674-2102</t>
  </si>
  <si>
    <t xml:space="preserve">금성환경</t>
  </si>
  <si>
    <t xml:space="preserve">김용중</t>
  </si>
  <si>
    <r>
      <rPr>
        <sz val="9"/>
        <rFont val="Noto Sans"/>
        <family val="2"/>
      </rPr>
      <t xml:space="preserve">월산동 </t>
    </r>
    <r>
      <rPr>
        <sz val="9"/>
        <rFont val="돋움"/>
        <family val="3"/>
        <charset val="129"/>
      </rPr>
      <t xml:space="preserve">1029-1</t>
    </r>
  </si>
  <si>
    <t xml:space="preserve">361-3400</t>
  </si>
  <si>
    <t xml:space="preserve">자연환경</t>
  </si>
  <si>
    <t xml:space="preserve">노광직</t>
  </si>
  <si>
    <r>
      <rPr>
        <sz val="9"/>
        <rFont val="Noto Sans"/>
        <family val="2"/>
      </rPr>
      <t xml:space="preserve">송하동 </t>
    </r>
    <r>
      <rPr>
        <sz val="9"/>
        <rFont val="돋움"/>
        <family val="3"/>
        <charset val="129"/>
      </rPr>
      <t xml:space="preserve">251-3</t>
    </r>
  </si>
  <si>
    <t xml:space="preserve">674-2060</t>
  </si>
  <si>
    <t xml:space="preserve">주월환경</t>
  </si>
  <si>
    <t xml:space="preserve">임형모</t>
  </si>
  <si>
    <r>
      <rPr>
        <sz val="9"/>
        <rFont val="Noto Sans"/>
        <family val="2"/>
      </rPr>
      <t xml:space="preserve">주월동 </t>
    </r>
    <r>
      <rPr>
        <sz val="9"/>
        <rFont val="돋움"/>
        <family val="3"/>
        <charset val="129"/>
      </rPr>
      <t xml:space="preserve">970-2</t>
    </r>
  </si>
  <si>
    <t xml:space="preserve">676-4252</t>
  </si>
  <si>
    <t xml:space="preserve">대우골재</t>
  </si>
  <si>
    <t xml:space="preserve">김승수</t>
  </si>
  <si>
    <r>
      <rPr>
        <sz val="9"/>
        <rFont val="Noto Sans"/>
        <family val="2"/>
      </rPr>
      <t xml:space="preserve">주월동 </t>
    </r>
    <r>
      <rPr>
        <sz val="9"/>
        <rFont val="돋움"/>
        <family val="3"/>
        <charset val="129"/>
      </rPr>
      <t xml:space="preserve">536-23</t>
    </r>
  </si>
  <si>
    <t xml:space="preserve">652-0969</t>
  </si>
  <si>
    <t xml:space="preserve">㈜금광공사</t>
  </si>
  <si>
    <t xml:space="preserve">김환국</t>
  </si>
  <si>
    <r>
      <rPr>
        <sz val="9"/>
        <rFont val="Noto Sans"/>
        <family val="2"/>
      </rPr>
      <t xml:space="preserve">대촌동 </t>
    </r>
    <r>
      <rPr>
        <sz val="9"/>
        <rFont val="돋움"/>
        <family val="3"/>
        <charset val="129"/>
      </rPr>
      <t xml:space="preserve">463-8</t>
    </r>
  </si>
  <si>
    <t xml:space="preserve">971-0243</t>
  </si>
  <si>
    <t xml:space="preserve">㈜성운산업</t>
  </si>
  <si>
    <t xml:space="preserve">강철호</t>
  </si>
  <si>
    <r>
      <rPr>
        <sz val="9"/>
        <rFont val="Noto Sans"/>
        <family val="2"/>
      </rPr>
      <t xml:space="preserve">신안동  </t>
    </r>
    <r>
      <rPr>
        <sz val="9"/>
        <rFont val="돋움"/>
        <family val="3"/>
        <charset val="129"/>
      </rPr>
      <t xml:space="preserve">252-8</t>
    </r>
  </si>
  <si>
    <t xml:space="preserve">529-8440</t>
  </si>
  <si>
    <t xml:space="preserve">㈜대명운수</t>
  </si>
  <si>
    <t xml:space="preserve">허  준</t>
  </si>
  <si>
    <r>
      <rPr>
        <sz val="9"/>
        <rFont val="Noto Sans"/>
        <family val="2"/>
      </rPr>
      <t xml:space="preserve">각화동  </t>
    </r>
    <r>
      <rPr>
        <sz val="9"/>
        <rFont val="돋움"/>
        <family val="3"/>
        <charset val="129"/>
      </rPr>
      <t xml:space="preserve">380</t>
    </r>
  </si>
  <si>
    <t xml:space="preserve">262-5581</t>
  </si>
  <si>
    <t xml:space="preserve">광주폐기물</t>
  </si>
  <si>
    <t xml:space="preserve">이순섭</t>
  </si>
  <si>
    <r>
      <rPr>
        <sz val="9"/>
        <rFont val="Noto Sans"/>
        <family val="2"/>
      </rPr>
      <t xml:space="preserve">신안동 </t>
    </r>
    <r>
      <rPr>
        <sz val="9"/>
        <rFont val="돋움"/>
        <family val="3"/>
        <charset val="129"/>
      </rPr>
      <t xml:space="preserve">339-2</t>
    </r>
  </si>
  <si>
    <t xml:space="preserve">526-2333</t>
  </si>
  <si>
    <t xml:space="preserve">송학환경</t>
  </si>
  <si>
    <t xml:space="preserve">이윤기</t>
  </si>
  <si>
    <r>
      <rPr>
        <sz val="9"/>
        <rFont val="Noto Sans"/>
        <family val="2"/>
      </rPr>
      <t xml:space="preserve">두암동 </t>
    </r>
    <r>
      <rPr>
        <sz val="9"/>
        <rFont val="돋움"/>
        <family val="3"/>
        <charset val="129"/>
      </rPr>
      <t xml:space="preserve">561-4</t>
    </r>
  </si>
  <si>
    <t xml:space="preserve">261-0031</t>
  </si>
  <si>
    <t xml:space="preserve">덕흥건업</t>
  </si>
  <si>
    <r>
      <rPr>
        <sz val="9"/>
        <rFont val="Noto Sans"/>
        <family val="2"/>
      </rPr>
      <t xml:space="preserve">김학래외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오치동 </t>
    </r>
    <r>
      <rPr>
        <sz val="9"/>
        <rFont val="돋움"/>
        <family val="3"/>
        <charset val="129"/>
      </rPr>
      <t xml:space="preserve">956-12</t>
    </r>
  </si>
  <si>
    <t xml:space="preserve">528-7724</t>
  </si>
  <si>
    <t xml:space="preserve">㈜덕인산업</t>
  </si>
  <si>
    <t xml:space="preserve">전영찬</t>
  </si>
  <si>
    <r>
      <rPr>
        <sz val="9"/>
        <rFont val="Noto Sans"/>
        <family val="2"/>
      </rPr>
      <t xml:space="preserve">용두동 </t>
    </r>
    <r>
      <rPr>
        <sz val="9"/>
        <rFont val="돋움"/>
        <family val="3"/>
        <charset val="129"/>
      </rPr>
      <t xml:space="preserve">305-1</t>
    </r>
  </si>
  <si>
    <t xml:space="preserve">971-0035</t>
  </si>
  <si>
    <t xml:space="preserve">개별폐기물</t>
  </si>
  <si>
    <r>
      <rPr>
        <sz val="9"/>
        <rFont val="Noto Sans"/>
        <family val="2"/>
      </rPr>
      <t xml:space="preserve">차종희외</t>
    </r>
    <r>
      <rPr>
        <sz val="9"/>
        <rFont val="돋움"/>
        <family val="3"/>
        <charset val="129"/>
      </rPr>
      <t xml:space="preserve">3</t>
    </r>
  </si>
  <si>
    <t xml:space="preserve">526-7744</t>
  </si>
  <si>
    <t xml:space="preserve">동양환경</t>
  </si>
  <si>
    <t xml:space="preserve">이상훈</t>
  </si>
  <si>
    <r>
      <rPr>
        <sz val="9"/>
        <rFont val="Noto Sans"/>
        <family val="2"/>
      </rPr>
      <t xml:space="preserve">삼각동 </t>
    </r>
    <r>
      <rPr>
        <sz val="9"/>
        <rFont val="돋움"/>
        <family val="3"/>
        <charset val="129"/>
      </rPr>
      <t xml:space="preserve">787-8</t>
    </r>
  </si>
  <si>
    <t xml:space="preserve">262-2422</t>
  </si>
  <si>
    <r>
      <rPr>
        <sz val="9"/>
        <rFont val="Noto Sans"/>
        <family val="2"/>
      </rPr>
      <t xml:space="preserve">대촌동</t>
    </r>
    <r>
      <rPr>
        <sz val="9"/>
        <rFont val="돋움"/>
        <family val="3"/>
        <charset val="129"/>
      </rPr>
      <t xml:space="preserve">463-8</t>
    </r>
  </si>
  <si>
    <t xml:space="preserve">현주환경</t>
  </si>
  <si>
    <t xml:space="preserve"> 김민철</t>
  </si>
  <si>
    <r>
      <rPr>
        <sz val="9"/>
        <rFont val="Noto Sans"/>
        <family val="2"/>
      </rPr>
      <t xml:space="preserve">두암동 </t>
    </r>
    <r>
      <rPr>
        <sz val="9"/>
        <rFont val="돋움"/>
        <family val="3"/>
        <charset val="129"/>
      </rPr>
      <t xml:space="preserve">840-20</t>
    </r>
  </si>
  <si>
    <t xml:space="preserve">266-6777</t>
  </si>
  <si>
    <t xml:space="preserve">두리자원</t>
  </si>
  <si>
    <r>
      <rPr>
        <sz val="9"/>
        <rFont val="Noto Sans"/>
        <family val="2"/>
      </rPr>
      <t xml:space="preserve">이동만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중흥동 </t>
    </r>
    <r>
      <rPr>
        <sz val="9"/>
        <rFont val="돋움"/>
        <family val="3"/>
        <charset val="129"/>
      </rPr>
      <t xml:space="preserve">668-15</t>
    </r>
  </si>
  <si>
    <t xml:space="preserve">225-038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송광미화</t>
    </r>
  </si>
  <si>
    <t xml:space="preserve">전영자</t>
  </si>
  <si>
    <r>
      <rPr>
        <sz val="9"/>
        <rFont val="Noto Sans"/>
        <family val="2"/>
      </rPr>
      <t xml:space="preserve">장록동 </t>
    </r>
    <r>
      <rPr>
        <sz val="9"/>
        <rFont val="돋움"/>
        <family val="3"/>
        <charset val="129"/>
      </rPr>
      <t xml:space="preserve">50-5</t>
    </r>
  </si>
  <si>
    <t xml:space="preserve">944-656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해성미화</t>
    </r>
  </si>
  <si>
    <t xml:space="preserve">홍연숙</t>
  </si>
  <si>
    <r>
      <rPr>
        <sz val="9"/>
        <rFont val="Noto Sans"/>
        <family val="2"/>
      </rPr>
      <t xml:space="preserve">하남동 </t>
    </r>
    <r>
      <rPr>
        <sz val="9"/>
        <rFont val="돋움"/>
        <family val="3"/>
        <charset val="129"/>
      </rPr>
      <t xml:space="preserve">470</t>
    </r>
  </si>
  <si>
    <t xml:space="preserve">951-8941</t>
  </si>
  <si>
    <t xml:space="preserve">㈜빛고을환경</t>
  </si>
  <si>
    <t xml:space="preserve">정금례</t>
  </si>
  <si>
    <r>
      <rPr>
        <sz val="9"/>
        <rFont val="Noto Sans"/>
        <family val="2"/>
      </rPr>
      <t xml:space="preserve">소촌동 </t>
    </r>
    <r>
      <rPr>
        <sz val="9"/>
        <rFont val="돋움"/>
        <family val="3"/>
        <charset val="129"/>
      </rPr>
      <t xml:space="preserve">752-7</t>
    </r>
  </si>
  <si>
    <t xml:space="preserve">943-5218</t>
  </si>
  <si>
    <t xml:space="preserve">㈜청송환경</t>
  </si>
  <si>
    <t xml:space="preserve">김제화</t>
  </si>
  <si>
    <r>
      <rPr>
        <sz val="9"/>
        <rFont val="Noto Sans"/>
        <family val="2"/>
      </rPr>
      <t xml:space="preserve">월곡동 </t>
    </r>
    <r>
      <rPr>
        <sz val="9"/>
        <rFont val="돋움"/>
        <family val="3"/>
        <charset val="129"/>
      </rPr>
      <t xml:space="preserve">516-11</t>
    </r>
  </si>
  <si>
    <t xml:space="preserve">956-2292</t>
  </si>
  <si>
    <t xml:space="preserve">용진운송</t>
  </si>
  <si>
    <t xml:space="preserve">김상수</t>
  </si>
  <si>
    <r>
      <rPr>
        <sz val="9"/>
        <rFont val="Noto Sans"/>
        <family val="2"/>
      </rPr>
      <t xml:space="preserve">하산동 </t>
    </r>
    <r>
      <rPr>
        <sz val="9"/>
        <rFont val="돋움"/>
        <family val="3"/>
        <charset val="129"/>
      </rPr>
      <t xml:space="preserve">462-6</t>
    </r>
  </si>
  <si>
    <t xml:space="preserve">943-2444</t>
  </si>
  <si>
    <t xml:space="preserve">광익폐기물</t>
  </si>
  <si>
    <r>
      <rPr>
        <sz val="9"/>
        <rFont val="Noto Sans"/>
        <family val="2"/>
      </rPr>
      <t xml:space="preserve">김광익외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732-10</t>
    </r>
  </si>
  <si>
    <t xml:space="preserve">943-3030</t>
  </si>
  <si>
    <t xml:space="preserve">신창환경</t>
  </si>
  <si>
    <r>
      <rPr>
        <sz val="9"/>
        <rFont val="Noto Sans"/>
        <family val="2"/>
      </rPr>
      <t xml:space="preserve">채고경외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신창동 </t>
    </r>
    <r>
      <rPr>
        <sz val="9"/>
        <rFont val="돋움"/>
        <family val="3"/>
        <charset val="129"/>
      </rPr>
      <t xml:space="preserve">77-67</t>
    </r>
  </si>
  <si>
    <t xml:space="preserve">953-6855</t>
  </si>
  <si>
    <t xml:space="preserve">광산환경</t>
  </si>
  <si>
    <r>
      <rPr>
        <sz val="9"/>
        <rFont val="Noto Sans"/>
        <family val="2"/>
      </rPr>
      <t xml:space="preserve">안복남외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689-2</t>
    </r>
  </si>
  <si>
    <t xml:space="preserve">944-6045</t>
  </si>
  <si>
    <r>
      <rPr>
        <sz val="9"/>
        <rFont val="Noto Sans"/>
        <family val="2"/>
      </rPr>
      <t xml:space="preserve">풍년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조남석</t>
  </si>
  <si>
    <r>
      <rPr>
        <sz val="9"/>
        <rFont val="Noto Sans"/>
        <family val="2"/>
      </rPr>
      <t xml:space="preserve">가양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51-4</t>
    </r>
  </si>
  <si>
    <t xml:space="preserve">627-3270</t>
  </si>
  <si>
    <t xml:space="preserve">대성건설</t>
  </si>
  <si>
    <t xml:space="preserve">엄오섭</t>
  </si>
  <si>
    <r>
      <rPr>
        <sz val="9"/>
        <rFont val="Noto Sans"/>
        <family val="2"/>
      </rPr>
      <t xml:space="preserve">가양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66-8</t>
    </r>
  </si>
  <si>
    <t xml:space="preserve">632-5658</t>
  </si>
  <si>
    <t xml:space="preserve">동대전환경</t>
  </si>
  <si>
    <t xml:space="preserve">이성희</t>
  </si>
  <si>
    <r>
      <rPr>
        <sz val="9"/>
        <rFont val="Noto Sans"/>
        <family val="2"/>
      </rPr>
      <t xml:space="preserve">대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95-10</t>
    </r>
  </si>
  <si>
    <t xml:space="preserve">622-0947</t>
  </si>
  <si>
    <r>
      <rPr>
        <sz val="9"/>
        <rFont val="Noto Sans"/>
        <family val="2"/>
      </rPr>
      <t xml:space="preserve">오광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박승무</t>
  </si>
  <si>
    <r>
      <rPr>
        <sz val="9"/>
        <rFont val="Noto Sans"/>
        <family val="2"/>
      </rPr>
      <t xml:space="preserve">대성동 </t>
    </r>
    <r>
      <rPr>
        <sz val="9"/>
        <rFont val="돋움"/>
        <family val="3"/>
        <charset val="129"/>
      </rPr>
      <t xml:space="preserve">310-7</t>
    </r>
  </si>
  <si>
    <t xml:space="preserve">271-3429</t>
  </si>
  <si>
    <r>
      <rPr>
        <sz val="9"/>
        <rFont val="Noto Sans"/>
        <family val="2"/>
      </rPr>
      <t xml:space="preserve">우성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조영수</t>
  </si>
  <si>
    <r>
      <rPr>
        <sz val="9"/>
        <rFont val="Noto Sans"/>
        <family val="2"/>
      </rPr>
      <t xml:space="preserve">소제동</t>
    </r>
    <r>
      <rPr>
        <sz val="9"/>
        <rFont val="돋움"/>
        <family val="3"/>
        <charset val="129"/>
      </rPr>
      <t xml:space="preserve">299-76</t>
    </r>
  </si>
  <si>
    <t xml:space="preserve">672-3093</t>
  </si>
  <si>
    <t xml:space="preserve">대동환경</t>
  </si>
  <si>
    <t xml:space="preserve">유철용</t>
  </si>
  <si>
    <r>
      <rPr>
        <sz val="9"/>
        <rFont val="Noto Sans"/>
        <family val="2"/>
      </rPr>
      <t xml:space="preserve">용운동 </t>
    </r>
    <r>
      <rPr>
        <sz val="9"/>
        <rFont val="돋움"/>
        <family val="3"/>
        <charset val="129"/>
      </rPr>
      <t xml:space="preserve">164-7</t>
    </r>
  </si>
  <si>
    <t xml:space="preserve">274-1625</t>
  </si>
  <si>
    <t xml:space="preserve">한미트레이딩㈜</t>
  </si>
  <si>
    <t xml:space="preserve">전광영</t>
  </si>
  <si>
    <r>
      <rPr>
        <sz val="9"/>
        <rFont val="Noto Sans"/>
        <family val="2"/>
      </rPr>
      <t xml:space="preserve">가양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451-22</t>
    </r>
  </si>
  <si>
    <t xml:space="preserve">635-4334</t>
  </si>
  <si>
    <t xml:space="preserve">서광산업</t>
  </si>
  <si>
    <t xml:space="preserve">박길하</t>
  </si>
  <si>
    <r>
      <rPr>
        <sz val="9"/>
        <rFont val="Noto Sans"/>
        <family val="2"/>
      </rPr>
      <t xml:space="preserve">유천동 </t>
    </r>
    <r>
      <rPr>
        <sz val="9"/>
        <rFont val="돋움"/>
        <family val="3"/>
        <charset val="129"/>
      </rPr>
      <t xml:space="preserve">168-1</t>
    </r>
  </si>
  <si>
    <t xml:space="preserve">581-7720</t>
  </si>
  <si>
    <t xml:space="preserve">대전환경산업</t>
  </si>
  <si>
    <t xml:space="preserve">이형우</t>
  </si>
  <si>
    <r>
      <rPr>
        <sz val="9"/>
        <rFont val="Noto Sans"/>
        <family val="2"/>
      </rPr>
      <t xml:space="preserve">사정동 </t>
    </r>
    <r>
      <rPr>
        <sz val="9"/>
        <rFont val="돋움"/>
        <family val="3"/>
        <charset val="129"/>
      </rPr>
      <t xml:space="preserve">392</t>
    </r>
  </si>
  <si>
    <t xml:space="preserve">583-0481</t>
  </si>
  <si>
    <t xml:space="preserve">부흥산업</t>
  </si>
  <si>
    <t xml:space="preserve">안흥규</t>
  </si>
  <si>
    <t xml:space="preserve">581-2558</t>
  </si>
  <si>
    <t xml:space="preserve">팔공환경운수㈜</t>
  </si>
  <si>
    <t xml:space="preserve">연덕모</t>
  </si>
  <si>
    <r>
      <rPr>
        <sz val="9"/>
        <rFont val="Noto Sans"/>
        <family val="2"/>
      </rPr>
      <t xml:space="preserve">문창동 </t>
    </r>
    <r>
      <rPr>
        <sz val="9"/>
        <rFont val="돋움"/>
        <family val="3"/>
        <charset val="129"/>
      </rPr>
      <t xml:space="preserve">388-3</t>
    </r>
  </si>
  <si>
    <t xml:space="preserve">584-0080</t>
  </si>
  <si>
    <t xml:space="preserve">㈜한밭환경</t>
  </si>
  <si>
    <t xml:space="preserve">방정남</t>
  </si>
  <si>
    <r>
      <rPr>
        <sz val="9"/>
        <rFont val="Noto Sans"/>
        <family val="2"/>
      </rPr>
      <t xml:space="preserve">옥계동 </t>
    </r>
    <r>
      <rPr>
        <sz val="9"/>
        <rFont val="돋움"/>
        <family val="3"/>
        <charset val="129"/>
      </rPr>
      <t xml:space="preserve">16-3</t>
    </r>
  </si>
  <si>
    <t xml:space="preserve">284-8811</t>
  </si>
  <si>
    <t xml:space="preserve">㈜태평환경개발</t>
  </si>
  <si>
    <t xml:space="preserve">서동근</t>
  </si>
  <si>
    <r>
      <rPr>
        <sz val="9"/>
        <rFont val="Noto Sans"/>
        <family val="2"/>
      </rPr>
      <t xml:space="preserve">태평동 </t>
    </r>
    <r>
      <rPr>
        <sz val="9"/>
        <rFont val="돋움"/>
        <family val="3"/>
        <charset val="129"/>
      </rPr>
      <t xml:space="preserve">329-9</t>
    </r>
  </si>
  <si>
    <t xml:space="preserve">526-6620</t>
  </si>
  <si>
    <t xml:space="preserve">성신환경</t>
  </si>
  <si>
    <t xml:space="preserve">유정식</t>
  </si>
  <si>
    <r>
      <rPr>
        <sz val="9"/>
        <rFont val="Noto Sans"/>
        <family val="2"/>
      </rPr>
      <t xml:space="preserve">석교동 </t>
    </r>
    <r>
      <rPr>
        <sz val="9"/>
        <rFont val="돋움"/>
        <family val="3"/>
        <charset val="129"/>
      </rPr>
      <t xml:space="preserve">38</t>
    </r>
  </si>
  <si>
    <t xml:space="preserve">272-3576</t>
  </si>
  <si>
    <r>
      <rPr>
        <sz val="9"/>
        <rFont val="Noto Sans"/>
        <family val="2"/>
      </rPr>
      <t xml:space="preserve">성효유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</si>
  <si>
    <t xml:space="preserve">성정관</t>
  </si>
  <si>
    <r>
      <rPr>
        <sz val="9"/>
        <rFont val="Noto Sans"/>
        <family val="2"/>
      </rPr>
      <t xml:space="preserve">산성동 </t>
    </r>
    <r>
      <rPr>
        <sz val="9"/>
        <rFont val="돋움"/>
        <family val="3"/>
        <charset val="129"/>
      </rPr>
      <t xml:space="preserve">324-27</t>
    </r>
  </si>
  <si>
    <t xml:space="preserve">586-2224</t>
  </si>
  <si>
    <t xml:space="preserve">㈜경인산업</t>
  </si>
  <si>
    <t xml:space="preserve">윤여경</t>
  </si>
  <si>
    <r>
      <rPr>
        <sz val="9"/>
        <rFont val="Noto Sans"/>
        <family val="2"/>
      </rPr>
      <t xml:space="preserve">대사동 </t>
    </r>
    <r>
      <rPr>
        <sz val="9"/>
        <rFont val="돋움"/>
        <family val="3"/>
        <charset val="129"/>
      </rPr>
      <t xml:space="preserve">62-9</t>
    </r>
  </si>
  <si>
    <t xml:space="preserve">226-6622</t>
  </si>
  <si>
    <t xml:space="preserve">㈜주원</t>
  </si>
  <si>
    <t xml:space="preserve">박지영</t>
  </si>
  <si>
    <r>
      <rPr>
        <sz val="9"/>
        <rFont val="Noto Sans"/>
        <family val="2"/>
      </rPr>
      <t xml:space="preserve">용두동 </t>
    </r>
    <r>
      <rPr>
        <sz val="9"/>
        <rFont val="돋움"/>
        <family val="3"/>
        <charset val="129"/>
      </rPr>
      <t xml:space="preserve">138-6</t>
    </r>
  </si>
  <si>
    <t xml:space="preserve">242-8200</t>
  </si>
  <si>
    <t xml:space="preserve">㈜서진</t>
  </si>
  <si>
    <t xml:space="preserve">서기영</t>
  </si>
  <si>
    <r>
      <rPr>
        <sz val="9"/>
        <rFont val="Noto Sans"/>
        <family val="2"/>
      </rPr>
      <t xml:space="preserve">산성동 </t>
    </r>
    <r>
      <rPr>
        <sz val="9"/>
        <rFont val="돋움"/>
        <family val="3"/>
        <charset val="129"/>
      </rPr>
      <t xml:space="preserve">88-3</t>
    </r>
  </si>
  <si>
    <t xml:space="preserve">584-8282</t>
  </si>
  <si>
    <t xml:space="preserve">㈜원광개발</t>
  </si>
  <si>
    <t xml:space="preserve">김용일</t>
  </si>
  <si>
    <r>
      <rPr>
        <sz val="9"/>
        <rFont val="Noto Sans"/>
        <family val="2"/>
      </rPr>
      <t xml:space="preserve">대흥동 </t>
    </r>
    <r>
      <rPr>
        <sz val="9"/>
        <rFont val="돋움"/>
        <family val="3"/>
        <charset val="129"/>
      </rPr>
      <t xml:space="preserve">455-2</t>
    </r>
  </si>
  <si>
    <t xml:space="preserve">222-2655</t>
  </si>
  <si>
    <t xml:space="preserve">충남운수㈜</t>
  </si>
  <si>
    <t xml:space="preserve">손제홍</t>
  </si>
  <si>
    <r>
      <rPr>
        <sz val="9"/>
        <rFont val="Noto Sans"/>
        <family val="2"/>
      </rPr>
      <t xml:space="preserve">대흥동 </t>
    </r>
    <r>
      <rPr>
        <sz val="9"/>
        <rFont val="돋움"/>
        <family val="3"/>
        <charset val="129"/>
      </rPr>
      <t xml:space="preserve">452-67</t>
    </r>
  </si>
  <si>
    <t xml:space="preserve">257-6668</t>
  </si>
  <si>
    <t xml:space="preserve">신덕산업환경</t>
  </si>
  <si>
    <r>
      <rPr>
        <sz val="9"/>
        <rFont val="Noto Sans"/>
        <family val="2"/>
      </rPr>
      <t xml:space="preserve">장영석외</t>
    </r>
    <r>
      <rPr>
        <sz val="9"/>
        <rFont val="돋움"/>
        <family val="3"/>
        <charset val="129"/>
      </rPr>
      <t xml:space="preserve">8</t>
    </r>
  </si>
  <si>
    <t xml:space="preserve">584-1333</t>
  </si>
  <si>
    <t xml:space="preserve">창보건설㈜</t>
  </si>
  <si>
    <t xml:space="preserve">이태복</t>
  </si>
  <si>
    <r>
      <rPr>
        <sz val="9"/>
        <rFont val="Noto Sans"/>
        <family val="2"/>
      </rPr>
      <t xml:space="preserve">선화동 </t>
    </r>
    <r>
      <rPr>
        <sz val="9"/>
        <rFont val="돋움"/>
        <family val="3"/>
        <charset val="129"/>
      </rPr>
      <t xml:space="preserve">120-11</t>
    </r>
  </si>
  <si>
    <t xml:space="preserve">221-1401</t>
  </si>
  <si>
    <t xml:space="preserve">서부골재환경㈜</t>
  </si>
  <si>
    <t xml:space="preserve">홍성관</t>
  </si>
  <si>
    <r>
      <rPr>
        <sz val="9"/>
        <rFont val="Noto Sans"/>
        <family val="2"/>
      </rPr>
      <t xml:space="preserve">변동  </t>
    </r>
    <r>
      <rPr>
        <sz val="9"/>
        <rFont val="돋움"/>
        <family val="3"/>
        <charset val="129"/>
      </rPr>
      <t xml:space="preserve">43-22</t>
    </r>
  </si>
  <si>
    <t xml:space="preserve">534-9872</t>
  </si>
  <si>
    <t xml:space="preserve">우진공영㈜</t>
  </si>
  <si>
    <t xml:space="preserve">이강우</t>
  </si>
  <si>
    <r>
      <rPr>
        <sz val="9"/>
        <rFont val="Noto Sans"/>
        <family val="2"/>
      </rPr>
      <t xml:space="preserve">괴정동  </t>
    </r>
    <r>
      <rPr>
        <sz val="9"/>
        <rFont val="돋움"/>
        <family val="3"/>
        <charset val="129"/>
      </rPr>
      <t xml:space="preserve">87-79</t>
    </r>
  </si>
  <si>
    <t xml:space="preserve">523-788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웅진환경</t>
    </r>
  </si>
  <si>
    <t xml:space="preserve">노선우</t>
  </si>
  <si>
    <r>
      <rPr>
        <sz val="9"/>
        <rFont val="Noto Sans"/>
        <family val="2"/>
      </rPr>
      <t xml:space="preserve">변동  </t>
    </r>
    <r>
      <rPr>
        <sz val="9"/>
        <rFont val="돋움"/>
        <family val="3"/>
        <charset val="129"/>
      </rPr>
      <t xml:space="preserve">81-28</t>
    </r>
  </si>
  <si>
    <t xml:space="preserve">525-7784</t>
  </si>
  <si>
    <t xml:space="preserve">일원산업㈜</t>
  </si>
  <si>
    <t xml:space="preserve">장하</t>
  </si>
  <si>
    <r>
      <rPr>
        <sz val="9"/>
        <rFont val="Noto Sans"/>
        <family val="2"/>
      </rPr>
      <t xml:space="preserve">용문동 </t>
    </r>
    <r>
      <rPr>
        <sz val="9"/>
        <rFont val="돋움"/>
        <family val="3"/>
        <charset val="129"/>
      </rPr>
      <t xml:space="preserve">251-6</t>
    </r>
  </si>
  <si>
    <t xml:space="preserve">522-36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국제환경</t>
    </r>
  </si>
  <si>
    <t xml:space="preserve">이우대</t>
  </si>
  <si>
    <r>
      <rPr>
        <sz val="9"/>
        <rFont val="Noto Sans"/>
        <family val="2"/>
      </rPr>
      <t xml:space="preserve">용문동 </t>
    </r>
    <r>
      <rPr>
        <sz val="9"/>
        <rFont val="돋움"/>
        <family val="3"/>
        <charset val="129"/>
      </rPr>
      <t xml:space="preserve">256-6</t>
    </r>
  </si>
  <si>
    <t xml:space="preserve">523-1515</t>
  </si>
  <si>
    <t xml:space="preserve">자연환경㈜</t>
  </si>
  <si>
    <t xml:space="preserve">송희군</t>
  </si>
  <si>
    <r>
      <rPr>
        <sz val="9"/>
        <rFont val="Noto Sans"/>
        <family val="2"/>
      </rPr>
      <t xml:space="preserve">갈마동 </t>
    </r>
    <r>
      <rPr>
        <sz val="9"/>
        <rFont val="돋움"/>
        <family val="3"/>
        <charset val="129"/>
      </rPr>
      <t xml:space="preserve">339-2</t>
    </r>
  </si>
  <si>
    <t xml:space="preserve">522-6316</t>
  </si>
  <si>
    <t xml:space="preserve">영진골재환경</t>
  </si>
  <si>
    <t xml:space="preserve">한옥수</t>
  </si>
  <si>
    <r>
      <rPr>
        <sz val="9"/>
        <rFont val="Noto Sans"/>
        <family val="2"/>
      </rPr>
      <t xml:space="preserve">괴정동 </t>
    </r>
    <r>
      <rPr>
        <sz val="9"/>
        <rFont val="돋움"/>
        <family val="3"/>
        <charset val="129"/>
      </rPr>
      <t xml:space="preserve">413-10</t>
    </r>
  </si>
  <si>
    <t xml:space="preserve">532-8228</t>
  </si>
  <si>
    <t xml:space="preserve">대형환경㈜</t>
  </si>
  <si>
    <t xml:space="preserve">강희권</t>
  </si>
  <si>
    <t xml:space="preserve">257-7711</t>
  </si>
  <si>
    <t xml:space="preserve">㈜대신철거산업</t>
  </si>
  <si>
    <t xml:space="preserve">안승우</t>
  </si>
  <si>
    <r>
      <rPr>
        <sz val="9"/>
        <rFont val="Noto Sans"/>
        <family val="2"/>
      </rPr>
      <t xml:space="preserve">갈마동 </t>
    </r>
    <r>
      <rPr>
        <sz val="9"/>
        <rFont val="돋움"/>
        <family val="3"/>
        <charset val="129"/>
      </rPr>
      <t xml:space="preserve">1491</t>
    </r>
  </si>
  <si>
    <t xml:space="preserve">535-6166</t>
  </si>
  <si>
    <t xml:space="preserve">㈜일승산업</t>
  </si>
  <si>
    <t xml:space="preserve">이현태</t>
  </si>
  <si>
    <r>
      <rPr>
        <sz val="9"/>
        <rFont val="Noto Sans"/>
        <family val="2"/>
      </rPr>
      <t xml:space="preserve">정림동 </t>
    </r>
    <r>
      <rPr>
        <sz val="9"/>
        <rFont val="돋움"/>
        <family val="3"/>
        <charset val="129"/>
      </rPr>
      <t xml:space="preserve">226-75</t>
    </r>
  </si>
  <si>
    <t xml:space="preserve">534-3668</t>
  </si>
  <si>
    <t xml:space="preserve">정호환경산업㈜</t>
  </si>
  <si>
    <t xml:space="preserve">서정균</t>
  </si>
  <si>
    <r>
      <rPr>
        <sz val="9"/>
        <rFont val="Noto Sans"/>
        <family val="2"/>
      </rPr>
      <t xml:space="preserve">월평동 </t>
    </r>
    <r>
      <rPr>
        <sz val="9"/>
        <rFont val="돋움"/>
        <family val="3"/>
        <charset val="129"/>
      </rPr>
      <t xml:space="preserve">770</t>
    </r>
  </si>
  <si>
    <t xml:space="preserve">486-6526</t>
  </si>
  <si>
    <t xml:space="preserve">도시개발공사</t>
  </si>
  <si>
    <t xml:space="preserve">조준호</t>
  </si>
  <si>
    <r>
      <rPr>
        <sz val="9"/>
        <rFont val="Noto Sans"/>
        <family val="2"/>
      </rPr>
      <t xml:space="preserve">갈마동 </t>
    </r>
    <r>
      <rPr>
        <sz val="9"/>
        <rFont val="돋움"/>
        <family val="3"/>
        <charset val="129"/>
      </rPr>
      <t xml:space="preserve">274-7</t>
    </r>
  </si>
  <si>
    <t xml:space="preserve">935-1398</t>
  </si>
  <si>
    <t xml:space="preserve">협회환경㈜</t>
  </si>
  <si>
    <r>
      <rPr>
        <sz val="9"/>
        <rFont val="Noto Sans"/>
        <family val="2"/>
      </rPr>
      <t xml:space="preserve">변동 </t>
    </r>
    <r>
      <rPr>
        <sz val="9"/>
        <rFont val="돋움"/>
        <family val="3"/>
        <charset val="129"/>
      </rPr>
      <t xml:space="preserve">81-28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금강운수</t>
    </r>
  </si>
  <si>
    <t xml:space="preserve">김학중</t>
  </si>
  <si>
    <r>
      <rPr>
        <sz val="9"/>
        <rFont val="Noto Sans"/>
        <family val="2"/>
      </rPr>
      <t xml:space="preserve">괴정동 </t>
    </r>
    <r>
      <rPr>
        <sz val="9"/>
        <rFont val="돋움"/>
        <family val="3"/>
        <charset val="129"/>
      </rPr>
      <t xml:space="preserve">78-9</t>
    </r>
  </si>
  <si>
    <t xml:space="preserve">525-5758</t>
  </si>
  <si>
    <t xml:space="preserve">성안산업개발㈜</t>
  </si>
  <si>
    <t xml:space="preserve">권수길</t>
  </si>
  <si>
    <r>
      <rPr>
        <sz val="9"/>
        <rFont val="Noto Sans"/>
        <family val="2"/>
      </rPr>
      <t xml:space="preserve">장동 중기지원센터</t>
    </r>
    <r>
      <rPr>
        <sz val="9"/>
        <rFont val="돋움"/>
        <family val="3"/>
        <charset val="129"/>
      </rPr>
      <t xml:space="preserve">407</t>
    </r>
  </si>
  <si>
    <t xml:space="preserve">864-1077</t>
  </si>
  <si>
    <r>
      <rPr>
        <sz val="9"/>
        <rFont val="Noto Sans"/>
        <family val="2"/>
      </rPr>
      <t xml:space="preserve">신충청환경건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희환</t>
  </si>
  <si>
    <r>
      <rPr>
        <sz val="9"/>
        <rFont val="Noto Sans"/>
        <family val="2"/>
      </rPr>
      <t xml:space="preserve">장대동 </t>
    </r>
    <r>
      <rPr>
        <sz val="9"/>
        <rFont val="돋움"/>
        <family val="3"/>
        <charset val="129"/>
      </rPr>
      <t xml:space="preserve">268-4</t>
    </r>
  </si>
  <si>
    <t xml:space="preserve">825-0308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덕강</t>
    </r>
  </si>
  <si>
    <t xml:space="preserve">노창진</t>
  </si>
  <si>
    <r>
      <rPr>
        <sz val="9"/>
        <rFont val="Noto Sans"/>
        <family val="2"/>
      </rPr>
      <t xml:space="preserve">덕명동 </t>
    </r>
    <r>
      <rPr>
        <sz val="9"/>
        <rFont val="돋움"/>
        <family val="3"/>
        <charset val="129"/>
      </rPr>
      <t xml:space="preserve">49-2</t>
    </r>
  </si>
  <si>
    <t xml:space="preserve">823-1044</t>
  </si>
  <si>
    <t xml:space="preserve">㈜미래환경</t>
  </si>
  <si>
    <t xml:space="preserve">이재우</t>
  </si>
  <si>
    <r>
      <rPr>
        <sz val="9"/>
        <rFont val="Noto Sans"/>
        <family val="2"/>
      </rPr>
      <t xml:space="preserve">대화동 </t>
    </r>
    <r>
      <rPr>
        <sz val="9"/>
        <rFont val="돋움"/>
        <family val="3"/>
        <charset val="129"/>
      </rPr>
      <t xml:space="preserve">289-1</t>
    </r>
  </si>
  <si>
    <t xml:space="preserve">670-7154</t>
  </si>
  <si>
    <t xml:space="preserve">우양기업㈜</t>
  </si>
  <si>
    <t xml:space="preserve">김교원</t>
  </si>
  <si>
    <r>
      <rPr>
        <sz val="9"/>
        <rFont val="Noto Sans"/>
        <family val="2"/>
      </rPr>
      <t xml:space="preserve">오정동 </t>
    </r>
    <r>
      <rPr>
        <sz val="9"/>
        <rFont val="돋움"/>
        <family val="3"/>
        <charset val="129"/>
      </rPr>
      <t xml:space="preserve">491-4</t>
    </r>
  </si>
  <si>
    <t xml:space="preserve">625-5583</t>
  </si>
  <si>
    <t xml:space="preserve">㈜정동환경개발</t>
  </si>
  <si>
    <t xml:space="preserve">김동협</t>
  </si>
  <si>
    <r>
      <rPr>
        <sz val="9"/>
        <rFont val="Noto Sans"/>
        <family val="2"/>
      </rPr>
      <t xml:space="preserve">평촌동 </t>
    </r>
    <r>
      <rPr>
        <sz val="9"/>
        <rFont val="돋움"/>
        <family val="3"/>
        <charset val="129"/>
      </rPr>
      <t xml:space="preserve">542-43</t>
    </r>
  </si>
  <si>
    <t xml:space="preserve">933-536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진일산업</t>
    </r>
  </si>
  <si>
    <t xml:space="preserve">최찬조</t>
  </si>
  <si>
    <r>
      <rPr>
        <sz val="9"/>
        <rFont val="Noto Sans"/>
        <family val="2"/>
      </rPr>
      <t xml:space="preserve">신일동 </t>
    </r>
    <r>
      <rPr>
        <sz val="9"/>
        <rFont val="돋움"/>
        <family val="3"/>
        <charset val="129"/>
      </rPr>
      <t xml:space="preserve">1674-2</t>
    </r>
  </si>
  <si>
    <t xml:space="preserve">933-1466</t>
  </si>
  <si>
    <t xml:space="preserve">㈜국민환경</t>
  </si>
  <si>
    <t xml:space="preserve">임영구</t>
  </si>
  <si>
    <r>
      <rPr>
        <sz val="9"/>
        <rFont val="Noto Sans"/>
        <family val="2"/>
      </rPr>
      <t xml:space="preserve">대화동 </t>
    </r>
    <r>
      <rPr>
        <sz val="9"/>
        <rFont val="돋움"/>
        <family val="3"/>
        <charset val="129"/>
      </rPr>
      <t xml:space="preserve">16-39</t>
    </r>
  </si>
  <si>
    <t xml:space="preserve">625-6098</t>
  </si>
  <si>
    <t xml:space="preserve">㈜전진</t>
  </si>
  <si>
    <t xml:space="preserve">이철행</t>
  </si>
  <si>
    <t xml:space="preserve">670-713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사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환경관리위원회</t>
    </r>
  </si>
  <si>
    <t xml:space="preserve">윤석봉</t>
  </si>
  <si>
    <r>
      <rPr>
        <sz val="9"/>
        <rFont val="Noto Sans"/>
        <family val="2"/>
      </rPr>
      <t xml:space="preserve">오정동 </t>
    </r>
    <r>
      <rPr>
        <sz val="9"/>
        <rFont val="돋움"/>
        <family val="3"/>
        <charset val="129"/>
      </rPr>
      <t xml:space="preserve">705</t>
    </r>
  </si>
  <si>
    <t xml:space="preserve">632-5054</t>
  </si>
  <si>
    <t xml:space="preserve">정호폐기물</t>
  </si>
  <si>
    <t xml:space="preserve">윤명수</t>
  </si>
  <si>
    <r>
      <rPr>
        <sz val="9"/>
        <rFont val="Noto Sans"/>
        <family val="2"/>
      </rPr>
      <t xml:space="preserve">덕암동 </t>
    </r>
    <r>
      <rPr>
        <sz val="9"/>
        <rFont val="돋움"/>
        <family val="3"/>
        <charset val="129"/>
      </rPr>
      <t xml:space="preserve">47-4</t>
    </r>
  </si>
  <si>
    <t xml:space="preserve">932-5054</t>
  </si>
  <si>
    <t xml:space="preserve">대전산업개발</t>
  </si>
  <si>
    <t xml:space="preserve">표성열</t>
  </si>
  <si>
    <r>
      <rPr>
        <sz val="9"/>
        <rFont val="Noto Sans"/>
        <family val="2"/>
      </rPr>
      <t xml:space="preserve">오정동 </t>
    </r>
    <r>
      <rPr>
        <sz val="9"/>
        <rFont val="돋움"/>
        <family val="3"/>
        <charset val="129"/>
      </rPr>
      <t xml:space="preserve">69-3</t>
    </r>
  </si>
  <si>
    <t xml:space="preserve">625-0670</t>
  </si>
  <si>
    <r>
      <rPr>
        <sz val="9"/>
        <rFont val="Noto Sans"/>
        <family val="2"/>
      </rPr>
      <t xml:space="preserve">동양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장용걸</t>
  </si>
  <si>
    <r>
      <rPr>
        <sz val="9"/>
        <rFont val="Noto Sans"/>
        <family val="2"/>
      </rPr>
      <t xml:space="preserve">상서동 </t>
    </r>
    <r>
      <rPr>
        <sz val="9"/>
        <rFont val="돋움"/>
        <family val="3"/>
        <charset val="129"/>
      </rPr>
      <t xml:space="preserve">384</t>
    </r>
  </si>
  <si>
    <t xml:space="preserve">931-0145</t>
  </si>
  <si>
    <t xml:space="preserve">㈜동양산업</t>
  </si>
  <si>
    <r>
      <rPr>
        <sz val="9"/>
        <rFont val="Noto Sans"/>
        <family val="2"/>
      </rPr>
      <t xml:space="preserve">태전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박태홍</t>
  </si>
  <si>
    <r>
      <rPr>
        <sz val="9"/>
        <rFont val="Noto Sans"/>
        <family val="2"/>
      </rPr>
      <t xml:space="preserve">석봉동 </t>
    </r>
    <r>
      <rPr>
        <sz val="9"/>
        <rFont val="돋움"/>
        <family val="3"/>
        <charset val="129"/>
      </rPr>
      <t xml:space="preserve">116-3</t>
    </r>
  </si>
  <si>
    <t xml:space="preserve">934-7639</t>
  </si>
  <si>
    <t xml:space="preserve">윤국철</t>
  </si>
  <si>
    <r>
      <rPr>
        <sz val="9"/>
        <rFont val="Noto Sans"/>
        <family val="2"/>
      </rPr>
      <t xml:space="preserve">중리동 </t>
    </r>
    <r>
      <rPr>
        <sz val="9"/>
        <rFont val="돋움"/>
        <family val="3"/>
        <charset val="129"/>
      </rPr>
      <t xml:space="preserve">405-1</t>
    </r>
  </si>
  <si>
    <t xml:space="preserve">673-3396</t>
  </si>
  <si>
    <t xml:space="preserve">㈜백로환경산업</t>
  </si>
  <si>
    <t xml:space="preserve">최병노</t>
  </si>
  <si>
    <r>
      <rPr>
        <sz val="9"/>
        <rFont val="Noto Sans"/>
        <family val="2"/>
      </rPr>
      <t xml:space="preserve">대화동 </t>
    </r>
    <r>
      <rPr>
        <sz val="9"/>
        <rFont val="돋움"/>
        <family val="3"/>
        <charset val="129"/>
      </rPr>
      <t xml:space="preserve">389-1</t>
    </r>
  </si>
  <si>
    <t xml:space="preserve">535-1393</t>
  </si>
  <si>
    <t xml:space="preserve">온천환경산업</t>
  </si>
  <si>
    <t xml:space="preserve">안홍자</t>
  </si>
  <si>
    <r>
      <rPr>
        <sz val="9"/>
        <rFont val="Noto Sans"/>
        <family val="2"/>
      </rPr>
      <t xml:space="preserve">읍내동 </t>
    </r>
    <r>
      <rPr>
        <sz val="9"/>
        <rFont val="돋움"/>
        <family val="3"/>
        <charset val="129"/>
      </rPr>
      <t xml:space="preserve">486</t>
    </r>
  </si>
  <si>
    <t xml:space="preserve">625-3454</t>
  </si>
  <si>
    <t xml:space="preserve">㈜군산기업</t>
  </si>
  <si>
    <t xml:space="preserve">정종상</t>
  </si>
  <si>
    <t xml:space="preserve">255-127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양환경</t>
    </r>
  </si>
  <si>
    <t xml:space="preserve">김재현</t>
  </si>
  <si>
    <r>
      <rPr>
        <sz val="9"/>
        <rFont val="Noto Sans"/>
        <family val="2"/>
      </rPr>
      <t xml:space="preserve">문평동 </t>
    </r>
    <r>
      <rPr>
        <sz val="9"/>
        <rFont val="돋움"/>
        <family val="3"/>
        <charset val="129"/>
      </rPr>
      <t xml:space="preserve">69-33</t>
    </r>
  </si>
  <si>
    <t xml:space="preserve">933-045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림환경산업</t>
    </r>
  </si>
  <si>
    <t xml:space="preserve">조동수</t>
  </si>
  <si>
    <r>
      <rPr>
        <sz val="9"/>
        <rFont val="Noto Sans"/>
        <family val="2"/>
      </rPr>
      <t xml:space="preserve">상서동 </t>
    </r>
    <r>
      <rPr>
        <sz val="9"/>
        <rFont val="돋움"/>
        <family val="3"/>
        <charset val="129"/>
      </rPr>
      <t xml:space="preserve">828-14</t>
    </r>
  </si>
  <si>
    <t xml:space="preserve">933-54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신환경</t>
    </r>
  </si>
  <si>
    <t xml:space="preserve">박석태</t>
  </si>
  <si>
    <r>
      <rPr>
        <sz val="9"/>
        <rFont val="Noto Sans"/>
        <family val="2"/>
      </rPr>
      <t xml:space="preserve">석봉동 </t>
    </r>
    <r>
      <rPr>
        <sz val="9"/>
        <rFont val="돋움"/>
        <family val="3"/>
        <charset val="129"/>
      </rPr>
      <t xml:space="preserve">309-1</t>
    </r>
  </si>
  <si>
    <t xml:space="preserve">934-2055</t>
  </si>
  <si>
    <t xml:space="preserve">㈜가보환경</t>
  </si>
  <si>
    <t xml:space="preserve">이원균</t>
  </si>
  <si>
    <t xml:space="preserve">670-8949</t>
  </si>
  <si>
    <r>
      <rPr>
        <sz val="9"/>
        <rFont val="Noto Sans"/>
        <family val="2"/>
      </rPr>
      <t xml:space="preserve">합동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진재은</t>
  </si>
  <si>
    <r>
      <rPr>
        <sz val="9"/>
        <rFont val="Noto Sans"/>
        <family val="2"/>
      </rPr>
      <t xml:space="preserve">신대동 </t>
    </r>
    <r>
      <rPr>
        <sz val="9"/>
        <rFont val="돋움"/>
        <family val="3"/>
        <charset val="129"/>
      </rPr>
      <t xml:space="preserve">340</t>
    </r>
  </si>
  <si>
    <t xml:space="preserve">624-8192</t>
  </si>
  <si>
    <t xml:space="preserve">박삼점</t>
  </si>
  <si>
    <r>
      <rPr>
        <sz val="9"/>
        <rFont val="Noto Sans"/>
        <family val="2"/>
      </rPr>
      <t xml:space="preserve">서동 </t>
    </r>
    <r>
      <rPr>
        <sz val="9"/>
        <rFont val="돋움"/>
        <family val="3"/>
        <charset val="129"/>
      </rPr>
      <t xml:space="preserve">67-1</t>
    </r>
  </si>
  <si>
    <t xml:space="preserve">296-5774</t>
  </si>
  <si>
    <t xml:space="preserve">동천개발</t>
  </si>
  <si>
    <t xml:space="preserve">이승훈</t>
  </si>
  <si>
    <r>
      <rPr>
        <sz val="9"/>
        <rFont val="Noto Sans"/>
        <family val="2"/>
      </rPr>
      <t xml:space="preserve">약사동 </t>
    </r>
    <r>
      <rPr>
        <sz val="9"/>
        <rFont val="돋움"/>
        <family val="3"/>
        <charset val="129"/>
      </rPr>
      <t xml:space="preserve">777-4</t>
    </r>
  </si>
  <si>
    <t xml:space="preserve">296-4877</t>
  </si>
  <si>
    <t xml:space="preserve">이지영</t>
  </si>
  <si>
    <r>
      <rPr>
        <sz val="9"/>
        <rFont val="Noto Sans"/>
        <family val="2"/>
      </rPr>
      <t xml:space="preserve">학성동 </t>
    </r>
    <r>
      <rPr>
        <sz val="9"/>
        <rFont val="돋움"/>
        <family val="3"/>
        <charset val="129"/>
      </rPr>
      <t xml:space="preserve">433-10</t>
    </r>
  </si>
  <si>
    <t xml:space="preserve">279-1305</t>
  </si>
  <si>
    <t xml:space="preserve">금창환경</t>
  </si>
  <si>
    <t xml:space="preserve">홍강맹</t>
  </si>
  <si>
    <r>
      <rPr>
        <sz val="9"/>
        <rFont val="Noto Sans"/>
        <family val="2"/>
      </rPr>
      <t xml:space="preserve">반구동 </t>
    </r>
    <r>
      <rPr>
        <sz val="9"/>
        <rFont val="돋움"/>
        <family val="3"/>
        <charset val="129"/>
      </rPr>
      <t xml:space="preserve">796-2</t>
    </r>
  </si>
  <si>
    <t xml:space="preserve">268-7050</t>
  </si>
  <si>
    <t xml:space="preserve">춘산개발</t>
  </si>
  <si>
    <t xml:space="preserve">이진국</t>
  </si>
  <si>
    <r>
      <rPr>
        <sz val="9"/>
        <rFont val="Noto Sans"/>
        <family val="2"/>
      </rPr>
      <t xml:space="preserve">효문동 </t>
    </r>
    <r>
      <rPr>
        <sz val="9"/>
        <rFont val="돋움"/>
        <family val="3"/>
        <charset val="129"/>
      </rPr>
      <t xml:space="preserve">816-8</t>
    </r>
  </si>
  <si>
    <t xml:space="preserve">288-8686</t>
  </si>
  <si>
    <t xml:space="preserve">영진환경</t>
  </si>
  <si>
    <t xml:space="preserve">홍순권</t>
  </si>
  <si>
    <r>
      <rPr>
        <sz val="9"/>
        <rFont val="Noto Sans"/>
        <family val="2"/>
      </rPr>
      <t xml:space="preserve">반구동 </t>
    </r>
    <r>
      <rPr>
        <sz val="9"/>
        <rFont val="돋움"/>
        <family val="3"/>
        <charset val="129"/>
      </rPr>
      <t xml:space="preserve">863-1</t>
    </r>
  </si>
  <si>
    <t xml:space="preserve">297-9593</t>
  </si>
  <si>
    <t xml:space="preserve">㈜영진화학</t>
  </si>
  <si>
    <t xml:space="preserve">예용성</t>
  </si>
  <si>
    <r>
      <rPr>
        <sz val="9"/>
        <rFont val="Noto Sans"/>
        <family val="2"/>
      </rPr>
      <t xml:space="preserve">반구동 </t>
    </r>
    <r>
      <rPr>
        <sz val="9"/>
        <rFont val="돋움"/>
        <family val="3"/>
        <charset val="129"/>
      </rPr>
      <t xml:space="preserve">875-15</t>
    </r>
  </si>
  <si>
    <t xml:space="preserve">263-8202</t>
  </si>
  <si>
    <t xml:space="preserve">권혁로</t>
  </si>
  <si>
    <r>
      <rPr>
        <sz val="9"/>
        <rFont val="Noto Sans"/>
        <family val="2"/>
      </rPr>
      <t xml:space="preserve">우정동 </t>
    </r>
    <r>
      <rPr>
        <sz val="9"/>
        <rFont val="돋움"/>
        <family val="3"/>
        <charset val="129"/>
      </rPr>
      <t xml:space="preserve">279-2</t>
    </r>
  </si>
  <si>
    <t xml:space="preserve">211-3330</t>
  </si>
  <si>
    <t xml:space="preserve">㈜제일개발</t>
  </si>
  <si>
    <t xml:space="preserve">최순한</t>
  </si>
  <si>
    <r>
      <rPr>
        <sz val="9"/>
        <rFont val="Noto Sans"/>
        <family val="2"/>
      </rPr>
      <t xml:space="preserve">남외동 </t>
    </r>
    <r>
      <rPr>
        <sz val="9"/>
        <rFont val="돋움"/>
        <family val="3"/>
        <charset val="129"/>
      </rPr>
      <t xml:space="preserve">560-42</t>
    </r>
  </si>
  <si>
    <t xml:space="preserve">281-4500</t>
  </si>
  <si>
    <t xml:space="preserve">㈜경남환경</t>
  </si>
  <si>
    <t xml:space="preserve">이경우</t>
  </si>
  <si>
    <r>
      <rPr>
        <sz val="9"/>
        <rFont val="Noto Sans"/>
        <family val="2"/>
      </rPr>
      <t xml:space="preserve">반구동 </t>
    </r>
    <r>
      <rPr>
        <sz val="9"/>
        <rFont val="돋움"/>
        <family val="3"/>
        <charset val="129"/>
      </rPr>
      <t xml:space="preserve">588-3</t>
    </r>
  </si>
  <si>
    <t xml:space="preserve">281-0352</t>
  </si>
  <si>
    <t xml:space="preserve">푸른환경㈜</t>
  </si>
  <si>
    <t xml:space="preserve">이진석</t>
  </si>
  <si>
    <r>
      <rPr>
        <sz val="9"/>
        <rFont val="Noto Sans"/>
        <family val="2"/>
      </rPr>
      <t xml:space="preserve">태화동 </t>
    </r>
    <r>
      <rPr>
        <sz val="9"/>
        <rFont val="돋움"/>
        <family val="3"/>
        <charset val="129"/>
      </rPr>
      <t xml:space="preserve">937-2</t>
    </r>
  </si>
  <si>
    <t xml:space="preserve">244-6008</t>
  </si>
  <si>
    <t xml:space="preserve">대수산업㈜</t>
  </si>
  <si>
    <t xml:space="preserve">박임수</t>
  </si>
  <si>
    <r>
      <rPr>
        <sz val="9"/>
        <rFont val="Noto Sans"/>
        <family val="2"/>
      </rPr>
      <t xml:space="preserve">학성동 </t>
    </r>
    <r>
      <rPr>
        <sz val="9"/>
        <rFont val="돋움"/>
        <family val="3"/>
        <charset val="129"/>
      </rPr>
      <t xml:space="preserve">465-41</t>
    </r>
  </si>
  <si>
    <t xml:space="preserve">297-6998</t>
  </si>
  <si>
    <t xml:space="preserve">경원환경㈜</t>
  </si>
  <si>
    <t xml:space="preserve">김용완</t>
  </si>
  <si>
    <r>
      <rPr>
        <sz val="9"/>
        <rFont val="Noto Sans"/>
        <family val="2"/>
      </rPr>
      <t xml:space="preserve">유곡동 </t>
    </r>
    <r>
      <rPr>
        <sz val="9"/>
        <rFont val="돋움"/>
        <family val="3"/>
        <charset val="129"/>
      </rPr>
      <t xml:space="preserve">60-4</t>
    </r>
  </si>
  <si>
    <t xml:space="preserve">211-4402</t>
  </si>
  <si>
    <t xml:space="preserve">일진환경</t>
  </si>
  <si>
    <t xml:space="preserve">김성규</t>
  </si>
  <si>
    <r>
      <rPr>
        <sz val="9"/>
        <rFont val="Noto Sans"/>
        <family val="2"/>
      </rPr>
      <t xml:space="preserve">여천동 </t>
    </r>
    <r>
      <rPr>
        <sz val="9"/>
        <rFont val="돋움"/>
        <family val="3"/>
        <charset val="129"/>
      </rPr>
      <t xml:space="preserve">1184-1</t>
    </r>
  </si>
  <si>
    <t xml:space="preserve">274-2824</t>
  </si>
  <si>
    <t xml:space="preserve">삼정개발</t>
  </si>
  <si>
    <t xml:space="preserve">손범직</t>
  </si>
  <si>
    <r>
      <rPr>
        <sz val="9"/>
        <rFont val="Noto Sans"/>
        <family val="2"/>
      </rPr>
      <t xml:space="preserve">여천동 </t>
    </r>
    <r>
      <rPr>
        <sz val="9"/>
        <rFont val="돋움"/>
        <family val="3"/>
        <charset val="129"/>
      </rPr>
      <t xml:space="preserve">947-20</t>
    </r>
  </si>
  <si>
    <t xml:space="preserve">257-5878</t>
  </si>
  <si>
    <t xml:space="preserve">삼화실업</t>
  </si>
  <si>
    <t xml:space="preserve">권혁운</t>
  </si>
  <si>
    <r>
      <rPr>
        <sz val="9"/>
        <rFont val="Noto Sans"/>
        <family val="2"/>
      </rPr>
      <t xml:space="preserve">신정동 </t>
    </r>
    <r>
      <rPr>
        <sz val="9"/>
        <rFont val="돋움"/>
        <family val="3"/>
        <charset val="129"/>
      </rPr>
      <t xml:space="preserve">639-11</t>
    </r>
  </si>
  <si>
    <t xml:space="preserve">297-5328</t>
  </si>
  <si>
    <t xml:space="preserve">태화산업</t>
  </si>
  <si>
    <t xml:space="preserve">박두진</t>
  </si>
  <si>
    <r>
      <rPr>
        <sz val="9"/>
        <rFont val="Noto Sans"/>
        <family val="2"/>
      </rPr>
      <t xml:space="preserve">삼산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지구 </t>
    </r>
    <r>
      <rPr>
        <sz val="9"/>
        <rFont val="돋움"/>
        <family val="3"/>
        <charset val="129"/>
      </rPr>
      <t xml:space="preserve">3B3-2N</t>
    </r>
  </si>
  <si>
    <t xml:space="preserve">297-3694</t>
  </si>
  <si>
    <t xml:space="preserve">두남산업</t>
  </si>
  <si>
    <t xml:space="preserve">김두남</t>
  </si>
  <si>
    <r>
      <rPr>
        <sz val="9"/>
        <rFont val="Noto Sans"/>
        <family val="2"/>
      </rPr>
      <t xml:space="preserve">야음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70-10</t>
    </r>
  </si>
  <si>
    <t xml:space="preserve">275-4044</t>
  </si>
  <si>
    <t xml:space="preserve">신명산업</t>
  </si>
  <si>
    <t xml:space="preserve">윤우주</t>
  </si>
  <si>
    <r>
      <rPr>
        <sz val="9"/>
        <rFont val="Noto Sans"/>
        <family val="2"/>
      </rPr>
      <t xml:space="preserve">선암동 </t>
    </r>
    <r>
      <rPr>
        <sz val="9"/>
        <rFont val="돋움"/>
        <family val="3"/>
        <charset val="129"/>
      </rPr>
      <t xml:space="preserve">565-6</t>
    </r>
  </si>
  <si>
    <t xml:space="preserve">276-1362</t>
  </si>
  <si>
    <t xml:space="preserve">세아산업</t>
  </si>
  <si>
    <t xml:space="preserve">이규철</t>
  </si>
  <si>
    <r>
      <rPr>
        <sz val="9"/>
        <rFont val="Noto Sans"/>
        <family val="2"/>
      </rPr>
      <t xml:space="preserve">용잠동 산</t>
    </r>
    <r>
      <rPr>
        <sz val="9"/>
        <rFont val="돋움"/>
        <family val="3"/>
        <charset val="129"/>
      </rPr>
      <t xml:space="preserve">157</t>
    </r>
  </si>
  <si>
    <t xml:space="preserve">261-8555</t>
  </si>
  <si>
    <t xml:space="preserve">유창기업</t>
  </si>
  <si>
    <t xml:space="preserve">이상열</t>
  </si>
  <si>
    <r>
      <rPr>
        <sz val="9"/>
        <rFont val="Noto Sans"/>
        <family val="2"/>
      </rPr>
      <t xml:space="preserve">용잠동 </t>
    </r>
    <r>
      <rPr>
        <sz val="9"/>
        <rFont val="돋움"/>
        <family val="3"/>
        <charset val="129"/>
      </rPr>
      <t xml:space="preserve">529-18</t>
    </r>
  </si>
  <si>
    <t xml:space="preserve">256-0111</t>
  </si>
  <si>
    <t xml:space="preserve">원창</t>
  </si>
  <si>
    <t xml:space="preserve">오원수</t>
  </si>
  <si>
    <r>
      <rPr>
        <sz val="9"/>
        <rFont val="Noto Sans"/>
        <family val="2"/>
      </rPr>
      <t xml:space="preserve">성암동 </t>
    </r>
    <r>
      <rPr>
        <sz val="9"/>
        <rFont val="돋움"/>
        <family val="3"/>
        <charset val="129"/>
      </rPr>
      <t xml:space="preserve">320-2</t>
    </r>
  </si>
  <si>
    <t xml:space="preserve">256-0518</t>
  </si>
  <si>
    <t xml:space="preserve">극동종합산업</t>
  </si>
  <si>
    <t xml:space="preserve">정화남</t>
  </si>
  <si>
    <r>
      <rPr>
        <sz val="9"/>
        <rFont val="Noto Sans"/>
        <family val="2"/>
      </rPr>
      <t xml:space="preserve">용연동 </t>
    </r>
    <r>
      <rPr>
        <sz val="9"/>
        <rFont val="돋움"/>
        <family val="3"/>
        <charset val="129"/>
      </rPr>
      <t xml:space="preserve">429-5</t>
    </r>
  </si>
  <si>
    <t xml:space="preserve">256-0102</t>
  </si>
  <si>
    <t xml:space="preserve">임창산업</t>
  </si>
  <si>
    <t xml:space="preserve">박기민</t>
  </si>
  <si>
    <r>
      <rPr>
        <sz val="9"/>
        <rFont val="Noto Sans"/>
        <family val="2"/>
      </rPr>
      <t xml:space="preserve">신정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93-10</t>
    </r>
  </si>
  <si>
    <t xml:space="preserve">275-4448</t>
  </si>
  <si>
    <t xml:space="preserve">조양환경</t>
  </si>
  <si>
    <t xml:space="preserve">박상원</t>
  </si>
  <si>
    <r>
      <rPr>
        <sz val="9"/>
        <rFont val="Noto Sans"/>
        <family val="2"/>
      </rPr>
      <t xml:space="preserve">야음동 </t>
    </r>
    <r>
      <rPr>
        <sz val="9"/>
        <rFont val="돋움"/>
        <family val="3"/>
        <charset val="129"/>
      </rPr>
      <t xml:space="preserve">20-10</t>
    </r>
  </si>
  <si>
    <t xml:space="preserve">227-8501</t>
  </si>
  <si>
    <t xml:space="preserve">삼익환경산업㈜</t>
  </si>
  <si>
    <t xml:space="preserve">최현용</t>
  </si>
  <si>
    <r>
      <rPr>
        <sz val="9"/>
        <rFont val="Noto Sans"/>
        <family val="2"/>
      </rPr>
      <t xml:space="preserve">용연동 </t>
    </r>
    <r>
      <rPr>
        <sz val="9"/>
        <rFont val="돋움"/>
        <family val="3"/>
        <charset val="129"/>
      </rPr>
      <t xml:space="preserve">490-4</t>
    </r>
  </si>
  <si>
    <t xml:space="preserve">256-0207</t>
  </si>
  <si>
    <t xml:space="preserve">㈜보람기업</t>
  </si>
  <si>
    <t xml:space="preserve">신모환</t>
  </si>
  <si>
    <r>
      <rPr>
        <sz val="9"/>
        <rFont val="Noto Sans"/>
        <family val="2"/>
      </rPr>
      <t xml:space="preserve">야음동 </t>
    </r>
    <r>
      <rPr>
        <sz val="9"/>
        <rFont val="돋움"/>
        <family val="3"/>
        <charset val="129"/>
      </rPr>
      <t xml:space="preserve">345-13</t>
    </r>
  </si>
  <si>
    <t xml:space="preserve">275-7722</t>
  </si>
  <si>
    <t xml:space="preserve">㈜유성</t>
  </si>
  <si>
    <t xml:space="preserve">류해렬</t>
  </si>
  <si>
    <r>
      <rPr>
        <sz val="9"/>
        <rFont val="Noto Sans"/>
        <family val="2"/>
      </rPr>
      <t xml:space="preserve">용잠동 </t>
    </r>
    <r>
      <rPr>
        <sz val="9"/>
        <rFont val="돋움"/>
        <family val="3"/>
        <charset val="129"/>
      </rPr>
      <t xml:space="preserve">490</t>
    </r>
  </si>
  <si>
    <t xml:space="preserve">228-7000</t>
  </si>
  <si>
    <t xml:space="preserve">대선산업</t>
  </si>
  <si>
    <t xml:space="preserve">김현석</t>
  </si>
  <si>
    <r>
      <rPr>
        <sz val="9"/>
        <rFont val="Noto Sans"/>
        <family val="2"/>
      </rPr>
      <t xml:space="preserve">달동 </t>
    </r>
    <r>
      <rPr>
        <sz val="9"/>
        <rFont val="돋움"/>
        <family val="3"/>
        <charset val="129"/>
      </rPr>
      <t xml:space="preserve">631-11</t>
    </r>
  </si>
  <si>
    <t xml:space="preserve">267-1912</t>
  </si>
  <si>
    <t xml:space="preserve">수봉산업</t>
  </si>
  <si>
    <t xml:space="preserve">반태채</t>
  </si>
  <si>
    <r>
      <rPr>
        <sz val="9"/>
        <rFont val="Noto Sans"/>
        <family val="2"/>
      </rPr>
      <t xml:space="preserve">달동 </t>
    </r>
    <r>
      <rPr>
        <sz val="9"/>
        <rFont val="돋움"/>
        <family val="3"/>
        <charset val="129"/>
      </rPr>
      <t xml:space="preserve">876-7</t>
    </r>
  </si>
  <si>
    <t xml:space="preserve">272-4433</t>
  </si>
  <si>
    <t xml:space="preserve">삼정개발㈜</t>
  </si>
  <si>
    <t xml:space="preserve">삼우환경㈜</t>
  </si>
  <si>
    <t xml:space="preserve">권영복</t>
  </si>
  <si>
    <r>
      <rPr>
        <sz val="9"/>
        <rFont val="Noto Sans"/>
        <family val="2"/>
      </rPr>
      <t xml:space="preserve">달동 </t>
    </r>
    <r>
      <rPr>
        <sz val="9"/>
        <rFont val="돋움"/>
        <family val="3"/>
        <charset val="129"/>
      </rPr>
      <t xml:space="preserve">1276-1</t>
    </r>
  </si>
  <si>
    <t xml:space="preserve">261-8134</t>
  </si>
  <si>
    <t xml:space="preserve">㈜도광</t>
  </si>
  <si>
    <t xml:space="preserve">이정화</t>
  </si>
  <si>
    <r>
      <rPr>
        <sz val="9"/>
        <rFont val="Noto Sans"/>
        <family val="2"/>
      </rPr>
      <t xml:space="preserve">야음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45-12</t>
    </r>
  </si>
  <si>
    <t xml:space="preserve">258-1254</t>
  </si>
  <si>
    <t xml:space="preserve">건영개발</t>
  </si>
  <si>
    <t xml:space="preserve">황천수</t>
  </si>
  <si>
    <r>
      <rPr>
        <sz val="9"/>
        <rFont val="Noto Sans"/>
        <family val="2"/>
      </rPr>
      <t xml:space="preserve">달동 </t>
    </r>
    <r>
      <rPr>
        <sz val="9"/>
        <rFont val="돋움"/>
        <family val="3"/>
        <charset val="129"/>
      </rPr>
      <t xml:space="preserve">650-18</t>
    </r>
  </si>
  <si>
    <t xml:space="preserve">273-3057</t>
  </si>
  <si>
    <t xml:space="preserve">신우개발</t>
  </si>
  <si>
    <t xml:space="preserve">박순환</t>
  </si>
  <si>
    <r>
      <rPr>
        <sz val="9"/>
        <rFont val="Noto Sans"/>
        <family val="2"/>
      </rPr>
      <t xml:space="preserve">달동 </t>
    </r>
    <r>
      <rPr>
        <sz val="9"/>
        <rFont val="돋움"/>
        <family val="3"/>
        <charset val="129"/>
      </rPr>
      <t xml:space="preserve">1401-3</t>
    </r>
  </si>
  <si>
    <t xml:space="preserve">267-5774</t>
  </si>
  <si>
    <t xml:space="preserve">광성산업</t>
  </si>
  <si>
    <t xml:space="preserve">서종석</t>
  </si>
  <si>
    <t xml:space="preserve">260-9787</t>
  </si>
  <si>
    <t xml:space="preserve">영종산업</t>
  </si>
  <si>
    <t xml:space="preserve">채해기</t>
  </si>
  <si>
    <r>
      <rPr>
        <sz val="9"/>
        <rFont val="Noto Sans"/>
        <family val="2"/>
      </rPr>
      <t xml:space="preserve">무거동 </t>
    </r>
    <r>
      <rPr>
        <sz val="9"/>
        <rFont val="돋움"/>
        <family val="3"/>
        <charset val="129"/>
      </rPr>
      <t xml:space="preserve">572-11</t>
    </r>
  </si>
  <si>
    <t xml:space="preserve">223-4466</t>
  </si>
  <si>
    <t xml:space="preserve">캠크린산업㈜</t>
  </si>
  <si>
    <t xml:space="preserve">박귀비</t>
  </si>
  <si>
    <r>
      <rPr>
        <sz val="9"/>
        <rFont val="Noto Sans"/>
        <family val="2"/>
      </rPr>
      <t xml:space="preserve">달동 </t>
    </r>
    <r>
      <rPr>
        <sz val="9"/>
        <rFont val="돋움"/>
        <family val="3"/>
        <charset val="129"/>
      </rPr>
      <t xml:space="preserve">1316-1</t>
    </r>
  </si>
  <si>
    <t xml:space="preserve">258-1626</t>
  </si>
  <si>
    <t xml:space="preserve">대흥정밀화학</t>
  </si>
  <si>
    <t xml:space="preserve">이범쾌</t>
  </si>
  <si>
    <r>
      <rPr>
        <sz val="9"/>
        <rFont val="Noto Sans"/>
        <family val="2"/>
      </rPr>
      <t xml:space="preserve">야음동 </t>
    </r>
    <r>
      <rPr>
        <sz val="9"/>
        <rFont val="돋움"/>
        <family val="3"/>
        <charset val="129"/>
      </rPr>
      <t xml:space="preserve">347-11</t>
    </r>
  </si>
  <si>
    <t xml:space="preserve">256-008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윤일건설</t>
    </r>
  </si>
  <si>
    <t xml:space="preserve">황윤일</t>
  </si>
  <si>
    <r>
      <rPr>
        <sz val="9"/>
        <rFont val="Noto Sans"/>
        <family val="2"/>
      </rPr>
      <t xml:space="preserve">달동 </t>
    </r>
    <r>
      <rPr>
        <sz val="9"/>
        <rFont val="돋움"/>
        <family val="3"/>
        <charset val="129"/>
      </rPr>
      <t xml:space="preserve">1316-9</t>
    </r>
  </si>
  <si>
    <t xml:space="preserve">267-8662</t>
  </si>
  <si>
    <t xml:space="preserve">동천환경</t>
  </si>
  <si>
    <t xml:space="preserve">차남출</t>
  </si>
  <si>
    <r>
      <rPr>
        <sz val="9"/>
        <rFont val="Noto Sans"/>
        <family val="2"/>
      </rPr>
      <t xml:space="preserve">전하동 </t>
    </r>
    <r>
      <rPr>
        <sz val="9"/>
        <rFont val="돋움"/>
        <family val="3"/>
        <charset val="129"/>
      </rPr>
      <t xml:space="preserve">652-2</t>
    </r>
  </si>
  <si>
    <t xml:space="preserve">233-3366</t>
  </si>
  <si>
    <t xml:space="preserve">동구환경㈜</t>
  </si>
  <si>
    <t xml:space="preserve">박경례</t>
  </si>
  <si>
    <r>
      <rPr>
        <sz val="9"/>
        <rFont val="Noto Sans"/>
        <family val="2"/>
      </rPr>
      <t xml:space="preserve">방어동 </t>
    </r>
    <r>
      <rPr>
        <sz val="9"/>
        <rFont val="돋움"/>
        <family val="3"/>
        <charset val="129"/>
      </rPr>
      <t xml:space="preserve">921-3</t>
    </r>
  </si>
  <si>
    <t xml:space="preserve">236-7316</t>
  </si>
  <si>
    <t xml:space="preserve">춘산미화㈜</t>
  </si>
  <si>
    <r>
      <rPr>
        <sz val="9"/>
        <rFont val="Noto Sans"/>
        <family val="2"/>
      </rPr>
      <t xml:space="preserve">김해생외</t>
    </r>
    <r>
      <rPr>
        <sz val="9"/>
        <rFont val="돋움"/>
        <family val="3"/>
        <charset val="129"/>
      </rPr>
      <t xml:space="preserve">1</t>
    </r>
  </si>
  <si>
    <t xml:space="preserve">287-8686</t>
  </si>
  <si>
    <t xml:space="preserve">풍산기업</t>
  </si>
  <si>
    <t xml:space="preserve">이정자</t>
  </si>
  <si>
    <r>
      <rPr>
        <sz val="9"/>
        <rFont val="Noto Sans"/>
        <family val="2"/>
      </rPr>
      <t xml:space="preserve">방어동 </t>
    </r>
    <r>
      <rPr>
        <sz val="9"/>
        <rFont val="돋움"/>
        <family val="3"/>
        <charset val="129"/>
      </rPr>
      <t xml:space="preserve">1020-10</t>
    </r>
  </si>
  <si>
    <t xml:space="preserve">201-4261</t>
  </si>
  <si>
    <t xml:space="preserve">일산환경</t>
  </si>
  <si>
    <t xml:space="preserve">홍석광</t>
  </si>
  <si>
    <r>
      <rPr>
        <sz val="9"/>
        <rFont val="Noto Sans"/>
        <family val="2"/>
      </rPr>
      <t xml:space="preserve">전하동 </t>
    </r>
    <r>
      <rPr>
        <sz val="9"/>
        <rFont val="돋움"/>
        <family val="3"/>
        <charset val="129"/>
      </rPr>
      <t xml:space="preserve">544-51</t>
    </r>
  </si>
  <si>
    <t xml:space="preserve">251-3076</t>
  </si>
  <si>
    <t xml:space="preserve">동국환경</t>
  </si>
  <si>
    <t xml:space="preserve">이동호</t>
  </si>
  <si>
    <r>
      <rPr>
        <sz val="9"/>
        <rFont val="Noto Sans"/>
        <family val="2"/>
      </rPr>
      <t xml:space="preserve">방어동 </t>
    </r>
    <r>
      <rPr>
        <sz val="9"/>
        <rFont val="돋움"/>
        <family val="3"/>
        <charset val="129"/>
      </rPr>
      <t xml:space="preserve">380-7</t>
    </r>
  </si>
  <si>
    <t xml:space="preserve">233-7788</t>
  </si>
  <si>
    <t xml:space="preserve">청화기업</t>
  </si>
  <si>
    <t xml:space="preserve">권혁수</t>
  </si>
  <si>
    <r>
      <rPr>
        <sz val="9"/>
        <rFont val="Noto Sans"/>
        <family val="2"/>
      </rPr>
      <t xml:space="preserve">전하동 </t>
    </r>
    <r>
      <rPr>
        <sz val="9"/>
        <rFont val="돋움"/>
        <family val="3"/>
        <charset val="129"/>
      </rPr>
      <t xml:space="preserve">1</t>
    </r>
  </si>
  <si>
    <t xml:space="preserve">230-0493</t>
  </si>
  <si>
    <t xml:space="preserve">신한개발㈜</t>
  </si>
  <si>
    <t xml:space="preserve">윤영근</t>
  </si>
  <si>
    <r>
      <rPr>
        <sz val="9"/>
        <rFont val="Noto Sans"/>
        <family val="2"/>
      </rPr>
      <t xml:space="preserve">일산동 </t>
    </r>
    <r>
      <rPr>
        <sz val="9"/>
        <rFont val="돋움"/>
        <family val="3"/>
        <charset val="129"/>
      </rPr>
      <t xml:space="preserve">576-9</t>
    </r>
  </si>
  <si>
    <t xml:space="preserve">252-4888</t>
  </si>
  <si>
    <t xml:space="preserve">㈜대진기업</t>
  </si>
  <si>
    <t xml:space="preserve">박병준</t>
  </si>
  <si>
    <r>
      <rPr>
        <sz val="9"/>
        <rFont val="Noto Sans"/>
        <family val="2"/>
      </rPr>
      <t xml:space="preserve">방어동 </t>
    </r>
    <r>
      <rPr>
        <sz val="9"/>
        <rFont val="돋움"/>
        <family val="3"/>
        <charset val="129"/>
      </rPr>
      <t xml:space="preserve">929-6</t>
    </r>
  </si>
  <si>
    <t xml:space="preserve">201-2102</t>
  </si>
  <si>
    <t xml:space="preserve">춘산환경</t>
  </si>
  <si>
    <t xml:space="preserve">신광옥</t>
  </si>
  <si>
    <t xml:space="preserve">대화산업㈜</t>
  </si>
  <si>
    <t xml:space="preserve">권태수</t>
  </si>
  <si>
    <r>
      <rPr>
        <sz val="9"/>
        <rFont val="Noto Sans"/>
        <family val="2"/>
      </rPr>
      <t xml:space="preserve">화봉동 </t>
    </r>
    <r>
      <rPr>
        <sz val="9"/>
        <rFont val="돋움"/>
        <family val="3"/>
        <charset val="129"/>
      </rPr>
      <t xml:space="preserve">674-12</t>
    </r>
  </si>
  <si>
    <t xml:space="preserve">289-3903</t>
  </si>
  <si>
    <t xml:space="preserve">현대개발㈜</t>
  </si>
  <si>
    <t xml:space="preserve">288-3643</t>
  </si>
  <si>
    <r>
      <rPr>
        <sz val="9"/>
        <rFont val="Noto Sans"/>
        <family val="2"/>
      </rPr>
      <t xml:space="preserve">효문동 </t>
    </r>
    <r>
      <rPr>
        <sz val="9"/>
        <rFont val="돋움"/>
        <family val="3"/>
        <charset val="129"/>
      </rPr>
      <t xml:space="preserve">431-6</t>
    </r>
  </si>
  <si>
    <t xml:space="preserve">289-4877</t>
  </si>
  <si>
    <t xml:space="preserve">대로건업</t>
  </si>
  <si>
    <t xml:space="preserve">하성입</t>
  </si>
  <si>
    <r>
      <rPr>
        <sz val="9"/>
        <rFont val="Noto Sans"/>
        <family val="2"/>
      </rPr>
      <t xml:space="preserve">효문동 </t>
    </r>
    <r>
      <rPr>
        <sz val="9"/>
        <rFont val="돋움"/>
        <family val="3"/>
        <charset val="129"/>
      </rPr>
      <t xml:space="preserve">681</t>
    </r>
  </si>
  <si>
    <t xml:space="preserve">287-6612</t>
  </si>
  <si>
    <r>
      <rPr>
        <sz val="9"/>
        <rFont val="Noto Sans"/>
        <family val="2"/>
      </rPr>
      <t xml:space="preserve">효문동 </t>
    </r>
    <r>
      <rPr>
        <sz val="9"/>
        <rFont val="돋움"/>
        <family val="3"/>
        <charset val="129"/>
      </rPr>
      <t xml:space="preserve">816-9</t>
    </r>
  </si>
  <si>
    <t xml:space="preserve">288-8687</t>
  </si>
  <si>
    <t xml:space="preserve">조일상운㈜</t>
  </si>
  <si>
    <t xml:space="preserve">정대훈</t>
  </si>
  <si>
    <r>
      <rPr>
        <sz val="9"/>
        <rFont val="Noto Sans"/>
        <family val="2"/>
      </rPr>
      <t xml:space="preserve">효문동 </t>
    </r>
    <r>
      <rPr>
        <sz val="9"/>
        <rFont val="돋움"/>
        <family val="3"/>
        <charset val="129"/>
      </rPr>
      <t xml:space="preserve">191-1</t>
    </r>
  </si>
  <si>
    <t xml:space="preserve">288-7773</t>
  </si>
  <si>
    <t xml:space="preserve">부광자원㈜</t>
  </si>
  <si>
    <t xml:space="preserve">안태수</t>
  </si>
  <si>
    <r>
      <rPr>
        <sz val="9"/>
        <rFont val="Noto Sans"/>
        <family val="2"/>
      </rPr>
      <t xml:space="preserve">양정동 </t>
    </r>
    <r>
      <rPr>
        <sz val="9"/>
        <rFont val="돋움"/>
        <family val="3"/>
        <charset val="129"/>
      </rPr>
      <t xml:space="preserve">700</t>
    </r>
  </si>
  <si>
    <t xml:space="preserve">553-81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명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협환경</t>
    </r>
  </si>
  <si>
    <t xml:space="preserve">김두표</t>
  </si>
  <si>
    <r>
      <rPr>
        <sz val="9"/>
        <rFont val="Noto Sans"/>
        <family val="2"/>
      </rPr>
      <t xml:space="preserve">언양읍 동부리 </t>
    </r>
    <r>
      <rPr>
        <sz val="9"/>
        <rFont val="돋움"/>
        <family val="3"/>
        <charset val="129"/>
      </rPr>
      <t xml:space="preserve">253-2</t>
    </r>
  </si>
  <si>
    <t xml:space="preserve">263-007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성기업</t>
    </r>
  </si>
  <si>
    <t xml:space="preserve">김시식</t>
  </si>
  <si>
    <r>
      <rPr>
        <sz val="9"/>
        <rFont val="Noto Sans"/>
        <family val="2"/>
      </rPr>
      <t xml:space="preserve">온산읍 덕신리 </t>
    </r>
    <r>
      <rPr>
        <sz val="9"/>
        <rFont val="돋움"/>
        <family val="3"/>
        <charset val="129"/>
      </rPr>
      <t xml:space="preserve">562-4</t>
    </r>
  </si>
  <si>
    <t xml:space="preserve">238-3100</t>
  </si>
  <si>
    <t xml:space="preserve">대화실업㈜</t>
  </si>
  <si>
    <t xml:space="preserve">한금순</t>
  </si>
  <si>
    <r>
      <rPr>
        <sz val="9"/>
        <rFont val="Noto Sans"/>
        <family val="2"/>
      </rPr>
      <t xml:space="preserve">청량면 상남리 </t>
    </r>
    <r>
      <rPr>
        <sz val="9"/>
        <rFont val="돋움"/>
        <family val="3"/>
        <charset val="129"/>
      </rPr>
      <t xml:space="preserve">617-4</t>
    </r>
  </si>
  <si>
    <t xml:space="preserve">260-0236</t>
  </si>
  <si>
    <t xml:space="preserve">청록환경㈜</t>
  </si>
  <si>
    <t xml:space="preserve">정정섭</t>
  </si>
  <si>
    <r>
      <rPr>
        <sz val="9"/>
        <rFont val="Noto Sans"/>
        <family val="2"/>
      </rPr>
      <t xml:space="preserve">웅촌면 곡천리 </t>
    </r>
    <r>
      <rPr>
        <sz val="9"/>
        <rFont val="돋움"/>
        <family val="3"/>
        <charset val="129"/>
      </rPr>
      <t xml:space="preserve">1-4</t>
    </r>
  </si>
  <si>
    <t xml:space="preserve">260-6333</t>
  </si>
  <si>
    <r>
      <rPr>
        <sz val="9"/>
        <rFont val="Noto Sans"/>
        <family val="2"/>
      </rPr>
      <t xml:space="preserve">온산읍 학남리 </t>
    </r>
    <r>
      <rPr>
        <sz val="9"/>
        <rFont val="돋움"/>
        <family val="3"/>
        <charset val="129"/>
      </rPr>
      <t xml:space="preserve">9-1</t>
    </r>
  </si>
  <si>
    <t xml:space="preserve">239-9200</t>
  </si>
  <si>
    <t xml:space="preserve">㈜안진특운</t>
  </si>
  <si>
    <t xml:space="preserve">서창덕</t>
  </si>
  <si>
    <r>
      <rPr>
        <sz val="9"/>
        <rFont val="Noto Sans"/>
        <family val="2"/>
      </rPr>
      <t xml:space="preserve">온산면 학남리 </t>
    </r>
    <r>
      <rPr>
        <sz val="9"/>
        <rFont val="돋움"/>
        <family val="3"/>
        <charset val="129"/>
      </rPr>
      <t xml:space="preserve">9-1</t>
    </r>
  </si>
  <si>
    <t xml:space="preserve">239-9603</t>
  </si>
  <si>
    <t xml:space="preserve">고려중장비㈜</t>
  </si>
  <si>
    <t xml:space="preserve">김진호</t>
  </si>
  <si>
    <r>
      <rPr>
        <sz val="9"/>
        <rFont val="Noto Sans"/>
        <family val="2"/>
      </rPr>
      <t xml:space="preserve">온산읍 화산리 </t>
    </r>
    <r>
      <rPr>
        <sz val="9"/>
        <rFont val="돋움"/>
        <family val="3"/>
        <charset val="129"/>
      </rPr>
      <t xml:space="preserve">1129</t>
    </r>
  </si>
  <si>
    <t xml:space="preserve">231-6411</t>
  </si>
  <si>
    <t xml:space="preserve">경화상사</t>
  </si>
  <si>
    <t xml:space="preserve">유수식</t>
  </si>
  <si>
    <r>
      <rPr>
        <sz val="9"/>
        <rFont val="Noto Sans"/>
        <family val="2"/>
      </rPr>
      <t xml:space="preserve">삼남면 신화리 </t>
    </r>
    <r>
      <rPr>
        <sz val="9"/>
        <rFont val="돋움"/>
        <family val="3"/>
        <charset val="129"/>
      </rPr>
      <t xml:space="preserve">1489-2</t>
    </r>
  </si>
  <si>
    <t xml:space="preserve">㈜ 삼협</t>
  </si>
  <si>
    <t xml:space="preserve">손호영</t>
  </si>
  <si>
    <t xml:space="preserve">264-8881</t>
  </si>
  <si>
    <t xml:space="preserve">일성환경㈜</t>
  </si>
  <si>
    <t xml:space="preserve">권성규</t>
  </si>
  <si>
    <r>
      <rPr>
        <sz val="9"/>
        <rFont val="Noto Sans"/>
        <family val="2"/>
      </rPr>
      <t xml:space="preserve">온산읍 덕신리 </t>
    </r>
    <r>
      <rPr>
        <sz val="9"/>
        <rFont val="돋움"/>
        <family val="3"/>
        <charset val="129"/>
      </rPr>
      <t xml:space="preserve">281-5</t>
    </r>
  </si>
  <si>
    <t xml:space="preserve">237-1762</t>
  </si>
  <si>
    <t xml:space="preserve">㈜삼협</t>
  </si>
  <si>
    <r>
      <rPr>
        <sz val="9"/>
        <rFont val="Noto Sans"/>
        <family val="2"/>
      </rPr>
      <t xml:space="preserve">성산기업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휴업</t>
    </r>
    <r>
      <rPr>
        <sz val="9"/>
        <rFont val="돋움"/>
        <family val="3"/>
        <charset val="129"/>
      </rPr>
      <t xml:space="preserve">)</t>
    </r>
  </si>
  <si>
    <t xml:space="preserve">변옥이</t>
  </si>
  <si>
    <r>
      <rPr>
        <sz val="9"/>
        <rFont val="Noto Sans"/>
        <family val="2"/>
      </rPr>
      <t xml:space="preserve">남구 신정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902-5</t>
    </r>
  </si>
  <si>
    <t xml:space="preserve">258-4243</t>
  </si>
  <si>
    <t xml:space="preserve">경동개발</t>
  </si>
  <si>
    <t xml:space="preserve">김진택</t>
  </si>
  <si>
    <r>
      <rPr>
        <sz val="9"/>
        <rFont val="Noto Sans"/>
        <family val="2"/>
      </rPr>
      <t xml:space="preserve">웅촌면 대복리 </t>
    </r>
    <r>
      <rPr>
        <sz val="9"/>
        <rFont val="돋움"/>
        <family val="3"/>
        <charset val="129"/>
      </rPr>
      <t xml:space="preserve">677-1</t>
    </r>
  </si>
  <si>
    <t xml:space="preserve">261-5767</t>
  </si>
  <si>
    <t xml:space="preserve">주목산업</t>
  </si>
  <si>
    <t xml:space="preserve">허종웅</t>
  </si>
  <si>
    <r>
      <rPr>
        <sz val="9"/>
        <rFont val="Noto Sans"/>
        <family val="2"/>
      </rPr>
      <t xml:space="preserve">온양면 망양리 산</t>
    </r>
    <r>
      <rPr>
        <sz val="9"/>
        <rFont val="돋움"/>
        <family val="3"/>
        <charset val="129"/>
      </rPr>
      <t xml:space="preserve">63-1</t>
    </r>
  </si>
  <si>
    <t xml:space="preserve">239-7833</t>
  </si>
  <si>
    <t xml:space="preserve">세명개발㈜</t>
  </si>
  <si>
    <t xml:space="preserve">김진여</t>
  </si>
  <si>
    <r>
      <rPr>
        <sz val="9"/>
        <rFont val="Noto Sans"/>
        <family val="2"/>
      </rPr>
      <t xml:space="preserve">온산읍 원산리 </t>
    </r>
    <r>
      <rPr>
        <sz val="9"/>
        <rFont val="돋움"/>
        <family val="3"/>
        <charset val="129"/>
      </rPr>
      <t xml:space="preserve">690</t>
    </r>
  </si>
  <si>
    <t xml:space="preserve">238-0923</t>
  </si>
  <si>
    <t xml:space="preserve">㈜거봉산업</t>
  </si>
  <si>
    <t xml:space="preserve">김규봉</t>
  </si>
  <si>
    <r>
      <rPr>
        <sz val="9"/>
        <rFont val="Noto Sans"/>
        <family val="2"/>
      </rPr>
      <t xml:space="preserve">세류동 </t>
    </r>
    <r>
      <rPr>
        <sz val="9"/>
        <rFont val="돋움"/>
        <family val="3"/>
        <charset val="129"/>
      </rPr>
      <t xml:space="preserve">320-2</t>
    </r>
  </si>
  <si>
    <t xml:space="preserve">236-6001</t>
  </si>
  <si>
    <t xml:space="preserve">㈜광신상사</t>
  </si>
  <si>
    <t xml:space="preserve">장태수</t>
  </si>
  <si>
    <r>
      <rPr>
        <sz val="9"/>
        <rFont val="Noto Sans"/>
        <family val="2"/>
      </rPr>
      <t xml:space="preserve">매탄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09-6</t>
    </r>
  </si>
  <si>
    <t xml:space="preserve">211-6302</t>
  </si>
  <si>
    <t xml:space="preserve">㈜동남용역</t>
  </si>
  <si>
    <t xml:space="preserve">유경록</t>
  </si>
  <si>
    <r>
      <rPr>
        <sz val="9"/>
        <rFont val="Noto Sans"/>
        <family val="2"/>
      </rPr>
      <t xml:space="preserve">권선동 </t>
    </r>
    <r>
      <rPr>
        <sz val="9"/>
        <rFont val="돋움"/>
        <family val="3"/>
        <charset val="129"/>
      </rPr>
      <t xml:space="preserve">939-4</t>
    </r>
  </si>
  <si>
    <t xml:space="preserve">234-2221</t>
  </si>
  <si>
    <t xml:space="preserve">㈜대일실업</t>
  </si>
  <si>
    <t xml:space="preserve">김명균</t>
  </si>
  <si>
    <r>
      <rPr>
        <sz val="9"/>
        <rFont val="Noto Sans"/>
        <family val="2"/>
      </rPr>
      <t xml:space="preserve">송죽동 </t>
    </r>
    <r>
      <rPr>
        <sz val="9"/>
        <rFont val="돋움"/>
        <family val="3"/>
        <charset val="129"/>
      </rPr>
      <t xml:space="preserve">451-1</t>
    </r>
  </si>
  <si>
    <t xml:space="preserve">252-7141</t>
  </si>
  <si>
    <t xml:space="preserve">㈜덕성상사</t>
  </si>
  <si>
    <t xml:space="preserve">박흥수</t>
  </si>
  <si>
    <r>
      <rPr>
        <sz val="9"/>
        <rFont val="Noto Sans"/>
        <family val="2"/>
      </rPr>
      <t xml:space="preserve">평리동 </t>
    </r>
    <r>
      <rPr>
        <sz val="9"/>
        <rFont val="돋움"/>
        <family val="3"/>
        <charset val="129"/>
      </rPr>
      <t xml:space="preserve">120-2</t>
    </r>
  </si>
  <si>
    <t xml:space="preserve">294-8368</t>
  </si>
  <si>
    <t xml:space="preserve">㈜삼보</t>
  </si>
  <si>
    <t xml:space="preserve">김남예</t>
  </si>
  <si>
    <r>
      <rPr>
        <sz val="9"/>
        <rFont val="Noto Sans"/>
        <family val="2"/>
      </rPr>
      <t xml:space="preserve">인계동 </t>
    </r>
    <r>
      <rPr>
        <sz val="9"/>
        <rFont val="돋움"/>
        <family val="3"/>
        <charset val="129"/>
      </rPr>
      <t xml:space="preserve">991-12</t>
    </r>
  </si>
  <si>
    <t xml:space="preserve">223-5361</t>
  </si>
  <si>
    <t xml:space="preserve">㈜원천환경</t>
  </si>
  <si>
    <t xml:space="preserve">유병재</t>
  </si>
  <si>
    <r>
      <rPr>
        <sz val="9"/>
        <rFont val="Noto Sans"/>
        <family val="2"/>
      </rPr>
      <t xml:space="preserve">매탄동 </t>
    </r>
    <r>
      <rPr>
        <sz val="9"/>
        <rFont val="돋움"/>
        <family val="3"/>
        <charset val="129"/>
      </rPr>
      <t xml:space="preserve">1-1</t>
    </r>
  </si>
  <si>
    <t xml:space="preserve">216-5394</t>
  </si>
  <si>
    <t xml:space="preserve">김명옥</t>
  </si>
  <si>
    <r>
      <rPr>
        <sz val="9"/>
        <rFont val="Noto Sans"/>
        <family val="2"/>
      </rPr>
      <t xml:space="preserve">평리동 </t>
    </r>
    <r>
      <rPr>
        <sz val="9"/>
        <rFont val="돋움"/>
        <family val="3"/>
        <charset val="129"/>
      </rPr>
      <t xml:space="preserve">120-1</t>
    </r>
  </si>
  <si>
    <t xml:space="preserve">293-9233</t>
  </si>
  <si>
    <t xml:space="preserve">㈜원예기업</t>
  </si>
  <si>
    <t xml:space="preserve">233-2165</t>
  </si>
  <si>
    <t xml:space="preserve">고려개발㈜</t>
  </si>
  <si>
    <t xml:space="preserve">박석호</t>
  </si>
  <si>
    <r>
      <rPr>
        <sz val="9"/>
        <rFont val="Noto Sans"/>
        <family val="2"/>
      </rPr>
      <t xml:space="preserve">평동 </t>
    </r>
    <r>
      <rPr>
        <sz val="9"/>
        <rFont val="돋움"/>
        <family val="3"/>
        <charset val="129"/>
      </rPr>
      <t xml:space="preserve">53</t>
    </r>
  </si>
  <si>
    <t xml:space="preserve">292-4500</t>
  </si>
  <si>
    <t xml:space="preserve">동우환경개발㈜</t>
  </si>
  <si>
    <t xml:space="preserve">최현근</t>
  </si>
  <si>
    <r>
      <rPr>
        <sz val="9"/>
        <rFont val="Noto Sans"/>
        <family val="2"/>
      </rPr>
      <t xml:space="preserve">권선동 </t>
    </r>
    <r>
      <rPr>
        <sz val="9"/>
        <rFont val="돋움"/>
        <family val="3"/>
        <charset val="129"/>
      </rPr>
      <t xml:space="preserve">220-3</t>
    </r>
  </si>
  <si>
    <t xml:space="preserve">222-0033</t>
  </si>
  <si>
    <t xml:space="preserve">정일산업</t>
  </si>
  <si>
    <t xml:space="preserve">정연임</t>
  </si>
  <si>
    <r>
      <rPr>
        <sz val="9"/>
        <rFont val="Noto Sans"/>
        <family val="2"/>
      </rPr>
      <t xml:space="preserve">인계동 </t>
    </r>
    <r>
      <rPr>
        <sz val="9"/>
        <rFont val="돋움"/>
        <family val="3"/>
        <charset val="129"/>
      </rPr>
      <t xml:space="preserve">1046-1</t>
    </r>
  </si>
  <si>
    <t xml:space="preserve">238-8800</t>
  </si>
  <si>
    <t xml:space="preserve">㈜수일환경개발</t>
  </si>
  <si>
    <t xml:space="preserve">서상철</t>
  </si>
  <si>
    <r>
      <rPr>
        <sz val="9"/>
        <rFont val="Noto Sans"/>
        <family val="2"/>
      </rPr>
      <t xml:space="preserve">탑동 </t>
    </r>
    <r>
      <rPr>
        <sz val="9"/>
        <rFont val="돋움"/>
        <family val="3"/>
        <charset val="129"/>
      </rPr>
      <t xml:space="preserve">579-3</t>
    </r>
  </si>
  <si>
    <t xml:space="preserve">293-7979</t>
  </si>
  <si>
    <t xml:space="preserve">백상기업㈜</t>
  </si>
  <si>
    <t xml:space="preserve">민병곤</t>
  </si>
  <si>
    <r>
      <rPr>
        <sz val="9"/>
        <rFont val="Noto Sans"/>
        <family val="2"/>
      </rPr>
      <t xml:space="preserve">오목천동 </t>
    </r>
    <r>
      <rPr>
        <sz val="9"/>
        <rFont val="돋움"/>
        <family val="3"/>
        <charset val="129"/>
      </rPr>
      <t xml:space="preserve">603</t>
    </r>
  </si>
  <si>
    <t xml:space="preserve">292-4450</t>
  </si>
  <si>
    <t xml:space="preserve">삼환환경㈜</t>
  </si>
  <si>
    <t xml:space="preserve">강재성</t>
  </si>
  <si>
    <r>
      <rPr>
        <sz val="9"/>
        <rFont val="Noto Sans"/>
        <family val="2"/>
      </rPr>
      <t xml:space="preserve">오목천동 </t>
    </r>
    <r>
      <rPr>
        <sz val="9"/>
        <rFont val="돋움"/>
        <family val="3"/>
        <charset val="129"/>
      </rPr>
      <t xml:space="preserve">414-2</t>
    </r>
  </si>
  <si>
    <t xml:space="preserve">295-0034</t>
  </si>
  <si>
    <t xml:space="preserve">압해건설환경㈜</t>
  </si>
  <si>
    <t xml:space="preserve">신용동</t>
  </si>
  <si>
    <r>
      <rPr>
        <sz val="9"/>
        <rFont val="Noto Sans"/>
        <family val="2"/>
      </rPr>
      <t xml:space="preserve">송죽동 </t>
    </r>
    <r>
      <rPr>
        <sz val="9"/>
        <rFont val="돋움"/>
        <family val="3"/>
        <charset val="129"/>
      </rPr>
      <t xml:space="preserve">272-74</t>
    </r>
  </si>
  <si>
    <t xml:space="preserve">248-7040</t>
  </si>
  <si>
    <t xml:space="preserve">동양개발㈜</t>
  </si>
  <si>
    <t xml:space="preserve">이상배</t>
  </si>
  <si>
    <r>
      <rPr>
        <sz val="9"/>
        <rFont val="Noto Sans"/>
        <family val="2"/>
      </rPr>
      <t xml:space="preserve">송죽동 </t>
    </r>
    <r>
      <rPr>
        <sz val="9"/>
        <rFont val="돋움"/>
        <family val="3"/>
        <charset val="129"/>
      </rPr>
      <t xml:space="preserve">216-1</t>
    </r>
  </si>
  <si>
    <t xml:space="preserve">247-8407</t>
  </si>
  <si>
    <t xml:space="preserve">동안건설환경㈜</t>
  </si>
  <si>
    <t xml:space="preserve">김윤규</t>
  </si>
  <si>
    <r>
      <rPr>
        <sz val="9"/>
        <rFont val="Noto Sans"/>
        <family val="2"/>
      </rPr>
      <t xml:space="preserve">연무동 </t>
    </r>
    <r>
      <rPr>
        <sz val="9"/>
        <rFont val="돋움"/>
        <family val="3"/>
        <charset val="129"/>
      </rPr>
      <t xml:space="preserve">251</t>
    </r>
  </si>
  <si>
    <t xml:space="preserve">245-0488</t>
  </si>
  <si>
    <t xml:space="preserve">평화기업</t>
  </si>
  <si>
    <t xml:space="preserve">박노궁</t>
  </si>
  <si>
    <r>
      <rPr>
        <sz val="9"/>
        <rFont val="Noto Sans"/>
        <family val="2"/>
      </rPr>
      <t xml:space="preserve">중원구 하대원동 </t>
    </r>
    <r>
      <rPr>
        <sz val="9"/>
        <rFont val="돋움"/>
        <family val="3"/>
        <charset val="129"/>
      </rPr>
      <t xml:space="preserve">125-6</t>
    </r>
  </si>
  <si>
    <t xml:space="preserve">755-5832</t>
  </si>
  <si>
    <t xml:space="preserve">유진기업</t>
  </si>
  <si>
    <r>
      <rPr>
        <sz val="9"/>
        <rFont val="Noto Sans"/>
        <family val="2"/>
      </rPr>
      <t xml:space="preserve">정용주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수정구 수진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679-7</t>
    </r>
  </si>
  <si>
    <t xml:space="preserve">754-1029</t>
  </si>
  <si>
    <t xml:space="preserve">금성기업</t>
  </si>
  <si>
    <t xml:space="preserve">최용술</t>
  </si>
  <si>
    <r>
      <rPr>
        <sz val="9"/>
        <rFont val="Noto Sans"/>
        <family val="2"/>
      </rPr>
      <t xml:space="preserve">수정구 단대동</t>
    </r>
    <r>
      <rPr>
        <sz val="9"/>
        <rFont val="돋움"/>
        <family val="3"/>
        <charset val="129"/>
      </rPr>
      <t xml:space="preserve">171-9</t>
    </r>
  </si>
  <si>
    <t xml:space="preserve">734-6264</t>
  </si>
  <si>
    <t xml:space="preserve">하나기업</t>
  </si>
  <si>
    <t xml:space="preserve">이성열</t>
  </si>
  <si>
    <r>
      <rPr>
        <sz val="9"/>
        <rFont val="Noto Sans"/>
        <family val="2"/>
      </rPr>
      <t xml:space="preserve">수정구 산성동 </t>
    </r>
    <r>
      <rPr>
        <sz val="9"/>
        <rFont val="돋움"/>
        <family val="3"/>
        <charset val="129"/>
      </rPr>
      <t xml:space="preserve">2214-1</t>
    </r>
  </si>
  <si>
    <t xml:space="preserve">734-2090</t>
  </si>
  <si>
    <t xml:space="preserve">신우설비</t>
  </si>
  <si>
    <t xml:space="preserve">송안태</t>
  </si>
  <si>
    <r>
      <rPr>
        <sz val="9"/>
        <rFont val="Noto Sans"/>
        <family val="2"/>
      </rPr>
      <t xml:space="preserve">중원구 성남동 </t>
    </r>
    <r>
      <rPr>
        <sz val="9"/>
        <rFont val="돋움"/>
        <family val="3"/>
        <charset val="129"/>
      </rPr>
      <t xml:space="preserve">3460</t>
    </r>
  </si>
  <si>
    <t xml:space="preserve">721-4116</t>
  </si>
  <si>
    <t xml:space="preserve">대림기업</t>
  </si>
  <si>
    <t xml:space="preserve">임성순</t>
  </si>
  <si>
    <r>
      <rPr>
        <sz val="9"/>
        <rFont val="Noto Sans"/>
        <family val="2"/>
      </rPr>
      <t xml:space="preserve">중원구 하대원동 </t>
    </r>
    <r>
      <rPr>
        <sz val="9"/>
        <rFont val="돋움"/>
        <family val="3"/>
        <charset val="129"/>
      </rPr>
      <t xml:space="preserve">105-5</t>
    </r>
  </si>
  <si>
    <t xml:space="preserve">752-2550</t>
  </si>
  <si>
    <t xml:space="preserve">한진용역</t>
  </si>
  <si>
    <t xml:space="preserve">최갑상</t>
  </si>
  <si>
    <r>
      <rPr>
        <sz val="9"/>
        <rFont val="Noto Sans"/>
        <family val="2"/>
      </rPr>
      <t xml:space="preserve">중원구 하대원동 </t>
    </r>
    <r>
      <rPr>
        <sz val="9"/>
        <rFont val="돋움"/>
        <family val="3"/>
        <charset val="129"/>
      </rPr>
      <t xml:space="preserve">133-9</t>
    </r>
  </si>
  <si>
    <t xml:space="preserve">753-6401</t>
  </si>
  <si>
    <t xml:space="preserve">중원기업</t>
  </si>
  <si>
    <t xml:space="preserve">이영진</t>
  </si>
  <si>
    <r>
      <rPr>
        <sz val="9"/>
        <rFont val="Noto Sans"/>
        <family val="2"/>
      </rPr>
      <t xml:space="preserve">중원구 성남동 </t>
    </r>
    <r>
      <rPr>
        <sz val="9"/>
        <rFont val="돋움"/>
        <family val="3"/>
        <charset val="129"/>
      </rPr>
      <t xml:space="preserve">103-15</t>
    </r>
  </si>
  <si>
    <t xml:space="preserve">758-3556</t>
  </si>
  <si>
    <t xml:space="preserve">박남서</t>
  </si>
  <si>
    <r>
      <rPr>
        <sz val="9"/>
        <rFont val="Noto Sans"/>
        <family val="2"/>
      </rPr>
      <t xml:space="preserve">중원구 상대원동 </t>
    </r>
    <r>
      <rPr>
        <sz val="9"/>
        <rFont val="돋움"/>
        <family val="3"/>
        <charset val="129"/>
      </rPr>
      <t xml:space="preserve">517-14</t>
    </r>
  </si>
  <si>
    <t xml:space="preserve">745-4695</t>
  </si>
  <si>
    <t xml:space="preserve">두림환경</t>
  </si>
  <si>
    <t xml:space="preserve">조달현</t>
  </si>
  <si>
    <r>
      <rPr>
        <sz val="9"/>
        <rFont val="Noto Sans"/>
        <family val="2"/>
      </rPr>
      <t xml:space="preserve">분당구 야탑동 </t>
    </r>
    <r>
      <rPr>
        <sz val="9"/>
        <rFont val="돋움"/>
        <family val="3"/>
        <charset val="129"/>
      </rPr>
      <t xml:space="preserve">482-2</t>
    </r>
  </si>
  <si>
    <t xml:space="preserve">707-3900</t>
  </si>
  <si>
    <r>
      <rPr>
        <sz val="9"/>
        <rFont val="Noto Sans"/>
        <family val="2"/>
      </rPr>
      <t xml:space="preserve">임영석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분당구 야탑동 </t>
    </r>
    <r>
      <rPr>
        <sz val="9"/>
        <rFont val="돋움"/>
        <family val="3"/>
        <charset val="129"/>
      </rPr>
      <t xml:space="preserve">373-4</t>
    </r>
  </si>
  <si>
    <t xml:space="preserve">705-7162</t>
  </si>
  <si>
    <t xml:space="preserve">분성</t>
  </si>
  <si>
    <t xml:space="preserve">강기호</t>
  </si>
  <si>
    <r>
      <rPr>
        <sz val="9"/>
        <rFont val="Noto Sans"/>
        <family val="2"/>
      </rPr>
      <t xml:space="preserve">분당구 서현동 </t>
    </r>
    <r>
      <rPr>
        <sz val="9"/>
        <rFont val="돋움"/>
        <family val="3"/>
        <charset val="129"/>
      </rPr>
      <t xml:space="preserve">327-10</t>
    </r>
  </si>
  <si>
    <t xml:space="preserve">703-3341</t>
  </si>
  <si>
    <t xml:space="preserve">한성산업</t>
  </si>
  <si>
    <t xml:space="preserve">조경동</t>
  </si>
  <si>
    <r>
      <rPr>
        <sz val="9"/>
        <rFont val="Noto Sans"/>
        <family val="2"/>
      </rPr>
      <t xml:space="preserve">분당구 동원동 </t>
    </r>
    <r>
      <rPr>
        <sz val="9"/>
        <rFont val="돋움"/>
        <family val="3"/>
        <charset val="129"/>
      </rPr>
      <t xml:space="preserve">108-1</t>
    </r>
  </si>
  <si>
    <t xml:space="preserve">718-8781</t>
  </si>
  <si>
    <t xml:space="preserve">성남환경</t>
  </si>
  <si>
    <t xml:space="preserve">박찬란</t>
  </si>
  <si>
    <r>
      <rPr>
        <sz val="9"/>
        <rFont val="Noto Sans"/>
        <family val="2"/>
      </rPr>
      <t xml:space="preserve">분당구 야탑동 </t>
    </r>
    <r>
      <rPr>
        <sz val="9"/>
        <rFont val="돋움"/>
        <family val="3"/>
        <charset val="129"/>
      </rPr>
      <t xml:space="preserve">537-6</t>
    </r>
  </si>
  <si>
    <t xml:space="preserve">702-6016</t>
  </si>
  <si>
    <t xml:space="preserve">환경개발</t>
  </si>
  <si>
    <t xml:space="preserve">김인태</t>
  </si>
  <si>
    <r>
      <rPr>
        <sz val="9"/>
        <rFont val="Noto Sans"/>
        <family val="2"/>
      </rPr>
      <t xml:space="preserve">중원구 성남동 </t>
    </r>
    <r>
      <rPr>
        <sz val="9"/>
        <rFont val="돋움"/>
        <family val="3"/>
        <charset val="129"/>
      </rPr>
      <t xml:space="preserve">2915</t>
    </r>
  </si>
  <si>
    <t xml:space="preserve">752-3604</t>
  </si>
  <si>
    <t xml:space="preserve">중앙기업</t>
  </si>
  <si>
    <t xml:space="preserve">이위수</t>
  </si>
  <si>
    <r>
      <rPr>
        <sz val="9"/>
        <rFont val="Noto Sans"/>
        <family val="2"/>
      </rPr>
      <t xml:space="preserve">분당구 정자동 </t>
    </r>
    <r>
      <rPr>
        <sz val="9"/>
        <rFont val="돋움"/>
        <family val="3"/>
        <charset val="129"/>
      </rPr>
      <t xml:space="preserve">59-2</t>
    </r>
  </si>
  <si>
    <t xml:space="preserve">716-4747</t>
  </si>
  <si>
    <t xml:space="preserve">742-2784</t>
  </si>
  <si>
    <t xml:space="preserve">한국환경공사</t>
  </si>
  <si>
    <t xml:space="preserve">김진수</t>
  </si>
  <si>
    <r>
      <rPr>
        <sz val="9"/>
        <rFont val="Noto Sans"/>
        <family val="2"/>
      </rPr>
      <t xml:space="preserve">분당구 구미동 </t>
    </r>
    <r>
      <rPr>
        <sz val="9"/>
        <rFont val="돋움"/>
        <family val="3"/>
        <charset val="129"/>
      </rPr>
      <t xml:space="preserve">57-8</t>
    </r>
  </si>
  <si>
    <t xml:space="preserve">718-0202</t>
  </si>
  <si>
    <t xml:space="preserve">대원환경</t>
  </si>
  <si>
    <t xml:space="preserve">최현백</t>
  </si>
  <si>
    <t xml:space="preserve">752-6402</t>
  </si>
  <si>
    <t xml:space="preserve">김우형</t>
  </si>
  <si>
    <t xml:space="preserve">755-5432</t>
  </si>
  <si>
    <t xml:space="preserve">태기산업</t>
  </si>
  <si>
    <t xml:space="preserve">유재혁</t>
  </si>
  <si>
    <r>
      <rPr>
        <sz val="9"/>
        <rFont val="Noto Sans"/>
        <family val="2"/>
      </rPr>
      <t xml:space="preserve">중원구 하대원동 </t>
    </r>
    <r>
      <rPr>
        <sz val="9"/>
        <rFont val="돋움"/>
        <family val="3"/>
        <charset val="129"/>
      </rPr>
      <t xml:space="preserve">110-3</t>
    </r>
  </si>
  <si>
    <t xml:space="preserve">751-8275</t>
  </si>
  <si>
    <t xml:space="preserve">신용환경</t>
  </si>
  <si>
    <t xml:space="preserve">신용수</t>
  </si>
  <si>
    <r>
      <rPr>
        <sz val="9"/>
        <rFont val="Noto Sans"/>
        <family val="2"/>
      </rPr>
      <t xml:space="preserve">중원구 하대원동 </t>
    </r>
    <r>
      <rPr>
        <sz val="9"/>
        <rFont val="돋움"/>
        <family val="3"/>
        <charset val="129"/>
      </rPr>
      <t xml:space="preserve">147-4</t>
    </r>
  </si>
  <si>
    <t xml:space="preserve">722-3578</t>
  </si>
  <si>
    <t xml:space="preserve">판교건업</t>
  </si>
  <si>
    <t xml:space="preserve">김한석</t>
  </si>
  <si>
    <r>
      <rPr>
        <sz val="9"/>
        <rFont val="Noto Sans"/>
        <family val="2"/>
      </rPr>
      <t xml:space="preserve">중원구 성남동 </t>
    </r>
    <r>
      <rPr>
        <sz val="9"/>
        <rFont val="돋움"/>
        <family val="3"/>
        <charset val="129"/>
      </rPr>
      <t xml:space="preserve">101-3</t>
    </r>
  </si>
  <si>
    <t xml:space="preserve">754-7227</t>
  </si>
  <si>
    <t xml:space="preserve">성남개발</t>
  </si>
  <si>
    <t xml:space="preserve">박인규</t>
  </si>
  <si>
    <r>
      <rPr>
        <sz val="9"/>
        <rFont val="Noto Sans"/>
        <family val="2"/>
      </rPr>
      <t xml:space="preserve">중원구 성남동 </t>
    </r>
    <r>
      <rPr>
        <sz val="9"/>
        <rFont val="돋움"/>
        <family val="3"/>
        <charset val="129"/>
      </rPr>
      <t xml:space="preserve">19</t>
    </r>
  </si>
  <si>
    <t xml:space="preserve">707-7417</t>
  </si>
  <si>
    <t xml:space="preserve">경기환경</t>
  </si>
  <si>
    <t xml:space="preserve">조규완</t>
  </si>
  <si>
    <r>
      <rPr>
        <sz val="9"/>
        <rFont val="Noto Sans"/>
        <family val="2"/>
      </rPr>
      <t xml:space="preserve">분당구 판교동 </t>
    </r>
    <r>
      <rPr>
        <sz val="9"/>
        <rFont val="돋움"/>
        <family val="3"/>
        <charset val="129"/>
      </rPr>
      <t xml:space="preserve">225-2</t>
    </r>
  </si>
  <si>
    <t xml:space="preserve">756-6300</t>
  </si>
  <si>
    <t xml:space="preserve">서강산업</t>
  </si>
  <si>
    <t xml:space="preserve">안명상</t>
  </si>
  <si>
    <r>
      <rPr>
        <sz val="9"/>
        <rFont val="Noto Sans"/>
        <family val="2"/>
      </rPr>
      <t xml:space="preserve">중원구 금광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47</t>
    </r>
  </si>
  <si>
    <t xml:space="preserve">721-5454</t>
  </si>
  <si>
    <t xml:space="preserve">원미환경㈜</t>
  </si>
  <si>
    <t xml:space="preserve">염규영</t>
  </si>
  <si>
    <r>
      <rPr>
        <sz val="9"/>
        <rFont val="Noto Sans"/>
        <family val="2"/>
      </rPr>
      <t xml:space="preserve">송내동 </t>
    </r>
    <r>
      <rPr>
        <sz val="9"/>
        <rFont val="돋움"/>
        <family val="3"/>
        <charset val="129"/>
      </rPr>
      <t xml:space="preserve">317-1</t>
    </r>
  </si>
  <si>
    <t xml:space="preserve">654-7771</t>
  </si>
  <si>
    <t xml:space="preserve">강서실업㈜</t>
  </si>
  <si>
    <t xml:space="preserve">우제안</t>
  </si>
  <si>
    <r>
      <rPr>
        <sz val="9"/>
        <rFont val="Noto Sans"/>
        <family val="2"/>
      </rPr>
      <t xml:space="preserve">소사동 </t>
    </r>
    <r>
      <rPr>
        <sz val="9"/>
        <rFont val="돋움"/>
        <family val="3"/>
        <charset val="129"/>
      </rPr>
      <t xml:space="preserve">8-32</t>
    </r>
  </si>
  <si>
    <t xml:space="preserve">348-1100</t>
  </si>
  <si>
    <t xml:space="preserve">경남기업㈜</t>
  </si>
  <si>
    <t xml:space="preserve">윤민애</t>
  </si>
  <si>
    <r>
      <rPr>
        <sz val="9"/>
        <rFont val="Noto Sans"/>
        <family val="2"/>
      </rPr>
      <t xml:space="preserve">도당동 </t>
    </r>
    <r>
      <rPr>
        <sz val="9"/>
        <rFont val="돋움"/>
        <family val="3"/>
        <charset val="129"/>
      </rPr>
      <t xml:space="preserve">123</t>
    </r>
  </si>
  <si>
    <t xml:space="preserve">674-8001</t>
  </si>
  <si>
    <t xml:space="preserve">도시환경실업㈜</t>
  </si>
  <si>
    <t xml:space="preserve">민재기</t>
  </si>
  <si>
    <r>
      <rPr>
        <sz val="9"/>
        <rFont val="Noto Sans"/>
        <family val="2"/>
      </rPr>
      <t xml:space="preserve">소사본동 </t>
    </r>
    <r>
      <rPr>
        <sz val="9"/>
        <rFont val="돋움"/>
        <family val="3"/>
        <charset val="129"/>
      </rPr>
      <t xml:space="preserve">52-30</t>
    </r>
  </si>
  <si>
    <t xml:space="preserve">343-3421</t>
  </si>
  <si>
    <t xml:space="preserve">동운환경㈜</t>
  </si>
  <si>
    <t xml:space="preserve">정회협</t>
  </si>
  <si>
    <r>
      <rPr>
        <sz val="9"/>
        <rFont val="Noto Sans"/>
        <family val="2"/>
      </rPr>
      <t xml:space="preserve">송내동 </t>
    </r>
    <r>
      <rPr>
        <sz val="9"/>
        <rFont val="돋움"/>
        <family val="3"/>
        <charset val="129"/>
      </rPr>
      <t xml:space="preserve">586</t>
    </r>
  </si>
  <si>
    <t xml:space="preserve">655-1011</t>
  </si>
  <si>
    <t xml:space="preserve">성광용역㈜</t>
  </si>
  <si>
    <t xml:space="preserve">이사익</t>
  </si>
  <si>
    <r>
      <rPr>
        <sz val="9"/>
        <rFont val="Noto Sans"/>
        <family val="2"/>
      </rPr>
      <t xml:space="preserve">여월동 </t>
    </r>
    <r>
      <rPr>
        <sz val="9"/>
        <rFont val="돋움"/>
        <family val="3"/>
        <charset val="129"/>
      </rPr>
      <t xml:space="preserve">4</t>
    </r>
  </si>
  <si>
    <t xml:space="preserve">673-0640</t>
  </si>
  <si>
    <t xml:space="preserve">우승환경㈜</t>
  </si>
  <si>
    <r>
      <rPr>
        <sz val="9"/>
        <rFont val="Noto Sans"/>
        <family val="2"/>
      </rPr>
      <t xml:space="preserve">도당동 </t>
    </r>
    <r>
      <rPr>
        <sz val="9"/>
        <rFont val="돋움"/>
        <family val="3"/>
        <charset val="129"/>
      </rPr>
      <t xml:space="preserve">42-4</t>
    </r>
  </si>
  <si>
    <t xml:space="preserve">676-8470</t>
  </si>
  <si>
    <t xml:space="preserve">협창환경㈜</t>
  </si>
  <si>
    <t xml:space="preserve">임태방</t>
  </si>
  <si>
    <r>
      <rPr>
        <sz val="9"/>
        <rFont val="Noto Sans"/>
        <family val="2"/>
      </rPr>
      <t xml:space="preserve">삼정동 </t>
    </r>
    <r>
      <rPr>
        <sz val="9"/>
        <rFont val="돋움"/>
        <family val="3"/>
        <charset val="129"/>
      </rPr>
      <t xml:space="preserve">37-3</t>
    </r>
  </si>
  <si>
    <t xml:space="preserve">673-1518</t>
  </si>
  <si>
    <t xml:space="preserve">제일환경㈜</t>
  </si>
  <si>
    <t xml:space="preserve">반철용</t>
  </si>
  <si>
    <r>
      <rPr>
        <sz val="9"/>
        <rFont val="Noto Sans"/>
        <family val="2"/>
      </rPr>
      <t xml:space="preserve">소사동 </t>
    </r>
    <r>
      <rPr>
        <sz val="9"/>
        <rFont val="돋움"/>
        <family val="3"/>
        <charset val="129"/>
      </rPr>
      <t xml:space="preserve">6</t>
    </r>
  </si>
  <si>
    <t xml:space="preserve">348-8400</t>
  </si>
  <si>
    <t xml:space="preserve">보광산업㈜</t>
  </si>
  <si>
    <t xml:space="preserve">정상혁</t>
  </si>
  <si>
    <r>
      <rPr>
        <sz val="9"/>
        <rFont val="Noto Sans"/>
        <family val="2"/>
      </rPr>
      <t xml:space="preserve">삼정동 </t>
    </r>
    <r>
      <rPr>
        <sz val="9"/>
        <rFont val="돋움"/>
        <family val="3"/>
        <charset val="129"/>
      </rPr>
      <t xml:space="preserve">205-1</t>
    </r>
  </si>
  <si>
    <t xml:space="preserve">673-8700</t>
  </si>
  <si>
    <t xml:space="preserve">우형수</t>
  </si>
  <si>
    <r>
      <rPr>
        <sz val="9"/>
        <rFont val="Noto Sans"/>
        <family val="2"/>
      </rPr>
      <t xml:space="preserve">상동 </t>
    </r>
    <r>
      <rPr>
        <sz val="9"/>
        <rFont val="돋움"/>
        <family val="3"/>
        <charset val="129"/>
      </rPr>
      <t xml:space="preserve">321-7</t>
    </r>
  </si>
  <si>
    <t xml:space="preserve">662-0300</t>
  </si>
  <si>
    <t xml:space="preserve">정현산업</t>
  </si>
  <si>
    <t xml:space="preserve">정종갑</t>
  </si>
  <si>
    <r>
      <rPr>
        <sz val="9"/>
        <rFont val="Noto Sans"/>
        <family val="2"/>
      </rPr>
      <t xml:space="preserve">괴안동 </t>
    </r>
    <r>
      <rPr>
        <sz val="9"/>
        <rFont val="돋움"/>
        <family val="3"/>
        <charset val="129"/>
      </rPr>
      <t xml:space="preserve">182-3</t>
    </r>
  </si>
  <si>
    <t xml:space="preserve">348-0119</t>
  </si>
  <si>
    <t xml:space="preserve">내동건설㈜</t>
  </si>
  <si>
    <t xml:space="preserve">주타연</t>
  </si>
  <si>
    <r>
      <rPr>
        <sz val="9"/>
        <rFont val="Noto Sans"/>
        <family val="2"/>
      </rPr>
      <t xml:space="preserve">내동 </t>
    </r>
    <r>
      <rPr>
        <sz val="9"/>
        <rFont val="돋움"/>
        <family val="3"/>
        <charset val="129"/>
      </rPr>
      <t xml:space="preserve">301</t>
    </r>
  </si>
  <si>
    <t xml:space="preserve">677-7605</t>
  </si>
  <si>
    <t xml:space="preserve">서진식</t>
  </si>
  <si>
    <r>
      <rPr>
        <sz val="9"/>
        <rFont val="Noto Sans"/>
        <family val="2"/>
      </rPr>
      <t xml:space="preserve">동안구 호계동 </t>
    </r>
    <r>
      <rPr>
        <sz val="9"/>
        <rFont val="돋움"/>
        <family val="3"/>
        <charset val="129"/>
      </rPr>
      <t xml:space="preserve">707-7</t>
    </r>
  </si>
  <si>
    <t xml:space="preserve">455-2132</t>
  </si>
  <si>
    <t xml:space="preserve">안양위생㈜</t>
  </si>
  <si>
    <t xml:space="preserve">원영희</t>
  </si>
  <si>
    <r>
      <rPr>
        <sz val="9"/>
        <rFont val="Noto Sans"/>
        <family val="2"/>
      </rPr>
      <t xml:space="preserve">만안구 안양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57-48</t>
    </r>
  </si>
  <si>
    <t xml:space="preserve">468-2861</t>
  </si>
  <si>
    <r>
      <rPr>
        <sz val="9"/>
        <rFont val="Noto Sans"/>
        <family val="2"/>
      </rPr>
      <t xml:space="preserve">중앙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백상래</t>
  </si>
  <si>
    <r>
      <rPr>
        <sz val="9"/>
        <rFont val="Noto Sans"/>
        <family val="2"/>
      </rPr>
      <t xml:space="preserve">만안구 안양동 </t>
    </r>
    <r>
      <rPr>
        <sz val="9"/>
        <rFont val="돋움"/>
        <family val="3"/>
        <charset val="129"/>
      </rPr>
      <t xml:space="preserve">508-3</t>
    </r>
  </si>
  <si>
    <t xml:space="preserve">447-491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성일기업</t>
    </r>
  </si>
  <si>
    <t xml:space="preserve">홍종서</t>
  </si>
  <si>
    <r>
      <rPr>
        <sz val="9"/>
        <rFont val="Noto Sans"/>
        <family val="2"/>
      </rPr>
      <t xml:space="preserve">만안구 박달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-12</t>
    </r>
  </si>
  <si>
    <t xml:space="preserve">448-2558</t>
  </si>
  <si>
    <t xml:space="preserve">한우실업㈜</t>
  </si>
  <si>
    <t xml:space="preserve">송두호</t>
  </si>
  <si>
    <r>
      <rPr>
        <sz val="9"/>
        <rFont val="Noto Sans"/>
        <family val="2"/>
      </rPr>
      <t xml:space="preserve">동안구 관양동 </t>
    </r>
    <r>
      <rPr>
        <sz val="9"/>
        <rFont val="돋움"/>
        <family val="3"/>
        <charset val="129"/>
      </rPr>
      <t xml:space="preserve">1466-6</t>
    </r>
  </si>
  <si>
    <t xml:space="preserve">422-2448</t>
  </si>
  <si>
    <t xml:space="preserve">현대산업㈜</t>
  </si>
  <si>
    <t xml:space="preserve">김중환</t>
  </si>
  <si>
    <r>
      <rPr>
        <sz val="9"/>
        <rFont val="Noto Sans"/>
        <family val="2"/>
      </rPr>
      <t xml:space="preserve">동안구 비산동 </t>
    </r>
    <r>
      <rPr>
        <sz val="9"/>
        <rFont val="돋움"/>
        <family val="3"/>
        <charset val="129"/>
      </rPr>
      <t xml:space="preserve">405-14</t>
    </r>
  </si>
  <si>
    <t xml:space="preserve">385-0767</t>
  </si>
  <si>
    <t xml:space="preserve">동양환경㈜</t>
  </si>
  <si>
    <r>
      <rPr>
        <sz val="9"/>
        <rFont val="Noto Sans"/>
        <family val="2"/>
      </rPr>
      <t xml:space="preserve">만안구 안양동 </t>
    </r>
    <r>
      <rPr>
        <sz val="9"/>
        <rFont val="돋움"/>
        <family val="3"/>
        <charset val="129"/>
      </rPr>
      <t xml:space="preserve">369-2</t>
    </r>
  </si>
  <si>
    <t xml:space="preserve">444-0139</t>
  </si>
  <si>
    <t xml:space="preserve">원진개발㈜</t>
  </si>
  <si>
    <r>
      <rPr>
        <sz val="9"/>
        <rFont val="Noto Sans"/>
        <family val="2"/>
      </rPr>
      <t xml:space="preserve">동안구 비산동 </t>
    </r>
    <r>
      <rPr>
        <sz val="9"/>
        <rFont val="돋움"/>
        <family val="3"/>
        <charset val="129"/>
      </rPr>
      <t xml:space="preserve">1050</t>
    </r>
  </si>
  <si>
    <t xml:space="preserve">385-6423</t>
  </si>
  <si>
    <t xml:space="preserve">남영개발㈜</t>
  </si>
  <si>
    <t xml:space="preserve">양한두</t>
  </si>
  <si>
    <r>
      <rPr>
        <sz val="9"/>
        <rFont val="Noto Sans"/>
        <family val="2"/>
      </rPr>
      <t xml:space="preserve">동안구 비산동 </t>
    </r>
    <r>
      <rPr>
        <sz val="9"/>
        <rFont val="돋움"/>
        <family val="3"/>
        <charset val="129"/>
      </rPr>
      <t xml:space="preserve">1026-11</t>
    </r>
  </si>
  <si>
    <t xml:space="preserve">388-9905</t>
  </si>
  <si>
    <t xml:space="preserve">대정개발㈜</t>
  </si>
  <si>
    <t xml:space="preserve">김춘자</t>
  </si>
  <si>
    <r>
      <rPr>
        <sz val="9"/>
        <rFont val="Noto Sans"/>
        <family val="2"/>
      </rPr>
      <t xml:space="preserve">만안구 석수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26-1</t>
    </r>
  </si>
  <si>
    <t xml:space="preserve">471-9654</t>
  </si>
  <si>
    <t xml:space="preserve">합동환경㈜</t>
  </si>
  <si>
    <t xml:space="preserve">이종선</t>
  </si>
  <si>
    <r>
      <rPr>
        <sz val="9"/>
        <rFont val="Noto Sans"/>
        <family val="2"/>
      </rPr>
      <t xml:space="preserve">동안구 호계동 </t>
    </r>
    <r>
      <rPr>
        <sz val="9"/>
        <rFont val="돋움"/>
        <family val="3"/>
        <charset val="129"/>
      </rPr>
      <t xml:space="preserve">997</t>
    </r>
  </si>
  <si>
    <t xml:space="preserve">452-6427</t>
  </si>
  <si>
    <t xml:space="preserve">동인환경㈜</t>
  </si>
  <si>
    <t xml:space="preserve">김순옥</t>
  </si>
  <si>
    <r>
      <rPr>
        <sz val="9"/>
        <rFont val="Noto Sans"/>
        <family val="2"/>
      </rPr>
      <t xml:space="preserve">만안구 안양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33-14</t>
    </r>
  </si>
  <si>
    <t xml:space="preserve">422-3830</t>
  </si>
  <si>
    <t xml:space="preserve">뉴코아환경</t>
  </si>
  <si>
    <t xml:space="preserve">임장수</t>
  </si>
  <si>
    <r>
      <rPr>
        <sz val="9"/>
        <rFont val="Noto Sans"/>
        <family val="2"/>
      </rPr>
      <t xml:space="preserve">동안구 호계동 </t>
    </r>
    <r>
      <rPr>
        <sz val="9"/>
        <rFont val="돋움"/>
        <family val="3"/>
        <charset val="129"/>
      </rPr>
      <t xml:space="preserve">1039-3</t>
    </r>
  </si>
  <si>
    <t xml:space="preserve">385-1264</t>
  </si>
  <si>
    <t xml:space="preserve">삼훈개발㈜</t>
  </si>
  <si>
    <t xml:space="preserve">김태훈</t>
  </si>
  <si>
    <r>
      <rPr>
        <sz val="9"/>
        <rFont val="Noto Sans"/>
        <family val="2"/>
      </rPr>
      <t xml:space="preserve">만안구 석수동 </t>
    </r>
    <r>
      <rPr>
        <sz val="9"/>
        <rFont val="돋움"/>
        <family val="3"/>
        <charset val="129"/>
      </rPr>
      <t xml:space="preserve">142-1</t>
    </r>
  </si>
  <si>
    <t xml:space="preserve">471-6666</t>
  </si>
  <si>
    <t xml:space="preserve">승광개발㈜</t>
  </si>
  <si>
    <t xml:space="preserve">이철수</t>
  </si>
  <si>
    <r>
      <rPr>
        <sz val="9"/>
        <rFont val="Noto Sans"/>
        <family val="2"/>
      </rPr>
      <t xml:space="preserve">만안구 안양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67</t>
    </r>
  </si>
  <si>
    <t xml:space="preserve">469-8450</t>
  </si>
  <si>
    <t xml:space="preserve">익성산업㈜</t>
  </si>
  <si>
    <t xml:space="preserve">정영채</t>
  </si>
  <si>
    <r>
      <rPr>
        <sz val="9"/>
        <rFont val="Noto Sans"/>
        <family val="2"/>
      </rPr>
      <t xml:space="preserve">동안구 호계동 </t>
    </r>
    <r>
      <rPr>
        <sz val="9"/>
        <rFont val="돋움"/>
        <family val="3"/>
        <charset val="129"/>
      </rPr>
      <t xml:space="preserve">1083-2</t>
    </r>
  </si>
  <si>
    <t xml:space="preserve">456-0654</t>
  </si>
  <si>
    <t xml:space="preserve">삼부환경㈜</t>
  </si>
  <si>
    <t xml:space="preserve">김성</t>
  </si>
  <si>
    <r>
      <rPr>
        <sz val="9"/>
        <rFont val="Noto Sans"/>
        <family val="2"/>
      </rPr>
      <t xml:space="preserve">만안구 안양동 </t>
    </r>
    <r>
      <rPr>
        <sz val="9"/>
        <rFont val="돋움"/>
        <family val="3"/>
        <charset val="129"/>
      </rPr>
      <t xml:space="preserve">861-9</t>
    </r>
  </si>
  <si>
    <t xml:space="preserve">449-2202</t>
  </si>
  <si>
    <t xml:space="preserve">신창개발㈜</t>
  </si>
  <si>
    <r>
      <rPr>
        <sz val="9"/>
        <rFont val="Noto Sans"/>
        <family val="2"/>
      </rPr>
      <t xml:space="preserve">안희찬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동안구 비산동 </t>
    </r>
    <r>
      <rPr>
        <sz val="9"/>
        <rFont val="돋움"/>
        <family val="3"/>
        <charset val="129"/>
      </rPr>
      <t xml:space="preserve">511-8</t>
    </r>
  </si>
  <si>
    <t xml:space="preserve">449-3904</t>
  </si>
  <si>
    <t xml:space="preserve">㈜케이룩</t>
  </si>
  <si>
    <t xml:space="preserve">이상구</t>
  </si>
  <si>
    <r>
      <rPr>
        <sz val="9"/>
        <rFont val="Noto Sans"/>
        <family val="2"/>
      </rPr>
      <t xml:space="preserve">동안구 호계동 </t>
    </r>
    <r>
      <rPr>
        <sz val="9"/>
        <rFont val="돋움"/>
        <family val="3"/>
        <charset val="129"/>
      </rPr>
      <t xml:space="preserve">1048-2</t>
    </r>
  </si>
  <si>
    <t xml:space="preserve">466-8491</t>
  </si>
  <si>
    <t xml:space="preserve">김영배</t>
  </si>
  <si>
    <r>
      <rPr>
        <sz val="9"/>
        <rFont val="Noto Sans"/>
        <family val="2"/>
      </rPr>
      <t xml:space="preserve">만안구 안양동 </t>
    </r>
    <r>
      <rPr>
        <sz val="9"/>
        <rFont val="돋움"/>
        <family val="3"/>
        <charset val="129"/>
      </rPr>
      <t xml:space="preserve">504-4</t>
    </r>
  </si>
  <si>
    <t xml:space="preserve">459-5553</t>
  </si>
  <si>
    <t xml:space="preserve">대신환경</t>
  </si>
  <si>
    <t xml:space="preserve">김순자</t>
  </si>
  <si>
    <r>
      <rPr>
        <sz val="9"/>
        <rFont val="Noto Sans"/>
        <family val="2"/>
      </rPr>
      <t xml:space="preserve">만안구 석수동 </t>
    </r>
    <r>
      <rPr>
        <sz val="9"/>
        <rFont val="돋움"/>
        <family val="3"/>
        <charset val="129"/>
      </rPr>
      <t xml:space="preserve">280-1</t>
    </r>
  </si>
  <si>
    <t xml:space="preserve">471-1966</t>
  </si>
  <si>
    <t xml:space="preserve">세창환경건설㈜</t>
  </si>
  <si>
    <t xml:space="preserve">민영노</t>
  </si>
  <si>
    <r>
      <rPr>
        <sz val="9"/>
        <rFont val="Noto Sans"/>
        <family val="2"/>
      </rPr>
      <t xml:space="preserve">만안구 안양동 </t>
    </r>
    <r>
      <rPr>
        <sz val="9"/>
        <rFont val="돋움"/>
        <family val="3"/>
        <charset val="129"/>
      </rPr>
      <t xml:space="preserve">220-13</t>
    </r>
  </si>
  <si>
    <t xml:space="preserve">443-2060</t>
  </si>
  <si>
    <t xml:space="preserve">동방산업㈜</t>
  </si>
  <si>
    <t xml:space="preserve">차명환</t>
  </si>
  <si>
    <r>
      <rPr>
        <sz val="9"/>
        <rFont val="Noto Sans"/>
        <family val="2"/>
      </rPr>
      <t xml:space="preserve">동안구 관양동 </t>
    </r>
    <r>
      <rPr>
        <sz val="9"/>
        <rFont val="돋움"/>
        <family val="3"/>
        <charset val="129"/>
      </rPr>
      <t xml:space="preserve">898</t>
    </r>
  </si>
  <si>
    <t xml:space="preserve">421-4034</t>
  </si>
  <si>
    <r>
      <rPr>
        <sz val="9"/>
        <rFont val="Noto Sans"/>
        <family val="2"/>
      </rPr>
      <t xml:space="preserve">오광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박범의</t>
  </si>
  <si>
    <r>
      <rPr>
        <sz val="9"/>
        <rFont val="Noto Sans"/>
        <family val="2"/>
      </rPr>
      <t xml:space="preserve">만안구 박달동 </t>
    </r>
    <r>
      <rPr>
        <sz val="9"/>
        <rFont val="돋움"/>
        <family val="3"/>
        <charset val="129"/>
      </rPr>
      <t xml:space="preserve">703</t>
    </r>
  </si>
  <si>
    <t xml:space="preserve">태산기업</t>
  </si>
  <si>
    <t xml:space="preserve">최태식</t>
  </si>
  <si>
    <r>
      <rPr>
        <sz val="9"/>
        <rFont val="Noto Sans"/>
        <family val="2"/>
      </rPr>
      <t xml:space="preserve">동안구 호계동 </t>
    </r>
    <r>
      <rPr>
        <sz val="9"/>
        <rFont val="돋움"/>
        <family val="3"/>
        <charset val="129"/>
      </rPr>
      <t xml:space="preserve">899-9</t>
    </r>
  </si>
  <si>
    <t xml:space="preserve">457-9950</t>
  </si>
  <si>
    <t xml:space="preserve">지지산업</t>
  </si>
  <si>
    <t xml:space="preserve">유영식</t>
  </si>
  <si>
    <r>
      <rPr>
        <sz val="9"/>
        <rFont val="Noto Sans"/>
        <family val="2"/>
      </rPr>
      <t xml:space="preserve">만안구 안양동 </t>
    </r>
    <r>
      <rPr>
        <sz val="9"/>
        <rFont val="돋움"/>
        <family val="3"/>
        <charset val="129"/>
      </rPr>
      <t xml:space="preserve">689-130</t>
    </r>
  </si>
  <si>
    <t xml:space="preserve">466-2766</t>
  </si>
  <si>
    <t xml:space="preserve">세창골재환경</t>
  </si>
  <si>
    <t xml:space="preserve">유만동</t>
  </si>
  <si>
    <r>
      <rPr>
        <sz val="9"/>
        <rFont val="Noto Sans"/>
        <family val="2"/>
      </rPr>
      <t xml:space="preserve">만안구 안양동 </t>
    </r>
    <r>
      <rPr>
        <sz val="9"/>
        <rFont val="돋움"/>
        <family val="3"/>
        <charset val="129"/>
      </rPr>
      <t xml:space="preserve">39</t>
    </r>
  </si>
  <si>
    <t xml:space="preserve">445-5685</t>
  </si>
  <si>
    <t xml:space="preserve">경기환경㈜</t>
  </si>
  <si>
    <t xml:space="preserve">민경선</t>
  </si>
  <si>
    <r>
      <rPr>
        <sz val="9"/>
        <rFont val="Noto Sans"/>
        <family val="2"/>
      </rPr>
      <t xml:space="preserve">동안구 관양동 </t>
    </r>
    <r>
      <rPr>
        <sz val="9"/>
        <rFont val="돋움"/>
        <family val="3"/>
        <charset val="129"/>
      </rPr>
      <t xml:space="preserve">911</t>
    </r>
  </si>
  <si>
    <t xml:space="preserve">422-3333</t>
  </si>
  <si>
    <t xml:space="preserve">성호산업㈜</t>
  </si>
  <si>
    <t xml:space="preserve">최현준</t>
  </si>
  <si>
    <t xml:space="preserve">407-0235</t>
  </si>
  <si>
    <t xml:space="preserve">㈜서진산업</t>
  </si>
  <si>
    <t xml:space="preserve">서승원</t>
  </si>
  <si>
    <t xml:space="preserve">409-6718</t>
  </si>
  <si>
    <t xml:space="preserve">경진산업㈜</t>
  </si>
  <si>
    <t xml:space="preserve">임관묵</t>
  </si>
  <si>
    <t xml:space="preserve">494-7000</t>
  </si>
  <si>
    <t xml:space="preserve">호성개발㈜</t>
  </si>
  <si>
    <t xml:space="preserve">409-3414</t>
  </si>
  <si>
    <t xml:space="preserve">한일환경㈜</t>
  </si>
  <si>
    <t xml:space="preserve">김원겸</t>
  </si>
  <si>
    <t xml:space="preserve">409-3650</t>
  </si>
  <si>
    <t xml:space="preserve">㈜경  안</t>
  </si>
  <si>
    <t xml:space="preserve">류성환</t>
  </si>
  <si>
    <t xml:space="preserve">409-3637</t>
  </si>
  <si>
    <t xml:space="preserve">㈜경봉환경</t>
  </si>
  <si>
    <t xml:space="preserve">김영옥</t>
  </si>
  <si>
    <t xml:space="preserve">417-847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승문환경</t>
    </r>
  </si>
  <si>
    <t xml:space="preserve">오해관</t>
  </si>
  <si>
    <t xml:space="preserve">418-0546</t>
  </si>
  <si>
    <t xml:space="preserve">㈜신명시스템</t>
  </si>
  <si>
    <t xml:space="preserve">문강식</t>
  </si>
  <si>
    <r>
      <rPr>
        <sz val="9"/>
        <rFont val="Noto Sans"/>
        <family val="2"/>
      </rPr>
      <t xml:space="preserve">선부동 대준빌딩 </t>
    </r>
    <r>
      <rPr>
        <sz val="9"/>
        <rFont val="돋움"/>
        <family val="3"/>
        <charset val="129"/>
      </rPr>
      <t xml:space="preserve">307-1</t>
    </r>
  </si>
  <si>
    <t xml:space="preserve">495-4905</t>
  </si>
  <si>
    <t xml:space="preserve">신양환경㈜</t>
  </si>
  <si>
    <t xml:space="preserve">정해정</t>
  </si>
  <si>
    <r>
      <rPr>
        <sz val="9"/>
        <rFont val="Noto Sans"/>
        <family val="2"/>
      </rPr>
      <t xml:space="preserve">본오동 </t>
    </r>
    <r>
      <rPr>
        <sz val="9"/>
        <rFont val="돋움"/>
        <family val="3"/>
        <charset val="129"/>
      </rPr>
      <t xml:space="preserve">878-1</t>
    </r>
  </si>
  <si>
    <t xml:space="preserve">438-5500</t>
  </si>
  <si>
    <t xml:space="preserve">해인환경㈜</t>
  </si>
  <si>
    <t xml:space="preserve">채규성</t>
  </si>
  <si>
    <r>
      <rPr>
        <sz val="9"/>
        <rFont val="Noto Sans"/>
        <family val="2"/>
      </rPr>
      <t xml:space="preserve">고잔동 우진빌딩 </t>
    </r>
    <r>
      <rPr>
        <sz val="9"/>
        <rFont val="돋움"/>
        <family val="3"/>
        <charset val="129"/>
      </rPr>
      <t xml:space="preserve">202</t>
    </r>
    <r>
      <rPr>
        <sz val="9"/>
        <rFont val="Noto Sans"/>
        <family val="2"/>
      </rPr>
      <t xml:space="preserve">호</t>
    </r>
  </si>
  <si>
    <t xml:space="preserve">413-6662</t>
  </si>
  <si>
    <t xml:space="preserve">㈜복천</t>
  </si>
  <si>
    <t xml:space="preserve">김옥수</t>
  </si>
  <si>
    <r>
      <rPr>
        <sz val="9"/>
        <rFont val="Noto Sans"/>
        <family val="2"/>
      </rPr>
      <t xml:space="preserve">원시동 반월종합상가 </t>
    </r>
    <r>
      <rPr>
        <sz val="9"/>
        <rFont val="돋움"/>
        <family val="3"/>
        <charset val="129"/>
      </rPr>
      <t xml:space="preserve">130</t>
    </r>
  </si>
  <si>
    <t xml:space="preserve">493-6432</t>
  </si>
  <si>
    <t xml:space="preserve">㈜용연환경</t>
  </si>
  <si>
    <t xml:space="preserve">채성남</t>
  </si>
  <si>
    <r>
      <rPr>
        <sz val="9"/>
        <rFont val="Noto Sans"/>
        <family val="2"/>
      </rPr>
      <t xml:space="preserve">본오동 </t>
    </r>
    <r>
      <rPr>
        <sz val="9"/>
        <rFont val="돋움"/>
        <family val="3"/>
        <charset val="129"/>
      </rPr>
      <t xml:space="preserve">868-7</t>
    </r>
  </si>
  <si>
    <t xml:space="preserve">417-1105</t>
  </si>
  <si>
    <t xml:space="preserve">㈜삼존</t>
  </si>
  <si>
    <t xml:space="preserve">김형문</t>
  </si>
  <si>
    <t xml:space="preserve">501-1558</t>
  </si>
  <si>
    <t xml:space="preserve">곽호준</t>
  </si>
  <si>
    <r>
      <rPr>
        <sz val="9"/>
        <rFont val="Noto Sans"/>
        <family val="2"/>
      </rPr>
      <t xml:space="preserve">원곡동 </t>
    </r>
    <r>
      <rPr>
        <sz val="9"/>
        <rFont val="돋움"/>
        <family val="3"/>
        <charset val="129"/>
      </rPr>
      <t xml:space="preserve">787-5</t>
    </r>
  </si>
  <si>
    <t xml:space="preserve">494-1988</t>
  </si>
  <si>
    <t xml:space="preserve">동부환경㈜</t>
  </si>
  <si>
    <t xml:space="preserve">이경자</t>
  </si>
  <si>
    <r>
      <rPr>
        <sz val="9"/>
        <rFont val="Noto Sans"/>
        <family val="2"/>
      </rPr>
      <t xml:space="preserve">부곡동 부곡프라자 </t>
    </r>
    <r>
      <rPr>
        <sz val="9"/>
        <rFont val="돋움"/>
        <family val="3"/>
        <charset val="129"/>
      </rPr>
      <t xml:space="preserve">504</t>
    </r>
    <r>
      <rPr>
        <sz val="9"/>
        <rFont val="Noto Sans"/>
        <family val="2"/>
      </rPr>
      <t xml:space="preserve">호</t>
    </r>
  </si>
  <si>
    <t xml:space="preserve">406-3008</t>
  </si>
  <si>
    <t xml:space="preserve">㈜자연환경</t>
  </si>
  <si>
    <t xml:space="preserve">정순용</t>
  </si>
  <si>
    <r>
      <rPr>
        <sz val="9"/>
        <rFont val="Noto Sans"/>
        <family val="2"/>
      </rPr>
      <t xml:space="preserve">본오동 </t>
    </r>
    <r>
      <rPr>
        <sz val="9"/>
        <rFont val="돋움"/>
        <family val="3"/>
        <charset val="129"/>
      </rPr>
      <t xml:space="preserve">919-9</t>
    </r>
  </si>
  <si>
    <t xml:space="preserve">406-2031</t>
  </si>
  <si>
    <t xml:space="preserve">㈜명승환경</t>
  </si>
  <si>
    <t xml:space="preserve">김운식</t>
  </si>
  <si>
    <r>
      <rPr>
        <sz val="9"/>
        <rFont val="Noto Sans"/>
        <family val="2"/>
      </rPr>
      <t xml:space="preserve">사동</t>
    </r>
    <r>
      <rPr>
        <sz val="9"/>
        <rFont val="돋움"/>
        <family val="3"/>
        <charset val="129"/>
      </rPr>
      <t xml:space="preserve">1496-8</t>
    </r>
  </si>
  <si>
    <t xml:space="preserve">406-5200</t>
  </si>
  <si>
    <t xml:space="preserve">안산환경산업㈜</t>
  </si>
  <si>
    <t xml:space="preserve">이종순</t>
  </si>
  <si>
    <r>
      <rPr>
        <sz val="9"/>
        <rFont val="Noto Sans"/>
        <family val="2"/>
      </rPr>
      <t xml:space="preserve">원곡동 유통상가 </t>
    </r>
    <r>
      <rPr>
        <sz val="9"/>
        <rFont val="돋움"/>
        <family val="3"/>
        <charset val="129"/>
      </rPr>
      <t xml:space="preserve">11</t>
    </r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222</t>
    </r>
    <r>
      <rPr>
        <sz val="9"/>
        <rFont val="Noto Sans"/>
        <family val="2"/>
      </rPr>
      <t xml:space="preserve">호</t>
    </r>
  </si>
  <si>
    <t xml:space="preserve">495-3467</t>
  </si>
  <si>
    <t xml:space="preserve">㈜봉천</t>
  </si>
  <si>
    <t xml:space="preserve">박종섭</t>
  </si>
  <si>
    <r>
      <rPr>
        <sz val="9"/>
        <rFont val="Noto Sans"/>
        <family val="2"/>
      </rPr>
      <t xml:space="preserve">원곡동 유통상가  </t>
    </r>
    <r>
      <rPr>
        <sz val="9"/>
        <rFont val="돋움"/>
        <family val="3"/>
        <charset val="129"/>
      </rPr>
      <t xml:space="preserve">B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26</t>
    </r>
    <r>
      <rPr>
        <sz val="9"/>
        <rFont val="Noto Sans"/>
        <family val="2"/>
      </rPr>
      <t xml:space="preserve">호 </t>
    </r>
  </si>
  <si>
    <t xml:space="preserve">495-3344</t>
  </si>
  <si>
    <t xml:space="preserve">대일개발㈜</t>
  </si>
  <si>
    <t xml:space="preserve">주재희</t>
  </si>
  <si>
    <r>
      <rPr>
        <sz val="9"/>
        <rFont val="Noto Sans"/>
        <family val="2"/>
      </rPr>
      <t xml:space="preserve">시화공단 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바</t>
    </r>
    <r>
      <rPr>
        <sz val="9"/>
        <rFont val="돋움"/>
        <family val="3"/>
        <charset val="129"/>
      </rPr>
      <t xml:space="preserve">514</t>
    </r>
  </si>
  <si>
    <t xml:space="preserve">498-1451</t>
  </si>
  <si>
    <t xml:space="preserve">한국환경개발㈜</t>
  </si>
  <si>
    <t xml:space="preserve">최영오</t>
  </si>
  <si>
    <r>
      <rPr>
        <sz val="9"/>
        <rFont val="Noto Sans"/>
        <family val="2"/>
      </rPr>
      <t xml:space="preserve">원시동 </t>
    </r>
    <r>
      <rPr>
        <sz val="9"/>
        <rFont val="돋움"/>
        <family val="3"/>
        <charset val="129"/>
      </rPr>
      <t xml:space="preserve">738-4</t>
    </r>
  </si>
  <si>
    <t xml:space="preserve">494-9300</t>
  </si>
  <si>
    <t xml:space="preserve">명진개발㈜</t>
  </si>
  <si>
    <t xml:space="preserve">홍기호</t>
  </si>
  <si>
    <r>
      <rPr>
        <sz val="9"/>
        <rFont val="Noto Sans"/>
        <family val="2"/>
      </rPr>
      <t xml:space="preserve">원시동 </t>
    </r>
    <r>
      <rPr>
        <sz val="9"/>
        <rFont val="돋움"/>
        <family val="3"/>
        <charset val="129"/>
      </rPr>
      <t xml:space="preserve">836-9</t>
    </r>
  </si>
  <si>
    <t xml:space="preserve">491-5000</t>
  </si>
  <si>
    <t xml:space="preserve">㈜우리환경</t>
  </si>
  <si>
    <t xml:space="preserve">김관석</t>
  </si>
  <si>
    <r>
      <rPr>
        <sz val="9"/>
        <rFont val="Noto Sans"/>
        <family val="2"/>
      </rPr>
      <t xml:space="preserve">사동 </t>
    </r>
    <r>
      <rPr>
        <sz val="9"/>
        <rFont val="돋움"/>
        <family val="3"/>
        <charset val="129"/>
      </rPr>
      <t xml:space="preserve">1485-1</t>
    </r>
  </si>
  <si>
    <t xml:space="preserve">406-926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서진</t>
    </r>
  </si>
  <si>
    <t xml:space="preserve">김형권</t>
  </si>
  <si>
    <r>
      <rPr>
        <sz val="9"/>
        <rFont val="Noto Sans"/>
        <family val="2"/>
      </rPr>
      <t xml:space="preserve">사동 </t>
    </r>
    <r>
      <rPr>
        <sz val="9"/>
        <rFont val="돋움"/>
        <family val="3"/>
        <charset val="129"/>
      </rPr>
      <t xml:space="preserve">1422</t>
    </r>
  </si>
  <si>
    <t xml:space="preserve">501-0127</t>
  </si>
  <si>
    <r>
      <rPr>
        <sz val="9"/>
        <rFont val="Noto Sans"/>
        <family val="2"/>
      </rPr>
      <t xml:space="preserve">선부동 </t>
    </r>
    <r>
      <rPr>
        <sz val="9"/>
        <rFont val="돋움"/>
        <family val="3"/>
        <charset val="129"/>
      </rPr>
      <t xml:space="preserve">1077-6</t>
    </r>
  </si>
  <si>
    <t xml:space="preserve">㈜경안</t>
  </si>
  <si>
    <t xml:space="preserve">㈜해운환경</t>
  </si>
  <si>
    <t xml:space="preserve">전병호</t>
  </si>
  <si>
    <r>
      <rPr>
        <sz val="9"/>
        <rFont val="Noto Sans"/>
        <family val="2"/>
      </rPr>
      <t xml:space="preserve">사동 </t>
    </r>
    <r>
      <rPr>
        <sz val="9"/>
        <rFont val="돋움"/>
        <family val="3"/>
        <charset val="129"/>
      </rPr>
      <t xml:space="preserve">1266</t>
    </r>
  </si>
  <si>
    <t xml:space="preserve">419-1330</t>
  </si>
  <si>
    <t xml:space="preserve">남경산업㈜</t>
  </si>
  <si>
    <t xml:space="preserve">전해숙</t>
  </si>
  <si>
    <r>
      <rPr>
        <sz val="9"/>
        <rFont val="Noto Sans"/>
        <family val="2"/>
      </rPr>
      <t xml:space="preserve">원시동 </t>
    </r>
    <r>
      <rPr>
        <sz val="9"/>
        <rFont val="돋움"/>
        <family val="3"/>
        <charset val="129"/>
      </rPr>
      <t xml:space="preserve">833-3</t>
    </r>
  </si>
  <si>
    <t xml:space="preserve">㈜명성개발</t>
  </si>
  <si>
    <t xml:space="preserve">김봉환</t>
  </si>
  <si>
    <r>
      <rPr>
        <sz val="9"/>
        <rFont val="Noto Sans"/>
        <family val="2"/>
      </rPr>
      <t xml:space="preserve">사동 </t>
    </r>
    <r>
      <rPr>
        <sz val="9"/>
        <rFont val="돋움"/>
        <family val="3"/>
        <charset val="129"/>
      </rPr>
      <t xml:space="preserve">1471-2</t>
    </r>
  </si>
  <si>
    <t xml:space="preserve">419-8651</t>
  </si>
  <si>
    <t xml:space="preserve">성림유화㈜</t>
  </si>
  <si>
    <t xml:space="preserve">최승조</t>
  </si>
  <si>
    <r>
      <rPr>
        <sz val="9"/>
        <rFont val="Noto Sans"/>
        <family val="2"/>
      </rPr>
      <t xml:space="preserve">시화공단 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바</t>
    </r>
    <r>
      <rPr>
        <sz val="9"/>
        <rFont val="돋움"/>
        <family val="3"/>
        <charset val="129"/>
      </rPr>
      <t xml:space="preserve">515</t>
    </r>
  </si>
  <si>
    <t xml:space="preserve">499-3813</t>
  </si>
  <si>
    <t xml:space="preserve">대한산업㈜</t>
  </si>
  <si>
    <t xml:space="preserve">이현표</t>
  </si>
  <si>
    <r>
      <rPr>
        <sz val="9"/>
        <rFont val="Noto Sans"/>
        <family val="2"/>
      </rPr>
      <t xml:space="preserve">고잔동 </t>
    </r>
    <r>
      <rPr>
        <sz val="9"/>
        <rFont val="돋움"/>
        <family val="3"/>
        <charset val="129"/>
      </rPr>
      <t xml:space="preserve">533-3</t>
    </r>
  </si>
  <si>
    <t xml:space="preserve">483-369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신풍운수</t>
    </r>
  </si>
  <si>
    <t xml:space="preserve">곽명숙</t>
  </si>
  <si>
    <r>
      <rPr>
        <sz val="9"/>
        <rFont val="Noto Sans"/>
        <family val="2"/>
      </rPr>
      <t xml:space="preserve">목내동 </t>
    </r>
    <r>
      <rPr>
        <sz val="9"/>
        <rFont val="돋움"/>
        <family val="3"/>
        <charset val="129"/>
      </rPr>
      <t xml:space="preserve">489-6</t>
    </r>
  </si>
  <si>
    <t xml:space="preserve">495-0890</t>
  </si>
  <si>
    <t xml:space="preserve">서운환경㈜</t>
  </si>
  <si>
    <t xml:space="preserve">김태열</t>
  </si>
  <si>
    <r>
      <rPr>
        <sz val="9"/>
        <rFont val="Noto Sans"/>
        <family val="2"/>
      </rPr>
      <t xml:space="preserve">팔곡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24-9</t>
    </r>
  </si>
  <si>
    <t xml:space="preserve">437-0436</t>
  </si>
  <si>
    <t xml:space="preserve">기성산업환경㈜</t>
  </si>
  <si>
    <t xml:space="preserve">이종수</t>
  </si>
  <si>
    <r>
      <rPr>
        <sz val="9"/>
        <rFont val="Noto Sans"/>
        <family val="2"/>
      </rPr>
      <t xml:space="preserve">원곡동 </t>
    </r>
    <r>
      <rPr>
        <sz val="9"/>
        <rFont val="돋움"/>
        <family val="3"/>
        <charset val="129"/>
      </rPr>
      <t xml:space="preserve">994-5</t>
    </r>
  </si>
  <si>
    <t xml:space="preserve">491-3845</t>
  </si>
  <si>
    <t xml:space="preserve">㈜두레환경</t>
  </si>
  <si>
    <t xml:space="preserve">김유환</t>
  </si>
  <si>
    <t xml:space="preserve">495-6432</t>
  </si>
  <si>
    <r>
      <rPr>
        <sz val="9"/>
        <rFont val="Noto Sans"/>
        <family val="2"/>
      </rPr>
      <t xml:space="preserve">원시동 </t>
    </r>
    <r>
      <rPr>
        <sz val="9"/>
        <rFont val="돋움"/>
        <family val="3"/>
        <charset val="129"/>
      </rPr>
      <t xml:space="preserve">777-6</t>
    </r>
  </si>
  <si>
    <t xml:space="preserve">오광기업㈜</t>
  </si>
  <si>
    <r>
      <rPr>
        <sz val="9"/>
        <rFont val="Noto Sans"/>
        <family val="2"/>
      </rPr>
      <t xml:space="preserve">수암동 </t>
    </r>
    <r>
      <rPr>
        <sz val="9"/>
        <rFont val="돋움"/>
        <family val="3"/>
        <charset val="129"/>
      </rPr>
      <t xml:space="preserve">427-16</t>
    </r>
  </si>
  <si>
    <t xml:space="preserve">동부산업개발㈜</t>
  </si>
  <si>
    <t xml:space="preserve">임한석</t>
  </si>
  <si>
    <r>
      <rPr>
        <sz val="9"/>
        <rFont val="Noto Sans"/>
        <family val="2"/>
      </rPr>
      <t xml:space="preserve">선부동 </t>
    </r>
    <r>
      <rPr>
        <sz val="9"/>
        <rFont val="돋움"/>
        <family val="3"/>
        <charset val="129"/>
      </rPr>
      <t xml:space="preserve">1076-15</t>
    </r>
  </si>
  <si>
    <t xml:space="preserve">413-3777</t>
  </si>
  <si>
    <t xml:space="preserve">㈜성일산업</t>
  </si>
  <si>
    <t xml:space="preserve">유한우</t>
  </si>
  <si>
    <r>
      <rPr>
        <sz val="9"/>
        <rFont val="Noto Sans"/>
        <family val="2"/>
      </rPr>
      <t xml:space="preserve">선부동 </t>
    </r>
    <r>
      <rPr>
        <sz val="9"/>
        <rFont val="돋움"/>
        <family val="3"/>
        <charset val="129"/>
      </rPr>
      <t xml:space="preserve">1028</t>
    </r>
  </si>
  <si>
    <t xml:space="preserve">480-4114</t>
  </si>
  <si>
    <t xml:space="preserve">부경산업㈜</t>
  </si>
  <si>
    <t xml:space="preserve">김병하</t>
  </si>
  <si>
    <r>
      <rPr>
        <sz val="9"/>
        <rFont val="Noto Sans"/>
        <family val="2"/>
      </rPr>
      <t xml:space="preserve">성곡동 </t>
    </r>
    <r>
      <rPr>
        <sz val="9"/>
        <rFont val="돋움"/>
        <family val="3"/>
        <charset val="129"/>
      </rPr>
      <t xml:space="preserve">633-2</t>
    </r>
  </si>
  <si>
    <t xml:space="preserve">491-3971</t>
  </si>
  <si>
    <t xml:space="preserve">금강산업개발</t>
  </si>
  <si>
    <t xml:space="preserve">김안식</t>
  </si>
  <si>
    <r>
      <rPr>
        <sz val="9"/>
        <rFont val="Noto Sans"/>
        <family val="2"/>
      </rPr>
      <t xml:space="preserve">사동 </t>
    </r>
    <r>
      <rPr>
        <sz val="9"/>
        <rFont val="돋움"/>
        <family val="3"/>
        <charset val="129"/>
      </rPr>
      <t xml:space="preserve">1472-9</t>
    </r>
  </si>
  <si>
    <t xml:space="preserve">416-4888</t>
  </si>
  <si>
    <t xml:space="preserve">보은환경토건㈜</t>
  </si>
  <si>
    <t xml:space="preserve">김천식</t>
  </si>
  <si>
    <r>
      <rPr>
        <sz val="9"/>
        <rFont val="Noto Sans"/>
        <family val="2"/>
      </rPr>
      <t xml:space="preserve">선부동 </t>
    </r>
    <r>
      <rPr>
        <sz val="9"/>
        <rFont val="돋움"/>
        <family val="3"/>
        <charset val="129"/>
      </rPr>
      <t xml:space="preserve">1071-5 </t>
    </r>
  </si>
  <si>
    <t xml:space="preserve">403-0823</t>
  </si>
  <si>
    <t xml:space="preserve">서부산업㈜</t>
  </si>
  <si>
    <t xml:space="preserve">이재원</t>
  </si>
  <si>
    <r>
      <rPr>
        <sz val="9"/>
        <rFont val="Noto Sans"/>
        <family val="2"/>
      </rPr>
      <t xml:space="preserve">선부동 </t>
    </r>
    <r>
      <rPr>
        <sz val="9"/>
        <rFont val="돋움"/>
        <family val="3"/>
        <charset val="129"/>
      </rPr>
      <t xml:space="preserve">1071-9</t>
    </r>
  </si>
  <si>
    <t xml:space="preserve">414-1777</t>
  </si>
  <si>
    <t xml:space="preserve">㈜대성개발</t>
  </si>
  <si>
    <t xml:space="preserve">조동현</t>
  </si>
  <si>
    <r>
      <rPr>
        <sz val="9"/>
        <rFont val="Noto Sans"/>
        <family val="2"/>
      </rPr>
      <t xml:space="preserve">선부동 </t>
    </r>
    <r>
      <rPr>
        <sz val="9"/>
        <rFont val="돋움"/>
        <family val="3"/>
        <charset val="129"/>
      </rPr>
      <t xml:space="preserve">1071-9 </t>
    </r>
  </si>
  <si>
    <t xml:space="preserve">414-2753</t>
  </si>
  <si>
    <t xml:space="preserve">수호산업㈜</t>
  </si>
  <si>
    <t xml:space="preserve">박두원</t>
  </si>
  <si>
    <r>
      <rPr>
        <sz val="9"/>
        <rFont val="Noto Sans"/>
        <family val="2"/>
      </rPr>
      <t xml:space="preserve">장상동 </t>
    </r>
    <r>
      <rPr>
        <sz val="9"/>
        <rFont val="돋움"/>
        <family val="3"/>
        <charset val="129"/>
      </rPr>
      <t xml:space="preserve">24-1</t>
    </r>
  </si>
  <si>
    <t xml:space="preserve">482-4367</t>
  </si>
  <si>
    <t xml:space="preserve">삼홍환경㈜</t>
  </si>
  <si>
    <t xml:space="preserve">윤병일</t>
  </si>
  <si>
    <t xml:space="preserve">411-2323</t>
  </si>
  <si>
    <r>
      <rPr>
        <sz val="9"/>
        <rFont val="Noto Sans"/>
        <family val="2"/>
      </rPr>
      <t xml:space="preserve">선부동 </t>
    </r>
    <r>
      <rPr>
        <sz val="9"/>
        <rFont val="돋움"/>
        <family val="3"/>
        <charset val="129"/>
      </rPr>
      <t xml:space="preserve">1071-5</t>
    </r>
  </si>
  <si>
    <t xml:space="preserve">진우환경㈜</t>
  </si>
  <si>
    <t xml:space="preserve">이명수</t>
  </si>
  <si>
    <t xml:space="preserve">405-0455</t>
  </si>
  <si>
    <t xml:space="preserve">마도산업㈜</t>
  </si>
  <si>
    <t xml:space="preserve">김민태</t>
  </si>
  <si>
    <t xml:space="preserve">502-2323</t>
  </si>
  <si>
    <t xml:space="preserve">㈜용진실업</t>
  </si>
  <si>
    <t xml:space="preserve">유병흥</t>
  </si>
  <si>
    <r>
      <rPr>
        <sz val="9"/>
        <rFont val="Noto Sans"/>
        <family val="2"/>
      </rPr>
      <t xml:space="preserve">김량장동 </t>
    </r>
    <r>
      <rPr>
        <sz val="9"/>
        <rFont val="돋움"/>
        <family val="3"/>
        <charset val="129"/>
      </rPr>
      <t xml:space="preserve">231-3</t>
    </r>
  </si>
  <si>
    <t xml:space="preserve">335-2264</t>
  </si>
  <si>
    <t xml:space="preserve">㈜광신</t>
  </si>
  <si>
    <r>
      <rPr>
        <sz val="9"/>
        <rFont val="Noto Sans"/>
        <family val="2"/>
      </rPr>
      <t xml:space="preserve">기흥읍 보라리 </t>
    </r>
    <r>
      <rPr>
        <sz val="9"/>
        <rFont val="돋움"/>
        <family val="3"/>
        <charset val="129"/>
      </rPr>
      <t xml:space="preserve">396-7</t>
    </r>
  </si>
  <si>
    <t xml:space="preserve">286-0326</t>
  </si>
  <si>
    <t xml:space="preserve">용인환경</t>
  </si>
  <si>
    <t xml:space="preserve">김학주</t>
  </si>
  <si>
    <r>
      <rPr>
        <sz val="9"/>
        <rFont val="Noto Sans"/>
        <family val="2"/>
      </rPr>
      <t xml:space="preserve">김량장동 </t>
    </r>
    <r>
      <rPr>
        <sz val="9"/>
        <rFont val="돋움"/>
        <family val="3"/>
        <charset val="129"/>
      </rPr>
      <t xml:space="preserve">328-3</t>
    </r>
  </si>
  <si>
    <t xml:space="preserve">335-8944</t>
  </si>
  <si>
    <t xml:space="preserve">중앙환경</t>
  </si>
  <si>
    <t xml:space="preserve">한석우</t>
  </si>
  <si>
    <r>
      <rPr>
        <sz val="9"/>
        <rFont val="Noto Sans"/>
        <family val="2"/>
      </rPr>
      <t xml:space="preserve">마평동 </t>
    </r>
    <r>
      <rPr>
        <sz val="9"/>
        <rFont val="돋움"/>
        <family val="3"/>
        <charset val="129"/>
      </rPr>
      <t xml:space="preserve">376</t>
    </r>
  </si>
  <si>
    <t xml:space="preserve">338-0497</t>
  </si>
  <si>
    <t xml:space="preserve">중앙실업</t>
  </si>
  <si>
    <t xml:space="preserve">전운희</t>
  </si>
  <si>
    <r>
      <rPr>
        <sz val="9"/>
        <rFont val="Noto Sans"/>
        <family val="2"/>
      </rPr>
      <t xml:space="preserve">포곡면 가실리 </t>
    </r>
    <r>
      <rPr>
        <sz val="9"/>
        <rFont val="돋움"/>
        <family val="3"/>
        <charset val="129"/>
      </rPr>
      <t xml:space="preserve">181-5</t>
    </r>
  </si>
  <si>
    <t xml:space="preserve">338-6236</t>
  </si>
  <si>
    <t xml:space="preserve">㈜태양산업</t>
  </si>
  <si>
    <t xml:space="preserve">황양성</t>
  </si>
  <si>
    <r>
      <rPr>
        <sz val="9"/>
        <rFont val="Noto Sans"/>
        <family val="2"/>
      </rPr>
      <t xml:space="preserve">역북옹 </t>
    </r>
    <r>
      <rPr>
        <sz val="9"/>
        <rFont val="돋움"/>
        <family val="3"/>
        <charset val="129"/>
      </rPr>
      <t xml:space="preserve">279-3</t>
    </r>
  </si>
  <si>
    <t xml:space="preserve">321-0322</t>
  </si>
  <si>
    <t xml:space="preserve">㈜진우환경</t>
  </si>
  <si>
    <t xml:space="preserve">이광철</t>
  </si>
  <si>
    <r>
      <rPr>
        <sz val="9"/>
        <rFont val="Noto Sans"/>
        <family val="2"/>
      </rPr>
      <t xml:space="preserve">기흥읍 상갈리 </t>
    </r>
    <r>
      <rPr>
        <sz val="9"/>
        <rFont val="돋움"/>
        <family val="3"/>
        <charset val="129"/>
      </rPr>
      <t xml:space="preserve">101-12</t>
    </r>
  </si>
  <si>
    <t xml:space="preserve">284-0182</t>
  </si>
  <si>
    <t xml:space="preserve">성광운수㈜</t>
  </si>
  <si>
    <r>
      <rPr>
        <sz val="9"/>
        <rFont val="Noto Sans"/>
        <family val="2"/>
      </rPr>
      <t xml:space="preserve">백암면 백봉리 </t>
    </r>
    <r>
      <rPr>
        <sz val="9"/>
        <rFont val="돋움"/>
        <family val="3"/>
        <charset val="129"/>
      </rPr>
      <t xml:space="preserve">1172</t>
    </r>
  </si>
  <si>
    <t xml:space="preserve">02-699-2592</t>
  </si>
  <si>
    <t xml:space="preserve">㈜평화환경</t>
  </si>
  <si>
    <r>
      <rPr>
        <sz val="9"/>
        <rFont val="Noto Sans"/>
        <family val="2"/>
      </rPr>
      <t xml:space="preserve">백암면 백암리 </t>
    </r>
    <r>
      <rPr>
        <sz val="9"/>
        <rFont val="돋움"/>
        <family val="3"/>
        <charset val="129"/>
      </rPr>
      <t xml:space="preserve">163-3</t>
    </r>
  </si>
  <si>
    <t xml:space="preserve">332-8766</t>
  </si>
  <si>
    <t xml:space="preserve">㈜원형코퍼레이션</t>
  </si>
  <si>
    <t xml:space="preserve">유응철</t>
  </si>
  <si>
    <r>
      <rPr>
        <sz val="9"/>
        <rFont val="Noto Sans"/>
        <family val="2"/>
      </rPr>
      <t xml:space="preserve">이동면 덕성리 </t>
    </r>
    <r>
      <rPr>
        <sz val="9"/>
        <rFont val="돋움"/>
        <family val="3"/>
        <charset val="129"/>
      </rPr>
      <t xml:space="preserve">1078-1</t>
    </r>
  </si>
  <si>
    <t xml:space="preserve">333-6534</t>
  </si>
  <si>
    <t xml:space="preserve">㈜정일산업</t>
  </si>
  <si>
    <r>
      <rPr>
        <sz val="9"/>
        <rFont val="Noto Sans"/>
        <family val="2"/>
      </rPr>
      <t xml:space="preserve">남사면 북리 </t>
    </r>
    <r>
      <rPr>
        <sz val="9"/>
        <rFont val="돋움"/>
        <family val="3"/>
        <charset val="129"/>
      </rPr>
      <t xml:space="preserve">11-2</t>
    </r>
  </si>
  <si>
    <t xml:space="preserve">338-6000</t>
  </si>
  <si>
    <t xml:space="preserve">㈜대성기업</t>
  </si>
  <si>
    <t xml:space="preserve">권복상</t>
  </si>
  <si>
    <r>
      <rPr>
        <sz val="9"/>
        <rFont val="Noto Sans"/>
        <family val="2"/>
      </rPr>
      <t xml:space="preserve">고림동 </t>
    </r>
    <r>
      <rPr>
        <sz val="9"/>
        <rFont val="돋움"/>
        <family val="3"/>
        <charset val="129"/>
      </rPr>
      <t xml:space="preserve">624</t>
    </r>
  </si>
  <si>
    <t xml:space="preserve">321-558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서림환경</t>
    </r>
  </si>
  <si>
    <t xml:space="preserve">이종복</t>
  </si>
  <si>
    <r>
      <rPr>
        <sz val="9"/>
        <rFont val="Noto Sans"/>
        <family val="2"/>
      </rPr>
      <t xml:space="preserve">팽성읍 안정리 </t>
    </r>
    <r>
      <rPr>
        <sz val="9"/>
        <rFont val="돋움"/>
        <family val="3"/>
        <charset val="129"/>
      </rPr>
      <t xml:space="preserve">26-22</t>
    </r>
  </si>
  <si>
    <t xml:space="preserve">691-270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금강환경</t>
    </r>
  </si>
  <si>
    <t xml:space="preserve">박용선</t>
  </si>
  <si>
    <r>
      <rPr>
        <sz val="9"/>
        <rFont val="Noto Sans"/>
        <family val="2"/>
      </rPr>
      <t xml:space="preserve">안중면 학현리</t>
    </r>
    <r>
      <rPr>
        <sz val="9"/>
        <rFont val="돋움"/>
        <family val="3"/>
        <charset val="129"/>
      </rPr>
      <t xml:space="preserve">89</t>
    </r>
  </si>
  <si>
    <t xml:space="preserve">681-437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평안환경</t>
    </r>
  </si>
  <si>
    <t xml:space="preserve">이창선</t>
  </si>
  <si>
    <r>
      <rPr>
        <sz val="9"/>
        <rFont val="Noto Sans"/>
        <family val="2"/>
      </rPr>
      <t xml:space="preserve">서정동 </t>
    </r>
    <r>
      <rPr>
        <sz val="9"/>
        <rFont val="돋움"/>
        <family val="3"/>
        <charset val="129"/>
      </rPr>
      <t xml:space="preserve">887</t>
    </r>
  </si>
  <si>
    <t xml:space="preserve">665-61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평애미화사</t>
    </r>
  </si>
  <si>
    <t xml:space="preserve">김범식</t>
  </si>
  <si>
    <r>
      <rPr>
        <sz val="9"/>
        <rFont val="Noto Sans"/>
        <family val="2"/>
      </rPr>
      <t xml:space="preserve">독곡동 </t>
    </r>
    <r>
      <rPr>
        <sz val="9"/>
        <rFont val="돋움"/>
        <family val="3"/>
        <charset val="129"/>
      </rPr>
      <t xml:space="preserve">257</t>
    </r>
  </si>
  <si>
    <t xml:space="preserve">663-5560</t>
  </si>
  <si>
    <t xml:space="preserve">평택환경㈜</t>
  </si>
  <si>
    <t xml:space="preserve">황윤덕</t>
  </si>
  <si>
    <r>
      <rPr>
        <sz val="9"/>
        <rFont val="Noto Sans"/>
        <family val="2"/>
      </rPr>
      <t xml:space="preserve">현덕면 인광리</t>
    </r>
    <r>
      <rPr>
        <sz val="9"/>
        <rFont val="돋움"/>
        <family val="3"/>
        <charset val="129"/>
      </rPr>
      <t xml:space="preserve">277-7</t>
    </r>
  </si>
  <si>
    <t xml:space="preserve">681-4246</t>
  </si>
  <si>
    <t xml:space="preserve">㈜신한환경</t>
  </si>
  <si>
    <t xml:space="preserve">김영규</t>
  </si>
  <si>
    <r>
      <rPr>
        <sz val="9"/>
        <rFont val="Noto Sans"/>
        <family val="2"/>
      </rPr>
      <t xml:space="preserve">진위면 갈곶리</t>
    </r>
    <r>
      <rPr>
        <sz val="9"/>
        <rFont val="돋움"/>
        <family val="3"/>
        <charset val="129"/>
      </rPr>
      <t xml:space="preserve">74-5</t>
    </r>
  </si>
  <si>
    <t xml:space="preserve">375-7096</t>
  </si>
  <si>
    <t xml:space="preserve">㈜제일환경</t>
  </si>
  <si>
    <t xml:space="preserve">황수기</t>
  </si>
  <si>
    <r>
      <rPr>
        <sz val="9"/>
        <rFont val="Noto Sans"/>
        <family val="2"/>
      </rPr>
      <t xml:space="preserve">현덕면 기산리</t>
    </r>
    <r>
      <rPr>
        <sz val="9"/>
        <rFont val="돋움"/>
        <family val="3"/>
        <charset val="129"/>
      </rPr>
      <t xml:space="preserve">598-7</t>
    </r>
  </si>
  <si>
    <t xml:space="preserve">681-6044</t>
  </si>
  <si>
    <r>
      <rPr>
        <sz val="9"/>
        <rFont val="Noto Sans"/>
        <family val="2"/>
      </rPr>
      <t xml:space="preserve">우갑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홍장근</t>
  </si>
  <si>
    <r>
      <rPr>
        <sz val="9"/>
        <rFont val="Noto Sans"/>
        <family val="2"/>
      </rPr>
      <t xml:space="preserve">팽성읍 송화리 </t>
    </r>
    <r>
      <rPr>
        <sz val="9"/>
        <rFont val="돋움"/>
        <family val="3"/>
        <charset val="129"/>
      </rPr>
      <t xml:space="preserve">437-1</t>
    </r>
  </si>
  <si>
    <t xml:space="preserve">692-2778</t>
  </si>
  <si>
    <t xml:space="preserve">㈜송탄환경</t>
  </si>
  <si>
    <t xml:space="preserve">김영진</t>
  </si>
  <si>
    <r>
      <rPr>
        <sz val="9"/>
        <rFont val="Noto Sans"/>
        <family val="2"/>
      </rPr>
      <t xml:space="preserve">장안동 </t>
    </r>
    <r>
      <rPr>
        <sz val="9"/>
        <rFont val="돋움"/>
        <family val="3"/>
        <charset val="129"/>
      </rPr>
      <t xml:space="preserve">87-1</t>
    </r>
  </si>
  <si>
    <t xml:space="preserve">665-5522</t>
  </si>
  <si>
    <t xml:space="preserve">시대환경㈜</t>
  </si>
  <si>
    <t xml:space="preserve">김양욱</t>
  </si>
  <si>
    <r>
      <rPr>
        <sz val="9"/>
        <rFont val="Noto Sans"/>
        <family val="2"/>
      </rPr>
      <t xml:space="preserve">비전동 </t>
    </r>
    <r>
      <rPr>
        <sz val="9"/>
        <rFont val="돋움"/>
        <family val="3"/>
        <charset val="129"/>
      </rPr>
      <t xml:space="preserve">806</t>
    </r>
  </si>
  <si>
    <t xml:space="preserve">653-077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흥기업</t>
    </r>
  </si>
  <si>
    <t xml:space="preserve">김병권</t>
  </si>
  <si>
    <r>
      <rPr>
        <sz val="9"/>
        <rFont val="Noto Sans"/>
        <family val="2"/>
      </rPr>
      <t xml:space="preserve">독곡동 산</t>
    </r>
    <r>
      <rPr>
        <sz val="9"/>
        <rFont val="돋움"/>
        <family val="3"/>
        <charset val="129"/>
      </rPr>
      <t xml:space="preserve">34</t>
    </r>
  </si>
  <si>
    <t xml:space="preserve">691-8741</t>
  </si>
  <si>
    <t xml:space="preserve">대영환경산업㈜</t>
  </si>
  <si>
    <t xml:space="preserve">박세근</t>
  </si>
  <si>
    <r>
      <rPr>
        <sz val="9"/>
        <rFont val="Noto Sans"/>
        <family val="2"/>
      </rPr>
      <t xml:space="preserve">이충동 </t>
    </r>
    <r>
      <rPr>
        <sz val="9"/>
        <rFont val="돋움"/>
        <family val="3"/>
        <charset val="129"/>
      </rPr>
      <t xml:space="preserve">65-15</t>
    </r>
  </si>
  <si>
    <t xml:space="preserve">667-5007</t>
  </si>
  <si>
    <t xml:space="preserve">㈜철한</t>
  </si>
  <si>
    <t xml:space="preserve">김상기</t>
  </si>
  <si>
    <t xml:space="preserve">611-4774</t>
  </si>
  <si>
    <t xml:space="preserve">㈜경기그린</t>
  </si>
  <si>
    <t xml:space="preserve">양인환</t>
  </si>
  <si>
    <r>
      <rPr>
        <sz val="9"/>
        <rFont val="Noto Sans"/>
        <family val="2"/>
      </rPr>
      <t xml:space="preserve">청룡동 </t>
    </r>
    <r>
      <rPr>
        <sz val="9"/>
        <rFont val="돋움"/>
        <family val="3"/>
        <charset val="129"/>
      </rPr>
      <t xml:space="preserve">196-1</t>
    </r>
  </si>
  <si>
    <t xml:space="preserve">651-0098</t>
  </si>
  <si>
    <t xml:space="preserve">㈜삼목실업</t>
  </si>
  <si>
    <t xml:space="preserve">이인선</t>
  </si>
  <si>
    <r>
      <rPr>
        <sz val="9"/>
        <rFont val="Noto Sans"/>
        <family val="2"/>
      </rPr>
      <t xml:space="preserve">서탄면 금암리 </t>
    </r>
    <r>
      <rPr>
        <sz val="9"/>
        <rFont val="돋움"/>
        <family val="3"/>
        <charset val="129"/>
      </rPr>
      <t xml:space="preserve">47-1</t>
    </r>
  </si>
  <si>
    <t xml:space="preserve">662-8969</t>
  </si>
  <si>
    <t xml:space="preserve">신한환경㈜</t>
  </si>
  <si>
    <r>
      <rPr>
        <sz val="9"/>
        <rFont val="Noto Sans"/>
        <family val="2"/>
      </rPr>
      <t xml:space="preserve">현덕면 기산리 </t>
    </r>
    <r>
      <rPr>
        <sz val="9"/>
        <rFont val="돋움"/>
        <family val="3"/>
        <charset val="129"/>
      </rPr>
      <t xml:space="preserve">598-7</t>
    </r>
  </si>
  <si>
    <t xml:space="preserve">㈜금호환경</t>
  </si>
  <si>
    <t xml:space="preserve">김순복</t>
  </si>
  <si>
    <r>
      <rPr>
        <sz val="9"/>
        <rFont val="Noto Sans"/>
        <family val="2"/>
      </rPr>
      <t xml:space="preserve">안중면 성해리 </t>
    </r>
    <r>
      <rPr>
        <sz val="9"/>
        <rFont val="돋움"/>
        <family val="3"/>
        <charset val="129"/>
      </rPr>
      <t xml:space="preserve">161</t>
    </r>
  </si>
  <si>
    <t xml:space="preserve">682-4011</t>
  </si>
  <si>
    <t xml:space="preserve">㈜우원환경</t>
  </si>
  <si>
    <t xml:space="preserve">원천재</t>
  </si>
  <si>
    <r>
      <rPr>
        <sz val="9"/>
        <rFont val="Noto Sans"/>
        <family val="2"/>
      </rPr>
      <t xml:space="preserve">안중면 안중리</t>
    </r>
    <r>
      <rPr>
        <sz val="9"/>
        <rFont val="돋움"/>
        <family val="3"/>
        <charset val="129"/>
      </rPr>
      <t xml:space="preserve">245-20</t>
    </r>
  </si>
  <si>
    <t xml:space="preserve">682-9974</t>
  </si>
  <si>
    <t xml:space="preserve">㈜뉴그린</t>
  </si>
  <si>
    <t xml:space="preserve">김선홍</t>
  </si>
  <si>
    <r>
      <rPr>
        <sz val="9"/>
        <rFont val="Noto Sans"/>
        <family val="2"/>
      </rPr>
      <t xml:space="preserve">포승면국가산단</t>
    </r>
    <r>
      <rPr>
        <sz val="9"/>
        <rFont val="돋움"/>
        <family val="3"/>
        <charset val="129"/>
      </rPr>
      <t xml:space="preserve">13-1-2BL</t>
    </r>
  </si>
  <si>
    <t xml:space="preserve">682-2700</t>
  </si>
  <si>
    <t xml:space="preserve">좋은환경</t>
  </si>
  <si>
    <t xml:space="preserve">강순기</t>
  </si>
  <si>
    <r>
      <rPr>
        <sz val="9"/>
        <rFont val="Noto Sans"/>
        <family val="2"/>
      </rPr>
      <t xml:space="preserve">서탄면 황구지리</t>
    </r>
    <r>
      <rPr>
        <sz val="9"/>
        <rFont val="돋움"/>
        <family val="3"/>
        <charset val="129"/>
      </rPr>
      <t xml:space="preserve">8-28</t>
    </r>
  </si>
  <si>
    <t xml:space="preserve">351-3911</t>
  </si>
  <si>
    <t xml:space="preserve">㈜대동산업환경</t>
  </si>
  <si>
    <t xml:space="preserve">김동승</t>
  </si>
  <si>
    <r>
      <rPr>
        <sz val="9"/>
        <rFont val="Noto Sans"/>
        <family val="2"/>
      </rPr>
      <t xml:space="preserve">고덕면 율포리</t>
    </r>
    <r>
      <rPr>
        <sz val="9"/>
        <rFont val="돋움"/>
        <family val="3"/>
        <charset val="129"/>
      </rPr>
      <t xml:space="preserve">126-1</t>
    </r>
  </si>
  <si>
    <t xml:space="preserve">611-4600</t>
  </si>
  <si>
    <r>
      <rPr>
        <sz val="9"/>
        <rFont val="Noto Sans"/>
        <family val="2"/>
      </rPr>
      <t xml:space="preserve">현덕면 기산리</t>
    </r>
    <r>
      <rPr>
        <sz val="9"/>
        <rFont val="돋움"/>
        <family val="3"/>
        <charset val="129"/>
      </rPr>
      <t xml:space="preserve">598-1</t>
    </r>
  </si>
  <si>
    <t xml:space="preserve">미래환경㈜</t>
  </si>
  <si>
    <t xml:space="preserve">오성은</t>
  </si>
  <si>
    <r>
      <rPr>
        <sz val="9"/>
        <rFont val="Noto Sans"/>
        <family val="2"/>
      </rPr>
      <t xml:space="preserve">서탄면 금암리 </t>
    </r>
    <r>
      <rPr>
        <sz val="9"/>
        <rFont val="돋움"/>
        <family val="3"/>
        <charset val="129"/>
      </rPr>
      <t xml:space="preserve">23-1</t>
    </r>
  </si>
  <si>
    <t xml:space="preserve">663-0373</t>
  </si>
  <si>
    <r>
      <rPr>
        <sz val="9"/>
        <rFont val="Noto Sans"/>
        <family val="2"/>
      </rPr>
      <t xml:space="preserve">안중면 성해리</t>
    </r>
    <r>
      <rPr>
        <sz val="9"/>
        <rFont val="돋움"/>
        <family val="3"/>
        <charset val="129"/>
      </rPr>
      <t xml:space="preserve">161</t>
    </r>
  </si>
  <si>
    <t xml:space="preserve">681-0444</t>
  </si>
  <si>
    <t xml:space="preserve">㈜한일기연</t>
  </si>
  <si>
    <t xml:space="preserve">김문수</t>
  </si>
  <si>
    <r>
      <rPr>
        <sz val="9"/>
        <rFont val="Noto Sans"/>
        <family val="2"/>
      </rPr>
      <t xml:space="preserve">하안동 한진빌딩 </t>
    </r>
    <r>
      <rPr>
        <sz val="9"/>
        <rFont val="돋움"/>
        <family val="3"/>
        <charset val="129"/>
      </rPr>
      <t xml:space="preserve">401</t>
    </r>
    <r>
      <rPr>
        <sz val="9"/>
        <rFont val="Noto Sans"/>
        <family val="2"/>
      </rPr>
      <t xml:space="preserve">호</t>
    </r>
  </si>
  <si>
    <t xml:space="preserve">896-4524</t>
  </si>
  <si>
    <t xml:space="preserve">광명산업㈜</t>
  </si>
  <si>
    <t xml:space="preserve">조성대</t>
  </si>
  <si>
    <r>
      <rPr>
        <sz val="9"/>
        <rFont val="Noto Sans"/>
        <family val="2"/>
      </rPr>
      <t xml:space="preserve">소하동 </t>
    </r>
    <r>
      <rPr>
        <sz val="9"/>
        <rFont val="돋움"/>
        <family val="3"/>
        <charset val="129"/>
      </rPr>
      <t xml:space="preserve">1024-5</t>
    </r>
  </si>
  <si>
    <t xml:space="preserve">897-4617</t>
  </si>
  <si>
    <t xml:space="preserve">남부환경㈜</t>
  </si>
  <si>
    <t xml:space="preserve">최재원</t>
  </si>
  <si>
    <r>
      <rPr>
        <sz val="9"/>
        <rFont val="Noto Sans"/>
        <family val="2"/>
      </rPr>
      <t xml:space="preserve">하안동 </t>
    </r>
    <r>
      <rPr>
        <sz val="9"/>
        <rFont val="돋움"/>
        <family val="3"/>
        <charset val="129"/>
      </rPr>
      <t xml:space="preserve">271</t>
    </r>
  </si>
  <si>
    <t xml:space="preserve">894-2531</t>
  </si>
  <si>
    <t xml:space="preserve">원진기업㈜</t>
  </si>
  <si>
    <t xml:space="preserve">윤용한</t>
  </si>
  <si>
    <r>
      <rPr>
        <sz val="9"/>
        <rFont val="Noto Sans"/>
        <family val="2"/>
      </rPr>
      <t xml:space="preserve">광명동 </t>
    </r>
    <r>
      <rPr>
        <sz val="9"/>
        <rFont val="돋움"/>
        <family val="3"/>
        <charset val="129"/>
      </rPr>
      <t xml:space="preserve">747-6</t>
    </r>
  </si>
  <si>
    <t xml:space="preserve">2614-6484</t>
  </si>
  <si>
    <t xml:space="preserve">㈜  대  정</t>
  </si>
  <si>
    <t xml:space="preserve">김영래</t>
  </si>
  <si>
    <r>
      <rPr>
        <sz val="9"/>
        <rFont val="Noto Sans"/>
        <family val="2"/>
      </rPr>
      <t xml:space="preserve">하안동 삼호빌딩 </t>
    </r>
    <r>
      <rPr>
        <sz val="9"/>
        <rFont val="돋움"/>
        <family val="3"/>
        <charset val="129"/>
      </rPr>
      <t xml:space="preserve">504</t>
    </r>
    <r>
      <rPr>
        <sz val="9"/>
        <rFont val="Noto Sans"/>
        <family val="2"/>
      </rPr>
      <t xml:space="preserve">호</t>
    </r>
  </si>
  <si>
    <t xml:space="preserve">896-0480</t>
  </si>
  <si>
    <t xml:space="preserve">원진용역㈜</t>
  </si>
  <si>
    <t xml:space="preserve">류항수</t>
  </si>
  <si>
    <r>
      <rPr>
        <sz val="9"/>
        <rFont val="Noto Sans"/>
        <family val="2"/>
      </rPr>
      <t xml:space="preserve">광명동 그린빌딩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2686-9645</t>
  </si>
  <si>
    <t xml:space="preserve">안흥정화㈜</t>
  </si>
  <si>
    <t xml:space="preserve">박세용</t>
  </si>
  <si>
    <r>
      <rPr>
        <sz val="9"/>
        <rFont val="Noto Sans"/>
        <family val="2"/>
      </rPr>
      <t xml:space="preserve">광명동 이림상가 </t>
    </r>
    <r>
      <rPr>
        <sz val="9"/>
        <rFont val="돋움"/>
        <family val="3"/>
        <charset val="129"/>
      </rPr>
      <t xml:space="preserve">303</t>
    </r>
    <r>
      <rPr>
        <sz val="9"/>
        <rFont val="Noto Sans"/>
        <family val="2"/>
      </rPr>
      <t xml:space="preserve">호</t>
    </r>
  </si>
  <si>
    <t xml:space="preserve">2612-2527</t>
  </si>
  <si>
    <t xml:space="preserve">백제산업㈜</t>
  </si>
  <si>
    <t xml:space="preserve">김병용</t>
  </si>
  <si>
    <r>
      <rPr>
        <sz val="9"/>
        <rFont val="Noto Sans"/>
        <family val="2"/>
      </rPr>
      <t xml:space="preserve">소하동 </t>
    </r>
    <r>
      <rPr>
        <sz val="9"/>
        <rFont val="돋움"/>
        <family val="3"/>
        <charset val="129"/>
      </rPr>
      <t xml:space="preserve">363-20</t>
    </r>
  </si>
  <si>
    <t xml:space="preserve">899-7354</t>
  </si>
  <si>
    <t xml:space="preserve">양지산업㈜</t>
  </si>
  <si>
    <t xml:space="preserve">김항운</t>
  </si>
  <si>
    <r>
      <rPr>
        <sz val="9"/>
        <rFont val="Noto Sans"/>
        <family val="2"/>
      </rPr>
      <t xml:space="preserve">소하동 대신빌딩 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t xml:space="preserve">899-0432</t>
  </si>
  <si>
    <t xml:space="preserve">㈜광명환경개발</t>
  </si>
  <si>
    <t xml:space="preserve">김한범</t>
  </si>
  <si>
    <r>
      <rPr>
        <sz val="9"/>
        <rFont val="Noto Sans"/>
        <family val="2"/>
      </rPr>
      <t xml:space="preserve">하안동 제일빌딩 </t>
    </r>
    <r>
      <rPr>
        <sz val="9"/>
        <rFont val="돋움"/>
        <family val="3"/>
        <charset val="129"/>
      </rPr>
      <t xml:space="preserve">502</t>
    </r>
    <r>
      <rPr>
        <sz val="9"/>
        <rFont val="Noto Sans"/>
        <family val="2"/>
      </rPr>
      <t xml:space="preserve">호</t>
    </r>
  </si>
  <si>
    <t xml:space="preserve">895-0433</t>
  </si>
  <si>
    <t xml:space="preserve">진도산업</t>
  </si>
  <si>
    <t xml:space="preserve">현진옥</t>
  </si>
  <si>
    <r>
      <rPr>
        <sz val="9"/>
        <rFont val="Noto Sans"/>
        <family val="2"/>
      </rPr>
      <t xml:space="preserve">광명동 </t>
    </r>
    <r>
      <rPr>
        <sz val="9"/>
        <rFont val="돋움"/>
        <family val="3"/>
        <charset val="129"/>
      </rPr>
      <t xml:space="preserve">159-57</t>
    </r>
  </si>
  <si>
    <t xml:space="preserve">2618-7520</t>
  </si>
  <si>
    <t xml:space="preserve">삼호건설㈜</t>
  </si>
  <si>
    <t xml:space="preserve">오석호</t>
  </si>
  <si>
    <r>
      <rPr>
        <sz val="9"/>
        <rFont val="Noto Sans"/>
        <family val="2"/>
      </rPr>
      <t xml:space="preserve">소하동 인덕빌딩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t xml:space="preserve">897-5885</t>
  </si>
  <si>
    <t xml:space="preserve">시흥위생</t>
  </si>
  <si>
    <t xml:space="preserve">이성규</t>
  </si>
  <si>
    <r>
      <rPr>
        <sz val="9"/>
        <rFont val="Noto Sans"/>
        <family val="2"/>
      </rPr>
      <t xml:space="preserve">신천동 </t>
    </r>
    <r>
      <rPr>
        <sz val="9"/>
        <rFont val="돋움"/>
        <family val="3"/>
        <charset val="129"/>
      </rPr>
      <t xml:space="preserve">465</t>
    </r>
  </si>
  <si>
    <t xml:space="preserve">588-8000</t>
  </si>
  <si>
    <r>
      <rPr>
        <sz val="9"/>
        <rFont val="Noto Sans"/>
        <family val="2"/>
      </rPr>
      <t xml:space="preserve">신천동 </t>
    </r>
    <r>
      <rPr>
        <sz val="9"/>
        <rFont val="돋움"/>
        <family val="3"/>
        <charset val="129"/>
      </rPr>
      <t xml:space="preserve">751</t>
    </r>
  </si>
  <si>
    <t xml:space="preserve">692-9933</t>
  </si>
  <si>
    <t xml:space="preserve">최미순</t>
  </si>
  <si>
    <r>
      <rPr>
        <sz val="9"/>
        <rFont val="Noto Sans"/>
        <family val="2"/>
      </rPr>
      <t xml:space="preserve">신천동 </t>
    </r>
    <r>
      <rPr>
        <sz val="9"/>
        <rFont val="돋움"/>
        <family val="3"/>
        <charset val="129"/>
      </rPr>
      <t xml:space="preserve">769-14</t>
    </r>
  </si>
  <si>
    <t xml:space="preserve">691-3080</t>
  </si>
  <si>
    <t xml:space="preserve">청수정화</t>
  </si>
  <si>
    <t xml:space="preserve">양경용</t>
  </si>
  <si>
    <r>
      <rPr>
        <sz val="9"/>
        <rFont val="Noto Sans"/>
        <family val="2"/>
      </rPr>
      <t xml:space="preserve">정왕동 </t>
    </r>
    <r>
      <rPr>
        <sz val="9"/>
        <rFont val="돋움"/>
        <family val="3"/>
        <charset val="129"/>
      </rPr>
      <t xml:space="preserve">1212-10</t>
    </r>
  </si>
  <si>
    <t xml:space="preserve">499-1515</t>
  </si>
  <si>
    <t xml:space="preserve">원진산업</t>
  </si>
  <si>
    <t xml:space="preserve">문정식</t>
  </si>
  <si>
    <r>
      <rPr>
        <sz val="9"/>
        <rFont val="Noto Sans"/>
        <family val="2"/>
      </rPr>
      <t xml:space="preserve">신천동 </t>
    </r>
    <r>
      <rPr>
        <sz val="9"/>
        <rFont val="돋움"/>
        <family val="3"/>
        <charset val="129"/>
      </rPr>
      <t xml:space="preserve">725-5</t>
    </r>
  </si>
  <si>
    <t xml:space="preserve">692-1470</t>
  </si>
  <si>
    <t xml:space="preserve">명성환경</t>
  </si>
  <si>
    <t xml:space="preserve">강신기</t>
  </si>
  <si>
    <r>
      <rPr>
        <sz val="9"/>
        <rFont val="Noto Sans"/>
        <family val="2"/>
      </rPr>
      <t xml:space="preserve">신천동 </t>
    </r>
    <r>
      <rPr>
        <sz val="9"/>
        <rFont val="돋움"/>
        <family val="3"/>
        <charset val="129"/>
      </rPr>
      <t xml:space="preserve">744-12</t>
    </r>
  </si>
  <si>
    <t xml:space="preserve">694-6022</t>
  </si>
  <si>
    <t xml:space="preserve">원진실업</t>
  </si>
  <si>
    <r>
      <rPr>
        <sz val="9"/>
        <rFont val="Noto Sans"/>
        <family val="2"/>
      </rPr>
      <t xml:space="preserve">포동태산상가 </t>
    </r>
    <r>
      <rPr>
        <sz val="9"/>
        <rFont val="돋움"/>
        <family val="3"/>
        <charset val="129"/>
      </rPr>
      <t xml:space="preserve">12-207</t>
    </r>
  </si>
  <si>
    <t xml:space="preserve">499-4845</t>
  </si>
  <si>
    <t xml:space="preserve">동운상사</t>
  </si>
  <si>
    <t xml:space="preserve">신화준</t>
  </si>
  <si>
    <r>
      <rPr>
        <sz val="9"/>
        <rFont val="Noto Sans"/>
        <family val="2"/>
      </rPr>
      <t xml:space="preserve">대야동 </t>
    </r>
    <r>
      <rPr>
        <sz val="9"/>
        <rFont val="돋움"/>
        <family val="3"/>
        <charset val="129"/>
      </rPr>
      <t xml:space="preserve">451-22</t>
    </r>
  </si>
  <si>
    <t xml:space="preserve">693-1133</t>
  </si>
  <si>
    <t xml:space="preserve">동영산업</t>
  </si>
  <si>
    <t xml:space="preserve">원건상</t>
  </si>
  <si>
    <r>
      <rPr>
        <sz val="9"/>
        <rFont val="Noto Sans"/>
        <family val="2"/>
      </rPr>
      <t xml:space="preserve">정왕동 </t>
    </r>
    <r>
      <rPr>
        <sz val="9"/>
        <rFont val="돋움"/>
        <family val="3"/>
        <charset val="129"/>
      </rPr>
      <t xml:space="preserve">1199</t>
    </r>
  </si>
  <si>
    <t xml:space="preserve">499-2822</t>
  </si>
  <si>
    <t xml:space="preserve">이용이</t>
  </si>
  <si>
    <t xml:space="preserve">695-2178</t>
  </si>
  <si>
    <t xml:space="preserve">정경수</t>
  </si>
  <si>
    <r>
      <rPr>
        <sz val="9"/>
        <rFont val="Noto Sans"/>
        <family val="2"/>
      </rPr>
      <t xml:space="preserve">정왕동 </t>
    </r>
    <r>
      <rPr>
        <sz val="9"/>
        <rFont val="돋움"/>
        <family val="3"/>
        <charset val="129"/>
      </rPr>
      <t xml:space="preserve">1191-9</t>
    </r>
  </si>
  <si>
    <t xml:space="preserve">432-8147</t>
  </si>
  <si>
    <t xml:space="preserve">금호환경</t>
  </si>
  <si>
    <t xml:space="preserve">유재광</t>
  </si>
  <si>
    <r>
      <rPr>
        <sz val="9"/>
        <rFont val="Noto Sans"/>
        <family val="2"/>
      </rPr>
      <t xml:space="preserve">정왕동 </t>
    </r>
    <r>
      <rPr>
        <sz val="9"/>
        <rFont val="돋움"/>
        <family val="3"/>
        <charset val="129"/>
      </rPr>
      <t xml:space="preserve">1425</t>
    </r>
  </si>
  <si>
    <t xml:space="preserve">433-1877</t>
  </si>
  <si>
    <t xml:space="preserve">성원환경</t>
  </si>
  <si>
    <r>
      <rPr>
        <sz val="9"/>
        <rFont val="Noto Sans"/>
        <family val="2"/>
      </rPr>
      <t xml:space="preserve">대야동 </t>
    </r>
    <r>
      <rPr>
        <sz val="9"/>
        <rFont val="돋움"/>
        <family val="3"/>
        <charset val="129"/>
      </rPr>
      <t xml:space="preserve">451-21</t>
    </r>
  </si>
  <si>
    <t xml:space="preserve">삼도환경</t>
  </si>
  <si>
    <t xml:space="preserve">신영산업</t>
  </si>
  <si>
    <t xml:space="preserve">김희태</t>
  </si>
  <si>
    <t xml:space="preserve">원일산업</t>
  </si>
  <si>
    <t xml:space="preserve">윤경화</t>
  </si>
  <si>
    <r>
      <rPr>
        <sz val="9"/>
        <rFont val="Noto Sans"/>
        <family val="2"/>
      </rPr>
      <t xml:space="preserve">정왕동 </t>
    </r>
    <r>
      <rPr>
        <sz val="9"/>
        <rFont val="돋움"/>
        <family val="3"/>
        <charset val="129"/>
      </rPr>
      <t xml:space="preserve">1248-5</t>
    </r>
  </si>
  <si>
    <t xml:space="preserve">499-0560</t>
  </si>
  <si>
    <t xml:space="preserve">고려산업</t>
  </si>
  <si>
    <t xml:space="preserve">윤원순</t>
  </si>
  <si>
    <r>
      <rPr>
        <sz val="9"/>
        <rFont val="Noto Sans"/>
        <family val="2"/>
      </rPr>
      <t xml:space="preserve">정왕동 </t>
    </r>
    <r>
      <rPr>
        <sz val="9"/>
        <rFont val="돋움"/>
        <family val="3"/>
        <charset val="129"/>
      </rPr>
      <t xml:space="preserve">1213-12</t>
    </r>
  </si>
  <si>
    <t xml:space="preserve">499-0540</t>
  </si>
  <si>
    <t xml:space="preserve">에코서비스코리아㈜</t>
  </si>
  <si>
    <t xml:space="preserve">프레데릭그리벨</t>
  </si>
  <si>
    <r>
      <rPr>
        <sz val="9"/>
        <rFont val="Noto Sans"/>
        <family val="2"/>
      </rPr>
      <t xml:space="preserve">정왕동</t>
    </r>
    <r>
      <rPr>
        <sz val="9"/>
        <rFont val="돋움"/>
        <family val="3"/>
        <charset val="129"/>
      </rPr>
      <t xml:space="preserve">1235-7</t>
    </r>
  </si>
  <si>
    <t xml:space="preserve">499-2525</t>
  </si>
  <si>
    <t xml:space="preserve">김기호</t>
  </si>
  <si>
    <r>
      <rPr>
        <sz val="9"/>
        <rFont val="Noto Sans"/>
        <family val="2"/>
      </rPr>
      <t xml:space="preserve">대야동</t>
    </r>
    <r>
      <rPr>
        <sz val="9"/>
        <rFont val="돋움"/>
        <family val="3"/>
        <charset val="129"/>
      </rPr>
      <t xml:space="preserve">484-12</t>
    </r>
  </si>
  <si>
    <t xml:space="preserve">693-0612</t>
  </si>
  <si>
    <t xml:space="preserve">동호실업</t>
  </si>
  <si>
    <t xml:space="preserve">최병석</t>
  </si>
  <si>
    <r>
      <rPr>
        <sz val="9"/>
        <rFont val="Noto Sans"/>
        <family val="2"/>
      </rPr>
      <t xml:space="preserve">장현동 연성지구</t>
    </r>
    <r>
      <rPr>
        <sz val="9"/>
        <rFont val="돋움"/>
        <family val="3"/>
        <charset val="129"/>
      </rPr>
      <t xml:space="preserve">4B-8L</t>
    </r>
  </si>
  <si>
    <t xml:space="preserve">693-2361</t>
  </si>
  <si>
    <t xml:space="preserve">천일환경</t>
  </si>
  <si>
    <t xml:space="preserve">정인호</t>
  </si>
  <si>
    <r>
      <rPr>
        <sz val="9"/>
        <rFont val="Noto Sans"/>
        <family val="2"/>
      </rPr>
      <t xml:space="preserve">장곡동 </t>
    </r>
    <r>
      <rPr>
        <sz val="9"/>
        <rFont val="돋움"/>
        <family val="3"/>
        <charset val="129"/>
      </rPr>
      <t xml:space="preserve">4-1</t>
    </r>
  </si>
  <si>
    <t xml:space="preserve">697-6006</t>
  </si>
  <si>
    <t xml:space="preserve">세일산업</t>
  </si>
  <si>
    <t xml:space="preserve">한규남</t>
  </si>
  <si>
    <r>
      <rPr>
        <sz val="9"/>
        <rFont val="Noto Sans"/>
        <family val="2"/>
      </rPr>
      <t xml:space="preserve">정왕동 </t>
    </r>
    <r>
      <rPr>
        <sz val="9"/>
        <rFont val="돋움"/>
        <family val="3"/>
        <charset val="129"/>
      </rPr>
      <t xml:space="preserve">1367-1 6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28</t>
    </r>
    <r>
      <rPr>
        <sz val="9"/>
        <rFont val="Noto Sans"/>
        <family val="2"/>
      </rPr>
      <t xml:space="preserve">호</t>
    </r>
  </si>
  <si>
    <t xml:space="preserve">430-4200</t>
  </si>
  <si>
    <t xml:space="preserve">서청개발</t>
  </si>
  <si>
    <t xml:space="preserve">장동현</t>
  </si>
  <si>
    <r>
      <rPr>
        <sz val="9"/>
        <rFont val="Noto Sans"/>
        <family val="2"/>
      </rPr>
      <t xml:space="preserve">정왕동 </t>
    </r>
    <r>
      <rPr>
        <sz val="9"/>
        <rFont val="돋움"/>
        <family val="3"/>
        <charset val="129"/>
      </rPr>
      <t xml:space="preserve">1742-12</t>
    </r>
  </si>
  <si>
    <t xml:space="preserve">432-7555</t>
  </si>
  <si>
    <t xml:space="preserve">민성개발</t>
  </si>
  <si>
    <t xml:space="preserve">김병환</t>
  </si>
  <si>
    <t xml:space="preserve">697-0007</t>
  </si>
  <si>
    <t xml:space="preserve">경원산업㈜</t>
  </si>
  <si>
    <t xml:space="preserve">서재훈</t>
  </si>
  <si>
    <r>
      <rPr>
        <sz val="9"/>
        <rFont val="Noto Sans"/>
        <family val="2"/>
      </rPr>
      <t xml:space="preserve">정왕동 </t>
    </r>
    <r>
      <rPr>
        <sz val="9"/>
        <rFont val="돋움"/>
        <family val="3"/>
        <charset val="129"/>
      </rPr>
      <t xml:space="preserve">1501-15</t>
    </r>
  </si>
  <si>
    <t xml:space="preserve">497-2060</t>
  </si>
  <si>
    <t xml:space="preserve">중도실업</t>
  </si>
  <si>
    <t xml:space="preserve">김만중</t>
  </si>
  <si>
    <r>
      <rPr>
        <sz val="9"/>
        <rFont val="Noto Sans"/>
        <family val="2"/>
      </rPr>
      <t xml:space="preserve">정왕동 </t>
    </r>
    <r>
      <rPr>
        <sz val="9"/>
        <rFont val="돋움"/>
        <family val="3"/>
        <charset val="129"/>
      </rPr>
      <t xml:space="preserve">1367-1 18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10</t>
    </r>
    <r>
      <rPr>
        <sz val="9"/>
        <rFont val="Noto Sans"/>
        <family val="2"/>
      </rPr>
      <t xml:space="preserve">호</t>
    </r>
  </si>
  <si>
    <t xml:space="preserve">432-1484</t>
  </si>
  <si>
    <t xml:space="preserve">㈜진일산업</t>
  </si>
  <si>
    <t xml:space="preserve">안천응</t>
  </si>
  <si>
    <t xml:space="preserve">499-1499</t>
  </si>
  <si>
    <t xml:space="preserve">㈜진도</t>
  </si>
  <si>
    <t xml:space="preserve">김병호</t>
  </si>
  <si>
    <r>
      <rPr>
        <sz val="9"/>
        <rFont val="Noto Sans"/>
        <family val="2"/>
      </rPr>
      <t xml:space="preserve">시화공단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바</t>
    </r>
    <r>
      <rPr>
        <sz val="9"/>
        <rFont val="돋움"/>
        <family val="3"/>
        <charset val="129"/>
      </rPr>
      <t xml:space="preserve">600</t>
    </r>
  </si>
  <si>
    <t xml:space="preserve">499-8520</t>
  </si>
  <si>
    <t xml:space="preserve">㈜한국자원</t>
  </si>
  <si>
    <t xml:space="preserve">이병일</t>
  </si>
  <si>
    <r>
      <rPr>
        <sz val="9"/>
        <rFont val="Noto Sans"/>
        <family val="2"/>
      </rPr>
      <t xml:space="preserve">정왕동 </t>
    </r>
    <r>
      <rPr>
        <sz val="9"/>
        <rFont val="돋움"/>
        <family val="3"/>
        <charset val="129"/>
      </rPr>
      <t xml:space="preserve">1556-1</t>
    </r>
  </si>
  <si>
    <t xml:space="preserve">497-3553</t>
  </si>
  <si>
    <r>
      <rPr>
        <sz val="9"/>
        <rFont val="Noto Sans"/>
        <family val="2"/>
      </rPr>
      <t xml:space="preserve">원진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318-5470</t>
  </si>
  <si>
    <r>
      <rPr>
        <sz val="9"/>
        <rFont val="Noto Sans"/>
        <family val="2"/>
      </rPr>
      <t xml:space="preserve">현대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장용찬</t>
  </si>
  <si>
    <r>
      <rPr>
        <sz val="9"/>
        <rFont val="Noto Sans"/>
        <family val="2"/>
      </rPr>
      <t xml:space="preserve">정왕동 </t>
    </r>
    <r>
      <rPr>
        <sz val="9"/>
        <rFont val="돋움"/>
        <family val="3"/>
        <charset val="129"/>
      </rPr>
      <t xml:space="preserve">1193-10</t>
    </r>
  </si>
  <si>
    <t xml:space="preserve">431-6733</t>
  </si>
  <si>
    <r>
      <rPr>
        <sz val="9"/>
        <rFont val="Noto Sans"/>
        <family val="2"/>
      </rPr>
      <t xml:space="preserve">동해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재발</t>
  </si>
  <si>
    <r>
      <rPr>
        <sz val="9"/>
        <rFont val="Noto Sans"/>
        <family val="2"/>
      </rPr>
      <t xml:space="preserve">정왕동 </t>
    </r>
    <r>
      <rPr>
        <sz val="9"/>
        <rFont val="돋움"/>
        <family val="3"/>
        <charset val="129"/>
      </rPr>
      <t xml:space="preserve">1367-1</t>
    </r>
  </si>
  <si>
    <t xml:space="preserve">430-299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해운환경</t>
    </r>
  </si>
  <si>
    <r>
      <rPr>
        <sz val="9"/>
        <rFont val="Noto Sans"/>
        <family val="2"/>
      </rPr>
      <t xml:space="preserve">정왕동 </t>
    </r>
    <r>
      <rPr>
        <sz val="9"/>
        <rFont val="돋움"/>
        <family val="3"/>
        <charset val="129"/>
      </rPr>
      <t xml:space="preserve">1161-9</t>
    </r>
  </si>
  <si>
    <t xml:space="preserve">319-132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덕영산업</t>
    </r>
  </si>
  <si>
    <t xml:space="preserve">최적부</t>
  </si>
  <si>
    <r>
      <rPr>
        <sz val="9"/>
        <rFont val="Noto Sans"/>
        <family val="2"/>
      </rPr>
      <t xml:space="preserve">거모동 </t>
    </r>
    <r>
      <rPr>
        <sz val="9"/>
        <rFont val="돋움"/>
        <family val="3"/>
        <charset val="129"/>
      </rPr>
      <t xml:space="preserve">186-1</t>
    </r>
  </si>
  <si>
    <t xml:space="preserve">499-6321</t>
  </si>
  <si>
    <t xml:space="preserve">열린환경</t>
  </si>
  <si>
    <t xml:space="preserve">유정길</t>
  </si>
  <si>
    <r>
      <rPr>
        <sz val="9"/>
        <rFont val="Noto Sans"/>
        <family val="2"/>
      </rPr>
      <t xml:space="preserve">정왕동 </t>
    </r>
    <r>
      <rPr>
        <sz val="9"/>
        <rFont val="돋움"/>
        <family val="3"/>
        <charset val="129"/>
      </rPr>
      <t xml:space="preserve">1186-2</t>
    </r>
  </si>
  <si>
    <t xml:space="preserve">430-433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새시대환경개발</t>
    </r>
  </si>
  <si>
    <t xml:space="preserve">박우문</t>
  </si>
  <si>
    <r>
      <rPr>
        <sz val="9"/>
        <rFont val="Noto Sans"/>
        <family val="2"/>
      </rPr>
      <t xml:space="preserve">정왕동 </t>
    </r>
    <r>
      <rPr>
        <sz val="9"/>
        <rFont val="돋움"/>
        <family val="3"/>
        <charset val="129"/>
      </rPr>
      <t xml:space="preserve">1364</t>
    </r>
  </si>
  <si>
    <t xml:space="preserve">483-4567</t>
  </si>
  <si>
    <t xml:space="preserve">녹지대환경</t>
  </si>
  <si>
    <t xml:space="preserve">허광옥</t>
  </si>
  <si>
    <r>
      <rPr>
        <sz val="9"/>
        <rFont val="Noto Sans"/>
        <family val="2"/>
      </rPr>
      <t xml:space="preserve">정왕동 </t>
    </r>
    <r>
      <rPr>
        <sz val="9"/>
        <rFont val="돋움"/>
        <family val="3"/>
        <charset val="129"/>
      </rPr>
      <t xml:space="preserve">1826-3</t>
    </r>
  </si>
  <si>
    <t xml:space="preserve">498-094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모아환경</t>
    </r>
  </si>
  <si>
    <t xml:space="preserve">윤철환</t>
  </si>
  <si>
    <r>
      <rPr>
        <sz val="9"/>
        <rFont val="Noto Sans"/>
        <family val="2"/>
      </rPr>
      <t xml:space="preserve">정왕동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다 </t>
    </r>
    <r>
      <rPr>
        <sz val="9"/>
        <rFont val="돋움"/>
        <family val="3"/>
        <charset val="129"/>
      </rPr>
      <t xml:space="preserve">101 </t>
    </r>
    <r>
      <rPr>
        <sz val="9"/>
        <rFont val="Noto Sans"/>
        <family val="2"/>
      </rPr>
      <t xml:space="preserve">공구상가</t>
    </r>
  </si>
  <si>
    <t xml:space="preserve">430-488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국제환경</t>
    </r>
  </si>
  <si>
    <t xml:space="preserve">하규한</t>
  </si>
  <si>
    <r>
      <rPr>
        <sz val="9"/>
        <rFont val="Noto Sans"/>
        <family val="2"/>
      </rPr>
      <t xml:space="preserve">정왕동 </t>
    </r>
    <r>
      <rPr>
        <sz val="9"/>
        <rFont val="돋움"/>
        <family val="3"/>
        <charset val="129"/>
      </rPr>
      <t xml:space="preserve">1429-1</t>
    </r>
  </si>
  <si>
    <t xml:space="preserve">433-4440</t>
  </si>
  <si>
    <t xml:space="preserve">천보산업</t>
  </si>
  <si>
    <t xml:space="preserve">김상훈</t>
  </si>
  <si>
    <r>
      <rPr>
        <sz val="9"/>
        <rFont val="Noto Sans"/>
        <family val="2"/>
      </rPr>
      <t xml:space="preserve">월곶동 </t>
    </r>
    <r>
      <rPr>
        <sz val="9"/>
        <rFont val="돋움"/>
        <family val="3"/>
        <charset val="129"/>
      </rPr>
      <t xml:space="preserve">771</t>
    </r>
  </si>
  <si>
    <t xml:space="preserve">497-4472</t>
  </si>
  <si>
    <t xml:space="preserve">㈜백천</t>
  </si>
  <si>
    <t xml:space="preserve">김배기</t>
  </si>
  <si>
    <r>
      <rPr>
        <sz val="9"/>
        <rFont val="Noto Sans"/>
        <family val="2"/>
      </rPr>
      <t xml:space="preserve">월곶동 </t>
    </r>
    <r>
      <rPr>
        <sz val="9"/>
        <rFont val="돋움"/>
        <family val="3"/>
        <charset val="129"/>
      </rPr>
      <t xml:space="preserve">897</t>
    </r>
  </si>
  <si>
    <t xml:space="preserve">대부개발</t>
  </si>
  <si>
    <t xml:space="preserve">안승구</t>
  </si>
  <si>
    <r>
      <rPr>
        <sz val="9"/>
        <rFont val="Noto Sans"/>
        <family val="2"/>
      </rPr>
      <t xml:space="preserve">신천동 </t>
    </r>
    <r>
      <rPr>
        <sz val="9"/>
        <rFont val="돋움"/>
        <family val="3"/>
        <charset val="129"/>
      </rPr>
      <t xml:space="preserve">781-10</t>
    </r>
  </si>
  <si>
    <t xml:space="preserve">694-5855</t>
  </si>
  <si>
    <t xml:space="preserve">㈜새시대환경</t>
  </si>
  <si>
    <r>
      <rPr>
        <sz val="9"/>
        <rFont val="Noto Sans"/>
        <family val="2"/>
      </rPr>
      <t xml:space="preserve">정왕동 </t>
    </r>
    <r>
      <rPr>
        <sz val="9"/>
        <rFont val="돋움"/>
        <family val="3"/>
        <charset val="129"/>
      </rPr>
      <t xml:space="preserve">1806-2</t>
    </r>
  </si>
  <si>
    <t xml:space="preserve">정일순</t>
  </si>
  <si>
    <r>
      <rPr>
        <sz val="9"/>
        <rFont val="Noto Sans"/>
        <family val="2"/>
      </rPr>
      <t xml:space="preserve">금정동 </t>
    </r>
    <r>
      <rPr>
        <sz val="9"/>
        <rFont val="돋움"/>
        <family val="3"/>
        <charset val="129"/>
      </rPr>
      <t xml:space="preserve">717 104</t>
    </r>
    <r>
      <rPr>
        <sz val="9"/>
        <rFont val="Noto Sans"/>
        <family val="2"/>
      </rPr>
      <t xml:space="preserve">호</t>
    </r>
  </si>
  <si>
    <t xml:space="preserve">429-8436</t>
  </si>
  <si>
    <t xml:space="preserve">신영개발</t>
  </si>
  <si>
    <t xml:space="preserve">정현진</t>
  </si>
  <si>
    <r>
      <rPr>
        <sz val="9"/>
        <rFont val="Noto Sans"/>
        <family val="2"/>
      </rPr>
      <t xml:space="preserve">금정동 </t>
    </r>
    <r>
      <rPr>
        <sz val="9"/>
        <rFont val="돋움"/>
        <family val="3"/>
        <charset val="129"/>
      </rPr>
      <t xml:space="preserve">770-3</t>
    </r>
  </si>
  <si>
    <t xml:space="preserve">459-4337</t>
  </si>
  <si>
    <t xml:space="preserve">성일용역</t>
  </si>
  <si>
    <t xml:space="preserve">홍형주</t>
  </si>
  <si>
    <r>
      <rPr>
        <sz val="9"/>
        <rFont val="Noto Sans"/>
        <family val="2"/>
      </rPr>
      <t xml:space="preserve">당동 </t>
    </r>
    <r>
      <rPr>
        <sz val="9"/>
        <rFont val="돋움"/>
        <family val="3"/>
        <charset val="129"/>
      </rPr>
      <t xml:space="preserve">781</t>
    </r>
  </si>
  <si>
    <t xml:space="preserve">429-5874</t>
  </si>
  <si>
    <t xml:space="preserve">박정례</t>
  </si>
  <si>
    <r>
      <rPr>
        <sz val="9"/>
        <rFont val="Noto Sans"/>
        <family val="2"/>
      </rPr>
      <t xml:space="preserve">금정동 </t>
    </r>
    <r>
      <rPr>
        <sz val="9"/>
        <rFont val="돋움"/>
        <family val="3"/>
        <charset val="129"/>
      </rPr>
      <t xml:space="preserve">690-5</t>
    </r>
  </si>
  <si>
    <t xml:space="preserve">458-4916</t>
  </si>
  <si>
    <t xml:space="preserve">452-0068</t>
  </si>
  <si>
    <t xml:space="preserve">청수환경</t>
  </si>
  <si>
    <t xml:space="preserve">정병인</t>
  </si>
  <si>
    <t xml:space="preserve">동우정화</t>
  </si>
  <si>
    <t xml:space="preserve">신상철</t>
  </si>
  <si>
    <r>
      <rPr>
        <sz val="9"/>
        <rFont val="Noto Sans"/>
        <family val="2"/>
      </rPr>
      <t xml:space="preserve">산본동 </t>
    </r>
    <r>
      <rPr>
        <sz val="9"/>
        <rFont val="돋움"/>
        <family val="3"/>
        <charset val="129"/>
      </rPr>
      <t xml:space="preserve">73-30</t>
    </r>
  </si>
  <si>
    <t xml:space="preserve">393-3239</t>
  </si>
  <si>
    <t xml:space="preserve">대정기업</t>
  </si>
  <si>
    <t xml:space="preserve">강덕재</t>
  </si>
  <si>
    <r>
      <rPr>
        <sz val="9"/>
        <rFont val="Noto Sans"/>
        <family val="2"/>
      </rPr>
      <t xml:space="preserve">당정동  </t>
    </r>
    <r>
      <rPr>
        <sz val="9"/>
        <rFont val="돋움"/>
        <family val="3"/>
        <charset val="129"/>
      </rPr>
      <t xml:space="preserve">222-1</t>
    </r>
  </si>
  <si>
    <t xml:space="preserve">455-6680</t>
  </si>
  <si>
    <t xml:space="preserve">한우환경</t>
  </si>
  <si>
    <t xml:space="preserve">김명렬</t>
  </si>
  <si>
    <t xml:space="preserve">원진개발</t>
  </si>
  <si>
    <t xml:space="preserve">김영섭</t>
  </si>
  <si>
    <r>
      <rPr>
        <sz val="9"/>
        <rFont val="Noto Sans"/>
        <family val="2"/>
      </rPr>
      <t xml:space="preserve">산본동 </t>
    </r>
    <r>
      <rPr>
        <sz val="9"/>
        <rFont val="돋움"/>
        <family val="3"/>
        <charset val="129"/>
      </rPr>
      <t xml:space="preserve">1134</t>
    </r>
  </si>
  <si>
    <t xml:space="preserve">395-7789</t>
  </si>
  <si>
    <t xml:space="preserve">대 명개발</t>
  </si>
  <si>
    <t xml:space="preserve">권정애</t>
  </si>
  <si>
    <r>
      <rPr>
        <sz val="9"/>
        <rFont val="Noto Sans"/>
        <family val="2"/>
      </rPr>
      <t xml:space="preserve">당정동 </t>
    </r>
    <r>
      <rPr>
        <sz val="9"/>
        <rFont val="돋움"/>
        <family val="3"/>
        <charset val="129"/>
      </rPr>
      <t xml:space="preserve">222-1</t>
    </r>
  </si>
  <si>
    <t xml:space="preserve">455-4992</t>
  </si>
  <si>
    <t xml:space="preserve">세 명</t>
  </si>
  <si>
    <t xml:space="preserve">송기열</t>
  </si>
  <si>
    <t xml:space="preserve">우주환경</t>
  </si>
  <si>
    <t xml:space="preserve">김재민</t>
  </si>
  <si>
    <t xml:space="preserve">429-3502</t>
  </si>
  <si>
    <t xml:space="preserve">동신환경</t>
  </si>
  <si>
    <t xml:space="preserve">김찬용</t>
  </si>
  <si>
    <t xml:space="preserve">398-6680</t>
  </si>
  <si>
    <t xml:space="preserve">군포위생</t>
  </si>
  <si>
    <t xml:space="preserve">원성희</t>
  </si>
  <si>
    <r>
      <rPr>
        <sz val="9"/>
        <rFont val="Noto Sans"/>
        <family val="2"/>
      </rPr>
      <t xml:space="preserve">당정동 </t>
    </r>
    <r>
      <rPr>
        <sz val="9"/>
        <rFont val="돋움"/>
        <family val="3"/>
        <charset val="129"/>
      </rPr>
      <t xml:space="preserve">379-3</t>
    </r>
  </si>
  <si>
    <t xml:space="preserve">452-0615</t>
  </si>
  <si>
    <t xml:space="preserve">평  촌</t>
  </si>
  <si>
    <t xml:space="preserve">신유순</t>
  </si>
  <si>
    <t xml:space="preserve">대일개발</t>
  </si>
  <si>
    <t xml:space="preserve">유항수</t>
  </si>
  <si>
    <t xml:space="preserve">부곡환경</t>
  </si>
  <si>
    <t xml:space="preserve">황호문</t>
  </si>
  <si>
    <r>
      <rPr>
        <sz val="9"/>
        <rFont val="Noto Sans"/>
        <family val="2"/>
      </rPr>
      <t xml:space="preserve">부곡동 </t>
    </r>
    <r>
      <rPr>
        <sz val="9"/>
        <rFont val="돋움"/>
        <family val="3"/>
        <charset val="129"/>
      </rPr>
      <t xml:space="preserve">451</t>
    </r>
  </si>
  <si>
    <t xml:space="preserve">460-2123</t>
  </si>
  <si>
    <t xml:space="preserve">광동산업</t>
  </si>
  <si>
    <t xml:space="preserve">임미경</t>
  </si>
  <si>
    <r>
      <rPr>
        <sz val="9"/>
        <rFont val="Noto Sans"/>
        <family val="2"/>
      </rPr>
      <t xml:space="preserve">금정동 </t>
    </r>
    <r>
      <rPr>
        <sz val="9"/>
        <rFont val="돋움"/>
        <family val="3"/>
        <charset val="129"/>
      </rPr>
      <t xml:space="preserve">865-4</t>
    </r>
  </si>
  <si>
    <t xml:space="preserve">394-5322</t>
  </si>
  <si>
    <t xml:space="preserve">452-5706</t>
  </si>
  <si>
    <t xml:space="preserve">신호환경</t>
  </si>
  <si>
    <t xml:space="preserve">이준길</t>
  </si>
  <si>
    <r>
      <rPr>
        <sz val="9"/>
        <rFont val="Noto Sans"/>
        <family val="2"/>
      </rPr>
      <t xml:space="preserve">금정동 </t>
    </r>
    <r>
      <rPr>
        <sz val="9"/>
        <rFont val="돋움"/>
        <family val="3"/>
        <charset val="129"/>
      </rPr>
      <t xml:space="preserve">150</t>
    </r>
  </si>
  <si>
    <t xml:space="preserve">454-9033</t>
  </si>
  <si>
    <t xml:space="preserve">나승천</t>
  </si>
  <si>
    <r>
      <rPr>
        <sz val="9"/>
        <rFont val="Noto Sans"/>
        <family val="2"/>
      </rPr>
      <t xml:space="preserve">금정동 </t>
    </r>
    <r>
      <rPr>
        <sz val="9"/>
        <rFont val="돋움"/>
        <family val="3"/>
        <charset val="129"/>
      </rPr>
      <t xml:space="preserve">79-7</t>
    </r>
  </si>
  <si>
    <t xml:space="preserve">456-9791</t>
  </si>
  <si>
    <t xml:space="preserve">박선희</t>
  </si>
  <si>
    <r>
      <rPr>
        <sz val="9"/>
        <rFont val="Noto Sans"/>
        <family val="2"/>
      </rPr>
      <t xml:space="preserve">당정동 </t>
    </r>
    <r>
      <rPr>
        <sz val="9"/>
        <rFont val="돋움"/>
        <family val="3"/>
        <charset val="129"/>
      </rPr>
      <t xml:space="preserve">781 201</t>
    </r>
    <r>
      <rPr>
        <sz val="9"/>
        <rFont val="Noto Sans"/>
        <family val="2"/>
      </rPr>
      <t xml:space="preserve">호</t>
    </r>
  </si>
  <si>
    <t xml:space="preserve">452-8496</t>
  </si>
  <si>
    <t xml:space="preserve">염달수</t>
  </si>
  <si>
    <r>
      <rPr>
        <sz val="9"/>
        <rFont val="Noto Sans"/>
        <family val="2"/>
      </rPr>
      <t xml:space="preserve">금정동 </t>
    </r>
    <r>
      <rPr>
        <sz val="9"/>
        <rFont val="돋움"/>
        <family val="3"/>
        <charset val="129"/>
      </rPr>
      <t xml:space="preserve">908-60</t>
    </r>
  </si>
  <si>
    <t xml:space="preserve">458-6163</t>
  </si>
  <si>
    <t xml:space="preserve">태한산업</t>
  </si>
  <si>
    <t xml:space="preserve">이천영</t>
  </si>
  <si>
    <r>
      <rPr>
        <sz val="9"/>
        <rFont val="Noto Sans"/>
        <family val="2"/>
      </rPr>
      <t xml:space="preserve">산본동 </t>
    </r>
    <r>
      <rPr>
        <sz val="9"/>
        <rFont val="돋움"/>
        <family val="3"/>
        <charset val="129"/>
      </rPr>
      <t xml:space="preserve">1142-7</t>
    </r>
  </si>
  <si>
    <t xml:space="preserve">462-3358</t>
  </si>
  <si>
    <t xml:space="preserve">조영옥</t>
  </si>
  <si>
    <r>
      <rPr>
        <sz val="9"/>
        <rFont val="Noto Sans"/>
        <family val="2"/>
      </rPr>
      <t xml:space="preserve">금정동 </t>
    </r>
    <r>
      <rPr>
        <sz val="9"/>
        <rFont val="돋움"/>
        <family val="3"/>
        <charset val="129"/>
      </rPr>
      <t xml:space="preserve">42-4</t>
    </r>
  </si>
  <si>
    <t xml:space="preserve">459-4495</t>
  </si>
  <si>
    <t xml:space="preserve">산본환경</t>
  </si>
  <si>
    <t xml:space="preserve">최훈범</t>
  </si>
  <si>
    <r>
      <rPr>
        <sz val="9"/>
        <rFont val="Noto Sans"/>
        <family val="2"/>
      </rPr>
      <t xml:space="preserve">당정동 </t>
    </r>
    <r>
      <rPr>
        <sz val="9"/>
        <rFont val="돋움"/>
        <family val="3"/>
        <charset val="129"/>
      </rPr>
      <t xml:space="preserve">631</t>
    </r>
  </si>
  <si>
    <t xml:space="preserve">458-2000</t>
  </si>
  <si>
    <t xml:space="preserve">중부환경</t>
  </si>
  <si>
    <t xml:space="preserve">신이용</t>
  </si>
  <si>
    <r>
      <rPr>
        <sz val="9"/>
        <rFont val="Noto Sans"/>
        <family val="2"/>
      </rPr>
      <t xml:space="preserve">당정동 </t>
    </r>
    <r>
      <rPr>
        <sz val="9"/>
        <rFont val="돋움"/>
        <family val="3"/>
        <charset val="129"/>
      </rPr>
      <t xml:space="preserve">231-1</t>
    </r>
  </si>
  <si>
    <t xml:space="preserve">429-7676</t>
  </si>
  <si>
    <t xml:space="preserve">서해환경</t>
  </si>
  <si>
    <t xml:space="preserve">윤재형</t>
  </si>
  <si>
    <r>
      <rPr>
        <sz val="9"/>
        <rFont val="Noto Sans"/>
        <family val="2"/>
      </rPr>
      <t xml:space="preserve">산본동 </t>
    </r>
    <r>
      <rPr>
        <sz val="9"/>
        <rFont val="돋움"/>
        <family val="3"/>
        <charset val="129"/>
      </rPr>
      <t xml:space="preserve">1131-2</t>
    </r>
  </si>
  <si>
    <t xml:space="preserve">454-9799</t>
  </si>
  <si>
    <r>
      <rPr>
        <sz val="9"/>
        <rFont val="Noto Sans"/>
        <family val="2"/>
      </rPr>
      <t xml:space="preserve">당정동 </t>
    </r>
    <r>
      <rPr>
        <sz val="9"/>
        <rFont val="돋움"/>
        <family val="3"/>
        <charset val="129"/>
      </rPr>
      <t xml:space="preserve">908-60</t>
    </r>
  </si>
  <si>
    <t xml:space="preserve">우진환경</t>
  </si>
  <si>
    <t xml:space="preserve">박의선</t>
  </si>
  <si>
    <r>
      <rPr>
        <sz val="9"/>
        <rFont val="Noto Sans"/>
        <family val="2"/>
      </rPr>
      <t xml:space="preserve">양감면 송산리 </t>
    </r>
    <r>
      <rPr>
        <sz val="9"/>
        <rFont val="돋움"/>
        <family val="3"/>
        <charset val="129"/>
      </rPr>
      <t xml:space="preserve">4-5</t>
    </r>
  </si>
  <si>
    <t xml:space="preserve">354-4411</t>
  </si>
  <si>
    <t xml:space="preserve">성림산업㈜</t>
  </si>
  <si>
    <t xml:space="preserve">김희중</t>
  </si>
  <si>
    <r>
      <rPr>
        <sz val="9"/>
        <rFont val="Noto Sans"/>
        <family val="2"/>
      </rPr>
      <t xml:space="preserve">우정면 주곡리 </t>
    </r>
    <r>
      <rPr>
        <sz val="9"/>
        <rFont val="돋움"/>
        <family val="3"/>
        <charset val="129"/>
      </rPr>
      <t xml:space="preserve">161-112</t>
    </r>
  </si>
  <si>
    <t xml:space="preserve">373-5771</t>
  </si>
  <si>
    <t xml:space="preserve">김창귀</t>
  </si>
  <si>
    <r>
      <rPr>
        <sz val="9"/>
        <rFont val="Noto Sans"/>
        <family val="2"/>
      </rPr>
      <t xml:space="preserve">태안읍 능리 </t>
    </r>
    <r>
      <rPr>
        <sz val="9"/>
        <rFont val="돋움"/>
        <family val="3"/>
        <charset val="129"/>
      </rPr>
      <t xml:space="preserve">110-2</t>
    </r>
  </si>
  <si>
    <t xml:space="preserve">226-7578</t>
  </si>
  <si>
    <t xml:space="preserve">조은환경㈜</t>
  </si>
  <si>
    <t xml:space="preserve">왕명종</t>
  </si>
  <si>
    <r>
      <rPr>
        <sz val="9"/>
        <rFont val="Noto Sans"/>
        <family val="2"/>
      </rPr>
      <t xml:space="preserve">태안읍 안녕리 </t>
    </r>
    <r>
      <rPr>
        <sz val="9"/>
        <rFont val="돋움"/>
        <family val="3"/>
        <charset val="129"/>
      </rPr>
      <t xml:space="preserve">186-155</t>
    </r>
  </si>
  <si>
    <t xml:space="preserve">221-8676</t>
  </si>
  <si>
    <t xml:space="preserve">㈜오성개발</t>
  </si>
  <si>
    <t xml:space="preserve">김원극</t>
  </si>
  <si>
    <r>
      <rPr>
        <sz val="9"/>
        <rFont val="Noto Sans"/>
        <family val="2"/>
      </rPr>
      <t xml:space="preserve">태안읍 안녕리 </t>
    </r>
    <r>
      <rPr>
        <sz val="9"/>
        <rFont val="돋움"/>
        <family val="3"/>
        <charset val="129"/>
      </rPr>
      <t xml:space="preserve">188-359</t>
    </r>
  </si>
  <si>
    <t xml:space="preserve">222-1071</t>
  </si>
  <si>
    <t xml:space="preserve">향원실업㈜</t>
  </si>
  <si>
    <t xml:space="preserve">김진안</t>
  </si>
  <si>
    <r>
      <rPr>
        <sz val="9"/>
        <rFont val="Noto Sans"/>
        <family val="2"/>
      </rPr>
      <t xml:space="preserve">장안면 수촌리 </t>
    </r>
    <r>
      <rPr>
        <sz val="9"/>
        <rFont val="돋움"/>
        <family val="3"/>
        <charset val="129"/>
      </rPr>
      <t xml:space="preserve">990-1</t>
    </r>
  </si>
  <si>
    <t xml:space="preserve">351-782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평촌</t>
    </r>
  </si>
  <si>
    <t xml:space="preserve">최창순</t>
  </si>
  <si>
    <r>
      <rPr>
        <sz val="9"/>
        <rFont val="Noto Sans"/>
        <family val="2"/>
      </rPr>
      <t xml:space="preserve">정남면 계향리 </t>
    </r>
    <r>
      <rPr>
        <sz val="9"/>
        <rFont val="돋움"/>
        <family val="3"/>
        <charset val="129"/>
      </rPr>
      <t xml:space="preserve">589-1</t>
    </r>
  </si>
  <si>
    <t xml:space="preserve">353-6263</t>
  </si>
  <si>
    <t xml:space="preserve">㈜화성</t>
  </si>
  <si>
    <r>
      <rPr>
        <sz val="9"/>
        <rFont val="Noto Sans"/>
        <family val="2"/>
      </rPr>
      <t xml:space="preserve">봉담읍 동화리 </t>
    </r>
    <r>
      <rPr>
        <sz val="9"/>
        <rFont val="돋움"/>
        <family val="3"/>
        <charset val="129"/>
      </rPr>
      <t xml:space="preserve">425-18</t>
    </r>
  </si>
  <si>
    <t xml:space="preserve">227-5157</t>
  </si>
  <si>
    <t xml:space="preserve">안철호</t>
  </si>
  <si>
    <r>
      <rPr>
        <sz val="9"/>
        <rFont val="Noto Sans"/>
        <family val="2"/>
      </rPr>
      <t xml:space="preserve">정남면 괘랑리 </t>
    </r>
    <r>
      <rPr>
        <sz val="9"/>
        <rFont val="돋움"/>
        <family val="3"/>
        <charset val="129"/>
      </rPr>
      <t xml:space="preserve">140-2</t>
    </r>
  </si>
  <si>
    <t xml:space="preserve">353-7333</t>
  </si>
  <si>
    <r>
      <rPr>
        <sz val="9"/>
        <rFont val="Noto Sans"/>
        <family val="2"/>
      </rPr>
      <t xml:space="preserve">마도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마도면 슬항리 </t>
    </r>
    <r>
      <rPr>
        <sz val="9"/>
        <rFont val="돋움"/>
        <family val="3"/>
        <charset val="129"/>
      </rPr>
      <t xml:space="preserve">220-101</t>
    </r>
  </si>
  <si>
    <t xml:space="preserve">356-8833</t>
  </si>
  <si>
    <t xml:space="preserve">㈜다원환경</t>
  </si>
  <si>
    <t xml:space="preserve">홍관표</t>
  </si>
  <si>
    <r>
      <rPr>
        <sz val="9"/>
        <rFont val="Noto Sans"/>
        <family val="2"/>
      </rPr>
      <t xml:space="preserve">송산면 삼존리 </t>
    </r>
    <r>
      <rPr>
        <sz val="9"/>
        <rFont val="돋움"/>
        <family val="3"/>
        <charset val="129"/>
      </rPr>
      <t xml:space="preserve">649-17</t>
    </r>
  </si>
  <si>
    <t xml:space="preserve">356-3590</t>
  </si>
  <si>
    <t xml:space="preserve">㈜호성개발</t>
  </si>
  <si>
    <t xml:space="preserve">이영숙</t>
  </si>
  <si>
    <r>
      <rPr>
        <sz val="9"/>
        <rFont val="Noto Sans"/>
        <family val="2"/>
      </rPr>
      <t xml:space="preserve">남양면 온석리 </t>
    </r>
    <r>
      <rPr>
        <sz val="9"/>
        <rFont val="돋움"/>
        <family val="3"/>
        <charset val="129"/>
      </rPr>
      <t xml:space="preserve">1-1</t>
    </r>
  </si>
  <si>
    <t xml:space="preserve">356-6700</t>
  </si>
  <si>
    <t xml:space="preserve">㈜진흥중공업</t>
  </si>
  <si>
    <t xml:space="preserve">박찬양</t>
  </si>
  <si>
    <r>
      <rPr>
        <sz val="9"/>
        <rFont val="Noto Sans"/>
        <family val="2"/>
      </rPr>
      <t xml:space="preserve">양감면 정문리 </t>
    </r>
    <r>
      <rPr>
        <sz val="9"/>
        <rFont val="돋움"/>
        <family val="3"/>
        <charset val="129"/>
      </rPr>
      <t xml:space="preserve">506-3</t>
    </r>
  </si>
  <si>
    <t xml:space="preserve">352-0401</t>
  </si>
  <si>
    <t xml:space="preserve">㈜협도산업</t>
  </si>
  <si>
    <t xml:space="preserve">신상민</t>
  </si>
  <si>
    <r>
      <rPr>
        <sz val="9"/>
        <rFont val="Noto Sans"/>
        <family val="2"/>
      </rPr>
      <t xml:space="preserve">마도면 쌍송리 </t>
    </r>
    <r>
      <rPr>
        <sz val="9"/>
        <rFont val="돋움"/>
        <family val="3"/>
        <charset val="129"/>
      </rPr>
      <t xml:space="preserve">128-6</t>
    </r>
  </si>
  <si>
    <t xml:space="preserve">356-1568</t>
  </si>
  <si>
    <t xml:space="preserve">동림환경㈜</t>
  </si>
  <si>
    <t xml:space="preserve">최동섭</t>
  </si>
  <si>
    <r>
      <rPr>
        <sz val="9"/>
        <rFont val="Noto Sans"/>
        <family val="2"/>
      </rPr>
      <t xml:space="preserve">부발읍 마암리 </t>
    </r>
    <r>
      <rPr>
        <sz val="9"/>
        <rFont val="돋움"/>
        <family val="3"/>
        <charset val="129"/>
      </rPr>
      <t xml:space="preserve">207</t>
    </r>
  </si>
  <si>
    <t xml:space="preserve">637-5577</t>
  </si>
  <si>
    <t xml:space="preserve">대일환경㈜</t>
  </si>
  <si>
    <t xml:space="preserve">원용한</t>
  </si>
  <si>
    <r>
      <rPr>
        <sz val="9"/>
        <rFont val="Noto Sans"/>
        <family val="2"/>
      </rPr>
      <t xml:space="preserve">이천시 중리동 </t>
    </r>
    <r>
      <rPr>
        <sz val="9"/>
        <rFont val="돋움"/>
        <family val="3"/>
        <charset val="129"/>
      </rPr>
      <t xml:space="preserve">344-2</t>
    </r>
  </si>
  <si>
    <t xml:space="preserve">632-8878</t>
  </si>
  <si>
    <t xml:space="preserve">설봉환경</t>
  </si>
  <si>
    <t xml:space="preserve">오기환</t>
  </si>
  <si>
    <r>
      <rPr>
        <sz val="9"/>
        <rFont val="Noto Sans"/>
        <family val="2"/>
      </rPr>
      <t xml:space="preserve">설성면 상봉리 </t>
    </r>
    <r>
      <rPr>
        <sz val="9"/>
        <rFont val="돋움"/>
        <family val="3"/>
        <charset val="129"/>
      </rPr>
      <t xml:space="preserve">571-1</t>
    </r>
  </si>
  <si>
    <t xml:space="preserve">643-4411</t>
  </si>
  <si>
    <t xml:space="preserve">대림환경산업</t>
  </si>
  <si>
    <t xml:space="preserve">최임수</t>
  </si>
  <si>
    <r>
      <rPr>
        <sz val="9"/>
        <rFont val="Noto Sans"/>
        <family val="2"/>
      </rPr>
      <t xml:space="preserve">부발읍 신하리 </t>
    </r>
    <r>
      <rPr>
        <sz val="9"/>
        <rFont val="돋움"/>
        <family val="3"/>
        <charset val="129"/>
      </rPr>
      <t xml:space="preserve">394-27</t>
    </r>
  </si>
  <si>
    <t xml:space="preserve">636-1155</t>
  </si>
  <si>
    <t xml:space="preserve">금강환경산업㈜</t>
  </si>
  <si>
    <t xml:space="preserve">이기휘</t>
  </si>
  <si>
    <r>
      <rPr>
        <sz val="9"/>
        <rFont val="Noto Sans"/>
        <family val="2"/>
      </rPr>
      <t xml:space="preserve">모가면 소고리 </t>
    </r>
    <r>
      <rPr>
        <sz val="9"/>
        <rFont val="돋움"/>
        <family val="3"/>
        <charset val="129"/>
      </rPr>
      <t xml:space="preserve">96-14</t>
    </r>
  </si>
  <si>
    <t xml:space="preserve">634-2080</t>
  </si>
  <si>
    <t xml:space="preserve">이천특운㈜</t>
  </si>
  <si>
    <t xml:space="preserve">한상태</t>
  </si>
  <si>
    <r>
      <rPr>
        <sz val="9"/>
        <rFont val="Noto Sans"/>
        <family val="2"/>
      </rPr>
      <t xml:space="preserve">부발읍 가산리 </t>
    </r>
    <r>
      <rPr>
        <sz val="9"/>
        <rFont val="돋움"/>
        <family val="3"/>
        <charset val="129"/>
      </rPr>
      <t xml:space="preserve">491-19</t>
    </r>
  </si>
  <si>
    <t xml:space="preserve">632-9282</t>
  </si>
  <si>
    <t xml:space="preserve">㈜태림산업</t>
  </si>
  <si>
    <t xml:space="preserve">홍수연</t>
  </si>
  <si>
    <r>
      <rPr>
        <sz val="9"/>
        <rFont val="Noto Sans"/>
        <family val="2"/>
      </rPr>
      <t xml:space="preserve">모가면 소고리 </t>
    </r>
    <r>
      <rPr>
        <sz val="9"/>
        <rFont val="돋움"/>
        <family val="3"/>
        <charset val="129"/>
      </rPr>
      <t xml:space="preserve">360</t>
    </r>
  </si>
  <si>
    <t xml:space="preserve">631-8007</t>
  </si>
  <si>
    <t xml:space="preserve">㈜동국기업</t>
  </si>
  <si>
    <t xml:space="preserve">임성원</t>
  </si>
  <si>
    <r>
      <rPr>
        <sz val="9"/>
        <rFont val="Noto Sans"/>
        <family val="2"/>
      </rPr>
      <t xml:space="preserve">설성면 상봉리 </t>
    </r>
    <r>
      <rPr>
        <sz val="9"/>
        <rFont val="돋움"/>
        <family val="3"/>
        <charset val="129"/>
      </rPr>
      <t xml:space="preserve">88-15</t>
    </r>
  </si>
  <si>
    <t xml:space="preserve">미건환경</t>
  </si>
  <si>
    <t xml:space="preserve">박득환</t>
  </si>
  <si>
    <r>
      <rPr>
        <sz val="9"/>
        <rFont val="Noto Sans"/>
        <family val="2"/>
      </rPr>
      <t xml:space="preserve">부발읍 무촌리 </t>
    </r>
    <r>
      <rPr>
        <sz val="9"/>
        <rFont val="돋움"/>
        <family val="3"/>
        <charset val="129"/>
      </rPr>
      <t xml:space="preserve">173</t>
    </r>
  </si>
  <si>
    <t xml:space="preserve">635-1441</t>
  </si>
  <si>
    <r>
      <rPr>
        <sz val="9"/>
        <rFont val="Noto Sans"/>
        <family val="2"/>
      </rPr>
      <t xml:space="preserve">김포시 사우동 </t>
    </r>
    <r>
      <rPr>
        <sz val="9"/>
        <rFont val="돋움"/>
        <family val="3"/>
        <charset val="129"/>
      </rPr>
      <t xml:space="preserve">188-5</t>
    </r>
  </si>
  <si>
    <t xml:space="preserve">982-2241</t>
  </si>
  <si>
    <t xml:space="preserve">경일환경㈜</t>
  </si>
  <si>
    <t xml:space="preserve">이용경</t>
  </si>
  <si>
    <r>
      <rPr>
        <sz val="9"/>
        <rFont val="Noto Sans"/>
        <family val="2"/>
      </rPr>
      <t xml:space="preserve">월곶면 고양리 </t>
    </r>
    <r>
      <rPr>
        <sz val="9"/>
        <rFont val="돋움"/>
        <family val="3"/>
        <charset val="129"/>
      </rPr>
      <t xml:space="preserve">507-8</t>
    </r>
  </si>
  <si>
    <t xml:space="preserve">987-0543</t>
  </si>
  <si>
    <t xml:space="preserve">-</t>
  </si>
  <si>
    <t xml:space="preserve">한진환경</t>
  </si>
  <si>
    <t xml:space="preserve">한재남</t>
  </si>
  <si>
    <r>
      <rPr>
        <sz val="9"/>
        <rFont val="Noto Sans"/>
        <family val="2"/>
      </rPr>
      <t xml:space="preserve">사우동 </t>
    </r>
    <r>
      <rPr>
        <sz val="9"/>
        <rFont val="돋움"/>
        <family val="3"/>
        <charset val="129"/>
      </rPr>
      <t xml:space="preserve">254-14</t>
    </r>
  </si>
  <si>
    <t xml:space="preserve">982-2242</t>
  </si>
  <si>
    <t xml:space="preserve">김포환경㈜</t>
  </si>
  <si>
    <t xml:space="preserve">김정열</t>
  </si>
  <si>
    <r>
      <rPr>
        <sz val="9"/>
        <rFont val="Noto Sans"/>
        <family val="2"/>
      </rPr>
      <t xml:space="preserve">풍무동 </t>
    </r>
    <r>
      <rPr>
        <sz val="9"/>
        <rFont val="돋움"/>
        <family val="3"/>
        <charset val="129"/>
      </rPr>
      <t xml:space="preserve">23-1</t>
    </r>
  </si>
  <si>
    <t xml:space="preserve">986-7661</t>
  </si>
  <si>
    <t xml:space="preserve">김선주</t>
  </si>
  <si>
    <r>
      <rPr>
        <sz val="9"/>
        <rFont val="Noto Sans"/>
        <family val="2"/>
      </rPr>
      <t xml:space="preserve">사우동 </t>
    </r>
    <r>
      <rPr>
        <sz val="9"/>
        <rFont val="돋움"/>
        <family val="3"/>
        <charset val="129"/>
      </rPr>
      <t xml:space="preserve">252</t>
    </r>
  </si>
  <si>
    <t xml:space="preserve">983-7575</t>
  </si>
  <si>
    <t xml:space="preserve">세기종합환경㈜</t>
  </si>
  <si>
    <t xml:space="preserve">김경환</t>
  </si>
  <si>
    <r>
      <rPr>
        <sz val="9"/>
        <rFont val="Noto Sans"/>
        <family val="2"/>
      </rPr>
      <t xml:space="preserve">사우동 </t>
    </r>
    <r>
      <rPr>
        <sz val="9"/>
        <rFont val="돋움"/>
        <family val="3"/>
        <charset val="129"/>
      </rPr>
      <t xml:space="preserve">119-10</t>
    </r>
  </si>
  <si>
    <t xml:space="preserve">986-9356</t>
  </si>
  <si>
    <t xml:space="preserve">미래창조㈜</t>
  </si>
  <si>
    <t xml:space="preserve">채순임</t>
  </si>
  <si>
    <r>
      <rPr>
        <sz val="9"/>
        <rFont val="Noto Sans"/>
        <family val="2"/>
      </rPr>
      <t xml:space="preserve">사우동 </t>
    </r>
    <r>
      <rPr>
        <sz val="9"/>
        <rFont val="돋움"/>
        <family val="3"/>
        <charset val="129"/>
      </rPr>
      <t xml:space="preserve">256-4</t>
    </r>
  </si>
  <si>
    <t xml:space="preserve">984-0903</t>
  </si>
  <si>
    <t xml:space="preserve">현대환경개발㈜</t>
  </si>
  <si>
    <t xml:space="preserve">배영우</t>
  </si>
  <si>
    <r>
      <rPr>
        <sz val="9"/>
        <rFont val="Noto Sans"/>
        <family val="2"/>
      </rPr>
      <t xml:space="preserve">북변동 </t>
    </r>
    <r>
      <rPr>
        <sz val="9"/>
        <rFont val="돋움"/>
        <family val="3"/>
        <charset val="129"/>
      </rPr>
      <t xml:space="preserve">380-6</t>
    </r>
  </si>
  <si>
    <t xml:space="preserve">984-7881</t>
  </si>
  <si>
    <r>
      <rPr>
        <sz val="9"/>
        <rFont val="Noto Sans"/>
        <family val="2"/>
      </rPr>
      <t xml:space="preserve">사우동 </t>
    </r>
    <r>
      <rPr>
        <sz val="9"/>
        <rFont val="돋움"/>
        <family val="3"/>
        <charset val="129"/>
      </rPr>
      <t xml:space="preserve">380-6</t>
    </r>
  </si>
  <si>
    <t xml:space="preserve">서경산업</t>
  </si>
  <si>
    <t xml:space="preserve">권형태</t>
  </si>
  <si>
    <r>
      <rPr>
        <sz val="9"/>
        <rFont val="Noto Sans"/>
        <family val="2"/>
      </rPr>
      <t xml:space="preserve">실촌면 열미리</t>
    </r>
    <r>
      <rPr>
        <sz val="9"/>
        <rFont val="돋움"/>
        <family val="3"/>
        <charset val="129"/>
      </rPr>
      <t xml:space="preserve">440-5</t>
    </r>
  </si>
  <si>
    <t xml:space="preserve">762-6275</t>
  </si>
  <si>
    <t xml:space="preserve">승광종합환경</t>
  </si>
  <si>
    <t xml:space="preserve">최명자</t>
  </si>
  <si>
    <r>
      <rPr>
        <sz val="9"/>
        <rFont val="Noto Sans"/>
        <family val="2"/>
      </rPr>
      <t xml:space="preserve">광주읍 용수리 </t>
    </r>
    <r>
      <rPr>
        <sz val="9"/>
        <rFont val="돋움"/>
        <family val="3"/>
        <charset val="129"/>
      </rPr>
      <t xml:space="preserve">16-3</t>
    </r>
  </si>
  <si>
    <t xml:space="preserve">765-4147</t>
  </si>
  <si>
    <t xml:space="preserve">광우기업</t>
  </si>
  <si>
    <t xml:space="preserve">박일규</t>
  </si>
  <si>
    <r>
      <rPr>
        <sz val="9"/>
        <rFont val="Noto Sans"/>
        <family val="2"/>
      </rPr>
      <t xml:space="preserve">광주읍 양벌리 </t>
    </r>
    <r>
      <rPr>
        <sz val="9"/>
        <rFont val="돋움"/>
        <family val="3"/>
        <charset val="129"/>
      </rPr>
      <t xml:space="preserve">68</t>
    </r>
  </si>
  <si>
    <t xml:space="preserve">765-2622</t>
  </si>
  <si>
    <t xml:space="preserve">송정환경미화</t>
  </si>
  <si>
    <t xml:space="preserve">남형우</t>
  </si>
  <si>
    <r>
      <rPr>
        <sz val="9"/>
        <rFont val="Noto Sans"/>
        <family val="2"/>
      </rPr>
      <t xml:space="preserve">광주읍 송정리 </t>
    </r>
    <r>
      <rPr>
        <sz val="9"/>
        <rFont val="돋움"/>
        <family val="3"/>
        <charset val="129"/>
      </rPr>
      <t xml:space="preserve">72-13</t>
    </r>
  </si>
  <si>
    <t xml:space="preserve">765-3556</t>
  </si>
  <si>
    <t xml:space="preserve">광주환경</t>
  </si>
  <si>
    <t xml:space="preserve">신현대</t>
  </si>
  <si>
    <r>
      <rPr>
        <sz val="9"/>
        <rFont val="Noto Sans"/>
        <family val="2"/>
      </rPr>
      <t xml:space="preserve">실촌면 곤지암리 </t>
    </r>
    <r>
      <rPr>
        <sz val="9"/>
        <rFont val="돋움"/>
        <family val="3"/>
        <charset val="129"/>
      </rPr>
      <t xml:space="preserve">453-103</t>
    </r>
  </si>
  <si>
    <t xml:space="preserve">763-5600</t>
  </si>
  <si>
    <r>
      <rPr>
        <sz val="9"/>
        <rFont val="Noto Sans"/>
        <family val="2"/>
      </rPr>
      <t xml:space="preserve">실촌면 경안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리 </t>
    </r>
    <r>
      <rPr>
        <sz val="9"/>
        <rFont val="돋움"/>
        <family val="3"/>
        <charset val="129"/>
      </rPr>
      <t xml:space="preserve">84-4</t>
    </r>
  </si>
  <si>
    <t xml:space="preserve">㈜에덴환경</t>
  </si>
  <si>
    <t xml:space="preserve">김기재</t>
  </si>
  <si>
    <r>
      <rPr>
        <sz val="9"/>
        <rFont val="Noto Sans"/>
        <family val="2"/>
      </rPr>
      <t xml:space="preserve">공도면 승두리 </t>
    </r>
    <r>
      <rPr>
        <sz val="9"/>
        <rFont val="돋움"/>
        <family val="3"/>
        <charset val="129"/>
      </rPr>
      <t xml:space="preserve">66-3</t>
    </r>
  </si>
  <si>
    <t xml:space="preserve">656-5538</t>
  </si>
  <si>
    <t xml:space="preserve">명진실업㈜</t>
  </si>
  <si>
    <t xml:space="preserve">최창식</t>
  </si>
  <si>
    <r>
      <rPr>
        <sz val="9"/>
        <rFont val="Noto Sans"/>
        <family val="2"/>
      </rPr>
      <t xml:space="preserve">인지동 </t>
    </r>
    <r>
      <rPr>
        <sz val="9"/>
        <rFont val="돋움"/>
        <family val="3"/>
        <charset val="129"/>
      </rPr>
      <t xml:space="preserve">396-7</t>
    </r>
  </si>
  <si>
    <t xml:space="preserve">675-0886</t>
  </si>
  <si>
    <r>
      <rPr>
        <sz val="9"/>
        <rFont val="Noto Sans"/>
        <family val="2"/>
      </rPr>
      <t xml:space="preserve">신흥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박종일</t>
  </si>
  <si>
    <r>
      <rPr>
        <sz val="9"/>
        <rFont val="Noto Sans"/>
        <family val="2"/>
      </rPr>
      <t xml:space="preserve">신흥동 </t>
    </r>
    <r>
      <rPr>
        <sz val="9"/>
        <rFont val="돋움"/>
        <family val="3"/>
        <charset val="129"/>
      </rPr>
      <t xml:space="preserve">234</t>
    </r>
  </si>
  <si>
    <t xml:space="preserve">677-8510</t>
  </si>
  <si>
    <t xml:space="preserve">㈜동성</t>
  </si>
  <si>
    <t xml:space="preserve">김재철</t>
  </si>
  <si>
    <r>
      <rPr>
        <sz val="9"/>
        <rFont val="Noto Sans"/>
        <family val="2"/>
      </rPr>
      <t xml:space="preserve">대천동 </t>
    </r>
    <r>
      <rPr>
        <sz val="9"/>
        <rFont val="돋움"/>
        <family val="3"/>
        <charset val="129"/>
      </rPr>
      <t xml:space="preserve">105</t>
    </r>
  </si>
  <si>
    <t xml:space="preserve">676-5251</t>
  </si>
  <si>
    <t xml:space="preserve">성신실업</t>
  </si>
  <si>
    <t xml:space="preserve">정석주</t>
  </si>
  <si>
    <r>
      <rPr>
        <sz val="9"/>
        <rFont val="Noto Sans"/>
        <family val="2"/>
      </rPr>
      <t xml:space="preserve">도기동 </t>
    </r>
    <r>
      <rPr>
        <sz val="9"/>
        <rFont val="돋움"/>
        <family val="3"/>
        <charset val="129"/>
      </rPr>
      <t xml:space="preserve">147-1</t>
    </r>
  </si>
  <si>
    <t xml:space="preserve">674-7220</t>
  </si>
  <si>
    <t xml:space="preserve">신일환경</t>
  </si>
  <si>
    <t xml:space="preserve">오승호 </t>
  </si>
  <si>
    <r>
      <rPr>
        <sz val="9"/>
        <rFont val="Noto Sans"/>
        <family val="2"/>
      </rPr>
      <t xml:space="preserve">서인동 </t>
    </r>
    <r>
      <rPr>
        <sz val="9"/>
        <rFont val="돋움"/>
        <family val="3"/>
        <charset val="129"/>
      </rPr>
      <t xml:space="preserve">51-4</t>
    </r>
  </si>
  <si>
    <t xml:space="preserve">675-3836</t>
  </si>
  <si>
    <t xml:space="preserve">동우케미칼</t>
  </si>
  <si>
    <t xml:space="preserve">이대현</t>
  </si>
  <si>
    <r>
      <rPr>
        <sz val="9"/>
        <rFont val="Noto Sans"/>
        <family val="2"/>
      </rPr>
      <t xml:space="preserve">일죽면 화봉리 </t>
    </r>
    <r>
      <rPr>
        <sz val="9"/>
        <rFont val="돋움"/>
        <family val="3"/>
        <charset val="129"/>
      </rPr>
      <t xml:space="preserve">575-1</t>
    </r>
  </si>
  <si>
    <t xml:space="preserve">672-5103</t>
  </si>
  <si>
    <t xml:space="preserve">대성개발㈜</t>
  </si>
  <si>
    <t xml:space="preserve">견경수</t>
  </si>
  <si>
    <r>
      <rPr>
        <sz val="9"/>
        <rFont val="Noto Sans"/>
        <family val="2"/>
      </rPr>
      <t xml:space="preserve">사곡동 </t>
    </r>
    <r>
      <rPr>
        <sz val="9"/>
        <rFont val="돋움"/>
        <family val="3"/>
        <charset val="129"/>
      </rPr>
      <t xml:space="preserve">224</t>
    </r>
  </si>
  <si>
    <t xml:space="preserve">676-7031</t>
  </si>
  <si>
    <t xml:space="preserve">환경산업</t>
  </si>
  <si>
    <t xml:space="preserve">강이용</t>
  </si>
  <si>
    <r>
      <rPr>
        <sz val="9"/>
        <rFont val="Noto Sans"/>
        <family val="2"/>
      </rPr>
      <t xml:space="preserve">영동 </t>
    </r>
    <r>
      <rPr>
        <sz val="9"/>
        <rFont val="돋움"/>
        <family val="3"/>
        <charset val="129"/>
      </rPr>
      <t xml:space="preserve">410</t>
    </r>
  </si>
  <si>
    <t xml:space="preserve">672-7288</t>
  </si>
  <si>
    <t xml:space="preserve">경은산업㈜</t>
  </si>
  <si>
    <t xml:space="preserve">이은길</t>
  </si>
  <si>
    <r>
      <rPr>
        <sz val="9"/>
        <rFont val="Noto Sans"/>
        <family val="2"/>
      </rPr>
      <t xml:space="preserve">보개면 기좌리 </t>
    </r>
    <r>
      <rPr>
        <sz val="9"/>
        <rFont val="돋움"/>
        <family val="3"/>
        <charset val="129"/>
      </rPr>
      <t xml:space="preserve">641</t>
    </r>
  </si>
  <si>
    <t xml:space="preserve">673-1893</t>
  </si>
  <si>
    <t xml:space="preserve">오조산업</t>
  </si>
  <si>
    <t xml:space="preserve">오세평</t>
  </si>
  <si>
    <r>
      <rPr>
        <sz val="9"/>
        <rFont val="Noto Sans"/>
        <family val="2"/>
      </rPr>
      <t xml:space="preserve">양성면 동항리 </t>
    </r>
    <r>
      <rPr>
        <sz val="9"/>
        <rFont val="돋움"/>
        <family val="3"/>
        <charset val="129"/>
      </rPr>
      <t xml:space="preserve">344-3</t>
    </r>
  </si>
  <si>
    <t xml:space="preserve">674-0433</t>
  </si>
  <si>
    <t xml:space="preserve">창대개발㈜</t>
  </si>
  <si>
    <t xml:space="preserve">윤순자</t>
  </si>
  <si>
    <r>
      <rPr>
        <sz val="9"/>
        <rFont val="Noto Sans"/>
        <family val="2"/>
      </rPr>
      <t xml:space="preserve">원곡면 지문리 </t>
    </r>
    <r>
      <rPr>
        <sz val="9"/>
        <rFont val="돋움"/>
        <family val="3"/>
        <charset val="129"/>
      </rPr>
      <t xml:space="preserve">65-2</t>
    </r>
  </si>
  <si>
    <t xml:space="preserve">656-5682</t>
  </si>
  <si>
    <t xml:space="preserve">㈜대건산업</t>
  </si>
  <si>
    <r>
      <rPr>
        <sz val="9"/>
        <rFont val="Noto Sans"/>
        <family val="2"/>
      </rPr>
      <t xml:space="preserve">대덕면 소내리 </t>
    </r>
    <r>
      <rPr>
        <sz val="9"/>
        <rFont val="돋움"/>
        <family val="3"/>
        <charset val="129"/>
      </rPr>
      <t xml:space="preserve">134-13</t>
    </r>
  </si>
  <si>
    <t xml:space="preserve">672-5382</t>
  </si>
  <si>
    <t xml:space="preserve">환경위생</t>
  </si>
  <si>
    <t xml:space="preserve">김종걸</t>
  </si>
  <si>
    <r>
      <rPr>
        <sz val="9"/>
        <rFont val="Noto Sans"/>
        <family val="2"/>
      </rPr>
      <t xml:space="preserve">덕풍동 </t>
    </r>
    <r>
      <rPr>
        <sz val="9"/>
        <rFont val="돋움"/>
        <family val="3"/>
        <charset val="129"/>
      </rPr>
      <t xml:space="preserve">372-18</t>
    </r>
  </si>
  <si>
    <t xml:space="preserve">795-8989</t>
  </si>
  <si>
    <t xml:space="preserve">하남환경</t>
  </si>
  <si>
    <t xml:space="preserve">위미자</t>
  </si>
  <si>
    <r>
      <rPr>
        <sz val="9"/>
        <rFont val="Noto Sans"/>
        <family val="2"/>
      </rPr>
      <t xml:space="preserve">신장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70-2</t>
    </r>
  </si>
  <si>
    <t xml:space="preserve">793-8178</t>
  </si>
  <si>
    <t xml:space="preserve">하일위생환경</t>
  </si>
  <si>
    <t xml:space="preserve">남병윤</t>
  </si>
  <si>
    <r>
      <rPr>
        <sz val="9"/>
        <rFont val="Noto Sans"/>
        <family val="2"/>
      </rPr>
      <t xml:space="preserve">상산곡동 </t>
    </r>
    <r>
      <rPr>
        <sz val="9"/>
        <rFont val="돋움"/>
        <family val="3"/>
        <charset val="129"/>
      </rPr>
      <t xml:space="preserve">305-1</t>
    </r>
  </si>
  <si>
    <t xml:space="preserve">791-5953</t>
  </si>
  <si>
    <t xml:space="preserve">삼정환경</t>
  </si>
  <si>
    <t xml:space="preserve">유재관</t>
  </si>
  <si>
    <r>
      <rPr>
        <sz val="9"/>
        <rFont val="Noto Sans"/>
        <family val="2"/>
      </rPr>
      <t xml:space="preserve">덕풍동 </t>
    </r>
    <r>
      <rPr>
        <sz val="9"/>
        <rFont val="돋움"/>
        <family val="3"/>
        <charset val="129"/>
      </rPr>
      <t xml:space="preserve">372-78</t>
    </r>
  </si>
  <si>
    <t xml:space="preserve">792-8867</t>
  </si>
  <si>
    <t xml:space="preserve">원진정화</t>
  </si>
  <si>
    <t xml:space="preserve">신효철</t>
  </si>
  <si>
    <r>
      <rPr>
        <sz val="9"/>
        <rFont val="Noto Sans"/>
        <family val="2"/>
      </rPr>
      <t xml:space="preserve">신장동 </t>
    </r>
    <r>
      <rPr>
        <sz val="9"/>
        <rFont val="돋움"/>
        <family val="3"/>
        <charset val="129"/>
      </rPr>
      <t xml:space="preserve">448-21</t>
    </r>
  </si>
  <si>
    <t xml:space="preserve">794-0450</t>
  </si>
  <si>
    <t xml:space="preserve">청화공영</t>
  </si>
  <si>
    <t xml:space="preserve">조규현</t>
  </si>
  <si>
    <r>
      <rPr>
        <sz val="9"/>
        <rFont val="Noto Sans"/>
        <family val="2"/>
      </rPr>
      <t xml:space="preserve">창우동 </t>
    </r>
    <r>
      <rPr>
        <sz val="9"/>
        <rFont val="돋움"/>
        <family val="3"/>
        <charset val="129"/>
      </rPr>
      <t xml:space="preserve">318-1</t>
    </r>
  </si>
  <si>
    <t xml:space="preserve">791-1950</t>
  </si>
  <si>
    <r>
      <rPr>
        <sz val="9"/>
        <rFont val="Noto Sans"/>
        <family val="2"/>
      </rPr>
      <t xml:space="preserve">창우동 </t>
    </r>
    <r>
      <rPr>
        <sz val="9"/>
        <rFont val="돋움"/>
        <family val="3"/>
        <charset val="129"/>
      </rPr>
      <t xml:space="preserve">318-2</t>
    </r>
  </si>
  <si>
    <t xml:space="preserve">791-1951</t>
  </si>
  <si>
    <r>
      <rPr>
        <sz val="9"/>
        <rFont val="Noto Sans"/>
        <family val="2"/>
      </rPr>
      <t xml:space="preserve">창우동 </t>
    </r>
    <r>
      <rPr>
        <sz val="9"/>
        <rFont val="돋움"/>
        <family val="3"/>
        <charset val="129"/>
      </rPr>
      <t xml:space="preserve">318-3</t>
    </r>
  </si>
  <si>
    <t xml:space="preserve">791-1952</t>
  </si>
  <si>
    <t xml:space="preserve">효진공영</t>
  </si>
  <si>
    <t xml:space="preserve">이  석</t>
  </si>
  <si>
    <r>
      <rPr>
        <sz val="9"/>
        <rFont val="Noto Sans"/>
        <family val="2"/>
      </rPr>
      <t xml:space="preserve">창우동 </t>
    </r>
    <r>
      <rPr>
        <sz val="9"/>
        <rFont val="돋움"/>
        <family val="3"/>
        <charset val="129"/>
      </rPr>
      <t xml:space="preserve">318-4</t>
    </r>
  </si>
  <si>
    <t xml:space="preserve">791-1979</t>
  </si>
  <si>
    <t xml:space="preserve">의왕위생</t>
  </si>
  <si>
    <r>
      <rPr>
        <sz val="9"/>
        <rFont val="Noto Sans"/>
        <family val="2"/>
      </rPr>
      <t xml:space="preserve">오전동 </t>
    </r>
    <r>
      <rPr>
        <sz val="9"/>
        <rFont val="돋움"/>
        <family val="3"/>
        <charset val="129"/>
      </rPr>
      <t xml:space="preserve">839-3</t>
    </r>
  </si>
  <si>
    <t xml:space="preserve">452-7262</t>
  </si>
  <si>
    <t xml:space="preserve">이양수</t>
  </si>
  <si>
    <t xml:space="preserve">452-5771</t>
  </si>
  <si>
    <t xml:space="preserve">현대산업</t>
  </si>
  <si>
    <t xml:space="preserve">양현식</t>
  </si>
  <si>
    <r>
      <rPr>
        <sz val="9"/>
        <rFont val="Noto Sans"/>
        <family val="2"/>
      </rPr>
      <t xml:space="preserve">내손동 </t>
    </r>
    <r>
      <rPr>
        <sz val="9"/>
        <rFont val="돋움"/>
        <family val="3"/>
        <charset val="129"/>
      </rPr>
      <t xml:space="preserve">661-17</t>
    </r>
  </si>
  <si>
    <t xml:space="preserve">425-0138</t>
  </si>
  <si>
    <t xml:space="preserve">대우환경</t>
  </si>
  <si>
    <t xml:space="preserve">유치주</t>
  </si>
  <si>
    <r>
      <rPr>
        <sz val="9"/>
        <rFont val="Noto Sans"/>
        <family val="2"/>
      </rPr>
      <t xml:space="preserve">삼동 </t>
    </r>
    <r>
      <rPr>
        <sz val="9"/>
        <rFont val="돋움"/>
        <family val="3"/>
        <charset val="129"/>
      </rPr>
      <t xml:space="preserve">146-140</t>
    </r>
  </si>
  <si>
    <t xml:space="preserve">462-2060</t>
  </si>
  <si>
    <t xml:space="preserve">이혜숙</t>
  </si>
  <si>
    <r>
      <rPr>
        <sz val="9"/>
        <rFont val="Noto Sans"/>
        <family val="2"/>
      </rPr>
      <t xml:space="preserve">고천동 </t>
    </r>
    <r>
      <rPr>
        <sz val="9"/>
        <rFont val="돋움"/>
        <family val="3"/>
        <charset val="129"/>
      </rPr>
      <t xml:space="preserve">276-2</t>
    </r>
  </si>
  <si>
    <t xml:space="preserve">429-0777</t>
  </si>
  <si>
    <t xml:space="preserve">우종호</t>
  </si>
  <si>
    <t xml:space="preserve">462-3290</t>
  </si>
  <si>
    <t xml:space="preserve">상 훈</t>
  </si>
  <si>
    <t xml:space="preserve">공종국</t>
  </si>
  <si>
    <t xml:space="preserve">461-8079</t>
  </si>
  <si>
    <t xml:space="preserve">김석범</t>
  </si>
  <si>
    <t xml:space="preserve">455-3429</t>
  </si>
  <si>
    <t xml:space="preserve">신영기업</t>
  </si>
  <si>
    <t xml:space="preserve">425-0455</t>
  </si>
  <si>
    <t xml:space="preserve">성일개발</t>
  </si>
  <si>
    <t xml:space="preserve">홍순옥</t>
  </si>
  <si>
    <r>
      <rPr>
        <sz val="9"/>
        <rFont val="Noto Sans"/>
        <family val="2"/>
      </rPr>
      <t xml:space="preserve">내손동 </t>
    </r>
    <r>
      <rPr>
        <sz val="9"/>
        <rFont val="돋움"/>
        <family val="3"/>
        <charset val="129"/>
      </rPr>
      <t xml:space="preserve">652-11</t>
    </r>
  </si>
  <si>
    <t xml:space="preserve">422-9648</t>
  </si>
  <si>
    <t xml:space="preserve">동우실업</t>
  </si>
  <si>
    <t xml:space="preserve">유향수</t>
  </si>
  <si>
    <t xml:space="preserve">454-8248</t>
  </si>
  <si>
    <t xml:space="preserve">한우개발</t>
  </si>
  <si>
    <t xml:space="preserve">429-3828</t>
  </si>
  <si>
    <t xml:space="preserve">합동개발</t>
  </si>
  <si>
    <t xml:space="preserve">425-6427</t>
  </si>
  <si>
    <t xml:space="preserve">대일산업</t>
  </si>
  <si>
    <t xml:space="preserve">박경수</t>
  </si>
  <si>
    <t xml:space="preserve">422-7726</t>
  </si>
  <si>
    <t xml:space="preserve">중앙산업</t>
  </si>
  <si>
    <t xml:space="preserve">김성엽</t>
  </si>
  <si>
    <t xml:space="preserve">425-0454</t>
  </si>
  <si>
    <t xml:space="preserve">청수산업</t>
  </si>
  <si>
    <t xml:space="preserve">신진호</t>
  </si>
  <si>
    <r>
      <rPr>
        <sz val="9"/>
        <rFont val="Noto Sans"/>
        <family val="2"/>
      </rPr>
      <t xml:space="preserve">오전동 </t>
    </r>
    <r>
      <rPr>
        <sz val="9"/>
        <rFont val="돋움"/>
        <family val="3"/>
        <charset val="129"/>
      </rPr>
      <t xml:space="preserve">845</t>
    </r>
  </si>
  <si>
    <t xml:space="preserve">429-3040</t>
  </si>
  <si>
    <t xml:space="preserve">의왕개발</t>
  </si>
  <si>
    <t xml:space="preserve">임은재</t>
  </si>
  <si>
    <r>
      <rPr>
        <sz val="9"/>
        <rFont val="Noto Sans"/>
        <family val="2"/>
      </rPr>
      <t xml:space="preserve">고천동 </t>
    </r>
    <r>
      <rPr>
        <sz val="9"/>
        <rFont val="돋움"/>
        <family val="3"/>
        <charset val="129"/>
      </rPr>
      <t xml:space="preserve">376</t>
    </r>
  </si>
  <si>
    <t xml:space="preserve">456-2222</t>
  </si>
  <si>
    <t xml:space="preserve">제일산업</t>
  </si>
  <si>
    <t xml:space="preserve">박윤희</t>
  </si>
  <si>
    <r>
      <rPr>
        <sz val="9"/>
        <rFont val="Noto Sans"/>
        <family val="2"/>
      </rPr>
      <t xml:space="preserve">오전동 </t>
    </r>
    <r>
      <rPr>
        <sz val="9"/>
        <rFont val="돋움"/>
        <family val="3"/>
        <charset val="129"/>
      </rPr>
      <t xml:space="preserve">139-2</t>
    </r>
  </si>
  <si>
    <t xml:space="preserve">452-8333</t>
  </si>
  <si>
    <t xml:space="preserve">청림환경</t>
  </si>
  <si>
    <t xml:space="preserve">이기면</t>
  </si>
  <si>
    <r>
      <rPr>
        <sz val="9"/>
        <rFont val="Noto Sans"/>
        <family val="2"/>
      </rPr>
      <t xml:space="preserve">이동 </t>
    </r>
    <r>
      <rPr>
        <sz val="9"/>
        <rFont val="돋움"/>
        <family val="3"/>
        <charset val="129"/>
      </rPr>
      <t xml:space="preserve">27</t>
    </r>
  </si>
  <si>
    <t xml:space="preserve">429-9933</t>
  </si>
  <si>
    <t xml:space="preserve">푸른산업</t>
  </si>
  <si>
    <t xml:space="preserve">박종덕</t>
  </si>
  <si>
    <r>
      <rPr>
        <sz val="9"/>
        <rFont val="Noto Sans"/>
        <family val="2"/>
      </rPr>
      <t xml:space="preserve">오전동 </t>
    </r>
    <r>
      <rPr>
        <sz val="9"/>
        <rFont val="돋움"/>
        <family val="3"/>
        <charset val="129"/>
      </rPr>
      <t xml:space="preserve">373-5</t>
    </r>
  </si>
  <si>
    <t xml:space="preserve">459-1575</t>
  </si>
  <si>
    <t xml:space="preserve">안국산업</t>
  </si>
  <si>
    <t xml:space="preserve">최학준</t>
  </si>
  <si>
    <r>
      <rPr>
        <sz val="9"/>
        <rFont val="Noto Sans"/>
        <family val="2"/>
      </rPr>
      <t xml:space="preserve">삼동 </t>
    </r>
    <r>
      <rPr>
        <sz val="9"/>
        <rFont val="돋움"/>
        <family val="3"/>
        <charset val="129"/>
      </rPr>
      <t xml:space="preserve">150-11</t>
    </r>
  </si>
  <si>
    <t xml:space="preserve">461-6626</t>
  </si>
  <si>
    <t xml:space="preserve">서해환경개발</t>
  </si>
  <si>
    <r>
      <rPr>
        <sz val="9"/>
        <rFont val="Noto Sans"/>
        <family val="2"/>
      </rPr>
      <t xml:space="preserve">오전동 </t>
    </r>
    <r>
      <rPr>
        <sz val="9"/>
        <rFont val="돋움"/>
        <family val="3"/>
        <charset val="129"/>
      </rPr>
      <t xml:space="preserve">324-4</t>
    </r>
  </si>
  <si>
    <t xml:space="preserve">454-3333</t>
  </si>
  <si>
    <t xml:space="preserve">안영호</t>
  </si>
  <si>
    <t xml:space="preserve">374-5577</t>
  </si>
  <si>
    <t xml:space="preserve">신일</t>
  </si>
  <si>
    <t xml:space="preserve">이광수</t>
  </si>
  <si>
    <r>
      <rPr>
        <sz val="9"/>
        <rFont val="Noto Sans"/>
        <family val="2"/>
      </rPr>
      <t xml:space="preserve">부산동 </t>
    </r>
    <r>
      <rPr>
        <sz val="9"/>
        <rFont val="돋움"/>
        <family val="3"/>
        <charset val="129"/>
      </rPr>
      <t xml:space="preserve">234</t>
    </r>
  </si>
  <si>
    <t xml:space="preserve">374-2767</t>
  </si>
  <si>
    <t xml:space="preserve">성철환경</t>
  </si>
  <si>
    <t xml:space="preserve">김경옥</t>
  </si>
  <si>
    <r>
      <rPr>
        <sz val="9"/>
        <rFont val="Noto Sans"/>
        <family val="2"/>
      </rPr>
      <t xml:space="preserve">가장동 </t>
    </r>
    <r>
      <rPr>
        <sz val="9"/>
        <rFont val="돋움"/>
        <family val="3"/>
        <charset val="129"/>
      </rPr>
      <t xml:space="preserve">340-1</t>
    </r>
  </si>
  <si>
    <t xml:space="preserve">375-1386</t>
  </si>
  <si>
    <t xml:space="preserve">이용일</t>
  </si>
  <si>
    <t xml:space="preserve">374-2537</t>
  </si>
  <si>
    <t xml:space="preserve">과천산업</t>
  </si>
  <si>
    <t xml:space="preserve">원광희</t>
  </si>
  <si>
    <r>
      <rPr>
        <sz val="9"/>
        <rFont val="Noto Sans"/>
        <family val="2"/>
      </rPr>
      <t xml:space="preserve">별양동 </t>
    </r>
    <r>
      <rPr>
        <sz val="9"/>
        <rFont val="돋움"/>
        <family val="3"/>
        <charset val="129"/>
      </rPr>
      <t xml:space="preserve">1-11</t>
    </r>
  </si>
  <si>
    <t xml:space="preserve">502-3848</t>
  </si>
  <si>
    <t xml:space="preserve">정계환경</t>
  </si>
  <si>
    <t xml:space="preserve">김양옥</t>
  </si>
  <si>
    <t xml:space="preserve">503-4300</t>
  </si>
  <si>
    <t xml:space="preserve">개운환경</t>
  </si>
  <si>
    <t xml:space="preserve">이우영</t>
  </si>
  <si>
    <r>
      <rPr>
        <sz val="9"/>
        <rFont val="Noto Sans"/>
        <family val="2"/>
      </rPr>
      <t xml:space="preserve">별양동 </t>
    </r>
    <r>
      <rPr>
        <sz val="9"/>
        <rFont val="돋움"/>
        <family val="3"/>
        <charset val="129"/>
      </rPr>
      <t xml:space="preserve">1-7</t>
    </r>
  </si>
  <si>
    <t xml:space="preserve">502-4946</t>
  </si>
  <si>
    <t xml:space="preserve">현대환경</t>
  </si>
  <si>
    <t xml:space="preserve">오숙화</t>
  </si>
  <si>
    <r>
      <rPr>
        <sz val="9"/>
        <rFont val="Noto Sans"/>
        <family val="2"/>
      </rPr>
      <t xml:space="preserve">별양동 </t>
    </r>
    <r>
      <rPr>
        <sz val="9"/>
        <rFont val="돋움"/>
        <family val="3"/>
        <charset val="129"/>
      </rPr>
      <t xml:space="preserve">1-18</t>
    </r>
  </si>
  <si>
    <t xml:space="preserve">504-2870</t>
  </si>
  <si>
    <t xml:space="preserve">대정위생</t>
  </si>
  <si>
    <t xml:space="preserve">503-0967</t>
  </si>
  <si>
    <t xml:space="preserve">김재식</t>
  </si>
  <si>
    <t xml:space="preserve">504-5992</t>
  </si>
  <si>
    <t xml:space="preserve">대원관리</t>
  </si>
  <si>
    <t xml:space="preserve">민칠식</t>
  </si>
  <si>
    <r>
      <rPr>
        <sz val="9"/>
        <rFont val="Noto Sans"/>
        <family val="2"/>
      </rPr>
      <t xml:space="preserve">막계동 </t>
    </r>
    <r>
      <rPr>
        <sz val="9"/>
        <rFont val="돋움"/>
        <family val="3"/>
        <charset val="129"/>
      </rPr>
      <t xml:space="preserve">697</t>
    </r>
  </si>
  <si>
    <t xml:space="preserve">503-6927</t>
  </si>
  <si>
    <r>
      <rPr>
        <sz val="9"/>
        <rFont val="Noto Sans"/>
        <family val="2"/>
      </rPr>
      <t xml:space="preserve">수창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양승선</t>
  </si>
  <si>
    <r>
      <rPr>
        <sz val="9"/>
        <rFont val="Noto Sans"/>
        <family val="2"/>
      </rPr>
      <t xml:space="preserve">덕양구 화정동 </t>
    </r>
    <r>
      <rPr>
        <sz val="9"/>
        <rFont val="돋움"/>
        <family val="3"/>
        <charset val="129"/>
      </rPr>
      <t xml:space="preserve">972</t>
    </r>
  </si>
  <si>
    <t xml:space="preserve">978-7744</t>
  </si>
  <si>
    <t xml:space="preserve">㈜원당기업</t>
  </si>
  <si>
    <t xml:space="preserve">정홍훈</t>
  </si>
  <si>
    <t xml:space="preserve">978-8844</t>
  </si>
  <si>
    <t xml:space="preserve">㈜고양위생공사</t>
  </si>
  <si>
    <t xml:space="preserve">표상도</t>
  </si>
  <si>
    <r>
      <rPr>
        <sz val="9"/>
        <rFont val="Noto Sans"/>
        <family val="2"/>
      </rPr>
      <t xml:space="preserve">덕양구 주교동 </t>
    </r>
    <r>
      <rPr>
        <sz val="9"/>
        <rFont val="돋움"/>
        <family val="3"/>
        <charset val="129"/>
      </rPr>
      <t xml:space="preserve">569-7</t>
    </r>
  </si>
  <si>
    <t xml:space="preserve">962-2027</t>
  </si>
  <si>
    <r>
      <rPr>
        <sz val="9"/>
        <rFont val="Noto Sans"/>
        <family val="2"/>
      </rPr>
      <t xml:space="preserve">청안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서중원</t>
  </si>
  <si>
    <r>
      <rPr>
        <sz val="9"/>
        <rFont val="Noto Sans"/>
        <family val="2"/>
      </rPr>
      <t xml:space="preserve">일산구 일산동 </t>
    </r>
    <r>
      <rPr>
        <sz val="9"/>
        <rFont val="돋움"/>
        <family val="3"/>
        <charset val="129"/>
      </rPr>
      <t xml:space="preserve">555-1</t>
    </r>
  </si>
  <si>
    <t xml:space="preserve">975-2338</t>
  </si>
  <si>
    <t xml:space="preserve">㈜벽제개발</t>
  </si>
  <si>
    <t xml:space="preserve">임희영</t>
  </si>
  <si>
    <r>
      <rPr>
        <sz val="9"/>
        <rFont val="Noto Sans"/>
        <family val="2"/>
      </rPr>
      <t xml:space="preserve">덕양구 관산동 </t>
    </r>
    <r>
      <rPr>
        <sz val="9"/>
        <rFont val="돋움"/>
        <family val="3"/>
        <charset val="129"/>
      </rPr>
      <t xml:space="preserve">224-3</t>
    </r>
  </si>
  <si>
    <t xml:space="preserve">963-87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서강기업</t>
    </r>
  </si>
  <si>
    <t xml:space="preserve">정영도</t>
  </si>
  <si>
    <r>
      <rPr>
        <sz val="9"/>
        <rFont val="Noto Sans"/>
        <family val="2"/>
      </rPr>
      <t xml:space="preserve">덕양구 토당동 </t>
    </r>
    <r>
      <rPr>
        <sz val="9"/>
        <rFont val="돋움"/>
        <family val="3"/>
        <charset val="129"/>
      </rPr>
      <t xml:space="preserve">444-4</t>
    </r>
  </si>
  <si>
    <t xml:space="preserve">972-783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천일공사</t>
    </r>
  </si>
  <si>
    <t xml:space="preserve">심재석</t>
  </si>
  <si>
    <r>
      <rPr>
        <sz val="9"/>
        <rFont val="Noto Sans"/>
        <family val="2"/>
      </rPr>
      <t xml:space="preserve">덕양구 행신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996-4</t>
    </r>
  </si>
  <si>
    <t xml:space="preserve">938-2777</t>
  </si>
  <si>
    <t xml:space="preserve">승문기업㈜</t>
  </si>
  <si>
    <t xml:space="preserve">이승주</t>
  </si>
  <si>
    <r>
      <rPr>
        <sz val="9"/>
        <rFont val="Noto Sans"/>
        <family val="2"/>
      </rPr>
      <t xml:space="preserve">일산구 풍동 </t>
    </r>
    <r>
      <rPr>
        <sz val="9"/>
        <rFont val="돋움"/>
        <family val="3"/>
        <charset val="129"/>
      </rPr>
      <t xml:space="preserve">226-8</t>
    </r>
  </si>
  <si>
    <t xml:space="preserve">904-8509</t>
  </si>
  <si>
    <r>
      <rPr>
        <sz val="9"/>
        <rFont val="Noto Sans"/>
        <family val="2"/>
      </rPr>
      <t xml:space="preserve">그린워크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한상훈</t>
  </si>
  <si>
    <r>
      <rPr>
        <sz val="9"/>
        <rFont val="Noto Sans"/>
        <family val="2"/>
      </rPr>
      <t xml:space="preserve">덕양구 주교동 </t>
    </r>
    <r>
      <rPr>
        <sz val="9"/>
        <rFont val="돋움"/>
        <family val="3"/>
        <charset val="129"/>
      </rPr>
      <t xml:space="preserve">623-15</t>
    </r>
  </si>
  <si>
    <t xml:space="preserve">966-507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고양미화산업</t>
    </r>
  </si>
  <si>
    <t xml:space="preserve">신동성</t>
  </si>
  <si>
    <r>
      <rPr>
        <sz val="9"/>
        <rFont val="Noto Sans"/>
        <family val="2"/>
      </rPr>
      <t xml:space="preserve">일산구 일산동 </t>
    </r>
    <r>
      <rPr>
        <sz val="9"/>
        <rFont val="돋움"/>
        <family val="3"/>
        <charset val="129"/>
      </rPr>
      <t xml:space="preserve">555-5</t>
    </r>
  </si>
  <si>
    <t xml:space="preserve">975-6646</t>
  </si>
  <si>
    <t xml:space="preserve">㈜정심환경</t>
  </si>
  <si>
    <t xml:space="preserve">한달수</t>
  </si>
  <si>
    <t xml:space="preserve">968-2995</t>
  </si>
  <si>
    <t xml:space="preserve">신한재활용㈜</t>
  </si>
  <si>
    <t xml:space="preserve">신정식</t>
  </si>
  <si>
    <r>
      <rPr>
        <sz val="9"/>
        <rFont val="Noto Sans"/>
        <family val="2"/>
      </rPr>
      <t xml:space="preserve">일산구 장항동 </t>
    </r>
    <r>
      <rPr>
        <sz val="9"/>
        <rFont val="돋움"/>
        <family val="3"/>
        <charset val="129"/>
      </rPr>
      <t xml:space="preserve">546-10</t>
    </r>
  </si>
  <si>
    <t xml:space="preserve">903-487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안기업</t>
    </r>
  </si>
  <si>
    <r>
      <rPr>
        <sz val="9"/>
        <rFont val="Noto Sans"/>
        <family val="2"/>
      </rPr>
      <t xml:space="preserve">일산구 일산동 </t>
    </r>
    <r>
      <rPr>
        <sz val="9"/>
        <rFont val="돋움"/>
        <family val="3"/>
        <charset val="129"/>
      </rPr>
      <t xml:space="preserve">552-3</t>
    </r>
  </si>
  <si>
    <r>
      <rPr>
        <sz val="9"/>
        <rFont val="Noto Sans"/>
        <family val="2"/>
      </rPr>
      <t xml:space="preserve">덕양구 관산동 </t>
    </r>
    <r>
      <rPr>
        <sz val="9"/>
        <rFont val="돋움"/>
        <family val="3"/>
        <charset val="129"/>
      </rPr>
      <t xml:space="preserve">228-6</t>
    </r>
  </si>
  <si>
    <t xml:space="preserve">부경환경㈜</t>
  </si>
  <si>
    <r>
      <rPr>
        <sz val="9"/>
        <rFont val="Noto Sans"/>
        <family val="2"/>
      </rPr>
      <t xml:space="preserve">덕양구 관산동 </t>
    </r>
    <r>
      <rPr>
        <sz val="9"/>
        <rFont val="돋움"/>
        <family val="3"/>
        <charset val="129"/>
      </rPr>
      <t xml:space="preserve">685-71</t>
    </r>
  </si>
  <si>
    <t xml:space="preserve">969-6620</t>
  </si>
  <si>
    <t xml:space="preserve">두영환경㈜</t>
  </si>
  <si>
    <t xml:space="preserve">조명천</t>
  </si>
  <si>
    <r>
      <rPr>
        <sz val="9"/>
        <rFont val="Noto Sans"/>
        <family val="2"/>
      </rPr>
      <t xml:space="preserve">덕양구 도내동 </t>
    </r>
    <r>
      <rPr>
        <sz val="9"/>
        <rFont val="돋움"/>
        <family val="3"/>
        <charset val="129"/>
      </rPr>
      <t xml:space="preserve">625-1</t>
    </r>
  </si>
  <si>
    <t xml:space="preserve">970-8753</t>
  </si>
  <si>
    <t xml:space="preserve">인선기업㈜</t>
  </si>
  <si>
    <t xml:space="preserve">홍영선</t>
  </si>
  <si>
    <r>
      <rPr>
        <sz val="9"/>
        <rFont val="Noto Sans"/>
        <family val="2"/>
      </rPr>
      <t xml:space="preserve">일산구 식사동 </t>
    </r>
    <r>
      <rPr>
        <sz val="9"/>
        <rFont val="돋움"/>
        <family val="3"/>
        <charset val="129"/>
      </rPr>
      <t xml:space="preserve">725-1</t>
    </r>
  </si>
  <si>
    <t xml:space="preserve">969-1500</t>
  </si>
  <si>
    <t xml:space="preserve">㈜삼정환경</t>
  </si>
  <si>
    <t xml:space="preserve">임태상</t>
  </si>
  <si>
    <r>
      <rPr>
        <sz val="9"/>
        <rFont val="Noto Sans"/>
        <family val="2"/>
      </rPr>
      <t xml:space="preserve">덕양구 고양동 </t>
    </r>
    <r>
      <rPr>
        <sz val="9"/>
        <rFont val="돋움"/>
        <family val="3"/>
        <charset val="129"/>
      </rPr>
      <t xml:space="preserve">221</t>
    </r>
  </si>
  <si>
    <t xml:space="preserve">3158-1800</t>
  </si>
  <si>
    <t xml:space="preserve">㈜광신환경</t>
  </si>
  <si>
    <t xml:space="preserve">박상수</t>
  </si>
  <si>
    <r>
      <rPr>
        <sz val="9"/>
        <rFont val="Noto Sans"/>
        <family val="2"/>
      </rPr>
      <t xml:space="preserve">덕양구 토당동 </t>
    </r>
    <r>
      <rPr>
        <sz val="9"/>
        <rFont val="돋움"/>
        <family val="3"/>
        <charset val="129"/>
      </rPr>
      <t xml:space="preserve">296-23</t>
    </r>
  </si>
  <si>
    <t xml:space="preserve">359-0607</t>
  </si>
  <si>
    <t xml:space="preserve">㈜유일환경</t>
  </si>
  <si>
    <t xml:space="preserve">이희만</t>
  </si>
  <si>
    <r>
      <rPr>
        <sz val="9"/>
        <rFont val="Noto Sans"/>
        <family val="2"/>
      </rPr>
      <t xml:space="preserve">덕양구 성사동 </t>
    </r>
    <r>
      <rPr>
        <sz val="9"/>
        <rFont val="돋움"/>
        <family val="3"/>
        <charset val="129"/>
      </rPr>
      <t xml:space="preserve">519-8</t>
    </r>
  </si>
  <si>
    <t xml:space="preserve">3158-0818</t>
  </si>
  <si>
    <t xml:space="preserve">국민환경㈜</t>
  </si>
  <si>
    <t xml:space="preserve">장석현</t>
  </si>
  <si>
    <r>
      <rPr>
        <sz val="9"/>
        <rFont val="Noto Sans"/>
        <family val="2"/>
      </rPr>
      <t xml:space="preserve">일산구 덕이동 </t>
    </r>
    <r>
      <rPr>
        <sz val="9"/>
        <rFont val="돋움"/>
        <family val="3"/>
        <charset val="129"/>
      </rPr>
      <t xml:space="preserve">274-1</t>
    </r>
  </si>
  <si>
    <t xml:space="preserve">969-0471</t>
  </si>
  <si>
    <r>
      <rPr>
        <sz val="9"/>
        <rFont val="Noto Sans"/>
        <family val="2"/>
      </rPr>
      <t xml:space="preserve">㈜</t>
    </r>
    <r>
      <rPr>
        <sz val="9"/>
        <rFont val="돋움"/>
        <family val="3"/>
        <charset val="129"/>
      </rPr>
      <t xml:space="preserve">21</t>
    </r>
    <r>
      <rPr>
        <sz val="9"/>
        <rFont val="Noto Sans"/>
        <family val="2"/>
      </rPr>
      <t xml:space="preserve">세기환경</t>
    </r>
  </si>
  <si>
    <t xml:space="preserve">이길영</t>
  </si>
  <si>
    <r>
      <rPr>
        <sz val="9"/>
        <rFont val="Noto Sans"/>
        <family val="2"/>
      </rPr>
      <t xml:space="preserve">일산구 대화동 </t>
    </r>
    <r>
      <rPr>
        <sz val="9"/>
        <rFont val="돋움"/>
        <family val="3"/>
        <charset val="129"/>
      </rPr>
      <t xml:space="preserve">2260-8</t>
    </r>
  </si>
  <si>
    <t xml:space="preserve">918-2121</t>
  </si>
  <si>
    <t xml:space="preserve">권태순</t>
  </si>
  <si>
    <r>
      <rPr>
        <sz val="9"/>
        <rFont val="Noto Sans"/>
        <family val="2"/>
      </rPr>
      <t xml:space="preserve">일산구 대화동 </t>
    </r>
    <r>
      <rPr>
        <sz val="9"/>
        <rFont val="돋움"/>
        <family val="3"/>
        <charset val="129"/>
      </rPr>
      <t xml:space="preserve">779-2</t>
    </r>
  </si>
  <si>
    <t xml:space="preserve">963-5161</t>
  </si>
  <si>
    <t xml:space="preserve">㈜선영건설환경</t>
  </si>
  <si>
    <t xml:space="preserve">박영석</t>
  </si>
  <si>
    <r>
      <rPr>
        <sz val="9"/>
        <rFont val="Noto Sans"/>
        <family val="2"/>
      </rPr>
      <t xml:space="preserve">덕양구 지축동 </t>
    </r>
    <r>
      <rPr>
        <sz val="9"/>
        <rFont val="돋움"/>
        <family val="3"/>
        <charset val="129"/>
      </rPr>
      <t xml:space="preserve">500-3</t>
    </r>
  </si>
  <si>
    <t xml:space="preserve">388-5960</t>
  </si>
  <si>
    <t xml:space="preserve">시온환경㈜</t>
  </si>
  <si>
    <t xml:space="preserve">송성수</t>
  </si>
  <si>
    <r>
      <rPr>
        <sz val="9"/>
        <rFont val="Noto Sans"/>
        <family val="2"/>
      </rPr>
      <t xml:space="preserve">덕양구 성사동 </t>
    </r>
    <r>
      <rPr>
        <sz val="9"/>
        <rFont val="돋움"/>
        <family val="3"/>
        <charset val="129"/>
      </rPr>
      <t xml:space="preserve">704-6</t>
    </r>
  </si>
  <si>
    <t xml:space="preserve">970-2384</t>
  </si>
  <si>
    <t xml:space="preserve">이창원</t>
  </si>
  <si>
    <r>
      <rPr>
        <sz val="9"/>
        <rFont val="Noto Sans"/>
        <family val="2"/>
      </rPr>
      <t xml:space="preserve">덕양구 토당동 </t>
    </r>
    <r>
      <rPr>
        <sz val="9"/>
        <rFont val="돋움"/>
        <family val="3"/>
        <charset val="129"/>
      </rPr>
      <t xml:space="preserve">373-30</t>
    </r>
  </si>
  <si>
    <t xml:space="preserve">979-9957</t>
  </si>
  <si>
    <t xml:space="preserve">흥명환경㈜</t>
  </si>
  <si>
    <t xml:space="preserve">이규용</t>
  </si>
  <si>
    <r>
      <rPr>
        <sz val="9"/>
        <rFont val="Noto Sans"/>
        <family val="2"/>
      </rPr>
      <t xml:space="preserve">일산구 일산동 </t>
    </r>
    <r>
      <rPr>
        <sz val="9"/>
        <rFont val="돋움"/>
        <family val="3"/>
        <charset val="129"/>
      </rPr>
      <t xml:space="preserve">1337-7</t>
    </r>
  </si>
  <si>
    <t xml:space="preserve">354-1145</t>
  </si>
  <si>
    <t xml:space="preserve">무안환경㈜</t>
  </si>
  <si>
    <t xml:space="preserve">윤창경</t>
  </si>
  <si>
    <r>
      <rPr>
        <sz val="9"/>
        <rFont val="Noto Sans"/>
        <family val="2"/>
      </rPr>
      <t xml:space="preserve">덕양구 화전동 </t>
    </r>
    <r>
      <rPr>
        <sz val="9"/>
        <rFont val="돋움"/>
        <family val="3"/>
        <charset val="129"/>
      </rPr>
      <t xml:space="preserve">517-12</t>
    </r>
  </si>
  <si>
    <t xml:space="preserve">381-3165</t>
  </si>
  <si>
    <t xml:space="preserve">㈜의정환경개발</t>
  </si>
  <si>
    <t xml:space="preserve">권영자</t>
  </si>
  <si>
    <r>
      <rPr>
        <sz val="9"/>
        <rFont val="Noto Sans"/>
        <family val="2"/>
      </rPr>
      <t xml:space="preserve">의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82-2</t>
    </r>
  </si>
  <si>
    <t xml:space="preserve">873-1112</t>
  </si>
  <si>
    <t xml:space="preserve">박월청</t>
  </si>
  <si>
    <r>
      <rPr>
        <sz val="9"/>
        <rFont val="Noto Sans"/>
        <family val="2"/>
      </rPr>
      <t xml:space="preserve">의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65-37</t>
    </r>
  </si>
  <si>
    <t xml:space="preserve">877-7000</t>
  </si>
  <si>
    <t xml:space="preserve">㈜녹색환경</t>
  </si>
  <si>
    <t xml:space="preserve">김성일</t>
  </si>
  <si>
    <r>
      <rPr>
        <sz val="9"/>
        <rFont val="Noto Sans"/>
        <family val="2"/>
      </rPr>
      <t xml:space="preserve">의정부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40-2</t>
    </r>
  </si>
  <si>
    <t xml:space="preserve">879-3030</t>
  </si>
  <si>
    <t xml:space="preserve">하나통운㈜</t>
  </si>
  <si>
    <t xml:space="preserve">송상호</t>
  </si>
  <si>
    <r>
      <rPr>
        <sz val="9"/>
        <rFont val="Noto Sans"/>
        <family val="2"/>
      </rPr>
      <t xml:space="preserve">의정부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481-14</t>
    </r>
  </si>
  <si>
    <t xml:space="preserve">874-4890</t>
  </si>
  <si>
    <t xml:space="preserve">동의환경㈜</t>
  </si>
  <si>
    <t xml:space="preserve">한홍남</t>
  </si>
  <si>
    <r>
      <rPr>
        <sz val="9"/>
        <rFont val="Noto Sans"/>
        <family val="2"/>
      </rPr>
      <t xml:space="preserve">의정부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95-20</t>
    </r>
  </si>
  <si>
    <t xml:space="preserve">829-3122</t>
  </si>
  <si>
    <t xml:space="preserve">김명배</t>
  </si>
  <si>
    <r>
      <rPr>
        <sz val="9"/>
        <rFont val="Noto Sans"/>
        <family val="2"/>
      </rPr>
      <t xml:space="preserve">용현동 </t>
    </r>
    <r>
      <rPr>
        <sz val="9"/>
        <rFont val="돋움"/>
        <family val="3"/>
        <charset val="129"/>
      </rPr>
      <t xml:space="preserve">275-18</t>
    </r>
  </si>
  <si>
    <t xml:space="preserve">851-0440</t>
  </si>
  <si>
    <t xml:space="preserve">백마중기</t>
  </si>
  <si>
    <r>
      <rPr>
        <sz val="9"/>
        <rFont val="Noto Sans"/>
        <family val="2"/>
      </rPr>
      <t xml:space="preserve">허원석외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의정부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23-2</t>
    </r>
  </si>
  <si>
    <t xml:space="preserve">872-9101</t>
  </si>
  <si>
    <t xml:space="preserve">대원산업</t>
  </si>
  <si>
    <t xml:space="preserve">정종억</t>
  </si>
  <si>
    <r>
      <rPr>
        <sz val="9"/>
        <rFont val="Noto Sans"/>
        <family val="2"/>
      </rPr>
      <t xml:space="preserve">호평동 </t>
    </r>
    <r>
      <rPr>
        <sz val="9"/>
        <rFont val="돋움"/>
        <family val="3"/>
        <charset val="129"/>
      </rPr>
      <t xml:space="preserve">175-1</t>
    </r>
  </si>
  <si>
    <t xml:space="preserve">591-3633</t>
  </si>
  <si>
    <t xml:space="preserve">금곡산업</t>
  </si>
  <si>
    <t xml:space="preserve">임부순</t>
  </si>
  <si>
    <r>
      <rPr>
        <sz val="9"/>
        <rFont val="Noto Sans"/>
        <family val="2"/>
      </rPr>
      <t xml:space="preserve">도농동 </t>
    </r>
    <r>
      <rPr>
        <sz val="9"/>
        <rFont val="돋움"/>
        <family val="3"/>
        <charset val="129"/>
      </rPr>
      <t xml:space="preserve">302</t>
    </r>
  </si>
  <si>
    <t xml:space="preserve">563-3862</t>
  </si>
  <si>
    <t xml:space="preserve">성일기업</t>
  </si>
  <si>
    <t xml:space="preserve">김성원</t>
  </si>
  <si>
    <r>
      <rPr>
        <sz val="9"/>
        <rFont val="Noto Sans"/>
        <family val="2"/>
      </rPr>
      <t xml:space="preserve">와부읍 덕소리 </t>
    </r>
    <r>
      <rPr>
        <sz val="9"/>
        <rFont val="돋움"/>
        <family val="3"/>
        <charset val="129"/>
      </rPr>
      <t xml:space="preserve">590-6</t>
    </r>
  </si>
  <si>
    <t xml:space="preserve">577-1482</t>
  </si>
  <si>
    <t xml:space="preserve">농경산업</t>
  </si>
  <si>
    <t xml:space="preserve">윤유남</t>
  </si>
  <si>
    <r>
      <rPr>
        <sz val="9"/>
        <rFont val="Noto Sans"/>
        <family val="2"/>
      </rPr>
      <t xml:space="preserve">진접읍 금곡리 </t>
    </r>
    <r>
      <rPr>
        <sz val="9"/>
        <rFont val="돋움"/>
        <family val="3"/>
        <charset val="129"/>
      </rPr>
      <t xml:space="preserve">926-4</t>
    </r>
  </si>
  <si>
    <t xml:space="preserve">572-2285</t>
  </si>
  <si>
    <t xml:space="preserve">마석산업</t>
  </si>
  <si>
    <t xml:space="preserve">유휴근</t>
  </si>
  <si>
    <r>
      <rPr>
        <sz val="9"/>
        <rFont val="Noto Sans"/>
        <family val="2"/>
      </rPr>
      <t xml:space="preserve">화도읍 창현리 </t>
    </r>
    <r>
      <rPr>
        <sz val="9"/>
        <rFont val="돋움"/>
        <family val="3"/>
        <charset val="129"/>
      </rPr>
      <t xml:space="preserve">492</t>
    </r>
  </si>
  <si>
    <t xml:space="preserve">594-0697</t>
  </si>
  <si>
    <t xml:space="preserve">미도산업</t>
  </si>
  <si>
    <t xml:space="preserve">조종필</t>
  </si>
  <si>
    <r>
      <rPr>
        <sz val="9"/>
        <rFont val="Noto Sans"/>
        <family val="2"/>
      </rPr>
      <t xml:space="preserve">별내면 화접리 </t>
    </r>
    <r>
      <rPr>
        <sz val="9"/>
        <rFont val="돋움"/>
        <family val="3"/>
        <charset val="129"/>
      </rPr>
      <t xml:space="preserve">593-4</t>
    </r>
  </si>
  <si>
    <t xml:space="preserve">527-9072</t>
  </si>
  <si>
    <t xml:space="preserve">삼영기업</t>
  </si>
  <si>
    <t xml:space="preserve">윤대근</t>
  </si>
  <si>
    <r>
      <rPr>
        <sz val="9"/>
        <rFont val="Noto Sans"/>
        <family val="2"/>
      </rPr>
      <t xml:space="preserve">진건면 송능리 </t>
    </r>
    <r>
      <rPr>
        <sz val="9"/>
        <rFont val="돋움"/>
        <family val="3"/>
        <charset val="129"/>
      </rPr>
      <t xml:space="preserve">160-13</t>
    </r>
  </si>
  <si>
    <t xml:space="preserve">574-8991</t>
  </si>
  <si>
    <t xml:space="preserve">해솔산업</t>
  </si>
  <si>
    <t xml:space="preserve">유길문</t>
  </si>
  <si>
    <r>
      <rPr>
        <sz val="9"/>
        <rFont val="Noto Sans"/>
        <family val="2"/>
      </rPr>
      <t xml:space="preserve">진건면 송능리 </t>
    </r>
    <r>
      <rPr>
        <sz val="9"/>
        <rFont val="돋움"/>
        <family val="3"/>
        <charset val="129"/>
      </rPr>
      <t xml:space="preserve">52</t>
    </r>
  </si>
  <si>
    <t xml:space="preserve">573-6001</t>
  </si>
  <si>
    <t xml:space="preserve">평호산업</t>
  </si>
  <si>
    <t xml:space="preserve">안상우</t>
  </si>
  <si>
    <r>
      <rPr>
        <sz val="9"/>
        <rFont val="Noto Sans"/>
        <family val="2"/>
      </rPr>
      <t xml:space="preserve">도농동 </t>
    </r>
    <r>
      <rPr>
        <sz val="9"/>
        <rFont val="돋움"/>
        <family val="3"/>
        <charset val="129"/>
      </rPr>
      <t xml:space="preserve">153-3</t>
    </r>
  </si>
  <si>
    <t xml:space="preserve">562-1595</t>
  </si>
  <si>
    <t xml:space="preserve">한진산업</t>
  </si>
  <si>
    <t xml:space="preserve">윤선원</t>
  </si>
  <si>
    <r>
      <rPr>
        <sz val="9"/>
        <rFont val="Noto Sans"/>
        <family val="2"/>
      </rPr>
      <t xml:space="preserve">진접읍 연평리 </t>
    </r>
    <r>
      <rPr>
        <sz val="9"/>
        <rFont val="돋움"/>
        <family val="3"/>
        <charset val="129"/>
      </rPr>
      <t xml:space="preserve">215-1</t>
    </r>
  </si>
  <si>
    <t xml:space="preserve">572-7788</t>
  </si>
  <si>
    <t xml:space="preserve">해솔산업개발</t>
  </si>
  <si>
    <t xml:space="preserve">필탑개발</t>
  </si>
  <si>
    <t xml:space="preserve">정유균</t>
  </si>
  <si>
    <r>
      <rPr>
        <sz val="9"/>
        <rFont val="Noto Sans"/>
        <family val="2"/>
      </rPr>
      <t xml:space="preserve">진건면 송능리 </t>
    </r>
    <r>
      <rPr>
        <sz val="9"/>
        <rFont val="돋움"/>
        <family val="3"/>
        <charset val="129"/>
      </rPr>
      <t xml:space="preserve">55-2</t>
    </r>
  </si>
  <si>
    <t xml:space="preserve">529-9104</t>
  </si>
  <si>
    <t xml:space="preserve">방    태</t>
  </si>
  <si>
    <t xml:space="preserve">강석균</t>
  </si>
  <si>
    <r>
      <rPr>
        <sz val="9"/>
        <rFont val="Noto Sans"/>
        <family val="2"/>
      </rPr>
      <t xml:space="preserve">진건면 송능리 </t>
    </r>
    <r>
      <rPr>
        <sz val="9"/>
        <rFont val="돋움"/>
        <family val="3"/>
        <charset val="129"/>
      </rPr>
      <t xml:space="preserve">56-1</t>
    </r>
  </si>
  <si>
    <t xml:space="preserve">529-0123</t>
  </si>
  <si>
    <t xml:space="preserve">동보도시환경</t>
  </si>
  <si>
    <t xml:space="preserve">김지환</t>
  </si>
  <si>
    <r>
      <rPr>
        <sz val="9"/>
        <rFont val="Noto Sans"/>
        <family val="2"/>
      </rPr>
      <t xml:space="preserve">평내동 산 </t>
    </r>
    <r>
      <rPr>
        <sz val="9"/>
        <rFont val="돋움"/>
        <family val="3"/>
        <charset val="129"/>
      </rPr>
      <t xml:space="preserve">97-8</t>
    </r>
  </si>
  <si>
    <t xml:space="preserve">591-0012</t>
  </si>
  <si>
    <t xml:space="preserve">㈜파주환경공사</t>
  </si>
  <si>
    <t xml:space="preserve">송재범</t>
  </si>
  <si>
    <r>
      <rPr>
        <sz val="9"/>
        <rFont val="Noto Sans"/>
        <family val="2"/>
      </rPr>
      <t xml:space="preserve">문산읍 문산리 </t>
    </r>
    <r>
      <rPr>
        <sz val="9"/>
        <rFont val="돋움"/>
        <family val="3"/>
        <charset val="129"/>
      </rPr>
      <t xml:space="preserve">68-18</t>
    </r>
  </si>
  <si>
    <t xml:space="preserve">953-4523</t>
  </si>
  <si>
    <t xml:space="preserve">㈜뇌조기업</t>
  </si>
  <si>
    <t xml:space="preserve">송태식</t>
  </si>
  <si>
    <r>
      <rPr>
        <sz val="9"/>
        <rFont val="Noto Sans"/>
        <family val="2"/>
      </rPr>
      <t xml:space="preserve">파주읍 향양리 </t>
    </r>
    <r>
      <rPr>
        <sz val="9"/>
        <rFont val="돋움"/>
        <family val="3"/>
        <charset val="129"/>
      </rPr>
      <t xml:space="preserve">336-34</t>
    </r>
  </si>
  <si>
    <t xml:space="preserve">953-0206</t>
  </si>
  <si>
    <t xml:space="preserve">㈜대성환경</t>
  </si>
  <si>
    <t xml:space="preserve">이화순</t>
  </si>
  <si>
    <r>
      <rPr>
        <sz val="9"/>
        <rFont val="Noto Sans"/>
        <family val="2"/>
      </rPr>
      <t xml:space="preserve">탄현면 축현리 </t>
    </r>
    <r>
      <rPr>
        <sz val="9"/>
        <rFont val="돋움"/>
        <family val="3"/>
        <charset val="129"/>
      </rPr>
      <t xml:space="preserve">475-30</t>
    </r>
  </si>
  <si>
    <t xml:space="preserve">942-0310</t>
  </si>
  <si>
    <t xml:space="preserve">경인환경개발㈜ </t>
  </si>
  <si>
    <t xml:space="preserve">이기성</t>
  </si>
  <si>
    <r>
      <rPr>
        <sz val="9"/>
        <rFont val="Noto Sans"/>
        <family val="2"/>
      </rPr>
      <t xml:space="preserve">금촌동 </t>
    </r>
    <r>
      <rPr>
        <sz val="9"/>
        <rFont val="돋움"/>
        <family val="3"/>
        <charset val="129"/>
      </rPr>
      <t xml:space="preserve">329-12</t>
    </r>
  </si>
  <si>
    <t xml:space="preserve">943-6298</t>
  </si>
  <si>
    <t xml:space="preserve">상록환경개발㈜ </t>
  </si>
  <si>
    <t xml:space="preserve">정규호</t>
  </si>
  <si>
    <r>
      <rPr>
        <sz val="9"/>
        <rFont val="Noto Sans"/>
        <family val="2"/>
      </rPr>
      <t xml:space="preserve">조리면 능안리 </t>
    </r>
    <r>
      <rPr>
        <sz val="9"/>
        <rFont val="돋움"/>
        <family val="3"/>
        <charset val="129"/>
      </rPr>
      <t xml:space="preserve">1038-7</t>
    </r>
  </si>
  <si>
    <t xml:space="preserve">945-0591</t>
  </si>
  <si>
    <t xml:space="preserve">㈜홍우</t>
  </si>
  <si>
    <t xml:space="preserve">전종하</t>
  </si>
  <si>
    <r>
      <rPr>
        <sz val="9"/>
        <rFont val="Noto Sans"/>
        <family val="2"/>
      </rPr>
      <t xml:space="preserve">금촌동 </t>
    </r>
    <r>
      <rPr>
        <sz val="9"/>
        <rFont val="돋움"/>
        <family val="3"/>
        <charset val="129"/>
      </rPr>
      <t xml:space="preserve">772-12</t>
    </r>
  </si>
  <si>
    <t xml:space="preserve">953-9912</t>
  </si>
  <si>
    <t xml:space="preserve">㈜오성환경개발</t>
  </si>
  <si>
    <t xml:space="preserve">최종은</t>
  </si>
  <si>
    <r>
      <rPr>
        <sz val="9"/>
        <rFont val="Noto Sans"/>
        <family val="2"/>
      </rPr>
      <t xml:space="preserve">광탄면 신산리 </t>
    </r>
    <r>
      <rPr>
        <sz val="9"/>
        <rFont val="돋움"/>
        <family val="3"/>
        <charset val="129"/>
      </rPr>
      <t xml:space="preserve">27-2</t>
    </r>
  </si>
  <si>
    <t xml:space="preserve">947-4348</t>
  </si>
  <si>
    <t xml:space="preserve">㈜하나환경</t>
  </si>
  <si>
    <t xml:space="preserve">김현철</t>
  </si>
  <si>
    <r>
      <rPr>
        <sz val="9"/>
        <rFont val="Noto Sans"/>
        <family val="2"/>
      </rPr>
      <t xml:space="preserve">금촌동 </t>
    </r>
    <r>
      <rPr>
        <sz val="9"/>
        <rFont val="돋움"/>
        <family val="3"/>
        <charset val="129"/>
      </rPr>
      <t xml:space="preserve">329-121</t>
    </r>
  </si>
  <si>
    <t xml:space="preserve">944-1950</t>
  </si>
  <si>
    <t xml:space="preserve">경보산업㈜ </t>
  </si>
  <si>
    <t xml:space="preserve">김경운</t>
  </si>
  <si>
    <r>
      <rPr>
        <sz val="9"/>
        <rFont val="Noto Sans"/>
        <family val="2"/>
      </rPr>
      <t xml:space="preserve">파주읍 백석리 </t>
    </r>
    <r>
      <rPr>
        <sz val="9"/>
        <rFont val="돋움"/>
        <family val="3"/>
        <charset val="129"/>
      </rPr>
      <t xml:space="preserve">1-3</t>
    </r>
  </si>
  <si>
    <t xml:space="preserve">953-2421</t>
  </si>
  <si>
    <t xml:space="preserve">㈜도시산업</t>
  </si>
  <si>
    <t xml:space="preserve">조경자</t>
  </si>
  <si>
    <r>
      <rPr>
        <sz val="9"/>
        <rFont val="Noto Sans"/>
        <family val="2"/>
      </rPr>
      <t xml:space="preserve">아동동 </t>
    </r>
    <r>
      <rPr>
        <sz val="9"/>
        <rFont val="돋움"/>
        <family val="3"/>
        <charset val="129"/>
      </rPr>
      <t xml:space="preserve">351-9</t>
    </r>
  </si>
  <si>
    <t xml:space="preserve">946-6494</t>
  </si>
  <si>
    <t xml:space="preserve">㈜지구촌환경</t>
  </si>
  <si>
    <t xml:space="preserve">강유진외</t>
  </si>
  <si>
    <r>
      <rPr>
        <sz val="9"/>
        <rFont val="Noto Sans"/>
        <family val="2"/>
      </rPr>
      <t xml:space="preserve">금촌동 </t>
    </r>
    <r>
      <rPr>
        <sz val="9"/>
        <rFont val="돋움"/>
        <family val="3"/>
        <charset val="129"/>
      </rPr>
      <t xml:space="preserve">797-2</t>
    </r>
  </si>
  <si>
    <t xml:space="preserve">946-0233</t>
  </si>
  <si>
    <t xml:space="preserve">문화환경㈜ </t>
  </si>
  <si>
    <t xml:space="preserve">김덕남</t>
  </si>
  <si>
    <r>
      <rPr>
        <sz val="9"/>
        <rFont val="Noto Sans"/>
        <family val="2"/>
      </rPr>
      <t xml:space="preserve">금촌동 </t>
    </r>
    <r>
      <rPr>
        <sz val="9"/>
        <rFont val="돋움"/>
        <family val="3"/>
        <charset val="129"/>
      </rPr>
      <t xml:space="preserve">768-9</t>
    </r>
  </si>
  <si>
    <t xml:space="preserve">941-9878</t>
  </si>
  <si>
    <t xml:space="preserve">흥명그린환경㈜ </t>
  </si>
  <si>
    <t xml:space="preserve">윤태희</t>
  </si>
  <si>
    <r>
      <rPr>
        <sz val="9"/>
        <rFont val="Noto Sans"/>
        <family val="2"/>
      </rPr>
      <t xml:space="preserve">파평면 두포리 </t>
    </r>
    <r>
      <rPr>
        <sz val="9"/>
        <rFont val="돋움"/>
        <family val="3"/>
        <charset val="129"/>
      </rPr>
      <t xml:space="preserve">258</t>
    </r>
  </si>
  <si>
    <t xml:space="preserve">944-0429</t>
  </si>
  <si>
    <t xml:space="preserve">대길환경㈜ </t>
  </si>
  <si>
    <t xml:space="preserve">김구회</t>
  </si>
  <si>
    <r>
      <rPr>
        <sz val="9"/>
        <rFont val="Noto Sans"/>
        <family val="2"/>
      </rPr>
      <t xml:space="preserve">월롱면 영태리 </t>
    </r>
    <r>
      <rPr>
        <sz val="9"/>
        <rFont val="돋움"/>
        <family val="3"/>
        <charset val="129"/>
      </rPr>
      <t xml:space="preserve">14-7</t>
    </r>
  </si>
  <si>
    <t xml:space="preserve">943-6688</t>
  </si>
  <si>
    <t xml:space="preserve">금강환경</t>
  </si>
  <si>
    <t xml:space="preserve">임덕순</t>
  </si>
  <si>
    <r>
      <rPr>
        <sz val="9"/>
        <rFont val="Noto Sans"/>
        <family val="2"/>
      </rPr>
      <t xml:space="preserve">조리면 뇌조리 </t>
    </r>
    <r>
      <rPr>
        <sz val="9"/>
        <rFont val="돋움"/>
        <family val="3"/>
        <charset val="129"/>
      </rPr>
      <t xml:space="preserve">456-3</t>
    </r>
  </si>
  <si>
    <t xml:space="preserve">948-6127</t>
  </si>
  <si>
    <t xml:space="preserve">이송인</t>
  </si>
  <si>
    <r>
      <rPr>
        <sz val="9"/>
        <rFont val="Noto Sans"/>
        <family val="2"/>
      </rPr>
      <t xml:space="preserve">문산읍 당동리 </t>
    </r>
    <r>
      <rPr>
        <sz val="9"/>
        <rFont val="돋움"/>
        <family val="3"/>
        <charset val="129"/>
      </rPr>
      <t xml:space="preserve">520-1</t>
    </r>
  </si>
  <si>
    <t xml:space="preserve">954-0110</t>
  </si>
  <si>
    <t xml:space="preserve">구지환경산업㈜</t>
  </si>
  <si>
    <t xml:space="preserve">심홍식</t>
  </si>
  <si>
    <r>
      <rPr>
        <sz val="9"/>
        <rFont val="Noto Sans"/>
        <family val="2"/>
      </rPr>
      <t xml:space="preserve">인창동 </t>
    </r>
    <r>
      <rPr>
        <sz val="9"/>
        <rFont val="돋움"/>
        <family val="3"/>
        <charset val="129"/>
      </rPr>
      <t xml:space="preserve">325-1</t>
    </r>
  </si>
  <si>
    <t xml:space="preserve">569-8579</t>
  </si>
  <si>
    <t xml:space="preserve">김현길</t>
  </si>
  <si>
    <r>
      <rPr>
        <sz val="9"/>
        <rFont val="Noto Sans"/>
        <family val="2"/>
      </rPr>
      <t xml:space="preserve">수택동 </t>
    </r>
    <r>
      <rPr>
        <sz val="9"/>
        <rFont val="돋움"/>
        <family val="3"/>
        <charset val="129"/>
      </rPr>
      <t xml:space="preserve">430-31</t>
    </r>
  </si>
  <si>
    <t xml:space="preserve">555-1020</t>
  </si>
  <si>
    <t xml:space="preserve">명진산업</t>
  </si>
  <si>
    <t xml:space="preserve">권중길</t>
  </si>
  <si>
    <r>
      <rPr>
        <sz val="9"/>
        <rFont val="Noto Sans"/>
        <family val="2"/>
      </rPr>
      <t xml:space="preserve">수택동 </t>
    </r>
    <r>
      <rPr>
        <sz val="9"/>
        <rFont val="돋움"/>
        <family val="3"/>
        <charset val="129"/>
      </rPr>
      <t xml:space="preserve">685-6</t>
    </r>
  </si>
  <si>
    <t xml:space="preserve">563-2708</t>
  </si>
  <si>
    <t xml:space="preserve">㈜건일환경</t>
  </si>
  <si>
    <t xml:space="preserve">김용덕</t>
  </si>
  <si>
    <r>
      <rPr>
        <sz val="9"/>
        <rFont val="Noto Sans"/>
        <family val="2"/>
      </rPr>
      <t xml:space="preserve">교문동 </t>
    </r>
    <r>
      <rPr>
        <sz val="9"/>
        <rFont val="돋움"/>
        <family val="3"/>
        <charset val="129"/>
      </rPr>
      <t xml:space="preserve">226-1 </t>
    </r>
  </si>
  <si>
    <t xml:space="preserve">556-2223</t>
  </si>
  <si>
    <t xml:space="preserve">최종봉</t>
  </si>
  <si>
    <r>
      <rPr>
        <sz val="9"/>
        <rFont val="Noto Sans"/>
        <family val="2"/>
      </rPr>
      <t xml:space="preserve">인창동 청과물동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층 </t>
    </r>
    <r>
      <rPr>
        <sz val="9"/>
        <rFont val="돋움"/>
        <family val="3"/>
        <charset val="129"/>
      </rPr>
      <t xml:space="preserve">28</t>
    </r>
    <r>
      <rPr>
        <sz val="9"/>
        <rFont val="Noto Sans"/>
        <family val="2"/>
      </rPr>
      <t xml:space="preserve">호</t>
    </r>
  </si>
  <si>
    <t xml:space="preserve">556-4251</t>
  </si>
  <si>
    <t xml:space="preserve">영진환경㈜</t>
  </si>
  <si>
    <t xml:space="preserve">홍낙표</t>
  </si>
  <si>
    <r>
      <rPr>
        <sz val="9"/>
        <rFont val="Noto Sans"/>
        <family val="2"/>
      </rPr>
      <t xml:space="preserve">인창동 청과물동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층 </t>
    </r>
    <r>
      <rPr>
        <sz val="9"/>
        <rFont val="돋움"/>
        <family val="3"/>
        <charset val="129"/>
      </rPr>
      <t xml:space="preserve">46</t>
    </r>
    <r>
      <rPr>
        <sz val="9"/>
        <rFont val="Noto Sans"/>
        <family val="2"/>
      </rPr>
      <t xml:space="preserve">호</t>
    </r>
  </si>
  <si>
    <t xml:space="preserve">565-8009</t>
  </si>
  <si>
    <t xml:space="preserve">예림환경</t>
  </si>
  <si>
    <t xml:space="preserve">김승환</t>
  </si>
  <si>
    <r>
      <rPr>
        <sz val="9"/>
        <rFont val="Noto Sans"/>
        <family val="2"/>
      </rPr>
      <t xml:space="preserve">인창동 청과물동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564-0400</t>
  </si>
  <si>
    <t xml:space="preserve">한국자원재활용연합회</t>
  </si>
  <si>
    <t xml:space="preserve">서민호</t>
  </si>
  <si>
    <r>
      <rPr>
        <sz val="9"/>
        <rFont val="Noto Sans"/>
        <family val="2"/>
      </rPr>
      <t xml:space="preserve">인창동 삼원골드프라자 </t>
    </r>
    <r>
      <rPr>
        <sz val="9"/>
        <rFont val="돋움"/>
        <family val="3"/>
        <charset val="129"/>
      </rPr>
      <t xml:space="preserve">318</t>
    </r>
    <r>
      <rPr>
        <sz val="9"/>
        <rFont val="Noto Sans"/>
        <family val="2"/>
      </rPr>
      <t xml:space="preserve">호</t>
    </r>
  </si>
  <si>
    <t xml:space="preserve">영인산업개발</t>
  </si>
  <si>
    <t xml:space="preserve">최용석</t>
  </si>
  <si>
    <r>
      <rPr>
        <sz val="9"/>
        <rFont val="Noto Sans"/>
        <family val="2"/>
      </rPr>
      <t xml:space="preserve">인창동 흥남빌딩 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t xml:space="preserve">557-046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신진기업</t>
    </r>
  </si>
  <si>
    <t xml:space="preserve">이광세</t>
  </si>
  <si>
    <r>
      <rPr>
        <sz val="9"/>
        <rFont val="Noto Sans"/>
        <family val="2"/>
      </rPr>
      <t xml:space="preserve">상패동 </t>
    </r>
    <r>
      <rPr>
        <sz val="9"/>
        <rFont val="돋움"/>
        <family val="3"/>
        <charset val="129"/>
      </rPr>
      <t xml:space="preserve">295-1</t>
    </r>
  </si>
  <si>
    <t xml:space="preserve">865-699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우일환경</t>
    </r>
  </si>
  <si>
    <t xml:space="preserve">김광남</t>
  </si>
  <si>
    <r>
      <rPr>
        <sz val="9"/>
        <rFont val="Noto Sans"/>
        <family val="2"/>
      </rPr>
      <t xml:space="preserve">동두천동 </t>
    </r>
    <r>
      <rPr>
        <sz val="9"/>
        <rFont val="돋움"/>
        <family val="3"/>
        <charset val="129"/>
      </rPr>
      <t xml:space="preserve">77-1</t>
    </r>
  </si>
  <si>
    <t xml:space="preserve">862-8800</t>
  </si>
  <si>
    <t xml:space="preserve">대영상사</t>
  </si>
  <si>
    <t xml:space="preserve">전복희</t>
  </si>
  <si>
    <r>
      <rPr>
        <sz val="9"/>
        <rFont val="Noto Sans"/>
        <family val="2"/>
      </rPr>
      <t xml:space="preserve">동두천동 </t>
    </r>
    <r>
      <rPr>
        <sz val="9"/>
        <rFont val="돋움"/>
        <family val="3"/>
        <charset val="129"/>
      </rPr>
      <t xml:space="preserve">477-5</t>
    </r>
  </si>
  <si>
    <t xml:space="preserve">865-6847</t>
  </si>
  <si>
    <t xml:space="preserve">흥진기업</t>
  </si>
  <si>
    <t xml:space="preserve">신태룡</t>
  </si>
  <si>
    <r>
      <rPr>
        <sz val="9"/>
        <rFont val="Noto Sans"/>
        <family val="2"/>
      </rPr>
      <t xml:space="preserve">상봉암동 </t>
    </r>
    <r>
      <rPr>
        <sz val="9"/>
        <rFont val="돋움"/>
        <family val="3"/>
        <charset val="129"/>
      </rPr>
      <t xml:space="preserve">130</t>
    </r>
  </si>
  <si>
    <t xml:space="preserve">865-3204</t>
  </si>
  <si>
    <t xml:space="preserve">창신양행</t>
  </si>
  <si>
    <t xml:space="preserve">김정용</t>
  </si>
  <si>
    <r>
      <rPr>
        <sz val="9"/>
        <rFont val="Noto Sans"/>
        <family val="2"/>
      </rPr>
      <t xml:space="preserve">지행동 </t>
    </r>
    <r>
      <rPr>
        <sz val="9"/>
        <rFont val="돋움"/>
        <family val="3"/>
        <charset val="129"/>
      </rPr>
      <t xml:space="preserve">286-30</t>
    </r>
  </si>
  <si>
    <t xml:space="preserve">863-9637</t>
  </si>
  <si>
    <t xml:space="preserve">고려개발</t>
  </si>
  <si>
    <t xml:space="preserve">이인우</t>
  </si>
  <si>
    <r>
      <rPr>
        <sz val="9"/>
        <rFont val="Noto Sans"/>
        <family val="2"/>
      </rPr>
      <t xml:space="preserve">상패동 </t>
    </r>
    <r>
      <rPr>
        <sz val="9"/>
        <rFont val="돋움"/>
        <family val="3"/>
        <charset val="129"/>
      </rPr>
      <t xml:space="preserve">1005-2</t>
    </r>
  </si>
  <si>
    <t xml:space="preserve">866-0606</t>
  </si>
  <si>
    <t xml:space="preserve">우림환경</t>
  </si>
  <si>
    <r>
      <rPr>
        <sz val="9"/>
        <rFont val="Noto Sans"/>
        <family val="2"/>
      </rPr>
      <t xml:space="preserve">송내동 </t>
    </r>
    <r>
      <rPr>
        <sz val="9"/>
        <rFont val="돋움"/>
        <family val="3"/>
        <charset val="129"/>
      </rPr>
      <t xml:space="preserve">517-3</t>
    </r>
  </si>
  <si>
    <t xml:space="preserve">864-5451</t>
  </si>
  <si>
    <t xml:space="preserve">정호환경</t>
  </si>
  <si>
    <t xml:space="preserve">호용국</t>
  </si>
  <si>
    <r>
      <rPr>
        <sz val="9"/>
        <rFont val="Noto Sans"/>
        <family val="2"/>
      </rPr>
      <t xml:space="preserve">동두천동 </t>
    </r>
    <r>
      <rPr>
        <sz val="9"/>
        <rFont val="돋움"/>
        <family val="3"/>
        <charset val="129"/>
      </rPr>
      <t xml:space="preserve">315</t>
    </r>
  </si>
  <si>
    <t xml:space="preserve">868-2122</t>
  </si>
  <si>
    <t xml:space="preserve">윤문섭</t>
  </si>
  <si>
    <r>
      <rPr>
        <sz val="9"/>
        <rFont val="Noto Sans"/>
        <family val="2"/>
      </rPr>
      <t xml:space="preserve">상패동 </t>
    </r>
    <r>
      <rPr>
        <sz val="9"/>
        <rFont val="돋움"/>
        <family val="3"/>
        <charset val="129"/>
      </rPr>
      <t xml:space="preserve">79-1</t>
    </r>
  </si>
  <si>
    <t xml:space="preserve">863-1300</t>
  </si>
  <si>
    <t xml:space="preserve">수문상사</t>
  </si>
  <si>
    <t xml:space="preserve">주경중</t>
  </si>
  <si>
    <r>
      <rPr>
        <sz val="9"/>
        <rFont val="Noto Sans"/>
        <family val="2"/>
      </rPr>
      <t xml:space="preserve">하봉암동 </t>
    </r>
    <r>
      <rPr>
        <sz val="9"/>
        <rFont val="돋움"/>
        <family val="3"/>
        <charset val="129"/>
      </rPr>
      <t xml:space="preserve">8-7</t>
    </r>
  </si>
  <si>
    <t xml:space="preserve">845-9977</t>
  </si>
  <si>
    <t xml:space="preserve">㈜대일환경</t>
  </si>
  <si>
    <t xml:space="preserve">전재순</t>
  </si>
  <si>
    <r>
      <rPr>
        <sz val="9"/>
        <rFont val="Noto Sans"/>
        <family val="2"/>
      </rPr>
      <t xml:space="preserve">하봉암동 </t>
    </r>
    <r>
      <rPr>
        <sz val="9"/>
        <rFont val="돋움"/>
        <family val="3"/>
        <charset val="129"/>
      </rPr>
      <t xml:space="preserve">316</t>
    </r>
  </si>
  <si>
    <t xml:space="preserve">868-7516</t>
  </si>
  <si>
    <t xml:space="preserve">극동개발</t>
  </si>
  <si>
    <t xml:space="preserve">양성진</t>
  </si>
  <si>
    <r>
      <rPr>
        <sz val="9"/>
        <rFont val="Noto Sans"/>
        <family val="2"/>
      </rPr>
      <t xml:space="preserve">상패동 </t>
    </r>
    <r>
      <rPr>
        <sz val="9"/>
        <rFont val="돋움"/>
        <family val="3"/>
        <charset val="129"/>
      </rPr>
      <t xml:space="preserve">1068</t>
    </r>
  </si>
  <si>
    <t xml:space="preserve">862-7235</t>
  </si>
  <si>
    <t xml:space="preserve">㈜평화산업</t>
  </si>
  <si>
    <t xml:space="preserve">이경섭</t>
  </si>
  <si>
    <r>
      <rPr>
        <sz val="9"/>
        <rFont val="Noto Sans"/>
        <family val="2"/>
      </rPr>
      <t xml:space="preserve">상패동 </t>
    </r>
    <r>
      <rPr>
        <sz val="9"/>
        <rFont val="돋움"/>
        <family val="3"/>
        <charset val="129"/>
      </rPr>
      <t xml:space="preserve">641-2</t>
    </r>
  </si>
  <si>
    <t xml:space="preserve">867-8950</t>
  </si>
  <si>
    <t xml:space="preserve">윤길남</t>
  </si>
  <si>
    <r>
      <rPr>
        <sz val="9"/>
        <rFont val="Noto Sans"/>
        <family val="2"/>
      </rPr>
      <t xml:space="preserve">여주읍 하리 </t>
    </r>
    <r>
      <rPr>
        <sz val="9"/>
        <rFont val="돋움"/>
        <family val="3"/>
        <charset val="129"/>
      </rPr>
      <t xml:space="preserve">114-10</t>
    </r>
  </si>
  <si>
    <t xml:space="preserve">885-4444</t>
  </si>
  <si>
    <t xml:space="preserve">여강환경</t>
  </si>
  <si>
    <t xml:space="preserve">안병린</t>
  </si>
  <si>
    <r>
      <rPr>
        <sz val="9"/>
        <rFont val="Noto Sans"/>
        <family val="2"/>
      </rPr>
      <t xml:space="preserve">북내면 오학리 </t>
    </r>
    <r>
      <rPr>
        <sz val="9"/>
        <rFont val="돋움"/>
        <family val="3"/>
        <charset val="129"/>
      </rPr>
      <t xml:space="preserve">298</t>
    </r>
  </si>
  <si>
    <t xml:space="preserve">885-3701</t>
  </si>
  <si>
    <r>
      <rPr>
        <sz val="9"/>
        <rFont val="Noto Sans"/>
        <family val="2"/>
      </rPr>
      <t xml:space="preserve">여주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송영일</t>
  </si>
  <si>
    <r>
      <rPr>
        <sz val="9"/>
        <rFont val="Noto Sans"/>
        <family val="2"/>
      </rPr>
      <t xml:space="preserve">여주읍 삼교리 </t>
    </r>
    <r>
      <rPr>
        <sz val="9"/>
        <rFont val="돋움"/>
        <family val="3"/>
        <charset val="129"/>
      </rPr>
      <t xml:space="preserve">233</t>
    </r>
  </si>
  <si>
    <t xml:space="preserve">884-8500</t>
  </si>
  <si>
    <t xml:space="preserve">남양사</t>
  </si>
  <si>
    <t xml:space="preserve">정태헌</t>
  </si>
  <si>
    <r>
      <rPr>
        <sz val="9"/>
        <rFont val="Noto Sans"/>
        <family val="2"/>
      </rPr>
      <t xml:space="preserve">가남면 신해리 </t>
    </r>
    <r>
      <rPr>
        <sz val="9"/>
        <rFont val="돋움"/>
        <family val="3"/>
        <charset val="129"/>
      </rPr>
      <t xml:space="preserve">637-2</t>
    </r>
  </si>
  <si>
    <t xml:space="preserve">762-6756</t>
  </si>
  <si>
    <t xml:space="preserve">양평환경</t>
  </si>
  <si>
    <t xml:space="preserve">이복수</t>
  </si>
  <si>
    <r>
      <rPr>
        <sz val="9"/>
        <rFont val="Noto Sans"/>
        <family val="2"/>
      </rPr>
      <t xml:space="preserve">지제면 지평리 </t>
    </r>
    <r>
      <rPr>
        <sz val="9"/>
        <rFont val="돋움"/>
        <family val="3"/>
        <charset val="129"/>
      </rPr>
      <t xml:space="preserve">605-5</t>
    </r>
  </si>
  <si>
    <t xml:space="preserve">772-965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양평환경</t>
    </r>
  </si>
  <si>
    <t xml:space="preserve">문길자</t>
  </si>
  <si>
    <r>
      <rPr>
        <sz val="9"/>
        <rFont val="Noto Sans"/>
        <family val="2"/>
      </rPr>
      <t xml:space="preserve">양평읍 양근리 </t>
    </r>
    <r>
      <rPr>
        <sz val="9"/>
        <rFont val="돋움"/>
        <family val="3"/>
        <charset val="129"/>
      </rPr>
      <t xml:space="preserve">123</t>
    </r>
  </si>
  <si>
    <t xml:space="preserve">771-1335</t>
  </si>
  <si>
    <r>
      <rPr>
        <sz val="9"/>
        <rFont val="Noto Sans"/>
        <family val="2"/>
      </rPr>
      <t xml:space="preserve">한솔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종필</t>
  </si>
  <si>
    <r>
      <rPr>
        <sz val="9"/>
        <rFont val="Noto Sans"/>
        <family val="2"/>
      </rPr>
      <t xml:space="preserve">용문면 다문리 </t>
    </r>
    <r>
      <rPr>
        <sz val="9"/>
        <rFont val="돋움"/>
        <family val="3"/>
        <charset val="129"/>
      </rPr>
      <t xml:space="preserve">679-3</t>
    </r>
  </si>
  <si>
    <t xml:space="preserve">772-0988</t>
  </si>
  <si>
    <t xml:space="preserve">신원환경건설㈜</t>
  </si>
  <si>
    <t xml:space="preserve">심숙자</t>
  </si>
  <si>
    <r>
      <rPr>
        <sz val="9"/>
        <rFont val="Noto Sans"/>
        <family val="2"/>
      </rPr>
      <t xml:space="preserve">포천읍 선단리 </t>
    </r>
    <r>
      <rPr>
        <sz val="9"/>
        <rFont val="돋움"/>
        <family val="3"/>
        <charset val="129"/>
      </rPr>
      <t xml:space="preserve">526-7</t>
    </r>
  </si>
  <si>
    <t xml:space="preserve">543-0012</t>
  </si>
  <si>
    <t xml:space="preserve">포천환경</t>
  </si>
  <si>
    <t xml:space="preserve">이택순</t>
  </si>
  <si>
    <r>
      <rPr>
        <sz val="9"/>
        <rFont val="Noto Sans"/>
        <family val="2"/>
      </rPr>
      <t xml:space="preserve">포천읍 신읍리 </t>
    </r>
    <r>
      <rPr>
        <sz val="9"/>
        <rFont val="돋움"/>
        <family val="3"/>
        <charset val="129"/>
      </rPr>
      <t xml:space="preserve">137-19</t>
    </r>
  </si>
  <si>
    <t xml:space="preserve">535-4500</t>
  </si>
  <si>
    <t xml:space="preserve">영북환경</t>
  </si>
  <si>
    <t xml:space="preserve">서달원</t>
  </si>
  <si>
    <r>
      <rPr>
        <sz val="9"/>
        <rFont val="Noto Sans"/>
        <family val="2"/>
      </rPr>
      <t xml:space="preserve">영중면 성동리 </t>
    </r>
    <r>
      <rPr>
        <sz val="9"/>
        <rFont val="돋움"/>
        <family val="3"/>
        <charset val="129"/>
      </rPr>
      <t xml:space="preserve">892-2</t>
    </r>
  </si>
  <si>
    <t xml:space="preserve">531-4617</t>
  </si>
  <si>
    <t xml:space="preserve">태성크린</t>
  </si>
  <si>
    <t xml:space="preserve">김성태</t>
  </si>
  <si>
    <r>
      <rPr>
        <sz val="9"/>
        <rFont val="Noto Sans"/>
        <family val="2"/>
      </rPr>
      <t xml:space="preserve">포천읍 신읍리 </t>
    </r>
    <r>
      <rPr>
        <sz val="9"/>
        <rFont val="돋움"/>
        <family val="3"/>
        <charset val="129"/>
      </rPr>
      <t xml:space="preserve">92-3</t>
    </r>
  </si>
  <si>
    <t xml:space="preserve">531-3535</t>
  </si>
  <si>
    <t xml:space="preserve">갈산환경</t>
  </si>
  <si>
    <t xml:space="preserve">김익환</t>
  </si>
  <si>
    <r>
      <rPr>
        <sz val="9"/>
        <rFont val="Noto Sans"/>
        <family val="2"/>
      </rPr>
      <t xml:space="preserve">일동면 기산리 </t>
    </r>
    <r>
      <rPr>
        <sz val="9"/>
        <rFont val="돋움"/>
        <family val="3"/>
        <charset val="129"/>
      </rPr>
      <t xml:space="preserve">81-5</t>
    </r>
  </si>
  <si>
    <t xml:space="preserve">532-3312</t>
  </si>
  <si>
    <t xml:space="preserve">성일환경㈜</t>
  </si>
  <si>
    <t xml:space="preserve">이병석</t>
  </si>
  <si>
    <r>
      <rPr>
        <sz val="9"/>
        <rFont val="Noto Sans"/>
        <family val="2"/>
      </rPr>
      <t xml:space="preserve">회천읍 덕정리 </t>
    </r>
    <r>
      <rPr>
        <sz val="9"/>
        <rFont val="돋움"/>
        <family val="3"/>
        <charset val="129"/>
      </rPr>
      <t xml:space="preserve">180-3</t>
    </r>
  </si>
  <si>
    <t xml:space="preserve">865-9274</t>
  </si>
  <si>
    <t xml:space="preserve">덕정환경㈜</t>
  </si>
  <si>
    <t xml:space="preserve">고광용</t>
  </si>
  <si>
    <r>
      <rPr>
        <sz val="9"/>
        <rFont val="Noto Sans"/>
        <family val="2"/>
      </rPr>
      <t xml:space="preserve">회천읍 덕정리 </t>
    </r>
    <r>
      <rPr>
        <sz val="9"/>
        <rFont val="돋움"/>
        <family val="3"/>
        <charset val="129"/>
      </rPr>
      <t xml:space="preserve">151-65</t>
    </r>
  </si>
  <si>
    <t xml:space="preserve">858-0695</t>
  </si>
  <si>
    <t xml:space="preserve">김일무</t>
  </si>
  <si>
    <r>
      <rPr>
        <sz val="9"/>
        <rFont val="Noto Sans"/>
        <family val="2"/>
      </rPr>
      <t xml:space="preserve">광적면 석우리 </t>
    </r>
    <r>
      <rPr>
        <sz val="9"/>
        <rFont val="돋움"/>
        <family val="3"/>
        <charset val="129"/>
      </rPr>
      <t xml:space="preserve">372-1</t>
    </r>
  </si>
  <si>
    <t xml:space="preserve">847-6678</t>
  </si>
  <si>
    <t xml:space="preserve">양주환경㈜</t>
  </si>
  <si>
    <t xml:space="preserve">김창중</t>
  </si>
  <si>
    <r>
      <rPr>
        <sz val="9"/>
        <rFont val="Noto Sans"/>
        <family val="2"/>
      </rPr>
      <t xml:space="preserve">주내면 산북리 </t>
    </r>
    <r>
      <rPr>
        <sz val="9"/>
        <rFont val="돋움"/>
        <family val="3"/>
        <charset val="129"/>
      </rPr>
      <t xml:space="preserve">302-16</t>
    </r>
  </si>
  <si>
    <t xml:space="preserve">856-0050</t>
  </si>
  <si>
    <t xml:space="preserve">백상사㈜</t>
  </si>
  <si>
    <t xml:space="preserve">백대일</t>
  </si>
  <si>
    <r>
      <rPr>
        <sz val="9"/>
        <rFont val="Noto Sans"/>
        <family val="2"/>
      </rPr>
      <t xml:space="preserve">회천읍 덕계리 </t>
    </r>
    <r>
      <rPr>
        <sz val="9"/>
        <rFont val="돋움"/>
        <family val="3"/>
        <charset val="129"/>
      </rPr>
      <t xml:space="preserve">367-2</t>
    </r>
  </si>
  <si>
    <t xml:space="preserve">863-0570</t>
  </si>
  <si>
    <t xml:space="preserve">대진산업㈜</t>
  </si>
  <si>
    <r>
      <rPr>
        <sz val="9"/>
        <rFont val="Noto Sans"/>
        <family val="2"/>
      </rPr>
      <t xml:space="preserve">광적면 가납리 </t>
    </r>
    <r>
      <rPr>
        <sz val="9"/>
        <rFont val="돋움"/>
        <family val="3"/>
        <charset val="129"/>
      </rPr>
      <t xml:space="preserve">722-10</t>
    </r>
  </si>
  <si>
    <t xml:space="preserve">843-7642</t>
  </si>
  <si>
    <t xml:space="preserve">삼보환경㈜</t>
  </si>
  <si>
    <t xml:space="preserve">곽희성</t>
  </si>
  <si>
    <r>
      <rPr>
        <sz val="9"/>
        <rFont val="Noto Sans"/>
        <family val="2"/>
      </rPr>
      <t xml:space="preserve">회천읍 덕계리 </t>
    </r>
    <r>
      <rPr>
        <sz val="9"/>
        <rFont val="돋움"/>
        <family val="3"/>
        <charset val="129"/>
      </rPr>
      <t xml:space="preserve">350-73</t>
    </r>
  </si>
  <si>
    <t xml:space="preserve">864-5153</t>
  </si>
  <si>
    <t xml:space="preserve">영선재생㈜</t>
  </si>
  <si>
    <t xml:space="preserve">나천수</t>
  </si>
  <si>
    <r>
      <rPr>
        <sz val="9"/>
        <rFont val="Noto Sans"/>
        <family val="2"/>
      </rPr>
      <t xml:space="preserve">은현면 봉암리 </t>
    </r>
    <r>
      <rPr>
        <sz val="9"/>
        <rFont val="돋움"/>
        <family val="3"/>
        <charset val="129"/>
      </rPr>
      <t xml:space="preserve">39</t>
    </r>
  </si>
  <si>
    <t xml:space="preserve">863-4014</t>
  </si>
  <si>
    <t xml:space="preserve">태성환경㈜</t>
  </si>
  <si>
    <t xml:space="preserve">김영호</t>
  </si>
  <si>
    <r>
      <rPr>
        <sz val="9"/>
        <rFont val="Noto Sans"/>
        <family val="2"/>
      </rPr>
      <t xml:space="preserve">양주읍 산북리 </t>
    </r>
    <r>
      <rPr>
        <sz val="9"/>
        <rFont val="돋움"/>
        <family val="3"/>
        <charset val="129"/>
      </rPr>
      <t xml:space="preserve">288-1</t>
    </r>
  </si>
  <si>
    <t xml:space="preserve">844-0436</t>
  </si>
  <si>
    <t xml:space="preserve">극동산업㈜</t>
  </si>
  <si>
    <t xml:space="preserve">홍순호</t>
  </si>
  <si>
    <r>
      <rPr>
        <sz val="9"/>
        <rFont val="Noto Sans"/>
        <family val="2"/>
      </rPr>
      <t xml:space="preserve">청산면 대전리 </t>
    </r>
    <r>
      <rPr>
        <sz val="9"/>
        <rFont val="돋움"/>
        <family val="3"/>
        <charset val="129"/>
      </rPr>
      <t xml:space="preserve">143</t>
    </r>
  </si>
  <si>
    <t xml:space="preserve">832-9722</t>
  </si>
  <si>
    <t xml:space="preserve">태광산업㈜</t>
  </si>
  <si>
    <t xml:space="preserve">서상숙</t>
  </si>
  <si>
    <r>
      <rPr>
        <sz val="9"/>
        <rFont val="Noto Sans"/>
        <family val="2"/>
      </rPr>
      <t xml:space="preserve">군남면 황지리 </t>
    </r>
    <r>
      <rPr>
        <sz val="9"/>
        <rFont val="돋움"/>
        <family val="3"/>
        <charset val="129"/>
      </rPr>
      <t xml:space="preserve">48-1</t>
    </r>
  </si>
  <si>
    <t xml:space="preserve">834-1285</t>
  </si>
  <si>
    <t xml:space="preserve">세종환경개발㈜</t>
  </si>
  <si>
    <t xml:space="preserve">한응희</t>
  </si>
  <si>
    <r>
      <rPr>
        <sz val="9"/>
        <rFont val="Noto Sans"/>
        <family val="2"/>
      </rPr>
      <t xml:space="preserve">전곡읍 간파리 </t>
    </r>
    <r>
      <rPr>
        <sz val="9"/>
        <rFont val="돋움"/>
        <family val="3"/>
        <charset val="129"/>
      </rPr>
      <t xml:space="preserve">391</t>
    </r>
  </si>
  <si>
    <t xml:space="preserve">832-5942</t>
  </si>
  <si>
    <t xml:space="preserve">동연환경산업㈜</t>
  </si>
  <si>
    <t xml:space="preserve">이병득</t>
  </si>
  <si>
    <r>
      <rPr>
        <sz val="9"/>
        <rFont val="Noto Sans"/>
        <family val="2"/>
      </rPr>
      <t xml:space="preserve">군남면 남게리 </t>
    </r>
    <r>
      <rPr>
        <sz val="9"/>
        <rFont val="돋움"/>
        <family val="3"/>
        <charset val="129"/>
      </rPr>
      <t xml:space="preserve">123-16</t>
    </r>
  </si>
  <si>
    <t xml:space="preserve">832-6405</t>
  </si>
  <si>
    <t xml:space="preserve">정원환경개발㈜</t>
  </si>
  <si>
    <t xml:space="preserve">박인철</t>
  </si>
  <si>
    <r>
      <rPr>
        <sz val="9"/>
        <rFont val="Noto Sans"/>
        <family val="2"/>
      </rPr>
      <t xml:space="preserve">전곡읍 간파리 </t>
    </r>
    <r>
      <rPr>
        <sz val="9"/>
        <rFont val="돋움"/>
        <family val="3"/>
        <charset val="129"/>
      </rPr>
      <t xml:space="preserve">139-1</t>
    </r>
  </si>
  <si>
    <t xml:space="preserve">832-1918</t>
  </si>
  <si>
    <t xml:space="preserve">미래농장</t>
  </si>
  <si>
    <t xml:space="preserve">김재복</t>
  </si>
  <si>
    <t xml:space="preserve">왕징면 북삼리</t>
  </si>
  <si>
    <t xml:space="preserve">833-1660</t>
  </si>
  <si>
    <t xml:space="preserve">현대정화㈜</t>
  </si>
  <si>
    <t xml:space="preserve">안병배</t>
  </si>
  <si>
    <r>
      <rPr>
        <sz val="9"/>
        <rFont val="Noto Sans"/>
        <family val="2"/>
      </rPr>
      <t xml:space="preserve">전곡읍 은대리 </t>
    </r>
    <r>
      <rPr>
        <sz val="9"/>
        <rFont val="돋움"/>
        <family val="3"/>
        <charset val="129"/>
      </rPr>
      <t xml:space="preserve">681</t>
    </r>
  </si>
  <si>
    <t xml:space="preserve">832-3988</t>
  </si>
  <si>
    <t xml:space="preserve">청산산업㈜</t>
  </si>
  <si>
    <t xml:space="preserve">최상원</t>
  </si>
  <si>
    <r>
      <rPr>
        <sz val="9"/>
        <rFont val="Noto Sans"/>
        <family val="2"/>
      </rPr>
      <t xml:space="preserve">청산면 초성리 </t>
    </r>
    <r>
      <rPr>
        <sz val="9"/>
        <rFont val="돋움"/>
        <family val="3"/>
        <charset val="129"/>
      </rPr>
      <t xml:space="preserve">311-1</t>
    </r>
  </si>
  <si>
    <t xml:space="preserve">832-7100</t>
  </si>
  <si>
    <t xml:space="preserve">신잔토개발㈜</t>
  </si>
  <si>
    <t xml:space="preserve">구대환</t>
  </si>
  <si>
    <r>
      <rPr>
        <sz val="9"/>
        <rFont val="Noto Sans"/>
        <family val="2"/>
      </rPr>
      <t xml:space="preserve">전곡읍 늘목리 </t>
    </r>
    <r>
      <rPr>
        <sz val="9"/>
        <rFont val="돋움"/>
        <family val="3"/>
        <charset val="129"/>
      </rPr>
      <t xml:space="preserve">61-4</t>
    </r>
  </si>
  <si>
    <t xml:space="preserve">832-0011</t>
  </si>
  <si>
    <t xml:space="preserve">동성환경㈜</t>
  </si>
  <si>
    <r>
      <rPr>
        <sz val="9"/>
        <rFont val="Noto Sans"/>
        <family val="2"/>
      </rPr>
      <t xml:space="preserve">전곡읍 간파리 </t>
    </r>
    <r>
      <rPr>
        <sz val="9"/>
        <rFont val="돋움"/>
        <family val="3"/>
        <charset val="129"/>
      </rPr>
      <t xml:space="preserve">400</t>
    </r>
  </si>
  <si>
    <t xml:space="preserve">832-8860</t>
  </si>
  <si>
    <t xml:space="preserve">부림운수㈜</t>
  </si>
  <si>
    <t xml:space="preserve">김은구</t>
  </si>
  <si>
    <r>
      <rPr>
        <sz val="9"/>
        <rFont val="Noto Sans"/>
        <family val="2"/>
      </rPr>
      <t xml:space="preserve">연천읍 차탄리 </t>
    </r>
    <r>
      <rPr>
        <sz val="9"/>
        <rFont val="돋움"/>
        <family val="3"/>
        <charset val="129"/>
      </rPr>
      <t xml:space="preserve">254-4</t>
    </r>
  </si>
  <si>
    <t xml:space="preserve">834-1236</t>
  </si>
  <si>
    <t xml:space="preserve">은진산업㈜</t>
  </si>
  <si>
    <t xml:space="preserve">노원진</t>
  </si>
  <si>
    <r>
      <rPr>
        <sz val="9"/>
        <rFont val="Noto Sans"/>
        <family val="2"/>
      </rPr>
      <t xml:space="preserve">전곡읍 전곡리 </t>
    </r>
    <r>
      <rPr>
        <sz val="9"/>
        <rFont val="돋움"/>
        <family val="3"/>
        <charset val="129"/>
      </rPr>
      <t xml:space="preserve">293-4</t>
    </r>
  </si>
  <si>
    <t xml:space="preserve">835-3066</t>
  </si>
  <si>
    <t xml:space="preserve">칠마㈜</t>
  </si>
  <si>
    <t xml:space="preserve">김규석</t>
  </si>
  <si>
    <r>
      <rPr>
        <sz val="9"/>
        <rFont val="Noto Sans"/>
        <family val="2"/>
      </rPr>
      <t xml:space="preserve">청산면 초성리 </t>
    </r>
    <r>
      <rPr>
        <sz val="9"/>
        <rFont val="돋움"/>
        <family val="3"/>
        <charset val="129"/>
      </rPr>
      <t xml:space="preserve">343-2</t>
    </r>
  </si>
  <si>
    <t xml:space="preserve">835-6556</t>
  </si>
  <si>
    <t xml:space="preserve">인수상운㈜</t>
  </si>
  <si>
    <t xml:space="preserve">최인수</t>
  </si>
  <si>
    <r>
      <rPr>
        <sz val="9"/>
        <rFont val="Noto Sans"/>
        <family val="2"/>
      </rPr>
      <t xml:space="preserve">연천읍 옥산리 </t>
    </r>
    <r>
      <rPr>
        <sz val="9"/>
        <rFont val="돋움"/>
        <family val="3"/>
        <charset val="129"/>
      </rPr>
      <t xml:space="preserve">174-1</t>
    </r>
  </si>
  <si>
    <t xml:space="preserve">834-3317</t>
  </si>
  <si>
    <t xml:space="preserve">백마통운㈜</t>
  </si>
  <si>
    <t xml:space="preserve">고병엽</t>
  </si>
  <si>
    <t xml:space="preserve">834-9727</t>
  </si>
  <si>
    <t xml:space="preserve">성진기업</t>
  </si>
  <si>
    <t xml:space="preserve">진영균</t>
  </si>
  <si>
    <r>
      <rPr>
        <sz val="9"/>
        <rFont val="Noto Sans"/>
        <family val="2"/>
      </rPr>
      <t xml:space="preserve">석사동 </t>
    </r>
    <r>
      <rPr>
        <sz val="9"/>
        <rFont val="돋움"/>
        <family val="3"/>
        <charset val="129"/>
      </rPr>
      <t xml:space="preserve">116-27</t>
    </r>
  </si>
  <si>
    <t xml:space="preserve">261-3929</t>
  </si>
  <si>
    <t xml:space="preserve">환경기업</t>
  </si>
  <si>
    <t xml:space="preserve">이용대</t>
  </si>
  <si>
    <r>
      <rPr>
        <sz val="9"/>
        <rFont val="Noto Sans"/>
        <family val="2"/>
      </rPr>
      <t xml:space="preserve">우두동 </t>
    </r>
    <r>
      <rPr>
        <sz val="9"/>
        <rFont val="돋움"/>
        <family val="3"/>
        <charset val="129"/>
      </rPr>
      <t xml:space="preserve">761-15</t>
    </r>
  </si>
  <si>
    <t xml:space="preserve">256-8033</t>
  </si>
  <si>
    <t xml:space="preserve">춘일환경</t>
  </si>
  <si>
    <t xml:space="preserve">정명환</t>
  </si>
  <si>
    <r>
      <rPr>
        <sz val="9"/>
        <rFont val="Noto Sans"/>
        <family val="2"/>
      </rPr>
      <t xml:space="preserve">근화동 </t>
    </r>
    <r>
      <rPr>
        <sz val="9"/>
        <rFont val="돋움"/>
        <family val="3"/>
        <charset val="129"/>
      </rPr>
      <t xml:space="preserve">474-9</t>
    </r>
  </si>
  <si>
    <t xml:space="preserve">241-0232</t>
  </si>
  <si>
    <t xml:space="preserve">대한환경</t>
  </si>
  <si>
    <t xml:space="preserve">심병덕</t>
  </si>
  <si>
    <r>
      <rPr>
        <sz val="9"/>
        <rFont val="Noto Sans"/>
        <family val="2"/>
      </rPr>
      <t xml:space="preserve">후평동 </t>
    </r>
    <r>
      <rPr>
        <sz val="9"/>
        <rFont val="돋움"/>
        <family val="3"/>
        <charset val="129"/>
      </rPr>
      <t xml:space="preserve">681-16</t>
    </r>
  </si>
  <si>
    <t xml:space="preserve">242-8800</t>
  </si>
  <si>
    <t xml:space="preserve">안충원</t>
  </si>
  <si>
    <r>
      <rPr>
        <sz val="9"/>
        <rFont val="Noto Sans"/>
        <family val="2"/>
      </rPr>
      <t xml:space="preserve">후평동 </t>
    </r>
    <r>
      <rPr>
        <sz val="9"/>
        <rFont val="돋움"/>
        <family val="3"/>
        <charset val="129"/>
      </rPr>
      <t xml:space="preserve">678-11</t>
    </r>
  </si>
  <si>
    <t xml:space="preserve">257-1330</t>
  </si>
  <si>
    <t xml:space="preserve">동림실업</t>
  </si>
  <si>
    <t xml:space="preserve">구양서</t>
  </si>
  <si>
    <r>
      <rPr>
        <sz val="9"/>
        <rFont val="Noto Sans"/>
        <family val="2"/>
      </rPr>
      <t xml:space="preserve">삼천동 </t>
    </r>
    <r>
      <rPr>
        <sz val="9"/>
        <rFont val="돋움"/>
        <family val="3"/>
        <charset val="129"/>
      </rPr>
      <t xml:space="preserve">426</t>
    </r>
  </si>
  <si>
    <t xml:space="preserve">252-6270</t>
  </si>
  <si>
    <t xml:space="preserve">춘천위생공사</t>
  </si>
  <si>
    <t xml:space="preserve">변택종</t>
  </si>
  <si>
    <r>
      <rPr>
        <sz val="9"/>
        <rFont val="Noto Sans"/>
        <family val="2"/>
      </rPr>
      <t xml:space="preserve">소양로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05-6</t>
    </r>
  </si>
  <si>
    <t xml:space="preserve">252-6505</t>
  </si>
  <si>
    <t xml:space="preserve">이선준</t>
  </si>
  <si>
    <r>
      <rPr>
        <sz val="9"/>
        <rFont val="Noto Sans"/>
        <family val="2"/>
      </rPr>
      <t xml:space="preserve">퇴계동 </t>
    </r>
    <r>
      <rPr>
        <sz val="9"/>
        <rFont val="돋움"/>
        <family val="3"/>
        <charset val="129"/>
      </rPr>
      <t xml:space="preserve">882-9</t>
    </r>
  </si>
  <si>
    <t xml:space="preserve">241-8553</t>
  </si>
  <si>
    <t xml:space="preserve">경춘산업</t>
  </si>
  <si>
    <t xml:space="preserve">염기석</t>
  </si>
  <si>
    <t xml:space="preserve">241-1335</t>
  </si>
  <si>
    <t xml:space="preserve">청명산업</t>
  </si>
  <si>
    <r>
      <rPr>
        <sz val="9"/>
        <rFont val="Noto Sans"/>
        <family val="2"/>
      </rPr>
      <t xml:space="preserve">동면 장학리 </t>
    </r>
    <r>
      <rPr>
        <sz val="9"/>
        <rFont val="돋움"/>
        <family val="3"/>
        <charset val="129"/>
      </rPr>
      <t xml:space="preserve">648-9</t>
    </r>
  </si>
  <si>
    <t xml:space="preserve">256-4427</t>
  </si>
  <si>
    <t xml:space="preserve">동원실업</t>
  </si>
  <si>
    <t xml:space="preserve">구원회</t>
  </si>
  <si>
    <t xml:space="preserve">242-7242</t>
  </si>
  <si>
    <t xml:space="preserve">샛별환경</t>
  </si>
  <si>
    <t xml:space="preserve">정재근</t>
  </si>
  <si>
    <r>
      <rPr>
        <sz val="9"/>
        <rFont val="Noto Sans"/>
        <family val="2"/>
      </rPr>
      <t xml:space="preserve">동면 장학리 </t>
    </r>
    <r>
      <rPr>
        <sz val="9"/>
        <rFont val="돋움"/>
        <family val="3"/>
        <charset val="129"/>
      </rPr>
      <t xml:space="preserve">466-1</t>
    </r>
  </si>
  <si>
    <t xml:space="preserve">257-6282</t>
  </si>
  <si>
    <t xml:space="preserve">재활유지</t>
  </si>
  <si>
    <t xml:space="preserve">안재천</t>
  </si>
  <si>
    <r>
      <rPr>
        <sz val="9"/>
        <rFont val="Noto Sans"/>
        <family val="2"/>
      </rPr>
      <t xml:space="preserve">석사동 </t>
    </r>
    <r>
      <rPr>
        <sz val="9"/>
        <rFont val="돋움"/>
        <family val="3"/>
        <charset val="129"/>
      </rPr>
      <t xml:space="preserve">764-8</t>
    </r>
  </si>
  <si>
    <t xml:space="preserve">262-1262</t>
  </si>
  <si>
    <t xml:space="preserve">뉴치악산업</t>
  </si>
  <si>
    <r>
      <rPr>
        <sz val="9"/>
        <rFont val="Noto Sans"/>
        <family val="2"/>
      </rPr>
      <t xml:space="preserve">호저면 산현리 </t>
    </r>
    <r>
      <rPr>
        <sz val="9"/>
        <rFont val="돋움"/>
        <family val="3"/>
        <charset val="129"/>
      </rPr>
      <t xml:space="preserve">176</t>
    </r>
  </si>
  <si>
    <t xml:space="preserve">732-3050</t>
  </si>
  <si>
    <t xml:space="preserve">가나실업㈜</t>
  </si>
  <si>
    <t xml:space="preserve">이희섭</t>
  </si>
  <si>
    <t xml:space="preserve">전명걸</t>
  </si>
  <si>
    <r>
      <rPr>
        <sz val="9"/>
        <rFont val="Noto Sans"/>
        <family val="2"/>
      </rPr>
      <t xml:space="preserve">개운동 </t>
    </r>
    <r>
      <rPr>
        <sz val="9"/>
        <rFont val="돋움"/>
        <family val="3"/>
        <charset val="129"/>
      </rPr>
      <t xml:space="preserve">441</t>
    </r>
  </si>
  <si>
    <t xml:space="preserve">763-722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영덕산업</t>
    </r>
  </si>
  <si>
    <t xml:space="preserve">이형하</t>
  </si>
  <si>
    <r>
      <rPr>
        <sz val="9"/>
        <rFont val="Noto Sans"/>
        <family val="2"/>
      </rPr>
      <t xml:space="preserve">우산동 </t>
    </r>
    <r>
      <rPr>
        <sz val="9"/>
        <rFont val="돋움"/>
        <family val="3"/>
        <charset val="129"/>
      </rPr>
      <t xml:space="preserve">405-1</t>
    </r>
  </si>
  <si>
    <t xml:space="preserve">731-0940</t>
  </si>
  <si>
    <t xml:space="preserve">복지용역공사</t>
  </si>
  <si>
    <t xml:space="preserve">이광재</t>
  </si>
  <si>
    <r>
      <rPr>
        <sz val="9"/>
        <rFont val="Noto Sans"/>
        <family val="2"/>
      </rPr>
      <t xml:space="preserve">단구동 </t>
    </r>
    <r>
      <rPr>
        <sz val="9"/>
        <rFont val="돋움"/>
        <family val="3"/>
        <charset val="129"/>
      </rPr>
      <t xml:space="preserve">1452-21</t>
    </r>
  </si>
  <si>
    <t xml:space="preserve">748-551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영서개발</t>
    </r>
  </si>
  <si>
    <t xml:space="preserve">이승원</t>
  </si>
  <si>
    <r>
      <rPr>
        <sz val="9"/>
        <rFont val="Noto Sans"/>
        <family val="2"/>
      </rPr>
      <t xml:space="preserve">지정면 간현리 </t>
    </r>
    <r>
      <rPr>
        <sz val="9"/>
        <rFont val="돋움"/>
        <family val="3"/>
        <charset val="129"/>
      </rPr>
      <t xml:space="preserve">861-1</t>
    </r>
  </si>
  <si>
    <t xml:space="preserve">744-603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남원주환경</t>
    </r>
  </si>
  <si>
    <t xml:space="preserve">김재형</t>
  </si>
  <si>
    <r>
      <rPr>
        <sz val="9"/>
        <rFont val="Noto Sans"/>
        <family val="2"/>
      </rPr>
      <t xml:space="preserve">단구동 </t>
    </r>
    <r>
      <rPr>
        <sz val="9"/>
        <rFont val="돋움"/>
        <family val="3"/>
        <charset val="129"/>
      </rPr>
      <t xml:space="preserve">1452-1</t>
    </r>
  </si>
  <si>
    <t xml:space="preserve">761-4314</t>
  </si>
  <si>
    <r>
      <rPr>
        <sz val="9"/>
        <rFont val="Noto Sans"/>
        <family val="2"/>
      </rPr>
      <t xml:space="preserve">손양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이용섭</t>
  </si>
  <si>
    <t xml:space="preserve">761-7859</t>
  </si>
  <si>
    <r>
      <rPr>
        <sz val="9"/>
        <rFont val="Noto Sans"/>
        <family val="2"/>
      </rPr>
      <t xml:space="preserve">세원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양충걸</t>
  </si>
  <si>
    <r>
      <rPr>
        <sz val="9"/>
        <rFont val="Noto Sans"/>
        <family val="2"/>
      </rPr>
      <t xml:space="preserve">지정면 보통리 </t>
    </r>
    <r>
      <rPr>
        <sz val="9"/>
        <rFont val="돋움"/>
        <family val="3"/>
        <charset val="129"/>
      </rPr>
      <t xml:space="preserve">422</t>
    </r>
  </si>
  <si>
    <t xml:space="preserve">743-1927</t>
  </si>
  <si>
    <t xml:space="preserve">정우산업</t>
  </si>
  <si>
    <t xml:space="preserve">조정희</t>
  </si>
  <si>
    <t xml:space="preserve">743-8983</t>
  </si>
  <si>
    <t xml:space="preserve">도시환경</t>
  </si>
  <si>
    <t xml:space="preserve">한순자</t>
  </si>
  <si>
    <r>
      <rPr>
        <sz val="9"/>
        <rFont val="Noto Sans"/>
        <family val="2"/>
      </rPr>
      <t xml:space="preserve">단계동 </t>
    </r>
    <r>
      <rPr>
        <sz val="9"/>
        <rFont val="돋움"/>
        <family val="3"/>
        <charset val="129"/>
      </rPr>
      <t xml:space="preserve">936-6</t>
    </r>
  </si>
  <si>
    <t xml:space="preserve">744-5679</t>
  </si>
  <si>
    <r>
      <rPr>
        <sz val="9"/>
        <rFont val="Noto Sans"/>
        <family val="2"/>
      </rPr>
      <t xml:space="preserve">송도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곽도근</t>
  </si>
  <si>
    <r>
      <rPr>
        <sz val="9"/>
        <rFont val="Noto Sans"/>
        <family val="2"/>
      </rPr>
      <t xml:space="preserve">학성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90-18</t>
    </r>
  </si>
  <si>
    <t xml:space="preserve">764-5488</t>
  </si>
  <si>
    <r>
      <rPr>
        <sz val="9"/>
        <rFont val="Noto Sans"/>
        <family val="2"/>
      </rPr>
      <t xml:space="preserve">현대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박태현</t>
  </si>
  <si>
    <r>
      <rPr>
        <sz val="9"/>
        <rFont val="Noto Sans"/>
        <family val="2"/>
      </rPr>
      <t xml:space="preserve">호저면 만종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리 </t>
    </r>
  </si>
  <si>
    <t xml:space="preserve">747-285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우성환경</t>
    </r>
  </si>
  <si>
    <t xml:space="preserve">신원섭</t>
  </si>
  <si>
    <r>
      <rPr>
        <sz val="9"/>
        <rFont val="Noto Sans"/>
        <family val="2"/>
      </rPr>
      <t xml:space="preserve">단계동 </t>
    </r>
    <r>
      <rPr>
        <sz val="9"/>
        <rFont val="돋움"/>
        <family val="3"/>
        <charset val="129"/>
      </rPr>
      <t xml:space="preserve">812-11</t>
    </r>
  </si>
  <si>
    <t xml:space="preserve">744-5366</t>
  </si>
  <si>
    <t xml:space="preserve">김학수</t>
  </si>
  <si>
    <r>
      <rPr>
        <sz val="9"/>
        <rFont val="Noto Sans"/>
        <family val="2"/>
      </rPr>
      <t xml:space="preserve">일산동 </t>
    </r>
    <r>
      <rPr>
        <sz val="9"/>
        <rFont val="돋움"/>
        <family val="3"/>
        <charset val="129"/>
      </rPr>
      <t xml:space="preserve">347-7</t>
    </r>
  </si>
  <si>
    <t xml:space="preserve">743-2680</t>
  </si>
  <si>
    <t xml:space="preserve">행운기업</t>
  </si>
  <si>
    <t xml:space="preserve">고진영</t>
  </si>
  <si>
    <r>
      <rPr>
        <sz val="9"/>
        <rFont val="Noto Sans"/>
        <family val="2"/>
      </rPr>
      <t xml:space="preserve">소초면 장양리 </t>
    </r>
    <r>
      <rPr>
        <sz val="9"/>
        <rFont val="돋움"/>
        <family val="3"/>
        <charset val="129"/>
      </rPr>
      <t xml:space="preserve">953</t>
    </r>
  </si>
  <si>
    <t xml:space="preserve">747-301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제일환경</t>
    </r>
  </si>
  <si>
    <t xml:space="preserve">김상국</t>
  </si>
  <si>
    <t xml:space="preserve">744-2240</t>
  </si>
  <si>
    <t xml:space="preserve">용호산업</t>
  </si>
  <si>
    <r>
      <rPr>
        <sz val="9"/>
        <rFont val="Noto Sans"/>
        <family val="2"/>
      </rPr>
      <t xml:space="preserve">우산동 </t>
    </r>
    <r>
      <rPr>
        <sz val="9"/>
        <rFont val="돋움"/>
        <family val="3"/>
        <charset val="129"/>
      </rPr>
      <t xml:space="preserve">405-22</t>
    </r>
  </si>
  <si>
    <t xml:space="preserve">745-4933</t>
  </si>
  <si>
    <t xml:space="preserve">후영환경</t>
  </si>
  <si>
    <t xml:space="preserve">강태성</t>
  </si>
  <si>
    <t xml:space="preserve">746-7071</t>
  </si>
  <si>
    <t xml:space="preserve">731-0949</t>
  </si>
  <si>
    <t xml:space="preserve">대한환경산업㈜</t>
  </si>
  <si>
    <t xml:space="preserve">엄동섭</t>
  </si>
  <si>
    <r>
      <rPr>
        <sz val="9"/>
        <rFont val="Noto Sans"/>
        <family val="2"/>
      </rPr>
      <t xml:space="preserve">지정면 가곡리 </t>
    </r>
    <r>
      <rPr>
        <sz val="9"/>
        <rFont val="돋움"/>
        <family val="3"/>
        <charset val="129"/>
      </rPr>
      <t xml:space="preserve">461-2</t>
    </r>
  </si>
  <si>
    <t xml:space="preserve">731-884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선환경</t>
    </r>
  </si>
  <si>
    <t xml:space="preserve">이창재</t>
  </si>
  <si>
    <r>
      <rPr>
        <sz val="9"/>
        <rFont val="Noto Sans"/>
        <family val="2"/>
      </rPr>
      <t xml:space="preserve">지정면 보통리 </t>
    </r>
    <r>
      <rPr>
        <sz val="9"/>
        <rFont val="돋움"/>
        <family val="3"/>
        <charset val="129"/>
      </rPr>
      <t xml:space="preserve">402</t>
    </r>
  </si>
  <si>
    <t xml:space="preserve">732-892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금강개발</t>
    </r>
  </si>
  <si>
    <t xml:space="preserve">박종팔</t>
  </si>
  <si>
    <r>
      <rPr>
        <sz val="9"/>
        <rFont val="Noto Sans"/>
        <family val="2"/>
      </rPr>
      <t xml:space="preserve">지정면 보통리 </t>
    </r>
    <r>
      <rPr>
        <sz val="9"/>
        <rFont val="돋움"/>
        <family val="3"/>
        <charset val="129"/>
      </rPr>
      <t xml:space="preserve">151</t>
    </r>
  </si>
  <si>
    <t xml:space="preserve">747-2680</t>
  </si>
  <si>
    <t xml:space="preserve">엄춘섭</t>
  </si>
  <si>
    <r>
      <rPr>
        <sz val="9"/>
        <rFont val="Noto Sans"/>
        <family val="2"/>
      </rPr>
      <t xml:space="preserve">단구동 </t>
    </r>
    <r>
      <rPr>
        <sz val="9"/>
        <rFont val="돋움"/>
        <family val="3"/>
        <charset val="129"/>
      </rPr>
      <t xml:space="preserve">205-23</t>
    </r>
  </si>
  <si>
    <t xml:space="preserve">762-7900</t>
  </si>
  <si>
    <t xml:space="preserve">덕일환경중기</t>
  </si>
  <si>
    <t xml:space="preserve">이은철</t>
  </si>
  <si>
    <r>
      <rPr>
        <sz val="9"/>
        <rFont val="Noto Sans"/>
        <family val="2"/>
      </rPr>
      <t xml:space="preserve">호저면 만종리 </t>
    </r>
    <r>
      <rPr>
        <sz val="9"/>
        <rFont val="돋움"/>
        <family val="3"/>
        <charset val="129"/>
      </rPr>
      <t xml:space="preserve">486-1</t>
    </r>
  </si>
  <si>
    <t xml:space="preserve">747-8709</t>
  </si>
  <si>
    <t xml:space="preserve">심영섭</t>
  </si>
  <si>
    <r>
      <rPr>
        <sz val="9"/>
        <rFont val="Noto Sans"/>
        <family val="2"/>
      </rPr>
      <t xml:space="preserve">학성동 </t>
    </r>
    <r>
      <rPr>
        <sz val="9"/>
        <rFont val="돋움"/>
        <family val="3"/>
        <charset val="129"/>
      </rPr>
      <t xml:space="preserve">162-6</t>
    </r>
  </si>
  <si>
    <t xml:space="preserve">742-6017</t>
  </si>
  <si>
    <t xml:space="preserve">세웅산업</t>
  </si>
  <si>
    <t xml:space="preserve">한범수</t>
  </si>
  <si>
    <r>
      <rPr>
        <sz val="9"/>
        <rFont val="Noto Sans"/>
        <family val="2"/>
      </rPr>
      <t xml:space="preserve">개운동 </t>
    </r>
    <r>
      <rPr>
        <sz val="9"/>
        <rFont val="돋움"/>
        <family val="3"/>
        <charset val="129"/>
      </rPr>
      <t xml:space="preserve">298-8</t>
    </r>
  </si>
  <si>
    <t xml:space="preserve">766-8201</t>
  </si>
  <si>
    <r>
      <rPr>
        <sz val="9"/>
        <rFont val="Noto Sans"/>
        <family val="2"/>
      </rPr>
      <t xml:space="preserve">주공청소용역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최영섭</t>
  </si>
  <si>
    <r>
      <rPr>
        <sz val="9"/>
        <rFont val="Noto Sans"/>
        <family val="2"/>
      </rPr>
      <t xml:space="preserve">두산동 </t>
    </r>
    <r>
      <rPr>
        <sz val="9"/>
        <rFont val="돋움"/>
        <family val="3"/>
        <charset val="129"/>
      </rPr>
      <t xml:space="preserve">229-1</t>
    </r>
  </si>
  <si>
    <t xml:space="preserve">653-7171</t>
  </si>
  <si>
    <t xml:space="preserve">동해청소용역㈜</t>
  </si>
  <si>
    <t xml:space="preserve">박재면</t>
  </si>
  <si>
    <r>
      <rPr>
        <sz val="9"/>
        <rFont val="Noto Sans"/>
        <family val="2"/>
      </rPr>
      <t xml:space="preserve">입암동 </t>
    </r>
    <r>
      <rPr>
        <sz val="9"/>
        <rFont val="돋움"/>
        <family val="3"/>
        <charset val="129"/>
      </rPr>
      <t xml:space="preserve">515-2</t>
    </r>
  </si>
  <si>
    <t xml:space="preserve">643-7566</t>
  </si>
  <si>
    <t xml:space="preserve">㈜백조환경</t>
  </si>
  <si>
    <t xml:space="preserve">엄근환</t>
  </si>
  <si>
    <r>
      <rPr>
        <sz val="9"/>
        <rFont val="Noto Sans"/>
        <family val="2"/>
      </rPr>
      <t xml:space="preserve">노암동 </t>
    </r>
    <r>
      <rPr>
        <sz val="9"/>
        <rFont val="돋움"/>
        <family val="3"/>
        <charset val="129"/>
      </rPr>
      <t xml:space="preserve">338-2</t>
    </r>
  </si>
  <si>
    <t xml:space="preserve">646-3121</t>
  </si>
  <si>
    <t xml:space="preserve">최태영</t>
  </si>
  <si>
    <r>
      <rPr>
        <sz val="9"/>
        <rFont val="Noto Sans"/>
        <family val="2"/>
      </rPr>
      <t xml:space="preserve">홍제동 </t>
    </r>
    <r>
      <rPr>
        <sz val="9"/>
        <rFont val="돋움"/>
        <family val="3"/>
        <charset val="129"/>
      </rPr>
      <t xml:space="preserve">62-4</t>
    </r>
  </si>
  <si>
    <t xml:space="preserve">647-1188</t>
  </si>
  <si>
    <t xml:space="preserve">제일청소용역㈜</t>
  </si>
  <si>
    <t xml:space="preserve">박종하</t>
  </si>
  <si>
    <r>
      <rPr>
        <sz val="9"/>
        <rFont val="Noto Sans"/>
        <family val="2"/>
      </rPr>
      <t xml:space="preserve">포남동 </t>
    </r>
    <r>
      <rPr>
        <sz val="9"/>
        <rFont val="돋움"/>
        <family val="3"/>
        <charset val="129"/>
      </rPr>
      <t xml:space="preserve">1066-5</t>
    </r>
  </si>
  <si>
    <t xml:space="preserve">651-1679</t>
  </si>
  <si>
    <t xml:space="preserve">강릉청소용역</t>
  </si>
  <si>
    <t xml:space="preserve">홍성열</t>
  </si>
  <si>
    <r>
      <rPr>
        <sz val="9"/>
        <rFont val="Noto Sans"/>
        <family val="2"/>
      </rPr>
      <t xml:space="preserve">포남동 </t>
    </r>
    <r>
      <rPr>
        <sz val="9"/>
        <rFont val="돋움"/>
        <family val="3"/>
        <charset val="129"/>
      </rPr>
      <t xml:space="preserve">1149</t>
    </r>
  </si>
  <si>
    <t xml:space="preserve">652-1964</t>
  </si>
  <si>
    <t xml:space="preserve">명주환경</t>
  </si>
  <si>
    <t xml:space="preserve">김하룡</t>
  </si>
  <si>
    <r>
      <rPr>
        <sz val="9"/>
        <rFont val="Noto Sans"/>
        <family val="2"/>
      </rPr>
      <t xml:space="preserve">주문진읍 주문리 </t>
    </r>
    <r>
      <rPr>
        <sz val="9"/>
        <rFont val="돋움"/>
        <family val="3"/>
        <charset val="129"/>
      </rPr>
      <t xml:space="preserve">363-1</t>
    </r>
  </si>
  <si>
    <t xml:space="preserve">661-1178</t>
  </si>
  <si>
    <t xml:space="preserve">현대청소용역</t>
  </si>
  <si>
    <t xml:space="preserve">이수영</t>
  </si>
  <si>
    <r>
      <rPr>
        <sz val="9"/>
        <rFont val="Noto Sans"/>
        <family val="2"/>
      </rPr>
      <t xml:space="preserve">포남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73-11</t>
    </r>
  </si>
  <si>
    <t xml:space="preserve">651-1445</t>
  </si>
  <si>
    <t xml:space="preserve">승일환경㈜</t>
  </si>
  <si>
    <t xml:space="preserve">최군자</t>
  </si>
  <si>
    <r>
      <rPr>
        <sz val="9"/>
        <rFont val="Noto Sans"/>
        <family val="2"/>
      </rPr>
      <t xml:space="preserve">견소동 </t>
    </r>
    <r>
      <rPr>
        <sz val="9"/>
        <rFont val="돋움"/>
        <family val="3"/>
        <charset val="129"/>
      </rPr>
      <t xml:space="preserve">110-10</t>
    </r>
  </si>
  <si>
    <t xml:space="preserve">653-1736</t>
  </si>
  <si>
    <t xml:space="preserve">㈜강일환경</t>
  </si>
  <si>
    <t xml:space="preserve">김남증</t>
  </si>
  <si>
    <r>
      <rPr>
        <sz val="9"/>
        <rFont val="Noto Sans"/>
        <family val="2"/>
      </rPr>
      <t xml:space="preserve">강동면 상시동리</t>
    </r>
    <r>
      <rPr>
        <sz val="9"/>
        <rFont val="돋움"/>
        <family val="3"/>
        <charset val="129"/>
      </rPr>
      <t xml:space="preserve">498-3</t>
    </r>
  </si>
  <si>
    <t xml:space="preserve">645-8085</t>
  </si>
  <si>
    <t xml:space="preserve">㈜신흥환경</t>
  </si>
  <si>
    <t xml:space="preserve">이종웅</t>
  </si>
  <si>
    <t xml:space="preserve">651-1447</t>
  </si>
  <si>
    <t xml:space="preserve">㈜동부환경</t>
  </si>
  <si>
    <t xml:space="preserve">신종선</t>
  </si>
  <si>
    <t xml:space="preserve">653-3171</t>
  </si>
  <si>
    <r>
      <rPr>
        <sz val="9"/>
        <rFont val="Noto Sans"/>
        <family val="2"/>
      </rPr>
      <t xml:space="preserve">경포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최만식</t>
  </si>
  <si>
    <t xml:space="preserve">653-1317</t>
  </si>
  <si>
    <t xml:space="preserve">최원분</t>
  </si>
  <si>
    <r>
      <rPr>
        <sz val="9"/>
        <rFont val="Noto Sans"/>
        <family val="2"/>
      </rPr>
      <t xml:space="preserve">포남동 </t>
    </r>
    <r>
      <rPr>
        <sz val="9"/>
        <rFont val="돋움"/>
        <family val="3"/>
        <charset val="129"/>
      </rPr>
      <t xml:space="preserve">1067-5</t>
    </r>
  </si>
  <si>
    <t xml:space="preserve">㈜명성</t>
  </si>
  <si>
    <t xml:space="preserve">허두만</t>
  </si>
  <si>
    <t xml:space="preserve">652-6463</t>
  </si>
  <si>
    <t xml:space="preserve">㈜보건환경</t>
  </si>
  <si>
    <t xml:space="preserve">방도근</t>
  </si>
  <si>
    <r>
      <rPr>
        <sz val="9"/>
        <rFont val="Noto Sans"/>
        <family val="2"/>
      </rPr>
      <t xml:space="preserve">임당동 </t>
    </r>
    <r>
      <rPr>
        <sz val="9"/>
        <rFont val="돋움"/>
        <family val="3"/>
        <charset val="129"/>
      </rPr>
      <t xml:space="preserve">138-1</t>
    </r>
  </si>
  <si>
    <t xml:space="preserve">645-2601</t>
  </si>
  <si>
    <t xml:space="preserve">강원유지㈜</t>
  </si>
  <si>
    <t xml:space="preserve">장승호</t>
  </si>
  <si>
    <r>
      <rPr>
        <sz val="9"/>
        <rFont val="Noto Sans"/>
        <family val="2"/>
      </rPr>
      <t xml:space="preserve">사천면 덕실리 </t>
    </r>
    <r>
      <rPr>
        <sz val="9"/>
        <rFont val="돋움"/>
        <family val="3"/>
        <charset val="129"/>
      </rPr>
      <t xml:space="preserve">137</t>
    </r>
  </si>
  <si>
    <t xml:space="preserve">641-8370</t>
  </si>
  <si>
    <t xml:space="preserve">㈜영동상사</t>
  </si>
  <si>
    <t xml:space="preserve">정진</t>
  </si>
  <si>
    <r>
      <rPr>
        <sz val="9"/>
        <rFont val="Noto Sans"/>
        <family val="2"/>
      </rPr>
      <t xml:space="preserve">입암동 </t>
    </r>
    <r>
      <rPr>
        <sz val="9"/>
        <rFont val="돋움"/>
        <family val="3"/>
        <charset val="129"/>
      </rPr>
      <t xml:space="preserve">710-1</t>
    </r>
  </si>
  <si>
    <t xml:space="preserve">652-9204</t>
  </si>
  <si>
    <t xml:space="preserve">세계물류㈜</t>
  </si>
  <si>
    <t xml:space="preserve">이순관</t>
  </si>
  <si>
    <r>
      <rPr>
        <sz val="9"/>
        <rFont val="Noto Sans"/>
        <family val="2"/>
      </rPr>
      <t xml:space="preserve">회산동 </t>
    </r>
    <r>
      <rPr>
        <sz val="9"/>
        <rFont val="돋움"/>
        <family val="3"/>
        <charset val="129"/>
      </rPr>
      <t xml:space="preserve">81</t>
    </r>
  </si>
  <si>
    <t xml:space="preserve">647-3225</t>
  </si>
  <si>
    <t xml:space="preserve">㈜영동환경</t>
  </si>
  <si>
    <t xml:space="preserve">한영자</t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940-28</t>
    </r>
  </si>
  <si>
    <t xml:space="preserve">삼성환경㈜</t>
  </si>
  <si>
    <t xml:space="preserve">정옥춘</t>
  </si>
  <si>
    <r>
      <rPr>
        <sz val="9"/>
        <rFont val="Noto Sans"/>
        <family val="2"/>
      </rPr>
      <t xml:space="preserve">강동면 상시동리 </t>
    </r>
    <r>
      <rPr>
        <sz val="9"/>
        <rFont val="돋움"/>
        <family val="3"/>
        <charset val="129"/>
      </rPr>
      <t xml:space="preserve">258-1</t>
    </r>
  </si>
  <si>
    <t xml:space="preserve">644-3636</t>
  </si>
  <si>
    <t xml:space="preserve">명성환경㈜</t>
  </si>
  <si>
    <t xml:space="preserve">최선규</t>
  </si>
  <si>
    <r>
      <rPr>
        <sz val="9"/>
        <rFont val="Noto Sans"/>
        <family val="2"/>
      </rPr>
      <t xml:space="preserve">홍제동 </t>
    </r>
    <r>
      <rPr>
        <sz val="9"/>
        <rFont val="돋움"/>
        <family val="3"/>
        <charset val="129"/>
      </rPr>
      <t xml:space="preserve">125-1 </t>
    </r>
    <r>
      <rPr>
        <sz val="9"/>
        <rFont val="Noto Sans"/>
        <family val="2"/>
      </rPr>
      <t xml:space="preserve">미성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아</t>
    </r>
    <r>
      <rPr>
        <sz val="9"/>
        <rFont val="돋움"/>
        <family val="3"/>
        <charset val="129"/>
      </rPr>
      <t xml:space="preserve">) 903</t>
    </r>
  </si>
  <si>
    <t xml:space="preserve">652-2008</t>
  </si>
  <si>
    <t xml:space="preserve">삼용환경㈜</t>
  </si>
  <si>
    <t xml:space="preserve">이강진</t>
  </si>
  <si>
    <r>
      <rPr>
        <sz val="9"/>
        <rFont val="Noto Sans"/>
        <family val="2"/>
      </rPr>
      <t xml:space="preserve">두산동 </t>
    </r>
    <r>
      <rPr>
        <sz val="9"/>
        <rFont val="돋움"/>
        <family val="3"/>
        <charset val="129"/>
      </rPr>
      <t xml:space="preserve">229-13</t>
    </r>
  </si>
  <si>
    <t xml:space="preserve">652-3606</t>
  </si>
  <si>
    <t xml:space="preserve">건설환경</t>
  </si>
  <si>
    <r>
      <rPr>
        <sz val="9"/>
        <rFont val="Noto Sans"/>
        <family val="2"/>
      </rPr>
      <t xml:space="preserve">포남동 </t>
    </r>
    <r>
      <rPr>
        <sz val="9"/>
        <rFont val="돋움"/>
        <family val="3"/>
        <charset val="129"/>
      </rPr>
      <t xml:space="preserve">1083-1</t>
    </r>
  </si>
  <si>
    <t xml:space="preserve">651-9006</t>
  </si>
  <si>
    <t xml:space="preserve">반석실업</t>
  </si>
  <si>
    <r>
      <rPr>
        <sz val="9"/>
        <rFont val="Noto Sans"/>
        <family val="2"/>
      </rPr>
      <t xml:space="preserve">부곡동 산</t>
    </r>
    <r>
      <rPr>
        <sz val="9"/>
        <rFont val="돋움"/>
        <family val="3"/>
        <charset val="129"/>
      </rPr>
      <t xml:space="preserve">13</t>
    </r>
  </si>
  <si>
    <t xml:space="preserve">33-5084</t>
  </si>
  <si>
    <t xml:space="preserve">정원실업</t>
  </si>
  <si>
    <t xml:space="preserve">김지훈</t>
  </si>
  <si>
    <r>
      <rPr>
        <sz val="9"/>
        <rFont val="Noto Sans"/>
        <family val="2"/>
      </rPr>
      <t xml:space="preserve">천곡동</t>
    </r>
    <r>
      <rPr>
        <sz val="9"/>
        <rFont val="돋움"/>
        <family val="3"/>
        <charset val="129"/>
      </rPr>
      <t xml:space="preserve">100-1</t>
    </r>
  </si>
  <si>
    <t xml:space="preserve">33-5589</t>
  </si>
  <si>
    <t xml:space="preserve">영성산업</t>
  </si>
  <si>
    <t xml:space="preserve">김규홍</t>
  </si>
  <si>
    <r>
      <rPr>
        <sz val="9"/>
        <rFont val="Noto Sans"/>
        <family val="2"/>
      </rPr>
      <t xml:space="preserve">북평동 </t>
    </r>
    <r>
      <rPr>
        <sz val="9"/>
        <rFont val="돋움"/>
        <family val="3"/>
        <charset val="129"/>
      </rPr>
      <t xml:space="preserve">204</t>
    </r>
  </si>
  <si>
    <t xml:space="preserve">521-770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국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힐라운수</t>
    </r>
  </si>
  <si>
    <t xml:space="preserve">함영건</t>
  </si>
  <si>
    <r>
      <rPr>
        <sz val="9"/>
        <rFont val="Noto Sans"/>
        <family val="2"/>
      </rPr>
      <t xml:space="preserve">구미동 </t>
    </r>
    <r>
      <rPr>
        <sz val="9"/>
        <rFont val="돋움"/>
        <family val="3"/>
        <charset val="129"/>
      </rPr>
      <t xml:space="preserve">438</t>
    </r>
  </si>
  <si>
    <t xml:space="preserve">522-0077</t>
  </si>
  <si>
    <t xml:space="preserve">용진상사</t>
  </si>
  <si>
    <t xml:space="preserve">홍영우</t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1061</t>
    </r>
  </si>
  <si>
    <t xml:space="preserve">522-2460</t>
  </si>
  <si>
    <t xml:space="preserve">성우상사</t>
  </si>
  <si>
    <t xml:space="preserve">최우철</t>
  </si>
  <si>
    <r>
      <rPr>
        <sz val="9"/>
        <rFont val="Noto Sans"/>
        <family val="2"/>
      </rPr>
      <t xml:space="preserve">천곡동 </t>
    </r>
    <r>
      <rPr>
        <sz val="9"/>
        <rFont val="돋움"/>
        <family val="3"/>
        <charset val="129"/>
      </rPr>
      <t xml:space="preserve">868</t>
    </r>
  </si>
  <si>
    <t xml:space="preserve">535-4589</t>
  </si>
  <si>
    <t xml:space="preserve">동해환경</t>
  </si>
  <si>
    <t xml:space="preserve">신승철</t>
  </si>
  <si>
    <r>
      <rPr>
        <sz val="9"/>
        <rFont val="Noto Sans"/>
        <family val="2"/>
      </rPr>
      <t xml:space="preserve">이로동 </t>
    </r>
    <r>
      <rPr>
        <sz val="9"/>
        <rFont val="돋움"/>
        <family val="3"/>
        <charset val="129"/>
      </rPr>
      <t xml:space="preserve">38-8</t>
    </r>
  </si>
  <si>
    <t xml:space="preserve">521-9975</t>
  </si>
  <si>
    <t xml:space="preserve">협동중기</t>
  </si>
  <si>
    <t xml:space="preserve">김진한</t>
  </si>
  <si>
    <r>
      <rPr>
        <sz val="9"/>
        <rFont val="Noto Sans"/>
        <family val="2"/>
      </rPr>
      <t xml:space="preserve">효가동 </t>
    </r>
    <r>
      <rPr>
        <sz val="9"/>
        <rFont val="돋움"/>
        <family val="3"/>
        <charset val="129"/>
      </rPr>
      <t xml:space="preserve">122-1</t>
    </r>
  </si>
  <si>
    <t xml:space="preserve">521-3677</t>
  </si>
  <si>
    <t xml:space="preserve">남강중기</t>
  </si>
  <si>
    <t xml:space="preserve">김영직</t>
  </si>
  <si>
    <r>
      <rPr>
        <sz val="9"/>
        <rFont val="Noto Sans"/>
        <family val="2"/>
      </rPr>
      <t xml:space="preserve">삼화동 </t>
    </r>
    <r>
      <rPr>
        <sz val="9"/>
        <rFont val="돋움"/>
        <family val="3"/>
        <charset val="129"/>
      </rPr>
      <t xml:space="preserve">360-2</t>
    </r>
  </si>
  <si>
    <t xml:space="preserve">521-0022</t>
  </si>
  <si>
    <t xml:space="preserve">신흥중기</t>
  </si>
  <si>
    <t xml:space="preserve">전영택</t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389-1</t>
    </r>
  </si>
  <si>
    <t xml:space="preserve">521-7801</t>
  </si>
  <si>
    <t xml:space="preserve">동해종합중기</t>
  </si>
  <si>
    <t xml:space="preserve">천이영</t>
  </si>
  <si>
    <r>
      <rPr>
        <sz val="9"/>
        <rFont val="Noto Sans"/>
        <family val="2"/>
      </rPr>
      <t xml:space="preserve">효가동 산</t>
    </r>
    <r>
      <rPr>
        <sz val="9"/>
        <rFont val="돋움"/>
        <family val="3"/>
        <charset val="129"/>
      </rPr>
      <t xml:space="preserve">27-10</t>
    </r>
  </si>
  <si>
    <t xml:space="preserve">522-1991</t>
  </si>
  <si>
    <t xml:space="preserve">중앙중기</t>
  </si>
  <si>
    <r>
      <rPr>
        <sz val="9"/>
        <rFont val="Noto Sans"/>
        <family val="2"/>
      </rPr>
      <t xml:space="preserve">효가동 </t>
    </r>
    <r>
      <rPr>
        <sz val="9"/>
        <rFont val="돋움"/>
        <family val="3"/>
        <charset val="129"/>
      </rPr>
      <t xml:space="preserve">212</t>
    </r>
  </si>
  <si>
    <t xml:space="preserve">521-2555</t>
  </si>
  <si>
    <t xml:space="preserve">김구항</t>
  </si>
  <si>
    <r>
      <rPr>
        <sz val="9"/>
        <rFont val="Noto Sans"/>
        <family val="2"/>
      </rPr>
      <t xml:space="preserve">용정동 </t>
    </r>
    <r>
      <rPr>
        <sz val="9"/>
        <rFont val="돋움"/>
        <family val="3"/>
        <charset val="129"/>
      </rPr>
      <t xml:space="preserve">256-2</t>
    </r>
  </si>
  <si>
    <t xml:space="preserve">535-31444</t>
  </si>
  <si>
    <r>
      <rPr>
        <sz val="9"/>
        <rFont val="Noto Sans"/>
        <family val="2"/>
      </rPr>
      <t xml:space="preserve">영동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김석수</t>
  </si>
  <si>
    <r>
      <rPr>
        <sz val="9"/>
        <rFont val="Noto Sans"/>
        <family val="2"/>
      </rPr>
      <t xml:space="preserve">황연동 </t>
    </r>
    <r>
      <rPr>
        <sz val="9"/>
        <rFont val="돋움"/>
        <family val="3"/>
        <charset val="129"/>
      </rPr>
      <t xml:space="preserve">10-6</t>
    </r>
  </si>
  <si>
    <t xml:space="preserve">553-5015</t>
  </si>
  <si>
    <r>
      <rPr>
        <sz val="9"/>
        <rFont val="Noto Sans"/>
        <family val="2"/>
      </rPr>
      <t xml:space="preserve">시민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강인구</t>
  </si>
  <si>
    <r>
      <rPr>
        <sz val="9"/>
        <rFont val="Noto Sans"/>
        <family val="2"/>
      </rPr>
      <t xml:space="preserve">황지동 </t>
    </r>
    <r>
      <rPr>
        <sz val="9"/>
        <rFont val="돋움"/>
        <family val="3"/>
        <charset val="129"/>
      </rPr>
      <t xml:space="preserve">79</t>
    </r>
  </si>
  <si>
    <t xml:space="preserve">552-2931</t>
  </si>
  <si>
    <r>
      <rPr>
        <sz val="9"/>
        <rFont val="Noto Sans"/>
        <family val="2"/>
      </rPr>
      <t xml:space="preserve">대명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김출이</t>
  </si>
  <si>
    <r>
      <rPr>
        <sz val="9"/>
        <rFont val="Noto Sans"/>
        <family val="2"/>
      </rPr>
      <t xml:space="preserve">상장동 </t>
    </r>
    <r>
      <rPr>
        <sz val="9"/>
        <rFont val="돋움"/>
        <family val="3"/>
        <charset val="129"/>
      </rPr>
      <t xml:space="preserve">1-6</t>
    </r>
  </si>
  <si>
    <t xml:space="preserve">552-7721</t>
  </si>
  <si>
    <t xml:space="preserve">고원건설환경</t>
  </si>
  <si>
    <r>
      <rPr>
        <sz val="9"/>
        <rFont val="Noto Sans"/>
        <family val="2"/>
      </rPr>
      <t xml:space="preserve">화전동 </t>
    </r>
    <r>
      <rPr>
        <sz val="9"/>
        <rFont val="돋움"/>
        <family val="3"/>
        <charset val="129"/>
      </rPr>
      <t xml:space="preserve">10-10</t>
    </r>
  </si>
  <si>
    <t xml:space="preserve">553-0830</t>
  </si>
  <si>
    <t xml:space="preserve">㈜대도산업</t>
  </si>
  <si>
    <t xml:space="preserve">문관호</t>
  </si>
  <si>
    <r>
      <rPr>
        <sz val="9"/>
        <rFont val="Noto Sans"/>
        <family val="2"/>
      </rPr>
      <t xml:space="preserve">문곡 소도동 </t>
    </r>
    <r>
      <rPr>
        <sz val="9"/>
        <rFont val="돋움"/>
        <family val="3"/>
        <charset val="129"/>
      </rPr>
      <t xml:space="preserve">8-3</t>
    </r>
  </si>
  <si>
    <t xml:space="preserve">581-0081</t>
  </si>
  <si>
    <t xml:space="preserve">㈜대성산업</t>
  </si>
  <si>
    <t xml:space="preserve">문정걸</t>
  </si>
  <si>
    <r>
      <rPr>
        <sz val="9"/>
        <rFont val="Noto Sans"/>
        <family val="2"/>
      </rPr>
      <t xml:space="preserve">황지동 </t>
    </r>
    <r>
      <rPr>
        <sz val="9"/>
        <rFont val="돋움"/>
        <family val="3"/>
        <charset val="129"/>
      </rPr>
      <t xml:space="preserve">74 - 135</t>
    </r>
  </si>
  <si>
    <t xml:space="preserve">553-4420</t>
  </si>
  <si>
    <t xml:space="preserve">㈜금원산업</t>
  </si>
  <si>
    <t xml:space="preserve">김흥영</t>
  </si>
  <si>
    <r>
      <rPr>
        <sz val="9"/>
        <rFont val="Noto Sans"/>
        <family val="2"/>
      </rPr>
      <t xml:space="preserve">문곡 소도동 </t>
    </r>
    <r>
      <rPr>
        <sz val="9"/>
        <rFont val="돋움"/>
        <family val="3"/>
        <charset val="129"/>
      </rPr>
      <t xml:space="preserve">101-5</t>
    </r>
  </si>
  <si>
    <t xml:space="preserve">554-0554</t>
  </si>
  <si>
    <t xml:space="preserve">태봉산업</t>
  </si>
  <si>
    <t xml:space="preserve">주춘화</t>
  </si>
  <si>
    <r>
      <rPr>
        <sz val="9"/>
        <rFont val="Noto Sans"/>
        <family val="2"/>
      </rPr>
      <t xml:space="preserve">장성동 </t>
    </r>
    <r>
      <rPr>
        <sz val="9"/>
        <rFont val="돋움"/>
        <family val="3"/>
        <charset val="129"/>
      </rPr>
      <t xml:space="preserve">219-23</t>
    </r>
  </si>
  <si>
    <t xml:space="preserve">581-0082</t>
  </si>
  <si>
    <t xml:space="preserve">연화산업</t>
  </si>
  <si>
    <t xml:space="preserve">주재덕</t>
  </si>
  <si>
    <t xml:space="preserve">황지동</t>
  </si>
  <si>
    <t xml:space="preserve">553-0476</t>
  </si>
  <si>
    <t xml:space="preserve">동해용역㈜</t>
  </si>
  <si>
    <t xml:space="preserve">조용남</t>
  </si>
  <si>
    <r>
      <rPr>
        <sz val="9"/>
        <rFont val="Noto Sans"/>
        <family val="2"/>
      </rPr>
      <t xml:space="preserve">조양동 </t>
    </r>
    <r>
      <rPr>
        <sz val="9"/>
        <rFont val="돋움"/>
        <family val="3"/>
        <charset val="129"/>
      </rPr>
      <t xml:space="preserve">1122</t>
    </r>
  </si>
  <si>
    <t xml:space="preserve">633-2196</t>
  </si>
  <si>
    <t xml:space="preserve">중앙용역㈜</t>
  </si>
  <si>
    <t xml:space="preserve">정황언</t>
  </si>
  <si>
    <r>
      <rPr>
        <sz val="9"/>
        <rFont val="Noto Sans"/>
        <family val="2"/>
      </rPr>
      <t xml:space="preserve">동명동 </t>
    </r>
    <r>
      <rPr>
        <sz val="9"/>
        <rFont val="돋움"/>
        <family val="3"/>
        <charset val="129"/>
      </rPr>
      <t xml:space="preserve">365-10</t>
    </r>
  </si>
  <si>
    <t xml:space="preserve">635-8963</t>
  </si>
  <si>
    <t xml:space="preserve">삼비환경㈜</t>
  </si>
  <si>
    <t xml:space="preserve">왕윤식</t>
  </si>
  <si>
    <r>
      <rPr>
        <sz val="9"/>
        <rFont val="Noto Sans"/>
        <family val="2"/>
      </rPr>
      <t xml:space="preserve">영랑 </t>
    </r>
    <r>
      <rPr>
        <sz val="9"/>
        <rFont val="돋움"/>
        <family val="3"/>
        <charset val="129"/>
      </rPr>
      <t xml:space="preserve">147-48</t>
    </r>
  </si>
  <si>
    <t xml:space="preserve">635-8131</t>
  </si>
  <si>
    <t xml:space="preserve">설악정화공사㈜</t>
  </si>
  <si>
    <r>
      <rPr>
        <sz val="9"/>
        <rFont val="Noto Sans"/>
        <family val="2"/>
      </rPr>
      <t xml:space="preserve">조양 </t>
    </r>
    <r>
      <rPr>
        <sz val="9"/>
        <rFont val="돋움"/>
        <family val="3"/>
        <charset val="129"/>
      </rPr>
      <t xml:space="preserve">1289-1</t>
    </r>
  </si>
  <si>
    <t xml:space="preserve">635-1955</t>
  </si>
  <si>
    <t xml:space="preserve">보람환경㈜</t>
  </si>
  <si>
    <t xml:space="preserve">김용한</t>
  </si>
  <si>
    <r>
      <rPr>
        <sz val="9"/>
        <rFont val="Noto Sans"/>
        <family val="2"/>
      </rPr>
      <t xml:space="preserve">동명 </t>
    </r>
    <r>
      <rPr>
        <sz val="9"/>
        <rFont val="돋움"/>
        <family val="3"/>
        <charset val="129"/>
      </rPr>
      <t xml:space="preserve">78</t>
    </r>
  </si>
  <si>
    <t xml:space="preserve">636-4481</t>
  </si>
  <si>
    <t xml:space="preserve">개별환경</t>
  </si>
  <si>
    <t xml:space="preserve">김영희</t>
  </si>
  <si>
    <r>
      <rPr>
        <sz val="9"/>
        <rFont val="Noto Sans"/>
        <family val="2"/>
      </rPr>
      <t xml:space="preserve">교동 </t>
    </r>
    <r>
      <rPr>
        <sz val="9"/>
        <rFont val="돋움"/>
        <family val="3"/>
        <charset val="129"/>
      </rPr>
      <t xml:space="preserve">971-2</t>
    </r>
  </si>
  <si>
    <t xml:space="preserve">635-6774</t>
  </si>
  <si>
    <t xml:space="preserve">영선실업</t>
  </si>
  <si>
    <t xml:space="preserve">김수만</t>
  </si>
  <si>
    <r>
      <rPr>
        <sz val="9"/>
        <rFont val="Noto Sans"/>
        <family val="2"/>
      </rPr>
      <t xml:space="preserve">도계읍 도계리 </t>
    </r>
    <r>
      <rPr>
        <sz val="9"/>
        <rFont val="돋움"/>
        <family val="3"/>
        <charset val="129"/>
      </rPr>
      <t xml:space="preserve">344-11</t>
    </r>
  </si>
  <si>
    <t xml:space="preserve">541-9494</t>
  </si>
  <si>
    <t xml:space="preserve">삼척환경</t>
  </si>
  <si>
    <t xml:space="preserve">송영기</t>
  </si>
  <si>
    <r>
      <rPr>
        <sz val="9"/>
        <rFont val="Noto Sans"/>
        <family val="2"/>
      </rPr>
      <t xml:space="preserve">남양동 </t>
    </r>
    <r>
      <rPr>
        <sz val="9"/>
        <rFont val="돋움"/>
        <family val="3"/>
        <charset val="129"/>
      </rPr>
      <t xml:space="preserve">24-8</t>
    </r>
  </si>
  <si>
    <t xml:space="preserve">572-9050</t>
  </si>
  <si>
    <t xml:space="preserve">의림실업</t>
  </si>
  <si>
    <t xml:space="preserve">이응희</t>
  </si>
  <si>
    <r>
      <rPr>
        <sz val="9"/>
        <rFont val="Noto Sans"/>
        <family val="2"/>
      </rPr>
      <t xml:space="preserve">남양동 </t>
    </r>
    <r>
      <rPr>
        <sz val="9"/>
        <rFont val="돋움"/>
        <family val="3"/>
        <charset val="129"/>
      </rPr>
      <t xml:space="preserve">55-56</t>
    </r>
  </si>
  <si>
    <t xml:space="preserve">572-9433</t>
  </si>
  <si>
    <t xml:space="preserve">김영채</t>
  </si>
  <si>
    <r>
      <rPr>
        <sz val="9"/>
        <rFont val="Noto Sans"/>
        <family val="2"/>
      </rPr>
      <t xml:space="preserve">성북동 </t>
    </r>
    <r>
      <rPr>
        <sz val="9"/>
        <rFont val="돋움"/>
        <family val="3"/>
        <charset val="129"/>
      </rPr>
      <t xml:space="preserve">89-2</t>
    </r>
  </si>
  <si>
    <t xml:space="preserve">572-1096</t>
  </si>
  <si>
    <t xml:space="preserve">청경기업</t>
  </si>
  <si>
    <t xml:space="preserve">장형천</t>
  </si>
  <si>
    <r>
      <rPr>
        <sz val="9"/>
        <rFont val="Noto Sans"/>
        <family val="2"/>
      </rPr>
      <t xml:space="preserve">홍천읍 희망리 </t>
    </r>
    <r>
      <rPr>
        <sz val="9"/>
        <rFont val="돋움"/>
        <family val="3"/>
        <charset val="129"/>
      </rPr>
      <t xml:space="preserve">115-1</t>
    </r>
  </si>
  <si>
    <t xml:space="preserve">435-6494</t>
  </si>
  <si>
    <t xml:space="preserve">홍천환경</t>
  </si>
  <si>
    <t xml:space="preserve">최승탁</t>
  </si>
  <si>
    <r>
      <rPr>
        <sz val="9"/>
        <rFont val="Noto Sans"/>
        <family val="2"/>
      </rPr>
      <t xml:space="preserve">홍천읍 희망리 </t>
    </r>
    <r>
      <rPr>
        <sz val="9"/>
        <rFont val="돋움"/>
        <family val="3"/>
        <charset val="129"/>
      </rPr>
      <t xml:space="preserve">205-1</t>
    </r>
  </si>
  <si>
    <t xml:space="preserve">금호환경㈜</t>
  </si>
  <si>
    <t xml:space="preserve">박병기</t>
  </si>
  <si>
    <r>
      <rPr>
        <sz val="9"/>
        <rFont val="Noto Sans"/>
        <family val="2"/>
      </rPr>
      <t xml:space="preserve">횡성읍 청용리 </t>
    </r>
    <r>
      <rPr>
        <sz val="9"/>
        <rFont val="돋움"/>
        <family val="3"/>
        <charset val="129"/>
      </rPr>
      <t xml:space="preserve">346-4</t>
    </r>
  </si>
  <si>
    <t xml:space="preserve">343-131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현대산업</t>
    </r>
  </si>
  <si>
    <r>
      <rPr>
        <sz val="9"/>
        <rFont val="Noto Sans"/>
        <family val="2"/>
      </rPr>
      <t xml:space="preserve">횡성읍 갈풍리 </t>
    </r>
    <r>
      <rPr>
        <sz val="9"/>
        <rFont val="돋움"/>
        <family val="3"/>
        <charset val="129"/>
      </rPr>
      <t xml:space="preserve">80-53</t>
    </r>
  </si>
  <si>
    <t xml:space="preserve">345-8700</t>
  </si>
  <si>
    <t xml:space="preserve">이장섭</t>
  </si>
  <si>
    <r>
      <rPr>
        <sz val="9"/>
        <rFont val="Noto Sans"/>
        <family val="2"/>
      </rPr>
      <t xml:space="preserve">영월읍 영흥 </t>
    </r>
    <r>
      <rPr>
        <sz val="9"/>
        <rFont val="돋움"/>
        <family val="3"/>
        <charset val="129"/>
      </rPr>
      <t xml:space="preserve">670</t>
    </r>
  </si>
  <si>
    <t xml:space="preserve">374-0509</t>
  </si>
  <si>
    <t xml:space="preserve">한양용역</t>
  </si>
  <si>
    <t xml:space="preserve">이용옥</t>
  </si>
  <si>
    <r>
      <rPr>
        <sz val="9"/>
        <rFont val="Noto Sans"/>
        <family val="2"/>
      </rPr>
      <t xml:space="preserve">영월읍 영흥</t>
    </r>
    <r>
      <rPr>
        <sz val="9"/>
        <rFont val="돋움"/>
        <family val="3"/>
        <charset val="129"/>
      </rPr>
      <t xml:space="preserve">12</t>
    </r>
    <r>
      <rPr>
        <sz val="9"/>
        <rFont val="Noto Sans"/>
        <family val="2"/>
      </rPr>
      <t xml:space="preserve">리</t>
    </r>
  </si>
  <si>
    <t xml:space="preserve">372-2390</t>
  </si>
  <si>
    <t xml:space="preserve">한국후라이애쉬</t>
  </si>
  <si>
    <t xml:space="preserve">박병욱</t>
  </si>
  <si>
    <r>
      <rPr>
        <sz val="9"/>
        <rFont val="Noto Sans"/>
        <family val="2"/>
      </rPr>
      <t xml:space="preserve">영월읍 정양리 </t>
    </r>
    <r>
      <rPr>
        <sz val="9"/>
        <rFont val="돋움"/>
        <family val="3"/>
        <charset val="129"/>
      </rPr>
      <t xml:space="preserve">702</t>
    </r>
  </si>
  <si>
    <t xml:space="preserve">372-002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평창용역</t>
    </r>
  </si>
  <si>
    <t xml:space="preserve">손기준</t>
  </si>
  <si>
    <r>
      <rPr>
        <sz val="9"/>
        <rFont val="Noto Sans"/>
        <family val="2"/>
      </rPr>
      <t xml:space="preserve">평창읍 노론리 </t>
    </r>
    <r>
      <rPr>
        <sz val="9"/>
        <rFont val="돋움"/>
        <family val="3"/>
        <charset val="129"/>
      </rPr>
      <t xml:space="preserve">158</t>
    </r>
  </si>
  <si>
    <t xml:space="preserve">333-262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영동산업</t>
    </r>
  </si>
  <si>
    <t xml:space="preserve">함봉호</t>
  </si>
  <si>
    <r>
      <rPr>
        <sz val="9"/>
        <rFont val="Noto Sans"/>
        <family val="2"/>
      </rPr>
      <t xml:space="preserve">도암면 횡계리 </t>
    </r>
    <r>
      <rPr>
        <sz val="9"/>
        <rFont val="돋움"/>
        <family val="3"/>
        <charset val="129"/>
      </rPr>
      <t xml:space="preserve">320-53</t>
    </r>
  </si>
  <si>
    <t xml:space="preserve">335-1809</t>
  </si>
  <si>
    <t xml:space="preserve">예성환경</t>
  </si>
  <si>
    <t xml:space="preserve">김일진</t>
  </si>
  <si>
    <r>
      <rPr>
        <sz val="9"/>
        <rFont val="Noto Sans"/>
        <family val="2"/>
      </rPr>
      <t xml:space="preserve">고한읍 고한리 </t>
    </r>
    <r>
      <rPr>
        <sz val="9"/>
        <rFont val="돋움"/>
        <family val="3"/>
        <charset val="129"/>
      </rPr>
      <t xml:space="preserve">8-52</t>
    </r>
  </si>
  <si>
    <t xml:space="preserve">591-6793</t>
  </si>
  <si>
    <t xml:space="preserve">㈜청운환경</t>
  </si>
  <si>
    <t xml:space="preserve">윤여홍</t>
  </si>
  <si>
    <r>
      <rPr>
        <sz val="9"/>
        <rFont val="Noto Sans"/>
        <family val="2"/>
      </rPr>
      <t xml:space="preserve">사북읍 사북리 </t>
    </r>
    <r>
      <rPr>
        <sz val="9"/>
        <rFont val="돋움"/>
        <family val="3"/>
        <charset val="129"/>
      </rPr>
      <t xml:space="preserve">311-1</t>
    </r>
  </si>
  <si>
    <t xml:space="preserve">596-3300</t>
  </si>
  <si>
    <t xml:space="preserve">대진상운</t>
  </si>
  <si>
    <t xml:space="preserve">이학진</t>
  </si>
  <si>
    <r>
      <rPr>
        <sz val="9"/>
        <rFont val="Noto Sans"/>
        <family val="2"/>
      </rPr>
      <t xml:space="preserve">남면 문곡리 </t>
    </r>
    <r>
      <rPr>
        <sz val="9"/>
        <rFont val="돋움"/>
        <family val="3"/>
        <charset val="129"/>
      </rPr>
      <t xml:space="preserve">320-7</t>
    </r>
  </si>
  <si>
    <t xml:space="preserve">591-7731</t>
  </si>
  <si>
    <t xml:space="preserve">금강</t>
  </si>
  <si>
    <t xml:space="preserve">박응규</t>
  </si>
  <si>
    <r>
      <rPr>
        <sz val="9"/>
        <rFont val="Noto Sans"/>
        <family val="2"/>
      </rPr>
      <t xml:space="preserve">갈말읍 군탄리 </t>
    </r>
    <r>
      <rPr>
        <sz val="9"/>
        <rFont val="돋움"/>
        <family val="3"/>
        <charset val="129"/>
      </rPr>
      <t xml:space="preserve">849</t>
    </r>
  </si>
  <si>
    <t xml:space="preserve">452-5536</t>
  </si>
  <si>
    <t xml:space="preserve">희문환경</t>
  </si>
  <si>
    <t xml:space="preserve">홍숙자</t>
  </si>
  <si>
    <r>
      <rPr>
        <sz val="9"/>
        <rFont val="Noto Sans"/>
        <family val="2"/>
      </rPr>
      <t xml:space="preserve">갈말읍 군탄리 </t>
    </r>
    <r>
      <rPr>
        <sz val="9"/>
        <rFont val="돋움"/>
        <family val="3"/>
        <charset val="129"/>
      </rPr>
      <t xml:space="preserve">934-1</t>
    </r>
  </si>
  <si>
    <t xml:space="preserve">452-878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화천그린산업</t>
    </r>
  </si>
  <si>
    <t xml:space="preserve">신현자</t>
  </si>
  <si>
    <r>
      <rPr>
        <sz val="9"/>
        <rFont val="Noto Sans"/>
        <family val="2"/>
      </rPr>
      <t xml:space="preserve">하남면 논미리 </t>
    </r>
    <r>
      <rPr>
        <sz val="9"/>
        <rFont val="돋움"/>
        <family val="3"/>
        <charset val="129"/>
      </rPr>
      <t xml:space="preserve">602</t>
    </r>
  </si>
  <si>
    <t xml:space="preserve">442-1819</t>
  </si>
  <si>
    <t xml:space="preserve">대성목장</t>
  </si>
  <si>
    <t xml:space="preserve">조세환</t>
  </si>
  <si>
    <r>
      <rPr>
        <sz val="9"/>
        <rFont val="Noto Sans"/>
        <family val="2"/>
      </rPr>
      <t xml:space="preserve">사내면 삼일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리 </t>
    </r>
    <r>
      <rPr>
        <sz val="9"/>
        <rFont val="돋움"/>
        <family val="3"/>
        <charset val="129"/>
      </rPr>
      <t xml:space="preserve">300</t>
    </r>
  </si>
  <si>
    <t xml:space="preserve">441-1384</t>
  </si>
  <si>
    <t xml:space="preserve">비봉환경산업</t>
  </si>
  <si>
    <t xml:space="preserve">김진식</t>
  </si>
  <si>
    <r>
      <rPr>
        <sz val="9"/>
        <rFont val="Noto Sans"/>
        <family val="2"/>
      </rPr>
      <t xml:space="preserve">양구읍 하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리</t>
    </r>
  </si>
  <si>
    <t xml:space="preserve">481-9777</t>
  </si>
  <si>
    <r>
      <rPr>
        <sz val="9"/>
        <rFont val="Noto Sans"/>
        <family val="2"/>
      </rPr>
      <t xml:space="preserve">영동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자</t>
    </r>
    <r>
      <rPr>
        <sz val="9"/>
        <rFont val="돋움"/>
        <family val="3"/>
        <charset val="129"/>
      </rPr>
      <t xml:space="preserve">)</t>
    </r>
  </si>
  <si>
    <t xml:space="preserve">이덕균</t>
  </si>
  <si>
    <r>
      <rPr>
        <sz val="9"/>
        <rFont val="Noto Sans"/>
        <family val="2"/>
      </rPr>
      <t xml:space="preserve">죽왕면 인정리 </t>
    </r>
    <r>
      <rPr>
        <sz val="9"/>
        <rFont val="돋움"/>
        <family val="3"/>
        <charset val="129"/>
      </rPr>
      <t xml:space="preserve">419</t>
    </r>
  </si>
  <si>
    <t xml:space="preserve">631-5315</t>
  </si>
  <si>
    <r>
      <rPr>
        <sz val="9"/>
        <rFont val="Noto Sans"/>
        <family val="2"/>
      </rPr>
      <t xml:space="preserve">금강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명</t>
    </r>
    <r>
      <rPr>
        <sz val="9"/>
        <rFont val="돋움"/>
        <family val="3"/>
        <charset val="129"/>
      </rPr>
      <t xml:space="preserve">)</t>
    </r>
  </si>
  <si>
    <t xml:space="preserve">김창준</t>
  </si>
  <si>
    <r>
      <rPr>
        <sz val="9"/>
        <rFont val="Noto Sans"/>
        <family val="2"/>
      </rPr>
      <t xml:space="preserve">거진읍 대대리 </t>
    </r>
    <r>
      <rPr>
        <sz val="9"/>
        <rFont val="돋움"/>
        <family val="3"/>
        <charset val="129"/>
      </rPr>
      <t xml:space="preserve">304-1</t>
    </r>
  </si>
  <si>
    <t xml:space="preserve">682-0205</t>
  </si>
  <si>
    <t xml:space="preserve">고성용역환경㈜</t>
  </si>
  <si>
    <t xml:space="preserve">구광현</t>
  </si>
  <si>
    <r>
      <rPr>
        <sz val="9"/>
        <rFont val="Noto Sans"/>
        <family val="2"/>
      </rPr>
      <t xml:space="preserve">토성면 용촌리 </t>
    </r>
    <r>
      <rPr>
        <sz val="9"/>
        <rFont val="돋움"/>
        <family val="3"/>
        <charset val="129"/>
      </rPr>
      <t xml:space="preserve">59-1</t>
    </r>
  </si>
  <si>
    <t xml:space="preserve">635-8246</t>
  </si>
  <si>
    <r>
      <rPr>
        <sz val="9"/>
        <rFont val="Noto Sans"/>
        <family val="2"/>
      </rPr>
      <t xml:space="preserve">유림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자</t>
    </r>
    <r>
      <rPr>
        <sz val="9"/>
        <rFont val="돋움"/>
        <family val="3"/>
        <charset val="129"/>
      </rPr>
      <t xml:space="preserve">)</t>
    </r>
  </si>
  <si>
    <t xml:space="preserve">장재금</t>
  </si>
  <si>
    <r>
      <rPr>
        <sz val="9"/>
        <rFont val="Noto Sans"/>
        <family val="2"/>
      </rPr>
      <t xml:space="preserve">토성면 인흥리 </t>
    </r>
    <r>
      <rPr>
        <sz val="9"/>
        <rFont val="돋움"/>
        <family val="3"/>
        <charset val="129"/>
      </rPr>
      <t xml:space="preserve">431-1</t>
    </r>
  </si>
  <si>
    <t xml:space="preserve">631-6555</t>
  </si>
  <si>
    <t xml:space="preserve">㈜청도환경</t>
  </si>
  <si>
    <t xml:space="preserve">우  성</t>
  </si>
  <si>
    <r>
      <rPr>
        <sz val="9"/>
        <rFont val="Noto Sans"/>
        <family val="2"/>
      </rPr>
      <t xml:space="preserve">간성읍 신안리 </t>
    </r>
    <r>
      <rPr>
        <sz val="9"/>
        <rFont val="돋움"/>
        <family val="3"/>
        <charset val="129"/>
      </rPr>
      <t xml:space="preserve">124-16</t>
    </r>
  </si>
  <si>
    <t xml:space="preserve">681-5558</t>
  </si>
  <si>
    <t xml:space="preserve">정광유지</t>
  </si>
  <si>
    <t xml:space="preserve">김정숙</t>
  </si>
  <si>
    <r>
      <rPr>
        <sz val="9"/>
        <rFont val="Noto Sans"/>
        <family val="2"/>
      </rPr>
      <t xml:space="preserve">거진읍 봉평리 </t>
    </r>
    <r>
      <rPr>
        <sz val="9"/>
        <rFont val="돋움"/>
        <family val="3"/>
        <charset val="129"/>
      </rPr>
      <t xml:space="preserve">55</t>
    </r>
  </si>
  <si>
    <t xml:space="preserve">681-1787</t>
  </si>
  <si>
    <t xml:space="preserve">경원산업</t>
  </si>
  <si>
    <t xml:space="preserve">허상중</t>
  </si>
  <si>
    <r>
      <rPr>
        <sz val="9"/>
        <rFont val="Noto Sans"/>
        <family val="2"/>
      </rPr>
      <t xml:space="preserve">양양읍 연창리 </t>
    </r>
    <r>
      <rPr>
        <sz val="9"/>
        <rFont val="돋움"/>
        <family val="3"/>
        <charset val="129"/>
      </rPr>
      <t xml:space="preserve">182-5</t>
    </r>
  </si>
  <si>
    <t xml:space="preserve">672-3988</t>
  </si>
  <si>
    <r>
      <rPr>
        <sz val="9"/>
        <rFont val="Noto Sans"/>
        <family val="2"/>
      </rPr>
      <t xml:space="preserve">양양용역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김재학</t>
  </si>
  <si>
    <t xml:space="preserve">672-0438</t>
  </si>
  <si>
    <t xml:space="preserve">양주환경용역</t>
  </si>
  <si>
    <t xml:space="preserve">양기운</t>
  </si>
  <si>
    <r>
      <rPr>
        <sz val="9"/>
        <rFont val="Noto Sans"/>
        <family val="2"/>
      </rPr>
      <t xml:space="preserve">양양읍 월리 </t>
    </r>
    <r>
      <rPr>
        <sz val="9"/>
        <rFont val="돋움"/>
        <family val="3"/>
        <charset val="129"/>
      </rPr>
      <t xml:space="preserve">290-9</t>
    </r>
  </si>
  <si>
    <t xml:space="preserve">672-7500</t>
  </si>
  <si>
    <r>
      <rPr>
        <sz val="9"/>
        <rFont val="Noto Sans"/>
        <family val="2"/>
      </rPr>
      <t xml:space="preserve">삼성용역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임흥수</t>
  </si>
  <si>
    <r>
      <rPr>
        <sz val="9"/>
        <rFont val="Noto Sans"/>
        <family val="2"/>
      </rPr>
      <t xml:space="preserve">양양읍 남문리 </t>
    </r>
    <r>
      <rPr>
        <sz val="9"/>
        <rFont val="돋움"/>
        <family val="3"/>
        <charset val="129"/>
      </rPr>
      <t xml:space="preserve">102 </t>
    </r>
  </si>
  <si>
    <t xml:space="preserve">672-6044</t>
  </si>
  <si>
    <r>
      <rPr>
        <sz val="9"/>
        <rFont val="Noto Sans"/>
        <family val="2"/>
      </rPr>
      <t xml:space="preserve">창정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</si>
  <si>
    <t xml:space="preserve">김영철</t>
  </si>
  <si>
    <r>
      <rPr>
        <sz val="9"/>
        <rFont val="Noto Sans"/>
        <family val="2"/>
      </rPr>
      <t xml:space="preserve">양양읍 포월리 </t>
    </r>
    <r>
      <rPr>
        <sz val="9"/>
        <rFont val="돋움"/>
        <family val="3"/>
        <charset val="129"/>
      </rPr>
      <t xml:space="preserve">71-19</t>
    </r>
  </si>
  <si>
    <t xml:space="preserve">671-2823</t>
  </si>
  <si>
    <t xml:space="preserve">충청환경</t>
  </si>
  <si>
    <t xml:space="preserve">송준규</t>
  </si>
  <si>
    <r>
      <rPr>
        <sz val="9"/>
        <rFont val="Noto Sans"/>
        <family val="2"/>
      </rPr>
      <t xml:space="preserve">흥덕구 미평 </t>
    </r>
    <r>
      <rPr>
        <sz val="9"/>
        <rFont val="돋움"/>
        <family val="3"/>
        <charset val="129"/>
      </rPr>
      <t xml:space="preserve">289-1</t>
    </r>
  </si>
  <si>
    <t xml:space="preserve">295-4461</t>
  </si>
  <si>
    <t xml:space="preserve">안상열</t>
  </si>
  <si>
    <r>
      <rPr>
        <sz val="9"/>
        <rFont val="Noto Sans"/>
        <family val="2"/>
      </rPr>
      <t xml:space="preserve">상당구 사천동 </t>
    </r>
    <r>
      <rPr>
        <sz val="9"/>
        <rFont val="돋움"/>
        <family val="3"/>
        <charset val="129"/>
      </rPr>
      <t xml:space="preserve">671</t>
    </r>
  </si>
  <si>
    <t xml:space="preserve">211-1234</t>
  </si>
  <si>
    <t xml:space="preserve">최연수</t>
  </si>
  <si>
    <r>
      <rPr>
        <sz val="9"/>
        <rFont val="Noto Sans"/>
        <family val="2"/>
      </rPr>
      <t xml:space="preserve">상당구 영운동 </t>
    </r>
    <r>
      <rPr>
        <sz val="9"/>
        <rFont val="돋움"/>
        <family val="3"/>
        <charset val="129"/>
      </rPr>
      <t xml:space="preserve">34-4</t>
    </r>
  </si>
  <si>
    <t xml:space="preserve">253-0997</t>
  </si>
  <si>
    <t xml:space="preserve">이상엽</t>
  </si>
  <si>
    <r>
      <rPr>
        <sz val="9"/>
        <rFont val="Noto Sans"/>
        <family val="2"/>
      </rPr>
      <t xml:space="preserve">흥덕구 산남동 </t>
    </r>
    <r>
      <rPr>
        <sz val="9"/>
        <rFont val="돋움"/>
        <family val="3"/>
        <charset val="129"/>
      </rPr>
      <t xml:space="preserve">4-22</t>
    </r>
  </si>
  <si>
    <t xml:space="preserve">268-8002</t>
  </si>
  <si>
    <t xml:space="preserve">대흥환경산업</t>
  </si>
  <si>
    <t xml:space="preserve">이흥희</t>
  </si>
  <si>
    <r>
      <rPr>
        <sz val="9"/>
        <rFont val="Noto Sans"/>
        <family val="2"/>
      </rPr>
      <t xml:space="preserve">흥덕구 복대동 </t>
    </r>
    <r>
      <rPr>
        <sz val="9"/>
        <rFont val="돋움"/>
        <family val="3"/>
        <charset val="129"/>
      </rPr>
      <t xml:space="preserve">499-1</t>
    </r>
  </si>
  <si>
    <t xml:space="preserve">234-3000</t>
  </si>
  <si>
    <t xml:space="preserve">정산환경</t>
  </si>
  <si>
    <t xml:space="preserve">신금수</t>
  </si>
  <si>
    <r>
      <rPr>
        <sz val="9"/>
        <rFont val="Noto Sans"/>
        <family val="2"/>
      </rPr>
      <t xml:space="preserve">상당구 운동동 </t>
    </r>
    <r>
      <rPr>
        <sz val="9"/>
        <rFont val="돋움"/>
        <family val="3"/>
        <charset val="129"/>
      </rPr>
      <t xml:space="preserve">413-4</t>
    </r>
  </si>
  <si>
    <t xml:space="preserve">294-0097</t>
  </si>
  <si>
    <t xml:space="preserve">진송</t>
  </si>
  <si>
    <t xml:space="preserve">송병오</t>
  </si>
  <si>
    <r>
      <rPr>
        <sz val="9"/>
        <rFont val="Noto Sans"/>
        <family val="2"/>
      </rPr>
      <t xml:space="preserve">흥덕구 미평동 </t>
    </r>
    <r>
      <rPr>
        <sz val="9"/>
        <rFont val="돋움"/>
        <family val="3"/>
        <charset val="129"/>
      </rPr>
      <t xml:space="preserve">289-1</t>
    </r>
  </si>
  <si>
    <t xml:space="preserve">295-8690</t>
  </si>
  <si>
    <t xml:space="preserve">영서개발</t>
  </si>
  <si>
    <r>
      <rPr>
        <sz val="9"/>
        <rFont val="Noto Sans"/>
        <family val="2"/>
      </rPr>
      <t xml:space="preserve">흥덕구 가경경 </t>
    </r>
    <r>
      <rPr>
        <sz val="9"/>
        <rFont val="돋움"/>
        <family val="3"/>
        <charset val="129"/>
      </rPr>
      <t xml:space="preserve">3-16</t>
    </r>
  </si>
  <si>
    <t xml:space="preserve">234-1800</t>
  </si>
  <si>
    <t xml:space="preserve">청일환경</t>
  </si>
  <si>
    <t xml:space="preserve">이진수</t>
  </si>
  <si>
    <r>
      <rPr>
        <sz val="9"/>
        <rFont val="Noto Sans"/>
        <family val="2"/>
      </rPr>
      <t xml:space="preserve">흥덕구 봉명동 </t>
    </r>
    <r>
      <rPr>
        <sz val="9"/>
        <rFont val="돋움"/>
        <family val="3"/>
        <charset val="129"/>
      </rPr>
      <t xml:space="preserve">235</t>
    </r>
  </si>
  <si>
    <t xml:space="preserve">266-7745</t>
  </si>
  <si>
    <t xml:space="preserve">억대개발환경</t>
  </si>
  <si>
    <t xml:space="preserve">라기옥</t>
  </si>
  <si>
    <r>
      <rPr>
        <sz val="9"/>
        <rFont val="Noto Sans"/>
        <family val="2"/>
      </rPr>
      <t xml:space="preserve">흥덕구 신봉동 </t>
    </r>
    <r>
      <rPr>
        <sz val="9"/>
        <rFont val="돋움"/>
        <family val="3"/>
        <charset val="129"/>
      </rPr>
      <t xml:space="preserve">177</t>
    </r>
  </si>
  <si>
    <t xml:space="preserve">264-5325</t>
  </si>
  <si>
    <t xml:space="preserve">정홍종</t>
  </si>
  <si>
    <r>
      <rPr>
        <sz val="9"/>
        <rFont val="Noto Sans"/>
        <family val="2"/>
      </rPr>
      <t xml:space="preserve">상당구 지북동 </t>
    </r>
    <r>
      <rPr>
        <sz val="9"/>
        <rFont val="돋움"/>
        <family val="3"/>
        <charset val="129"/>
      </rPr>
      <t xml:space="preserve">157-1</t>
    </r>
  </si>
  <si>
    <t xml:space="preserve">265-3919</t>
  </si>
  <si>
    <t xml:space="preserve">오성상사</t>
  </si>
  <si>
    <t xml:space="preserve">김학석</t>
  </si>
  <si>
    <r>
      <rPr>
        <sz val="9"/>
        <rFont val="Noto Sans"/>
        <family val="2"/>
      </rPr>
      <t xml:space="preserve">흥덕구 송정동 </t>
    </r>
    <r>
      <rPr>
        <sz val="9"/>
        <rFont val="돋움"/>
        <family val="3"/>
        <charset val="129"/>
      </rPr>
      <t xml:space="preserve">70-26</t>
    </r>
  </si>
  <si>
    <t xml:space="preserve">264-6372</t>
  </si>
  <si>
    <r>
      <rPr>
        <sz val="9"/>
        <rFont val="돋움"/>
        <family val="3"/>
        <charset val="129"/>
      </rPr>
      <t xml:space="preserve">JC</t>
    </r>
    <r>
      <rPr>
        <sz val="9"/>
        <rFont val="Noto Sans"/>
        <family val="2"/>
      </rPr>
      <t xml:space="preserve">상사</t>
    </r>
  </si>
  <si>
    <t xml:space="preserve">박종철</t>
  </si>
  <si>
    <t xml:space="preserve">274-6245</t>
  </si>
  <si>
    <t xml:space="preserve">우신</t>
  </si>
  <si>
    <t xml:space="preserve">한승협</t>
  </si>
  <si>
    <r>
      <rPr>
        <sz val="9"/>
        <rFont val="Noto Sans"/>
        <family val="2"/>
      </rPr>
      <t xml:space="preserve">흥덕구 가경동 </t>
    </r>
    <r>
      <rPr>
        <sz val="9"/>
        <rFont val="돋움"/>
        <family val="3"/>
        <charset val="129"/>
      </rPr>
      <t xml:space="preserve">1462</t>
    </r>
  </si>
  <si>
    <t xml:space="preserve">233-2901</t>
  </si>
  <si>
    <t xml:space="preserve">234-1300</t>
  </si>
  <si>
    <t xml:space="preserve">동천건설</t>
  </si>
  <si>
    <t xml:space="preserve">우일남</t>
  </si>
  <si>
    <r>
      <rPr>
        <sz val="9"/>
        <rFont val="Noto Sans"/>
        <family val="2"/>
      </rPr>
      <t xml:space="preserve">흥덕구 분평동 </t>
    </r>
    <r>
      <rPr>
        <sz val="9"/>
        <rFont val="돋움"/>
        <family val="3"/>
        <charset val="129"/>
      </rPr>
      <t xml:space="preserve">246-4</t>
    </r>
  </si>
  <si>
    <t xml:space="preserve">262-8909</t>
  </si>
  <si>
    <t xml:space="preserve">최복자</t>
  </si>
  <si>
    <r>
      <rPr>
        <sz val="9"/>
        <rFont val="Noto Sans"/>
        <family val="2"/>
      </rPr>
      <t xml:space="preserve">상당구 영운동 </t>
    </r>
    <r>
      <rPr>
        <sz val="9"/>
        <rFont val="돋움"/>
        <family val="3"/>
        <charset val="129"/>
      </rPr>
      <t xml:space="preserve">53-4</t>
    </r>
  </si>
  <si>
    <t xml:space="preserve">222-2366</t>
  </si>
  <si>
    <t xml:space="preserve">윤충훈</t>
  </si>
  <si>
    <r>
      <rPr>
        <sz val="9"/>
        <rFont val="Noto Sans"/>
        <family val="2"/>
      </rPr>
      <t xml:space="preserve">흥덕구 장성동 </t>
    </r>
    <r>
      <rPr>
        <sz val="9"/>
        <rFont val="돋움"/>
        <family val="3"/>
        <charset val="129"/>
      </rPr>
      <t xml:space="preserve">173</t>
    </r>
  </si>
  <si>
    <t xml:space="preserve">291-9538</t>
  </si>
  <si>
    <t xml:space="preserve">대아산업개발</t>
  </si>
  <si>
    <t xml:space="preserve">양성욱</t>
  </si>
  <si>
    <r>
      <rPr>
        <sz val="9"/>
        <rFont val="Noto Sans"/>
        <family val="2"/>
      </rPr>
      <t xml:space="preserve">흥덕구 신봉동 </t>
    </r>
    <r>
      <rPr>
        <sz val="9"/>
        <rFont val="돋움"/>
        <family val="3"/>
        <charset val="129"/>
      </rPr>
      <t xml:space="preserve">129</t>
    </r>
  </si>
  <si>
    <t xml:space="preserve">267-4672</t>
  </si>
  <si>
    <t xml:space="preserve">도시개발</t>
  </si>
  <si>
    <r>
      <rPr>
        <sz val="9"/>
        <rFont val="Noto Sans"/>
        <family val="2"/>
      </rPr>
      <t xml:space="preserve">흥덕구 사직동 </t>
    </r>
    <r>
      <rPr>
        <sz val="9"/>
        <rFont val="돋움"/>
        <family val="3"/>
        <charset val="129"/>
      </rPr>
      <t xml:space="preserve">226-20</t>
    </r>
  </si>
  <si>
    <t xml:space="preserve">269-5700</t>
  </si>
  <si>
    <t xml:space="preserve">대기환경</t>
  </si>
  <si>
    <t xml:space="preserve">김지연</t>
  </si>
  <si>
    <r>
      <rPr>
        <sz val="9"/>
        <rFont val="Noto Sans"/>
        <family val="2"/>
      </rPr>
      <t xml:space="preserve">흥덕구 사직동 </t>
    </r>
    <r>
      <rPr>
        <sz val="9"/>
        <rFont val="돋움"/>
        <family val="3"/>
        <charset val="129"/>
      </rPr>
      <t xml:space="preserve">231-21</t>
    </r>
  </si>
  <si>
    <t xml:space="preserve">268-4560</t>
  </si>
  <si>
    <t xml:space="preserve">청일환경개발</t>
  </si>
  <si>
    <t xml:space="preserve">장영수</t>
  </si>
  <si>
    <r>
      <rPr>
        <sz val="9"/>
        <rFont val="Noto Sans"/>
        <family val="2"/>
      </rPr>
      <t xml:space="preserve">흥덕구 운천동 </t>
    </r>
    <r>
      <rPr>
        <sz val="9"/>
        <rFont val="돋움"/>
        <family val="3"/>
        <charset val="129"/>
      </rPr>
      <t xml:space="preserve">1274</t>
    </r>
  </si>
  <si>
    <t xml:space="preserve">262-8828</t>
  </si>
  <si>
    <t xml:space="preserve">구칠환경</t>
  </si>
  <si>
    <t xml:space="preserve">김일천</t>
  </si>
  <si>
    <r>
      <rPr>
        <sz val="9"/>
        <rFont val="Noto Sans"/>
        <family val="2"/>
      </rPr>
      <t xml:space="preserve">상당구 수동 </t>
    </r>
    <r>
      <rPr>
        <sz val="9"/>
        <rFont val="돋움"/>
        <family val="3"/>
        <charset val="129"/>
      </rPr>
      <t xml:space="preserve">315-14</t>
    </r>
  </si>
  <si>
    <t xml:space="preserve">225-9707</t>
  </si>
  <si>
    <t xml:space="preserve">충주환경㈜</t>
  </si>
  <si>
    <r>
      <rPr>
        <sz val="9"/>
        <rFont val="Noto Sans"/>
        <family val="2"/>
      </rPr>
      <t xml:space="preserve">봉방동 </t>
    </r>
    <r>
      <rPr>
        <sz val="9"/>
        <rFont val="돋움"/>
        <family val="3"/>
        <charset val="129"/>
      </rPr>
      <t xml:space="preserve">5-10</t>
    </r>
  </si>
  <si>
    <t xml:space="preserve">851-0690</t>
  </si>
  <si>
    <t xml:space="preserve">중부환경㈜</t>
  </si>
  <si>
    <t xml:space="preserve">안중식</t>
  </si>
  <si>
    <r>
      <rPr>
        <sz val="9"/>
        <rFont val="Noto Sans"/>
        <family val="2"/>
      </rPr>
      <t xml:space="preserve">금릉동 </t>
    </r>
    <r>
      <rPr>
        <sz val="9"/>
        <rFont val="돋움"/>
        <family val="3"/>
        <charset val="129"/>
      </rPr>
      <t xml:space="preserve">187-9</t>
    </r>
  </si>
  <si>
    <t xml:space="preserve">853-3260</t>
  </si>
  <si>
    <t xml:space="preserve">미림</t>
  </si>
  <si>
    <t xml:space="preserve">이상국</t>
  </si>
  <si>
    <r>
      <rPr>
        <sz val="9"/>
        <rFont val="Noto Sans"/>
        <family val="2"/>
      </rPr>
      <t xml:space="preserve">주덕읍 제내리 </t>
    </r>
    <r>
      <rPr>
        <sz val="9"/>
        <rFont val="돋움"/>
        <family val="3"/>
        <charset val="129"/>
      </rPr>
      <t xml:space="preserve">360-2</t>
    </r>
  </si>
  <si>
    <t xml:space="preserve">846-0667</t>
  </si>
  <si>
    <t xml:space="preserve">봉명환경</t>
  </si>
  <si>
    <t xml:space="preserve">우제연</t>
  </si>
  <si>
    <r>
      <rPr>
        <sz val="9"/>
        <rFont val="Noto Sans"/>
        <family val="2"/>
      </rPr>
      <t xml:space="preserve">이류면 대소리 </t>
    </r>
    <r>
      <rPr>
        <sz val="9"/>
        <rFont val="돋움"/>
        <family val="3"/>
        <charset val="129"/>
      </rPr>
      <t xml:space="preserve">145</t>
    </r>
  </si>
  <si>
    <t xml:space="preserve">846-3800</t>
  </si>
  <si>
    <t xml:space="preserve">충주유지</t>
  </si>
  <si>
    <t xml:space="preserve">임장근</t>
  </si>
  <si>
    <r>
      <rPr>
        <sz val="9"/>
        <rFont val="Noto Sans"/>
        <family val="2"/>
      </rPr>
      <t xml:space="preserve">이류면 영평리 </t>
    </r>
    <r>
      <rPr>
        <sz val="9"/>
        <rFont val="돋움"/>
        <family val="3"/>
        <charset val="129"/>
      </rPr>
      <t xml:space="preserve">265-3</t>
    </r>
  </si>
  <si>
    <t xml:space="preserve">853-3923</t>
  </si>
  <si>
    <t xml:space="preserve">㈜동륜운수</t>
  </si>
  <si>
    <t xml:space="preserve">임영환</t>
  </si>
  <si>
    <r>
      <rPr>
        <sz val="9"/>
        <rFont val="Noto Sans"/>
        <family val="2"/>
      </rPr>
      <t xml:space="preserve">직동 </t>
    </r>
    <r>
      <rPr>
        <sz val="9"/>
        <rFont val="돋움"/>
        <family val="3"/>
        <charset val="129"/>
      </rPr>
      <t xml:space="preserve">621-1</t>
    </r>
  </si>
  <si>
    <t xml:space="preserve">847-2730</t>
  </si>
  <si>
    <t xml:space="preserve">다산유통</t>
  </si>
  <si>
    <t xml:space="preserve">이문순</t>
  </si>
  <si>
    <r>
      <rPr>
        <sz val="9"/>
        <rFont val="Noto Sans"/>
        <family val="2"/>
      </rPr>
      <t xml:space="preserve">이류면 대소리 </t>
    </r>
    <r>
      <rPr>
        <sz val="9"/>
        <rFont val="돋움"/>
        <family val="3"/>
        <charset val="129"/>
      </rPr>
      <t xml:space="preserve">132-8</t>
    </r>
  </si>
  <si>
    <t xml:space="preserve">852-6772</t>
  </si>
  <si>
    <t xml:space="preserve">충북환경개발㈜</t>
  </si>
  <si>
    <t xml:space="preserve">김홍준</t>
  </si>
  <si>
    <r>
      <rPr>
        <sz val="9"/>
        <rFont val="Noto Sans"/>
        <family val="2"/>
      </rPr>
      <t xml:space="preserve">연수동 </t>
    </r>
    <r>
      <rPr>
        <sz val="9"/>
        <rFont val="돋움"/>
        <family val="3"/>
        <charset val="129"/>
      </rPr>
      <t xml:space="preserve">759-24</t>
    </r>
  </si>
  <si>
    <t xml:space="preserve">846-4410</t>
  </si>
  <si>
    <t xml:space="preserve">㈜호암환경</t>
  </si>
  <si>
    <t xml:space="preserve">황명규</t>
  </si>
  <si>
    <r>
      <rPr>
        <sz val="9"/>
        <rFont val="Noto Sans"/>
        <family val="2"/>
      </rPr>
      <t xml:space="preserve">봉방동 </t>
    </r>
    <r>
      <rPr>
        <sz val="9"/>
        <rFont val="돋움"/>
        <family val="3"/>
        <charset val="129"/>
      </rPr>
      <t xml:space="preserve">274-3</t>
    </r>
  </si>
  <si>
    <t xml:space="preserve">851-2588</t>
  </si>
  <si>
    <t xml:space="preserve">㈜연수환경</t>
  </si>
  <si>
    <t xml:space="preserve">김윤기</t>
  </si>
  <si>
    <r>
      <rPr>
        <sz val="9"/>
        <rFont val="Noto Sans"/>
        <family val="2"/>
      </rPr>
      <t xml:space="preserve">연수동 </t>
    </r>
    <r>
      <rPr>
        <sz val="9"/>
        <rFont val="돋움"/>
        <family val="3"/>
        <charset val="129"/>
      </rPr>
      <t xml:space="preserve">511-11</t>
    </r>
  </si>
  <si>
    <t xml:space="preserve">854-7170</t>
  </si>
  <si>
    <t xml:space="preserve">동부환경</t>
  </si>
  <si>
    <t xml:space="preserve">이춘희</t>
  </si>
  <si>
    <r>
      <rPr>
        <sz val="9"/>
        <rFont val="Noto Sans"/>
        <family val="2"/>
      </rPr>
      <t xml:space="preserve">문화동 </t>
    </r>
    <r>
      <rPr>
        <sz val="9"/>
        <rFont val="돋움"/>
        <family val="3"/>
        <charset val="129"/>
      </rPr>
      <t xml:space="preserve">2425</t>
    </r>
  </si>
  <si>
    <t xml:space="preserve">851-3030</t>
  </si>
  <si>
    <t xml:space="preserve">강남개발</t>
  </si>
  <si>
    <t xml:space="preserve">한진태</t>
  </si>
  <si>
    <r>
      <rPr>
        <sz val="9"/>
        <rFont val="Noto Sans"/>
        <family val="2"/>
      </rPr>
      <t xml:space="preserve">봉방동 </t>
    </r>
    <r>
      <rPr>
        <sz val="9"/>
        <rFont val="돋움"/>
        <family val="3"/>
        <charset val="129"/>
      </rPr>
      <t xml:space="preserve">42-18</t>
    </r>
  </si>
  <si>
    <t xml:space="preserve">842-1733</t>
  </si>
  <si>
    <t xml:space="preserve">문화환경</t>
  </si>
  <si>
    <t xml:space="preserve">김교언</t>
  </si>
  <si>
    <r>
      <rPr>
        <sz val="9"/>
        <rFont val="Noto Sans"/>
        <family val="2"/>
      </rPr>
      <t xml:space="preserve">문화동 </t>
    </r>
    <r>
      <rPr>
        <sz val="9"/>
        <rFont val="돋움"/>
        <family val="3"/>
        <charset val="129"/>
      </rPr>
      <t xml:space="preserve">2856</t>
    </r>
  </si>
  <si>
    <t xml:space="preserve">846-0369</t>
  </si>
  <si>
    <t xml:space="preserve">김덕채</t>
  </si>
  <si>
    <r>
      <rPr>
        <sz val="9"/>
        <rFont val="Noto Sans"/>
        <family val="2"/>
      </rPr>
      <t xml:space="preserve">봉방동 </t>
    </r>
    <r>
      <rPr>
        <sz val="9"/>
        <rFont val="돋움"/>
        <family val="3"/>
        <charset val="129"/>
      </rPr>
      <t xml:space="preserve">165-7</t>
    </r>
  </si>
  <si>
    <t xml:space="preserve">845-399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환경미화사</t>
    </r>
  </si>
  <si>
    <t xml:space="preserve">고광숙</t>
  </si>
  <si>
    <r>
      <rPr>
        <sz val="9"/>
        <rFont val="Noto Sans"/>
        <family val="2"/>
      </rPr>
      <t xml:space="preserve">신백동 </t>
    </r>
    <r>
      <rPr>
        <sz val="9"/>
        <rFont val="돋움"/>
        <family val="3"/>
        <charset val="129"/>
      </rPr>
      <t xml:space="preserve">191-2</t>
    </r>
  </si>
  <si>
    <t xml:space="preserve">642-6669</t>
  </si>
  <si>
    <t xml:space="preserve">청록환경</t>
  </si>
  <si>
    <t xml:space="preserve">이재구</t>
  </si>
  <si>
    <r>
      <rPr>
        <sz val="9"/>
        <rFont val="Noto Sans"/>
        <family val="2"/>
      </rPr>
      <t xml:space="preserve">강제동 </t>
    </r>
    <r>
      <rPr>
        <sz val="9"/>
        <rFont val="돋움"/>
        <family val="3"/>
        <charset val="129"/>
      </rPr>
      <t xml:space="preserve">52-3</t>
    </r>
  </si>
  <si>
    <t xml:space="preserve">648-0131</t>
  </si>
  <si>
    <t xml:space="preserve">류윤현</t>
  </si>
  <si>
    <r>
      <rPr>
        <sz val="9"/>
        <rFont val="Noto Sans"/>
        <family val="2"/>
      </rPr>
      <t xml:space="preserve">영천동 </t>
    </r>
    <r>
      <rPr>
        <sz val="9"/>
        <rFont val="돋움"/>
        <family val="3"/>
        <charset val="129"/>
      </rPr>
      <t xml:space="preserve">78</t>
    </r>
  </si>
  <si>
    <t xml:space="preserve">648-218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영동</t>
    </r>
  </si>
  <si>
    <t xml:space="preserve">이영복</t>
  </si>
  <si>
    <r>
      <rPr>
        <sz val="9"/>
        <rFont val="Noto Sans"/>
        <family val="2"/>
      </rPr>
      <t xml:space="preserve">송학면 포전리 </t>
    </r>
    <r>
      <rPr>
        <sz val="9"/>
        <rFont val="돋움"/>
        <family val="3"/>
        <charset val="129"/>
      </rPr>
      <t xml:space="preserve">37</t>
    </r>
  </si>
  <si>
    <t xml:space="preserve">643-2424</t>
  </si>
  <si>
    <t xml:space="preserve">대영산업㈜</t>
  </si>
  <si>
    <t xml:space="preserve">김상순</t>
  </si>
  <si>
    <r>
      <rPr>
        <sz val="9"/>
        <rFont val="Noto Sans"/>
        <family val="2"/>
      </rPr>
      <t xml:space="preserve">장락동 </t>
    </r>
    <r>
      <rPr>
        <sz val="9"/>
        <rFont val="돋움"/>
        <family val="3"/>
        <charset val="129"/>
      </rPr>
      <t xml:space="preserve">392-8</t>
    </r>
  </si>
  <si>
    <t xml:space="preserve">646-0663</t>
  </si>
  <si>
    <t xml:space="preserve">동신건기㈜</t>
  </si>
  <si>
    <t xml:space="preserve">권성수</t>
  </si>
  <si>
    <r>
      <rPr>
        <sz val="9"/>
        <rFont val="Noto Sans"/>
        <family val="2"/>
      </rPr>
      <t xml:space="preserve">화산동 </t>
    </r>
    <r>
      <rPr>
        <sz val="9"/>
        <rFont val="돋움"/>
        <family val="3"/>
        <charset val="129"/>
      </rPr>
      <t xml:space="preserve">868-3</t>
    </r>
  </si>
  <si>
    <t xml:space="preserve">642-8423</t>
  </si>
  <si>
    <t xml:space="preserve">㈜신용중기</t>
  </si>
  <si>
    <t xml:space="preserve">배종성</t>
  </si>
  <si>
    <r>
      <rPr>
        <sz val="9"/>
        <rFont val="Noto Sans"/>
        <family val="2"/>
      </rPr>
      <t xml:space="preserve">동현동 </t>
    </r>
    <r>
      <rPr>
        <sz val="9"/>
        <rFont val="돋움"/>
        <family val="3"/>
        <charset val="129"/>
      </rPr>
      <t xml:space="preserve">339</t>
    </r>
  </si>
  <si>
    <t xml:space="preserve">646-6644</t>
  </si>
  <si>
    <t xml:space="preserve">청풍중합개발㈜</t>
  </si>
  <si>
    <t xml:space="preserve">김영대</t>
  </si>
  <si>
    <r>
      <rPr>
        <sz val="9"/>
        <rFont val="Noto Sans"/>
        <family val="2"/>
      </rPr>
      <t xml:space="preserve">청전동 </t>
    </r>
    <r>
      <rPr>
        <sz val="9"/>
        <rFont val="돋움"/>
        <family val="3"/>
        <charset val="129"/>
      </rPr>
      <t xml:space="preserve">526-10</t>
    </r>
  </si>
  <si>
    <t xml:space="preserve">648-041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명진기업</t>
    </r>
  </si>
  <si>
    <t xml:space="preserve">홍석원</t>
  </si>
  <si>
    <r>
      <rPr>
        <sz val="9"/>
        <rFont val="Noto Sans"/>
        <family val="2"/>
      </rPr>
      <t xml:space="preserve">천남동 산 </t>
    </r>
    <r>
      <rPr>
        <sz val="9"/>
        <rFont val="돋움"/>
        <family val="3"/>
        <charset val="129"/>
      </rPr>
      <t xml:space="preserve">8-71</t>
    </r>
  </si>
  <si>
    <t xml:space="preserve">644-9921</t>
  </si>
  <si>
    <t xml:space="preserve">㈜동서물류건기</t>
  </si>
  <si>
    <r>
      <rPr>
        <sz val="9"/>
        <rFont val="Noto Sans"/>
        <family val="2"/>
      </rPr>
      <t xml:space="preserve">의림동 </t>
    </r>
    <r>
      <rPr>
        <sz val="9"/>
        <rFont val="돋움"/>
        <family val="3"/>
        <charset val="129"/>
      </rPr>
      <t xml:space="preserve">51-13</t>
    </r>
  </si>
  <si>
    <t xml:space="preserve">648-4434</t>
  </si>
  <si>
    <t xml:space="preserve">㈜고암운송</t>
  </si>
  <si>
    <t xml:space="preserve">박종열</t>
  </si>
  <si>
    <r>
      <rPr>
        <sz val="9"/>
        <rFont val="Noto Sans"/>
        <family val="2"/>
      </rPr>
      <t xml:space="preserve">신동 </t>
    </r>
    <r>
      <rPr>
        <sz val="9"/>
        <rFont val="돋움"/>
        <family val="3"/>
        <charset val="129"/>
      </rPr>
      <t xml:space="preserve">49-5</t>
    </r>
  </si>
  <si>
    <t xml:space="preserve">645-0164</t>
  </si>
  <si>
    <t xml:space="preserve">㈜진영산업</t>
  </si>
  <si>
    <t xml:space="preserve">장성숙</t>
  </si>
  <si>
    <r>
      <rPr>
        <sz val="9"/>
        <rFont val="Noto Sans"/>
        <family val="2"/>
      </rPr>
      <t xml:space="preserve">신백동 </t>
    </r>
    <r>
      <rPr>
        <sz val="9"/>
        <rFont val="돋움"/>
        <family val="3"/>
        <charset val="129"/>
      </rPr>
      <t xml:space="preserve">250-1</t>
    </r>
  </si>
  <si>
    <t xml:space="preserve">645-1052</t>
  </si>
  <si>
    <t xml:space="preserve">그린위생개발</t>
  </si>
  <si>
    <t xml:space="preserve">손회원</t>
  </si>
  <si>
    <r>
      <rPr>
        <sz val="9"/>
        <rFont val="Noto Sans"/>
        <family val="2"/>
      </rPr>
      <t xml:space="preserve">내수 마산 </t>
    </r>
    <r>
      <rPr>
        <sz val="9"/>
        <rFont val="돋움"/>
        <family val="3"/>
        <charset val="129"/>
      </rPr>
      <t xml:space="preserve">37-5</t>
    </r>
  </si>
  <si>
    <t xml:space="preserve">213-6695</t>
  </si>
  <si>
    <t xml:space="preserve">손회전</t>
  </si>
  <si>
    <r>
      <rPr>
        <sz val="9"/>
        <rFont val="Noto Sans"/>
        <family val="2"/>
      </rPr>
      <t xml:space="preserve">강내 탑연 </t>
    </r>
    <r>
      <rPr>
        <sz val="9"/>
        <rFont val="돋움"/>
        <family val="3"/>
        <charset val="129"/>
      </rPr>
      <t xml:space="preserve">146-5</t>
    </r>
  </si>
  <si>
    <t xml:space="preserve">233-2930</t>
  </si>
  <si>
    <t xml:space="preserve">청보환경</t>
  </si>
  <si>
    <t xml:space="preserve">해일</t>
  </si>
  <si>
    <r>
      <rPr>
        <sz val="9"/>
        <rFont val="Noto Sans"/>
        <family val="2"/>
      </rPr>
      <t xml:space="preserve">오창 여천 </t>
    </r>
    <r>
      <rPr>
        <sz val="9"/>
        <rFont val="돋움"/>
        <family val="3"/>
        <charset val="129"/>
      </rPr>
      <t xml:space="preserve">16-1</t>
    </r>
  </si>
  <si>
    <t xml:space="preserve">234-4155</t>
  </si>
  <si>
    <t xml:space="preserve">청명환경</t>
  </si>
  <si>
    <t xml:space="preserve">서경원</t>
  </si>
  <si>
    <r>
      <rPr>
        <sz val="9"/>
        <rFont val="Noto Sans"/>
        <family val="2"/>
      </rPr>
      <t xml:space="preserve">강내 월탄 </t>
    </r>
    <r>
      <rPr>
        <sz val="9"/>
        <rFont val="돋움"/>
        <family val="3"/>
        <charset val="129"/>
      </rPr>
      <t xml:space="preserve">272-2 </t>
    </r>
  </si>
  <si>
    <t xml:space="preserve">233-1269</t>
  </si>
  <si>
    <t xml:space="preserve">박오차</t>
  </si>
  <si>
    <r>
      <rPr>
        <sz val="9"/>
        <rFont val="Noto Sans"/>
        <family val="2"/>
      </rPr>
      <t xml:space="preserve">옥산 국사 </t>
    </r>
    <r>
      <rPr>
        <sz val="9"/>
        <rFont val="돋움"/>
        <family val="3"/>
        <charset val="129"/>
      </rPr>
      <t xml:space="preserve">133-1</t>
    </r>
  </si>
  <si>
    <t xml:space="preserve">260-5378</t>
  </si>
  <si>
    <t xml:space="preserve">노정원</t>
  </si>
  <si>
    <t xml:space="preserve">미림산업</t>
  </si>
  <si>
    <t xml:space="preserve">호영란</t>
  </si>
  <si>
    <r>
      <rPr>
        <sz val="9"/>
        <rFont val="Noto Sans"/>
        <family val="2"/>
      </rPr>
      <t xml:space="preserve">강외 서평 </t>
    </r>
    <r>
      <rPr>
        <sz val="9"/>
        <rFont val="돋움"/>
        <family val="3"/>
        <charset val="129"/>
      </rPr>
      <t xml:space="preserve">623-13</t>
    </r>
  </si>
  <si>
    <t xml:space="preserve">865-8320</t>
  </si>
  <si>
    <t xml:space="preserve">상록상사</t>
  </si>
  <si>
    <t xml:space="preserve">성헌경</t>
  </si>
  <si>
    <r>
      <rPr>
        <sz val="9"/>
        <rFont val="Noto Sans"/>
        <family val="2"/>
      </rPr>
      <t xml:space="preserve">부용 금호 </t>
    </r>
    <r>
      <rPr>
        <sz val="9"/>
        <rFont val="돋움"/>
        <family val="3"/>
        <charset val="129"/>
      </rPr>
      <t xml:space="preserve">741</t>
    </r>
  </si>
  <si>
    <t xml:space="preserve">635-94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늘푸른환경</t>
    </r>
  </si>
  <si>
    <t xml:space="preserve">이진건</t>
  </si>
  <si>
    <r>
      <rPr>
        <sz val="9"/>
        <rFont val="Noto Sans"/>
        <family val="2"/>
      </rPr>
      <t xml:space="preserve">강외 서평 </t>
    </r>
    <r>
      <rPr>
        <sz val="9"/>
        <rFont val="돋움"/>
        <family val="3"/>
        <charset val="129"/>
      </rPr>
      <t xml:space="preserve">618</t>
    </r>
  </si>
  <si>
    <t xml:space="preserve">867-6533</t>
  </si>
  <si>
    <t xml:space="preserve">충청환경산업</t>
  </si>
  <si>
    <t xml:space="preserve">우재숙</t>
  </si>
  <si>
    <r>
      <rPr>
        <sz val="9"/>
        <rFont val="Noto Sans"/>
        <family val="2"/>
      </rPr>
      <t xml:space="preserve">부용 등곡 </t>
    </r>
    <r>
      <rPr>
        <sz val="9"/>
        <rFont val="돋움"/>
        <family val="3"/>
        <charset val="129"/>
      </rPr>
      <t xml:space="preserve">505-1</t>
    </r>
  </si>
  <si>
    <t xml:space="preserve">275-3878</t>
  </si>
  <si>
    <t xml:space="preserve">부강환경</t>
  </si>
  <si>
    <t xml:space="preserve">박천배</t>
  </si>
  <si>
    <r>
      <rPr>
        <sz val="9"/>
        <rFont val="Noto Sans"/>
        <family val="2"/>
      </rPr>
      <t xml:space="preserve">부용 부강 </t>
    </r>
    <r>
      <rPr>
        <sz val="9"/>
        <rFont val="돋움"/>
        <family val="3"/>
        <charset val="129"/>
      </rPr>
      <t xml:space="preserve">1046-1</t>
    </r>
  </si>
  <si>
    <t xml:space="preserve">275-0400</t>
  </si>
  <si>
    <t xml:space="preserve">우진환경개발㈜</t>
  </si>
  <si>
    <r>
      <rPr>
        <sz val="9"/>
        <rFont val="Noto Sans"/>
        <family val="2"/>
      </rPr>
      <t xml:space="preserve">북이 금암 </t>
    </r>
    <r>
      <rPr>
        <sz val="9"/>
        <rFont val="돋움"/>
        <family val="3"/>
        <charset val="129"/>
      </rPr>
      <t xml:space="preserve">434-1</t>
    </r>
  </si>
  <si>
    <t xml:space="preserve">211-1837</t>
  </si>
  <si>
    <t xml:space="preserve">두제산업개발㈜</t>
  </si>
  <si>
    <t xml:space="preserve">장천수</t>
  </si>
  <si>
    <r>
      <rPr>
        <sz val="9"/>
        <rFont val="Noto Sans"/>
        <family val="2"/>
      </rPr>
      <t xml:space="preserve">남이 사동 </t>
    </r>
    <r>
      <rPr>
        <sz val="9"/>
        <rFont val="돋움"/>
        <family val="3"/>
        <charset val="129"/>
      </rPr>
      <t xml:space="preserve">105-1</t>
    </r>
  </si>
  <si>
    <t xml:space="preserve">269-3885</t>
  </si>
  <si>
    <t xml:space="preserve">이재선</t>
  </si>
  <si>
    <r>
      <rPr>
        <sz val="9"/>
        <rFont val="Noto Sans"/>
        <family val="2"/>
      </rPr>
      <t xml:space="preserve">내수읍 내수 산</t>
    </r>
    <r>
      <rPr>
        <sz val="9"/>
        <rFont val="돋움"/>
        <family val="3"/>
        <charset val="129"/>
      </rPr>
      <t xml:space="preserve">3-2</t>
    </r>
  </si>
  <si>
    <t xml:space="preserve">214-4191</t>
  </si>
  <si>
    <t xml:space="preserve">성림사</t>
  </si>
  <si>
    <r>
      <rPr>
        <sz val="9"/>
        <rFont val="Noto Sans"/>
        <family val="2"/>
      </rPr>
      <t xml:space="preserve">문의 미천 </t>
    </r>
    <r>
      <rPr>
        <sz val="9"/>
        <rFont val="돋움"/>
        <family val="3"/>
        <charset val="129"/>
      </rPr>
      <t xml:space="preserve">121-27</t>
    </r>
  </si>
  <si>
    <t xml:space="preserve">254-4101</t>
  </si>
  <si>
    <t xml:space="preserve">신홍상사</t>
  </si>
  <si>
    <t xml:space="preserve">신홍근</t>
  </si>
  <si>
    <r>
      <rPr>
        <sz val="9"/>
        <rFont val="Noto Sans"/>
        <family val="2"/>
      </rPr>
      <t xml:space="preserve">현도 죽전 </t>
    </r>
    <r>
      <rPr>
        <sz val="9"/>
        <rFont val="돋움"/>
        <family val="3"/>
        <charset val="129"/>
      </rPr>
      <t xml:space="preserve">355-1</t>
    </r>
  </si>
  <si>
    <t xml:space="preserve">대한유기질비료</t>
  </si>
  <si>
    <t xml:space="preserve">임순철</t>
  </si>
  <si>
    <r>
      <rPr>
        <sz val="9"/>
        <rFont val="Noto Sans"/>
        <family val="2"/>
      </rPr>
      <t xml:space="preserve">옥산 환희 </t>
    </r>
    <r>
      <rPr>
        <sz val="9"/>
        <rFont val="돋움"/>
        <family val="3"/>
        <charset val="129"/>
      </rPr>
      <t xml:space="preserve">314-5</t>
    </r>
  </si>
  <si>
    <t xml:space="preserve">260-1440</t>
  </si>
  <si>
    <t xml:space="preserve">진주산업㈜</t>
  </si>
  <si>
    <r>
      <rPr>
        <sz val="9"/>
        <rFont val="Noto Sans"/>
        <family val="2"/>
      </rPr>
      <t xml:space="preserve">북이 용계 산</t>
    </r>
    <r>
      <rPr>
        <sz val="9"/>
        <rFont val="돋움"/>
        <family val="3"/>
        <charset val="129"/>
      </rPr>
      <t xml:space="preserve">22-10</t>
    </r>
  </si>
  <si>
    <t xml:space="preserve">214-7588</t>
  </si>
  <si>
    <t xml:space="preserve">대양석고</t>
  </si>
  <si>
    <t xml:space="preserve">양명수</t>
  </si>
  <si>
    <r>
      <rPr>
        <sz val="9"/>
        <rFont val="Noto Sans"/>
        <family val="2"/>
      </rPr>
      <t xml:space="preserve">남일 고은 </t>
    </r>
    <r>
      <rPr>
        <sz val="9"/>
        <rFont val="돋움"/>
        <family val="3"/>
        <charset val="129"/>
      </rPr>
      <t xml:space="preserve">455-10</t>
    </r>
  </si>
  <si>
    <t xml:space="preserve">미래환경개발</t>
  </si>
  <si>
    <t xml:space="preserve">최림</t>
  </si>
  <si>
    <r>
      <rPr>
        <sz val="9"/>
        <rFont val="Noto Sans"/>
        <family val="2"/>
      </rPr>
      <t xml:space="preserve">강외 오송 </t>
    </r>
    <r>
      <rPr>
        <sz val="9"/>
        <rFont val="돋움"/>
        <family val="3"/>
        <charset val="129"/>
      </rPr>
      <t xml:space="preserve">246-17</t>
    </r>
  </si>
  <si>
    <t xml:space="preserve">866-3400</t>
  </si>
  <si>
    <t xml:space="preserve">미래환경 </t>
  </si>
  <si>
    <t xml:space="preserve">이수길</t>
  </si>
  <si>
    <t xml:space="preserve">오창 모정</t>
  </si>
  <si>
    <t xml:space="preserve">222-2417</t>
  </si>
  <si>
    <t xml:space="preserve">경희환경</t>
  </si>
  <si>
    <t xml:space="preserve">원수연</t>
  </si>
  <si>
    <r>
      <rPr>
        <sz val="9"/>
        <rFont val="Noto Sans"/>
        <family val="2"/>
      </rPr>
      <t xml:space="preserve">내수 마산 </t>
    </r>
    <r>
      <rPr>
        <sz val="9"/>
        <rFont val="돋움"/>
        <family val="3"/>
        <charset val="129"/>
      </rPr>
      <t xml:space="preserve">131-5</t>
    </r>
  </si>
  <si>
    <t xml:space="preserve">214-5505</t>
  </si>
  <si>
    <t xml:space="preserve">두진재활용</t>
  </si>
  <si>
    <t xml:space="preserve">변두섭</t>
  </si>
  <si>
    <r>
      <rPr>
        <sz val="9"/>
        <rFont val="Noto Sans"/>
        <family val="2"/>
      </rPr>
      <t xml:space="preserve">옥산 오산 </t>
    </r>
    <r>
      <rPr>
        <sz val="9"/>
        <rFont val="돋움"/>
        <family val="3"/>
        <charset val="129"/>
      </rPr>
      <t xml:space="preserve">336-1</t>
    </r>
  </si>
  <si>
    <t xml:space="preserve">213-7292</t>
  </si>
  <si>
    <t xml:space="preserve">보성개발㈜</t>
  </si>
  <si>
    <t xml:space="preserve">김승세</t>
  </si>
  <si>
    <r>
      <rPr>
        <sz val="9"/>
        <rFont val="Noto Sans"/>
        <family val="2"/>
      </rPr>
      <t xml:space="preserve">내수 마산 </t>
    </r>
    <r>
      <rPr>
        <sz val="9"/>
        <rFont val="돋움"/>
        <family val="3"/>
        <charset val="129"/>
      </rPr>
      <t xml:space="preserve">171-28</t>
    </r>
  </si>
  <si>
    <t xml:space="preserve">213-9094</t>
  </si>
  <si>
    <t xml:space="preserve">㈜리싸이텍</t>
  </si>
  <si>
    <t xml:space="preserve">지재규</t>
  </si>
  <si>
    <r>
      <rPr>
        <sz val="9"/>
        <rFont val="Noto Sans"/>
        <family val="2"/>
      </rPr>
      <t xml:space="preserve">오창 백현 </t>
    </r>
    <r>
      <rPr>
        <sz val="9"/>
        <rFont val="돋움"/>
        <family val="3"/>
        <charset val="129"/>
      </rPr>
      <t xml:space="preserve">196-7</t>
    </r>
  </si>
  <si>
    <t xml:space="preserve">보양환경</t>
  </si>
  <si>
    <t xml:space="preserve">김홍영</t>
  </si>
  <si>
    <r>
      <rPr>
        <sz val="9"/>
        <rFont val="Noto Sans"/>
        <family val="2"/>
      </rPr>
      <t xml:space="preserve">옥산 국사 </t>
    </r>
    <r>
      <rPr>
        <sz val="9"/>
        <rFont val="돋움"/>
        <family val="3"/>
        <charset val="129"/>
      </rPr>
      <t xml:space="preserve">69-2</t>
    </r>
  </si>
  <si>
    <t xml:space="preserve">진주환경</t>
  </si>
  <si>
    <t xml:space="preserve">남상부</t>
  </si>
  <si>
    <t xml:space="preserve">㈜중부환경</t>
  </si>
  <si>
    <t xml:space="preserve">김기하</t>
  </si>
  <si>
    <r>
      <rPr>
        <sz val="9"/>
        <rFont val="Noto Sans"/>
        <family val="2"/>
      </rPr>
      <t xml:space="preserve">옥산 환희 </t>
    </r>
    <r>
      <rPr>
        <sz val="9"/>
        <rFont val="돋움"/>
        <family val="3"/>
        <charset val="129"/>
      </rPr>
      <t xml:space="preserve">33-1</t>
    </r>
  </si>
  <si>
    <t xml:space="preserve">260-220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도덤프운송사</t>
    </r>
  </si>
  <si>
    <t xml:space="preserve">배환규</t>
  </si>
  <si>
    <r>
      <rPr>
        <sz val="9"/>
        <rFont val="Noto Sans"/>
        <family val="2"/>
      </rPr>
      <t xml:space="preserve">남이 척산 </t>
    </r>
    <r>
      <rPr>
        <sz val="9"/>
        <rFont val="돋움"/>
        <family val="3"/>
        <charset val="129"/>
      </rPr>
      <t xml:space="preserve">524</t>
    </r>
  </si>
  <si>
    <t xml:space="preserve">269-168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충북환경</t>
    </r>
  </si>
  <si>
    <t xml:space="preserve">이종성</t>
  </si>
  <si>
    <r>
      <rPr>
        <sz val="9"/>
        <rFont val="Noto Sans"/>
        <family val="2"/>
      </rPr>
      <t xml:space="preserve">보은 교사 </t>
    </r>
    <r>
      <rPr>
        <sz val="9"/>
        <rFont val="돋움"/>
        <family val="3"/>
        <charset val="129"/>
      </rPr>
      <t xml:space="preserve">76-1</t>
    </r>
  </si>
  <si>
    <t xml:space="preserve">544-411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잠실환경</t>
    </r>
  </si>
  <si>
    <t xml:space="preserve">박재표</t>
  </si>
  <si>
    <r>
      <rPr>
        <sz val="9"/>
        <rFont val="Noto Sans"/>
        <family val="2"/>
      </rPr>
      <t xml:space="preserve">보은 지산 </t>
    </r>
    <r>
      <rPr>
        <sz val="9"/>
        <rFont val="돋움"/>
        <family val="3"/>
        <charset val="129"/>
      </rPr>
      <t xml:space="preserve">1-13</t>
    </r>
  </si>
  <si>
    <t xml:space="preserve">542-0053</t>
  </si>
  <si>
    <t xml:space="preserve">장창용</t>
  </si>
  <si>
    <r>
      <rPr>
        <sz val="9"/>
        <rFont val="Noto Sans"/>
        <family val="2"/>
      </rPr>
      <t xml:space="preserve">군북 이백 </t>
    </r>
    <r>
      <rPr>
        <sz val="9"/>
        <rFont val="돋움"/>
        <family val="3"/>
        <charset val="129"/>
      </rPr>
      <t xml:space="preserve">54</t>
    </r>
  </si>
  <si>
    <t xml:space="preserve">731-6875</t>
  </si>
  <si>
    <t xml:space="preserve">㈜보경</t>
  </si>
  <si>
    <t xml:space="preserve">김욱환</t>
  </si>
  <si>
    <r>
      <rPr>
        <sz val="9"/>
        <rFont val="Noto Sans"/>
        <family val="2"/>
      </rPr>
      <t xml:space="preserve">청산 교평 </t>
    </r>
    <r>
      <rPr>
        <sz val="9"/>
        <rFont val="돋움"/>
        <family val="3"/>
        <charset val="129"/>
      </rPr>
      <t xml:space="preserve">257-3</t>
    </r>
  </si>
  <si>
    <t xml:space="preserve">221-3639</t>
  </si>
  <si>
    <t xml:space="preserve">효성환경㈜</t>
  </si>
  <si>
    <t xml:space="preserve">정윤기</t>
  </si>
  <si>
    <r>
      <rPr>
        <sz val="9"/>
        <rFont val="Noto Sans"/>
        <family val="2"/>
      </rPr>
      <t xml:space="preserve">청산 하서 </t>
    </r>
    <r>
      <rPr>
        <sz val="9"/>
        <rFont val="돋움"/>
        <family val="3"/>
        <charset val="129"/>
      </rPr>
      <t xml:space="preserve">8-1</t>
    </r>
  </si>
  <si>
    <t xml:space="preserve">731-9946</t>
  </si>
  <si>
    <t xml:space="preserve">㈜관성환경</t>
  </si>
  <si>
    <r>
      <rPr>
        <sz val="9"/>
        <rFont val="Noto Sans"/>
        <family val="2"/>
      </rPr>
      <t xml:space="preserve">군북 추소 </t>
    </r>
    <r>
      <rPr>
        <sz val="9"/>
        <rFont val="돋움"/>
        <family val="3"/>
        <charset val="129"/>
      </rPr>
      <t xml:space="preserve">1</t>
    </r>
  </si>
  <si>
    <t xml:space="preserve">730-3599</t>
  </si>
  <si>
    <t xml:space="preserve">최병성</t>
  </si>
  <si>
    <r>
      <rPr>
        <sz val="9"/>
        <rFont val="Noto Sans"/>
        <family val="2"/>
      </rPr>
      <t xml:space="preserve">옥천 삼청 산</t>
    </r>
    <r>
      <rPr>
        <sz val="9"/>
        <rFont val="돋움"/>
        <family val="3"/>
        <charset val="129"/>
      </rPr>
      <t xml:space="preserve">44-2</t>
    </r>
  </si>
  <si>
    <t xml:space="preserve">733-5398</t>
  </si>
  <si>
    <t xml:space="preserve">동해산업㈜</t>
  </si>
  <si>
    <t xml:space="preserve">윤성병</t>
  </si>
  <si>
    <r>
      <rPr>
        <sz val="9"/>
        <rFont val="Noto Sans"/>
        <family val="2"/>
      </rPr>
      <t xml:space="preserve">청산 만월 </t>
    </r>
    <r>
      <rPr>
        <sz val="9"/>
        <rFont val="돋움"/>
        <family val="3"/>
        <charset val="129"/>
      </rPr>
      <t xml:space="preserve">30</t>
    </r>
  </si>
  <si>
    <t xml:space="preserve">733-7856</t>
  </si>
  <si>
    <t xml:space="preserve">관성건설㈜</t>
  </si>
  <si>
    <t xml:space="preserve">박찬홍</t>
  </si>
  <si>
    <r>
      <rPr>
        <sz val="9"/>
        <rFont val="Noto Sans"/>
        <family val="2"/>
      </rPr>
      <t xml:space="preserve">옥천 금구 </t>
    </r>
    <r>
      <rPr>
        <sz val="9"/>
        <rFont val="돋움"/>
        <family val="3"/>
        <charset val="129"/>
      </rPr>
      <t xml:space="preserve">199-2</t>
    </r>
  </si>
  <si>
    <t xml:space="preserve">732-8959</t>
  </si>
  <si>
    <t xml:space="preserve">김종복</t>
  </si>
  <si>
    <r>
      <rPr>
        <sz val="9"/>
        <rFont val="Noto Sans"/>
        <family val="2"/>
      </rPr>
      <t xml:space="preserve">영동읍 계산리 </t>
    </r>
    <r>
      <rPr>
        <sz val="9"/>
        <rFont val="돋움"/>
        <family val="3"/>
        <charset val="129"/>
      </rPr>
      <t xml:space="preserve">653-3</t>
    </r>
  </si>
  <si>
    <t xml:space="preserve">743-0707</t>
  </si>
  <si>
    <t xml:space="preserve">㈜보성산업</t>
  </si>
  <si>
    <t xml:space="preserve">최태인</t>
  </si>
  <si>
    <r>
      <rPr>
        <sz val="9"/>
        <rFont val="Noto Sans"/>
        <family val="2"/>
      </rPr>
      <t xml:space="preserve">영동읍 계산리 </t>
    </r>
    <r>
      <rPr>
        <sz val="9"/>
        <rFont val="돋움"/>
        <family val="3"/>
        <charset val="129"/>
      </rPr>
      <t xml:space="preserve">669-20</t>
    </r>
  </si>
  <si>
    <t xml:space="preserve">744-7999</t>
  </si>
  <si>
    <t xml:space="preserve">이수환경</t>
  </si>
  <si>
    <t xml:space="preserve">전상현</t>
  </si>
  <si>
    <r>
      <rPr>
        <sz val="9"/>
        <rFont val="Noto Sans"/>
        <family val="2"/>
      </rPr>
      <t xml:space="preserve">영동읍 계산리 </t>
    </r>
    <r>
      <rPr>
        <sz val="9"/>
        <rFont val="돋움"/>
        <family val="3"/>
        <charset val="129"/>
      </rPr>
      <t xml:space="preserve">544-4</t>
    </r>
  </si>
  <si>
    <t xml:space="preserve">743-4498</t>
  </si>
  <si>
    <t xml:space="preserve">충북환경</t>
  </si>
  <si>
    <t xml:space="preserve">최두일</t>
  </si>
  <si>
    <r>
      <rPr>
        <sz val="9"/>
        <rFont val="Noto Sans"/>
        <family val="2"/>
      </rPr>
      <t xml:space="preserve">이월면 노원리 </t>
    </r>
    <r>
      <rPr>
        <sz val="9"/>
        <rFont val="돋움"/>
        <family val="3"/>
        <charset val="129"/>
      </rPr>
      <t xml:space="preserve">773</t>
    </r>
  </si>
  <si>
    <t xml:space="preserve">534-5754</t>
  </si>
  <si>
    <t xml:space="preserve">김종관</t>
  </si>
  <si>
    <r>
      <rPr>
        <sz val="9"/>
        <rFont val="Noto Sans"/>
        <family val="2"/>
      </rPr>
      <t xml:space="preserve">이월면 노원리 </t>
    </r>
    <r>
      <rPr>
        <sz val="9"/>
        <rFont val="돋움"/>
        <family val="3"/>
        <charset val="129"/>
      </rPr>
      <t xml:space="preserve">772</t>
    </r>
  </si>
  <si>
    <t xml:space="preserve">534-5755</t>
  </si>
  <si>
    <t xml:space="preserve">두진기업㈜</t>
  </si>
  <si>
    <r>
      <rPr>
        <sz val="9"/>
        <rFont val="Noto Sans"/>
        <family val="2"/>
      </rPr>
      <t xml:space="preserve">이월면 송림리 </t>
    </r>
    <r>
      <rPr>
        <sz val="9"/>
        <rFont val="돋움"/>
        <family val="3"/>
        <charset val="129"/>
      </rPr>
      <t xml:space="preserve">504-1</t>
    </r>
  </si>
  <si>
    <t xml:space="preserve">534-5018</t>
  </si>
  <si>
    <t xml:space="preserve">㈜그린피스환경</t>
  </si>
  <si>
    <r>
      <rPr>
        <sz val="9"/>
        <rFont val="Noto Sans"/>
        <family val="2"/>
      </rPr>
      <t xml:space="preserve">광혜원면 죽현리 </t>
    </r>
    <r>
      <rPr>
        <sz val="9"/>
        <rFont val="돋움"/>
        <family val="3"/>
        <charset val="129"/>
      </rPr>
      <t xml:space="preserve">422</t>
    </r>
  </si>
  <si>
    <t xml:space="preserve">534-8866</t>
  </si>
  <si>
    <r>
      <rPr>
        <sz val="9"/>
        <rFont val="Noto Sans"/>
        <family val="2"/>
      </rPr>
      <t xml:space="preserve">광혜원면 죽현리 </t>
    </r>
    <r>
      <rPr>
        <sz val="9"/>
        <rFont val="돋움"/>
        <family val="3"/>
        <charset val="129"/>
      </rPr>
      <t xml:space="preserve">423</t>
    </r>
  </si>
  <si>
    <t xml:space="preserve">괴산환경</t>
  </si>
  <si>
    <t xml:space="preserve">차명식</t>
  </si>
  <si>
    <r>
      <rPr>
        <sz val="9"/>
        <rFont val="Noto Sans"/>
        <family val="2"/>
      </rPr>
      <t xml:space="preserve">괴산읍 서부리 </t>
    </r>
    <r>
      <rPr>
        <sz val="9"/>
        <rFont val="돋움"/>
        <family val="3"/>
        <charset val="129"/>
      </rPr>
      <t xml:space="preserve">750-7</t>
    </r>
  </si>
  <si>
    <t xml:space="preserve">832-6468</t>
  </si>
  <si>
    <t xml:space="preserve">괴청환경</t>
  </si>
  <si>
    <t xml:space="preserve">김태익</t>
  </si>
  <si>
    <r>
      <rPr>
        <sz val="9"/>
        <rFont val="Noto Sans"/>
        <family val="2"/>
      </rPr>
      <t xml:space="preserve">괴산읍 동부리 </t>
    </r>
    <r>
      <rPr>
        <sz val="9"/>
        <rFont val="돋움"/>
        <family val="3"/>
        <charset val="129"/>
      </rPr>
      <t xml:space="preserve">661-86</t>
    </r>
  </si>
  <si>
    <t xml:space="preserve">832-7868</t>
  </si>
  <si>
    <t xml:space="preserve">최규환</t>
  </si>
  <si>
    <r>
      <rPr>
        <sz val="9"/>
        <rFont val="Noto Sans"/>
        <family val="2"/>
      </rPr>
      <t xml:space="preserve">괴산읍 서부리 </t>
    </r>
    <r>
      <rPr>
        <sz val="9"/>
        <rFont val="돋움"/>
        <family val="3"/>
        <charset val="129"/>
      </rPr>
      <t xml:space="preserve">324-7</t>
    </r>
  </si>
  <si>
    <t xml:space="preserve">834-5149</t>
  </si>
  <si>
    <t xml:space="preserve">이재희</t>
  </si>
  <si>
    <r>
      <rPr>
        <sz val="9"/>
        <rFont val="Noto Sans"/>
        <family val="2"/>
      </rPr>
      <t xml:space="preserve">음성읍 읍내리 </t>
    </r>
    <r>
      <rPr>
        <sz val="9"/>
        <rFont val="돋움"/>
        <family val="3"/>
        <charset val="129"/>
      </rPr>
      <t xml:space="preserve">550-4</t>
    </r>
  </si>
  <si>
    <t xml:space="preserve">872-2233</t>
  </si>
  <si>
    <r>
      <rPr>
        <sz val="9"/>
        <rFont val="Noto Sans"/>
        <family val="2"/>
      </rPr>
      <t xml:space="preserve">감곡면 오향리 </t>
    </r>
    <r>
      <rPr>
        <sz val="9"/>
        <rFont val="돋움"/>
        <family val="3"/>
        <charset val="129"/>
      </rPr>
      <t xml:space="preserve">808-4</t>
    </r>
  </si>
  <si>
    <t xml:space="preserve">881-5380</t>
  </si>
  <si>
    <t xml:space="preserve">㈜음성환경</t>
  </si>
  <si>
    <t xml:space="preserve">전영수</t>
  </si>
  <si>
    <r>
      <rPr>
        <sz val="9"/>
        <rFont val="Noto Sans"/>
        <family val="2"/>
      </rPr>
      <t xml:space="preserve">대소면 오류리 </t>
    </r>
    <r>
      <rPr>
        <sz val="9"/>
        <rFont val="돋움"/>
        <family val="3"/>
        <charset val="129"/>
      </rPr>
      <t xml:space="preserve">70-11</t>
    </r>
  </si>
  <si>
    <t xml:space="preserve">881-4430</t>
  </si>
  <si>
    <r>
      <rPr>
        <sz val="9"/>
        <rFont val="Noto Sans"/>
        <family val="2"/>
      </rPr>
      <t xml:space="preserve">㈜태림</t>
    </r>
    <r>
      <rPr>
        <sz val="9"/>
        <rFont val="돋움"/>
        <family val="3"/>
        <charset val="129"/>
      </rPr>
      <t xml:space="preserve">RCR</t>
    </r>
  </si>
  <si>
    <t xml:space="preserve">최경호</t>
  </si>
  <si>
    <r>
      <rPr>
        <sz val="9"/>
        <rFont val="Noto Sans"/>
        <family val="2"/>
      </rPr>
      <t xml:space="preserve">대소면 대풍리 </t>
    </r>
    <r>
      <rPr>
        <sz val="9"/>
        <rFont val="돋움"/>
        <family val="3"/>
        <charset val="129"/>
      </rPr>
      <t xml:space="preserve">452</t>
    </r>
  </si>
  <si>
    <t xml:space="preserve">535-0090</t>
  </si>
  <si>
    <t xml:space="preserve">안병윤</t>
  </si>
  <si>
    <r>
      <rPr>
        <sz val="9"/>
        <rFont val="Noto Sans"/>
        <family val="2"/>
      </rPr>
      <t xml:space="preserve">금왕읍 정생리 </t>
    </r>
    <r>
      <rPr>
        <sz val="9"/>
        <rFont val="돋움"/>
        <family val="3"/>
        <charset val="129"/>
      </rPr>
      <t xml:space="preserve">246-1</t>
    </r>
  </si>
  <si>
    <t xml:space="preserve">883-6666</t>
  </si>
  <si>
    <t xml:space="preserve">청아유지</t>
  </si>
  <si>
    <t xml:space="preserve">윤기옥</t>
  </si>
  <si>
    <r>
      <rPr>
        <sz val="9"/>
        <rFont val="Noto Sans"/>
        <family val="2"/>
      </rPr>
      <t xml:space="preserve">삼성면 상곡리 </t>
    </r>
    <r>
      <rPr>
        <sz val="9"/>
        <rFont val="돋움"/>
        <family val="3"/>
        <charset val="129"/>
      </rPr>
      <t xml:space="preserve">498</t>
    </r>
  </si>
  <si>
    <t xml:space="preserve">883-0460</t>
  </si>
  <si>
    <t xml:space="preserve">영광화물</t>
  </si>
  <si>
    <t xml:space="preserve">라택상</t>
  </si>
  <si>
    <r>
      <rPr>
        <sz val="9"/>
        <rFont val="Noto Sans"/>
        <family val="2"/>
      </rPr>
      <t xml:space="preserve">매포읍 평동리 </t>
    </r>
    <r>
      <rPr>
        <sz val="9"/>
        <rFont val="돋움"/>
        <family val="3"/>
        <charset val="129"/>
      </rPr>
      <t xml:space="preserve">1046</t>
    </r>
  </si>
  <si>
    <t xml:space="preserve">422-5822</t>
  </si>
  <si>
    <t xml:space="preserve">백마유통</t>
  </si>
  <si>
    <t xml:space="preserve">황성희</t>
  </si>
  <si>
    <r>
      <rPr>
        <sz val="9"/>
        <rFont val="Noto Sans"/>
        <family val="2"/>
      </rPr>
      <t xml:space="preserve">매포읍 평동리 </t>
    </r>
    <r>
      <rPr>
        <sz val="9"/>
        <rFont val="돋움"/>
        <family val="3"/>
        <charset val="129"/>
      </rPr>
      <t xml:space="preserve">417</t>
    </r>
  </si>
  <si>
    <t xml:space="preserve">422-2444</t>
  </si>
  <si>
    <t xml:space="preserve">건우운송</t>
  </si>
  <si>
    <t xml:space="preserve">곽노일</t>
  </si>
  <si>
    <r>
      <rPr>
        <sz val="9"/>
        <rFont val="Noto Sans"/>
        <family val="2"/>
      </rPr>
      <t xml:space="preserve">매포읍 평동리 </t>
    </r>
    <r>
      <rPr>
        <sz val="9"/>
        <rFont val="돋움"/>
        <family val="3"/>
        <charset val="129"/>
      </rPr>
      <t xml:space="preserve">1087</t>
    </r>
  </si>
  <si>
    <t xml:space="preserve">421-3337</t>
  </si>
  <si>
    <t xml:space="preserve">충경산업</t>
  </si>
  <si>
    <t xml:space="preserve">신태의</t>
  </si>
  <si>
    <r>
      <rPr>
        <sz val="9"/>
        <rFont val="Noto Sans"/>
        <family val="2"/>
      </rPr>
      <t xml:space="preserve">매포읍 평동리 </t>
    </r>
    <r>
      <rPr>
        <sz val="9"/>
        <rFont val="돋움"/>
        <family val="3"/>
        <charset val="129"/>
      </rPr>
      <t xml:space="preserve">1028</t>
    </r>
  </si>
  <si>
    <t xml:space="preserve">422-5505</t>
  </si>
  <si>
    <t xml:space="preserve">㈜대일</t>
  </si>
  <si>
    <t xml:space="preserve">반창식</t>
  </si>
  <si>
    <r>
      <rPr>
        <sz val="9"/>
        <rFont val="Noto Sans"/>
        <family val="2"/>
      </rPr>
      <t xml:space="preserve">매포읍 평동리 </t>
    </r>
    <r>
      <rPr>
        <sz val="9"/>
        <rFont val="돋움"/>
        <family val="3"/>
        <charset val="129"/>
      </rPr>
      <t xml:space="preserve">45</t>
    </r>
  </si>
  <si>
    <t xml:space="preserve">421-9300</t>
  </si>
  <si>
    <t xml:space="preserve">유연산업㈜</t>
  </si>
  <si>
    <r>
      <rPr>
        <sz val="9"/>
        <rFont val="Noto Sans"/>
        <family val="2"/>
      </rPr>
      <t xml:space="preserve">배포읍 평동리 </t>
    </r>
    <r>
      <rPr>
        <sz val="9"/>
        <rFont val="돋움"/>
        <family val="3"/>
        <charset val="129"/>
      </rPr>
      <t xml:space="preserve">343-5</t>
    </r>
  </si>
  <si>
    <t xml:space="preserve">422-7146</t>
  </si>
  <si>
    <t xml:space="preserve">단양건기</t>
  </si>
  <si>
    <t xml:space="preserve">최명철</t>
  </si>
  <si>
    <r>
      <rPr>
        <sz val="9"/>
        <rFont val="Noto Sans"/>
        <family val="2"/>
      </rPr>
      <t xml:space="preserve">매포읍 평동리 </t>
    </r>
    <r>
      <rPr>
        <sz val="9"/>
        <rFont val="돋움"/>
        <family val="3"/>
        <charset val="129"/>
      </rPr>
      <t xml:space="preserve">266-7</t>
    </r>
  </si>
  <si>
    <t xml:space="preserve">422-7526</t>
  </si>
  <si>
    <t xml:space="preserve">㈜증평한경</t>
  </si>
  <si>
    <t xml:space="preserve">박종구</t>
  </si>
  <si>
    <r>
      <rPr>
        <sz val="9"/>
        <rFont val="Noto Sans"/>
        <family val="2"/>
      </rPr>
      <t xml:space="preserve">증평읍 증평리 </t>
    </r>
    <r>
      <rPr>
        <sz val="9"/>
        <rFont val="돋움"/>
        <family val="3"/>
        <charset val="129"/>
      </rPr>
      <t xml:space="preserve">901-1</t>
    </r>
  </si>
  <si>
    <t xml:space="preserve">836-51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화공사</t>
    </r>
  </si>
  <si>
    <t xml:space="preserve">김용기</t>
  </si>
  <si>
    <r>
      <rPr>
        <sz val="9"/>
        <rFont val="Noto Sans"/>
        <family val="2"/>
      </rPr>
      <t xml:space="preserve">용곡동 </t>
    </r>
    <r>
      <rPr>
        <sz val="9"/>
        <rFont val="돋움"/>
        <family val="3"/>
        <charset val="129"/>
      </rPr>
      <t xml:space="preserve">288-1</t>
    </r>
  </si>
  <si>
    <t xml:space="preserve">557-9700</t>
  </si>
  <si>
    <r>
      <rPr>
        <sz val="9"/>
        <rFont val="Noto Sans"/>
        <family val="2"/>
      </rPr>
      <t xml:space="preserve">중부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두화</t>
  </si>
  <si>
    <r>
      <rPr>
        <sz val="9"/>
        <rFont val="Noto Sans"/>
        <family val="2"/>
      </rPr>
      <t xml:space="preserve">성거읍 신월리 </t>
    </r>
    <r>
      <rPr>
        <sz val="9"/>
        <rFont val="돋움"/>
        <family val="3"/>
        <charset val="129"/>
      </rPr>
      <t xml:space="preserve">230</t>
    </r>
  </si>
  <si>
    <t xml:space="preserve">583-0255</t>
  </si>
  <si>
    <t xml:space="preserve">권능</t>
  </si>
  <si>
    <r>
      <rPr>
        <sz val="9"/>
        <rFont val="Noto Sans"/>
        <family val="2"/>
      </rPr>
      <t xml:space="preserve">문화동 </t>
    </r>
    <r>
      <rPr>
        <sz val="9"/>
        <rFont val="돋움"/>
        <family val="3"/>
        <charset val="129"/>
      </rPr>
      <t xml:space="preserve">64-1</t>
    </r>
  </si>
  <si>
    <t xml:space="preserve">552-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우</t>
    </r>
  </si>
  <si>
    <t xml:space="preserve">박길홍</t>
  </si>
  <si>
    <r>
      <rPr>
        <sz val="9"/>
        <rFont val="Noto Sans"/>
        <family val="2"/>
      </rPr>
      <t xml:space="preserve">두정동 </t>
    </r>
    <r>
      <rPr>
        <sz val="9"/>
        <rFont val="돋움"/>
        <family val="3"/>
        <charset val="129"/>
      </rPr>
      <t xml:space="preserve">25-33</t>
    </r>
  </si>
  <si>
    <t xml:space="preserve">554-4466</t>
  </si>
  <si>
    <t xml:space="preserve">형제유지</t>
  </si>
  <si>
    <t xml:space="preserve">박의화</t>
  </si>
  <si>
    <r>
      <rPr>
        <sz val="9"/>
        <rFont val="Noto Sans"/>
        <family val="2"/>
      </rPr>
      <t xml:space="preserve">북면 상동리 </t>
    </r>
    <r>
      <rPr>
        <sz val="9"/>
        <rFont val="돋움"/>
        <family val="3"/>
        <charset val="129"/>
      </rPr>
      <t xml:space="preserve">91-6</t>
    </r>
  </si>
  <si>
    <t xml:space="preserve">555-9093</t>
  </si>
  <si>
    <t xml:space="preserve">삼화환경㈜</t>
  </si>
  <si>
    <t xml:space="preserve">이명렬</t>
  </si>
  <si>
    <r>
      <rPr>
        <sz val="9"/>
        <rFont val="Noto Sans"/>
        <family val="2"/>
      </rPr>
      <t xml:space="preserve">두정동 </t>
    </r>
    <r>
      <rPr>
        <sz val="9"/>
        <rFont val="돋움"/>
        <family val="3"/>
        <charset val="129"/>
      </rPr>
      <t xml:space="preserve">393-3</t>
    </r>
  </si>
  <si>
    <t xml:space="preserve">568-4518</t>
  </si>
  <si>
    <t xml:space="preserve">삼부산업</t>
  </si>
  <si>
    <t xml:space="preserve">김전</t>
  </si>
  <si>
    <r>
      <rPr>
        <sz val="9"/>
        <rFont val="Noto Sans"/>
        <family val="2"/>
      </rPr>
      <t xml:space="preserve">원성동 </t>
    </r>
    <r>
      <rPr>
        <sz val="9"/>
        <rFont val="돋움"/>
        <family val="3"/>
        <charset val="129"/>
      </rPr>
      <t xml:space="preserve">469-13</t>
    </r>
  </si>
  <si>
    <t xml:space="preserve">557-902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그린환경</t>
    </r>
  </si>
  <si>
    <t xml:space="preserve">임대빈</t>
  </si>
  <si>
    <r>
      <rPr>
        <sz val="9"/>
        <rFont val="Noto Sans"/>
        <family val="2"/>
      </rPr>
      <t xml:space="preserve">광덕면 행정리 </t>
    </r>
    <r>
      <rPr>
        <sz val="9"/>
        <rFont val="돋움"/>
        <family val="3"/>
        <charset val="129"/>
      </rPr>
      <t xml:space="preserve">197-2</t>
    </r>
  </si>
  <si>
    <t xml:space="preserve">565-2121</t>
  </si>
  <si>
    <t xml:space="preserve">영흥산업환경</t>
  </si>
  <si>
    <t xml:space="preserve">침창복</t>
  </si>
  <si>
    <r>
      <rPr>
        <sz val="9"/>
        <rFont val="Noto Sans"/>
        <family val="2"/>
      </rPr>
      <t xml:space="preserve">목천면 소사리 </t>
    </r>
    <r>
      <rPr>
        <sz val="9"/>
        <rFont val="돋움"/>
        <family val="3"/>
        <charset val="129"/>
      </rPr>
      <t xml:space="preserve">187-4</t>
    </r>
  </si>
  <si>
    <t xml:space="preserve">554-781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민성환경</t>
    </r>
  </si>
  <si>
    <t xml:space="preserve">유형록</t>
  </si>
  <si>
    <r>
      <rPr>
        <sz val="9"/>
        <rFont val="Noto Sans"/>
        <family val="2"/>
      </rPr>
      <t xml:space="preserve">직산면 삼은리 </t>
    </r>
    <r>
      <rPr>
        <sz val="9"/>
        <rFont val="돋움"/>
        <family val="3"/>
        <charset val="129"/>
      </rPr>
      <t xml:space="preserve">229-4</t>
    </r>
  </si>
  <si>
    <t xml:space="preserve">584-2283</t>
  </si>
  <si>
    <t xml:space="preserve">삼육환경</t>
  </si>
  <si>
    <t xml:space="preserve">이선영</t>
  </si>
  <si>
    <r>
      <rPr>
        <sz val="9"/>
        <rFont val="Noto Sans"/>
        <family val="2"/>
      </rPr>
      <t xml:space="preserve">다가동 </t>
    </r>
    <r>
      <rPr>
        <sz val="9"/>
        <rFont val="돋움"/>
        <family val="3"/>
        <charset val="129"/>
      </rPr>
      <t xml:space="preserve">364-1</t>
    </r>
  </si>
  <si>
    <t xml:space="preserve">581-1636</t>
  </si>
  <si>
    <r>
      <rPr>
        <sz val="9"/>
        <rFont val="Noto Sans"/>
        <family val="2"/>
      </rPr>
      <t xml:space="preserve">천안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전대수</t>
  </si>
  <si>
    <r>
      <rPr>
        <sz val="9"/>
        <rFont val="Noto Sans"/>
        <family val="2"/>
      </rPr>
      <t xml:space="preserve">수신면 해정리 </t>
    </r>
    <r>
      <rPr>
        <sz val="9"/>
        <rFont val="돋움"/>
        <family val="3"/>
        <charset val="129"/>
      </rPr>
      <t xml:space="preserve">173</t>
    </r>
  </si>
  <si>
    <t xml:space="preserve">552-4462</t>
  </si>
  <si>
    <r>
      <rPr>
        <sz val="9"/>
        <rFont val="Noto Sans"/>
        <family val="2"/>
      </rPr>
      <t xml:space="preserve">도솔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임갑순</t>
  </si>
  <si>
    <r>
      <rPr>
        <sz val="9"/>
        <rFont val="Noto Sans"/>
        <family val="2"/>
      </rPr>
      <t xml:space="preserve">직산면 자은가리 </t>
    </r>
    <r>
      <rPr>
        <sz val="9"/>
        <rFont val="돋움"/>
        <family val="3"/>
        <charset val="129"/>
      </rPr>
      <t xml:space="preserve">82-2</t>
    </r>
  </si>
  <si>
    <t xml:space="preserve">567-7007</t>
  </si>
  <si>
    <t xml:space="preserve">㈜정호</t>
  </si>
  <si>
    <t xml:space="preserve">이민우</t>
  </si>
  <si>
    <r>
      <rPr>
        <sz val="9"/>
        <rFont val="Noto Sans"/>
        <family val="2"/>
      </rPr>
      <t xml:space="preserve">목천면 삼성리 </t>
    </r>
    <r>
      <rPr>
        <sz val="9"/>
        <rFont val="돋움"/>
        <family val="3"/>
        <charset val="129"/>
      </rPr>
      <t xml:space="preserve">200-8</t>
    </r>
  </si>
  <si>
    <t xml:space="preserve">557-4411</t>
  </si>
  <si>
    <t xml:space="preserve">애경유지</t>
  </si>
  <si>
    <t xml:space="preserve">김봉자</t>
  </si>
  <si>
    <r>
      <rPr>
        <sz val="9"/>
        <rFont val="Noto Sans"/>
        <family val="2"/>
      </rPr>
      <t xml:space="preserve">신부동 </t>
    </r>
    <r>
      <rPr>
        <sz val="9"/>
        <rFont val="돋움"/>
        <family val="3"/>
        <charset val="129"/>
      </rPr>
      <t xml:space="preserve">77</t>
    </r>
  </si>
  <si>
    <t xml:space="preserve">552-3908</t>
  </si>
  <si>
    <r>
      <rPr>
        <sz val="9"/>
        <rFont val="Noto Sans"/>
        <family val="2"/>
      </rPr>
      <t xml:space="preserve">충무실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종기</t>
  </si>
  <si>
    <r>
      <rPr>
        <sz val="9"/>
        <rFont val="Noto Sans"/>
        <family val="2"/>
      </rPr>
      <t xml:space="preserve">직산면 군동리 </t>
    </r>
    <r>
      <rPr>
        <sz val="9"/>
        <rFont val="돋움"/>
        <family val="3"/>
        <charset val="129"/>
      </rPr>
      <t xml:space="preserve">301</t>
    </r>
  </si>
  <si>
    <t xml:space="preserve">582-6113</t>
  </si>
  <si>
    <t xml:space="preserve">㈜서진기업</t>
  </si>
  <si>
    <t xml:space="preserve">조명희</t>
  </si>
  <si>
    <r>
      <rPr>
        <sz val="9"/>
        <rFont val="Noto Sans"/>
        <family val="2"/>
      </rPr>
      <t xml:space="preserve">계룡면 기산리 </t>
    </r>
    <r>
      <rPr>
        <sz val="9"/>
        <rFont val="돋움"/>
        <family val="3"/>
        <charset val="129"/>
      </rPr>
      <t xml:space="preserve">631-2</t>
    </r>
  </si>
  <si>
    <t xml:space="preserve">857-5826</t>
  </si>
  <si>
    <t xml:space="preserve">도일환경㈜</t>
  </si>
  <si>
    <t xml:space="preserve">남기홍</t>
  </si>
  <si>
    <r>
      <rPr>
        <sz val="9"/>
        <rFont val="Noto Sans"/>
        <family val="2"/>
      </rPr>
      <t xml:space="preserve">우성면 동대리 </t>
    </r>
    <r>
      <rPr>
        <sz val="9"/>
        <rFont val="돋움"/>
        <family val="3"/>
        <charset val="129"/>
      </rPr>
      <t xml:space="preserve">148-19</t>
    </r>
  </si>
  <si>
    <t xml:space="preserve">854-6868</t>
  </si>
  <si>
    <t xml:space="preserve">대주환경</t>
  </si>
  <si>
    <t xml:space="preserve">이회태</t>
  </si>
  <si>
    <r>
      <rPr>
        <sz val="9"/>
        <rFont val="Noto Sans"/>
        <family val="2"/>
      </rPr>
      <t xml:space="preserve">중학동 </t>
    </r>
    <r>
      <rPr>
        <sz val="9"/>
        <rFont val="돋움"/>
        <family val="3"/>
        <charset val="129"/>
      </rPr>
      <t xml:space="preserve">51-1</t>
    </r>
  </si>
  <si>
    <t xml:space="preserve">858-1600</t>
  </si>
  <si>
    <t xml:space="preserve">㈜나누리</t>
  </si>
  <si>
    <t xml:space="preserve">이현규</t>
  </si>
  <si>
    <r>
      <rPr>
        <sz val="9"/>
        <rFont val="Noto Sans"/>
        <family val="2"/>
      </rPr>
      <t xml:space="preserve">봉황동 </t>
    </r>
    <r>
      <rPr>
        <sz val="9"/>
        <rFont val="돋움"/>
        <family val="3"/>
        <charset val="129"/>
      </rPr>
      <t xml:space="preserve">304-7</t>
    </r>
  </si>
  <si>
    <t xml:space="preserve">856-6217</t>
  </si>
  <si>
    <t xml:space="preserve">대호환경㈜</t>
  </si>
  <si>
    <r>
      <rPr>
        <sz val="9"/>
        <rFont val="Noto Sans"/>
        <family val="2"/>
      </rPr>
      <t xml:space="preserve">신관동 </t>
    </r>
    <r>
      <rPr>
        <sz val="9"/>
        <rFont val="돋움"/>
        <family val="3"/>
        <charset val="129"/>
      </rPr>
      <t xml:space="preserve">605-12</t>
    </r>
  </si>
  <si>
    <t xml:space="preserve">856-7962</t>
  </si>
  <si>
    <t xml:space="preserve">공주환경</t>
  </si>
  <si>
    <t xml:space="preserve">윤명중</t>
  </si>
  <si>
    <r>
      <rPr>
        <sz val="9"/>
        <rFont val="Noto Sans"/>
        <family val="2"/>
      </rPr>
      <t xml:space="preserve">탄천면 삼각리 </t>
    </r>
    <r>
      <rPr>
        <sz val="9"/>
        <rFont val="돋움"/>
        <family val="3"/>
        <charset val="129"/>
      </rPr>
      <t xml:space="preserve">15-9</t>
    </r>
  </si>
  <si>
    <t xml:space="preserve">852-6498</t>
  </si>
  <si>
    <t xml:space="preserve">백제환경</t>
  </si>
  <si>
    <t xml:space="preserve">홍성석</t>
  </si>
  <si>
    <r>
      <rPr>
        <sz val="9"/>
        <rFont val="Noto Sans"/>
        <family val="2"/>
      </rPr>
      <t xml:space="preserve">신관동 </t>
    </r>
    <r>
      <rPr>
        <sz val="9"/>
        <rFont val="돋움"/>
        <family val="3"/>
        <charset val="129"/>
      </rPr>
      <t xml:space="preserve">600-13</t>
    </r>
  </si>
  <si>
    <t xml:space="preserve">852-7222</t>
  </si>
  <si>
    <t xml:space="preserve"> 삼원환경산업㈜ </t>
  </si>
  <si>
    <t xml:space="preserve"> 강중남 </t>
  </si>
  <si>
    <r>
      <rPr>
        <sz val="9"/>
        <rFont val="Noto Sans"/>
        <family val="2"/>
      </rPr>
      <t xml:space="preserve">남포면 양항리 </t>
    </r>
    <r>
      <rPr>
        <sz val="9"/>
        <rFont val="돋움"/>
        <family val="3"/>
        <charset val="129"/>
      </rPr>
      <t xml:space="preserve">706 </t>
    </r>
  </si>
  <si>
    <t xml:space="preserve"> 935-1425 </t>
  </si>
  <si>
    <r>
      <rPr>
        <sz val="9"/>
        <rFont val="돋움"/>
        <family val="3"/>
        <charset val="129"/>
      </rPr>
      <t xml:space="preserve"> 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보령환경 </t>
    </r>
  </si>
  <si>
    <t xml:space="preserve"> 문영배 </t>
  </si>
  <si>
    <r>
      <rPr>
        <sz val="9"/>
        <rFont val="Noto Sans"/>
        <family val="2"/>
      </rPr>
      <t xml:space="preserve">동대동 </t>
    </r>
    <r>
      <rPr>
        <sz val="9"/>
        <rFont val="돋움"/>
        <family val="3"/>
        <charset val="129"/>
      </rPr>
      <t xml:space="preserve">1184 </t>
    </r>
  </si>
  <si>
    <t xml:space="preserve"> 936-3541 </t>
  </si>
  <si>
    <t xml:space="preserve"> 대림개발 </t>
  </si>
  <si>
    <t xml:space="preserve"> 이정현 </t>
  </si>
  <si>
    <t xml:space="preserve"> 935-1426 </t>
  </si>
  <si>
    <t xml:space="preserve"> ㈜대보환경산업 </t>
  </si>
  <si>
    <t xml:space="preserve"> 김찬환 </t>
  </si>
  <si>
    <r>
      <rPr>
        <sz val="9"/>
        <rFont val="Noto Sans"/>
        <family val="2"/>
      </rPr>
      <t xml:space="preserve">동대동 </t>
    </r>
    <r>
      <rPr>
        <sz val="9"/>
        <rFont val="돋움"/>
        <family val="3"/>
        <charset val="129"/>
      </rPr>
      <t xml:space="preserve">1577 </t>
    </r>
  </si>
  <si>
    <t xml:space="preserve"> 935-4973 </t>
  </si>
  <si>
    <t xml:space="preserve"> 세원환경㈜ </t>
  </si>
  <si>
    <t xml:space="preserve"> 이상현 </t>
  </si>
  <si>
    <r>
      <rPr>
        <sz val="9"/>
        <rFont val="Noto Sans"/>
        <family val="2"/>
      </rPr>
      <t xml:space="preserve">웅천읍 대창리 </t>
    </r>
    <r>
      <rPr>
        <sz val="9"/>
        <rFont val="돋움"/>
        <family val="3"/>
        <charset val="129"/>
      </rPr>
      <t xml:space="preserve">720-3 </t>
    </r>
  </si>
  <si>
    <t xml:space="preserve"> 934-8593 </t>
  </si>
  <si>
    <t xml:space="preserve"> 보령자원㈜ </t>
  </si>
  <si>
    <t xml:space="preserve"> 김유현 </t>
  </si>
  <si>
    <r>
      <rPr>
        <sz val="9"/>
        <rFont val="Noto Sans"/>
        <family val="2"/>
      </rPr>
      <t xml:space="preserve">주교면 은포리 </t>
    </r>
    <r>
      <rPr>
        <sz val="9"/>
        <rFont val="돋움"/>
        <family val="3"/>
        <charset val="129"/>
      </rPr>
      <t xml:space="preserve">258-1 </t>
    </r>
  </si>
  <si>
    <t xml:space="preserve"> 931-2321 </t>
  </si>
  <si>
    <t xml:space="preserve"> ㈜에프에이씨 </t>
  </si>
  <si>
    <t xml:space="preserve"> 안봉규 </t>
  </si>
  <si>
    <r>
      <rPr>
        <sz val="9"/>
        <rFont val="Noto Sans"/>
        <family val="2"/>
      </rPr>
      <t xml:space="preserve">주교면 은포리 </t>
    </r>
    <r>
      <rPr>
        <sz val="9"/>
        <rFont val="돋움"/>
        <family val="3"/>
        <charset val="129"/>
      </rPr>
      <t xml:space="preserve">287 </t>
    </r>
  </si>
  <si>
    <t xml:space="preserve"> 932-7560 </t>
  </si>
  <si>
    <t xml:space="preserve"> ㈜삼일 </t>
  </si>
  <si>
    <t xml:space="preserve"> 이지형 </t>
  </si>
  <si>
    <r>
      <rPr>
        <sz val="9"/>
        <rFont val="Noto Sans"/>
        <family val="2"/>
      </rPr>
      <t xml:space="preserve">동대동 </t>
    </r>
    <r>
      <rPr>
        <sz val="9"/>
        <rFont val="돋움"/>
        <family val="3"/>
        <charset val="129"/>
      </rPr>
      <t xml:space="preserve">1742 </t>
    </r>
  </si>
  <si>
    <t xml:space="preserve"> 935-9151 </t>
  </si>
  <si>
    <t xml:space="preserve">㈜우룡실업</t>
  </si>
  <si>
    <t xml:space="preserve">김동찬</t>
  </si>
  <si>
    <r>
      <rPr>
        <sz val="9"/>
        <rFont val="Noto Sans"/>
        <family val="2"/>
      </rPr>
      <t xml:space="preserve">모종동 </t>
    </r>
    <r>
      <rPr>
        <sz val="9"/>
        <rFont val="돋움"/>
        <family val="3"/>
        <charset val="129"/>
      </rPr>
      <t xml:space="preserve">176</t>
    </r>
  </si>
  <si>
    <t xml:space="preserve">544-2525</t>
  </si>
  <si>
    <t xml:space="preserve">청목환경㈜</t>
  </si>
  <si>
    <t xml:space="preserve">김문기</t>
  </si>
  <si>
    <r>
      <rPr>
        <sz val="9"/>
        <rFont val="Noto Sans"/>
        <family val="2"/>
      </rPr>
      <t xml:space="preserve">배미동 </t>
    </r>
    <r>
      <rPr>
        <sz val="9"/>
        <rFont val="돋움"/>
        <family val="3"/>
        <charset val="129"/>
      </rPr>
      <t xml:space="preserve">60-2</t>
    </r>
  </si>
  <si>
    <t xml:space="preserve">532-1288</t>
  </si>
  <si>
    <t xml:space="preserve">녹색환경</t>
  </si>
  <si>
    <t xml:space="preserve">전해생</t>
  </si>
  <si>
    <r>
      <rPr>
        <sz val="9"/>
        <rFont val="Noto Sans"/>
        <family val="2"/>
      </rPr>
      <t xml:space="preserve">배방면 북수리 </t>
    </r>
    <r>
      <rPr>
        <sz val="9"/>
        <rFont val="돋움"/>
        <family val="3"/>
        <charset val="129"/>
      </rPr>
      <t xml:space="preserve">395-4</t>
    </r>
  </si>
  <si>
    <t xml:space="preserve">549-5049</t>
  </si>
  <si>
    <t xml:space="preserve">문재철</t>
  </si>
  <si>
    <t xml:space="preserve">㈜가진환경</t>
  </si>
  <si>
    <t xml:space="preserve">손경환</t>
  </si>
  <si>
    <r>
      <rPr>
        <sz val="9"/>
        <rFont val="Noto Sans"/>
        <family val="2"/>
      </rPr>
      <t xml:space="preserve">신창면 궁화리 </t>
    </r>
    <r>
      <rPr>
        <sz val="9"/>
        <rFont val="돋움"/>
        <family val="3"/>
        <charset val="129"/>
      </rPr>
      <t xml:space="preserve">166-18</t>
    </r>
  </si>
  <si>
    <t xml:space="preserve">신한환경</t>
  </si>
  <si>
    <t xml:space="preserve">안호형</t>
  </si>
  <si>
    <r>
      <rPr>
        <sz val="9"/>
        <rFont val="Noto Sans"/>
        <family val="2"/>
      </rPr>
      <t xml:space="preserve">실옥동 </t>
    </r>
    <r>
      <rPr>
        <sz val="9"/>
        <rFont val="돋움"/>
        <family val="3"/>
        <charset val="129"/>
      </rPr>
      <t xml:space="preserve">294-20</t>
    </r>
  </si>
  <si>
    <t xml:space="preserve">541-2040</t>
  </si>
  <si>
    <t xml:space="preserve">천일유지</t>
  </si>
  <si>
    <t xml:space="preserve">박창서</t>
  </si>
  <si>
    <r>
      <rPr>
        <sz val="9"/>
        <rFont val="Noto Sans"/>
        <family val="2"/>
      </rPr>
      <t xml:space="preserve">배방면 세교리 </t>
    </r>
    <r>
      <rPr>
        <sz val="9"/>
        <rFont val="돋움"/>
        <family val="3"/>
        <charset val="129"/>
      </rPr>
      <t xml:space="preserve">917-5</t>
    </r>
  </si>
  <si>
    <t xml:space="preserve">548-1506</t>
  </si>
  <si>
    <r>
      <rPr>
        <sz val="9"/>
        <rFont val="Noto Sans"/>
        <family val="2"/>
      </rPr>
      <t xml:space="preserve">동성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조영모</t>
  </si>
  <si>
    <r>
      <rPr>
        <sz val="9"/>
        <rFont val="Noto Sans"/>
        <family val="2"/>
      </rPr>
      <t xml:space="preserve">석남동 </t>
    </r>
    <r>
      <rPr>
        <sz val="9"/>
        <rFont val="돋움"/>
        <family val="3"/>
        <charset val="129"/>
      </rPr>
      <t xml:space="preserve">16-12</t>
    </r>
  </si>
  <si>
    <t xml:space="preserve">667-4742</t>
  </si>
  <si>
    <r>
      <rPr>
        <sz val="9"/>
        <rFont val="Noto Sans"/>
        <family val="2"/>
      </rPr>
      <t xml:space="preserve">제일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태식</t>
  </si>
  <si>
    <r>
      <rPr>
        <sz val="9"/>
        <rFont val="Noto Sans"/>
        <family val="2"/>
      </rPr>
      <t xml:space="preserve">예천동 </t>
    </r>
    <r>
      <rPr>
        <sz val="9"/>
        <rFont val="돋움"/>
        <family val="3"/>
        <charset val="129"/>
      </rPr>
      <t xml:space="preserve">22-14</t>
    </r>
  </si>
  <si>
    <t xml:space="preserve">63-5050</t>
  </si>
  <si>
    <t xml:space="preserve">중부산업 ㈜</t>
  </si>
  <si>
    <t xml:space="preserve">김정상</t>
  </si>
  <si>
    <r>
      <rPr>
        <sz val="9"/>
        <rFont val="Noto Sans"/>
        <family val="2"/>
      </rPr>
      <t xml:space="preserve">지곡 무장 산</t>
    </r>
    <r>
      <rPr>
        <sz val="9"/>
        <rFont val="돋움"/>
        <family val="3"/>
        <charset val="129"/>
      </rPr>
      <t xml:space="preserve">115-1</t>
    </r>
  </si>
  <si>
    <t xml:space="preserve">664-555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진산업</t>
    </r>
  </si>
  <si>
    <t xml:space="preserve">정창화</t>
  </si>
  <si>
    <r>
      <rPr>
        <sz val="9"/>
        <rFont val="Noto Sans"/>
        <family val="2"/>
      </rPr>
      <t xml:space="preserve">장동 </t>
    </r>
    <r>
      <rPr>
        <sz val="9"/>
        <rFont val="돋움"/>
        <family val="3"/>
        <charset val="129"/>
      </rPr>
      <t xml:space="preserve">84-8</t>
    </r>
  </si>
  <si>
    <t xml:space="preserve">665-565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연합환경</t>
    </r>
  </si>
  <si>
    <t xml:space="preserve">송인복</t>
  </si>
  <si>
    <r>
      <rPr>
        <sz val="9"/>
        <rFont val="Noto Sans"/>
        <family val="2"/>
      </rPr>
      <t xml:space="preserve">동문동 </t>
    </r>
    <r>
      <rPr>
        <sz val="9"/>
        <rFont val="돋움"/>
        <family val="3"/>
        <charset val="129"/>
      </rPr>
      <t xml:space="preserve">276-4</t>
    </r>
  </si>
  <si>
    <t xml:space="preserve">669-838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상진환경</t>
    </r>
  </si>
  <si>
    <r>
      <rPr>
        <sz val="9"/>
        <rFont val="Noto Sans"/>
        <family val="2"/>
      </rPr>
      <t xml:space="preserve">석남동 </t>
    </r>
    <r>
      <rPr>
        <sz val="9"/>
        <rFont val="돋움"/>
        <family val="3"/>
        <charset val="129"/>
      </rPr>
      <t xml:space="preserve">7-10</t>
    </r>
  </si>
  <si>
    <t xml:space="preserve">669-7111</t>
  </si>
  <si>
    <t xml:space="preserve">해암환경안전</t>
  </si>
  <si>
    <t xml:space="preserve">조병칠</t>
  </si>
  <si>
    <r>
      <rPr>
        <sz val="9"/>
        <rFont val="Noto Sans"/>
        <family val="2"/>
      </rPr>
      <t xml:space="preserve">잠홍동 </t>
    </r>
    <r>
      <rPr>
        <sz val="9"/>
        <rFont val="돋움"/>
        <family val="3"/>
        <charset val="129"/>
      </rPr>
      <t xml:space="preserve">753-2</t>
    </r>
  </si>
  <si>
    <t xml:space="preserve">665-1343</t>
  </si>
  <si>
    <t xml:space="preserve">박상목</t>
  </si>
  <si>
    <r>
      <rPr>
        <sz val="9"/>
        <rFont val="Noto Sans"/>
        <family val="2"/>
      </rPr>
      <t xml:space="preserve">읍내동 </t>
    </r>
    <r>
      <rPr>
        <sz val="9"/>
        <rFont val="돋움"/>
        <family val="3"/>
        <charset val="129"/>
      </rPr>
      <t xml:space="preserve">124-17</t>
    </r>
  </si>
  <si>
    <t xml:space="preserve">668-7278</t>
  </si>
  <si>
    <t xml:space="preserve">장미환경</t>
  </si>
  <si>
    <t xml:space="preserve">장순섭</t>
  </si>
  <si>
    <r>
      <rPr>
        <sz val="9"/>
        <rFont val="Noto Sans"/>
        <family val="2"/>
      </rPr>
      <t xml:space="preserve">석림동 </t>
    </r>
    <r>
      <rPr>
        <sz val="9"/>
        <rFont val="돋움"/>
        <family val="3"/>
        <charset val="129"/>
      </rPr>
      <t xml:space="preserve">796-7</t>
    </r>
  </si>
  <si>
    <t xml:space="preserve">665-4097</t>
  </si>
  <si>
    <t xml:space="preserve">서청환경㈜</t>
  </si>
  <si>
    <t xml:space="preserve">노승생</t>
  </si>
  <si>
    <r>
      <rPr>
        <sz val="9"/>
        <rFont val="Noto Sans"/>
        <family val="2"/>
      </rPr>
      <t xml:space="preserve">읍내동 </t>
    </r>
    <r>
      <rPr>
        <sz val="9"/>
        <rFont val="돋움"/>
        <family val="3"/>
        <charset val="129"/>
      </rPr>
      <t xml:space="preserve">61-1</t>
    </r>
  </si>
  <si>
    <t xml:space="preserve">665-0320</t>
  </si>
  <si>
    <t xml:space="preserve">오산환경㈜</t>
  </si>
  <si>
    <t xml:space="preserve">김순배</t>
  </si>
  <si>
    <r>
      <rPr>
        <sz val="9"/>
        <rFont val="Noto Sans"/>
        <family val="2"/>
      </rPr>
      <t xml:space="preserve">동문동 </t>
    </r>
    <r>
      <rPr>
        <sz val="9"/>
        <rFont val="돋움"/>
        <family val="3"/>
        <charset val="129"/>
      </rPr>
      <t xml:space="preserve">255-15</t>
    </r>
  </si>
  <si>
    <t xml:space="preserve">665-9970</t>
  </si>
  <si>
    <t xml:space="preserve">놀뫼환경</t>
  </si>
  <si>
    <t xml:space="preserve">서주원</t>
  </si>
  <si>
    <r>
      <rPr>
        <sz val="9"/>
        <rFont val="Noto Sans"/>
        <family val="2"/>
      </rPr>
      <t xml:space="preserve">벌곡면 한삼천리 </t>
    </r>
    <r>
      <rPr>
        <sz val="9"/>
        <rFont val="돋움"/>
        <family val="3"/>
        <charset val="129"/>
      </rPr>
      <t xml:space="preserve">334</t>
    </r>
  </si>
  <si>
    <t xml:space="preserve">733-3939</t>
  </si>
  <si>
    <t xml:space="preserve">날개자원운송</t>
  </si>
  <si>
    <t xml:space="preserve">김송동</t>
  </si>
  <si>
    <r>
      <rPr>
        <sz val="9"/>
        <rFont val="Noto Sans"/>
        <family val="2"/>
      </rPr>
      <t xml:space="preserve">벌곡면 신양리 </t>
    </r>
    <r>
      <rPr>
        <sz val="9"/>
        <rFont val="돋움"/>
        <family val="3"/>
        <charset val="129"/>
      </rPr>
      <t xml:space="preserve">404</t>
    </r>
  </si>
  <si>
    <t xml:space="preserve">733-7024</t>
  </si>
  <si>
    <t xml:space="preserve">세원</t>
  </si>
  <si>
    <t xml:space="preserve">이완규</t>
  </si>
  <si>
    <r>
      <rPr>
        <sz val="9"/>
        <rFont val="Noto Sans"/>
        <family val="2"/>
      </rPr>
      <t xml:space="preserve">내동 </t>
    </r>
    <r>
      <rPr>
        <sz val="9"/>
        <rFont val="돋움"/>
        <family val="3"/>
        <charset val="129"/>
      </rPr>
      <t xml:space="preserve">430</t>
    </r>
  </si>
  <si>
    <t xml:space="preserve">735-2064</t>
  </si>
  <si>
    <t xml:space="preserve">청결산업</t>
  </si>
  <si>
    <t xml:space="preserve">전길표</t>
  </si>
  <si>
    <r>
      <rPr>
        <sz val="9"/>
        <rFont val="Noto Sans"/>
        <family val="2"/>
      </rPr>
      <t xml:space="preserve">연산면 청동리 </t>
    </r>
    <r>
      <rPr>
        <sz val="9"/>
        <rFont val="돋움"/>
        <family val="3"/>
        <charset val="129"/>
      </rPr>
      <t xml:space="preserve">78</t>
    </r>
  </si>
  <si>
    <t xml:space="preserve">736-2271</t>
  </si>
  <si>
    <t xml:space="preserve">대성금속환경</t>
  </si>
  <si>
    <t xml:space="preserve">이영호</t>
  </si>
  <si>
    <r>
      <rPr>
        <sz val="9"/>
        <rFont val="Noto Sans"/>
        <family val="2"/>
      </rPr>
      <t xml:space="preserve">광석면 왕전리 </t>
    </r>
    <r>
      <rPr>
        <sz val="9"/>
        <rFont val="돋움"/>
        <family val="3"/>
        <charset val="129"/>
      </rPr>
      <t xml:space="preserve">332-1</t>
    </r>
  </si>
  <si>
    <t xml:space="preserve">734-5390</t>
  </si>
  <si>
    <t xml:space="preserve">전진개발</t>
  </si>
  <si>
    <t xml:space="preserve">신경철</t>
  </si>
  <si>
    <r>
      <rPr>
        <sz val="9"/>
        <rFont val="Noto Sans"/>
        <family val="2"/>
      </rPr>
      <t xml:space="preserve">내동 </t>
    </r>
    <r>
      <rPr>
        <sz val="9"/>
        <rFont val="돋움"/>
        <family val="3"/>
        <charset val="129"/>
      </rPr>
      <t xml:space="preserve">73-5</t>
    </r>
  </si>
  <si>
    <t xml:space="preserve">735-1505</t>
  </si>
  <si>
    <t xml:space="preserve">서광자원</t>
  </si>
  <si>
    <t xml:space="preserve">이재영</t>
  </si>
  <si>
    <r>
      <rPr>
        <sz val="9"/>
        <rFont val="Noto Sans"/>
        <family val="2"/>
      </rPr>
      <t xml:space="preserve">연무읍 안심리 </t>
    </r>
    <r>
      <rPr>
        <sz val="9"/>
        <rFont val="돋움"/>
        <family val="3"/>
        <charset val="129"/>
      </rPr>
      <t xml:space="preserve">1125</t>
    </r>
  </si>
  <si>
    <t xml:space="preserve">742-0565</t>
  </si>
  <si>
    <t xml:space="preserve">한솔환경</t>
  </si>
  <si>
    <t xml:space="preserve">민범용</t>
  </si>
  <si>
    <r>
      <rPr>
        <sz val="9"/>
        <rFont val="Noto Sans"/>
        <family val="2"/>
      </rPr>
      <t xml:space="preserve">양촌면 중산리 </t>
    </r>
    <r>
      <rPr>
        <sz val="9"/>
        <rFont val="돋움"/>
        <family val="3"/>
        <charset val="129"/>
      </rPr>
      <t xml:space="preserve">549</t>
    </r>
  </si>
  <si>
    <t xml:space="preserve">741-9277</t>
  </si>
  <si>
    <t xml:space="preserve">김복열</t>
  </si>
  <si>
    <r>
      <rPr>
        <sz val="9"/>
        <rFont val="Noto Sans"/>
        <family val="2"/>
      </rPr>
      <t xml:space="preserve">내동 </t>
    </r>
    <r>
      <rPr>
        <sz val="9"/>
        <rFont val="돋움"/>
        <family val="3"/>
        <charset val="129"/>
      </rPr>
      <t xml:space="preserve">290</t>
    </r>
  </si>
  <si>
    <t xml:space="preserve">732-5005</t>
  </si>
  <si>
    <t xml:space="preserve">백제환경건설㈜</t>
  </si>
  <si>
    <t xml:space="preserve">임종성</t>
  </si>
  <si>
    <r>
      <rPr>
        <sz val="9"/>
        <rFont val="Noto Sans"/>
        <family val="2"/>
      </rPr>
      <t xml:space="preserve">취암동 </t>
    </r>
    <r>
      <rPr>
        <sz val="9"/>
        <rFont val="돋움"/>
        <family val="3"/>
        <charset val="129"/>
      </rPr>
      <t xml:space="preserve">1052-12</t>
    </r>
  </si>
  <si>
    <t xml:space="preserve">736-4567</t>
  </si>
  <si>
    <t xml:space="preserve">유진</t>
  </si>
  <si>
    <t xml:space="preserve">이병복</t>
  </si>
  <si>
    <r>
      <rPr>
        <sz val="9"/>
        <rFont val="Noto Sans"/>
        <family val="2"/>
      </rPr>
      <t xml:space="preserve">진산면 읍내리 </t>
    </r>
    <r>
      <rPr>
        <sz val="9"/>
        <rFont val="돋움"/>
        <family val="3"/>
        <charset val="129"/>
      </rPr>
      <t xml:space="preserve">709</t>
    </r>
  </si>
  <si>
    <t xml:space="preserve">752-4458</t>
  </si>
  <si>
    <t xml:space="preserve">이상기</t>
  </si>
  <si>
    <r>
      <rPr>
        <sz val="9"/>
        <rFont val="Noto Sans"/>
        <family val="2"/>
      </rPr>
      <t xml:space="preserve">추분면 마전리 </t>
    </r>
    <r>
      <rPr>
        <sz val="9"/>
        <rFont val="돋움"/>
        <family val="3"/>
        <charset val="129"/>
      </rPr>
      <t xml:space="preserve">399-11</t>
    </r>
  </si>
  <si>
    <t xml:space="preserve">625-048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신영운수</t>
    </r>
  </si>
  <si>
    <t xml:space="preserve">최영근</t>
  </si>
  <si>
    <r>
      <rPr>
        <sz val="9"/>
        <rFont val="Noto Sans"/>
        <family val="2"/>
      </rPr>
      <t xml:space="preserve">추부면 신평리 </t>
    </r>
    <r>
      <rPr>
        <sz val="9"/>
        <rFont val="돋움"/>
        <family val="3"/>
        <charset val="129"/>
      </rPr>
      <t xml:space="preserve">820</t>
    </r>
  </si>
  <si>
    <t xml:space="preserve">752-6944</t>
  </si>
  <si>
    <t xml:space="preserve">대금환경개발㈜</t>
  </si>
  <si>
    <t xml:space="preserve">강원구</t>
  </si>
  <si>
    <r>
      <rPr>
        <sz val="9"/>
        <rFont val="Noto Sans"/>
        <family val="2"/>
      </rPr>
      <t xml:space="preserve">복수면 수영리 </t>
    </r>
    <r>
      <rPr>
        <sz val="9"/>
        <rFont val="돋움"/>
        <family val="3"/>
        <charset val="129"/>
      </rPr>
      <t xml:space="preserve">557-1</t>
    </r>
  </si>
  <si>
    <t xml:space="preserve">754-71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연기환경</t>
    </r>
  </si>
  <si>
    <t xml:space="preserve">황섭례</t>
  </si>
  <si>
    <r>
      <rPr>
        <sz val="9"/>
        <rFont val="Noto Sans"/>
        <family val="2"/>
      </rPr>
      <t xml:space="preserve">조치원읍 남리 </t>
    </r>
    <r>
      <rPr>
        <sz val="9"/>
        <rFont val="돋움"/>
        <family val="3"/>
        <charset val="129"/>
      </rPr>
      <t xml:space="preserve">68-25</t>
    </r>
  </si>
  <si>
    <t xml:space="preserve">865-3688</t>
  </si>
  <si>
    <t xml:space="preserve">장자원</t>
  </si>
  <si>
    <r>
      <rPr>
        <sz val="9"/>
        <rFont val="Noto Sans"/>
        <family val="2"/>
      </rPr>
      <t xml:space="preserve">조치원읍 남리 </t>
    </r>
    <r>
      <rPr>
        <sz val="9"/>
        <rFont val="돋움"/>
        <family val="3"/>
        <charset val="129"/>
      </rPr>
      <t xml:space="preserve">21-4</t>
    </r>
  </si>
  <si>
    <t xml:space="preserve">865-7300</t>
  </si>
  <si>
    <t xml:space="preserve">정황모</t>
  </si>
  <si>
    <r>
      <rPr>
        <sz val="9"/>
        <rFont val="Noto Sans"/>
        <family val="2"/>
      </rPr>
      <t xml:space="preserve">조치원읍 번암리 </t>
    </r>
    <r>
      <rPr>
        <sz val="9"/>
        <rFont val="돋움"/>
        <family val="3"/>
        <charset val="129"/>
      </rPr>
      <t xml:space="preserve">90-7</t>
    </r>
  </si>
  <si>
    <t xml:space="preserve">866-2181</t>
  </si>
  <si>
    <t xml:space="preserve">㈜대원통운</t>
  </si>
  <si>
    <t xml:space="preserve">이기준</t>
  </si>
  <si>
    <r>
      <rPr>
        <sz val="9"/>
        <rFont val="Noto Sans"/>
        <family val="2"/>
      </rPr>
      <t xml:space="preserve">금남면 봉기리 </t>
    </r>
    <r>
      <rPr>
        <sz val="9"/>
        <rFont val="돋움"/>
        <family val="3"/>
        <charset val="129"/>
      </rPr>
      <t xml:space="preserve">241</t>
    </r>
  </si>
  <si>
    <t xml:space="preserve">867-4950</t>
  </si>
  <si>
    <t xml:space="preserve">이경식</t>
  </si>
  <si>
    <r>
      <rPr>
        <sz val="9"/>
        <rFont val="Noto Sans"/>
        <family val="2"/>
      </rPr>
      <t xml:space="preserve">금남면 석교리 </t>
    </r>
    <r>
      <rPr>
        <sz val="9"/>
        <rFont val="돋움"/>
        <family val="3"/>
        <charset val="129"/>
      </rPr>
      <t xml:space="preserve">148-2</t>
    </r>
  </si>
  <si>
    <t xml:space="preserve">867-6557</t>
  </si>
  <si>
    <t xml:space="preserve">㈜청석환경개발</t>
  </si>
  <si>
    <t xml:space="preserve">정성범</t>
  </si>
  <si>
    <r>
      <rPr>
        <sz val="9"/>
        <rFont val="Noto Sans"/>
        <family val="2"/>
      </rPr>
      <t xml:space="preserve">전동면 송성리 </t>
    </r>
    <r>
      <rPr>
        <sz val="9"/>
        <rFont val="돋움"/>
        <family val="3"/>
        <charset val="129"/>
      </rPr>
      <t xml:space="preserve">669</t>
    </r>
  </si>
  <si>
    <t xml:space="preserve">862-5123</t>
  </si>
  <si>
    <t xml:space="preserve">정태선</t>
  </si>
  <si>
    <r>
      <rPr>
        <sz val="9"/>
        <rFont val="Noto Sans"/>
        <family val="2"/>
      </rPr>
      <t xml:space="preserve">서면 월하리 </t>
    </r>
    <r>
      <rPr>
        <sz val="9"/>
        <rFont val="돋움"/>
        <family val="3"/>
        <charset val="129"/>
      </rPr>
      <t xml:space="preserve">616-7</t>
    </r>
  </si>
  <si>
    <t xml:space="preserve">865-4952</t>
  </si>
  <si>
    <t xml:space="preserve">세원환경산업㈜</t>
  </si>
  <si>
    <t xml:space="preserve">정필옥</t>
  </si>
  <si>
    <r>
      <rPr>
        <sz val="9"/>
        <rFont val="Noto Sans"/>
        <family val="2"/>
      </rPr>
      <t xml:space="preserve">부여읍 동남리 </t>
    </r>
    <r>
      <rPr>
        <sz val="9"/>
        <rFont val="돋움"/>
        <family val="3"/>
        <charset val="129"/>
      </rPr>
      <t xml:space="preserve">511-5</t>
    </r>
  </si>
  <si>
    <t xml:space="preserve">835-8850</t>
  </si>
  <si>
    <r>
      <rPr>
        <sz val="9"/>
        <rFont val="Noto Sans"/>
        <family val="2"/>
      </rPr>
      <t xml:space="preserve">일광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도섭</t>
  </si>
  <si>
    <r>
      <rPr>
        <sz val="9"/>
        <rFont val="Noto Sans"/>
        <family val="2"/>
      </rPr>
      <t xml:space="preserve">규암면 반산리 </t>
    </r>
    <r>
      <rPr>
        <sz val="9"/>
        <rFont val="돋움"/>
        <family val="3"/>
        <charset val="129"/>
      </rPr>
      <t xml:space="preserve">56-7</t>
    </r>
  </si>
  <si>
    <t xml:space="preserve">836-411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서해자원</t>
    </r>
  </si>
  <si>
    <t xml:space="preserve">박진수</t>
  </si>
  <si>
    <r>
      <rPr>
        <sz val="9"/>
        <rFont val="Noto Sans"/>
        <family val="2"/>
      </rPr>
      <t xml:space="preserve">서면 도둔리 </t>
    </r>
    <r>
      <rPr>
        <sz val="9"/>
        <rFont val="돋움"/>
        <family val="3"/>
        <charset val="129"/>
      </rPr>
      <t xml:space="preserve">1021-17</t>
    </r>
  </si>
  <si>
    <t xml:space="preserve">952-2355</t>
  </si>
  <si>
    <r>
      <rPr>
        <sz val="9"/>
        <rFont val="Noto Sans"/>
        <family val="2"/>
      </rPr>
      <t xml:space="preserve">서천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고철재</t>
  </si>
  <si>
    <r>
      <rPr>
        <sz val="9"/>
        <rFont val="Noto Sans"/>
        <family val="2"/>
      </rPr>
      <t xml:space="preserve">장항읍 신창리 </t>
    </r>
    <r>
      <rPr>
        <sz val="9"/>
        <rFont val="돋움"/>
        <family val="3"/>
        <charset val="129"/>
      </rPr>
      <t xml:space="preserve">190-10</t>
    </r>
  </si>
  <si>
    <t xml:space="preserve">956-5141</t>
  </si>
  <si>
    <t xml:space="preserve">세원기업㈜</t>
  </si>
  <si>
    <t xml:space="preserve">김상호</t>
  </si>
  <si>
    <r>
      <rPr>
        <sz val="9"/>
        <rFont val="Noto Sans"/>
        <family val="2"/>
      </rPr>
      <t xml:space="preserve">장항읍 창선리 </t>
    </r>
    <r>
      <rPr>
        <sz val="9"/>
        <rFont val="돋움"/>
        <family val="3"/>
        <charset val="129"/>
      </rPr>
      <t xml:space="preserve">332-15</t>
    </r>
  </si>
  <si>
    <t xml:space="preserve">957-0817</t>
  </si>
  <si>
    <t xml:space="preserve">한관희</t>
  </si>
  <si>
    <r>
      <rPr>
        <sz val="9"/>
        <rFont val="Noto Sans"/>
        <family val="2"/>
      </rPr>
      <t xml:space="preserve">장항읍 신창리 </t>
    </r>
    <r>
      <rPr>
        <sz val="9"/>
        <rFont val="돋움"/>
        <family val="3"/>
        <charset val="129"/>
      </rPr>
      <t xml:space="preserve">149-22</t>
    </r>
  </si>
  <si>
    <t xml:space="preserve">956-0005</t>
  </si>
  <si>
    <t xml:space="preserve">최병용</t>
  </si>
  <si>
    <r>
      <rPr>
        <sz val="9"/>
        <rFont val="Noto Sans"/>
        <family val="2"/>
      </rPr>
      <t xml:space="preserve">서천읍 사곡리 </t>
    </r>
    <r>
      <rPr>
        <sz val="9"/>
        <rFont val="돋움"/>
        <family val="3"/>
        <charset val="129"/>
      </rPr>
      <t xml:space="preserve">318-1</t>
    </r>
  </si>
  <si>
    <t xml:space="preserve">953-9700</t>
  </si>
  <si>
    <t xml:space="preserve">청양환경산업㈜</t>
  </si>
  <si>
    <t xml:space="preserve">문영배</t>
  </si>
  <si>
    <r>
      <rPr>
        <sz val="9"/>
        <rFont val="Noto Sans"/>
        <family val="2"/>
      </rPr>
      <t xml:space="preserve">청양군 청양읍 읍내리 </t>
    </r>
    <r>
      <rPr>
        <sz val="9"/>
        <rFont val="돋움"/>
        <family val="3"/>
        <charset val="129"/>
      </rPr>
      <t xml:space="preserve">209-3</t>
    </r>
  </si>
  <si>
    <t xml:space="preserve">943-3531</t>
  </si>
  <si>
    <t xml:space="preserve">홍주환경</t>
  </si>
  <si>
    <t xml:space="preserve">지득성</t>
  </si>
  <si>
    <r>
      <rPr>
        <sz val="9"/>
        <rFont val="Noto Sans"/>
        <family val="2"/>
      </rPr>
      <t xml:space="preserve">홍성읍 월산리</t>
    </r>
    <r>
      <rPr>
        <sz val="9"/>
        <rFont val="돋움"/>
        <family val="3"/>
        <charset val="129"/>
      </rPr>
      <t xml:space="preserve">1-1</t>
    </r>
  </si>
  <si>
    <t xml:space="preserve">634-3999</t>
  </si>
  <si>
    <r>
      <rPr>
        <sz val="9"/>
        <rFont val="Noto Sans"/>
        <family val="2"/>
      </rPr>
      <t xml:space="preserve">홍성읍 월산리 </t>
    </r>
    <r>
      <rPr>
        <sz val="9"/>
        <rFont val="돋움"/>
        <family val="3"/>
        <charset val="129"/>
      </rPr>
      <t xml:space="preserve">305</t>
    </r>
  </si>
  <si>
    <t xml:space="preserve">631-5552</t>
  </si>
  <si>
    <t xml:space="preserve">명진환경산업</t>
  </si>
  <si>
    <t xml:space="preserve">유형근</t>
  </si>
  <si>
    <r>
      <rPr>
        <sz val="9"/>
        <rFont val="Noto Sans"/>
        <family val="2"/>
      </rPr>
      <t xml:space="preserve">서부면 판교리</t>
    </r>
    <r>
      <rPr>
        <sz val="9"/>
        <rFont val="돋움"/>
        <family val="3"/>
        <charset val="129"/>
      </rPr>
      <t xml:space="preserve">630</t>
    </r>
  </si>
  <si>
    <t xml:space="preserve">642-776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길산업</t>
    </r>
  </si>
  <si>
    <t xml:space="preserve">조현택</t>
  </si>
  <si>
    <r>
      <rPr>
        <sz val="9"/>
        <rFont val="Noto Sans"/>
        <family val="2"/>
      </rPr>
      <t xml:space="preserve">은하면 장척리임</t>
    </r>
    <r>
      <rPr>
        <sz val="9"/>
        <rFont val="돋움"/>
        <family val="3"/>
        <charset val="129"/>
      </rPr>
      <t xml:space="preserve">1-4</t>
    </r>
  </si>
  <si>
    <t xml:space="preserve">642-010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영진환경위생산업</t>
    </r>
  </si>
  <si>
    <t xml:space="preserve"> 이동우</t>
  </si>
  <si>
    <r>
      <rPr>
        <sz val="9"/>
        <rFont val="Noto Sans"/>
        <family val="2"/>
      </rPr>
      <t xml:space="preserve">예산 향천 </t>
    </r>
    <r>
      <rPr>
        <sz val="9"/>
        <rFont val="돋움"/>
        <family val="3"/>
        <charset val="129"/>
      </rPr>
      <t xml:space="preserve">205-3</t>
    </r>
  </si>
  <si>
    <t xml:space="preserve">335-5991</t>
  </si>
  <si>
    <t xml:space="preserve">예당환경㈜</t>
  </si>
  <si>
    <t xml:space="preserve">임향숙</t>
  </si>
  <si>
    <r>
      <rPr>
        <sz val="9"/>
        <rFont val="Noto Sans"/>
        <family val="2"/>
      </rPr>
      <t xml:space="preserve">예산 산성 </t>
    </r>
    <r>
      <rPr>
        <sz val="9"/>
        <rFont val="돋움"/>
        <family val="3"/>
        <charset val="129"/>
      </rPr>
      <t xml:space="preserve">683</t>
    </r>
  </si>
  <si>
    <t xml:space="preserve">334-7066</t>
  </si>
  <si>
    <t xml:space="preserve">신재성</t>
  </si>
  <si>
    <r>
      <rPr>
        <sz val="9"/>
        <rFont val="Noto Sans"/>
        <family val="2"/>
      </rPr>
      <t xml:space="preserve">삽교 가리 </t>
    </r>
    <r>
      <rPr>
        <sz val="9"/>
        <rFont val="돋움"/>
        <family val="3"/>
        <charset val="129"/>
      </rPr>
      <t xml:space="preserve">324-10</t>
    </r>
  </si>
  <si>
    <t xml:space="preserve">338-2851</t>
  </si>
  <si>
    <t xml:space="preserve">예산유지</t>
  </si>
  <si>
    <t xml:space="preserve">이찬형</t>
  </si>
  <si>
    <r>
      <rPr>
        <sz val="9"/>
        <rFont val="Noto Sans"/>
        <family val="2"/>
      </rPr>
      <t xml:space="preserve">삽교 두리 </t>
    </r>
    <r>
      <rPr>
        <sz val="9"/>
        <rFont val="돋움"/>
        <family val="3"/>
        <charset val="129"/>
      </rPr>
      <t xml:space="preserve">570-24</t>
    </r>
  </si>
  <si>
    <t xml:space="preserve">338-9944</t>
  </si>
  <si>
    <t xml:space="preserve">예일환경㈜</t>
  </si>
  <si>
    <t xml:space="preserve">한태원</t>
  </si>
  <si>
    <r>
      <rPr>
        <sz val="9"/>
        <rFont val="Noto Sans"/>
        <family val="2"/>
      </rPr>
      <t xml:space="preserve">예산 산성 </t>
    </r>
    <r>
      <rPr>
        <sz val="9"/>
        <rFont val="돋움"/>
        <family val="3"/>
        <charset val="129"/>
      </rPr>
      <t xml:space="preserve">774-2</t>
    </r>
  </si>
  <si>
    <t xml:space="preserve">334-0406</t>
  </si>
  <si>
    <t xml:space="preserve">푸른산</t>
  </si>
  <si>
    <t xml:space="preserve">조원무</t>
  </si>
  <si>
    <r>
      <rPr>
        <sz val="9"/>
        <rFont val="Noto Sans"/>
        <family val="2"/>
      </rPr>
      <t xml:space="preserve">신양 대덕 </t>
    </r>
    <r>
      <rPr>
        <sz val="9"/>
        <rFont val="돋움"/>
        <family val="3"/>
        <charset val="129"/>
      </rPr>
      <t xml:space="preserve">480</t>
    </r>
  </si>
  <si>
    <t xml:space="preserve">331-3064</t>
  </si>
  <si>
    <t xml:space="preserve">㈜한영실업</t>
  </si>
  <si>
    <t xml:space="preserve">문광덕</t>
  </si>
  <si>
    <r>
      <rPr>
        <sz val="9"/>
        <rFont val="Noto Sans"/>
        <family val="2"/>
      </rPr>
      <t xml:space="preserve">원북면 방갈리 </t>
    </r>
    <r>
      <rPr>
        <sz val="9"/>
        <rFont val="돋움"/>
        <family val="3"/>
        <charset val="129"/>
      </rPr>
      <t xml:space="preserve">831</t>
    </r>
  </si>
  <si>
    <t xml:space="preserve">674-5588</t>
  </si>
  <si>
    <t xml:space="preserve">㈜태안환경</t>
  </si>
  <si>
    <t xml:space="preserve">정중인</t>
  </si>
  <si>
    <r>
      <rPr>
        <sz val="9"/>
        <rFont val="Noto Sans"/>
        <family val="2"/>
      </rPr>
      <t xml:space="preserve">태안읍 남문리 </t>
    </r>
    <r>
      <rPr>
        <sz val="9"/>
        <rFont val="돋움"/>
        <family val="3"/>
        <charset val="129"/>
      </rPr>
      <t xml:space="preserve">574-2531</t>
    </r>
  </si>
  <si>
    <t xml:space="preserve">674-2531</t>
  </si>
  <si>
    <t xml:space="preserve">일신환경㈜</t>
  </si>
  <si>
    <t xml:space="preserve">김승재</t>
  </si>
  <si>
    <r>
      <rPr>
        <sz val="9"/>
        <rFont val="Noto Sans"/>
        <family val="2"/>
      </rPr>
      <t xml:space="preserve">당진 채운 </t>
    </r>
    <r>
      <rPr>
        <sz val="9"/>
        <rFont val="돋움"/>
        <family val="3"/>
        <charset val="129"/>
      </rPr>
      <t xml:space="preserve">268-15</t>
    </r>
  </si>
  <si>
    <t xml:space="preserve">355-8995</t>
  </si>
  <si>
    <t xml:space="preserve">청원환경㈜</t>
  </si>
  <si>
    <t xml:space="preserve">이의열</t>
  </si>
  <si>
    <r>
      <rPr>
        <sz val="9"/>
        <rFont val="Noto Sans"/>
        <family val="2"/>
      </rPr>
      <t xml:space="preserve">송악 가학 산</t>
    </r>
    <r>
      <rPr>
        <sz val="9"/>
        <rFont val="돋움"/>
        <family val="3"/>
        <charset val="129"/>
      </rPr>
      <t xml:space="preserve">66-31</t>
    </r>
  </si>
  <si>
    <t xml:space="preserve">356-2014</t>
  </si>
  <si>
    <t xml:space="preserve">㈜서림환경</t>
  </si>
  <si>
    <t xml:space="preserve">진현호</t>
  </si>
  <si>
    <r>
      <rPr>
        <sz val="9"/>
        <rFont val="Noto Sans"/>
        <family val="2"/>
      </rPr>
      <t xml:space="preserve">신평 금천 </t>
    </r>
    <r>
      <rPr>
        <sz val="9"/>
        <rFont val="돋움"/>
        <family val="3"/>
        <charset val="129"/>
      </rPr>
      <t xml:space="preserve">883</t>
    </r>
  </si>
  <si>
    <t xml:space="preserve">363-5922</t>
  </si>
  <si>
    <t xml:space="preserve">㈜한진산업</t>
  </si>
  <si>
    <t xml:space="preserve">배창현</t>
  </si>
  <si>
    <r>
      <rPr>
        <sz val="9"/>
        <rFont val="Noto Sans"/>
        <family val="2"/>
      </rPr>
      <t xml:space="preserve">신평 거산 </t>
    </r>
    <r>
      <rPr>
        <sz val="9"/>
        <rFont val="돋움"/>
        <family val="3"/>
        <charset val="129"/>
      </rPr>
      <t xml:space="preserve">456-8</t>
    </r>
  </si>
  <si>
    <t xml:space="preserve">363-4897</t>
  </si>
  <si>
    <t xml:space="preserve">삼봉산업환경㈜</t>
  </si>
  <si>
    <t xml:space="preserve">인병구</t>
  </si>
  <si>
    <r>
      <rPr>
        <sz val="9"/>
        <rFont val="Noto Sans"/>
        <family val="2"/>
      </rPr>
      <t xml:space="preserve">석문 삼봉 </t>
    </r>
    <r>
      <rPr>
        <sz val="9"/>
        <rFont val="돋움"/>
        <family val="3"/>
        <charset val="129"/>
      </rPr>
      <t xml:space="preserve">922-17</t>
    </r>
  </si>
  <si>
    <t xml:space="preserve">353-0772</t>
  </si>
  <si>
    <t xml:space="preserve">㈜당진환경</t>
  </si>
  <si>
    <t xml:space="preserve">최어영</t>
  </si>
  <si>
    <r>
      <rPr>
        <sz val="9"/>
        <rFont val="Noto Sans"/>
        <family val="2"/>
      </rPr>
      <t xml:space="preserve">당진 원당 </t>
    </r>
    <r>
      <rPr>
        <sz val="9"/>
        <rFont val="돋움"/>
        <family val="3"/>
        <charset val="129"/>
      </rPr>
      <t xml:space="preserve">359-3</t>
    </r>
  </si>
  <si>
    <t xml:space="preserve">352-2010</t>
  </si>
  <si>
    <t xml:space="preserve">㈜가곡환경</t>
  </si>
  <si>
    <r>
      <rPr>
        <sz val="9"/>
        <rFont val="Noto Sans"/>
        <family val="2"/>
      </rPr>
      <t xml:space="preserve">송산 가곡 </t>
    </r>
    <r>
      <rPr>
        <sz val="9"/>
        <rFont val="돋움"/>
        <family val="3"/>
        <charset val="129"/>
      </rPr>
      <t xml:space="preserve">108-47</t>
    </r>
  </si>
  <si>
    <t xml:space="preserve">354-1929</t>
  </si>
  <si>
    <t xml:space="preserve">이미숙</t>
  </si>
  <si>
    <r>
      <rPr>
        <sz val="9"/>
        <rFont val="Noto Sans"/>
        <family val="2"/>
      </rPr>
      <t xml:space="preserve">당진 채운 </t>
    </r>
    <r>
      <rPr>
        <sz val="9"/>
        <rFont val="돋움"/>
        <family val="3"/>
        <charset val="129"/>
      </rPr>
      <t xml:space="preserve">992-44</t>
    </r>
  </si>
  <si>
    <t xml:space="preserve">356-3000</t>
  </si>
  <si>
    <t xml:space="preserve">이레산업㈜</t>
  </si>
  <si>
    <t xml:space="preserve">권호언</t>
  </si>
  <si>
    <r>
      <rPr>
        <sz val="9"/>
        <rFont val="Noto Sans"/>
        <family val="2"/>
      </rPr>
      <t xml:space="preserve">송산 동곡 </t>
    </r>
    <r>
      <rPr>
        <sz val="9"/>
        <rFont val="돋움"/>
        <family val="3"/>
        <charset val="129"/>
      </rPr>
      <t xml:space="preserve">162-6</t>
    </r>
  </si>
  <si>
    <t xml:space="preserve">355-7579</t>
  </si>
  <si>
    <t xml:space="preserve">온누리환경</t>
  </si>
  <si>
    <t xml:space="preserve">문창섭</t>
  </si>
  <si>
    <r>
      <rPr>
        <sz val="9"/>
        <rFont val="Noto Sans"/>
        <family val="2"/>
      </rPr>
      <t xml:space="preserve">교동 </t>
    </r>
    <r>
      <rPr>
        <sz val="9"/>
        <rFont val="돋움"/>
        <family val="3"/>
        <charset val="129"/>
      </rPr>
      <t xml:space="preserve">125-2</t>
    </r>
  </si>
  <si>
    <t xml:space="preserve">283-9617</t>
  </si>
  <si>
    <t xml:space="preserve">㈜영조</t>
  </si>
  <si>
    <t xml:space="preserve">김흥기</t>
  </si>
  <si>
    <r>
      <rPr>
        <sz val="9"/>
        <rFont val="Noto Sans"/>
        <family val="2"/>
      </rPr>
      <t xml:space="preserve">서신동 </t>
    </r>
    <r>
      <rPr>
        <sz val="9"/>
        <rFont val="돋움"/>
        <family val="3"/>
        <charset val="129"/>
      </rPr>
      <t xml:space="preserve">824</t>
    </r>
  </si>
  <si>
    <t xml:space="preserve">273-051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세광</t>
    </r>
  </si>
  <si>
    <t xml:space="preserve">박종현</t>
  </si>
  <si>
    <r>
      <rPr>
        <sz val="9"/>
        <rFont val="Noto Sans"/>
        <family val="2"/>
      </rPr>
      <t xml:space="preserve">서신동 </t>
    </r>
    <r>
      <rPr>
        <sz val="9"/>
        <rFont val="돋움"/>
        <family val="3"/>
        <charset val="129"/>
      </rPr>
      <t xml:space="preserve">941-5</t>
    </r>
  </si>
  <si>
    <t xml:space="preserve">278-9411</t>
  </si>
  <si>
    <t xml:space="preserve">㈜삼록</t>
  </si>
  <si>
    <r>
      <rPr>
        <sz val="9"/>
        <rFont val="Noto Sans"/>
        <family val="2"/>
      </rPr>
      <t xml:space="preserve">중화산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570-13</t>
    </r>
  </si>
  <si>
    <t xml:space="preserve">226-1724</t>
  </si>
  <si>
    <t xml:space="preserve">㈜성우산업</t>
  </si>
  <si>
    <t xml:space="preserve">박병관</t>
  </si>
  <si>
    <r>
      <rPr>
        <sz val="9"/>
        <rFont val="Noto Sans"/>
        <family val="2"/>
      </rPr>
      <t xml:space="preserve">여의동 </t>
    </r>
    <r>
      <rPr>
        <sz val="9"/>
        <rFont val="돋움"/>
        <family val="3"/>
        <charset val="129"/>
      </rPr>
      <t xml:space="preserve">855</t>
    </r>
  </si>
  <si>
    <t xml:space="preserve">211-3166</t>
  </si>
  <si>
    <t xml:space="preserve">㈜삼우</t>
  </si>
  <si>
    <t xml:space="preserve">손병철</t>
  </si>
  <si>
    <r>
      <rPr>
        <sz val="9"/>
        <rFont val="Noto Sans"/>
        <family val="2"/>
      </rPr>
      <t xml:space="preserve">팔복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400-5</t>
    </r>
  </si>
  <si>
    <t xml:space="preserve">211-835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국환경</t>
    </r>
  </si>
  <si>
    <t xml:space="preserve">윤금자</t>
  </si>
  <si>
    <r>
      <rPr>
        <sz val="9"/>
        <rFont val="Noto Sans"/>
        <family val="2"/>
      </rPr>
      <t xml:space="preserve">우아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746-1</t>
    </r>
  </si>
  <si>
    <t xml:space="preserve">242-6455</t>
  </si>
  <si>
    <t xml:space="preserve">㈜전라환경</t>
  </si>
  <si>
    <t xml:space="preserve">안정석</t>
  </si>
  <si>
    <r>
      <rPr>
        <sz val="9"/>
        <rFont val="Noto Sans"/>
        <family val="2"/>
      </rPr>
      <t xml:space="preserve">만성동 </t>
    </r>
    <r>
      <rPr>
        <sz val="9"/>
        <rFont val="돋움"/>
        <family val="3"/>
        <charset val="129"/>
      </rPr>
      <t xml:space="preserve">24</t>
    </r>
  </si>
  <si>
    <t xml:space="preserve">212-1999</t>
  </si>
  <si>
    <t xml:space="preserve">소영임</t>
  </si>
  <si>
    <r>
      <rPr>
        <sz val="9"/>
        <rFont val="Noto Sans"/>
        <family val="2"/>
      </rPr>
      <t xml:space="preserve">팔복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363-6</t>
    </r>
  </si>
  <si>
    <t xml:space="preserve">212-057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서해환경</t>
    </r>
  </si>
  <si>
    <t xml:space="preserve">유선옥</t>
  </si>
  <si>
    <r>
      <rPr>
        <sz val="9"/>
        <rFont val="Noto Sans"/>
        <family val="2"/>
      </rPr>
      <t xml:space="preserve">여의동 </t>
    </r>
    <r>
      <rPr>
        <sz val="9"/>
        <rFont val="돋움"/>
        <family val="3"/>
        <charset val="129"/>
      </rPr>
      <t xml:space="preserve">1263-7</t>
    </r>
  </si>
  <si>
    <t xml:space="preserve">211-69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칠성금속</t>
    </r>
  </si>
  <si>
    <t xml:space="preserve">김승식</t>
  </si>
  <si>
    <r>
      <rPr>
        <sz val="9"/>
        <rFont val="Noto Sans"/>
        <family val="2"/>
      </rPr>
      <t xml:space="preserve">팔복동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520</t>
    </r>
  </si>
  <si>
    <t xml:space="preserve">㈜호남환경</t>
  </si>
  <si>
    <t xml:space="preserve">김현홍</t>
  </si>
  <si>
    <r>
      <rPr>
        <sz val="9"/>
        <rFont val="Noto Sans"/>
        <family val="2"/>
      </rPr>
      <t xml:space="preserve">여의동 </t>
    </r>
    <r>
      <rPr>
        <sz val="9"/>
        <rFont val="돋움"/>
        <family val="3"/>
        <charset val="129"/>
      </rPr>
      <t xml:space="preserve">798-5</t>
    </r>
  </si>
  <si>
    <t xml:space="preserve">212-5261</t>
  </si>
  <si>
    <t xml:space="preserve">전주환경</t>
  </si>
  <si>
    <t xml:space="preserve">이강헌</t>
  </si>
  <si>
    <r>
      <rPr>
        <sz val="9"/>
        <rFont val="Noto Sans"/>
        <family val="2"/>
      </rPr>
      <t xml:space="preserve">삼천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89-7</t>
    </r>
  </si>
  <si>
    <t xml:space="preserve">224-8876</t>
  </si>
  <si>
    <t xml:space="preserve">㈜일진</t>
  </si>
  <si>
    <t xml:space="preserve">유재환</t>
  </si>
  <si>
    <r>
      <rPr>
        <sz val="9"/>
        <rFont val="Noto Sans"/>
        <family val="2"/>
      </rPr>
      <t xml:space="preserve">용정동 </t>
    </r>
    <r>
      <rPr>
        <sz val="9"/>
        <rFont val="돋움"/>
        <family val="3"/>
        <charset val="129"/>
      </rPr>
      <t xml:space="preserve">38-1</t>
    </r>
  </si>
  <si>
    <t xml:space="preserve">211-2011</t>
  </si>
  <si>
    <t xml:space="preserve">㈜환경건설</t>
  </si>
  <si>
    <t xml:space="preserve">이정우</t>
  </si>
  <si>
    <r>
      <rPr>
        <sz val="9"/>
        <rFont val="Noto Sans"/>
        <family val="2"/>
      </rPr>
      <t xml:space="preserve">고사동 </t>
    </r>
    <r>
      <rPr>
        <sz val="9"/>
        <rFont val="돋움"/>
        <family val="3"/>
        <charset val="129"/>
      </rPr>
      <t xml:space="preserve">222-1</t>
    </r>
  </si>
  <si>
    <t xml:space="preserve">251-8778</t>
  </si>
  <si>
    <t xml:space="preserve">㈜미림</t>
  </si>
  <si>
    <t xml:space="preserve">유재용</t>
  </si>
  <si>
    <r>
      <rPr>
        <sz val="9"/>
        <rFont val="Noto Sans"/>
        <family val="2"/>
      </rPr>
      <t xml:space="preserve">고랑동 </t>
    </r>
    <r>
      <rPr>
        <sz val="9"/>
        <rFont val="돋움"/>
        <family val="3"/>
        <charset val="129"/>
      </rPr>
      <t xml:space="preserve">820-9</t>
    </r>
  </si>
  <si>
    <t xml:space="preserve">211-4145</t>
  </si>
  <si>
    <t xml:space="preserve">오톤환경</t>
  </si>
  <si>
    <t xml:space="preserve">안재선</t>
  </si>
  <si>
    <r>
      <rPr>
        <sz val="9"/>
        <rFont val="Noto Sans"/>
        <family val="2"/>
      </rPr>
      <t xml:space="preserve">호성동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673-4</t>
    </r>
  </si>
  <si>
    <t xml:space="preserve">277-2459</t>
  </si>
  <si>
    <t xml:space="preserve">㈜서해환경</t>
  </si>
  <si>
    <t xml:space="preserve">송재휘</t>
  </si>
  <si>
    <r>
      <rPr>
        <sz val="9"/>
        <rFont val="Noto Sans"/>
        <family val="2"/>
      </rPr>
      <t xml:space="preserve">영화동 </t>
    </r>
    <r>
      <rPr>
        <sz val="9"/>
        <rFont val="돋움"/>
        <family val="3"/>
        <charset val="129"/>
      </rPr>
      <t xml:space="preserve">3-3</t>
    </r>
  </si>
  <si>
    <t xml:space="preserve">442-145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군산미송환경</t>
    </r>
  </si>
  <si>
    <t xml:space="preserve">허민호</t>
  </si>
  <si>
    <r>
      <rPr>
        <sz val="9"/>
        <rFont val="Noto Sans"/>
        <family val="2"/>
      </rPr>
      <t xml:space="preserve">소룡 </t>
    </r>
    <r>
      <rPr>
        <sz val="9"/>
        <rFont val="돋움"/>
        <family val="3"/>
        <charset val="129"/>
      </rPr>
      <t xml:space="preserve">1019</t>
    </r>
  </si>
  <si>
    <t xml:space="preserve">467-429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칠성사</t>
    </r>
  </si>
  <si>
    <t xml:space="preserve">김옥순</t>
  </si>
  <si>
    <r>
      <rPr>
        <sz val="9"/>
        <rFont val="Noto Sans"/>
        <family val="2"/>
      </rPr>
      <t xml:space="preserve">산북 </t>
    </r>
    <r>
      <rPr>
        <sz val="9"/>
        <rFont val="돋움"/>
        <family val="3"/>
        <charset val="129"/>
      </rPr>
      <t xml:space="preserve">2488</t>
    </r>
  </si>
  <si>
    <t xml:space="preserve">466-2668</t>
  </si>
  <si>
    <t xml:space="preserve">㈜서원산업</t>
  </si>
  <si>
    <t xml:space="preserve">심재왕</t>
  </si>
  <si>
    <r>
      <rPr>
        <sz val="9"/>
        <rFont val="Noto Sans"/>
        <family val="2"/>
      </rPr>
      <t xml:space="preserve">구암동 </t>
    </r>
    <r>
      <rPr>
        <sz val="9"/>
        <rFont val="돋움"/>
        <family val="3"/>
        <charset val="129"/>
      </rPr>
      <t xml:space="preserve">271-2</t>
    </r>
  </si>
  <si>
    <t xml:space="preserve">442-764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승</t>
    </r>
  </si>
  <si>
    <t xml:space="preserve">김윤선</t>
  </si>
  <si>
    <r>
      <rPr>
        <sz val="9"/>
        <rFont val="Noto Sans"/>
        <family val="2"/>
      </rPr>
      <t xml:space="preserve">소룡동 </t>
    </r>
    <r>
      <rPr>
        <sz val="9"/>
        <rFont val="돋움"/>
        <family val="3"/>
        <charset val="129"/>
      </rPr>
      <t xml:space="preserve">1563</t>
    </r>
  </si>
  <si>
    <t xml:space="preserve">467-7374</t>
  </si>
  <si>
    <r>
      <rPr>
        <sz val="9"/>
        <rFont val="Noto Sans"/>
        <family val="2"/>
      </rPr>
      <t xml:space="preserve">소룡동 </t>
    </r>
    <r>
      <rPr>
        <sz val="9"/>
        <rFont val="돋움"/>
        <family val="3"/>
        <charset val="129"/>
      </rPr>
      <t xml:space="preserve">1662</t>
    </r>
  </si>
  <si>
    <t xml:space="preserve">468-4141</t>
  </si>
  <si>
    <t xml:space="preserve">김인성</t>
  </si>
  <si>
    <r>
      <rPr>
        <sz val="9"/>
        <rFont val="Noto Sans"/>
        <family val="2"/>
      </rPr>
      <t xml:space="preserve">소룡동 </t>
    </r>
    <r>
      <rPr>
        <sz val="9"/>
        <rFont val="돋움"/>
        <family val="3"/>
        <charset val="129"/>
      </rPr>
      <t xml:space="preserve">1539</t>
    </r>
  </si>
  <si>
    <t xml:space="preserve">467-2133</t>
  </si>
  <si>
    <t xml:space="preserve">㈜원산업</t>
  </si>
  <si>
    <t xml:space="preserve">라서곤</t>
  </si>
  <si>
    <r>
      <rPr>
        <sz val="9"/>
        <rFont val="Noto Sans"/>
        <family val="2"/>
      </rPr>
      <t xml:space="preserve">미원동 </t>
    </r>
    <r>
      <rPr>
        <sz val="9"/>
        <rFont val="돋움"/>
        <family val="3"/>
        <charset val="129"/>
      </rPr>
      <t xml:space="preserve">184</t>
    </r>
  </si>
  <si>
    <t xml:space="preserve">442-455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그린환경</t>
    </r>
  </si>
  <si>
    <t xml:space="preserve">오태선</t>
  </si>
  <si>
    <r>
      <rPr>
        <sz val="9"/>
        <rFont val="Noto Sans"/>
        <family val="2"/>
      </rPr>
      <t xml:space="preserve">신창동 </t>
    </r>
    <r>
      <rPr>
        <sz val="9"/>
        <rFont val="돋움"/>
        <family val="3"/>
        <charset val="129"/>
      </rPr>
      <t xml:space="preserve">6-3</t>
    </r>
  </si>
  <si>
    <t xml:space="preserve">443-5111</t>
  </si>
  <si>
    <t xml:space="preserve">하나유통</t>
  </si>
  <si>
    <t xml:space="preserve">강현모</t>
  </si>
  <si>
    <t xml:space="preserve">조촌동</t>
  </si>
  <si>
    <t xml:space="preserve">451-506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청환경</t>
    </r>
  </si>
  <si>
    <t xml:space="preserve">조택규</t>
  </si>
  <si>
    <r>
      <rPr>
        <sz val="9"/>
        <rFont val="Noto Sans"/>
        <family val="2"/>
      </rPr>
      <t xml:space="preserve">소룡동 </t>
    </r>
    <r>
      <rPr>
        <sz val="9"/>
        <rFont val="돋움"/>
        <family val="3"/>
        <charset val="129"/>
      </rPr>
      <t xml:space="preserve">1564-1</t>
    </r>
  </si>
  <si>
    <t xml:space="preserve">467-822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경률개발</t>
    </r>
  </si>
  <si>
    <t xml:space="preserve">서원춘</t>
  </si>
  <si>
    <r>
      <rPr>
        <sz val="9"/>
        <rFont val="Noto Sans"/>
        <family val="2"/>
      </rPr>
      <t xml:space="preserve">산북동 </t>
    </r>
    <r>
      <rPr>
        <sz val="9"/>
        <rFont val="돋움"/>
        <family val="3"/>
        <charset val="129"/>
      </rPr>
      <t xml:space="preserve">2063</t>
    </r>
  </si>
  <si>
    <t xml:space="preserve">467-917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중물류</t>
    </r>
  </si>
  <si>
    <t xml:space="preserve">신경옥</t>
  </si>
  <si>
    <r>
      <rPr>
        <sz val="9"/>
        <rFont val="Noto Sans"/>
        <family val="2"/>
      </rPr>
      <t xml:space="preserve">장미동 </t>
    </r>
    <r>
      <rPr>
        <sz val="9"/>
        <rFont val="돋움"/>
        <family val="3"/>
        <charset val="129"/>
      </rPr>
      <t xml:space="preserve">31-1</t>
    </r>
  </si>
  <si>
    <t xml:space="preserve">446-4541</t>
  </si>
  <si>
    <t xml:space="preserve">제일산업환경</t>
  </si>
  <si>
    <t xml:space="preserve">최영진</t>
  </si>
  <si>
    <r>
      <rPr>
        <sz val="9"/>
        <rFont val="Noto Sans"/>
        <family val="2"/>
      </rPr>
      <t xml:space="preserve">산북동 </t>
    </r>
    <r>
      <rPr>
        <sz val="9"/>
        <rFont val="돋움"/>
        <family val="3"/>
        <charset val="129"/>
      </rPr>
      <t xml:space="preserve">3621-17</t>
    </r>
  </si>
  <si>
    <t xml:space="preserve">466-0450</t>
  </si>
  <si>
    <t xml:space="preserve">성일상회</t>
  </si>
  <si>
    <t xml:space="preserve">황근택</t>
  </si>
  <si>
    <r>
      <rPr>
        <sz val="9"/>
        <rFont val="Noto Sans"/>
        <family val="2"/>
      </rPr>
      <t xml:space="preserve">나포면 주공리 </t>
    </r>
    <r>
      <rPr>
        <sz val="9"/>
        <rFont val="돋움"/>
        <family val="3"/>
        <charset val="129"/>
      </rPr>
      <t xml:space="preserve">86</t>
    </r>
  </si>
  <si>
    <t xml:space="preserve">453-8088</t>
  </si>
  <si>
    <t xml:space="preserve">백 금</t>
  </si>
  <si>
    <t xml:space="preserve">468-8872</t>
  </si>
  <si>
    <t xml:space="preserve">영진산업㈜</t>
  </si>
  <si>
    <t xml:space="preserve">박기선</t>
  </si>
  <si>
    <r>
      <rPr>
        <sz val="9"/>
        <rFont val="Noto Sans"/>
        <family val="2"/>
      </rPr>
      <t xml:space="preserve">나운동 </t>
    </r>
    <r>
      <rPr>
        <sz val="9"/>
        <rFont val="돋움"/>
        <family val="3"/>
        <charset val="129"/>
      </rPr>
      <t xml:space="preserve">871-6</t>
    </r>
  </si>
  <si>
    <t xml:space="preserve">463-804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성특수운수</t>
    </r>
  </si>
  <si>
    <t xml:space="preserve">채운석</t>
  </si>
  <si>
    <r>
      <rPr>
        <sz val="9"/>
        <rFont val="Noto Sans"/>
        <family val="2"/>
      </rPr>
      <t xml:space="preserve">조촌동 </t>
    </r>
    <r>
      <rPr>
        <sz val="9"/>
        <rFont val="돋움"/>
        <family val="3"/>
        <charset val="129"/>
      </rPr>
      <t xml:space="preserve">824-3</t>
    </r>
  </si>
  <si>
    <t xml:space="preserve">442-82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성화운수</t>
    </r>
  </si>
  <si>
    <t xml:space="preserve">이학권</t>
  </si>
  <si>
    <r>
      <rPr>
        <sz val="9"/>
        <rFont val="Noto Sans"/>
        <family val="2"/>
      </rPr>
      <t xml:space="preserve">금동 </t>
    </r>
    <r>
      <rPr>
        <sz val="9"/>
        <rFont val="돋움"/>
        <family val="3"/>
        <charset val="129"/>
      </rPr>
      <t xml:space="preserve">9-16</t>
    </r>
  </si>
  <si>
    <t xml:space="preserve">452-914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군산특수화물</t>
    </r>
  </si>
  <si>
    <t xml:space="preserve">전영길</t>
  </si>
  <si>
    <r>
      <rPr>
        <sz val="9"/>
        <rFont val="Noto Sans"/>
        <family val="2"/>
      </rPr>
      <t xml:space="preserve">문화동 </t>
    </r>
    <r>
      <rPr>
        <sz val="9"/>
        <rFont val="돋움"/>
        <family val="3"/>
        <charset val="129"/>
      </rPr>
      <t xml:space="preserve">37-2</t>
    </r>
  </si>
  <si>
    <t xml:space="preserve">467-810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덕산산업</t>
    </r>
  </si>
  <si>
    <t xml:space="preserve">박준근</t>
  </si>
  <si>
    <r>
      <rPr>
        <sz val="9"/>
        <rFont val="Noto Sans"/>
        <family val="2"/>
      </rPr>
      <t xml:space="preserve">지곡동 </t>
    </r>
    <r>
      <rPr>
        <sz val="9"/>
        <rFont val="돋움"/>
        <family val="3"/>
        <charset val="129"/>
      </rPr>
      <t xml:space="preserve">553-5</t>
    </r>
  </si>
  <si>
    <t xml:space="preserve">463-7600</t>
  </si>
  <si>
    <t xml:space="preserve">허인호</t>
  </si>
  <si>
    <r>
      <rPr>
        <sz val="9"/>
        <rFont val="Noto Sans"/>
        <family val="2"/>
      </rPr>
      <t xml:space="preserve">소룡동 </t>
    </r>
    <r>
      <rPr>
        <sz val="9"/>
        <rFont val="돋움"/>
        <family val="3"/>
        <charset val="129"/>
      </rPr>
      <t xml:space="preserve">1019</t>
    </r>
  </si>
  <si>
    <t xml:space="preserve">467-2497</t>
  </si>
  <si>
    <t xml:space="preserve">유희권</t>
  </si>
  <si>
    <r>
      <rPr>
        <sz val="9"/>
        <rFont val="Noto Sans"/>
        <family val="2"/>
      </rPr>
      <t xml:space="preserve">조촌동 </t>
    </r>
    <r>
      <rPr>
        <sz val="9"/>
        <rFont val="돋움"/>
        <family val="3"/>
        <charset val="129"/>
      </rPr>
      <t xml:space="preserve">739-16</t>
    </r>
  </si>
  <si>
    <t xml:space="preserve">451-7111</t>
  </si>
  <si>
    <t xml:space="preserve">익산시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백제환경</t>
    </r>
  </si>
  <si>
    <t xml:space="preserve">유래성</t>
  </si>
  <si>
    <r>
      <rPr>
        <sz val="9"/>
        <rFont val="Noto Sans"/>
        <family val="2"/>
      </rPr>
      <t xml:space="preserve">남중동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24-13</t>
    </r>
  </si>
  <si>
    <t xml:space="preserve">856-199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진환경</t>
    </r>
  </si>
  <si>
    <t xml:space="preserve">이희영</t>
  </si>
  <si>
    <r>
      <rPr>
        <sz val="9"/>
        <rFont val="Noto Sans"/>
        <family val="2"/>
      </rPr>
      <t xml:space="preserve">송학동 </t>
    </r>
    <r>
      <rPr>
        <sz val="9"/>
        <rFont val="돋움"/>
        <family val="3"/>
        <charset val="129"/>
      </rPr>
      <t xml:space="preserve">2-9</t>
    </r>
  </si>
  <si>
    <t xml:space="preserve">853-718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그린환경산업</t>
    </r>
  </si>
  <si>
    <t xml:space="preserve">손채정</t>
  </si>
  <si>
    <r>
      <rPr>
        <sz val="9"/>
        <rFont val="Noto Sans"/>
        <family val="2"/>
      </rPr>
      <t xml:space="preserve">황등면 율촌리 </t>
    </r>
    <r>
      <rPr>
        <sz val="9"/>
        <rFont val="돋움"/>
        <family val="3"/>
        <charset val="129"/>
      </rPr>
      <t xml:space="preserve">707-7 </t>
    </r>
  </si>
  <si>
    <t xml:space="preserve">836-051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태양환경산업</t>
    </r>
  </si>
  <si>
    <t xml:space="preserve">김정진</t>
  </si>
  <si>
    <r>
      <rPr>
        <sz val="9"/>
        <rFont val="Noto Sans"/>
        <family val="2"/>
      </rPr>
      <t xml:space="preserve">여산면 두여리 </t>
    </r>
    <r>
      <rPr>
        <sz val="9"/>
        <rFont val="돋움"/>
        <family val="3"/>
        <charset val="129"/>
      </rPr>
      <t xml:space="preserve">426-29</t>
    </r>
  </si>
  <si>
    <t xml:space="preserve">861-858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유진환경</t>
    </r>
  </si>
  <si>
    <t xml:space="preserve">조재근</t>
  </si>
  <si>
    <r>
      <rPr>
        <sz val="9"/>
        <rFont val="Noto Sans"/>
        <family val="2"/>
      </rPr>
      <t xml:space="preserve">동산동 </t>
    </r>
    <r>
      <rPr>
        <sz val="9"/>
        <rFont val="돋움"/>
        <family val="3"/>
        <charset val="129"/>
      </rPr>
      <t xml:space="preserve">674-7</t>
    </r>
  </si>
  <si>
    <t xml:space="preserve">858-9767</t>
  </si>
  <si>
    <t xml:space="preserve">㈜이리위생공사</t>
  </si>
  <si>
    <t xml:space="preserve">최재관</t>
  </si>
  <si>
    <r>
      <rPr>
        <sz val="9"/>
        <rFont val="Noto Sans"/>
        <family val="2"/>
      </rPr>
      <t xml:space="preserve">금강동 </t>
    </r>
    <r>
      <rPr>
        <sz val="9"/>
        <rFont val="돋움"/>
        <family val="3"/>
        <charset val="129"/>
      </rPr>
      <t xml:space="preserve">390</t>
    </r>
  </si>
  <si>
    <t xml:space="preserve">855-101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유강산업</t>
    </r>
  </si>
  <si>
    <t xml:space="preserve">유순옥</t>
  </si>
  <si>
    <r>
      <rPr>
        <sz val="9"/>
        <rFont val="Noto Sans"/>
        <family val="2"/>
      </rPr>
      <t xml:space="preserve">춘포면 쌍정리 </t>
    </r>
    <r>
      <rPr>
        <sz val="9"/>
        <rFont val="돋움"/>
        <family val="3"/>
        <charset val="129"/>
      </rPr>
      <t xml:space="preserve">272-6</t>
    </r>
  </si>
  <si>
    <t xml:space="preserve">834-335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도환경</t>
    </r>
  </si>
  <si>
    <t xml:space="preserve">진교현</t>
  </si>
  <si>
    <r>
      <rPr>
        <sz val="9"/>
        <rFont val="Noto Sans"/>
        <family val="2"/>
      </rPr>
      <t xml:space="preserve">어양동 </t>
    </r>
    <r>
      <rPr>
        <sz val="9"/>
        <rFont val="돋움"/>
        <family val="3"/>
        <charset val="129"/>
      </rPr>
      <t xml:space="preserve">644-2</t>
    </r>
  </si>
  <si>
    <t xml:space="preserve">832-8477</t>
  </si>
  <si>
    <t xml:space="preserve">㈜그린환경</t>
  </si>
  <si>
    <t xml:space="preserve">김준철</t>
  </si>
  <si>
    <r>
      <rPr>
        <sz val="9"/>
        <rFont val="Noto Sans"/>
        <family val="2"/>
      </rPr>
      <t xml:space="preserve">영등동 </t>
    </r>
    <r>
      <rPr>
        <sz val="9"/>
        <rFont val="돋움"/>
        <family val="3"/>
        <charset val="129"/>
      </rPr>
      <t xml:space="preserve">815</t>
    </r>
  </si>
  <si>
    <t xml:space="preserve">832-212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세기환경</t>
    </r>
  </si>
  <si>
    <t xml:space="preserve">최세웅</t>
  </si>
  <si>
    <r>
      <rPr>
        <sz val="9"/>
        <rFont val="Noto Sans"/>
        <family val="2"/>
      </rPr>
      <t xml:space="preserve">어양동 </t>
    </r>
    <r>
      <rPr>
        <sz val="9"/>
        <rFont val="돋움"/>
        <family val="3"/>
        <charset val="129"/>
      </rPr>
      <t xml:space="preserve">34-16</t>
    </r>
  </si>
  <si>
    <t xml:space="preserve">832-777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익산환경</t>
    </r>
  </si>
  <si>
    <r>
      <rPr>
        <sz val="9"/>
        <rFont val="Noto Sans"/>
        <family val="2"/>
      </rPr>
      <t xml:space="preserve">용안면 창리 </t>
    </r>
    <r>
      <rPr>
        <sz val="9"/>
        <rFont val="돋움"/>
        <family val="3"/>
        <charset val="129"/>
      </rPr>
      <t xml:space="preserve">477-3</t>
    </r>
  </si>
  <si>
    <t xml:space="preserve">862-253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금강공사</t>
    </r>
  </si>
  <si>
    <t xml:space="preserve">최병선</t>
  </si>
  <si>
    <r>
      <rPr>
        <sz val="9"/>
        <rFont val="Noto Sans"/>
        <family val="2"/>
      </rPr>
      <t xml:space="preserve">덕기동 </t>
    </r>
    <r>
      <rPr>
        <sz val="9"/>
        <rFont val="돋움"/>
        <family val="3"/>
        <charset val="129"/>
      </rPr>
      <t xml:space="preserve">190-1</t>
    </r>
  </si>
  <si>
    <t xml:space="preserve">836-798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솔산업</t>
    </r>
  </si>
  <si>
    <t xml:space="preserve">유동호</t>
  </si>
  <si>
    <r>
      <rPr>
        <sz val="9"/>
        <rFont val="Noto Sans"/>
        <family val="2"/>
      </rPr>
      <t xml:space="preserve">황등면 율촌리 </t>
    </r>
    <r>
      <rPr>
        <sz val="9"/>
        <rFont val="돋움"/>
        <family val="3"/>
        <charset val="129"/>
      </rPr>
      <t xml:space="preserve">165-3</t>
    </r>
  </si>
  <si>
    <t xml:space="preserve">831-41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우성위생공사</t>
    </r>
  </si>
  <si>
    <t xml:space="preserve">최병호</t>
  </si>
  <si>
    <r>
      <rPr>
        <sz val="9"/>
        <rFont val="Noto Sans"/>
        <family val="2"/>
      </rPr>
      <t xml:space="preserve">현영동 </t>
    </r>
    <r>
      <rPr>
        <sz val="9"/>
        <rFont val="돋움"/>
        <family val="3"/>
        <charset val="129"/>
      </rPr>
      <t xml:space="preserve">136-1</t>
    </r>
  </si>
  <si>
    <t xml:space="preserve">841-881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성산업</t>
    </r>
  </si>
  <si>
    <t xml:space="preserve">김인철</t>
  </si>
  <si>
    <r>
      <rPr>
        <sz val="9"/>
        <rFont val="Noto Sans"/>
        <family val="2"/>
      </rPr>
      <t xml:space="preserve">신동 </t>
    </r>
    <r>
      <rPr>
        <sz val="9"/>
        <rFont val="돋움"/>
        <family val="3"/>
        <charset val="129"/>
      </rPr>
      <t xml:space="preserve">768-4 </t>
    </r>
  </si>
  <si>
    <t xml:space="preserve">858-152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남성환경</t>
    </r>
  </si>
  <si>
    <t xml:space="preserve">신상덕</t>
  </si>
  <si>
    <r>
      <rPr>
        <sz val="9"/>
        <rFont val="Noto Sans"/>
        <family val="2"/>
      </rPr>
      <t xml:space="preserve">모현동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3-170</t>
    </r>
  </si>
  <si>
    <t xml:space="preserve">855-3456</t>
  </si>
  <si>
    <t xml:space="preserve">㈜서일특수</t>
  </si>
  <si>
    <t xml:space="preserve">양봉식</t>
  </si>
  <si>
    <r>
      <rPr>
        <sz val="9"/>
        <rFont val="Noto Sans"/>
        <family val="2"/>
      </rPr>
      <t xml:space="preserve">왕궁면 왕궁리 </t>
    </r>
    <r>
      <rPr>
        <sz val="9"/>
        <rFont val="돋움"/>
        <family val="3"/>
        <charset val="129"/>
      </rPr>
      <t xml:space="preserve">705-9</t>
    </r>
  </si>
  <si>
    <t xml:space="preserve">833-065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장안산업</t>
    </r>
  </si>
  <si>
    <t xml:space="preserve">이선호</t>
  </si>
  <si>
    <r>
      <rPr>
        <sz val="9"/>
        <rFont val="Noto Sans"/>
        <family val="2"/>
      </rPr>
      <t xml:space="preserve">황등면 동연리 </t>
    </r>
    <r>
      <rPr>
        <sz val="9"/>
        <rFont val="돋움"/>
        <family val="3"/>
        <charset val="129"/>
      </rPr>
      <t xml:space="preserve">60-19</t>
    </r>
  </si>
  <si>
    <t xml:space="preserve">858-836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유성종합운수</t>
    </r>
  </si>
  <si>
    <t xml:space="preserve">임호현</t>
  </si>
  <si>
    <r>
      <rPr>
        <sz val="9"/>
        <rFont val="Noto Sans"/>
        <family val="2"/>
      </rPr>
      <t xml:space="preserve">부송동 </t>
    </r>
    <r>
      <rPr>
        <sz val="9"/>
        <rFont val="돋움"/>
        <family val="3"/>
        <charset val="129"/>
      </rPr>
      <t xml:space="preserve">254-10</t>
    </r>
  </si>
  <si>
    <t xml:space="preserve">831-502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광일특수환경</t>
    </r>
  </si>
  <si>
    <t xml:space="preserve">박문수</t>
  </si>
  <si>
    <r>
      <rPr>
        <sz val="9"/>
        <rFont val="Noto Sans"/>
        <family val="2"/>
      </rPr>
      <t xml:space="preserve">금강동 </t>
    </r>
    <r>
      <rPr>
        <sz val="9"/>
        <rFont val="돋움"/>
        <family val="3"/>
        <charset val="129"/>
      </rPr>
      <t xml:space="preserve">1013-5</t>
    </r>
  </si>
  <si>
    <t xml:space="preserve">855-0115</t>
  </si>
  <si>
    <t xml:space="preserve">이재필</t>
  </si>
  <si>
    <r>
      <rPr>
        <sz val="9"/>
        <rFont val="Noto Sans"/>
        <family val="2"/>
      </rPr>
      <t xml:space="preserve">함열읍 남당리 </t>
    </r>
    <r>
      <rPr>
        <sz val="9"/>
        <rFont val="돋움"/>
        <family val="3"/>
        <charset val="129"/>
      </rPr>
      <t xml:space="preserve">808-4</t>
    </r>
  </si>
  <si>
    <t xml:space="preserve">861-677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합동산업</t>
    </r>
  </si>
  <si>
    <r>
      <rPr>
        <sz val="9"/>
        <rFont val="Noto Sans"/>
        <family val="2"/>
      </rPr>
      <t xml:space="preserve">남중동 </t>
    </r>
    <r>
      <rPr>
        <sz val="9"/>
        <rFont val="돋움"/>
        <family val="3"/>
        <charset val="129"/>
      </rPr>
      <t xml:space="preserve">160-58</t>
    </r>
  </si>
  <si>
    <t xml:space="preserve">842-311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인동산업</t>
    </r>
  </si>
  <si>
    <t xml:space="preserve">장송자</t>
  </si>
  <si>
    <r>
      <rPr>
        <sz val="9"/>
        <rFont val="Noto Sans"/>
        <family val="2"/>
      </rPr>
      <t xml:space="preserve">평화동 </t>
    </r>
    <r>
      <rPr>
        <sz val="9"/>
        <rFont val="돋움"/>
        <family val="3"/>
        <charset val="129"/>
      </rPr>
      <t xml:space="preserve">327-4</t>
    </r>
  </si>
  <si>
    <t xml:space="preserve">857-7911</t>
  </si>
  <si>
    <t xml:space="preserve">서민환경개발</t>
  </si>
  <si>
    <t xml:space="preserve">김택중</t>
  </si>
  <si>
    <r>
      <rPr>
        <sz val="9"/>
        <rFont val="Noto Sans"/>
        <family val="2"/>
      </rPr>
      <t xml:space="preserve">금강동 </t>
    </r>
    <r>
      <rPr>
        <sz val="9"/>
        <rFont val="돋움"/>
        <family val="3"/>
        <charset val="129"/>
      </rPr>
      <t xml:space="preserve">347-2</t>
    </r>
  </si>
  <si>
    <t xml:space="preserve">831-1589</t>
  </si>
  <si>
    <t xml:space="preserve">시민환경개발</t>
  </si>
  <si>
    <t xml:space="preserve">신용팔</t>
  </si>
  <si>
    <r>
      <rPr>
        <sz val="9"/>
        <rFont val="Noto Sans"/>
        <family val="2"/>
      </rPr>
      <t xml:space="preserve">부송동 </t>
    </r>
    <r>
      <rPr>
        <sz val="9"/>
        <rFont val="돋움"/>
        <family val="3"/>
        <charset val="129"/>
      </rPr>
      <t xml:space="preserve">711-4</t>
    </r>
  </si>
  <si>
    <t xml:space="preserve">834-7675</t>
  </si>
  <si>
    <t xml:space="preserve">정읍시</t>
  </si>
  <si>
    <t xml:space="preserve">㈜태영</t>
  </si>
  <si>
    <t xml:space="preserve">윤병원</t>
  </si>
  <si>
    <r>
      <rPr>
        <sz val="9"/>
        <rFont val="Noto Sans"/>
        <family val="2"/>
      </rPr>
      <t xml:space="preserve">감곡면 오주리 </t>
    </r>
    <r>
      <rPr>
        <sz val="9"/>
        <rFont val="돋움"/>
        <family val="3"/>
        <charset val="129"/>
      </rPr>
      <t xml:space="preserve">58-10</t>
    </r>
  </si>
  <si>
    <t xml:space="preserve">571-2215</t>
  </si>
  <si>
    <t xml:space="preserve">남명섭</t>
  </si>
  <si>
    <r>
      <rPr>
        <sz val="9"/>
        <rFont val="Noto Sans"/>
        <family val="2"/>
      </rPr>
      <t xml:space="preserve">상동 </t>
    </r>
    <r>
      <rPr>
        <sz val="9"/>
        <rFont val="돋움"/>
        <family val="3"/>
        <charset val="129"/>
      </rPr>
      <t xml:space="preserve">173</t>
    </r>
  </si>
  <si>
    <t xml:space="preserve">531-0761</t>
  </si>
  <si>
    <t xml:space="preserve">㈜삼호농산</t>
  </si>
  <si>
    <t xml:space="preserve">이인구</t>
  </si>
  <si>
    <r>
      <rPr>
        <sz val="9"/>
        <rFont val="Noto Sans"/>
        <family val="2"/>
      </rPr>
      <t xml:space="preserve">용지면 신정리 </t>
    </r>
    <r>
      <rPr>
        <sz val="9"/>
        <rFont val="돋움"/>
        <family val="3"/>
        <charset val="129"/>
      </rPr>
      <t xml:space="preserve">52-33</t>
    </r>
  </si>
  <si>
    <t xml:space="preserve">545-3534</t>
  </si>
  <si>
    <t xml:space="preserve">그린산업</t>
  </si>
  <si>
    <t xml:space="preserve">심기연</t>
  </si>
  <si>
    <r>
      <rPr>
        <sz val="9"/>
        <rFont val="Noto Sans"/>
        <family val="2"/>
      </rPr>
      <t xml:space="preserve">용지면 신정리 </t>
    </r>
    <r>
      <rPr>
        <sz val="9"/>
        <rFont val="돋움"/>
        <family val="3"/>
        <charset val="129"/>
      </rPr>
      <t xml:space="preserve">578-15</t>
    </r>
  </si>
  <si>
    <t xml:space="preserve">543-7204</t>
  </si>
  <si>
    <t xml:space="preserve">서해유기질비료</t>
  </si>
  <si>
    <t xml:space="preserve">강금례</t>
  </si>
  <si>
    <r>
      <rPr>
        <sz val="9"/>
        <rFont val="Noto Sans"/>
        <family val="2"/>
      </rPr>
      <t xml:space="preserve">백산면 조종리 </t>
    </r>
    <r>
      <rPr>
        <sz val="9"/>
        <rFont val="돋움"/>
        <family val="3"/>
        <charset val="129"/>
      </rPr>
      <t xml:space="preserve">648-9</t>
    </r>
  </si>
  <si>
    <t xml:space="preserve">547-601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완주환경</t>
    </r>
  </si>
  <si>
    <t xml:space="preserve">박용완</t>
  </si>
  <si>
    <r>
      <rPr>
        <sz val="9"/>
        <rFont val="Noto Sans"/>
        <family val="2"/>
      </rPr>
      <t xml:space="preserve">소양면 해월리 </t>
    </r>
    <r>
      <rPr>
        <sz val="9"/>
        <rFont val="돋움"/>
        <family val="3"/>
        <charset val="129"/>
      </rPr>
      <t xml:space="preserve">736-4</t>
    </r>
  </si>
  <si>
    <t xml:space="preserve">243-6872</t>
  </si>
  <si>
    <t xml:space="preserve">한미유지</t>
  </si>
  <si>
    <t xml:space="preserve">이관영</t>
  </si>
  <si>
    <r>
      <rPr>
        <sz val="9"/>
        <rFont val="Noto Sans"/>
        <family val="2"/>
      </rPr>
      <t xml:space="preserve">이서면 은교리 </t>
    </r>
    <r>
      <rPr>
        <sz val="9"/>
        <rFont val="돋움"/>
        <family val="3"/>
        <charset val="129"/>
      </rPr>
      <t xml:space="preserve">757-1</t>
    </r>
  </si>
  <si>
    <t xml:space="preserve">589-1245</t>
  </si>
  <si>
    <t xml:space="preserve">기흥사료</t>
  </si>
  <si>
    <t xml:space="preserve">이해영</t>
  </si>
  <si>
    <r>
      <rPr>
        <sz val="9"/>
        <rFont val="Noto Sans"/>
        <family val="2"/>
      </rPr>
      <t xml:space="preserve">용진면 신지리 </t>
    </r>
    <r>
      <rPr>
        <sz val="9"/>
        <rFont val="돋움"/>
        <family val="3"/>
        <charset val="129"/>
      </rPr>
      <t xml:space="preserve">982-41</t>
    </r>
  </si>
  <si>
    <t xml:space="preserve">011-326-8147</t>
  </si>
  <si>
    <t xml:space="preserve">백제상사</t>
  </si>
  <si>
    <t xml:space="preserve">조우진</t>
  </si>
  <si>
    <r>
      <rPr>
        <sz val="9"/>
        <rFont val="Noto Sans"/>
        <family val="2"/>
      </rPr>
      <t xml:space="preserve">용진면 신지리 </t>
    </r>
    <r>
      <rPr>
        <sz val="9"/>
        <rFont val="돋움"/>
        <family val="3"/>
        <charset val="129"/>
      </rPr>
      <t xml:space="preserve">1070-1</t>
    </r>
  </si>
  <si>
    <t xml:space="preserve">243-0278</t>
  </si>
  <si>
    <t xml:space="preserve">세진환경</t>
  </si>
  <si>
    <t xml:space="preserve">전병권</t>
  </si>
  <si>
    <r>
      <rPr>
        <sz val="9"/>
        <rFont val="Noto Sans"/>
        <family val="2"/>
      </rPr>
      <t xml:space="preserve">봉동읍 제네리 </t>
    </r>
    <r>
      <rPr>
        <sz val="9"/>
        <rFont val="돋움"/>
        <family val="3"/>
        <charset val="129"/>
      </rPr>
      <t xml:space="preserve">787-16</t>
    </r>
  </si>
  <si>
    <t xml:space="preserve">261-668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풍남특수운송</t>
    </r>
  </si>
  <si>
    <t xml:space="preserve">윤운호</t>
  </si>
  <si>
    <r>
      <rPr>
        <sz val="9"/>
        <rFont val="Noto Sans"/>
        <family val="2"/>
      </rPr>
      <t xml:space="preserve">봉동읍 용암리 </t>
    </r>
    <r>
      <rPr>
        <sz val="9"/>
        <rFont val="돋움"/>
        <family val="3"/>
        <charset val="129"/>
      </rPr>
      <t xml:space="preserve">379-9</t>
    </r>
  </si>
  <si>
    <t xml:space="preserve">287-4212</t>
  </si>
  <si>
    <t xml:space="preserve">정순식</t>
  </si>
  <si>
    <r>
      <rPr>
        <sz val="9"/>
        <rFont val="Noto Sans"/>
        <family val="2"/>
      </rPr>
      <t xml:space="preserve">고산면 성재리 </t>
    </r>
    <r>
      <rPr>
        <sz val="9"/>
        <rFont val="돋움"/>
        <family val="3"/>
        <charset val="129"/>
      </rPr>
      <t xml:space="preserve">794</t>
    </r>
  </si>
  <si>
    <t xml:space="preserve">263-4090</t>
  </si>
  <si>
    <t xml:space="preserve">한밝농산</t>
  </si>
  <si>
    <t xml:space="preserve">박종미</t>
  </si>
  <si>
    <r>
      <rPr>
        <sz val="9"/>
        <rFont val="Noto Sans"/>
        <family val="2"/>
      </rPr>
      <t xml:space="preserve">용진면 간중리 산</t>
    </r>
    <r>
      <rPr>
        <sz val="9"/>
        <rFont val="돋움"/>
        <family val="3"/>
        <charset val="129"/>
      </rPr>
      <t xml:space="preserve">7</t>
    </r>
  </si>
  <si>
    <t xml:space="preserve">244-1131</t>
  </si>
  <si>
    <t xml:space="preserve">보전상사</t>
  </si>
  <si>
    <t xml:space="preserve">허보윤</t>
  </si>
  <si>
    <r>
      <rPr>
        <sz val="9"/>
        <rFont val="Noto Sans"/>
        <family val="2"/>
      </rPr>
      <t xml:space="preserve">봉동읍 은하리 </t>
    </r>
    <r>
      <rPr>
        <sz val="9"/>
        <rFont val="돋움"/>
        <family val="3"/>
        <charset val="129"/>
      </rPr>
      <t xml:space="preserve">292-1</t>
    </r>
  </si>
  <si>
    <t xml:space="preserve">243-2645</t>
  </si>
  <si>
    <t xml:space="preserve">남일실업</t>
  </si>
  <si>
    <t xml:space="preserve">백남엽</t>
  </si>
  <si>
    <r>
      <rPr>
        <sz val="9"/>
        <rFont val="Noto Sans"/>
        <family val="2"/>
      </rPr>
      <t xml:space="preserve">설천면 심곡리 산 </t>
    </r>
    <r>
      <rPr>
        <sz val="9"/>
        <rFont val="돋움"/>
        <family val="3"/>
        <charset val="129"/>
      </rPr>
      <t xml:space="preserve">43-15</t>
    </r>
  </si>
  <si>
    <t xml:space="preserve">320-767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호남미화사</t>
    </r>
  </si>
  <si>
    <t xml:space="preserve">김수복</t>
  </si>
  <si>
    <r>
      <rPr>
        <sz val="9"/>
        <rFont val="Noto Sans"/>
        <family val="2"/>
      </rPr>
      <t xml:space="preserve">산정동 </t>
    </r>
    <r>
      <rPr>
        <sz val="9"/>
        <rFont val="돋움"/>
        <family val="3"/>
        <charset val="129"/>
      </rPr>
      <t xml:space="preserve">1288</t>
    </r>
  </si>
  <si>
    <t xml:space="preserve">244-036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목포청결사</t>
    </r>
  </si>
  <si>
    <t xml:space="preserve">양준석</t>
  </si>
  <si>
    <r>
      <rPr>
        <sz val="9"/>
        <rFont val="Noto Sans"/>
        <family val="2"/>
      </rPr>
      <t xml:space="preserve">석현동 </t>
    </r>
    <r>
      <rPr>
        <sz val="9"/>
        <rFont val="돋움"/>
        <family val="3"/>
        <charset val="129"/>
      </rPr>
      <t xml:space="preserve">667-33</t>
    </r>
  </si>
  <si>
    <t xml:space="preserve">283-281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전남미화사</t>
    </r>
  </si>
  <si>
    <t xml:space="preserve">박규봉</t>
  </si>
  <si>
    <r>
      <rPr>
        <sz val="9"/>
        <rFont val="Noto Sans"/>
        <family val="2"/>
      </rPr>
      <t xml:space="preserve">산정동 </t>
    </r>
    <r>
      <rPr>
        <sz val="9"/>
        <rFont val="돋움"/>
        <family val="3"/>
        <charset val="129"/>
      </rPr>
      <t xml:space="preserve">1421-1</t>
    </r>
  </si>
  <si>
    <t xml:space="preserve">242-6700</t>
  </si>
  <si>
    <t xml:space="preserve">조웅이</t>
  </si>
  <si>
    <r>
      <rPr>
        <sz val="9"/>
        <rFont val="Noto Sans"/>
        <family val="2"/>
      </rPr>
      <t xml:space="preserve">석현동 </t>
    </r>
    <r>
      <rPr>
        <sz val="9"/>
        <rFont val="돋움"/>
        <family val="3"/>
        <charset val="129"/>
      </rPr>
      <t xml:space="preserve">167-45</t>
    </r>
  </si>
  <si>
    <t xml:space="preserve">282-815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서남환경</t>
    </r>
  </si>
  <si>
    <t xml:space="preserve">이흥수</t>
  </si>
  <si>
    <r>
      <rPr>
        <sz val="9"/>
        <rFont val="Noto Sans"/>
        <family val="2"/>
      </rPr>
      <t xml:space="preserve">산정동 </t>
    </r>
    <r>
      <rPr>
        <sz val="9"/>
        <rFont val="돋움"/>
        <family val="3"/>
        <charset val="129"/>
      </rPr>
      <t xml:space="preserve">1112-14</t>
    </r>
  </si>
  <si>
    <t xml:space="preserve">279-223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남해환경</t>
    </r>
  </si>
  <si>
    <t xml:space="preserve">조백희</t>
  </si>
  <si>
    <r>
      <rPr>
        <sz val="9"/>
        <rFont val="Noto Sans"/>
        <family val="2"/>
      </rPr>
      <t xml:space="preserve">산정동 </t>
    </r>
    <r>
      <rPr>
        <sz val="9"/>
        <rFont val="돋움"/>
        <family val="3"/>
        <charset val="129"/>
      </rPr>
      <t xml:space="preserve">1152-13</t>
    </r>
  </si>
  <si>
    <t xml:space="preserve">282-20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효성건설환경</t>
    </r>
  </si>
  <si>
    <t xml:space="preserve">박진호</t>
  </si>
  <si>
    <r>
      <rPr>
        <sz val="9"/>
        <rFont val="Noto Sans"/>
        <family val="2"/>
      </rPr>
      <t xml:space="preserve">석현동 </t>
    </r>
    <r>
      <rPr>
        <sz val="9"/>
        <rFont val="돋움"/>
        <family val="3"/>
        <charset val="129"/>
      </rPr>
      <t xml:space="preserve">663</t>
    </r>
  </si>
  <si>
    <t xml:space="preserve">283-3223</t>
  </si>
  <si>
    <t xml:space="preserve">㈜호남환경개발</t>
  </si>
  <si>
    <r>
      <rPr>
        <sz val="9"/>
        <rFont val="Noto Sans"/>
        <family val="2"/>
      </rPr>
      <t xml:space="preserve">석현동 </t>
    </r>
    <r>
      <rPr>
        <sz val="9"/>
        <rFont val="돋움"/>
        <family val="3"/>
        <charset val="129"/>
      </rPr>
      <t xml:space="preserve">667-41</t>
    </r>
  </si>
  <si>
    <t xml:space="preserve">목포환경그린</t>
  </si>
  <si>
    <t xml:space="preserve">장웅기</t>
  </si>
  <si>
    <r>
      <rPr>
        <sz val="9"/>
        <rFont val="Noto Sans"/>
        <family val="2"/>
      </rPr>
      <t xml:space="preserve">대성동 </t>
    </r>
    <r>
      <rPr>
        <sz val="9"/>
        <rFont val="돋움"/>
        <family val="3"/>
        <charset val="129"/>
      </rPr>
      <t xml:space="preserve">127-5</t>
    </r>
  </si>
  <si>
    <t xml:space="preserve">279-0975</t>
  </si>
  <si>
    <t xml:space="preserve">㈜현성기업</t>
  </si>
  <si>
    <t xml:space="preserve">김창길</t>
  </si>
  <si>
    <r>
      <rPr>
        <sz val="9"/>
        <rFont val="Noto Sans"/>
        <family val="2"/>
      </rPr>
      <t xml:space="preserve">산정동 </t>
    </r>
    <r>
      <rPr>
        <sz val="9"/>
        <rFont val="돋움"/>
        <family val="3"/>
        <charset val="129"/>
      </rPr>
      <t xml:space="preserve">1289-12</t>
    </r>
  </si>
  <si>
    <t xml:space="preserve">284-810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부환경</t>
    </r>
  </si>
  <si>
    <t xml:space="preserve">박남균</t>
  </si>
  <si>
    <r>
      <rPr>
        <sz val="9"/>
        <rFont val="Noto Sans"/>
        <family val="2"/>
      </rPr>
      <t xml:space="preserve">화양면 화동리 </t>
    </r>
    <r>
      <rPr>
        <sz val="9"/>
        <rFont val="돋움"/>
        <family val="3"/>
        <charset val="129"/>
      </rPr>
      <t xml:space="preserve">2150</t>
    </r>
  </si>
  <si>
    <t xml:space="preserve">684-656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동진자원환경</t>
    </r>
  </si>
  <si>
    <t xml:space="preserve">최동순</t>
  </si>
  <si>
    <r>
      <rPr>
        <sz val="9"/>
        <rFont val="Noto Sans"/>
        <family val="2"/>
      </rPr>
      <t xml:space="preserve">연등동 </t>
    </r>
    <r>
      <rPr>
        <sz val="9"/>
        <rFont val="돋움"/>
        <family val="3"/>
        <charset val="129"/>
      </rPr>
      <t xml:space="preserve">528</t>
    </r>
  </si>
  <si>
    <t xml:space="preserve">642-782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시민환경</t>
    </r>
  </si>
  <si>
    <t xml:space="preserve">김용섭</t>
  </si>
  <si>
    <r>
      <rPr>
        <sz val="9"/>
        <rFont val="Noto Sans"/>
        <family val="2"/>
      </rPr>
      <t xml:space="preserve">남산동 </t>
    </r>
    <r>
      <rPr>
        <sz val="9"/>
        <rFont val="돋움"/>
        <family val="3"/>
        <charset val="129"/>
      </rPr>
      <t xml:space="preserve">1184</t>
    </r>
  </si>
  <si>
    <t xml:space="preserve">652-808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여수보건공사</t>
    </r>
  </si>
  <si>
    <t xml:space="preserve">우영인</t>
  </si>
  <si>
    <r>
      <rPr>
        <sz val="9"/>
        <rFont val="Noto Sans"/>
        <family val="2"/>
      </rPr>
      <t xml:space="preserve">신월동 </t>
    </r>
    <r>
      <rPr>
        <sz val="9"/>
        <rFont val="돋움"/>
        <family val="3"/>
        <charset val="129"/>
      </rPr>
      <t xml:space="preserve">197-22</t>
    </r>
  </si>
  <si>
    <t xml:space="preserve">642-017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여수환경</t>
    </r>
  </si>
  <si>
    <t xml:space="preserve">김기용</t>
  </si>
  <si>
    <r>
      <rPr>
        <sz val="9"/>
        <rFont val="Noto Sans"/>
        <family val="2"/>
      </rPr>
      <t xml:space="preserve">문수동 </t>
    </r>
    <r>
      <rPr>
        <sz val="9"/>
        <rFont val="돋움"/>
        <family val="3"/>
        <charset val="129"/>
      </rPr>
      <t xml:space="preserve">148-2</t>
    </r>
  </si>
  <si>
    <t xml:space="preserve">652-606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여일보건위생공사</t>
    </r>
  </si>
  <si>
    <t xml:space="preserve">김명오</t>
  </si>
  <si>
    <r>
      <rPr>
        <sz val="9"/>
        <rFont val="Noto Sans"/>
        <family val="2"/>
      </rPr>
      <t xml:space="preserve">소라면 덕양리 </t>
    </r>
    <r>
      <rPr>
        <sz val="9"/>
        <rFont val="돋움"/>
        <family val="3"/>
        <charset val="129"/>
      </rPr>
      <t xml:space="preserve">1051-8</t>
    </r>
  </si>
  <si>
    <t xml:space="preserve">651-3522</t>
  </si>
  <si>
    <r>
      <rPr>
        <sz val="9"/>
        <rFont val="Noto Sans"/>
        <family val="2"/>
      </rPr>
      <t xml:space="preserve">소라면 덕양리 </t>
    </r>
    <r>
      <rPr>
        <sz val="9"/>
        <rFont val="돋움"/>
        <family val="3"/>
        <charset val="129"/>
      </rPr>
      <t xml:space="preserve">1051-18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여천보건위생공사</t>
    </r>
  </si>
  <si>
    <t xml:space="preserve">최기수</t>
  </si>
  <si>
    <r>
      <rPr>
        <sz val="9"/>
        <rFont val="Noto Sans"/>
        <family val="2"/>
      </rPr>
      <t xml:space="preserve">선원동 </t>
    </r>
    <r>
      <rPr>
        <sz val="9"/>
        <rFont val="돋움"/>
        <family val="3"/>
        <charset val="129"/>
      </rPr>
      <t xml:space="preserve">1248-8</t>
    </r>
  </si>
  <si>
    <t xml:space="preserve">681-640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여천위생공사</t>
    </r>
  </si>
  <si>
    <t xml:space="preserve">김옥도</t>
  </si>
  <si>
    <r>
      <rPr>
        <sz val="9"/>
        <rFont val="Noto Sans"/>
        <family val="2"/>
      </rPr>
      <t xml:space="preserve">선원동 </t>
    </r>
    <r>
      <rPr>
        <sz val="9"/>
        <rFont val="돋움"/>
        <family val="3"/>
        <charset val="129"/>
      </rPr>
      <t xml:space="preserve">1248-9</t>
    </r>
  </si>
  <si>
    <t xml:space="preserve">686-342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유성환경</t>
    </r>
  </si>
  <si>
    <t xml:space="preserve">서종탁</t>
  </si>
  <si>
    <r>
      <rPr>
        <sz val="9"/>
        <rFont val="Noto Sans"/>
        <family val="2"/>
      </rPr>
      <t xml:space="preserve">연등동 </t>
    </r>
    <r>
      <rPr>
        <sz val="9"/>
        <rFont val="돋움"/>
        <family val="3"/>
        <charset val="129"/>
      </rPr>
      <t xml:space="preserve">726-3</t>
    </r>
  </si>
  <si>
    <t xml:space="preserve">662-838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전남환경</t>
    </r>
  </si>
  <si>
    <t xml:space="preserve">김용제</t>
  </si>
  <si>
    <r>
      <rPr>
        <sz val="9"/>
        <rFont val="Noto Sans"/>
        <family val="2"/>
      </rPr>
      <t xml:space="preserve">국동 </t>
    </r>
    <r>
      <rPr>
        <sz val="9"/>
        <rFont val="돋움"/>
        <family val="3"/>
        <charset val="129"/>
      </rPr>
      <t xml:space="preserve">660-12</t>
    </r>
  </si>
  <si>
    <t xml:space="preserve">66-337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진남위생공사</t>
    </r>
  </si>
  <si>
    <t xml:space="preserve">한옥철</t>
  </si>
  <si>
    <r>
      <rPr>
        <sz val="9"/>
        <rFont val="Noto Sans"/>
        <family val="2"/>
      </rPr>
      <t xml:space="preserve">선원동 </t>
    </r>
    <r>
      <rPr>
        <sz val="9"/>
        <rFont val="돋움"/>
        <family val="3"/>
        <charset val="129"/>
      </rPr>
      <t xml:space="preserve">51</t>
    </r>
  </si>
  <si>
    <t xml:space="preserve">684-132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해환경</t>
    </r>
  </si>
  <si>
    <t xml:space="preserve">백현진</t>
  </si>
  <si>
    <r>
      <rPr>
        <sz val="9"/>
        <rFont val="Noto Sans"/>
        <family val="2"/>
      </rPr>
      <t xml:space="preserve">만흥동 </t>
    </r>
    <r>
      <rPr>
        <sz val="9"/>
        <rFont val="돋움"/>
        <family val="3"/>
        <charset val="129"/>
      </rPr>
      <t xml:space="preserve">1230-1</t>
    </r>
  </si>
  <si>
    <t xml:space="preserve">654-267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신덕환경</t>
    </r>
  </si>
  <si>
    <t xml:space="preserve">김정빈</t>
  </si>
  <si>
    <r>
      <rPr>
        <sz val="9"/>
        <rFont val="Noto Sans"/>
        <family val="2"/>
      </rPr>
      <t xml:space="preserve">봉강동 </t>
    </r>
    <r>
      <rPr>
        <sz val="9"/>
        <rFont val="돋움"/>
        <family val="3"/>
        <charset val="129"/>
      </rPr>
      <t xml:space="preserve">577-5</t>
    </r>
  </si>
  <si>
    <t xml:space="preserve">643-6113</t>
  </si>
  <si>
    <t xml:space="preserve">남도환경산업㈜</t>
  </si>
  <si>
    <t xml:space="preserve">김승호</t>
  </si>
  <si>
    <t xml:space="preserve">남부자원</t>
  </si>
  <si>
    <t xml:space="preserve">김학연</t>
  </si>
  <si>
    <r>
      <rPr>
        <sz val="9"/>
        <rFont val="Noto Sans"/>
        <family val="2"/>
      </rPr>
      <t xml:space="preserve">봉산동 </t>
    </r>
    <r>
      <rPr>
        <sz val="9"/>
        <rFont val="돋움"/>
        <family val="3"/>
        <charset val="129"/>
      </rPr>
      <t xml:space="preserve">244-1</t>
    </r>
  </si>
  <si>
    <t xml:space="preserve">691-1616</t>
  </si>
  <si>
    <t xml:space="preserve">조동호</t>
  </si>
  <si>
    <r>
      <rPr>
        <sz val="9"/>
        <rFont val="Noto Sans"/>
        <family val="2"/>
      </rPr>
      <t xml:space="preserve">율촌면 취적리 </t>
    </r>
    <r>
      <rPr>
        <sz val="9"/>
        <rFont val="돋움"/>
        <family val="3"/>
        <charset val="129"/>
      </rPr>
      <t xml:space="preserve">841-1</t>
    </r>
  </si>
  <si>
    <t xml:space="preserve">685-7448</t>
  </si>
  <si>
    <t xml:space="preserve">대주환경산업</t>
  </si>
  <si>
    <t xml:space="preserve">나현묵</t>
  </si>
  <si>
    <r>
      <rPr>
        <sz val="9"/>
        <rFont val="Noto Sans"/>
        <family val="2"/>
      </rPr>
      <t xml:space="preserve">봉계동 </t>
    </r>
    <r>
      <rPr>
        <sz val="9"/>
        <rFont val="돋움"/>
        <family val="3"/>
        <charset val="129"/>
      </rPr>
      <t xml:space="preserve">145</t>
    </r>
  </si>
  <si>
    <t xml:space="preserve">682-6632</t>
  </si>
  <si>
    <t xml:space="preserve">신용환경사</t>
  </si>
  <si>
    <r>
      <rPr>
        <sz val="9"/>
        <rFont val="Noto Sans"/>
        <family val="2"/>
      </rPr>
      <t xml:space="preserve">미평동 </t>
    </r>
    <r>
      <rPr>
        <sz val="9"/>
        <rFont val="돋움"/>
        <family val="3"/>
        <charset val="129"/>
      </rPr>
      <t xml:space="preserve">707-10</t>
    </r>
  </si>
  <si>
    <t xml:space="preserve">654-0049</t>
  </si>
  <si>
    <t xml:space="preserve">여순환경</t>
  </si>
  <si>
    <t xml:space="preserve">김순동</t>
  </si>
  <si>
    <r>
      <rPr>
        <sz val="9"/>
        <rFont val="Noto Sans"/>
        <family val="2"/>
      </rPr>
      <t xml:space="preserve">둔덕동 </t>
    </r>
    <r>
      <rPr>
        <sz val="9"/>
        <rFont val="돋움"/>
        <family val="3"/>
        <charset val="129"/>
      </rPr>
      <t xml:space="preserve">497-8</t>
    </r>
  </si>
  <si>
    <t xml:space="preserve">665-3000</t>
  </si>
  <si>
    <t xml:space="preserve">유성환경</t>
  </si>
  <si>
    <r>
      <rPr>
        <sz val="9"/>
        <rFont val="Noto Sans"/>
        <family val="2"/>
      </rPr>
      <t xml:space="preserve">제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한강통운㈜</t>
    </r>
  </si>
  <si>
    <t xml:space="preserve">이완용</t>
  </si>
  <si>
    <r>
      <rPr>
        <sz val="9"/>
        <rFont val="Noto Sans"/>
        <family val="2"/>
      </rPr>
      <t xml:space="preserve">율촌면 신풍리 </t>
    </r>
    <r>
      <rPr>
        <sz val="9"/>
        <rFont val="돋움"/>
        <family val="3"/>
        <charset val="129"/>
      </rPr>
      <t xml:space="preserve">1395-16</t>
    </r>
  </si>
  <si>
    <t xml:space="preserve">685-0452</t>
  </si>
  <si>
    <t xml:space="preserve">㈜그린여천환경공사</t>
  </si>
  <si>
    <t xml:space="preserve">임병곤</t>
  </si>
  <si>
    <r>
      <rPr>
        <sz val="9"/>
        <rFont val="Noto Sans"/>
        <family val="2"/>
      </rPr>
      <t xml:space="preserve">학동 </t>
    </r>
    <r>
      <rPr>
        <sz val="9"/>
        <rFont val="돋움"/>
        <family val="3"/>
        <charset val="129"/>
      </rPr>
      <t xml:space="preserve">1106-11</t>
    </r>
  </si>
  <si>
    <t xml:space="preserve">683-0100</t>
  </si>
  <si>
    <r>
      <rPr>
        <sz val="9"/>
        <rFont val="Noto Sans"/>
        <family val="2"/>
      </rPr>
      <t xml:space="preserve">화장동 </t>
    </r>
    <r>
      <rPr>
        <sz val="9"/>
        <rFont val="돋움"/>
        <family val="3"/>
        <charset val="129"/>
      </rPr>
      <t xml:space="preserve">780-2</t>
    </r>
  </si>
  <si>
    <r>
      <rPr>
        <sz val="9"/>
        <rFont val="Noto Sans"/>
        <family val="2"/>
      </rPr>
      <t xml:space="preserve">오림동 </t>
    </r>
    <r>
      <rPr>
        <sz val="9"/>
        <rFont val="돋움"/>
        <family val="3"/>
        <charset val="129"/>
      </rPr>
      <t xml:space="preserve">360-8</t>
    </r>
  </si>
  <si>
    <t xml:space="preserve">654-3077</t>
  </si>
  <si>
    <t xml:space="preserve">㈜동서환경</t>
  </si>
  <si>
    <t xml:space="preserve">박성욱</t>
  </si>
  <si>
    <r>
      <rPr>
        <sz val="9"/>
        <rFont val="Noto Sans"/>
        <family val="2"/>
      </rPr>
      <t xml:space="preserve">선원동 </t>
    </r>
    <r>
      <rPr>
        <sz val="9"/>
        <rFont val="돋움"/>
        <family val="3"/>
        <charset val="129"/>
      </rPr>
      <t xml:space="preserve">1286-10</t>
    </r>
  </si>
  <si>
    <t xml:space="preserve">651-3323</t>
  </si>
  <si>
    <t xml:space="preserve">㈜일주환경</t>
  </si>
  <si>
    <t xml:space="preserve">정운섭</t>
  </si>
  <si>
    <r>
      <rPr>
        <sz val="9"/>
        <rFont val="Noto Sans"/>
        <family val="2"/>
      </rPr>
      <t xml:space="preserve">광무동 </t>
    </r>
    <r>
      <rPr>
        <sz val="9"/>
        <rFont val="돋움"/>
        <family val="3"/>
        <charset val="129"/>
      </rPr>
      <t xml:space="preserve">969-2</t>
    </r>
  </si>
  <si>
    <t xml:space="preserve">643-3638</t>
  </si>
  <si>
    <t xml:space="preserve">㈜재건</t>
  </si>
  <si>
    <r>
      <rPr>
        <sz val="9"/>
        <rFont val="Noto Sans"/>
        <family val="2"/>
      </rPr>
      <t xml:space="preserve">수정동 </t>
    </r>
    <r>
      <rPr>
        <sz val="9"/>
        <rFont val="돋움"/>
        <family val="3"/>
        <charset val="129"/>
      </rPr>
      <t xml:space="preserve">350-4</t>
    </r>
  </si>
  <si>
    <t xml:space="preserve">662-2581</t>
  </si>
  <si>
    <t xml:space="preserve">㈜태승</t>
  </si>
  <si>
    <t xml:space="preserve">최종길</t>
  </si>
  <si>
    <r>
      <rPr>
        <sz val="9"/>
        <rFont val="Noto Sans"/>
        <family val="2"/>
      </rPr>
      <t xml:space="preserve">주삼동 </t>
    </r>
    <r>
      <rPr>
        <sz val="9"/>
        <rFont val="돋움"/>
        <family val="3"/>
        <charset val="129"/>
      </rPr>
      <t xml:space="preserve">590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구항환경</t>
    </r>
  </si>
  <si>
    <t xml:space="preserve">임옥현</t>
  </si>
  <si>
    <r>
      <rPr>
        <sz val="9"/>
        <rFont val="Noto Sans"/>
        <family val="2"/>
      </rPr>
      <t xml:space="preserve">연등동 </t>
    </r>
    <r>
      <rPr>
        <sz val="9"/>
        <rFont val="돋움"/>
        <family val="3"/>
        <charset val="129"/>
      </rPr>
      <t xml:space="preserve">311-1</t>
    </r>
  </si>
  <si>
    <t xml:space="preserve">642-404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양개발</t>
    </r>
  </si>
  <si>
    <t xml:space="preserve">정병조</t>
  </si>
  <si>
    <r>
      <rPr>
        <sz val="9"/>
        <rFont val="Noto Sans"/>
        <family val="2"/>
      </rPr>
      <t xml:space="preserve">학동  </t>
    </r>
    <r>
      <rPr>
        <sz val="9"/>
        <rFont val="돋움"/>
        <family val="3"/>
        <charset val="129"/>
      </rPr>
      <t xml:space="preserve">15-13</t>
    </r>
  </si>
  <si>
    <t xml:space="preserve">691-0404</t>
  </si>
  <si>
    <t xml:space="preserve">여문개별화물</t>
  </si>
  <si>
    <t xml:space="preserve">문승일</t>
  </si>
  <si>
    <t xml:space="preserve">642-7000</t>
  </si>
  <si>
    <t xml:space="preserve">여천종합환경</t>
  </si>
  <si>
    <t xml:space="preserve">김종남</t>
  </si>
  <si>
    <r>
      <rPr>
        <sz val="9"/>
        <rFont val="Noto Sans"/>
        <family val="2"/>
      </rPr>
      <t xml:space="preserve">학동 </t>
    </r>
    <r>
      <rPr>
        <sz val="9"/>
        <rFont val="돋움"/>
        <family val="3"/>
        <charset val="129"/>
      </rPr>
      <t xml:space="preserve">39-16</t>
    </r>
  </si>
  <si>
    <t xml:space="preserve">684-0774</t>
  </si>
  <si>
    <t xml:space="preserve">전남소형환경</t>
  </si>
  <si>
    <t xml:space="preserve">황용래</t>
  </si>
  <si>
    <r>
      <rPr>
        <sz val="9"/>
        <rFont val="Noto Sans"/>
        <family val="2"/>
      </rPr>
      <t xml:space="preserve">문수동 </t>
    </r>
    <r>
      <rPr>
        <sz val="9"/>
        <rFont val="돋움"/>
        <family val="3"/>
        <charset val="129"/>
      </rPr>
      <t xml:space="preserve">476-9</t>
    </r>
  </si>
  <si>
    <t xml:space="preserve">653-1862</t>
  </si>
  <si>
    <t xml:space="preserve">685-33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광 진</t>
    </r>
  </si>
  <si>
    <t xml:space="preserve">오병선</t>
  </si>
  <si>
    <r>
      <rPr>
        <sz val="9"/>
        <rFont val="Noto Sans"/>
        <family val="2"/>
      </rPr>
      <t xml:space="preserve">선원동 </t>
    </r>
    <r>
      <rPr>
        <sz val="9"/>
        <rFont val="돋움"/>
        <family val="3"/>
        <charset val="129"/>
      </rPr>
      <t xml:space="preserve">1311-2</t>
    </r>
  </si>
  <si>
    <t xml:space="preserve">685-428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덕산기업</t>
    </r>
  </si>
  <si>
    <t xml:space="preserve">조상용</t>
  </si>
  <si>
    <r>
      <rPr>
        <sz val="9"/>
        <rFont val="Noto Sans"/>
        <family val="2"/>
      </rPr>
      <t xml:space="preserve">신기동 </t>
    </r>
    <r>
      <rPr>
        <sz val="9"/>
        <rFont val="돋움"/>
        <family val="3"/>
        <charset val="129"/>
      </rPr>
      <t xml:space="preserve">2607</t>
    </r>
  </si>
  <si>
    <t xml:space="preserve">685-6613</t>
  </si>
  <si>
    <t xml:space="preserve">오림환경</t>
  </si>
  <si>
    <t xml:space="preserve">문수환</t>
  </si>
  <si>
    <r>
      <rPr>
        <sz val="9"/>
        <rFont val="Noto Sans"/>
        <family val="2"/>
      </rPr>
      <t xml:space="preserve">중흥동 </t>
    </r>
    <r>
      <rPr>
        <sz val="9"/>
        <rFont val="돋움"/>
        <family val="3"/>
        <charset val="129"/>
      </rPr>
      <t xml:space="preserve">405-3</t>
    </r>
  </si>
  <si>
    <t xml:space="preserve">685-6025</t>
  </si>
  <si>
    <t xml:space="preserve">호남그린㈜</t>
  </si>
  <si>
    <t xml:space="preserve">685-4030</t>
  </si>
  <si>
    <t xml:space="preserve">㈜융진트레이딩</t>
  </si>
  <si>
    <t xml:space="preserve">한태준</t>
  </si>
  <si>
    <r>
      <rPr>
        <sz val="9"/>
        <rFont val="Noto Sans"/>
        <family val="2"/>
      </rPr>
      <t xml:space="preserve">공화동 </t>
    </r>
    <r>
      <rPr>
        <sz val="9"/>
        <rFont val="돋움"/>
        <family val="3"/>
        <charset val="129"/>
      </rPr>
      <t xml:space="preserve">1059</t>
    </r>
  </si>
  <si>
    <t xml:space="preserve">665-3056</t>
  </si>
  <si>
    <t xml:space="preserve">그린포트</t>
  </si>
  <si>
    <t xml:space="preserve">김종권</t>
  </si>
  <si>
    <r>
      <rPr>
        <sz val="9"/>
        <rFont val="Noto Sans"/>
        <family val="2"/>
      </rPr>
      <t xml:space="preserve">수정동 </t>
    </r>
    <r>
      <rPr>
        <sz val="9"/>
        <rFont val="돋움"/>
        <family val="3"/>
        <charset val="129"/>
      </rPr>
      <t xml:space="preserve">350</t>
    </r>
  </si>
  <si>
    <t xml:space="preserve">685-9411</t>
  </si>
  <si>
    <t xml:space="preserve">㈜ 여  산</t>
  </si>
  <si>
    <t xml:space="preserve">진성익</t>
  </si>
  <si>
    <r>
      <rPr>
        <sz val="9"/>
        <rFont val="Noto Sans"/>
        <family val="2"/>
      </rPr>
      <t xml:space="preserve">월내동 </t>
    </r>
    <r>
      <rPr>
        <sz val="9"/>
        <rFont val="돋움"/>
        <family val="3"/>
        <charset val="129"/>
      </rPr>
      <t xml:space="preserve">252</t>
    </r>
  </si>
  <si>
    <t xml:space="preserve">690-691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백진환경공사</t>
    </r>
  </si>
  <si>
    <t xml:space="preserve">유희찬</t>
  </si>
  <si>
    <r>
      <rPr>
        <sz val="9"/>
        <rFont val="Noto Sans"/>
        <family val="2"/>
      </rPr>
      <t xml:space="preserve">대룡동 </t>
    </r>
    <r>
      <rPr>
        <sz val="9"/>
        <rFont val="돋움"/>
        <family val="3"/>
        <charset val="129"/>
      </rPr>
      <t xml:space="preserve">929-2</t>
    </r>
  </si>
  <si>
    <t xml:space="preserve">742-6701</t>
  </si>
  <si>
    <r>
      <rPr>
        <sz val="9"/>
        <rFont val="Noto Sans"/>
        <family val="2"/>
      </rPr>
      <t xml:space="preserve">승주종합상운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동선</t>
  </si>
  <si>
    <r>
      <rPr>
        <sz val="9"/>
        <rFont val="Noto Sans"/>
        <family val="2"/>
      </rPr>
      <t xml:space="preserve">별량 구룡 </t>
    </r>
    <r>
      <rPr>
        <sz val="9"/>
        <rFont val="돋움"/>
        <family val="3"/>
        <charset val="129"/>
      </rPr>
      <t xml:space="preserve">294</t>
    </r>
  </si>
  <si>
    <t xml:space="preserve">744-226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천아통운</t>
    </r>
  </si>
  <si>
    <t xml:space="preserve">한일석</t>
  </si>
  <si>
    <r>
      <rPr>
        <sz val="9"/>
        <rFont val="Noto Sans"/>
        <family val="2"/>
      </rPr>
      <t xml:space="preserve">서면 판교 </t>
    </r>
    <r>
      <rPr>
        <sz val="9"/>
        <rFont val="돋움"/>
        <family val="3"/>
        <charset val="129"/>
      </rPr>
      <t xml:space="preserve">372</t>
    </r>
  </si>
  <si>
    <t xml:space="preserve">755-0999</t>
  </si>
  <si>
    <t xml:space="preserve">동아환경㈜</t>
  </si>
  <si>
    <t xml:space="preserve">남진희</t>
  </si>
  <si>
    <r>
      <rPr>
        <sz val="9"/>
        <rFont val="Noto Sans"/>
        <family val="2"/>
      </rPr>
      <t xml:space="preserve">인제동 </t>
    </r>
    <r>
      <rPr>
        <sz val="9"/>
        <rFont val="돋움"/>
        <family val="3"/>
        <charset val="129"/>
      </rPr>
      <t xml:space="preserve">29-2</t>
    </r>
  </si>
  <si>
    <t xml:space="preserve">741-099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순천환경</t>
    </r>
  </si>
  <si>
    <t xml:space="preserve">송현종</t>
  </si>
  <si>
    <r>
      <rPr>
        <sz val="9"/>
        <rFont val="Noto Sans"/>
        <family val="2"/>
      </rPr>
      <t xml:space="preserve">저전동 </t>
    </r>
    <r>
      <rPr>
        <sz val="9"/>
        <rFont val="돋움"/>
        <family val="3"/>
        <charset val="129"/>
      </rPr>
      <t xml:space="preserve">237-24</t>
    </r>
  </si>
  <si>
    <t xml:space="preserve">745-2111</t>
  </si>
  <si>
    <r>
      <rPr>
        <sz val="9"/>
        <rFont val="Noto Sans"/>
        <family val="2"/>
      </rPr>
      <t xml:space="preserve">푸른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종수</t>
  </si>
  <si>
    <r>
      <rPr>
        <sz val="9"/>
        <rFont val="Noto Sans"/>
        <family val="2"/>
      </rPr>
      <t xml:space="preserve">해룡 상삼 </t>
    </r>
    <r>
      <rPr>
        <sz val="9"/>
        <rFont val="돋움"/>
        <family val="3"/>
        <charset val="129"/>
      </rPr>
      <t xml:space="preserve">627-1</t>
    </r>
  </si>
  <si>
    <t xml:space="preserve">722-0163</t>
  </si>
  <si>
    <t xml:space="preserve">호남산업㈜</t>
  </si>
  <si>
    <t xml:space="preserve">정창록</t>
  </si>
  <si>
    <r>
      <rPr>
        <sz val="9"/>
        <rFont val="Noto Sans"/>
        <family val="2"/>
      </rPr>
      <t xml:space="preserve">서면 압곡 </t>
    </r>
    <r>
      <rPr>
        <sz val="9"/>
        <rFont val="돋움"/>
        <family val="3"/>
        <charset val="129"/>
      </rPr>
      <t xml:space="preserve">127-3</t>
    </r>
  </si>
  <si>
    <t xml:space="preserve">755-7782</t>
  </si>
  <si>
    <t xml:space="preserve">그린코아㈜</t>
  </si>
  <si>
    <t xml:space="preserve">황성하</t>
  </si>
  <si>
    <r>
      <rPr>
        <sz val="9"/>
        <rFont val="Noto Sans"/>
        <family val="2"/>
      </rPr>
      <t xml:space="preserve">장천동 </t>
    </r>
    <r>
      <rPr>
        <sz val="9"/>
        <rFont val="돋움"/>
        <family val="3"/>
        <charset val="129"/>
      </rPr>
      <t xml:space="preserve">50-6</t>
    </r>
  </si>
  <si>
    <t xml:space="preserve">743-8233</t>
  </si>
  <si>
    <r>
      <rPr>
        <sz val="9"/>
        <rFont val="Noto Sans"/>
        <family val="2"/>
      </rPr>
      <t xml:space="preserve">장천동 </t>
    </r>
    <r>
      <rPr>
        <sz val="9"/>
        <rFont val="돋움"/>
        <family val="3"/>
        <charset val="129"/>
      </rPr>
      <t xml:space="preserve">85-10</t>
    </r>
  </si>
  <si>
    <t xml:space="preserve">742-8824</t>
  </si>
  <si>
    <t xml:space="preserve">㈜환경개발</t>
  </si>
  <si>
    <t xml:space="preserve">유재석</t>
  </si>
  <si>
    <r>
      <rPr>
        <sz val="9"/>
        <rFont val="Noto Sans"/>
        <family val="2"/>
      </rPr>
      <t xml:space="preserve">이창동 </t>
    </r>
    <r>
      <rPr>
        <sz val="9"/>
        <rFont val="돋움"/>
        <family val="3"/>
        <charset val="129"/>
      </rPr>
      <t xml:space="preserve">157-26</t>
    </r>
  </si>
  <si>
    <t xml:space="preserve">333-1011</t>
  </si>
  <si>
    <t xml:space="preserve">최영복</t>
  </si>
  <si>
    <r>
      <rPr>
        <sz val="9"/>
        <rFont val="Noto Sans"/>
        <family val="2"/>
      </rPr>
      <t xml:space="preserve">남평읍 서산리 </t>
    </r>
    <r>
      <rPr>
        <sz val="9"/>
        <rFont val="돋움"/>
        <family val="3"/>
        <charset val="129"/>
      </rPr>
      <t xml:space="preserve">189-1</t>
    </r>
  </si>
  <si>
    <t xml:space="preserve">337-5211</t>
  </si>
  <si>
    <r>
      <rPr>
        <sz val="9"/>
        <rFont val="Noto Sans"/>
        <family val="2"/>
      </rPr>
      <t xml:space="preserve">광양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강순행</t>
  </si>
  <si>
    <r>
      <rPr>
        <sz val="9"/>
        <rFont val="Noto Sans"/>
        <family val="2"/>
      </rPr>
      <t xml:space="preserve">금호동 </t>
    </r>
    <r>
      <rPr>
        <sz val="9"/>
        <rFont val="돋움"/>
        <family val="3"/>
        <charset val="129"/>
      </rPr>
      <t xml:space="preserve">623</t>
    </r>
  </si>
  <si>
    <t xml:space="preserve">772-400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려항만</t>
    </r>
  </si>
  <si>
    <t xml:space="preserve">김유평</t>
  </si>
  <si>
    <r>
      <rPr>
        <sz val="9"/>
        <rFont val="Noto Sans"/>
        <family val="2"/>
      </rPr>
      <t xml:space="preserve">금호동 </t>
    </r>
    <r>
      <rPr>
        <sz val="9"/>
        <rFont val="돋움"/>
        <family val="3"/>
        <charset val="129"/>
      </rPr>
      <t xml:space="preserve">793</t>
    </r>
  </si>
  <si>
    <t xml:space="preserve">792-3437</t>
  </si>
  <si>
    <r>
      <rPr>
        <sz val="9"/>
        <rFont val="Noto Sans"/>
        <family val="2"/>
      </rPr>
      <t xml:space="preserve">태흥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양윤옥</t>
  </si>
  <si>
    <r>
      <rPr>
        <sz val="9"/>
        <rFont val="Noto Sans"/>
        <family val="2"/>
      </rPr>
      <t xml:space="preserve">태인동 </t>
    </r>
    <r>
      <rPr>
        <sz val="9"/>
        <rFont val="돋움"/>
        <family val="3"/>
        <charset val="129"/>
      </rPr>
      <t xml:space="preserve">28-120</t>
    </r>
  </si>
  <si>
    <t xml:space="preserve">792-5500</t>
  </si>
  <si>
    <t xml:space="preserve">한국방제</t>
  </si>
  <si>
    <t xml:space="preserve">강용순</t>
  </si>
  <si>
    <r>
      <rPr>
        <sz val="9"/>
        <rFont val="Noto Sans"/>
        <family val="2"/>
      </rPr>
      <t xml:space="preserve">진월면 망덕리 </t>
    </r>
    <r>
      <rPr>
        <sz val="9"/>
        <rFont val="돋움"/>
        <family val="3"/>
        <charset val="129"/>
      </rPr>
      <t xml:space="preserve">51-1</t>
    </r>
  </si>
  <si>
    <t xml:space="preserve">772-0555</t>
  </si>
  <si>
    <t xml:space="preserve">농어민후계자영농조합</t>
  </si>
  <si>
    <t xml:space="preserve">박병대</t>
  </si>
  <si>
    <r>
      <rPr>
        <sz val="9"/>
        <rFont val="Noto Sans"/>
        <family val="2"/>
      </rPr>
      <t xml:space="preserve">옥룡면 용곡리 </t>
    </r>
    <r>
      <rPr>
        <sz val="9"/>
        <rFont val="돋움"/>
        <family val="3"/>
        <charset val="129"/>
      </rPr>
      <t xml:space="preserve">1523</t>
    </r>
  </si>
  <si>
    <t xml:space="preserve">762-3346</t>
  </si>
  <si>
    <t xml:space="preserve">일성산업</t>
  </si>
  <si>
    <t xml:space="preserve">한선희</t>
  </si>
  <si>
    <r>
      <rPr>
        <sz val="9"/>
        <rFont val="Noto Sans"/>
        <family val="2"/>
      </rPr>
      <t xml:space="preserve">중동 </t>
    </r>
    <r>
      <rPr>
        <sz val="9"/>
        <rFont val="돋움"/>
        <family val="3"/>
        <charset val="129"/>
      </rPr>
      <t xml:space="preserve">1321-2</t>
    </r>
  </si>
  <si>
    <t xml:space="preserve">791-0121</t>
  </si>
  <si>
    <t xml:space="preserve">광양환경공사</t>
  </si>
  <si>
    <t xml:space="preserve">이동원</t>
  </si>
  <si>
    <r>
      <rPr>
        <sz val="9"/>
        <rFont val="Noto Sans"/>
        <family val="2"/>
      </rPr>
      <t xml:space="preserve">광양읍 사곡리 </t>
    </r>
    <r>
      <rPr>
        <sz val="9"/>
        <rFont val="돋움"/>
        <family val="3"/>
        <charset val="129"/>
      </rPr>
      <t xml:space="preserve">650</t>
    </r>
  </si>
  <si>
    <t xml:space="preserve">761-0067</t>
  </si>
  <si>
    <t xml:space="preserve">정진산업개발㈜</t>
  </si>
  <si>
    <t xml:space="preserve">박찬옥</t>
  </si>
  <si>
    <r>
      <rPr>
        <sz val="9"/>
        <rFont val="Noto Sans"/>
        <family val="2"/>
      </rPr>
      <t xml:space="preserve">중동 </t>
    </r>
    <r>
      <rPr>
        <sz val="9"/>
        <rFont val="돋움"/>
        <family val="3"/>
        <charset val="129"/>
      </rPr>
      <t xml:space="preserve">1306-2</t>
    </r>
  </si>
  <si>
    <t xml:space="preserve">792-1600</t>
  </si>
  <si>
    <t xml:space="preserve">서강기업</t>
  </si>
  <si>
    <t xml:space="preserve">송영수</t>
  </si>
  <si>
    <r>
      <rPr>
        <sz val="9"/>
        <rFont val="Noto Sans"/>
        <family val="2"/>
      </rPr>
      <t xml:space="preserve">태인동 </t>
    </r>
    <r>
      <rPr>
        <sz val="9"/>
        <rFont val="돋움"/>
        <family val="3"/>
        <charset val="129"/>
      </rPr>
      <t xml:space="preserve">1652-6</t>
    </r>
  </si>
  <si>
    <t xml:space="preserve">792-1661</t>
  </si>
  <si>
    <t xml:space="preserve">㈜광양기업</t>
  </si>
  <si>
    <t xml:space="preserve">798-4083</t>
  </si>
  <si>
    <t xml:space="preserve">덕일산업</t>
  </si>
  <si>
    <t xml:space="preserve">박병권</t>
  </si>
  <si>
    <r>
      <rPr>
        <sz val="9"/>
        <rFont val="Noto Sans"/>
        <family val="2"/>
      </rPr>
      <t xml:space="preserve">광양읍 덕례리 </t>
    </r>
    <r>
      <rPr>
        <sz val="9"/>
        <rFont val="돋움"/>
        <family val="3"/>
        <charset val="129"/>
      </rPr>
      <t xml:space="preserve">1743-10</t>
    </r>
  </si>
  <si>
    <t xml:space="preserve">763-6411</t>
  </si>
  <si>
    <t xml:space="preserve">광성기업</t>
  </si>
  <si>
    <r>
      <rPr>
        <sz val="9"/>
        <rFont val="Noto Sans"/>
        <family val="2"/>
      </rPr>
      <t xml:space="preserve">태인동 </t>
    </r>
    <r>
      <rPr>
        <sz val="9"/>
        <rFont val="돋움"/>
        <family val="3"/>
        <charset val="129"/>
      </rPr>
      <t xml:space="preserve">1657-2</t>
    </r>
  </si>
  <si>
    <t xml:space="preserve">791-0355</t>
  </si>
  <si>
    <t xml:space="preserve">흥국운수</t>
  </si>
  <si>
    <t xml:space="preserve">신봉자</t>
  </si>
  <si>
    <r>
      <rPr>
        <sz val="9"/>
        <rFont val="Noto Sans"/>
        <family val="2"/>
      </rPr>
      <t xml:space="preserve">진상면 비평리 </t>
    </r>
    <r>
      <rPr>
        <sz val="9"/>
        <rFont val="돋움"/>
        <family val="3"/>
        <charset val="129"/>
      </rPr>
      <t xml:space="preserve">12-1</t>
    </r>
  </si>
  <si>
    <t xml:space="preserve">772-5110</t>
  </si>
  <si>
    <t xml:space="preserve">성암산업</t>
  </si>
  <si>
    <t xml:space="preserve">윤관종</t>
  </si>
  <si>
    <r>
      <rPr>
        <sz val="9"/>
        <rFont val="Noto Sans"/>
        <family val="2"/>
      </rPr>
      <t xml:space="preserve">태인동 </t>
    </r>
    <r>
      <rPr>
        <sz val="9"/>
        <rFont val="돋움"/>
        <family val="3"/>
        <charset val="129"/>
      </rPr>
      <t xml:space="preserve">1657</t>
    </r>
  </si>
  <si>
    <t xml:space="preserve">798-8887</t>
  </si>
  <si>
    <t xml:space="preserve">유정상운</t>
  </si>
  <si>
    <t xml:space="preserve">허  봉</t>
  </si>
  <si>
    <r>
      <rPr>
        <sz val="9"/>
        <rFont val="Noto Sans"/>
        <family val="2"/>
      </rPr>
      <t xml:space="preserve">태인동 </t>
    </r>
    <r>
      <rPr>
        <sz val="9"/>
        <rFont val="돋움"/>
        <family val="3"/>
        <charset val="129"/>
      </rPr>
      <t xml:space="preserve">1654</t>
    </r>
  </si>
  <si>
    <t xml:space="preserve">792-5709</t>
  </si>
  <si>
    <t xml:space="preserve">선영상운</t>
  </si>
  <si>
    <t xml:space="preserve">조용선</t>
  </si>
  <si>
    <r>
      <rPr>
        <sz val="9"/>
        <rFont val="Noto Sans"/>
        <family val="2"/>
      </rPr>
      <t xml:space="preserve">성황동 </t>
    </r>
    <r>
      <rPr>
        <sz val="9"/>
        <rFont val="돋움"/>
        <family val="3"/>
        <charset val="129"/>
      </rPr>
      <t xml:space="preserve">281-1</t>
    </r>
  </si>
  <si>
    <t xml:space="preserve">798-4001</t>
  </si>
  <si>
    <t xml:space="preserve">제일건기산업㈜</t>
  </si>
  <si>
    <t xml:space="preserve">유충상</t>
  </si>
  <si>
    <r>
      <rPr>
        <sz val="9"/>
        <rFont val="Noto Sans"/>
        <family val="2"/>
      </rPr>
      <t xml:space="preserve">중동 </t>
    </r>
    <r>
      <rPr>
        <sz val="9"/>
        <rFont val="돋움"/>
        <family val="3"/>
        <charset val="129"/>
      </rPr>
      <t xml:space="preserve">1305-3</t>
    </r>
  </si>
  <si>
    <t xml:space="preserve">792-0100</t>
  </si>
  <si>
    <t xml:space="preserve">㈜승일개발</t>
  </si>
  <si>
    <t xml:space="preserve">강윤태</t>
  </si>
  <si>
    <r>
      <rPr>
        <sz val="9"/>
        <rFont val="Noto Sans"/>
        <family val="2"/>
      </rPr>
      <t xml:space="preserve">중동 </t>
    </r>
    <r>
      <rPr>
        <sz val="9"/>
        <rFont val="돋움"/>
        <family val="3"/>
        <charset val="129"/>
      </rPr>
      <t xml:space="preserve">1302-14</t>
    </r>
  </si>
  <si>
    <t xml:space="preserve">791-4001</t>
  </si>
  <si>
    <t xml:space="preserve">동운특운㈜</t>
  </si>
  <si>
    <t xml:space="preserve">김선희</t>
  </si>
  <si>
    <r>
      <rPr>
        <sz val="9"/>
        <rFont val="Noto Sans"/>
        <family val="2"/>
      </rPr>
      <t xml:space="preserve">진월면 망덕리 </t>
    </r>
    <r>
      <rPr>
        <sz val="9"/>
        <rFont val="돋움"/>
        <family val="3"/>
        <charset val="129"/>
      </rPr>
      <t xml:space="preserve">62-2</t>
    </r>
  </si>
  <si>
    <t xml:space="preserve">772-4450</t>
  </si>
  <si>
    <t xml:space="preserve">㈜북부환경</t>
  </si>
  <si>
    <t xml:space="preserve">김기진</t>
  </si>
  <si>
    <r>
      <rPr>
        <sz val="9"/>
        <rFont val="Noto Sans"/>
        <family val="2"/>
      </rPr>
      <t xml:space="preserve">담양읍 강쟁리 </t>
    </r>
    <r>
      <rPr>
        <sz val="9"/>
        <rFont val="돋움"/>
        <family val="3"/>
        <charset val="129"/>
      </rPr>
      <t xml:space="preserve">559-1</t>
    </r>
  </si>
  <si>
    <t xml:space="preserve">383-3388</t>
  </si>
  <si>
    <r>
      <rPr>
        <sz val="9"/>
        <rFont val="Noto Sans"/>
        <family val="2"/>
      </rPr>
      <t xml:space="preserve">대지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선보</t>
  </si>
  <si>
    <r>
      <rPr>
        <sz val="9"/>
        <rFont val="Noto Sans"/>
        <family val="2"/>
      </rPr>
      <t xml:space="preserve">겸면 상덕리 </t>
    </r>
    <r>
      <rPr>
        <sz val="9"/>
        <rFont val="돋움"/>
        <family val="3"/>
        <charset val="129"/>
      </rPr>
      <t xml:space="preserve">515</t>
    </r>
  </si>
  <si>
    <t xml:space="preserve">363-7781</t>
  </si>
  <si>
    <t xml:space="preserve">구례환경공사</t>
  </si>
  <si>
    <t xml:space="preserve">박인자</t>
  </si>
  <si>
    <r>
      <rPr>
        <sz val="9"/>
        <rFont val="Noto Sans"/>
        <family val="2"/>
      </rPr>
      <t xml:space="preserve">구례읍 봉북리 </t>
    </r>
    <r>
      <rPr>
        <sz val="9"/>
        <rFont val="돋움"/>
        <family val="3"/>
        <charset val="129"/>
      </rPr>
      <t xml:space="preserve">281-4</t>
    </r>
  </si>
  <si>
    <t xml:space="preserve">782-801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영산업</t>
    </r>
  </si>
  <si>
    <t xml:space="preserve">백정운</t>
  </si>
  <si>
    <r>
      <rPr>
        <sz val="9"/>
        <rFont val="Noto Sans"/>
        <family val="2"/>
      </rPr>
      <t xml:space="preserve">포두면 옥강리 </t>
    </r>
    <r>
      <rPr>
        <sz val="9"/>
        <rFont val="돋움"/>
        <family val="3"/>
        <charset val="129"/>
      </rPr>
      <t xml:space="preserve">413</t>
    </r>
  </si>
  <si>
    <t xml:space="preserve">832-606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새솔</t>
    </r>
  </si>
  <si>
    <t xml:space="preserve">허갑성</t>
  </si>
  <si>
    <r>
      <rPr>
        <sz val="9"/>
        <rFont val="Noto Sans"/>
        <family val="2"/>
      </rPr>
      <t xml:space="preserve">벌교읍 옥전리 산</t>
    </r>
    <r>
      <rPr>
        <sz val="9"/>
        <rFont val="돋움"/>
        <family val="3"/>
        <charset val="129"/>
      </rPr>
      <t xml:space="preserve">141</t>
    </r>
  </si>
  <si>
    <t xml:space="preserve">857-5572</t>
  </si>
  <si>
    <t xml:space="preserve">㈜남부환경개발</t>
  </si>
  <si>
    <t xml:space="preserve">김병준</t>
  </si>
  <si>
    <r>
      <rPr>
        <sz val="9"/>
        <rFont val="Noto Sans"/>
        <family val="2"/>
      </rPr>
      <t xml:space="preserve">한천면 오음리 </t>
    </r>
    <r>
      <rPr>
        <sz val="9"/>
        <rFont val="돋움"/>
        <family val="3"/>
        <charset val="129"/>
      </rPr>
      <t xml:space="preserve">603-8</t>
    </r>
  </si>
  <si>
    <t xml:space="preserve">373-8484</t>
  </si>
  <si>
    <t xml:space="preserve">㈜남도환경</t>
  </si>
  <si>
    <t xml:space="preserve">변재갑</t>
  </si>
  <si>
    <r>
      <rPr>
        <sz val="9"/>
        <rFont val="Noto Sans"/>
        <family val="2"/>
      </rPr>
      <t xml:space="preserve">화순읍 계소리 </t>
    </r>
    <r>
      <rPr>
        <sz val="9"/>
        <rFont val="돋움"/>
        <family val="3"/>
        <charset val="129"/>
      </rPr>
      <t xml:space="preserve">690-1</t>
    </r>
  </si>
  <si>
    <t xml:space="preserve">371-8484</t>
  </si>
  <si>
    <t xml:space="preserve">남경미화사</t>
  </si>
  <si>
    <t xml:space="preserve">전종배</t>
  </si>
  <si>
    <r>
      <rPr>
        <sz val="9"/>
        <rFont val="Noto Sans"/>
        <family val="2"/>
      </rPr>
      <t xml:space="preserve">서호면 장천리 </t>
    </r>
    <r>
      <rPr>
        <sz val="9"/>
        <rFont val="돋움"/>
        <family val="3"/>
        <charset val="129"/>
      </rPr>
      <t xml:space="preserve">489-1</t>
    </r>
  </si>
  <si>
    <t xml:space="preserve">473-9600</t>
  </si>
  <si>
    <t xml:space="preserve">은혜자원</t>
  </si>
  <si>
    <t xml:space="preserve">양시정</t>
  </si>
  <si>
    <r>
      <rPr>
        <sz val="9"/>
        <rFont val="Noto Sans"/>
        <family val="2"/>
      </rPr>
      <t xml:space="preserve">신북면 유곡리 </t>
    </r>
    <r>
      <rPr>
        <sz val="9"/>
        <rFont val="돋움"/>
        <family val="3"/>
        <charset val="129"/>
      </rPr>
      <t xml:space="preserve">72</t>
    </r>
  </si>
  <si>
    <t xml:space="preserve">473-9496</t>
  </si>
  <si>
    <t xml:space="preserve">해남환경개발</t>
  </si>
  <si>
    <t xml:space="preserve">주정재</t>
  </si>
  <si>
    <r>
      <rPr>
        <sz val="9"/>
        <rFont val="Noto Sans"/>
        <family val="2"/>
      </rPr>
      <t xml:space="preserve">해남읍 해리 </t>
    </r>
    <r>
      <rPr>
        <sz val="9"/>
        <rFont val="돋움"/>
        <family val="3"/>
        <charset val="129"/>
      </rPr>
      <t xml:space="preserve">271</t>
    </r>
  </si>
  <si>
    <t xml:space="preserve">534-20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남해개발환경</t>
    </r>
  </si>
  <si>
    <t xml:space="preserve">강영일</t>
  </si>
  <si>
    <r>
      <rPr>
        <sz val="9"/>
        <rFont val="Noto Sans"/>
        <family val="2"/>
      </rPr>
      <t xml:space="preserve">삼향면 유교리 </t>
    </r>
    <r>
      <rPr>
        <sz val="9"/>
        <rFont val="돋움"/>
        <family val="3"/>
        <charset val="129"/>
      </rPr>
      <t xml:space="preserve">350-1</t>
    </r>
  </si>
  <si>
    <t xml:space="preserve">281-2000</t>
  </si>
  <si>
    <r>
      <rPr>
        <sz val="9"/>
        <rFont val="Noto Sans"/>
        <family val="2"/>
      </rPr>
      <t xml:space="preserve">무안환경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오안석</t>
  </si>
  <si>
    <r>
      <rPr>
        <sz val="9"/>
        <rFont val="Noto Sans"/>
        <family val="2"/>
      </rPr>
      <t xml:space="preserve">청계면 청계리 </t>
    </r>
    <r>
      <rPr>
        <sz val="9"/>
        <rFont val="돋움"/>
        <family val="3"/>
        <charset val="129"/>
      </rPr>
      <t xml:space="preserve">516</t>
    </r>
  </si>
  <si>
    <t xml:space="preserve">453-90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국환경</t>
    </r>
  </si>
  <si>
    <t xml:space="preserve">최성규</t>
  </si>
  <si>
    <r>
      <rPr>
        <sz val="9"/>
        <rFont val="Noto Sans"/>
        <family val="2"/>
      </rPr>
      <t xml:space="preserve">영광읍 단주리 </t>
    </r>
    <r>
      <rPr>
        <sz val="9"/>
        <rFont val="돋움"/>
        <family val="3"/>
        <charset val="129"/>
      </rPr>
      <t xml:space="preserve">583-1</t>
    </r>
  </si>
  <si>
    <t xml:space="preserve">353-97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옥청환경</t>
    </r>
  </si>
  <si>
    <t xml:space="preserve">배종남</t>
  </si>
  <si>
    <r>
      <rPr>
        <sz val="9"/>
        <rFont val="Noto Sans"/>
        <family val="2"/>
      </rPr>
      <t xml:space="preserve">영광읍 도동리 </t>
    </r>
    <r>
      <rPr>
        <sz val="9"/>
        <rFont val="돋움"/>
        <family val="3"/>
        <charset val="129"/>
      </rPr>
      <t xml:space="preserve">270</t>
    </r>
  </si>
  <si>
    <t xml:space="preserve">351-01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호환경</t>
    </r>
  </si>
  <si>
    <t xml:space="preserve">유성백</t>
  </si>
  <si>
    <r>
      <rPr>
        <sz val="9"/>
        <rFont val="Noto Sans"/>
        <family val="2"/>
      </rPr>
      <t xml:space="preserve">북구 죽도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03-5</t>
    </r>
  </si>
  <si>
    <t xml:space="preserve">273-5656</t>
  </si>
  <si>
    <t xml:space="preserve">대원㈜</t>
  </si>
  <si>
    <t xml:space="preserve">이원국</t>
  </si>
  <si>
    <r>
      <rPr>
        <sz val="9"/>
        <rFont val="Noto Sans"/>
        <family val="2"/>
      </rPr>
      <t xml:space="preserve">남구 대도동 </t>
    </r>
    <r>
      <rPr>
        <sz val="9"/>
        <rFont val="돋움"/>
        <family val="3"/>
        <charset val="129"/>
      </rPr>
      <t xml:space="preserve">19-18</t>
    </r>
  </si>
  <si>
    <t xml:space="preserve">274-5641</t>
  </si>
  <si>
    <t xml:space="preserve">김석진</t>
  </si>
  <si>
    <r>
      <rPr>
        <sz val="9"/>
        <rFont val="Noto Sans"/>
        <family val="2"/>
      </rPr>
      <t xml:space="preserve">남구 연일읍 괴정리 </t>
    </r>
    <r>
      <rPr>
        <sz val="9"/>
        <rFont val="돋움"/>
        <family val="3"/>
        <charset val="129"/>
      </rPr>
      <t xml:space="preserve">176</t>
    </r>
  </si>
  <si>
    <t xml:space="preserve">285-7230</t>
  </si>
  <si>
    <t xml:space="preserve">삼익위생</t>
  </si>
  <si>
    <t xml:space="preserve">김규영</t>
  </si>
  <si>
    <r>
      <rPr>
        <sz val="9"/>
        <rFont val="Noto Sans"/>
        <family val="2"/>
      </rPr>
      <t xml:space="preserve">남구 대도동 </t>
    </r>
    <r>
      <rPr>
        <sz val="9"/>
        <rFont val="돋움"/>
        <family val="3"/>
        <charset val="129"/>
      </rPr>
      <t xml:space="preserve">627-1</t>
    </r>
  </si>
  <si>
    <t xml:space="preserve">275-9806</t>
  </si>
  <si>
    <t xml:space="preserve">영일환경</t>
  </si>
  <si>
    <t xml:space="preserve">남정수</t>
  </si>
  <si>
    <r>
      <rPr>
        <sz val="9"/>
        <rFont val="Noto Sans"/>
        <family val="2"/>
      </rPr>
      <t xml:space="preserve">북구 흥해읍 성내리 </t>
    </r>
    <r>
      <rPr>
        <sz val="9"/>
        <rFont val="돋움"/>
        <family val="3"/>
        <charset val="129"/>
      </rPr>
      <t xml:space="preserve">1-18</t>
    </r>
  </si>
  <si>
    <t xml:space="preserve">261-1392</t>
  </si>
  <si>
    <t xml:space="preserve">원진기업</t>
  </si>
  <si>
    <t xml:space="preserve">한승훈</t>
  </si>
  <si>
    <r>
      <rPr>
        <sz val="9"/>
        <rFont val="Noto Sans"/>
        <family val="2"/>
      </rPr>
      <t xml:space="preserve">남구 오천읍 용덕리 </t>
    </r>
    <r>
      <rPr>
        <sz val="9"/>
        <rFont val="돋움"/>
        <family val="3"/>
        <charset val="129"/>
      </rPr>
      <t xml:space="preserve">331-26</t>
    </r>
  </si>
  <si>
    <t xml:space="preserve">291-9660</t>
  </si>
  <si>
    <t xml:space="preserve">이준이</t>
  </si>
  <si>
    <r>
      <rPr>
        <sz val="9"/>
        <rFont val="Noto Sans"/>
        <family val="2"/>
      </rPr>
      <t xml:space="preserve">북구 죽도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75-20</t>
    </r>
  </si>
  <si>
    <t xml:space="preserve">272-2635</t>
  </si>
  <si>
    <t xml:space="preserve">유공용역사</t>
  </si>
  <si>
    <t xml:space="preserve">안흥일</t>
  </si>
  <si>
    <r>
      <rPr>
        <sz val="9"/>
        <rFont val="Noto Sans"/>
        <family val="2"/>
      </rPr>
      <t xml:space="preserve">남구 송도동 </t>
    </r>
    <r>
      <rPr>
        <sz val="9"/>
        <rFont val="돋움"/>
        <family val="3"/>
        <charset val="129"/>
      </rPr>
      <t xml:space="preserve">435-28</t>
    </r>
  </si>
  <si>
    <t xml:space="preserve">272-2829</t>
  </si>
  <si>
    <t xml:space="preserve">태화환경</t>
  </si>
  <si>
    <t xml:space="preserve">한백하</t>
  </si>
  <si>
    <r>
      <rPr>
        <sz val="9"/>
        <rFont val="Noto Sans"/>
        <family val="2"/>
      </rPr>
      <t xml:space="preserve">북구 환호동 </t>
    </r>
    <r>
      <rPr>
        <sz val="9"/>
        <rFont val="돋움"/>
        <family val="3"/>
        <charset val="129"/>
      </rPr>
      <t xml:space="preserve">377-4</t>
    </r>
  </si>
  <si>
    <t xml:space="preserve">252-4778</t>
  </si>
  <si>
    <r>
      <rPr>
        <sz val="9"/>
        <rFont val="Noto Sans"/>
        <family val="2"/>
      </rPr>
      <t xml:space="preserve">동석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동석</t>
  </si>
  <si>
    <t xml:space="preserve">275-9688</t>
  </si>
  <si>
    <r>
      <rPr>
        <sz val="9"/>
        <rFont val="Noto Sans"/>
        <family val="2"/>
      </rPr>
      <t xml:space="preserve">삼보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우중동</t>
  </si>
  <si>
    <r>
      <rPr>
        <sz val="9"/>
        <rFont val="Noto Sans"/>
        <family val="2"/>
      </rPr>
      <t xml:space="preserve">남구 대송명 옥명리 </t>
    </r>
    <r>
      <rPr>
        <sz val="9"/>
        <rFont val="돋움"/>
        <family val="3"/>
        <charset val="129"/>
      </rPr>
      <t xml:space="preserve">557-1</t>
    </r>
  </si>
  <si>
    <t xml:space="preserve">278-1264</t>
  </si>
  <si>
    <r>
      <rPr>
        <sz val="9"/>
        <rFont val="Noto Sans"/>
        <family val="2"/>
      </rPr>
      <t xml:space="preserve">동화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송재근</t>
  </si>
  <si>
    <r>
      <rPr>
        <sz val="9"/>
        <rFont val="Noto Sans"/>
        <family val="2"/>
      </rPr>
      <t xml:space="preserve">북구 흥해읍 남성리 </t>
    </r>
    <r>
      <rPr>
        <sz val="9"/>
        <rFont val="돋움"/>
        <family val="3"/>
        <charset val="129"/>
      </rPr>
      <t xml:space="preserve">315-3</t>
    </r>
  </si>
  <si>
    <t xml:space="preserve">262-4321</t>
  </si>
  <si>
    <r>
      <rPr>
        <sz val="9"/>
        <rFont val="Noto Sans"/>
        <family val="2"/>
      </rPr>
      <t xml:space="preserve">태화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박대현</t>
  </si>
  <si>
    <r>
      <rPr>
        <sz val="9"/>
        <rFont val="Noto Sans"/>
        <family val="2"/>
      </rPr>
      <t xml:space="preserve">남구 해도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2-14</t>
    </r>
  </si>
  <si>
    <t xml:space="preserve">283-448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중</t>
    </r>
  </si>
  <si>
    <t xml:space="preserve">안인수</t>
  </si>
  <si>
    <r>
      <rPr>
        <sz val="9"/>
        <rFont val="Noto Sans"/>
        <family val="2"/>
      </rPr>
      <t xml:space="preserve">남구 괴도동 </t>
    </r>
    <r>
      <rPr>
        <sz val="9"/>
        <rFont val="돋움"/>
        <family val="3"/>
        <charset val="129"/>
      </rPr>
      <t xml:space="preserve">135-4</t>
    </r>
  </si>
  <si>
    <t xml:space="preserve">272-0311</t>
  </si>
  <si>
    <r>
      <rPr>
        <sz val="9"/>
        <rFont val="Noto Sans"/>
        <family val="2"/>
      </rPr>
      <t xml:space="preserve">영일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정봉화</t>
  </si>
  <si>
    <r>
      <rPr>
        <sz val="9"/>
        <rFont val="Noto Sans"/>
        <family val="2"/>
      </rPr>
      <t xml:space="preserve">남구 호동 </t>
    </r>
    <r>
      <rPr>
        <sz val="9"/>
        <rFont val="돋움"/>
        <family val="3"/>
        <charset val="129"/>
      </rPr>
      <t xml:space="preserve">573-2</t>
    </r>
  </si>
  <si>
    <t xml:space="preserve">283-155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경한</t>
    </r>
  </si>
  <si>
    <r>
      <rPr>
        <sz val="9"/>
        <rFont val="Noto Sans"/>
        <family val="2"/>
      </rPr>
      <t xml:space="preserve">김여수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남구 호동 </t>
    </r>
    <r>
      <rPr>
        <sz val="9"/>
        <rFont val="돋움"/>
        <family val="3"/>
        <charset val="129"/>
      </rPr>
      <t xml:space="preserve">600</t>
    </r>
  </si>
  <si>
    <t xml:space="preserve">271-198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경원</t>
    </r>
  </si>
  <si>
    <t xml:space="preserve">원종천</t>
  </si>
  <si>
    <r>
      <rPr>
        <sz val="9"/>
        <rFont val="Noto Sans"/>
        <family val="2"/>
      </rPr>
      <t xml:space="preserve">남구 청림동 </t>
    </r>
    <r>
      <rPr>
        <sz val="9"/>
        <rFont val="돋움"/>
        <family val="3"/>
        <charset val="129"/>
      </rPr>
      <t xml:space="preserve">1173-9</t>
    </r>
  </si>
  <si>
    <t xml:space="preserve">292-0022</t>
  </si>
  <si>
    <r>
      <rPr>
        <sz val="9"/>
        <rFont val="Noto Sans"/>
        <family val="2"/>
      </rPr>
      <t xml:space="preserve">성창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황상헌</t>
  </si>
  <si>
    <r>
      <rPr>
        <sz val="9"/>
        <rFont val="Noto Sans"/>
        <family val="2"/>
      </rPr>
      <t xml:space="preserve">북구 동빈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40-4</t>
    </r>
  </si>
  <si>
    <t xml:space="preserve">243-6900</t>
  </si>
  <si>
    <r>
      <rPr>
        <sz val="9"/>
        <rFont val="Noto Sans"/>
        <family val="2"/>
      </rPr>
      <t xml:space="preserve">대원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대우건설기계</t>
  </si>
  <si>
    <t xml:space="preserve">박용준</t>
  </si>
  <si>
    <r>
      <rPr>
        <sz val="9"/>
        <rFont val="Noto Sans"/>
        <family val="2"/>
      </rPr>
      <t xml:space="preserve">남구 상도동 </t>
    </r>
    <r>
      <rPr>
        <sz val="9"/>
        <rFont val="돋움"/>
        <family val="3"/>
        <charset val="129"/>
      </rPr>
      <t xml:space="preserve">637-2</t>
    </r>
  </si>
  <si>
    <t xml:space="preserve">272-764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서진기업</t>
    </r>
  </si>
  <si>
    <t xml:space="preserve">김희성</t>
  </si>
  <si>
    <r>
      <rPr>
        <sz val="9"/>
        <rFont val="Noto Sans"/>
        <family val="2"/>
      </rPr>
      <t xml:space="preserve">남구 대송면 옥명리 </t>
    </r>
    <r>
      <rPr>
        <sz val="9"/>
        <rFont val="돋움"/>
        <family val="3"/>
        <charset val="129"/>
      </rPr>
      <t xml:space="preserve">568</t>
    </r>
  </si>
  <si>
    <t xml:space="preserve">278-9487</t>
  </si>
  <si>
    <t xml:space="preserve">정이주</t>
  </si>
  <si>
    <r>
      <rPr>
        <sz val="9"/>
        <rFont val="Noto Sans"/>
        <family val="2"/>
      </rPr>
      <t xml:space="preserve">남구 대도동 </t>
    </r>
    <r>
      <rPr>
        <sz val="9"/>
        <rFont val="돋움"/>
        <family val="3"/>
        <charset val="129"/>
      </rPr>
      <t xml:space="preserve">174-5</t>
    </r>
  </si>
  <si>
    <t xml:space="preserve">282-3111</t>
  </si>
  <si>
    <r>
      <rPr>
        <sz val="9"/>
        <rFont val="Noto Sans"/>
        <family val="2"/>
      </rPr>
      <t xml:space="preserve">대일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황종현</t>
  </si>
  <si>
    <r>
      <rPr>
        <sz val="9"/>
        <rFont val="Noto Sans"/>
        <family val="2"/>
      </rPr>
      <t xml:space="preserve">남구 대도동 </t>
    </r>
    <r>
      <rPr>
        <sz val="9"/>
        <rFont val="돋움"/>
        <family val="3"/>
        <charset val="129"/>
      </rPr>
      <t xml:space="preserve">73-12</t>
    </r>
  </si>
  <si>
    <t xml:space="preserve">283-9590</t>
  </si>
  <si>
    <r>
      <rPr>
        <sz val="9"/>
        <rFont val="Noto Sans"/>
        <family val="2"/>
      </rPr>
      <t xml:space="preserve">금강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안원수</t>
  </si>
  <si>
    <r>
      <rPr>
        <sz val="9"/>
        <rFont val="Noto Sans"/>
        <family val="2"/>
      </rPr>
      <t xml:space="preserve">남구 연일읍 동문리</t>
    </r>
    <r>
      <rPr>
        <sz val="9"/>
        <rFont val="돋움"/>
        <family val="3"/>
        <charset val="129"/>
      </rPr>
      <t xml:space="preserve">42-8</t>
    </r>
  </si>
  <si>
    <t xml:space="preserve">285-6850</t>
  </si>
  <si>
    <t xml:space="preserve">유평기업</t>
  </si>
  <si>
    <t xml:space="preserve">김종식</t>
  </si>
  <si>
    <r>
      <rPr>
        <sz val="9"/>
        <rFont val="Noto Sans"/>
        <family val="2"/>
      </rPr>
      <t xml:space="preserve">남구 송내동 </t>
    </r>
    <r>
      <rPr>
        <sz val="9"/>
        <rFont val="돋움"/>
        <family val="3"/>
        <charset val="129"/>
      </rPr>
      <t xml:space="preserve">444</t>
    </r>
  </si>
  <si>
    <t xml:space="preserve">271-1967</t>
  </si>
  <si>
    <r>
      <rPr>
        <sz val="9"/>
        <rFont val="Noto Sans"/>
        <family val="2"/>
      </rPr>
      <t xml:space="preserve">유원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상태</t>
  </si>
  <si>
    <r>
      <rPr>
        <sz val="9"/>
        <rFont val="Noto Sans"/>
        <family val="2"/>
      </rPr>
      <t xml:space="preserve">남구 호동 </t>
    </r>
    <r>
      <rPr>
        <sz val="9"/>
        <rFont val="돋움"/>
        <family val="3"/>
        <charset val="129"/>
      </rPr>
      <t xml:space="preserve">611</t>
    </r>
  </si>
  <si>
    <t xml:space="preserve">281-922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푸른환경</t>
    </r>
  </si>
  <si>
    <t xml:space="preserve">이상철</t>
  </si>
  <si>
    <r>
      <rPr>
        <sz val="9"/>
        <rFont val="Noto Sans"/>
        <family val="2"/>
      </rPr>
      <t xml:space="preserve">북구 죽도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6-16</t>
    </r>
  </si>
  <si>
    <t xml:space="preserve">277-0636</t>
  </si>
  <si>
    <r>
      <rPr>
        <sz val="9"/>
        <rFont val="Noto Sans"/>
        <family val="2"/>
      </rPr>
      <t xml:space="preserve">영남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안상준</t>
  </si>
  <si>
    <r>
      <rPr>
        <sz val="9"/>
        <rFont val="Noto Sans"/>
        <family val="2"/>
      </rPr>
      <t xml:space="preserve">남구 죽도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15-1</t>
    </r>
  </si>
  <si>
    <t xml:space="preserve">277-9981</t>
  </si>
  <si>
    <r>
      <rPr>
        <sz val="9"/>
        <rFont val="Noto Sans"/>
        <family val="2"/>
      </rPr>
      <t xml:space="preserve">우진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용선</t>
  </si>
  <si>
    <r>
      <rPr>
        <sz val="9"/>
        <rFont val="Noto Sans"/>
        <family val="2"/>
      </rPr>
      <t xml:space="preserve">남구 대도동 </t>
    </r>
    <r>
      <rPr>
        <sz val="9"/>
        <rFont val="돋움"/>
        <family val="3"/>
        <charset val="129"/>
      </rPr>
      <t xml:space="preserve">69-22</t>
    </r>
  </si>
  <si>
    <t xml:space="preserve">278-1800</t>
  </si>
  <si>
    <t xml:space="preserve">대우산업</t>
  </si>
  <si>
    <t xml:space="preserve">강수진</t>
  </si>
  <si>
    <r>
      <rPr>
        <sz val="9"/>
        <rFont val="Noto Sans"/>
        <family val="2"/>
      </rPr>
      <t xml:space="preserve">남구 장흥동 </t>
    </r>
    <r>
      <rPr>
        <sz val="9"/>
        <rFont val="돋움"/>
        <family val="3"/>
        <charset val="129"/>
      </rPr>
      <t xml:space="preserve">1867</t>
    </r>
  </si>
  <si>
    <t xml:space="preserve">285-4261</t>
  </si>
  <si>
    <r>
      <rPr>
        <sz val="9"/>
        <rFont val="Noto Sans"/>
        <family val="2"/>
      </rPr>
      <t xml:space="preserve">광명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남홍중</t>
  </si>
  <si>
    <r>
      <rPr>
        <sz val="9"/>
        <rFont val="Noto Sans"/>
        <family val="2"/>
      </rPr>
      <t xml:space="preserve">남구 인덕동 </t>
    </r>
    <r>
      <rPr>
        <sz val="9"/>
        <rFont val="돋움"/>
        <family val="3"/>
        <charset val="129"/>
      </rPr>
      <t xml:space="preserve">71-9</t>
    </r>
  </si>
  <si>
    <t xml:space="preserve">292-66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가람환경산업</t>
    </r>
  </si>
  <si>
    <t xml:space="preserve">김태헌</t>
  </si>
  <si>
    <r>
      <rPr>
        <sz val="9"/>
        <rFont val="Noto Sans"/>
        <family val="2"/>
      </rPr>
      <t xml:space="preserve">북구 죽도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15-10</t>
    </r>
  </si>
  <si>
    <t xml:space="preserve">278-0666</t>
  </si>
  <si>
    <t xml:space="preserve">화성상사</t>
  </si>
  <si>
    <t xml:space="preserve">장판곤</t>
  </si>
  <si>
    <r>
      <rPr>
        <sz val="9"/>
        <rFont val="Noto Sans"/>
        <family val="2"/>
      </rPr>
      <t xml:space="preserve">남구 연일읍 오천리 </t>
    </r>
    <r>
      <rPr>
        <sz val="9"/>
        <rFont val="돋움"/>
        <family val="3"/>
        <charset val="129"/>
      </rPr>
      <t xml:space="preserve">252-2</t>
    </r>
  </si>
  <si>
    <t xml:space="preserve">285-374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개풍</t>
    </r>
  </si>
  <si>
    <t xml:space="preserve">박춘호</t>
  </si>
  <si>
    <r>
      <rPr>
        <sz val="9"/>
        <rFont val="Noto Sans"/>
        <family val="2"/>
      </rPr>
      <t xml:space="preserve">남구 대송면 제내리 </t>
    </r>
    <r>
      <rPr>
        <sz val="9"/>
        <rFont val="돋움"/>
        <family val="3"/>
        <charset val="129"/>
      </rPr>
      <t xml:space="preserve">840</t>
    </r>
  </si>
  <si>
    <t xml:space="preserve">285-6599</t>
  </si>
  <si>
    <t xml:space="preserve">㈜상명</t>
  </si>
  <si>
    <t xml:space="preserve">이명진</t>
  </si>
  <si>
    <r>
      <rPr>
        <sz val="9"/>
        <rFont val="Noto Sans"/>
        <family val="2"/>
      </rPr>
      <t xml:space="preserve">남구 대잠동 </t>
    </r>
    <r>
      <rPr>
        <sz val="9"/>
        <rFont val="돋움"/>
        <family val="3"/>
        <charset val="129"/>
      </rPr>
      <t xml:space="preserve">296</t>
    </r>
  </si>
  <si>
    <t xml:space="preserve">281-1224</t>
  </si>
  <si>
    <t xml:space="preserve">강창형</t>
  </si>
  <si>
    <r>
      <rPr>
        <sz val="9"/>
        <rFont val="Noto Sans"/>
        <family val="2"/>
      </rPr>
      <t xml:space="preserve">남구 상도동 </t>
    </r>
    <r>
      <rPr>
        <sz val="9"/>
        <rFont val="돋움"/>
        <family val="3"/>
        <charset val="129"/>
      </rPr>
      <t xml:space="preserve">629-16</t>
    </r>
  </si>
  <si>
    <t xml:space="preserve">273-2550</t>
  </si>
  <si>
    <t xml:space="preserve">동원개발㈜</t>
  </si>
  <si>
    <t xml:space="preserve">홍대원</t>
  </si>
  <si>
    <r>
      <rPr>
        <sz val="9"/>
        <rFont val="Noto Sans"/>
        <family val="2"/>
      </rPr>
      <t xml:space="preserve">남구 상도동 </t>
    </r>
    <r>
      <rPr>
        <sz val="9"/>
        <rFont val="돋움"/>
        <family val="3"/>
        <charset val="129"/>
      </rPr>
      <t xml:space="preserve">650-2</t>
    </r>
  </si>
  <si>
    <t xml:space="preserve">275-8040</t>
  </si>
  <si>
    <r>
      <rPr>
        <sz val="9"/>
        <rFont val="Noto Sans"/>
        <family val="2"/>
      </rPr>
      <t xml:space="preserve">우진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천근</t>
  </si>
  <si>
    <r>
      <rPr>
        <sz val="9"/>
        <rFont val="Noto Sans"/>
        <family val="2"/>
      </rPr>
      <t xml:space="preserve">남구 해도동 </t>
    </r>
    <r>
      <rPr>
        <sz val="9"/>
        <rFont val="돋움"/>
        <family val="3"/>
        <charset val="129"/>
      </rPr>
      <t xml:space="preserve">171-4</t>
    </r>
  </si>
  <si>
    <t xml:space="preserve">274-2998</t>
  </si>
  <si>
    <t xml:space="preserve">거송운수㈜</t>
  </si>
  <si>
    <t xml:space="preserve">서영웅</t>
  </si>
  <si>
    <r>
      <rPr>
        <sz val="9"/>
        <rFont val="Noto Sans"/>
        <family val="2"/>
      </rPr>
      <t xml:space="preserve">남구 청림동 </t>
    </r>
    <r>
      <rPr>
        <sz val="9"/>
        <rFont val="돋움"/>
        <family val="3"/>
        <charset val="129"/>
      </rPr>
      <t xml:space="preserve">1173-7</t>
    </r>
  </si>
  <si>
    <t xml:space="preserve">292-1100</t>
  </si>
  <si>
    <t xml:space="preserve">대림산업</t>
  </si>
  <si>
    <t xml:space="preserve">박정길</t>
  </si>
  <si>
    <r>
      <rPr>
        <sz val="9"/>
        <rFont val="Noto Sans"/>
        <family val="2"/>
      </rPr>
      <t xml:space="preserve">남구 해도동 </t>
    </r>
    <r>
      <rPr>
        <sz val="9"/>
        <rFont val="돋움"/>
        <family val="3"/>
        <charset val="129"/>
      </rPr>
      <t xml:space="preserve">120-9</t>
    </r>
  </si>
  <si>
    <t xml:space="preserve">285-7182</t>
  </si>
  <si>
    <t xml:space="preserve">㈜공영환경</t>
  </si>
  <si>
    <t xml:space="preserve">배수영</t>
  </si>
  <si>
    <r>
      <rPr>
        <sz val="9"/>
        <rFont val="Noto Sans"/>
        <family val="2"/>
      </rPr>
      <t xml:space="preserve">남구 연일읍 오천리 </t>
    </r>
    <r>
      <rPr>
        <sz val="9"/>
        <rFont val="돋움"/>
        <family val="3"/>
        <charset val="129"/>
      </rPr>
      <t xml:space="preserve">166-2</t>
    </r>
  </si>
  <si>
    <t xml:space="preserve">278-0770</t>
  </si>
  <si>
    <t xml:space="preserve">한동환경산업㈜</t>
  </si>
  <si>
    <t xml:space="preserve">오광석</t>
  </si>
  <si>
    <r>
      <rPr>
        <sz val="9"/>
        <rFont val="Noto Sans"/>
        <family val="2"/>
      </rPr>
      <t xml:space="preserve">북구 흥해읍 덕장리 </t>
    </r>
    <r>
      <rPr>
        <sz val="9"/>
        <rFont val="돋움"/>
        <family val="3"/>
        <charset val="129"/>
      </rPr>
      <t xml:space="preserve">89-5</t>
    </r>
  </si>
  <si>
    <t xml:space="preserve">277-7535</t>
  </si>
  <si>
    <t xml:space="preserve">씨엔지환경㈜</t>
  </si>
  <si>
    <t xml:space="preserve">남태월</t>
  </si>
  <si>
    <r>
      <rPr>
        <sz val="9"/>
        <rFont val="Noto Sans"/>
        <family val="2"/>
      </rPr>
      <t xml:space="preserve">남구 대도동 </t>
    </r>
    <r>
      <rPr>
        <sz val="9"/>
        <rFont val="돋움"/>
        <family val="3"/>
        <charset val="129"/>
      </rPr>
      <t xml:space="preserve">168-6</t>
    </r>
  </si>
  <si>
    <t xml:space="preserve">274-6400</t>
  </si>
  <si>
    <t xml:space="preserve">㈜영동</t>
  </si>
  <si>
    <r>
      <rPr>
        <sz val="9"/>
        <rFont val="Noto Sans"/>
        <family val="2"/>
      </rPr>
      <t xml:space="preserve">남구 연일읍 오천리 </t>
    </r>
    <r>
      <rPr>
        <sz val="9"/>
        <rFont val="돋움"/>
        <family val="3"/>
        <charset val="129"/>
      </rPr>
      <t xml:space="preserve">326</t>
    </r>
  </si>
  <si>
    <t xml:space="preserve">286-6136</t>
  </si>
  <si>
    <t xml:space="preserve">면강㈜</t>
  </si>
  <si>
    <t xml:space="preserve">김도원</t>
  </si>
  <si>
    <r>
      <rPr>
        <sz val="9"/>
        <rFont val="Noto Sans"/>
        <family val="2"/>
      </rPr>
      <t xml:space="preserve">남구 대송면 옥명리 </t>
    </r>
    <r>
      <rPr>
        <sz val="9"/>
        <rFont val="돋움"/>
        <family val="3"/>
        <charset val="129"/>
      </rPr>
      <t xml:space="preserve">200-1</t>
    </r>
  </si>
  <si>
    <t xml:space="preserve">278-2266</t>
  </si>
  <si>
    <t xml:space="preserve">㈜동서상운</t>
  </si>
  <si>
    <t xml:space="preserve">최용욱</t>
  </si>
  <si>
    <r>
      <rPr>
        <sz val="9"/>
        <rFont val="Noto Sans"/>
        <family val="2"/>
      </rPr>
      <t xml:space="preserve">남구 연일읍 동문리 </t>
    </r>
    <r>
      <rPr>
        <sz val="9"/>
        <rFont val="돋움"/>
        <family val="3"/>
        <charset val="129"/>
      </rPr>
      <t xml:space="preserve">125-5</t>
    </r>
  </si>
  <si>
    <t xml:space="preserve">286-4321</t>
  </si>
  <si>
    <t xml:space="preserve">효원환경㈜</t>
  </si>
  <si>
    <t xml:space="preserve">신성대</t>
  </si>
  <si>
    <r>
      <rPr>
        <sz val="9"/>
        <rFont val="Noto Sans"/>
        <family val="2"/>
      </rPr>
      <t xml:space="preserve">북구 동빈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74-23</t>
    </r>
  </si>
  <si>
    <t xml:space="preserve">249-5200</t>
  </si>
  <si>
    <t xml:space="preserve">무릉실업</t>
  </si>
  <si>
    <t xml:space="preserve">김병주</t>
  </si>
  <si>
    <r>
      <rPr>
        <sz val="9"/>
        <rFont val="Noto Sans"/>
        <family val="2"/>
      </rPr>
      <t xml:space="preserve">안강읍 안강리 </t>
    </r>
    <r>
      <rPr>
        <sz val="9"/>
        <rFont val="돋움"/>
        <family val="3"/>
        <charset val="129"/>
      </rPr>
      <t xml:space="preserve">441</t>
    </r>
  </si>
  <si>
    <t xml:space="preserve">762-0752</t>
  </si>
  <si>
    <t xml:space="preserve">영남환경</t>
  </si>
  <si>
    <t xml:space="preserve">김임택</t>
  </si>
  <si>
    <r>
      <rPr>
        <sz val="9"/>
        <rFont val="Noto Sans"/>
        <family val="2"/>
      </rPr>
      <t xml:space="preserve">동천동 </t>
    </r>
    <r>
      <rPr>
        <sz val="9"/>
        <rFont val="돋움"/>
        <family val="3"/>
        <charset val="129"/>
      </rPr>
      <t xml:space="preserve">924-3</t>
    </r>
  </si>
  <si>
    <t xml:space="preserve">749-0108</t>
  </si>
  <si>
    <t xml:space="preserve">원천산업</t>
  </si>
  <si>
    <t xml:space="preserve">권부창</t>
  </si>
  <si>
    <r>
      <rPr>
        <sz val="9"/>
        <rFont val="Noto Sans"/>
        <family val="2"/>
      </rPr>
      <t xml:space="preserve">성건동 </t>
    </r>
    <r>
      <rPr>
        <sz val="9"/>
        <rFont val="돋움"/>
        <family val="3"/>
        <charset val="129"/>
      </rPr>
      <t xml:space="preserve">339-2</t>
    </r>
  </si>
  <si>
    <t xml:space="preserve">772-1226</t>
  </si>
  <si>
    <t xml:space="preserve">거산개발</t>
  </si>
  <si>
    <t xml:space="preserve">박명훈</t>
  </si>
  <si>
    <r>
      <rPr>
        <sz val="9"/>
        <rFont val="Noto Sans"/>
        <family val="2"/>
      </rPr>
      <t xml:space="preserve">성동동 </t>
    </r>
    <r>
      <rPr>
        <sz val="9"/>
        <rFont val="돋움"/>
        <family val="3"/>
        <charset val="129"/>
      </rPr>
      <t xml:space="preserve">420-86</t>
    </r>
  </si>
  <si>
    <t xml:space="preserve">748-0639</t>
  </si>
  <si>
    <t xml:space="preserve">대림산업㈜</t>
  </si>
  <si>
    <t xml:space="preserve">최환철</t>
  </si>
  <si>
    <r>
      <rPr>
        <sz val="9"/>
        <rFont val="Noto Sans"/>
        <family val="2"/>
      </rPr>
      <t xml:space="preserve">황성동 </t>
    </r>
    <r>
      <rPr>
        <sz val="9"/>
        <rFont val="돋움"/>
        <family val="3"/>
        <charset val="129"/>
      </rPr>
      <t xml:space="preserve">8-1</t>
    </r>
  </si>
  <si>
    <t xml:space="preserve">776-5867</t>
  </si>
  <si>
    <t xml:space="preserve">경원광업㈜</t>
  </si>
  <si>
    <t xml:space="preserve">한상령</t>
  </si>
  <si>
    <r>
      <rPr>
        <sz val="9"/>
        <rFont val="Noto Sans"/>
        <family val="2"/>
      </rPr>
      <t xml:space="preserve">외동읍 제내리 </t>
    </r>
    <r>
      <rPr>
        <sz val="9"/>
        <rFont val="돋움"/>
        <family val="3"/>
        <charset val="129"/>
      </rPr>
      <t xml:space="preserve">539-3</t>
    </r>
  </si>
  <si>
    <t xml:space="preserve">776-6627</t>
  </si>
  <si>
    <t xml:space="preserve">김천환경</t>
  </si>
  <si>
    <t xml:space="preserve">권용철</t>
  </si>
  <si>
    <r>
      <rPr>
        <sz val="9"/>
        <rFont val="Noto Sans"/>
        <family val="2"/>
      </rPr>
      <t xml:space="preserve">김천시 신음동 </t>
    </r>
    <r>
      <rPr>
        <sz val="9"/>
        <rFont val="돋움"/>
        <family val="3"/>
        <charset val="129"/>
      </rPr>
      <t xml:space="preserve">998</t>
    </r>
  </si>
  <si>
    <t xml:space="preserve">433-0631</t>
  </si>
  <si>
    <t xml:space="preserve">경북환경공사</t>
  </si>
  <si>
    <t xml:space="preserve">이봉희</t>
  </si>
  <si>
    <r>
      <rPr>
        <sz val="9"/>
        <rFont val="Noto Sans"/>
        <family val="2"/>
      </rPr>
      <t xml:space="preserve">김천시 신음동 </t>
    </r>
    <r>
      <rPr>
        <sz val="9"/>
        <rFont val="돋움"/>
        <family val="3"/>
        <charset val="129"/>
      </rPr>
      <t xml:space="preserve">1042-17</t>
    </r>
  </si>
  <si>
    <t xml:space="preserve">433-2727</t>
  </si>
  <si>
    <t xml:space="preserve">동방환경산업㈜</t>
  </si>
  <si>
    <t xml:space="preserve">김도현</t>
  </si>
  <si>
    <r>
      <rPr>
        <sz val="9"/>
        <rFont val="Noto Sans"/>
        <family val="2"/>
      </rPr>
      <t xml:space="preserve">수하 </t>
    </r>
    <r>
      <rPr>
        <sz val="9"/>
        <rFont val="돋움"/>
        <family val="3"/>
        <charset val="129"/>
      </rPr>
      <t xml:space="preserve">797-30</t>
    </r>
  </si>
  <si>
    <t xml:space="preserve">858-9889</t>
  </si>
  <si>
    <t xml:space="preserve">부성환경산업㈜</t>
  </si>
  <si>
    <t xml:space="preserve">유능수</t>
  </si>
  <si>
    <r>
      <rPr>
        <sz val="9"/>
        <rFont val="Noto Sans"/>
        <family val="2"/>
      </rPr>
      <t xml:space="preserve">수상 </t>
    </r>
    <r>
      <rPr>
        <sz val="9"/>
        <rFont val="돋움"/>
        <family val="3"/>
        <charset val="129"/>
      </rPr>
      <t xml:space="preserve">820-93</t>
    </r>
  </si>
  <si>
    <t xml:space="preserve">858-7858</t>
  </si>
  <si>
    <t xml:space="preserve">㈜라이프환경</t>
  </si>
  <si>
    <t xml:space="preserve">백승훈</t>
  </si>
  <si>
    <r>
      <rPr>
        <sz val="9"/>
        <rFont val="Noto Sans"/>
        <family val="2"/>
      </rPr>
      <t xml:space="preserve">수상 </t>
    </r>
    <r>
      <rPr>
        <sz val="9"/>
        <rFont val="돋움"/>
        <family val="3"/>
        <charset val="129"/>
      </rPr>
      <t xml:space="preserve">173-1</t>
    </r>
  </si>
  <si>
    <t xml:space="preserve">859-3513</t>
  </si>
  <si>
    <t xml:space="preserve">우방환경산업㈜</t>
  </si>
  <si>
    <r>
      <rPr>
        <sz val="9"/>
        <rFont val="Noto Sans"/>
        <family val="2"/>
      </rPr>
      <t xml:space="preserve">평화 </t>
    </r>
    <r>
      <rPr>
        <sz val="9"/>
        <rFont val="돋움"/>
        <family val="3"/>
        <charset val="129"/>
      </rPr>
      <t xml:space="preserve">71-43</t>
    </r>
  </si>
  <si>
    <t xml:space="preserve">853-3580</t>
  </si>
  <si>
    <t xml:space="preserve">공단환경</t>
  </si>
  <si>
    <t xml:space="preserve">박기홍</t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460-9</t>
    </r>
  </si>
  <si>
    <t xml:space="preserve">455-5656</t>
  </si>
  <si>
    <t xml:space="preserve">구미환경산업</t>
  </si>
  <si>
    <t xml:space="preserve">박순희</t>
  </si>
  <si>
    <r>
      <rPr>
        <sz val="9"/>
        <rFont val="Noto Sans"/>
        <family val="2"/>
      </rPr>
      <t xml:space="preserve">남통동 </t>
    </r>
    <r>
      <rPr>
        <sz val="9"/>
        <rFont val="돋움"/>
        <family val="3"/>
        <charset val="129"/>
      </rPr>
      <t xml:space="preserve">86</t>
    </r>
  </si>
  <si>
    <t xml:space="preserve">451-2253</t>
  </si>
  <si>
    <t xml:space="preserve">금오환경</t>
  </si>
  <si>
    <t xml:space="preserve">이청발</t>
  </si>
  <si>
    <r>
      <rPr>
        <sz val="9"/>
        <rFont val="Noto Sans"/>
        <family val="2"/>
      </rPr>
      <t xml:space="preserve">원평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28-2</t>
    </r>
  </si>
  <si>
    <t xml:space="preserve">452-872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구미환경</t>
    </r>
  </si>
  <si>
    <t xml:space="preserve">강신석</t>
  </si>
  <si>
    <r>
      <rPr>
        <sz val="9"/>
        <rFont val="Noto Sans"/>
        <family val="2"/>
      </rPr>
      <t xml:space="preserve">형곡동 </t>
    </r>
    <r>
      <rPr>
        <sz val="9"/>
        <rFont val="돋움"/>
        <family val="3"/>
        <charset val="129"/>
      </rPr>
      <t xml:space="preserve">314-13</t>
    </r>
  </si>
  <si>
    <t xml:space="preserve">456-1617</t>
  </si>
  <si>
    <t xml:space="preserve">대산환경㈜</t>
  </si>
  <si>
    <t xml:space="preserve">황희웅</t>
  </si>
  <si>
    <r>
      <rPr>
        <sz val="9"/>
        <rFont val="Noto Sans"/>
        <family val="2"/>
      </rPr>
      <t xml:space="preserve">임수동 공구상가 </t>
    </r>
    <r>
      <rPr>
        <sz val="9"/>
        <rFont val="돋움"/>
        <family val="3"/>
        <charset val="129"/>
      </rPr>
      <t xml:space="preserve">9-301</t>
    </r>
  </si>
  <si>
    <t xml:space="preserve">472-2211</t>
  </si>
  <si>
    <t xml:space="preserve">욱현환경</t>
  </si>
  <si>
    <t xml:space="preserve">한상범</t>
  </si>
  <si>
    <r>
      <rPr>
        <sz val="9"/>
        <rFont val="Noto Sans"/>
        <family val="2"/>
      </rPr>
      <t xml:space="preserve">오태동 </t>
    </r>
    <r>
      <rPr>
        <sz val="9"/>
        <rFont val="돋움"/>
        <family val="3"/>
        <charset val="129"/>
      </rPr>
      <t xml:space="preserve">163-5</t>
    </r>
  </si>
  <si>
    <t xml:space="preserve">464-2400</t>
  </si>
  <si>
    <t xml:space="preserve">㈜세진환경</t>
  </si>
  <si>
    <t xml:space="preserve">김덕호</t>
  </si>
  <si>
    <r>
      <rPr>
        <sz val="9"/>
        <rFont val="Noto Sans"/>
        <family val="2"/>
      </rPr>
      <t xml:space="preserve">형곡동 </t>
    </r>
    <r>
      <rPr>
        <sz val="9"/>
        <rFont val="돋움"/>
        <family val="3"/>
        <charset val="129"/>
      </rPr>
      <t xml:space="preserve">316-2</t>
    </r>
  </si>
  <si>
    <t xml:space="preserve">456-2117</t>
  </si>
  <si>
    <r>
      <rPr>
        <sz val="9"/>
        <rFont val="Noto Sans"/>
        <family val="2"/>
      </rPr>
      <t xml:space="preserve">구포동 </t>
    </r>
    <r>
      <rPr>
        <sz val="9"/>
        <rFont val="돋움"/>
        <family val="3"/>
        <charset val="129"/>
      </rPr>
      <t xml:space="preserve">538</t>
    </r>
  </si>
  <si>
    <t xml:space="preserve">465-4141</t>
  </si>
  <si>
    <t xml:space="preserve">㈜태백물류</t>
  </si>
  <si>
    <t xml:space="preserve">구용회</t>
  </si>
  <si>
    <r>
      <rPr>
        <sz val="9"/>
        <rFont val="Noto Sans"/>
        <family val="2"/>
      </rPr>
      <t xml:space="preserve">공단동 </t>
    </r>
    <r>
      <rPr>
        <sz val="9"/>
        <rFont val="돋움"/>
        <family val="3"/>
        <charset val="129"/>
      </rPr>
      <t xml:space="preserve">291</t>
    </r>
  </si>
  <si>
    <t xml:space="preserve">463-2146</t>
  </si>
  <si>
    <t xml:space="preserve">무상</t>
  </si>
  <si>
    <t xml:space="preserve">㈜태흥환경개발</t>
  </si>
  <si>
    <t xml:space="preserve">정재열</t>
  </si>
  <si>
    <r>
      <rPr>
        <sz val="9"/>
        <rFont val="Noto Sans"/>
        <family val="2"/>
      </rPr>
      <t xml:space="preserve">시미동 </t>
    </r>
    <r>
      <rPr>
        <sz val="9"/>
        <rFont val="돋움"/>
        <family val="3"/>
        <charset val="129"/>
      </rPr>
      <t xml:space="preserve">166-7</t>
    </r>
  </si>
  <si>
    <t xml:space="preserve">473-1116</t>
  </si>
  <si>
    <t xml:space="preserve">㈜파트너환경</t>
  </si>
  <si>
    <r>
      <rPr>
        <sz val="9"/>
        <rFont val="Noto Sans"/>
        <family val="2"/>
      </rPr>
      <t xml:space="preserve">고아읍 관심리 </t>
    </r>
    <r>
      <rPr>
        <sz val="9"/>
        <rFont val="돋움"/>
        <family val="3"/>
        <charset val="129"/>
      </rPr>
      <t xml:space="preserve">675-3</t>
    </r>
  </si>
  <si>
    <t xml:space="preserve">481-7850</t>
  </si>
  <si>
    <t xml:space="preserve">청룡환경㈜</t>
  </si>
  <si>
    <t xml:space="preserve">최철희</t>
  </si>
  <si>
    <r>
      <rPr>
        <sz val="9"/>
        <rFont val="Noto Sans"/>
        <family val="2"/>
      </rPr>
      <t xml:space="preserve">임수동 공구상가 </t>
    </r>
    <r>
      <rPr>
        <sz val="9"/>
        <rFont val="돋움"/>
        <family val="3"/>
        <charset val="129"/>
      </rPr>
      <t xml:space="preserve">6-304</t>
    </r>
  </si>
  <si>
    <t xml:space="preserve">471-4028</t>
  </si>
  <si>
    <t xml:space="preserve">경북자원</t>
  </si>
  <si>
    <r>
      <rPr>
        <sz val="9"/>
        <rFont val="Noto Sans"/>
        <family val="2"/>
      </rPr>
      <t xml:space="preserve">구포동 </t>
    </r>
    <r>
      <rPr>
        <sz val="9"/>
        <rFont val="돋움"/>
        <family val="3"/>
        <charset val="129"/>
      </rPr>
      <t xml:space="preserve">871-1</t>
    </r>
  </si>
  <si>
    <t xml:space="preserve">473-1638</t>
  </si>
  <si>
    <t xml:space="preserve">경북환경</t>
  </si>
  <si>
    <t xml:space="preserve">김상열</t>
  </si>
  <si>
    <r>
      <rPr>
        <sz val="9"/>
        <rFont val="Noto Sans"/>
        <family val="2"/>
      </rPr>
      <t xml:space="preserve">임수동 </t>
    </r>
    <r>
      <rPr>
        <sz val="9"/>
        <rFont val="돋움"/>
        <family val="3"/>
        <charset val="129"/>
      </rPr>
      <t xml:space="preserve">92-9</t>
    </r>
  </si>
  <si>
    <t xml:space="preserve">473-7964</t>
  </si>
  <si>
    <t xml:space="preserve">대성물산</t>
  </si>
  <si>
    <t xml:space="preserve">정상원</t>
  </si>
  <si>
    <r>
      <rPr>
        <sz val="9"/>
        <rFont val="Noto Sans"/>
        <family val="2"/>
      </rPr>
      <t xml:space="preserve">광평동 </t>
    </r>
    <r>
      <rPr>
        <sz val="9"/>
        <rFont val="돋움"/>
        <family val="3"/>
        <charset val="129"/>
      </rPr>
      <t xml:space="preserve">235-2</t>
    </r>
  </si>
  <si>
    <t xml:space="preserve">458-0584</t>
  </si>
  <si>
    <t xml:space="preserve">유창이엔이</t>
  </si>
  <si>
    <t xml:space="preserve">강봉수</t>
  </si>
  <si>
    <t xml:space="preserve">475-0091</t>
  </si>
  <si>
    <t xml:space="preserve">건화상사</t>
  </si>
  <si>
    <t xml:space="preserve">박순예</t>
  </si>
  <si>
    <r>
      <rPr>
        <sz val="9"/>
        <rFont val="Noto Sans"/>
        <family val="2"/>
      </rPr>
      <t xml:space="preserve">임은동 </t>
    </r>
    <r>
      <rPr>
        <sz val="9"/>
        <rFont val="돋움"/>
        <family val="3"/>
        <charset val="129"/>
      </rPr>
      <t xml:space="preserve">518-2</t>
    </r>
  </si>
  <si>
    <t xml:space="preserve">465-4151</t>
  </si>
  <si>
    <t xml:space="preserve">김기영</t>
  </si>
  <si>
    <r>
      <rPr>
        <sz val="9"/>
        <rFont val="Noto Sans"/>
        <family val="2"/>
      </rPr>
      <t xml:space="preserve">임수동 공구상가 </t>
    </r>
    <r>
      <rPr>
        <sz val="9"/>
        <rFont val="돋움"/>
        <family val="3"/>
        <charset val="129"/>
      </rPr>
      <t xml:space="preserve">4-309</t>
    </r>
  </si>
  <si>
    <t xml:space="preserve">474-246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나라사랑환경공사</t>
    </r>
  </si>
  <si>
    <t xml:space="preserve">신현규</t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447-2</t>
    </r>
  </si>
  <si>
    <t xml:space="preserve">457-6258</t>
  </si>
  <si>
    <t xml:space="preserve">인동환경</t>
  </si>
  <si>
    <t xml:space="preserve">김태근</t>
  </si>
  <si>
    <r>
      <rPr>
        <sz val="9"/>
        <rFont val="Noto Sans"/>
        <family val="2"/>
      </rPr>
      <t xml:space="preserve">황상동 </t>
    </r>
    <r>
      <rPr>
        <sz val="9"/>
        <rFont val="돋움"/>
        <family val="3"/>
        <charset val="129"/>
      </rPr>
      <t xml:space="preserve">321-15</t>
    </r>
  </si>
  <si>
    <t xml:space="preserve">472-3031</t>
  </si>
  <si>
    <t xml:space="preserve">구미녹색환경㈜</t>
  </si>
  <si>
    <r>
      <rPr>
        <sz val="9"/>
        <rFont val="Noto Sans"/>
        <family val="2"/>
      </rPr>
      <t xml:space="preserve">고아읍 대망리 산</t>
    </r>
    <r>
      <rPr>
        <sz val="9"/>
        <rFont val="돋움"/>
        <family val="3"/>
        <charset val="129"/>
      </rPr>
      <t xml:space="preserve">74</t>
    </r>
  </si>
  <si>
    <t xml:space="preserve">482-4466</t>
  </si>
  <si>
    <t xml:space="preserve">토종환경㈜</t>
  </si>
  <si>
    <t xml:space="preserve">손재무</t>
  </si>
  <si>
    <r>
      <rPr>
        <sz val="9"/>
        <rFont val="Noto Sans"/>
        <family val="2"/>
      </rPr>
      <t xml:space="preserve">산동면 적림리 </t>
    </r>
    <r>
      <rPr>
        <sz val="9"/>
        <rFont val="돋움"/>
        <family val="3"/>
        <charset val="129"/>
      </rPr>
      <t xml:space="preserve">482-10</t>
    </r>
  </si>
  <si>
    <t xml:space="preserve">471-4700</t>
  </si>
  <si>
    <t xml:space="preserve">영주환경</t>
  </si>
  <si>
    <t xml:space="preserve">박훈래</t>
  </si>
  <si>
    <r>
      <rPr>
        <sz val="9"/>
        <rFont val="Noto Sans"/>
        <family val="2"/>
      </rPr>
      <t xml:space="preserve">휴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42-265</t>
    </r>
  </si>
  <si>
    <t xml:space="preserve">631-0768</t>
  </si>
  <si>
    <r>
      <rPr>
        <sz val="9"/>
        <rFont val="Noto Sans"/>
        <family val="2"/>
      </rPr>
      <t xml:space="preserve">휴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82</t>
    </r>
  </si>
  <si>
    <t xml:space="preserve">636-5843</t>
  </si>
  <si>
    <t xml:space="preserve">중앙환경운송</t>
  </si>
  <si>
    <t xml:space="preserve">권오윤</t>
  </si>
  <si>
    <r>
      <rPr>
        <sz val="9"/>
        <rFont val="Noto Sans"/>
        <family val="2"/>
      </rPr>
      <t xml:space="preserve">문수면 월호리 </t>
    </r>
    <r>
      <rPr>
        <sz val="9"/>
        <rFont val="돋움"/>
        <family val="3"/>
        <charset val="129"/>
      </rPr>
      <t xml:space="preserve">103-2</t>
    </r>
  </si>
  <si>
    <t xml:space="preserve">637-8855</t>
  </si>
  <si>
    <t xml:space="preserve">대양산업</t>
  </si>
  <si>
    <t xml:space="preserve">양영차</t>
  </si>
  <si>
    <r>
      <rPr>
        <sz val="9"/>
        <rFont val="Noto Sans"/>
        <family val="2"/>
      </rPr>
      <t xml:space="preserve">도동 </t>
    </r>
    <r>
      <rPr>
        <sz val="9"/>
        <rFont val="돋움"/>
        <family val="3"/>
        <charset val="129"/>
      </rPr>
      <t xml:space="preserve">126</t>
    </r>
  </si>
  <si>
    <t xml:space="preserve">334-2136</t>
  </si>
  <si>
    <t xml:space="preserve">신개발환경</t>
  </si>
  <si>
    <t xml:space="preserve">이석보</t>
  </si>
  <si>
    <r>
      <rPr>
        <sz val="9"/>
        <rFont val="Noto Sans"/>
        <family val="2"/>
      </rPr>
      <t xml:space="preserve">청통면 원촌리 </t>
    </r>
    <r>
      <rPr>
        <sz val="9"/>
        <rFont val="돋움"/>
        <family val="3"/>
        <charset val="129"/>
      </rPr>
      <t xml:space="preserve">301-4</t>
    </r>
  </si>
  <si>
    <t xml:space="preserve">335-5604</t>
  </si>
  <si>
    <t xml:space="preserve">영천수지</t>
  </si>
  <si>
    <t xml:space="preserve">황상록</t>
  </si>
  <si>
    <r>
      <rPr>
        <sz val="9"/>
        <rFont val="Noto Sans"/>
        <family val="2"/>
      </rPr>
      <t xml:space="preserve">화산면 석촌리 </t>
    </r>
    <r>
      <rPr>
        <sz val="9"/>
        <rFont val="돋움"/>
        <family val="3"/>
        <charset val="129"/>
      </rPr>
      <t xml:space="preserve">9</t>
    </r>
  </si>
  <si>
    <t xml:space="preserve">338-5430</t>
  </si>
  <si>
    <t xml:space="preserve">문차랑</t>
  </si>
  <si>
    <r>
      <rPr>
        <sz val="9"/>
        <rFont val="Noto Sans"/>
        <family val="2"/>
      </rPr>
      <t xml:space="preserve">고경면 해선리 </t>
    </r>
    <r>
      <rPr>
        <sz val="9"/>
        <rFont val="돋움"/>
        <family val="3"/>
        <charset val="129"/>
      </rPr>
      <t xml:space="preserve">540-1</t>
    </r>
  </si>
  <si>
    <t xml:space="preserve">336-880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명산업</t>
    </r>
  </si>
  <si>
    <t xml:space="preserve">정종태</t>
  </si>
  <si>
    <r>
      <rPr>
        <sz val="9"/>
        <rFont val="Noto Sans"/>
        <family val="2"/>
      </rPr>
      <t xml:space="preserve">대창면 사리리 </t>
    </r>
    <r>
      <rPr>
        <sz val="9"/>
        <rFont val="돋움"/>
        <family val="3"/>
        <charset val="129"/>
      </rPr>
      <t xml:space="preserve">204-1</t>
    </r>
  </si>
  <si>
    <t xml:space="preserve">335-6788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경산환경</t>
    </r>
  </si>
  <si>
    <t xml:space="preserve">이상천</t>
  </si>
  <si>
    <r>
      <rPr>
        <sz val="9"/>
        <rFont val="Noto Sans"/>
        <family val="2"/>
      </rPr>
      <t xml:space="preserve">압량면 당리리 </t>
    </r>
    <r>
      <rPr>
        <sz val="9"/>
        <rFont val="돋움"/>
        <family val="3"/>
        <charset val="129"/>
      </rPr>
      <t xml:space="preserve">504</t>
    </r>
  </si>
  <si>
    <t xml:space="preserve">813-550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성암환경</t>
    </r>
  </si>
  <si>
    <r>
      <rPr>
        <sz val="9"/>
        <rFont val="Noto Sans"/>
        <family val="2"/>
      </rPr>
      <t xml:space="preserve">중방동 </t>
    </r>
    <r>
      <rPr>
        <sz val="9"/>
        <rFont val="돋움"/>
        <family val="3"/>
        <charset val="129"/>
      </rPr>
      <t xml:space="preserve">837-1</t>
    </r>
  </si>
  <si>
    <t xml:space="preserve">815-382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고일산업</t>
    </r>
  </si>
  <si>
    <t xml:space="preserve">이재국</t>
  </si>
  <si>
    <r>
      <rPr>
        <sz val="9"/>
        <rFont val="Noto Sans"/>
        <family val="2"/>
      </rPr>
      <t xml:space="preserve">하양읍 동서리 </t>
    </r>
    <r>
      <rPr>
        <sz val="9"/>
        <rFont val="돋움"/>
        <family val="3"/>
        <charset val="129"/>
      </rPr>
      <t xml:space="preserve">754</t>
    </r>
  </si>
  <si>
    <t xml:space="preserve">851-7223</t>
  </si>
  <si>
    <r>
      <rPr>
        <sz val="9"/>
        <rFont val="Noto Sans"/>
        <family val="2"/>
      </rPr>
      <t xml:space="preserve">대경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연우</t>
  </si>
  <si>
    <r>
      <rPr>
        <sz val="9"/>
        <rFont val="Noto Sans"/>
        <family val="2"/>
      </rPr>
      <t xml:space="preserve">하양읍 대학리 </t>
    </r>
    <r>
      <rPr>
        <sz val="9"/>
        <rFont val="돋움"/>
        <family val="3"/>
        <charset val="129"/>
      </rPr>
      <t xml:space="preserve">107-2</t>
    </r>
  </si>
  <si>
    <t xml:space="preserve">857-6200</t>
  </si>
  <si>
    <r>
      <rPr>
        <sz val="9"/>
        <rFont val="Noto Sans"/>
        <family val="2"/>
      </rPr>
      <t xml:space="preserve">진명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성출</t>
  </si>
  <si>
    <r>
      <rPr>
        <sz val="9"/>
        <rFont val="Noto Sans"/>
        <family val="2"/>
      </rPr>
      <t xml:space="preserve">하양 대학 </t>
    </r>
    <r>
      <rPr>
        <sz val="9"/>
        <rFont val="돋움"/>
        <family val="3"/>
        <charset val="129"/>
      </rPr>
      <t xml:space="preserve">107-2</t>
    </r>
  </si>
  <si>
    <t xml:space="preserve">856-6868</t>
  </si>
  <si>
    <t xml:space="preserve">미래개발㈜</t>
  </si>
  <si>
    <t xml:space="preserve">윤주용</t>
  </si>
  <si>
    <r>
      <rPr>
        <sz val="9"/>
        <rFont val="Noto Sans"/>
        <family val="2"/>
      </rPr>
      <t xml:space="preserve">압량 신대 </t>
    </r>
    <r>
      <rPr>
        <sz val="9"/>
        <rFont val="돋움"/>
        <family val="3"/>
        <charset val="129"/>
      </rPr>
      <t xml:space="preserve">192</t>
    </r>
  </si>
  <si>
    <t xml:space="preserve">818-2477</t>
  </si>
  <si>
    <t xml:space="preserve">대명환경㈜</t>
  </si>
  <si>
    <t xml:space="preserve">조현진</t>
  </si>
  <si>
    <r>
      <rPr>
        <sz val="9"/>
        <rFont val="Noto Sans"/>
        <family val="2"/>
      </rPr>
      <t xml:space="preserve">옥산 </t>
    </r>
    <r>
      <rPr>
        <sz val="9"/>
        <rFont val="돋움"/>
        <family val="3"/>
        <charset val="129"/>
      </rPr>
      <t xml:space="preserve">884-2 106-1106</t>
    </r>
  </si>
  <si>
    <t xml:space="preserve">812-5824</t>
  </si>
  <si>
    <r>
      <rPr>
        <sz val="9"/>
        <rFont val="Noto Sans"/>
        <family val="2"/>
      </rPr>
      <t xml:space="preserve">동산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박정식</t>
  </si>
  <si>
    <r>
      <rPr>
        <sz val="9"/>
        <rFont val="Noto Sans"/>
        <family val="2"/>
      </rPr>
      <t xml:space="preserve">진량읍 선화리 </t>
    </r>
    <r>
      <rPr>
        <sz val="9"/>
        <rFont val="돋움"/>
        <family val="3"/>
        <charset val="129"/>
      </rPr>
      <t xml:space="preserve">127-9</t>
    </r>
  </si>
  <si>
    <t xml:space="preserve">852-3230</t>
  </si>
  <si>
    <t xml:space="preserve">㈜대덕기업</t>
  </si>
  <si>
    <t xml:space="preserve">허권중 </t>
  </si>
  <si>
    <r>
      <rPr>
        <sz val="9"/>
        <rFont val="Noto Sans"/>
        <family val="2"/>
      </rPr>
      <t xml:space="preserve">갑제 </t>
    </r>
    <r>
      <rPr>
        <sz val="9"/>
        <rFont val="돋움"/>
        <family val="3"/>
        <charset val="129"/>
      </rPr>
      <t xml:space="preserve">43-1</t>
    </r>
  </si>
  <si>
    <t xml:space="preserve">817-1717</t>
  </si>
  <si>
    <t xml:space="preserve">대경자원산업</t>
  </si>
  <si>
    <t xml:space="preserve">손팔목</t>
  </si>
  <si>
    <r>
      <rPr>
        <sz val="9"/>
        <rFont val="Noto Sans"/>
        <family val="2"/>
      </rPr>
      <t xml:space="preserve">압량면 신월리 </t>
    </r>
    <r>
      <rPr>
        <sz val="9"/>
        <rFont val="돋움"/>
        <family val="3"/>
        <charset val="129"/>
      </rPr>
      <t xml:space="preserve">144</t>
    </r>
  </si>
  <si>
    <t xml:space="preserve">812-2560</t>
  </si>
  <si>
    <t xml:space="preserve">동산산업환경</t>
  </si>
  <si>
    <t xml:space="preserve">이화선</t>
  </si>
  <si>
    <r>
      <rPr>
        <sz val="9"/>
        <rFont val="Noto Sans"/>
        <family val="2"/>
      </rPr>
      <t xml:space="preserve">진량읍 선화리 </t>
    </r>
    <r>
      <rPr>
        <sz val="9"/>
        <rFont val="돋움"/>
        <family val="3"/>
        <charset val="129"/>
      </rPr>
      <t xml:space="preserve">127-10</t>
    </r>
  </si>
  <si>
    <t xml:space="preserve">851-0988</t>
  </si>
  <si>
    <t xml:space="preserve">㈜삼우사</t>
  </si>
  <si>
    <r>
      <rPr>
        <sz val="9"/>
        <rFont val="Noto Sans"/>
        <family val="2"/>
      </rPr>
      <t xml:space="preserve">갑제동 </t>
    </r>
    <r>
      <rPr>
        <sz val="9"/>
        <rFont val="돋움"/>
        <family val="3"/>
        <charset val="129"/>
      </rPr>
      <t xml:space="preserve">130-2</t>
    </r>
  </si>
  <si>
    <t xml:space="preserve">817-7031</t>
  </si>
  <si>
    <t xml:space="preserve">㈜광림유조</t>
  </si>
  <si>
    <t xml:space="preserve">홍장식</t>
  </si>
  <si>
    <r>
      <rPr>
        <sz val="9"/>
        <rFont val="Noto Sans"/>
        <family val="2"/>
      </rPr>
      <t xml:space="preserve">고로면 화수리 </t>
    </r>
    <r>
      <rPr>
        <sz val="9"/>
        <rFont val="돋움"/>
        <family val="3"/>
        <charset val="129"/>
      </rPr>
      <t xml:space="preserve">693-1</t>
    </r>
  </si>
  <si>
    <t xml:space="preserve">382-8969</t>
  </si>
  <si>
    <t xml:space="preserve">㈜동성코퍼레이션</t>
  </si>
  <si>
    <t xml:space="preserve">이재경</t>
  </si>
  <si>
    <r>
      <rPr>
        <sz val="9"/>
        <rFont val="Noto Sans"/>
        <family val="2"/>
      </rPr>
      <t xml:space="preserve">의성읍 후죽리 </t>
    </r>
    <r>
      <rPr>
        <sz val="9"/>
        <rFont val="돋움"/>
        <family val="3"/>
        <charset val="129"/>
      </rPr>
      <t xml:space="preserve">859-1</t>
    </r>
  </si>
  <si>
    <t xml:space="preserve">833-1231</t>
  </si>
  <si>
    <t xml:space="preserve">고령주택</t>
  </si>
  <si>
    <t xml:space="preserve">배규식</t>
  </si>
  <si>
    <r>
      <rPr>
        <sz val="9"/>
        <rFont val="Noto Sans"/>
        <family val="2"/>
      </rPr>
      <t xml:space="preserve">고령읍 장기리 </t>
    </r>
    <r>
      <rPr>
        <sz val="9"/>
        <rFont val="돋움"/>
        <family val="3"/>
        <charset val="129"/>
      </rPr>
      <t xml:space="preserve">202-2</t>
    </r>
  </si>
  <si>
    <t xml:space="preserve">955-4004</t>
  </si>
  <si>
    <t xml:space="preserve">㈜성주환경</t>
  </si>
  <si>
    <t xml:space="preserve">송진홍</t>
  </si>
  <si>
    <r>
      <rPr>
        <sz val="9"/>
        <rFont val="Noto Sans"/>
        <family val="2"/>
      </rPr>
      <t xml:space="preserve">성주읍 성산리 </t>
    </r>
    <r>
      <rPr>
        <sz val="9"/>
        <rFont val="돋움"/>
        <family val="3"/>
        <charset val="129"/>
      </rPr>
      <t xml:space="preserve">67-4</t>
    </r>
  </si>
  <si>
    <t xml:space="preserve">933-8820</t>
  </si>
  <si>
    <t xml:space="preserve">㈜대호환경산업</t>
  </si>
  <si>
    <t xml:space="preserve">안선희</t>
  </si>
  <si>
    <r>
      <rPr>
        <sz val="9"/>
        <rFont val="Noto Sans"/>
        <family val="2"/>
      </rPr>
      <t xml:space="preserve">용암면 용계리 산</t>
    </r>
    <r>
      <rPr>
        <sz val="9"/>
        <rFont val="돋움"/>
        <family val="3"/>
        <charset val="129"/>
      </rPr>
      <t xml:space="preserve">4-3</t>
    </r>
  </si>
  <si>
    <t xml:space="preserve">931-0666</t>
  </si>
  <si>
    <t xml:space="preserve">경북위생사</t>
  </si>
  <si>
    <t xml:space="preserve">김호주</t>
  </si>
  <si>
    <r>
      <rPr>
        <sz val="9"/>
        <rFont val="Noto Sans"/>
        <family val="2"/>
      </rPr>
      <t xml:space="preserve">왜관읍 왜관리 </t>
    </r>
    <r>
      <rPr>
        <sz val="9"/>
        <rFont val="돋움"/>
        <family val="3"/>
        <charset val="129"/>
      </rPr>
      <t xml:space="preserve">210-102</t>
    </r>
  </si>
  <si>
    <t xml:space="preserve">972-3033</t>
  </si>
  <si>
    <t xml:space="preserve">세창환경</t>
  </si>
  <si>
    <t xml:space="preserve">허점순</t>
  </si>
  <si>
    <r>
      <rPr>
        <sz val="9"/>
        <rFont val="Noto Sans"/>
        <family val="2"/>
      </rPr>
      <t xml:space="preserve">왜관읍 왜관리 </t>
    </r>
    <r>
      <rPr>
        <sz val="9"/>
        <rFont val="돋움"/>
        <family val="3"/>
        <charset val="129"/>
      </rPr>
      <t xml:space="preserve">210-5</t>
    </r>
  </si>
  <si>
    <t xml:space="preserve">974-0733</t>
  </si>
  <si>
    <t xml:space="preserve">동도기업</t>
  </si>
  <si>
    <t xml:space="preserve">이국영</t>
  </si>
  <si>
    <r>
      <rPr>
        <sz val="9"/>
        <rFont val="Noto Sans"/>
        <family val="2"/>
      </rPr>
      <t xml:space="preserve">왜관읍 삼청리 </t>
    </r>
    <r>
      <rPr>
        <sz val="9"/>
        <rFont val="돋움"/>
        <family val="3"/>
        <charset val="129"/>
      </rPr>
      <t xml:space="preserve">980</t>
    </r>
  </si>
  <si>
    <t xml:space="preserve">974-0227</t>
  </si>
  <si>
    <t xml:space="preserve">㈜팔공환경</t>
  </si>
  <si>
    <t xml:space="preserve">정만식</t>
  </si>
  <si>
    <r>
      <rPr>
        <sz val="9"/>
        <rFont val="Noto Sans"/>
        <family val="2"/>
      </rPr>
      <t xml:space="preserve">동명면 금암리 </t>
    </r>
    <r>
      <rPr>
        <sz val="9"/>
        <rFont val="돋움"/>
        <family val="3"/>
        <charset val="129"/>
      </rPr>
      <t xml:space="preserve">335-3,9</t>
    </r>
  </si>
  <si>
    <t xml:space="preserve">976-8080</t>
  </si>
  <si>
    <t xml:space="preserve">동성화물자동차㈜</t>
  </si>
  <si>
    <t xml:space="preserve">최승열</t>
  </si>
  <si>
    <r>
      <rPr>
        <sz val="9"/>
        <rFont val="Noto Sans"/>
        <family val="2"/>
      </rPr>
      <t xml:space="preserve">가산면 송학리 </t>
    </r>
    <r>
      <rPr>
        <sz val="9"/>
        <rFont val="돋움"/>
        <family val="3"/>
        <charset val="129"/>
      </rPr>
      <t xml:space="preserve">414-5</t>
    </r>
  </si>
  <si>
    <t xml:space="preserve">353-7755</t>
  </si>
  <si>
    <t xml:space="preserve">한빛환경용역㈜</t>
  </si>
  <si>
    <t xml:space="preserve">도대호</t>
  </si>
  <si>
    <r>
      <rPr>
        <sz val="9"/>
        <rFont val="Noto Sans"/>
        <family val="2"/>
      </rPr>
      <t xml:space="preserve">왜관읍 왜관리 </t>
    </r>
    <r>
      <rPr>
        <sz val="9"/>
        <rFont val="돋움"/>
        <family val="3"/>
        <charset val="129"/>
      </rPr>
      <t xml:space="preserve">780-28</t>
    </r>
  </si>
  <si>
    <t xml:space="preserve">972-0773</t>
  </si>
  <si>
    <t xml:space="preserve">협성상사</t>
  </si>
  <si>
    <t xml:space="preserve">이광부</t>
  </si>
  <si>
    <r>
      <rPr>
        <sz val="9"/>
        <rFont val="Noto Sans"/>
        <family val="2"/>
      </rPr>
      <t xml:space="preserve">예천읍 지내리 </t>
    </r>
    <r>
      <rPr>
        <sz val="9"/>
        <rFont val="돋움"/>
        <family val="3"/>
        <charset val="129"/>
      </rPr>
      <t xml:space="preserve">106-1</t>
    </r>
  </si>
  <si>
    <t xml:space="preserve">654-9365</t>
  </si>
  <si>
    <t xml:space="preserve">㈜미래와환경</t>
  </si>
  <si>
    <t xml:space="preserve">이온섭</t>
  </si>
  <si>
    <r>
      <rPr>
        <sz val="9"/>
        <rFont val="Noto Sans"/>
        <family val="2"/>
      </rPr>
      <t xml:space="preserve">석포면 석포리 </t>
    </r>
    <r>
      <rPr>
        <sz val="9"/>
        <rFont val="돋움"/>
        <family val="3"/>
        <charset val="129"/>
      </rPr>
      <t xml:space="preserve">376</t>
    </r>
  </si>
  <si>
    <t xml:space="preserve">054-672-5412</t>
  </si>
  <si>
    <t xml:space="preserve">생 활</t>
  </si>
  <si>
    <t xml:space="preserve">봉화환경서비스</t>
  </si>
  <si>
    <t xml:space="preserve">김경중</t>
  </si>
  <si>
    <r>
      <rPr>
        <sz val="9"/>
        <rFont val="Noto Sans"/>
        <family val="2"/>
      </rPr>
      <t xml:space="preserve">봉화읍 포저리 </t>
    </r>
    <r>
      <rPr>
        <sz val="9"/>
        <rFont val="돋움"/>
        <family val="3"/>
        <charset val="129"/>
      </rPr>
      <t xml:space="preserve">376-8</t>
    </r>
  </si>
  <si>
    <t xml:space="preserve">054-674-1033</t>
  </si>
  <si>
    <t xml:space="preserve">㈜도시환경</t>
  </si>
  <si>
    <t xml:space="preserve">도재훈</t>
  </si>
  <si>
    <r>
      <rPr>
        <sz val="9"/>
        <rFont val="Noto Sans"/>
        <family val="2"/>
      </rPr>
      <t xml:space="preserve">청도 화양 범곡 </t>
    </r>
    <r>
      <rPr>
        <sz val="9"/>
        <rFont val="돋움"/>
        <family val="3"/>
        <charset val="129"/>
      </rPr>
      <t xml:space="preserve">479-2</t>
    </r>
  </si>
  <si>
    <t xml:space="preserve">371-5788</t>
  </si>
  <si>
    <t xml:space="preserve">경평산업</t>
  </si>
  <si>
    <t xml:space="preserve">강석근</t>
  </si>
  <si>
    <r>
      <rPr>
        <sz val="9"/>
        <rFont val="Noto Sans"/>
        <family val="2"/>
      </rPr>
      <t xml:space="preserve">중앙동 </t>
    </r>
    <r>
      <rPr>
        <sz val="9"/>
        <rFont val="돋움"/>
        <family val="3"/>
        <charset val="129"/>
      </rPr>
      <t xml:space="preserve">100-4</t>
    </r>
  </si>
  <si>
    <t xml:space="preserve">282-7757</t>
  </si>
  <si>
    <t xml:space="preserve">성은위생공사</t>
  </si>
  <si>
    <t xml:space="preserve">서승환</t>
  </si>
  <si>
    <t xml:space="preserve">263-8777</t>
  </si>
  <si>
    <t xml:space="preserve">건창산업</t>
  </si>
  <si>
    <t xml:space="preserve">정희술</t>
  </si>
  <si>
    <r>
      <rPr>
        <sz val="9"/>
        <rFont val="Noto Sans"/>
        <family val="2"/>
      </rPr>
      <t xml:space="preserve">중앙동 </t>
    </r>
    <r>
      <rPr>
        <sz val="9"/>
        <rFont val="돋움"/>
        <family val="3"/>
        <charset val="129"/>
      </rPr>
      <t xml:space="preserve">100-2</t>
    </r>
  </si>
  <si>
    <t xml:space="preserve">284-4300</t>
  </si>
  <si>
    <t xml:space="preserve">유진산업</t>
  </si>
  <si>
    <t xml:space="preserve">윤정호</t>
  </si>
  <si>
    <r>
      <rPr>
        <sz val="9"/>
        <rFont val="Noto Sans"/>
        <family val="2"/>
      </rPr>
      <t xml:space="preserve">중앙동 </t>
    </r>
    <r>
      <rPr>
        <sz val="9"/>
        <rFont val="돋움"/>
        <family val="3"/>
        <charset val="129"/>
      </rPr>
      <t xml:space="preserve">101-1</t>
    </r>
  </si>
  <si>
    <t xml:space="preserve">287-9966</t>
  </si>
  <si>
    <t xml:space="preserve">청미산업</t>
  </si>
  <si>
    <t xml:space="preserve">이삼승</t>
  </si>
  <si>
    <r>
      <rPr>
        <sz val="9"/>
        <rFont val="Noto Sans"/>
        <family val="2"/>
      </rPr>
      <t xml:space="preserve">동읍 송정리 </t>
    </r>
    <r>
      <rPr>
        <sz val="9"/>
        <rFont val="돋움"/>
        <family val="3"/>
        <charset val="129"/>
      </rPr>
      <t xml:space="preserve">160-3</t>
    </r>
  </si>
  <si>
    <t xml:space="preserve">252-6640</t>
  </si>
  <si>
    <t xml:space="preserve">㈜이천</t>
  </si>
  <si>
    <t xml:space="preserve">김병재</t>
  </si>
  <si>
    <r>
      <rPr>
        <sz val="9"/>
        <rFont val="Noto Sans"/>
        <family val="2"/>
      </rPr>
      <t xml:space="preserve">대원동 </t>
    </r>
    <r>
      <rPr>
        <sz val="9"/>
        <rFont val="돋움"/>
        <family val="3"/>
        <charset val="129"/>
      </rPr>
      <t xml:space="preserve">73-1</t>
    </r>
  </si>
  <si>
    <t xml:space="preserve">238-2687</t>
  </si>
  <si>
    <t xml:space="preserve">㈜진웅</t>
  </si>
  <si>
    <t xml:space="preserve">서주환</t>
  </si>
  <si>
    <r>
      <rPr>
        <sz val="9"/>
        <rFont val="Noto Sans"/>
        <family val="2"/>
      </rPr>
      <t xml:space="preserve">불모산동 </t>
    </r>
    <r>
      <rPr>
        <sz val="9"/>
        <rFont val="돋움"/>
        <family val="3"/>
        <charset val="129"/>
      </rPr>
      <t xml:space="preserve">374-1</t>
    </r>
  </si>
  <si>
    <t xml:space="preserve">266-9217</t>
  </si>
  <si>
    <t xml:space="preserve">유진산업㈜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금아산업</t>
    </r>
  </si>
  <si>
    <t xml:space="preserve">정성부</t>
  </si>
  <si>
    <t xml:space="preserve">281-7837</t>
  </si>
  <si>
    <t xml:space="preserve">㈜삼중</t>
  </si>
  <si>
    <t xml:space="preserve">우영기</t>
  </si>
  <si>
    <r>
      <rPr>
        <sz val="9"/>
        <rFont val="Noto Sans"/>
        <family val="2"/>
      </rPr>
      <t xml:space="preserve">팔용동 </t>
    </r>
    <r>
      <rPr>
        <sz val="9"/>
        <rFont val="돋움"/>
        <family val="3"/>
        <charset val="129"/>
      </rPr>
      <t xml:space="preserve">27-7</t>
    </r>
  </si>
  <si>
    <t xml:space="preserve">296-9980</t>
  </si>
  <si>
    <t xml:space="preserve">㈜만수</t>
  </si>
  <si>
    <t xml:space="preserve">이진환</t>
  </si>
  <si>
    <t xml:space="preserve">297-717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태창환경</t>
    </r>
  </si>
  <si>
    <t xml:space="preserve">천영진</t>
  </si>
  <si>
    <r>
      <rPr>
        <sz val="9"/>
        <rFont val="Noto Sans"/>
        <family val="2"/>
      </rPr>
      <t xml:space="preserve">소답동 </t>
    </r>
    <r>
      <rPr>
        <sz val="9"/>
        <rFont val="돋움"/>
        <family val="3"/>
        <charset val="129"/>
      </rPr>
      <t xml:space="preserve">10B5-1L</t>
    </r>
  </si>
  <si>
    <t xml:space="preserve">297-3050</t>
  </si>
  <si>
    <t xml:space="preserve">㈜거양</t>
  </si>
  <si>
    <t xml:space="preserve">김용진</t>
  </si>
  <si>
    <r>
      <rPr>
        <sz val="9"/>
        <rFont val="Noto Sans"/>
        <family val="2"/>
      </rPr>
      <t xml:space="preserve">팔용동 </t>
    </r>
    <r>
      <rPr>
        <sz val="9"/>
        <rFont val="돋움"/>
        <family val="3"/>
        <charset val="129"/>
      </rPr>
      <t xml:space="preserve">170-12</t>
    </r>
  </si>
  <si>
    <t xml:space="preserve">293-8100</t>
  </si>
  <si>
    <t xml:space="preserve">동일산업개발</t>
  </si>
  <si>
    <t xml:space="preserve">최병일</t>
  </si>
  <si>
    <r>
      <rPr>
        <sz val="9"/>
        <rFont val="Noto Sans"/>
        <family val="2"/>
      </rPr>
      <t xml:space="preserve">중앙동 </t>
    </r>
    <r>
      <rPr>
        <sz val="9"/>
        <rFont val="돋움"/>
        <family val="3"/>
        <charset val="129"/>
      </rPr>
      <t xml:space="preserve">98-4</t>
    </r>
  </si>
  <si>
    <t xml:space="preserve">264-4290</t>
  </si>
  <si>
    <t xml:space="preserve">㈜대산</t>
  </si>
  <si>
    <t xml:space="preserve">이춘일</t>
  </si>
  <si>
    <r>
      <rPr>
        <sz val="9"/>
        <rFont val="Noto Sans"/>
        <family val="2"/>
      </rPr>
      <t xml:space="preserve">사림동 </t>
    </r>
    <r>
      <rPr>
        <sz val="9"/>
        <rFont val="돋움"/>
        <family val="3"/>
        <charset val="129"/>
      </rPr>
      <t xml:space="preserve">85-8</t>
    </r>
  </si>
  <si>
    <t xml:space="preserve">289-7701</t>
  </si>
  <si>
    <t xml:space="preserve">대양산업㈜</t>
  </si>
  <si>
    <t xml:space="preserve">서재형</t>
  </si>
  <si>
    <r>
      <rPr>
        <sz val="9"/>
        <rFont val="Noto Sans"/>
        <family val="2"/>
      </rPr>
      <t xml:space="preserve">중앙동 </t>
    </r>
    <r>
      <rPr>
        <sz val="9"/>
        <rFont val="돋움"/>
        <family val="3"/>
        <charset val="129"/>
      </rPr>
      <t xml:space="preserve">93-1</t>
    </r>
  </si>
  <si>
    <t xml:space="preserve">268-6594</t>
  </si>
  <si>
    <t xml:space="preserve">㈜동보산업</t>
  </si>
  <si>
    <r>
      <rPr>
        <sz val="9"/>
        <rFont val="Noto Sans"/>
        <family val="2"/>
      </rPr>
      <t xml:space="preserve">명서동 </t>
    </r>
    <r>
      <rPr>
        <sz val="9"/>
        <rFont val="돋움"/>
        <family val="3"/>
        <charset val="129"/>
      </rPr>
      <t xml:space="preserve">199-8</t>
    </r>
  </si>
  <si>
    <t xml:space="preserve">276-0244</t>
  </si>
  <si>
    <t xml:space="preserve">㈜조은환경</t>
  </si>
  <si>
    <t xml:space="preserve">임학택</t>
  </si>
  <si>
    <r>
      <rPr>
        <sz val="9"/>
        <rFont val="Noto Sans"/>
        <family val="2"/>
      </rPr>
      <t xml:space="preserve">팔용동 </t>
    </r>
    <r>
      <rPr>
        <sz val="9"/>
        <rFont val="돋움"/>
        <family val="3"/>
        <charset val="129"/>
      </rPr>
      <t xml:space="preserve">192-8</t>
    </r>
  </si>
  <si>
    <t xml:space="preserve">298-0894</t>
  </si>
  <si>
    <t xml:space="preserve">영신상사</t>
  </si>
  <si>
    <t xml:space="preserve">최영식</t>
  </si>
  <si>
    <r>
      <rPr>
        <sz val="9"/>
        <rFont val="Noto Sans"/>
        <family val="2"/>
      </rPr>
      <t xml:space="preserve">강복동 </t>
    </r>
    <r>
      <rPr>
        <sz val="9"/>
        <rFont val="돋움"/>
        <family val="3"/>
        <charset val="129"/>
      </rPr>
      <t xml:space="preserve">238-9</t>
    </r>
  </si>
  <si>
    <t xml:space="preserve">㈜오성</t>
  </si>
  <si>
    <t xml:space="preserve">신복자</t>
  </si>
  <si>
    <r>
      <rPr>
        <sz val="9"/>
        <rFont val="Noto Sans"/>
        <family val="2"/>
      </rPr>
      <t xml:space="preserve">소답동 </t>
    </r>
    <r>
      <rPr>
        <sz val="9"/>
        <rFont val="돋움"/>
        <family val="3"/>
        <charset val="129"/>
      </rPr>
      <t xml:space="preserve">122-29</t>
    </r>
  </si>
  <si>
    <t xml:space="preserve">251-7373</t>
  </si>
  <si>
    <t xml:space="preserve">㈜광원환경</t>
  </si>
  <si>
    <t xml:space="preserve">김영관</t>
  </si>
  <si>
    <r>
      <rPr>
        <sz val="9"/>
        <rFont val="Noto Sans"/>
        <family val="2"/>
      </rPr>
      <t xml:space="preserve">상남동 </t>
    </r>
    <r>
      <rPr>
        <sz val="9"/>
        <rFont val="돋움"/>
        <family val="3"/>
        <charset val="129"/>
      </rPr>
      <t xml:space="preserve">73-5</t>
    </r>
  </si>
  <si>
    <t xml:space="preserve">275-6990</t>
  </si>
  <si>
    <t xml:space="preserve">장기산업</t>
  </si>
  <si>
    <t xml:space="preserve">장문기</t>
  </si>
  <si>
    <r>
      <rPr>
        <sz val="9"/>
        <rFont val="Noto Sans"/>
        <family val="2"/>
      </rPr>
      <t xml:space="preserve">소답동 </t>
    </r>
    <r>
      <rPr>
        <sz val="9"/>
        <rFont val="돋움"/>
        <family val="3"/>
        <charset val="129"/>
      </rPr>
      <t xml:space="preserve">106-6</t>
    </r>
  </si>
  <si>
    <t xml:space="preserve">297-7668</t>
  </si>
  <si>
    <t xml:space="preserve">수광산업</t>
  </si>
  <si>
    <t xml:space="preserve">고석진</t>
  </si>
  <si>
    <r>
      <rPr>
        <sz val="9"/>
        <rFont val="Noto Sans"/>
        <family val="2"/>
      </rPr>
      <t xml:space="preserve">대원동 </t>
    </r>
    <r>
      <rPr>
        <sz val="9"/>
        <rFont val="돋움"/>
        <family val="3"/>
        <charset val="129"/>
      </rPr>
      <t xml:space="preserve">86-4</t>
    </r>
  </si>
  <si>
    <t xml:space="preserve">273-0500</t>
  </si>
  <si>
    <t xml:space="preserve">정우환경개발</t>
  </si>
  <si>
    <t xml:space="preserve">박인숙</t>
  </si>
  <si>
    <r>
      <rPr>
        <sz val="9"/>
        <rFont val="Noto Sans"/>
        <family val="2"/>
      </rPr>
      <t xml:space="preserve">팔용동 </t>
    </r>
    <r>
      <rPr>
        <sz val="9"/>
        <rFont val="돋움"/>
        <family val="3"/>
        <charset val="129"/>
      </rPr>
      <t xml:space="preserve">3-15</t>
    </r>
  </si>
  <si>
    <t xml:space="preserve">281-8484</t>
  </si>
  <si>
    <t xml:space="preserve">오성산업사</t>
  </si>
  <si>
    <t xml:space="preserve">석기분</t>
  </si>
  <si>
    <r>
      <rPr>
        <sz val="9"/>
        <rFont val="Noto Sans"/>
        <family val="2"/>
      </rPr>
      <t xml:space="preserve">소계동 </t>
    </r>
    <r>
      <rPr>
        <sz val="9"/>
        <rFont val="돋움"/>
        <family val="3"/>
        <charset val="129"/>
      </rPr>
      <t xml:space="preserve">130-150</t>
    </r>
  </si>
  <si>
    <t xml:space="preserve">297-1010</t>
  </si>
  <si>
    <t xml:space="preserve">㈜진성실업</t>
  </si>
  <si>
    <t xml:space="preserve">박장우</t>
  </si>
  <si>
    <r>
      <rPr>
        <sz val="9"/>
        <rFont val="Noto Sans"/>
        <family val="2"/>
      </rPr>
      <t xml:space="preserve">성주동 </t>
    </r>
    <r>
      <rPr>
        <sz val="9"/>
        <rFont val="돋움"/>
        <family val="3"/>
        <charset val="129"/>
      </rPr>
      <t xml:space="preserve">70-6</t>
    </r>
  </si>
  <si>
    <t xml:space="preserve">267-2321</t>
  </si>
  <si>
    <t xml:space="preserve">신아골재환경</t>
  </si>
  <si>
    <t xml:space="preserve">안종근</t>
  </si>
  <si>
    <r>
      <rPr>
        <sz val="9"/>
        <rFont val="Noto Sans"/>
        <family val="2"/>
      </rPr>
      <t xml:space="preserve">소계동 </t>
    </r>
    <r>
      <rPr>
        <sz val="9"/>
        <rFont val="돋움"/>
        <family val="3"/>
        <charset val="129"/>
      </rPr>
      <t xml:space="preserve">130-42</t>
    </r>
  </si>
  <si>
    <t xml:space="preserve">296-6844</t>
  </si>
  <si>
    <t xml:space="preserve">삼성환경개발</t>
  </si>
  <si>
    <t xml:space="preserve">신인섭</t>
  </si>
  <si>
    <r>
      <rPr>
        <sz val="9"/>
        <rFont val="Noto Sans"/>
        <family val="2"/>
      </rPr>
      <t xml:space="preserve">소답동 </t>
    </r>
    <r>
      <rPr>
        <sz val="9"/>
        <rFont val="돋움"/>
        <family val="3"/>
        <charset val="129"/>
      </rPr>
      <t xml:space="preserve">156-10</t>
    </r>
  </si>
  <si>
    <t xml:space="preserve">253-1280</t>
  </si>
  <si>
    <t xml:space="preserve">신명자</t>
  </si>
  <si>
    <t xml:space="preserve">㈜경남위생</t>
  </si>
  <si>
    <t xml:space="preserve">염근식</t>
  </si>
  <si>
    <r>
      <rPr>
        <sz val="9"/>
        <rFont val="Noto Sans"/>
        <family val="2"/>
      </rPr>
      <t xml:space="preserve">해운동 경민시티텔 </t>
    </r>
    <r>
      <rPr>
        <sz val="9"/>
        <rFont val="돋움"/>
        <family val="3"/>
        <charset val="129"/>
      </rPr>
      <t xml:space="preserve">201-3</t>
    </r>
    <r>
      <rPr>
        <sz val="9"/>
        <rFont val="Noto Sans"/>
        <family val="2"/>
      </rPr>
      <t xml:space="preserve">호</t>
    </r>
  </si>
  <si>
    <t xml:space="preserve">223-1160</t>
  </si>
  <si>
    <t xml:space="preserve">청미산업㈜</t>
  </si>
  <si>
    <t xml:space="preserve">조진식</t>
  </si>
  <si>
    <r>
      <rPr>
        <sz val="9"/>
        <rFont val="Noto Sans"/>
        <family val="2"/>
      </rPr>
      <t xml:space="preserve">회원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61-36</t>
    </r>
  </si>
  <si>
    <t xml:space="preserve">241-6980</t>
  </si>
  <si>
    <t xml:space="preserve">덕원환경㈜</t>
  </si>
  <si>
    <t xml:space="preserve">김덕찬</t>
  </si>
  <si>
    <r>
      <rPr>
        <sz val="9"/>
        <rFont val="Noto Sans"/>
        <family val="2"/>
      </rPr>
      <t xml:space="preserve">양덕 현대</t>
    </r>
    <r>
      <rPr>
        <sz val="9"/>
        <rFont val="돋움"/>
        <family val="3"/>
        <charset val="129"/>
      </rPr>
      <t xml:space="preserve">O/P 104-105</t>
    </r>
  </si>
  <si>
    <t xml:space="preserve">243-1657</t>
  </si>
  <si>
    <r>
      <rPr>
        <sz val="9"/>
        <rFont val="Noto Sans"/>
        <family val="2"/>
      </rPr>
      <t xml:space="preserve">항도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</si>
  <si>
    <t xml:space="preserve">박정덕</t>
  </si>
  <si>
    <r>
      <rPr>
        <sz val="9"/>
        <rFont val="Noto Sans"/>
        <family val="2"/>
      </rPr>
      <t xml:space="preserve">신흥동 </t>
    </r>
    <r>
      <rPr>
        <sz val="9"/>
        <rFont val="돋움"/>
        <family val="3"/>
        <charset val="129"/>
      </rPr>
      <t xml:space="preserve">7-1</t>
    </r>
  </si>
  <si>
    <t xml:space="preserve">245-0032</t>
  </si>
  <si>
    <t xml:space="preserve">대림환경㈜</t>
  </si>
  <si>
    <r>
      <rPr>
        <sz val="9"/>
        <rFont val="Noto Sans"/>
        <family val="2"/>
      </rPr>
      <t xml:space="preserve">자산동 </t>
    </r>
    <r>
      <rPr>
        <sz val="9"/>
        <rFont val="돋움"/>
        <family val="3"/>
        <charset val="129"/>
      </rPr>
      <t xml:space="preserve">147</t>
    </r>
  </si>
  <si>
    <t xml:space="preserve">222-8353</t>
  </si>
  <si>
    <t xml:space="preserve">㈜금강환경개발</t>
  </si>
  <si>
    <r>
      <rPr>
        <sz val="9"/>
        <rFont val="Noto Sans"/>
        <family val="2"/>
      </rPr>
      <t xml:space="preserve">신포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17-33</t>
    </r>
  </si>
  <si>
    <t xml:space="preserve">248-7693</t>
  </si>
  <si>
    <t xml:space="preserve">최병균</t>
  </si>
  <si>
    <r>
      <rPr>
        <sz val="9"/>
        <rFont val="Noto Sans"/>
        <family val="2"/>
      </rPr>
      <t xml:space="preserve">내서읍 중리 </t>
    </r>
    <r>
      <rPr>
        <sz val="9"/>
        <rFont val="돋움"/>
        <family val="3"/>
        <charset val="129"/>
      </rPr>
      <t xml:space="preserve">605-5</t>
    </r>
  </si>
  <si>
    <t xml:space="preserve">231-8023</t>
  </si>
  <si>
    <t xml:space="preserve">㈜동아환경</t>
  </si>
  <si>
    <t xml:space="preserve">진한덕</t>
  </si>
  <si>
    <r>
      <rPr>
        <sz val="9"/>
        <rFont val="Noto Sans"/>
        <family val="2"/>
      </rPr>
      <t xml:space="preserve">회성동 </t>
    </r>
    <r>
      <rPr>
        <sz val="9"/>
        <rFont val="돋움"/>
        <family val="3"/>
        <charset val="129"/>
      </rPr>
      <t xml:space="preserve">450-2</t>
    </r>
  </si>
  <si>
    <t xml:space="preserve">252-9505</t>
  </si>
  <si>
    <t xml:space="preserve">그린산업㈜</t>
  </si>
  <si>
    <t xml:space="preserve">김화윤</t>
  </si>
  <si>
    <r>
      <rPr>
        <sz val="9"/>
        <rFont val="Noto Sans"/>
        <family val="2"/>
      </rPr>
      <t xml:space="preserve">구암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84-30</t>
    </r>
  </si>
  <si>
    <t xml:space="preserve">294-292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산</t>
    </r>
  </si>
  <si>
    <t xml:space="preserve">추삼선</t>
  </si>
  <si>
    <r>
      <rPr>
        <sz val="9"/>
        <rFont val="Noto Sans"/>
        <family val="2"/>
      </rPr>
      <t xml:space="preserve">동성동 정우상가 </t>
    </r>
    <r>
      <rPr>
        <sz val="9"/>
        <rFont val="돋움"/>
        <family val="3"/>
        <charset val="129"/>
      </rPr>
      <t xml:space="preserve">203</t>
    </r>
    <r>
      <rPr>
        <sz val="9"/>
        <rFont val="Noto Sans"/>
        <family val="2"/>
      </rPr>
      <t xml:space="preserve">호</t>
    </r>
  </si>
  <si>
    <t xml:space="preserve">221-9366</t>
  </si>
  <si>
    <t xml:space="preserve">㈜백합사</t>
  </si>
  <si>
    <t xml:space="preserve">백한기</t>
  </si>
  <si>
    <r>
      <rPr>
        <sz val="9"/>
        <rFont val="Noto Sans"/>
        <family val="2"/>
      </rPr>
      <t xml:space="preserve">산호동 </t>
    </r>
    <r>
      <rPr>
        <sz val="9"/>
        <rFont val="돋움"/>
        <family val="3"/>
        <charset val="129"/>
      </rPr>
      <t xml:space="preserve">323-3</t>
    </r>
  </si>
  <si>
    <t xml:space="preserve">256-5114</t>
  </si>
  <si>
    <t xml:space="preserve">㈜미소사</t>
  </si>
  <si>
    <r>
      <rPr>
        <sz val="9"/>
        <rFont val="Noto Sans"/>
        <family val="2"/>
      </rPr>
      <t xml:space="preserve">양덕동 </t>
    </r>
    <r>
      <rPr>
        <sz val="9"/>
        <rFont val="돋움"/>
        <family val="3"/>
        <charset val="129"/>
      </rPr>
      <t xml:space="preserve">975</t>
    </r>
  </si>
  <si>
    <t xml:space="preserve">255-1824</t>
  </si>
  <si>
    <t xml:space="preserve">㈜미화산업사</t>
  </si>
  <si>
    <t xml:space="preserve">246-3912</t>
  </si>
  <si>
    <t xml:space="preserve">㈜광명환경산업</t>
  </si>
  <si>
    <t xml:space="preserve">박영진</t>
  </si>
  <si>
    <r>
      <rPr>
        <sz val="9"/>
        <rFont val="Noto Sans"/>
        <family val="2"/>
      </rPr>
      <t xml:space="preserve">양덕동 </t>
    </r>
    <r>
      <rPr>
        <sz val="9"/>
        <rFont val="돋움"/>
        <family val="3"/>
        <charset val="129"/>
      </rPr>
      <t xml:space="preserve">524-1</t>
    </r>
  </si>
  <si>
    <t xml:space="preserve">296-5501</t>
  </si>
  <si>
    <t xml:space="preserve">푸른환경개발</t>
  </si>
  <si>
    <t xml:space="preserve">조현용</t>
  </si>
  <si>
    <r>
      <rPr>
        <sz val="9"/>
        <rFont val="Noto Sans"/>
        <family val="2"/>
      </rPr>
      <t xml:space="preserve">회원동 </t>
    </r>
    <r>
      <rPr>
        <sz val="9"/>
        <rFont val="돋움"/>
        <family val="3"/>
        <charset val="129"/>
      </rPr>
      <t xml:space="preserve">652-1</t>
    </r>
  </si>
  <si>
    <t xml:space="preserve">247-5068</t>
  </si>
  <si>
    <t xml:space="preserve">동광골재환경</t>
  </si>
  <si>
    <t xml:space="preserve">이학중</t>
  </si>
  <si>
    <r>
      <rPr>
        <sz val="9"/>
        <rFont val="Noto Sans"/>
        <family val="2"/>
      </rPr>
      <t xml:space="preserve">교방동 </t>
    </r>
    <r>
      <rPr>
        <sz val="9"/>
        <rFont val="돋움"/>
        <family val="3"/>
        <charset val="129"/>
      </rPr>
      <t xml:space="preserve">384-1</t>
    </r>
  </si>
  <si>
    <t xml:space="preserve">247-3066</t>
  </si>
  <si>
    <t xml:space="preserve">한미산업㈜</t>
  </si>
  <si>
    <t xml:space="preserve">이용순</t>
  </si>
  <si>
    <r>
      <rPr>
        <sz val="9"/>
        <rFont val="Noto Sans"/>
        <family val="2"/>
      </rPr>
      <t xml:space="preserve">봉암동 </t>
    </r>
    <r>
      <rPr>
        <sz val="9"/>
        <rFont val="돋움"/>
        <family val="3"/>
        <charset val="129"/>
      </rPr>
      <t xml:space="preserve">654-4</t>
    </r>
  </si>
  <si>
    <t xml:space="preserve">251-7272</t>
  </si>
  <si>
    <t xml:space="preserve">아신엔지니어링㈜</t>
  </si>
  <si>
    <t xml:space="preserve">정민식</t>
  </si>
  <si>
    <r>
      <rPr>
        <sz val="9"/>
        <rFont val="Noto Sans"/>
        <family val="2"/>
      </rPr>
      <t xml:space="preserve">장군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26-61</t>
    </r>
  </si>
  <si>
    <t xml:space="preserve">221-0302</t>
  </si>
  <si>
    <t xml:space="preserve">대덕산업㈜</t>
  </si>
  <si>
    <t xml:space="preserve">박노익</t>
  </si>
  <si>
    <r>
      <rPr>
        <sz val="9"/>
        <rFont val="Noto Sans"/>
        <family val="2"/>
      </rPr>
      <t xml:space="preserve">진북면 신촌리 </t>
    </r>
    <r>
      <rPr>
        <sz val="9"/>
        <rFont val="돋움"/>
        <family val="3"/>
        <charset val="129"/>
      </rPr>
      <t xml:space="preserve">145</t>
    </r>
  </si>
  <si>
    <t xml:space="preserve">271-1237</t>
  </si>
  <si>
    <t xml:space="preserve">㈜중앙환경산업</t>
  </si>
  <si>
    <t xml:space="preserve">이재봉</t>
  </si>
  <si>
    <r>
      <rPr>
        <sz val="9"/>
        <rFont val="Noto Sans"/>
        <family val="2"/>
      </rPr>
      <t xml:space="preserve">교원동 </t>
    </r>
    <r>
      <rPr>
        <sz val="9"/>
        <rFont val="돋움"/>
        <family val="3"/>
        <charset val="129"/>
      </rPr>
      <t xml:space="preserve">46-1</t>
    </r>
  </si>
  <si>
    <t xml:space="preserve">246-3395</t>
  </si>
  <si>
    <t xml:space="preserve">강윤석</t>
  </si>
  <si>
    <r>
      <rPr>
        <sz val="9"/>
        <rFont val="Noto Sans"/>
        <family val="2"/>
      </rPr>
      <t xml:space="preserve">월영 </t>
    </r>
    <r>
      <rPr>
        <sz val="9"/>
        <rFont val="돋움"/>
        <family val="3"/>
        <charset val="129"/>
      </rPr>
      <t xml:space="preserve">708-2</t>
    </r>
  </si>
  <si>
    <t xml:space="preserve">221-4314</t>
  </si>
  <si>
    <t xml:space="preserve">대진환경개발㈜</t>
  </si>
  <si>
    <t xml:space="preserve">김병관</t>
  </si>
  <si>
    <r>
      <rPr>
        <sz val="9"/>
        <rFont val="Noto Sans"/>
        <family val="2"/>
      </rPr>
      <t xml:space="preserve">회원동 </t>
    </r>
    <r>
      <rPr>
        <sz val="9"/>
        <rFont val="돋움"/>
        <family val="3"/>
        <charset val="129"/>
      </rPr>
      <t xml:space="preserve">62-3</t>
    </r>
  </si>
  <si>
    <t xml:space="preserve">247-2015</t>
  </si>
  <si>
    <t xml:space="preserve">조건사</t>
  </si>
  <si>
    <t xml:space="preserve">성옥희</t>
  </si>
  <si>
    <r>
      <rPr>
        <sz val="9"/>
        <rFont val="Noto Sans"/>
        <family val="2"/>
      </rPr>
      <t xml:space="preserve">자산동 </t>
    </r>
    <r>
      <rPr>
        <sz val="9"/>
        <rFont val="돋움"/>
        <family val="3"/>
        <charset val="129"/>
      </rPr>
      <t xml:space="preserve">62-3</t>
    </r>
  </si>
  <si>
    <t xml:space="preserve">243-9889</t>
  </si>
  <si>
    <t xml:space="preserve">보성산업㈜</t>
  </si>
  <si>
    <t xml:space="preserve">진미연</t>
  </si>
  <si>
    <t xml:space="preserve">245-0366</t>
  </si>
  <si>
    <t xml:space="preserve">초록환경</t>
  </si>
  <si>
    <t xml:space="preserve">원영수</t>
  </si>
  <si>
    <r>
      <rPr>
        <sz val="9"/>
        <rFont val="Noto Sans"/>
        <family val="2"/>
      </rPr>
      <t xml:space="preserve">오동동 </t>
    </r>
    <r>
      <rPr>
        <sz val="9"/>
        <rFont val="돋움"/>
        <family val="3"/>
        <charset val="129"/>
      </rPr>
      <t xml:space="preserve">316-7</t>
    </r>
  </si>
  <si>
    <t xml:space="preserve">221-2886</t>
  </si>
  <si>
    <t xml:space="preserve">오동환경</t>
  </si>
  <si>
    <t xml:space="preserve">서용주</t>
  </si>
  <si>
    <r>
      <rPr>
        <sz val="9"/>
        <rFont val="Noto Sans"/>
        <family val="2"/>
      </rPr>
      <t xml:space="preserve">오동동 </t>
    </r>
    <r>
      <rPr>
        <sz val="9"/>
        <rFont val="돋움"/>
        <family val="3"/>
        <charset val="129"/>
      </rPr>
      <t xml:space="preserve">17-45</t>
    </r>
  </si>
  <si>
    <t xml:space="preserve">241-6733</t>
  </si>
  <si>
    <t xml:space="preserve">서진개발㈜</t>
  </si>
  <si>
    <t xml:space="preserve">김정훈</t>
  </si>
  <si>
    <r>
      <rPr>
        <sz val="9"/>
        <rFont val="Noto Sans"/>
        <family val="2"/>
      </rPr>
      <t xml:space="preserve">내서읍 중리 </t>
    </r>
    <r>
      <rPr>
        <sz val="9"/>
        <rFont val="돋움"/>
        <family val="3"/>
        <charset val="129"/>
      </rPr>
      <t xml:space="preserve">1251</t>
    </r>
  </si>
  <si>
    <t xml:space="preserve">232-8282</t>
  </si>
  <si>
    <t xml:space="preserve">경남환경개발㈜</t>
  </si>
  <si>
    <t xml:space="preserve">조영식</t>
  </si>
  <si>
    <r>
      <rPr>
        <sz val="9"/>
        <rFont val="Noto Sans"/>
        <family val="2"/>
      </rPr>
      <t xml:space="preserve">회원동 </t>
    </r>
    <r>
      <rPr>
        <sz val="9"/>
        <rFont val="돋움"/>
        <family val="3"/>
        <charset val="129"/>
      </rPr>
      <t xml:space="preserve">415-3</t>
    </r>
  </si>
  <si>
    <t xml:space="preserve">245-647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금호산업</t>
    </r>
  </si>
  <si>
    <t xml:space="preserve">허은철</t>
  </si>
  <si>
    <r>
      <rPr>
        <sz val="9"/>
        <rFont val="Noto Sans"/>
        <family val="2"/>
      </rPr>
      <t xml:space="preserve">중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4-144</t>
    </r>
  </si>
  <si>
    <t xml:space="preserve">244-8377</t>
  </si>
  <si>
    <t xml:space="preserve">금성환경산업</t>
  </si>
  <si>
    <r>
      <rPr>
        <sz val="9"/>
        <rFont val="Noto Sans"/>
        <family val="2"/>
      </rPr>
      <t xml:space="preserve">양덕동 </t>
    </r>
    <r>
      <rPr>
        <sz val="9"/>
        <rFont val="돋움"/>
        <family val="3"/>
        <charset val="129"/>
      </rPr>
      <t xml:space="preserve">150-25</t>
    </r>
  </si>
  <si>
    <t xml:space="preserve">255-2229</t>
  </si>
  <si>
    <t xml:space="preserve">동건기업사</t>
  </si>
  <si>
    <t xml:space="preserve">함병태</t>
  </si>
  <si>
    <r>
      <rPr>
        <sz val="9"/>
        <rFont val="Noto Sans"/>
        <family val="2"/>
      </rPr>
      <t xml:space="preserve">합성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덕재상가 </t>
    </r>
    <r>
      <rPr>
        <sz val="9"/>
        <rFont val="돋움"/>
        <family val="3"/>
        <charset val="129"/>
      </rPr>
      <t xml:space="preserve">14</t>
    </r>
    <r>
      <rPr>
        <sz val="9"/>
        <rFont val="Noto Sans"/>
        <family val="2"/>
      </rPr>
      <t xml:space="preserve">호</t>
    </r>
  </si>
  <si>
    <t xml:space="preserve">242-8877</t>
  </si>
  <si>
    <r>
      <rPr>
        <sz val="9"/>
        <rFont val="Noto Sans"/>
        <family val="2"/>
      </rPr>
      <t xml:space="preserve">진주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</si>
  <si>
    <t xml:space="preserve">권영택</t>
  </si>
  <si>
    <r>
      <rPr>
        <sz val="9"/>
        <rFont val="Noto Sans"/>
        <family val="2"/>
      </rPr>
      <t xml:space="preserve">상평동 </t>
    </r>
    <r>
      <rPr>
        <sz val="9"/>
        <rFont val="돋움"/>
        <family val="3"/>
        <charset val="129"/>
      </rPr>
      <t xml:space="preserve">234-12</t>
    </r>
  </si>
  <si>
    <t xml:space="preserve">755-5933</t>
  </si>
  <si>
    <t xml:space="preserve">김대식</t>
  </si>
  <si>
    <r>
      <rPr>
        <sz val="9"/>
        <rFont val="Noto Sans"/>
        <family val="2"/>
      </rPr>
      <t xml:space="preserve">상평동 </t>
    </r>
    <r>
      <rPr>
        <sz val="9"/>
        <rFont val="돋움"/>
        <family val="3"/>
        <charset val="129"/>
      </rPr>
      <t xml:space="preserve">302-6</t>
    </r>
  </si>
  <si>
    <t xml:space="preserve">761-8083</t>
  </si>
  <si>
    <t xml:space="preserve">현대환경산업㈜</t>
  </si>
  <si>
    <t xml:space="preserve">이청일</t>
  </si>
  <si>
    <r>
      <rPr>
        <sz val="9"/>
        <rFont val="Noto Sans"/>
        <family val="2"/>
      </rPr>
      <t xml:space="preserve">장대동 </t>
    </r>
    <r>
      <rPr>
        <sz val="9"/>
        <rFont val="돋움"/>
        <family val="3"/>
        <charset val="129"/>
      </rPr>
      <t xml:space="preserve">107-4</t>
    </r>
  </si>
  <si>
    <t xml:space="preserve">742-2825</t>
  </si>
  <si>
    <t xml:space="preserve">진양환경</t>
  </si>
  <si>
    <t xml:space="preserve">이철규</t>
  </si>
  <si>
    <r>
      <rPr>
        <sz val="9"/>
        <rFont val="Noto Sans"/>
        <family val="2"/>
      </rPr>
      <t xml:space="preserve">상평동 </t>
    </r>
    <r>
      <rPr>
        <sz val="9"/>
        <rFont val="돋움"/>
        <family val="3"/>
        <charset val="129"/>
      </rPr>
      <t xml:space="preserve">312-1</t>
    </r>
  </si>
  <si>
    <t xml:space="preserve">747-1609</t>
  </si>
  <si>
    <t xml:space="preserve">남강환경</t>
  </si>
  <si>
    <r>
      <rPr>
        <sz val="9"/>
        <rFont val="Noto Sans"/>
        <family val="2"/>
      </rPr>
      <t xml:space="preserve">상대동 </t>
    </r>
    <r>
      <rPr>
        <sz val="9"/>
        <rFont val="돋움"/>
        <family val="3"/>
        <charset val="129"/>
      </rPr>
      <t xml:space="preserve">33-11</t>
    </r>
  </si>
  <si>
    <t xml:space="preserve">317-8786</t>
  </si>
  <si>
    <t xml:space="preserve">대신실업</t>
  </si>
  <si>
    <t xml:space="preserve">변방섭</t>
  </si>
  <si>
    <t xml:space="preserve">758-8604</t>
  </si>
  <si>
    <t xml:space="preserve">서창환경</t>
  </si>
  <si>
    <t xml:space="preserve">김광용</t>
  </si>
  <si>
    <r>
      <rPr>
        <sz val="9"/>
        <rFont val="Noto Sans"/>
        <family val="2"/>
      </rPr>
      <t xml:space="preserve">상대동 </t>
    </r>
    <r>
      <rPr>
        <sz val="9"/>
        <rFont val="돋움"/>
        <family val="3"/>
        <charset val="129"/>
      </rPr>
      <t xml:space="preserve">33-10</t>
    </r>
  </si>
  <si>
    <t xml:space="preserve">593-3878</t>
  </si>
  <si>
    <t xml:space="preserve">오창건</t>
  </si>
  <si>
    <r>
      <rPr>
        <sz val="9"/>
        <rFont val="Noto Sans"/>
        <family val="2"/>
      </rPr>
      <t xml:space="preserve">인사동 </t>
    </r>
    <r>
      <rPr>
        <sz val="9"/>
        <rFont val="돋움"/>
        <family val="3"/>
        <charset val="129"/>
      </rPr>
      <t xml:space="preserve">190-10</t>
    </r>
  </si>
  <si>
    <t xml:space="preserve">741-8846</t>
  </si>
  <si>
    <t xml:space="preserve">삼삼종합중기㈜</t>
  </si>
  <si>
    <t xml:space="preserve">박의식</t>
  </si>
  <si>
    <r>
      <rPr>
        <sz val="9"/>
        <rFont val="Noto Sans"/>
        <family val="2"/>
      </rPr>
      <t xml:space="preserve">대곡 단목 </t>
    </r>
    <r>
      <rPr>
        <sz val="9"/>
        <rFont val="돋움"/>
        <family val="3"/>
        <charset val="129"/>
      </rPr>
      <t xml:space="preserve">185-1</t>
    </r>
  </si>
  <si>
    <t xml:space="preserve">745-3327</t>
  </si>
  <si>
    <t xml:space="preserve">시민환경</t>
  </si>
  <si>
    <t xml:space="preserve">정종순</t>
  </si>
  <si>
    <r>
      <rPr>
        <sz val="9"/>
        <rFont val="Noto Sans"/>
        <family val="2"/>
      </rPr>
      <t xml:space="preserve">장재동 </t>
    </r>
    <r>
      <rPr>
        <sz val="9"/>
        <rFont val="돋움"/>
        <family val="3"/>
        <charset val="129"/>
      </rPr>
      <t xml:space="preserve">436-2</t>
    </r>
  </si>
  <si>
    <t xml:space="preserve">758-9800</t>
  </si>
  <si>
    <t xml:space="preserve">㈜나라환경</t>
  </si>
  <si>
    <t xml:space="preserve">윤한상</t>
  </si>
  <si>
    <r>
      <rPr>
        <sz val="9"/>
        <rFont val="Noto Sans"/>
        <family val="2"/>
      </rPr>
      <t xml:space="preserve">상평동 </t>
    </r>
    <r>
      <rPr>
        <sz val="9"/>
        <rFont val="돋움"/>
        <family val="3"/>
        <charset val="129"/>
      </rPr>
      <t xml:space="preserve">275-59</t>
    </r>
  </si>
  <si>
    <t xml:space="preserve">746-3335</t>
  </si>
  <si>
    <t xml:space="preserve">㈜금강</t>
  </si>
  <si>
    <t xml:space="preserve">박우철</t>
  </si>
  <si>
    <r>
      <rPr>
        <sz val="9"/>
        <rFont val="Noto Sans"/>
        <family val="2"/>
      </rPr>
      <t xml:space="preserve">상평동 </t>
    </r>
    <r>
      <rPr>
        <sz val="9"/>
        <rFont val="돋움"/>
        <family val="3"/>
        <charset val="129"/>
      </rPr>
      <t xml:space="preserve">315-5</t>
    </r>
  </si>
  <si>
    <t xml:space="preserve">762-0104</t>
  </si>
  <si>
    <t xml:space="preserve">㈜진보</t>
  </si>
  <si>
    <t xml:space="preserve">강문태</t>
  </si>
  <si>
    <r>
      <rPr>
        <sz val="9"/>
        <rFont val="Noto Sans"/>
        <family val="2"/>
      </rPr>
      <t xml:space="preserve">하대동 </t>
    </r>
    <r>
      <rPr>
        <sz val="9"/>
        <rFont val="돋움"/>
        <family val="3"/>
        <charset val="129"/>
      </rPr>
      <t xml:space="preserve">73-1 </t>
    </r>
    <r>
      <rPr>
        <sz val="9"/>
        <rFont val="Noto Sans"/>
        <family val="2"/>
      </rPr>
      <t xml:space="preserve">하대복합 </t>
    </r>
    <r>
      <rPr>
        <sz val="9"/>
        <rFont val="돋움"/>
        <family val="3"/>
        <charset val="129"/>
      </rPr>
      <t xml:space="preserve">105</t>
    </r>
  </si>
  <si>
    <t xml:space="preserve">753-1116</t>
  </si>
  <si>
    <t xml:space="preserve">동성산업㈜</t>
  </si>
  <si>
    <t xml:space="preserve">이우준</t>
  </si>
  <si>
    <r>
      <rPr>
        <sz val="9"/>
        <rFont val="Noto Sans"/>
        <family val="2"/>
      </rPr>
      <t xml:space="preserve">이동 </t>
    </r>
    <r>
      <rPr>
        <sz val="9"/>
        <rFont val="돋움"/>
        <family val="3"/>
        <charset val="129"/>
      </rPr>
      <t xml:space="preserve">649</t>
    </r>
  </si>
  <si>
    <t xml:space="preserve">542-5050</t>
  </si>
  <si>
    <t xml:space="preserve">중앙교역㈜</t>
  </si>
  <si>
    <t xml:space="preserve">전만수</t>
  </si>
  <si>
    <r>
      <rPr>
        <sz val="9"/>
        <rFont val="Noto Sans"/>
        <family val="2"/>
      </rPr>
      <t xml:space="preserve">남양동 </t>
    </r>
    <r>
      <rPr>
        <sz val="9"/>
        <rFont val="돋움"/>
        <family val="3"/>
        <charset val="129"/>
      </rPr>
      <t xml:space="preserve">28</t>
    </r>
  </si>
  <si>
    <t xml:space="preserve">543-6565</t>
  </si>
  <si>
    <t xml:space="preserve">일진기업</t>
  </si>
  <si>
    <t xml:space="preserve">제진수</t>
  </si>
  <si>
    <r>
      <rPr>
        <sz val="9"/>
        <rFont val="Noto Sans"/>
        <family val="2"/>
      </rPr>
      <t xml:space="preserve">북신동 </t>
    </r>
    <r>
      <rPr>
        <sz val="9"/>
        <rFont val="돋움"/>
        <family val="3"/>
        <charset val="129"/>
      </rPr>
      <t xml:space="preserve">661-22</t>
    </r>
  </si>
  <si>
    <t xml:space="preserve">645-4664</t>
  </si>
  <si>
    <t xml:space="preserve">한진기업㈜</t>
  </si>
  <si>
    <t xml:space="preserve">이증근</t>
  </si>
  <si>
    <r>
      <rPr>
        <sz val="9"/>
        <rFont val="Noto Sans"/>
        <family val="2"/>
      </rPr>
      <t xml:space="preserve">북신동 </t>
    </r>
    <r>
      <rPr>
        <sz val="9"/>
        <rFont val="돋움"/>
        <family val="3"/>
        <charset val="129"/>
      </rPr>
      <t xml:space="preserve">669-9</t>
    </r>
  </si>
  <si>
    <t xml:space="preserve">644-1265</t>
  </si>
  <si>
    <t xml:space="preserve">통영환경</t>
  </si>
  <si>
    <t xml:space="preserve">문승렬</t>
  </si>
  <si>
    <r>
      <rPr>
        <sz val="9"/>
        <rFont val="Noto Sans"/>
        <family val="2"/>
      </rPr>
      <t xml:space="preserve">북신동 </t>
    </r>
    <r>
      <rPr>
        <sz val="9"/>
        <rFont val="돋움"/>
        <family val="3"/>
        <charset val="129"/>
      </rPr>
      <t xml:space="preserve">669-10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성기업</t>
    </r>
  </si>
  <si>
    <t xml:space="preserve">남승희</t>
  </si>
  <si>
    <r>
      <rPr>
        <sz val="9"/>
        <rFont val="Noto Sans"/>
        <family val="2"/>
      </rPr>
      <t xml:space="preserve">북신동 </t>
    </r>
    <r>
      <rPr>
        <sz val="9"/>
        <rFont val="돋움"/>
        <family val="3"/>
        <charset val="129"/>
      </rPr>
      <t xml:space="preserve">699-11</t>
    </r>
  </si>
  <si>
    <t xml:space="preserve">645-2539</t>
  </si>
  <si>
    <t xml:space="preserve">대일산업㈜</t>
  </si>
  <si>
    <t xml:space="preserve">박치원</t>
  </si>
  <si>
    <r>
      <rPr>
        <sz val="9"/>
        <rFont val="Noto Sans"/>
        <family val="2"/>
      </rPr>
      <t xml:space="preserve">도산면 </t>
    </r>
    <r>
      <rPr>
        <sz val="9"/>
        <rFont val="돋움"/>
        <family val="3"/>
        <charset val="129"/>
      </rPr>
      <t xml:space="preserve">725</t>
    </r>
  </si>
  <si>
    <t xml:space="preserve">649-0276</t>
  </si>
  <si>
    <t xml:space="preserve">동광산업</t>
  </si>
  <si>
    <t xml:space="preserve">김정임</t>
  </si>
  <si>
    <r>
      <rPr>
        <sz val="9"/>
        <rFont val="Noto Sans"/>
        <family val="2"/>
      </rPr>
      <t xml:space="preserve">광도면 </t>
    </r>
    <r>
      <rPr>
        <sz val="9"/>
        <rFont val="돋움"/>
        <family val="3"/>
        <charset val="129"/>
      </rPr>
      <t xml:space="preserve">954</t>
    </r>
  </si>
  <si>
    <t xml:space="preserve">641-3030</t>
  </si>
  <si>
    <t xml:space="preserve">동광산업㈜</t>
  </si>
  <si>
    <t xml:space="preserve">변점범</t>
  </si>
  <si>
    <r>
      <rPr>
        <sz val="9"/>
        <rFont val="Noto Sans"/>
        <family val="2"/>
      </rPr>
      <t xml:space="preserve">대방동 </t>
    </r>
    <r>
      <rPr>
        <sz val="9"/>
        <rFont val="돋움"/>
        <family val="3"/>
        <charset val="129"/>
      </rPr>
      <t xml:space="preserve">485-4</t>
    </r>
  </si>
  <si>
    <t xml:space="preserve">832-5088</t>
  </si>
  <si>
    <t xml:space="preserve">㈜녹색환경산업</t>
  </si>
  <si>
    <t xml:space="preserve">오성규</t>
  </si>
  <si>
    <r>
      <rPr>
        <sz val="9"/>
        <rFont val="Noto Sans"/>
        <family val="2"/>
      </rPr>
      <t xml:space="preserve">송포동 </t>
    </r>
    <r>
      <rPr>
        <sz val="9"/>
        <rFont val="돋움"/>
        <family val="3"/>
        <charset val="129"/>
      </rPr>
      <t xml:space="preserve">1539-4</t>
    </r>
  </si>
  <si>
    <t xml:space="preserve">832-8781</t>
  </si>
  <si>
    <t xml:space="preserve">㈜팔방산업</t>
  </si>
  <si>
    <t xml:space="preserve">최성찬</t>
  </si>
  <si>
    <r>
      <rPr>
        <sz val="9"/>
        <rFont val="Noto Sans"/>
        <family val="2"/>
      </rPr>
      <t xml:space="preserve">서포면 외구리</t>
    </r>
    <r>
      <rPr>
        <sz val="9"/>
        <rFont val="돋움"/>
        <family val="3"/>
        <charset val="129"/>
      </rPr>
      <t xml:space="preserve">2-1</t>
    </r>
  </si>
  <si>
    <t xml:space="preserve">854-8741</t>
  </si>
  <si>
    <t xml:space="preserve">사천환경㈜</t>
  </si>
  <si>
    <r>
      <rPr>
        <sz val="9"/>
        <rFont val="Noto Sans"/>
        <family val="2"/>
      </rPr>
      <t xml:space="preserve">곤양면 대진리</t>
    </r>
    <r>
      <rPr>
        <sz val="9"/>
        <rFont val="돋움"/>
        <family val="3"/>
        <charset val="129"/>
      </rPr>
      <t xml:space="preserve">423-1</t>
    </r>
  </si>
  <si>
    <t xml:space="preserve">854-8500</t>
  </si>
  <si>
    <r>
      <rPr>
        <sz val="9"/>
        <rFont val="Noto Sans"/>
        <family val="2"/>
      </rPr>
      <t xml:space="preserve">김해공영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</si>
  <si>
    <t xml:space="preserve">김석중</t>
  </si>
  <si>
    <r>
      <rPr>
        <sz val="9"/>
        <rFont val="Noto Sans"/>
        <family val="2"/>
      </rPr>
      <t xml:space="preserve">진영읍 여래리 </t>
    </r>
    <r>
      <rPr>
        <sz val="9"/>
        <rFont val="돋움"/>
        <family val="3"/>
        <charset val="129"/>
      </rPr>
      <t xml:space="preserve">700-38</t>
    </r>
  </si>
  <si>
    <t xml:space="preserve">342-3151</t>
  </si>
  <si>
    <t xml:space="preserve">김해환경㈜</t>
  </si>
  <si>
    <t xml:space="preserve">허홍준</t>
  </si>
  <si>
    <r>
      <rPr>
        <sz val="9"/>
        <rFont val="Noto Sans"/>
        <family val="2"/>
      </rPr>
      <t xml:space="preserve">봉황동 </t>
    </r>
    <r>
      <rPr>
        <sz val="9"/>
        <rFont val="돋움"/>
        <family val="3"/>
        <charset val="129"/>
      </rPr>
      <t xml:space="preserve">42-1</t>
    </r>
  </si>
  <si>
    <t xml:space="preserve">333-4800</t>
  </si>
  <si>
    <t xml:space="preserve">김해시공영㈜</t>
  </si>
  <si>
    <t xml:space="preserve">김용하</t>
  </si>
  <si>
    <r>
      <rPr>
        <sz val="9"/>
        <rFont val="Noto Sans"/>
        <family val="2"/>
      </rPr>
      <t xml:space="preserve">부원동 </t>
    </r>
    <r>
      <rPr>
        <sz val="9"/>
        <rFont val="돋움"/>
        <family val="3"/>
        <charset val="129"/>
      </rPr>
      <t xml:space="preserve">622-2</t>
    </r>
  </si>
  <si>
    <t xml:space="preserve">334-6676</t>
  </si>
  <si>
    <t xml:space="preserve">남도산업㈜</t>
  </si>
  <si>
    <t xml:space="preserve">최대원</t>
  </si>
  <si>
    <r>
      <rPr>
        <sz val="9"/>
        <rFont val="Noto Sans"/>
        <family val="2"/>
      </rPr>
      <t xml:space="preserve">안동 공업지구 </t>
    </r>
    <r>
      <rPr>
        <sz val="9"/>
        <rFont val="돋움"/>
        <family val="3"/>
        <charset val="129"/>
      </rPr>
      <t xml:space="preserve">2B 22L</t>
    </r>
  </si>
  <si>
    <t xml:space="preserve">321-6782</t>
  </si>
  <si>
    <t xml:space="preserve">유명환경㈜</t>
  </si>
  <si>
    <t xml:space="preserve">유명열</t>
  </si>
  <si>
    <r>
      <rPr>
        <sz val="9"/>
        <rFont val="Noto Sans"/>
        <family val="2"/>
      </rPr>
      <t xml:space="preserve">진영읍 죽곡리 </t>
    </r>
    <r>
      <rPr>
        <sz val="9"/>
        <rFont val="돋움"/>
        <family val="3"/>
        <charset val="129"/>
      </rPr>
      <t xml:space="preserve">183-1</t>
    </r>
  </si>
  <si>
    <t xml:space="preserve">342-5383</t>
  </si>
  <si>
    <t xml:space="preserve">부경산업</t>
  </si>
  <si>
    <t xml:space="preserve">안병훈</t>
  </si>
  <si>
    <r>
      <rPr>
        <sz val="9"/>
        <rFont val="Noto Sans"/>
        <family val="2"/>
      </rPr>
      <t xml:space="preserve">어방동 </t>
    </r>
    <r>
      <rPr>
        <sz val="9"/>
        <rFont val="돋움"/>
        <family val="3"/>
        <charset val="129"/>
      </rPr>
      <t xml:space="preserve">6-8</t>
    </r>
  </si>
  <si>
    <t xml:space="preserve">325-1781</t>
  </si>
  <si>
    <t xml:space="preserve">청산㈜</t>
  </si>
  <si>
    <t xml:space="preserve">최영길</t>
  </si>
  <si>
    <r>
      <rPr>
        <sz val="9"/>
        <rFont val="Noto Sans"/>
        <family val="2"/>
      </rPr>
      <t xml:space="preserve">부원동 </t>
    </r>
    <r>
      <rPr>
        <sz val="9"/>
        <rFont val="돋움"/>
        <family val="3"/>
        <charset val="129"/>
      </rPr>
      <t xml:space="preserve">626-20</t>
    </r>
  </si>
  <si>
    <t xml:space="preserve">327-5076</t>
  </si>
  <si>
    <t xml:space="preserve">청정㈜</t>
  </si>
  <si>
    <t xml:space="preserve">김진기</t>
  </si>
  <si>
    <r>
      <rPr>
        <sz val="9"/>
        <rFont val="Noto Sans"/>
        <family val="2"/>
      </rPr>
      <t xml:space="preserve">외동 </t>
    </r>
    <r>
      <rPr>
        <sz val="9"/>
        <rFont val="돋움"/>
        <family val="3"/>
        <charset val="129"/>
      </rPr>
      <t xml:space="preserve">1224-7</t>
    </r>
  </si>
  <si>
    <t xml:space="preserve">332-6617</t>
  </si>
  <si>
    <t xml:space="preserve">우리환경㈜</t>
  </si>
  <si>
    <t xml:space="preserve">박종원</t>
  </si>
  <si>
    <r>
      <rPr>
        <sz val="9"/>
        <rFont val="Noto Sans"/>
        <family val="2"/>
      </rPr>
      <t xml:space="preserve">장유면 신문리 </t>
    </r>
    <r>
      <rPr>
        <sz val="9"/>
        <rFont val="돋움"/>
        <family val="3"/>
        <charset val="129"/>
      </rPr>
      <t xml:space="preserve">542-6</t>
    </r>
  </si>
  <si>
    <t xml:space="preserve">338-8713</t>
  </si>
  <si>
    <t xml:space="preserve">우창알앤이</t>
  </si>
  <si>
    <t xml:space="preserve">박호선</t>
  </si>
  <si>
    <r>
      <rPr>
        <sz val="9"/>
        <rFont val="Noto Sans"/>
        <family val="2"/>
      </rPr>
      <t xml:space="preserve">상동면 매리 </t>
    </r>
    <r>
      <rPr>
        <sz val="9"/>
        <rFont val="돋움"/>
        <family val="3"/>
        <charset val="129"/>
      </rPr>
      <t xml:space="preserve">879</t>
    </r>
  </si>
  <si>
    <t xml:space="preserve">329-4546</t>
  </si>
  <si>
    <t xml:space="preserve">대동환경㈜</t>
  </si>
  <si>
    <t xml:space="preserve">이현욱</t>
  </si>
  <si>
    <r>
      <rPr>
        <sz val="9"/>
        <rFont val="Noto Sans"/>
        <family val="2"/>
      </rPr>
      <t xml:space="preserve">삼방동 </t>
    </r>
    <r>
      <rPr>
        <sz val="9"/>
        <rFont val="돋움"/>
        <family val="3"/>
        <charset val="129"/>
      </rPr>
      <t xml:space="preserve">691-2</t>
    </r>
  </si>
  <si>
    <t xml:space="preserve">325-1999</t>
  </si>
  <si>
    <t xml:space="preserve">오종택</t>
  </si>
  <si>
    <r>
      <rPr>
        <sz val="9"/>
        <rFont val="Noto Sans"/>
        <family val="2"/>
      </rPr>
      <t xml:space="preserve">한림면 신천리 </t>
    </r>
    <r>
      <rPr>
        <sz val="9"/>
        <rFont val="돋움"/>
        <family val="3"/>
        <charset val="129"/>
      </rPr>
      <t xml:space="preserve">434-9</t>
    </r>
  </si>
  <si>
    <t xml:space="preserve">343-1283</t>
  </si>
  <si>
    <t xml:space="preserve">금광개발㈜</t>
  </si>
  <si>
    <t xml:space="preserve">유선주</t>
  </si>
  <si>
    <r>
      <rPr>
        <sz val="9"/>
        <rFont val="Noto Sans"/>
        <family val="2"/>
      </rPr>
      <t xml:space="preserve">삼계동 산</t>
    </r>
    <r>
      <rPr>
        <sz val="9"/>
        <rFont val="돋움"/>
        <family val="3"/>
        <charset val="129"/>
      </rPr>
      <t xml:space="preserve">120</t>
    </r>
  </si>
  <si>
    <t xml:space="preserve">335-8643</t>
  </si>
  <si>
    <t xml:space="preserve">청호기업㈜</t>
  </si>
  <si>
    <t xml:space="preserve">김종학</t>
  </si>
  <si>
    <r>
      <rPr>
        <sz val="9"/>
        <rFont val="Noto Sans"/>
        <family val="2"/>
      </rPr>
      <t xml:space="preserve">외동 </t>
    </r>
    <r>
      <rPr>
        <sz val="9"/>
        <rFont val="돋움"/>
        <family val="3"/>
        <charset val="129"/>
      </rPr>
      <t xml:space="preserve">1225-2</t>
    </r>
  </si>
  <si>
    <t xml:space="preserve">326-0404</t>
  </si>
  <si>
    <r>
      <rPr>
        <sz val="9"/>
        <rFont val="Noto Sans"/>
        <family val="2"/>
      </rPr>
      <t xml:space="preserve">안동공업지구 </t>
    </r>
    <r>
      <rPr>
        <sz val="9"/>
        <rFont val="돋움"/>
        <family val="3"/>
        <charset val="129"/>
      </rPr>
      <t xml:space="preserve">2B 22L</t>
    </r>
  </si>
  <si>
    <t xml:space="preserve">321-6167</t>
  </si>
  <si>
    <t xml:space="preserve">㈜우림환경</t>
  </si>
  <si>
    <t xml:space="preserve">최영철</t>
  </si>
  <si>
    <r>
      <rPr>
        <sz val="9"/>
        <rFont val="Noto Sans"/>
        <family val="2"/>
      </rPr>
      <t xml:space="preserve">교동 </t>
    </r>
    <r>
      <rPr>
        <sz val="9"/>
        <rFont val="돋움"/>
        <family val="3"/>
        <charset val="129"/>
      </rPr>
      <t xml:space="preserve">602-7</t>
    </r>
  </si>
  <si>
    <t xml:space="preserve">351-2666</t>
  </si>
  <si>
    <t xml:space="preserve">㈜유환한경</t>
  </si>
  <si>
    <t xml:space="preserve">박해진</t>
  </si>
  <si>
    <r>
      <rPr>
        <sz val="9"/>
        <rFont val="Noto Sans"/>
        <family val="2"/>
      </rPr>
      <t xml:space="preserve">내이동 </t>
    </r>
    <r>
      <rPr>
        <sz val="9"/>
        <rFont val="돋움"/>
        <family val="3"/>
        <charset val="129"/>
      </rPr>
      <t xml:space="preserve">1400-10</t>
    </r>
  </si>
  <si>
    <t xml:space="preserve">355-6617</t>
  </si>
  <si>
    <t xml:space="preserve">·</t>
  </si>
  <si>
    <t xml:space="preserve">㈜유공환경</t>
  </si>
  <si>
    <t xml:space="preserve">장판표</t>
  </si>
  <si>
    <r>
      <rPr>
        <sz val="9"/>
        <rFont val="Noto Sans"/>
        <family val="2"/>
      </rPr>
      <t xml:space="preserve">삼문동 </t>
    </r>
    <r>
      <rPr>
        <sz val="9"/>
        <rFont val="돋움"/>
        <family val="3"/>
        <charset val="129"/>
      </rPr>
      <t xml:space="preserve">95-4</t>
    </r>
  </si>
  <si>
    <t xml:space="preserve">354-4237</t>
  </si>
  <si>
    <t xml:space="preserve">금륜종합운수㈜</t>
  </si>
  <si>
    <t xml:space="preserve">정권수</t>
  </si>
  <si>
    <r>
      <rPr>
        <sz val="9"/>
        <rFont val="Noto Sans"/>
        <family val="2"/>
      </rPr>
      <t xml:space="preserve">단장면 사연리 </t>
    </r>
    <r>
      <rPr>
        <sz val="9"/>
        <rFont val="돋움"/>
        <family val="3"/>
        <charset val="129"/>
      </rPr>
      <t xml:space="preserve">1027-3</t>
    </r>
  </si>
  <si>
    <t xml:space="preserve">356-3520</t>
  </si>
  <si>
    <t xml:space="preserve">㈜정우개발</t>
  </si>
  <si>
    <t xml:space="preserve">구자웅</t>
  </si>
  <si>
    <r>
      <rPr>
        <sz val="9"/>
        <rFont val="Noto Sans"/>
        <family val="2"/>
      </rPr>
      <t xml:space="preserve">부북면 전사포리 </t>
    </r>
    <r>
      <rPr>
        <sz val="9"/>
        <rFont val="돋움"/>
        <family val="3"/>
        <charset val="129"/>
      </rPr>
      <t xml:space="preserve">116-1</t>
    </r>
  </si>
  <si>
    <t xml:space="preserve">351-0051</t>
  </si>
  <si>
    <t xml:space="preserve">㈜대흥</t>
  </si>
  <si>
    <t xml:space="preserve">정명숙</t>
  </si>
  <si>
    <r>
      <rPr>
        <sz val="9"/>
        <rFont val="Noto Sans"/>
        <family val="2"/>
      </rPr>
      <t xml:space="preserve">산내면 가인리 </t>
    </r>
    <r>
      <rPr>
        <sz val="9"/>
        <rFont val="돋움"/>
        <family val="3"/>
        <charset val="129"/>
      </rPr>
      <t xml:space="preserve">1821</t>
    </r>
  </si>
  <si>
    <t xml:space="preserve">352-683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밀양환경</t>
    </r>
  </si>
  <si>
    <t xml:space="preserve">유진욱</t>
  </si>
  <si>
    <r>
      <rPr>
        <sz val="9"/>
        <rFont val="Noto Sans"/>
        <family val="2"/>
      </rPr>
      <t xml:space="preserve">삼문동 </t>
    </r>
    <r>
      <rPr>
        <sz val="9"/>
        <rFont val="돋움"/>
        <family val="3"/>
        <charset val="129"/>
      </rPr>
      <t xml:space="preserve">111-81</t>
    </r>
  </si>
  <si>
    <t xml:space="preserve">356-4622</t>
  </si>
  <si>
    <t xml:space="preserve">밀성환경㈜</t>
  </si>
  <si>
    <t xml:space="preserve">김영기</t>
  </si>
  <si>
    <r>
      <rPr>
        <sz val="9"/>
        <rFont val="Noto Sans"/>
        <family val="2"/>
      </rPr>
      <t xml:space="preserve">내이동 </t>
    </r>
    <r>
      <rPr>
        <sz val="9"/>
        <rFont val="돋움"/>
        <family val="3"/>
        <charset val="129"/>
      </rPr>
      <t xml:space="preserve">1519-10</t>
    </r>
  </si>
  <si>
    <t xml:space="preserve">354-9045</t>
  </si>
  <si>
    <t xml:space="preserve">㈜우림</t>
  </si>
  <si>
    <t xml:space="preserve">강영식</t>
  </si>
  <si>
    <r>
      <rPr>
        <sz val="9"/>
        <rFont val="Noto Sans"/>
        <family val="2"/>
      </rPr>
      <t xml:space="preserve">삼문동 </t>
    </r>
    <r>
      <rPr>
        <sz val="9"/>
        <rFont val="돋움"/>
        <family val="3"/>
        <charset val="129"/>
      </rPr>
      <t xml:space="preserve">305-8</t>
    </r>
  </si>
  <si>
    <t xml:space="preserve">356-3501</t>
  </si>
  <si>
    <t xml:space="preserve">태성기업㈜</t>
  </si>
  <si>
    <r>
      <rPr>
        <sz val="9"/>
        <rFont val="Noto Sans"/>
        <family val="2"/>
      </rPr>
      <t xml:space="preserve">신현읍 장평리 </t>
    </r>
    <r>
      <rPr>
        <sz val="9"/>
        <rFont val="돋움"/>
        <family val="3"/>
        <charset val="129"/>
      </rPr>
      <t xml:space="preserve">105-5</t>
    </r>
  </si>
  <si>
    <t xml:space="preserve">632-1117</t>
  </si>
  <si>
    <t xml:space="preserve">대진기업㈜</t>
  </si>
  <si>
    <t xml:space="preserve">임호열</t>
  </si>
  <si>
    <r>
      <rPr>
        <sz val="9"/>
        <rFont val="Noto Sans"/>
        <family val="2"/>
      </rPr>
      <t xml:space="preserve">신현읍 고현리 </t>
    </r>
    <r>
      <rPr>
        <sz val="9"/>
        <rFont val="돋움"/>
        <family val="3"/>
        <charset val="129"/>
      </rPr>
      <t xml:space="preserve">355-1</t>
    </r>
  </si>
  <si>
    <t xml:space="preserve">635-2888</t>
  </si>
  <si>
    <t xml:space="preserve">일성기업</t>
  </si>
  <si>
    <t xml:space="preserve">조이석</t>
  </si>
  <si>
    <r>
      <rPr>
        <sz val="9"/>
        <rFont val="Noto Sans"/>
        <family val="2"/>
      </rPr>
      <t xml:space="preserve">신현읍 장평리 </t>
    </r>
    <r>
      <rPr>
        <sz val="9"/>
        <rFont val="돋움"/>
        <family val="3"/>
        <charset val="129"/>
      </rPr>
      <t xml:space="preserve">346-24</t>
    </r>
  </si>
  <si>
    <t xml:space="preserve">636-3080</t>
  </si>
  <si>
    <t xml:space="preserve">㈜거제환경</t>
  </si>
  <si>
    <t xml:space="preserve">김학겸</t>
  </si>
  <si>
    <r>
      <rPr>
        <sz val="9"/>
        <rFont val="Noto Sans"/>
        <family val="2"/>
      </rPr>
      <t xml:space="preserve">옥포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554-14</t>
    </r>
  </si>
  <si>
    <t xml:space="preserve">687-0516</t>
  </si>
  <si>
    <t xml:space="preserve">㈜명성기업</t>
  </si>
  <si>
    <t xml:space="preserve">배근식</t>
  </si>
  <si>
    <r>
      <rPr>
        <sz val="9"/>
        <rFont val="Noto Sans"/>
        <family val="2"/>
      </rPr>
      <t xml:space="preserve">옥포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915-4</t>
    </r>
  </si>
  <si>
    <t xml:space="preserve">687-0377</t>
  </si>
  <si>
    <t xml:space="preserve">신한기업㈜</t>
  </si>
  <si>
    <t xml:space="preserve">김주근</t>
  </si>
  <si>
    <r>
      <rPr>
        <sz val="9"/>
        <rFont val="Noto Sans"/>
        <family val="2"/>
      </rPr>
      <t xml:space="preserve">능포동 </t>
    </r>
    <r>
      <rPr>
        <sz val="9"/>
        <rFont val="돋움"/>
        <family val="3"/>
        <charset val="129"/>
      </rPr>
      <t xml:space="preserve">531-1</t>
    </r>
  </si>
  <si>
    <t xml:space="preserve">681-9119</t>
  </si>
  <si>
    <t xml:space="preserve">㈜두성</t>
  </si>
  <si>
    <t xml:space="preserve">박규일</t>
  </si>
  <si>
    <r>
      <rPr>
        <sz val="9"/>
        <rFont val="Noto Sans"/>
        <family val="2"/>
      </rPr>
      <t xml:space="preserve">연초면 죽토리 </t>
    </r>
    <r>
      <rPr>
        <sz val="9"/>
        <rFont val="돋움"/>
        <family val="3"/>
        <charset val="129"/>
      </rPr>
      <t xml:space="preserve">1153-3</t>
    </r>
  </si>
  <si>
    <t xml:space="preserve">635-1775</t>
  </si>
  <si>
    <t xml:space="preserve">구자순</t>
  </si>
  <si>
    <r>
      <rPr>
        <sz val="9"/>
        <rFont val="Noto Sans"/>
        <family val="2"/>
      </rPr>
      <t xml:space="preserve">하북면 답곡리 </t>
    </r>
    <r>
      <rPr>
        <sz val="9"/>
        <rFont val="돋움"/>
        <family val="3"/>
        <charset val="129"/>
      </rPr>
      <t xml:space="preserve">703-1</t>
    </r>
  </si>
  <si>
    <t xml:space="preserve">384-7888</t>
  </si>
  <si>
    <t xml:space="preserve">㈜양산위생공사</t>
  </si>
  <si>
    <t xml:space="preserve">류득원</t>
  </si>
  <si>
    <r>
      <rPr>
        <sz val="9"/>
        <rFont val="Noto Sans"/>
        <family val="2"/>
      </rPr>
      <t xml:space="preserve">호계동 </t>
    </r>
    <r>
      <rPr>
        <sz val="9"/>
        <rFont val="돋움"/>
        <family val="3"/>
        <charset val="129"/>
      </rPr>
      <t xml:space="preserve">857-16</t>
    </r>
  </si>
  <si>
    <t xml:space="preserve">382-2304</t>
  </si>
  <si>
    <t xml:space="preserve">㈜동산</t>
  </si>
  <si>
    <t xml:space="preserve">정송모</t>
  </si>
  <si>
    <r>
      <rPr>
        <sz val="9"/>
        <rFont val="Noto Sans"/>
        <family val="2"/>
      </rPr>
      <t xml:space="preserve">웅산읍 삼호리 </t>
    </r>
    <r>
      <rPr>
        <sz val="9"/>
        <rFont val="돋움"/>
        <family val="3"/>
        <charset val="129"/>
      </rPr>
      <t xml:space="preserve">717-2</t>
    </r>
  </si>
  <si>
    <t xml:space="preserve">384-1004</t>
  </si>
  <si>
    <t xml:space="preserve">㈜세창</t>
  </si>
  <si>
    <t xml:space="preserve">신명기</t>
  </si>
  <si>
    <r>
      <rPr>
        <sz val="9"/>
        <rFont val="Noto Sans"/>
        <family val="2"/>
      </rPr>
      <t xml:space="preserve">유산동 </t>
    </r>
    <r>
      <rPr>
        <sz val="9"/>
        <rFont val="돋움"/>
        <family val="3"/>
        <charset val="129"/>
      </rPr>
      <t xml:space="preserve">159-46</t>
    </r>
  </si>
  <si>
    <t xml:space="preserve">387-599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세창</t>
    </r>
  </si>
  <si>
    <t xml:space="preserve">㈜삼오</t>
  </si>
  <si>
    <t xml:space="preserve">신용대</t>
  </si>
  <si>
    <r>
      <rPr>
        <sz val="9"/>
        <rFont val="Noto Sans"/>
        <family val="2"/>
      </rPr>
      <t xml:space="preserve">북부동 </t>
    </r>
    <r>
      <rPr>
        <sz val="9"/>
        <rFont val="돋움"/>
        <family val="3"/>
        <charset val="129"/>
      </rPr>
      <t xml:space="preserve">696-14</t>
    </r>
  </si>
  <si>
    <t xml:space="preserve">384-8681</t>
  </si>
  <si>
    <t xml:space="preserve">㈜선영</t>
  </si>
  <si>
    <t xml:space="preserve">허선행</t>
  </si>
  <si>
    <r>
      <rPr>
        <sz val="9"/>
        <rFont val="Noto Sans"/>
        <family val="2"/>
      </rPr>
      <t xml:space="preserve">산막동 </t>
    </r>
    <r>
      <rPr>
        <sz val="9"/>
        <rFont val="돋움"/>
        <family val="3"/>
        <charset val="129"/>
      </rPr>
      <t xml:space="preserve">273-3</t>
    </r>
  </si>
  <si>
    <t xml:space="preserve">383-8831</t>
  </si>
  <si>
    <t xml:space="preserve">㈜동진산업</t>
  </si>
  <si>
    <t xml:space="preserve">정정희</t>
  </si>
  <si>
    <r>
      <rPr>
        <sz val="9"/>
        <rFont val="Noto Sans"/>
        <family val="2"/>
      </rPr>
      <t xml:space="preserve">물금읍 범어리 </t>
    </r>
    <r>
      <rPr>
        <sz val="9"/>
        <rFont val="돋움"/>
        <family val="3"/>
        <charset val="129"/>
      </rPr>
      <t xml:space="preserve">649</t>
    </r>
  </si>
  <si>
    <t xml:space="preserve">387-9800</t>
  </si>
  <si>
    <t xml:space="preserve">㈜유천환경개발</t>
  </si>
  <si>
    <t xml:space="preserve">손삼식</t>
  </si>
  <si>
    <r>
      <rPr>
        <sz val="9"/>
        <rFont val="Noto Sans"/>
        <family val="2"/>
      </rPr>
      <t xml:space="preserve">산막동 </t>
    </r>
    <r>
      <rPr>
        <sz val="9"/>
        <rFont val="돋움"/>
        <family val="3"/>
        <charset val="129"/>
      </rPr>
      <t xml:space="preserve">332-3</t>
    </r>
  </si>
  <si>
    <t xml:space="preserve">388-1354</t>
  </si>
  <si>
    <t xml:space="preserve">영창산업</t>
  </si>
  <si>
    <t xml:space="preserve">류광열</t>
  </si>
  <si>
    <r>
      <rPr>
        <sz val="9"/>
        <rFont val="Noto Sans"/>
        <family val="2"/>
      </rPr>
      <t xml:space="preserve">물금읍 범어리 </t>
    </r>
    <r>
      <rPr>
        <sz val="9"/>
        <rFont val="돋움"/>
        <family val="3"/>
        <charset val="129"/>
      </rPr>
      <t xml:space="preserve">551-1</t>
    </r>
  </si>
  <si>
    <t xml:space="preserve">387-3052</t>
  </si>
  <si>
    <t xml:space="preserve">㈜하나</t>
  </si>
  <si>
    <t xml:space="preserve">추교일</t>
  </si>
  <si>
    <t xml:space="preserve">385-8277</t>
  </si>
  <si>
    <t xml:space="preserve">㈜세원환경</t>
  </si>
  <si>
    <t xml:space="preserve">허점구</t>
  </si>
  <si>
    <r>
      <rPr>
        <sz val="9"/>
        <rFont val="Noto Sans"/>
        <family val="2"/>
      </rPr>
      <t xml:space="preserve">웅상읍 주남리 </t>
    </r>
    <r>
      <rPr>
        <sz val="9"/>
        <rFont val="돋움"/>
        <family val="3"/>
        <charset val="129"/>
      </rPr>
      <t xml:space="preserve">32-2</t>
    </r>
  </si>
  <si>
    <t xml:space="preserve">372-3323</t>
  </si>
  <si>
    <t xml:space="preserve">경남환경</t>
  </si>
  <si>
    <t xml:space="preserve">엄상현</t>
  </si>
  <si>
    <r>
      <rPr>
        <sz val="9"/>
        <rFont val="Noto Sans"/>
        <family val="2"/>
      </rPr>
      <t xml:space="preserve">의령읍 동동리 </t>
    </r>
    <r>
      <rPr>
        <sz val="9"/>
        <rFont val="돋움"/>
        <family val="3"/>
        <charset val="129"/>
      </rPr>
      <t xml:space="preserve">381-2</t>
    </r>
  </si>
  <si>
    <t xml:space="preserve">573-3142</t>
  </si>
  <si>
    <t xml:space="preserve">연강산업㈜</t>
  </si>
  <si>
    <t xml:space="preserve">차재천</t>
  </si>
  <si>
    <r>
      <rPr>
        <sz val="9"/>
        <rFont val="Noto Sans"/>
        <family val="2"/>
      </rPr>
      <t xml:space="preserve">가야읍 도항리 </t>
    </r>
    <r>
      <rPr>
        <sz val="9"/>
        <rFont val="돋움"/>
        <family val="3"/>
        <charset val="129"/>
      </rPr>
      <t xml:space="preserve">225-7</t>
    </r>
  </si>
  <si>
    <t xml:space="preserve">583-3241</t>
  </si>
  <si>
    <t xml:space="preserve">삼칠산업</t>
  </si>
  <si>
    <t xml:space="preserve">유세종</t>
  </si>
  <si>
    <r>
      <rPr>
        <sz val="9"/>
        <rFont val="Noto Sans"/>
        <family val="2"/>
      </rPr>
      <t xml:space="preserve">칠원면 구성리 </t>
    </r>
    <r>
      <rPr>
        <sz val="9"/>
        <rFont val="돋움"/>
        <family val="3"/>
        <charset val="129"/>
      </rPr>
      <t xml:space="preserve">844-4</t>
    </r>
  </si>
  <si>
    <t xml:space="preserve">587-1502</t>
  </si>
  <si>
    <t xml:space="preserve">창녕공영</t>
  </si>
  <si>
    <t xml:space="preserve">이용중</t>
  </si>
  <si>
    <r>
      <rPr>
        <sz val="9"/>
        <rFont val="Noto Sans"/>
        <family val="2"/>
      </rPr>
      <t xml:space="preserve">영산 서리 </t>
    </r>
    <r>
      <rPr>
        <sz val="9"/>
        <rFont val="돋움"/>
        <family val="3"/>
        <charset val="129"/>
      </rPr>
      <t xml:space="preserve">304</t>
    </r>
  </si>
  <si>
    <t xml:space="preserve">521-0658</t>
  </si>
  <si>
    <t xml:space="preserve">이낙중</t>
  </si>
  <si>
    <r>
      <rPr>
        <sz val="9"/>
        <rFont val="Noto Sans"/>
        <family val="2"/>
      </rPr>
      <t xml:space="preserve">영산 서리 </t>
    </r>
    <r>
      <rPr>
        <sz val="9"/>
        <rFont val="돋움"/>
        <family val="3"/>
        <charset val="129"/>
      </rPr>
      <t xml:space="preserve">118-4</t>
    </r>
  </si>
  <si>
    <t xml:space="preserve">536-3436</t>
  </si>
  <si>
    <t xml:space="preserve">창녕환경</t>
  </si>
  <si>
    <t xml:space="preserve">서윤수</t>
  </si>
  <si>
    <r>
      <rPr>
        <sz val="9"/>
        <rFont val="Noto Sans"/>
        <family val="2"/>
      </rPr>
      <t xml:space="preserve">창녕 조산 </t>
    </r>
    <r>
      <rPr>
        <sz val="9"/>
        <rFont val="돋움"/>
        <family val="3"/>
        <charset val="129"/>
      </rPr>
      <t xml:space="preserve">188</t>
    </r>
  </si>
  <si>
    <t xml:space="preserve">533-7285</t>
  </si>
  <si>
    <r>
      <rPr>
        <sz val="9"/>
        <rFont val="Noto Sans"/>
        <family val="2"/>
      </rPr>
      <t xml:space="preserve">부곡 거문 </t>
    </r>
    <r>
      <rPr>
        <sz val="9"/>
        <rFont val="돋움"/>
        <family val="3"/>
        <charset val="129"/>
      </rPr>
      <t xml:space="preserve">189</t>
    </r>
  </si>
  <si>
    <t xml:space="preserve">521-8273</t>
  </si>
  <si>
    <t xml:space="preserve">청림산업</t>
  </si>
  <si>
    <t xml:space="preserve">신상기</t>
  </si>
  <si>
    <r>
      <rPr>
        <sz val="9"/>
        <rFont val="Noto Sans"/>
        <family val="2"/>
      </rPr>
      <t xml:space="preserve">도천 도천 </t>
    </r>
    <r>
      <rPr>
        <sz val="9"/>
        <rFont val="돋움"/>
        <family val="3"/>
        <charset val="129"/>
      </rPr>
      <t xml:space="preserve">1024-1</t>
    </r>
  </si>
  <si>
    <t xml:space="preserve">536-0006</t>
  </si>
  <si>
    <t xml:space="preserve">한국자원</t>
  </si>
  <si>
    <t xml:space="preserve">진충규</t>
  </si>
  <si>
    <r>
      <rPr>
        <sz val="9"/>
        <rFont val="Noto Sans"/>
        <family val="2"/>
      </rPr>
      <t xml:space="preserve">남지 남지 </t>
    </r>
    <r>
      <rPr>
        <sz val="9"/>
        <rFont val="돋움"/>
        <family val="3"/>
        <charset val="129"/>
      </rPr>
      <t xml:space="preserve">571-17</t>
    </r>
  </si>
  <si>
    <t xml:space="preserve">526-0245</t>
  </si>
  <si>
    <t xml:space="preserve">㈜고성환경</t>
  </si>
  <si>
    <t xml:space="preserve">박희갑</t>
  </si>
  <si>
    <r>
      <rPr>
        <sz val="9"/>
        <rFont val="Noto Sans"/>
        <family val="2"/>
      </rPr>
      <t xml:space="preserve">고성읍 수남리 </t>
    </r>
    <r>
      <rPr>
        <sz val="9"/>
        <rFont val="돋움"/>
        <family val="3"/>
        <charset val="129"/>
      </rPr>
      <t xml:space="preserve">526-8</t>
    </r>
  </si>
  <si>
    <t xml:space="preserve">672-4491</t>
  </si>
  <si>
    <t xml:space="preserve">정효상</t>
  </si>
  <si>
    <r>
      <rPr>
        <sz val="9"/>
        <rFont val="Noto Sans"/>
        <family val="2"/>
      </rPr>
      <t xml:space="preserve">남해읍 서변리 </t>
    </r>
    <r>
      <rPr>
        <sz val="9"/>
        <rFont val="돋움"/>
        <family val="3"/>
        <charset val="129"/>
      </rPr>
      <t xml:space="preserve">112-2</t>
    </r>
  </si>
  <si>
    <t xml:space="preserve">864-282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상림중기산업</t>
    </r>
  </si>
  <si>
    <t xml:space="preserve">고영현</t>
  </si>
  <si>
    <r>
      <rPr>
        <sz val="9"/>
        <rFont val="Noto Sans"/>
        <family val="2"/>
      </rPr>
      <t xml:space="preserve">함양읍 백연리 </t>
    </r>
    <r>
      <rPr>
        <sz val="9"/>
        <rFont val="돋움"/>
        <family val="3"/>
        <charset val="129"/>
      </rPr>
      <t xml:space="preserve">63-1</t>
    </r>
  </si>
  <si>
    <t xml:space="preserve">963-8644</t>
  </si>
  <si>
    <t xml:space="preserve">희봉위생공사</t>
  </si>
  <si>
    <t xml:space="preserve">강충학</t>
  </si>
  <si>
    <r>
      <rPr>
        <sz val="9"/>
        <rFont val="Noto Sans"/>
        <family val="2"/>
      </rPr>
      <t xml:space="preserve">거창읍 양평리 </t>
    </r>
    <r>
      <rPr>
        <sz val="9"/>
        <rFont val="돋움"/>
        <family val="3"/>
        <charset val="129"/>
      </rPr>
      <t xml:space="preserve">1239-50</t>
    </r>
  </si>
  <si>
    <t xml:space="preserve">942-7755</t>
  </si>
  <si>
    <t xml:space="preserve">거창종합중기</t>
  </si>
  <si>
    <t xml:space="preserve">강규형</t>
  </si>
  <si>
    <r>
      <rPr>
        <sz val="9"/>
        <rFont val="Noto Sans"/>
        <family val="2"/>
      </rPr>
      <t xml:space="preserve">거창읍 대동리 </t>
    </r>
    <r>
      <rPr>
        <sz val="9"/>
        <rFont val="돋움"/>
        <family val="3"/>
        <charset val="129"/>
      </rPr>
      <t xml:space="preserve">144-4</t>
    </r>
  </si>
  <si>
    <t xml:space="preserve">944-0646</t>
  </si>
  <si>
    <t xml:space="preserve">거창중기</t>
  </si>
  <si>
    <t xml:space="preserve">이점암</t>
  </si>
  <si>
    <r>
      <rPr>
        <sz val="9"/>
        <rFont val="Noto Sans"/>
        <family val="2"/>
      </rPr>
      <t xml:space="preserve">거창읍 대동리 </t>
    </r>
    <r>
      <rPr>
        <sz val="9"/>
        <rFont val="돋움"/>
        <family val="3"/>
        <charset val="129"/>
      </rPr>
      <t xml:space="preserve">144-3</t>
    </r>
  </si>
  <si>
    <t xml:space="preserve">㈜환경공사</t>
  </si>
  <si>
    <t xml:space="preserve">허창영</t>
  </si>
  <si>
    <r>
      <rPr>
        <sz val="9"/>
        <rFont val="Noto Sans"/>
        <family val="2"/>
      </rPr>
      <t xml:space="preserve">화북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84-1</t>
    </r>
  </si>
  <si>
    <t xml:space="preserve">755-2828</t>
  </si>
  <si>
    <t xml:space="preserve">㈜한라환경</t>
  </si>
  <si>
    <t xml:space="preserve">오태흠</t>
  </si>
  <si>
    <r>
      <rPr>
        <sz val="9"/>
        <rFont val="Noto Sans"/>
        <family val="2"/>
      </rPr>
      <t xml:space="preserve">회천동 </t>
    </r>
    <r>
      <rPr>
        <sz val="9"/>
        <rFont val="돋움"/>
        <family val="3"/>
        <charset val="129"/>
      </rPr>
      <t xml:space="preserve">294-13</t>
    </r>
  </si>
  <si>
    <t xml:space="preserve">721-0025</t>
  </si>
  <si>
    <t xml:space="preserve">제주산업㈜</t>
  </si>
  <si>
    <t xml:space="preserve">이창근</t>
  </si>
  <si>
    <t xml:space="preserve">721-8882</t>
  </si>
  <si>
    <t xml:space="preserve">서귀용역</t>
  </si>
  <si>
    <t xml:space="preserve">김동림</t>
  </si>
  <si>
    <r>
      <rPr>
        <sz val="9"/>
        <rFont val="Noto Sans"/>
        <family val="2"/>
      </rPr>
      <t xml:space="preserve">서홍동 </t>
    </r>
    <r>
      <rPr>
        <sz val="9"/>
        <rFont val="돋움"/>
        <family val="3"/>
        <charset val="129"/>
      </rPr>
      <t xml:space="preserve">347-2</t>
    </r>
  </si>
  <si>
    <t xml:space="preserve">733-3651</t>
  </si>
  <si>
    <t xml:space="preserve">제주산남영농법인</t>
  </si>
  <si>
    <t xml:space="preserve">오동수</t>
  </si>
  <si>
    <r>
      <rPr>
        <sz val="9"/>
        <rFont val="Noto Sans"/>
        <family val="2"/>
      </rPr>
      <t xml:space="preserve">상예동 </t>
    </r>
    <r>
      <rPr>
        <sz val="9"/>
        <rFont val="돋움"/>
        <family val="3"/>
        <charset val="129"/>
      </rPr>
      <t xml:space="preserve">2618-4</t>
    </r>
  </si>
  <si>
    <t xml:space="preserve">738-6882</t>
  </si>
  <si>
    <t xml:space="preserve">두성환경</t>
  </si>
  <si>
    <t xml:space="preserve">김성숙</t>
  </si>
  <si>
    <r>
      <rPr>
        <sz val="9"/>
        <rFont val="Noto Sans"/>
        <family val="2"/>
      </rPr>
      <t xml:space="preserve">애월읍 봉성리 산</t>
    </r>
    <r>
      <rPr>
        <sz val="9"/>
        <rFont val="돋움"/>
        <family val="3"/>
        <charset val="129"/>
      </rPr>
      <t xml:space="preserve">67</t>
    </r>
  </si>
  <si>
    <t xml:space="preserve">796-7274</t>
  </si>
  <si>
    <t xml:space="preserve">대명토건</t>
  </si>
  <si>
    <t xml:space="preserve">송한봉</t>
  </si>
  <si>
    <r>
      <rPr>
        <sz val="9"/>
        <rFont val="Noto Sans"/>
        <family val="2"/>
      </rPr>
      <t xml:space="preserve">표선면 표선리 </t>
    </r>
    <r>
      <rPr>
        <sz val="9"/>
        <rFont val="돋움"/>
        <family val="3"/>
        <charset val="129"/>
      </rPr>
      <t xml:space="preserve">1683-3</t>
    </r>
  </si>
  <si>
    <t xml:space="preserve">787-1489</t>
  </si>
  <si>
    <t xml:space="preserve">㈜고암기업</t>
  </si>
  <si>
    <r>
      <rPr>
        <sz val="9"/>
        <rFont val="Noto Sans"/>
        <family val="2"/>
      </rPr>
      <t xml:space="preserve">안덕면 동광리 산</t>
    </r>
    <r>
      <rPr>
        <sz val="9"/>
        <rFont val="돋움"/>
        <family val="3"/>
        <charset val="129"/>
      </rPr>
      <t xml:space="preserve">83-1</t>
    </r>
  </si>
  <si>
    <t xml:space="preserve">794-1133</t>
  </si>
  <si>
    <t xml:space="preserve">남해상사</t>
  </si>
  <si>
    <r>
      <rPr>
        <sz val="9"/>
        <rFont val="Noto Sans"/>
        <family val="2"/>
      </rPr>
      <t xml:space="preserve">성산읍 신천리 </t>
    </r>
    <r>
      <rPr>
        <sz val="9"/>
        <rFont val="돋움"/>
        <family val="3"/>
        <charset val="129"/>
      </rPr>
      <t xml:space="preserve">35-1</t>
    </r>
  </si>
  <si>
    <t xml:space="preserve">787-3501</t>
  </si>
  <si>
    <r>
      <rPr>
        <sz val="11"/>
        <rFont val="Noto Sans"/>
        <family val="2"/>
      </rPr>
      <t xml:space="preserve">    나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중간처리업체</t>
    </r>
  </si>
  <si>
    <t xml:space="preserve">시도</t>
  </si>
  <si>
    <t xml:space="preserve">시군구</t>
  </si>
  <si>
    <t xml:space="preserve">구분</t>
  </si>
  <si>
    <t xml:space="preserve">중간처리시설현황</t>
  </si>
  <si>
    <t xml:space="preserve">처리현황</t>
  </si>
  <si>
    <r>
      <rPr>
        <sz val="9.5"/>
        <rFont val="Noto Sans"/>
        <family val="2"/>
      </rPr>
      <t xml:space="preserve">처리능력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톤</t>
    </r>
    <r>
      <rPr>
        <sz val="9.5"/>
        <rFont val="돋움"/>
        <family val="3"/>
        <charset val="129"/>
      </rPr>
      <t xml:space="preserve">/</t>
    </r>
    <r>
      <rPr>
        <sz val="9.5"/>
        <rFont val="Noto Sans"/>
        <family val="2"/>
      </rPr>
      <t xml:space="preserve">일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Noto Sans"/>
        <family val="2"/>
      </rPr>
      <t xml:space="preserve">설치비        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백만원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Noto Sans"/>
        <family val="2"/>
      </rPr>
      <t xml:space="preserve">허가             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승인일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Noto Sans"/>
        <family val="2"/>
      </rPr>
      <t xml:space="preserve">관리인원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명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돋움"/>
        <family val="3"/>
        <charset val="129"/>
      </rPr>
      <t xml:space="preserve">2000</t>
    </r>
    <r>
      <rPr>
        <sz val="9.5"/>
        <rFont val="Noto Sans"/>
        <family val="2"/>
      </rPr>
      <t xml:space="preserve">처리량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톤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Noto Sans"/>
        <family val="2"/>
      </rPr>
      <t xml:space="preserve">평균톤당      처리비용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원</t>
    </r>
    <r>
      <rPr>
        <sz val="9.5"/>
        <rFont val="돋움"/>
        <family val="3"/>
        <charset val="129"/>
      </rPr>
      <t xml:space="preserve">)</t>
    </r>
  </si>
  <si>
    <t xml:space="preserve">합계</t>
  </si>
  <si>
    <t xml:space="preserve">목도창조</t>
  </si>
  <si>
    <t xml:space="preserve">이일원</t>
  </si>
  <si>
    <r>
      <rPr>
        <sz val="9"/>
        <rFont val="Noto Sans"/>
        <family val="2"/>
      </rPr>
      <t xml:space="preserve">사직동 </t>
    </r>
    <r>
      <rPr>
        <sz val="9"/>
        <rFont val="돋움"/>
        <family val="3"/>
        <charset val="129"/>
      </rPr>
      <t xml:space="preserve">158-30</t>
    </r>
  </si>
  <si>
    <t xml:space="preserve">503-4456</t>
  </si>
  <si>
    <t xml:space="preserve">반응</t>
  </si>
  <si>
    <t xml:space="preserve">남일환견산업</t>
  </si>
  <si>
    <r>
      <rPr>
        <sz val="9"/>
        <rFont val="Noto Sans"/>
        <family val="2"/>
      </rPr>
      <t xml:space="preserve">청학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-54</t>
    </r>
  </si>
  <si>
    <t xml:space="preserve">파쇄</t>
  </si>
  <si>
    <r>
      <rPr>
        <sz val="9"/>
        <rFont val="Noto Sans"/>
        <family val="2"/>
      </rPr>
      <t xml:space="preserve">서봉리사이클링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재규</t>
  </si>
  <si>
    <r>
      <rPr>
        <sz val="9"/>
        <rFont val="Noto Sans"/>
        <family val="2"/>
      </rPr>
      <t xml:space="preserve">다대동 </t>
    </r>
    <r>
      <rPr>
        <sz val="9"/>
        <rFont val="돋움"/>
        <family val="3"/>
        <charset val="129"/>
      </rPr>
      <t xml:space="preserve">1545</t>
    </r>
  </si>
  <si>
    <t xml:space="preserve">264-0358</t>
  </si>
  <si>
    <t xml:space="preserve">박영국</t>
  </si>
  <si>
    <t xml:space="preserve">소각</t>
  </si>
  <si>
    <t xml:space="preserve">코엔텍</t>
  </si>
  <si>
    <t xml:space="preserve">이도기</t>
  </si>
  <si>
    <r>
      <rPr>
        <sz val="9"/>
        <rFont val="Noto Sans"/>
        <family val="2"/>
      </rPr>
      <t xml:space="preserve">장림동 </t>
    </r>
    <r>
      <rPr>
        <sz val="9"/>
        <rFont val="돋움"/>
        <family val="3"/>
        <charset val="129"/>
      </rPr>
      <t xml:space="preserve">921</t>
    </r>
  </si>
  <si>
    <t xml:space="preserve">265-7400</t>
  </si>
  <si>
    <r>
      <rPr>
        <sz val="9"/>
        <rFont val="Noto Sans"/>
        <family val="2"/>
      </rPr>
      <t xml:space="preserve">거림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지문규</t>
  </si>
  <si>
    <r>
      <rPr>
        <sz val="9"/>
        <rFont val="Noto Sans"/>
        <family val="2"/>
      </rPr>
      <t xml:space="preserve">구평동 </t>
    </r>
    <r>
      <rPr>
        <sz val="9"/>
        <rFont val="돋움"/>
        <family val="3"/>
        <charset val="129"/>
      </rPr>
      <t xml:space="preserve">427-1</t>
    </r>
  </si>
  <si>
    <t xml:space="preserve">266-6033</t>
  </si>
  <si>
    <r>
      <rPr>
        <sz val="9"/>
        <rFont val="Noto Sans"/>
        <family val="2"/>
      </rPr>
      <t xml:space="preserve">부산환경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최덕윤</t>
  </si>
  <si>
    <r>
      <rPr>
        <sz val="9"/>
        <rFont val="Noto Sans"/>
        <family val="2"/>
      </rPr>
      <t xml:space="preserve">신평동 </t>
    </r>
    <r>
      <rPr>
        <sz val="9"/>
        <rFont val="돋움"/>
        <family val="3"/>
        <charset val="129"/>
      </rPr>
      <t xml:space="preserve">642-10</t>
    </r>
  </si>
  <si>
    <t xml:space="preserve">292-2074</t>
  </si>
  <si>
    <r>
      <rPr>
        <sz val="9"/>
        <rFont val="Noto Sans"/>
        <family val="2"/>
      </rPr>
      <t xml:space="preserve">한국</t>
    </r>
    <r>
      <rPr>
        <sz val="9"/>
        <rFont val="돋움"/>
        <family val="3"/>
        <charset val="129"/>
      </rPr>
      <t xml:space="preserve">cfc</t>
    </r>
    <r>
      <rPr>
        <sz val="9"/>
        <rFont val="Noto Sans"/>
        <family val="2"/>
      </rPr>
      <t xml:space="preserve">산업㈜</t>
    </r>
  </si>
  <si>
    <t xml:space="preserve">이시하</t>
  </si>
  <si>
    <r>
      <rPr>
        <sz val="9"/>
        <rFont val="Noto Sans"/>
        <family val="2"/>
      </rPr>
      <t xml:space="preserve">송정동 </t>
    </r>
    <r>
      <rPr>
        <sz val="9"/>
        <rFont val="돋움"/>
        <family val="3"/>
        <charset val="129"/>
      </rPr>
      <t xml:space="preserve">1648-2</t>
    </r>
  </si>
  <si>
    <t xml:space="preserve">831-2000</t>
  </si>
  <si>
    <t xml:space="preserve">압축</t>
  </si>
  <si>
    <r>
      <rPr>
        <sz val="9"/>
        <rFont val="Noto Sans"/>
        <family val="2"/>
      </rPr>
      <t xml:space="preserve">동아유화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㈜청하환경</t>
  </si>
  <si>
    <t xml:space="preserve">하경용</t>
  </si>
  <si>
    <t xml:space="preserve">대현산업</t>
  </si>
  <si>
    <t xml:space="preserve">김용규</t>
  </si>
  <si>
    <r>
      <rPr>
        <sz val="9"/>
        <rFont val="Noto Sans"/>
        <family val="2"/>
      </rPr>
      <t xml:space="preserve">엄궁동 </t>
    </r>
    <r>
      <rPr>
        <sz val="9"/>
        <rFont val="돋움"/>
        <family val="3"/>
        <charset val="129"/>
      </rPr>
      <t xml:space="preserve">141-5</t>
    </r>
  </si>
  <si>
    <t xml:space="preserve">316-4200</t>
  </si>
  <si>
    <t xml:space="preserve">삼정환경산업</t>
  </si>
  <si>
    <t xml:space="preserve">신범식</t>
  </si>
  <si>
    <r>
      <rPr>
        <sz val="9"/>
        <rFont val="Noto Sans"/>
        <family val="2"/>
      </rPr>
      <t xml:space="preserve">엄궁동 </t>
    </r>
    <r>
      <rPr>
        <sz val="9"/>
        <rFont val="돋움"/>
        <family val="3"/>
        <charset val="129"/>
      </rPr>
      <t xml:space="preserve">141-4</t>
    </r>
  </si>
  <si>
    <t xml:space="preserve">313-0382</t>
  </si>
  <si>
    <t xml:space="preserve">㈜호생환경</t>
  </si>
  <si>
    <t xml:space="preserve">이상욱</t>
  </si>
  <si>
    <r>
      <rPr>
        <sz val="9"/>
        <rFont val="Noto Sans"/>
        <family val="2"/>
      </rPr>
      <t xml:space="preserve">엄궁동 </t>
    </r>
    <r>
      <rPr>
        <sz val="9"/>
        <rFont val="돋움"/>
        <family val="3"/>
        <charset val="129"/>
      </rPr>
      <t xml:space="preserve">141-21</t>
    </r>
  </si>
  <si>
    <t xml:space="preserve">327-1332</t>
  </si>
  <si>
    <t xml:space="preserve">사료</t>
  </si>
  <si>
    <r>
      <rPr>
        <sz val="9"/>
        <rFont val="Noto Sans"/>
        <family val="2"/>
      </rPr>
      <t xml:space="preserve">대아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정연춘</t>
  </si>
  <si>
    <r>
      <rPr>
        <sz val="9"/>
        <rFont val="Noto Sans"/>
        <family val="2"/>
      </rPr>
      <t xml:space="preserve">엄궁동 </t>
    </r>
    <r>
      <rPr>
        <sz val="9"/>
        <rFont val="돋움"/>
        <family val="3"/>
        <charset val="129"/>
      </rPr>
      <t xml:space="preserve">644-7</t>
    </r>
  </si>
  <si>
    <t xml:space="preserve">310-8248</t>
  </si>
  <si>
    <t xml:space="preserve">습압분쇄</t>
  </si>
  <si>
    <t xml:space="preserve">대광재생</t>
  </si>
  <si>
    <t xml:space="preserve">서경희</t>
  </si>
  <si>
    <r>
      <rPr>
        <sz val="9"/>
        <rFont val="Noto Sans"/>
        <family val="2"/>
      </rPr>
      <t xml:space="preserve">감전동 </t>
    </r>
    <r>
      <rPr>
        <sz val="9"/>
        <rFont val="돋움"/>
        <family val="3"/>
        <charset val="129"/>
      </rPr>
      <t xml:space="preserve">958-3</t>
    </r>
  </si>
  <si>
    <t xml:space="preserve">328-0221</t>
  </si>
  <si>
    <t xml:space="preserve">건조시설</t>
  </si>
  <si>
    <r>
      <rPr>
        <sz val="9"/>
        <rFont val="Noto Sans"/>
        <family val="2"/>
      </rPr>
      <t xml:space="preserve">동부산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오두석</t>
  </si>
  <si>
    <r>
      <rPr>
        <sz val="9"/>
        <rFont val="Noto Sans"/>
        <family val="2"/>
      </rPr>
      <t xml:space="preserve">정관면 용수리 </t>
    </r>
    <r>
      <rPr>
        <sz val="9"/>
        <rFont val="돋움"/>
        <family val="3"/>
        <charset val="129"/>
      </rPr>
      <t xml:space="preserve">1030-6</t>
    </r>
  </si>
  <si>
    <t xml:space="preserve">728-3514</t>
  </si>
  <si>
    <t xml:space="preserve">중간처리</t>
  </si>
  <si>
    <r>
      <rPr>
        <sz val="9"/>
        <rFont val="Noto Sans"/>
        <family val="2"/>
      </rPr>
      <t xml:space="preserve">각산동 </t>
    </r>
    <r>
      <rPr>
        <sz val="9"/>
        <rFont val="돋움"/>
        <family val="3"/>
        <charset val="129"/>
      </rPr>
      <t xml:space="preserve">294-9</t>
    </r>
  </si>
  <si>
    <t xml:space="preserve">경북재향군인회</t>
  </si>
  <si>
    <t xml:space="preserve">문종완</t>
  </si>
  <si>
    <r>
      <rPr>
        <sz val="9"/>
        <rFont val="Noto Sans"/>
        <family val="2"/>
      </rPr>
      <t xml:space="preserve">각산동 </t>
    </r>
    <r>
      <rPr>
        <sz val="9"/>
        <rFont val="돋움"/>
        <family val="3"/>
        <charset val="129"/>
      </rPr>
      <t xml:space="preserve">298-4</t>
    </r>
  </si>
  <si>
    <t xml:space="preserve">963-2234</t>
  </si>
  <si>
    <t xml:space="preserve">이차랑</t>
  </si>
  <si>
    <r>
      <rPr>
        <sz val="9"/>
        <rFont val="Noto Sans"/>
        <family val="2"/>
      </rPr>
      <t xml:space="preserve">매천 </t>
    </r>
    <r>
      <rPr>
        <sz val="9"/>
        <rFont val="돋움"/>
        <family val="3"/>
        <charset val="129"/>
      </rPr>
      <t xml:space="preserve">532-1</t>
    </r>
  </si>
  <si>
    <t xml:space="preserve">312-0040</t>
  </si>
  <si>
    <t xml:space="preserve">㈜영광건설</t>
  </si>
  <si>
    <t xml:space="preserve">송경림</t>
  </si>
  <si>
    <r>
      <rPr>
        <sz val="9"/>
        <rFont val="Noto Sans"/>
        <family val="2"/>
      </rPr>
      <t xml:space="preserve">현풍 원교 </t>
    </r>
    <r>
      <rPr>
        <sz val="9"/>
        <rFont val="돋움"/>
        <family val="3"/>
        <charset val="129"/>
      </rPr>
      <t xml:space="preserve">794-2</t>
    </r>
  </si>
  <si>
    <t xml:space="preserve">611-4008</t>
  </si>
  <si>
    <t xml:space="preserve">하종호</t>
  </si>
  <si>
    <r>
      <rPr>
        <sz val="9"/>
        <rFont val="Noto Sans"/>
        <family val="2"/>
      </rPr>
      <t xml:space="preserve">지징리 </t>
    </r>
    <r>
      <rPr>
        <sz val="9"/>
        <rFont val="돋움"/>
        <family val="3"/>
        <charset val="129"/>
      </rPr>
      <t xml:space="preserve">236</t>
    </r>
  </si>
  <si>
    <t xml:space="preserve">615-0500</t>
  </si>
  <si>
    <t xml:space="preserve">경동유지공업사</t>
  </si>
  <si>
    <t xml:space="preserve">목기상</t>
  </si>
  <si>
    <r>
      <rPr>
        <sz val="9"/>
        <rFont val="Noto Sans"/>
        <family val="2"/>
      </rPr>
      <t xml:space="preserve">논공 본리 </t>
    </r>
    <r>
      <rPr>
        <sz val="9"/>
        <rFont val="돋움"/>
        <family val="3"/>
        <charset val="129"/>
      </rPr>
      <t xml:space="preserve">29-72</t>
    </r>
  </si>
  <si>
    <t xml:space="preserve">615-4452</t>
  </si>
  <si>
    <t xml:space="preserve">용해</t>
  </si>
  <si>
    <t xml:space="preserve">㈜대흥산업공사</t>
  </si>
  <si>
    <t xml:space="preserve">이보협</t>
  </si>
  <si>
    <r>
      <rPr>
        <sz val="9"/>
        <rFont val="Noto Sans"/>
        <family val="2"/>
      </rPr>
      <t xml:space="preserve">논공 본리 </t>
    </r>
    <r>
      <rPr>
        <sz val="9"/>
        <rFont val="돋움"/>
        <family val="3"/>
        <charset val="129"/>
      </rPr>
      <t xml:space="preserve">29-82</t>
    </r>
  </si>
  <si>
    <t xml:space="preserve">은성비철금속</t>
  </si>
  <si>
    <r>
      <rPr>
        <sz val="9"/>
        <rFont val="Noto Sans"/>
        <family val="2"/>
      </rPr>
      <t xml:space="preserve">지창리 </t>
    </r>
    <r>
      <rPr>
        <sz val="9"/>
        <rFont val="돋움"/>
        <family val="3"/>
        <charset val="129"/>
      </rPr>
      <t xml:space="preserve">1020-4</t>
    </r>
  </si>
  <si>
    <t xml:space="preserve">615-0027</t>
  </si>
  <si>
    <t xml:space="preserve">동일사이클링</t>
  </si>
  <si>
    <t xml:space="preserve">차동일</t>
  </si>
  <si>
    <r>
      <rPr>
        <sz val="9"/>
        <rFont val="Noto Sans"/>
        <family val="2"/>
      </rPr>
      <t xml:space="preserve">하빈 하산 </t>
    </r>
    <r>
      <rPr>
        <sz val="9"/>
        <rFont val="돋움"/>
        <family val="3"/>
        <charset val="129"/>
      </rPr>
      <t xml:space="preserve">134</t>
    </r>
  </si>
  <si>
    <t xml:space="preserve">583-8395</t>
  </si>
  <si>
    <t xml:space="preserve">분쇄</t>
  </si>
  <si>
    <t xml:space="preserve">㈜부성리사이클링</t>
  </si>
  <si>
    <t xml:space="preserve">김성제</t>
  </si>
  <si>
    <r>
      <rPr>
        <sz val="9"/>
        <rFont val="Noto Sans"/>
        <family val="2"/>
      </rPr>
      <t xml:space="preserve">논공 금포 </t>
    </r>
    <r>
      <rPr>
        <sz val="9"/>
        <rFont val="돋움"/>
        <family val="3"/>
        <charset val="129"/>
      </rPr>
      <t xml:space="preserve">1307</t>
    </r>
  </si>
  <si>
    <t xml:space="preserve">611-1991</t>
  </si>
  <si>
    <t xml:space="preserve">경인유화㈜</t>
  </si>
  <si>
    <t xml:space="preserve">문청소</t>
  </si>
  <si>
    <r>
      <rPr>
        <sz val="9"/>
        <rFont val="Noto Sans"/>
        <family val="2"/>
      </rPr>
      <t xml:space="preserve">신흥동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36</t>
    </r>
  </si>
  <si>
    <t xml:space="preserve">고온열분해</t>
  </si>
  <si>
    <t xml:space="preserve">884-3062</t>
  </si>
  <si>
    <t xml:space="preserve">소각로</t>
  </si>
  <si>
    <t xml:space="preserve">두영금속</t>
  </si>
  <si>
    <t xml:space="preserve">천명금</t>
  </si>
  <si>
    <r>
      <rPr>
        <sz val="9"/>
        <rFont val="Noto Sans"/>
        <family val="2"/>
      </rPr>
      <t xml:space="preserve">도화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74</t>
    </r>
  </si>
  <si>
    <t xml:space="preserve">873-3774</t>
  </si>
  <si>
    <t xml:space="preserve">분쇄기</t>
  </si>
  <si>
    <r>
      <rPr>
        <sz val="9"/>
        <rFont val="Noto Sans"/>
        <family val="2"/>
      </rPr>
      <t xml:space="preserve">남동 고잔 </t>
    </r>
    <r>
      <rPr>
        <sz val="9"/>
        <rFont val="돋움"/>
        <family val="3"/>
        <charset val="129"/>
      </rPr>
      <t xml:space="preserve">742-3</t>
    </r>
  </si>
  <si>
    <t xml:space="preserve">소각시설</t>
  </si>
  <si>
    <r>
      <rPr>
        <sz val="9"/>
        <rFont val="Noto Sans"/>
        <family val="2"/>
      </rPr>
      <t xml:space="preserve">남동 고잔 </t>
    </r>
    <r>
      <rPr>
        <sz val="9"/>
        <rFont val="돋움"/>
        <family val="3"/>
        <charset val="129"/>
      </rPr>
      <t xml:space="preserve">656-7</t>
    </r>
  </si>
  <si>
    <t xml:space="preserve">분쇄시설</t>
  </si>
  <si>
    <t xml:space="preserve">㈜서울화학경금속</t>
  </si>
  <si>
    <t xml:space="preserve">한경희</t>
  </si>
  <si>
    <r>
      <rPr>
        <sz val="9"/>
        <rFont val="Noto Sans"/>
        <family val="2"/>
      </rPr>
      <t xml:space="preserve">남동 고잔 </t>
    </r>
    <r>
      <rPr>
        <sz val="9"/>
        <rFont val="돋움"/>
        <family val="3"/>
        <charset val="129"/>
      </rPr>
      <t xml:space="preserve">674-3</t>
    </r>
  </si>
  <si>
    <t xml:space="preserve">반응시설</t>
  </si>
  <si>
    <t xml:space="preserve">일성금속</t>
  </si>
  <si>
    <t xml:space="preserve">고용식</t>
  </si>
  <si>
    <r>
      <rPr>
        <sz val="9"/>
        <rFont val="Noto Sans"/>
        <family val="2"/>
      </rPr>
      <t xml:space="preserve">남동 고잔 </t>
    </r>
    <r>
      <rPr>
        <sz val="9"/>
        <rFont val="돋움"/>
        <family val="3"/>
        <charset val="129"/>
      </rPr>
      <t xml:space="preserve">647-6</t>
    </r>
  </si>
  <si>
    <t xml:space="preserve">㈜재생환경산업</t>
  </si>
  <si>
    <t xml:space="preserve">김성수</t>
  </si>
  <si>
    <r>
      <rPr>
        <sz val="9"/>
        <rFont val="Noto Sans"/>
        <family val="2"/>
      </rPr>
      <t xml:space="preserve">남동 고잔 </t>
    </r>
    <r>
      <rPr>
        <sz val="9"/>
        <rFont val="돋움"/>
        <family val="3"/>
        <charset val="129"/>
      </rPr>
      <t xml:space="preserve">257-6</t>
    </r>
  </si>
  <si>
    <t xml:space="preserve">동운산업</t>
  </si>
  <si>
    <t xml:space="preserve">㈜선경환경</t>
  </si>
  <si>
    <t xml:space="preserve">유영욱</t>
  </si>
  <si>
    <r>
      <rPr>
        <sz val="9"/>
        <rFont val="Noto Sans"/>
        <family val="2"/>
      </rPr>
      <t xml:space="preserve">가좌동 </t>
    </r>
    <r>
      <rPr>
        <sz val="9"/>
        <rFont val="돋움"/>
        <family val="3"/>
        <charset val="129"/>
      </rPr>
      <t xml:space="preserve">178-85</t>
    </r>
  </si>
  <si>
    <t xml:space="preserve">582-2633</t>
  </si>
  <si>
    <t xml:space="preserve">태영환경㈜</t>
  </si>
  <si>
    <t xml:space="preserve">김영운</t>
  </si>
  <si>
    <r>
      <rPr>
        <sz val="9"/>
        <rFont val="Noto Sans"/>
        <family val="2"/>
      </rPr>
      <t xml:space="preserve">원창동 </t>
    </r>
    <r>
      <rPr>
        <sz val="9"/>
        <rFont val="돋움"/>
        <family val="3"/>
        <charset val="129"/>
      </rPr>
      <t xml:space="preserve">382-34</t>
    </r>
  </si>
  <si>
    <t xml:space="preserve">572-7823</t>
  </si>
  <si>
    <t xml:space="preserve">㈜나래환경</t>
  </si>
  <si>
    <t xml:space="preserve">강성임</t>
  </si>
  <si>
    <r>
      <rPr>
        <sz val="9"/>
        <rFont val="Noto Sans"/>
        <family val="2"/>
      </rPr>
      <t xml:space="preserve">오류동 </t>
    </r>
    <r>
      <rPr>
        <sz val="9"/>
        <rFont val="돋움"/>
        <family val="3"/>
        <charset val="129"/>
      </rPr>
      <t xml:space="preserve">434-137</t>
    </r>
  </si>
  <si>
    <t xml:space="preserve">563-2866</t>
  </si>
  <si>
    <t xml:space="preserve">㈜삼력환경</t>
  </si>
  <si>
    <t xml:space="preserve">이춘재</t>
  </si>
  <si>
    <r>
      <rPr>
        <sz val="9"/>
        <rFont val="Noto Sans"/>
        <family val="2"/>
      </rPr>
      <t xml:space="preserve">왕길동 </t>
    </r>
    <r>
      <rPr>
        <sz val="9"/>
        <rFont val="돋움"/>
        <family val="3"/>
        <charset val="129"/>
      </rPr>
      <t xml:space="preserve">64-3</t>
    </r>
  </si>
  <si>
    <t xml:space="preserve">565-0154</t>
  </si>
  <si>
    <t xml:space="preserve">㈜삼광건설환경</t>
  </si>
  <si>
    <t xml:space="preserve">최복규</t>
  </si>
  <si>
    <t xml:space="preserve">566-8741</t>
  </si>
  <si>
    <r>
      <rPr>
        <sz val="9"/>
        <rFont val="Noto Sans"/>
        <family val="2"/>
      </rPr>
      <t xml:space="preserve">왕길동 </t>
    </r>
    <r>
      <rPr>
        <sz val="9"/>
        <rFont val="돋움"/>
        <family val="3"/>
        <charset val="129"/>
      </rPr>
      <t xml:space="preserve">63-4</t>
    </r>
  </si>
  <si>
    <t xml:space="preserve">오류환경㈜</t>
  </si>
  <si>
    <t xml:space="preserve">이인석</t>
  </si>
  <si>
    <t xml:space="preserve">동아공사㈜</t>
  </si>
  <si>
    <r>
      <rPr>
        <sz val="9"/>
        <rFont val="Noto Sans"/>
        <family val="2"/>
      </rPr>
      <t xml:space="preserve">백석동 </t>
    </r>
    <r>
      <rPr>
        <sz val="9"/>
        <rFont val="돋움"/>
        <family val="3"/>
        <charset val="129"/>
      </rPr>
      <t xml:space="preserve">212-2,4</t>
    </r>
  </si>
  <si>
    <t xml:space="preserve">565-0701</t>
  </si>
  <si>
    <t xml:space="preserve">㈜수도권환경</t>
  </si>
  <si>
    <t xml:space="preserve">567-0181</t>
  </si>
  <si>
    <t xml:space="preserve">㈜대훈환경개발</t>
  </si>
  <si>
    <r>
      <rPr>
        <sz val="9"/>
        <rFont val="Noto Sans"/>
        <family val="2"/>
      </rPr>
      <t xml:space="preserve">최훈희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경서동 </t>
    </r>
    <r>
      <rPr>
        <sz val="9"/>
        <rFont val="돋움"/>
        <family val="3"/>
        <charset val="129"/>
      </rPr>
      <t xml:space="preserve">488-7</t>
    </r>
  </si>
  <si>
    <t xml:space="preserve">572-4423</t>
  </si>
  <si>
    <t xml:space="preserve">578-7474</t>
  </si>
  <si>
    <t xml:space="preserve">퇴비</t>
  </si>
  <si>
    <t xml:space="preserve">㈜광성비료산업</t>
  </si>
  <si>
    <t xml:space="preserve">이상인</t>
  </si>
  <si>
    <r>
      <rPr>
        <sz val="9"/>
        <rFont val="Noto Sans"/>
        <family val="2"/>
      </rPr>
      <t xml:space="preserve">오류동 </t>
    </r>
    <r>
      <rPr>
        <sz val="9"/>
        <rFont val="돋움"/>
        <family val="3"/>
        <charset val="129"/>
      </rPr>
      <t xml:space="preserve">410-127</t>
    </r>
  </si>
  <si>
    <t xml:space="preserve">564-6531</t>
  </si>
  <si>
    <t xml:space="preserve">초원산업개발㈜</t>
  </si>
  <si>
    <t xml:space="preserve">이용환</t>
  </si>
  <si>
    <r>
      <rPr>
        <sz val="9"/>
        <rFont val="Noto Sans"/>
        <family val="2"/>
      </rPr>
      <t xml:space="preserve">경서동 </t>
    </r>
    <r>
      <rPr>
        <sz val="9"/>
        <rFont val="돋움"/>
        <family val="3"/>
        <charset val="129"/>
      </rPr>
      <t xml:space="preserve">488-17</t>
    </r>
  </si>
  <si>
    <t xml:space="preserve">577-6406</t>
  </si>
  <si>
    <t xml:space="preserve">㈜고려그린</t>
  </si>
  <si>
    <t xml:space="preserve">신백수</t>
  </si>
  <si>
    <t xml:space="preserve">578-0551</t>
  </si>
  <si>
    <t xml:space="preserve">㈜세진농산</t>
  </si>
  <si>
    <t xml:space="preserve">임완기</t>
  </si>
  <si>
    <r>
      <rPr>
        <sz val="9"/>
        <rFont val="Noto Sans"/>
        <family val="2"/>
      </rPr>
      <t xml:space="preserve">오류동 </t>
    </r>
    <r>
      <rPr>
        <sz val="9"/>
        <rFont val="돋움"/>
        <family val="3"/>
        <charset val="129"/>
      </rPr>
      <t xml:space="preserve">410-2</t>
    </r>
  </si>
  <si>
    <t xml:space="preserve">568-0288</t>
  </si>
  <si>
    <t xml:space="preserve">㈜세일상사</t>
  </si>
  <si>
    <t xml:space="preserve">김성선</t>
  </si>
  <si>
    <r>
      <rPr>
        <sz val="9"/>
        <rFont val="Noto Sans"/>
        <family val="2"/>
      </rPr>
      <t xml:space="preserve">경서동 </t>
    </r>
    <r>
      <rPr>
        <sz val="9"/>
        <rFont val="돋움"/>
        <family val="3"/>
        <charset val="129"/>
      </rPr>
      <t xml:space="preserve">683-4</t>
    </r>
  </si>
  <si>
    <t xml:space="preserve">561-2476</t>
  </si>
  <si>
    <t xml:space="preserve">정제시설</t>
  </si>
  <si>
    <t xml:space="preserve">㈜태일금속</t>
  </si>
  <si>
    <t xml:space="preserve">곽대혁</t>
  </si>
  <si>
    <r>
      <rPr>
        <sz val="9"/>
        <rFont val="Noto Sans"/>
        <family val="2"/>
      </rPr>
      <t xml:space="preserve">석남동 </t>
    </r>
    <r>
      <rPr>
        <sz val="9"/>
        <rFont val="돋움"/>
        <family val="3"/>
        <charset val="129"/>
      </rPr>
      <t xml:space="preserve">223-357</t>
    </r>
  </si>
  <si>
    <t xml:space="preserve">577-0044</t>
  </si>
  <si>
    <t xml:space="preserve">성일하이텍㈜</t>
  </si>
  <si>
    <t xml:space="preserve">홍승표</t>
  </si>
  <si>
    <r>
      <rPr>
        <sz val="9"/>
        <rFont val="Noto Sans"/>
        <family val="2"/>
      </rPr>
      <t xml:space="preserve">석남동 </t>
    </r>
    <r>
      <rPr>
        <sz val="9"/>
        <rFont val="돋움"/>
        <family val="3"/>
        <charset val="129"/>
      </rPr>
      <t xml:space="preserve">223-273</t>
    </r>
  </si>
  <si>
    <t xml:space="preserve">584-0162</t>
  </si>
  <si>
    <t xml:space="preserve">유신환경㈜</t>
  </si>
  <si>
    <t xml:space="preserve">김정환</t>
  </si>
  <si>
    <r>
      <rPr>
        <sz val="9"/>
        <rFont val="Noto Sans"/>
        <family val="2"/>
      </rPr>
      <t xml:space="preserve">석남동 </t>
    </r>
    <r>
      <rPr>
        <sz val="9"/>
        <rFont val="돋움"/>
        <family val="3"/>
        <charset val="129"/>
      </rPr>
      <t xml:space="preserve">650-11</t>
    </r>
  </si>
  <si>
    <t xml:space="preserve">575-6541</t>
  </si>
  <si>
    <t xml:space="preserve">태광전자</t>
  </si>
  <si>
    <t xml:space="preserve">정춘화</t>
  </si>
  <si>
    <r>
      <rPr>
        <sz val="9"/>
        <rFont val="Noto Sans"/>
        <family val="2"/>
      </rPr>
      <t xml:space="preserve">가좌동 </t>
    </r>
    <r>
      <rPr>
        <sz val="9"/>
        <rFont val="돋움"/>
        <family val="3"/>
        <charset val="129"/>
      </rPr>
      <t xml:space="preserve">468-8</t>
    </r>
  </si>
  <si>
    <t xml:space="preserve">584-0881</t>
  </si>
  <si>
    <t xml:space="preserve">동방산업</t>
  </si>
  <si>
    <t xml:space="preserve">김도환</t>
  </si>
  <si>
    <t xml:space="preserve">578-0440</t>
  </si>
  <si>
    <t xml:space="preserve">강성욱</t>
  </si>
  <si>
    <t xml:space="preserve">576-0532</t>
  </si>
  <si>
    <t xml:space="preserve">성해자원</t>
  </si>
  <si>
    <t xml:space="preserve">김창열</t>
  </si>
  <si>
    <r>
      <rPr>
        <sz val="9"/>
        <rFont val="Noto Sans"/>
        <family val="2"/>
      </rPr>
      <t xml:space="preserve">오류동 </t>
    </r>
    <r>
      <rPr>
        <sz val="9"/>
        <rFont val="돋움"/>
        <family val="3"/>
        <charset val="129"/>
      </rPr>
      <t xml:space="preserve">741-1</t>
    </r>
  </si>
  <si>
    <t xml:space="preserve">566-1703</t>
  </si>
  <si>
    <t xml:space="preserve">㈜신세계자원</t>
  </si>
  <si>
    <t xml:space="preserve">김장성</t>
  </si>
  <si>
    <t xml:space="preserve">561-2522</t>
  </si>
  <si>
    <t xml:space="preserve">희성금속㈜</t>
  </si>
  <si>
    <t xml:space="preserve">김화중</t>
  </si>
  <si>
    <r>
      <rPr>
        <sz val="9"/>
        <rFont val="Noto Sans"/>
        <family val="2"/>
      </rPr>
      <t xml:space="preserve">가좌동 </t>
    </r>
    <r>
      <rPr>
        <sz val="9"/>
        <rFont val="돋움"/>
        <family val="3"/>
        <charset val="129"/>
      </rPr>
      <t xml:space="preserve">173-89</t>
    </r>
  </si>
  <si>
    <t xml:space="preserve">576-1153</t>
  </si>
  <si>
    <t xml:space="preserve">삼아금속선광</t>
  </si>
  <si>
    <t xml:space="preserve">이수택</t>
  </si>
  <si>
    <r>
      <rPr>
        <sz val="9"/>
        <rFont val="Noto Sans"/>
        <family val="2"/>
      </rPr>
      <t xml:space="preserve">왕길동 </t>
    </r>
    <r>
      <rPr>
        <sz val="9"/>
        <rFont val="돋움"/>
        <family val="3"/>
        <charset val="129"/>
      </rPr>
      <t xml:space="preserve">186</t>
    </r>
  </si>
  <si>
    <t xml:space="preserve">562-2748</t>
  </si>
  <si>
    <t xml:space="preserve">상일금속㈜</t>
  </si>
  <si>
    <t xml:space="preserve">배종상</t>
  </si>
  <si>
    <t xml:space="preserve">575-2302</t>
  </si>
  <si>
    <t xml:space="preserve">㈜해남화학</t>
  </si>
  <si>
    <t xml:space="preserve">서금숙</t>
  </si>
  <si>
    <r>
      <rPr>
        <sz val="9"/>
        <rFont val="Noto Sans"/>
        <family val="2"/>
      </rPr>
      <t xml:space="preserve">원창동 </t>
    </r>
    <r>
      <rPr>
        <sz val="9"/>
        <rFont val="돋움"/>
        <family val="3"/>
        <charset val="129"/>
      </rPr>
      <t xml:space="preserve">382-83</t>
    </r>
  </si>
  <si>
    <t xml:space="preserve">578-8027</t>
  </si>
  <si>
    <t xml:space="preserve">서울산업</t>
  </si>
  <si>
    <t xml:space="preserve">구학회</t>
  </si>
  <si>
    <r>
      <rPr>
        <sz val="9"/>
        <rFont val="Noto Sans"/>
        <family val="2"/>
      </rPr>
      <t xml:space="preserve">가좌동 </t>
    </r>
    <r>
      <rPr>
        <sz val="9"/>
        <rFont val="돋움"/>
        <family val="3"/>
        <charset val="129"/>
      </rPr>
      <t xml:space="preserve">178-151</t>
    </r>
  </si>
  <si>
    <t xml:space="preserve">579-5303</t>
  </si>
  <si>
    <r>
      <rPr>
        <sz val="9"/>
        <rFont val="Noto Sans"/>
        <family val="2"/>
      </rPr>
      <t xml:space="preserve">오류동 </t>
    </r>
    <r>
      <rPr>
        <sz val="9"/>
        <rFont val="돋움"/>
        <family val="3"/>
        <charset val="129"/>
      </rPr>
      <t xml:space="preserve">434-136</t>
    </r>
  </si>
  <si>
    <t xml:space="preserve">568-8497</t>
  </si>
  <si>
    <t xml:space="preserve">삼원금속㈜</t>
  </si>
  <si>
    <t xml:space="preserve">최팔규</t>
  </si>
  <si>
    <r>
      <rPr>
        <sz val="9"/>
        <rFont val="Noto Sans"/>
        <family val="2"/>
      </rPr>
      <t xml:space="preserve">석남동 </t>
    </r>
    <r>
      <rPr>
        <sz val="9"/>
        <rFont val="돋움"/>
        <family val="3"/>
        <charset val="129"/>
      </rPr>
      <t xml:space="preserve">223-277</t>
    </r>
  </si>
  <si>
    <t xml:space="preserve">581-9200</t>
  </si>
  <si>
    <t xml:space="preserve">㈜희성이에스</t>
  </si>
  <si>
    <t xml:space="preserve">김동율</t>
  </si>
  <si>
    <r>
      <rPr>
        <sz val="9"/>
        <rFont val="Noto Sans"/>
        <family val="2"/>
      </rPr>
      <t xml:space="preserve">경서동 </t>
    </r>
    <r>
      <rPr>
        <sz val="9"/>
        <rFont val="돋움"/>
        <family val="3"/>
        <charset val="129"/>
      </rPr>
      <t xml:space="preserve">488-5</t>
    </r>
  </si>
  <si>
    <t xml:space="preserve">584-0177</t>
  </si>
  <si>
    <r>
      <rPr>
        <sz val="9"/>
        <rFont val="Noto Sans"/>
        <family val="2"/>
      </rPr>
      <t xml:space="preserve">인천화학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학균</t>
  </si>
  <si>
    <r>
      <rPr>
        <sz val="9"/>
        <rFont val="Noto Sans"/>
        <family val="2"/>
      </rPr>
      <t xml:space="preserve">가좌동 </t>
    </r>
    <r>
      <rPr>
        <sz val="9"/>
        <rFont val="돋움"/>
        <family val="3"/>
        <charset val="129"/>
      </rPr>
      <t xml:space="preserve">173-90</t>
    </r>
  </si>
  <si>
    <t xml:space="preserve">571-0282</t>
  </si>
  <si>
    <t xml:space="preserve">대한산업개발㈜</t>
  </si>
  <si>
    <t xml:space="preserve">장미희</t>
  </si>
  <si>
    <r>
      <rPr>
        <sz val="9"/>
        <rFont val="Noto Sans"/>
        <family val="2"/>
      </rPr>
      <t xml:space="preserve">왕길동 산</t>
    </r>
    <r>
      <rPr>
        <sz val="9"/>
        <rFont val="돋움"/>
        <family val="3"/>
        <charset val="129"/>
      </rPr>
      <t xml:space="preserve">44-3</t>
    </r>
  </si>
  <si>
    <t xml:space="preserve">563-6885</t>
  </si>
  <si>
    <t xml:space="preserve">해림금속</t>
  </si>
  <si>
    <t xml:space="preserve">이한민</t>
  </si>
  <si>
    <r>
      <rPr>
        <sz val="9"/>
        <rFont val="Noto Sans"/>
        <family val="2"/>
      </rPr>
      <t xml:space="preserve">경서동 </t>
    </r>
    <r>
      <rPr>
        <sz val="9"/>
        <rFont val="돋움"/>
        <family val="3"/>
        <charset val="129"/>
      </rPr>
      <t xml:space="preserve">363-169</t>
    </r>
  </si>
  <si>
    <t xml:space="preserve">567-3841</t>
  </si>
  <si>
    <t xml:space="preserve">대성금속㈜</t>
  </si>
  <si>
    <t xml:space="preserve">노기석</t>
  </si>
  <si>
    <r>
      <rPr>
        <sz val="9"/>
        <rFont val="Noto Sans"/>
        <family val="2"/>
      </rPr>
      <t xml:space="preserve">가좌동 </t>
    </r>
    <r>
      <rPr>
        <sz val="9"/>
        <rFont val="돋움"/>
        <family val="3"/>
        <charset val="129"/>
      </rPr>
      <t xml:space="preserve">173-77</t>
    </r>
  </si>
  <si>
    <t xml:space="preserve">575-8547</t>
  </si>
  <si>
    <t xml:space="preserve">침전시설</t>
  </si>
  <si>
    <t xml:space="preserve">㈜세화환경</t>
  </si>
  <si>
    <t xml:space="preserve">고병석</t>
  </si>
  <si>
    <r>
      <rPr>
        <sz val="9"/>
        <rFont val="Noto Sans"/>
        <family val="2"/>
      </rPr>
      <t xml:space="preserve">석남동 </t>
    </r>
    <r>
      <rPr>
        <sz val="9"/>
        <rFont val="돋움"/>
        <family val="3"/>
        <charset val="129"/>
      </rPr>
      <t xml:space="preserve">223-391</t>
    </r>
  </si>
  <si>
    <t xml:space="preserve">571-4221</t>
  </si>
  <si>
    <r>
      <rPr>
        <sz val="9"/>
        <rFont val="Noto Sans"/>
        <family val="2"/>
      </rPr>
      <t xml:space="preserve">매월동 </t>
    </r>
    <r>
      <rPr>
        <sz val="9"/>
        <rFont val="돋움"/>
        <family val="3"/>
        <charset val="129"/>
      </rPr>
      <t xml:space="preserve">621-7</t>
    </r>
  </si>
  <si>
    <t xml:space="preserve">371-2900</t>
  </si>
  <si>
    <t xml:space="preserve">삼능건설㈜</t>
  </si>
  <si>
    <t xml:space="preserve">문준환</t>
  </si>
  <si>
    <r>
      <rPr>
        <sz val="9"/>
        <rFont val="Noto Sans"/>
        <family val="2"/>
      </rPr>
      <t xml:space="preserve">유촌동 </t>
    </r>
    <r>
      <rPr>
        <sz val="9"/>
        <rFont val="돋움"/>
        <family val="3"/>
        <charset val="129"/>
      </rPr>
      <t xml:space="preserve">719-2</t>
    </r>
  </si>
  <si>
    <t xml:space="preserve">373-468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광주환경</t>
    </r>
  </si>
  <si>
    <t xml:space="preserve">노순김</t>
  </si>
  <si>
    <r>
      <rPr>
        <sz val="9"/>
        <rFont val="Noto Sans"/>
        <family val="2"/>
      </rPr>
      <t xml:space="preserve">덕림동 </t>
    </r>
    <r>
      <rPr>
        <sz val="9"/>
        <rFont val="돋움"/>
        <family val="3"/>
        <charset val="129"/>
      </rPr>
      <t xml:space="preserve">751-6</t>
    </r>
  </si>
  <si>
    <t xml:space="preserve">944-664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초당산업</t>
    </r>
  </si>
  <si>
    <t xml:space="preserve">선수동</t>
  </si>
  <si>
    <r>
      <rPr>
        <sz val="9"/>
        <rFont val="Noto Sans"/>
        <family val="2"/>
      </rPr>
      <t xml:space="preserve">덕림동 산</t>
    </r>
    <r>
      <rPr>
        <sz val="9"/>
        <rFont val="돋움"/>
        <family val="3"/>
        <charset val="129"/>
      </rPr>
      <t xml:space="preserve">730</t>
    </r>
  </si>
  <si>
    <t xml:space="preserve">944-001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송대환경</t>
    </r>
  </si>
  <si>
    <t xml:space="preserve">박호진</t>
  </si>
  <si>
    <r>
      <rPr>
        <sz val="9"/>
        <rFont val="Noto Sans"/>
        <family val="2"/>
      </rPr>
      <t xml:space="preserve">유계동 </t>
    </r>
    <r>
      <rPr>
        <sz val="9"/>
        <rFont val="돋움"/>
        <family val="3"/>
        <charset val="129"/>
      </rPr>
      <t xml:space="preserve">1098-12</t>
    </r>
  </si>
  <si>
    <t xml:space="preserve">944-094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산수환경</t>
    </r>
  </si>
  <si>
    <t xml:space="preserve">우도원</t>
  </si>
  <si>
    <r>
      <rPr>
        <sz val="9"/>
        <rFont val="Noto Sans"/>
        <family val="2"/>
      </rPr>
      <t xml:space="preserve">송학동 </t>
    </r>
    <r>
      <rPr>
        <sz val="9"/>
        <rFont val="돋움"/>
        <family val="3"/>
        <charset val="129"/>
      </rPr>
      <t xml:space="preserve">927-112</t>
    </r>
  </si>
  <si>
    <t xml:space="preserve">944-4600</t>
  </si>
  <si>
    <t xml:space="preserve">국보환경㈜</t>
  </si>
  <si>
    <t xml:space="preserve">이기식</t>
  </si>
  <si>
    <r>
      <rPr>
        <sz val="9"/>
        <rFont val="Noto Sans"/>
        <family val="2"/>
      </rPr>
      <t xml:space="preserve">하소동 </t>
    </r>
    <r>
      <rPr>
        <sz val="9"/>
        <rFont val="돋움"/>
        <family val="3"/>
        <charset val="129"/>
      </rPr>
      <t xml:space="preserve">59</t>
    </r>
  </si>
  <si>
    <t xml:space="preserve">274-7303</t>
  </si>
  <si>
    <t xml:space="preserve">금영환경㈜</t>
  </si>
  <si>
    <t xml:space="preserve">김용우</t>
  </si>
  <si>
    <r>
      <rPr>
        <sz val="9"/>
        <rFont val="Noto Sans"/>
        <family val="2"/>
      </rPr>
      <t xml:space="preserve">하기동 </t>
    </r>
    <r>
      <rPr>
        <sz val="9"/>
        <rFont val="돋움"/>
        <family val="3"/>
        <charset val="129"/>
      </rPr>
      <t xml:space="preserve">328</t>
    </r>
  </si>
  <si>
    <t xml:space="preserve">863-9804</t>
  </si>
  <si>
    <r>
      <rPr>
        <sz val="9"/>
        <rFont val="Noto Sans"/>
        <family val="2"/>
      </rPr>
      <t xml:space="preserve">문평동 </t>
    </r>
    <r>
      <rPr>
        <sz val="9"/>
        <rFont val="돋움"/>
        <family val="3"/>
        <charset val="129"/>
      </rPr>
      <t xml:space="preserve">69-3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오성자원</t>
    </r>
  </si>
  <si>
    <t xml:space="preserve">이수의</t>
  </si>
  <si>
    <r>
      <rPr>
        <sz val="9"/>
        <rFont val="Noto Sans"/>
        <family val="2"/>
      </rPr>
      <t xml:space="preserve">상서동 </t>
    </r>
    <r>
      <rPr>
        <sz val="9"/>
        <rFont val="돋움"/>
        <family val="3"/>
        <charset val="129"/>
      </rPr>
      <t xml:space="preserve">418-3</t>
    </r>
  </si>
  <si>
    <t xml:space="preserve">931-039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모던환경물류</t>
    </r>
  </si>
  <si>
    <t xml:space="preserve">송동섭</t>
  </si>
  <si>
    <r>
      <rPr>
        <sz val="9"/>
        <rFont val="Noto Sans"/>
        <family val="2"/>
      </rPr>
      <t xml:space="preserve">상서동 </t>
    </r>
    <r>
      <rPr>
        <sz val="9"/>
        <rFont val="돋움"/>
        <family val="3"/>
        <charset val="129"/>
      </rPr>
      <t xml:space="preserve">403</t>
    </r>
  </si>
  <si>
    <t xml:space="preserve">933-8956</t>
  </si>
  <si>
    <t xml:space="preserve">대한민국상이균경회</t>
  </si>
  <si>
    <r>
      <rPr>
        <sz val="9"/>
        <rFont val="Noto Sans"/>
        <family val="2"/>
      </rPr>
      <t xml:space="preserve">상서동 </t>
    </r>
    <r>
      <rPr>
        <sz val="9"/>
        <rFont val="돋움"/>
        <family val="3"/>
        <charset val="129"/>
      </rPr>
      <t xml:space="preserve">399-6</t>
    </r>
  </si>
  <si>
    <t xml:space="preserve">934-9797</t>
  </si>
  <si>
    <t xml:space="preserve">절단시설</t>
  </si>
  <si>
    <t xml:space="preserve">동양산업</t>
  </si>
  <si>
    <t xml:space="preserve">순환기업</t>
  </si>
  <si>
    <t xml:space="preserve">주효순</t>
  </si>
  <si>
    <r>
      <rPr>
        <sz val="9"/>
        <rFont val="Noto Sans"/>
        <family val="2"/>
      </rPr>
      <t xml:space="preserve">신대동 </t>
    </r>
    <r>
      <rPr>
        <sz val="9"/>
        <rFont val="돋움"/>
        <family val="3"/>
        <charset val="129"/>
      </rPr>
      <t xml:space="preserve">482</t>
    </r>
  </si>
  <si>
    <t xml:space="preserve">638-8950</t>
  </si>
  <si>
    <t xml:space="preserve">㈜유산</t>
  </si>
  <si>
    <t xml:space="preserve">김윤식</t>
  </si>
  <si>
    <r>
      <rPr>
        <sz val="9"/>
        <rFont val="Noto Sans"/>
        <family val="2"/>
      </rPr>
      <t xml:space="preserve">용잠동 </t>
    </r>
    <r>
      <rPr>
        <sz val="9"/>
        <rFont val="돋움"/>
        <family val="3"/>
        <charset val="129"/>
      </rPr>
      <t xml:space="preserve">429-5</t>
    </r>
  </si>
  <si>
    <t xml:space="preserve">256-0103</t>
  </si>
  <si>
    <t xml:space="preserve">고온소각</t>
  </si>
  <si>
    <t xml:space="preserve">㈜코엔텍</t>
  </si>
  <si>
    <t xml:space="preserve">김낙경</t>
  </si>
  <si>
    <t xml:space="preserve">228-7353</t>
  </si>
  <si>
    <t xml:space="preserve">㈜엔씨씨</t>
  </si>
  <si>
    <t xml:space="preserve">김정영</t>
  </si>
  <si>
    <r>
      <rPr>
        <sz val="9"/>
        <rFont val="Noto Sans"/>
        <family val="2"/>
      </rPr>
      <t xml:space="preserve">용잠동 </t>
    </r>
    <r>
      <rPr>
        <sz val="9"/>
        <rFont val="돋움"/>
        <family val="3"/>
        <charset val="129"/>
      </rPr>
      <t xml:space="preserve">529-19</t>
    </r>
  </si>
  <si>
    <t xml:space="preserve">㈜원창</t>
  </si>
  <si>
    <r>
      <rPr>
        <sz val="9"/>
        <rFont val="Noto Sans"/>
        <family val="2"/>
      </rPr>
      <t xml:space="preserve">용연동 </t>
    </r>
    <r>
      <rPr>
        <sz val="9"/>
        <rFont val="돋움"/>
        <family val="3"/>
        <charset val="129"/>
      </rPr>
      <t xml:space="preserve">320-2</t>
    </r>
  </si>
  <si>
    <t xml:space="preserve">㈜토탈리사이클링</t>
  </si>
  <si>
    <t xml:space="preserve">김   선</t>
  </si>
  <si>
    <r>
      <rPr>
        <sz val="9"/>
        <rFont val="Noto Sans"/>
        <family val="2"/>
      </rPr>
      <t xml:space="preserve">여천동 </t>
    </r>
    <r>
      <rPr>
        <sz val="9"/>
        <rFont val="돋움"/>
        <family val="3"/>
        <charset val="129"/>
      </rPr>
      <t xml:space="preserve">801</t>
    </r>
  </si>
  <si>
    <t xml:space="preserve">279-6270</t>
  </si>
  <si>
    <t xml:space="preserve">연료화</t>
  </si>
  <si>
    <t xml:space="preserve">삼영기업㈜</t>
  </si>
  <si>
    <t xml:space="preserve">방현주</t>
  </si>
  <si>
    <r>
      <rPr>
        <sz val="9"/>
        <rFont val="Noto Sans"/>
        <family val="2"/>
      </rPr>
      <t xml:space="preserve">용연동 </t>
    </r>
    <r>
      <rPr>
        <sz val="9"/>
        <rFont val="돋움"/>
        <family val="3"/>
        <charset val="129"/>
      </rPr>
      <t xml:space="preserve">579-4</t>
    </r>
  </si>
  <si>
    <t xml:space="preserve">257-0110</t>
  </si>
  <si>
    <t xml:space="preserve">세척</t>
  </si>
  <si>
    <t xml:space="preserve">㈜범우</t>
  </si>
  <si>
    <t xml:space="preserve">강동관</t>
  </si>
  <si>
    <r>
      <rPr>
        <sz val="9"/>
        <rFont val="Noto Sans"/>
        <family val="2"/>
      </rPr>
      <t xml:space="preserve">온산읍 학남리 </t>
    </r>
    <r>
      <rPr>
        <sz val="9"/>
        <rFont val="돋움"/>
        <family val="3"/>
        <charset val="129"/>
      </rPr>
      <t xml:space="preserve">56</t>
    </r>
  </si>
  <si>
    <t xml:space="preserve">238-1561</t>
  </si>
  <si>
    <r>
      <rPr>
        <sz val="9"/>
        <rFont val="Noto Sans"/>
        <family val="2"/>
      </rPr>
      <t xml:space="preserve">㈜</t>
    </r>
    <r>
      <rPr>
        <sz val="9"/>
        <rFont val="돋움"/>
        <family val="3"/>
        <charset val="129"/>
      </rPr>
      <t xml:space="preserve">U.T.R</t>
    </r>
  </si>
  <si>
    <t xml:space="preserve">박진욱</t>
  </si>
  <si>
    <r>
      <rPr>
        <sz val="9"/>
        <rFont val="Noto Sans"/>
        <family val="2"/>
      </rPr>
      <t xml:space="preserve">두동면 구미리 산</t>
    </r>
    <r>
      <rPr>
        <sz val="9"/>
        <rFont val="돋움"/>
        <family val="3"/>
        <charset val="129"/>
      </rPr>
      <t xml:space="preserve">223</t>
    </r>
  </si>
  <si>
    <t xml:space="preserve">262-5600</t>
  </si>
  <si>
    <t xml:space="preserve">273-6585</t>
  </si>
  <si>
    <r>
      <rPr>
        <sz val="9"/>
        <rFont val="Noto Sans"/>
        <family val="2"/>
      </rPr>
      <t xml:space="preserve">온양읍 망양리 산</t>
    </r>
    <r>
      <rPr>
        <sz val="9"/>
        <rFont val="돋움"/>
        <family val="3"/>
        <charset val="129"/>
      </rPr>
      <t xml:space="preserve">63-1</t>
    </r>
  </si>
  <si>
    <t xml:space="preserve">신명환경</t>
  </si>
  <si>
    <r>
      <rPr>
        <sz val="9"/>
        <rFont val="Noto Sans"/>
        <family val="2"/>
      </rPr>
      <t xml:space="preserve">웅촌면 대복리 산</t>
    </r>
    <r>
      <rPr>
        <sz val="9"/>
        <rFont val="돋움"/>
        <family val="3"/>
        <charset val="129"/>
      </rPr>
      <t xml:space="preserve">191</t>
    </r>
  </si>
  <si>
    <t xml:space="preserve">269-2000</t>
  </si>
  <si>
    <t xml:space="preserve">승주종합상운㈜</t>
  </si>
  <si>
    <r>
      <rPr>
        <sz val="9"/>
        <rFont val="Noto Sans"/>
        <family val="2"/>
      </rPr>
      <t xml:space="preserve">온산읍 대정리 </t>
    </r>
    <r>
      <rPr>
        <sz val="9"/>
        <rFont val="돋움"/>
        <family val="3"/>
        <charset val="129"/>
      </rPr>
      <t xml:space="preserve">505</t>
    </r>
  </si>
  <si>
    <t xml:space="preserve">239-2260</t>
  </si>
  <si>
    <t xml:space="preserve">혼합및파쇄</t>
  </si>
  <si>
    <t xml:space="preserve">김용준</t>
  </si>
  <si>
    <r>
      <rPr>
        <sz val="9"/>
        <rFont val="Noto Sans"/>
        <family val="2"/>
      </rPr>
      <t xml:space="preserve">만안구 박달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703</t>
    </r>
  </si>
  <si>
    <r>
      <rPr>
        <sz val="9"/>
        <rFont val="Noto Sans"/>
        <family val="2"/>
      </rPr>
      <t xml:space="preserve">만안구 안양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220-13</t>
    </r>
  </si>
  <si>
    <r>
      <rPr>
        <sz val="9"/>
        <rFont val="Noto Sans"/>
        <family val="2"/>
      </rPr>
      <t xml:space="preserve">동안구 관양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898</t>
    </r>
  </si>
  <si>
    <r>
      <rPr>
        <sz val="9"/>
        <rFont val="Noto Sans"/>
        <family val="2"/>
      </rPr>
      <t xml:space="preserve">시화공단 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바 </t>
    </r>
    <r>
      <rPr>
        <sz val="9"/>
        <rFont val="돋움"/>
        <family val="3"/>
        <charset val="129"/>
      </rPr>
      <t xml:space="preserve">515</t>
    </r>
  </si>
  <si>
    <r>
      <rPr>
        <sz val="9"/>
        <rFont val="Noto Sans"/>
        <family val="2"/>
      </rPr>
      <t xml:space="preserve">시화공단 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바 </t>
    </r>
    <r>
      <rPr>
        <sz val="9"/>
        <rFont val="돋움"/>
        <family val="3"/>
        <charset val="129"/>
      </rPr>
      <t xml:space="preserve">514</t>
    </r>
  </si>
  <si>
    <t xml:space="preserve">탈수시설</t>
  </si>
  <si>
    <t xml:space="preserve">98-01</t>
  </si>
  <si>
    <t xml:space="preserve">93-06</t>
  </si>
  <si>
    <t xml:space="preserve">고형화</t>
  </si>
  <si>
    <r>
      <rPr>
        <sz val="9"/>
        <rFont val="Noto Sans"/>
        <family val="2"/>
      </rPr>
      <t xml:space="preserve">시화공단 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바 </t>
    </r>
    <r>
      <rPr>
        <sz val="9"/>
        <rFont val="돋움"/>
        <family val="3"/>
        <charset val="129"/>
      </rPr>
      <t xml:space="preserve">626</t>
    </r>
  </si>
  <si>
    <t xml:space="preserve">498-6644</t>
  </si>
  <si>
    <r>
      <rPr>
        <sz val="9"/>
        <rFont val="Noto Sans"/>
        <family val="2"/>
      </rPr>
      <t xml:space="preserve">남사면 북리 산</t>
    </r>
    <r>
      <rPr>
        <sz val="9"/>
        <rFont val="돋움"/>
        <family val="3"/>
        <charset val="129"/>
      </rPr>
      <t xml:space="preserve">11-2</t>
    </r>
  </si>
  <si>
    <t xml:space="preserve">㈜청석공영</t>
  </si>
  <si>
    <r>
      <rPr>
        <sz val="9"/>
        <rFont val="Noto Sans"/>
        <family val="2"/>
      </rPr>
      <t xml:space="preserve">기흥읍 공세리 </t>
    </r>
    <r>
      <rPr>
        <sz val="9"/>
        <rFont val="돋움"/>
        <family val="3"/>
        <charset val="129"/>
      </rPr>
      <t xml:space="preserve">130</t>
    </r>
  </si>
  <si>
    <t xml:space="preserve">286-1611</t>
  </si>
  <si>
    <t xml:space="preserve">㈜대주개발</t>
  </si>
  <si>
    <t xml:space="preserve">박성오</t>
  </si>
  <si>
    <r>
      <rPr>
        <sz val="9"/>
        <rFont val="Noto Sans"/>
        <family val="2"/>
      </rPr>
      <t xml:space="preserve">남사면 창리 </t>
    </r>
    <r>
      <rPr>
        <sz val="9"/>
        <rFont val="돋움"/>
        <family val="3"/>
        <charset val="129"/>
      </rPr>
      <t xml:space="preserve">390-2</t>
    </r>
  </si>
  <si>
    <t xml:space="preserve">339-0847</t>
  </si>
  <si>
    <t xml:space="preserve">충령건설㈜</t>
  </si>
  <si>
    <t xml:space="preserve">임천업</t>
  </si>
  <si>
    <r>
      <rPr>
        <sz val="9"/>
        <rFont val="Noto Sans"/>
        <family val="2"/>
      </rPr>
      <t xml:space="preserve">기흥읍 신갈리 </t>
    </r>
    <r>
      <rPr>
        <sz val="9"/>
        <rFont val="돋움"/>
        <family val="3"/>
        <charset val="129"/>
      </rPr>
      <t xml:space="preserve">517-6</t>
    </r>
  </si>
  <si>
    <t xml:space="preserve">286-7755</t>
  </si>
  <si>
    <t xml:space="preserve">조만기</t>
  </si>
  <si>
    <r>
      <rPr>
        <sz val="9"/>
        <rFont val="Noto Sans"/>
        <family val="2"/>
      </rPr>
      <t xml:space="preserve">구성읍 언남리 </t>
    </r>
    <r>
      <rPr>
        <sz val="9"/>
        <rFont val="돋움"/>
        <family val="3"/>
        <charset val="129"/>
      </rPr>
      <t xml:space="preserve">2-2</t>
    </r>
  </si>
  <si>
    <t xml:space="preserve">284-0234</t>
  </si>
  <si>
    <t xml:space="preserve">㈜평우환경</t>
  </si>
  <si>
    <t xml:space="preserve">윤충현</t>
  </si>
  <si>
    <r>
      <rPr>
        <sz val="9"/>
        <rFont val="Noto Sans"/>
        <family val="2"/>
      </rPr>
      <t xml:space="preserve">남사면 통삼리 </t>
    </r>
    <r>
      <rPr>
        <sz val="9"/>
        <rFont val="돋움"/>
        <family val="3"/>
        <charset val="129"/>
      </rPr>
      <t xml:space="preserve">619-2</t>
    </r>
  </si>
  <si>
    <t xml:space="preserve">339-0204</t>
  </si>
  <si>
    <t xml:space="preserve">광일토건환경㈜</t>
  </si>
  <si>
    <t xml:space="preserve">박노일</t>
  </si>
  <si>
    <r>
      <rPr>
        <sz val="9"/>
        <rFont val="Noto Sans"/>
        <family val="2"/>
      </rPr>
      <t xml:space="preserve">용인시 삼가동 </t>
    </r>
    <r>
      <rPr>
        <sz val="9"/>
        <rFont val="돋움"/>
        <family val="3"/>
        <charset val="129"/>
      </rPr>
      <t xml:space="preserve">145-3</t>
    </r>
  </si>
  <si>
    <t xml:space="preserve">337-2147</t>
  </si>
  <si>
    <t xml:space="preserve">㈜삼흥산업</t>
  </si>
  <si>
    <t xml:space="preserve">최병찬</t>
  </si>
  <si>
    <r>
      <rPr>
        <sz val="9"/>
        <rFont val="Noto Sans"/>
        <family val="2"/>
      </rPr>
      <t xml:space="preserve">수지읍 동천리 </t>
    </r>
    <r>
      <rPr>
        <sz val="9"/>
        <rFont val="돋움"/>
        <family val="3"/>
        <charset val="129"/>
      </rPr>
      <t xml:space="preserve">65-1</t>
    </r>
  </si>
  <si>
    <t xml:space="preserve">262-288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로뎀녹화</t>
    </r>
  </si>
  <si>
    <t xml:space="preserve">이은표</t>
  </si>
  <si>
    <r>
      <rPr>
        <sz val="9"/>
        <rFont val="Noto Sans"/>
        <family val="2"/>
      </rPr>
      <t xml:space="preserve">원삼면 독성리 </t>
    </r>
    <r>
      <rPr>
        <sz val="9"/>
        <rFont val="돋움"/>
        <family val="3"/>
        <charset val="129"/>
      </rPr>
      <t xml:space="preserve">204-5</t>
    </r>
  </si>
  <si>
    <t xml:space="preserve">333-4893</t>
  </si>
  <si>
    <t xml:space="preserve">선별및혼합</t>
  </si>
  <si>
    <t xml:space="preserve">창덕환경산업㈜</t>
  </si>
  <si>
    <t xml:space="preserve">황완재</t>
  </si>
  <si>
    <r>
      <rPr>
        <sz val="9"/>
        <rFont val="Noto Sans"/>
        <family val="2"/>
      </rPr>
      <t xml:space="preserve">백암면 박곡리 </t>
    </r>
    <r>
      <rPr>
        <sz val="9"/>
        <rFont val="돋움"/>
        <family val="3"/>
        <charset val="129"/>
      </rPr>
      <t xml:space="preserve">583</t>
    </r>
  </si>
  <si>
    <t xml:space="preserve">332-1800</t>
  </si>
  <si>
    <t xml:space="preserve">대한상회</t>
  </si>
  <si>
    <t xml:space="preserve">이구열</t>
  </si>
  <si>
    <r>
      <rPr>
        <sz val="9"/>
        <rFont val="Noto Sans"/>
        <family val="2"/>
      </rPr>
      <t xml:space="preserve">이동면 송전리 </t>
    </r>
    <r>
      <rPr>
        <sz val="9"/>
        <rFont val="돋움"/>
        <family val="3"/>
        <charset val="129"/>
      </rPr>
      <t xml:space="preserve">127</t>
    </r>
  </si>
  <si>
    <t xml:space="preserve">336-9237</t>
  </si>
  <si>
    <t xml:space="preserve">㈜대립</t>
  </si>
  <si>
    <t xml:space="preserve">송영흠</t>
  </si>
  <si>
    <r>
      <rPr>
        <sz val="9"/>
        <rFont val="Noto Sans"/>
        <family val="2"/>
      </rPr>
      <t xml:space="preserve">구성읍 언남리 </t>
    </r>
    <r>
      <rPr>
        <sz val="9"/>
        <rFont val="돋움"/>
        <family val="3"/>
        <charset val="129"/>
      </rPr>
      <t xml:space="preserve">12</t>
    </r>
  </si>
  <si>
    <t xml:space="preserve">283-0137</t>
  </si>
  <si>
    <t xml:space="preserve">김선태</t>
  </si>
  <si>
    <r>
      <rPr>
        <sz val="9"/>
        <rFont val="Noto Sans"/>
        <family val="2"/>
      </rPr>
      <t xml:space="preserve">포승면 국가산단</t>
    </r>
    <r>
      <rPr>
        <sz val="9"/>
        <rFont val="돋움"/>
        <family val="3"/>
        <charset val="129"/>
      </rPr>
      <t xml:space="preserve">13-1-2</t>
    </r>
  </si>
  <si>
    <t xml:space="preserve">㈜그린월드</t>
  </si>
  <si>
    <t xml:space="preserve">김중기</t>
  </si>
  <si>
    <r>
      <rPr>
        <sz val="9"/>
        <rFont val="Noto Sans"/>
        <family val="2"/>
      </rPr>
      <t xml:space="preserve">오성면 양교리 </t>
    </r>
    <r>
      <rPr>
        <sz val="9"/>
        <rFont val="돋움"/>
        <family val="3"/>
        <charset val="129"/>
      </rPr>
      <t xml:space="preserve">140-1</t>
    </r>
  </si>
  <si>
    <t xml:space="preserve">682-4068</t>
  </si>
  <si>
    <t xml:space="preserve">청북산업㈜</t>
  </si>
  <si>
    <t xml:space="preserve">이신우</t>
  </si>
  <si>
    <r>
      <rPr>
        <sz val="9"/>
        <rFont val="Noto Sans"/>
        <family val="2"/>
      </rPr>
      <t xml:space="preserve">청북면 율북리 산</t>
    </r>
    <r>
      <rPr>
        <sz val="9"/>
        <rFont val="돋움"/>
        <family val="3"/>
        <charset val="129"/>
      </rPr>
      <t xml:space="preserve">37</t>
    </r>
  </si>
  <si>
    <t xml:space="preserve">683-0355</t>
  </si>
  <si>
    <t xml:space="preserve">㈜대림녹화</t>
  </si>
  <si>
    <t xml:space="preserve">최승건</t>
  </si>
  <si>
    <r>
      <rPr>
        <sz val="9"/>
        <rFont val="Noto Sans"/>
        <family val="2"/>
      </rPr>
      <t xml:space="preserve">도일동 </t>
    </r>
    <r>
      <rPr>
        <sz val="9"/>
        <rFont val="돋움"/>
        <family val="3"/>
        <charset val="129"/>
      </rPr>
      <t xml:space="preserve">710-3</t>
    </r>
  </si>
  <si>
    <t xml:space="preserve">666-2447</t>
  </si>
  <si>
    <t xml:space="preserve">교반기</t>
  </si>
  <si>
    <t xml:space="preserve">삼미금속</t>
  </si>
  <si>
    <t xml:space="preserve">동경희</t>
  </si>
  <si>
    <r>
      <rPr>
        <sz val="9"/>
        <rFont val="Noto Sans"/>
        <family val="2"/>
      </rPr>
      <t xml:space="preserve">안중면 성해리 </t>
    </r>
    <r>
      <rPr>
        <sz val="9"/>
        <rFont val="돋움"/>
        <family val="3"/>
        <charset val="129"/>
      </rPr>
      <t xml:space="preserve">166-1</t>
    </r>
  </si>
  <si>
    <t xml:space="preserve">682-9362</t>
  </si>
  <si>
    <t xml:space="preserve">소각정제</t>
  </si>
  <si>
    <t xml:space="preserve">동명산업</t>
  </si>
  <si>
    <t xml:space="preserve">이도영</t>
  </si>
  <si>
    <r>
      <rPr>
        <sz val="9"/>
        <rFont val="Noto Sans"/>
        <family val="2"/>
      </rPr>
      <t xml:space="preserve">고덕면 여염리</t>
    </r>
    <r>
      <rPr>
        <sz val="9"/>
        <rFont val="돋움"/>
        <family val="3"/>
        <charset val="129"/>
      </rPr>
      <t xml:space="preserve">171-46</t>
    </r>
  </si>
  <si>
    <t xml:space="preserve">668-2403</t>
  </si>
  <si>
    <t xml:space="preserve">한일자원</t>
  </si>
  <si>
    <t xml:space="preserve">조원호</t>
  </si>
  <si>
    <r>
      <rPr>
        <sz val="9"/>
        <rFont val="Noto Sans"/>
        <family val="2"/>
      </rPr>
      <t xml:space="preserve">고덕면 좌교리</t>
    </r>
    <r>
      <rPr>
        <sz val="9"/>
        <rFont val="돋움"/>
        <family val="3"/>
        <charset val="129"/>
      </rPr>
      <t xml:space="preserve">279-3</t>
    </r>
  </si>
  <si>
    <t xml:space="preserve">668-5141</t>
  </si>
  <si>
    <t xml:space="preserve">성도로지스</t>
  </si>
  <si>
    <t xml:space="preserve">이순복</t>
  </si>
  <si>
    <r>
      <rPr>
        <sz val="9"/>
        <rFont val="Noto Sans"/>
        <family val="2"/>
      </rPr>
      <t xml:space="preserve">진위면 갈곶리 </t>
    </r>
    <r>
      <rPr>
        <sz val="9"/>
        <rFont val="돋움"/>
        <family val="3"/>
        <charset val="129"/>
      </rPr>
      <t xml:space="preserve">308</t>
    </r>
  </si>
  <si>
    <t xml:space="preserve">375-0347</t>
  </si>
  <si>
    <t xml:space="preserve">냉장고분해</t>
  </si>
  <si>
    <r>
      <rPr>
        <sz val="9"/>
        <rFont val="Noto Sans"/>
        <family val="2"/>
      </rPr>
      <t xml:space="preserve">서탄면 금암리 </t>
    </r>
    <r>
      <rPr>
        <sz val="9"/>
        <rFont val="돋움"/>
        <family val="3"/>
        <charset val="129"/>
      </rPr>
      <t xml:space="preserve">25</t>
    </r>
  </si>
  <si>
    <t xml:space="preserve">㈜우성산업개발</t>
  </si>
  <si>
    <t xml:space="preserve">김경철</t>
  </si>
  <si>
    <r>
      <rPr>
        <sz val="9"/>
        <rFont val="Noto Sans"/>
        <family val="2"/>
      </rPr>
      <t xml:space="preserve">포승면 원정리 </t>
    </r>
    <r>
      <rPr>
        <sz val="9"/>
        <rFont val="돋움"/>
        <family val="3"/>
        <charset val="129"/>
      </rPr>
      <t xml:space="preserve">799-9</t>
    </r>
  </si>
  <si>
    <t xml:space="preserve">681-6024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문화산업</t>
    </r>
  </si>
  <si>
    <t xml:space="preserve">이상찬</t>
  </si>
  <si>
    <r>
      <rPr>
        <sz val="9"/>
        <rFont val="Noto Sans"/>
        <family val="2"/>
      </rPr>
      <t xml:space="preserve">현덕면 덕목리 </t>
    </r>
    <r>
      <rPr>
        <sz val="9"/>
        <rFont val="돋움"/>
        <family val="3"/>
        <charset val="129"/>
      </rPr>
      <t xml:space="preserve">81</t>
    </r>
  </si>
  <si>
    <t xml:space="preserve">682-4115</t>
  </si>
  <si>
    <t xml:space="preserve">대명금속</t>
  </si>
  <si>
    <t xml:space="preserve">강성용</t>
  </si>
  <si>
    <r>
      <rPr>
        <sz val="9"/>
        <rFont val="Noto Sans"/>
        <family val="2"/>
      </rPr>
      <t xml:space="preserve">옥길동 </t>
    </r>
    <r>
      <rPr>
        <sz val="9"/>
        <rFont val="돋움"/>
        <family val="3"/>
        <charset val="129"/>
      </rPr>
      <t xml:space="preserve">416-1</t>
    </r>
  </si>
  <si>
    <t xml:space="preserve">2612-7087</t>
  </si>
  <si>
    <t xml:space="preserve">고온용융</t>
  </si>
  <si>
    <r>
      <rPr>
        <sz val="9"/>
        <rFont val="Noto Sans"/>
        <family val="2"/>
      </rPr>
      <t xml:space="preserve">에코서비스코리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프레데릭</t>
  </si>
  <si>
    <r>
      <rPr>
        <sz val="9"/>
        <rFont val="Noto Sans"/>
        <family val="2"/>
      </rPr>
      <t xml:space="preserve">정왕동 </t>
    </r>
    <r>
      <rPr>
        <sz val="9"/>
        <rFont val="돋움"/>
        <family val="3"/>
        <charset val="129"/>
      </rPr>
      <t xml:space="preserve">1235-7</t>
    </r>
  </si>
  <si>
    <t xml:space="preserve">㈜ 진도</t>
  </si>
  <si>
    <r>
      <rPr>
        <sz val="9"/>
        <rFont val="Noto Sans"/>
        <family val="2"/>
      </rPr>
      <t xml:space="preserve">시화공단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바 </t>
    </r>
    <r>
      <rPr>
        <sz val="9"/>
        <rFont val="돋움"/>
        <family val="3"/>
        <charset val="129"/>
      </rPr>
      <t xml:space="preserve">600</t>
    </r>
  </si>
  <si>
    <t xml:space="preserve">경인비철금속</t>
  </si>
  <si>
    <t xml:space="preserve">이재성</t>
  </si>
  <si>
    <r>
      <rPr>
        <sz val="9"/>
        <rFont val="Noto Sans"/>
        <family val="2"/>
      </rPr>
      <t xml:space="preserve">당정동 </t>
    </r>
    <r>
      <rPr>
        <sz val="9"/>
        <rFont val="돋움"/>
        <family val="3"/>
        <charset val="129"/>
      </rPr>
      <t xml:space="preserve">629-5</t>
    </r>
  </si>
  <si>
    <t xml:space="preserve">457-4541</t>
  </si>
  <si>
    <t xml:space="preserve">반응시설등</t>
  </si>
  <si>
    <t xml:space="preserve">삼진비료</t>
  </si>
  <si>
    <t xml:space="preserve">정진우</t>
  </si>
  <si>
    <r>
      <rPr>
        <sz val="9"/>
        <rFont val="Noto Sans"/>
        <family val="2"/>
      </rPr>
      <t xml:space="preserve">당정동 </t>
    </r>
    <r>
      <rPr>
        <sz val="9"/>
        <rFont val="돋움"/>
        <family val="3"/>
        <charset val="129"/>
      </rPr>
      <t xml:space="preserve">488</t>
    </r>
  </si>
  <si>
    <t xml:space="preserve">456-0078</t>
  </si>
  <si>
    <t xml:space="preserve">증자시설등</t>
  </si>
  <si>
    <t xml:space="preserve">458-6162</t>
  </si>
  <si>
    <r>
      <rPr>
        <sz val="9"/>
        <rFont val="Noto Sans"/>
        <family val="2"/>
      </rPr>
      <t xml:space="preserve">광암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점숙</t>
  </si>
  <si>
    <r>
      <rPr>
        <sz val="9"/>
        <rFont val="Noto Sans"/>
        <family val="2"/>
      </rPr>
      <t xml:space="preserve">송산면 삼존리 </t>
    </r>
    <r>
      <rPr>
        <sz val="9"/>
        <rFont val="돋움"/>
        <family val="3"/>
        <charset val="129"/>
      </rPr>
      <t xml:space="preserve">649-256</t>
    </r>
  </si>
  <si>
    <t xml:space="preserve">356-8555</t>
  </si>
  <si>
    <t xml:space="preserve">청원산업㈜</t>
  </si>
  <si>
    <r>
      <rPr>
        <sz val="9"/>
        <rFont val="Noto Sans"/>
        <family val="2"/>
      </rPr>
      <t xml:space="preserve">서신면 전곡리 산</t>
    </r>
    <r>
      <rPr>
        <sz val="9"/>
        <rFont val="돋움"/>
        <family val="3"/>
        <charset val="129"/>
      </rPr>
      <t xml:space="preserve">1</t>
    </r>
  </si>
  <si>
    <t xml:space="preserve">마도기업㈜</t>
  </si>
  <si>
    <t xml:space="preserve">㈜한결</t>
  </si>
  <si>
    <t xml:space="preserve">정진석</t>
  </si>
  <si>
    <r>
      <rPr>
        <sz val="9"/>
        <rFont val="Noto Sans"/>
        <family val="2"/>
      </rPr>
      <t xml:space="preserve">송산면 마산리 </t>
    </r>
    <r>
      <rPr>
        <sz val="9"/>
        <rFont val="돋움"/>
        <family val="3"/>
        <charset val="129"/>
      </rPr>
      <t xml:space="preserve">416-16</t>
    </r>
  </si>
  <si>
    <t xml:space="preserve">357-3730</t>
  </si>
  <si>
    <t xml:space="preserve">늘푸른산업㈜</t>
  </si>
  <si>
    <t xml:space="preserve">박종석</t>
  </si>
  <si>
    <r>
      <rPr>
        <sz val="9"/>
        <rFont val="Noto Sans"/>
        <family val="2"/>
      </rPr>
      <t xml:space="preserve">비봉면 양노리 </t>
    </r>
    <r>
      <rPr>
        <sz val="9"/>
        <rFont val="돋움"/>
        <family val="3"/>
        <charset val="129"/>
      </rPr>
      <t xml:space="preserve">782</t>
    </r>
  </si>
  <si>
    <t xml:space="preserve">356-8820</t>
  </si>
  <si>
    <t xml:space="preserve">육일산업</t>
  </si>
  <si>
    <t xml:space="preserve">노향순</t>
  </si>
  <si>
    <r>
      <rPr>
        <sz val="9"/>
        <rFont val="Noto Sans"/>
        <family val="2"/>
      </rPr>
      <t xml:space="preserve">남양면 북양리 </t>
    </r>
    <r>
      <rPr>
        <sz val="9"/>
        <rFont val="돋움"/>
        <family val="3"/>
        <charset val="129"/>
      </rPr>
      <t xml:space="preserve">542</t>
    </r>
  </si>
  <si>
    <t xml:space="preserve">356-8560</t>
  </si>
  <si>
    <t xml:space="preserve">서원금속</t>
  </si>
  <si>
    <t xml:space="preserve">이형근</t>
  </si>
  <si>
    <r>
      <rPr>
        <sz val="9"/>
        <rFont val="Noto Sans"/>
        <family val="2"/>
      </rPr>
      <t xml:space="preserve">봉담읍 왕림리 </t>
    </r>
    <r>
      <rPr>
        <sz val="9"/>
        <rFont val="돋움"/>
        <family val="3"/>
        <charset val="129"/>
      </rPr>
      <t xml:space="preserve">612-6</t>
    </r>
  </si>
  <si>
    <t xml:space="preserve">227-9170</t>
  </si>
  <si>
    <t xml:space="preserve">리라금속</t>
  </si>
  <si>
    <t xml:space="preserve">김명대</t>
  </si>
  <si>
    <r>
      <rPr>
        <sz val="9"/>
        <rFont val="Noto Sans"/>
        <family val="2"/>
      </rPr>
      <t xml:space="preserve">팔탄면 율암리 </t>
    </r>
    <r>
      <rPr>
        <sz val="9"/>
        <rFont val="돋움"/>
        <family val="3"/>
        <charset val="129"/>
      </rPr>
      <t xml:space="preserve">398-18</t>
    </r>
  </si>
  <si>
    <t xml:space="preserve">352-9342</t>
  </si>
  <si>
    <t xml:space="preserve">00-04</t>
  </si>
  <si>
    <t xml:space="preserve">매입</t>
  </si>
  <si>
    <r>
      <rPr>
        <sz val="9"/>
        <rFont val="Noto Sans"/>
        <family val="2"/>
      </rPr>
      <t xml:space="preserve">비봉면 자안리 </t>
    </r>
    <r>
      <rPr>
        <sz val="9"/>
        <rFont val="돋움"/>
        <family val="3"/>
        <charset val="129"/>
      </rPr>
      <t xml:space="preserve">843-2</t>
    </r>
  </si>
  <si>
    <t xml:space="preserve">356-8639</t>
  </si>
  <si>
    <r>
      <rPr>
        <sz val="9"/>
        <rFont val="Noto Sans"/>
        <family val="2"/>
      </rPr>
      <t xml:space="preserve">우원유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고형복</t>
  </si>
  <si>
    <r>
      <rPr>
        <sz val="9"/>
        <rFont val="Noto Sans"/>
        <family val="2"/>
      </rPr>
      <t xml:space="preserve">서신면 전곡리 </t>
    </r>
    <r>
      <rPr>
        <sz val="9"/>
        <rFont val="돋움"/>
        <family val="3"/>
        <charset val="129"/>
      </rPr>
      <t xml:space="preserve">630-83</t>
    </r>
  </si>
  <si>
    <t xml:space="preserve">357-3842</t>
  </si>
  <si>
    <t xml:space="preserve">추출시설</t>
  </si>
  <si>
    <t xml:space="preserve">동명유화산업㈜</t>
  </si>
  <si>
    <r>
      <rPr>
        <sz val="9"/>
        <rFont val="Noto Sans"/>
        <family val="2"/>
      </rPr>
      <t xml:space="preserve">양감면 신왕리 </t>
    </r>
    <r>
      <rPr>
        <sz val="9"/>
        <rFont val="돋움"/>
        <family val="3"/>
        <charset val="129"/>
      </rPr>
      <t xml:space="preserve">807-14</t>
    </r>
  </si>
  <si>
    <t xml:space="preserve">352-0335</t>
  </si>
  <si>
    <t xml:space="preserve">효자산업㈜</t>
  </si>
  <si>
    <t xml:space="preserve">이재근</t>
  </si>
  <si>
    <r>
      <rPr>
        <sz val="9"/>
        <rFont val="Noto Sans"/>
        <family val="2"/>
      </rPr>
      <t xml:space="preserve">봉담읍 덕우리 </t>
    </r>
    <r>
      <rPr>
        <sz val="9"/>
        <rFont val="돋움"/>
        <family val="3"/>
        <charset val="129"/>
      </rPr>
      <t xml:space="preserve">185-1</t>
    </r>
  </si>
  <si>
    <t xml:space="preserve">298-7300</t>
  </si>
  <si>
    <t xml:space="preserve">발효시설</t>
  </si>
  <si>
    <t xml:space="preserve">성보산업㈜</t>
  </si>
  <si>
    <t xml:space="preserve">조봉현</t>
  </si>
  <si>
    <r>
      <rPr>
        <sz val="9"/>
        <rFont val="Noto Sans"/>
        <family val="2"/>
      </rPr>
      <t xml:space="preserve">태안읍 능리 </t>
    </r>
    <r>
      <rPr>
        <sz val="9"/>
        <rFont val="돋움"/>
        <family val="3"/>
        <charset val="129"/>
      </rPr>
      <t xml:space="preserve">739</t>
    </r>
  </si>
  <si>
    <t xml:space="preserve">223-4631</t>
  </si>
  <si>
    <t xml:space="preserve">634-8020</t>
  </si>
  <si>
    <t xml:space="preserve">설봉환경㈜</t>
  </si>
  <si>
    <t xml:space="preserve">하나환경산업㈜</t>
  </si>
  <si>
    <r>
      <rPr>
        <sz val="9"/>
        <rFont val="Noto Sans"/>
        <family val="2"/>
      </rPr>
      <t xml:space="preserve">대월면 군량리 </t>
    </r>
    <r>
      <rPr>
        <sz val="9"/>
        <rFont val="돋움"/>
        <family val="3"/>
        <charset val="129"/>
      </rPr>
      <t xml:space="preserve">618-1</t>
    </r>
  </si>
  <si>
    <t xml:space="preserve">632-8888</t>
  </si>
  <si>
    <t xml:space="preserve">우성녹화㈜</t>
  </si>
  <si>
    <t xml:space="preserve">정동기</t>
  </si>
  <si>
    <r>
      <rPr>
        <sz val="9"/>
        <rFont val="Noto Sans"/>
        <family val="2"/>
      </rPr>
      <t xml:space="preserve">모가면 원두리 </t>
    </r>
    <r>
      <rPr>
        <sz val="9"/>
        <rFont val="돋움"/>
        <family val="3"/>
        <charset val="129"/>
      </rPr>
      <t xml:space="preserve">284-3</t>
    </r>
  </si>
  <si>
    <t xml:space="preserve">632-3141</t>
  </si>
  <si>
    <t xml:space="preserve">흥농사</t>
  </si>
  <si>
    <t xml:space="preserve">박상옥</t>
  </si>
  <si>
    <r>
      <rPr>
        <sz val="9"/>
        <rFont val="Noto Sans"/>
        <family val="2"/>
      </rPr>
      <t xml:space="preserve">모가면 소고리 </t>
    </r>
    <r>
      <rPr>
        <sz val="9"/>
        <rFont val="돋움"/>
        <family val="3"/>
        <charset val="129"/>
      </rPr>
      <t xml:space="preserve">177-5</t>
    </r>
  </si>
  <si>
    <t xml:space="preserve">634-6233</t>
  </si>
  <si>
    <t xml:space="preserve">태농비료산업사</t>
  </si>
  <si>
    <r>
      <rPr>
        <sz val="9"/>
        <rFont val="Noto Sans"/>
        <family val="2"/>
      </rPr>
      <t xml:space="preserve">대월면 대대리 </t>
    </r>
    <r>
      <rPr>
        <sz val="9"/>
        <rFont val="돋움"/>
        <family val="3"/>
        <charset val="129"/>
      </rPr>
      <t xml:space="preserve">269-2</t>
    </r>
  </si>
  <si>
    <t xml:space="preserve">634-3362</t>
  </si>
  <si>
    <t xml:space="preserve">도누리영농조합</t>
  </si>
  <si>
    <t xml:space="preserve">김세현</t>
  </si>
  <si>
    <r>
      <rPr>
        <sz val="9"/>
        <rFont val="Noto Sans"/>
        <family val="2"/>
      </rPr>
      <t xml:space="preserve">대월면 구시리 산</t>
    </r>
    <r>
      <rPr>
        <sz val="9"/>
        <rFont val="돋움"/>
        <family val="3"/>
        <charset val="129"/>
      </rPr>
      <t xml:space="preserve">68</t>
    </r>
  </si>
  <si>
    <t xml:space="preserve">632-1501</t>
  </si>
  <si>
    <t xml:space="preserve">푸른농장</t>
  </si>
  <si>
    <t xml:space="preserve">황국현</t>
  </si>
  <si>
    <r>
      <rPr>
        <sz val="9"/>
        <rFont val="Noto Sans"/>
        <family val="2"/>
      </rPr>
      <t xml:space="preserve">율면 월포리 </t>
    </r>
    <r>
      <rPr>
        <sz val="9"/>
        <rFont val="돋움"/>
        <family val="3"/>
        <charset val="129"/>
      </rPr>
      <t xml:space="preserve">966-38</t>
    </r>
  </si>
  <si>
    <t xml:space="preserve">641-5187</t>
  </si>
  <si>
    <t xml:space="preserve">태백엔지니어링㈜</t>
  </si>
  <si>
    <t xml:space="preserve">권태혁</t>
  </si>
  <si>
    <r>
      <rPr>
        <sz val="9"/>
        <rFont val="Noto Sans"/>
        <family val="2"/>
      </rPr>
      <t xml:space="preserve">장호원읍 대서리 </t>
    </r>
    <r>
      <rPr>
        <sz val="9"/>
        <rFont val="돋움"/>
        <family val="3"/>
        <charset val="129"/>
      </rPr>
      <t xml:space="preserve">498-17</t>
    </r>
  </si>
  <si>
    <t xml:space="preserve">642-9854</t>
  </si>
  <si>
    <t xml:space="preserve">고체연료화</t>
  </si>
  <si>
    <t xml:space="preserve">금사산업</t>
  </si>
  <si>
    <t xml:space="preserve">김문홍</t>
  </si>
  <si>
    <r>
      <rPr>
        <sz val="9"/>
        <rFont val="Noto Sans"/>
        <family val="2"/>
      </rPr>
      <t xml:space="preserve">월곶면 갈산리 </t>
    </r>
    <r>
      <rPr>
        <sz val="9"/>
        <rFont val="돋움"/>
        <family val="3"/>
        <charset val="129"/>
      </rPr>
      <t xml:space="preserve">49-7</t>
    </r>
  </si>
  <si>
    <t xml:space="preserve">987-2743</t>
  </si>
  <si>
    <t xml:space="preserve">선별세척</t>
  </si>
  <si>
    <t xml:space="preserve">선풍농장</t>
  </si>
  <si>
    <t xml:space="preserve">신인철</t>
  </si>
  <si>
    <r>
      <rPr>
        <sz val="9"/>
        <rFont val="Noto Sans"/>
        <family val="2"/>
      </rPr>
      <t xml:space="preserve">대곶면 석정리 </t>
    </r>
    <r>
      <rPr>
        <sz val="9"/>
        <rFont val="돋움"/>
        <family val="3"/>
        <charset val="129"/>
      </rPr>
      <t xml:space="preserve">111-21</t>
    </r>
  </si>
  <si>
    <t xml:space="preserve">988-4054</t>
  </si>
  <si>
    <t xml:space="preserve">습식발효</t>
  </si>
  <si>
    <t xml:space="preserve">㈜실로암환경</t>
  </si>
  <si>
    <t xml:space="preserve">김복수</t>
  </si>
  <si>
    <r>
      <rPr>
        <sz val="9"/>
        <rFont val="Noto Sans"/>
        <family val="2"/>
      </rPr>
      <t xml:space="preserve">양촌면 유현리 </t>
    </r>
    <r>
      <rPr>
        <sz val="9"/>
        <rFont val="돋움"/>
        <family val="3"/>
        <charset val="129"/>
      </rPr>
      <t xml:space="preserve">130-12</t>
    </r>
  </si>
  <si>
    <t xml:space="preserve">989-5212</t>
  </si>
  <si>
    <t xml:space="preserve">건조식발효</t>
  </si>
  <si>
    <t xml:space="preserve">대한민국재향군인회</t>
  </si>
  <si>
    <r>
      <rPr>
        <sz val="9"/>
        <rFont val="Noto Sans"/>
        <family val="2"/>
      </rPr>
      <t xml:space="preserve">하성면 양택리 </t>
    </r>
    <r>
      <rPr>
        <sz val="9"/>
        <rFont val="돋움"/>
        <family val="3"/>
        <charset val="129"/>
      </rPr>
      <t xml:space="preserve">444-2</t>
    </r>
  </si>
  <si>
    <t xml:space="preserve">988-5700</t>
  </si>
  <si>
    <t xml:space="preserve">파쇄선별</t>
  </si>
  <si>
    <r>
      <rPr>
        <sz val="9"/>
        <rFont val="Noto Sans"/>
        <family val="2"/>
      </rPr>
      <t xml:space="preserve">실촌면 열미리 </t>
    </r>
    <r>
      <rPr>
        <sz val="9"/>
        <rFont val="돋움"/>
        <family val="3"/>
        <charset val="129"/>
      </rPr>
      <t xml:space="preserve">440-5</t>
    </r>
  </si>
  <si>
    <t xml:space="preserve">토비</t>
  </si>
  <si>
    <t xml:space="preserve">심현숙</t>
  </si>
  <si>
    <r>
      <rPr>
        <sz val="9"/>
        <rFont val="Noto Sans"/>
        <family val="2"/>
      </rPr>
      <t xml:space="preserve">실촌면 건업리 </t>
    </r>
    <r>
      <rPr>
        <sz val="9"/>
        <rFont val="돋움"/>
        <family val="3"/>
        <charset val="129"/>
      </rPr>
      <t xml:space="preserve">426</t>
    </r>
  </si>
  <si>
    <t xml:space="preserve">763-0063</t>
  </si>
  <si>
    <t xml:space="preserve">발효조</t>
  </si>
  <si>
    <r>
      <rPr>
        <sz val="9"/>
        <rFont val="Noto Sans"/>
        <family val="2"/>
      </rPr>
      <t xml:space="preserve">안성시 사곡동 </t>
    </r>
    <r>
      <rPr>
        <sz val="9"/>
        <rFont val="돋움"/>
        <family val="3"/>
        <charset val="129"/>
      </rPr>
      <t xml:space="preserve">224</t>
    </r>
  </si>
  <si>
    <r>
      <rPr>
        <sz val="9"/>
        <rFont val="Noto Sans"/>
        <family val="2"/>
      </rPr>
      <t xml:space="preserve">대덕면 소내리 </t>
    </r>
    <r>
      <rPr>
        <sz val="9"/>
        <rFont val="돋움"/>
        <family val="3"/>
        <charset val="129"/>
      </rPr>
      <t xml:space="preserve">134-11</t>
    </r>
  </si>
  <si>
    <t xml:space="preserve">677-8901</t>
  </si>
  <si>
    <r>
      <rPr>
        <sz val="9"/>
        <rFont val="Noto Sans"/>
        <family val="2"/>
      </rPr>
      <t xml:space="preserve">원곡면 지문리 </t>
    </r>
    <r>
      <rPr>
        <sz val="9"/>
        <rFont val="돋움"/>
        <family val="3"/>
        <charset val="129"/>
      </rPr>
      <t xml:space="preserve">65-12</t>
    </r>
  </si>
  <si>
    <t xml:space="preserve">안성영농조합법인</t>
  </si>
  <si>
    <t xml:space="preserve">장병수</t>
  </si>
  <si>
    <r>
      <rPr>
        <sz val="9"/>
        <rFont val="Noto Sans"/>
        <family val="2"/>
      </rPr>
      <t xml:space="preserve">삼죽면 내장리 </t>
    </r>
    <r>
      <rPr>
        <sz val="9"/>
        <rFont val="돋움"/>
        <family val="3"/>
        <charset val="129"/>
      </rPr>
      <t xml:space="preserve">95-3</t>
    </r>
  </si>
  <si>
    <t xml:space="preserve">674-9322</t>
  </si>
  <si>
    <t xml:space="preserve">㈜포아산업</t>
  </si>
  <si>
    <t xml:space="preserve">성정란</t>
  </si>
  <si>
    <r>
      <rPr>
        <sz val="9"/>
        <rFont val="Noto Sans"/>
        <family val="2"/>
      </rPr>
      <t xml:space="preserve">일죽면 방초리 </t>
    </r>
    <r>
      <rPr>
        <sz val="9"/>
        <rFont val="돋움"/>
        <family val="3"/>
        <charset val="129"/>
      </rPr>
      <t xml:space="preserve">308-4</t>
    </r>
  </si>
  <si>
    <t xml:space="preserve">673-1153</t>
  </si>
  <si>
    <r>
      <rPr>
        <sz val="9"/>
        <rFont val="Noto Sans"/>
        <family val="2"/>
      </rPr>
      <t xml:space="preserve">누읍동 </t>
    </r>
    <r>
      <rPr>
        <sz val="9"/>
        <rFont val="돋움"/>
        <family val="3"/>
        <charset val="129"/>
      </rPr>
      <t xml:space="preserve">332</t>
    </r>
  </si>
  <si>
    <t xml:space="preserve">374-4589</t>
  </si>
  <si>
    <t xml:space="preserve">삼신금속</t>
  </si>
  <si>
    <t xml:space="preserve">서성달</t>
  </si>
  <si>
    <r>
      <rPr>
        <sz val="9"/>
        <rFont val="Noto Sans"/>
        <family val="2"/>
      </rPr>
      <t xml:space="preserve">원동 </t>
    </r>
    <r>
      <rPr>
        <sz val="9"/>
        <rFont val="돋움"/>
        <family val="3"/>
        <charset val="129"/>
      </rPr>
      <t xml:space="preserve">541-4</t>
    </r>
  </si>
  <si>
    <t xml:space="preserve">373-0002</t>
  </si>
  <si>
    <t xml:space="preserve">00-11-21</t>
  </si>
  <si>
    <t xml:space="preserve">삼영금속</t>
  </si>
  <si>
    <t xml:space="preserve">송종화</t>
  </si>
  <si>
    <r>
      <rPr>
        <sz val="9"/>
        <rFont val="Noto Sans"/>
        <family val="2"/>
      </rPr>
      <t xml:space="preserve">원동 </t>
    </r>
    <r>
      <rPr>
        <sz val="9"/>
        <rFont val="돋움"/>
        <family val="3"/>
        <charset val="129"/>
      </rPr>
      <t xml:space="preserve">541-5</t>
    </r>
  </si>
  <si>
    <t xml:space="preserve">372-5252</t>
  </si>
  <si>
    <t xml:space="preserve">신아상사</t>
  </si>
  <si>
    <t xml:space="preserve">나원균</t>
  </si>
  <si>
    <r>
      <rPr>
        <sz val="9"/>
        <rFont val="Noto Sans"/>
        <family val="2"/>
      </rPr>
      <t xml:space="preserve">원동 </t>
    </r>
    <r>
      <rPr>
        <sz val="9"/>
        <rFont val="돋움"/>
        <family val="3"/>
        <charset val="129"/>
      </rPr>
      <t xml:space="preserve">541-11</t>
    </r>
  </si>
  <si>
    <t xml:space="preserve">00-12-16</t>
  </si>
  <si>
    <t xml:space="preserve">375-1387</t>
  </si>
  <si>
    <t xml:space="preserve">도시환경㈜</t>
  </si>
  <si>
    <t xml:space="preserve">조순근</t>
  </si>
  <si>
    <r>
      <rPr>
        <sz val="9"/>
        <rFont val="Noto Sans"/>
        <family val="2"/>
      </rPr>
      <t xml:space="preserve">신곡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-1</t>
    </r>
  </si>
  <si>
    <t xml:space="preserve">847-9995</t>
  </si>
  <si>
    <t xml:space="preserve">대신개발</t>
  </si>
  <si>
    <t xml:space="preserve">김희수</t>
  </si>
  <si>
    <r>
      <rPr>
        <sz val="9"/>
        <rFont val="Noto Sans"/>
        <family val="2"/>
      </rPr>
      <t xml:space="preserve">진접읍 연평리 </t>
    </r>
    <r>
      <rPr>
        <sz val="9"/>
        <rFont val="돋움"/>
        <family val="3"/>
        <charset val="129"/>
      </rPr>
      <t xml:space="preserve">83-3</t>
    </r>
  </si>
  <si>
    <t xml:space="preserve">571-0098</t>
  </si>
  <si>
    <t xml:space="preserve">㈜대길환경</t>
  </si>
  <si>
    <r>
      <rPr>
        <sz val="9"/>
        <rFont val="Noto Sans"/>
        <family val="2"/>
      </rPr>
      <t xml:space="preserve">월롱면 영태리 산</t>
    </r>
    <r>
      <rPr>
        <sz val="9"/>
        <rFont val="돋움"/>
        <family val="3"/>
        <charset val="129"/>
      </rPr>
      <t xml:space="preserve">38-12</t>
    </r>
  </si>
  <si>
    <t xml:space="preserve">교하환경㈜</t>
  </si>
  <si>
    <t xml:space="preserve">전하열</t>
  </si>
  <si>
    <r>
      <rPr>
        <sz val="9"/>
        <rFont val="Noto Sans"/>
        <family val="2"/>
      </rPr>
      <t xml:space="preserve">교하면 하지석리 </t>
    </r>
    <r>
      <rPr>
        <sz val="9"/>
        <rFont val="돋움"/>
        <family val="3"/>
        <charset val="129"/>
      </rPr>
      <t xml:space="preserve">438-1</t>
    </r>
  </si>
  <si>
    <t xml:space="preserve">943-9988</t>
  </si>
  <si>
    <t xml:space="preserve">서부환경㈜</t>
  </si>
  <si>
    <t xml:space="preserve">고재호</t>
  </si>
  <si>
    <r>
      <rPr>
        <sz val="9"/>
        <rFont val="Noto Sans"/>
        <family val="2"/>
      </rPr>
      <t xml:space="preserve">문산읍 사목리 </t>
    </r>
    <r>
      <rPr>
        <sz val="9"/>
        <rFont val="돋움"/>
        <family val="3"/>
        <charset val="129"/>
      </rPr>
      <t xml:space="preserve">90</t>
    </r>
  </si>
  <si>
    <t xml:space="preserve">953-2516</t>
  </si>
  <si>
    <t xml:space="preserve">흥명산업</t>
  </si>
  <si>
    <t xml:space="preserve">윤상을</t>
  </si>
  <si>
    <r>
      <rPr>
        <sz val="9"/>
        <rFont val="Noto Sans"/>
        <family val="2"/>
      </rPr>
      <t xml:space="preserve">파평면 두포리 </t>
    </r>
    <r>
      <rPr>
        <sz val="9"/>
        <rFont val="돋움"/>
        <family val="3"/>
        <charset val="129"/>
      </rPr>
      <t xml:space="preserve">281</t>
    </r>
  </si>
  <si>
    <t xml:space="preserve">953-0821</t>
  </si>
  <si>
    <t xml:space="preserve">진명환경㈜</t>
  </si>
  <si>
    <t xml:space="preserve">오용덕</t>
  </si>
  <si>
    <r>
      <rPr>
        <sz val="9"/>
        <rFont val="Noto Sans"/>
        <family val="2"/>
      </rPr>
      <t xml:space="preserve">파평면 두포리 </t>
    </r>
    <r>
      <rPr>
        <sz val="9"/>
        <rFont val="돋움"/>
        <family val="3"/>
        <charset val="129"/>
      </rPr>
      <t xml:space="preserve">385</t>
    </r>
  </si>
  <si>
    <t xml:space="preserve">952-1431</t>
  </si>
  <si>
    <t xml:space="preserve">㈜송림환경</t>
  </si>
  <si>
    <t xml:space="preserve">유성호</t>
  </si>
  <si>
    <r>
      <rPr>
        <sz val="9"/>
        <rFont val="Noto Sans"/>
        <family val="2"/>
      </rPr>
      <t xml:space="preserve">교하면 동패리 산</t>
    </r>
    <r>
      <rPr>
        <sz val="9"/>
        <rFont val="돋움"/>
        <family val="3"/>
        <charset val="129"/>
      </rPr>
      <t xml:space="preserve">105-3</t>
    </r>
  </si>
  <si>
    <t xml:space="preserve">942-4977</t>
  </si>
  <si>
    <t xml:space="preserve">홍삼환경㈜</t>
  </si>
  <si>
    <t xml:space="preserve">이성배</t>
  </si>
  <si>
    <r>
      <rPr>
        <sz val="9"/>
        <rFont val="Noto Sans"/>
        <family val="2"/>
      </rPr>
      <t xml:space="preserve">조리면 뇌조리 </t>
    </r>
    <r>
      <rPr>
        <sz val="9"/>
        <rFont val="돋움"/>
        <family val="3"/>
        <charset val="129"/>
      </rPr>
      <t xml:space="preserve">569</t>
    </r>
  </si>
  <si>
    <t xml:space="preserve">941-942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창재환경</t>
    </r>
  </si>
  <si>
    <t xml:space="preserve">차순호</t>
  </si>
  <si>
    <r>
      <rPr>
        <sz val="9"/>
        <rFont val="Noto Sans"/>
        <family val="2"/>
      </rPr>
      <t xml:space="preserve">상패동 </t>
    </r>
    <r>
      <rPr>
        <sz val="9"/>
        <rFont val="돋움"/>
        <family val="3"/>
        <charset val="129"/>
      </rPr>
      <t xml:space="preserve">311</t>
    </r>
  </si>
  <si>
    <t xml:space="preserve">866-8667</t>
  </si>
  <si>
    <t xml:space="preserve">㈜신포환경</t>
  </si>
  <si>
    <t xml:space="preserve">김태학</t>
  </si>
  <si>
    <r>
      <rPr>
        <sz val="9"/>
        <rFont val="Noto Sans"/>
        <family val="2"/>
      </rPr>
      <t xml:space="preserve">상패동 </t>
    </r>
    <r>
      <rPr>
        <sz val="9"/>
        <rFont val="돋움"/>
        <family val="3"/>
        <charset val="129"/>
      </rPr>
      <t xml:space="preserve">641</t>
    </r>
  </si>
  <si>
    <t xml:space="preserve">864-1484</t>
  </si>
  <si>
    <t xml:space="preserve">㈜산천산업</t>
  </si>
  <si>
    <t xml:space="preserve">홍정뢰</t>
  </si>
  <si>
    <r>
      <rPr>
        <sz val="9"/>
        <rFont val="Noto Sans"/>
        <family val="2"/>
      </rPr>
      <t xml:space="preserve">송내동 </t>
    </r>
    <r>
      <rPr>
        <sz val="9"/>
        <rFont val="돋움"/>
        <family val="3"/>
        <charset val="129"/>
      </rPr>
      <t xml:space="preserve">467-3</t>
    </r>
  </si>
  <si>
    <t xml:space="preserve">846-3340</t>
  </si>
  <si>
    <t xml:space="preserve">㈜수도환경</t>
  </si>
  <si>
    <t xml:space="preserve">윤경자</t>
  </si>
  <si>
    <r>
      <rPr>
        <sz val="9"/>
        <rFont val="Noto Sans"/>
        <family val="2"/>
      </rPr>
      <t xml:space="preserve">상패동 </t>
    </r>
    <r>
      <rPr>
        <sz val="9"/>
        <rFont val="돋움"/>
        <family val="3"/>
        <charset val="129"/>
      </rPr>
      <t xml:space="preserve">318</t>
    </r>
  </si>
  <si>
    <t xml:space="preserve">864-3131</t>
  </si>
  <si>
    <t xml:space="preserve">하태진</t>
  </si>
  <si>
    <r>
      <rPr>
        <sz val="9"/>
        <rFont val="Noto Sans"/>
        <family val="2"/>
      </rPr>
      <t xml:space="preserve">하봉암동 </t>
    </r>
    <r>
      <rPr>
        <sz val="9"/>
        <rFont val="돋움"/>
        <family val="3"/>
        <charset val="129"/>
      </rPr>
      <t xml:space="preserve">99-2</t>
    </r>
  </si>
  <si>
    <t xml:space="preserve">김옥원</t>
  </si>
  <si>
    <r>
      <rPr>
        <sz val="9"/>
        <rFont val="Noto Sans"/>
        <family val="2"/>
      </rPr>
      <t xml:space="preserve">상패동 </t>
    </r>
    <r>
      <rPr>
        <sz val="9"/>
        <rFont val="돋움"/>
        <family val="3"/>
        <charset val="129"/>
      </rPr>
      <t xml:space="preserve">1004-5</t>
    </r>
  </si>
  <si>
    <t xml:space="preserve">866--998</t>
  </si>
  <si>
    <t xml:space="preserve">부광목장</t>
  </si>
  <si>
    <t xml:space="preserve">유성준</t>
  </si>
  <si>
    <r>
      <rPr>
        <sz val="9"/>
        <rFont val="Noto Sans"/>
        <family val="2"/>
      </rPr>
      <t xml:space="preserve">상패동 </t>
    </r>
    <r>
      <rPr>
        <sz val="9"/>
        <rFont val="돋움"/>
        <family val="3"/>
        <charset val="129"/>
      </rPr>
      <t xml:space="preserve">335 </t>
    </r>
  </si>
  <si>
    <t xml:space="preserve">865-530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마니커</t>
    </r>
  </si>
  <si>
    <t xml:space="preserve">한형석</t>
  </si>
  <si>
    <r>
      <rPr>
        <sz val="9"/>
        <rFont val="Noto Sans"/>
        <family val="2"/>
      </rPr>
      <t xml:space="preserve">하봉암동</t>
    </r>
    <r>
      <rPr>
        <sz val="9"/>
        <rFont val="돋움"/>
        <family val="3"/>
        <charset val="129"/>
      </rPr>
      <t xml:space="preserve">127</t>
    </r>
  </si>
  <si>
    <t xml:space="preserve">867-1100</t>
  </si>
  <si>
    <r>
      <rPr>
        <sz val="9"/>
        <rFont val="Noto Sans"/>
        <family val="2"/>
      </rPr>
      <t xml:space="preserve">퇴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사료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에덴농산</t>
    </r>
  </si>
  <si>
    <t xml:space="preserve">김기방</t>
  </si>
  <si>
    <r>
      <rPr>
        <sz val="9"/>
        <rFont val="Noto Sans"/>
        <family val="2"/>
      </rPr>
      <t xml:space="preserve">상패동 </t>
    </r>
    <r>
      <rPr>
        <sz val="9"/>
        <rFont val="돋움"/>
        <family val="3"/>
        <charset val="129"/>
      </rPr>
      <t xml:space="preserve">1073</t>
    </r>
  </si>
  <si>
    <t xml:space="preserve">863-851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송환경</t>
    </r>
  </si>
  <si>
    <r>
      <rPr>
        <sz val="9"/>
        <rFont val="Noto Sans"/>
        <family val="2"/>
      </rPr>
      <t xml:space="preserve">상패동 </t>
    </r>
    <r>
      <rPr>
        <sz val="9"/>
        <rFont val="돋움"/>
        <family val="3"/>
        <charset val="129"/>
      </rPr>
      <t xml:space="preserve">628-1</t>
    </r>
  </si>
  <si>
    <t xml:space="preserve">862-0973</t>
  </si>
  <si>
    <t xml:space="preserve">고광만</t>
  </si>
  <si>
    <r>
      <rPr>
        <sz val="9"/>
        <rFont val="Noto Sans"/>
        <family val="2"/>
      </rPr>
      <t xml:space="preserve">가남면 대신리 </t>
    </r>
    <r>
      <rPr>
        <sz val="9"/>
        <rFont val="돋움"/>
        <family val="3"/>
        <charset val="129"/>
      </rPr>
      <t xml:space="preserve">145-6</t>
    </r>
  </si>
  <si>
    <t xml:space="preserve">881-13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장안산업개발</t>
    </r>
  </si>
  <si>
    <t xml:space="preserve">서경석</t>
  </si>
  <si>
    <r>
      <rPr>
        <sz val="9"/>
        <rFont val="Noto Sans"/>
        <family val="2"/>
      </rPr>
      <t xml:space="preserve">점동면 장안리 산</t>
    </r>
    <r>
      <rPr>
        <sz val="9"/>
        <rFont val="돋움"/>
        <family val="3"/>
        <charset val="129"/>
      </rPr>
      <t xml:space="preserve">33-1</t>
    </r>
  </si>
  <si>
    <t xml:space="preserve">886-2139</t>
  </si>
  <si>
    <r>
      <rPr>
        <sz val="9"/>
        <rFont val="Noto Sans"/>
        <family val="2"/>
      </rPr>
      <t xml:space="preserve">대양화학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성덕</t>
  </si>
  <si>
    <r>
      <rPr>
        <sz val="9"/>
        <rFont val="Noto Sans"/>
        <family val="2"/>
      </rPr>
      <t xml:space="preserve">대신면 천남리 </t>
    </r>
    <r>
      <rPr>
        <sz val="9"/>
        <rFont val="돋움"/>
        <family val="3"/>
        <charset val="129"/>
      </rPr>
      <t xml:space="preserve">216-6</t>
    </r>
  </si>
  <si>
    <t xml:space="preserve">883-8683</t>
  </si>
  <si>
    <t xml:space="preserve">건조기</t>
  </si>
  <si>
    <t xml:space="preserve">세진기업사</t>
  </si>
  <si>
    <t xml:space="preserve">민창식</t>
  </si>
  <si>
    <r>
      <rPr>
        <sz val="9"/>
        <rFont val="Noto Sans"/>
        <family val="2"/>
      </rPr>
      <t xml:space="preserve">북내면 석우리 </t>
    </r>
    <r>
      <rPr>
        <sz val="9"/>
        <rFont val="돋움"/>
        <family val="3"/>
        <charset val="129"/>
      </rPr>
      <t xml:space="preserve">131-13</t>
    </r>
  </si>
  <si>
    <t xml:space="preserve">884-8311</t>
  </si>
  <si>
    <t xml:space="preserve">피복탈피기</t>
  </si>
  <si>
    <t xml:space="preserve">절단기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제일환경</t>
    </r>
  </si>
  <si>
    <t xml:space="preserve">박병오</t>
  </si>
  <si>
    <r>
      <rPr>
        <sz val="9"/>
        <rFont val="Noto Sans"/>
        <family val="2"/>
      </rPr>
      <t xml:space="preserve">지제면 무왕리 </t>
    </r>
    <r>
      <rPr>
        <sz val="9"/>
        <rFont val="돋움"/>
        <family val="3"/>
        <charset val="129"/>
      </rPr>
      <t xml:space="preserve">414</t>
    </r>
  </si>
  <si>
    <t xml:space="preserve">774-352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오성개발</t>
    </r>
  </si>
  <si>
    <t xml:space="preserve">황정수</t>
  </si>
  <si>
    <r>
      <rPr>
        <sz val="9"/>
        <rFont val="Noto Sans"/>
        <family val="2"/>
      </rPr>
      <t xml:space="preserve">지제면 무왕리 </t>
    </r>
    <r>
      <rPr>
        <sz val="9"/>
        <rFont val="돋움"/>
        <family val="3"/>
        <charset val="129"/>
      </rPr>
      <t xml:space="preserve">377</t>
    </r>
  </si>
  <si>
    <t xml:space="preserve">774-3284</t>
  </si>
  <si>
    <t xml:space="preserve">소각기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서울북부환경개발</t>
    </r>
  </si>
  <si>
    <t xml:space="preserve">황정연</t>
  </si>
  <si>
    <r>
      <rPr>
        <sz val="9"/>
        <rFont val="Noto Sans"/>
        <family val="2"/>
      </rPr>
      <t xml:space="preserve">소흘읍 이동교리 </t>
    </r>
    <r>
      <rPr>
        <sz val="9"/>
        <rFont val="돋움"/>
        <family val="3"/>
        <charset val="129"/>
      </rPr>
      <t xml:space="preserve">248-2</t>
    </r>
  </si>
  <si>
    <t xml:space="preserve">543-0667</t>
  </si>
  <si>
    <t xml:space="preserve">㈜광보산업</t>
  </si>
  <si>
    <t xml:space="preserve">김형배</t>
  </si>
  <si>
    <r>
      <rPr>
        <sz val="9"/>
        <rFont val="Noto Sans"/>
        <family val="2"/>
      </rPr>
      <t xml:space="preserve">창수면 주원리 </t>
    </r>
    <r>
      <rPr>
        <sz val="9"/>
        <rFont val="돋움"/>
        <family val="3"/>
        <charset val="129"/>
      </rPr>
      <t xml:space="preserve">10</t>
    </r>
  </si>
  <si>
    <t xml:space="preserve">532-0883</t>
  </si>
  <si>
    <t xml:space="preserve">㈜신북환경개발</t>
  </si>
  <si>
    <t xml:space="preserve">최용진</t>
  </si>
  <si>
    <r>
      <rPr>
        <sz val="9"/>
        <rFont val="Noto Sans"/>
        <family val="2"/>
      </rPr>
      <t xml:space="preserve">신북면 만세교리 </t>
    </r>
    <r>
      <rPr>
        <sz val="9"/>
        <rFont val="돋움"/>
        <family val="3"/>
        <charset val="129"/>
      </rPr>
      <t xml:space="preserve">111</t>
    </r>
  </si>
  <si>
    <t xml:space="preserve">532-9497</t>
  </si>
  <si>
    <t xml:space="preserve">백구비누</t>
  </si>
  <si>
    <t xml:space="preserve">허복회</t>
  </si>
  <si>
    <r>
      <rPr>
        <sz val="9"/>
        <rFont val="Noto Sans"/>
        <family val="2"/>
      </rPr>
      <t xml:space="preserve">소흘읍 이동교리 </t>
    </r>
    <r>
      <rPr>
        <sz val="9"/>
        <rFont val="돋움"/>
        <family val="3"/>
        <charset val="129"/>
      </rPr>
      <t xml:space="preserve">331</t>
    </r>
  </si>
  <si>
    <t xml:space="preserve">542-0109</t>
  </si>
  <si>
    <t xml:space="preserve">거성유지㈜</t>
  </si>
  <si>
    <t xml:space="preserve">강소저</t>
  </si>
  <si>
    <r>
      <rPr>
        <sz val="9"/>
        <rFont val="Noto Sans"/>
        <family val="2"/>
      </rPr>
      <t xml:space="preserve">신북면 신평리 </t>
    </r>
    <r>
      <rPr>
        <sz val="9"/>
        <rFont val="돋움"/>
        <family val="3"/>
        <charset val="129"/>
      </rPr>
      <t xml:space="preserve">461-3</t>
    </r>
  </si>
  <si>
    <t xml:space="preserve">534-5794</t>
  </si>
  <si>
    <t xml:space="preserve">영광유지㈜</t>
  </si>
  <si>
    <t xml:space="preserve">유인숙</t>
  </si>
  <si>
    <r>
      <rPr>
        <sz val="9"/>
        <rFont val="Noto Sans"/>
        <family val="2"/>
      </rPr>
      <t xml:space="preserve">영중면 거사리 </t>
    </r>
    <r>
      <rPr>
        <sz val="9"/>
        <rFont val="돋움"/>
        <family val="3"/>
        <charset val="129"/>
      </rPr>
      <t xml:space="preserve">480-5</t>
    </r>
  </si>
  <si>
    <t xml:space="preserve">531-8969</t>
  </si>
  <si>
    <t xml:space="preserve">진도환경㈜</t>
  </si>
  <si>
    <r>
      <rPr>
        <sz val="9"/>
        <rFont val="Noto Sans"/>
        <family val="2"/>
      </rPr>
      <t xml:space="preserve">회천읍 고암리 </t>
    </r>
    <r>
      <rPr>
        <sz val="9"/>
        <rFont val="돋움"/>
        <family val="3"/>
        <charset val="129"/>
      </rPr>
      <t xml:space="preserve">443</t>
    </r>
  </si>
  <si>
    <t xml:space="preserve">858-9316</t>
  </si>
  <si>
    <t xml:space="preserve">㈜강북공영</t>
  </si>
  <si>
    <r>
      <rPr>
        <sz val="9"/>
        <rFont val="Noto Sans"/>
        <family val="2"/>
      </rPr>
      <t xml:space="preserve">회천읍 율정리 </t>
    </r>
    <r>
      <rPr>
        <sz val="9"/>
        <rFont val="돋움"/>
        <family val="3"/>
        <charset val="129"/>
      </rPr>
      <t xml:space="preserve">491-3</t>
    </r>
  </si>
  <si>
    <t xml:space="preserve">865-0523</t>
  </si>
  <si>
    <t xml:space="preserve">정덕심</t>
  </si>
  <si>
    <r>
      <rPr>
        <sz val="9"/>
        <rFont val="Noto Sans"/>
        <family val="2"/>
      </rPr>
      <t xml:space="preserve">백석면 오산리 </t>
    </r>
    <r>
      <rPr>
        <sz val="9"/>
        <rFont val="돋움"/>
        <family val="3"/>
        <charset val="129"/>
      </rPr>
      <t xml:space="preserve">704-8</t>
    </r>
  </si>
  <si>
    <t xml:space="preserve">879-3637</t>
  </si>
  <si>
    <t xml:space="preserve">삼흥환경㈜</t>
  </si>
  <si>
    <r>
      <rPr>
        <sz val="9"/>
        <rFont val="Noto Sans"/>
        <family val="2"/>
      </rPr>
      <t xml:space="preserve">은현면 용암리 </t>
    </r>
    <r>
      <rPr>
        <sz val="9"/>
        <rFont val="돋움"/>
        <family val="3"/>
        <charset val="129"/>
      </rPr>
      <t xml:space="preserve">665-2</t>
    </r>
  </si>
  <si>
    <t xml:space="preserve">865-0374</t>
  </si>
  <si>
    <t xml:space="preserve">자원산업㈜</t>
  </si>
  <si>
    <t xml:space="preserve">박성호</t>
  </si>
  <si>
    <r>
      <rPr>
        <sz val="9"/>
        <rFont val="Noto Sans"/>
        <family val="2"/>
      </rPr>
      <t xml:space="preserve">은현면 용암리 </t>
    </r>
    <r>
      <rPr>
        <sz val="9"/>
        <rFont val="돋움"/>
        <family val="3"/>
        <charset val="129"/>
      </rPr>
      <t xml:space="preserve">239-1</t>
    </r>
  </si>
  <si>
    <t xml:space="preserve">866-8448</t>
  </si>
  <si>
    <t xml:space="preserve">남상훈</t>
  </si>
  <si>
    <r>
      <rPr>
        <sz val="9"/>
        <rFont val="Noto Sans"/>
        <family val="2"/>
      </rPr>
      <t xml:space="preserve">은현면 하패리 </t>
    </r>
    <r>
      <rPr>
        <sz val="9"/>
        <rFont val="돋움"/>
        <family val="3"/>
        <charset val="129"/>
      </rPr>
      <t xml:space="preserve">358</t>
    </r>
  </si>
  <si>
    <t xml:space="preserve">868-2442</t>
  </si>
  <si>
    <t xml:space="preserve">산양환경㈜</t>
  </si>
  <si>
    <t xml:space="preserve">이옥환</t>
  </si>
  <si>
    <r>
      <rPr>
        <sz val="9"/>
        <rFont val="Noto Sans"/>
        <family val="2"/>
      </rPr>
      <t xml:space="preserve">은현면 도하리 </t>
    </r>
    <r>
      <rPr>
        <sz val="9"/>
        <rFont val="돋움"/>
        <family val="3"/>
        <charset val="129"/>
      </rPr>
      <t xml:space="preserve">224-2</t>
    </r>
  </si>
  <si>
    <t xml:space="preserve">861-2285</t>
  </si>
  <si>
    <t xml:space="preserve">삼광유지㈜</t>
  </si>
  <si>
    <t xml:space="preserve">이장호</t>
  </si>
  <si>
    <r>
      <rPr>
        <sz val="9"/>
        <rFont val="Noto Sans"/>
        <family val="2"/>
      </rPr>
      <t xml:space="preserve">은현면 용암리 </t>
    </r>
    <r>
      <rPr>
        <sz val="9"/>
        <rFont val="돋움"/>
        <family val="3"/>
        <charset val="129"/>
      </rPr>
      <t xml:space="preserve">629</t>
    </r>
  </si>
  <si>
    <t xml:space="preserve">866-0330</t>
  </si>
  <si>
    <t xml:space="preserve">융해분리</t>
  </si>
  <si>
    <t xml:space="preserve">진광산업</t>
  </si>
  <si>
    <t xml:space="preserve">정국훈</t>
  </si>
  <si>
    <r>
      <rPr>
        <sz val="9"/>
        <rFont val="Noto Sans"/>
        <family val="2"/>
      </rPr>
      <t xml:space="preserve">회천읍 율정리 </t>
    </r>
    <r>
      <rPr>
        <sz val="9"/>
        <rFont val="돋움"/>
        <family val="3"/>
        <charset val="129"/>
      </rPr>
      <t xml:space="preserve">29-1</t>
    </r>
  </si>
  <si>
    <t xml:space="preserve">865-9172</t>
  </si>
  <si>
    <t xml:space="preserve">경일금속</t>
  </si>
  <si>
    <t xml:space="preserve">배승수</t>
  </si>
  <si>
    <r>
      <rPr>
        <sz val="9"/>
        <rFont val="Noto Sans"/>
        <family val="2"/>
      </rPr>
      <t xml:space="preserve">회천읍 율정리 </t>
    </r>
    <r>
      <rPr>
        <sz val="9"/>
        <rFont val="돋움"/>
        <family val="3"/>
        <charset val="129"/>
      </rPr>
      <t xml:space="preserve">326-2</t>
    </r>
  </si>
  <si>
    <t xml:space="preserve">866-9181</t>
  </si>
  <si>
    <t xml:space="preserve">전기분해</t>
  </si>
  <si>
    <t xml:space="preserve">푸른양행</t>
  </si>
  <si>
    <t xml:space="preserve">설삼석</t>
  </si>
  <si>
    <r>
      <rPr>
        <sz val="9"/>
        <rFont val="Noto Sans"/>
        <family val="2"/>
      </rPr>
      <t xml:space="preserve">광적면 가납리 </t>
    </r>
    <r>
      <rPr>
        <sz val="9"/>
        <rFont val="돋움"/>
        <family val="3"/>
        <charset val="129"/>
      </rPr>
      <t xml:space="preserve">7-2</t>
    </r>
  </si>
  <si>
    <t xml:space="preserve">842-9690</t>
  </si>
  <si>
    <t xml:space="preserve">㈜청지환경</t>
  </si>
  <si>
    <t xml:space="preserve">박용우</t>
  </si>
  <si>
    <r>
      <rPr>
        <sz val="9"/>
        <rFont val="Noto Sans"/>
        <family val="2"/>
      </rPr>
      <t xml:space="preserve">회천읍 봉양리 </t>
    </r>
    <r>
      <rPr>
        <sz val="9"/>
        <rFont val="돋움"/>
        <family val="3"/>
        <charset val="129"/>
      </rPr>
      <t xml:space="preserve">418-10</t>
    </r>
  </si>
  <si>
    <t xml:space="preserve">858-3141</t>
  </si>
  <si>
    <t xml:space="preserve">㈜가남환경</t>
  </si>
  <si>
    <t xml:space="preserve">김욱현</t>
  </si>
  <si>
    <r>
      <rPr>
        <sz val="9"/>
        <rFont val="Noto Sans"/>
        <family val="2"/>
      </rPr>
      <t xml:space="preserve">가평읍 상색리 </t>
    </r>
    <r>
      <rPr>
        <sz val="9"/>
        <rFont val="돋움"/>
        <family val="3"/>
        <charset val="129"/>
      </rPr>
      <t xml:space="preserve">349</t>
    </r>
  </si>
  <si>
    <t xml:space="preserve">581-3813</t>
  </si>
  <si>
    <t xml:space="preserve">중동환경㈜</t>
  </si>
  <si>
    <r>
      <rPr>
        <sz val="9"/>
        <rFont val="Noto Sans"/>
        <family val="2"/>
      </rPr>
      <t xml:space="preserve">군남면 남계리 </t>
    </r>
    <r>
      <rPr>
        <sz val="9"/>
        <rFont val="돋움"/>
        <family val="3"/>
        <charset val="129"/>
      </rPr>
      <t xml:space="preserve">123-16</t>
    </r>
  </si>
  <si>
    <t xml:space="preserve">832-8831</t>
  </si>
  <si>
    <t xml:space="preserve">도성환경㈜</t>
  </si>
  <si>
    <t xml:space="preserve">대흥산업㈜</t>
  </si>
  <si>
    <t xml:space="preserve">신동주</t>
  </si>
  <si>
    <r>
      <rPr>
        <sz val="9"/>
        <rFont val="Noto Sans"/>
        <family val="2"/>
      </rPr>
      <t xml:space="preserve">전곡읍 간파리 </t>
    </r>
    <r>
      <rPr>
        <sz val="9"/>
        <rFont val="돋움"/>
        <family val="3"/>
        <charset val="129"/>
      </rPr>
      <t xml:space="preserve">332</t>
    </r>
  </si>
  <si>
    <t xml:space="preserve">832-8288</t>
  </si>
  <si>
    <t xml:space="preserve">문종호</t>
  </si>
  <si>
    <r>
      <rPr>
        <sz val="9"/>
        <rFont val="Noto Sans"/>
        <family val="2"/>
      </rPr>
      <t xml:space="preserve">청산면 대전리 </t>
    </r>
    <r>
      <rPr>
        <sz val="9"/>
        <rFont val="돋움"/>
        <family val="3"/>
        <charset val="129"/>
      </rPr>
      <t xml:space="preserve">625</t>
    </r>
  </si>
  <si>
    <t xml:space="preserve">832-0576</t>
  </si>
  <si>
    <t xml:space="preserve">우정산업㈜</t>
  </si>
  <si>
    <t xml:space="preserve">김상웅</t>
  </si>
  <si>
    <r>
      <rPr>
        <sz val="9"/>
        <rFont val="Noto Sans"/>
        <family val="2"/>
      </rPr>
      <t xml:space="preserve">청산면 대전리 </t>
    </r>
    <r>
      <rPr>
        <sz val="9"/>
        <rFont val="돋움"/>
        <family val="3"/>
        <charset val="129"/>
      </rPr>
      <t xml:space="preserve">465</t>
    </r>
  </si>
  <si>
    <t xml:space="preserve">832-4460</t>
  </si>
  <si>
    <t xml:space="preserve">신기기업사</t>
  </si>
  <si>
    <t xml:space="preserve">송철헌</t>
  </si>
  <si>
    <r>
      <rPr>
        <sz val="9"/>
        <rFont val="Noto Sans"/>
        <family val="2"/>
      </rPr>
      <t xml:space="preserve">전곡읍 양원리 </t>
    </r>
    <r>
      <rPr>
        <sz val="9"/>
        <rFont val="돋움"/>
        <family val="3"/>
        <charset val="129"/>
      </rPr>
      <t xml:space="preserve">22-1</t>
    </r>
  </si>
  <si>
    <t xml:space="preserve">832-9168</t>
  </si>
  <si>
    <t xml:space="preserve">강한수</t>
  </si>
  <si>
    <t xml:space="preserve">청산면 대전리</t>
  </si>
  <si>
    <t xml:space="preserve">832-1010</t>
  </si>
  <si>
    <t xml:space="preserve">태성환경개발㈜</t>
  </si>
  <si>
    <t xml:space="preserve">김명우</t>
  </si>
  <si>
    <r>
      <rPr>
        <sz val="9"/>
        <rFont val="Noto Sans"/>
        <family val="2"/>
      </rPr>
      <t xml:space="preserve">전곡읍 간파리 </t>
    </r>
    <r>
      <rPr>
        <sz val="9"/>
        <rFont val="돋움"/>
        <family val="3"/>
        <charset val="129"/>
      </rPr>
      <t xml:space="preserve">368-5</t>
    </r>
  </si>
  <si>
    <t xml:space="preserve">832-1912</t>
  </si>
  <si>
    <t xml:space="preserve">숭실㈜</t>
  </si>
  <si>
    <t xml:space="preserve">김명규</t>
  </si>
  <si>
    <r>
      <rPr>
        <sz val="9"/>
        <rFont val="Noto Sans"/>
        <family val="2"/>
      </rPr>
      <t xml:space="preserve">전곡읍 간파리 </t>
    </r>
    <r>
      <rPr>
        <sz val="9"/>
        <rFont val="돋움"/>
        <family val="3"/>
        <charset val="129"/>
      </rPr>
      <t xml:space="preserve">147</t>
    </r>
  </si>
  <si>
    <t xml:space="preserve">832-7301</t>
  </si>
  <si>
    <t xml:space="preserve">분리시설</t>
  </si>
  <si>
    <t xml:space="preserve">97-04-07</t>
  </si>
  <si>
    <t xml:space="preserve">전곡유지공업㈜</t>
  </si>
  <si>
    <t xml:space="preserve">이준섭</t>
  </si>
  <si>
    <r>
      <rPr>
        <sz val="9"/>
        <rFont val="Noto Sans"/>
        <family val="2"/>
      </rPr>
      <t xml:space="preserve">전곡읍 간파리 </t>
    </r>
    <r>
      <rPr>
        <sz val="9"/>
        <rFont val="돋움"/>
        <family val="3"/>
        <charset val="129"/>
      </rPr>
      <t xml:space="preserve">337-1</t>
    </r>
  </si>
  <si>
    <t xml:space="preserve">832-1444</t>
  </si>
  <si>
    <t xml:space="preserve">서한실업㈜</t>
  </si>
  <si>
    <t xml:space="preserve">이철구</t>
  </si>
  <si>
    <r>
      <rPr>
        <sz val="9"/>
        <rFont val="Noto Sans"/>
        <family val="2"/>
      </rPr>
      <t xml:space="preserve">전곡읍 간파리 </t>
    </r>
    <r>
      <rPr>
        <sz val="9"/>
        <rFont val="돋움"/>
        <family val="3"/>
        <charset val="129"/>
      </rPr>
      <t xml:space="preserve">319</t>
    </r>
  </si>
  <si>
    <t xml:space="preserve">832-9622</t>
  </si>
  <si>
    <t xml:space="preserve">용해시설</t>
  </si>
  <si>
    <t xml:space="preserve">98-01-26</t>
  </si>
  <si>
    <t xml:space="preserve">성보산업</t>
  </si>
  <si>
    <t xml:space="preserve">박재용</t>
  </si>
  <si>
    <r>
      <rPr>
        <sz val="9"/>
        <rFont val="Noto Sans"/>
        <family val="2"/>
      </rPr>
      <t xml:space="preserve">신서면 대광리 </t>
    </r>
    <r>
      <rPr>
        <sz val="9"/>
        <rFont val="돋움"/>
        <family val="3"/>
        <charset val="129"/>
      </rPr>
      <t xml:space="preserve">775-2</t>
    </r>
  </si>
  <si>
    <t xml:space="preserve">834-9871</t>
  </si>
  <si>
    <t xml:space="preserve">98-06-08</t>
  </si>
  <si>
    <t xml:space="preserve">삼일실업㈜</t>
  </si>
  <si>
    <t xml:space="preserve">이원팔</t>
  </si>
  <si>
    <r>
      <rPr>
        <sz val="9"/>
        <rFont val="Noto Sans"/>
        <family val="2"/>
      </rPr>
      <t xml:space="preserve">전곡읍 양원리 </t>
    </r>
    <r>
      <rPr>
        <sz val="9"/>
        <rFont val="돋움"/>
        <family val="3"/>
        <charset val="129"/>
      </rPr>
      <t xml:space="preserve">532-1,2</t>
    </r>
  </si>
  <si>
    <t xml:space="preserve">832-1240</t>
  </si>
  <si>
    <t xml:space="preserve">동성㈜</t>
  </si>
  <si>
    <t xml:space="preserve">차승걸</t>
  </si>
  <si>
    <r>
      <rPr>
        <sz val="9"/>
        <rFont val="Noto Sans"/>
        <family val="2"/>
      </rPr>
      <t xml:space="preserve">전곡읍 간파리 </t>
    </r>
    <r>
      <rPr>
        <sz val="9"/>
        <rFont val="돋움"/>
        <family val="3"/>
        <charset val="129"/>
      </rPr>
      <t xml:space="preserve">242-3</t>
    </r>
  </si>
  <si>
    <t xml:space="preserve">832-8770</t>
  </si>
  <si>
    <t xml:space="preserve">녹색산업</t>
  </si>
  <si>
    <t xml:space="preserve">이호영</t>
  </si>
  <si>
    <r>
      <rPr>
        <sz val="9"/>
        <rFont val="Noto Sans"/>
        <family val="2"/>
      </rPr>
      <t xml:space="preserve">동산면 조양리 </t>
    </r>
    <r>
      <rPr>
        <sz val="9"/>
        <rFont val="돋움"/>
        <family val="3"/>
        <charset val="129"/>
      </rPr>
      <t xml:space="preserve">971</t>
    </r>
  </si>
  <si>
    <t xml:space="preserve">262-9380</t>
  </si>
  <si>
    <t xml:space="preserve">덕호산업</t>
  </si>
  <si>
    <t xml:space="preserve">주희영</t>
  </si>
  <si>
    <r>
      <rPr>
        <sz val="9"/>
        <rFont val="Noto Sans"/>
        <family val="2"/>
      </rPr>
      <t xml:space="preserve">남산면 수동리 </t>
    </r>
    <r>
      <rPr>
        <sz val="9"/>
        <rFont val="돋움"/>
        <family val="3"/>
        <charset val="129"/>
      </rPr>
      <t xml:space="preserve">236</t>
    </r>
  </si>
  <si>
    <t xml:space="preserve">262-7781</t>
  </si>
  <si>
    <t xml:space="preserve">강토개발</t>
  </si>
  <si>
    <t xml:space="preserve">이영관</t>
  </si>
  <si>
    <r>
      <rPr>
        <sz val="9"/>
        <rFont val="Noto Sans"/>
        <family val="2"/>
      </rPr>
      <t xml:space="preserve">신동면 혈동리 </t>
    </r>
    <r>
      <rPr>
        <sz val="9"/>
        <rFont val="돋움"/>
        <family val="3"/>
        <charset val="129"/>
      </rPr>
      <t xml:space="preserve">608</t>
    </r>
  </si>
  <si>
    <t xml:space="preserve">261-1234</t>
  </si>
  <si>
    <t xml:space="preserve">강원산업</t>
  </si>
  <si>
    <t xml:space="preserve">조호연</t>
  </si>
  <si>
    <r>
      <rPr>
        <sz val="9"/>
        <rFont val="Noto Sans"/>
        <family val="2"/>
      </rPr>
      <t xml:space="preserve">신동면 혈동리 </t>
    </r>
    <r>
      <rPr>
        <sz val="9"/>
        <rFont val="돋움"/>
        <family val="3"/>
        <charset val="129"/>
      </rPr>
      <t xml:space="preserve">46</t>
    </r>
  </si>
  <si>
    <t xml:space="preserve">253-9364</t>
  </si>
  <si>
    <t xml:space="preserve">화성개발</t>
  </si>
  <si>
    <t xml:space="preserve">김창성</t>
  </si>
  <si>
    <r>
      <rPr>
        <sz val="9"/>
        <rFont val="Noto Sans"/>
        <family val="2"/>
      </rPr>
      <t xml:space="preserve">남산면 수동리</t>
    </r>
    <r>
      <rPr>
        <sz val="9"/>
        <rFont val="돋움"/>
        <family val="3"/>
        <charset val="129"/>
      </rPr>
      <t xml:space="preserve">226-1</t>
    </r>
  </si>
  <si>
    <t xml:space="preserve">261-936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진들농산</t>
    </r>
  </si>
  <si>
    <t xml:space="preserve">홍순구</t>
  </si>
  <si>
    <r>
      <rPr>
        <sz val="9"/>
        <rFont val="Noto Sans"/>
        <family val="2"/>
      </rPr>
      <t xml:space="preserve">단계동 </t>
    </r>
    <r>
      <rPr>
        <sz val="9"/>
        <rFont val="돋움"/>
        <family val="3"/>
        <charset val="129"/>
      </rPr>
      <t xml:space="preserve">729-3</t>
    </r>
  </si>
  <si>
    <t xml:space="preserve">745-2553</t>
  </si>
  <si>
    <t xml:space="preserve">㈜대한환경산업</t>
  </si>
  <si>
    <t xml:space="preserve">㈜삼성산업</t>
  </si>
  <si>
    <t xml:space="preserve">박광섭</t>
  </si>
  <si>
    <r>
      <rPr>
        <sz val="9"/>
        <rFont val="Noto Sans"/>
        <family val="2"/>
      </rPr>
      <t xml:space="preserve">강동면 산성우리 </t>
    </r>
    <r>
      <rPr>
        <sz val="9"/>
        <rFont val="돋움"/>
        <family val="3"/>
        <charset val="129"/>
      </rPr>
      <t xml:space="preserve">258-1</t>
    </r>
  </si>
  <si>
    <t xml:space="preserve">현대특수사료㈜</t>
  </si>
  <si>
    <t xml:space="preserve">최영준</t>
  </si>
  <si>
    <r>
      <rPr>
        <sz val="9"/>
        <rFont val="Noto Sans"/>
        <family val="2"/>
      </rPr>
      <t xml:space="preserve">강동면 모전리</t>
    </r>
    <r>
      <rPr>
        <sz val="9"/>
        <rFont val="돋움"/>
        <family val="3"/>
        <charset val="129"/>
      </rPr>
      <t xml:space="preserve">15-2</t>
    </r>
  </si>
  <si>
    <t xml:space="preserve">644-6611</t>
  </si>
  <si>
    <t xml:space="preserve">상보산업</t>
  </si>
  <si>
    <r>
      <rPr>
        <sz val="9"/>
        <rFont val="Noto Sans"/>
        <family val="2"/>
      </rPr>
      <t xml:space="preserve">지흥동 </t>
    </r>
    <r>
      <rPr>
        <sz val="9"/>
        <rFont val="돋움"/>
        <family val="3"/>
        <charset val="129"/>
      </rPr>
      <t xml:space="preserve">268</t>
    </r>
  </si>
  <si>
    <t xml:space="preserve">532-5353</t>
  </si>
  <si>
    <t xml:space="preserve">세승신업</t>
  </si>
  <si>
    <t xml:space="preserve">김휘천</t>
  </si>
  <si>
    <r>
      <rPr>
        <sz val="9"/>
        <rFont val="Noto Sans"/>
        <family val="2"/>
      </rPr>
      <t xml:space="preserve">화전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323</t>
    </r>
  </si>
  <si>
    <t xml:space="preserve">553-8272</t>
  </si>
  <si>
    <t xml:space="preserve">금사개발</t>
  </si>
  <si>
    <t xml:space="preserve">정재훈</t>
  </si>
  <si>
    <r>
      <rPr>
        <sz val="9"/>
        <rFont val="Noto Sans"/>
        <family val="2"/>
      </rPr>
      <t xml:space="preserve">삼수동 </t>
    </r>
    <r>
      <rPr>
        <sz val="9"/>
        <rFont val="돋움"/>
        <family val="3"/>
        <charset val="129"/>
      </rPr>
      <t xml:space="preserve">83-6</t>
    </r>
  </si>
  <si>
    <t xml:space="preserve">552-6820</t>
  </si>
  <si>
    <t xml:space="preserve">강원환경</t>
  </si>
  <si>
    <t xml:space="preserve">방병국</t>
  </si>
  <si>
    <r>
      <rPr>
        <sz val="9"/>
        <rFont val="Noto Sans"/>
        <family val="2"/>
      </rPr>
      <t xml:space="preserve">혈동 </t>
    </r>
    <r>
      <rPr>
        <sz val="9"/>
        <rFont val="돋움"/>
        <family val="3"/>
        <charset val="129"/>
      </rPr>
      <t xml:space="preserve">128</t>
    </r>
  </si>
  <si>
    <t xml:space="preserve">554-4500</t>
  </si>
  <si>
    <t xml:space="preserve">고려시멘트제조㈜</t>
  </si>
  <si>
    <t xml:space="preserve">오동섭</t>
  </si>
  <si>
    <r>
      <rPr>
        <sz val="9"/>
        <rFont val="Noto Sans"/>
        <family val="2"/>
      </rPr>
      <t xml:space="preserve">신기면 안의리 </t>
    </r>
    <r>
      <rPr>
        <sz val="9"/>
        <rFont val="돋움"/>
        <family val="3"/>
        <charset val="129"/>
      </rPr>
      <t xml:space="preserve">23</t>
    </r>
  </si>
  <si>
    <t xml:space="preserve">540-0372</t>
  </si>
  <si>
    <t xml:space="preserve">소성시설</t>
  </si>
  <si>
    <t xml:space="preserve">건백산업㈜</t>
  </si>
  <si>
    <r>
      <rPr>
        <sz val="9"/>
        <rFont val="Noto Sans"/>
        <family val="2"/>
      </rPr>
      <t xml:space="preserve">우지동 </t>
    </r>
    <r>
      <rPr>
        <sz val="9"/>
        <rFont val="돋움"/>
        <family val="3"/>
        <charset val="129"/>
      </rPr>
      <t xml:space="preserve">34</t>
    </r>
  </si>
  <si>
    <t xml:space="preserve">575-0981</t>
  </si>
  <si>
    <t xml:space="preserve">영월비료</t>
  </si>
  <si>
    <t xml:space="preserve">엄기만</t>
  </si>
  <si>
    <t xml:space="preserve">서면 신천리</t>
  </si>
  <si>
    <t xml:space="preserve">372-2808</t>
  </si>
  <si>
    <t xml:space="preserve">㈜푸른들</t>
  </si>
  <si>
    <t xml:space="preserve">김병연</t>
  </si>
  <si>
    <r>
      <rPr>
        <sz val="9"/>
        <rFont val="Noto Sans"/>
        <family val="2"/>
      </rPr>
      <t xml:space="preserve">주천면 용석리 </t>
    </r>
    <r>
      <rPr>
        <sz val="9"/>
        <rFont val="돋움"/>
        <family val="3"/>
        <charset val="129"/>
      </rPr>
      <t xml:space="preserve">772</t>
    </r>
  </si>
  <si>
    <t xml:space="preserve">374-8661</t>
  </si>
  <si>
    <t xml:space="preserve">생물학적처리</t>
  </si>
  <si>
    <t xml:space="preserve">신태창산업</t>
  </si>
  <si>
    <t xml:space="preserve">이현우</t>
  </si>
  <si>
    <t xml:space="preserve">북면 문곡리</t>
  </si>
  <si>
    <t xml:space="preserve">374-776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행운환경</t>
    </r>
  </si>
  <si>
    <t xml:space="preserve">김명자</t>
  </si>
  <si>
    <r>
      <rPr>
        <sz val="9"/>
        <rFont val="Noto Sans"/>
        <family val="2"/>
      </rPr>
      <t xml:space="preserve">평창읍 노론리 </t>
    </r>
    <r>
      <rPr>
        <sz val="9"/>
        <rFont val="돋움"/>
        <family val="3"/>
        <charset val="129"/>
      </rPr>
      <t xml:space="preserve">155</t>
    </r>
  </si>
  <si>
    <t xml:space="preserve">333-0920</t>
  </si>
  <si>
    <t xml:space="preserve"> 파쇄시설</t>
  </si>
  <si>
    <t xml:space="preserve">㈜세녹</t>
  </si>
  <si>
    <t xml:space="preserve">김중술</t>
  </si>
  <si>
    <r>
      <rPr>
        <sz val="9"/>
        <rFont val="Noto Sans"/>
        <family val="2"/>
      </rPr>
      <t xml:space="preserve">갈말읍 문혜리 </t>
    </r>
    <r>
      <rPr>
        <sz val="9"/>
        <rFont val="돋움"/>
        <family val="3"/>
        <charset val="129"/>
      </rPr>
      <t xml:space="preserve">372-1</t>
    </r>
  </si>
  <si>
    <t xml:space="preserve">452-3269</t>
  </si>
  <si>
    <t xml:space="preserve">자연과학산업㈜</t>
  </si>
  <si>
    <t xml:space="preserve">최완순</t>
  </si>
  <si>
    <r>
      <rPr>
        <sz val="9"/>
        <rFont val="Noto Sans"/>
        <family val="2"/>
      </rPr>
      <t xml:space="preserve">갈말읍 군포리 </t>
    </r>
    <r>
      <rPr>
        <sz val="9"/>
        <rFont val="돋움"/>
        <family val="3"/>
        <charset val="129"/>
      </rPr>
      <t xml:space="preserve">779-4</t>
    </r>
  </si>
  <si>
    <t xml:space="preserve">452-6608</t>
  </si>
  <si>
    <t xml:space="preserve">㈜대성물산</t>
  </si>
  <si>
    <r>
      <rPr>
        <sz val="9"/>
        <rFont val="Noto Sans"/>
        <family val="2"/>
      </rPr>
      <t xml:space="preserve">갈말읍 강포리 </t>
    </r>
    <r>
      <rPr>
        <sz val="9"/>
        <rFont val="돋움"/>
        <family val="3"/>
        <charset val="129"/>
      </rPr>
      <t xml:space="preserve">254-2</t>
    </r>
  </si>
  <si>
    <t xml:space="preserve">452-8820</t>
  </si>
  <si>
    <t xml:space="preserve">동송산업</t>
  </si>
  <si>
    <t xml:space="preserve">김용봉</t>
  </si>
  <si>
    <r>
      <rPr>
        <sz val="9"/>
        <rFont val="Noto Sans"/>
        <family val="2"/>
      </rPr>
      <t xml:space="preserve">갈말읍 토송리 </t>
    </r>
    <r>
      <rPr>
        <sz val="9"/>
        <rFont val="돋움"/>
        <family val="3"/>
        <charset val="129"/>
      </rPr>
      <t xml:space="preserve">230</t>
    </r>
  </si>
  <si>
    <t xml:space="preserve">458-5711</t>
  </si>
  <si>
    <t xml:space="preserve">㈜우주환경산업</t>
  </si>
  <si>
    <t xml:space="preserve">전제선</t>
  </si>
  <si>
    <r>
      <rPr>
        <sz val="9"/>
        <rFont val="Noto Sans"/>
        <family val="2"/>
      </rPr>
      <t xml:space="preserve">토성면 아야진산</t>
    </r>
    <r>
      <rPr>
        <sz val="9"/>
        <rFont val="돋움"/>
        <family val="3"/>
        <charset val="129"/>
      </rPr>
      <t xml:space="preserve">133</t>
    </r>
  </si>
  <si>
    <t xml:space="preserve">631-4600</t>
  </si>
  <si>
    <t xml:space="preserve">양양산업㈜</t>
  </si>
  <si>
    <r>
      <rPr>
        <sz val="9"/>
        <rFont val="Noto Sans"/>
        <family val="2"/>
      </rPr>
      <t xml:space="preserve">손양면 와리 </t>
    </r>
    <r>
      <rPr>
        <sz val="9"/>
        <rFont val="돋움"/>
        <family val="3"/>
        <charset val="129"/>
      </rPr>
      <t xml:space="preserve">10-1</t>
    </r>
  </si>
  <si>
    <t xml:space="preserve">672-2231</t>
  </si>
  <si>
    <t xml:space="preserve">설악환경산업㈜</t>
  </si>
  <si>
    <r>
      <rPr>
        <sz val="9"/>
        <rFont val="Noto Sans"/>
        <family val="2"/>
      </rPr>
      <t xml:space="preserve">강현면 장산리 </t>
    </r>
    <r>
      <rPr>
        <sz val="9"/>
        <rFont val="돋움"/>
        <family val="3"/>
        <charset val="129"/>
      </rPr>
      <t xml:space="preserve">520</t>
    </r>
  </si>
  <si>
    <t xml:space="preserve">671-9800</t>
  </si>
  <si>
    <t xml:space="preserve">우리수산</t>
  </si>
  <si>
    <t xml:space="preserve">김장용</t>
  </si>
  <si>
    <r>
      <rPr>
        <sz val="9"/>
        <rFont val="Noto Sans"/>
        <family val="2"/>
      </rPr>
      <t xml:space="preserve">강현면 회룡리 </t>
    </r>
    <r>
      <rPr>
        <sz val="9"/>
        <rFont val="돋움"/>
        <family val="3"/>
        <charset val="129"/>
      </rPr>
      <t xml:space="preserve">149</t>
    </r>
  </si>
  <si>
    <t xml:space="preserve">671-7811</t>
  </si>
  <si>
    <t xml:space="preserve">영동산업사</t>
  </si>
  <si>
    <t xml:space="preserve">정충근</t>
  </si>
  <si>
    <r>
      <rPr>
        <sz val="9"/>
        <rFont val="Noto Sans"/>
        <family val="2"/>
      </rPr>
      <t xml:space="preserve">양양읍 포월리 </t>
    </r>
    <r>
      <rPr>
        <sz val="9"/>
        <rFont val="돋움"/>
        <family val="3"/>
        <charset val="129"/>
      </rPr>
      <t xml:space="preserve">267</t>
    </r>
  </si>
  <si>
    <t xml:space="preserve">672-6661</t>
  </si>
  <si>
    <t xml:space="preserve">삼성키토텍</t>
  </si>
  <si>
    <t xml:space="preserve">강경철</t>
  </si>
  <si>
    <r>
      <rPr>
        <sz val="9"/>
        <rFont val="Noto Sans"/>
        <family val="2"/>
      </rPr>
      <t xml:space="preserve">양양읍 포월리 </t>
    </r>
    <r>
      <rPr>
        <sz val="9"/>
        <rFont val="돋움"/>
        <family val="3"/>
        <charset val="129"/>
      </rPr>
      <t xml:space="preserve">257</t>
    </r>
  </si>
  <si>
    <t xml:space="preserve">672-4740</t>
  </si>
  <si>
    <t xml:space="preserve">반응기</t>
  </si>
  <si>
    <t xml:space="preserve">대진환경산업㈜</t>
  </si>
  <si>
    <t xml:space="preserve">장인자</t>
  </si>
  <si>
    <r>
      <rPr>
        <sz val="9"/>
        <rFont val="Noto Sans"/>
        <family val="2"/>
      </rPr>
      <t xml:space="preserve">송학면 도화리 산 </t>
    </r>
    <r>
      <rPr>
        <sz val="9"/>
        <rFont val="돋움"/>
        <family val="3"/>
        <charset val="129"/>
      </rPr>
      <t xml:space="preserve">119-25</t>
    </r>
  </si>
  <si>
    <t xml:space="preserve">647-5555</t>
  </si>
  <si>
    <t xml:space="preserve">파쇄분쇄</t>
  </si>
  <si>
    <t xml:space="preserve">㈜현진</t>
  </si>
  <si>
    <t xml:space="preserve">장경희</t>
  </si>
  <si>
    <r>
      <rPr>
        <sz val="9"/>
        <rFont val="Noto Sans"/>
        <family val="2"/>
      </rPr>
      <t xml:space="preserve">봉양읍 연박리 </t>
    </r>
    <r>
      <rPr>
        <sz val="9"/>
        <rFont val="돋움"/>
        <family val="3"/>
        <charset val="129"/>
      </rPr>
      <t xml:space="preserve">302</t>
    </r>
  </si>
  <si>
    <t xml:space="preserve">648-5557</t>
  </si>
  <si>
    <t xml:space="preserve">송학중석광산</t>
  </si>
  <si>
    <t xml:space="preserve">홍원표</t>
  </si>
  <si>
    <r>
      <rPr>
        <sz val="9"/>
        <rFont val="Noto Sans"/>
        <family val="2"/>
      </rPr>
      <t xml:space="preserve">송학면 시곡리 산</t>
    </r>
    <r>
      <rPr>
        <sz val="9"/>
        <rFont val="돋움"/>
        <family val="3"/>
        <charset val="129"/>
      </rPr>
      <t xml:space="preserve">33</t>
    </r>
  </si>
  <si>
    <t xml:space="preserve">646-0626</t>
  </si>
  <si>
    <t xml:space="preserve">제천환경관리사무소</t>
  </si>
  <si>
    <t xml:space="preserve">제천시장</t>
  </si>
  <si>
    <r>
      <rPr>
        <sz val="9"/>
        <rFont val="Noto Sans"/>
        <family val="2"/>
      </rPr>
      <t xml:space="preserve">천남동 </t>
    </r>
    <r>
      <rPr>
        <sz val="9"/>
        <rFont val="돋움"/>
        <family val="3"/>
        <charset val="129"/>
      </rPr>
      <t xml:space="preserve">50</t>
    </r>
  </si>
  <si>
    <t xml:space="preserve">646-5548</t>
  </si>
  <si>
    <r>
      <rPr>
        <sz val="9"/>
        <rFont val="Noto Sans"/>
        <family val="2"/>
      </rPr>
      <t xml:space="preserve">탈수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건조</t>
    </r>
  </si>
  <si>
    <t xml:space="preserve">제천인조석</t>
  </si>
  <si>
    <t xml:space="preserve">고사원</t>
  </si>
  <si>
    <r>
      <rPr>
        <sz val="9"/>
        <rFont val="Noto Sans"/>
        <family val="2"/>
      </rPr>
      <t xml:space="preserve">금성면 월굴리 </t>
    </r>
    <r>
      <rPr>
        <sz val="9"/>
        <rFont val="돋움"/>
        <family val="3"/>
        <charset val="129"/>
      </rPr>
      <t xml:space="preserve">679</t>
    </r>
  </si>
  <si>
    <t xml:space="preserve">652-6750</t>
  </si>
  <si>
    <t xml:space="preserve">성대산업㈜</t>
  </si>
  <si>
    <t xml:space="preserve">장성환</t>
  </si>
  <si>
    <r>
      <rPr>
        <sz val="9"/>
        <rFont val="Noto Sans"/>
        <family val="2"/>
      </rPr>
      <t xml:space="preserve">고암동 </t>
    </r>
    <r>
      <rPr>
        <sz val="9"/>
        <rFont val="돋움"/>
        <family val="3"/>
        <charset val="129"/>
      </rPr>
      <t xml:space="preserve">145-4</t>
    </r>
  </si>
  <si>
    <t xml:space="preserve">644-4110</t>
  </si>
  <si>
    <r>
      <rPr>
        <sz val="9"/>
        <rFont val="Noto Sans"/>
        <family val="2"/>
      </rPr>
      <t xml:space="preserve">북이 금암 </t>
    </r>
    <r>
      <rPr>
        <sz val="9"/>
        <rFont val="돋움"/>
        <family val="3"/>
        <charset val="129"/>
      </rPr>
      <t xml:space="preserve">481-1</t>
    </r>
  </si>
  <si>
    <t xml:space="preserve">211-1958</t>
  </si>
  <si>
    <t xml:space="preserve">충청환경산업㈜</t>
  </si>
  <si>
    <t xml:space="preserve">광진환경㈜</t>
  </si>
  <si>
    <t xml:space="preserve">안태호</t>
  </si>
  <si>
    <r>
      <rPr>
        <sz val="9"/>
        <rFont val="Noto Sans"/>
        <family val="2"/>
      </rPr>
      <t xml:space="preserve">가덕 행정 </t>
    </r>
    <r>
      <rPr>
        <sz val="9"/>
        <rFont val="돋움"/>
        <family val="3"/>
        <charset val="129"/>
      </rPr>
      <t xml:space="preserve">13-1</t>
    </r>
  </si>
  <si>
    <t xml:space="preserve">212-8192</t>
  </si>
  <si>
    <t xml:space="preserve">한국그린피스㈜</t>
  </si>
  <si>
    <t xml:space="preserve">오민석</t>
  </si>
  <si>
    <r>
      <rPr>
        <sz val="9"/>
        <rFont val="Noto Sans"/>
        <family val="2"/>
      </rPr>
      <t xml:space="preserve">강외 쌍청 </t>
    </r>
    <r>
      <rPr>
        <sz val="9"/>
        <rFont val="돋움"/>
        <family val="3"/>
        <charset val="129"/>
      </rPr>
      <t xml:space="preserve">628</t>
    </r>
  </si>
  <si>
    <t xml:space="preserve">864-3380</t>
  </si>
  <si>
    <t xml:space="preserve">푸른환경재활용공사</t>
  </si>
  <si>
    <t xml:space="preserve">곽락규</t>
  </si>
  <si>
    <r>
      <rPr>
        <sz val="9"/>
        <rFont val="Noto Sans"/>
        <family val="2"/>
      </rPr>
      <t xml:space="preserve">옥산 환희 </t>
    </r>
    <r>
      <rPr>
        <sz val="9"/>
        <rFont val="돋움"/>
        <family val="3"/>
        <charset val="129"/>
      </rPr>
      <t xml:space="preserve">212</t>
    </r>
  </si>
  <si>
    <t xml:space="preserve">260-9928</t>
  </si>
  <si>
    <t xml:space="preserve">대한제지㈜</t>
  </si>
  <si>
    <t xml:space="preserve">신인승</t>
  </si>
  <si>
    <r>
      <rPr>
        <sz val="9"/>
        <rFont val="Noto Sans"/>
        <family val="2"/>
      </rPr>
      <t xml:space="preserve">강외 쌍청 </t>
    </r>
    <r>
      <rPr>
        <sz val="9"/>
        <rFont val="돋움"/>
        <family val="3"/>
        <charset val="129"/>
      </rPr>
      <t xml:space="preserve">131-1</t>
    </r>
  </si>
  <si>
    <t xml:space="preserve">861-6152</t>
  </si>
  <si>
    <r>
      <rPr>
        <sz val="9"/>
        <rFont val="Noto Sans"/>
        <family val="2"/>
      </rPr>
      <t xml:space="preserve">북이 용계 산</t>
    </r>
    <r>
      <rPr>
        <sz val="9"/>
        <rFont val="돋움"/>
        <family val="3"/>
        <charset val="129"/>
      </rPr>
      <t xml:space="preserve">22-3</t>
    </r>
  </si>
  <si>
    <t xml:space="preserve">일월산업㈜</t>
  </si>
  <si>
    <t xml:space="preserve">정윤직</t>
  </si>
  <si>
    <r>
      <rPr>
        <sz val="9"/>
        <rFont val="Noto Sans"/>
        <family val="2"/>
      </rPr>
      <t xml:space="preserve">오창 여천 </t>
    </r>
    <r>
      <rPr>
        <sz val="9"/>
        <rFont val="돋움"/>
        <family val="3"/>
        <charset val="129"/>
      </rPr>
      <t xml:space="preserve">8-2</t>
    </r>
  </si>
  <si>
    <t xml:space="preserve">221-1199</t>
  </si>
  <si>
    <t xml:space="preserve">유압크레스</t>
  </si>
  <si>
    <t xml:space="preserve">청록산업㈜</t>
  </si>
  <si>
    <t xml:space="preserve">김현중</t>
  </si>
  <si>
    <r>
      <rPr>
        <sz val="9"/>
        <rFont val="Noto Sans"/>
        <family val="2"/>
      </rPr>
      <t xml:space="preserve">외속리 오창 </t>
    </r>
    <r>
      <rPr>
        <sz val="9"/>
        <rFont val="돋움"/>
        <family val="3"/>
        <charset val="129"/>
      </rPr>
      <t xml:space="preserve">133 </t>
    </r>
  </si>
  <si>
    <t xml:space="preserve">543-205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하나인더스트리</t>
    </r>
  </si>
  <si>
    <t xml:space="preserve">문병일</t>
  </si>
  <si>
    <r>
      <rPr>
        <sz val="9"/>
        <rFont val="Noto Sans"/>
        <family val="2"/>
      </rPr>
      <t xml:space="preserve">외속리 구인 </t>
    </r>
    <r>
      <rPr>
        <sz val="9"/>
        <rFont val="돋움"/>
        <family val="3"/>
        <charset val="129"/>
      </rPr>
      <t xml:space="preserve">182-12</t>
    </r>
  </si>
  <si>
    <t xml:space="preserve">543-6461</t>
  </si>
  <si>
    <t xml:space="preserve">분쇄및건조</t>
  </si>
  <si>
    <t xml:space="preserve">대호단열</t>
  </si>
  <si>
    <t xml:space="preserve">신순옥</t>
  </si>
  <si>
    <r>
      <rPr>
        <sz val="9"/>
        <rFont val="Noto Sans"/>
        <family val="2"/>
      </rPr>
      <t xml:space="preserve">청산 효목 </t>
    </r>
    <r>
      <rPr>
        <sz val="9"/>
        <rFont val="돋움"/>
        <family val="3"/>
        <charset val="129"/>
      </rPr>
      <t xml:space="preserve">542</t>
    </r>
  </si>
  <si>
    <t xml:space="preserve">733-5259</t>
  </si>
  <si>
    <t xml:space="preserve">압출성형기</t>
  </si>
  <si>
    <t xml:space="preserve">김동연</t>
  </si>
  <si>
    <r>
      <rPr>
        <sz val="9"/>
        <rFont val="Noto Sans"/>
        <family val="2"/>
      </rPr>
      <t xml:space="preserve">매곡면 어촌리</t>
    </r>
    <r>
      <rPr>
        <sz val="9"/>
        <rFont val="돋움"/>
        <family val="3"/>
        <charset val="129"/>
      </rPr>
      <t xml:space="preserve">4</t>
    </r>
  </si>
  <si>
    <t xml:space="preserve">743-1001</t>
  </si>
  <si>
    <t xml:space="preserve">㈜고려농산</t>
  </si>
  <si>
    <t xml:space="preserve">강호열</t>
  </si>
  <si>
    <r>
      <rPr>
        <sz val="9"/>
        <rFont val="Noto Sans"/>
        <family val="2"/>
      </rPr>
      <t xml:space="preserve">용산면 한석리 </t>
    </r>
    <r>
      <rPr>
        <sz val="9"/>
        <rFont val="돋움"/>
        <family val="3"/>
        <charset val="129"/>
      </rPr>
      <t xml:space="preserve">608-6</t>
    </r>
  </si>
  <si>
    <t xml:space="preserve">744-3228</t>
  </si>
  <si>
    <t xml:space="preserve">성화산업㈜</t>
  </si>
  <si>
    <t xml:space="preserve">황정하</t>
  </si>
  <si>
    <r>
      <rPr>
        <sz val="9"/>
        <rFont val="Noto Sans"/>
        <family val="2"/>
      </rPr>
      <t xml:space="preserve">용산면 천작리 </t>
    </r>
    <r>
      <rPr>
        <sz val="9"/>
        <rFont val="돋움"/>
        <family val="3"/>
        <charset val="129"/>
      </rPr>
      <t xml:space="preserve">69-2</t>
    </r>
  </si>
  <si>
    <t xml:space="preserve">742-1994</t>
  </si>
  <si>
    <t xml:space="preserve">블럭성형기</t>
  </si>
  <si>
    <t xml:space="preserve">㈜한미트레이딩</t>
  </si>
  <si>
    <r>
      <rPr>
        <sz val="9"/>
        <rFont val="Noto Sans"/>
        <family val="2"/>
      </rPr>
      <t xml:space="preserve">심천면 고당리 </t>
    </r>
    <r>
      <rPr>
        <sz val="9"/>
        <rFont val="돋움"/>
        <family val="3"/>
        <charset val="129"/>
      </rPr>
      <t xml:space="preserve">535-8</t>
    </r>
  </si>
  <si>
    <t xml:space="preserve">744-3663</t>
  </si>
  <si>
    <t xml:space="preserve">보성영농조합법인</t>
  </si>
  <si>
    <t xml:space="preserve">김기성</t>
  </si>
  <si>
    <r>
      <rPr>
        <sz val="9"/>
        <rFont val="Noto Sans"/>
        <family val="2"/>
      </rPr>
      <t xml:space="preserve">매곡 어촌 </t>
    </r>
    <r>
      <rPr>
        <sz val="9"/>
        <rFont val="돋움"/>
        <family val="3"/>
        <charset val="129"/>
      </rPr>
      <t xml:space="preserve">5-3</t>
    </r>
  </si>
  <si>
    <t xml:space="preserve">744-1001</t>
  </si>
  <si>
    <t xml:space="preserve">재원농축산영농조합법인</t>
  </si>
  <si>
    <t xml:space="preserve">성창제</t>
  </si>
  <si>
    <r>
      <rPr>
        <sz val="9"/>
        <rFont val="Noto Sans"/>
        <family val="2"/>
      </rPr>
      <t xml:space="preserve">황간 서송원 </t>
    </r>
    <r>
      <rPr>
        <sz val="9"/>
        <rFont val="돋움"/>
        <family val="3"/>
        <charset val="129"/>
      </rPr>
      <t xml:space="preserve">1020-1</t>
    </r>
  </si>
  <si>
    <t xml:space="preserve">744-4470</t>
  </si>
  <si>
    <t xml:space="preserve">은성산업㈜</t>
  </si>
  <si>
    <t xml:space="preserve">권남주</t>
  </si>
  <si>
    <r>
      <rPr>
        <sz val="9"/>
        <rFont val="Noto Sans"/>
        <family val="2"/>
      </rPr>
      <t xml:space="preserve">덕산면 화상리 </t>
    </r>
    <r>
      <rPr>
        <sz val="9"/>
        <rFont val="돋움"/>
        <family val="3"/>
        <charset val="129"/>
      </rPr>
      <t xml:space="preserve">654</t>
    </r>
  </si>
  <si>
    <t xml:space="preserve">534-4095</t>
  </si>
  <si>
    <r>
      <rPr>
        <sz val="9"/>
        <rFont val="Noto Sans"/>
        <family val="2"/>
      </rPr>
      <t xml:space="preserve">이원 노원 </t>
    </r>
    <r>
      <rPr>
        <sz val="9"/>
        <rFont val="돋움"/>
        <family val="3"/>
        <charset val="129"/>
      </rPr>
      <t xml:space="preserve">772</t>
    </r>
  </si>
  <si>
    <t xml:space="preserve">536-5755</t>
  </si>
  <si>
    <t xml:space="preserve">김선호</t>
  </si>
  <si>
    <r>
      <rPr>
        <sz val="9"/>
        <rFont val="Noto Sans"/>
        <family val="2"/>
      </rPr>
      <t xml:space="preserve">이월 노원 </t>
    </r>
    <r>
      <rPr>
        <sz val="9"/>
        <rFont val="돋움"/>
        <family val="3"/>
        <charset val="129"/>
      </rPr>
      <t xml:space="preserve">772-1</t>
    </r>
  </si>
  <si>
    <t xml:space="preserve">536-9245</t>
  </si>
  <si>
    <t xml:space="preserve">삼화상사</t>
  </si>
  <si>
    <r>
      <rPr>
        <sz val="9"/>
        <rFont val="Noto Sans"/>
        <family val="2"/>
      </rPr>
      <t xml:space="preserve">이월 사곡 </t>
    </r>
    <r>
      <rPr>
        <sz val="9"/>
        <rFont val="돋움"/>
        <family val="3"/>
        <charset val="129"/>
      </rPr>
      <t xml:space="preserve">598-2</t>
    </r>
  </si>
  <si>
    <t xml:space="preserve">532-5999</t>
  </si>
  <si>
    <t xml:space="preserve">청주아스콘</t>
  </si>
  <si>
    <t xml:space="preserve">이종득</t>
  </si>
  <si>
    <r>
      <rPr>
        <sz val="9"/>
        <rFont val="Noto Sans"/>
        <family val="2"/>
      </rPr>
      <t xml:space="preserve">청천면 청천리 </t>
    </r>
    <r>
      <rPr>
        <sz val="9"/>
        <rFont val="돋움"/>
        <family val="3"/>
        <charset val="129"/>
      </rPr>
      <t xml:space="preserve">195-6</t>
    </r>
  </si>
  <si>
    <t xml:space="preserve">832-3600</t>
  </si>
  <si>
    <t xml:space="preserve">청록실업</t>
  </si>
  <si>
    <t xml:space="preserve">김진욱</t>
  </si>
  <si>
    <r>
      <rPr>
        <sz val="9"/>
        <rFont val="Noto Sans"/>
        <family val="2"/>
      </rPr>
      <t xml:space="preserve">음성읍 용산리 </t>
    </r>
    <r>
      <rPr>
        <sz val="9"/>
        <rFont val="돋움"/>
        <family val="3"/>
        <charset val="129"/>
      </rPr>
      <t xml:space="preserve">616</t>
    </r>
  </si>
  <si>
    <t xml:space="preserve">873-1731</t>
  </si>
  <si>
    <r>
      <rPr>
        <sz val="9"/>
        <rFont val="Noto Sans"/>
        <family val="2"/>
      </rPr>
      <t xml:space="preserve">성형기외</t>
    </r>
    <r>
      <rPr>
        <sz val="9"/>
        <rFont val="돋움"/>
        <family val="3"/>
        <charset val="129"/>
      </rPr>
      <t xml:space="preserve">2</t>
    </r>
  </si>
  <si>
    <t xml:space="preserve">㈜우진환경</t>
  </si>
  <si>
    <t xml:space="preserve">김문태</t>
  </si>
  <si>
    <r>
      <rPr>
        <sz val="9"/>
        <rFont val="Noto Sans"/>
        <family val="2"/>
      </rPr>
      <t xml:space="preserve">음성읍 소여리 </t>
    </r>
    <r>
      <rPr>
        <sz val="9"/>
        <rFont val="돋움"/>
        <family val="3"/>
        <charset val="129"/>
      </rPr>
      <t xml:space="preserve">454</t>
    </r>
  </si>
  <si>
    <t xml:space="preserve">872-4460</t>
  </si>
  <si>
    <t xml:space="preserve">지렁이양식</t>
  </si>
  <si>
    <t xml:space="preserve">㈜서농</t>
  </si>
  <si>
    <t xml:space="preserve">신익철</t>
  </si>
  <si>
    <r>
      <rPr>
        <sz val="9"/>
        <rFont val="Noto Sans"/>
        <family val="2"/>
      </rPr>
      <t xml:space="preserve">삼성면 청룡리 </t>
    </r>
    <r>
      <rPr>
        <sz val="9"/>
        <rFont val="돋움"/>
        <family val="3"/>
        <charset val="129"/>
      </rPr>
      <t xml:space="preserve">546-1</t>
    </r>
  </si>
  <si>
    <t xml:space="preserve">882-0611</t>
  </si>
  <si>
    <t xml:space="preserve">용해분리</t>
  </si>
  <si>
    <t xml:space="preserve">손순옥</t>
  </si>
  <si>
    <r>
      <rPr>
        <sz val="9"/>
        <rFont val="Noto Sans"/>
        <family val="2"/>
      </rPr>
      <t xml:space="preserve">대소면 미곡리 산</t>
    </r>
    <r>
      <rPr>
        <sz val="9"/>
        <rFont val="돋움"/>
        <family val="3"/>
        <charset val="129"/>
      </rPr>
      <t xml:space="preserve">3-2</t>
    </r>
  </si>
  <si>
    <t xml:space="preserve">877-7890</t>
  </si>
  <si>
    <t xml:space="preserve">혼합</t>
  </si>
  <si>
    <t xml:space="preserve">그린피쉬</t>
  </si>
  <si>
    <t xml:space="preserve">이창희</t>
  </si>
  <si>
    <r>
      <rPr>
        <sz val="9"/>
        <rFont val="Noto Sans"/>
        <family val="2"/>
      </rPr>
      <t xml:space="preserve">생극면 관성리 </t>
    </r>
    <r>
      <rPr>
        <sz val="9"/>
        <rFont val="돋움"/>
        <family val="3"/>
        <charset val="129"/>
      </rPr>
      <t xml:space="preserve">5-1</t>
    </r>
  </si>
  <si>
    <t xml:space="preserve">877-9077</t>
  </si>
  <si>
    <t xml:space="preserve">파쇄 </t>
  </si>
  <si>
    <t xml:space="preserve">함백산업㈜</t>
  </si>
  <si>
    <t xml:space="preserve">홍기탁</t>
  </si>
  <si>
    <r>
      <rPr>
        <sz val="9"/>
        <rFont val="Noto Sans"/>
        <family val="2"/>
      </rPr>
      <t xml:space="preserve">금왕읍 봉곡면 </t>
    </r>
    <r>
      <rPr>
        <sz val="9"/>
        <rFont val="돋움"/>
        <family val="3"/>
        <charset val="129"/>
      </rPr>
      <t xml:space="preserve">596-6</t>
    </r>
  </si>
  <si>
    <t xml:space="preserve">883-1312</t>
  </si>
  <si>
    <t xml:space="preserve">정제</t>
  </si>
  <si>
    <t xml:space="preserve">정금바이오</t>
  </si>
  <si>
    <t xml:space="preserve">박준교</t>
  </si>
  <si>
    <r>
      <rPr>
        <sz val="9"/>
        <rFont val="Noto Sans"/>
        <family val="2"/>
      </rPr>
      <t xml:space="preserve">맹동면 본성리 </t>
    </r>
    <r>
      <rPr>
        <sz val="9"/>
        <rFont val="돋움"/>
        <family val="3"/>
        <charset val="129"/>
      </rPr>
      <t xml:space="preserve">360-17</t>
    </r>
  </si>
  <si>
    <t xml:space="preserve">882-6077</t>
  </si>
  <si>
    <t xml:space="preserve">케이피씨</t>
  </si>
  <si>
    <t xml:space="preserve">이갑용</t>
  </si>
  <si>
    <r>
      <rPr>
        <sz val="9"/>
        <rFont val="Noto Sans"/>
        <family val="2"/>
      </rPr>
      <t xml:space="preserve">삼성면 대야리 산</t>
    </r>
    <r>
      <rPr>
        <sz val="9"/>
        <rFont val="돋움"/>
        <family val="3"/>
        <charset val="129"/>
      </rPr>
      <t xml:space="preserve">26-2</t>
    </r>
  </si>
  <si>
    <t xml:space="preserve">881-3293</t>
  </si>
  <si>
    <t xml:space="preserve">㈜세미셀프</t>
  </si>
  <si>
    <t xml:space="preserve">이병천</t>
  </si>
  <si>
    <r>
      <rPr>
        <sz val="9"/>
        <rFont val="Noto Sans"/>
        <family val="2"/>
      </rPr>
      <t xml:space="preserve">삼성면 청용리 </t>
    </r>
    <r>
      <rPr>
        <sz val="9"/>
        <rFont val="돋움"/>
        <family val="3"/>
        <charset val="129"/>
      </rPr>
      <t xml:space="preserve">204</t>
    </r>
  </si>
  <si>
    <t xml:space="preserve">881-5242</t>
  </si>
  <si>
    <t xml:space="preserve">삼성유지</t>
  </si>
  <si>
    <t xml:space="preserve">조병만</t>
  </si>
  <si>
    <r>
      <rPr>
        <sz val="9"/>
        <rFont val="Noto Sans"/>
        <family val="2"/>
      </rPr>
      <t xml:space="preserve">대소묜 오류리 </t>
    </r>
    <r>
      <rPr>
        <sz val="9"/>
        <rFont val="돋움"/>
        <family val="3"/>
        <charset val="129"/>
      </rPr>
      <t xml:space="preserve">34-17</t>
    </r>
  </si>
  <si>
    <t xml:space="preserve">㈜삼흥금속</t>
  </si>
  <si>
    <t xml:space="preserve">손상수</t>
  </si>
  <si>
    <r>
      <rPr>
        <sz val="9"/>
        <rFont val="Noto Sans"/>
        <family val="2"/>
      </rPr>
      <t xml:space="preserve">금왕읍 사창리 </t>
    </r>
    <r>
      <rPr>
        <sz val="9"/>
        <rFont val="돋움"/>
        <family val="3"/>
        <charset val="129"/>
      </rPr>
      <t xml:space="preserve">383-2</t>
    </r>
  </si>
  <si>
    <t xml:space="preserve">883-3845</t>
  </si>
  <si>
    <t xml:space="preserve">절단</t>
  </si>
  <si>
    <t xml:space="preserve">단양북부농협</t>
  </si>
  <si>
    <t xml:space="preserve">김우영</t>
  </si>
  <si>
    <r>
      <rPr>
        <sz val="9"/>
        <rFont val="Noto Sans"/>
        <family val="2"/>
      </rPr>
      <t xml:space="preserve">어상천 대전 </t>
    </r>
    <r>
      <rPr>
        <sz val="9"/>
        <rFont val="돋움"/>
        <family val="3"/>
        <charset val="129"/>
      </rPr>
      <t xml:space="preserve">575-3</t>
    </r>
  </si>
  <si>
    <t xml:space="preserve">423-3930</t>
  </si>
  <si>
    <t xml:space="preserve">광성납석광산</t>
  </si>
  <si>
    <r>
      <rPr>
        <sz val="9"/>
        <rFont val="Noto Sans"/>
        <family val="2"/>
      </rPr>
      <t xml:space="preserve">영춘면 사지원리 산</t>
    </r>
    <r>
      <rPr>
        <sz val="9"/>
        <rFont val="돋움"/>
        <family val="3"/>
        <charset val="129"/>
      </rPr>
      <t xml:space="preserve">302</t>
    </r>
  </si>
  <si>
    <t xml:space="preserve">422-9552</t>
  </si>
  <si>
    <t xml:space="preserve">대산자원</t>
  </si>
  <si>
    <t xml:space="preserve">손수남</t>
  </si>
  <si>
    <r>
      <rPr>
        <sz val="9"/>
        <rFont val="Noto Sans"/>
        <family val="2"/>
      </rPr>
      <t xml:space="preserve">단양읍 노동리 </t>
    </r>
    <r>
      <rPr>
        <sz val="9"/>
        <rFont val="돋움"/>
        <family val="3"/>
        <charset val="129"/>
      </rPr>
      <t xml:space="preserve">350</t>
    </r>
  </si>
  <si>
    <t xml:space="preserve">423-2711</t>
  </si>
  <si>
    <t xml:space="preserve">태과화학</t>
  </si>
  <si>
    <t xml:space="preserve">나혜령</t>
  </si>
  <si>
    <r>
      <rPr>
        <sz val="9"/>
        <rFont val="Noto Sans"/>
        <family val="2"/>
      </rPr>
      <t xml:space="preserve">단양읍 현천리 </t>
    </r>
    <r>
      <rPr>
        <sz val="9"/>
        <rFont val="돋움"/>
        <family val="3"/>
        <charset val="129"/>
      </rPr>
      <t xml:space="preserve">171</t>
    </r>
  </si>
  <si>
    <t xml:space="preserve">422-0570</t>
  </si>
  <si>
    <r>
      <rPr>
        <sz val="9"/>
        <rFont val="Noto Sans"/>
        <family val="2"/>
      </rPr>
      <t xml:space="preserve">영흥산업환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박종찬</t>
  </si>
  <si>
    <r>
      <rPr>
        <sz val="9"/>
        <rFont val="Noto Sans"/>
        <family val="2"/>
      </rPr>
      <t xml:space="preserve">도솔환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유농비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조은형</t>
  </si>
  <si>
    <r>
      <rPr>
        <sz val="9"/>
        <rFont val="Noto Sans"/>
        <family val="2"/>
      </rPr>
      <t xml:space="preserve">병천면 매성리 </t>
    </r>
    <r>
      <rPr>
        <sz val="9"/>
        <rFont val="돋움"/>
        <family val="3"/>
        <charset val="129"/>
      </rPr>
      <t xml:space="preserve">51</t>
    </r>
  </si>
  <si>
    <t xml:space="preserve">553-9259</t>
  </si>
  <si>
    <t xml:space="preserve">부숙</t>
  </si>
  <si>
    <t xml:space="preserve">㈜선광</t>
  </si>
  <si>
    <t xml:space="preserve">박래춘</t>
  </si>
  <si>
    <r>
      <rPr>
        <sz val="9"/>
        <rFont val="Noto Sans"/>
        <family val="2"/>
      </rPr>
      <t xml:space="preserve">광덕면 대평리 </t>
    </r>
    <r>
      <rPr>
        <sz val="9"/>
        <rFont val="돋움"/>
        <family val="3"/>
        <charset val="129"/>
      </rPr>
      <t xml:space="preserve">13</t>
    </r>
  </si>
  <si>
    <t xml:space="preserve">554-2700</t>
  </si>
  <si>
    <t xml:space="preserve">영안산업㈜</t>
  </si>
  <si>
    <t xml:space="preserve">주우남</t>
  </si>
  <si>
    <r>
      <rPr>
        <sz val="9"/>
        <rFont val="Noto Sans"/>
        <family val="2"/>
      </rPr>
      <t xml:space="preserve">겅남면 화성리 </t>
    </r>
    <r>
      <rPr>
        <sz val="9"/>
        <rFont val="돋움"/>
        <family val="3"/>
        <charset val="129"/>
      </rPr>
      <t xml:space="preserve">117-12</t>
    </r>
  </si>
  <si>
    <t xml:space="preserve">553-6224</t>
  </si>
  <si>
    <t xml:space="preserve">㈜청림</t>
  </si>
  <si>
    <t xml:space="preserve">한창섭</t>
  </si>
  <si>
    <r>
      <rPr>
        <sz val="9"/>
        <rFont val="Noto Sans"/>
        <family val="2"/>
      </rPr>
      <t xml:space="preserve">차암동 </t>
    </r>
    <r>
      <rPr>
        <sz val="9"/>
        <rFont val="돋움"/>
        <family val="3"/>
        <charset val="129"/>
      </rPr>
      <t xml:space="preserve">236-24</t>
    </r>
  </si>
  <si>
    <t xml:space="preserve">621-2447</t>
  </si>
  <si>
    <t xml:space="preserve">㈜늘푸른</t>
  </si>
  <si>
    <t xml:space="preserve">김현동</t>
  </si>
  <si>
    <t xml:space="preserve">555-5992</t>
  </si>
  <si>
    <t xml:space="preserve">삼천리카보텍</t>
  </si>
  <si>
    <t xml:space="preserve">김현택</t>
  </si>
  <si>
    <r>
      <rPr>
        <sz val="9"/>
        <rFont val="Noto Sans"/>
        <family val="2"/>
      </rPr>
      <t xml:space="preserve">직산면 마정리 </t>
    </r>
    <r>
      <rPr>
        <sz val="9"/>
        <rFont val="돋움"/>
        <family val="3"/>
        <charset val="129"/>
      </rPr>
      <t xml:space="preserve">515</t>
    </r>
  </si>
  <si>
    <t xml:space="preserve">584-7774</t>
  </si>
  <si>
    <t xml:space="preserve">유스테크코리아</t>
  </si>
  <si>
    <t xml:space="preserve">임승룡</t>
  </si>
  <si>
    <r>
      <rPr>
        <sz val="9"/>
        <rFont val="Noto Sans"/>
        <family val="2"/>
      </rPr>
      <t xml:space="preserve">차암동 </t>
    </r>
    <r>
      <rPr>
        <sz val="9"/>
        <rFont val="돋움"/>
        <family val="3"/>
        <charset val="129"/>
      </rPr>
      <t xml:space="preserve">5-2</t>
    </r>
  </si>
  <si>
    <t xml:space="preserve">552-3210</t>
  </si>
  <si>
    <t xml:space="preserve">화학</t>
  </si>
  <si>
    <t xml:space="preserve">삼보개발상사</t>
  </si>
  <si>
    <t xml:space="preserve">정영두</t>
  </si>
  <si>
    <r>
      <rPr>
        <sz val="9"/>
        <rFont val="Noto Sans"/>
        <family val="2"/>
      </rPr>
      <t xml:space="preserve">동면 화덕리 </t>
    </r>
    <r>
      <rPr>
        <sz val="9"/>
        <rFont val="돋움"/>
        <family val="3"/>
        <charset val="129"/>
      </rPr>
      <t xml:space="preserve">106-1</t>
    </r>
  </si>
  <si>
    <t xml:space="preserve">568-1240</t>
  </si>
  <si>
    <t xml:space="preserve">동양탄소</t>
  </si>
  <si>
    <t xml:space="preserve">김영태</t>
  </si>
  <si>
    <r>
      <rPr>
        <sz val="9"/>
        <rFont val="Noto Sans"/>
        <family val="2"/>
      </rPr>
      <t xml:space="preserve">수신면 발산리 </t>
    </r>
    <r>
      <rPr>
        <sz val="9"/>
        <rFont val="돋움"/>
        <family val="3"/>
        <charset val="129"/>
      </rPr>
      <t xml:space="preserve">355</t>
    </r>
  </si>
  <si>
    <t xml:space="preserve">552-3344</t>
  </si>
  <si>
    <t xml:space="preserve">지엘코리아</t>
  </si>
  <si>
    <t xml:space="preserve">최학봉</t>
  </si>
  <si>
    <r>
      <rPr>
        <sz val="9"/>
        <rFont val="Noto Sans"/>
        <family val="2"/>
      </rPr>
      <t xml:space="preserve">백석동 </t>
    </r>
    <r>
      <rPr>
        <sz val="9"/>
        <rFont val="돋움"/>
        <family val="3"/>
        <charset val="129"/>
      </rPr>
      <t xml:space="preserve">555-39</t>
    </r>
  </si>
  <si>
    <t xml:space="preserve">552-2737</t>
  </si>
  <si>
    <t xml:space="preserve">용융</t>
  </si>
  <si>
    <t xml:space="preserve">이티에스</t>
  </si>
  <si>
    <t xml:space="preserve">621-9389</t>
  </si>
  <si>
    <t xml:space="preserve">삼천리활성탄</t>
  </si>
  <si>
    <t xml:space="preserve">김재준</t>
  </si>
  <si>
    <r>
      <rPr>
        <sz val="9"/>
        <rFont val="Noto Sans"/>
        <family val="2"/>
      </rPr>
      <t xml:space="preserve">직산면 모시리 </t>
    </r>
    <r>
      <rPr>
        <sz val="9"/>
        <rFont val="돋움"/>
        <family val="3"/>
        <charset val="129"/>
      </rPr>
      <t xml:space="preserve">50</t>
    </r>
  </si>
  <si>
    <t xml:space="preserve">583-0701</t>
  </si>
  <si>
    <t xml:space="preserve">권철원</t>
  </si>
  <si>
    <r>
      <rPr>
        <sz val="9"/>
        <rFont val="Noto Sans"/>
        <family val="2"/>
      </rPr>
      <t xml:space="preserve">의당면 요룡리 </t>
    </r>
    <r>
      <rPr>
        <sz val="9"/>
        <rFont val="돋움"/>
        <family val="3"/>
        <charset val="129"/>
      </rPr>
      <t xml:space="preserve">44</t>
    </r>
  </si>
  <si>
    <t xml:space="preserve">852-1133</t>
  </si>
  <si>
    <t xml:space="preserve">한밭비료</t>
  </si>
  <si>
    <t xml:space="preserve">이건태</t>
  </si>
  <si>
    <r>
      <rPr>
        <sz val="9"/>
        <rFont val="Noto Sans"/>
        <family val="2"/>
      </rPr>
      <t xml:space="preserve">의당면 용암</t>
    </r>
    <r>
      <rPr>
        <sz val="9"/>
        <rFont val="돋움"/>
        <family val="3"/>
        <charset val="129"/>
      </rPr>
      <t xml:space="preserve">107</t>
    </r>
  </si>
  <si>
    <t xml:space="preserve">855-5656</t>
  </si>
  <si>
    <t xml:space="preserve">광얻산업</t>
  </si>
  <si>
    <t xml:space="preserve">오영환</t>
  </si>
  <si>
    <r>
      <rPr>
        <sz val="9"/>
        <rFont val="Noto Sans"/>
        <family val="2"/>
      </rPr>
      <t xml:space="preserve">장기면 산학</t>
    </r>
    <r>
      <rPr>
        <sz val="9"/>
        <rFont val="돋움"/>
        <family val="3"/>
        <charset val="129"/>
      </rPr>
      <t xml:space="preserve">144</t>
    </r>
  </si>
  <si>
    <t xml:space="preserve">858-9673</t>
  </si>
  <si>
    <t xml:space="preserve">한준개발㈜</t>
  </si>
  <si>
    <t xml:space="preserve">이승준</t>
  </si>
  <si>
    <r>
      <rPr>
        <sz val="9"/>
        <rFont val="Noto Sans"/>
        <family val="2"/>
      </rPr>
      <t xml:space="preserve">계룡면 구왕리 </t>
    </r>
    <r>
      <rPr>
        <sz val="9"/>
        <rFont val="돋움"/>
        <family val="3"/>
        <charset val="129"/>
      </rPr>
      <t xml:space="preserve">603-1</t>
    </r>
  </si>
  <si>
    <t xml:space="preserve">857-7952</t>
  </si>
  <si>
    <t xml:space="preserve">삼원환경산업㈜</t>
  </si>
  <si>
    <t xml:space="preserve">강중남</t>
  </si>
  <si>
    <r>
      <rPr>
        <sz val="9"/>
        <rFont val="Noto Sans"/>
        <family val="2"/>
      </rPr>
      <t xml:space="preserve">동대동 </t>
    </r>
    <r>
      <rPr>
        <sz val="9"/>
        <rFont val="돋움"/>
        <family val="3"/>
        <charset val="129"/>
      </rPr>
      <t xml:space="preserve">892-4</t>
    </r>
  </si>
  <si>
    <t xml:space="preserve">935-1425</t>
  </si>
  <si>
    <t xml:space="preserve">㈜보령환경산업</t>
  </si>
  <si>
    <t xml:space="preserve">노희일</t>
  </si>
  <si>
    <r>
      <rPr>
        <sz val="9"/>
        <rFont val="Noto Sans"/>
        <family val="2"/>
      </rPr>
      <t xml:space="preserve">동대동 </t>
    </r>
    <r>
      <rPr>
        <sz val="9"/>
        <rFont val="돋움"/>
        <family val="3"/>
        <charset val="129"/>
      </rPr>
      <t xml:space="preserve">1184</t>
    </r>
  </si>
  <si>
    <t xml:space="preserve">936-3541</t>
  </si>
  <si>
    <t xml:space="preserve">은성환경㈜</t>
  </si>
  <si>
    <t xml:space="preserve">안재문</t>
  </si>
  <si>
    <r>
      <rPr>
        <sz val="9"/>
        <rFont val="Noto Sans"/>
        <family val="2"/>
      </rPr>
      <t xml:space="preserve">염치읍 서원리 </t>
    </r>
    <r>
      <rPr>
        <sz val="9"/>
        <rFont val="돋움"/>
        <family val="3"/>
        <charset val="129"/>
      </rPr>
      <t xml:space="preserve">11-2</t>
    </r>
  </si>
  <si>
    <t xml:space="preserve">541-9630</t>
  </si>
  <si>
    <t xml:space="preserve">삼신유지공업㈜</t>
  </si>
  <si>
    <t xml:space="preserve">김창회</t>
  </si>
  <si>
    <t xml:space="preserve">548-2787</t>
  </si>
  <si>
    <t xml:space="preserve">㈜그린아산</t>
  </si>
  <si>
    <t xml:space="preserve">이덕만</t>
  </si>
  <si>
    <r>
      <rPr>
        <sz val="9"/>
        <rFont val="Noto Sans"/>
        <family val="2"/>
      </rPr>
      <t xml:space="preserve">둔포면 송용리 </t>
    </r>
    <r>
      <rPr>
        <sz val="9"/>
        <rFont val="돋움"/>
        <family val="3"/>
        <charset val="129"/>
      </rPr>
      <t xml:space="preserve">273</t>
    </r>
  </si>
  <si>
    <t xml:space="preserve">532-3732</t>
  </si>
  <si>
    <t xml:space="preserve">97-10-16</t>
  </si>
  <si>
    <t xml:space="preserve">서광하이테크</t>
  </si>
  <si>
    <t xml:space="preserve">황경식</t>
  </si>
  <si>
    <r>
      <rPr>
        <sz val="9"/>
        <rFont val="Noto Sans"/>
        <family val="2"/>
      </rPr>
      <t xml:space="preserve">대산읍 대죽리</t>
    </r>
    <r>
      <rPr>
        <sz val="9"/>
        <rFont val="돋움"/>
        <family val="3"/>
        <charset val="129"/>
      </rPr>
      <t xml:space="preserve">753</t>
    </r>
  </si>
  <si>
    <t xml:space="preserve">663-7052</t>
  </si>
  <si>
    <t xml:space="preserve">97- 1- 8</t>
  </si>
  <si>
    <r>
      <rPr>
        <sz val="9"/>
        <rFont val="Noto Sans"/>
        <family val="2"/>
      </rPr>
      <t xml:space="preserve">벌곡면 조령리 </t>
    </r>
    <r>
      <rPr>
        <sz val="9"/>
        <rFont val="돋움"/>
        <family val="3"/>
        <charset val="129"/>
      </rPr>
      <t xml:space="preserve">55</t>
    </r>
  </si>
  <si>
    <t xml:space="preserve">732-0620</t>
  </si>
  <si>
    <t xml:space="preserve">98- 4-17</t>
  </si>
  <si>
    <t xml:space="preserve">양창모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미호환경</t>
    </r>
  </si>
  <si>
    <t xml:space="preserve">임희재</t>
  </si>
  <si>
    <r>
      <rPr>
        <sz val="9"/>
        <rFont val="Noto Sans"/>
        <family val="2"/>
      </rPr>
      <t xml:space="preserve">조치원읍 번암리 </t>
    </r>
    <r>
      <rPr>
        <sz val="9"/>
        <rFont val="돋움"/>
        <family val="3"/>
        <charset val="129"/>
      </rPr>
      <t xml:space="preserve">226-2</t>
    </r>
  </si>
  <si>
    <t xml:space="preserve">865-7737</t>
  </si>
  <si>
    <r>
      <rPr>
        <sz val="9"/>
        <rFont val="Noto Sans"/>
        <family val="2"/>
      </rPr>
      <t xml:space="preserve">전동면 송성리 </t>
    </r>
    <r>
      <rPr>
        <sz val="9"/>
        <rFont val="돋움"/>
        <family val="3"/>
        <charset val="129"/>
      </rPr>
      <t xml:space="preserve">733-1</t>
    </r>
  </si>
  <si>
    <r>
      <rPr>
        <sz val="9"/>
        <rFont val="Noto Sans"/>
        <family val="2"/>
      </rPr>
      <t xml:space="preserve">전동면 송성리 </t>
    </r>
    <r>
      <rPr>
        <sz val="9"/>
        <rFont val="돋움"/>
        <family val="3"/>
        <charset val="129"/>
      </rPr>
      <t xml:space="preserve">733-2</t>
    </r>
  </si>
  <si>
    <t xml:space="preserve">청암녹화</t>
  </si>
  <si>
    <t xml:space="preserve">전병익</t>
  </si>
  <si>
    <r>
      <rPr>
        <sz val="9"/>
        <rFont val="Noto Sans"/>
        <family val="2"/>
      </rPr>
      <t xml:space="preserve">전동면 송성리 </t>
    </r>
    <r>
      <rPr>
        <sz val="9"/>
        <rFont val="돋움"/>
        <family val="3"/>
        <charset val="129"/>
      </rPr>
      <t xml:space="preserve">733-3</t>
    </r>
  </si>
  <si>
    <t xml:space="preserve">863-3119</t>
  </si>
  <si>
    <t xml:space="preserve">발효</t>
  </si>
  <si>
    <t xml:space="preserve">민경희</t>
  </si>
  <si>
    <r>
      <rPr>
        <sz val="9"/>
        <rFont val="Noto Sans"/>
        <family val="2"/>
      </rPr>
      <t xml:space="preserve">전동면 송성리 </t>
    </r>
    <r>
      <rPr>
        <sz val="9"/>
        <rFont val="돋움"/>
        <family val="3"/>
        <charset val="129"/>
      </rPr>
      <t xml:space="preserve">642</t>
    </r>
  </si>
  <si>
    <t xml:space="preserve">862-</t>
  </si>
  <si>
    <t xml:space="preserve">연기영농조합</t>
  </si>
  <si>
    <t xml:space="preserve">황순광</t>
  </si>
  <si>
    <r>
      <rPr>
        <sz val="9"/>
        <rFont val="Noto Sans"/>
        <family val="2"/>
      </rPr>
      <t xml:space="preserve">전동면 심중리 </t>
    </r>
    <r>
      <rPr>
        <sz val="9"/>
        <rFont val="돋움"/>
        <family val="3"/>
        <charset val="129"/>
      </rPr>
      <t xml:space="preserve">191-8</t>
    </r>
  </si>
  <si>
    <t xml:space="preserve">863-</t>
  </si>
  <si>
    <t xml:space="preserve">신기산업㈜</t>
  </si>
  <si>
    <t xml:space="preserve">신만재</t>
  </si>
  <si>
    <r>
      <rPr>
        <sz val="9"/>
        <rFont val="Noto Sans"/>
        <family val="2"/>
      </rPr>
      <t xml:space="preserve">남양면 봉암리 </t>
    </r>
    <r>
      <rPr>
        <sz val="9"/>
        <rFont val="돋움"/>
        <family val="3"/>
        <charset val="129"/>
      </rPr>
      <t xml:space="preserve">564-1</t>
    </r>
  </si>
  <si>
    <t xml:space="preserve">943-4251</t>
  </si>
  <si>
    <t xml:space="preserve">우일산업㈜</t>
  </si>
  <si>
    <t xml:space="preserve">김형수</t>
  </si>
  <si>
    <r>
      <rPr>
        <sz val="9"/>
        <rFont val="Noto Sans"/>
        <family val="2"/>
      </rPr>
      <t xml:space="preserve">비봉면 방한리 </t>
    </r>
    <r>
      <rPr>
        <sz val="9"/>
        <rFont val="돋움"/>
        <family val="3"/>
        <charset val="129"/>
      </rPr>
      <t xml:space="preserve">84</t>
    </r>
  </si>
  <si>
    <t xml:space="preserve">942-9890</t>
  </si>
  <si>
    <t xml:space="preserve">증좌</t>
  </si>
  <si>
    <t xml:space="preserve">세강개발산업</t>
  </si>
  <si>
    <t xml:space="preserve">민병효</t>
  </si>
  <si>
    <r>
      <rPr>
        <sz val="9"/>
        <rFont val="Noto Sans"/>
        <family val="2"/>
      </rPr>
      <t xml:space="preserve">정산면 서정리 </t>
    </r>
    <r>
      <rPr>
        <sz val="9"/>
        <rFont val="돋움"/>
        <family val="3"/>
        <charset val="129"/>
      </rPr>
      <t xml:space="preserve">254</t>
    </r>
  </si>
  <si>
    <t xml:space="preserve">943-0673</t>
  </si>
  <si>
    <t xml:space="preserve">분리절단</t>
  </si>
  <si>
    <t xml:space="preserve">명진환경산업㈜</t>
  </si>
  <si>
    <r>
      <rPr>
        <sz val="9"/>
        <rFont val="Noto Sans"/>
        <family val="2"/>
      </rPr>
      <t xml:space="preserve">서부면 판교리 </t>
    </r>
    <r>
      <rPr>
        <sz val="9"/>
        <rFont val="돋움"/>
        <family val="3"/>
        <charset val="129"/>
      </rPr>
      <t xml:space="preserve">630</t>
    </r>
  </si>
  <si>
    <t xml:space="preserve">㈜대길산업</t>
  </si>
  <si>
    <r>
      <rPr>
        <sz val="9"/>
        <rFont val="Noto Sans"/>
        <family val="2"/>
      </rPr>
      <t xml:space="preserve">은하면 장척리 산</t>
    </r>
    <r>
      <rPr>
        <sz val="9"/>
        <rFont val="돋움"/>
        <family val="3"/>
        <charset val="129"/>
      </rPr>
      <t xml:space="preserve">1-4</t>
    </r>
  </si>
  <si>
    <t xml:space="preserve">㈜태한산업</t>
  </si>
  <si>
    <t xml:space="preserve">이영원</t>
  </si>
  <si>
    <r>
      <rPr>
        <sz val="9"/>
        <rFont val="Noto Sans"/>
        <family val="2"/>
      </rPr>
      <t xml:space="preserve">은하면 금국리 </t>
    </r>
    <r>
      <rPr>
        <sz val="9"/>
        <rFont val="돋움"/>
        <family val="3"/>
        <charset val="129"/>
      </rPr>
      <t xml:space="preserve">17-1</t>
    </r>
  </si>
  <si>
    <t xml:space="preserve">642-3358</t>
  </si>
  <si>
    <t xml:space="preserve">세풍비료공사</t>
  </si>
  <si>
    <t xml:space="preserve">변관정</t>
  </si>
  <si>
    <r>
      <rPr>
        <sz val="9"/>
        <rFont val="Noto Sans"/>
        <family val="2"/>
      </rPr>
      <t xml:space="preserve">신암 두곡 </t>
    </r>
    <r>
      <rPr>
        <sz val="9"/>
        <rFont val="돋움"/>
        <family val="3"/>
        <charset val="129"/>
      </rPr>
      <t xml:space="preserve">9-8</t>
    </r>
  </si>
  <si>
    <t xml:space="preserve">331-2317</t>
  </si>
  <si>
    <t xml:space="preserve">무한건설환경㈜</t>
  </si>
  <si>
    <t xml:space="preserve">심승택</t>
  </si>
  <si>
    <r>
      <rPr>
        <sz val="9"/>
        <rFont val="Noto Sans"/>
        <family val="2"/>
      </rPr>
      <t xml:space="preserve">예산 산성 </t>
    </r>
    <r>
      <rPr>
        <sz val="9"/>
        <rFont val="돋움"/>
        <family val="3"/>
        <charset val="129"/>
      </rPr>
      <t xml:space="preserve">275</t>
    </r>
  </si>
  <si>
    <t xml:space="preserve">335-3331</t>
  </si>
  <si>
    <r>
      <rPr>
        <sz val="9"/>
        <rFont val="Noto Sans"/>
        <family val="2"/>
      </rPr>
      <t xml:space="preserve">대흥 갈신 </t>
    </r>
    <r>
      <rPr>
        <sz val="9"/>
        <rFont val="돋움"/>
        <family val="3"/>
        <charset val="129"/>
      </rPr>
      <t xml:space="preserve">108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개암환경</t>
    </r>
  </si>
  <si>
    <r>
      <rPr>
        <sz val="9"/>
        <rFont val="Noto Sans"/>
        <family val="2"/>
      </rPr>
      <t xml:space="preserve">여의동 </t>
    </r>
    <r>
      <rPr>
        <sz val="9"/>
        <rFont val="돋움"/>
        <family val="3"/>
        <charset val="129"/>
      </rPr>
      <t xml:space="preserve">503-2</t>
    </r>
  </si>
  <si>
    <t xml:space="preserve">211-332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우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천변토건환경</t>
    </r>
  </si>
  <si>
    <t xml:space="preserve">이길중</t>
  </si>
  <si>
    <r>
      <rPr>
        <sz val="9"/>
        <rFont val="Noto Sans"/>
        <family val="2"/>
      </rPr>
      <t xml:space="preserve">여의동 </t>
    </r>
    <r>
      <rPr>
        <sz val="9"/>
        <rFont val="돋움"/>
        <family val="3"/>
        <charset val="129"/>
      </rPr>
      <t xml:space="preserve">533-3</t>
    </r>
  </si>
  <si>
    <t xml:space="preserve">212-8005</t>
  </si>
  <si>
    <t xml:space="preserve">파쇄시설 </t>
  </si>
  <si>
    <t xml:space="preserve">㈜정림환경</t>
  </si>
  <si>
    <t xml:space="preserve">오근영</t>
  </si>
  <si>
    <r>
      <rPr>
        <sz val="9"/>
        <rFont val="Noto Sans"/>
        <family val="2"/>
      </rPr>
      <t xml:space="preserve">내초도동 </t>
    </r>
    <r>
      <rPr>
        <sz val="9"/>
        <rFont val="돋움"/>
        <family val="3"/>
        <charset val="129"/>
      </rPr>
      <t xml:space="preserve">193-1</t>
    </r>
  </si>
  <si>
    <t xml:space="preserve">446-9147</t>
  </si>
  <si>
    <r>
      <rPr>
        <sz val="9"/>
        <rFont val="Noto Sans"/>
        <family val="2"/>
      </rPr>
      <t xml:space="preserve">내초동 </t>
    </r>
    <r>
      <rPr>
        <sz val="9"/>
        <rFont val="돋움"/>
        <family val="3"/>
        <charset val="129"/>
      </rPr>
      <t xml:space="preserve">193-2</t>
    </r>
  </si>
  <si>
    <t xml:space="preserve">㈜남성환경</t>
  </si>
  <si>
    <t xml:space="preserve">정광식</t>
  </si>
  <si>
    <r>
      <rPr>
        <sz val="9"/>
        <rFont val="Noto Sans"/>
        <family val="2"/>
      </rPr>
      <t xml:space="preserve">성산면 산곡리 </t>
    </r>
    <r>
      <rPr>
        <sz val="9"/>
        <rFont val="돋움"/>
        <family val="3"/>
        <charset val="129"/>
      </rPr>
      <t xml:space="preserve">624-2</t>
    </r>
  </si>
  <si>
    <t xml:space="preserve">453-8865</t>
  </si>
  <si>
    <t xml:space="preserve">미래환경개발주식회사</t>
  </si>
  <si>
    <r>
      <rPr>
        <sz val="9"/>
        <rFont val="Noto Sans"/>
        <family val="2"/>
      </rPr>
      <t xml:space="preserve">왕궁면 흥암리 </t>
    </r>
    <r>
      <rPr>
        <sz val="9"/>
        <rFont val="돋움"/>
        <family val="3"/>
        <charset val="129"/>
      </rPr>
      <t xml:space="preserve">1008</t>
    </r>
  </si>
  <si>
    <t xml:space="preserve">832-4626</t>
  </si>
  <si>
    <t xml:space="preserve">㈜일진도시환경</t>
  </si>
  <si>
    <t xml:space="preserve">공진권</t>
  </si>
  <si>
    <r>
      <rPr>
        <sz val="9"/>
        <rFont val="Noto Sans"/>
        <family val="2"/>
      </rPr>
      <t xml:space="preserve">낭산면 낭산리 </t>
    </r>
    <r>
      <rPr>
        <sz val="9"/>
        <rFont val="돋움"/>
        <family val="3"/>
        <charset val="129"/>
      </rPr>
      <t xml:space="preserve">99-1</t>
    </r>
  </si>
  <si>
    <t xml:space="preserve">855-3933</t>
  </si>
  <si>
    <t xml:space="preserve">99-3-1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도환경건설</t>
    </r>
  </si>
  <si>
    <r>
      <rPr>
        <sz val="9"/>
        <rFont val="Noto Sans"/>
        <family val="2"/>
      </rPr>
      <t xml:space="preserve">낭산면 석천리 </t>
    </r>
    <r>
      <rPr>
        <sz val="9"/>
        <rFont val="돋움"/>
        <family val="3"/>
        <charset val="129"/>
      </rPr>
      <t xml:space="preserve">108-1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청정환경</t>
    </r>
  </si>
  <si>
    <t xml:space="preserve">최두석</t>
  </si>
  <si>
    <r>
      <rPr>
        <sz val="9"/>
        <rFont val="Noto Sans"/>
        <family val="2"/>
      </rPr>
      <t xml:space="preserve">낭산면 낭산리 </t>
    </r>
    <r>
      <rPr>
        <sz val="9"/>
        <rFont val="돋움"/>
        <family val="3"/>
        <charset val="129"/>
      </rPr>
      <t xml:space="preserve">39-1</t>
    </r>
  </si>
  <si>
    <t xml:space="preserve">853-0978</t>
  </si>
  <si>
    <t xml:space="preserve">㈜성진화학익산지점</t>
  </si>
  <si>
    <t xml:space="preserve">구본필</t>
  </si>
  <si>
    <r>
      <rPr>
        <sz val="9"/>
        <rFont val="Noto Sans"/>
        <family val="2"/>
      </rPr>
      <t xml:space="preserve">왕궁면 광암리 </t>
    </r>
    <r>
      <rPr>
        <sz val="9"/>
        <rFont val="돋움"/>
        <family val="3"/>
        <charset val="129"/>
      </rPr>
      <t xml:space="preserve">577-102</t>
    </r>
  </si>
  <si>
    <t xml:space="preserve">836-9434</t>
  </si>
  <si>
    <t xml:space="preserve">화백물산㈜</t>
  </si>
  <si>
    <r>
      <rPr>
        <sz val="9"/>
        <rFont val="Noto Sans"/>
        <family val="2"/>
      </rPr>
      <t xml:space="preserve">신흥동 </t>
    </r>
    <r>
      <rPr>
        <sz val="9"/>
        <rFont val="돋움"/>
        <family val="3"/>
        <charset val="129"/>
      </rPr>
      <t xml:space="preserve">813-7</t>
    </r>
  </si>
  <si>
    <t xml:space="preserve">833-665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진양산업</t>
    </r>
  </si>
  <si>
    <t xml:space="preserve">장갑술</t>
  </si>
  <si>
    <r>
      <rPr>
        <sz val="9"/>
        <rFont val="Noto Sans"/>
        <family val="2"/>
      </rPr>
      <t xml:space="preserve">여산면 두여리 </t>
    </r>
    <r>
      <rPr>
        <sz val="9"/>
        <rFont val="돋움"/>
        <family val="3"/>
        <charset val="129"/>
      </rPr>
      <t xml:space="preserve">426-27</t>
    </r>
  </si>
  <si>
    <t xml:space="preserve">833-0770</t>
  </si>
  <si>
    <t xml:space="preserve">99- 11-26</t>
  </si>
  <si>
    <t xml:space="preserve">태인산업㈜</t>
  </si>
  <si>
    <t xml:space="preserve">김선옥</t>
  </si>
  <si>
    <r>
      <rPr>
        <sz val="9"/>
        <rFont val="Noto Sans"/>
        <family val="2"/>
      </rPr>
      <t xml:space="preserve">하북동 </t>
    </r>
    <r>
      <rPr>
        <sz val="9"/>
        <rFont val="돋움"/>
        <family val="3"/>
        <charset val="129"/>
      </rPr>
      <t xml:space="preserve">853-3</t>
    </r>
  </si>
  <si>
    <t xml:space="preserve">537-5727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그린환경건설</t>
    </r>
  </si>
  <si>
    <t xml:space="preserve">정봉수</t>
  </si>
  <si>
    <r>
      <rPr>
        <sz val="9"/>
        <rFont val="Noto Sans"/>
        <family val="2"/>
      </rPr>
      <t xml:space="preserve">사매면 월평리 </t>
    </r>
    <r>
      <rPr>
        <sz val="9"/>
        <rFont val="돋움"/>
        <family val="3"/>
        <charset val="129"/>
      </rPr>
      <t xml:space="preserve">28-7</t>
    </r>
  </si>
  <si>
    <t xml:space="preserve">634-8680</t>
  </si>
  <si>
    <t xml:space="preserve">혼합기</t>
  </si>
  <si>
    <t xml:space="preserve">경농산업</t>
  </si>
  <si>
    <t xml:space="preserve">최광덕</t>
  </si>
  <si>
    <r>
      <rPr>
        <sz val="9"/>
        <rFont val="Noto Sans"/>
        <family val="2"/>
      </rPr>
      <t xml:space="preserve">용지면 신정리 </t>
    </r>
    <r>
      <rPr>
        <sz val="9"/>
        <rFont val="돋움"/>
        <family val="3"/>
        <charset val="129"/>
      </rPr>
      <t xml:space="preserve">200-7</t>
    </r>
  </si>
  <si>
    <t xml:space="preserve">543-2410</t>
  </si>
  <si>
    <t xml:space="preserve">단희물산</t>
  </si>
  <si>
    <t xml:space="preserve">박경찬</t>
  </si>
  <si>
    <r>
      <rPr>
        <sz val="9"/>
        <rFont val="Noto Sans"/>
        <family val="2"/>
      </rPr>
      <t xml:space="preserve">황산면 용마리 </t>
    </r>
    <r>
      <rPr>
        <sz val="9"/>
        <rFont val="돋움"/>
        <family val="3"/>
        <charset val="129"/>
      </rPr>
      <t xml:space="preserve">39-111</t>
    </r>
  </si>
  <si>
    <t xml:space="preserve">547-8338</t>
  </si>
  <si>
    <t xml:space="preserve">모악환경</t>
  </si>
  <si>
    <t xml:space="preserve">이준호</t>
  </si>
  <si>
    <r>
      <rPr>
        <sz val="9"/>
        <rFont val="Noto Sans"/>
        <family val="2"/>
      </rPr>
      <t xml:space="preserve">연정동 </t>
    </r>
    <r>
      <rPr>
        <sz val="9"/>
        <rFont val="돋움"/>
        <family val="3"/>
        <charset val="129"/>
      </rPr>
      <t xml:space="preserve">22</t>
    </r>
  </si>
  <si>
    <t xml:space="preserve">542-8441</t>
  </si>
  <si>
    <t xml:space="preserve">이형용</t>
  </si>
  <si>
    <r>
      <rPr>
        <sz val="9"/>
        <rFont val="Noto Sans"/>
        <family val="2"/>
      </rPr>
      <t xml:space="preserve">금구면 용지리 </t>
    </r>
    <r>
      <rPr>
        <sz val="9"/>
        <rFont val="돋움"/>
        <family val="3"/>
        <charset val="129"/>
      </rPr>
      <t xml:space="preserve">66</t>
    </r>
  </si>
  <si>
    <t xml:space="preserve">542-0653</t>
  </si>
  <si>
    <t xml:space="preserve">하삼축산</t>
  </si>
  <si>
    <t xml:space="preserve">백용선</t>
  </si>
  <si>
    <r>
      <rPr>
        <sz val="9"/>
        <rFont val="Noto Sans"/>
        <family val="2"/>
      </rPr>
      <t xml:space="preserve">명덕동 </t>
    </r>
    <r>
      <rPr>
        <sz val="9"/>
        <rFont val="돋움"/>
        <family val="3"/>
        <charset val="129"/>
      </rPr>
      <t xml:space="preserve">732</t>
    </r>
  </si>
  <si>
    <t xml:space="preserve">544-6661</t>
  </si>
  <si>
    <t xml:space="preserve">전일환경</t>
  </si>
  <si>
    <t xml:space="preserve">송현군</t>
  </si>
  <si>
    <r>
      <rPr>
        <sz val="9"/>
        <rFont val="Noto Sans"/>
        <family val="2"/>
      </rPr>
      <t xml:space="preserve">상관면 신리 </t>
    </r>
    <r>
      <rPr>
        <sz val="9"/>
        <rFont val="돋움"/>
        <family val="3"/>
        <charset val="129"/>
      </rPr>
      <t xml:space="preserve">695-1</t>
    </r>
  </si>
  <si>
    <t xml:space="preserve">232-7272</t>
  </si>
  <si>
    <t xml:space="preserve">파쇄기 </t>
  </si>
  <si>
    <t xml:space="preserve">미산환경</t>
  </si>
  <si>
    <t xml:space="preserve">남성우</t>
  </si>
  <si>
    <r>
      <rPr>
        <sz val="9"/>
        <rFont val="Noto Sans"/>
        <family val="2"/>
      </rPr>
      <t xml:space="preserve">소양면 신월리 </t>
    </r>
    <r>
      <rPr>
        <sz val="9"/>
        <rFont val="돋움"/>
        <family val="3"/>
        <charset val="129"/>
      </rPr>
      <t xml:space="preserve">502</t>
    </r>
  </si>
  <si>
    <t xml:space="preserve">244-3909</t>
  </si>
  <si>
    <t xml:space="preserve">파쇄기  </t>
  </si>
  <si>
    <t xml:space="preserve">봉동영농조합</t>
  </si>
  <si>
    <t xml:space="preserve">소병윤</t>
  </si>
  <si>
    <r>
      <rPr>
        <sz val="9"/>
        <rFont val="Noto Sans"/>
        <family val="2"/>
      </rPr>
      <t xml:space="preserve">봉동읍 제네리 </t>
    </r>
    <r>
      <rPr>
        <sz val="9"/>
        <rFont val="돋움"/>
        <family val="3"/>
        <charset val="129"/>
      </rPr>
      <t xml:space="preserve">432-1</t>
    </r>
  </si>
  <si>
    <t xml:space="preserve">263-5983</t>
  </si>
  <si>
    <t xml:space="preserve">선별기</t>
  </si>
  <si>
    <t xml:space="preserve">포장기</t>
  </si>
  <si>
    <t xml:space="preserve">한국종합비료</t>
  </si>
  <si>
    <t xml:space="preserve">김용호</t>
  </si>
  <si>
    <r>
      <rPr>
        <sz val="9"/>
        <rFont val="Noto Sans"/>
        <family val="2"/>
      </rPr>
      <t xml:space="preserve">소양면 해월리 </t>
    </r>
    <r>
      <rPr>
        <sz val="9"/>
        <rFont val="돋움"/>
        <family val="3"/>
        <charset val="129"/>
      </rPr>
      <t xml:space="preserve">371</t>
    </r>
  </si>
  <si>
    <t xml:space="preserve">244-6732</t>
  </si>
  <si>
    <t xml:space="preserve">김영훈</t>
  </si>
  <si>
    <r>
      <rPr>
        <sz val="9"/>
        <rFont val="Noto Sans"/>
        <family val="2"/>
      </rPr>
      <t xml:space="preserve">소양면 해월리 </t>
    </r>
    <r>
      <rPr>
        <sz val="9"/>
        <rFont val="돋움"/>
        <family val="3"/>
        <charset val="129"/>
      </rPr>
      <t xml:space="preserve">370-5</t>
    </r>
  </si>
  <si>
    <t xml:space="preserve">244-7595</t>
  </si>
  <si>
    <t xml:space="preserve">한국영농조합</t>
  </si>
  <si>
    <t xml:space="preserve">박찬배</t>
  </si>
  <si>
    <r>
      <rPr>
        <sz val="9"/>
        <rFont val="Noto Sans"/>
        <family val="2"/>
      </rPr>
      <t xml:space="preserve">비봉면 백도리 </t>
    </r>
    <r>
      <rPr>
        <sz val="9"/>
        <rFont val="돋움"/>
        <family val="3"/>
        <charset val="129"/>
      </rPr>
      <t xml:space="preserve">360</t>
    </r>
  </si>
  <si>
    <t xml:space="preserve">273-6664</t>
  </si>
  <si>
    <t xml:space="preserve">분쇄기 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신동진산업</t>
    </r>
  </si>
  <si>
    <t xml:space="preserve">최일권</t>
  </si>
  <si>
    <r>
      <rPr>
        <sz val="9"/>
        <rFont val="Noto Sans"/>
        <family val="2"/>
      </rPr>
      <t xml:space="preserve">봉동읍 장구리 </t>
    </r>
    <r>
      <rPr>
        <sz val="9"/>
        <rFont val="돋움"/>
        <family val="3"/>
        <charset val="129"/>
      </rPr>
      <t xml:space="preserve">366-31</t>
    </r>
  </si>
  <si>
    <t xml:space="preserve">263-3800</t>
  </si>
  <si>
    <t xml:space="preserve">선별기    </t>
  </si>
  <si>
    <t xml:space="preserve">삼신프라스틱</t>
  </si>
  <si>
    <t xml:space="preserve">정문수</t>
  </si>
  <si>
    <r>
      <rPr>
        <sz val="9"/>
        <rFont val="Noto Sans"/>
        <family val="2"/>
      </rPr>
      <t xml:space="preserve">용진면 신지리 </t>
    </r>
    <r>
      <rPr>
        <sz val="9"/>
        <rFont val="돋움"/>
        <family val="3"/>
        <charset val="129"/>
      </rPr>
      <t xml:space="preserve">220</t>
    </r>
  </si>
  <si>
    <t xml:space="preserve">262-6164</t>
  </si>
  <si>
    <t xml:space="preserve">진안군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세종환경엔지니어링</t>
    </r>
  </si>
  <si>
    <t xml:space="preserve">김옥곤</t>
  </si>
  <si>
    <r>
      <rPr>
        <sz val="9"/>
        <rFont val="Noto Sans"/>
        <family val="2"/>
      </rPr>
      <t xml:space="preserve">마령면 덕천리 </t>
    </r>
    <r>
      <rPr>
        <sz val="9"/>
        <rFont val="돋움"/>
        <family val="3"/>
        <charset val="129"/>
      </rPr>
      <t xml:space="preserve">454-2</t>
    </r>
  </si>
  <si>
    <t xml:space="preserve">246-7974</t>
  </si>
  <si>
    <t xml:space="preserve">라제산업㈜</t>
  </si>
  <si>
    <t xml:space="preserve">변윤섭</t>
  </si>
  <si>
    <r>
      <rPr>
        <sz val="9"/>
        <rFont val="Noto Sans"/>
        <family val="2"/>
      </rPr>
      <t xml:space="preserve">무주읍 용포리 </t>
    </r>
    <r>
      <rPr>
        <sz val="9"/>
        <rFont val="돋움"/>
        <family val="3"/>
        <charset val="129"/>
      </rPr>
      <t xml:space="preserve">1435-2</t>
    </r>
  </si>
  <si>
    <t xml:space="preserve">322-301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덕유환경개발</t>
    </r>
  </si>
  <si>
    <t xml:space="preserve">정길호</t>
  </si>
  <si>
    <r>
      <rPr>
        <sz val="9"/>
        <rFont val="Noto Sans"/>
        <family val="2"/>
      </rPr>
      <t xml:space="preserve">적상면 사산리 </t>
    </r>
    <r>
      <rPr>
        <sz val="9"/>
        <rFont val="돋움"/>
        <family val="3"/>
        <charset val="129"/>
      </rPr>
      <t xml:space="preserve">311</t>
    </r>
  </si>
  <si>
    <t xml:space="preserve">324-1990</t>
  </si>
  <si>
    <t xml:space="preserve">동광전업㈜</t>
  </si>
  <si>
    <t xml:space="preserve">김한진</t>
  </si>
  <si>
    <r>
      <rPr>
        <sz val="9"/>
        <rFont val="Noto Sans"/>
        <family val="2"/>
      </rPr>
      <t xml:space="preserve">금과면 대성리 </t>
    </r>
    <r>
      <rPr>
        <sz val="9"/>
        <rFont val="돋움"/>
        <family val="3"/>
        <charset val="129"/>
      </rPr>
      <t xml:space="preserve">172-2</t>
    </r>
  </si>
  <si>
    <t xml:space="preserve">652-7353</t>
  </si>
  <si>
    <t xml:space="preserve">㈜여산</t>
  </si>
  <si>
    <t xml:space="preserve">690-6900</t>
  </si>
  <si>
    <t xml:space="preserve">탈수</t>
  </si>
  <si>
    <r>
      <rPr>
        <sz val="9"/>
        <rFont val="돋움"/>
        <family val="3"/>
        <charset val="129"/>
      </rPr>
      <t xml:space="preserve">KC</t>
    </r>
    <r>
      <rPr>
        <sz val="9"/>
        <rFont val="Noto Sans"/>
        <family val="2"/>
      </rPr>
      <t xml:space="preserve">환경서비스</t>
    </r>
  </si>
  <si>
    <t xml:space="preserve">이태영</t>
  </si>
  <si>
    <r>
      <rPr>
        <sz val="9"/>
        <rFont val="Noto Sans"/>
        <family val="2"/>
      </rPr>
      <t xml:space="preserve">월내동 </t>
    </r>
    <r>
      <rPr>
        <sz val="9"/>
        <rFont val="돋움"/>
        <family val="3"/>
        <charset val="129"/>
      </rPr>
      <t xml:space="preserve">1402</t>
    </r>
  </si>
  <si>
    <t xml:space="preserve">685-415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려환경</t>
    </r>
  </si>
  <si>
    <t xml:space="preserve">장정근</t>
  </si>
  <si>
    <r>
      <rPr>
        <sz val="9"/>
        <rFont val="Noto Sans"/>
        <family val="2"/>
      </rPr>
      <t xml:space="preserve">소라면 봉두리 </t>
    </r>
    <r>
      <rPr>
        <sz val="9"/>
        <rFont val="돋움"/>
        <family val="3"/>
        <charset val="129"/>
      </rPr>
      <t xml:space="preserve">837-1</t>
    </r>
  </si>
  <si>
    <t xml:space="preserve">686-6402</t>
  </si>
  <si>
    <t xml:space="preserve">㈜공단환경산업</t>
  </si>
  <si>
    <t xml:space="preserve">윤동채</t>
  </si>
  <si>
    <t xml:space="preserve">681-1338</t>
  </si>
  <si>
    <t xml:space="preserve">KOREA S&amp;C</t>
  </si>
  <si>
    <t xml:space="preserve">주경순</t>
  </si>
  <si>
    <r>
      <rPr>
        <sz val="9"/>
        <rFont val="Noto Sans"/>
        <family val="2"/>
      </rPr>
      <t xml:space="preserve">소호동 </t>
    </r>
    <r>
      <rPr>
        <sz val="9"/>
        <rFont val="돋움"/>
        <family val="3"/>
        <charset val="129"/>
      </rPr>
      <t xml:space="preserve">1138</t>
    </r>
  </si>
  <si>
    <t xml:space="preserve">684-7224</t>
  </si>
  <si>
    <t xml:space="preserve">㈜길재활용</t>
  </si>
  <si>
    <t xml:space="preserve">전효성</t>
  </si>
  <si>
    <t xml:space="preserve">684-6868</t>
  </si>
  <si>
    <t xml:space="preserve">㈜정진환경</t>
  </si>
  <si>
    <t xml:space="preserve">지양현</t>
  </si>
  <si>
    <r>
      <rPr>
        <sz val="9"/>
        <rFont val="Noto Sans"/>
        <family val="2"/>
      </rPr>
      <t xml:space="preserve">서면 대구리 </t>
    </r>
    <r>
      <rPr>
        <sz val="9"/>
        <rFont val="돋움"/>
        <family val="3"/>
        <charset val="129"/>
      </rPr>
      <t xml:space="preserve">165</t>
    </r>
  </si>
  <si>
    <t xml:space="preserve">755-4044</t>
  </si>
  <si>
    <r>
      <rPr>
        <sz val="9"/>
        <rFont val="Noto Sans"/>
        <family val="2"/>
      </rPr>
      <t xml:space="preserve">서면 압곡리 </t>
    </r>
    <r>
      <rPr>
        <sz val="9"/>
        <rFont val="돋움"/>
        <family val="3"/>
        <charset val="129"/>
      </rPr>
      <t xml:space="preserve">127</t>
    </r>
  </si>
  <si>
    <t xml:space="preserve">㈜정명기업</t>
  </si>
  <si>
    <r>
      <rPr>
        <sz val="9"/>
        <rFont val="Noto Sans"/>
        <family val="2"/>
      </rPr>
      <t xml:space="preserve">해룡면 성산리 </t>
    </r>
    <r>
      <rPr>
        <sz val="9"/>
        <rFont val="돋움"/>
        <family val="3"/>
        <charset val="129"/>
      </rPr>
      <t xml:space="preserve">99</t>
    </r>
  </si>
  <si>
    <t xml:space="preserve">723-1424</t>
  </si>
  <si>
    <t xml:space="preserve">금성환경㈜</t>
  </si>
  <si>
    <t xml:space="preserve">권용상</t>
  </si>
  <si>
    <r>
      <rPr>
        <sz val="9"/>
        <rFont val="Noto Sans"/>
        <family val="2"/>
      </rPr>
      <t xml:space="preserve">왕곡면 송죽리 산</t>
    </r>
    <r>
      <rPr>
        <sz val="9"/>
        <rFont val="돋움"/>
        <family val="3"/>
        <charset val="129"/>
      </rPr>
      <t xml:space="preserve">66</t>
    </r>
  </si>
  <si>
    <t xml:space="preserve">336-8827</t>
  </si>
  <si>
    <t xml:space="preserve">남양환경㈜</t>
  </si>
  <si>
    <t xml:space="preserve">남재우</t>
  </si>
  <si>
    <r>
      <rPr>
        <sz val="9"/>
        <rFont val="Noto Sans"/>
        <family val="2"/>
      </rPr>
      <t xml:space="preserve">다도면 송학리 산</t>
    </r>
    <r>
      <rPr>
        <sz val="9"/>
        <rFont val="돋움"/>
        <family val="3"/>
        <charset val="129"/>
      </rPr>
      <t xml:space="preserve">152</t>
    </r>
  </si>
  <si>
    <t xml:space="preserve">337-8508</t>
  </si>
  <si>
    <t xml:space="preserve">㈜아주환경산업</t>
  </si>
  <si>
    <t xml:space="preserve">최정길</t>
  </si>
  <si>
    <r>
      <rPr>
        <sz val="9"/>
        <rFont val="Noto Sans"/>
        <family val="2"/>
      </rPr>
      <t xml:space="preserve">노안면 학산리 </t>
    </r>
    <r>
      <rPr>
        <sz val="9"/>
        <rFont val="돋움"/>
        <family val="3"/>
        <charset val="129"/>
      </rPr>
      <t xml:space="preserve">802-1</t>
    </r>
  </si>
  <si>
    <t xml:space="preserve">335-5315</t>
  </si>
  <si>
    <t xml:space="preserve">재향군인회도지회</t>
  </si>
  <si>
    <t xml:space="preserve">구평규</t>
  </si>
  <si>
    <r>
      <rPr>
        <sz val="9"/>
        <rFont val="Noto Sans"/>
        <family val="2"/>
      </rPr>
      <t xml:space="preserve">노안면 학산리 </t>
    </r>
    <r>
      <rPr>
        <sz val="9"/>
        <rFont val="돋움"/>
        <family val="3"/>
        <charset val="129"/>
      </rPr>
      <t xml:space="preserve">952-8</t>
    </r>
  </si>
  <si>
    <t xml:space="preserve">336-1757</t>
  </si>
  <si>
    <t xml:space="preserve">김정옥</t>
  </si>
  <si>
    <r>
      <rPr>
        <sz val="9"/>
        <rFont val="Noto Sans"/>
        <family val="2"/>
      </rPr>
      <t xml:space="preserve">옥곡면 신금리 </t>
    </r>
    <r>
      <rPr>
        <sz val="9"/>
        <rFont val="돋움"/>
        <family val="3"/>
        <charset val="129"/>
      </rPr>
      <t xml:space="preserve">1507-33</t>
    </r>
  </si>
  <si>
    <t xml:space="preserve">772-7272</t>
  </si>
  <si>
    <t xml:space="preserve">구양실업</t>
  </si>
  <si>
    <t xml:space="preserve">최석립</t>
  </si>
  <si>
    <r>
      <rPr>
        <sz val="9"/>
        <rFont val="Noto Sans"/>
        <family val="2"/>
      </rPr>
      <t xml:space="preserve">건조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성형</t>
    </r>
  </si>
  <si>
    <r>
      <rPr>
        <sz val="9"/>
        <rFont val="Noto Sans"/>
        <family val="2"/>
      </rPr>
      <t xml:space="preserve">백산영농조합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법</t>
    </r>
    <r>
      <rPr>
        <sz val="9"/>
        <rFont val="돋움"/>
        <family val="3"/>
        <charset val="129"/>
      </rPr>
      <t xml:space="preserve">)</t>
    </r>
  </si>
  <si>
    <t xml:space="preserve">신우수</t>
  </si>
  <si>
    <r>
      <rPr>
        <sz val="9"/>
        <rFont val="Noto Sans"/>
        <family val="2"/>
      </rPr>
      <t xml:space="preserve">옥룡면 용곡리 </t>
    </r>
    <r>
      <rPr>
        <sz val="9"/>
        <rFont val="돋움"/>
        <family val="3"/>
        <charset val="129"/>
      </rPr>
      <t xml:space="preserve">1515</t>
    </r>
  </si>
  <si>
    <t xml:space="preserve">㈜일성산업</t>
  </si>
  <si>
    <r>
      <rPr>
        <sz val="9"/>
        <rFont val="Noto Sans"/>
        <family val="2"/>
      </rPr>
      <t xml:space="preserve">진월면 망덕리 </t>
    </r>
    <r>
      <rPr>
        <sz val="9"/>
        <rFont val="돋움"/>
        <family val="3"/>
        <charset val="129"/>
      </rPr>
      <t xml:space="preserve">839</t>
    </r>
  </si>
  <si>
    <t xml:space="preserve">772-6118</t>
  </si>
  <si>
    <t xml:space="preserve">광일기업</t>
  </si>
  <si>
    <t xml:space="preserve">변진태</t>
  </si>
  <si>
    <r>
      <rPr>
        <sz val="9"/>
        <rFont val="Noto Sans"/>
        <family val="2"/>
      </rPr>
      <t xml:space="preserve">금호동 </t>
    </r>
    <r>
      <rPr>
        <sz val="9"/>
        <rFont val="돋움"/>
        <family val="3"/>
        <charset val="129"/>
      </rPr>
      <t xml:space="preserve">857</t>
    </r>
  </si>
  <si>
    <t xml:space="preserve">792-3580</t>
  </si>
  <si>
    <t xml:space="preserve">㈜금성환경산업</t>
  </si>
  <si>
    <t xml:space="preserve">최정환</t>
  </si>
  <si>
    <r>
      <rPr>
        <sz val="9"/>
        <rFont val="Noto Sans"/>
        <family val="2"/>
      </rPr>
      <t xml:space="preserve">금성면 금성리 </t>
    </r>
    <r>
      <rPr>
        <sz val="9"/>
        <rFont val="돋움"/>
        <family val="3"/>
        <charset val="129"/>
      </rPr>
      <t xml:space="preserve">922</t>
    </r>
  </si>
  <si>
    <t xml:space="preserve">381-8505</t>
  </si>
  <si>
    <t xml:space="preserve">삼원물산</t>
  </si>
  <si>
    <t xml:space="preserve">이삼순</t>
  </si>
  <si>
    <r>
      <rPr>
        <sz val="9"/>
        <rFont val="Noto Sans"/>
        <family val="2"/>
      </rPr>
      <t xml:space="preserve">금성면 대곡리 </t>
    </r>
    <r>
      <rPr>
        <sz val="9"/>
        <rFont val="돋움"/>
        <family val="3"/>
        <charset val="129"/>
      </rPr>
      <t xml:space="preserve">699-1</t>
    </r>
  </si>
  <si>
    <t xml:space="preserve">383-6180</t>
  </si>
  <si>
    <t xml:space="preserve">보성축협단미사료</t>
  </si>
  <si>
    <r>
      <rPr>
        <sz val="9"/>
        <rFont val="Noto Sans"/>
        <family val="2"/>
      </rPr>
      <t xml:space="preserve">보성읍 대야리 </t>
    </r>
    <r>
      <rPr>
        <sz val="9"/>
        <rFont val="돋움"/>
        <family val="3"/>
        <charset val="129"/>
      </rPr>
      <t xml:space="preserve">1669-1</t>
    </r>
  </si>
  <si>
    <t xml:space="preserve">852-3635</t>
  </si>
  <si>
    <r>
      <rPr>
        <sz val="9"/>
        <rFont val="Noto Sans"/>
        <family val="2"/>
      </rPr>
      <t xml:space="preserve">한천면 오음리 </t>
    </r>
    <r>
      <rPr>
        <sz val="9"/>
        <rFont val="돋움"/>
        <family val="3"/>
        <charset val="129"/>
      </rPr>
      <t xml:space="preserve">603-3</t>
    </r>
  </si>
  <si>
    <t xml:space="preserve">㈜미래환경산업개발</t>
  </si>
  <si>
    <t xml:space="preserve">조영남</t>
  </si>
  <si>
    <r>
      <rPr>
        <sz val="9"/>
        <rFont val="Noto Sans"/>
        <family val="2"/>
      </rPr>
      <t xml:space="preserve">이양면 강성리 </t>
    </r>
    <r>
      <rPr>
        <sz val="9"/>
        <rFont val="돋움"/>
        <family val="3"/>
        <charset val="129"/>
      </rPr>
      <t xml:space="preserve">280</t>
    </r>
  </si>
  <si>
    <t xml:space="preserve">373-0472</t>
  </si>
  <si>
    <t xml:space="preserve">호남환경개발</t>
  </si>
  <si>
    <t xml:space="preserve">백용기</t>
  </si>
  <si>
    <r>
      <rPr>
        <sz val="9"/>
        <rFont val="Noto Sans"/>
        <family val="2"/>
      </rPr>
      <t xml:space="preserve">유치면 대리 </t>
    </r>
    <r>
      <rPr>
        <sz val="9"/>
        <rFont val="돋움"/>
        <family val="3"/>
        <charset val="129"/>
      </rPr>
      <t xml:space="preserve">98</t>
    </r>
  </si>
  <si>
    <t xml:space="preserve">863-8170</t>
  </si>
  <si>
    <t xml:space="preserve">97-10</t>
  </si>
  <si>
    <r>
      <rPr>
        <sz val="9"/>
        <rFont val="Noto Sans"/>
        <family val="2"/>
      </rPr>
      <t xml:space="preserve">대원종합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대원</t>
  </si>
  <si>
    <r>
      <rPr>
        <sz val="9"/>
        <rFont val="Noto Sans"/>
        <family val="2"/>
      </rPr>
      <t xml:space="preserve">작천면 갈등리 </t>
    </r>
    <r>
      <rPr>
        <sz val="9"/>
        <rFont val="돋움"/>
        <family val="3"/>
        <charset val="129"/>
      </rPr>
      <t xml:space="preserve">1018</t>
    </r>
  </si>
  <si>
    <t xml:space="preserve">433-5847</t>
  </si>
  <si>
    <t xml:space="preserve">㈜사람과자연</t>
  </si>
  <si>
    <t xml:space="preserve">김창원</t>
  </si>
  <si>
    <r>
      <rPr>
        <sz val="9"/>
        <rFont val="Noto Sans"/>
        <family val="2"/>
      </rPr>
      <t xml:space="preserve">강진읍 서성리 </t>
    </r>
    <r>
      <rPr>
        <sz val="9"/>
        <rFont val="돋움"/>
        <family val="3"/>
        <charset val="129"/>
      </rPr>
      <t xml:space="preserve">379-3</t>
    </r>
  </si>
  <si>
    <t xml:space="preserve">434-1779</t>
  </si>
  <si>
    <r>
      <rPr>
        <sz val="9"/>
        <rFont val="Noto Sans"/>
        <family val="2"/>
      </rPr>
      <t xml:space="preserve">산이유동영농조합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법</t>
    </r>
    <r>
      <rPr>
        <sz val="9"/>
        <rFont val="돋움"/>
        <family val="3"/>
        <charset val="129"/>
      </rPr>
      <t xml:space="preserve">)</t>
    </r>
  </si>
  <si>
    <t xml:space="preserve">조병무</t>
  </si>
  <si>
    <r>
      <rPr>
        <sz val="9"/>
        <rFont val="Noto Sans"/>
        <family val="2"/>
      </rPr>
      <t xml:space="preserve">산이면 상공리 </t>
    </r>
    <r>
      <rPr>
        <sz val="9"/>
        <rFont val="돋움"/>
        <family val="3"/>
        <charset val="129"/>
      </rPr>
      <t xml:space="preserve">798</t>
    </r>
  </si>
  <si>
    <t xml:space="preserve">533-6536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천하환경</t>
    </r>
  </si>
  <si>
    <t xml:space="preserve">정옥경</t>
  </si>
  <si>
    <r>
      <rPr>
        <sz val="9"/>
        <rFont val="Noto Sans"/>
        <family val="2"/>
      </rPr>
      <t xml:space="preserve">삼호 동호 </t>
    </r>
    <r>
      <rPr>
        <sz val="9"/>
        <rFont val="돋움"/>
        <family val="3"/>
        <charset val="129"/>
      </rPr>
      <t xml:space="preserve">1029</t>
    </r>
  </si>
  <si>
    <t xml:space="preserve">464-300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금강환경</t>
    </r>
  </si>
  <si>
    <t xml:space="preserve">정국수</t>
  </si>
  <si>
    <r>
      <rPr>
        <sz val="9"/>
        <rFont val="Noto Sans"/>
        <family val="2"/>
      </rPr>
      <t xml:space="preserve">삼호 동호 </t>
    </r>
    <r>
      <rPr>
        <sz val="9"/>
        <rFont val="돋움"/>
        <family val="3"/>
        <charset val="129"/>
      </rPr>
      <t xml:space="preserve">1035-10</t>
    </r>
  </si>
  <si>
    <t xml:space="preserve">464-2000</t>
  </si>
  <si>
    <r>
      <rPr>
        <sz val="9"/>
        <rFont val="Noto Sans"/>
        <family val="2"/>
      </rPr>
      <t xml:space="preserve">씨알유기영농조합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법</t>
    </r>
    <r>
      <rPr>
        <sz val="9"/>
        <rFont val="돋움"/>
        <family val="3"/>
        <charset val="129"/>
      </rPr>
      <t xml:space="preserve">)</t>
    </r>
  </si>
  <si>
    <t xml:space="preserve">김인술</t>
  </si>
  <si>
    <r>
      <rPr>
        <sz val="9"/>
        <rFont val="Noto Sans"/>
        <family val="2"/>
      </rPr>
      <t xml:space="preserve">시종 신학 </t>
    </r>
    <r>
      <rPr>
        <sz val="9"/>
        <rFont val="돋움"/>
        <family val="3"/>
        <charset val="129"/>
      </rPr>
      <t xml:space="preserve">912-7</t>
    </r>
  </si>
  <si>
    <t xml:space="preserve">473-3347</t>
  </si>
  <si>
    <r>
      <rPr>
        <sz val="9"/>
        <rFont val="Noto Sans"/>
        <family val="2"/>
      </rPr>
      <t xml:space="preserve">삼호 나불 </t>
    </r>
    <r>
      <rPr>
        <sz val="9"/>
        <rFont val="돋움"/>
        <family val="3"/>
        <charset val="129"/>
      </rPr>
      <t xml:space="preserve">602-12</t>
    </r>
  </si>
  <si>
    <t xml:space="preserve">463-2266</t>
  </si>
  <si>
    <t xml:space="preserve">㈜정다운</t>
  </si>
  <si>
    <t xml:space="preserve">이 영</t>
  </si>
  <si>
    <r>
      <rPr>
        <sz val="9"/>
        <rFont val="Noto Sans"/>
        <family val="2"/>
      </rPr>
      <t xml:space="preserve">신북 이천 </t>
    </r>
    <r>
      <rPr>
        <sz val="9"/>
        <rFont val="돋움"/>
        <family val="3"/>
        <charset val="129"/>
      </rPr>
      <t xml:space="preserve">687-5</t>
    </r>
  </si>
  <si>
    <t xml:space="preserve">472-5715</t>
  </si>
  <si>
    <t xml:space="preserve">건조</t>
  </si>
  <si>
    <t xml:space="preserve">정의상</t>
  </si>
  <si>
    <t xml:space="preserve">㈜동양환경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화산업</t>
    </r>
  </si>
  <si>
    <t xml:space="preserve">윤창은</t>
  </si>
  <si>
    <r>
      <rPr>
        <sz val="9"/>
        <rFont val="Noto Sans"/>
        <family val="2"/>
      </rPr>
      <t xml:space="preserve">현경면 용정리 </t>
    </r>
    <r>
      <rPr>
        <sz val="9"/>
        <rFont val="돋움"/>
        <family val="3"/>
        <charset val="129"/>
      </rPr>
      <t xml:space="preserve">513-38</t>
    </r>
  </si>
  <si>
    <t xml:space="preserve">453-6051</t>
  </si>
  <si>
    <r>
      <rPr>
        <sz val="9"/>
        <rFont val="Noto Sans"/>
        <family val="2"/>
      </rPr>
      <t xml:space="preserve">호남축산영농조합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법</t>
    </r>
    <r>
      <rPr>
        <sz val="9"/>
        <rFont val="돋움"/>
        <family val="3"/>
        <charset val="129"/>
      </rPr>
      <t xml:space="preserve">)</t>
    </r>
  </si>
  <si>
    <t xml:space="preserve">박영단</t>
  </si>
  <si>
    <r>
      <rPr>
        <sz val="9"/>
        <rFont val="Noto Sans"/>
        <family val="2"/>
      </rPr>
      <t xml:space="preserve">일로읍 복용리 </t>
    </r>
    <r>
      <rPr>
        <sz val="9"/>
        <rFont val="돋움"/>
        <family val="3"/>
        <charset val="129"/>
      </rPr>
      <t xml:space="preserve">623</t>
    </r>
  </si>
  <si>
    <t xml:space="preserve">281-6609</t>
  </si>
  <si>
    <t xml:space="preserve">㈜신풍유지</t>
  </si>
  <si>
    <t xml:space="preserve">이병팔</t>
  </si>
  <si>
    <r>
      <rPr>
        <sz val="9"/>
        <rFont val="Noto Sans"/>
        <family val="2"/>
      </rPr>
      <t xml:space="preserve">몽탄면 봉명리 </t>
    </r>
    <r>
      <rPr>
        <sz val="9"/>
        <rFont val="돋움"/>
        <family val="3"/>
        <charset val="129"/>
      </rPr>
      <t xml:space="preserve">15</t>
    </r>
    <r>
      <rPr>
        <sz val="9"/>
        <rFont val="Noto Sans"/>
        <family val="2"/>
      </rPr>
      <t xml:space="preserve">외</t>
    </r>
    <r>
      <rPr>
        <sz val="9"/>
        <rFont val="돋움"/>
        <family val="3"/>
        <charset val="129"/>
      </rPr>
      <t xml:space="preserve">5</t>
    </r>
  </si>
  <si>
    <t xml:space="preserve">452-0361</t>
  </si>
  <si>
    <t xml:space="preserve">㈜일신사료</t>
  </si>
  <si>
    <t xml:space="preserve">윤범내</t>
  </si>
  <si>
    <r>
      <rPr>
        <sz val="9"/>
        <rFont val="Noto Sans"/>
        <family val="2"/>
      </rPr>
      <t xml:space="preserve">학교면 죽정리 </t>
    </r>
    <r>
      <rPr>
        <sz val="9"/>
        <rFont val="돋움"/>
        <family val="3"/>
        <charset val="129"/>
      </rPr>
      <t xml:space="preserve">40-2</t>
    </r>
  </si>
  <si>
    <t xml:space="preserve">323-1755</t>
  </si>
  <si>
    <t xml:space="preserve">천지환경㈜</t>
  </si>
  <si>
    <t xml:space="preserve">최광식</t>
  </si>
  <si>
    <r>
      <rPr>
        <sz val="9"/>
        <rFont val="Noto Sans"/>
        <family val="2"/>
      </rPr>
      <t xml:space="preserve">함평읍 장년리 </t>
    </r>
    <r>
      <rPr>
        <sz val="9"/>
        <rFont val="돋움"/>
        <family val="3"/>
        <charset val="129"/>
      </rPr>
      <t xml:space="preserve">1347-4</t>
    </r>
  </si>
  <si>
    <t xml:space="preserve">323-1882</t>
  </si>
  <si>
    <r>
      <rPr>
        <sz val="9"/>
        <rFont val="Noto Sans"/>
        <family val="2"/>
      </rPr>
      <t xml:space="preserve">파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분리</t>
    </r>
  </si>
  <si>
    <t xml:space="preserve">㈜광복유지</t>
  </si>
  <si>
    <t xml:space="preserve">박삼찬</t>
  </si>
  <si>
    <r>
      <rPr>
        <sz val="9"/>
        <rFont val="Noto Sans"/>
        <family val="2"/>
      </rPr>
      <t xml:space="preserve">학교면 죽정리 </t>
    </r>
    <r>
      <rPr>
        <sz val="9"/>
        <rFont val="돋움"/>
        <family val="3"/>
        <charset val="129"/>
      </rPr>
      <t xml:space="preserve">85-9</t>
    </r>
  </si>
  <si>
    <t xml:space="preserve">322-4792</t>
  </si>
  <si>
    <t xml:space="preserve">㈜장춘기업</t>
  </si>
  <si>
    <r>
      <rPr>
        <sz val="9"/>
        <rFont val="Noto Sans"/>
        <family val="2"/>
      </rPr>
      <t xml:space="preserve">영광읍 신하리 </t>
    </r>
    <r>
      <rPr>
        <sz val="9"/>
        <rFont val="돋움"/>
        <family val="3"/>
        <charset val="129"/>
      </rPr>
      <t xml:space="preserve">572-1</t>
    </r>
  </si>
  <si>
    <t xml:space="preserve">353-7574</t>
  </si>
  <si>
    <t xml:space="preserve">㈜세진교역</t>
  </si>
  <si>
    <t xml:space="preserve">우홍남</t>
  </si>
  <si>
    <r>
      <rPr>
        <sz val="9"/>
        <rFont val="Noto Sans"/>
        <family val="2"/>
      </rPr>
      <t xml:space="preserve">완도읍 가용리 </t>
    </r>
    <r>
      <rPr>
        <sz val="9"/>
        <rFont val="돋움"/>
        <family val="3"/>
        <charset val="129"/>
      </rPr>
      <t xml:space="preserve">1091-5</t>
    </r>
  </si>
  <si>
    <t xml:space="preserve">554-2495</t>
  </si>
  <si>
    <t xml:space="preserve">㈜그레텍</t>
  </si>
  <si>
    <t xml:space="preserve">김주남</t>
  </si>
  <si>
    <r>
      <rPr>
        <sz val="9"/>
        <rFont val="Noto Sans"/>
        <family val="2"/>
      </rPr>
      <t xml:space="preserve">남구 대송 옥명 </t>
    </r>
    <r>
      <rPr>
        <sz val="9"/>
        <rFont val="돋움"/>
        <family val="3"/>
        <charset val="129"/>
      </rPr>
      <t xml:space="preserve">200-1</t>
    </r>
  </si>
  <si>
    <t xml:space="preserve">278-1112</t>
  </si>
  <si>
    <r>
      <rPr>
        <sz val="9"/>
        <rFont val="Noto Sans"/>
        <family val="2"/>
      </rPr>
      <t xml:space="preserve">공영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선혁</t>
  </si>
  <si>
    <r>
      <rPr>
        <sz val="9"/>
        <rFont val="Noto Sans"/>
        <family val="2"/>
      </rPr>
      <t xml:space="preserve">남구 연일 학전 </t>
    </r>
    <r>
      <rPr>
        <sz val="9"/>
        <rFont val="돋움"/>
        <family val="3"/>
        <charset val="129"/>
      </rPr>
      <t xml:space="preserve">346-1</t>
    </r>
  </si>
  <si>
    <r>
      <rPr>
        <sz val="9"/>
        <rFont val="Noto Sans"/>
        <family val="2"/>
      </rPr>
      <t xml:space="preserve">미래개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상조</t>
  </si>
  <si>
    <r>
      <rPr>
        <sz val="9"/>
        <rFont val="Noto Sans"/>
        <family val="2"/>
      </rPr>
      <t xml:space="preserve">남구 연일 학전 </t>
    </r>
    <r>
      <rPr>
        <sz val="9"/>
        <rFont val="돋움"/>
        <family val="3"/>
        <charset val="129"/>
      </rPr>
      <t xml:space="preserve">7</t>
    </r>
  </si>
  <si>
    <t xml:space="preserve">278-4477</t>
  </si>
  <si>
    <t xml:space="preserve">우정환경㈜</t>
  </si>
  <si>
    <r>
      <rPr>
        <sz val="9"/>
        <rFont val="Noto Sans"/>
        <family val="2"/>
      </rPr>
      <t xml:space="preserve">북구 흥해 용천 </t>
    </r>
    <r>
      <rPr>
        <sz val="9"/>
        <rFont val="돋움"/>
        <family val="3"/>
        <charset val="129"/>
      </rPr>
      <t xml:space="preserve">1141-15</t>
    </r>
  </si>
  <si>
    <t xml:space="preserve">262-2360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동재생공사</t>
    </r>
  </si>
  <si>
    <t xml:space="preserve">천기화</t>
  </si>
  <si>
    <r>
      <rPr>
        <sz val="9"/>
        <rFont val="Noto Sans"/>
        <family val="2"/>
      </rPr>
      <t xml:space="preserve">북구 흥해 용천 </t>
    </r>
    <r>
      <rPr>
        <sz val="9"/>
        <rFont val="돋움"/>
        <family val="3"/>
        <charset val="129"/>
      </rPr>
      <t xml:space="preserve">1152-7</t>
    </r>
  </si>
  <si>
    <t xml:space="preserve">261-5292</t>
  </si>
  <si>
    <t xml:space="preserve">㈜남강</t>
  </si>
  <si>
    <t xml:space="preserve">김영제</t>
  </si>
  <si>
    <r>
      <rPr>
        <sz val="9"/>
        <rFont val="Noto Sans"/>
        <family val="2"/>
      </rPr>
      <t xml:space="preserve">남구 장흥동 </t>
    </r>
    <r>
      <rPr>
        <sz val="9"/>
        <rFont val="돋움"/>
        <family val="3"/>
        <charset val="129"/>
      </rPr>
      <t xml:space="preserve">1876</t>
    </r>
  </si>
  <si>
    <t xml:space="preserve">282-5131</t>
  </si>
  <si>
    <t xml:space="preserve">㈜태성철강</t>
  </si>
  <si>
    <t xml:space="preserve">박태봉</t>
  </si>
  <si>
    <r>
      <rPr>
        <sz val="9"/>
        <rFont val="Noto Sans"/>
        <family val="2"/>
      </rPr>
      <t xml:space="preserve">남구 연일 오천 </t>
    </r>
    <r>
      <rPr>
        <sz val="9"/>
        <rFont val="돋움"/>
        <family val="3"/>
        <charset val="129"/>
      </rPr>
      <t xml:space="preserve">89-2</t>
    </r>
  </si>
  <si>
    <t xml:space="preserve">285-6309</t>
  </si>
  <si>
    <t xml:space="preserve">성창개발㈜</t>
  </si>
  <si>
    <r>
      <rPr>
        <sz val="9"/>
        <rFont val="Noto Sans"/>
        <family val="2"/>
      </rPr>
      <t xml:space="preserve">북구 흥해 대련 </t>
    </r>
    <r>
      <rPr>
        <sz val="9"/>
        <rFont val="돋움"/>
        <family val="3"/>
        <charset val="129"/>
      </rPr>
      <t xml:space="preserve">507</t>
    </r>
  </si>
  <si>
    <t xml:space="preserve">281-8791</t>
  </si>
  <si>
    <t xml:space="preserve">최석범</t>
  </si>
  <si>
    <r>
      <rPr>
        <sz val="9"/>
        <rFont val="Noto Sans"/>
        <family val="2"/>
      </rPr>
      <t xml:space="preserve">남구 동해 상정 </t>
    </r>
    <r>
      <rPr>
        <sz val="9"/>
        <rFont val="돋움"/>
        <family val="3"/>
        <charset val="129"/>
      </rPr>
      <t xml:space="preserve">77-3</t>
    </r>
  </si>
  <si>
    <t xml:space="preserve">김석환</t>
  </si>
  <si>
    <r>
      <rPr>
        <sz val="9"/>
        <rFont val="Noto Sans"/>
        <family val="2"/>
      </rPr>
      <t xml:space="preserve">남구 장흥동 </t>
    </r>
    <r>
      <rPr>
        <sz val="9"/>
        <rFont val="돋움"/>
        <family val="3"/>
        <charset val="129"/>
      </rPr>
      <t xml:space="preserve">1840</t>
    </r>
  </si>
  <si>
    <t xml:space="preserve">278-2400</t>
  </si>
  <si>
    <t xml:space="preserve">㈜대경리쏘스</t>
  </si>
  <si>
    <t xml:space="preserve">김성희</t>
  </si>
  <si>
    <r>
      <rPr>
        <sz val="9"/>
        <rFont val="Noto Sans"/>
        <family val="2"/>
      </rPr>
      <t xml:space="preserve">남구 대송 옥명 </t>
    </r>
    <r>
      <rPr>
        <sz val="9"/>
        <rFont val="돋움"/>
        <family val="3"/>
        <charset val="129"/>
      </rPr>
      <t xml:space="preserve">570</t>
    </r>
  </si>
  <si>
    <t xml:space="preserve">275-3701</t>
  </si>
  <si>
    <t xml:space="preserve">자연건조</t>
  </si>
  <si>
    <r>
      <rPr>
        <sz val="9"/>
        <rFont val="Noto Sans"/>
        <family val="2"/>
      </rPr>
      <t xml:space="preserve">남구 장흥동 </t>
    </r>
    <r>
      <rPr>
        <sz val="9"/>
        <rFont val="돋움"/>
        <family val="3"/>
        <charset val="129"/>
      </rPr>
      <t xml:space="preserve">1823</t>
    </r>
  </si>
  <si>
    <t xml:space="preserve">278-3009</t>
  </si>
  <si>
    <t xml:space="preserve">포우산업㈜</t>
  </si>
  <si>
    <t xml:space="preserve">강구선</t>
  </si>
  <si>
    <r>
      <rPr>
        <sz val="9"/>
        <rFont val="Noto Sans"/>
        <family val="2"/>
      </rPr>
      <t xml:space="preserve">남구 동촌동 </t>
    </r>
    <r>
      <rPr>
        <sz val="9"/>
        <rFont val="돋움"/>
        <family val="3"/>
        <charset val="129"/>
      </rPr>
      <t xml:space="preserve">5</t>
    </r>
  </si>
  <si>
    <t xml:space="preserve">277-1607</t>
  </si>
  <si>
    <t xml:space="preserve">조령산업㈜</t>
  </si>
  <si>
    <t xml:space="preserve">김현수</t>
  </si>
  <si>
    <r>
      <rPr>
        <sz val="9"/>
        <rFont val="Noto Sans"/>
        <family val="2"/>
      </rPr>
      <t xml:space="preserve">남구 장흥동 </t>
    </r>
    <r>
      <rPr>
        <sz val="9"/>
        <rFont val="돋움"/>
        <family val="3"/>
        <charset val="129"/>
      </rPr>
      <t xml:space="preserve">1825</t>
    </r>
  </si>
  <si>
    <t xml:space="preserve">277-1060</t>
  </si>
  <si>
    <t xml:space="preserve">삼창기업㈜</t>
  </si>
  <si>
    <t xml:space="preserve">최순용</t>
  </si>
  <si>
    <r>
      <rPr>
        <sz val="9"/>
        <rFont val="Noto Sans"/>
        <family val="2"/>
      </rPr>
      <t xml:space="preserve">남구 연일 오천 </t>
    </r>
    <r>
      <rPr>
        <sz val="9"/>
        <rFont val="돋움"/>
        <family val="3"/>
        <charset val="129"/>
      </rPr>
      <t xml:space="preserve">179-7</t>
    </r>
  </si>
  <si>
    <t xml:space="preserve">289-7676</t>
  </si>
  <si>
    <t xml:space="preserve">㈜레스코</t>
  </si>
  <si>
    <t xml:space="preserve">윤도원</t>
  </si>
  <si>
    <r>
      <rPr>
        <sz val="9"/>
        <rFont val="Noto Sans"/>
        <family val="2"/>
      </rPr>
      <t xml:space="preserve">남구 송정동 </t>
    </r>
    <r>
      <rPr>
        <sz val="9"/>
        <rFont val="돋움"/>
        <family val="3"/>
        <charset val="129"/>
      </rPr>
      <t xml:space="preserve">397</t>
    </r>
  </si>
  <si>
    <t xml:space="preserve">283-7930</t>
  </si>
  <si>
    <t xml:space="preserve">이종우</t>
  </si>
  <si>
    <r>
      <rPr>
        <sz val="9"/>
        <rFont val="Noto Sans"/>
        <family val="2"/>
      </rPr>
      <t xml:space="preserve">남구 송내동 </t>
    </r>
    <r>
      <rPr>
        <sz val="9"/>
        <rFont val="돋움"/>
        <family val="3"/>
        <charset val="129"/>
      </rPr>
      <t xml:space="preserve">5</t>
    </r>
  </si>
  <si>
    <t xml:space="preserve">274-4557</t>
  </si>
  <si>
    <t xml:space="preserve">㈜세영</t>
  </si>
  <si>
    <t xml:space="preserve">손경도</t>
  </si>
  <si>
    <r>
      <rPr>
        <sz val="9"/>
        <rFont val="Noto Sans"/>
        <family val="2"/>
      </rPr>
      <t xml:space="preserve">강동면 다산리 </t>
    </r>
    <r>
      <rPr>
        <sz val="9"/>
        <rFont val="돋움"/>
        <family val="3"/>
        <charset val="129"/>
      </rPr>
      <t xml:space="preserve">48-7</t>
    </r>
  </si>
  <si>
    <t xml:space="preserve">762-7117</t>
  </si>
  <si>
    <r>
      <rPr>
        <sz val="9"/>
        <rFont val="Noto Sans"/>
        <family val="2"/>
      </rPr>
      <t xml:space="preserve">경원광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대평산업㈜</t>
  </si>
  <si>
    <t xml:space="preserve">조진현</t>
  </si>
  <si>
    <r>
      <rPr>
        <sz val="9"/>
        <rFont val="Noto Sans"/>
        <family val="2"/>
      </rPr>
      <t xml:space="preserve">외동읍 제내리 </t>
    </r>
    <r>
      <rPr>
        <sz val="9"/>
        <rFont val="돋움"/>
        <family val="3"/>
        <charset val="129"/>
      </rPr>
      <t xml:space="preserve">456-3</t>
    </r>
  </si>
  <si>
    <t xml:space="preserve">742-8888</t>
  </si>
  <si>
    <t xml:space="preserve">건영산업</t>
  </si>
  <si>
    <r>
      <rPr>
        <sz val="9"/>
        <rFont val="Noto Sans"/>
        <family val="2"/>
      </rPr>
      <t xml:space="preserve">외동읍 모화리 </t>
    </r>
    <r>
      <rPr>
        <sz val="9"/>
        <rFont val="돋움"/>
        <family val="3"/>
        <charset val="129"/>
      </rPr>
      <t xml:space="preserve">1474-60</t>
    </r>
  </si>
  <si>
    <t xml:space="preserve">771-5670</t>
  </si>
  <si>
    <t xml:space="preserve">팔방세라믹스㈜</t>
  </si>
  <si>
    <t xml:space="preserve">장상무</t>
  </si>
  <si>
    <r>
      <rPr>
        <sz val="9"/>
        <rFont val="Noto Sans"/>
        <family val="2"/>
      </rPr>
      <t xml:space="preserve">안강읍 갑산리 </t>
    </r>
    <r>
      <rPr>
        <sz val="9"/>
        <rFont val="돋움"/>
        <family val="3"/>
        <charset val="129"/>
      </rPr>
      <t xml:space="preserve">593-1</t>
    </r>
  </si>
  <si>
    <t xml:space="preserve">761-0080</t>
  </si>
  <si>
    <t xml:space="preserve">㈜동영엑스트</t>
  </si>
  <si>
    <t xml:space="preserve">김성동</t>
  </si>
  <si>
    <r>
      <rPr>
        <sz val="9"/>
        <rFont val="Noto Sans"/>
        <family val="2"/>
      </rPr>
      <t xml:space="preserve">안강읍 두류리 </t>
    </r>
    <r>
      <rPr>
        <sz val="9"/>
        <rFont val="돋움"/>
        <family val="3"/>
        <charset val="129"/>
      </rPr>
      <t xml:space="preserve">405</t>
    </r>
  </si>
  <si>
    <t xml:space="preserve">762-9722</t>
  </si>
  <si>
    <t xml:space="preserve">삼화에스엠㈜</t>
  </si>
  <si>
    <t xml:space="preserve">황양자</t>
  </si>
  <si>
    <r>
      <rPr>
        <sz val="9"/>
        <rFont val="Noto Sans"/>
        <family val="2"/>
      </rPr>
      <t xml:space="preserve">감포읍 오류리 </t>
    </r>
    <r>
      <rPr>
        <sz val="9"/>
        <rFont val="돋움"/>
        <family val="3"/>
        <charset val="129"/>
      </rPr>
      <t xml:space="preserve">639-3</t>
    </r>
  </si>
  <si>
    <t xml:space="preserve">744-2653</t>
  </si>
  <si>
    <r>
      <rPr>
        <sz val="9"/>
        <rFont val="Noto Sans"/>
        <family val="2"/>
      </rPr>
      <t xml:space="preserve">외동읍 모화리 </t>
    </r>
    <r>
      <rPr>
        <sz val="9"/>
        <rFont val="돋움"/>
        <family val="3"/>
        <charset val="129"/>
      </rPr>
      <t xml:space="preserve">1747-60</t>
    </r>
  </si>
  <si>
    <t xml:space="preserve">771-7410</t>
  </si>
  <si>
    <t xml:space="preserve">㈜부일</t>
  </si>
  <si>
    <t xml:space="preserve">이낙순</t>
  </si>
  <si>
    <r>
      <rPr>
        <sz val="9"/>
        <rFont val="Noto Sans"/>
        <family val="2"/>
      </rPr>
      <t xml:space="preserve">현곡면 오류리 </t>
    </r>
    <r>
      <rPr>
        <sz val="9"/>
        <rFont val="돋움"/>
        <family val="3"/>
        <charset val="129"/>
      </rPr>
      <t xml:space="preserve">7-1</t>
    </r>
  </si>
  <si>
    <t xml:space="preserve">775-7884</t>
  </si>
  <si>
    <t xml:space="preserve">대원상사</t>
  </si>
  <si>
    <t xml:space="preserve">신대현</t>
  </si>
  <si>
    <r>
      <rPr>
        <sz val="9"/>
        <rFont val="Noto Sans"/>
        <family val="2"/>
      </rPr>
      <t xml:space="preserve">외동읍 입실리 </t>
    </r>
    <r>
      <rPr>
        <sz val="9"/>
        <rFont val="돋움"/>
        <family val="3"/>
        <charset val="129"/>
      </rPr>
      <t xml:space="preserve">231-1,2</t>
    </r>
  </si>
  <si>
    <t xml:space="preserve">775-0488</t>
  </si>
  <si>
    <t xml:space="preserve">안성산업</t>
  </si>
  <si>
    <t xml:space="preserve">안쾌상</t>
  </si>
  <si>
    <r>
      <rPr>
        <sz val="9"/>
        <rFont val="Noto Sans"/>
        <family val="2"/>
      </rPr>
      <t xml:space="preserve">안강읍 두류리 </t>
    </r>
    <r>
      <rPr>
        <sz val="9"/>
        <rFont val="돋움"/>
        <family val="3"/>
        <charset val="129"/>
      </rPr>
      <t xml:space="preserve">880-1</t>
    </r>
  </si>
  <si>
    <t xml:space="preserve">762-5574</t>
  </si>
  <si>
    <t xml:space="preserve">㈜한국농산</t>
  </si>
  <si>
    <t xml:space="preserve">백미경</t>
  </si>
  <si>
    <r>
      <rPr>
        <sz val="9"/>
        <rFont val="Noto Sans"/>
        <family val="2"/>
      </rPr>
      <t xml:space="preserve">양천동 </t>
    </r>
    <r>
      <rPr>
        <sz val="9"/>
        <rFont val="돋움"/>
        <family val="3"/>
        <charset val="129"/>
      </rPr>
      <t xml:space="preserve">335-1</t>
    </r>
  </si>
  <si>
    <t xml:space="preserve">435-4340</t>
  </si>
  <si>
    <t xml:space="preserve">분리압축</t>
  </si>
  <si>
    <t xml:space="preserve">㈜하나인더스트리</t>
  </si>
  <si>
    <r>
      <rPr>
        <sz val="9"/>
        <rFont val="Noto Sans"/>
        <family val="2"/>
      </rPr>
      <t xml:space="preserve">신음동 </t>
    </r>
    <r>
      <rPr>
        <sz val="9"/>
        <rFont val="돋움"/>
        <family val="3"/>
        <charset val="129"/>
      </rPr>
      <t xml:space="preserve">81-4</t>
    </r>
  </si>
  <si>
    <t xml:space="preserve">439-0356</t>
  </si>
  <si>
    <t xml:space="preserve">오봉농장</t>
  </si>
  <si>
    <t xml:space="preserve">윤성일</t>
  </si>
  <si>
    <r>
      <rPr>
        <sz val="9"/>
        <rFont val="Noto Sans"/>
        <family val="2"/>
      </rPr>
      <t xml:space="preserve">남면 오봉리 </t>
    </r>
    <r>
      <rPr>
        <sz val="9"/>
        <rFont val="돋움"/>
        <family val="3"/>
        <charset val="129"/>
      </rPr>
      <t xml:space="preserve">32</t>
    </r>
  </si>
  <si>
    <t xml:space="preserve">437-6680</t>
  </si>
  <si>
    <t xml:space="preserve">화성환경산업㈜</t>
  </si>
  <si>
    <t xml:space="preserve">강경구</t>
  </si>
  <si>
    <r>
      <rPr>
        <sz val="9"/>
        <rFont val="Noto Sans"/>
        <family val="2"/>
      </rPr>
      <t xml:space="preserve">풍천 어담 </t>
    </r>
    <r>
      <rPr>
        <sz val="9"/>
        <rFont val="돋움"/>
        <family val="3"/>
        <charset val="129"/>
      </rPr>
      <t xml:space="preserve">68-2</t>
    </r>
  </si>
  <si>
    <t xml:space="preserve">853-651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태흥환경</t>
    </r>
  </si>
  <si>
    <t xml:space="preserve">홍태순</t>
  </si>
  <si>
    <t xml:space="preserve">정효현</t>
  </si>
  <si>
    <t xml:space="preserve">475-4141</t>
  </si>
  <si>
    <r>
      <rPr>
        <sz val="9"/>
        <rFont val="Noto Sans"/>
        <family val="2"/>
      </rPr>
      <t xml:space="preserve">고아면 대망리 산 </t>
    </r>
    <r>
      <rPr>
        <sz val="9"/>
        <rFont val="돋움"/>
        <family val="3"/>
        <charset val="129"/>
      </rPr>
      <t xml:space="preserve">74</t>
    </r>
  </si>
  <si>
    <t xml:space="preserve">㈜토종환경</t>
  </si>
  <si>
    <r>
      <rPr>
        <sz val="9"/>
        <rFont val="Noto Sans"/>
        <family val="2"/>
      </rPr>
      <t xml:space="preserve">산동면 적림리 </t>
    </r>
    <r>
      <rPr>
        <sz val="9"/>
        <rFont val="돋움"/>
        <family val="3"/>
        <charset val="129"/>
      </rPr>
      <t xml:space="preserve">482-9</t>
    </r>
  </si>
  <si>
    <t xml:space="preserve">경북환경㈜</t>
  </si>
  <si>
    <t xml:space="preserve">정상수</t>
  </si>
  <si>
    <r>
      <rPr>
        <sz val="9"/>
        <rFont val="Noto Sans"/>
        <family val="2"/>
      </rPr>
      <t xml:space="preserve">선산읍 죽장리 </t>
    </r>
    <r>
      <rPr>
        <sz val="9"/>
        <rFont val="돋움"/>
        <family val="3"/>
        <charset val="129"/>
      </rPr>
      <t xml:space="preserve">821</t>
    </r>
  </si>
  <si>
    <t xml:space="preserve">481-9991</t>
  </si>
  <si>
    <t xml:space="preserve">㈜대평산업개발</t>
  </si>
  <si>
    <t xml:space="preserve">권경구</t>
  </si>
  <si>
    <t xml:space="preserve">471-4701</t>
  </si>
  <si>
    <t xml:space="preserve">영주산업대신환경</t>
  </si>
  <si>
    <r>
      <rPr>
        <sz val="9"/>
        <rFont val="Noto Sans"/>
        <family val="2"/>
      </rPr>
      <t xml:space="preserve">적서동 </t>
    </r>
    <r>
      <rPr>
        <sz val="9"/>
        <rFont val="돋움"/>
        <family val="3"/>
        <charset val="129"/>
      </rPr>
      <t xml:space="preserve">731</t>
    </r>
  </si>
  <si>
    <t xml:space="preserve">635-5577</t>
  </si>
  <si>
    <t xml:space="preserve">중앙건업</t>
  </si>
  <si>
    <t xml:space="preserve">소백환경</t>
  </si>
  <si>
    <t xml:space="preserve">노진기</t>
  </si>
  <si>
    <r>
      <rPr>
        <sz val="9"/>
        <rFont val="Noto Sans"/>
        <family val="2"/>
      </rPr>
      <t xml:space="preserve">장수면 화기리 </t>
    </r>
    <r>
      <rPr>
        <sz val="9"/>
        <rFont val="돋움"/>
        <family val="3"/>
        <charset val="129"/>
      </rPr>
      <t xml:space="preserve">647</t>
    </r>
  </si>
  <si>
    <t xml:space="preserve">638-2525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그린랜드</t>
    </r>
  </si>
  <si>
    <t xml:space="preserve">윤혜경</t>
  </si>
  <si>
    <r>
      <rPr>
        <sz val="9"/>
        <rFont val="Noto Sans"/>
        <family val="2"/>
      </rPr>
      <t xml:space="preserve">대창면 사리리 </t>
    </r>
    <r>
      <rPr>
        <sz val="9"/>
        <rFont val="돋움"/>
        <family val="3"/>
        <charset val="129"/>
      </rPr>
      <t xml:space="preserve">23-1</t>
    </r>
  </si>
  <si>
    <t xml:space="preserve">336-9100</t>
  </si>
  <si>
    <t xml:space="preserve">동광농산</t>
  </si>
  <si>
    <t xml:space="preserve">차태일</t>
  </si>
  <si>
    <r>
      <rPr>
        <sz val="9"/>
        <rFont val="Noto Sans"/>
        <family val="2"/>
      </rPr>
      <t xml:space="preserve">금호읍 냉천리 </t>
    </r>
    <r>
      <rPr>
        <sz val="9"/>
        <rFont val="돋움"/>
        <family val="3"/>
        <charset val="129"/>
      </rPr>
      <t xml:space="preserve">623</t>
    </r>
  </si>
  <si>
    <t xml:space="preserve">334-0100</t>
  </si>
  <si>
    <t xml:space="preserve">용해시설 </t>
  </si>
  <si>
    <t xml:space="preserve">박동규</t>
  </si>
  <si>
    <r>
      <rPr>
        <sz val="9"/>
        <rFont val="Noto Sans"/>
        <family val="2"/>
      </rPr>
      <t xml:space="preserve">채신동 산</t>
    </r>
    <r>
      <rPr>
        <sz val="9"/>
        <rFont val="돋움"/>
        <family val="3"/>
        <charset val="129"/>
      </rPr>
      <t xml:space="preserve">73-8</t>
    </r>
  </si>
  <si>
    <t xml:space="preserve">335-3933</t>
  </si>
  <si>
    <t xml:space="preserve">동부영농조합법인</t>
  </si>
  <si>
    <t xml:space="preserve">김대연</t>
  </si>
  <si>
    <r>
      <rPr>
        <sz val="9"/>
        <rFont val="Noto Sans"/>
        <family val="2"/>
      </rPr>
      <t xml:space="preserve">임고면 선원리 </t>
    </r>
    <r>
      <rPr>
        <sz val="9"/>
        <rFont val="돋움"/>
        <family val="3"/>
        <charset val="129"/>
      </rPr>
      <t xml:space="preserve">727</t>
    </r>
  </si>
  <si>
    <t xml:space="preserve">335-3328</t>
  </si>
  <si>
    <t xml:space="preserve">혼합시설</t>
  </si>
  <si>
    <t xml:space="preserve">대화산업</t>
  </si>
  <si>
    <t xml:space="preserve">박수호</t>
  </si>
  <si>
    <r>
      <rPr>
        <sz val="9"/>
        <rFont val="Noto Sans"/>
        <family val="2"/>
      </rPr>
      <t xml:space="preserve">대창면 구지리 </t>
    </r>
    <r>
      <rPr>
        <sz val="9"/>
        <rFont val="돋움"/>
        <family val="3"/>
        <charset val="129"/>
      </rPr>
      <t xml:space="preserve">1012</t>
    </r>
  </si>
  <si>
    <t xml:space="preserve">333-3301</t>
  </si>
  <si>
    <t xml:space="preserve">대흥산업</t>
  </si>
  <si>
    <t xml:space="preserve">이동진</t>
  </si>
  <si>
    <r>
      <rPr>
        <sz val="9"/>
        <rFont val="Noto Sans"/>
        <family val="2"/>
      </rPr>
      <t xml:space="preserve">오수동 </t>
    </r>
    <r>
      <rPr>
        <sz val="9"/>
        <rFont val="돋움"/>
        <family val="3"/>
        <charset val="129"/>
      </rPr>
      <t xml:space="preserve">251</t>
    </r>
  </si>
  <si>
    <t xml:space="preserve">338-0119</t>
  </si>
  <si>
    <t xml:space="preserve">분쇄시설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종연산업</t>
    </r>
  </si>
  <si>
    <t xml:space="preserve">박대식</t>
  </si>
  <si>
    <r>
      <rPr>
        <sz val="9"/>
        <rFont val="Noto Sans"/>
        <family val="2"/>
      </rPr>
      <t xml:space="preserve">도남동 </t>
    </r>
    <r>
      <rPr>
        <sz val="9"/>
        <rFont val="돋움"/>
        <family val="3"/>
        <charset val="129"/>
      </rPr>
      <t xml:space="preserve">214-1</t>
    </r>
  </si>
  <si>
    <t xml:space="preserve">337-663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명환경</t>
    </r>
  </si>
  <si>
    <t xml:space="preserve">손종곤</t>
  </si>
  <si>
    <t xml:space="preserve">336-5788</t>
  </si>
  <si>
    <t xml:space="preserve"> 건설</t>
  </si>
  <si>
    <t xml:space="preserve">거산산업개발㈜</t>
  </si>
  <si>
    <t xml:space="preserve">방질문</t>
  </si>
  <si>
    <r>
      <rPr>
        <sz val="9"/>
        <rFont val="Noto Sans"/>
        <family val="2"/>
      </rPr>
      <t xml:space="preserve">공성면 산현리 </t>
    </r>
    <r>
      <rPr>
        <sz val="9"/>
        <rFont val="돋움"/>
        <family val="3"/>
        <charset val="129"/>
      </rPr>
      <t xml:space="preserve">86-1</t>
    </r>
  </si>
  <si>
    <t xml:space="preserve">533-0891</t>
  </si>
  <si>
    <t xml:space="preserve">진들농산</t>
  </si>
  <si>
    <t xml:space="preserve">이춘하</t>
  </si>
  <si>
    <r>
      <rPr>
        <sz val="9"/>
        <rFont val="Noto Sans"/>
        <family val="2"/>
      </rPr>
      <t xml:space="preserve">모서면 호음리 </t>
    </r>
    <r>
      <rPr>
        <sz val="9"/>
        <rFont val="돋움"/>
        <family val="3"/>
        <charset val="129"/>
      </rPr>
      <t xml:space="preserve">575</t>
    </r>
  </si>
  <si>
    <t xml:space="preserve">531-2226</t>
  </si>
  <si>
    <t xml:space="preserve">㈜태원농산</t>
  </si>
  <si>
    <t xml:space="preserve">오성환</t>
  </si>
  <si>
    <r>
      <rPr>
        <sz val="9"/>
        <rFont val="Noto Sans"/>
        <family val="2"/>
      </rPr>
      <t xml:space="preserve">화동면 신촌리 </t>
    </r>
    <r>
      <rPr>
        <sz val="9"/>
        <rFont val="돋움"/>
        <family val="3"/>
        <charset val="129"/>
      </rPr>
      <t xml:space="preserve">26-1</t>
    </r>
  </si>
  <si>
    <t xml:space="preserve">531-2153</t>
  </si>
  <si>
    <t xml:space="preserve">㈜새재환경</t>
  </si>
  <si>
    <t xml:space="preserve">조병호</t>
  </si>
  <si>
    <r>
      <rPr>
        <sz val="9"/>
        <rFont val="Noto Sans"/>
        <family val="2"/>
      </rPr>
      <t xml:space="preserve">신기동 </t>
    </r>
    <r>
      <rPr>
        <sz val="9"/>
        <rFont val="돋움"/>
        <family val="3"/>
        <charset val="129"/>
      </rPr>
      <t xml:space="preserve">336</t>
    </r>
  </si>
  <si>
    <t xml:space="preserve">554-0603</t>
  </si>
  <si>
    <r>
      <rPr>
        <sz val="9"/>
        <rFont val="Noto Sans"/>
        <family val="2"/>
      </rPr>
      <t xml:space="preserve">남경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정화</t>
  </si>
  <si>
    <r>
      <rPr>
        <sz val="9"/>
        <rFont val="Noto Sans"/>
        <family val="2"/>
      </rPr>
      <t xml:space="preserve">와촌면 박사리</t>
    </r>
    <r>
      <rPr>
        <sz val="9"/>
        <rFont val="돋움"/>
        <family val="3"/>
        <charset val="129"/>
      </rPr>
      <t xml:space="preserve">1-5</t>
    </r>
    <r>
      <rPr>
        <sz val="9"/>
        <rFont val="Noto Sans"/>
        <family val="2"/>
      </rPr>
      <t xml:space="preserve">외</t>
    </r>
    <r>
      <rPr>
        <sz val="9"/>
        <rFont val="돋움"/>
        <family val="3"/>
        <charset val="129"/>
      </rPr>
      <t xml:space="preserve">4</t>
    </r>
  </si>
  <si>
    <t xml:space="preserve">853-5867</t>
  </si>
  <si>
    <t xml:space="preserve">파쇄선별기</t>
  </si>
  <si>
    <t xml:space="preserve">진명산업㈜</t>
  </si>
  <si>
    <t xml:space="preserve">그린경산</t>
  </si>
  <si>
    <t xml:space="preserve">정육주</t>
  </si>
  <si>
    <r>
      <rPr>
        <sz val="9"/>
        <rFont val="Noto Sans"/>
        <family val="2"/>
      </rPr>
      <t xml:space="preserve">용성면 고은리 </t>
    </r>
    <r>
      <rPr>
        <sz val="9"/>
        <rFont val="돋움"/>
        <family val="3"/>
        <charset val="129"/>
      </rPr>
      <t xml:space="preserve">157-2</t>
    </r>
  </si>
  <si>
    <t xml:space="preserve">853-2222</t>
  </si>
  <si>
    <t xml:space="preserve">㈜성지기업</t>
  </si>
  <si>
    <t xml:space="preserve">손영길</t>
  </si>
  <si>
    <r>
      <rPr>
        <sz val="9"/>
        <rFont val="Noto Sans"/>
        <family val="2"/>
      </rPr>
      <t xml:space="preserve">남천면 하도리 </t>
    </r>
    <r>
      <rPr>
        <sz val="9"/>
        <rFont val="돋움"/>
        <family val="3"/>
        <charset val="129"/>
      </rPr>
      <t xml:space="preserve">751</t>
    </r>
  </si>
  <si>
    <t xml:space="preserve">814-5700</t>
  </si>
  <si>
    <t xml:space="preserve">경새환경</t>
  </si>
  <si>
    <t xml:space="preserve">장명수</t>
  </si>
  <si>
    <r>
      <rPr>
        <sz val="9"/>
        <rFont val="Noto Sans"/>
        <family val="2"/>
      </rPr>
      <t xml:space="preserve">압량면 가일리 </t>
    </r>
    <r>
      <rPr>
        <sz val="9"/>
        <rFont val="돋움"/>
        <family val="3"/>
        <charset val="129"/>
      </rPr>
      <t xml:space="preserve">44,47</t>
    </r>
  </si>
  <si>
    <t xml:space="preserve">812-0119</t>
  </si>
  <si>
    <t xml:space="preserve">㈜영광재생산업</t>
  </si>
  <si>
    <t xml:space="preserve">김현규</t>
  </si>
  <si>
    <r>
      <rPr>
        <sz val="9"/>
        <rFont val="Noto Sans"/>
        <family val="2"/>
      </rPr>
      <t xml:space="preserve">진량읍 다문리 </t>
    </r>
    <r>
      <rPr>
        <sz val="9"/>
        <rFont val="돋움"/>
        <family val="3"/>
        <charset val="129"/>
      </rPr>
      <t xml:space="preserve">181-1</t>
    </r>
  </si>
  <si>
    <t xml:space="preserve">853-8894</t>
  </si>
  <si>
    <t xml:space="preserve">원호금속</t>
  </si>
  <si>
    <t xml:space="preserve">이중원</t>
  </si>
  <si>
    <r>
      <rPr>
        <sz val="9"/>
        <rFont val="Noto Sans"/>
        <family val="2"/>
      </rPr>
      <t xml:space="preserve">진량읍 신상리 </t>
    </r>
    <r>
      <rPr>
        <sz val="9"/>
        <rFont val="돋움"/>
        <family val="3"/>
        <charset val="129"/>
      </rPr>
      <t xml:space="preserve">1193-4</t>
    </r>
  </si>
  <si>
    <t xml:space="preserve">854-8080</t>
  </si>
  <si>
    <r>
      <rPr>
        <sz val="9"/>
        <rFont val="Noto Sans"/>
        <family val="2"/>
      </rPr>
      <t xml:space="preserve">파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절단</t>
    </r>
  </si>
  <si>
    <t xml:space="preserve">㈜동방환경산업</t>
  </si>
  <si>
    <t xml:space="preserve">김은회</t>
  </si>
  <si>
    <r>
      <rPr>
        <sz val="9"/>
        <rFont val="Noto Sans"/>
        <family val="2"/>
      </rPr>
      <t xml:space="preserve">군위읍 오곡리 산</t>
    </r>
    <r>
      <rPr>
        <sz val="9"/>
        <rFont val="돋움"/>
        <family val="3"/>
        <charset val="129"/>
      </rPr>
      <t xml:space="preserve">79-3</t>
    </r>
  </si>
  <si>
    <t xml:space="preserve">383-0330</t>
  </si>
  <si>
    <t xml:space="preserve">장세한</t>
  </si>
  <si>
    <r>
      <rPr>
        <sz val="9"/>
        <rFont val="Noto Sans"/>
        <family val="2"/>
      </rPr>
      <t xml:space="preserve">금성면 제오리 </t>
    </r>
    <r>
      <rPr>
        <sz val="9"/>
        <rFont val="돋움"/>
        <family val="3"/>
        <charset val="129"/>
      </rPr>
      <t xml:space="preserve">1130-8</t>
    </r>
  </si>
  <si>
    <t xml:space="preserve">834-1194</t>
  </si>
  <si>
    <t xml:space="preserve">하림개발㈜</t>
  </si>
  <si>
    <t xml:space="preserve">황정일</t>
  </si>
  <si>
    <r>
      <rPr>
        <sz val="9"/>
        <rFont val="Noto Sans"/>
        <family val="2"/>
      </rPr>
      <t xml:space="preserve">쌍림면 안림리 </t>
    </r>
    <r>
      <rPr>
        <sz val="9"/>
        <rFont val="돋움"/>
        <family val="3"/>
        <charset val="129"/>
      </rPr>
      <t xml:space="preserve">742</t>
    </r>
  </si>
  <si>
    <t xml:space="preserve">955-1196</t>
  </si>
  <si>
    <t xml:space="preserve">㈜청솔공영</t>
  </si>
  <si>
    <t xml:space="preserve">하태인</t>
  </si>
  <si>
    <r>
      <rPr>
        <sz val="9"/>
        <rFont val="Noto Sans"/>
        <family val="2"/>
      </rPr>
      <t xml:space="preserve">성산면 사부리 </t>
    </r>
    <r>
      <rPr>
        <sz val="9"/>
        <rFont val="돋움"/>
        <family val="3"/>
        <charset val="129"/>
      </rPr>
      <t xml:space="preserve">306-1</t>
    </r>
  </si>
  <si>
    <t xml:space="preserve">956-0116</t>
  </si>
  <si>
    <t xml:space="preserve">정무연</t>
  </si>
  <si>
    <r>
      <rPr>
        <sz val="9"/>
        <rFont val="Noto Sans"/>
        <family val="2"/>
      </rPr>
      <t xml:space="preserve">다산면 송곡리 </t>
    </r>
    <r>
      <rPr>
        <sz val="9"/>
        <rFont val="돋움"/>
        <family val="3"/>
        <charset val="129"/>
      </rPr>
      <t xml:space="preserve">1542</t>
    </r>
  </si>
  <si>
    <t xml:space="preserve">956-1233</t>
  </si>
  <si>
    <t xml:space="preserve">원일환경</t>
  </si>
  <si>
    <t xml:space="preserve">전세환</t>
  </si>
  <si>
    <r>
      <rPr>
        <sz val="9"/>
        <rFont val="Noto Sans"/>
        <family val="2"/>
      </rPr>
      <t xml:space="preserve">다산면 노곡리 </t>
    </r>
    <r>
      <rPr>
        <sz val="9"/>
        <rFont val="돋움"/>
        <family val="3"/>
        <charset val="129"/>
      </rPr>
      <t xml:space="preserve">35</t>
    </r>
  </si>
  <si>
    <t xml:space="preserve">956-2444</t>
  </si>
  <si>
    <t xml:space="preserve">김부일</t>
  </si>
  <si>
    <r>
      <rPr>
        <sz val="9"/>
        <rFont val="Noto Sans"/>
        <family val="2"/>
      </rPr>
      <t xml:space="preserve">고령읍 장기리 </t>
    </r>
    <r>
      <rPr>
        <sz val="9"/>
        <rFont val="돋움"/>
        <family val="3"/>
        <charset val="129"/>
      </rPr>
      <t xml:space="preserve">278-1</t>
    </r>
  </si>
  <si>
    <t xml:space="preserve">954-0487</t>
  </si>
  <si>
    <t xml:space="preserve">보경산업</t>
  </si>
  <si>
    <r>
      <rPr>
        <sz val="9"/>
        <rFont val="Noto Sans"/>
        <family val="2"/>
      </rPr>
      <t xml:space="preserve">고령읍 장기리 </t>
    </r>
    <r>
      <rPr>
        <sz val="9"/>
        <rFont val="돋움"/>
        <family val="3"/>
        <charset val="129"/>
      </rPr>
      <t xml:space="preserve">306-2</t>
    </r>
  </si>
  <si>
    <t xml:space="preserve">955-3461</t>
  </si>
  <si>
    <t xml:space="preserve">대호환경산업</t>
  </si>
  <si>
    <t xml:space="preserve">세명환경산업</t>
  </si>
  <si>
    <t xml:space="preserve">안중영</t>
  </si>
  <si>
    <r>
      <rPr>
        <sz val="9"/>
        <rFont val="Noto Sans"/>
        <family val="2"/>
      </rPr>
      <t xml:space="preserve">월항면 장산리 산</t>
    </r>
    <r>
      <rPr>
        <sz val="9"/>
        <rFont val="돋움"/>
        <family val="3"/>
        <charset val="129"/>
      </rPr>
      <t xml:space="preserve">6</t>
    </r>
  </si>
  <si>
    <t xml:space="preserve">933-0666</t>
  </si>
  <si>
    <r>
      <rPr>
        <sz val="9"/>
        <rFont val="Noto Sans"/>
        <family val="2"/>
      </rPr>
      <t xml:space="preserve">성일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가산면 학산리 </t>
    </r>
    <r>
      <rPr>
        <sz val="9"/>
        <rFont val="돋움"/>
        <family val="3"/>
        <charset val="129"/>
      </rPr>
      <t xml:space="preserve">850-1</t>
    </r>
  </si>
  <si>
    <t xml:space="preserve">972-6100</t>
  </si>
  <si>
    <t xml:space="preserve">96-07-29</t>
  </si>
  <si>
    <r>
      <rPr>
        <sz val="9"/>
        <rFont val="Noto Sans"/>
        <family val="2"/>
      </rPr>
      <t xml:space="preserve">세아건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준엽</t>
  </si>
  <si>
    <r>
      <rPr>
        <sz val="9"/>
        <rFont val="Noto Sans"/>
        <family val="2"/>
      </rPr>
      <t xml:space="preserve">약목면 복성리 </t>
    </r>
    <r>
      <rPr>
        <sz val="9"/>
        <rFont val="돋움"/>
        <family val="3"/>
        <charset val="129"/>
      </rPr>
      <t xml:space="preserve">1166-40</t>
    </r>
  </si>
  <si>
    <t xml:space="preserve">975-0025</t>
  </si>
  <si>
    <t xml:space="preserve">97-12-03</t>
  </si>
  <si>
    <t xml:space="preserve">㈜보람케메탈</t>
  </si>
  <si>
    <t xml:space="preserve">유태현</t>
  </si>
  <si>
    <r>
      <rPr>
        <sz val="9"/>
        <rFont val="Noto Sans"/>
        <family val="2"/>
      </rPr>
      <t xml:space="preserve">예천읍 지내리 </t>
    </r>
    <r>
      <rPr>
        <sz val="9"/>
        <rFont val="돋움"/>
        <family val="3"/>
        <charset val="129"/>
      </rPr>
      <t xml:space="preserve">311-8</t>
    </r>
  </si>
  <si>
    <t xml:space="preserve">655-4122</t>
  </si>
  <si>
    <t xml:space="preserve">각남위탁영농합명회사</t>
  </si>
  <si>
    <t xml:space="preserve">이영동</t>
  </si>
  <si>
    <r>
      <rPr>
        <sz val="9"/>
        <rFont val="Noto Sans"/>
        <family val="2"/>
      </rPr>
      <t xml:space="preserve">각남면 옥산리 </t>
    </r>
    <r>
      <rPr>
        <sz val="9"/>
        <rFont val="돋움"/>
        <family val="3"/>
        <charset val="129"/>
      </rPr>
      <t xml:space="preserve">199-1</t>
    </r>
  </si>
  <si>
    <t xml:space="preserve">372-5550</t>
  </si>
  <si>
    <t xml:space="preserve">수광산업㈜</t>
  </si>
  <si>
    <t xml:space="preserve">94-05-02</t>
  </si>
  <si>
    <t xml:space="preserve">현대환경개발</t>
  </si>
  <si>
    <t xml:space="preserve">이준수</t>
  </si>
  <si>
    <r>
      <rPr>
        <sz val="9"/>
        <rFont val="Noto Sans"/>
        <family val="2"/>
      </rPr>
      <t xml:space="preserve">북면 신촌 </t>
    </r>
    <r>
      <rPr>
        <sz val="9"/>
        <rFont val="돋움"/>
        <family val="3"/>
        <charset val="129"/>
      </rPr>
      <t xml:space="preserve">1214-2</t>
    </r>
    <r>
      <rPr>
        <sz val="9"/>
        <rFont val="Noto Sans"/>
        <family val="2"/>
      </rPr>
      <t xml:space="preserve">외</t>
    </r>
    <r>
      <rPr>
        <sz val="9"/>
        <rFont val="돋움"/>
        <family val="3"/>
        <charset val="129"/>
      </rPr>
      <t xml:space="preserve">10</t>
    </r>
  </si>
  <si>
    <t xml:space="preserve">299-5737</t>
  </si>
  <si>
    <t xml:space="preserve">96-02-29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삼보농산</t>
    </r>
  </si>
  <si>
    <t xml:space="preserve">최성수</t>
  </si>
  <si>
    <r>
      <rPr>
        <sz val="9"/>
        <rFont val="Noto Sans"/>
        <family val="2"/>
      </rPr>
      <t xml:space="preserve">동읍 산남 </t>
    </r>
    <r>
      <rPr>
        <sz val="9"/>
        <rFont val="돋움"/>
        <family val="3"/>
        <charset val="129"/>
      </rPr>
      <t xml:space="preserve">89-1</t>
    </r>
  </si>
  <si>
    <t xml:space="preserve">298-0714</t>
  </si>
  <si>
    <t xml:space="preserve">96-09-06</t>
  </si>
  <si>
    <t xml:space="preserve">주양리사이클링캄퍼니</t>
  </si>
  <si>
    <r>
      <rPr>
        <sz val="9"/>
        <rFont val="Noto Sans"/>
        <family val="2"/>
      </rPr>
      <t xml:space="preserve">팔용 </t>
    </r>
    <r>
      <rPr>
        <sz val="9"/>
        <rFont val="돋움"/>
        <family val="3"/>
        <charset val="129"/>
      </rPr>
      <t xml:space="preserve">26-7</t>
    </r>
  </si>
  <si>
    <t xml:space="preserve">295-6051</t>
  </si>
  <si>
    <t xml:space="preserve">재활용</t>
  </si>
  <si>
    <r>
      <rPr>
        <sz val="9"/>
        <rFont val="Noto Sans"/>
        <family val="2"/>
      </rPr>
      <t xml:space="preserve">진북면 신촌리 </t>
    </r>
    <r>
      <rPr>
        <sz val="9"/>
        <rFont val="돋움"/>
        <family val="3"/>
        <charset val="129"/>
      </rPr>
      <t xml:space="preserve">430-9</t>
    </r>
  </si>
  <si>
    <t xml:space="preserve">271-8292</t>
  </si>
  <si>
    <t xml:space="preserve">전선절단기</t>
  </si>
  <si>
    <r>
      <rPr>
        <sz val="9"/>
        <rFont val="Noto Sans"/>
        <family val="2"/>
      </rPr>
      <t xml:space="preserve">한국장애인복지진흥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재</t>
    </r>
    <r>
      <rPr>
        <sz val="9"/>
        <rFont val="돋움"/>
        <family val="3"/>
        <charset val="129"/>
      </rPr>
      <t xml:space="preserve">)</t>
    </r>
  </si>
  <si>
    <t xml:space="preserve">이건희</t>
  </si>
  <si>
    <r>
      <rPr>
        <sz val="9"/>
        <rFont val="Noto Sans"/>
        <family val="2"/>
      </rPr>
      <t xml:space="preserve">진북면 신촌리 </t>
    </r>
    <r>
      <rPr>
        <sz val="9"/>
        <rFont val="돋움"/>
        <family val="3"/>
        <charset val="129"/>
      </rPr>
      <t xml:space="preserve">376-6</t>
    </r>
  </si>
  <si>
    <t xml:space="preserve">271-4388</t>
  </si>
  <si>
    <t xml:space="preserve">대덕산업</t>
  </si>
  <si>
    <r>
      <rPr>
        <sz val="9"/>
        <rFont val="Noto Sans"/>
        <family val="2"/>
      </rPr>
      <t xml:space="preserve">삼화소재산업㈜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공장</t>
    </r>
  </si>
  <si>
    <r>
      <rPr>
        <sz val="9"/>
        <rFont val="Noto Sans"/>
        <family val="2"/>
      </rPr>
      <t xml:space="preserve">진전면 오서리 </t>
    </r>
    <r>
      <rPr>
        <sz val="9"/>
        <rFont val="돋움"/>
        <family val="3"/>
        <charset val="129"/>
      </rPr>
      <t xml:space="preserve">106-1,3</t>
    </r>
  </si>
  <si>
    <t xml:space="preserve">271-0400</t>
  </si>
  <si>
    <r>
      <rPr>
        <sz val="9"/>
        <rFont val="Noto Sans"/>
        <family val="2"/>
      </rPr>
      <t xml:space="preserve">대곡면 단목리 </t>
    </r>
    <r>
      <rPr>
        <sz val="9"/>
        <rFont val="돋움"/>
        <family val="3"/>
        <charset val="129"/>
      </rPr>
      <t xml:space="preserve">185-1</t>
    </r>
  </si>
  <si>
    <t xml:space="preserve">㈜청암산업</t>
  </si>
  <si>
    <t xml:space="preserve">김용차</t>
  </si>
  <si>
    <r>
      <rPr>
        <sz val="9"/>
        <rFont val="Noto Sans"/>
        <family val="2"/>
      </rPr>
      <t xml:space="preserve">명석 오미 </t>
    </r>
    <r>
      <rPr>
        <sz val="9"/>
        <rFont val="돋움"/>
        <family val="3"/>
        <charset val="129"/>
      </rPr>
      <t xml:space="preserve">302</t>
    </r>
  </si>
  <si>
    <t xml:space="preserve">748-1818</t>
  </si>
  <si>
    <t xml:space="preserve">㈜청호산업</t>
  </si>
  <si>
    <r>
      <rPr>
        <sz val="9"/>
        <rFont val="Noto Sans"/>
        <family val="2"/>
      </rPr>
      <t xml:space="preserve">초전 </t>
    </r>
    <r>
      <rPr>
        <sz val="9"/>
        <rFont val="돋움"/>
        <family val="3"/>
        <charset val="129"/>
      </rPr>
      <t xml:space="preserve">260</t>
    </r>
  </si>
  <si>
    <t xml:space="preserve">754-0601</t>
  </si>
  <si>
    <t xml:space="preserve">금평산업㈜</t>
  </si>
  <si>
    <t xml:space="preserve">배복식</t>
  </si>
  <si>
    <r>
      <rPr>
        <sz val="9"/>
        <rFont val="Noto Sans"/>
        <family val="2"/>
      </rPr>
      <t xml:space="preserve">남문 </t>
    </r>
    <r>
      <rPr>
        <sz val="9"/>
        <rFont val="돋움"/>
        <family val="3"/>
        <charset val="129"/>
      </rPr>
      <t xml:space="preserve">676-2</t>
    </r>
  </si>
  <si>
    <t xml:space="preserve">545-2345</t>
  </si>
  <si>
    <t xml:space="preserve">한국쟈이터</t>
  </si>
  <si>
    <t xml:space="preserve">곽규환</t>
  </si>
  <si>
    <r>
      <rPr>
        <sz val="9"/>
        <rFont val="Noto Sans"/>
        <family val="2"/>
      </rPr>
      <t xml:space="preserve">덕산 </t>
    </r>
    <r>
      <rPr>
        <sz val="9"/>
        <rFont val="돋움"/>
        <family val="3"/>
        <charset val="129"/>
      </rPr>
      <t xml:space="preserve">571-2</t>
    </r>
  </si>
  <si>
    <t xml:space="preserve">547-5632</t>
  </si>
  <si>
    <t xml:space="preserve">㈜동남</t>
  </si>
  <si>
    <t xml:space="preserve">김용철</t>
  </si>
  <si>
    <r>
      <rPr>
        <sz val="9"/>
        <rFont val="Noto Sans"/>
        <family val="2"/>
      </rPr>
      <t xml:space="preserve">남양 </t>
    </r>
    <r>
      <rPr>
        <sz val="9"/>
        <rFont val="돋움"/>
        <family val="3"/>
        <charset val="129"/>
      </rPr>
      <t xml:space="preserve">371-2</t>
    </r>
  </si>
  <si>
    <t xml:space="preserve">547-3817</t>
  </si>
  <si>
    <t xml:space="preserve">팔방산업㈜</t>
  </si>
  <si>
    <t xml:space="preserve">소성</t>
  </si>
  <si>
    <t xml:space="preserve">99-7-16</t>
  </si>
  <si>
    <t xml:space="preserve">98-12-10</t>
  </si>
  <si>
    <t xml:space="preserve">㈜한농산업</t>
  </si>
  <si>
    <t xml:space="preserve">송청길</t>
  </si>
  <si>
    <r>
      <rPr>
        <sz val="9"/>
        <rFont val="Noto Sans"/>
        <family val="2"/>
      </rPr>
      <t xml:space="preserve">한림  퇴래 </t>
    </r>
    <r>
      <rPr>
        <sz val="9"/>
        <rFont val="돋움"/>
        <family val="3"/>
        <charset val="129"/>
      </rPr>
      <t xml:space="preserve">471-1</t>
    </r>
  </si>
  <si>
    <t xml:space="preserve">345-9120</t>
  </si>
  <si>
    <t xml:space="preserve">99-02- 03</t>
  </si>
  <si>
    <t xml:space="preserve">1</t>
  </si>
  <si>
    <t xml:space="preserve">성신금속</t>
  </si>
  <si>
    <t xml:space="preserve">신해주</t>
  </si>
  <si>
    <r>
      <rPr>
        <sz val="9"/>
        <rFont val="Noto Sans"/>
        <family val="2"/>
      </rPr>
      <t xml:space="preserve">한림면  명동리 </t>
    </r>
    <r>
      <rPr>
        <sz val="9"/>
        <rFont val="돋움"/>
        <family val="3"/>
        <charset val="129"/>
      </rPr>
      <t xml:space="preserve">453-3</t>
    </r>
  </si>
  <si>
    <t xml:space="preserve">345-9144</t>
  </si>
  <si>
    <t xml:space="preserve">99-12-21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사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한국신체장애인복지회</t>
    </r>
  </si>
  <si>
    <t xml:space="preserve">이재승</t>
  </si>
  <si>
    <r>
      <rPr>
        <sz val="9"/>
        <rFont val="Noto Sans"/>
        <family val="2"/>
      </rPr>
      <t xml:space="preserve">주촌면 천곡리 </t>
    </r>
    <r>
      <rPr>
        <sz val="9"/>
        <rFont val="돋움"/>
        <family val="3"/>
        <charset val="129"/>
      </rPr>
      <t xml:space="preserve">1015-2</t>
    </r>
  </si>
  <si>
    <t xml:space="preserve">338-3040</t>
  </si>
  <si>
    <t xml:space="preserve">동진통상</t>
  </si>
  <si>
    <t xml:space="preserve">함성문</t>
  </si>
  <si>
    <r>
      <rPr>
        <sz val="9"/>
        <rFont val="Noto Sans"/>
        <family val="2"/>
      </rPr>
      <t xml:space="preserve">상동면 우계리 </t>
    </r>
    <r>
      <rPr>
        <sz val="9"/>
        <rFont val="돋움"/>
        <family val="3"/>
        <charset val="129"/>
      </rPr>
      <t xml:space="preserve">1048</t>
    </r>
  </si>
  <si>
    <t xml:space="preserve">323-7123</t>
  </si>
  <si>
    <r>
      <rPr>
        <sz val="9"/>
        <rFont val="Noto Sans"/>
        <family val="2"/>
      </rPr>
      <t xml:space="preserve">주촌면 내삼리 </t>
    </r>
    <r>
      <rPr>
        <sz val="9"/>
        <rFont val="돋움"/>
        <family val="3"/>
        <charset val="129"/>
      </rPr>
      <t xml:space="preserve">1307</t>
    </r>
  </si>
  <si>
    <t xml:space="preserve">338-6484</t>
  </si>
  <si>
    <t xml:space="preserve">00-04-01</t>
  </si>
  <si>
    <t xml:space="preserve">정선산업</t>
  </si>
  <si>
    <t xml:space="preserve">강정길</t>
  </si>
  <si>
    <t xml:space="preserve">생림면 봉림리</t>
  </si>
  <si>
    <t xml:space="preserve">323-9194</t>
  </si>
  <si>
    <t xml:space="preserve">00-04-18</t>
  </si>
  <si>
    <t xml:space="preserve">금아기술개발㈜</t>
  </si>
  <si>
    <r>
      <rPr>
        <sz val="9"/>
        <rFont val="Noto Sans"/>
        <family val="2"/>
      </rPr>
      <t xml:space="preserve">상동면 묵방리 </t>
    </r>
    <r>
      <rPr>
        <sz val="9"/>
        <rFont val="돋움"/>
        <family val="3"/>
        <charset val="129"/>
      </rPr>
      <t xml:space="preserve">952-4</t>
    </r>
  </si>
  <si>
    <t xml:space="preserve">323-1366</t>
  </si>
  <si>
    <r>
      <rPr>
        <sz val="9"/>
        <rFont val="Noto Sans"/>
        <family val="2"/>
      </rPr>
      <t xml:space="preserve">건조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용융</t>
    </r>
  </si>
  <si>
    <t xml:space="preserve">00-06-01</t>
  </si>
  <si>
    <t xml:space="preserve">해성메탈㈜</t>
  </si>
  <si>
    <t xml:space="preserve">손성환</t>
  </si>
  <si>
    <r>
      <rPr>
        <sz val="9"/>
        <rFont val="Noto Sans"/>
        <family val="2"/>
      </rPr>
      <t xml:space="preserve">상동면 우계리 </t>
    </r>
    <r>
      <rPr>
        <sz val="9"/>
        <rFont val="돋움"/>
        <family val="3"/>
        <charset val="129"/>
      </rPr>
      <t xml:space="preserve">732-2</t>
    </r>
  </si>
  <si>
    <t xml:space="preserve">323-5807</t>
  </si>
  <si>
    <t xml:space="preserve">00-07-10</t>
  </si>
  <si>
    <t xml:space="preserve">원금속</t>
  </si>
  <si>
    <t xml:space="preserve">신성돌</t>
  </si>
  <si>
    <r>
      <rPr>
        <sz val="9"/>
        <rFont val="Noto Sans"/>
        <family val="2"/>
      </rPr>
      <t xml:space="preserve">주촌면 선지리 </t>
    </r>
    <r>
      <rPr>
        <sz val="9"/>
        <rFont val="돋움"/>
        <family val="3"/>
        <charset val="129"/>
      </rPr>
      <t xml:space="preserve">30-14</t>
    </r>
  </si>
  <si>
    <t xml:space="preserve">323-2578</t>
  </si>
  <si>
    <t xml:space="preserve">00-09-19</t>
  </si>
  <si>
    <t xml:space="preserve">이만재</t>
  </si>
  <si>
    <r>
      <rPr>
        <sz val="9"/>
        <rFont val="Noto Sans"/>
        <family val="2"/>
      </rPr>
      <t xml:space="preserve">진례면 청천리 </t>
    </r>
    <r>
      <rPr>
        <sz val="9"/>
        <rFont val="돋움"/>
        <family val="3"/>
        <charset val="129"/>
      </rPr>
      <t xml:space="preserve">8</t>
    </r>
  </si>
  <si>
    <t xml:space="preserve">345-1615</t>
  </si>
  <si>
    <t xml:space="preserve">00-09-30</t>
  </si>
  <si>
    <t xml:space="preserve">정우개발㈜</t>
  </si>
  <si>
    <r>
      <rPr>
        <sz val="9"/>
        <rFont val="Noto Sans"/>
        <family val="2"/>
      </rPr>
      <t xml:space="preserve">부북면 전사포 </t>
    </r>
    <r>
      <rPr>
        <sz val="9"/>
        <rFont val="돋움"/>
        <family val="3"/>
        <charset val="129"/>
      </rPr>
      <t xml:space="preserve">116-1</t>
    </r>
  </si>
  <si>
    <t xml:space="preserve">99-11-20</t>
  </si>
  <si>
    <t xml:space="preserve">세정건업</t>
  </si>
  <si>
    <t xml:space="preserve">이정재</t>
  </si>
  <si>
    <r>
      <rPr>
        <sz val="9"/>
        <rFont val="Noto Sans"/>
        <family val="2"/>
      </rPr>
      <t xml:space="preserve">상동면 가곡리 </t>
    </r>
    <r>
      <rPr>
        <sz val="9"/>
        <rFont val="돋움"/>
        <family val="3"/>
        <charset val="129"/>
      </rPr>
      <t xml:space="preserve">638</t>
    </r>
  </si>
  <si>
    <t xml:space="preserve">355-5350</t>
  </si>
  <si>
    <t xml:space="preserve">99-07-07</t>
  </si>
  <si>
    <t xml:space="preserve">태성개발㈜</t>
  </si>
  <si>
    <t xml:space="preserve">김만성</t>
  </si>
  <si>
    <r>
      <rPr>
        <sz val="9"/>
        <rFont val="Noto Sans"/>
        <family val="2"/>
      </rPr>
      <t xml:space="preserve">장목면 장목리 </t>
    </r>
    <r>
      <rPr>
        <sz val="9"/>
        <rFont val="돋움"/>
        <family val="3"/>
        <charset val="129"/>
      </rPr>
      <t xml:space="preserve">471-14</t>
    </r>
  </si>
  <si>
    <t xml:space="preserve">636-8870</t>
  </si>
  <si>
    <t xml:space="preserve">99-07-10</t>
  </si>
  <si>
    <t xml:space="preserve">그린거제㈜</t>
  </si>
  <si>
    <t xml:space="preserve">김영재</t>
  </si>
  <si>
    <r>
      <rPr>
        <sz val="9"/>
        <rFont val="Noto Sans"/>
        <family val="2"/>
      </rPr>
      <t xml:space="preserve">신현읍 장평 </t>
    </r>
    <r>
      <rPr>
        <sz val="9"/>
        <rFont val="돋움"/>
        <family val="3"/>
        <charset val="129"/>
      </rPr>
      <t xml:space="preserve">1124-8</t>
    </r>
  </si>
  <si>
    <t xml:space="preserve">635-5853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양산개발</t>
    </r>
  </si>
  <si>
    <r>
      <rPr>
        <sz val="9"/>
        <rFont val="Noto Sans"/>
        <family val="2"/>
      </rPr>
      <t xml:space="preserve">서후기외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유산동 </t>
    </r>
    <r>
      <rPr>
        <sz val="9"/>
        <rFont val="돋움"/>
        <family val="3"/>
        <charset val="129"/>
      </rPr>
      <t xml:space="preserve">447-18</t>
    </r>
  </si>
  <si>
    <t xml:space="preserve">387-6115</t>
  </si>
  <si>
    <t xml:space="preserve">97-09-29</t>
  </si>
  <si>
    <t xml:space="preserve">96-06-28</t>
  </si>
  <si>
    <t xml:space="preserve">유승건기산업㈜</t>
  </si>
  <si>
    <t xml:space="preserve">윤미숙</t>
  </si>
  <si>
    <r>
      <rPr>
        <sz val="9"/>
        <rFont val="Noto Sans"/>
        <family val="2"/>
      </rPr>
      <t xml:space="preserve">웅상읍 주진리 </t>
    </r>
    <r>
      <rPr>
        <sz val="9"/>
        <rFont val="돋움"/>
        <family val="3"/>
        <charset val="129"/>
      </rPr>
      <t xml:space="preserve">72</t>
    </r>
  </si>
  <si>
    <t xml:space="preserve">김호진</t>
  </si>
  <si>
    <r>
      <rPr>
        <sz val="9"/>
        <rFont val="Noto Sans"/>
        <family val="2"/>
      </rPr>
      <t xml:space="preserve">웅상읍 용당리 </t>
    </r>
    <r>
      <rPr>
        <sz val="9"/>
        <rFont val="돋움"/>
        <family val="3"/>
        <charset val="129"/>
      </rPr>
      <t xml:space="preserve">31</t>
    </r>
  </si>
  <si>
    <t xml:space="preserve">386-4710</t>
  </si>
  <si>
    <t xml:space="preserve">수정비료</t>
  </si>
  <si>
    <t xml:space="preserve">박순균</t>
  </si>
  <si>
    <r>
      <rPr>
        <sz val="9"/>
        <rFont val="Noto Sans"/>
        <family val="2"/>
      </rPr>
      <t xml:space="preserve">대산면 장암리 </t>
    </r>
    <r>
      <rPr>
        <sz val="9"/>
        <rFont val="돋움"/>
        <family val="3"/>
        <charset val="129"/>
      </rPr>
      <t xml:space="preserve">444</t>
    </r>
  </si>
  <si>
    <t xml:space="preserve">583-7755</t>
  </si>
  <si>
    <t xml:space="preserve">안경오</t>
  </si>
  <si>
    <r>
      <rPr>
        <sz val="9"/>
        <rFont val="Noto Sans"/>
        <family val="2"/>
      </rPr>
      <t xml:space="preserve">가야읍 산서리</t>
    </r>
    <r>
      <rPr>
        <sz val="9"/>
        <rFont val="돋움"/>
        <family val="3"/>
        <charset val="129"/>
      </rPr>
      <t xml:space="preserve">308-1</t>
    </r>
  </si>
  <si>
    <t xml:space="preserve">584-0110</t>
  </si>
  <si>
    <t xml:space="preserve">대신그린환경</t>
  </si>
  <si>
    <t xml:space="preserve">유경문</t>
  </si>
  <si>
    <r>
      <rPr>
        <sz val="9"/>
        <rFont val="Noto Sans"/>
        <family val="2"/>
      </rPr>
      <t xml:space="preserve">산인면 신산리 </t>
    </r>
    <r>
      <rPr>
        <sz val="9"/>
        <rFont val="돋움"/>
        <family val="3"/>
        <charset val="129"/>
      </rPr>
      <t xml:space="preserve">519</t>
    </r>
  </si>
  <si>
    <t xml:space="preserve">583-0999</t>
  </si>
  <si>
    <t xml:space="preserve">수성산업㈜</t>
  </si>
  <si>
    <t xml:space="preserve">노문옥</t>
  </si>
  <si>
    <r>
      <rPr>
        <sz val="9"/>
        <rFont val="Noto Sans"/>
        <family val="2"/>
      </rPr>
      <t xml:space="preserve">법수면 윤외리 </t>
    </r>
    <r>
      <rPr>
        <sz val="9"/>
        <rFont val="돋움"/>
        <family val="3"/>
        <charset val="129"/>
      </rPr>
      <t xml:space="preserve">1489-3</t>
    </r>
  </si>
  <si>
    <t xml:space="preserve">583-5885</t>
  </si>
  <si>
    <t xml:space="preserve">성현상사</t>
  </si>
  <si>
    <t xml:space="preserve">김명희</t>
  </si>
  <si>
    <r>
      <rPr>
        <sz val="9"/>
        <rFont val="Noto Sans"/>
        <family val="2"/>
      </rPr>
      <t xml:space="preserve">칠원면 오곡리 </t>
    </r>
    <r>
      <rPr>
        <sz val="9"/>
        <rFont val="돋움"/>
        <family val="3"/>
        <charset val="129"/>
      </rPr>
      <t xml:space="preserve">180-13</t>
    </r>
  </si>
  <si>
    <t xml:space="preserve">586-0072</t>
  </si>
  <si>
    <t xml:space="preserve">분리</t>
  </si>
  <si>
    <t xml:space="preserve">성미금속㈜</t>
  </si>
  <si>
    <t xml:space="preserve">박기성</t>
  </si>
  <si>
    <r>
      <rPr>
        <sz val="9"/>
        <rFont val="Noto Sans"/>
        <family val="2"/>
      </rPr>
      <t xml:space="preserve">칠서면 칠서공단 </t>
    </r>
    <r>
      <rPr>
        <sz val="9"/>
        <rFont val="돋움"/>
        <family val="3"/>
        <charset val="129"/>
      </rPr>
      <t xml:space="preserve">1B 3L</t>
    </r>
  </si>
  <si>
    <t xml:space="preserve">586-0517</t>
  </si>
  <si>
    <t xml:space="preserve">탈피</t>
  </si>
  <si>
    <t xml:space="preserve">㈜오곡산업</t>
  </si>
  <si>
    <t xml:space="preserve">윤종열</t>
  </si>
  <si>
    <r>
      <rPr>
        <sz val="9"/>
        <rFont val="Noto Sans"/>
        <family val="2"/>
      </rPr>
      <t xml:space="preserve">칠원면 오곡리 </t>
    </r>
    <r>
      <rPr>
        <sz val="9"/>
        <rFont val="돋움"/>
        <family val="3"/>
        <charset val="129"/>
      </rPr>
      <t xml:space="preserve">64-1</t>
    </r>
  </si>
  <si>
    <t xml:space="preserve">587-7080</t>
  </si>
  <si>
    <t xml:space="preserve">㈜화림</t>
  </si>
  <si>
    <t xml:space="preserve">박태주</t>
  </si>
  <si>
    <r>
      <rPr>
        <sz val="9"/>
        <rFont val="Noto Sans"/>
        <family val="2"/>
      </rPr>
      <t xml:space="preserve">군북면 유현리 </t>
    </r>
    <r>
      <rPr>
        <sz val="9"/>
        <rFont val="돋움"/>
        <family val="3"/>
        <charset val="129"/>
      </rPr>
      <t xml:space="preserve">1087-11</t>
    </r>
  </si>
  <si>
    <t xml:space="preserve">583-8063</t>
  </si>
  <si>
    <t xml:space="preserve">㈜리엔텍</t>
  </si>
  <si>
    <r>
      <rPr>
        <sz val="9"/>
        <rFont val="Noto Sans"/>
        <family val="2"/>
      </rPr>
      <t xml:space="preserve">대산면 옥렬리 </t>
    </r>
    <r>
      <rPr>
        <sz val="9"/>
        <rFont val="돋움"/>
        <family val="3"/>
        <charset val="129"/>
      </rPr>
      <t xml:space="preserve">63-1</t>
    </r>
  </si>
  <si>
    <t xml:space="preserve">584-6361</t>
  </si>
  <si>
    <r>
      <rPr>
        <sz val="9"/>
        <rFont val="돋움"/>
        <family val="3"/>
        <charset val="129"/>
      </rPr>
      <t xml:space="preserve">JS</t>
    </r>
    <r>
      <rPr>
        <sz val="9"/>
        <rFont val="Noto Sans"/>
        <family val="2"/>
      </rPr>
      <t xml:space="preserve">엔지니어링㈜함안</t>
    </r>
  </si>
  <si>
    <t xml:space="preserve">박진석</t>
  </si>
  <si>
    <r>
      <rPr>
        <sz val="9"/>
        <rFont val="Noto Sans"/>
        <family val="2"/>
      </rPr>
      <t xml:space="preserve">군북면 유현리 </t>
    </r>
    <r>
      <rPr>
        <sz val="9"/>
        <rFont val="돋움"/>
        <family val="3"/>
        <charset val="129"/>
      </rPr>
      <t xml:space="preserve">856</t>
    </r>
  </si>
  <si>
    <t xml:space="preserve">585-6300</t>
  </si>
  <si>
    <t xml:space="preserve">세황산업</t>
  </si>
  <si>
    <t xml:space="preserve">윤병철</t>
  </si>
  <si>
    <r>
      <rPr>
        <sz val="9"/>
        <rFont val="Noto Sans"/>
        <family val="2"/>
      </rPr>
      <t xml:space="preserve">가야읍 사내리 </t>
    </r>
    <r>
      <rPr>
        <sz val="9"/>
        <rFont val="돋움"/>
        <family val="3"/>
        <charset val="129"/>
      </rPr>
      <t xml:space="preserve">687</t>
    </r>
  </si>
  <si>
    <t xml:space="preserve">584-0507</t>
  </si>
  <si>
    <t xml:space="preserve">㈜창진유기</t>
  </si>
  <si>
    <t xml:space="preserve">조혜자</t>
  </si>
  <si>
    <r>
      <rPr>
        <sz val="9"/>
        <rFont val="Noto Sans"/>
        <family val="2"/>
      </rPr>
      <t xml:space="preserve">성산 정녕 </t>
    </r>
    <r>
      <rPr>
        <sz val="9"/>
        <rFont val="돋움"/>
        <family val="3"/>
        <charset val="129"/>
      </rPr>
      <t xml:space="preserve">410</t>
    </r>
  </si>
  <si>
    <t xml:space="preserve">532-1566</t>
  </si>
  <si>
    <t xml:space="preserve">㈜고농</t>
  </si>
  <si>
    <t xml:space="preserve">차외수</t>
  </si>
  <si>
    <r>
      <rPr>
        <sz val="9"/>
        <rFont val="Noto Sans"/>
        <family val="2"/>
      </rPr>
      <t xml:space="preserve">이방 초곡 </t>
    </r>
    <r>
      <rPr>
        <sz val="9"/>
        <rFont val="돋움"/>
        <family val="3"/>
        <charset val="129"/>
      </rPr>
      <t xml:space="preserve">540-1</t>
    </r>
  </si>
  <si>
    <t xml:space="preserve">532-8489</t>
  </si>
  <si>
    <t xml:space="preserve">태영유기</t>
  </si>
  <si>
    <t xml:space="preserve">김용해</t>
  </si>
  <si>
    <r>
      <rPr>
        <sz val="9"/>
        <rFont val="Noto Sans"/>
        <family val="2"/>
      </rPr>
      <t xml:space="preserve">대지면 본초 </t>
    </r>
    <r>
      <rPr>
        <sz val="9"/>
        <rFont val="돋움"/>
        <family val="3"/>
        <charset val="129"/>
      </rPr>
      <t xml:space="preserve">331</t>
    </r>
  </si>
  <si>
    <t xml:space="preserve">533-8871</t>
  </si>
  <si>
    <t xml:space="preserve">대송그린</t>
  </si>
  <si>
    <t xml:space="preserve">우수자</t>
  </si>
  <si>
    <r>
      <rPr>
        <sz val="9"/>
        <rFont val="Noto Sans"/>
        <family val="2"/>
      </rPr>
      <t xml:space="preserve">대지면 효정 </t>
    </r>
    <r>
      <rPr>
        <sz val="9"/>
        <rFont val="돋움"/>
        <family val="3"/>
        <charset val="129"/>
      </rPr>
      <t xml:space="preserve">680-1</t>
    </r>
  </si>
  <si>
    <t xml:space="preserve">533-9566</t>
  </si>
  <si>
    <t xml:space="preserve">㈜한국대리석 거창지점</t>
  </si>
  <si>
    <t xml:space="preserve">서기선</t>
  </si>
  <si>
    <r>
      <rPr>
        <sz val="9"/>
        <rFont val="Noto Sans"/>
        <family val="2"/>
      </rPr>
      <t xml:space="preserve">위천면 모동리 산</t>
    </r>
    <r>
      <rPr>
        <sz val="9"/>
        <rFont val="돋움"/>
        <family val="3"/>
        <charset val="129"/>
      </rPr>
      <t xml:space="preserve">127-2</t>
    </r>
  </si>
  <si>
    <t xml:space="preserve">943-5451</t>
  </si>
  <si>
    <t xml:space="preserve">제주유통</t>
  </si>
  <si>
    <t xml:space="preserve">변수방</t>
  </si>
  <si>
    <t xml:space="preserve">애월읍 봉성리</t>
  </si>
  <si>
    <t xml:space="preserve">796-7127</t>
  </si>
  <si>
    <t xml:space="preserve">미래제주</t>
  </si>
  <si>
    <t xml:space="preserve">김동완</t>
  </si>
  <si>
    <t xml:space="preserve">애월읍 상가리</t>
  </si>
  <si>
    <t xml:space="preserve">799-3800</t>
  </si>
  <si>
    <t xml:space="preserve">안덕면 동광리</t>
  </si>
  <si>
    <r>
      <rPr>
        <sz val="11"/>
        <rFont val="Noto Sans"/>
        <family val="2"/>
      </rPr>
      <t xml:space="preserve">    다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최종처리업체</t>
    </r>
  </si>
  <si>
    <t xml:space="preserve">업  체  명</t>
  </si>
  <si>
    <t xml:space="preserve">처리대상       폐기물</t>
  </si>
  <si>
    <t xml:space="preserve">매립시설 현황</t>
  </si>
  <si>
    <r>
      <rPr>
        <sz val="9.5"/>
        <rFont val="Noto Sans"/>
        <family val="2"/>
      </rPr>
      <t xml:space="preserve">총매립지   면적        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㎡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Noto Sans"/>
        <family val="2"/>
      </rPr>
      <t xml:space="preserve">총매립        용량           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㎥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Noto Sans"/>
        <family val="2"/>
      </rPr>
      <t xml:space="preserve">기매립        용량        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㎥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Noto Sans"/>
        <family val="2"/>
      </rPr>
      <t xml:space="preserve">잔여매립       가능량        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㎥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Noto Sans"/>
        <family val="2"/>
      </rPr>
      <t xml:space="preserve">사용            가능기간        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년</t>
    </r>
    <r>
      <rPr>
        <sz val="9.5"/>
        <rFont val="돋움"/>
        <family val="3"/>
        <charset val="129"/>
      </rPr>
      <t xml:space="preserve">-</t>
    </r>
    <r>
      <rPr>
        <sz val="9.5"/>
        <rFont val="Noto Sans"/>
        <family val="2"/>
      </rPr>
      <t xml:space="preserve">년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Noto Sans"/>
        <family val="2"/>
      </rPr>
      <t xml:space="preserve">설치비         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백만원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Noto Sans"/>
        <family val="2"/>
      </rPr>
      <t xml:space="preserve">관리            인원            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명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돋움"/>
        <family val="3"/>
        <charset val="129"/>
      </rPr>
      <t xml:space="preserve">2000</t>
    </r>
    <r>
      <rPr>
        <sz val="9.5"/>
        <rFont val="Noto Sans"/>
        <family val="2"/>
      </rPr>
      <t xml:space="preserve">년         처리량        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톤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Noto Sans"/>
        <family val="2"/>
      </rPr>
      <t xml:space="preserve">평균톤당        처리비용       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원</t>
    </r>
    <r>
      <rPr>
        <sz val="9.5"/>
        <rFont val="돋움"/>
        <family val="3"/>
        <charset val="129"/>
      </rPr>
      <t xml:space="preserve">)</t>
    </r>
  </si>
  <si>
    <t xml:space="preserve">대도산업㈜</t>
  </si>
  <si>
    <r>
      <rPr>
        <sz val="9"/>
        <rFont val="Noto Sans"/>
        <family val="2"/>
      </rPr>
      <t xml:space="preserve">용연동 </t>
    </r>
    <r>
      <rPr>
        <sz val="9"/>
        <rFont val="돋움"/>
        <family val="3"/>
        <charset val="129"/>
      </rPr>
      <t xml:space="preserve">21-1</t>
    </r>
  </si>
  <si>
    <t xml:space="preserve">265-0207</t>
  </si>
  <si>
    <t xml:space="preserve">박동양</t>
  </si>
  <si>
    <r>
      <rPr>
        <sz val="9"/>
        <rFont val="Noto Sans"/>
        <family val="2"/>
      </rPr>
      <t xml:space="preserve">황성동 </t>
    </r>
    <r>
      <rPr>
        <sz val="9"/>
        <rFont val="돋움"/>
        <family val="3"/>
        <charset val="129"/>
      </rPr>
      <t xml:space="preserve">210-3</t>
    </r>
  </si>
  <si>
    <t xml:space="preserve">256-0041</t>
  </si>
  <si>
    <t xml:space="preserve">㈜유니큰</t>
  </si>
  <si>
    <t xml:space="preserve">류성렬</t>
  </si>
  <si>
    <r>
      <rPr>
        <sz val="9"/>
        <rFont val="Noto Sans"/>
        <family val="2"/>
      </rPr>
      <t xml:space="preserve">용잠동 </t>
    </r>
    <r>
      <rPr>
        <sz val="9"/>
        <rFont val="돋움"/>
        <family val="3"/>
        <charset val="129"/>
      </rPr>
      <t xml:space="preserve">529-27</t>
    </r>
  </si>
  <si>
    <t xml:space="preserve">229-0600</t>
  </si>
  <si>
    <t xml:space="preserve">2000-2003</t>
  </si>
  <si>
    <t xml:space="preserve">흥창산업㈜</t>
  </si>
  <si>
    <t xml:space="preserve">최상삼</t>
  </si>
  <si>
    <r>
      <rPr>
        <sz val="9"/>
        <rFont val="Noto Sans"/>
        <family val="2"/>
      </rPr>
      <t xml:space="preserve">온산읍 원산리 산</t>
    </r>
    <r>
      <rPr>
        <sz val="9"/>
        <rFont val="돋움"/>
        <family val="3"/>
        <charset val="129"/>
      </rPr>
      <t xml:space="preserve">70-1</t>
    </r>
  </si>
  <si>
    <t xml:space="preserve">239-7170</t>
  </si>
  <si>
    <t xml:space="preserve">㈜삼종</t>
  </si>
  <si>
    <t xml:space="preserve">윤학원</t>
  </si>
  <si>
    <r>
      <rPr>
        <sz val="9"/>
        <rFont val="Noto Sans"/>
        <family val="2"/>
      </rPr>
      <t xml:space="preserve">삼동면 작동리 산</t>
    </r>
    <r>
      <rPr>
        <sz val="9"/>
        <rFont val="돋움"/>
        <family val="3"/>
        <charset val="129"/>
      </rPr>
      <t xml:space="preserve">42-1</t>
    </r>
  </si>
  <si>
    <t xml:space="preserve">260-1666</t>
  </si>
  <si>
    <t xml:space="preserve">㈜우원환경개발</t>
  </si>
  <si>
    <t xml:space="preserve">박광빈</t>
  </si>
  <si>
    <r>
      <rPr>
        <sz val="9"/>
        <rFont val="Noto Sans"/>
        <family val="2"/>
      </rPr>
      <t xml:space="preserve">서신면 전곡리 </t>
    </r>
    <r>
      <rPr>
        <sz val="9"/>
        <rFont val="돋움"/>
        <family val="3"/>
        <charset val="129"/>
      </rPr>
      <t xml:space="preserve">630-5</t>
    </r>
  </si>
  <si>
    <t xml:space="preserve">352-0300</t>
  </si>
  <si>
    <t xml:space="preserve">1999-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고명환경</t>
    </r>
  </si>
  <si>
    <r>
      <rPr>
        <sz val="9"/>
        <rFont val="Noto Sans"/>
        <family val="2"/>
      </rPr>
      <t xml:space="preserve">고명동</t>
    </r>
    <r>
      <rPr>
        <sz val="9"/>
        <rFont val="돋움"/>
        <family val="3"/>
        <charset val="129"/>
      </rPr>
      <t xml:space="preserve">388-5</t>
    </r>
  </si>
  <si>
    <t xml:space="preserve">645-7565</t>
  </si>
  <si>
    <r>
      <rPr>
        <sz val="9"/>
        <rFont val="Noto Sans"/>
        <family val="2"/>
      </rPr>
      <t xml:space="preserve">사업장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건설</t>
    </r>
  </si>
  <si>
    <t xml:space="preserve">㈜보령화성산업</t>
  </si>
  <si>
    <t xml:space="preserve">임기찬</t>
  </si>
  <si>
    <r>
      <rPr>
        <sz val="9"/>
        <rFont val="Noto Sans"/>
        <family val="2"/>
      </rPr>
      <t xml:space="preserve">웅천읍 대창리 </t>
    </r>
    <r>
      <rPr>
        <sz val="9"/>
        <rFont val="돋움"/>
        <family val="3"/>
        <charset val="129"/>
      </rPr>
      <t xml:space="preserve">872-1</t>
    </r>
  </si>
  <si>
    <t xml:space="preserve">934-8991</t>
  </si>
  <si>
    <r>
      <rPr>
        <sz val="9"/>
        <rFont val="Noto Sans"/>
        <family val="2"/>
      </rPr>
      <t xml:space="preserve">중부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지곡면 무장리</t>
  </si>
  <si>
    <t xml:space="preserve">㈜한중</t>
  </si>
  <si>
    <t xml:space="preserve">이원석</t>
  </si>
  <si>
    <r>
      <rPr>
        <sz val="9"/>
        <rFont val="Noto Sans"/>
        <family val="2"/>
      </rPr>
      <t xml:space="preserve">동면 응암리 </t>
    </r>
    <r>
      <rPr>
        <sz val="9"/>
        <rFont val="돋움"/>
        <family val="3"/>
        <charset val="129"/>
      </rPr>
      <t xml:space="preserve">133</t>
    </r>
  </si>
  <si>
    <t xml:space="preserve">866-018</t>
  </si>
  <si>
    <t xml:space="preserve">진승익</t>
  </si>
  <si>
    <t xml:space="preserve">1989-2003</t>
  </si>
  <si>
    <t xml:space="preserve">㈜천우환경</t>
  </si>
  <si>
    <t xml:space="preserve">양근승</t>
  </si>
  <si>
    <r>
      <rPr>
        <sz val="9"/>
        <rFont val="Noto Sans"/>
        <family val="2"/>
      </rPr>
      <t xml:space="preserve">낙포동 </t>
    </r>
    <r>
      <rPr>
        <sz val="9"/>
        <rFont val="돋움"/>
        <family val="3"/>
        <charset val="129"/>
      </rPr>
      <t xml:space="preserve">854</t>
    </r>
  </si>
  <si>
    <t xml:space="preserve">686-4100</t>
  </si>
  <si>
    <t xml:space="preserve">㈜선그린</t>
  </si>
  <si>
    <t xml:space="preserve">전광조</t>
  </si>
  <si>
    <r>
      <rPr>
        <sz val="9"/>
        <rFont val="Noto Sans"/>
        <family val="2"/>
      </rPr>
      <t xml:space="preserve">북구 흥해 남성 산</t>
    </r>
    <r>
      <rPr>
        <sz val="9"/>
        <rFont val="돋움"/>
        <family val="3"/>
        <charset val="129"/>
      </rPr>
      <t xml:space="preserve">204</t>
    </r>
  </si>
  <si>
    <t xml:space="preserve">262-2900</t>
  </si>
  <si>
    <t xml:space="preserve">㈜국인산업</t>
  </si>
  <si>
    <t xml:space="preserve">박유상</t>
  </si>
  <si>
    <r>
      <rPr>
        <sz val="9"/>
        <rFont val="Noto Sans"/>
        <family val="2"/>
      </rPr>
      <t xml:space="preserve">수하 산</t>
    </r>
    <r>
      <rPr>
        <sz val="9"/>
        <rFont val="돋움"/>
        <family val="3"/>
        <charset val="129"/>
      </rPr>
      <t xml:space="preserve">80-10</t>
    </r>
  </si>
  <si>
    <t xml:space="preserve">858-9453</t>
  </si>
  <si>
    <r>
      <rPr>
        <sz val="9"/>
        <rFont val="Noto Sans"/>
        <family val="2"/>
      </rPr>
      <t xml:space="preserve">석포면 석포리 </t>
    </r>
    <r>
      <rPr>
        <sz val="9"/>
        <rFont val="돋움"/>
        <family val="3"/>
        <charset val="129"/>
      </rPr>
      <t xml:space="preserve">396-3</t>
    </r>
  </si>
  <si>
    <t xml:space="preserve">672-5412</t>
  </si>
  <si>
    <r>
      <rPr>
        <sz val="9"/>
        <rFont val="Noto Sans"/>
        <family val="2"/>
      </rPr>
      <t xml:space="preserve">곤양면 대진리 </t>
    </r>
    <r>
      <rPr>
        <sz val="9"/>
        <rFont val="돋움"/>
        <family val="3"/>
        <charset val="129"/>
      </rPr>
      <t xml:space="preserve">423-1</t>
    </r>
  </si>
  <si>
    <t xml:space="preserve">㈜오양</t>
  </si>
  <si>
    <t xml:space="preserve">이동화</t>
  </si>
  <si>
    <t xml:space="preserve">386-2998</t>
  </si>
  <si>
    <t xml:space="preserve">원광개발㈜</t>
  </si>
  <si>
    <t xml:space="preserve">송원근</t>
  </si>
  <si>
    <r>
      <rPr>
        <sz val="9"/>
        <rFont val="Noto Sans"/>
        <family val="2"/>
      </rPr>
      <t xml:space="preserve">어곡지방산업단지</t>
    </r>
    <r>
      <rPr>
        <sz val="9"/>
        <rFont val="돋움"/>
        <family val="3"/>
        <charset val="129"/>
      </rPr>
      <t xml:space="preserve">16.17B/L</t>
    </r>
  </si>
  <si>
    <t xml:space="preserve">372-0180</t>
  </si>
  <si>
    <r>
      <rPr>
        <sz val="13"/>
        <rFont val="돋움"/>
        <family val="3"/>
        <charset val="129"/>
      </rPr>
      <t xml:space="preserve">  7. 2001</t>
    </r>
    <r>
      <rPr>
        <sz val="13"/>
        <rFont val="Noto Sans"/>
        <family val="2"/>
      </rPr>
      <t xml:space="preserve">년도 생활폐기물 관리예산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단위</t>
    </r>
    <r>
      <rPr>
        <sz val="9"/>
        <rFont val="돋움"/>
        <family val="3"/>
        <charset val="129"/>
      </rPr>
      <t xml:space="preserve">:</t>
    </r>
    <r>
      <rPr>
        <sz val="9"/>
        <rFont val="Noto Sans"/>
        <family val="2"/>
      </rPr>
      <t xml:space="preserve">천원</t>
    </r>
    <r>
      <rPr>
        <sz val="9"/>
        <rFont val="돋움"/>
        <family val="3"/>
        <charset val="129"/>
      </rPr>
      <t xml:space="preserve">)</t>
    </r>
  </si>
  <si>
    <t xml:space="preserve">구 분</t>
  </si>
  <si>
    <t xml:space="preserve">예                                        산</t>
  </si>
  <si>
    <r>
      <rPr>
        <sz val="9.5"/>
        <rFont val="Noto Sans"/>
        <family val="2"/>
      </rPr>
      <t xml:space="preserve">수수료징수액</t>
    </r>
    <r>
      <rPr>
        <sz val="9.5"/>
        <rFont val="돋움"/>
        <family val="3"/>
        <charset val="129"/>
      </rPr>
      <t xml:space="preserve">(2000</t>
    </r>
    <r>
      <rPr>
        <sz val="9.5"/>
        <rFont val="Noto Sans"/>
        <family val="2"/>
      </rPr>
      <t xml:space="preserve">년</t>
    </r>
    <r>
      <rPr>
        <sz val="9.5"/>
        <rFont val="돋움"/>
        <family val="3"/>
        <charset val="129"/>
      </rPr>
      <t xml:space="preserve">)</t>
    </r>
  </si>
  <si>
    <t xml:space="preserve">기   타</t>
  </si>
  <si>
    <t xml:space="preserve"> 계</t>
  </si>
  <si>
    <t xml:space="preserve">국    비</t>
  </si>
  <si>
    <t xml:space="preserve">지       방         비</t>
  </si>
  <si>
    <t xml:space="preserve">차   관</t>
  </si>
  <si>
    <t xml:space="preserve">지 방 채</t>
  </si>
  <si>
    <t xml:space="preserve">소    계</t>
  </si>
  <si>
    <r>
      <rPr>
        <sz val="9.5"/>
        <rFont val="Noto Sans"/>
        <family val="2"/>
      </rPr>
      <t xml:space="preserve">시 자 체 예 산       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구보조비포함</t>
    </r>
    <r>
      <rPr>
        <sz val="9.5"/>
        <rFont val="돋움"/>
        <family val="3"/>
        <charset val="129"/>
      </rPr>
      <t xml:space="preserve">)</t>
    </r>
  </si>
  <si>
    <t xml:space="preserve">   구자체예산</t>
  </si>
  <si>
    <t xml:space="preserve">서울시</t>
  </si>
  <si>
    <r>
      <rPr>
        <sz val="13"/>
        <rFont val="돋움"/>
        <family val="3"/>
        <charset val="129"/>
      </rPr>
      <t xml:space="preserve">  8. 2000</t>
    </r>
    <r>
      <rPr>
        <sz val="13"/>
        <rFont val="Noto Sans"/>
        <family val="2"/>
      </rPr>
      <t xml:space="preserve">년도 생활폐기물 관리예산 집행내역</t>
    </r>
  </si>
  <si>
    <t xml:space="preserve">합 계</t>
  </si>
  <si>
    <t xml:space="preserve">시  설  설  치  비</t>
  </si>
  <si>
    <r>
      <rPr>
        <sz val="9.5"/>
        <rFont val="Noto Sans"/>
        <family val="2"/>
      </rPr>
      <t xml:space="preserve">수  집  </t>
    </r>
    <r>
      <rPr>
        <sz val="9.5"/>
        <rFont val="돋움"/>
        <family val="3"/>
        <charset val="129"/>
      </rPr>
      <t xml:space="preserve">· </t>
    </r>
    <r>
      <rPr>
        <sz val="9.5"/>
        <rFont val="Noto Sans"/>
        <family val="2"/>
      </rPr>
      <t xml:space="preserve">운  반  등  처  리  비</t>
    </r>
  </si>
  <si>
    <t xml:space="preserve">매립시설</t>
  </si>
  <si>
    <t xml:space="preserve">기타시설</t>
  </si>
  <si>
    <t xml:space="preserve">인건비</t>
  </si>
  <si>
    <t xml:space="preserve">차량운반비</t>
  </si>
  <si>
    <t xml:space="preserve">장비구입비</t>
  </si>
  <si>
    <t xml:space="preserve">위탁처리비</t>
  </si>
  <si>
    <t xml:space="preserve">관리운영비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_-;&quot;\!-&quot;* #,##0_-;_-* \-_-;_-@_-"/>
    <numFmt numFmtId="166" formatCode="_ * #,##0_ ;_ * &quot;\!-&quot;#,##0_ ;_ * \-_ ;_ @_ "/>
    <numFmt numFmtId="167" formatCode="_-* #,##0.00_-;&quot;\!-&quot;* #,##0.00_-;_-* \-??_-;_-@_-"/>
    <numFmt numFmtId="168" formatCode="_-\\* #,##0_-;&quot;\!-\&quot;* #,##0_-;_-\\* \-_-;_-@_-"/>
    <numFmt numFmtId="169" formatCode="_-\\* #,##0.00_-;&quot;\!-\&quot;* #,##0.00_-;_-\\* \-??_-;_-@_-"/>
    <numFmt numFmtId="170" formatCode="#,##0"/>
    <numFmt numFmtId="171" formatCode="_ * #,##0.0_ ;_ * &quot;\!-&quot;#,##0.0_ ;_ * \-_ ;_ @_ "/>
    <numFmt numFmtId="172" formatCode="General"/>
    <numFmt numFmtId="173" formatCode="[$-409]m/d/yyyy"/>
    <numFmt numFmtId="174" formatCode="_ \\* #,##0_ ;_ \\* &quot;\!-&quot;#,##0_ ;_ \\* \-_ ;_ @_ "/>
    <numFmt numFmtId="175" formatCode="#,##0.0"/>
    <numFmt numFmtId="176" formatCode="@"/>
    <numFmt numFmtId="177" formatCode="yyyy/yyyy"/>
    <numFmt numFmtId="178" formatCode="#,##0;[RED]#,##0"/>
  </numFmts>
  <fonts count="1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체"/>
      <family val="3"/>
      <charset val="129"/>
    </font>
    <font>
      <sz val="10"/>
      <name val="돋움"/>
      <family val="3"/>
      <charset val="129"/>
    </font>
    <font>
      <sz val="13"/>
      <name val="돋움"/>
      <family val="3"/>
      <charset val="129"/>
    </font>
    <font>
      <sz val="13"/>
      <name val="Noto Sans"/>
      <family val="2"/>
    </font>
    <font>
      <b val="true"/>
      <sz val="13"/>
      <name val="돋움"/>
      <family val="3"/>
      <charset val="129"/>
    </font>
    <font>
      <sz val="11"/>
      <name val="Noto Sans"/>
      <family val="2"/>
    </font>
    <font>
      <sz val="9.5"/>
      <name val="Noto Sans"/>
      <family val="2"/>
    </font>
    <font>
      <sz val="9"/>
      <name val="Noto Sans"/>
      <family val="2"/>
    </font>
    <font>
      <sz val="9"/>
      <name val="돋움"/>
      <family val="3"/>
      <charset val="129"/>
    </font>
    <font>
      <b val="true"/>
      <sz val="9.5"/>
      <name val="Noto Sans"/>
      <family val="2"/>
    </font>
    <font>
      <sz val="9.5"/>
      <name val="돋움"/>
      <family val="3"/>
      <charset val="129"/>
    </font>
    <font>
      <sz val="10"/>
      <name val="Noto Sans"/>
      <family val="2"/>
    </font>
    <font>
      <b val="true"/>
      <sz val="9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1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7-2소각" xfId="20"/>
    <cellStyle name="콤마 [0]_실적통합" xfId="21"/>
    <cellStyle name="콤마 [0]_중간처리업소" xfId="22"/>
    <cellStyle name="콤마 [0]_최종처리업소" xfId="23"/>
    <cellStyle name="콤마_7-2소각" xfId="24"/>
    <cellStyle name="콤마_중간처리업소" xfId="25"/>
    <cellStyle name="콤마_최종처리업소" xfId="26"/>
    <cellStyle name="통화 [0]_7-2소각" xfId="27"/>
    <cellStyle name="통화 [0]_중간처리업소" xfId="28"/>
    <cellStyle name="통화 [0]_최종처리업소" xfId="29"/>
    <cellStyle name="통화_7-2소각" xfId="30"/>
    <cellStyle name="통화_중간처리업소" xfId="31"/>
    <cellStyle name="통화_최종처리업소" xfId="32"/>
    <cellStyle name="표준_2000.폐기물실적" xfId="33"/>
    <cellStyle name="표준_실적통합" xfId="34"/>
    <cellStyle name="표준_폐기물6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346111417539989"/>
          <c:w val="0.969523643190848"/>
          <c:h val="0.948221180364038"/>
        </c:manualLayout>
      </c:layout>
      <c:barChart>
        <c:barDir val="col"/>
        <c:grouping val="clustered"/>
        <c:varyColors val="0"/>
        <c:axId val="7162388"/>
        <c:axId val="15300721"/>
      </c:barChart>
      <c:catAx>
        <c:axId val="71623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00721"/>
        <c:auto val="1"/>
        <c:lblAlgn val="ctr"/>
        <c:lblOffset val="100"/>
        <c:noMultiLvlLbl val="0"/>
      </c:catAx>
      <c:valAx>
        <c:axId val="153007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2388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1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pane xSplit="2" ySplit="5" topLeftCell="C214" activePane="bottomRight" state="frozen"/>
      <selection pane="topLeft" activeCell="A1" activeCellId="0" sqref="A1"/>
      <selection pane="topRight" activeCell="C1" activeCellId="0" sqref="C1"/>
      <selection pane="bottomLeft" activeCell="A214" activeCellId="0" sqref="A214"/>
      <selection pane="bottomRight" activeCell="A2" activeCellId="0" sqref="A2"/>
    </sheetView>
  </sheetViews>
  <sheetFormatPr defaultColWidth="8.8828125" defaultRowHeight="12" zeroHeight="false" outlineLevelRow="0" outlineLevelCol="0"/>
  <cols>
    <col collapsed="false" customWidth="true" hidden="false" outlineLevel="0" max="1" min="1" style="87" width="4.55"/>
    <col collapsed="false" customWidth="true" hidden="false" outlineLevel="0" max="2" min="2" style="87" width="7.44"/>
    <col collapsed="false" customWidth="true" hidden="false" outlineLevel="0" max="3" min="3" style="88" width="12.99"/>
    <col collapsed="false" customWidth="true" hidden="false" outlineLevel="0" max="5" min="4" style="88" width="12.32"/>
    <col collapsed="false" customWidth="true" hidden="false" outlineLevel="0" max="6" min="6" style="88" width="11.77"/>
    <col collapsed="false" customWidth="true" hidden="false" outlineLevel="0" max="7" min="7" style="88" width="13.33"/>
    <col collapsed="false" customWidth="true" hidden="false" outlineLevel="0" max="8" min="8" style="88" width="9.66"/>
    <col collapsed="false" customWidth="true" hidden="false" outlineLevel="0" max="9" min="9" style="88" width="9.77"/>
    <col collapsed="false" customWidth="true" hidden="false" outlineLevel="0" max="10" min="10" style="88" width="11.55"/>
    <col collapsed="false" customWidth="true" hidden="false" outlineLevel="0" max="11" min="11" style="88" width="10.1"/>
    <col collapsed="false" customWidth="false" hidden="false" outlineLevel="0" max="257" min="12" style="88" width="8.88"/>
  </cols>
  <sheetData>
    <row r="1" s="179" customFormat="true" ht="26.25" hidden="false" customHeight="true" outlineLevel="0" collapsed="false">
      <c r="A1" s="177" t="s">
        <v>11807</v>
      </c>
      <c r="B1" s="177"/>
      <c r="C1" s="177"/>
      <c r="D1" s="177"/>
      <c r="E1" s="178"/>
    </row>
    <row r="2" customFormat="false" ht="15.75" hidden="false" customHeight="true" outlineLevel="0" collapsed="false">
      <c r="C2" s="180"/>
      <c r="D2" s="91"/>
      <c r="E2" s="91"/>
      <c r="J2" s="181" t="s">
        <v>11808</v>
      </c>
      <c r="K2" s="181"/>
    </row>
    <row r="3" s="182" customFormat="true" ht="19.5" hidden="false" customHeight="true" outlineLevel="0" collapsed="false">
      <c r="A3" s="106" t="s">
        <v>11809</v>
      </c>
      <c r="B3" s="106"/>
      <c r="C3" s="116" t="s">
        <v>11810</v>
      </c>
      <c r="D3" s="116"/>
      <c r="E3" s="116"/>
      <c r="F3" s="116"/>
      <c r="G3" s="116"/>
      <c r="H3" s="116"/>
      <c r="I3" s="116"/>
      <c r="J3" s="106" t="s">
        <v>11811</v>
      </c>
      <c r="K3" s="116" t="s">
        <v>11812</v>
      </c>
    </row>
    <row r="4" s="182" customFormat="true" ht="19.5" hidden="false" customHeight="true" outlineLevel="0" collapsed="false">
      <c r="A4" s="106"/>
      <c r="B4" s="106"/>
      <c r="C4" s="116" t="s">
        <v>11813</v>
      </c>
      <c r="D4" s="116" t="s">
        <v>11814</v>
      </c>
      <c r="E4" s="116" t="s">
        <v>11815</v>
      </c>
      <c r="F4" s="116"/>
      <c r="G4" s="116"/>
      <c r="H4" s="116" t="s">
        <v>11816</v>
      </c>
      <c r="I4" s="116" t="s">
        <v>11817</v>
      </c>
      <c r="J4" s="106"/>
      <c r="K4" s="116"/>
    </row>
    <row r="5" s="182" customFormat="true" ht="27" hidden="false" customHeight="true" outlineLevel="0" collapsed="false">
      <c r="A5" s="106"/>
      <c r="B5" s="106"/>
      <c r="C5" s="116"/>
      <c r="D5" s="116"/>
      <c r="E5" s="116" t="s">
        <v>11818</v>
      </c>
      <c r="F5" s="106" t="s">
        <v>11819</v>
      </c>
      <c r="G5" s="183" t="s">
        <v>11820</v>
      </c>
      <c r="H5" s="116"/>
      <c r="I5" s="116"/>
      <c r="J5" s="106"/>
      <c r="K5" s="116"/>
    </row>
    <row r="6" s="184" customFormat="true" ht="17.45" hidden="false" customHeight="true" outlineLevel="0" collapsed="false">
      <c r="A6" s="9" t="s">
        <v>13</v>
      </c>
      <c r="B6" s="9"/>
      <c r="C6" s="11" t="n">
        <f aca="false">SUM(C7,C34,C54,C66,C79,C86,C93,C101,C135,C156,C171,C190,C207,C232,C258,C281)</f>
        <v>1818875706</v>
      </c>
      <c r="D6" s="11" t="n">
        <f aca="false">SUM(D7,D34,D54,D66,D79,D86,D93,D101,D135,D156,D171,D190,D207,D232,D258,D281)</f>
        <v>140369089</v>
      </c>
      <c r="E6" s="11" t="n">
        <f aca="false">SUM(E7,E34,E54,E66,E79,E86,E93,E101,E135,E156,E171,E190,E207,E232,E258,E281)</f>
        <v>1650377269</v>
      </c>
      <c r="F6" s="11" t="n">
        <f aca="false">SUM(F7,F34,F54,F66,F79,F86,F93,F101,F135,F156,F171,F190,F207,F232,F258,F281)</f>
        <v>195088260</v>
      </c>
      <c r="G6" s="11" t="n">
        <f aca="false">SUM(G7,G34,G54,G66,G79,G86,G93,G101,G135,G156,G171,G190,G207,G232,G258,G281)</f>
        <v>1455289009</v>
      </c>
      <c r="H6" s="11" t="n">
        <f aca="false">SUM(H7,H34,H54,H66,H79,H86,H93,H101,H135,H156,H171,H190,H207,H232,H258,H281)</f>
        <v>1315252</v>
      </c>
      <c r="I6" s="11" t="n">
        <f aca="false">SUM(I7,I34,I54,I66,I79,I86,I93,I101,I135,I156,I171,I190,I207,I232,I258,I281)</f>
        <v>26814096</v>
      </c>
      <c r="J6" s="11" t="n">
        <f aca="false">SUM(J7,J34,J54,J66,J79,J86,J93,J101,J135,J156,J171,J190,J207,J232,J258,J281)</f>
        <v>307495973</v>
      </c>
      <c r="K6" s="11" t="n">
        <f aca="false">SUM(K7,K34,K54,K66,K79,K86,K93,K101,K135,K156,K171,K190,K207,K232,K258,K281)</f>
        <v>26751413.841</v>
      </c>
    </row>
    <row r="7" s="184" customFormat="true" ht="17.45" hidden="false" customHeight="true" outlineLevel="0" collapsed="false">
      <c r="A7" s="13" t="s">
        <v>14</v>
      </c>
      <c r="B7" s="14" t="s">
        <v>15</v>
      </c>
      <c r="C7" s="11" t="n">
        <f aca="false">SUM(C8:C33)</f>
        <v>406221619</v>
      </c>
      <c r="D7" s="11" t="n">
        <f aca="false">SUM(D8:D33)</f>
        <v>3442000</v>
      </c>
      <c r="E7" s="11" t="n">
        <f aca="false">SUM(E8:E33)</f>
        <v>402779619</v>
      </c>
      <c r="F7" s="11" t="n">
        <f aca="false">SUM(F8:F33)</f>
        <v>71551630</v>
      </c>
      <c r="G7" s="11" t="n">
        <f aca="false">SUM(G8:G33)</f>
        <v>331227989</v>
      </c>
      <c r="H7" s="11" t="n">
        <f aca="false">SUM(H8:H33)</f>
        <v>0</v>
      </c>
      <c r="I7" s="11" t="n">
        <f aca="false">SUM(I8:I33)</f>
        <v>0</v>
      </c>
      <c r="J7" s="11" t="n">
        <f aca="false">SUM(J8:J33)</f>
        <v>35037540</v>
      </c>
      <c r="K7" s="11" t="n">
        <f aca="false">SUM(K8:K33)</f>
        <v>43790</v>
      </c>
    </row>
    <row r="8" s="184" customFormat="true" ht="17.45" hidden="false" customHeight="true" outlineLevel="0" collapsed="false">
      <c r="A8" s="13"/>
      <c r="B8" s="15" t="s">
        <v>11821</v>
      </c>
      <c r="C8" s="11" t="n">
        <v>68771720</v>
      </c>
      <c r="D8" s="11" t="n">
        <v>3442000</v>
      </c>
      <c r="E8" s="11" t="n">
        <v>65329720</v>
      </c>
      <c r="F8" s="11" t="n">
        <v>65329720</v>
      </c>
      <c r="G8" s="11"/>
      <c r="H8" s="11"/>
      <c r="I8" s="11"/>
      <c r="J8" s="11"/>
      <c r="K8" s="11"/>
    </row>
    <row r="9" s="184" customFormat="true" ht="17.45" hidden="false" customHeight="true" outlineLevel="0" collapsed="false">
      <c r="A9" s="13"/>
      <c r="B9" s="15" t="s">
        <v>16</v>
      </c>
      <c r="C9" s="11" t="n">
        <v>14000000</v>
      </c>
      <c r="D9" s="11"/>
      <c r="E9" s="11" t="n">
        <v>14000000</v>
      </c>
      <c r="F9" s="11"/>
      <c r="G9" s="11" t="n">
        <v>14000000</v>
      </c>
      <c r="H9" s="11"/>
      <c r="I9" s="11"/>
      <c r="J9" s="11" t="n">
        <v>1899000</v>
      </c>
      <c r="K9" s="11"/>
    </row>
    <row r="10" s="184" customFormat="true" ht="17.45" hidden="false" customHeight="true" outlineLevel="0" collapsed="false">
      <c r="A10" s="13"/>
      <c r="B10" s="15" t="s">
        <v>17</v>
      </c>
      <c r="C10" s="11" t="n">
        <v>13767880</v>
      </c>
      <c r="D10" s="11"/>
      <c r="E10" s="11" t="n">
        <v>13767880</v>
      </c>
      <c r="F10" s="11"/>
      <c r="G10" s="11" t="n">
        <v>13767880</v>
      </c>
      <c r="H10" s="11"/>
      <c r="I10" s="11"/>
      <c r="J10" s="11" t="n">
        <v>2126388</v>
      </c>
      <c r="K10" s="11"/>
    </row>
    <row r="11" s="184" customFormat="true" ht="17.45" hidden="false" customHeight="true" outlineLevel="0" collapsed="false">
      <c r="A11" s="13"/>
      <c r="B11" s="15" t="s">
        <v>18</v>
      </c>
      <c r="C11" s="11" t="n">
        <v>14323290</v>
      </c>
      <c r="D11" s="11"/>
      <c r="E11" s="11" t="n">
        <v>14323290</v>
      </c>
      <c r="F11" s="11" t="n">
        <v>131081</v>
      </c>
      <c r="G11" s="11" t="n">
        <v>14192209</v>
      </c>
      <c r="H11" s="11"/>
      <c r="I11" s="11"/>
      <c r="J11" s="11" t="n">
        <v>45051</v>
      </c>
      <c r="K11" s="11"/>
    </row>
    <row r="12" s="184" customFormat="true" ht="17.45" hidden="false" customHeight="true" outlineLevel="0" collapsed="false">
      <c r="A12" s="13"/>
      <c r="B12" s="15" t="s">
        <v>19</v>
      </c>
      <c r="C12" s="11" t="n">
        <v>13696577</v>
      </c>
      <c r="D12" s="11"/>
      <c r="E12" s="11" t="n">
        <v>13696577</v>
      </c>
      <c r="F12" s="11"/>
      <c r="G12" s="11" t="n">
        <v>13696577</v>
      </c>
      <c r="H12" s="11"/>
      <c r="I12" s="11"/>
      <c r="J12" s="11" t="n">
        <v>2190380</v>
      </c>
      <c r="K12" s="11"/>
    </row>
    <row r="13" s="184" customFormat="true" ht="17.45" hidden="false" customHeight="true" outlineLevel="0" collapsed="false">
      <c r="A13" s="13"/>
      <c r="B13" s="15" t="s">
        <v>20</v>
      </c>
      <c r="C13" s="11" t="n">
        <v>11982065</v>
      </c>
      <c r="D13" s="11"/>
      <c r="E13" s="11" t="n">
        <v>11982065</v>
      </c>
      <c r="F13" s="11" t="n">
        <v>5871212</v>
      </c>
      <c r="G13" s="11" t="n">
        <v>6110853</v>
      </c>
      <c r="H13" s="11"/>
      <c r="I13" s="11"/>
      <c r="J13" s="11" t="n">
        <v>2269680</v>
      </c>
      <c r="K13" s="11"/>
    </row>
    <row r="14" s="184" customFormat="true" ht="17.45" hidden="false" customHeight="true" outlineLevel="0" collapsed="false">
      <c r="A14" s="13"/>
      <c r="B14" s="15" t="s">
        <v>21</v>
      </c>
      <c r="C14" s="11" t="n">
        <v>16016750</v>
      </c>
      <c r="D14" s="11"/>
      <c r="E14" s="11" t="n">
        <v>16016750</v>
      </c>
      <c r="F14" s="11"/>
      <c r="G14" s="11" t="n">
        <v>16016750</v>
      </c>
      <c r="H14" s="11"/>
      <c r="I14" s="11"/>
      <c r="J14" s="11" t="n">
        <v>178762</v>
      </c>
      <c r="K14" s="11"/>
    </row>
    <row r="15" s="184" customFormat="true" ht="17.45" hidden="false" customHeight="true" outlineLevel="0" collapsed="false">
      <c r="A15" s="13"/>
      <c r="B15" s="15" t="s">
        <v>22</v>
      </c>
      <c r="C15" s="11" t="n">
        <v>14608662</v>
      </c>
      <c r="D15" s="11"/>
      <c r="E15" s="11" t="n">
        <v>14608662</v>
      </c>
      <c r="F15" s="11"/>
      <c r="G15" s="11" t="n">
        <v>14608662</v>
      </c>
      <c r="H15" s="11"/>
      <c r="I15" s="11"/>
      <c r="J15" s="11" t="n">
        <v>3307811</v>
      </c>
      <c r="K15" s="11"/>
    </row>
    <row r="16" s="184" customFormat="true" ht="17.45" hidden="false" customHeight="true" outlineLevel="0" collapsed="false">
      <c r="A16" s="13"/>
      <c r="B16" s="15" t="s">
        <v>23</v>
      </c>
      <c r="C16" s="11" t="n">
        <v>15594561</v>
      </c>
      <c r="D16" s="11"/>
      <c r="E16" s="11" t="n">
        <v>15594561</v>
      </c>
      <c r="F16" s="11"/>
      <c r="G16" s="11" t="n">
        <v>15594561</v>
      </c>
      <c r="H16" s="11"/>
      <c r="I16" s="11"/>
      <c r="J16" s="11" t="n">
        <v>3343458</v>
      </c>
      <c r="K16" s="11"/>
    </row>
    <row r="17" s="184" customFormat="true" ht="17.45" hidden="false" customHeight="true" outlineLevel="0" collapsed="false">
      <c r="A17" s="13"/>
      <c r="B17" s="15" t="s">
        <v>24</v>
      </c>
      <c r="C17" s="11" t="n">
        <v>10327688</v>
      </c>
      <c r="D17" s="11"/>
      <c r="E17" s="11" t="n">
        <v>10327688</v>
      </c>
      <c r="F17" s="11"/>
      <c r="G17" s="11" t="n">
        <v>10327688</v>
      </c>
      <c r="H17" s="11"/>
      <c r="I17" s="11"/>
      <c r="J17" s="11" t="n">
        <v>1956395</v>
      </c>
      <c r="K17" s="11"/>
    </row>
    <row r="18" s="184" customFormat="true" ht="17.45" hidden="false" customHeight="true" outlineLevel="0" collapsed="false">
      <c r="A18" s="13"/>
      <c r="B18" s="15" t="s">
        <v>25</v>
      </c>
      <c r="C18" s="11" t="n">
        <v>9546892</v>
      </c>
      <c r="D18" s="11"/>
      <c r="E18" s="11" t="n">
        <v>9546892</v>
      </c>
      <c r="F18" s="11"/>
      <c r="G18" s="11" t="n">
        <v>9546892</v>
      </c>
      <c r="H18" s="11"/>
      <c r="I18" s="11"/>
      <c r="J18" s="11" t="n">
        <v>218572</v>
      </c>
      <c r="K18" s="11"/>
    </row>
    <row r="19" s="184" customFormat="true" ht="17.45" hidden="false" customHeight="true" outlineLevel="0" collapsed="false">
      <c r="A19" s="13"/>
      <c r="B19" s="15" t="s">
        <v>26</v>
      </c>
      <c r="C19" s="11" t="n">
        <v>11414150</v>
      </c>
      <c r="D19" s="11"/>
      <c r="E19" s="11" t="n">
        <v>11414150</v>
      </c>
      <c r="F19" s="11"/>
      <c r="G19" s="11" t="n">
        <v>11414150</v>
      </c>
      <c r="H19" s="11"/>
      <c r="I19" s="11"/>
      <c r="J19" s="11" t="n">
        <v>1556755</v>
      </c>
      <c r="K19" s="11"/>
    </row>
    <row r="20" s="184" customFormat="true" ht="17.45" hidden="false" customHeight="true" outlineLevel="0" collapsed="false">
      <c r="A20" s="13"/>
      <c r="B20" s="15" t="s">
        <v>27</v>
      </c>
      <c r="C20" s="11" t="n">
        <v>12183420</v>
      </c>
      <c r="D20" s="11"/>
      <c r="E20" s="11" t="n">
        <v>12183420</v>
      </c>
      <c r="F20" s="11"/>
      <c r="G20" s="11" t="n">
        <v>12183420</v>
      </c>
      <c r="H20" s="11"/>
      <c r="I20" s="11"/>
      <c r="J20" s="11" t="n">
        <v>1273364</v>
      </c>
      <c r="K20" s="11"/>
    </row>
    <row r="21" s="184" customFormat="true" ht="17.45" hidden="false" customHeight="true" outlineLevel="0" collapsed="false">
      <c r="A21" s="13"/>
      <c r="B21" s="15" t="s">
        <v>28</v>
      </c>
      <c r="C21" s="11" t="n">
        <v>12154942</v>
      </c>
      <c r="D21" s="11"/>
      <c r="E21" s="11" t="n">
        <v>12154942</v>
      </c>
      <c r="F21" s="11"/>
      <c r="G21" s="11" t="n">
        <v>12154942</v>
      </c>
      <c r="H21" s="11"/>
      <c r="I21" s="11"/>
      <c r="J21" s="11" t="n">
        <v>1330864</v>
      </c>
      <c r="K21" s="11"/>
    </row>
    <row r="22" s="184" customFormat="true" ht="17.45" hidden="false" customHeight="true" outlineLevel="0" collapsed="false">
      <c r="A22" s="13"/>
      <c r="B22" s="15" t="s">
        <v>29</v>
      </c>
      <c r="C22" s="11" t="n">
        <v>14757901</v>
      </c>
      <c r="D22" s="11"/>
      <c r="E22" s="11" t="n">
        <v>14757901</v>
      </c>
      <c r="F22" s="11"/>
      <c r="G22" s="11" t="n">
        <v>14757901</v>
      </c>
      <c r="H22" s="11"/>
      <c r="I22" s="11"/>
      <c r="J22" s="11" t="n">
        <v>1905991</v>
      </c>
      <c r="K22" s="11"/>
    </row>
    <row r="23" s="184" customFormat="true" ht="17.45" hidden="false" customHeight="true" outlineLevel="0" collapsed="false">
      <c r="A23" s="13"/>
      <c r="B23" s="15" t="s">
        <v>30</v>
      </c>
      <c r="C23" s="11" t="n">
        <v>9939265</v>
      </c>
      <c r="D23" s="11"/>
      <c r="E23" s="11" t="n">
        <v>9939265</v>
      </c>
      <c r="F23" s="11"/>
      <c r="G23" s="11" t="n">
        <v>9939265</v>
      </c>
      <c r="H23" s="11"/>
      <c r="I23" s="11"/>
      <c r="J23" s="11" t="n">
        <v>1067191</v>
      </c>
      <c r="K23" s="11"/>
    </row>
    <row r="24" s="184" customFormat="true" ht="17.45" hidden="false" customHeight="true" outlineLevel="0" collapsed="false">
      <c r="A24" s="13"/>
      <c r="B24" s="15" t="s">
        <v>31</v>
      </c>
      <c r="C24" s="11" t="n">
        <v>11447454</v>
      </c>
      <c r="D24" s="11"/>
      <c r="E24" s="11" t="n">
        <v>11447454</v>
      </c>
      <c r="F24" s="11" t="n">
        <v>14516</v>
      </c>
      <c r="G24" s="11" t="n">
        <v>11432938</v>
      </c>
      <c r="H24" s="11"/>
      <c r="I24" s="11"/>
      <c r="J24" s="11" t="n">
        <v>339843</v>
      </c>
      <c r="K24" s="11"/>
    </row>
    <row r="25" s="184" customFormat="true" ht="17.45" hidden="false" customHeight="true" outlineLevel="0" collapsed="false">
      <c r="A25" s="13"/>
      <c r="B25" s="15" t="s">
        <v>32</v>
      </c>
      <c r="C25" s="11" t="n">
        <v>14684132</v>
      </c>
      <c r="D25" s="11"/>
      <c r="E25" s="11" t="n">
        <v>14684132</v>
      </c>
      <c r="F25" s="11"/>
      <c r="G25" s="11" t="n">
        <v>14684132</v>
      </c>
      <c r="H25" s="11"/>
      <c r="I25" s="11"/>
      <c r="J25" s="11" t="n">
        <v>1562481</v>
      </c>
      <c r="K25" s="11"/>
    </row>
    <row r="26" s="184" customFormat="true" ht="17.45" hidden="false" customHeight="true" outlineLevel="0" collapsed="false">
      <c r="A26" s="13"/>
      <c r="B26" s="15" t="s">
        <v>33</v>
      </c>
      <c r="C26" s="11" t="n">
        <v>10757790</v>
      </c>
      <c r="D26" s="11"/>
      <c r="E26" s="11" t="n">
        <v>10757790</v>
      </c>
      <c r="F26" s="11"/>
      <c r="G26" s="11" t="n">
        <v>10757790</v>
      </c>
      <c r="H26" s="11"/>
      <c r="I26" s="11"/>
      <c r="J26" s="11" t="n">
        <v>751284</v>
      </c>
      <c r="K26" s="11" t="n">
        <v>28190</v>
      </c>
    </row>
    <row r="27" s="184" customFormat="true" ht="17.45" hidden="false" customHeight="true" outlineLevel="0" collapsed="false">
      <c r="A27" s="13"/>
      <c r="B27" s="15" t="s">
        <v>34</v>
      </c>
      <c r="C27" s="11" t="n">
        <v>15268534</v>
      </c>
      <c r="D27" s="11"/>
      <c r="E27" s="11" t="n">
        <v>15268534</v>
      </c>
      <c r="F27" s="11"/>
      <c r="G27" s="11" t="n">
        <v>15268534</v>
      </c>
      <c r="H27" s="11"/>
      <c r="I27" s="11"/>
      <c r="J27" s="11" t="n">
        <v>2414146</v>
      </c>
      <c r="K27" s="11"/>
    </row>
    <row r="28" s="184" customFormat="true" ht="17.85" hidden="false" customHeight="true" outlineLevel="0" collapsed="false">
      <c r="A28" s="13" t="s">
        <v>14</v>
      </c>
      <c r="B28" s="15" t="s">
        <v>35</v>
      </c>
      <c r="C28" s="11" t="n">
        <v>12377523</v>
      </c>
      <c r="D28" s="11"/>
      <c r="E28" s="11" t="n">
        <v>12377523</v>
      </c>
      <c r="F28" s="11"/>
      <c r="G28" s="11" t="n">
        <v>12377523</v>
      </c>
      <c r="H28" s="11"/>
      <c r="I28" s="11"/>
      <c r="J28" s="11"/>
      <c r="K28" s="11"/>
    </row>
    <row r="29" s="184" customFormat="true" ht="17.85" hidden="false" customHeight="true" outlineLevel="0" collapsed="false">
      <c r="A29" s="13"/>
      <c r="B29" s="15" t="s">
        <v>36</v>
      </c>
      <c r="C29" s="11" t="n">
        <v>13581258</v>
      </c>
      <c r="D29" s="11"/>
      <c r="E29" s="11" t="n">
        <v>13581258</v>
      </c>
      <c r="F29" s="11"/>
      <c r="G29" s="11" t="n">
        <v>13581258</v>
      </c>
      <c r="H29" s="11"/>
      <c r="I29" s="11"/>
      <c r="J29" s="11" t="n">
        <v>1645049</v>
      </c>
      <c r="K29" s="11" t="n">
        <v>15600</v>
      </c>
    </row>
    <row r="30" s="184" customFormat="true" ht="17.85" hidden="false" customHeight="true" outlineLevel="0" collapsed="false">
      <c r="A30" s="13"/>
      <c r="B30" s="15" t="s">
        <v>37</v>
      </c>
      <c r="C30" s="11" t="n">
        <v>13893898</v>
      </c>
      <c r="D30" s="11"/>
      <c r="E30" s="11" t="n">
        <v>13893898</v>
      </c>
      <c r="F30" s="11"/>
      <c r="G30" s="11" t="n">
        <v>13893898</v>
      </c>
      <c r="H30" s="11"/>
      <c r="I30" s="11"/>
      <c r="J30" s="11"/>
      <c r="K30" s="11"/>
    </row>
    <row r="31" s="184" customFormat="true" ht="17.85" hidden="false" customHeight="true" outlineLevel="0" collapsed="false">
      <c r="A31" s="13"/>
      <c r="B31" s="15" t="s">
        <v>38</v>
      </c>
      <c r="C31" s="11" t="n">
        <v>23941078</v>
      </c>
      <c r="D31" s="11"/>
      <c r="E31" s="11" t="n">
        <v>23941078</v>
      </c>
      <c r="F31" s="11"/>
      <c r="G31" s="11" t="n">
        <v>23941078</v>
      </c>
      <c r="H31" s="11"/>
      <c r="I31" s="11"/>
      <c r="J31" s="11"/>
      <c r="K31" s="11"/>
    </row>
    <row r="32" s="184" customFormat="true" ht="17.85" hidden="false" customHeight="true" outlineLevel="0" collapsed="false">
      <c r="A32" s="13"/>
      <c r="B32" s="15" t="s">
        <v>39</v>
      </c>
      <c r="C32" s="11" t="n">
        <v>14662645</v>
      </c>
      <c r="D32" s="11"/>
      <c r="E32" s="11" t="n">
        <v>14662645</v>
      </c>
      <c r="F32" s="11" t="n">
        <v>205101</v>
      </c>
      <c r="G32" s="11" t="n">
        <v>14457544</v>
      </c>
      <c r="H32" s="11"/>
      <c r="I32" s="11"/>
      <c r="J32" s="11" t="n">
        <v>2482375</v>
      </c>
      <c r="K32" s="11"/>
    </row>
    <row r="33" s="184" customFormat="true" ht="17.85" hidden="false" customHeight="true" outlineLevel="0" collapsed="false">
      <c r="A33" s="13"/>
      <c r="B33" s="15" t="s">
        <v>40</v>
      </c>
      <c r="C33" s="11" t="n">
        <v>12521544</v>
      </c>
      <c r="D33" s="11"/>
      <c r="E33" s="11" t="n">
        <v>12521544</v>
      </c>
      <c r="F33" s="11"/>
      <c r="G33" s="11" t="n">
        <v>12521544</v>
      </c>
      <c r="H33" s="11"/>
      <c r="I33" s="11"/>
      <c r="J33" s="11" t="n">
        <v>1172700</v>
      </c>
      <c r="K33" s="11"/>
    </row>
    <row r="34" s="184" customFormat="true" ht="17.25" hidden="false" customHeight="true" outlineLevel="0" collapsed="false">
      <c r="A34" s="13" t="s">
        <v>41</v>
      </c>
      <c r="B34" s="14" t="s">
        <v>42</v>
      </c>
      <c r="C34" s="11" t="n">
        <f aca="false">SUM(C35,C52)</f>
        <v>136531531</v>
      </c>
      <c r="D34" s="11" t="n">
        <f aca="false">SUM(D35,D52)</f>
        <v>7171000</v>
      </c>
      <c r="E34" s="11" t="n">
        <f aca="false">SUM(E35,E52)</f>
        <v>129360531</v>
      </c>
      <c r="F34" s="11" t="n">
        <f aca="false">SUM(F35,F52)</f>
        <v>23858061</v>
      </c>
      <c r="G34" s="11" t="n">
        <f aca="false">SUM(G35,G52)</f>
        <v>105502470</v>
      </c>
      <c r="H34" s="11" t="n">
        <f aca="false">SUM(H35,H52)</f>
        <v>0</v>
      </c>
      <c r="I34" s="11" t="n">
        <f aca="false">SUM(I35,I52)</f>
        <v>0</v>
      </c>
      <c r="J34" s="11" t="n">
        <f aca="false">SUM(J35,J52)</f>
        <v>41496341</v>
      </c>
      <c r="K34" s="11" t="n">
        <f aca="false">SUM(K35,K52)</f>
        <v>234759</v>
      </c>
    </row>
    <row r="35" s="184" customFormat="true" ht="17.25" hidden="false" customHeight="true" outlineLevel="0" collapsed="false">
      <c r="A35" s="13"/>
      <c r="B35" s="14" t="s">
        <v>43</v>
      </c>
      <c r="C35" s="11" t="n">
        <f aca="false">SUM(C36:C51)</f>
        <v>134372445</v>
      </c>
      <c r="D35" s="11" t="n">
        <f aca="false">SUM(D36:D51)</f>
        <v>7171000</v>
      </c>
      <c r="E35" s="11" t="n">
        <f aca="false">SUM(E36:E51)</f>
        <v>127201445</v>
      </c>
      <c r="F35" s="11" t="n">
        <f aca="false">SUM(F36:F51)</f>
        <v>23408383</v>
      </c>
      <c r="G35" s="11" t="n">
        <f aca="false">SUM(G36:G51)</f>
        <v>103793062</v>
      </c>
      <c r="H35" s="11" t="n">
        <f aca="false">SUM(H36:H51)</f>
        <v>0</v>
      </c>
      <c r="I35" s="11" t="n">
        <f aca="false">SUM(I36:I51)</f>
        <v>0</v>
      </c>
      <c r="J35" s="11" t="n">
        <f aca="false">SUM(J36:J51)</f>
        <v>41099513</v>
      </c>
      <c r="K35" s="11" t="n">
        <f aca="false">SUM(K36:K51)</f>
        <v>234759</v>
      </c>
    </row>
    <row r="36" s="184" customFormat="true" ht="17.25" hidden="false" customHeight="true" outlineLevel="0" collapsed="false">
      <c r="A36" s="13"/>
      <c r="B36" s="15" t="s">
        <v>287</v>
      </c>
      <c r="C36" s="11" t="n">
        <v>30262501</v>
      </c>
      <c r="D36" s="11" t="n">
        <v>7171000</v>
      </c>
      <c r="E36" s="11" t="n">
        <v>23091501</v>
      </c>
      <c r="F36" s="11" t="n">
        <v>23091501</v>
      </c>
      <c r="G36" s="11" t="n">
        <v>0</v>
      </c>
      <c r="H36" s="11"/>
      <c r="I36" s="11"/>
      <c r="J36" s="11" t="n">
        <v>0</v>
      </c>
      <c r="K36" s="11"/>
    </row>
    <row r="37" s="184" customFormat="true" ht="17.25" hidden="false" customHeight="true" outlineLevel="0" collapsed="false">
      <c r="A37" s="13"/>
      <c r="B37" s="15" t="s">
        <v>17</v>
      </c>
      <c r="C37" s="11" t="n">
        <v>4148973</v>
      </c>
      <c r="D37" s="11"/>
      <c r="E37" s="11" t="n">
        <v>4148973</v>
      </c>
      <c r="F37" s="11"/>
      <c r="G37" s="11" t="n">
        <v>4148973</v>
      </c>
      <c r="H37" s="11"/>
      <c r="I37" s="11"/>
      <c r="J37" s="11" t="n">
        <v>1415345</v>
      </c>
      <c r="K37" s="11"/>
    </row>
    <row r="38" s="184" customFormat="true" ht="17.25" hidden="false" customHeight="true" outlineLevel="0" collapsed="false">
      <c r="A38" s="13"/>
      <c r="B38" s="15" t="s">
        <v>44</v>
      </c>
      <c r="C38" s="11" t="n">
        <v>5046257</v>
      </c>
      <c r="D38" s="11"/>
      <c r="E38" s="11" t="n">
        <v>5046257</v>
      </c>
      <c r="F38" s="11"/>
      <c r="G38" s="11" t="n">
        <v>5046257</v>
      </c>
      <c r="H38" s="11"/>
      <c r="I38" s="11"/>
      <c r="J38" s="11" t="n">
        <v>1554700</v>
      </c>
      <c r="K38" s="11"/>
    </row>
    <row r="39" s="184" customFormat="true" ht="17.25" hidden="false" customHeight="true" outlineLevel="0" collapsed="false">
      <c r="A39" s="13"/>
      <c r="B39" s="15" t="s">
        <v>45</v>
      </c>
      <c r="C39" s="11" t="n">
        <v>4123181</v>
      </c>
      <c r="D39" s="11"/>
      <c r="E39" s="11" t="n">
        <v>4123181</v>
      </c>
      <c r="F39" s="11"/>
      <c r="G39" s="11" t="n">
        <v>4123181</v>
      </c>
      <c r="H39" s="11"/>
      <c r="I39" s="11"/>
      <c r="J39" s="11" t="n">
        <v>1487431</v>
      </c>
      <c r="K39" s="11"/>
    </row>
    <row r="40" s="184" customFormat="true" ht="17.25" hidden="false" customHeight="true" outlineLevel="0" collapsed="false">
      <c r="A40" s="13"/>
      <c r="B40" s="15" t="s">
        <v>46</v>
      </c>
      <c r="C40" s="11" t="n">
        <v>5475815</v>
      </c>
      <c r="D40" s="11"/>
      <c r="E40" s="11" t="n">
        <v>5475815</v>
      </c>
      <c r="F40" s="11"/>
      <c r="G40" s="11" t="n">
        <v>5475815</v>
      </c>
      <c r="H40" s="11"/>
      <c r="I40" s="11"/>
      <c r="J40" s="11" t="n">
        <v>1970454</v>
      </c>
      <c r="K40" s="11"/>
    </row>
    <row r="41" s="184" customFormat="true" ht="17.25" hidden="false" customHeight="true" outlineLevel="0" collapsed="false">
      <c r="A41" s="13"/>
      <c r="B41" s="15" t="s">
        <v>47</v>
      </c>
      <c r="C41" s="11" t="n">
        <v>13182445</v>
      </c>
      <c r="D41" s="11"/>
      <c r="E41" s="11" t="n">
        <v>13182445</v>
      </c>
      <c r="F41" s="11"/>
      <c r="G41" s="11" t="n">
        <v>13182445</v>
      </c>
      <c r="H41" s="11"/>
      <c r="I41" s="11"/>
      <c r="J41" s="11" t="n">
        <v>4929190</v>
      </c>
      <c r="K41" s="11"/>
    </row>
    <row r="42" s="184" customFormat="true" ht="17.25" hidden="false" customHeight="true" outlineLevel="0" collapsed="false">
      <c r="A42" s="13"/>
      <c r="B42" s="15" t="s">
        <v>48</v>
      </c>
      <c r="C42" s="11" t="n">
        <v>7021637</v>
      </c>
      <c r="D42" s="11"/>
      <c r="E42" s="11" t="n">
        <v>7021637</v>
      </c>
      <c r="F42" s="11"/>
      <c r="G42" s="11" t="n">
        <v>7021637</v>
      </c>
      <c r="H42" s="11"/>
      <c r="I42" s="11"/>
      <c r="J42" s="11" t="n">
        <v>3599183</v>
      </c>
      <c r="K42" s="11"/>
    </row>
    <row r="43" s="184" customFormat="true" ht="17.25" hidden="false" customHeight="true" outlineLevel="0" collapsed="false">
      <c r="A43" s="13"/>
      <c r="B43" s="15" t="s">
        <v>49</v>
      </c>
      <c r="C43" s="11" t="n">
        <v>7000873</v>
      </c>
      <c r="D43" s="11"/>
      <c r="E43" s="11" t="n">
        <v>7000873</v>
      </c>
      <c r="F43" s="11"/>
      <c r="G43" s="11" t="n">
        <v>7000873</v>
      </c>
      <c r="H43" s="11"/>
      <c r="I43" s="11"/>
      <c r="J43" s="11" t="n">
        <v>2668372</v>
      </c>
      <c r="K43" s="11"/>
    </row>
    <row r="44" s="184" customFormat="true" ht="17.25" hidden="false" customHeight="true" outlineLevel="0" collapsed="false">
      <c r="A44" s="13"/>
      <c r="B44" s="15" t="s">
        <v>50</v>
      </c>
      <c r="C44" s="11" t="n">
        <v>6090779</v>
      </c>
      <c r="D44" s="11"/>
      <c r="E44" s="11" t="n">
        <v>6090779</v>
      </c>
      <c r="F44" s="11"/>
      <c r="G44" s="11" t="n">
        <v>6090779</v>
      </c>
      <c r="H44" s="11"/>
      <c r="I44" s="11"/>
      <c r="J44" s="11" t="n">
        <v>2969569</v>
      </c>
      <c r="K44" s="11"/>
    </row>
    <row r="45" s="184" customFormat="true" ht="17.25" hidden="false" customHeight="true" outlineLevel="0" collapsed="false">
      <c r="A45" s="13"/>
      <c r="B45" s="15" t="s">
        <v>51</v>
      </c>
      <c r="C45" s="11" t="n">
        <v>10109180</v>
      </c>
      <c r="D45" s="11"/>
      <c r="E45" s="11" t="n">
        <v>10109180</v>
      </c>
      <c r="F45" s="11"/>
      <c r="G45" s="11" t="n">
        <v>10109180</v>
      </c>
      <c r="H45" s="11"/>
      <c r="I45" s="11"/>
      <c r="J45" s="11" t="n">
        <v>4581601</v>
      </c>
      <c r="K45" s="11" t="n">
        <v>102000</v>
      </c>
    </row>
    <row r="46" s="184" customFormat="true" ht="17.25" hidden="false" customHeight="true" outlineLevel="0" collapsed="false">
      <c r="A46" s="13"/>
      <c r="B46" s="15" t="s">
        <v>52</v>
      </c>
      <c r="C46" s="11" t="n">
        <v>10447792</v>
      </c>
      <c r="D46" s="11"/>
      <c r="E46" s="11" t="n">
        <v>10447792</v>
      </c>
      <c r="F46" s="11" t="n">
        <v>150500</v>
      </c>
      <c r="G46" s="11" t="n">
        <v>10297292</v>
      </c>
      <c r="H46" s="11"/>
      <c r="I46" s="11"/>
      <c r="J46" s="11" t="n">
        <v>4422000</v>
      </c>
      <c r="K46" s="11" t="n">
        <v>35000</v>
      </c>
    </row>
    <row r="47" s="184" customFormat="true" ht="17.25" hidden="false" customHeight="true" outlineLevel="0" collapsed="false">
      <c r="A47" s="13"/>
      <c r="B47" s="15" t="s">
        <v>53</v>
      </c>
      <c r="C47" s="11" t="n">
        <v>8123715</v>
      </c>
      <c r="D47" s="11"/>
      <c r="E47" s="11" t="n">
        <v>8123715</v>
      </c>
      <c r="F47" s="11"/>
      <c r="G47" s="11" t="n">
        <v>8123715</v>
      </c>
      <c r="H47" s="11"/>
      <c r="I47" s="11"/>
      <c r="J47" s="11" t="n">
        <v>3527703</v>
      </c>
      <c r="K47" s="11"/>
    </row>
    <row r="48" s="184" customFormat="true" ht="17.25" hidden="false" customHeight="true" outlineLevel="0" collapsed="false">
      <c r="A48" s="13"/>
      <c r="B48" s="15" t="s">
        <v>31</v>
      </c>
      <c r="C48" s="11" t="n">
        <v>2133878</v>
      </c>
      <c r="D48" s="11"/>
      <c r="E48" s="11" t="n">
        <v>2133878</v>
      </c>
      <c r="F48" s="11"/>
      <c r="G48" s="11" t="n">
        <v>2133878</v>
      </c>
      <c r="H48" s="11"/>
      <c r="I48" s="11"/>
      <c r="J48" s="11" t="n">
        <v>190371</v>
      </c>
      <c r="K48" s="11"/>
    </row>
    <row r="49" s="184" customFormat="true" ht="17.25" hidden="false" customHeight="true" outlineLevel="0" collapsed="false">
      <c r="A49" s="13"/>
      <c r="B49" s="15" t="s">
        <v>54</v>
      </c>
      <c r="C49" s="11" t="n">
        <v>5948928</v>
      </c>
      <c r="D49" s="11"/>
      <c r="E49" s="11" t="n">
        <v>5948928</v>
      </c>
      <c r="F49" s="11"/>
      <c r="G49" s="11" t="n">
        <v>5948928</v>
      </c>
      <c r="H49" s="11"/>
      <c r="I49" s="11"/>
      <c r="J49" s="11" t="n">
        <v>1972084</v>
      </c>
      <c r="K49" s="11" t="n">
        <v>21660</v>
      </c>
    </row>
    <row r="50" s="184" customFormat="true" ht="17.25" hidden="false" customHeight="true" outlineLevel="0" collapsed="false">
      <c r="A50" s="13"/>
      <c r="B50" s="15" t="s">
        <v>55</v>
      </c>
      <c r="C50" s="11" t="n">
        <v>6712694</v>
      </c>
      <c r="D50" s="11"/>
      <c r="E50" s="11" t="n">
        <v>6712694</v>
      </c>
      <c r="F50" s="11" t="n">
        <v>166382</v>
      </c>
      <c r="G50" s="11" t="n">
        <v>6546312</v>
      </c>
      <c r="H50" s="11"/>
      <c r="I50" s="11"/>
      <c r="J50" s="11" t="n">
        <v>2273515</v>
      </c>
      <c r="K50" s="11" t="n">
        <v>76099</v>
      </c>
    </row>
    <row r="51" s="184" customFormat="true" ht="17.25" hidden="false" customHeight="true" outlineLevel="0" collapsed="false">
      <c r="A51" s="13"/>
      <c r="B51" s="15" t="s">
        <v>56</v>
      </c>
      <c r="C51" s="11" t="n">
        <v>8543797</v>
      </c>
      <c r="D51" s="11"/>
      <c r="E51" s="11" t="n">
        <v>8543797</v>
      </c>
      <c r="F51" s="11"/>
      <c r="G51" s="11" t="n">
        <v>8543797</v>
      </c>
      <c r="H51" s="11"/>
      <c r="I51" s="11"/>
      <c r="J51" s="11" t="n">
        <v>3537995</v>
      </c>
      <c r="K51" s="11"/>
    </row>
    <row r="52" s="184" customFormat="true" ht="17.85" hidden="false" customHeight="true" outlineLevel="0" collapsed="false">
      <c r="A52" s="13" t="s">
        <v>41</v>
      </c>
      <c r="B52" s="14" t="s">
        <v>57</v>
      </c>
      <c r="C52" s="11" t="n">
        <f aca="false">SUM(C53)</f>
        <v>2159086</v>
      </c>
      <c r="D52" s="11" t="n">
        <f aca="false">SUM(D53)</f>
        <v>0</v>
      </c>
      <c r="E52" s="11" t="n">
        <f aca="false">SUM(E53)</f>
        <v>2159086</v>
      </c>
      <c r="F52" s="11" t="n">
        <f aca="false">SUM(F53)</f>
        <v>449678</v>
      </c>
      <c r="G52" s="11" t="n">
        <f aca="false">SUM(G53)</f>
        <v>1709408</v>
      </c>
      <c r="H52" s="11" t="n">
        <f aca="false">SUM(H53)</f>
        <v>0</v>
      </c>
      <c r="I52" s="11" t="n">
        <f aca="false">SUM(I53)</f>
        <v>0</v>
      </c>
      <c r="J52" s="11" t="n">
        <f aca="false">SUM(J53)</f>
        <v>396828</v>
      </c>
      <c r="K52" s="11" t="n">
        <f aca="false">SUM(K53)</f>
        <v>0</v>
      </c>
    </row>
    <row r="53" s="184" customFormat="true" ht="17.85" hidden="false" customHeight="true" outlineLevel="0" collapsed="false">
      <c r="A53" s="13"/>
      <c r="B53" s="15" t="s">
        <v>58</v>
      </c>
      <c r="C53" s="11" t="n">
        <v>2159086</v>
      </c>
      <c r="D53" s="11"/>
      <c r="E53" s="11" t="n">
        <v>2159086</v>
      </c>
      <c r="F53" s="11" t="n">
        <v>449678</v>
      </c>
      <c r="G53" s="11" t="n">
        <v>1709408</v>
      </c>
      <c r="H53" s="11"/>
      <c r="I53" s="11"/>
      <c r="J53" s="11" t="n">
        <v>396828</v>
      </c>
      <c r="K53" s="11"/>
    </row>
    <row r="54" s="184" customFormat="true" ht="17.45" hidden="false" customHeight="true" outlineLevel="0" collapsed="false">
      <c r="A54" s="13" t="s">
        <v>59</v>
      </c>
      <c r="B54" s="14" t="s">
        <v>42</v>
      </c>
      <c r="C54" s="11" t="n">
        <f aca="false">SUM(C55,C64)</f>
        <v>89499537</v>
      </c>
      <c r="D54" s="11" t="n">
        <f aca="false">SUM(D55,D64)</f>
        <v>2974000</v>
      </c>
      <c r="E54" s="11" t="n">
        <f aca="false">SUM(E55,E64)</f>
        <v>83770285</v>
      </c>
      <c r="F54" s="11" t="n">
        <f aca="false">SUM(F55,F64)</f>
        <v>18909758</v>
      </c>
      <c r="G54" s="11" t="n">
        <f aca="false">SUM(G55,G64)</f>
        <v>64860527</v>
      </c>
      <c r="H54" s="11" t="n">
        <f aca="false">SUM(H55,H64)</f>
        <v>1315252</v>
      </c>
      <c r="I54" s="11" t="n">
        <f aca="false">SUM(I55,I64)</f>
        <v>1440000</v>
      </c>
      <c r="J54" s="11" t="n">
        <f aca="false">SUM(J55,J64)</f>
        <v>29945652</v>
      </c>
      <c r="K54" s="11" t="n">
        <f aca="false">SUM(K55,K64)</f>
        <v>0</v>
      </c>
    </row>
    <row r="55" s="184" customFormat="true" ht="17.45" hidden="false" customHeight="true" outlineLevel="0" collapsed="false">
      <c r="A55" s="13"/>
      <c r="B55" s="14" t="s">
        <v>43</v>
      </c>
      <c r="C55" s="11" t="n">
        <f aca="false">SUM(C56:C63)</f>
        <v>86052355</v>
      </c>
      <c r="D55" s="11" t="n">
        <f aca="false">SUM(D56:D63)</f>
        <v>2974000</v>
      </c>
      <c r="E55" s="11" t="n">
        <f aca="false">SUM(E56:E63)</f>
        <v>80323103</v>
      </c>
      <c r="F55" s="11" t="n">
        <f aca="false">SUM(F56:F63)</f>
        <v>18472798</v>
      </c>
      <c r="G55" s="11" t="n">
        <f aca="false">SUM(G56:G63)</f>
        <v>61850305</v>
      </c>
      <c r="H55" s="11" t="n">
        <f aca="false">SUM(H56:H63)</f>
        <v>1315252</v>
      </c>
      <c r="I55" s="11" t="n">
        <f aca="false">SUM(I56:I63)</f>
        <v>1440000</v>
      </c>
      <c r="J55" s="11" t="n">
        <f aca="false">SUM(J56:J63)</f>
        <v>28963106</v>
      </c>
      <c r="K55" s="11" t="n">
        <f aca="false">SUM(K56:K63)</f>
        <v>0</v>
      </c>
    </row>
    <row r="56" s="184" customFormat="true" ht="17.45" hidden="false" customHeight="true" outlineLevel="0" collapsed="false">
      <c r="A56" s="13"/>
      <c r="B56" s="15" t="s">
        <v>291</v>
      </c>
      <c r="C56" s="11" t="n">
        <v>22474338</v>
      </c>
      <c r="D56" s="11" t="n">
        <v>2440000</v>
      </c>
      <c r="E56" s="11" t="n">
        <v>17279086</v>
      </c>
      <c r="F56" s="11" t="n">
        <v>17279086</v>
      </c>
      <c r="G56" s="11"/>
      <c r="H56" s="11" t="n">
        <v>1315252</v>
      </c>
      <c r="I56" s="11" t="n">
        <v>1440000</v>
      </c>
      <c r="J56" s="11" t="n">
        <v>7984549</v>
      </c>
      <c r="K56" s="11"/>
    </row>
    <row r="57" s="184" customFormat="true" ht="17.45" hidden="false" customHeight="true" outlineLevel="0" collapsed="false">
      <c r="A57" s="13"/>
      <c r="B57" s="15" t="s">
        <v>17</v>
      </c>
      <c r="C57" s="11" t="n">
        <v>6033352</v>
      </c>
      <c r="D57" s="11"/>
      <c r="E57" s="11" t="n">
        <v>6033352</v>
      </c>
      <c r="F57" s="11" t="n">
        <v>68750</v>
      </c>
      <c r="G57" s="11" t="n">
        <v>5964602</v>
      </c>
      <c r="H57" s="11"/>
      <c r="I57" s="11"/>
      <c r="J57" s="11" t="n">
        <v>1875215</v>
      </c>
      <c r="K57" s="11"/>
    </row>
    <row r="58" s="184" customFormat="true" ht="17.45" hidden="false" customHeight="true" outlineLevel="0" collapsed="false">
      <c r="A58" s="13"/>
      <c r="B58" s="15" t="s">
        <v>45</v>
      </c>
      <c r="C58" s="11" t="n">
        <v>10380699</v>
      </c>
      <c r="D58" s="11" t="n">
        <v>21000</v>
      </c>
      <c r="E58" s="11" t="n">
        <v>10359699</v>
      </c>
      <c r="F58" s="11" t="n">
        <v>102006</v>
      </c>
      <c r="G58" s="11" t="n">
        <v>10257693</v>
      </c>
      <c r="H58" s="11"/>
      <c r="I58" s="11"/>
      <c r="J58" s="11" t="n">
        <v>2964594</v>
      </c>
      <c r="K58" s="11"/>
    </row>
    <row r="59" s="184" customFormat="true" ht="17.45" hidden="false" customHeight="true" outlineLevel="0" collapsed="false">
      <c r="A59" s="13"/>
      <c r="B59" s="15" t="s">
        <v>44</v>
      </c>
      <c r="C59" s="11" t="n">
        <v>8433570</v>
      </c>
      <c r="D59" s="11" t="n">
        <v>21000</v>
      </c>
      <c r="E59" s="11" t="n">
        <v>8412570</v>
      </c>
      <c r="F59" s="11" t="n">
        <v>94485</v>
      </c>
      <c r="G59" s="11" t="n">
        <v>8318085</v>
      </c>
      <c r="H59" s="11"/>
      <c r="I59" s="11"/>
      <c r="J59" s="11" t="n">
        <v>2300003</v>
      </c>
      <c r="K59" s="11"/>
    </row>
    <row r="60" s="184" customFormat="true" ht="17.45" hidden="false" customHeight="true" outlineLevel="0" collapsed="false">
      <c r="A60" s="13"/>
      <c r="B60" s="15" t="s">
        <v>49</v>
      </c>
      <c r="C60" s="11" t="n">
        <v>6690811</v>
      </c>
      <c r="D60" s="11" t="n">
        <v>63000</v>
      </c>
      <c r="E60" s="11" t="n">
        <v>6627811</v>
      </c>
      <c r="F60" s="11" t="n">
        <v>154823</v>
      </c>
      <c r="G60" s="11" t="n">
        <v>6472988</v>
      </c>
      <c r="H60" s="11"/>
      <c r="I60" s="11"/>
      <c r="J60" s="11" t="n">
        <v>1941299</v>
      </c>
      <c r="K60" s="11"/>
    </row>
    <row r="61" s="184" customFormat="true" ht="17.45" hidden="false" customHeight="true" outlineLevel="0" collapsed="false">
      <c r="A61" s="13"/>
      <c r="B61" s="15" t="s">
        <v>50</v>
      </c>
      <c r="C61" s="11" t="n">
        <v>11077666</v>
      </c>
      <c r="D61" s="11" t="n">
        <v>387000</v>
      </c>
      <c r="E61" s="11" t="n">
        <v>10690666</v>
      </c>
      <c r="F61" s="11" t="n">
        <v>554907</v>
      </c>
      <c r="G61" s="11" t="n">
        <v>10135759</v>
      </c>
      <c r="H61" s="11"/>
      <c r="I61" s="11"/>
      <c r="J61" s="11" t="n">
        <v>3111000</v>
      </c>
      <c r="K61" s="11"/>
    </row>
    <row r="62" s="184" customFormat="true" ht="17.45" hidden="false" customHeight="true" outlineLevel="0" collapsed="false">
      <c r="A62" s="13"/>
      <c r="B62" s="15" t="s">
        <v>60</v>
      </c>
      <c r="C62" s="11" t="n">
        <v>10237697</v>
      </c>
      <c r="D62" s="11" t="n">
        <v>21000</v>
      </c>
      <c r="E62" s="11" t="n">
        <v>10216697</v>
      </c>
      <c r="F62" s="11" t="n">
        <v>88242</v>
      </c>
      <c r="G62" s="11" t="n">
        <v>10128455</v>
      </c>
      <c r="H62" s="11"/>
      <c r="I62" s="11"/>
      <c r="J62" s="11" t="n">
        <v>4479267</v>
      </c>
      <c r="K62" s="11"/>
    </row>
    <row r="63" s="184" customFormat="true" ht="17.45" hidden="false" customHeight="true" outlineLevel="0" collapsed="false">
      <c r="A63" s="13"/>
      <c r="B63" s="15" t="s">
        <v>61</v>
      </c>
      <c r="C63" s="11" t="n">
        <v>10724222</v>
      </c>
      <c r="D63" s="11" t="n">
        <v>21000</v>
      </c>
      <c r="E63" s="11" t="n">
        <v>10703222</v>
      </c>
      <c r="F63" s="11" t="n">
        <v>130499</v>
      </c>
      <c r="G63" s="11" t="n">
        <v>10572723</v>
      </c>
      <c r="H63" s="11"/>
      <c r="I63" s="11"/>
      <c r="J63" s="11" t="n">
        <v>4307179</v>
      </c>
      <c r="K63" s="11"/>
    </row>
    <row r="64" s="184" customFormat="true" ht="17.45" hidden="false" customHeight="true" outlineLevel="0" collapsed="false">
      <c r="A64" s="13"/>
      <c r="B64" s="14" t="s">
        <v>57</v>
      </c>
      <c r="C64" s="11" t="n">
        <f aca="false">SUM(C65)</f>
        <v>3447182</v>
      </c>
      <c r="D64" s="11" t="n">
        <f aca="false">SUM(D65)</f>
        <v>0</v>
      </c>
      <c r="E64" s="11" t="n">
        <f aca="false">SUM(E65)</f>
        <v>3447182</v>
      </c>
      <c r="F64" s="11" t="n">
        <f aca="false">SUM(F65)</f>
        <v>436960</v>
      </c>
      <c r="G64" s="11" t="n">
        <f aca="false">SUM(G65)</f>
        <v>3010222</v>
      </c>
      <c r="H64" s="11" t="n">
        <f aca="false">SUM(H65)</f>
        <v>0</v>
      </c>
      <c r="I64" s="11" t="n">
        <f aca="false">SUM(I65)</f>
        <v>0</v>
      </c>
      <c r="J64" s="11" t="n">
        <f aca="false">SUM(J65)</f>
        <v>982546</v>
      </c>
      <c r="K64" s="11" t="n">
        <f aca="false">SUM(K65)</f>
        <v>0</v>
      </c>
    </row>
    <row r="65" s="184" customFormat="true" ht="17.45" hidden="false" customHeight="true" outlineLevel="0" collapsed="false">
      <c r="A65" s="13"/>
      <c r="B65" s="15" t="s">
        <v>62</v>
      </c>
      <c r="C65" s="11" t="n">
        <v>3447182</v>
      </c>
      <c r="D65" s="11" t="n">
        <v>0</v>
      </c>
      <c r="E65" s="11" t="n">
        <v>3447182</v>
      </c>
      <c r="F65" s="11" t="n">
        <v>436960</v>
      </c>
      <c r="G65" s="11" t="n">
        <v>3010222</v>
      </c>
      <c r="H65" s="11"/>
      <c r="I65" s="11"/>
      <c r="J65" s="11" t="n">
        <v>982546</v>
      </c>
      <c r="K65" s="11"/>
    </row>
    <row r="66" s="184" customFormat="true" ht="17.45" hidden="false" customHeight="true" outlineLevel="0" collapsed="false">
      <c r="A66" s="13" t="s">
        <v>63</v>
      </c>
      <c r="B66" s="14" t="s">
        <v>42</v>
      </c>
      <c r="C66" s="11" t="n">
        <f aca="false">SUM(C67,C76)</f>
        <v>63428983</v>
      </c>
      <c r="D66" s="11" t="n">
        <f aca="false">SUM(D67,D76)</f>
        <v>300000</v>
      </c>
      <c r="E66" s="11" t="n">
        <f aca="false">SUM(E67,E76)</f>
        <v>63128983</v>
      </c>
      <c r="F66" s="11" t="n">
        <f aca="false">SUM(F67,F76)</f>
        <v>1149000</v>
      </c>
      <c r="G66" s="11" t="n">
        <f aca="false">SUM(G67,G76)</f>
        <v>61979983</v>
      </c>
      <c r="H66" s="11" t="n">
        <f aca="false">SUM(H67,H76)</f>
        <v>0</v>
      </c>
      <c r="I66" s="11" t="n">
        <f aca="false">SUM(I67,I76)</f>
        <v>0</v>
      </c>
      <c r="J66" s="11" t="n">
        <f aca="false">SUM(J67,J76)</f>
        <v>25662925</v>
      </c>
      <c r="K66" s="11" t="n">
        <f aca="false">SUM(K67,K76)</f>
        <v>0</v>
      </c>
    </row>
    <row r="67" s="184" customFormat="true" ht="17.45" hidden="false" customHeight="true" outlineLevel="0" collapsed="false">
      <c r="A67" s="13"/>
      <c r="B67" s="14" t="s">
        <v>43</v>
      </c>
      <c r="C67" s="11" t="n">
        <f aca="false">SUM(C68:C75)</f>
        <v>60335076</v>
      </c>
      <c r="D67" s="11" t="n">
        <f aca="false">SUM(D68:D75)</f>
        <v>0</v>
      </c>
      <c r="E67" s="11" t="n">
        <f aca="false">SUM(E68:E75)</f>
        <v>60335076</v>
      </c>
      <c r="F67" s="11" t="n">
        <f aca="false">SUM(F68:F75)</f>
        <v>449000</v>
      </c>
      <c r="G67" s="11" t="n">
        <f aca="false">SUM(G68:G75)</f>
        <v>59886076</v>
      </c>
      <c r="H67" s="11" t="n">
        <f aca="false">SUM(H68:H75)</f>
        <v>0</v>
      </c>
      <c r="I67" s="11" t="n">
        <f aca="false">SUM(I68:I75)</f>
        <v>0</v>
      </c>
      <c r="J67" s="11" t="n">
        <f aca="false">SUM(J68:J75)</f>
        <v>25328009</v>
      </c>
      <c r="K67" s="11" t="n">
        <f aca="false">SUM(K68:K75)</f>
        <v>0</v>
      </c>
    </row>
    <row r="68" s="184" customFormat="true" ht="17.45" hidden="false" customHeight="true" outlineLevel="0" collapsed="false">
      <c r="A68" s="13"/>
      <c r="B68" s="15" t="s">
        <v>17</v>
      </c>
      <c r="C68" s="11" t="n">
        <v>2949428</v>
      </c>
      <c r="D68" s="11"/>
      <c r="E68" s="11" t="n">
        <v>2949428</v>
      </c>
      <c r="F68" s="11"/>
      <c r="G68" s="11" t="n">
        <v>2949428</v>
      </c>
      <c r="H68" s="11"/>
      <c r="I68" s="11"/>
      <c r="J68" s="11" t="n">
        <v>1095679</v>
      </c>
      <c r="K68" s="11"/>
    </row>
    <row r="69" s="184" customFormat="true" ht="17.45" hidden="false" customHeight="true" outlineLevel="0" collapsed="false">
      <c r="A69" s="13"/>
      <c r="B69" s="15" t="s">
        <v>45</v>
      </c>
      <c r="C69" s="11" t="n">
        <v>1554751</v>
      </c>
      <c r="D69" s="11"/>
      <c r="E69" s="11" t="n">
        <v>1554751</v>
      </c>
      <c r="F69" s="11"/>
      <c r="G69" s="11" t="n">
        <v>1554751</v>
      </c>
      <c r="H69" s="11"/>
      <c r="I69" s="11"/>
      <c r="J69" s="11" t="n">
        <v>778839</v>
      </c>
      <c r="K69" s="11"/>
    </row>
    <row r="70" s="184" customFormat="true" ht="17.45" hidden="false" customHeight="true" outlineLevel="0" collapsed="false">
      <c r="A70" s="13"/>
      <c r="B70" s="15" t="s">
        <v>49</v>
      </c>
      <c r="C70" s="11" t="n">
        <v>11497148</v>
      </c>
      <c r="D70" s="11"/>
      <c r="E70" s="11" t="n">
        <v>11497148</v>
      </c>
      <c r="F70" s="11" t="n">
        <v>368500</v>
      </c>
      <c r="G70" s="11" t="n">
        <v>11128648</v>
      </c>
      <c r="H70" s="11"/>
      <c r="I70" s="11"/>
      <c r="J70" s="11" t="n">
        <v>4116604</v>
      </c>
      <c r="K70" s="11"/>
    </row>
    <row r="71" s="184" customFormat="true" ht="17.45" hidden="false" customHeight="true" outlineLevel="0" collapsed="false">
      <c r="A71" s="13"/>
      <c r="B71" s="15" t="s">
        <v>64</v>
      </c>
      <c r="C71" s="11" t="n">
        <v>6102355</v>
      </c>
      <c r="D71" s="11"/>
      <c r="E71" s="11" t="n">
        <v>6102355</v>
      </c>
      <c r="F71" s="11"/>
      <c r="G71" s="11" t="n">
        <v>6102355</v>
      </c>
      <c r="H71" s="11"/>
      <c r="I71" s="11"/>
      <c r="J71" s="11" t="n">
        <v>3183618</v>
      </c>
      <c r="K71" s="11"/>
    </row>
    <row r="72" s="184" customFormat="true" ht="17.45" hidden="false" customHeight="true" outlineLevel="0" collapsed="false">
      <c r="A72" s="13"/>
      <c r="B72" s="15" t="s">
        <v>65</v>
      </c>
      <c r="C72" s="11" t="n">
        <v>7403834</v>
      </c>
      <c r="D72" s="11"/>
      <c r="E72" s="11" t="n">
        <v>7403834</v>
      </c>
      <c r="F72" s="11"/>
      <c r="G72" s="11" t="n">
        <v>7403834</v>
      </c>
      <c r="H72" s="11"/>
      <c r="I72" s="11"/>
      <c r="J72" s="11" t="n">
        <v>4438754</v>
      </c>
      <c r="K72" s="11"/>
    </row>
    <row r="73" s="184" customFormat="true" ht="17.45" hidden="false" customHeight="true" outlineLevel="0" collapsed="false">
      <c r="A73" s="13"/>
      <c r="B73" s="15" t="s">
        <v>66</v>
      </c>
      <c r="C73" s="11" t="n">
        <v>15741076</v>
      </c>
      <c r="D73" s="11"/>
      <c r="E73" s="11" t="n">
        <v>15741076</v>
      </c>
      <c r="F73" s="11" t="n">
        <v>80500</v>
      </c>
      <c r="G73" s="11" t="n">
        <v>15660576</v>
      </c>
      <c r="H73" s="11"/>
      <c r="I73" s="11"/>
      <c r="J73" s="11" t="n">
        <v>5507126</v>
      </c>
      <c r="K73" s="11"/>
    </row>
    <row r="74" s="184" customFormat="true" ht="17.45" hidden="false" customHeight="true" outlineLevel="0" collapsed="false">
      <c r="A74" s="13"/>
      <c r="B74" s="15" t="s">
        <v>67</v>
      </c>
      <c r="C74" s="11" t="n">
        <v>3710068</v>
      </c>
      <c r="D74" s="11"/>
      <c r="E74" s="11" t="n">
        <v>3710068</v>
      </c>
      <c r="F74" s="11"/>
      <c r="G74" s="11" t="n">
        <v>3710068</v>
      </c>
      <c r="H74" s="11"/>
      <c r="I74" s="11"/>
      <c r="J74" s="11" t="n">
        <v>2924389</v>
      </c>
      <c r="K74" s="11"/>
    </row>
    <row r="75" s="184" customFormat="true" ht="17.45" hidden="false" customHeight="true" outlineLevel="0" collapsed="false">
      <c r="A75" s="13"/>
      <c r="B75" s="15" t="s">
        <v>44</v>
      </c>
      <c r="C75" s="11" t="n">
        <v>11376416</v>
      </c>
      <c r="D75" s="11"/>
      <c r="E75" s="11" t="n">
        <v>11376416</v>
      </c>
      <c r="F75" s="11"/>
      <c r="G75" s="11" t="n">
        <v>11376416</v>
      </c>
      <c r="H75" s="11"/>
      <c r="I75" s="11"/>
      <c r="J75" s="11" t="n">
        <v>3283000</v>
      </c>
      <c r="K75" s="11"/>
    </row>
    <row r="76" s="184" customFormat="true" ht="17.85" hidden="false" customHeight="true" outlineLevel="0" collapsed="false">
      <c r="A76" s="13" t="s">
        <v>63</v>
      </c>
      <c r="B76" s="14" t="s">
        <v>57</v>
      </c>
      <c r="C76" s="11" t="n">
        <f aca="false">SUM(C77:C78)</f>
        <v>3093907</v>
      </c>
      <c r="D76" s="11" t="n">
        <f aca="false">SUM(D77:D78)</f>
        <v>300000</v>
      </c>
      <c r="E76" s="11" t="n">
        <f aca="false">SUM(E77:E78)</f>
        <v>2793907</v>
      </c>
      <c r="F76" s="11" t="n">
        <f aca="false">SUM(F77:F78)</f>
        <v>700000</v>
      </c>
      <c r="G76" s="11" t="n">
        <f aca="false">SUM(G77:G78)</f>
        <v>2093907</v>
      </c>
      <c r="H76" s="11" t="n">
        <f aca="false">SUM(H77:H78)</f>
        <v>0</v>
      </c>
      <c r="I76" s="11" t="n">
        <f aca="false">SUM(I77:I78)</f>
        <v>0</v>
      </c>
      <c r="J76" s="11" t="n">
        <f aca="false">SUM(J77:J78)</f>
        <v>334916</v>
      </c>
      <c r="K76" s="11" t="n">
        <f aca="false">SUM(K77:K78)</f>
        <v>0</v>
      </c>
    </row>
    <row r="77" s="184" customFormat="true" ht="17.85" hidden="false" customHeight="true" outlineLevel="0" collapsed="false">
      <c r="A77" s="13"/>
      <c r="B77" s="15" t="s">
        <v>68</v>
      </c>
      <c r="C77" s="11" t="n">
        <v>1358907</v>
      </c>
      <c r="D77" s="11"/>
      <c r="E77" s="11" t="n">
        <v>1358907</v>
      </c>
      <c r="F77" s="11"/>
      <c r="G77" s="11" t="n">
        <v>1358907</v>
      </c>
      <c r="H77" s="11"/>
      <c r="I77" s="11"/>
      <c r="J77" s="11" t="n">
        <v>295997</v>
      </c>
      <c r="K77" s="11"/>
    </row>
    <row r="78" s="184" customFormat="true" ht="17.85" hidden="false" customHeight="true" outlineLevel="0" collapsed="false">
      <c r="A78" s="13"/>
      <c r="B78" s="15" t="s">
        <v>69</v>
      </c>
      <c r="C78" s="11" t="n">
        <v>1735000</v>
      </c>
      <c r="D78" s="11" t="n">
        <v>300000</v>
      </c>
      <c r="E78" s="11" t="n">
        <v>1435000</v>
      </c>
      <c r="F78" s="11" t="n">
        <v>700000</v>
      </c>
      <c r="G78" s="11" t="n">
        <v>735000</v>
      </c>
      <c r="H78" s="11"/>
      <c r="I78" s="11"/>
      <c r="J78" s="11" t="n">
        <v>38919</v>
      </c>
      <c r="K78" s="11"/>
    </row>
    <row r="79" s="184" customFormat="true" ht="17.85" hidden="false" customHeight="true" outlineLevel="0" collapsed="false">
      <c r="A79" s="13" t="s">
        <v>70</v>
      </c>
      <c r="B79" s="14" t="s">
        <v>42</v>
      </c>
      <c r="C79" s="11" t="n">
        <f aca="false">SUM(C80:C85)</f>
        <v>63844339</v>
      </c>
      <c r="D79" s="11" t="n">
        <f aca="false">SUM(D80:D85)</f>
        <v>5259330</v>
      </c>
      <c r="E79" s="11" t="n">
        <f aca="false">SUM(E80:E85)</f>
        <v>58585009</v>
      </c>
      <c r="F79" s="11" t="n">
        <f aca="false">SUM(F80:F85)</f>
        <v>21369763</v>
      </c>
      <c r="G79" s="11" t="n">
        <f aca="false">SUM(G80:G85)</f>
        <v>37215246</v>
      </c>
      <c r="H79" s="11" t="n">
        <f aca="false">SUM(H80:H85)</f>
        <v>0</v>
      </c>
      <c r="I79" s="11" t="n">
        <f aca="false">SUM(I80:I85)</f>
        <v>0</v>
      </c>
      <c r="J79" s="11" t="n">
        <f aca="false">SUM(J80:J85)</f>
        <v>14049964</v>
      </c>
      <c r="K79" s="11" t="n">
        <f aca="false">SUM(K80:K85)</f>
        <v>0</v>
      </c>
    </row>
    <row r="80" s="184" customFormat="true" ht="17.85" hidden="false" customHeight="true" outlineLevel="0" collapsed="false">
      <c r="A80" s="13"/>
      <c r="B80" s="15" t="s">
        <v>104</v>
      </c>
      <c r="C80" s="11" t="n">
        <v>24070311</v>
      </c>
      <c r="D80" s="11" t="n">
        <v>4930330</v>
      </c>
      <c r="E80" s="11" t="n">
        <v>19139981</v>
      </c>
      <c r="F80" s="11" t="n">
        <v>19139981</v>
      </c>
      <c r="G80" s="11"/>
      <c r="H80" s="11"/>
      <c r="I80" s="11"/>
      <c r="J80" s="11"/>
      <c r="K80" s="11"/>
    </row>
    <row r="81" s="184" customFormat="true" ht="17.85" hidden="false" customHeight="true" outlineLevel="0" collapsed="false">
      <c r="A81" s="13"/>
      <c r="B81" s="15" t="s">
        <v>45</v>
      </c>
      <c r="C81" s="11" t="n">
        <v>8233325</v>
      </c>
      <c r="D81" s="11"/>
      <c r="E81" s="11" t="n">
        <v>8233325</v>
      </c>
      <c r="F81" s="11" t="n">
        <v>1047596</v>
      </c>
      <c r="G81" s="11" t="n">
        <v>7185729</v>
      </c>
      <c r="H81" s="11"/>
      <c r="I81" s="11"/>
      <c r="J81" s="11" t="n">
        <v>2357544</v>
      </c>
      <c r="K81" s="11"/>
    </row>
    <row r="82" s="184" customFormat="true" ht="17.85" hidden="false" customHeight="true" outlineLevel="0" collapsed="false">
      <c r="A82" s="13"/>
      <c r="B82" s="15" t="s">
        <v>44</v>
      </c>
      <c r="C82" s="11" t="n">
        <v>8108027</v>
      </c>
      <c r="D82" s="11" t="n">
        <v>239000</v>
      </c>
      <c r="E82" s="11" t="n">
        <v>7869027</v>
      </c>
      <c r="F82" s="11" t="n">
        <v>279500</v>
      </c>
      <c r="G82" s="11" t="n">
        <v>7589527</v>
      </c>
      <c r="H82" s="11"/>
      <c r="I82" s="11"/>
      <c r="J82" s="11" t="n">
        <v>2763000</v>
      </c>
      <c r="K82" s="11"/>
    </row>
    <row r="83" s="184" customFormat="true" ht="17.85" hidden="false" customHeight="true" outlineLevel="0" collapsed="false">
      <c r="A83" s="13"/>
      <c r="B83" s="15" t="s">
        <v>49</v>
      </c>
      <c r="C83" s="11" t="n">
        <v>4833990</v>
      </c>
      <c r="D83" s="11"/>
      <c r="E83" s="11" t="n">
        <v>4833990</v>
      </c>
      <c r="F83" s="11" t="n">
        <v>114000</v>
      </c>
      <c r="G83" s="11" t="n">
        <v>4719990</v>
      </c>
      <c r="H83" s="11"/>
      <c r="I83" s="11"/>
      <c r="J83" s="11" t="n">
        <v>1818790</v>
      </c>
      <c r="K83" s="11"/>
    </row>
    <row r="84" s="184" customFormat="true" ht="17.85" hidden="false" customHeight="true" outlineLevel="0" collapsed="false">
      <c r="A84" s="13"/>
      <c r="B84" s="15" t="s">
        <v>50</v>
      </c>
      <c r="C84" s="11" t="n">
        <v>12118082</v>
      </c>
      <c r="D84" s="11"/>
      <c r="E84" s="11" t="n">
        <v>12118082</v>
      </c>
      <c r="F84" s="11" t="n">
        <v>260636</v>
      </c>
      <c r="G84" s="11" t="n">
        <v>11857446</v>
      </c>
      <c r="H84" s="11"/>
      <c r="I84" s="11"/>
      <c r="J84" s="11" t="n">
        <v>4819537</v>
      </c>
      <c r="K84" s="11"/>
    </row>
    <row r="85" s="184" customFormat="true" ht="17.85" hidden="false" customHeight="true" outlineLevel="0" collapsed="false">
      <c r="A85" s="13"/>
      <c r="B85" s="15" t="s">
        <v>71</v>
      </c>
      <c r="C85" s="11" t="n">
        <v>6480604</v>
      </c>
      <c r="D85" s="11" t="n">
        <v>90000</v>
      </c>
      <c r="E85" s="11" t="n">
        <v>6390604</v>
      </c>
      <c r="F85" s="11" t="n">
        <v>528050</v>
      </c>
      <c r="G85" s="11" t="n">
        <v>5862554</v>
      </c>
      <c r="H85" s="11"/>
      <c r="I85" s="11"/>
      <c r="J85" s="11" t="n">
        <v>2291093</v>
      </c>
      <c r="K85" s="11"/>
    </row>
    <row r="86" s="184" customFormat="true" ht="17.85" hidden="false" customHeight="true" outlineLevel="0" collapsed="false">
      <c r="A86" s="13" t="s">
        <v>72</v>
      </c>
      <c r="B86" s="14" t="s">
        <v>42</v>
      </c>
      <c r="C86" s="11" t="n">
        <f aca="false">SUM(C87:C92)</f>
        <v>72334229</v>
      </c>
      <c r="D86" s="11" t="n">
        <f aca="false">SUM(D87:D92)</f>
        <v>1436000</v>
      </c>
      <c r="E86" s="11" t="n">
        <f aca="false">SUM(E87:E92)</f>
        <v>54884554</v>
      </c>
      <c r="F86" s="11" t="n">
        <f aca="false">SUM(F87:F92)</f>
        <v>17902604</v>
      </c>
      <c r="G86" s="11" t="n">
        <f aca="false">SUM(G87:G92)</f>
        <v>36981950</v>
      </c>
      <c r="H86" s="11" t="n">
        <f aca="false">SUM(H87:H92)</f>
        <v>0</v>
      </c>
      <c r="I86" s="11" t="n">
        <f aca="false">SUM(I87:I92)</f>
        <v>16013675</v>
      </c>
      <c r="J86" s="11" t="n">
        <f aca="false">SUM(J87:J92)</f>
        <v>18314790</v>
      </c>
      <c r="K86" s="11" t="n">
        <f aca="false">SUM(K87:K92)</f>
        <v>0</v>
      </c>
    </row>
    <row r="87" s="184" customFormat="true" ht="17.85" hidden="false" customHeight="true" outlineLevel="0" collapsed="false">
      <c r="A87" s="13"/>
      <c r="B87" s="15" t="s">
        <v>961</v>
      </c>
      <c r="C87" s="11" t="n">
        <v>35311779</v>
      </c>
      <c r="D87" s="11" t="n">
        <v>1436000</v>
      </c>
      <c r="E87" s="11" t="n">
        <v>17862104</v>
      </c>
      <c r="F87" s="11" t="n">
        <v>17862104</v>
      </c>
      <c r="G87" s="11"/>
      <c r="H87" s="11"/>
      <c r="I87" s="11" t="n">
        <v>16013675</v>
      </c>
      <c r="J87" s="11" t="n">
        <v>3229095</v>
      </c>
      <c r="K87" s="11"/>
    </row>
    <row r="88" s="184" customFormat="true" ht="17.85" hidden="false" customHeight="true" outlineLevel="0" collapsed="false">
      <c r="A88" s="13"/>
      <c r="B88" s="13" t="s">
        <v>45</v>
      </c>
      <c r="C88" s="11" t="n">
        <v>7313510</v>
      </c>
      <c r="D88" s="11"/>
      <c r="E88" s="11" t="n">
        <v>7313510</v>
      </c>
      <c r="F88" s="11"/>
      <c r="G88" s="11" t="n">
        <v>7313510</v>
      </c>
      <c r="H88" s="11"/>
      <c r="I88" s="11"/>
      <c r="J88" s="11" t="n">
        <v>3104000</v>
      </c>
      <c r="K88" s="11"/>
    </row>
    <row r="89" s="184" customFormat="true" ht="17.85" hidden="false" customHeight="true" outlineLevel="0" collapsed="false">
      <c r="A89" s="13"/>
      <c r="B89" s="13" t="s">
        <v>17</v>
      </c>
      <c r="C89" s="11" t="n">
        <v>9216686</v>
      </c>
      <c r="D89" s="11"/>
      <c r="E89" s="11" t="n">
        <v>9216686</v>
      </c>
      <c r="F89" s="11"/>
      <c r="G89" s="11" t="n">
        <v>9216686</v>
      </c>
      <c r="H89" s="11"/>
      <c r="I89" s="11"/>
      <c r="J89" s="11" t="n">
        <v>3548309</v>
      </c>
      <c r="K89" s="11"/>
    </row>
    <row r="90" s="184" customFormat="true" ht="17.85" hidden="false" customHeight="true" outlineLevel="0" collapsed="false">
      <c r="A90" s="13"/>
      <c r="B90" s="13" t="s">
        <v>44</v>
      </c>
      <c r="C90" s="11" t="n">
        <v>10547485</v>
      </c>
      <c r="D90" s="11"/>
      <c r="E90" s="11" t="n">
        <v>10547485</v>
      </c>
      <c r="F90" s="11"/>
      <c r="G90" s="11" t="n">
        <v>10547485</v>
      </c>
      <c r="H90" s="11"/>
      <c r="I90" s="11"/>
      <c r="J90" s="11" t="n">
        <v>4301464</v>
      </c>
      <c r="K90" s="11"/>
    </row>
    <row r="91" s="184" customFormat="true" ht="17.85" hidden="false" customHeight="true" outlineLevel="0" collapsed="false">
      <c r="A91" s="13"/>
      <c r="B91" s="13" t="s">
        <v>73</v>
      </c>
      <c r="C91" s="11" t="n">
        <v>3884692</v>
      </c>
      <c r="D91" s="11"/>
      <c r="E91" s="11" t="n">
        <v>3884692</v>
      </c>
      <c r="F91" s="11" t="n">
        <v>40500</v>
      </c>
      <c r="G91" s="11" t="n">
        <v>3844192</v>
      </c>
      <c r="H91" s="11"/>
      <c r="I91" s="11"/>
      <c r="J91" s="11" t="n">
        <v>2280922</v>
      </c>
      <c r="K91" s="11"/>
    </row>
    <row r="92" s="184" customFormat="true" ht="17.85" hidden="false" customHeight="true" outlineLevel="0" collapsed="false">
      <c r="A92" s="13"/>
      <c r="B92" s="13" t="s">
        <v>74</v>
      </c>
      <c r="C92" s="11" t="n">
        <v>6060077</v>
      </c>
      <c r="D92" s="11"/>
      <c r="E92" s="11" t="n">
        <v>6060077</v>
      </c>
      <c r="F92" s="11"/>
      <c r="G92" s="11" t="n">
        <v>6060077</v>
      </c>
      <c r="H92" s="11"/>
      <c r="I92" s="11"/>
      <c r="J92" s="11" t="n">
        <v>1851000</v>
      </c>
      <c r="K92" s="11"/>
    </row>
    <row r="93" s="184" customFormat="true" ht="17.85" hidden="false" customHeight="true" outlineLevel="0" collapsed="false">
      <c r="A93" s="13" t="s">
        <v>75</v>
      </c>
      <c r="B93" s="14" t="s">
        <v>42</v>
      </c>
      <c r="C93" s="11" t="n">
        <f aca="false">SUM(C94,C99,)</f>
        <v>25171953</v>
      </c>
      <c r="D93" s="11" t="n">
        <f aca="false">SUM(D94,D99,)</f>
        <v>2982000</v>
      </c>
      <c r="E93" s="11" t="n">
        <f aca="false">SUM(E94,E99,)</f>
        <v>22189953</v>
      </c>
      <c r="F93" s="11" t="n">
        <f aca="false">SUM(F94,F99,)</f>
        <v>2079000</v>
      </c>
      <c r="G93" s="11" t="n">
        <f aca="false">SUM(G94,G99,)</f>
        <v>20110953</v>
      </c>
      <c r="H93" s="11" t="n">
        <f aca="false">SUM(H94,H99,)</f>
        <v>0</v>
      </c>
      <c r="I93" s="11" t="n">
        <f aca="false">SUM(I94,I99,)</f>
        <v>0</v>
      </c>
      <c r="J93" s="11" t="n">
        <f aca="false">SUM(J94,J99,)</f>
        <v>6016619</v>
      </c>
      <c r="K93" s="11" t="n">
        <f aca="false">SUM(K94,K99,)</f>
        <v>203.841</v>
      </c>
    </row>
    <row r="94" s="184" customFormat="true" ht="17.85" hidden="false" customHeight="true" outlineLevel="0" collapsed="false">
      <c r="A94" s="13"/>
      <c r="B94" s="14" t="s">
        <v>43</v>
      </c>
      <c r="C94" s="11" t="n">
        <f aca="false">SUM(C95:C98)</f>
        <v>21083198</v>
      </c>
      <c r="D94" s="11" t="n">
        <f aca="false">SUM(D95:D98)</f>
        <v>2982000</v>
      </c>
      <c r="E94" s="11" t="n">
        <f aca="false">SUM(E95:E98)</f>
        <v>18101198</v>
      </c>
      <c r="F94" s="11" t="n">
        <f aca="false">SUM(F95:F98)</f>
        <v>2079000</v>
      </c>
      <c r="G94" s="11" t="n">
        <f aca="false">SUM(G95:G98)</f>
        <v>16022198</v>
      </c>
      <c r="H94" s="11" t="n">
        <f aca="false">SUM(H95:H98)</f>
        <v>0</v>
      </c>
      <c r="I94" s="11" t="n">
        <f aca="false">SUM(I95:I98)</f>
        <v>0</v>
      </c>
      <c r="J94" s="11" t="n">
        <f aca="false">SUM(J95:J98)</f>
        <v>5072042</v>
      </c>
      <c r="K94" s="11" t="n">
        <f aca="false">SUM(K95:K98)</f>
        <v>203.841</v>
      </c>
    </row>
    <row r="95" s="184" customFormat="true" ht="17.85" hidden="false" customHeight="true" outlineLevel="0" collapsed="false">
      <c r="A95" s="13"/>
      <c r="B95" s="15" t="s">
        <v>17</v>
      </c>
      <c r="C95" s="11" t="n">
        <v>5598191</v>
      </c>
      <c r="D95" s="11" t="n">
        <v>1830000</v>
      </c>
      <c r="E95" s="11" t="n">
        <v>3768191</v>
      </c>
      <c r="F95" s="11" t="n">
        <v>735000</v>
      </c>
      <c r="G95" s="11" t="n">
        <v>3033191</v>
      </c>
      <c r="H95" s="11"/>
      <c r="I95" s="11"/>
      <c r="J95" s="11" t="n">
        <v>1395197</v>
      </c>
      <c r="K95" s="11" t="n">
        <v>203.841</v>
      </c>
    </row>
    <row r="96" s="184" customFormat="true" ht="17.85" hidden="false" customHeight="true" outlineLevel="0" collapsed="false">
      <c r="A96" s="13"/>
      <c r="B96" s="15" t="s">
        <v>49</v>
      </c>
      <c r="C96" s="11" t="n">
        <v>8521905</v>
      </c>
      <c r="D96" s="11" t="n">
        <v>1044000</v>
      </c>
      <c r="E96" s="11" t="n">
        <v>7477905</v>
      </c>
      <c r="F96" s="11" t="n">
        <v>1218000</v>
      </c>
      <c r="G96" s="11" t="n">
        <v>6259905</v>
      </c>
      <c r="H96" s="11"/>
      <c r="I96" s="11"/>
      <c r="J96" s="11" t="n">
        <v>2352226</v>
      </c>
      <c r="K96" s="11"/>
    </row>
    <row r="97" s="184" customFormat="true" ht="17.85" hidden="false" customHeight="true" outlineLevel="0" collapsed="false">
      <c r="A97" s="13"/>
      <c r="B97" s="15" t="s">
        <v>45</v>
      </c>
      <c r="C97" s="11" t="n">
        <v>4422675</v>
      </c>
      <c r="D97" s="11"/>
      <c r="E97" s="11" t="n">
        <v>4422675</v>
      </c>
      <c r="F97" s="11"/>
      <c r="G97" s="11" t="n">
        <v>4422675</v>
      </c>
      <c r="H97" s="11"/>
      <c r="I97" s="11"/>
      <c r="J97" s="11" t="n">
        <v>815229</v>
      </c>
      <c r="K97" s="11"/>
    </row>
    <row r="98" s="184" customFormat="true" ht="17.85" hidden="false" customHeight="true" outlineLevel="0" collapsed="false">
      <c r="A98" s="13"/>
      <c r="B98" s="15" t="s">
        <v>50</v>
      </c>
      <c r="C98" s="11" t="n">
        <v>2540427</v>
      </c>
      <c r="D98" s="11" t="n">
        <v>108000</v>
      </c>
      <c r="E98" s="11" t="n">
        <v>2432427</v>
      </c>
      <c r="F98" s="11" t="n">
        <v>126000</v>
      </c>
      <c r="G98" s="11" t="n">
        <v>2306427</v>
      </c>
      <c r="H98" s="11"/>
      <c r="I98" s="11"/>
      <c r="J98" s="11" t="n">
        <v>509390</v>
      </c>
      <c r="K98" s="11"/>
    </row>
    <row r="99" s="184" customFormat="true" ht="17.85" hidden="false" customHeight="true" outlineLevel="0" collapsed="false">
      <c r="A99" s="13" t="s">
        <v>75</v>
      </c>
      <c r="B99" s="14" t="s">
        <v>57</v>
      </c>
      <c r="C99" s="11" t="n">
        <f aca="false">SUM(C100)</f>
        <v>4088755</v>
      </c>
      <c r="D99" s="11" t="n">
        <f aca="false">SUM(D100)</f>
        <v>0</v>
      </c>
      <c r="E99" s="11" t="n">
        <f aca="false">SUM(E100)</f>
        <v>4088755</v>
      </c>
      <c r="F99" s="11" t="n">
        <f aca="false">SUM(F100)</f>
        <v>0</v>
      </c>
      <c r="G99" s="11" t="n">
        <f aca="false">SUM(G100)</f>
        <v>4088755</v>
      </c>
      <c r="H99" s="11" t="n">
        <f aca="false">SUM(H100)</f>
        <v>0</v>
      </c>
      <c r="I99" s="11" t="n">
        <f aca="false">SUM(I100)</f>
        <v>0</v>
      </c>
      <c r="J99" s="11" t="n">
        <f aca="false">SUM(J100)</f>
        <v>944577</v>
      </c>
      <c r="K99" s="11" t="n">
        <f aca="false">SUM(K100)</f>
        <v>0</v>
      </c>
    </row>
    <row r="100" s="184" customFormat="true" ht="17.85" hidden="false" customHeight="true" outlineLevel="0" collapsed="false">
      <c r="A100" s="13"/>
      <c r="B100" s="15" t="s">
        <v>76</v>
      </c>
      <c r="C100" s="11" t="n">
        <v>4088755</v>
      </c>
      <c r="D100" s="11"/>
      <c r="E100" s="11" t="n">
        <v>4088755</v>
      </c>
      <c r="F100" s="11"/>
      <c r="G100" s="11" t="n">
        <v>4088755</v>
      </c>
      <c r="H100" s="11"/>
      <c r="I100" s="11"/>
      <c r="J100" s="11" t="n">
        <v>944577</v>
      </c>
      <c r="K100" s="11"/>
    </row>
    <row r="101" s="184" customFormat="true" ht="17.45" hidden="false" customHeight="true" outlineLevel="0" collapsed="false">
      <c r="A101" s="13" t="s">
        <v>77</v>
      </c>
      <c r="B101" s="14" t="s">
        <v>78</v>
      </c>
      <c r="C101" s="11" t="n">
        <f aca="false">SUM(C102,C128)</f>
        <v>381343439</v>
      </c>
      <c r="D101" s="11" t="n">
        <f aca="false">SUM(D102,D128)</f>
        <v>26600000</v>
      </c>
      <c r="E101" s="11" t="n">
        <f aca="false">SUM(E102,E128)</f>
        <v>351883018</v>
      </c>
      <c r="F101" s="11" t="n">
        <f aca="false">SUM(F102,F128)</f>
        <v>15017026</v>
      </c>
      <c r="G101" s="11" t="n">
        <f aca="false">SUM(G102,G128)</f>
        <v>336865992</v>
      </c>
      <c r="H101" s="11" t="n">
        <f aca="false">SUM(H102,H128)</f>
        <v>0</v>
      </c>
      <c r="I101" s="11" t="n">
        <f aca="false">SUM(I102,I128)</f>
        <v>2860421</v>
      </c>
      <c r="J101" s="11" t="n">
        <f aca="false">SUM(J102,J128)</f>
        <v>61558777</v>
      </c>
      <c r="K101" s="11" t="n">
        <f aca="false">SUM(K102,K128)</f>
        <v>0</v>
      </c>
    </row>
    <row r="102" s="184" customFormat="true" ht="17.45" hidden="false" customHeight="true" outlineLevel="0" collapsed="false">
      <c r="A102" s="13"/>
      <c r="B102" s="14" t="s">
        <v>42</v>
      </c>
      <c r="C102" s="11" t="n">
        <f aca="false">SUM(C103:C127)</f>
        <v>365053563</v>
      </c>
      <c r="D102" s="11" t="n">
        <f aca="false">SUM(D103:D127)</f>
        <v>26230000</v>
      </c>
      <c r="E102" s="11" t="n">
        <f aca="false">SUM(E103:E127)</f>
        <v>335963142</v>
      </c>
      <c r="F102" s="11" t="n">
        <f aca="false">SUM(F103:F127)</f>
        <v>13777726</v>
      </c>
      <c r="G102" s="11" t="n">
        <f aca="false">SUM(G103:G127)</f>
        <v>322185416</v>
      </c>
      <c r="H102" s="11" t="n">
        <f aca="false">SUM(H103:H127)</f>
        <v>0</v>
      </c>
      <c r="I102" s="11" t="n">
        <f aca="false">SUM(I103:I127)</f>
        <v>2860421</v>
      </c>
      <c r="J102" s="11" t="n">
        <f aca="false">SUM(J103:J127)</f>
        <v>58467860</v>
      </c>
      <c r="K102" s="11" t="n">
        <f aca="false">SUM(K103:K127)</f>
        <v>0</v>
      </c>
    </row>
    <row r="103" s="184" customFormat="true" ht="17.45" hidden="false" customHeight="true" outlineLevel="0" collapsed="false">
      <c r="A103" s="13"/>
      <c r="B103" s="15" t="s">
        <v>79</v>
      </c>
      <c r="C103" s="11" t="n">
        <v>14355926</v>
      </c>
      <c r="D103" s="11"/>
      <c r="E103" s="11" t="n">
        <v>14355926</v>
      </c>
      <c r="F103" s="11"/>
      <c r="G103" s="11" t="n">
        <v>14355926</v>
      </c>
      <c r="H103" s="11"/>
      <c r="I103" s="11"/>
      <c r="J103" s="11" t="n">
        <v>6472722</v>
      </c>
      <c r="K103" s="11"/>
    </row>
    <row r="104" s="184" customFormat="true" ht="17.45" hidden="false" customHeight="true" outlineLevel="0" collapsed="false">
      <c r="A104" s="13"/>
      <c r="B104" s="15" t="s">
        <v>80</v>
      </c>
      <c r="C104" s="11" t="n">
        <v>38148000</v>
      </c>
      <c r="D104" s="11"/>
      <c r="E104" s="11" t="n">
        <v>38148000</v>
      </c>
      <c r="F104" s="11"/>
      <c r="G104" s="11" t="n">
        <v>38148000</v>
      </c>
      <c r="H104" s="11"/>
      <c r="I104" s="11"/>
      <c r="J104" s="11" t="n">
        <v>7958000</v>
      </c>
      <c r="K104" s="11"/>
    </row>
    <row r="105" s="184" customFormat="true" ht="17.45" hidden="false" customHeight="true" outlineLevel="0" collapsed="false">
      <c r="A105" s="13"/>
      <c r="B105" s="15" t="s">
        <v>81</v>
      </c>
      <c r="C105" s="11" t="n">
        <v>30242024</v>
      </c>
      <c r="D105" s="11" t="n">
        <v>5203000</v>
      </c>
      <c r="E105" s="11" t="n">
        <v>25039024</v>
      </c>
      <c r="F105" s="11" t="n">
        <v>275730</v>
      </c>
      <c r="G105" s="11" t="n">
        <v>24763294</v>
      </c>
      <c r="H105" s="11"/>
      <c r="I105" s="11"/>
      <c r="J105" s="11" t="n">
        <v>3515610</v>
      </c>
      <c r="K105" s="11"/>
    </row>
    <row r="106" s="184" customFormat="true" ht="17.45" hidden="false" customHeight="true" outlineLevel="0" collapsed="false">
      <c r="A106" s="13"/>
      <c r="B106" s="15" t="s">
        <v>82</v>
      </c>
      <c r="C106" s="11" t="n">
        <v>25413027</v>
      </c>
      <c r="D106" s="11"/>
      <c r="E106" s="11" t="n">
        <v>25413027</v>
      </c>
      <c r="F106" s="11"/>
      <c r="G106" s="11" t="n">
        <v>25413027</v>
      </c>
      <c r="H106" s="11"/>
      <c r="I106" s="11"/>
      <c r="J106" s="11" t="n">
        <v>5551515</v>
      </c>
      <c r="K106" s="11"/>
    </row>
    <row r="107" s="184" customFormat="true" ht="17.45" hidden="false" customHeight="true" outlineLevel="0" collapsed="false">
      <c r="A107" s="13"/>
      <c r="B107" s="15" t="s">
        <v>83</v>
      </c>
      <c r="C107" s="11" t="n">
        <v>24384944</v>
      </c>
      <c r="D107" s="11"/>
      <c r="E107" s="11" t="n">
        <v>24384944</v>
      </c>
      <c r="F107" s="11"/>
      <c r="G107" s="11" t="n">
        <v>24384944</v>
      </c>
      <c r="H107" s="11"/>
      <c r="I107" s="11"/>
      <c r="J107" s="11"/>
      <c r="K107" s="11"/>
    </row>
    <row r="108" s="184" customFormat="true" ht="17.45" hidden="false" customHeight="true" outlineLevel="0" collapsed="false">
      <c r="A108" s="13"/>
      <c r="B108" s="15" t="s">
        <v>84</v>
      </c>
      <c r="C108" s="11" t="n">
        <v>11219111</v>
      </c>
      <c r="D108" s="11"/>
      <c r="E108" s="11" t="n">
        <v>11219111</v>
      </c>
      <c r="F108" s="11"/>
      <c r="G108" s="11" t="n">
        <v>11219111</v>
      </c>
      <c r="H108" s="11"/>
      <c r="I108" s="11"/>
      <c r="J108" s="11" t="n">
        <v>3783952</v>
      </c>
      <c r="K108" s="11"/>
    </row>
    <row r="109" s="184" customFormat="true" ht="17.45" hidden="false" customHeight="true" outlineLevel="0" collapsed="false">
      <c r="A109" s="13"/>
      <c r="B109" s="15" t="s">
        <v>85</v>
      </c>
      <c r="C109" s="11" t="n">
        <v>14437090</v>
      </c>
      <c r="D109" s="11" t="n">
        <v>30000</v>
      </c>
      <c r="E109" s="11" t="n">
        <v>14407090</v>
      </c>
      <c r="F109" s="11" t="n">
        <v>21000</v>
      </c>
      <c r="G109" s="11" t="n">
        <v>14386090</v>
      </c>
      <c r="H109" s="11"/>
      <c r="I109" s="11"/>
      <c r="J109" s="11" t="n">
        <v>2327238</v>
      </c>
      <c r="K109" s="11"/>
    </row>
    <row r="110" s="184" customFormat="true" ht="17.45" hidden="false" customHeight="true" outlineLevel="0" collapsed="false">
      <c r="A110" s="13"/>
      <c r="B110" s="15" t="s">
        <v>86</v>
      </c>
      <c r="C110" s="11" t="n">
        <v>3840224</v>
      </c>
      <c r="D110" s="11"/>
      <c r="E110" s="11" t="n">
        <v>3840224</v>
      </c>
      <c r="F110" s="11"/>
      <c r="G110" s="11" t="n">
        <v>3840224</v>
      </c>
      <c r="H110" s="11"/>
      <c r="I110" s="11"/>
      <c r="J110" s="11" t="n">
        <v>678997</v>
      </c>
      <c r="K110" s="11"/>
    </row>
    <row r="111" s="184" customFormat="true" ht="17.45" hidden="false" customHeight="true" outlineLevel="0" collapsed="false">
      <c r="A111" s="13"/>
      <c r="B111" s="15" t="s">
        <v>87</v>
      </c>
      <c r="C111" s="11" t="n">
        <v>11409422</v>
      </c>
      <c r="D111" s="11"/>
      <c r="E111" s="11" t="n">
        <v>11409422</v>
      </c>
      <c r="F111" s="11" t="n">
        <v>798271</v>
      </c>
      <c r="G111" s="11" t="n">
        <v>10611151</v>
      </c>
      <c r="H111" s="11"/>
      <c r="I111" s="11"/>
      <c r="J111" s="11" t="n">
        <v>2885154</v>
      </c>
      <c r="K111" s="11"/>
    </row>
    <row r="112" s="184" customFormat="true" ht="17.45" hidden="false" customHeight="true" outlineLevel="0" collapsed="false">
      <c r="A112" s="13"/>
      <c r="B112" s="15" t="s">
        <v>88</v>
      </c>
      <c r="C112" s="11" t="n">
        <v>17343050</v>
      </c>
      <c r="D112" s="11"/>
      <c r="E112" s="11" t="n">
        <v>17343050</v>
      </c>
      <c r="F112" s="11" t="n">
        <v>62500</v>
      </c>
      <c r="G112" s="11" t="n">
        <v>17280550</v>
      </c>
      <c r="H112" s="11"/>
      <c r="I112" s="11"/>
      <c r="J112" s="11" t="n">
        <v>4820133</v>
      </c>
      <c r="K112" s="11"/>
    </row>
    <row r="113" s="184" customFormat="true" ht="17.45" hidden="false" customHeight="true" outlineLevel="0" collapsed="false">
      <c r="A113" s="13"/>
      <c r="B113" s="15" t="s">
        <v>89</v>
      </c>
      <c r="C113" s="11" t="n">
        <v>6213887</v>
      </c>
      <c r="D113" s="11"/>
      <c r="E113" s="11" t="n">
        <v>6213887</v>
      </c>
      <c r="F113" s="11"/>
      <c r="G113" s="11" t="n">
        <v>6213887</v>
      </c>
      <c r="H113" s="11"/>
      <c r="I113" s="11"/>
      <c r="J113" s="11" t="n">
        <v>821183</v>
      </c>
      <c r="K113" s="11"/>
    </row>
    <row r="114" s="184" customFormat="true" ht="17.45" hidden="false" customHeight="true" outlineLevel="0" collapsed="false">
      <c r="A114" s="13"/>
      <c r="B114" s="15" t="s">
        <v>90</v>
      </c>
      <c r="C114" s="11" t="n">
        <v>52233226</v>
      </c>
      <c r="D114" s="11" t="n">
        <v>13223000</v>
      </c>
      <c r="E114" s="11" t="n">
        <v>39010226</v>
      </c>
      <c r="F114" s="11" t="n">
        <v>7139275</v>
      </c>
      <c r="G114" s="11" t="n">
        <v>31870951</v>
      </c>
      <c r="H114" s="11"/>
      <c r="I114" s="11"/>
      <c r="J114" s="11" t="n">
        <v>1643907</v>
      </c>
      <c r="K114" s="11"/>
    </row>
    <row r="115" s="184" customFormat="true" ht="17.45" hidden="false" customHeight="true" outlineLevel="0" collapsed="false">
      <c r="A115" s="13"/>
      <c r="B115" s="15" t="s">
        <v>92</v>
      </c>
      <c r="C115" s="11" t="n">
        <v>11174449</v>
      </c>
      <c r="D115" s="11"/>
      <c r="E115" s="11" t="n">
        <v>11174449</v>
      </c>
      <c r="F115" s="11"/>
      <c r="G115" s="11" t="n">
        <v>11174449</v>
      </c>
      <c r="H115" s="11"/>
      <c r="I115" s="11"/>
      <c r="J115" s="11" t="n">
        <v>2896640</v>
      </c>
      <c r="K115" s="11"/>
    </row>
    <row r="116" s="184" customFormat="true" ht="17.45" hidden="false" customHeight="true" outlineLevel="0" collapsed="false">
      <c r="A116" s="13"/>
      <c r="B116" s="15" t="s">
        <v>93</v>
      </c>
      <c r="C116" s="11" t="n">
        <v>3733000</v>
      </c>
      <c r="D116" s="11"/>
      <c r="E116" s="11" t="n">
        <v>3733000</v>
      </c>
      <c r="F116" s="11"/>
      <c r="G116" s="11" t="n">
        <v>3733000</v>
      </c>
      <c r="H116" s="11"/>
      <c r="I116" s="11"/>
      <c r="J116" s="11" t="n">
        <v>973815</v>
      </c>
      <c r="K116" s="11"/>
    </row>
    <row r="117" s="184" customFormat="true" ht="17.45" hidden="false" customHeight="true" outlineLevel="0" collapsed="false">
      <c r="A117" s="13"/>
      <c r="B117" s="15" t="s">
        <v>94</v>
      </c>
      <c r="C117" s="11" t="n">
        <v>10424513</v>
      </c>
      <c r="D117" s="11"/>
      <c r="E117" s="11" t="n">
        <v>10424513</v>
      </c>
      <c r="F117" s="11"/>
      <c r="G117" s="11" t="n">
        <v>10424513</v>
      </c>
      <c r="H117" s="11"/>
      <c r="I117" s="11"/>
      <c r="J117" s="11" t="n">
        <v>2300000</v>
      </c>
      <c r="K117" s="11"/>
    </row>
    <row r="118" s="184" customFormat="true" ht="17.45" hidden="false" customHeight="true" outlineLevel="0" collapsed="false">
      <c r="A118" s="13"/>
      <c r="B118" s="15" t="s">
        <v>95</v>
      </c>
      <c r="C118" s="11" t="n">
        <v>10806648</v>
      </c>
      <c r="D118" s="11"/>
      <c r="E118" s="11" t="n">
        <v>10806648</v>
      </c>
      <c r="F118" s="11"/>
      <c r="G118" s="11" t="n">
        <v>10806648</v>
      </c>
      <c r="H118" s="11"/>
      <c r="I118" s="11"/>
      <c r="J118" s="11" t="n">
        <v>2145484</v>
      </c>
      <c r="K118" s="11"/>
    </row>
    <row r="119" s="184" customFormat="true" ht="17.45" hidden="false" customHeight="true" outlineLevel="0" collapsed="false">
      <c r="A119" s="13"/>
      <c r="B119" s="15" t="s">
        <v>96</v>
      </c>
      <c r="C119" s="11" t="n">
        <v>5538123</v>
      </c>
      <c r="D119" s="11"/>
      <c r="E119" s="11" t="n">
        <v>5538123</v>
      </c>
      <c r="F119" s="11"/>
      <c r="G119" s="11" t="n">
        <v>5538123</v>
      </c>
      <c r="H119" s="11"/>
      <c r="I119" s="11"/>
      <c r="J119" s="11" t="n">
        <v>1162000</v>
      </c>
      <c r="K119" s="11"/>
    </row>
    <row r="120" s="184" customFormat="true" ht="17.45" hidden="false" customHeight="true" outlineLevel="0" collapsed="false">
      <c r="A120" s="13"/>
      <c r="B120" s="15" t="s">
        <v>97</v>
      </c>
      <c r="C120" s="11" t="n">
        <v>4587773</v>
      </c>
      <c r="D120" s="11"/>
      <c r="E120" s="11" t="n">
        <v>4587773</v>
      </c>
      <c r="F120" s="11"/>
      <c r="G120" s="11" t="n">
        <v>4587773</v>
      </c>
      <c r="H120" s="11"/>
      <c r="I120" s="11"/>
      <c r="J120" s="11" t="n">
        <v>967000</v>
      </c>
      <c r="K120" s="11"/>
    </row>
    <row r="121" s="184" customFormat="true" ht="17.45" hidden="false" customHeight="true" outlineLevel="0" collapsed="false">
      <c r="A121" s="13"/>
      <c r="B121" s="15" t="s">
        <v>98</v>
      </c>
      <c r="C121" s="11" t="n">
        <v>21971741</v>
      </c>
      <c r="D121" s="11"/>
      <c r="E121" s="11" t="n">
        <v>21611320</v>
      </c>
      <c r="F121" s="11" t="n">
        <v>1680850</v>
      </c>
      <c r="G121" s="11" t="n">
        <v>19930470</v>
      </c>
      <c r="H121" s="11"/>
      <c r="I121" s="11" t="n">
        <v>360421</v>
      </c>
      <c r="J121" s="11" t="n">
        <v>3669420</v>
      </c>
      <c r="K121" s="11"/>
    </row>
    <row r="122" s="184" customFormat="true" ht="17.45" hidden="false" customHeight="true" outlineLevel="0" collapsed="false">
      <c r="A122" s="13"/>
      <c r="B122" s="15" t="s">
        <v>99</v>
      </c>
      <c r="C122" s="11" t="n">
        <v>16288888</v>
      </c>
      <c r="D122" s="11" t="n">
        <v>4127000</v>
      </c>
      <c r="E122" s="11" t="n">
        <v>12161888</v>
      </c>
      <c r="F122" s="11" t="n">
        <v>2136000</v>
      </c>
      <c r="G122" s="11" t="n">
        <v>10025888</v>
      </c>
      <c r="H122" s="11"/>
      <c r="I122" s="11"/>
      <c r="J122" s="11" t="n">
        <v>1421851</v>
      </c>
      <c r="K122" s="11"/>
    </row>
    <row r="123" s="184" customFormat="true" ht="17.45" hidden="false" customHeight="true" outlineLevel="0" collapsed="false">
      <c r="A123" s="13" t="s">
        <v>77</v>
      </c>
      <c r="B123" s="15" t="s">
        <v>100</v>
      </c>
      <c r="C123" s="11" t="n">
        <v>6752950</v>
      </c>
      <c r="D123" s="11" t="n">
        <v>658000</v>
      </c>
      <c r="E123" s="11" t="n">
        <v>6094950</v>
      </c>
      <c r="F123" s="11" t="n">
        <v>383000</v>
      </c>
      <c r="G123" s="11" t="n">
        <v>5711950</v>
      </c>
      <c r="H123" s="11"/>
      <c r="I123" s="11"/>
      <c r="J123" s="11" t="n">
        <v>640183</v>
      </c>
      <c r="K123" s="11"/>
    </row>
    <row r="124" s="184" customFormat="true" ht="17.45" hidden="false" customHeight="true" outlineLevel="0" collapsed="false">
      <c r="A124" s="13"/>
      <c r="B124" s="15" t="s">
        <v>101</v>
      </c>
      <c r="C124" s="11" t="n">
        <v>11682932</v>
      </c>
      <c r="D124" s="11" t="n">
        <v>1768000</v>
      </c>
      <c r="E124" s="11" t="n">
        <v>7414932</v>
      </c>
      <c r="F124" s="11" t="n">
        <v>1237600</v>
      </c>
      <c r="G124" s="11" t="n">
        <v>6177332</v>
      </c>
      <c r="H124" s="11"/>
      <c r="I124" s="11" t="n">
        <v>2500000</v>
      </c>
      <c r="J124" s="11" t="n">
        <v>712000</v>
      </c>
      <c r="K124" s="11"/>
    </row>
    <row r="125" s="184" customFormat="true" ht="17.45" hidden="false" customHeight="true" outlineLevel="0" collapsed="false">
      <c r="A125" s="13"/>
      <c r="B125" s="15" t="s">
        <v>102</v>
      </c>
      <c r="C125" s="11" t="n">
        <v>6404779</v>
      </c>
      <c r="D125" s="11"/>
      <c r="E125" s="11" t="n">
        <v>6404779</v>
      </c>
      <c r="F125" s="11"/>
      <c r="G125" s="11" t="n">
        <v>6404779</v>
      </c>
      <c r="H125" s="11"/>
      <c r="I125" s="11"/>
      <c r="J125" s="11"/>
      <c r="K125" s="11"/>
    </row>
    <row r="126" s="184" customFormat="true" ht="17.45" hidden="false" customHeight="true" outlineLevel="0" collapsed="false">
      <c r="A126" s="13"/>
      <c r="B126" s="15" t="s">
        <v>103</v>
      </c>
      <c r="C126" s="11" t="n">
        <v>2610091</v>
      </c>
      <c r="D126" s="11"/>
      <c r="E126" s="11" t="n">
        <v>2610091</v>
      </c>
      <c r="F126" s="11" t="n">
        <v>7500</v>
      </c>
      <c r="G126" s="11" t="n">
        <v>2602591</v>
      </c>
      <c r="H126" s="11"/>
      <c r="I126" s="11"/>
      <c r="J126" s="11" t="n">
        <v>315795</v>
      </c>
      <c r="K126" s="11"/>
    </row>
    <row r="127" s="184" customFormat="true" ht="17.45" hidden="false" customHeight="true" outlineLevel="0" collapsed="false">
      <c r="A127" s="13"/>
      <c r="B127" s="15" t="s">
        <v>104</v>
      </c>
      <c r="C127" s="11" t="n">
        <v>3837745</v>
      </c>
      <c r="D127" s="11" t="n">
        <v>1221000</v>
      </c>
      <c r="E127" s="11" t="n">
        <v>2616745</v>
      </c>
      <c r="F127" s="11" t="n">
        <v>36000</v>
      </c>
      <c r="G127" s="11" t="n">
        <v>2580745</v>
      </c>
      <c r="H127" s="11"/>
      <c r="I127" s="11"/>
      <c r="J127" s="11" t="n">
        <v>805261</v>
      </c>
      <c r="K127" s="11"/>
    </row>
    <row r="128" s="184" customFormat="true" ht="17.45" hidden="false" customHeight="true" outlineLevel="0" collapsed="false">
      <c r="A128" s="13"/>
      <c r="B128" s="14" t="s">
        <v>57</v>
      </c>
      <c r="C128" s="11" t="n">
        <f aca="false">SUM(C129:C134)</f>
        <v>16289876</v>
      </c>
      <c r="D128" s="11" t="n">
        <f aca="false">SUM(D129:D134)</f>
        <v>370000</v>
      </c>
      <c r="E128" s="11" t="n">
        <f aca="false">SUM(E129:E134)</f>
        <v>15919876</v>
      </c>
      <c r="F128" s="11" t="n">
        <f aca="false">SUM(F129:F134)</f>
        <v>1239300</v>
      </c>
      <c r="G128" s="11" t="n">
        <f aca="false">SUM(G129:G134)</f>
        <v>14680576</v>
      </c>
      <c r="H128" s="11" t="n">
        <f aca="false">SUM(H129:H134)</f>
        <v>0</v>
      </c>
      <c r="I128" s="11" t="n">
        <f aca="false">SUM(I129:I134)</f>
        <v>0</v>
      </c>
      <c r="J128" s="11" t="n">
        <f aca="false">SUM(J129:J134)</f>
        <v>3090917</v>
      </c>
      <c r="K128" s="11" t="n">
        <f aca="false">SUM(K129:K134)</f>
        <v>0</v>
      </c>
    </row>
    <row r="129" s="184" customFormat="true" ht="17.45" hidden="false" customHeight="true" outlineLevel="0" collapsed="false">
      <c r="A129" s="13"/>
      <c r="B129" s="15" t="s">
        <v>105</v>
      </c>
      <c r="C129" s="11" t="n">
        <v>2882910</v>
      </c>
      <c r="D129" s="11"/>
      <c r="E129" s="11" t="n">
        <v>2882910</v>
      </c>
      <c r="F129" s="11" t="n">
        <v>1800</v>
      </c>
      <c r="G129" s="11" t="n">
        <v>2881110</v>
      </c>
      <c r="H129" s="11"/>
      <c r="I129" s="11"/>
      <c r="J129" s="11" t="n">
        <v>890135</v>
      </c>
      <c r="K129" s="11"/>
    </row>
    <row r="130" s="184" customFormat="true" ht="17.45" hidden="false" customHeight="true" outlineLevel="0" collapsed="false">
      <c r="A130" s="13"/>
      <c r="B130" s="15" t="s">
        <v>106</v>
      </c>
      <c r="C130" s="11" t="n">
        <v>4250413</v>
      </c>
      <c r="D130" s="11"/>
      <c r="E130" s="11" t="n">
        <v>4250413</v>
      </c>
      <c r="F130" s="11" t="n">
        <v>1015000</v>
      </c>
      <c r="G130" s="11" t="n">
        <v>3235413</v>
      </c>
      <c r="H130" s="11"/>
      <c r="I130" s="11"/>
      <c r="J130" s="11" t="n">
        <v>404558</v>
      </c>
      <c r="K130" s="11"/>
    </row>
    <row r="131" s="184" customFormat="true" ht="17.45" hidden="false" customHeight="true" outlineLevel="0" collapsed="false">
      <c r="A131" s="13"/>
      <c r="B131" s="15" t="s">
        <v>107</v>
      </c>
      <c r="C131" s="11" t="n">
        <v>1268220</v>
      </c>
      <c r="D131" s="11"/>
      <c r="E131" s="11" t="n">
        <v>1268220</v>
      </c>
      <c r="F131" s="11" t="n">
        <v>200000</v>
      </c>
      <c r="G131" s="11" t="n">
        <v>1068220</v>
      </c>
      <c r="H131" s="11"/>
      <c r="I131" s="11"/>
      <c r="J131" s="11" t="n">
        <v>139100</v>
      </c>
      <c r="K131" s="11"/>
    </row>
    <row r="132" s="184" customFormat="true" ht="17.45" hidden="false" customHeight="true" outlineLevel="0" collapsed="false">
      <c r="A132" s="13"/>
      <c r="B132" s="15" t="s">
        <v>108</v>
      </c>
      <c r="C132" s="11" t="n">
        <v>2650000</v>
      </c>
      <c r="D132" s="11"/>
      <c r="E132" s="11" t="n">
        <v>2650000</v>
      </c>
      <c r="F132" s="11"/>
      <c r="G132" s="11" t="n">
        <v>2650000</v>
      </c>
      <c r="H132" s="11"/>
      <c r="I132" s="11"/>
      <c r="J132" s="11" t="n">
        <v>980124</v>
      </c>
      <c r="K132" s="11"/>
    </row>
    <row r="133" s="184" customFormat="true" ht="17.45" hidden="false" customHeight="true" outlineLevel="0" collapsed="false">
      <c r="A133" s="13"/>
      <c r="B133" s="15" t="s">
        <v>109</v>
      </c>
      <c r="C133" s="11" t="n">
        <v>2858792</v>
      </c>
      <c r="D133" s="11" t="n">
        <v>370000</v>
      </c>
      <c r="E133" s="11" t="n">
        <v>2488792</v>
      </c>
      <c r="F133" s="11" t="s">
        <v>91</v>
      </c>
      <c r="G133" s="11" t="n">
        <v>2488792</v>
      </c>
      <c r="H133" s="11"/>
      <c r="I133" s="11"/>
      <c r="J133" s="11" t="n">
        <v>350000</v>
      </c>
      <c r="K133" s="11"/>
    </row>
    <row r="134" s="184" customFormat="true" ht="17.45" hidden="false" customHeight="true" outlineLevel="0" collapsed="false">
      <c r="A134" s="13"/>
      <c r="B134" s="15" t="s">
        <v>110</v>
      </c>
      <c r="C134" s="11" t="n">
        <v>2379541</v>
      </c>
      <c r="D134" s="11"/>
      <c r="E134" s="11" t="n">
        <v>2379541</v>
      </c>
      <c r="F134" s="11" t="n">
        <v>22500</v>
      </c>
      <c r="G134" s="11" t="n">
        <v>2357041</v>
      </c>
      <c r="H134" s="11"/>
      <c r="I134" s="11"/>
      <c r="J134" s="11" t="n">
        <v>327000</v>
      </c>
      <c r="K134" s="11"/>
    </row>
    <row r="135" s="184" customFormat="true" ht="17.45" hidden="false" customHeight="true" outlineLevel="0" collapsed="false">
      <c r="A135" s="13" t="s">
        <v>111</v>
      </c>
      <c r="B135" s="14" t="s">
        <v>78</v>
      </c>
      <c r="C135" s="11" t="n">
        <f aca="false">SUM(C136,C144)</f>
        <v>83420736</v>
      </c>
      <c r="D135" s="11" t="n">
        <f aca="false">SUM(D136,D144)</f>
        <v>13582000</v>
      </c>
      <c r="E135" s="11" t="n">
        <f aca="false">SUM(E136,E144)</f>
        <v>66838736</v>
      </c>
      <c r="F135" s="11" t="n">
        <f aca="false">SUM(F136,F144)</f>
        <v>9238530</v>
      </c>
      <c r="G135" s="11" t="n">
        <f aca="false">SUM(G136,G144)</f>
        <v>57600206</v>
      </c>
      <c r="H135" s="11" t="n">
        <f aca="false">SUM(H136,H144)</f>
        <v>0</v>
      </c>
      <c r="I135" s="11" t="n">
        <f aca="false">SUM(I136,I144)</f>
        <v>3000000</v>
      </c>
      <c r="J135" s="11" t="n">
        <f aca="false">SUM(J136,J144)</f>
        <v>10437818</v>
      </c>
      <c r="K135" s="11" t="n">
        <f aca="false">SUM(K136,K144)</f>
        <v>0</v>
      </c>
    </row>
    <row r="136" s="184" customFormat="true" ht="17.45" hidden="false" customHeight="true" outlineLevel="0" collapsed="false">
      <c r="A136" s="13"/>
      <c r="B136" s="14" t="s">
        <v>42</v>
      </c>
      <c r="C136" s="11" t="n">
        <f aca="false">SUM(C137:C143)</f>
        <v>46639664</v>
      </c>
      <c r="D136" s="11" t="n">
        <f aca="false">SUM(D137:D143)</f>
        <v>5698000</v>
      </c>
      <c r="E136" s="11" t="n">
        <f aca="false">SUM(E137:E143)</f>
        <v>37941664</v>
      </c>
      <c r="F136" s="11" t="n">
        <f aca="false">SUM(F137:F143)</f>
        <v>3770280</v>
      </c>
      <c r="G136" s="11" t="n">
        <f aca="false">SUM(G137:G143)</f>
        <v>34171384</v>
      </c>
      <c r="H136" s="11" t="n">
        <f aca="false">SUM(H137:H143)</f>
        <v>0</v>
      </c>
      <c r="I136" s="11" t="n">
        <f aca="false">SUM(I137:I143)</f>
        <v>3000000</v>
      </c>
      <c r="J136" s="11" t="n">
        <f aca="false">SUM(J137:J143)</f>
        <v>7794799</v>
      </c>
      <c r="K136" s="11" t="n">
        <f aca="false">SUM(K137:K143)</f>
        <v>0</v>
      </c>
    </row>
    <row r="137" s="184" customFormat="true" ht="17.45" hidden="false" customHeight="true" outlineLevel="0" collapsed="false">
      <c r="A137" s="13"/>
      <c r="B137" s="15" t="s">
        <v>112</v>
      </c>
      <c r="C137" s="11" t="n">
        <v>15100354</v>
      </c>
      <c r="D137" s="11" t="n">
        <v>1795000</v>
      </c>
      <c r="E137" s="11" t="n">
        <v>10305354</v>
      </c>
      <c r="F137" s="11" t="n">
        <v>808000</v>
      </c>
      <c r="G137" s="11" t="n">
        <v>9497354</v>
      </c>
      <c r="H137" s="11"/>
      <c r="I137" s="11" t="n">
        <v>3000000</v>
      </c>
      <c r="J137" s="11" t="n">
        <v>326089</v>
      </c>
      <c r="K137" s="11"/>
    </row>
    <row r="138" s="184" customFormat="true" ht="17.45" hidden="false" customHeight="true" outlineLevel="0" collapsed="false">
      <c r="A138" s="13"/>
      <c r="B138" s="15" t="s">
        <v>113</v>
      </c>
      <c r="C138" s="11" t="n">
        <v>2894812</v>
      </c>
      <c r="D138" s="11" t="n">
        <v>235000</v>
      </c>
      <c r="E138" s="11" t="n">
        <v>2659812</v>
      </c>
      <c r="F138" s="11" t="n">
        <v>164000</v>
      </c>
      <c r="G138" s="11" t="n">
        <v>2495812</v>
      </c>
      <c r="H138" s="11"/>
      <c r="I138" s="11"/>
      <c r="J138" s="11" t="n">
        <v>2891301</v>
      </c>
      <c r="K138" s="11"/>
    </row>
    <row r="139" s="184" customFormat="true" ht="17.45" hidden="false" customHeight="true" outlineLevel="0" collapsed="false">
      <c r="A139" s="13"/>
      <c r="B139" s="15" t="s">
        <v>114</v>
      </c>
      <c r="C139" s="11" t="n">
        <v>4619645</v>
      </c>
      <c r="D139" s="11"/>
      <c r="E139" s="11" t="n">
        <v>4619645</v>
      </c>
      <c r="F139" s="11" t="n">
        <v>24750</v>
      </c>
      <c r="G139" s="11" t="n">
        <v>4594895</v>
      </c>
      <c r="H139" s="11"/>
      <c r="I139" s="11"/>
      <c r="J139" s="11" t="n">
        <v>1591266</v>
      </c>
      <c r="K139" s="11"/>
    </row>
    <row r="140" s="184" customFormat="true" ht="17.45" hidden="false" customHeight="true" outlineLevel="0" collapsed="false">
      <c r="A140" s="13"/>
      <c r="B140" s="15" t="s">
        <v>115</v>
      </c>
      <c r="C140" s="11" t="n">
        <v>7462022</v>
      </c>
      <c r="D140" s="11" t="n">
        <v>300000</v>
      </c>
      <c r="E140" s="11" t="n">
        <v>7162022</v>
      </c>
      <c r="F140" s="11" t="n">
        <v>210000</v>
      </c>
      <c r="G140" s="11" t="n">
        <v>6952022</v>
      </c>
      <c r="H140" s="11"/>
      <c r="I140" s="11"/>
      <c r="J140" s="11" t="n">
        <v>975106</v>
      </c>
      <c r="K140" s="11"/>
    </row>
    <row r="141" s="184" customFormat="true" ht="17.45" hidden="false" customHeight="true" outlineLevel="0" collapsed="false">
      <c r="A141" s="13"/>
      <c r="B141" s="15" t="s">
        <v>116</v>
      </c>
      <c r="C141" s="11" t="n">
        <v>6146419</v>
      </c>
      <c r="D141" s="11" t="n">
        <v>2034000</v>
      </c>
      <c r="E141" s="11" t="n">
        <v>4112419</v>
      </c>
      <c r="F141" s="11" t="n">
        <v>1423000</v>
      </c>
      <c r="G141" s="11" t="n">
        <v>2689419</v>
      </c>
      <c r="H141" s="11"/>
      <c r="I141" s="11"/>
      <c r="J141" s="11" t="n">
        <v>613168</v>
      </c>
      <c r="K141" s="11"/>
    </row>
    <row r="142" s="184" customFormat="true" ht="17.45" hidden="false" customHeight="true" outlineLevel="0" collapsed="false">
      <c r="A142" s="13"/>
      <c r="B142" s="15" t="s">
        <v>117</v>
      </c>
      <c r="C142" s="11" t="n">
        <v>7405084</v>
      </c>
      <c r="D142" s="11" t="n">
        <v>1334000</v>
      </c>
      <c r="E142" s="11" t="n">
        <v>6071084</v>
      </c>
      <c r="F142" s="11" t="n">
        <v>930350</v>
      </c>
      <c r="G142" s="11" t="n">
        <v>5140734</v>
      </c>
      <c r="H142" s="11"/>
      <c r="I142" s="11"/>
      <c r="J142" s="11" t="n">
        <v>948479</v>
      </c>
      <c r="K142" s="11"/>
    </row>
    <row r="143" s="184" customFormat="true" ht="17.45" hidden="false" customHeight="true" outlineLevel="0" collapsed="false">
      <c r="A143" s="13"/>
      <c r="B143" s="15" t="s">
        <v>118</v>
      </c>
      <c r="C143" s="11" t="n">
        <v>3011328</v>
      </c>
      <c r="D143" s="11"/>
      <c r="E143" s="11" t="n">
        <v>3011328</v>
      </c>
      <c r="F143" s="11" t="n">
        <v>210180</v>
      </c>
      <c r="G143" s="11" t="n">
        <v>2801148</v>
      </c>
      <c r="H143" s="11"/>
      <c r="I143" s="11"/>
      <c r="J143" s="11" t="n">
        <v>449390</v>
      </c>
      <c r="K143" s="11"/>
    </row>
    <row r="144" s="184" customFormat="true" ht="17.45" hidden="false" customHeight="true" outlineLevel="0" collapsed="false">
      <c r="A144" s="13"/>
      <c r="B144" s="14" t="s">
        <v>57</v>
      </c>
      <c r="C144" s="11" t="n">
        <f aca="false">SUM(C145:C155)</f>
        <v>36781072</v>
      </c>
      <c r="D144" s="11" t="n">
        <f aca="false">SUM(D145:D155)</f>
        <v>7884000</v>
      </c>
      <c r="E144" s="11" t="n">
        <f aca="false">SUM(E145:E155)</f>
        <v>28897072</v>
      </c>
      <c r="F144" s="11" t="n">
        <f aca="false">SUM(F145:F155)</f>
        <v>5468250</v>
      </c>
      <c r="G144" s="11" t="n">
        <f aca="false">SUM(G145:G155)</f>
        <v>23428822</v>
      </c>
      <c r="H144" s="11" t="n">
        <f aca="false">SUM(H145:H155)</f>
        <v>0</v>
      </c>
      <c r="I144" s="11" t="n">
        <f aca="false">SUM(I145:I155)</f>
        <v>0</v>
      </c>
      <c r="J144" s="11" t="n">
        <f aca="false">SUM(J145:J155)</f>
        <v>2643019</v>
      </c>
      <c r="K144" s="11" t="n">
        <f aca="false">SUM(K145:K155)</f>
        <v>0</v>
      </c>
    </row>
    <row r="145" s="184" customFormat="true" ht="17.45" hidden="false" customHeight="true" outlineLevel="0" collapsed="false">
      <c r="A145" s="13"/>
      <c r="B145" s="15" t="s">
        <v>119</v>
      </c>
      <c r="C145" s="11" t="n">
        <v>4128044</v>
      </c>
      <c r="D145" s="11" t="n">
        <v>720000</v>
      </c>
      <c r="E145" s="11" t="n">
        <v>3408044</v>
      </c>
      <c r="F145" s="11" t="n">
        <v>504000</v>
      </c>
      <c r="G145" s="11" t="n">
        <v>2904044</v>
      </c>
      <c r="H145" s="11"/>
      <c r="I145" s="11"/>
      <c r="J145" s="11" t="n">
        <v>571260</v>
      </c>
      <c r="K145" s="11"/>
    </row>
    <row r="146" s="184" customFormat="true" ht="17.45" hidden="false" customHeight="true" outlineLevel="0" collapsed="false">
      <c r="A146" s="13"/>
      <c r="B146" s="15" t="s">
        <v>120</v>
      </c>
      <c r="C146" s="11" t="n">
        <v>3533750</v>
      </c>
      <c r="D146" s="11" t="n">
        <v>1500000</v>
      </c>
      <c r="E146" s="11" t="n">
        <v>2033750</v>
      </c>
      <c r="F146" s="11" t="n">
        <v>750000</v>
      </c>
      <c r="G146" s="11" t="n">
        <v>1283750</v>
      </c>
      <c r="H146" s="11"/>
      <c r="I146" s="11"/>
      <c r="J146" s="11" t="n">
        <v>170663</v>
      </c>
      <c r="K146" s="11"/>
    </row>
    <row r="147" s="184" customFormat="true" ht="17.45" hidden="false" customHeight="true" outlineLevel="0" collapsed="false">
      <c r="A147" s="13" t="s">
        <v>111</v>
      </c>
      <c r="B147" s="15" t="s">
        <v>121</v>
      </c>
      <c r="C147" s="11" t="n">
        <v>4140641</v>
      </c>
      <c r="D147" s="11" t="n">
        <v>720000</v>
      </c>
      <c r="E147" s="11" t="n">
        <v>3420641</v>
      </c>
      <c r="F147" s="11" t="n">
        <v>531250</v>
      </c>
      <c r="G147" s="11" t="n">
        <v>2889391</v>
      </c>
      <c r="H147" s="11"/>
      <c r="I147" s="11"/>
      <c r="J147" s="11" t="n">
        <v>161000</v>
      </c>
      <c r="K147" s="11"/>
    </row>
    <row r="148" s="184" customFormat="true" ht="17.45" hidden="false" customHeight="true" outlineLevel="0" collapsed="false">
      <c r="A148" s="13"/>
      <c r="B148" s="15" t="s">
        <v>122</v>
      </c>
      <c r="C148" s="11" t="n">
        <v>591885</v>
      </c>
      <c r="D148" s="11" t="n">
        <v>44000</v>
      </c>
      <c r="E148" s="11" t="n">
        <v>547885</v>
      </c>
      <c r="F148" s="11" t="s">
        <v>91</v>
      </c>
      <c r="G148" s="11" t="n">
        <v>547885</v>
      </c>
      <c r="H148" s="11"/>
      <c r="I148" s="11"/>
      <c r="J148" s="11" t="n">
        <v>197003</v>
      </c>
      <c r="K148" s="11"/>
    </row>
    <row r="149" s="184" customFormat="true" ht="17.45" hidden="false" customHeight="true" outlineLevel="0" collapsed="false">
      <c r="A149" s="13"/>
      <c r="B149" s="15" t="s">
        <v>123</v>
      </c>
      <c r="C149" s="11" t="n">
        <v>3486251</v>
      </c>
      <c r="D149" s="11"/>
      <c r="E149" s="11" t="n">
        <v>3486251</v>
      </c>
      <c r="F149" s="11" t="n">
        <v>500</v>
      </c>
      <c r="G149" s="11" t="n">
        <v>3485751</v>
      </c>
      <c r="H149" s="11"/>
      <c r="I149" s="11"/>
      <c r="J149" s="11" t="n">
        <v>200675</v>
      </c>
      <c r="K149" s="11"/>
    </row>
    <row r="150" s="184" customFormat="true" ht="17.45" hidden="false" customHeight="true" outlineLevel="0" collapsed="false">
      <c r="A150" s="13"/>
      <c r="B150" s="15" t="s">
        <v>124</v>
      </c>
      <c r="C150" s="11" t="n">
        <v>1055827</v>
      </c>
      <c r="D150" s="11"/>
      <c r="E150" s="11" t="n">
        <v>1055827</v>
      </c>
      <c r="F150" s="11" t="n">
        <v>250</v>
      </c>
      <c r="G150" s="11" t="n">
        <v>1055577</v>
      </c>
      <c r="H150" s="11"/>
      <c r="I150" s="11"/>
      <c r="J150" s="11" t="n">
        <v>306512</v>
      </c>
      <c r="K150" s="11"/>
    </row>
    <row r="151" s="184" customFormat="true" ht="17.45" hidden="false" customHeight="true" outlineLevel="0" collapsed="false">
      <c r="A151" s="13"/>
      <c r="B151" s="15" t="s">
        <v>125</v>
      </c>
      <c r="C151" s="11" t="n">
        <v>5848876</v>
      </c>
      <c r="D151" s="11" t="n">
        <v>1600000</v>
      </c>
      <c r="E151" s="11" t="n">
        <v>4248876</v>
      </c>
      <c r="F151" s="11" t="n">
        <v>780000</v>
      </c>
      <c r="G151" s="11" t="n">
        <v>3468876</v>
      </c>
      <c r="H151" s="11"/>
      <c r="I151" s="11"/>
      <c r="J151" s="11" t="n">
        <v>119354</v>
      </c>
      <c r="K151" s="11"/>
    </row>
    <row r="152" s="184" customFormat="true" ht="17.45" hidden="false" customHeight="true" outlineLevel="0" collapsed="false">
      <c r="A152" s="13"/>
      <c r="B152" s="15" t="s">
        <v>126</v>
      </c>
      <c r="C152" s="11" t="n">
        <v>899380</v>
      </c>
      <c r="D152" s="11"/>
      <c r="E152" s="11" t="n">
        <v>899380</v>
      </c>
      <c r="F152" s="11"/>
      <c r="G152" s="11" t="n">
        <v>899380</v>
      </c>
      <c r="H152" s="11"/>
      <c r="I152" s="11"/>
      <c r="J152" s="11" t="n">
        <v>156000</v>
      </c>
      <c r="K152" s="11"/>
    </row>
    <row r="153" s="184" customFormat="true" ht="17.45" hidden="false" customHeight="true" outlineLevel="0" collapsed="false">
      <c r="A153" s="13"/>
      <c r="B153" s="15" t="s">
        <v>127</v>
      </c>
      <c r="C153" s="11" t="n">
        <v>4099225</v>
      </c>
      <c r="D153" s="11" t="n">
        <v>750000</v>
      </c>
      <c r="E153" s="11" t="n">
        <v>3349225</v>
      </c>
      <c r="F153" s="11" t="n">
        <v>504000</v>
      </c>
      <c r="G153" s="11" t="n">
        <v>2845225</v>
      </c>
      <c r="H153" s="11"/>
      <c r="I153" s="11"/>
      <c r="J153" s="11" t="n">
        <v>381717</v>
      </c>
      <c r="K153" s="11"/>
    </row>
    <row r="154" s="184" customFormat="true" ht="17.45" hidden="false" customHeight="true" outlineLevel="0" collapsed="false">
      <c r="A154" s="13"/>
      <c r="B154" s="15" t="s">
        <v>128</v>
      </c>
      <c r="C154" s="11" t="n">
        <v>4614213</v>
      </c>
      <c r="D154" s="11" t="n">
        <v>1050000</v>
      </c>
      <c r="E154" s="11" t="n">
        <v>3564213</v>
      </c>
      <c r="F154" s="11" t="n">
        <v>630000</v>
      </c>
      <c r="G154" s="11" t="n">
        <v>2934213</v>
      </c>
      <c r="H154" s="11"/>
      <c r="I154" s="11"/>
      <c r="J154" s="11" t="n">
        <v>266682</v>
      </c>
      <c r="K154" s="11"/>
    </row>
    <row r="155" s="184" customFormat="true" ht="17.45" hidden="false" customHeight="true" outlineLevel="0" collapsed="false">
      <c r="A155" s="13"/>
      <c r="B155" s="15" t="s">
        <v>129</v>
      </c>
      <c r="C155" s="11" t="n">
        <v>4382980</v>
      </c>
      <c r="D155" s="11" t="n">
        <v>1500000</v>
      </c>
      <c r="E155" s="11" t="n">
        <v>2882980</v>
      </c>
      <c r="F155" s="11" t="n">
        <v>1768250</v>
      </c>
      <c r="G155" s="11" t="n">
        <v>1114730</v>
      </c>
      <c r="H155" s="11"/>
      <c r="I155" s="11"/>
      <c r="J155" s="11" t="n">
        <v>112153</v>
      </c>
      <c r="K155" s="11"/>
    </row>
    <row r="156" s="184" customFormat="true" ht="17.45" hidden="false" customHeight="true" outlineLevel="0" collapsed="false">
      <c r="A156" s="13" t="s">
        <v>130</v>
      </c>
      <c r="B156" s="14" t="s">
        <v>78</v>
      </c>
      <c r="C156" s="11" t="n">
        <f aca="false">SUM(C157,C161)</f>
        <v>48108458</v>
      </c>
      <c r="D156" s="11" t="n">
        <f aca="false">SUM(D157,D161)</f>
        <v>3160000</v>
      </c>
      <c r="E156" s="11" t="n">
        <f aca="false">SUM(E157,E161)</f>
        <v>44948458</v>
      </c>
      <c r="F156" s="11" t="n">
        <f aca="false">SUM(F157,F161)</f>
        <v>4327000</v>
      </c>
      <c r="G156" s="11" t="n">
        <f aca="false">SUM(G157,G161)</f>
        <v>40621458</v>
      </c>
      <c r="H156" s="11" t="n">
        <f aca="false">SUM(H157,H161)</f>
        <v>0</v>
      </c>
      <c r="I156" s="11" t="n">
        <f aca="false">SUM(I157,I161)</f>
        <v>0</v>
      </c>
      <c r="J156" s="11" t="n">
        <f aca="false">SUM(J157,J161)</f>
        <v>9231974</v>
      </c>
      <c r="K156" s="11" t="n">
        <f aca="false">SUM(K157,K161)</f>
        <v>0</v>
      </c>
    </row>
    <row r="157" s="184" customFormat="true" ht="17.45" hidden="false" customHeight="true" outlineLevel="0" collapsed="false">
      <c r="A157" s="13"/>
      <c r="B157" s="14" t="s">
        <v>42</v>
      </c>
      <c r="C157" s="11" t="n">
        <f aca="false">SUM(C158:C160)</f>
        <v>26990737</v>
      </c>
      <c r="D157" s="11" t="n">
        <f aca="false">SUM(D158:D160)</f>
        <v>0</v>
      </c>
      <c r="E157" s="11" t="n">
        <f aca="false">SUM(E158:E160)</f>
        <v>26990737</v>
      </c>
      <c r="F157" s="11" t="n">
        <f aca="false">SUM(F158:F160)</f>
        <v>1810000</v>
      </c>
      <c r="G157" s="11" t="n">
        <f aca="false">SUM(G158:G160)</f>
        <v>25180737</v>
      </c>
      <c r="H157" s="11" t="n">
        <f aca="false">SUM(H158:H160)</f>
        <v>0</v>
      </c>
      <c r="I157" s="11" t="n">
        <f aca="false">SUM(I158:I160)</f>
        <v>0</v>
      </c>
      <c r="J157" s="11" t="n">
        <f aca="false">SUM(J158:J160)</f>
        <v>7758949</v>
      </c>
      <c r="K157" s="11" t="n">
        <f aca="false">SUM(K158:K160)</f>
        <v>0</v>
      </c>
    </row>
    <row r="158" s="184" customFormat="true" ht="17.45" hidden="false" customHeight="true" outlineLevel="0" collapsed="false">
      <c r="A158" s="13"/>
      <c r="B158" s="15" t="s">
        <v>131</v>
      </c>
      <c r="C158" s="11" t="n">
        <v>19481206</v>
      </c>
      <c r="D158" s="11"/>
      <c r="E158" s="11" t="n">
        <v>19481206</v>
      </c>
      <c r="F158" s="11" t="n">
        <v>1810000</v>
      </c>
      <c r="G158" s="11" t="n">
        <v>17671206</v>
      </c>
      <c r="H158" s="11"/>
      <c r="I158" s="11"/>
      <c r="J158" s="11" t="n">
        <v>5235824</v>
      </c>
      <c r="K158" s="11"/>
    </row>
    <row r="159" s="184" customFormat="true" ht="17.45" hidden="false" customHeight="true" outlineLevel="0" collapsed="false">
      <c r="A159" s="13"/>
      <c r="B159" s="15" t="s">
        <v>132</v>
      </c>
      <c r="C159" s="11" t="n">
        <v>4356872</v>
      </c>
      <c r="D159" s="11"/>
      <c r="E159" s="11" t="n">
        <v>4356872</v>
      </c>
      <c r="F159" s="11"/>
      <c r="G159" s="11" t="n">
        <v>4356872</v>
      </c>
      <c r="H159" s="11"/>
      <c r="I159" s="11"/>
      <c r="J159" s="11" t="n">
        <v>1447303</v>
      </c>
      <c r="K159" s="11"/>
    </row>
    <row r="160" s="184" customFormat="true" ht="17.45" hidden="false" customHeight="true" outlineLevel="0" collapsed="false">
      <c r="A160" s="13"/>
      <c r="B160" s="15" t="s">
        <v>133</v>
      </c>
      <c r="C160" s="11" t="n">
        <v>3152659</v>
      </c>
      <c r="D160" s="11"/>
      <c r="E160" s="11" t="n">
        <v>3152659</v>
      </c>
      <c r="F160" s="11"/>
      <c r="G160" s="11" t="n">
        <v>3152659</v>
      </c>
      <c r="H160" s="11"/>
      <c r="I160" s="11"/>
      <c r="J160" s="11" t="n">
        <v>1075822</v>
      </c>
      <c r="K160" s="11"/>
    </row>
    <row r="161" s="184" customFormat="true" ht="17.45" hidden="false" customHeight="true" outlineLevel="0" collapsed="false">
      <c r="A161" s="13"/>
      <c r="B161" s="14" t="s">
        <v>57</v>
      </c>
      <c r="C161" s="11" t="n">
        <f aca="false">SUM(C162:C170)</f>
        <v>21117721</v>
      </c>
      <c r="D161" s="11" t="n">
        <f aca="false">SUM(D162:D170)</f>
        <v>3160000</v>
      </c>
      <c r="E161" s="11" t="n">
        <f aca="false">SUM(E162:E170)</f>
        <v>17957721</v>
      </c>
      <c r="F161" s="11" t="n">
        <f aca="false">SUM(F162:F170)</f>
        <v>2517000</v>
      </c>
      <c r="G161" s="11" t="n">
        <f aca="false">SUM(G162:G170)</f>
        <v>15440721</v>
      </c>
      <c r="H161" s="11" t="n">
        <f aca="false">SUM(H162:H170)</f>
        <v>0</v>
      </c>
      <c r="I161" s="11" t="n">
        <f aca="false">SUM(I162:I170)</f>
        <v>0</v>
      </c>
      <c r="J161" s="11" t="n">
        <f aca="false">SUM(J162:J170)</f>
        <v>1473025</v>
      </c>
      <c r="K161" s="11" t="n">
        <f aca="false">SUM(K162:K170)</f>
        <v>0</v>
      </c>
    </row>
    <row r="162" s="184" customFormat="true" ht="17.45" hidden="false" customHeight="true" outlineLevel="0" collapsed="false">
      <c r="A162" s="13"/>
      <c r="B162" s="15" t="s">
        <v>134</v>
      </c>
      <c r="C162" s="11" t="n">
        <v>1644455</v>
      </c>
      <c r="D162" s="11"/>
      <c r="E162" s="11" t="n">
        <v>1644455</v>
      </c>
      <c r="F162" s="11"/>
      <c r="G162" s="11" t="n">
        <v>1644455</v>
      </c>
      <c r="H162" s="11"/>
      <c r="I162" s="11"/>
      <c r="J162" s="11" t="n">
        <v>173357</v>
      </c>
      <c r="K162" s="11"/>
    </row>
    <row r="163" s="184" customFormat="true" ht="17.45" hidden="false" customHeight="true" outlineLevel="0" collapsed="false">
      <c r="A163" s="13"/>
      <c r="B163" s="15" t="s">
        <v>135</v>
      </c>
      <c r="C163" s="11" t="n">
        <v>3163706</v>
      </c>
      <c r="D163" s="11" t="n">
        <v>600000</v>
      </c>
      <c r="E163" s="11" t="n">
        <v>2563706</v>
      </c>
      <c r="F163" s="11"/>
      <c r="G163" s="11" t="n">
        <v>2563706</v>
      </c>
      <c r="H163" s="11"/>
      <c r="I163" s="11"/>
      <c r="J163" s="11" t="n">
        <v>139805</v>
      </c>
      <c r="K163" s="11"/>
    </row>
    <row r="164" s="184" customFormat="true" ht="17.45" hidden="false" customHeight="true" outlineLevel="0" collapsed="false">
      <c r="A164" s="13"/>
      <c r="B164" s="15" t="s">
        <v>136</v>
      </c>
      <c r="C164" s="11" t="n">
        <v>1662637</v>
      </c>
      <c r="D164" s="11"/>
      <c r="E164" s="11" t="n">
        <v>1662637</v>
      </c>
      <c r="F164" s="11" t="n">
        <v>240000</v>
      </c>
      <c r="G164" s="11" t="n">
        <v>1422637</v>
      </c>
      <c r="H164" s="11"/>
      <c r="I164" s="11"/>
      <c r="J164" s="11" t="n">
        <v>227027</v>
      </c>
      <c r="K164" s="11"/>
    </row>
    <row r="165" s="184" customFormat="true" ht="17.45" hidden="false" customHeight="true" outlineLevel="0" collapsed="false">
      <c r="A165" s="13"/>
      <c r="B165" s="15" t="s">
        <v>137</v>
      </c>
      <c r="C165" s="11" t="n">
        <v>3101399</v>
      </c>
      <c r="D165" s="11"/>
      <c r="E165" s="11" t="n">
        <v>3101399</v>
      </c>
      <c r="F165" s="11"/>
      <c r="G165" s="11" t="n">
        <v>3101399</v>
      </c>
      <c r="H165" s="11"/>
      <c r="I165" s="11"/>
      <c r="J165" s="11" t="n">
        <v>262389</v>
      </c>
      <c r="K165" s="11"/>
    </row>
    <row r="166" s="184" customFormat="true" ht="17.45" hidden="false" customHeight="true" outlineLevel="0" collapsed="false">
      <c r="A166" s="13"/>
      <c r="B166" s="15" t="s">
        <v>138</v>
      </c>
      <c r="C166" s="11" t="n">
        <v>1671676</v>
      </c>
      <c r="D166" s="11" t="n">
        <v>180000</v>
      </c>
      <c r="E166" s="11" t="n">
        <v>1491676</v>
      </c>
      <c r="F166" s="11" t="n">
        <v>120000</v>
      </c>
      <c r="G166" s="11" t="n">
        <v>1371676</v>
      </c>
      <c r="H166" s="11"/>
      <c r="I166" s="11"/>
      <c r="J166" s="11" t="n">
        <v>293488</v>
      </c>
      <c r="K166" s="11"/>
    </row>
    <row r="167" s="184" customFormat="true" ht="17.45" hidden="false" customHeight="true" outlineLevel="0" collapsed="false">
      <c r="A167" s="13"/>
      <c r="B167" s="15" t="s">
        <v>139</v>
      </c>
      <c r="C167" s="11" t="n">
        <v>1461610</v>
      </c>
      <c r="D167" s="11" t="n">
        <v>174000</v>
      </c>
      <c r="E167" s="11" t="n">
        <v>1287610</v>
      </c>
      <c r="F167" s="11"/>
      <c r="G167" s="11" t="n">
        <v>1287610</v>
      </c>
      <c r="H167" s="11"/>
      <c r="I167" s="11"/>
      <c r="J167" s="11" t="n">
        <v>64000</v>
      </c>
      <c r="K167" s="11"/>
    </row>
    <row r="168" s="184" customFormat="true" ht="17.45" hidden="false" customHeight="true" outlineLevel="0" collapsed="false">
      <c r="A168" s="13"/>
      <c r="B168" s="15" t="s">
        <v>140</v>
      </c>
      <c r="C168" s="11" t="n">
        <v>2773839</v>
      </c>
      <c r="D168" s="11" t="n">
        <v>495000</v>
      </c>
      <c r="E168" s="11" t="n">
        <v>2278839</v>
      </c>
      <c r="F168" s="11" t="n">
        <v>330000</v>
      </c>
      <c r="G168" s="11" t="n">
        <v>1948839</v>
      </c>
      <c r="H168" s="11"/>
      <c r="I168" s="11"/>
      <c r="J168" s="11"/>
      <c r="K168" s="11"/>
    </row>
    <row r="169" s="184" customFormat="true" ht="17.45" hidden="false" customHeight="true" outlineLevel="0" collapsed="false">
      <c r="A169" s="13"/>
      <c r="B169" s="15" t="s">
        <v>141</v>
      </c>
      <c r="C169" s="11" t="n">
        <v>3114399</v>
      </c>
      <c r="D169" s="11" t="n">
        <v>954000</v>
      </c>
      <c r="E169" s="11" t="n">
        <v>2160399</v>
      </c>
      <c r="F169" s="11" t="n">
        <v>60000</v>
      </c>
      <c r="G169" s="11" t="n">
        <v>2100399</v>
      </c>
      <c r="H169" s="11"/>
      <c r="I169" s="11"/>
      <c r="J169" s="11" t="n">
        <v>152000</v>
      </c>
      <c r="K169" s="11"/>
    </row>
    <row r="170" s="184" customFormat="true" ht="17.45" hidden="false" customHeight="true" outlineLevel="0" collapsed="false">
      <c r="A170" s="13"/>
      <c r="B170" s="15" t="s">
        <v>142</v>
      </c>
      <c r="C170" s="11" t="n">
        <v>2524000</v>
      </c>
      <c r="D170" s="11" t="n">
        <v>757000</v>
      </c>
      <c r="E170" s="11" t="n">
        <v>1767000</v>
      </c>
      <c r="F170" s="11" t="n">
        <v>1767000</v>
      </c>
      <c r="G170" s="11"/>
      <c r="H170" s="11"/>
      <c r="I170" s="11"/>
      <c r="J170" s="11" t="n">
        <v>160959</v>
      </c>
      <c r="K170" s="11"/>
    </row>
    <row r="171" s="184" customFormat="true" ht="17.45" hidden="false" customHeight="true" outlineLevel="0" collapsed="false">
      <c r="A171" s="13" t="s">
        <v>143</v>
      </c>
      <c r="B171" s="14" t="s">
        <v>78</v>
      </c>
      <c r="C171" s="11" t="n">
        <f aca="false">SUM(C172,C180)</f>
        <v>83235713</v>
      </c>
      <c r="D171" s="11" t="n">
        <f aca="false">SUM(D172,D180)</f>
        <v>10025035</v>
      </c>
      <c r="E171" s="11" t="n">
        <f aca="false">SUM(E172,E180)</f>
        <v>71710678</v>
      </c>
      <c r="F171" s="11" t="n">
        <f aca="false">SUM(F172,F180)</f>
        <v>2764323</v>
      </c>
      <c r="G171" s="11" t="n">
        <f aca="false">SUM(G172,G180)</f>
        <v>68946355</v>
      </c>
      <c r="H171" s="11" t="n">
        <f aca="false">SUM(H172,H180)</f>
        <v>0</v>
      </c>
      <c r="I171" s="11" t="n">
        <f aca="false">SUM(I172,I180)</f>
        <v>1500000</v>
      </c>
      <c r="J171" s="11" t="n">
        <f aca="false">SUM(J172,J180)</f>
        <v>9261328</v>
      </c>
      <c r="K171" s="11" t="n">
        <f aca="false">SUM(K172,K180)</f>
        <v>572668</v>
      </c>
    </row>
    <row r="172" s="184" customFormat="true" ht="17.45" hidden="false" customHeight="true" outlineLevel="0" collapsed="false">
      <c r="A172" s="13"/>
      <c r="B172" s="14" t="s">
        <v>42</v>
      </c>
      <c r="C172" s="11" t="n">
        <f aca="false">SUM(C173:C179)</f>
        <v>55032780</v>
      </c>
      <c r="D172" s="11" t="n">
        <f aca="false">SUM(D173:D179)</f>
        <v>5633500</v>
      </c>
      <c r="E172" s="11" t="n">
        <f aca="false">SUM(E173:E179)</f>
        <v>49399280</v>
      </c>
      <c r="F172" s="11" t="n">
        <f aca="false">SUM(F173:F179)</f>
        <v>1721511</v>
      </c>
      <c r="G172" s="11" t="n">
        <f aca="false">SUM(G173:G179)</f>
        <v>47677769</v>
      </c>
      <c r="H172" s="11" t="n">
        <f aca="false">SUM(H173:H179)</f>
        <v>0</v>
      </c>
      <c r="I172" s="11" t="n">
        <f aca="false">SUM(I173:I179)</f>
        <v>0</v>
      </c>
      <c r="J172" s="11" t="n">
        <f aca="false">SUM(J173:J179)</f>
        <v>6508982</v>
      </c>
      <c r="K172" s="11" t="n">
        <f aca="false">SUM(K173:K179)</f>
        <v>0</v>
      </c>
    </row>
    <row r="173" s="184" customFormat="true" ht="17.45" hidden="false" customHeight="true" outlineLevel="0" collapsed="false">
      <c r="A173" s="13"/>
      <c r="B173" s="15" t="s">
        <v>144</v>
      </c>
      <c r="C173" s="11" t="n">
        <v>19321681</v>
      </c>
      <c r="D173" s="11" t="n">
        <v>1018000</v>
      </c>
      <c r="E173" s="11" t="n">
        <v>18303681</v>
      </c>
      <c r="F173" s="11" t="n">
        <v>65400</v>
      </c>
      <c r="G173" s="11" t="n">
        <v>18238281</v>
      </c>
      <c r="H173" s="11"/>
      <c r="I173" s="11"/>
      <c r="J173" s="11" t="n">
        <v>2814208</v>
      </c>
      <c r="K173" s="11"/>
    </row>
    <row r="174" s="184" customFormat="true" ht="17.45" hidden="false" customHeight="true" outlineLevel="0" collapsed="false">
      <c r="A174" s="13"/>
      <c r="B174" s="15" t="s">
        <v>145</v>
      </c>
      <c r="C174" s="11" t="n">
        <v>5188257</v>
      </c>
      <c r="D174" s="11"/>
      <c r="E174" s="11" t="n">
        <v>5188257</v>
      </c>
      <c r="F174" s="11" t="n">
        <v>44711</v>
      </c>
      <c r="G174" s="11" t="n">
        <v>5143546</v>
      </c>
      <c r="H174" s="11" t="s">
        <v>91</v>
      </c>
      <c r="I174" s="11" t="s">
        <v>91</v>
      </c>
      <c r="J174" s="11" t="n">
        <v>674000</v>
      </c>
      <c r="K174" s="11" t="s">
        <v>91</v>
      </c>
    </row>
    <row r="175" s="184" customFormat="true" ht="17.45" hidden="false" customHeight="true" outlineLevel="0" collapsed="false">
      <c r="A175" s="13"/>
      <c r="B175" s="15" t="s">
        <v>146</v>
      </c>
      <c r="C175" s="11" t="n">
        <v>4980000</v>
      </c>
      <c r="D175" s="11" t="n">
        <v>1252000</v>
      </c>
      <c r="E175" s="11" t="n">
        <v>3728000</v>
      </c>
      <c r="F175" s="11" t="s">
        <v>91</v>
      </c>
      <c r="G175" s="11" t="n">
        <v>3728000</v>
      </c>
      <c r="H175" s="11"/>
      <c r="I175" s="11"/>
      <c r="J175" s="11" t="n">
        <v>563806</v>
      </c>
      <c r="K175" s="11"/>
    </row>
    <row r="176" s="184" customFormat="true" ht="17.45" hidden="false" customHeight="true" outlineLevel="0" collapsed="false">
      <c r="A176" s="13"/>
      <c r="B176" s="15" t="s">
        <v>147</v>
      </c>
      <c r="C176" s="11" t="n">
        <v>7951213</v>
      </c>
      <c r="D176" s="11" t="n">
        <v>803500</v>
      </c>
      <c r="E176" s="11" t="n">
        <v>7147713</v>
      </c>
      <c r="F176" s="11" t="n">
        <v>100160</v>
      </c>
      <c r="G176" s="11" t="n">
        <v>7047553</v>
      </c>
      <c r="H176" s="11"/>
      <c r="I176" s="11"/>
      <c r="J176" s="11" t="n">
        <v>960000</v>
      </c>
      <c r="K176" s="11"/>
    </row>
    <row r="177" s="184" customFormat="true" ht="17.45" hidden="false" customHeight="true" outlineLevel="0" collapsed="false">
      <c r="A177" s="13"/>
      <c r="B177" s="15" t="s">
        <v>148</v>
      </c>
      <c r="C177" s="11" t="n">
        <v>10989723</v>
      </c>
      <c r="D177" s="11" t="n">
        <v>1360000</v>
      </c>
      <c r="E177" s="11" t="n">
        <v>9629723</v>
      </c>
      <c r="F177" s="11" t="n">
        <v>40000</v>
      </c>
      <c r="G177" s="11" t="n">
        <v>9589723</v>
      </c>
      <c r="H177" s="11"/>
      <c r="I177" s="11"/>
      <c r="J177" s="11" t="n">
        <v>665618</v>
      </c>
      <c r="K177" s="11"/>
    </row>
    <row r="178" s="184" customFormat="true" ht="17.45" hidden="false" customHeight="true" outlineLevel="0" collapsed="false">
      <c r="A178" s="13"/>
      <c r="B178" s="15" t="s">
        <v>149</v>
      </c>
      <c r="C178" s="11" t="n">
        <v>3930666</v>
      </c>
      <c r="D178" s="11"/>
      <c r="E178" s="11" t="n">
        <v>3930666</v>
      </c>
      <c r="F178" s="11"/>
      <c r="G178" s="11" t="n">
        <v>3930666</v>
      </c>
      <c r="H178" s="11"/>
      <c r="I178" s="11"/>
      <c r="J178" s="11" t="n">
        <v>638930</v>
      </c>
      <c r="K178" s="11"/>
    </row>
    <row r="179" s="184" customFormat="true" ht="17.45" hidden="false" customHeight="true" outlineLevel="0" collapsed="false">
      <c r="A179" s="13"/>
      <c r="B179" s="15" t="s">
        <v>150</v>
      </c>
      <c r="C179" s="11" t="n">
        <v>2671240</v>
      </c>
      <c r="D179" s="11" t="n">
        <v>1200000</v>
      </c>
      <c r="E179" s="11" t="n">
        <v>1471240</v>
      </c>
      <c r="F179" s="11" t="n">
        <v>1471240</v>
      </c>
      <c r="G179" s="11"/>
      <c r="H179" s="11"/>
      <c r="I179" s="11"/>
      <c r="J179" s="11" t="n">
        <v>192420</v>
      </c>
      <c r="K179" s="11"/>
    </row>
    <row r="180" s="184" customFormat="true" ht="17.45" hidden="false" customHeight="true" outlineLevel="0" collapsed="false">
      <c r="A180" s="13"/>
      <c r="B180" s="14" t="s">
        <v>57</v>
      </c>
      <c r="C180" s="11" t="n">
        <f aca="false">SUM(C181:C189)</f>
        <v>28202933</v>
      </c>
      <c r="D180" s="11" t="n">
        <f aca="false">SUM(D181:D189)</f>
        <v>4391535</v>
      </c>
      <c r="E180" s="11" t="n">
        <f aca="false">SUM(E181:E189)</f>
        <v>22311398</v>
      </c>
      <c r="F180" s="11" t="n">
        <f aca="false">SUM(F181:F189)</f>
        <v>1042812</v>
      </c>
      <c r="G180" s="11" t="n">
        <f aca="false">SUM(G181:G189)</f>
        <v>21268586</v>
      </c>
      <c r="H180" s="11" t="n">
        <f aca="false">SUM(H181:H189)</f>
        <v>0</v>
      </c>
      <c r="I180" s="11" t="n">
        <f aca="false">SUM(I181:I189)</f>
        <v>1500000</v>
      </c>
      <c r="J180" s="11" t="n">
        <f aca="false">SUM(J181:J189)</f>
        <v>2752346</v>
      </c>
      <c r="K180" s="11" t="n">
        <f aca="false">SUM(K181:K189)</f>
        <v>572668</v>
      </c>
    </row>
    <row r="181" s="184" customFormat="true" ht="17.45" hidden="false" customHeight="true" outlineLevel="0" collapsed="false">
      <c r="A181" s="13"/>
      <c r="B181" s="15" t="s">
        <v>151</v>
      </c>
      <c r="C181" s="11" t="n">
        <v>1372401</v>
      </c>
      <c r="D181" s="11"/>
      <c r="E181" s="11" t="n">
        <v>1372401</v>
      </c>
      <c r="F181" s="11" t="n">
        <v>44900</v>
      </c>
      <c r="G181" s="11" t="n">
        <v>1327501</v>
      </c>
      <c r="H181" s="11"/>
      <c r="I181" s="11"/>
      <c r="J181" s="11" t="n">
        <v>227270</v>
      </c>
      <c r="K181" s="11"/>
    </row>
    <row r="182" s="184" customFormat="true" ht="17.45" hidden="false" customHeight="true" outlineLevel="0" collapsed="false">
      <c r="A182" s="13"/>
      <c r="B182" s="15" t="s">
        <v>152</v>
      </c>
      <c r="C182" s="11" t="n">
        <v>1550931</v>
      </c>
      <c r="D182" s="11" t="n">
        <v>13500</v>
      </c>
      <c r="E182" s="11" t="n">
        <v>1537431</v>
      </c>
      <c r="F182" s="11" t="n">
        <v>46150</v>
      </c>
      <c r="G182" s="11" t="n">
        <v>1491281</v>
      </c>
      <c r="H182" s="11"/>
      <c r="I182" s="11"/>
      <c r="J182" s="11" t="n">
        <v>344762</v>
      </c>
      <c r="K182" s="11"/>
    </row>
    <row r="183" s="184" customFormat="true" ht="17.45" hidden="false" customHeight="true" outlineLevel="0" collapsed="false">
      <c r="A183" s="13"/>
      <c r="B183" s="15" t="s">
        <v>153</v>
      </c>
      <c r="C183" s="11" t="n">
        <v>5167541</v>
      </c>
      <c r="D183" s="11" t="n">
        <v>2655000</v>
      </c>
      <c r="E183" s="11" t="n">
        <v>2512541</v>
      </c>
      <c r="F183" s="11" t="n">
        <v>43450</v>
      </c>
      <c r="G183" s="11" t="n">
        <v>2469091</v>
      </c>
      <c r="H183" s="11"/>
      <c r="I183" s="11"/>
      <c r="J183" s="11" t="n">
        <v>263000</v>
      </c>
      <c r="K183" s="11"/>
    </row>
    <row r="184" s="184" customFormat="true" ht="17.45" hidden="false" customHeight="true" outlineLevel="0" collapsed="false">
      <c r="A184" s="13"/>
      <c r="B184" s="15" t="s">
        <v>154</v>
      </c>
      <c r="C184" s="11" t="n">
        <v>3139695</v>
      </c>
      <c r="D184" s="11" t="n">
        <v>600000</v>
      </c>
      <c r="E184" s="11" t="n">
        <v>2539695</v>
      </c>
      <c r="F184" s="11" t="n">
        <v>5800</v>
      </c>
      <c r="G184" s="11" t="n">
        <v>2533895</v>
      </c>
      <c r="H184" s="11"/>
      <c r="I184" s="11"/>
      <c r="J184" s="11" t="n">
        <v>268475</v>
      </c>
      <c r="K184" s="11"/>
    </row>
    <row r="185" s="184" customFormat="true" ht="17.45" hidden="false" customHeight="true" outlineLevel="0" collapsed="false">
      <c r="A185" s="13"/>
      <c r="B185" s="15" t="s">
        <v>155</v>
      </c>
      <c r="C185" s="11" t="n">
        <v>1740000</v>
      </c>
      <c r="D185" s="11" t="s">
        <v>91</v>
      </c>
      <c r="E185" s="11" t="n">
        <v>1740000</v>
      </c>
      <c r="F185" s="11" t="n">
        <v>40000</v>
      </c>
      <c r="G185" s="11" t="n">
        <v>1700000</v>
      </c>
      <c r="H185" s="11"/>
      <c r="I185" s="11"/>
      <c r="J185" s="11" t="n">
        <v>103860</v>
      </c>
      <c r="K185" s="11"/>
    </row>
    <row r="186" s="184" customFormat="true" ht="17.45" hidden="false" customHeight="true" outlineLevel="0" collapsed="false">
      <c r="A186" s="13"/>
      <c r="B186" s="15" t="s">
        <v>156</v>
      </c>
      <c r="C186" s="11" t="n">
        <v>2649927</v>
      </c>
      <c r="D186" s="11" t="n">
        <v>14700</v>
      </c>
      <c r="E186" s="11" t="n">
        <v>2635227</v>
      </c>
      <c r="F186" s="11" t="n">
        <v>92387</v>
      </c>
      <c r="G186" s="11" t="n">
        <v>2542840</v>
      </c>
      <c r="H186" s="11"/>
      <c r="I186" s="11"/>
      <c r="J186" s="11" t="n">
        <v>398693</v>
      </c>
      <c r="K186" s="11"/>
    </row>
    <row r="187" s="184" customFormat="true" ht="17.45" hidden="false" customHeight="true" outlineLevel="0" collapsed="false">
      <c r="A187" s="13"/>
      <c r="B187" s="15" t="s">
        <v>157</v>
      </c>
      <c r="C187" s="11" t="n">
        <v>4334731</v>
      </c>
      <c r="D187" s="11" t="n">
        <v>1030000</v>
      </c>
      <c r="E187" s="11" t="n">
        <v>1804731</v>
      </c>
      <c r="F187" s="11" t="n">
        <v>3450</v>
      </c>
      <c r="G187" s="11" t="n">
        <v>1801281</v>
      </c>
      <c r="H187" s="11"/>
      <c r="I187" s="11" t="n">
        <v>1500000</v>
      </c>
      <c r="J187" s="11" t="n">
        <v>338000</v>
      </c>
      <c r="K187" s="11" t="n">
        <v>572668</v>
      </c>
    </row>
    <row r="188" s="184" customFormat="true" ht="17.45" hidden="false" customHeight="true" outlineLevel="0" collapsed="false">
      <c r="A188" s="13"/>
      <c r="B188" s="15" t="s">
        <v>158</v>
      </c>
      <c r="C188" s="11" t="n">
        <v>4416644</v>
      </c>
      <c r="D188" s="11"/>
      <c r="E188" s="11" t="n">
        <v>4416644</v>
      </c>
      <c r="F188" s="11"/>
      <c r="G188" s="11" t="n">
        <v>4416644</v>
      </c>
      <c r="H188" s="11"/>
      <c r="I188" s="11"/>
      <c r="J188" s="11" t="n">
        <v>280000</v>
      </c>
      <c r="K188" s="11"/>
    </row>
    <row r="189" s="184" customFormat="true" ht="17.45" hidden="false" customHeight="true" outlineLevel="0" collapsed="false">
      <c r="A189" s="13"/>
      <c r="B189" s="15" t="s">
        <v>159</v>
      </c>
      <c r="C189" s="11" t="n">
        <v>3831063</v>
      </c>
      <c r="D189" s="11" t="n">
        <v>78335</v>
      </c>
      <c r="E189" s="11" t="n">
        <v>3752728</v>
      </c>
      <c r="F189" s="11" t="n">
        <v>766675</v>
      </c>
      <c r="G189" s="11" t="n">
        <v>2986053</v>
      </c>
      <c r="H189" s="11"/>
      <c r="I189" s="11"/>
      <c r="J189" s="11" t="n">
        <v>528286</v>
      </c>
      <c r="K189" s="11"/>
    </row>
    <row r="190" s="184" customFormat="true" ht="17.45" hidden="false" customHeight="true" outlineLevel="0" collapsed="false">
      <c r="A190" s="13" t="s">
        <v>160</v>
      </c>
      <c r="B190" s="14" t="s">
        <v>78</v>
      </c>
      <c r="C190" s="11" t="n">
        <f aca="false">SUM(C191,C198)</f>
        <v>65873042</v>
      </c>
      <c r="D190" s="11" t="n">
        <f aca="false">SUM(D191,D198)</f>
        <v>16503000</v>
      </c>
      <c r="E190" s="11" t="n">
        <f aca="false">SUM(E191,E198)</f>
        <v>49370042</v>
      </c>
      <c r="F190" s="11" t="n">
        <f aca="false">SUM(F191,F198)</f>
        <v>406515</v>
      </c>
      <c r="G190" s="11" t="n">
        <f aca="false">SUM(G191,G198)</f>
        <v>48963527</v>
      </c>
      <c r="H190" s="11" t="n">
        <f aca="false">SUM(H191,H198)</f>
        <v>0</v>
      </c>
      <c r="I190" s="11" t="n">
        <f aca="false">SUM(I191,I198)</f>
        <v>0</v>
      </c>
      <c r="J190" s="11" t="n">
        <f aca="false">SUM(J191,J198)</f>
        <v>10939000</v>
      </c>
      <c r="K190" s="11" t="n">
        <f aca="false">SUM(K191,K198)</f>
        <v>0</v>
      </c>
    </row>
    <row r="191" s="184" customFormat="true" ht="17.45" hidden="false" customHeight="true" outlineLevel="0" collapsed="false">
      <c r="A191" s="13"/>
      <c r="B191" s="14" t="s">
        <v>161</v>
      </c>
      <c r="C191" s="11" t="n">
        <f aca="false">SUM(C192:C197)</f>
        <v>53758074</v>
      </c>
      <c r="D191" s="11" t="n">
        <f aca="false">SUM(D192:D197)</f>
        <v>16503000</v>
      </c>
      <c r="E191" s="11" t="n">
        <f aca="false">SUM(E192:E197)</f>
        <v>37255074</v>
      </c>
      <c r="F191" s="11" t="n">
        <f aca="false">SUM(F192:F197)</f>
        <v>393055</v>
      </c>
      <c r="G191" s="11" t="n">
        <f aca="false">SUM(G192:G197)</f>
        <v>36862019</v>
      </c>
      <c r="H191" s="11" t="n">
        <f aca="false">SUM(H192:H197)</f>
        <v>0</v>
      </c>
      <c r="I191" s="11" t="n">
        <f aca="false">SUM(I192:I197)</f>
        <v>0</v>
      </c>
      <c r="J191" s="11" t="n">
        <f aca="false">SUM(J192:J197)</f>
        <v>10001000</v>
      </c>
      <c r="K191" s="11" t="n">
        <f aca="false">SUM(K192:K197)</f>
        <v>0</v>
      </c>
    </row>
    <row r="192" s="184" customFormat="true" ht="17.45" hidden="false" customHeight="true" outlineLevel="0" collapsed="false">
      <c r="A192" s="13"/>
      <c r="B192" s="15" t="s">
        <v>162</v>
      </c>
      <c r="C192" s="11" t="n">
        <v>22915196</v>
      </c>
      <c r="D192" s="11" t="n">
        <v>15972000</v>
      </c>
      <c r="E192" s="11" t="n">
        <v>6943196</v>
      </c>
      <c r="F192" s="11" t="n">
        <v>4135</v>
      </c>
      <c r="G192" s="11" t="n">
        <v>6939061</v>
      </c>
      <c r="H192" s="11"/>
      <c r="I192" s="11"/>
      <c r="J192" s="11" t="n">
        <v>4885000</v>
      </c>
      <c r="K192" s="11"/>
    </row>
    <row r="193" s="184" customFormat="true" ht="17.45" hidden="false" customHeight="true" outlineLevel="0" collapsed="false">
      <c r="A193" s="13"/>
      <c r="B193" s="15" t="s">
        <v>163</v>
      </c>
      <c r="C193" s="11" t="n">
        <v>8224015</v>
      </c>
      <c r="D193" s="11"/>
      <c r="E193" s="11" t="n">
        <v>8224015</v>
      </c>
      <c r="F193" s="11"/>
      <c r="G193" s="11" t="n">
        <v>8224015</v>
      </c>
      <c r="H193" s="11"/>
      <c r="I193" s="11"/>
      <c r="J193" s="11" t="n">
        <v>3007000</v>
      </c>
      <c r="K193" s="11"/>
    </row>
    <row r="194" s="184" customFormat="true" ht="17.45" hidden="false" customHeight="true" outlineLevel="0" collapsed="false">
      <c r="A194" s="13"/>
      <c r="B194" s="15" t="s">
        <v>164</v>
      </c>
      <c r="C194" s="11" t="n">
        <v>11586000</v>
      </c>
      <c r="D194" s="11"/>
      <c r="E194" s="11" t="n">
        <v>11586000</v>
      </c>
      <c r="F194" s="11"/>
      <c r="G194" s="11" t="n">
        <v>11586000</v>
      </c>
      <c r="H194" s="11"/>
      <c r="I194" s="11"/>
      <c r="J194" s="11" t="n">
        <v>1133000</v>
      </c>
      <c r="K194" s="11"/>
    </row>
    <row r="195" s="184" customFormat="true" ht="17.45" hidden="false" customHeight="true" outlineLevel="0" collapsed="false">
      <c r="A195" s="13" t="s">
        <v>160</v>
      </c>
      <c r="B195" s="15" t="s">
        <v>165</v>
      </c>
      <c r="C195" s="11" t="n">
        <v>2384668</v>
      </c>
      <c r="D195" s="11"/>
      <c r="E195" s="11" t="n">
        <v>2384668</v>
      </c>
      <c r="F195" s="11" t="n">
        <v>17220</v>
      </c>
      <c r="G195" s="11" t="n">
        <v>2367448</v>
      </c>
      <c r="H195" s="11"/>
      <c r="I195" s="11"/>
      <c r="J195" s="11" t="n">
        <v>452000</v>
      </c>
      <c r="K195" s="11"/>
    </row>
    <row r="196" s="184" customFormat="true" ht="17.45" hidden="false" customHeight="true" outlineLevel="0" collapsed="false">
      <c r="A196" s="13"/>
      <c r="B196" s="15" t="s">
        <v>166</v>
      </c>
      <c r="C196" s="11" t="n">
        <v>5139821</v>
      </c>
      <c r="D196" s="11"/>
      <c r="E196" s="11" t="n">
        <v>5139821</v>
      </c>
      <c r="F196" s="11"/>
      <c r="G196" s="11" t="n">
        <v>5139821</v>
      </c>
      <c r="H196" s="11"/>
      <c r="I196" s="11"/>
      <c r="J196" s="11" t="n">
        <v>293000</v>
      </c>
      <c r="K196" s="11"/>
    </row>
    <row r="197" s="184" customFormat="true" ht="17.45" hidden="false" customHeight="true" outlineLevel="0" collapsed="false">
      <c r="A197" s="13"/>
      <c r="B197" s="15" t="s">
        <v>167</v>
      </c>
      <c r="C197" s="11" t="n">
        <v>3508374</v>
      </c>
      <c r="D197" s="11" t="n">
        <v>531000</v>
      </c>
      <c r="E197" s="11" t="n">
        <v>2977374</v>
      </c>
      <c r="F197" s="11" t="n">
        <v>371700</v>
      </c>
      <c r="G197" s="11" t="n">
        <v>2605674</v>
      </c>
      <c r="H197" s="11"/>
      <c r="I197" s="11"/>
      <c r="J197" s="11" t="n">
        <v>231000</v>
      </c>
      <c r="K197" s="11"/>
    </row>
    <row r="198" s="184" customFormat="true" ht="17.45" hidden="false" customHeight="true" outlineLevel="0" collapsed="false">
      <c r="A198" s="13"/>
      <c r="B198" s="14" t="s">
        <v>168</v>
      </c>
      <c r="C198" s="11" t="n">
        <f aca="false">SUM(C199:C206)</f>
        <v>12114968</v>
      </c>
      <c r="D198" s="11" t="n">
        <f aca="false">SUM(D199:D206)</f>
        <v>0</v>
      </c>
      <c r="E198" s="11" t="n">
        <f aca="false">SUM(E199:E206)</f>
        <v>12114968</v>
      </c>
      <c r="F198" s="11" t="n">
        <f aca="false">SUM(F199:F206)</f>
        <v>13460</v>
      </c>
      <c r="G198" s="11" t="n">
        <f aca="false">SUM(G199:G206)</f>
        <v>12101508</v>
      </c>
      <c r="H198" s="11" t="n">
        <f aca="false">SUM(H199:H206)</f>
        <v>0</v>
      </c>
      <c r="I198" s="11" t="n">
        <f aca="false">SUM(I199:I206)</f>
        <v>0</v>
      </c>
      <c r="J198" s="11" t="n">
        <f aca="false">SUM(J199:J206)</f>
        <v>938000</v>
      </c>
      <c r="K198" s="11" t="n">
        <f aca="false">SUM(K199:K206)</f>
        <v>0</v>
      </c>
    </row>
    <row r="199" s="184" customFormat="true" ht="17.45" hidden="false" customHeight="true" outlineLevel="0" collapsed="false">
      <c r="A199" s="13"/>
      <c r="B199" s="15" t="s">
        <v>169</v>
      </c>
      <c r="C199" s="11" t="n">
        <v>1805000</v>
      </c>
      <c r="D199" s="11"/>
      <c r="E199" s="11" t="n">
        <v>1805000</v>
      </c>
      <c r="F199" s="11"/>
      <c r="G199" s="11" t="n">
        <v>1805000</v>
      </c>
      <c r="H199" s="11"/>
      <c r="I199" s="11"/>
      <c r="J199" s="11" t="n">
        <v>130000</v>
      </c>
      <c r="K199" s="11"/>
    </row>
    <row r="200" s="184" customFormat="true" ht="17.45" hidden="false" customHeight="true" outlineLevel="0" collapsed="false">
      <c r="A200" s="13"/>
      <c r="B200" s="15" t="s">
        <v>170</v>
      </c>
      <c r="C200" s="11" t="n">
        <v>1003178</v>
      </c>
      <c r="D200" s="11"/>
      <c r="E200" s="11" t="n">
        <v>1003178</v>
      </c>
      <c r="F200" s="11"/>
      <c r="G200" s="11" t="n">
        <v>1003178</v>
      </c>
      <c r="H200" s="11"/>
      <c r="I200" s="11"/>
      <c r="J200" s="11" t="n">
        <v>60000</v>
      </c>
      <c r="K200" s="11"/>
    </row>
    <row r="201" s="184" customFormat="true" ht="17.45" hidden="false" customHeight="true" outlineLevel="0" collapsed="false">
      <c r="A201" s="13"/>
      <c r="B201" s="15" t="s">
        <v>171</v>
      </c>
      <c r="C201" s="11" t="n">
        <v>853385</v>
      </c>
      <c r="D201" s="11"/>
      <c r="E201" s="11" t="n">
        <v>853385</v>
      </c>
      <c r="F201" s="11"/>
      <c r="G201" s="11" t="n">
        <v>853385</v>
      </c>
      <c r="H201" s="11"/>
      <c r="I201" s="11"/>
      <c r="J201" s="11" t="n">
        <v>97000</v>
      </c>
      <c r="K201" s="11"/>
    </row>
    <row r="202" s="184" customFormat="true" ht="17.45" hidden="false" customHeight="true" outlineLevel="0" collapsed="false">
      <c r="A202" s="13"/>
      <c r="B202" s="15" t="s">
        <v>172</v>
      </c>
      <c r="C202" s="11" t="n">
        <v>2003749</v>
      </c>
      <c r="D202" s="11"/>
      <c r="E202" s="11" t="n">
        <v>2003749</v>
      </c>
      <c r="F202" s="11" t="n">
        <v>6560</v>
      </c>
      <c r="G202" s="11" t="n">
        <v>1997189</v>
      </c>
      <c r="H202" s="11"/>
      <c r="I202" s="11"/>
      <c r="J202" s="11" t="n">
        <v>44000</v>
      </c>
      <c r="K202" s="11"/>
    </row>
    <row r="203" s="184" customFormat="true" ht="17.45" hidden="false" customHeight="true" outlineLevel="0" collapsed="false">
      <c r="A203" s="13"/>
      <c r="B203" s="15" t="s">
        <v>173</v>
      </c>
      <c r="C203" s="11" t="n">
        <v>1416756</v>
      </c>
      <c r="D203" s="11"/>
      <c r="E203" s="11" t="n">
        <v>1416756</v>
      </c>
      <c r="F203" s="11"/>
      <c r="G203" s="11" t="n">
        <v>1416756</v>
      </c>
      <c r="H203" s="11"/>
      <c r="I203" s="11"/>
      <c r="J203" s="11" t="n">
        <v>73000</v>
      </c>
      <c r="K203" s="11"/>
    </row>
    <row r="204" s="184" customFormat="true" ht="17.45" hidden="false" customHeight="true" outlineLevel="0" collapsed="false">
      <c r="A204" s="13"/>
      <c r="B204" s="15" t="s">
        <v>174</v>
      </c>
      <c r="C204" s="11" t="n">
        <v>1114000</v>
      </c>
      <c r="D204" s="11"/>
      <c r="E204" s="11" t="n">
        <v>1114000</v>
      </c>
      <c r="F204" s="11"/>
      <c r="G204" s="11" t="n">
        <v>1114000</v>
      </c>
      <c r="H204" s="11"/>
      <c r="I204" s="11"/>
      <c r="J204" s="11" t="n">
        <v>69000</v>
      </c>
      <c r="K204" s="11"/>
    </row>
    <row r="205" s="184" customFormat="true" ht="17.45" hidden="false" customHeight="true" outlineLevel="0" collapsed="false">
      <c r="A205" s="13"/>
      <c r="B205" s="15" t="s">
        <v>175</v>
      </c>
      <c r="C205" s="11" t="n">
        <v>2268000</v>
      </c>
      <c r="D205" s="11"/>
      <c r="E205" s="11" t="n">
        <v>2268000</v>
      </c>
      <c r="F205" s="11"/>
      <c r="G205" s="11" t="n">
        <v>2268000</v>
      </c>
      <c r="H205" s="11"/>
      <c r="I205" s="11"/>
      <c r="J205" s="11" t="n">
        <v>180000</v>
      </c>
      <c r="K205" s="11"/>
    </row>
    <row r="206" s="184" customFormat="true" ht="17.45" hidden="false" customHeight="true" outlineLevel="0" collapsed="false">
      <c r="A206" s="13"/>
      <c r="B206" s="15" t="s">
        <v>176</v>
      </c>
      <c r="C206" s="11" t="n">
        <v>1650900</v>
      </c>
      <c r="D206" s="11"/>
      <c r="E206" s="11" t="n">
        <v>1650900</v>
      </c>
      <c r="F206" s="11" t="n">
        <v>6900</v>
      </c>
      <c r="G206" s="11" t="n">
        <v>1644000</v>
      </c>
      <c r="H206" s="11"/>
      <c r="I206" s="11"/>
      <c r="J206" s="11" t="n">
        <v>285000</v>
      </c>
      <c r="K206" s="11"/>
    </row>
    <row r="207" s="184" customFormat="true" ht="17.45" hidden="false" customHeight="true" outlineLevel="0" collapsed="false">
      <c r="A207" s="13" t="s">
        <v>177</v>
      </c>
      <c r="B207" s="14" t="s">
        <v>78</v>
      </c>
      <c r="C207" s="11" t="n">
        <f aca="false">SUM(C208,C214)</f>
        <v>76582874</v>
      </c>
      <c r="D207" s="11" t="n">
        <f aca="false">SUM(D208,D214)</f>
        <v>14172330</v>
      </c>
      <c r="E207" s="11" t="n">
        <f aca="false">SUM(E208,E214)</f>
        <v>62410544</v>
      </c>
      <c r="F207" s="11" t="n">
        <f aca="false">SUM(F208,F214)</f>
        <v>144940</v>
      </c>
      <c r="G207" s="11" t="n">
        <f aca="false">SUM(G208,G214)</f>
        <v>62265604</v>
      </c>
      <c r="H207" s="11" t="n">
        <f aca="false">SUM(H208,H214)</f>
        <v>0</v>
      </c>
      <c r="I207" s="11" t="n">
        <f aca="false">SUM(I208,I214)</f>
        <v>0</v>
      </c>
      <c r="J207" s="11" t="n">
        <f aca="false">SUM(J208,J214)</f>
        <v>10815161</v>
      </c>
      <c r="K207" s="11" t="n">
        <f aca="false">SUM(K208,K214)</f>
        <v>652518</v>
      </c>
    </row>
    <row r="208" s="184" customFormat="true" ht="17.45" hidden="false" customHeight="true" outlineLevel="0" collapsed="false">
      <c r="A208" s="13"/>
      <c r="B208" s="14" t="s">
        <v>42</v>
      </c>
      <c r="C208" s="11" t="n">
        <f aca="false">SUM(C209:C213)</f>
        <v>35271716</v>
      </c>
      <c r="D208" s="11" t="n">
        <f aca="false">SUM(D209:D213)</f>
        <v>301330</v>
      </c>
      <c r="E208" s="11" t="n">
        <f aca="false">SUM(E209:E213)</f>
        <v>34970386</v>
      </c>
      <c r="F208" s="11" t="n">
        <f aca="false">SUM(F209:F213)</f>
        <v>0</v>
      </c>
      <c r="G208" s="11" t="n">
        <f aca="false">SUM(G209:G213)</f>
        <v>34970386</v>
      </c>
      <c r="H208" s="11" t="n">
        <f aca="false">SUM(H209:H213)</f>
        <v>0</v>
      </c>
      <c r="I208" s="11" t="n">
        <f aca="false">SUM(I209:I213)</f>
        <v>0</v>
      </c>
      <c r="J208" s="11" t="n">
        <f aca="false">SUM(J209:J213)</f>
        <v>8052571</v>
      </c>
      <c r="K208" s="11" t="n">
        <f aca="false">SUM(K209:K213)</f>
        <v>0</v>
      </c>
    </row>
    <row r="209" s="184" customFormat="true" ht="17.45" hidden="false" customHeight="true" outlineLevel="0" collapsed="false">
      <c r="A209" s="13"/>
      <c r="B209" s="15" t="s">
        <v>178</v>
      </c>
      <c r="C209" s="11" t="n">
        <v>5721000</v>
      </c>
      <c r="D209" s="11"/>
      <c r="E209" s="11" t="n">
        <v>5721000</v>
      </c>
      <c r="F209" s="11"/>
      <c r="G209" s="11" t="n">
        <v>5721000</v>
      </c>
      <c r="H209" s="11"/>
      <c r="I209" s="11"/>
      <c r="J209" s="11" t="n">
        <v>2504000</v>
      </c>
      <c r="K209" s="11"/>
    </row>
    <row r="210" s="184" customFormat="true" ht="17.45" hidden="false" customHeight="true" outlineLevel="0" collapsed="false">
      <c r="A210" s="13"/>
      <c r="B210" s="15" t="s">
        <v>179</v>
      </c>
      <c r="C210" s="11" t="n">
        <v>13674767</v>
      </c>
      <c r="D210" s="11" t="n">
        <v>2330</v>
      </c>
      <c r="E210" s="11" t="n">
        <v>13672437</v>
      </c>
      <c r="F210" s="11"/>
      <c r="G210" s="11" t="n">
        <v>13672437</v>
      </c>
      <c r="H210" s="11"/>
      <c r="I210" s="11"/>
      <c r="J210" s="11" t="n">
        <v>2888000</v>
      </c>
      <c r="K210" s="11"/>
    </row>
    <row r="211" s="184" customFormat="true" ht="17.45" hidden="false" customHeight="true" outlineLevel="0" collapsed="false">
      <c r="A211" s="13"/>
      <c r="B211" s="15" t="s">
        <v>180</v>
      </c>
      <c r="C211" s="11" t="n">
        <v>7609878</v>
      </c>
      <c r="D211" s="11"/>
      <c r="E211" s="11" t="n">
        <v>7609878</v>
      </c>
      <c r="F211" s="11"/>
      <c r="G211" s="11" t="n">
        <v>7609878</v>
      </c>
      <c r="H211" s="11"/>
      <c r="I211" s="11"/>
      <c r="J211" s="11" t="n">
        <v>1373846</v>
      </c>
      <c r="K211" s="11"/>
    </row>
    <row r="212" s="184" customFormat="true" ht="17.45" hidden="false" customHeight="true" outlineLevel="0" collapsed="false">
      <c r="A212" s="13"/>
      <c r="B212" s="15" t="s">
        <v>181</v>
      </c>
      <c r="C212" s="11" t="n">
        <v>4714071</v>
      </c>
      <c r="D212" s="11" t="n">
        <v>299000</v>
      </c>
      <c r="E212" s="11" t="n">
        <v>4415071</v>
      </c>
      <c r="F212" s="11"/>
      <c r="G212" s="11" t="n">
        <v>4415071</v>
      </c>
      <c r="H212" s="11"/>
      <c r="I212" s="11"/>
      <c r="J212" s="11" t="n">
        <v>261725</v>
      </c>
      <c r="K212" s="11"/>
    </row>
    <row r="213" s="184" customFormat="true" ht="17.45" hidden="false" customHeight="true" outlineLevel="0" collapsed="false">
      <c r="A213" s="13"/>
      <c r="B213" s="15" t="s">
        <v>182</v>
      </c>
      <c r="C213" s="11" t="n">
        <v>3552000</v>
      </c>
      <c r="D213" s="11"/>
      <c r="E213" s="11" t="n">
        <v>3552000</v>
      </c>
      <c r="F213" s="11"/>
      <c r="G213" s="11" t="n">
        <v>3552000</v>
      </c>
      <c r="H213" s="11"/>
      <c r="I213" s="11"/>
      <c r="J213" s="11" t="n">
        <v>1025000</v>
      </c>
      <c r="K213" s="11"/>
    </row>
    <row r="214" s="184" customFormat="true" ht="17.45" hidden="false" customHeight="true" outlineLevel="0" collapsed="false">
      <c r="A214" s="13"/>
      <c r="B214" s="14" t="s">
        <v>57</v>
      </c>
      <c r="C214" s="11" t="n">
        <f aca="false">SUM(C215:C231)</f>
        <v>41311158</v>
      </c>
      <c r="D214" s="11" t="n">
        <f aca="false">SUM(D215:D231)</f>
        <v>13871000</v>
      </c>
      <c r="E214" s="11" t="n">
        <f aca="false">SUM(E215:E231)</f>
        <v>27440158</v>
      </c>
      <c r="F214" s="11" t="n">
        <f aca="false">SUM(F215:F231)</f>
        <v>144940</v>
      </c>
      <c r="G214" s="11" t="n">
        <f aca="false">SUM(G215:G231)</f>
        <v>27295218</v>
      </c>
      <c r="H214" s="11" t="n">
        <f aca="false">SUM(H215:H231)</f>
        <v>0</v>
      </c>
      <c r="I214" s="11" t="n">
        <f aca="false">SUM(I215:I231)</f>
        <v>0</v>
      </c>
      <c r="J214" s="11" t="n">
        <f aca="false">SUM(J215:J231)</f>
        <v>2762590</v>
      </c>
      <c r="K214" s="11" t="n">
        <f aca="false">SUM(K215:K231)</f>
        <v>652518</v>
      </c>
    </row>
    <row r="215" s="184" customFormat="true" ht="17.45" hidden="false" customHeight="true" outlineLevel="0" collapsed="false">
      <c r="A215" s="13"/>
      <c r="B215" s="15" t="s">
        <v>183</v>
      </c>
      <c r="C215" s="11" t="n">
        <v>1896848</v>
      </c>
      <c r="D215" s="11" t="n">
        <v>200000</v>
      </c>
      <c r="E215" s="11" t="n">
        <v>1696848</v>
      </c>
      <c r="F215" s="11"/>
      <c r="G215" s="11" t="n">
        <v>1696848</v>
      </c>
      <c r="H215" s="11"/>
      <c r="I215" s="11"/>
      <c r="J215" s="11" t="n">
        <v>139263</v>
      </c>
      <c r="K215" s="11"/>
    </row>
    <row r="216" s="184" customFormat="true" ht="17.45" hidden="false" customHeight="true" outlineLevel="0" collapsed="false">
      <c r="A216" s="13"/>
      <c r="B216" s="15" t="s">
        <v>184</v>
      </c>
      <c r="C216" s="11" t="n">
        <v>1134601</v>
      </c>
      <c r="D216" s="11"/>
      <c r="E216" s="11" t="n">
        <v>1134601</v>
      </c>
      <c r="F216" s="11" t="n">
        <v>6250</v>
      </c>
      <c r="G216" s="11" t="n">
        <v>1128351</v>
      </c>
      <c r="H216" s="11"/>
      <c r="I216" s="11"/>
      <c r="J216" s="11" t="n">
        <v>80534</v>
      </c>
      <c r="K216" s="11"/>
    </row>
    <row r="217" s="184" customFormat="true" ht="17.45" hidden="false" customHeight="true" outlineLevel="0" collapsed="false">
      <c r="A217" s="13"/>
      <c r="B217" s="15" t="s">
        <v>185</v>
      </c>
      <c r="C217" s="11" t="n">
        <v>919134</v>
      </c>
      <c r="D217" s="11"/>
      <c r="E217" s="11" t="n">
        <v>919134</v>
      </c>
      <c r="F217" s="11"/>
      <c r="G217" s="11" t="n">
        <v>919134</v>
      </c>
      <c r="H217" s="11"/>
      <c r="I217" s="11"/>
      <c r="J217" s="11" t="n">
        <v>147939</v>
      </c>
      <c r="K217" s="11"/>
    </row>
    <row r="218" s="184" customFormat="true" ht="17.45" hidden="false" customHeight="true" outlineLevel="0" collapsed="false">
      <c r="A218" s="13"/>
      <c r="B218" s="15" t="s">
        <v>186</v>
      </c>
      <c r="C218" s="11" t="n">
        <v>1618781</v>
      </c>
      <c r="D218" s="11" t="n">
        <v>700000</v>
      </c>
      <c r="E218" s="11" t="n">
        <v>918781</v>
      </c>
      <c r="F218" s="11" t="n">
        <v>5640</v>
      </c>
      <c r="G218" s="11" t="n">
        <v>913141</v>
      </c>
      <c r="H218" s="11"/>
      <c r="I218" s="11"/>
      <c r="J218" s="11" t="n">
        <v>202257</v>
      </c>
      <c r="K218" s="11"/>
    </row>
    <row r="219" s="184" customFormat="true" ht="17.45" hidden="false" customHeight="true" outlineLevel="0" collapsed="false">
      <c r="A219" s="13" t="s">
        <v>177</v>
      </c>
      <c r="B219" s="15" t="s">
        <v>187</v>
      </c>
      <c r="C219" s="11" t="n">
        <v>3198089</v>
      </c>
      <c r="D219" s="11" t="n">
        <v>1460000</v>
      </c>
      <c r="E219" s="11" t="n">
        <v>1738089</v>
      </c>
      <c r="F219" s="11"/>
      <c r="G219" s="11" t="n">
        <v>1738089</v>
      </c>
      <c r="H219" s="11"/>
      <c r="I219" s="11"/>
      <c r="J219" s="11" t="n">
        <v>186761</v>
      </c>
      <c r="K219" s="11" t="n">
        <v>652518</v>
      </c>
    </row>
    <row r="220" s="184" customFormat="true" ht="17.45" hidden="false" customHeight="true" outlineLevel="0" collapsed="false">
      <c r="A220" s="13"/>
      <c r="B220" s="15" t="s">
        <v>188</v>
      </c>
      <c r="C220" s="11" t="n">
        <v>1520035</v>
      </c>
      <c r="D220" s="11"/>
      <c r="E220" s="11" t="n">
        <v>1520035</v>
      </c>
      <c r="F220" s="11"/>
      <c r="G220" s="11" t="n">
        <v>1520035</v>
      </c>
      <c r="H220" s="11"/>
      <c r="I220" s="11"/>
      <c r="J220" s="11" t="n">
        <v>240667</v>
      </c>
      <c r="K220" s="11"/>
    </row>
    <row r="221" s="184" customFormat="true" ht="17.45" hidden="false" customHeight="true" outlineLevel="0" collapsed="false">
      <c r="A221" s="13"/>
      <c r="B221" s="15" t="s">
        <v>189</v>
      </c>
      <c r="C221" s="11" t="n">
        <v>2751678</v>
      </c>
      <c r="D221" s="11" t="n">
        <v>1500000</v>
      </c>
      <c r="E221" s="11" t="n">
        <v>1251678</v>
      </c>
      <c r="F221" s="11"/>
      <c r="G221" s="11" t="n">
        <v>1251678</v>
      </c>
      <c r="H221" s="11"/>
      <c r="I221" s="11"/>
      <c r="J221" s="11" t="n">
        <v>169350</v>
      </c>
      <c r="K221" s="11"/>
    </row>
    <row r="222" s="184" customFormat="true" ht="17.45" hidden="false" customHeight="true" outlineLevel="0" collapsed="false">
      <c r="A222" s="13"/>
      <c r="B222" s="15" t="s">
        <v>190</v>
      </c>
      <c r="C222" s="11" t="n">
        <v>6068943</v>
      </c>
      <c r="D222" s="11" t="n">
        <v>1500000</v>
      </c>
      <c r="E222" s="11" t="n">
        <v>4568943</v>
      </c>
      <c r="F222" s="11" t="n">
        <v>12900</v>
      </c>
      <c r="G222" s="11" t="n">
        <v>4556043</v>
      </c>
      <c r="H222" s="11"/>
      <c r="I222" s="11"/>
      <c r="J222" s="11" t="n">
        <v>141138</v>
      </c>
      <c r="K222" s="11"/>
    </row>
    <row r="223" s="184" customFormat="true" ht="17.45" hidden="false" customHeight="true" outlineLevel="0" collapsed="false">
      <c r="A223" s="13"/>
      <c r="B223" s="15" t="s">
        <v>191</v>
      </c>
      <c r="C223" s="11" t="n">
        <v>1362000</v>
      </c>
      <c r="D223" s="11" t="n">
        <v>1000000</v>
      </c>
      <c r="E223" s="11" t="n">
        <v>362000</v>
      </c>
      <c r="F223" s="11"/>
      <c r="G223" s="11" t="n">
        <v>362000</v>
      </c>
      <c r="H223" s="11"/>
      <c r="I223" s="11"/>
      <c r="J223" s="11" t="n">
        <v>281361</v>
      </c>
      <c r="K223" s="11"/>
    </row>
    <row r="224" s="184" customFormat="true" ht="17.45" hidden="false" customHeight="true" outlineLevel="0" collapsed="false">
      <c r="A224" s="13"/>
      <c r="B224" s="15" t="s">
        <v>192</v>
      </c>
      <c r="C224" s="11" t="n">
        <v>5644006</v>
      </c>
      <c r="D224" s="11" t="n">
        <v>2051000</v>
      </c>
      <c r="E224" s="11" t="n">
        <v>3593006</v>
      </c>
      <c r="F224" s="11" t="n">
        <v>120150</v>
      </c>
      <c r="G224" s="11" t="n">
        <v>3472856</v>
      </c>
      <c r="H224" s="11"/>
      <c r="I224" s="11"/>
      <c r="J224" s="11" t="n">
        <v>166000</v>
      </c>
      <c r="K224" s="11"/>
    </row>
    <row r="225" s="184" customFormat="true" ht="17.45" hidden="false" customHeight="true" outlineLevel="0" collapsed="false">
      <c r="A225" s="13"/>
      <c r="B225" s="15" t="s">
        <v>193</v>
      </c>
      <c r="C225" s="11" t="n">
        <v>1597102</v>
      </c>
      <c r="D225" s="11" t="n">
        <v>360000</v>
      </c>
      <c r="E225" s="11" t="n">
        <v>1237102</v>
      </c>
      <c r="F225" s="11"/>
      <c r="G225" s="11" t="n">
        <v>1237102</v>
      </c>
      <c r="H225" s="11"/>
      <c r="I225" s="11"/>
      <c r="J225" s="11" t="n">
        <v>149326</v>
      </c>
      <c r="K225" s="11"/>
    </row>
    <row r="226" s="184" customFormat="true" ht="17.45" hidden="false" customHeight="true" outlineLevel="0" collapsed="false">
      <c r="A226" s="13"/>
      <c r="B226" s="15" t="s">
        <v>194</v>
      </c>
      <c r="C226" s="11" t="n">
        <v>784120</v>
      </c>
      <c r="D226" s="11"/>
      <c r="E226" s="11" t="n">
        <v>784120</v>
      </c>
      <c r="F226" s="11"/>
      <c r="G226" s="11" t="n">
        <v>784120</v>
      </c>
      <c r="H226" s="11"/>
      <c r="I226" s="11"/>
      <c r="J226" s="11" t="n">
        <v>74485</v>
      </c>
      <c r="K226" s="11"/>
    </row>
    <row r="227" s="184" customFormat="true" ht="17.45" hidden="false" customHeight="true" outlineLevel="0" collapsed="false">
      <c r="A227" s="13"/>
      <c r="B227" s="15" t="s">
        <v>195</v>
      </c>
      <c r="C227" s="11" t="n">
        <v>1119417</v>
      </c>
      <c r="D227" s="11"/>
      <c r="E227" s="11" t="n">
        <v>1119417</v>
      </c>
      <c r="F227" s="11"/>
      <c r="G227" s="11" t="n">
        <v>1119417</v>
      </c>
      <c r="H227" s="11"/>
      <c r="I227" s="11"/>
      <c r="J227" s="11" t="n">
        <v>256743</v>
      </c>
      <c r="K227" s="11"/>
    </row>
    <row r="228" s="184" customFormat="true" ht="17.45" hidden="false" customHeight="true" outlineLevel="0" collapsed="false">
      <c r="A228" s="13"/>
      <c r="B228" s="15" t="s">
        <v>196</v>
      </c>
      <c r="C228" s="11" t="n">
        <v>933362</v>
      </c>
      <c r="D228" s="11"/>
      <c r="E228" s="11" t="n">
        <v>933362</v>
      </c>
      <c r="F228" s="11"/>
      <c r="G228" s="11" t="n">
        <v>933362</v>
      </c>
      <c r="H228" s="11"/>
      <c r="I228" s="11"/>
      <c r="J228" s="11" t="n">
        <v>156429</v>
      </c>
      <c r="K228" s="11"/>
    </row>
    <row r="229" s="184" customFormat="true" ht="17.45" hidden="false" customHeight="true" outlineLevel="0" collapsed="false">
      <c r="A229" s="13"/>
      <c r="B229" s="15" t="s">
        <v>197</v>
      </c>
      <c r="C229" s="11" t="n">
        <v>5270000</v>
      </c>
      <c r="D229" s="11" t="n">
        <v>2100000</v>
      </c>
      <c r="E229" s="11" t="n">
        <v>3170000</v>
      </c>
      <c r="F229" s="11"/>
      <c r="G229" s="11" t="n">
        <v>3170000</v>
      </c>
      <c r="H229" s="11"/>
      <c r="I229" s="11"/>
      <c r="J229" s="11" t="n">
        <v>243890</v>
      </c>
      <c r="K229" s="11"/>
    </row>
    <row r="230" s="184" customFormat="true" ht="17.45" hidden="false" customHeight="true" outlineLevel="0" collapsed="false">
      <c r="A230" s="13"/>
      <c r="B230" s="15" t="s">
        <v>198</v>
      </c>
      <c r="C230" s="11" t="n">
        <v>4586728</v>
      </c>
      <c r="D230" s="11" t="n">
        <v>3000000</v>
      </c>
      <c r="E230" s="11" t="n">
        <v>1586728</v>
      </c>
      <c r="F230" s="11"/>
      <c r="G230" s="11" t="n">
        <v>1586728</v>
      </c>
      <c r="H230" s="11"/>
      <c r="I230" s="11"/>
      <c r="J230" s="11" t="n">
        <v>85581</v>
      </c>
      <c r="K230" s="11"/>
    </row>
    <row r="231" s="184" customFormat="true" ht="17.45" hidden="false" customHeight="true" outlineLevel="0" collapsed="false">
      <c r="A231" s="13"/>
      <c r="B231" s="15" t="s">
        <v>199</v>
      </c>
      <c r="C231" s="11" t="n">
        <v>906314</v>
      </c>
      <c r="D231" s="11"/>
      <c r="E231" s="11" t="n">
        <v>906314</v>
      </c>
      <c r="F231" s="11"/>
      <c r="G231" s="11" t="n">
        <v>906314</v>
      </c>
      <c r="H231" s="11"/>
      <c r="I231" s="11"/>
      <c r="J231" s="11" t="n">
        <v>40866</v>
      </c>
      <c r="K231" s="11"/>
    </row>
    <row r="232" s="184" customFormat="true" ht="17.45" hidden="false" customHeight="true" outlineLevel="0" collapsed="false">
      <c r="A232" s="13" t="s">
        <v>200</v>
      </c>
      <c r="B232" s="14" t="s">
        <v>78</v>
      </c>
      <c r="C232" s="11" t="n">
        <f aca="false">SUM(C233,C244)</f>
        <v>118258542</v>
      </c>
      <c r="D232" s="11" t="n">
        <f aca="false">SUM(D233,D244)</f>
        <v>22451000</v>
      </c>
      <c r="E232" s="11" t="n">
        <f aca="false">SUM(E233,E244)</f>
        <v>95807542</v>
      </c>
      <c r="F232" s="11" t="n">
        <f aca="false">SUM(F233,F244)</f>
        <v>3500000</v>
      </c>
      <c r="G232" s="11" t="n">
        <f aca="false">SUM(G233,G244)</f>
        <v>92307542</v>
      </c>
      <c r="H232" s="11" t="n">
        <f aca="false">SUM(H233,H244)</f>
        <v>0</v>
      </c>
      <c r="I232" s="11" t="n">
        <f aca="false">SUM(I233,I244)</f>
        <v>0</v>
      </c>
      <c r="J232" s="11" t="n">
        <f aca="false">SUM(J233,J244)</f>
        <v>13359598</v>
      </c>
      <c r="K232" s="11" t="n">
        <f aca="false">SUM(K233,K244)</f>
        <v>25213075</v>
      </c>
    </row>
    <row r="233" s="184" customFormat="true" ht="17.45" hidden="false" customHeight="true" outlineLevel="0" collapsed="false">
      <c r="A233" s="13"/>
      <c r="B233" s="14" t="s">
        <v>42</v>
      </c>
      <c r="C233" s="11" t="n">
        <f aca="false">SUM(C234:C243)</f>
        <v>88644265</v>
      </c>
      <c r="D233" s="11" t="n">
        <f aca="false">SUM(D234:D243)</f>
        <v>11243000</v>
      </c>
      <c r="E233" s="11" t="n">
        <f aca="false">SUM(E234:E243)</f>
        <v>77401265</v>
      </c>
      <c r="F233" s="11" t="n">
        <f aca="false">SUM(F234:F243)</f>
        <v>575000</v>
      </c>
      <c r="G233" s="11" t="n">
        <f aca="false">SUM(G234:G243)</f>
        <v>76826265</v>
      </c>
      <c r="H233" s="11" t="n">
        <f aca="false">SUM(H234:H243)</f>
        <v>0</v>
      </c>
      <c r="I233" s="11" t="n">
        <f aca="false">SUM(I234:I243)</f>
        <v>0</v>
      </c>
      <c r="J233" s="11" t="n">
        <f aca="false">SUM(J234:J243)</f>
        <v>11887099</v>
      </c>
      <c r="K233" s="11" t="n">
        <f aca="false">SUM(K234:K243)</f>
        <v>25213075</v>
      </c>
    </row>
    <row r="234" s="184" customFormat="true" ht="17.45" hidden="false" customHeight="true" outlineLevel="0" collapsed="false">
      <c r="A234" s="13"/>
      <c r="B234" s="15" t="s">
        <v>201</v>
      </c>
      <c r="C234" s="11" t="n">
        <v>25505000</v>
      </c>
      <c r="D234" s="11" t="n">
        <v>3040000</v>
      </c>
      <c r="E234" s="11" t="n">
        <v>22465000</v>
      </c>
      <c r="F234" s="11" t="n">
        <v>25000</v>
      </c>
      <c r="G234" s="11" t="n">
        <v>22440000</v>
      </c>
      <c r="H234" s="11"/>
      <c r="I234" s="11"/>
      <c r="J234" s="11" t="n">
        <v>3754345</v>
      </c>
      <c r="K234" s="11" t="n">
        <v>23500000</v>
      </c>
    </row>
    <row r="235" s="184" customFormat="true" ht="17.45" hidden="false" customHeight="true" outlineLevel="0" collapsed="false">
      <c r="A235" s="13"/>
      <c r="B235" s="15" t="s">
        <v>202</v>
      </c>
      <c r="C235" s="11" t="n">
        <v>6482296</v>
      </c>
      <c r="D235" s="11"/>
      <c r="E235" s="11" t="n">
        <v>6482296</v>
      </c>
      <c r="F235" s="11"/>
      <c r="G235" s="11" t="n">
        <v>6482296</v>
      </c>
      <c r="H235" s="11"/>
      <c r="I235" s="11"/>
      <c r="J235" s="11" t="n">
        <v>1861465</v>
      </c>
      <c r="K235" s="11"/>
    </row>
    <row r="236" s="184" customFormat="true" ht="17.45" hidden="false" customHeight="true" outlineLevel="0" collapsed="false">
      <c r="A236" s="13"/>
      <c r="B236" s="15" t="s">
        <v>203</v>
      </c>
      <c r="C236" s="11" t="n">
        <v>4457000</v>
      </c>
      <c r="D236" s="11" t="n">
        <v>300000</v>
      </c>
      <c r="E236" s="11" t="n">
        <v>4157000</v>
      </c>
      <c r="F236" s="11" t="n">
        <v>25000</v>
      </c>
      <c r="G236" s="11" t="n">
        <v>4132000</v>
      </c>
      <c r="H236" s="11"/>
      <c r="I236" s="11"/>
      <c r="J236" s="11" t="n">
        <v>580000</v>
      </c>
      <c r="K236" s="11"/>
    </row>
    <row r="237" s="184" customFormat="true" ht="17.45" hidden="false" customHeight="true" outlineLevel="0" collapsed="false">
      <c r="A237" s="13"/>
      <c r="B237" s="15" t="s">
        <v>204</v>
      </c>
      <c r="C237" s="11" t="n">
        <v>6251106</v>
      </c>
      <c r="D237" s="11" t="n">
        <v>200000</v>
      </c>
      <c r="E237" s="11" t="n">
        <v>6051106</v>
      </c>
      <c r="F237" s="11"/>
      <c r="G237" s="11" t="n">
        <v>6051106</v>
      </c>
      <c r="H237" s="11"/>
      <c r="I237" s="11"/>
      <c r="J237" s="11" t="n">
        <v>986339</v>
      </c>
      <c r="K237" s="11" t="n">
        <v>30500</v>
      </c>
    </row>
    <row r="238" s="184" customFormat="true" ht="17.45" hidden="false" customHeight="true" outlineLevel="0" collapsed="false">
      <c r="A238" s="13"/>
      <c r="B238" s="15" t="s">
        <v>205</v>
      </c>
      <c r="C238" s="11" t="n">
        <v>13280139</v>
      </c>
      <c r="D238" s="11" t="n">
        <v>0</v>
      </c>
      <c r="E238" s="11" t="n">
        <v>13280139</v>
      </c>
      <c r="F238" s="11" t="n">
        <v>25000</v>
      </c>
      <c r="G238" s="11" t="n">
        <v>13255139</v>
      </c>
      <c r="H238" s="11"/>
      <c r="I238" s="11"/>
      <c r="J238" s="11" t="n">
        <v>2047990</v>
      </c>
      <c r="K238" s="11"/>
    </row>
    <row r="239" s="184" customFormat="true" ht="17.45" hidden="false" customHeight="true" outlineLevel="0" collapsed="false">
      <c r="A239" s="13"/>
      <c r="B239" s="15" t="s">
        <v>206</v>
      </c>
      <c r="C239" s="11" t="n">
        <v>2974378</v>
      </c>
      <c r="D239" s="11" t="n">
        <v>0</v>
      </c>
      <c r="E239" s="11" t="n">
        <v>2974378</v>
      </c>
      <c r="F239" s="11"/>
      <c r="G239" s="11" t="n">
        <v>2974378</v>
      </c>
      <c r="H239" s="11"/>
      <c r="I239" s="11"/>
      <c r="J239" s="11" t="n">
        <v>501122</v>
      </c>
      <c r="K239" s="11"/>
    </row>
    <row r="240" s="184" customFormat="true" ht="17.45" hidden="false" customHeight="true" outlineLevel="0" collapsed="false">
      <c r="A240" s="13"/>
      <c r="B240" s="15" t="s">
        <v>207</v>
      </c>
      <c r="C240" s="11" t="n">
        <v>2663569</v>
      </c>
      <c r="D240" s="11" t="n">
        <v>1425000</v>
      </c>
      <c r="E240" s="11" t="n">
        <v>1238569</v>
      </c>
      <c r="F240" s="11"/>
      <c r="G240" s="11" t="n">
        <v>1238569</v>
      </c>
      <c r="H240" s="11"/>
      <c r="I240" s="11"/>
      <c r="J240" s="11" t="n">
        <v>433767</v>
      </c>
      <c r="K240" s="11"/>
    </row>
    <row r="241" s="184" customFormat="true" ht="17.45" hidden="false" customHeight="true" outlineLevel="0" collapsed="false">
      <c r="A241" s="13"/>
      <c r="B241" s="15" t="s">
        <v>208</v>
      </c>
      <c r="C241" s="11" t="n">
        <v>6944798</v>
      </c>
      <c r="D241" s="11" t="n">
        <v>3000000</v>
      </c>
      <c r="E241" s="11" t="n">
        <v>3944798</v>
      </c>
      <c r="F241" s="11" t="n">
        <v>0</v>
      </c>
      <c r="G241" s="11" t="n">
        <v>3944798</v>
      </c>
      <c r="H241" s="11" t="n">
        <v>0</v>
      </c>
      <c r="I241" s="11" t="n">
        <v>0</v>
      </c>
      <c r="J241" s="11" t="n">
        <v>271860</v>
      </c>
      <c r="K241" s="11" t="n">
        <v>0</v>
      </c>
    </row>
    <row r="242" s="184" customFormat="true" ht="17.45" hidden="false" customHeight="true" outlineLevel="0" collapsed="false">
      <c r="A242" s="13"/>
      <c r="B242" s="15" t="s">
        <v>209</v>
      </c>
      <c r="C242" s="11" t="n">
        <v>3507994</v>
      </c>
      <c r="D242" s="11" t="n">
        <v>976000</v>
      </c>
      <c r="E242" s="11" t="n">
        <v>2531994</v>
      </c>
      <c r="F242" s="11" t="n">
        <v>0</v>
      </c>
      <c r="G242" s="11" t="n">
        <v>2531994</v>
      </c>
      <c r="H242" s="11" t="n">
        <v>0</v>
      </c>
      <c r="I242" s="11" t="n">
        <v>0</v>
      </c>
      <c r="J242" s="11" t="n">
        <v>264669</v>
      </c>
      <c r="K242" s="11" t="n">
        <v>1682575</v>
      </c>
    </row>
    <row r="243" s="184" customFormat="true" ht="17.45" hidden="false" customHeight="true" outlineLevel="0" collapsed="false">
      <c r="A243" s="13" t="s">
        <v>200</v>
      </c>
      <c r="B243" s="15" t="s">
        <v>210</v>
      </c>
      <c r="C243" s="11" t="n">
        <v>16577985</v>
      </c>
      <c r="D243" s="11" t="n">
        <v>2302000</v>
      </c>
      <c r="E243" s="11" t="n">
        <v>14275985</v>
      </c>
      <c r="F243" s="11" t="n">
        <v>500000</v>
      </c>
      <c r="G243" s="11" t="n">
        <v>13775985</v>
      </c>
      <c r="H243" s="11"/>
      <c r="I243" s="11"/>
      <c r="J243" s="11" t="n">
        <v>1185542</v>
      </c>
      <c r="K243" s="11"/>
    </row>
    <row r="244" s="184" customFormat="true" ht="17.45" hidden="false" customHeight="true" outlineLevel="0" collapsed="false">
      <c r="A244" s="13"/>
      <c r="B244" s="16" t="s">
        <v>57</v>
      </c>
      <c r="C244" s="18" t="n">
        <f aca="false">SUM(C245:C257)</f>
        <v>29614277</v>
      </c>
      <c r="D244" s="18" t="n">
        <f aca="false">SUM(D245:D257)</f>
        <v>11208000</v>
      </c>
      <c r="E244" s="18" t="n">
        <f aca="false">SUM(E245:E257)</f>
        <v>18406277</v>
      </c>
      <c r="F244" s="18" t="n">
        <f aca="false">SUM(F245:F257)</f>
        <v>2925000</v>
      </c>
      <c r="G244" s="18" t="n">
        <f aca="false">SUM(G245:G257)</f>
        <v>15481277</v>
      </c>
      <c r="H244" s="18" t="n">
        <f aca="false">SUM(H245:H257)</f>
        <v>0</v>
      </c>
      <c r="I244" s="18" t="n">
        <f aca="false">SUM(I245:I257)</f>
        <v>0</v>
      </c>
      <c r="J244" s="18" t="n">
        <f aca="false">SUM(J245:J257)</f>
        <v>1472499</v>
      </c>
      <c r="K244" s="18" t="n">
        <f aca="false">SUM(K245:K257)</f>
        <v>0</v>
      </c>
    </row>
    <row r="245" s="184" customFormat="true" ht="17.45" hidden="false" customHeight="true" outlineLevel="0" collapsed="false">
      <c r="A245" s="13"/>
      <c r="B245" s="15" t="s">
        <v>211</v>
      </c>
      <c r="C245" s="11" t="n">
        <v>1546000</v>
      </c>
      <c r="D245" s="11" t="n">
        <v>0</v>
      </c>
      <c r="E245" s="11" t="n">
        <v>1546000</v>
      </c>
      <c r="F245" s="11" t="n">
        <v>25000</v>
      </c>
      <c r="G245" s="11" t="n">
        <v>1521000</v>
      </c>
      <c r="H245" s="11"/>
      <c r="I245" s="11"/>
      <c r="J245" s="11" t="n">
        <v>54000</v>
      </c>
      <c r="K245" s="11"/>
    </row>
    <row r="246" s="184" customFormat="true" ht="17.45" hidden="false" customHeight="true" outlineLevel="0" collapsed="false">
      <c r="A246" s="13"/>
      <c r="B246" s="15" t="s">
        <v>212</v>
      </c>
      <c r="C246" s="11" t="n">
        <v>3381637</v>
      </c>
      <c r="D246" s="11" t="n">
        <v>1500000</v>
      </c>
      <c r="E246" s="11" t="n">
        <v>1881637</v>
      </c>
      <c r="F246" s="11" t="n">
        <v>300000</v>
      </c>
      <c r="G246" s="11" t="n">
        <v>1581637</v>
      </c>
      <c r="H246" s="11"/>
      <c r="I246" s="11"/>
      <c r="J246" s="11" t="n">
        <v>130000</v>
      </c>
      <c r="K246" s="11"/>
    </row>
    <row r="247" s="184" customFormat="true" ht="17.45" hidden="false" customHeight="true" outlineLevel="0" collapsed="false">
      <c r="A247" s="13"/>
      <c r="B247" s="15" t="s">
        <v>213</v>
      </c>
      <c r="C247" s="11" t="n">
        <v>768050</v>
      </c>
      <c r="D247" s="11" t="n">
        <v>400000</v>
      </c>
      <c r="E247" s="11" t="n">
        <v>368050</v>
      </c>
      <c r="F247" s="11" t="n">
        <v>300000</v>
      </c>
      <c r="G247" s="11" t="n">
        <v>68050</v>
      </c>
      <c r="H247" s="11"/>
      <c r="I247" s="11"/>
      <c r="J247" s="11" t="n">
        <v>5432</v>
      </c>
      <c r="K247" s="11"/>
    </row>
    <row r="248" s="184" customFormat="true" ht="17.45" hidden="false" customHeight="true" outlineLevel="0" collapsed="false">
      <c r="A248" s="13"/>
      <c r="B248" s="15" t="s">
        <v>214</v>
      </c>
      <c r="C248" s="11" t="n">
        <v>4704413</v>
      </c>
      <c r="D248" s="11" t="n">
        <v>1500000</v>
      </c>
      <c r="E248" s="11" t="n">
        <v>3204413</v>
      </c>
      <c r="F248" s="11" t="n">
        <v>450000</v>
      </c>
      <c r="G248" s="11" t="n">
        <v>2754413</v>
      </c>
      <c r="H248" s="11"/>
      <c r="I248" s="11"/>
      <c r="J248" s="11" t="n">
        <v>64357</v>
      </c>
      <c r="K248" s="11"/>
    </row>
    <row r="249" s="184" customFormat="true" ht="17.45" hidden="false" customHeight="true" outlineLevel="0" collapsed="false">
      <c r="A249" s="13"/>
      <c r="B249" s="15" t="s">
        <v>215</v>
      </c>
      <c r="C249" s="11" t="n">
        <v>3563000</v>
      </c>
      <c r="D249" s="11" t="n">
        <v>1500000</v>
      </c>
      <c r="E249" s="11" t="n">
        <v>2063000</v>
      </c>
      <c r="F249" s="11" t="n">
        <v>450000</v>
      </c>
      <c r="G249" s="11" t="n">
        <v>1613000</v>
      </c>
      <c r="H249" s="11"/>
      <c r="I249" s="11"/>
      <c r="J249" s="11" t="n">
        <v>210388</v>
      </c>
      <c r="K249" s="11"/>
    </row>
    <row r="250" s="184" customFormat="true" ht="17.45" hidden="false" customHeight="true" outlineLevel="0" collapsed="false">
      <c r="A250" s="13"/>
      <c r="B250" s="15" t="s">
        <v>216</v>
      </c>
      <c r="C250" s="11" t="n">
        <v>2061765</v>
      </c>
      <c r="D250" s="11" t="n">
        <v>0</v>
      </c>
      <c r="E250" s="11" t="n">
        <v>2061765</v>
      </c>
      <c r="F250" s="11" t="n">
        <v>300000</v>
      </c>
      <c r="G250" s="11" t="n">
        <v>1761765</v>
      </c>
      <c r="H250" s="11"/>
      <c r="I250" s="11"/>
      <c r="J250" s="11" t="n">
        <v>93600</v>
      </c>
      <c r="K250" s="11"/>
    </row>
    <row r="251" s="184" customFormat="true" ht="17.45" hidden="false" customHeight="true" outlineLevel="0" collapsed="false">
      <c r="A251" s="13"/>
      <c r="B251" s="15" t="s">
        <v>217</v>
      </c>
      <c r="C251" s="11" t="n">
        <v>1244363</v>
      </c>
      <c r="D251" s="11"/>
      <c r="E251" s="11" t="n">
        <v>1244363</v>
      </c>
      <c r="F251" s="11" t="s">
        <v>91</v>
      </c>
      <c r="G251" s="11" t="n">
        <v>1244363</v>
      </c>
      <c r="H251" s="11"/>
      <c r="I251" s="11"/>
      <c r="J251" s="11" t="n">
        <v>159312</v>
      </c>
      <c r="K251" s="11"/>
    </row>
    <row r="252" s="184" customFormat="true" ht="17.45" hidden="false" customHeight="true" outlineLevel="0" collapsed="false">
      <c r="A252" s="13"/>
      <c r="B252" s="15" t="s">
        <v>218</v>
      </c>
      <c r="C252" s="11" t="n">
        <v>1000794</v>
      </c>
      <c r="D252" s="11" t="s">
        <v>91</v>
      </c>
      <c r="E252" s="11" t="n">
        <v>1000794</v>
      </c>
      <c r="F252" s="11"/>
      <c r="G252" s="11" t="n">
        <v>1000794</v>
      </c>
      <c r="H252" s="11"/>
      <c r="I252" s="11"/>
      <c r="J252" s="11" t="n">
        <v>112948</v>
      </c>
      <c r="K252" s="11"/>
    </row>
    <row r="253" s="184" customFormat="true" ht="17.45" hidden="false" customHeight="true" outlineLevel="0" collapsed="false">
      <c r="A253" s="13"/>
      <c r="B253" s="15" t="s">
        <v>219</v>
      </c>
      <c r="C253" s="11" t="n">
        <v>1219000</v>
      </c>
      <c r="D253" s="11" t="n">
        <v>963000</v>
      </c>
      <c r="E253" s="11" t="n">
        <v>256000</v>
      </c>
      <c r="F253" s="11" t="n">
        <v>25000</v>
      </c>
      <c r="G253" s="11" t="n">
        <v>231000</v>
      </c>
      <c r="H253" s="11"/>
      <c r="I253" s="11"/>
      <c r="J253" s="11" t="n">
        <v>439649</v>
      </c>
      <c r="K253" s="11"/>
    </row>
    <row r="254" s="184" customFormat="true" ht="17.45" hidden="false" customHeight="true" outlineLevel="0" collapsed="false">
      <c r="A254" s="13"/>
      <c r="B254" s="15" t="s">
        <v>220</v>
      </c>
      <c r="C254" s="11" t="n">
        <v>4146995</v>
      </c>
      <c r="D254" s="11" t="n">
        <v>900000</v>
      </c>
      <c r="E254" s="11" t="n">
        <v>3246995</v>
      </c>
      <c r="F254" s="11" t="n">
        <v>300000</v>
      </c>
      <c r="G254" s="11" t="n">
        <v>2946995</v>
      </c>
      <c r="H254" s="11"/>
      <c r="I254" s="11"/>
      <c r="J254" s="11" t="n">
        <v>134000</v>
      </c>
      <c r="K254" s="11"/>
    </row>
    <row r="255" s="184" customFormat="true" ht="17.45" hidden="false" customHeight="true" outlineLevel="0" collapsed="false">
      <c r="A255" s="13"/>
      <c r="B255" s="15" t="s">
        <v>221</v>
      </c>
      <c r="C255" s="11" t="n">
        <v>278000</v>
      </c>
      <c r="D255" s="11" t="n">
        <v>253000</v>
      </c>
      <c r="E255" s="11" t="n">
        <v>25000</v>
      </c>
      <c r="F255" s="11" t="n">
        <v>25000</v>
      </c>
      <c r="G255" s="11"/>
      <c r="H255" s="11"/>
      <c r="I255" s="11"/>
      <c r="J255" s="11"/>
      <c r="K255" s="11"/>
    </row>
    <row r="256" s="184" customFormat="true" ht="17.45" hidden="false" customHeight="true" outlineLevel="0" collapsed="false">
      <c r="A256" s="13"/>
      <c r="B256" s="15" t="s">
        <v>222</v>
      </c>
      <c r="C256" s="11" t="n">
        <v>2810800</v>
      </c>
      <c r="D256" s="11" t="n">
        <v>2492000</v>
      </c>
      <c r="E256" s="11" t="n">
        <v>318800</v>
      </c>
      <c r="F256" s="11" t="n">
        <v>300000</v>
      </c>
      <c r="G256" s="11" t="n">
        <v>18800</v>
      </c>
      <c r="H256" s="11"/>
      <c r="I256" s="11"/>
      <c r="J256" s="11" t="n">
        <v>2940</v>
      </c>
      <c r="K256" s="11"/>
    </row>
    <row r="257" s="184" customFormat="true" ht="17.45" hidden="false" customHeight="true" outlineLevel="0" collapsed="false">
      <c r="A257" s="13"/>
      <c r="B257" s="15" t="s">
        <v>223</v>
      </c>
      <c r="C257" s="11" t="n">
        <v>2889460</v>
      </c>
      <c r="D257" s="11" t="n">
        <v>1700000</v>
      </c>
      <c r="E257" s="11" t="n">
        <v>1189460</v>
      </c>
      <c r="F257" s="11" t="n">
        <v>450000</v>
      </c>
      <c r="G257" s="11" t="n">
        <v>739460</v>
      </c>
      <c r="H257" s="11"/>
      <c r="I257" s="11"/>
      <c r="J257" s="11" t="n">
        <v>65873</v>
      </c>
      <c r="K257" s="11"/>
    </row>
    <row r="258" s="184" customFormat="true" ht="17.45" hidden="false" customHeight="true" outlineLevel="0" collapsed="false">
      <c r="A258" s="13" t="s">
        <v>224</v>
      </c>
      <c r="B258" s="14" t="s">
        <v>78</v>
      </c>
      <c r="C258" s="11" t="n">
        <f aca="false">SUM(C259,C270)</f>
        <v>86314162</v>
      </c>
      <c r="D258" s="11" t="n">
        <f aca="false">SUM(D259,D270)</f>
        <v>6230394</v>
      </c>
      <c r="E258" s="11" t="n">
        <f aca="false">SUM(E259,E270)</f>
        <v>78083768</v>
      </c>
      <c r="F258" s="11" t="n">
        <f aca="false">SUM(F259,F270)</f>
        <v>2866840</v>
      </c>
      <c r="G258" s="11" t="n">
        <f aca="false">SUM(G259,G270)</f>
        <v>75216928</v>
      </c>
      <c r="H258" s="11" t="n">
        <f aca="false">SUM(H259,H270)</f>
        <v>0</v>
      </c>
      <c r="I258" s="11" t="n">
        <f aca="false">SUM(I259,I270)</f>
        <v>2000000</v>
      </c>
      <c r="J258" s="11" t="n">
        <f aca="false">SUM(J259,J270)</f>
        <v>10020850</v>
      </c>
      <c r="K258" s="11" t="n">
        <f aca="false">SUM(K259,K270)</f>
        <v>34400</v>
      </c>
    </row>
    <row r="259" s="184" customFormat="true" ht="17.45" hidden="false" customHeight="true" outlineLevel="0" collapsed="false">
      <c r="A259" s="13"/>
      <c r="B259" s="14" t="s">
        <v>42</v>
      </c>
      <c r="C259" s="11" t="n">
        <f aca="false">SUM(C260:C269)</f>
        <v>66622991</v>
      </c>
      <c r="D259" s="11" t="n">
        <f aca="false">SUM(D260:D269)</f>
        <v>5993000</v>
      </c>
      <c r="E259" s="11" t="n">
        <f aca="false">SUM(E260:E269)</f>
        <v>60629991</v>
      </c>
      <c r="F259" s="11" t="n">
        <f aca="false">SUM(F260:F269)</f>
        <v>2700840</v>
      </c>
      <c r="G259" s="11" t="n">
        <f aca="false">SUM(G260:G269)</f>
        <v>57929151</v>
      </c>
      <c r="H259" s="11" t="n">
        <f aca="false">SUM(H260:H269)</f>
        <v>0</v>
      </c>
      <c r="I259" s="11" t="n">
        <f aca="false">SUM(I260:I269)</f>
        <v>0</v>
      </c>
      <c r="J259" s="11" t="n">
        <f aca="false">SUM(J260:J269)</f>
        <v>7700557</v>
      </c>
      <c r="K259" s="11" t="n">
        <f aca="false">SUM(K260:K269)</f>
        <v>0</v>
      </c>
    </row>
    <row r="260" s="184" customFormat="true" ht="17.45" hidden="false" customHeight="true" outlineLevel="0" collapsed="false">
      <c r="A260" s="13"/>
      <c r="B260" s="15" t="s">
        <v>225</v>
      </c>
      <c r="C260" s="11" t="n">
        <v>18541275</v>
      </c>
      <c r="D260" s="11"/>
      <c r="E260" s="11" t="n">
        <v>18541275</v>
      </c>
      <c r="F260" s="11"/>
      <c r="G260" s="11" t="n">
        <v>18541275</v>
      </c>
      <c r="H260" s="11"/>
      <c r="I260" s="11"/>
      <c r="J260" s="11" t="n">
        <v>2894447</v>
      </c>
      <c r="K260" s="11"/>
    </row>
    <row r="261" s="184" customFormat="true" ht="17.45" hidden="false" customHeight="true" outlineLevel="0" collapsed="false">
      <c r="A261" s="13"/>
      <c r="B261" s="15" t="s">
        <v>226</v>
      </c>
      <c r="C261" s="11" t="n">
        <v>9203403</v>
      </c>
      <c r="D261" s="11" t="n">
        <v>702000</v>
      </c>
      <c r="E261" s="11" t="n">
        <v>8501403</v>
      </c>
      <c r="F261" s="11" t="n">
        <v>16060</v>
      </c>
      <c r="G261" s="11" t="n">
        <v>8485343</v>
      </c>
      <c r="H261" s="11"/>
      <c r="I261" s="11"/>
      <c r="J261" s="11"/>
      <c r="K261" s="11"/>
    </row>
    <row r="262" s="184" customFormat="true" ht="17.45" hidden="false" customHeight="true" outlineLevel="0" collapsed="false">
      <c r="A262" s="13"/>
      <c r="B262" s="15" t="s">
        <v>227</v>
      </c>
      <c r="C262" s="11" t="n">
        <v>6867922</v>
      </c>
      <c r="D262" s="11" t="n">
        <v>1031000</v>
      </c>
      <c r="E262" s="11" t="n">
        <v>5836922</v>
      </c>
      <c r="F262" s="11"/>
      <c r="G262" s="11" t="n">
        <v>5836922</v>
      </c>
      <c r="H262" s="11"/>
      <c r="I262" s="11"/>
      <c r="J262" s="11" t="n">
        <v>1823528</v>
      </c>
      <c r="K262" s="11"/>
    </row>
    <row r="263" s="184" customFormat="true" ht="17.45" hidden="false" customHeight="true" outlineLevel="0" collapsed="false">
      <c r="A263" s="13"/>
      <c r="B263" s="15" t="s">
        <v>228</v>
      </c>
      <c r="C263" s="11" t="n">
        <v>10105019</v>
      </c>
      <c r="D263" s="11" t="n">
        <v>840000</v>
      </c>
      <c r="E263" s="11" t="n">
        <v>9265019</v>
      </c>
      <c r="F263" s="11"/>
      <c r="G263" s="11" t="n">
        <v>9265019</v>
      </c>
      <c r="H263" s="11"/>
      <c r="I263" s="11"/>
      <c r="J263" s="11" t="n">
        <v>268097</v>
      </c>
      <c r="K263" s="11"/>
    </row>
    <row r="264" s="184" customFormat="true" ht="17.45" hidden="false" customHeight="true" outlineLevel="0" collapsed="false">
      <c r="A264" s="13"/>
      <c r="B264" s="15" t="s">
        <v>229</v>
      </c>
      <c r="C264" s="11" t="n">
        <v>8445579</v>
      </c>
      <c r="D264" s="11" t="n">
        <v>1559000</v>
      </c>
      <c r="E264" s="11" t="n">
        <v>6886579</v>
      </c>
      <c r="F264" s="11" t="n">
        <v>68900</v>
      </c>
      <c r="G264" s="11" t="n">
        <v>6817679</v>
      </c>
      <c r="H264" s="11"/>
      <c r="I264" s="11"/>
      <c r="J264" s="11"/>
      <c r="K264" s="11"/>
    </row>
    <row r="265" s="184" customFormat="true" ht="17.45" hidden="false" customHeight="true" outlineLevel="0" collapsed="false">
      <c r="A265" s="13"/>
      <c r="B265" s="15" t="s">
        <v>230</v>
      </c>
      <c r="C265" s="11" t="n">
        <v>3361617</v>
      </c>
      <c r="D265" s="11" t="n">
        <v>381000</v>
      </c>
      <c r="E265" s="11" t="n">
        <v>2980617</v>
      </c>
      <c r="F265" s="11" t="n">
        <v>178000</v>
      </c>
      <c r="G265" s="11" t="n">
        <v>2802617</v>
      </c>
      <c r="H265" s="11"/>
      <c r="I265" s="11"/>
      <c r="J265" s="11" t="n">
        <v>383695</v>
      </c>
      <c r="K265" s="11"/>
    </row>
    <row r="266" s="184" customFormat="true" ht="17.45" hidden="false" customHeight="true" outlineLevel="0" collapsed="false">
      <c r="A266" s="13"/>
      <c r="B266" s="15" t="s">
        <v>231</v>
      </c>
      <c r="C266" s="11" t="n">
        <v>10797</v>
      </c>
      <c r="D266" s="11"/>
      <c r="E266" s="11" t="n">
        <v>10797</v>
      </c>
      <c r="F266" s="11"/>
      <c r="G266" s="11" t="n">
        <v>10797</v>
      </c>
      <c r="H266" s="11"/>
      <c r="I266" s="11"/>
      <c r="J266" s="11" t="n">
        <v>3626</v>
      </c>
      <c r="K266" s="11"/>
    </row>
    <row r="267" s="184" customFormat="true" ht="17.45" hidden="false" customHeight="true" outlineLevel="0" collapsed="false">
      <c r="A267" s="13" t="s">
        <v>224</v>
      </c>
      <c r="B267" s="15" t="s">
        <v>232</v>
      </c>
      <c r="C267" s="11" t="n">
        <v>6698279</v>
      </c>
      <c r="D267" s="11" t="n">
        <v>1480000</v>
      </c>
      <c r="E267" s="11" t="n">
        <v>5218279</v>
      </c>
      <c r="F267" s="11" t="n">
        <v>2437880</v>
      </c>
      <c r="G267" s="11" t="n">
        <v>2780399</v>
      </c>
      <c r="H267" s="11"/>
      <c r="I267" s="11"/>
      <c r="J267" s="11" t="n">
        <v>629240</v>
      </c>
      <c r="K267" s="11"/>
    </row>
    <row r="268" s="184" customFormat="true" ht="17.45" hidden="false" customHeight="true" outlineLevel="0" collapsed="false">
      <c r="A268" s="13"/>
      <c r="B268" s="15" t="s">
        <v>233</v>
      </c>
      <c r="C268" s="11" t="n">
        <v>79100</v>
      </c>
      <c r="D268" s="11"/>
      <c r="E268" s="11" t="n">
        <v>79100</v>
      </c>
      <c r="F268" s="11"/>
      <c r="G268" s="11" t="n">
        <v>79100</v>
      </c>
      <c r="H268" s="11"/>
      <c r="I268" s="11"/>
      <c r="J268" s="11" t="n">
        <v>380000</v>
      </c>
      <c r="K268" s="11"/>
    </row>
    <row r="269" s="184" customFormat="true" ht="17.45" hidden="false" customHeight="true" outlineLevel="0" collapsed="false">
      <c r="A269" s="13"/>
      <c r="B269" s="15" t="s">
        <v>234</v>
      </c>
      <c r="C269" s="11" t="n">
        <v>3310000</v>
      </c>
      <c r="D269" s="11"/>
      <c r="E269" s="11" t="n">
        <v>3310000</v>
      </c>
      <c r="F269" s="11"/>
      <c r="G269" s="11" t="n">
        <v>3310000</v>
      </c>
      <c r="H269" s="11"/>
      <c r="I269" s="11"/>
      <c r="J269" s="11" t="n">
        <v>1317924</v>
      </c>
      <c r="K269" s="11"/>
    </row>
    <row r="270" s="184" customFormat="true" ht="17.45" hidden="false" customHeight="true" outlineLevel="0" collapsed="false">
      <c r="A270" s="13"/>
      <c r="B270" s="14" t="s">
        <v>57</v>
      </c>
      <c r="C270" s="11" t="n">
        <f aca="false">SUM(C271:C280)</f>
        <v>19691171</v>
      </c>
      <c r="D270" s="11" t="n">
        <f aca="false">SUM(D271:D280)</f>
        <v>237394</v>
      </c>
      <c r="E270" s="11" t="n">
        <f aca="false">SUM(E271:E280)</f>
        <v>17453777</v>
      </c>
      <c r="F270" s="11" t="n">
        <f aca="false">SUM(F271:F280)</f>
        <v>166000</v>
      </c>
      <c r="G270" s="11" t="n">
        <f aca="false">SUM(G271:G280)</f>
        <v>17287777</v>
      </c>
      <c r="H270" s="11" t="n">
        <f aca="false">SUM(H271:H280)</f>
        <v>0</v>
      </c>
      <c r="I270" s="11" t="n">
        <f aca="false">SUM(I271:I280)</f>
        <v>2000000</v>
      </c>
      <c r="J270" s="11" t="n">
        <f aca="false">SUM(J271:J280)</f>
        <v>2320293</v>
      </c>
      <c r="K270" s="11" t="n">
        <f aca="false">SUM(K271:K280)</f>
        <v>34400</v>
      </c>
    </row>
    <row r="271" s="184" customFormat="true" ht="17.45" hidden="false" customHeight="true" outlineLevel="0" collapsed="false">
      <c r="A271" s="13"/>
      <c r="B271" s="15" t="s">
        <v>235</v>
      </c>
      <c r="C271" s="11" t="n">
        <v>996616</v>
      </c>
      <c r="D271" s="11"/>
      <c r="E271" s="11" t="n">
        <v>996616</v>
      </c>
      <c r="F271" s="11"/>
      <c r="G271" s="11" t="n">
        <v>996616</v>
      </c>
      <c r="H271" s="11"/>
      <c r="I271" s="11"/>
      <c r="J271" s="11" t="n">
        <v>85000</v>
      </c>
      <c r="K271" s="11"/>
    </row>
    <row r="272" s="184" customFormat="true" ht="17.45" hidden="false" customHeight="true" outlineLevel="0" collapsed="false">
      <c r="A272" s="13"/>
      <c r="B272" s="15" t="s">
        <v>236</v>
      </c>
      <c r="C272" s="11" t="n">
        <v>1169902</v>
      </c>
      <c r="D272" s="11"/>
      <c r="E272" s="11" t="n">
        <v>1169902</v>
      </c>
      <c r="F272" s="11"/>
      <c r="G272" s="11" t="n">
        <v>1169902</v>
      </c>
      <c r="H272" s="11"/>
      <c r="I272" s="11"/>
      <c r="J272" s="11" t="n">
        <v>298000</v>
      </c>
      <c r="K272" s="11"/>
    </row>
    <row r="273" s="184" customFormat="true" ht="17.45" hidden="false" customHeight="true" outlineLevel="0" collapsed="false">
      <c r="A273" s="13"/>
      <c r="B273" s="15" t="s">
        <v>237</v>
      </c>
      <c r="C273" s="11" t="n">
        <v>761880</v>
      </c>
      <c r="D273" s="11"/>
      <c r="E273" s="11" t="n">
        <v>761880</v>
      </c>
      <c r="F273" s="11"/>
      <c r="G273" s="11" t="n">
        <v>761880</v>
      </c>
      <c r="H273" s="11"/>
      <c r="I273" s="11"/>
      <c r="J273" s="11" t="n">
        <v>260989</v>
      </c>
      <c r="K273" s="11"/>
    </row>
    <row r="274" s="184" customFormat="true" ht="17.45" hidden="false" customHeight="true" outlineLevel="0" collapsed="false">
      <c r="A274" s="13"/>
      <c r="B274" s="15" t="s">
        <v>128</v>
      </c>
      <c r="C274" s="11" t="n">
        <v>4489259</v>
      </c>
      <c r="D274" s="11"/>
      <c r="E274" s="11" t="n">
        <v>2489259</v>
      </c>
      <c r="F274" s="11"/>
      <c r="G274" s="11" t="n">
        <v>2489259</v>
      </c>
      <c r="H274" s="11"/>
      <c r="I274" s="11" t="n">
        <v>2000000</v>
      </c>
      <c r="J274" s="11" t="n">
        <v>230000</v>
      </c>
      <c r="K274" s="11" t="n">
        <v>34400</v>
      </c>
    </row>
    <row r="275" s="184" customFormat="true" ht="17.45" hidden="false" customHeight="true" outlineLevel="0" collapsed="false">
      <c r="A275" s="13"/>
      <c r="B275" s="15" t="s">
        <v>238</v>
      </c>
      <c r="C275" s="11" t="n">
        <v>1820519</v>
      </c>
      <c r="D275" s="11" t="n">
        <v>237000</v>
      </c>
      <c r="E275" s="11" t="n">
        <v>1583519</v>
      </c>
      <c r="F275" s="11" t="n">
        <v>166000</v>
      </c>
      <c r="G275" s="11" t="n">
        <v>1417519</v>
      </c>
      <c r="H275" s="11"/>
      <c r="I275" s="11"/>
      <c r="J275" s="11" t="n">
        <v>326000</v>
      </c>
      <c r="K275" s="11"/>
    </row>
    <row r="276" s="184" customFormat="true" ht="17.45" hidden="false" customHeight="true" outlineLevel="0" collapsed="false">
      <c r="A276" s="13"/>
      <c r="B276" s="15" t="s">
        <v>239</v>
      </c>
      <c r="C276" s="11" t="n">
        <v>4899267</v>
      </c>
      <c r="D276" s="11" t="n">
        <v>394</v>
      </c>
      <c r="E276" s="11" t="n">
        <v>4898873</v>
      </c>
      <c r="F276" s="11"/>
      <c r="G276" s="11" t="n">
        <v>4898873</v>
      </c>
      <c r="H276" s="11"/>
      <c r="I276" s="11"/>
      <c r="J276" s="11" t="n">
        <v>253000</v>
      </c>
      <c r="K276" s="11"/>
    </row>
    <row r="277" s="184" customFormat="true" ht="17.45" hidden="false" customHeight="true" outlineLevel="0" collapsed="false">
      <c r="A277" s="13"/>
      <c r="B277" s="15" t="s">
        <v>240</v>
      </c>
      <c r="C277" s="11" t="n">
        <v>980384</v>
      </c>
      <c r="D277" s="11"/>
      <c r="E277" s="11" t="n">
        <v>980384</v>
      </c>
      <c r="F277" s="11"/>
      <c r="G277" s="11" t="n">
        <v>980384</v>
      </c>
      <c r="H277" s="11"/>
      <c r="I277" s="11"/>
      <c r="J277" s="11" t="n">
        <v>112690</v>
      </c>
      <c r="K277" s="11"/>
    </row>
    <row r="278" s="184" customFormat="true" ht="17.45" hidden="false" customHeight="true" outlineLevel="0" collapsed="false">
      <c r="A278" s="13"/>
      <c r="B278" s="15" t="s">
        <v>241</v>
      </c>
      <c r="C278" s="11" t="n">
        <v>1617228</v>
      </c>
      <c r="D278" s="11"/>
      <c r="E278" s="11" t="n">
        <v>1617228</v>
      </c>
      <c r="F278" s="11"/>
      <c r="G278" s="11" t="n">
        <v>1617228</v>
      </c>
      <c r="H278" s="11"/>
      <c r="I278" s="11"/>
      <c r="J278" s="11" t="n">
        <v>163697</v>
      </c>
      <c r="K278" s="11"/>
    </row>
    <row r="279" s="184" customFormat="true" ht="17.45" hidden="false" customHeight="true" outlineLevel="0" collapsed="false">
      <c r="A279" s="13"/>
      <c r="B279" s="15" t="s">
        <v>242</v>
      </c>
      <c r="C279" s="11" t="n">
        <v>1759632</v>
      </c>
      <c r="D279" s="11"/>
      <c r="E279" s="11" t="n">
        <v>1759632</v>
      </c>
      <c r="F279" s="11"/>
      <c r="G279" s="11" t="n">
        <v>1759632</v>
      </c>
      <c r="H279" s="11"/>
      <c r="I279" s="11"/>
      <c r="J279" s="11" t="n">
        <v>424523</v>
      </c>
      <c r="K279" s="11"/>
    </row>
    <row r="280" s="184" customFormat="true" ht="17.45" hidden="false" customHeight="true" outlineLevel="0" collapsed="false">
      <c r="A280" s="13"/>
      <c r="B280" s="15" t="s">
        <v>243</v>
      </c>
      <c r="C280" s="11" t="n">
        <v>1196484</v>
      </c>
      <c r="D280" s="11"/>
      <c r="E280" s="11" t="n">
        <v>1196484</v>
      </c>
      <c r="F280" s="11"/>
      <c r="G280" s="11" t="n">
        <v>1196484</v>
      </c>
      <c r="H280" s="11"/>
      <c r="I280" s="11"/>
      <c r="J280" s="11" t="n">
        <v>166394</v>
      </c>
      <c r="K280" s="11" t="n">
        <v>0</v>
      </c>
    </row>
    <row r="281" s="184" customFormat="true" ht="17.45" hidden="false" customHeight="true" outlineLevel="0" collapsed="false">
      <c r="A281" s="13" t="s">
        <v>244</v>
      </c>
      <c r="B281" s="14" t="s">
        <v>78</v>
      </c>
      <c r="C281" s="11" t="n">
        <f aca="false">SUM(C282,C285)</f>
        <v>18706549</v>
      </c>
      <c r="D281" s="11" t="n">
        <f aca="false">SUM(D282,D285)</f>
        <v>4081000</v>
      </c>
      <c r="E281" s="11" t="n">
        <f aca="false">SUM(E282,E285)</f>
        <v>14625549</v>
      </c>
      <c r="F281" s="11" t="n">
        <f aca="false">SUM(F282,F285)</f>
        <v>3270</v>
      </c>
      <c r="G281" s="11" t="n">
        <f aca="false">SUM(G282,G285)</f>
        <v>14622279</v>
      </c>
      <c r="H281" s="11" t="n">
        <f aca="false">SUM(H282,H285)</f>
        <v>0</v>
      </c>
      <c r="I281" s="11" t="n">
        <f aca="false">SUM(I282,I285)</f>
        <v>0</v>
      </c>
      <c r="J281" s="11" t="n">
        <f aca="false">SUM(J282,J285)</f>
        <v>1347636</v>
      </c>
      <c r="K281" s="11" t="n">
        <f aca="false">SUM(K282,K285)</f>
        <v>0</v>
      </c>
    </row>
    <row r="282" s="184" customFormat="true" ht="17.45" hidden="false" customHeight="true" outlineLevel="0" collapsed="false">
      <c r="A282" s="13"/>
      <c r="B282" s="14" t="s">
        <v>42</v>
      </c>
      <c r="C282" s="11" t="n">
        <f aca="false">SUM(C283:C284)</f>
        <v>9655932</v>
      </c>
      <c r="D282" s="11" t="n">
        <f aca="false">SUM(D283:D284)</f>
        <v>1813000</v>
      </c>
      <c r="E282" s="11" t="n">
        <f aca="false">SUM(E283:E284)</f>
        <v>7842932</v>
      </c>
      <c r="F282" s="11" t="n">
        <f aca="false">SUM(F283:F284)</f>
        <v>270</v>
      </c>
      <c r="G282" s="11" t="n">
        <f aca="false">SUM(G283:G284)</f>
        <v>7842662</v>
      </c>
      <c r="H282" s="11" t="n">
        <f aca="false">SUM(H283:H284)</f>
        <v>0</v>
      </c>
      <c r="I282" s="11" t="n">
        <f aca="false">SUM(I283:I284)</f>
        <v>0</v>
      </c>
      <c r="J282" s="11" t="n">
        <f aca="false">SUM(J283:J284)</f>
        <v>884174</v>
      </c>
      <c r="K282" s="11" t="n">
        <f aca="false">SUM(K283:K284)</f>
        <v>0</v>
      </c>
    </row>
    <row r="283" s="184" customFormat="true" ht="17.45" hidden="false" customHeight="true" outlineLevel="0" collapsed="false">
      <c r="A283" s="13"/>
      <c r="B283" s="15" t="s">
        <v>245</v>
      </c>
      <c r="C283" s="11" t="n">
        <v>5077040</v>
      </c>
      <c r="D283" s="11" t="n">
        <v>1220000</v>
      </c>
      <c r="E283" s="11" t="n">
        <v>3857040</v>
      </c>
      <c r="F283" s="11" t="n">
        <v>270</v>
      </c>
      <c r="G283" s="11" t="n">
        <v>3856770</v>
      </c>
      <c r="H283" s="11"/>
      <c r="I283" s="11"/>
      <c r="J283" s="11" t="n">
        <v>351432</v>
      </c>
      <c r="K283" s="11"/>
    </row>
    <row r="284" s="184" customFormat="true" ht="17.45" hidden="false" customHeight="true" outlineLevel="0" collapsed="false">
      <c r="A284" s="13"/>
      <c r="B284" s="15" t="s">
        <v>246</v>
      </c>
      <c r="C284" s="11" t="n">
        <v>4578892</v>
      </c>
      <c r="D284" s="11" t="n">
        <v>593000</v>
      </c>
      <c r="E284" s="11" t="n">
        <v>3985892</v>
      </c>
      <c r="F284" s="11"/>
      <c r="G284" s="11" t="n">
        <v>3985892</v>
      </c>
      <c r="H284" s="11"/>
      <c r="I284" s="11"/>
      <c r="J284" s="11" t="n">
        <v>532742</v>
      </c>
      <c r="K284" s="11"/>
    </row>
    <row r="285" s="184" customFormat="true" ht="17.45" hidden="false" customHeight="true" outlineLevel="0" collapsed="false">
      <c r="A285" s="13"/>
      <c r="B285" s="14" t="s">
        <v>57</v>
      </c>
      <c r="C285" s="11" t="n">
        <f aca="false">SUM(C286:C287)</f>
        <v>9050617</v>
      </c>
      <c r="D285" s="11" t="n">
        <f aca="false">SUM(D286:D287)</f>
        <v>2268000</v>
      </c>
      <c r="E285" s="11" t="n">
        <f aca="false">SUM(E286:E287)</f>
        <v>6782617</v>
      </c>
      <c r="F285" s="11" t="n">
        <f aca="false">SUM(F286:F287)</f>
        <v>3000</v>
      </c>
      <c r="G285" s="11" t="n">
        <f aca="false">SUM(G286:G287)</f>
        <v>6779617</v>
      </c>
      <c r="H285" s="11" t="n">
        <f aca="false">SUM(H286:H287)</f>
        <v>0</v>
      </c>
      <c r="I285" s="11" t="n">
        <f aca="false">SUM(I286:I287)</f>
        <v>0</v>
      </c>
      <c r="J285" s="11" t="n">
        <f aca="false">SUM(J286:J287)</f>
        <v>463462</v>
      </c>
      <c r="K285" s="11" t="n">
        <f aca="false">SUM(K286:K287)</f>
        <v>0</v>
      </c>
    </row>
    <row r="286" s="184" customFormat="true" ht="17.45" hidden="false" customHeight="true" outlineLevel="0" collapsed="false">
      <c r="A286" s="13"/>
      <c r="B286" s="15" t="s">
        <v>247</v>
      </c>
      <c r="C286" s="11" t="n">
        <v>6790465</v>
      </c>
      <c r="D286" s="11" t="n">
        <v>2088000</v>
      </c>
      <c r="E286" s="11" t="n">
        <v>4702465</v>
      </c>
      <c r="F286" s="11" t="n">
        <v>3000</v>
      </c>
      <c r="G286" s="11" t="n">
        <v>4699465</v>
      </c>
      <c r="H286" s="11"/>
      <c r="I286" s="11"/>
      <c r="J286" s="11" t="n">
        <v>303462</v>
      </c>
      <c r="K286" s="11"/>
    </row>
    <row r="287" s="184" customFormat="true" ht="17.45" hidden="false" customHeight="true" outlineLevel="0" collapsed="false">
      <c r="A287" s="13"/>
      <c r="B287" s="15" t="s">
        <v>248</v>
      </c>
      <c r="C287" s="11" t="n">
        <v>2260152</v>
      </c>
      <c r="D287" s="11" t="n">
        <v>180000</v>
      </c>
      <c r="E287" s="11" t="n">
        <v>2080152</v>
      </c>
      <c r="F287" s="11"/>
      <c r="G287" s="11" t="n">
        <v>2080152</v>
      </c>
      <c r="H287" s="11"/>
      <c r="I287" s="11"/>
      <c r="J287" s="11" t="n">
        <v>160000</v>
      </c>
      <c r="K287" s="11"/>
    </row>
    <row r="288" customFormat="false" ht="12" hidden="false" customHeight="false" outlineLevel="0" collapsed="false">
      <c r="C288" s="185"/>
      <c r="D288" s="186"/>
      <c r="E288" s="186"/>
      <c r="F288" s="186"/>
      <c r="G288" s="186"/>
      <c r="H288" s="186"/>
      <c r="I288" s="186"/>
      <c r="J288" s="186"/>
      <c r="K288" s="186"/>
    </row>
    <row r="289" customFormat="false" ht="12" hidden="false" customHeight="false" outlineLevel="0" collapsed="false">
      <c r="C289" s="185"/>
      <c r="D289" s="186"/>
      <c r="E289" s="186"/>
      <c r="F289" s="186"/>
      <c r="G289" s="186"/>
      <c r="H289" s="186"/>
      <c r="I289" s="186"/>
      <c r="J289" s="186"/>
      <c r="K289" s="186"/>
    </row>
    <row r="290" customFormat="false" ht="12" hidden="false" customHeight="false" outlineLevel="0" collapsed="false">
      <c r="D290" s="186"/>
      <c r="E290" s="186"/>
      <c r="F290" s="186"/>
      <c r="G290" s="186"/>
      <c r="H290" s="186"/>
      <c r="I290" s="186"/>
      <c r="J290" s="186"/>
      <c r="K290" s="186"/>
    </row>
    <row r="291" customFormat="false" ht="12" hidden="false" customHeight="false" outlineLevel="0" collapsed="false">
      <c r="D291" s="186"/>
      <c r="E291" s="186"/>
      <c r="F291" s="186"/>
      <c r="G291" s="186"/>
      <c r="H291" s="186"/>
      <c r="I291" s="186"/>
      <c r="J291" s="186"/>
      <c r="K291" s="186"/>
    </row>
    <row r="292" customFormat="false" ht="12" hidden="false" customHeight="false" outlineLevel="0" collapsed="false">
      <c r="D292" s="186"/>
      <c r="E292" s="186"/>
      <c r="F292" s="186"/>
      <c r="G292" s="186"/>
      <c r="H292" s="186"/>
      <c r="I292" s="186"/>
      <c r="J292" s="186"/>
      <c r="K292" s="186"/>
    </row>
    <row r="293" customFormat="false" ht="12" hidden="false" customHeight="false" outlineLevel="0" collapsed="false">
      <c r="D293" s="186"/>
      <c r="E293" s="186"/>
      <c r="F293" s="186"/>
      <c r="G293" s="186"/>
      <c r="H293" s="186"/>
      <c r="I293" s="186"/>
      <c r="J293" s="186"/>
      <c r="K293" s="186"/>
    </row>
    <row r="294" customFormat="false" ht="12" hidden="false" customHeight="false" outlineLevel="0" collapsed="false">
      <c r="D294" s="186"/>
      <c r="E294" s="186"/>
      <c r="F294" s="186"/>
      <c r="G294" s="186"/>
      <c r="H294" s="186"/>
      <c r="I294" s="186"/>
      <c r="J294" s="186"/>
      <c r="K294" s="186"/>
    </row>
    <row r="295" customFormat="false" ht="12" hidden="false" customHeight="false" outlineLevel="0" collapsed="false">
      <c r="D295" s="186"/>
      <c r="E295" s="186"/>
      <c r="F295" s="186"/>
      <c r="G295" s="186"/>
      <c r="H295" s="186"/>
      <c r="I295" s="186"/>
      <c r="J295" s="186"/>
      <c r="K295" s="186"/>
    </row>
    <row r="296" customFormat="false" ht="12" hidden="false" customHeight="false" outlineLevel="0" collapsed="false">
      <c r="C296" s="185"/>
      <c r="D296" s="186"/>
      <c r="E296" s="186"/>
      <c r="F296" s="186"/>
      <c r="G296" s="186"/>
      <c r="H296" s="186"/>
      <c r="I296" s="186"/>
      <c r="J296" s="186"/>
      <c r="K296" s="186"/>
    </row>
    <row r="297" customFormat="false" ht="12" hidden="false" customHeight="false" outlineLevel="0" collapsed="false">
      <c r="D297" s="186"/>
      <c r="E297" s="186"/>
      <c r="F297" s="186"/>
      <c r="G297" s="186"/>
      <c r="H297" s="186"/>
      <c r="I297" s="186"/>
      <c r="J297" s="186"/>
      <c r="K297" s="186"/>
    </row>
    <row r="298" customFormat="false" ht="12" hidden="false" customHeight="false" outlineLevel="0" collapsed="false">
      <c r="D298" s="186"/>
      <c r="E298" s="186"/>
      <c r="F298" s="186"/>
      <c r="G298" s="186"/>
      <c r="H298" s="186"/>
      <c r="I298" s="186"/>
      <c r="J298" s="186"/>
      <c r="K298" s="186"/>
    </row>
    <row r="299" customFormat="false" ht="12" hidden="false" customHeight="false" outlineLevel="0" collapsed="false">
      <c r="D299" s="186"/>
      <c r="E299" s="186"/>
      <c r="F299" s="186"/>
      <c r="G299" s="186"/>
      <c r="H299" s="186"/>
      <c r="I299" s="186"/>
      <c r="J299" s="186"/>
      <c r="K299" s="186"/>
    </row>
    <row r="300" customFormat="false" ht="12" hidden="false" customHeight="false" outlineLevel="0" collapsed="false">
      <c r="D300" s="186"/>
      <c r="E300" s="186"/>
      <c r="F300" s="186"/>
      <c r="G300" s="186"/>
      <c r="H300" s="186"/>
      <c r="I300" s="186"/>
      <c r="J300" s="186"/>
      <c r="K300" s="186"/>
    </row>
    <row r="301" customFormat="false" ht="12" hidden="false" customHeight="false" outlineLevel="0" collapsed="false">
      <c r="D301" s="186"/>
      <c r="E301" s="186"/>
      <c r="F301" s="186"/>
      <c r="G301" s="186"/>
      <c r="H301" s="186"/>
      <c r="I301" s="186"/>
      <c r="J301" s="186"/>
      <c r="K301" s="186"/>
    </row>
    <row r="302" customFormat="false" ht="12" hidden="false" customHeight="false" outlineLevel="0" collapsed="false">
      <c r="D302" s="186"/>
      <c r="E302" s="186"/>
      <c r="F302" s="186"/>
      <c r="G302" s="186"/>
      <c r="H302" s="186"/>
      <c r="I302" s="186"/>
      <c r="J302" s="186"/>
      <c r="K302" s="186"/>
    </row>
    <row r="303" customFormat="false" ht="12" hidden="false" customHeight="false" outlineLevel="0" collapsed="false">
      <c r="D303" s="186"/>
      <c r="E303" s="186"/>
      <c r="F303" s="186"/>
      <c r="G303" s="186"/>
      <c r="H303" s="186"/>
      <c r="I303" s="186"/>
      <c r="J303" s="186"/>
      <c r="K303" s="186"/>
    </row>
    <row r="304" customFormat="false" ht="12" hidden="false" customHeight="false" outlineLevel="0" collapsed="false">
      <c r="D304" s="186"/>
      <c r="E304" s="186"/>
      <c r="F304" s="186"/>
      <c r="G304" s="186"/>
      <c r="H304" s="186"/>
      <c r="I304" s="186"/>
      <c r="J304" s="186"/>
      <c r="K304" s="186"/>
    </row>
    <row r="305" customFormat="false" ht="12" hidden="false" customHeight="false" outlineLevel="0" collapsed="false">
      <c r="C305" s="185"/>
      <c r="D305" s="186"/>
      <c r="E305" s="186"/>
      <c r="F305" s="186"/>
      <c r="G305" s="186"/>
      <c r="H305" s="186"/>
      <c r="I305" s="186"/>
      <c r="J305" s="186"/>
      <c r="K305" s="186"/>
    </row>
    <row r="306" customFormat="false" ht="12" hidden="false" customHeight="false" outlineLevel="0" collapsed="false">
      <c r="C306" s="185"/>
      <c r="D306" s="186"/>
      <c r="E306" s="186"/>
      <c r="F306" s="186"/>
      <c r="G306" s="186"/>
      <c r="H306" s="186"/>
      <c r="I306" s="186"/>
      <c r="J306" s="186"/>
      <c r="K306" s="186"/>
    </row>
    <row r="307" customFormat="false" ht="12" hidden="false" customHeight="false" outlineLevel="0" collapsed="false">
      <c r="D307" s="186"/>
      <c r="E307" s="186"/>
      <c r="F307" s="186"/>
      <c r="G307" s="186"/>
      <c r="H307" s="186"/>
      <c r="I307" s="186"/>
      <c r="J307" s="186"/>
      <c r="K307" s="186"/>
    </row>
    <row r="308" customFormat="false" ht="12" hidden="false" customHeight="false" outlineLevel="0" collapsed="false">
      <c r="D308" s="186"/>
      <c r="E308" s="186"/>
      <c r="F308" s="186"/>
      <c r="G308" s="186"/>
      <c r="H308" s="186"/>
      <c r="I308" s="186"/>
      <c r="J308" s="186"/>
      <c r="K308" s="186"/>
    </row>
    <row r="309" customFormat="false" ht="12" hidden="false" customHeight="false" outlineLevel="0" collapsed="false">
      <c r="D309" s="186"/>
      <c r="E309" s="186"/>
      <c r="F309" s="186"/>
      <c r="G309" s="186"/>
      <c r="H309" s="186"/>
      <c r="I309" s="186"/>
      <c r="J309" s="186"/>
      <c r="K309" s="186"/>
    </row>
    <row r="310" customFormat="false" ht="12" hidden="false" customHeight="false" outlineLevel="0" collapsed="false">
      <c r="D310" s="186"/>
      <c r="E310" s="186"/>
      <c r="F310" s="186"/>
      <c r="G310" s="186"/>
      <c r="H310" s="186"/>
      <c r="I310" s="186"/>
      <c r="J310" s="186"/>
      <c r="K310" s="186"/>
    </row>
    <row r="311" customFormat="false" ht="12" hidden="false" customHeight="false" outlineLevel="0" collapsed="false">
      <c r="D311" s="186"/>
      <c r="E311" s="186"/>
      <c r="F311" s="186"/>
      <c r="G311" s="186"/>
      <c r="H311" s="186"/>
      <c r="I311" s="186"/>
      <c r="J311" s="186"/>
      <c r="K311" s="186"/>
    </row>
    <row r="312" customFormat="false" ht="12" hidden="false" customHeight="false" outlineLevel="0" collapsed="false">
      <c r="D312" s="186"/>
      <c r="E312" s="186"/>
      <c r="F312" s="186"/>
      <c r="G312" s="186"/>
      <c r="H312" s="186"/>
      <c r="I312" s="186"/>
      <c r="J312" s="186"/>
      <c r="K312" s="186"/>
    </row>
    <row r="313" customFormat="false" ht="12" hidden="false" customHeight="false" outlineLevel="0" collapsed="false">
      <c r="C313" s="185"/>
      <c r="D313" s="186"/>
      <c r="E313" s="186"/>
      <c r="F313" s="186"/>
      <c r="G313" s="186"/>
      <c r="H313" s="186"/>
      <c r="I313" s="186"/>
      <c r="J313" s="186"/>
      <c r="K313" s="186"/>
    </row>
    <row r="314" customFormat="false" ht="12" hidden="false" customHeight="false" outlineLevel="0" collapsed="false">
      <c r="D314" s="186"/>
      <c r="E314" s="186"/>
      <c r="F314" s="186"/>
      <c r="G314" s="186"/>
      <c r="H314" s="186"/>
      <c r="I314" s="186"/>
      <c r="J314" s="186"/>
      <c r="K314" s="186"/>
    </row>
    <row r="315" customFormat="false" ht="12" hidden="false" customHeight="false" outlineLevel="0" collapsed="false">
      <c r="D315" s="186"/>
      <c r="E315" s="186"/>
      <c r="F315" s="186"/>
      <c r="G315" s="186"/>
      <c r="H315" s="186"/>
      <c r="I315" s="186"/>
      <c r="J315" s="186"/>
      <c r="K315" s="186"/>
    </row>
    <row r="316" customFormat="false" ht="12" hidden="false" customHeight="false" outlineLevel="0" collapsed="false">
      <c r="D316" s="186"/>
      <c r="E316" s="186"/>
      <c r="F316" s="186"/>
      <c r="G316" s="186"/>
      <c r="H316" s="186"/>
      <c r="I316" s="186"/>
      <c r="J316" s="186"/>
      <c r="K316" s="186"/>
    </row>
    <row r="317" customFormat="false" ht="12" hidden="false" customHeight="false" outlineLevel="0" collapsed="false">
      <c r="D317" s="186"/>
      <c r="E317" s="186"/>
      <c r="F317" s="186"/>
      <c r="G317" s="186"/>
      <c r="H317" s="186"/>
      <c r="I317" s="186"/>
      <c r="J317" s="186"/>
      <c r="K317" s="186"/>
    </row>
    <row r="318" customFormat="false" ht="12" hidden="false" customHeight="false" outlineLevel="0" collapsed="false">
      <c r="D318" s="186"/>
      <c r="E318" s="186"/>
      <c r="F318" s="186"/>
      <c r="G318" s="186"/>
      <c r="H318" s="186"/>
      <c r="I318" s="186"/>
      <c r="J318" s="186"/>
      <c r="K318" s="186"/>
    </row>
    <row r="319" customFormat="false" ht="12" hidden="false" customHeight="false" outlineLevel="0" collapsed="false">
      <c r="D319" s="186"/>
      <c r="E319" s="186"/>
      <c r="F319" s="186"/>
      <c r="G319" s="186"/>
      <c r="H319" s="186"/>
      <c r="I319" s="186"/>
      <c r="J319" s="186"/>
      <c r="K319" s="186"/>
    </row>
    <row r="320" customFormat="false" ht="12" hidden="false" customHeight="false" outlineLevel="0" collapsed="false">
      <c r="D320" s="186"/>
      <c r="E320" s="186"/>
      <c r="F320" s="186"/>
      <c r="G320" s="186"/>
      <c r="H320" s="186"/>
      <c r="I320" s="186"/>
      <c r="J320" s="186"/>
      <c r="K320" s="186"/>
    </row>
    <row r="321" customFormat="false" ht="12" hidden="false" customHeight="false" outlineLevel="0" collapsed="false">
      <c r="D321" s="186"/>
      <c r="E321" s="186"/>
      <c r="F321" s="186"/>
      <c r="G321" s="186"/>
      <c r="H321" s="186"/>
      <c r="I321" s="186"/>
      <c r="J321" s="186"/>
      <c r="K321" s="186"/>
    </row>
    <row r="322" customFormat="false" ht="12" hidden="false" customHeight="false" outlineLevel="0" collapsed="false">
      <c r="D322" s="186"/>
      <c r="E322" s="186"/>
      <c r="F322" s="186"/>
      <c r="G322" s="186"/>
      <c r="H322" s="186"/>
      <c r="I322" s="186"/>
      <c r="J322" s="186"/>
      <c r="K322" s="186"/>
    </row>
    <row r="323" customFormat="false" ht="12" hidden="false" customHeight="false" outlineLevel="0" collapsed="false">
      <c r="D323" s="186"/>
      <c r="E323" s="186"/>
      <c r="F323" s="186"/>
      <c r="G323" s="186"/>
      <c r="H323" s="186"/>
      <c r="I323" s="186"/>
      <c r="J323" s="186"/>
      <c r="K323" s="186"/>
    </row>
    <row r="324" customFormat="false" ht="12" hidden="false" customHeight="false" outlineLevel="0" collapsed="false">
      <c r="D324" s="186"/>
      <c r="E324" s="186"/>
      <c r="F324" s="186"/>
      <c r="G324" s="186"/>
      <c r="H324" s="186"/>
      <c r="I324" s="186"/>
      <c r="J324" s="186"/>
      <c r="K324" s="186"/>
    </row>
    <row r="325" customFormat="false" ht="12" hidden="false" customHeight="false" outlineLevel="0" collapsed="false">
      <c r="D325" s="186"/>
      <c r="E325" s="186"/>
      <c r="F325" s="186"/>
      <c r="G325" s="186"/>
      <c r="H325" s="186"/>
      <c r="I325" s="186"/>
      <c r="J325" s="186"/>
      <c r="K325" s="186"/>
    </row>
    <row r="326" customFormat="false" ht="12" hidden="false" customHeight="false" outlineLevel="0" collapsed="false">
      <c r="D326" s="186"/>
      <c r="E326" s="186"/>
      <c r="F326" s="186"/>
      <c r="G326" s="186"/>
      <c r="H326" s="186"/>
      <c r="I326" s="186"/>
      <c r="J326" s="186"/>
      <c r="K326" s="186"/>
    </row>
    <row r="327" customFormat="false" ht="12" hidden="false" customHeight="false" outlineLevel="0" collapsed="false">
      <c r="D327" s="186"/>
      <c r="E327" s="186"/>
      <c r="F327" s="186"/>
      <c r="G327" s="186"/>
      <c r="H327" s="186"/>
      <c r="I327" s="186"/>
      <c r="J327" s="186"/>
      <c r="K327" s="186"/>
    </row>
    <row r="328" customFormat="false" ht="12" hidden="false" customHeight="false" outlineLevel="0" collapsed="false">
      <c r="D328" s="186"/>
      <c r="E328" s="186"/>
      <c r="F328" s="186"/>
      <c r="G328" s="186"/>
      <c r="H328" s="186"/>
      <c r="I328" s="186"/>
      <c r="J328" s="186"/>
      <c r="K328" s="186"/>
    </row>
    <row r="329" customFormat="false" ht="12" hidden="false" customHeight="false" outlineLevel="0" collapsed="false">
      <c r="D329" s="186"/>
      <c r="E329" s="186"/>
      <c r="F329" s="186"/>
      <c r="G329" s="186"/>
      <c r="H329" s="186"/>
      <c r="I329" s="186"/>
      <c r="J329" s="186"/>
      <c r="K329" s="186"/>
    </row>
    <row r="330" customFormat="false" ht="12" hidden="false" customHeight="false" outlineLevel="0" collapsed="false">
      <c r="D330" s="186"/>
      <c r="E330" s="186"/>
      <c r="F330" s="186"/>
      <c r="G330" s="186"/>
      <c r="H330" s="186"/>
      <c r="I330" s="186"/>
      <c r="J330" s="186"/>
      <c r="K330" s="186"/>
    </row>
    <row r="331" customFormat="false" ht="12" hidden="false" customHeight="false" outlineLevel="0" collapsed="false">
      <c r="D331" s="186"/>
      <c r="E331" s="186"/>
      <c r="F331" s="186"/>
      <c r="G331" s="186"/>
      <c r="H331" s="186"/>
      <c r="I331" s="186"/>
      <c r="J331" s="186"/>
      <c r="K331" s="186"/>
    </row>
    <row r="332" customFormat="false" ht="12" hidden="false" customHeight="false" outlineLevel="0" collapsed="false">
      <c r="C332" s="185"/>
      <c r="D332" s="186"/>
      <c r="E332" s="186"/>
      <c r="F332" s="186"/>
      <c r="G332" s="186"/>
      <c r="H332" s="186"/>
      <c r="I332" s="186"/>
      <c r="J332" s="186"/>
      <c r="K332" s="186"/>
    </row>
    <row r="333" customFormat="false" ht="12" hidden="false" customHeight="false" outlineLevel="0" collapsed="false">
      <c r="C333" s="185"/>
      <c r="D333" s="186"/>
      <c r="E333" s="186"/>
      <c r="F333" s="186"/>
      <c r="G333" s="186"/>
      <c r="H333" s="186"/>
      <c r="I333" s="186"/>
      <c r="J333" s="186"/>
      <c r="K333" s="186"/>
    </row>
    <row r="334" customFormat="false" ht="12" hidden="false" customHeight="false" outlineLevel="0" collapsed="false">
      <c r="D334" s="186"/>
      <c r="E334" s="186"/>
      <c r="F334" s="186"/>
      <c r="G334" s="186"/>
      <c r="H334" s="186"/>
      <c r="I334" s="186"/>
      <c r="J334" s="186"/>
      <c r="K334" s="186"/>
    </row>
    <row r="335" customFormat="false" ht="12" hidden="false" customHeight="false" outlineLevel="0" collapsed="false">
      <c r="D335" s="186"/>
      <c r="E335" s="186"/>
      <c r="F335" s="186"/>
      <c r="G335" s="186"/>
      <c r="H335" s="186"/>
      <c r="I335" s="186"/>
      <c r="J335" s="186"/>
      <c r="K335" s="186"/>
    </row>
    <row r="336" customFormat="false" ht="12" hidden="false" customHeight="false" outlineLevel="0" collapsed="false">
      <c r="D336" s="186"/>
      <c r="E336" s="186"/>
      <c r="F336" s="186"/>
      <c r="G336" s="186"/>
      <c r="H336" s="186"/>
      <c r="I336" s="186"/>
      <c r="J336" s="186"/>
      <c r="K336" s="186"/>
    </row>
    <row r="337" customFormat="false" ht="12" hidden="false" customHeight="false" outlineLevel="0" collapsed="false">
      <c r="D337" s="186"/>
      <c r="E337" s="186"/>
      <c r="F337" s="186"/>
      <c r="G337" s="186"/>
      <c r="H337" s="186"/>
      <c r="I337" s="186"/>
      <c r="J337" s="186"/>
      <c r="K337" s="186"/>
    </row>
    <row r="338" customFormat="false" ht="12" hidden="false" customHeight="false" outlineLevel="0" collapsed="false">
      <c r="D338" s="186"/>
      <c r="E338" s="186"/>
      <c r="F338" s="186"/>
      <c r="G338" s="186"/>
      <c r="H338" s="186"/>
      <c r="I338" s="186"/>
      <c r="J338" s="186"/>
      <c r="K338" s="186"/>
    </row>
    <row r="339" customFormat="false" ht="12" hidden="false" customHeight="false" outlineLevel="0" collapsed="false">
      <c r="D339" s="186"/>
      <c r="E339" s="186"/>
      <c r="F339" s="186"/>
      <c r="G339" s="186"/>
      <c r="H339" s="186"/>
      <c r="I339" s="186"/>
      <c r="J339" s="186"/>
      <c r="K339" s="186"/>
    </row>
    <row r="340" customFormat="false" ht="12" hidden="false" customHeight="false" outlineLevel="0" collapsed="false">
      <c r="D340" s="186"/>
      <c r="E340" s="186"/>
      <c r="F340" s="186"/>
      <c r="G340" s="186"/>
      <c r="H340" s="186"/>
      <c r="I340" s="186"/>
      <c r="J340" s="186"/>
      <c r="K340" s="186"/>
    </row>
    <row r="341" customFormat="false" ht="12" hidden="false" customHeight="false" outlineLevel="0" collapsed="false">
      <c r="D341" s="186"/>
      <c r="E341" s="186"/>
      <c r="F341" s="186"/>
      <c r="G341" s="186"/>
      <c r="H341" s="186"/>
      <c r="I341" s="186"/>
      <c r="J341" s="186"/>
      <c r="K341" s="186"/>
    </row>
    <row r="342" customFormat="false" ht="12" hidden="false" customHeight="false" outlineLevel="0" collapsed="false">
      <c r="D342" s="186"/>
      <c r="E342" s="186"/>
      <c r="F342" s="186"/>
      <c r="G342" s="186"/>
      <c r="H342" s="186"/>
      <c r="I342" s="186"/>
      <c r="J342" s="186"/>
      <c r="K342" s="186"/>
    </row>
    <row r="343" customFormat="false" ht="12" hidden="false" customHeight="false" outlineLevel="0" collapsed="false">
      <c r="D343" s="186"/>
      <c r="E343" s="186"/>
      <c r="F343" s="186"/>
      <c r="G343" s="186"/>
      <c r="H343" s="186"/>
      <c r="I343" s="186"/>
      <c r="J343" s="186"/>
      <c r="K343" s="186"/>
    </row>
    <row r="344" customFormat="false" ht="12" hidden="false" customHeight="false" outlineLevel="0" collapsed="false">
      <c r="C344" s="185"/>
      <c r="D344" s="186"/>
      <c r="E344" s="186"/>
      <c r="F344" s="186"/>
      <c r="G344" s="186"/>
      <c r="H344" s="186"/>
      <c r="I344" s="186"/>
      <c r="J344" s="186"/>
      <c r="K344" s="186"/>
    </row>
    <row r="345" customFormat="false" ht="12" hidden="false" customHeight="false" outlineLevel="0" collapsed="false">
      <c r="C345" s="187"/>
      <c r="D345" s="186"/>
      <c r="E345" s="186"/>
      <c r="F345" s="186"/>
      <c r="G345" s="186"/>
      <c r="H345" s="186"/>
      <c r="I345" s="186"/>
      <c r="J345" s="186"/>
      <c r="K345" s="186"/>
    </row>
    <row r="346" customFormat="false" ht="12" hidden="false" customHeight="false" outlineLevel="0" collapsed="false">
      <c r="C346" s="187"/>
      <c r="D346" s="186"/>
      <c r="E346" s="186"/>
      <c r="F346" s="186"/>
      <c r="G346" s="186"/>
      <c r="H346" s="186"/>
      <c r="I346" s="186"/>
      <c r="J346" s="186"/>
      <c r="K346" s="186"/>
    </row>
    <row r="347" customFormat="false" ht="12" hidden="false" customHeight="false" outlineLevel="0" collapsed="false">
      <c r="C347" s="187"/>
      <c r="D347" s="186"/>
      <c r="E347" s="186"/>
      <c r="F347" s="186"/>
      <c r="G347" s="186"/>
      <c r="H347" s="186"/>
      <c r="I347" s="186"/>
      <c r="J347" s="186"/>
      <c r="K347" s="186"/>
    </row>
    <row r="348" customFormat="false" ht="12" hidden="false" customHeight="false" outlineLevel="0" collapsed="false">
      <c r="C348" s="187"/>
      <c r="D348" s="186"/>
      <c r="E348" s="186"/>
      <c r="F348" s="186"/>
      <c r="G348" s="186"/>
      <c r="H348" s="186"/>
      <c r="I348" s="186"/>
      <c r="J348" s="186"/>
      <c r="K348" s="186"/>
    </row>
    <row r="349" customFormat="false" ht="12" hidden="false" customHeight="false" outlineLevel="0" collapsed="false">
      <c r="C349" s="187"/>
      <c r="D349" s="186"/>
      <c r="E349" s="186"/>
      <c r="F349" s="186"/>
      <c r="G349" s="186"/>
      <c r="H349" s="186"/>
      <c r="I349" s="186"/>
      <c r="J349" s="186"/>
      <c r="K349" s="186"/>
    </row>
    <row r="350" customFormat="false" ht="12" hidden="false" customHeight="false" outlineLevel="0" collapsed="false">
      <c r="C350" s="187"/>
      <c r="D350" s="186"/>
      <c r="E350" s="186"/>
      <c r="F350" s="186"/>
      <c r="G350" s="186"/>
      <c r="H350" s="186"/>
      <c r="I350" s="186"/>
      <c r="J350" s="186"/>
      <c r="K350" s="186"/>
    </row>
    <row r="351" customFormat="false" ht="12" hidden="false" customHeight="false" outlineLevel="0" collapsed="false">
      <c r="C351" s="187"/>
      <c r="D351" s="186"/>
      <c r="E351" s="186"/>
      <c r="F351" s="186"/>
      <c r="G351" s="186"/>
      <c r="H351" s="186"/>
      <c r="I351" s="186"/>
      <c r="J351" s="186"/>
      <c r="K351" s="186"/>
    </row>
    <row r="352" customFormat="false" ht="12" hidden="false" customHeight="false" outlineLevel="0" collapsed="false">
      <c r="C352" s="187"/>
      <c r="D352" s="186"/>
      <c r="E352" s="186"/>
      <c r="F352" s="186"/>
      <c r="G352" s="186"/>
      <c r="H352" s="186"/>
      <c r="I352" s="186"/>
      <c r="J352" s="186"/>
      <c r="K352" s="186"/>
    </row>
    <row r="353" customFormat="false" ht="12" hidden="false" customHeight="false" outlineLevel="0" collapsed="false">
      <c r="C353" s="187"/>
      <c r="D353" s="186"/>
      <c r="E353" s="186"/>
      <c r="F353" s="186"/>
      <c r="G353" s="186"/>
      <c r="H353" s="186"/>
      <c r="I353" s="186"/>
      <c r="J353" s="186"/>
      <c r="K353" s="186"/>
    </row>
    <row r="354" customFormat="false" ht="12" hidden="false" customHeight="false" outlineLevel="0" collapsed="false">
      <c r="C354" s="187"/>
      <c r="D354" s="186"/>
      <c r="E354" s="186"/>
      <c r="F354" s="186"/>
      <c r="G354" s="186"/>
      <c r="H354" s="186"/>
      <c r="I354" s="186"/>
      <c r="J354" s="186"/>
      <c r="K354" s="186"/>
    </row>
    <row r="355" customFormat="false" ht="12" hidden="false" customHeight="false" outlineLevel="0" collapsed="false">
      <c r="C355" s="187"/>
      <c r="D355" s="186"/>
      <c r="E355" s="186"/>
      <c r="F355" s="186"/>
      <c r="G355" s="186"/>
      <c r="H355" s="186"/>
      <c r="I355" s="186"/>
      <c r="J355" s="186"/>
      <c r="K355" s="186"/>
    </row>
    <row r="356" customFormat="false" ht="12" hidden="false" customHeight="false" outlineLevel="0" collapsed="false">
      <c r="C356" s="187"/>
      <c r="D356" s="186"/>
      <c r="E356" s="186"/>
      <c r="F356" s="186"/>
      <c r="G356" s="186"/>
      <c r="H356" s="186"/>
      <c r="I356" s="186"/>
      <c r="J356" s="186"/>
      <c r="K356" s="186"/>
    </row>
    <row r="357" customFormat="false" ht="12" hidden="false" customHeight="false" outlineLevel="0" collapsed="false">
      <c r="C357" s="187"/>
      <c r="D357" s="186"/>
      <c r="E357" s="186"/>
      <c r="F357" s="186"/>
      <c r="G357" s="186"/>
      <c r="H357" s="186"/>
      <c r="I357" s="186"/>
      <c r="J357" s="186"/>
      <c r="K357" s="186"/>
    </row>
    <row r="358" customFormat="false" ht="12" hidden="false" customHeight="false" outlineLevel="0" collapsed="false">
      <c r="B358" s="86"/>
      <c r="C358" s="188"/>
      <c r="D358" s="186"/>
      <c r="E358" s="186"/>
      <c r="F358" s="186"/>
      <c r="G358" s="186"/>
      <c r="H358" s="186"/>
      <c r="I358" s="186"/>
      <c r="J358" s="186"/>
      <c r="K358" s="186"/>
    </row>
    <row r="359" customFormat="false" ht="12" hidden="false" customHeight="false" outlineLevel="0" collapsed="false">
      <c r="B359" s="86"/>
      <c r="C359" s="188"/>
      <c r="D359" s="186"/>
      <c r="E359" s="186"/>
      <c r="F359" s="186"/>
      <c r="G359" s="186"/>
      <c r="H359" s="186"/>
      <c r="I359" s="186"/>
      <c r="J359" s="186"/>
      <c r="K359" s="186"/>
    </row>
    <row r="360" customFormat="false" ht="12" hidden="false" customHeight="false" outlineLevel="0" collapsed="false">
      <c r="B360" s="86"/>
      <c r="C360" s="187"/>
      <c r="D360" s="186"/>
      <c r="E360" s="186"/>
      <c r="F360" s="186"/>
      <c r="G360" s="186"/>
      <c r="H360" s="186"/>
      <c r="I360" s="186"/>
      <c r="J360" s="186"/>
      <c r="K360" s="186"/>
    </row>
    <row r="361" customFormat="false" ht="12" hidden="false" customHeight="false" outlineLevel="0" collapsed="false">
      <c r="B361" s="86"/>
      <c r="C361" s="187"/>
      <c r="D361" s="186"/>
      <c r="E361" s="186"/>
      <c r="F361" s="186"/>
      <c r="G361" s="186"/>
      <c r="H361" s="186"/>
      <c r="I361" s="186"/>
      <c r="J361" s="186"/>
      <c r="K361" s="186"/>
    </row>
    <row r="362" customFormat="false" ht="12" hidden="false" customHeight="false" outlineLevel="0" collapsed="false">
      <c r="B362" s="86"/>
      <c r="C362" s="187"/>
      <c r="D362" s="186"/>
      <c r="E362" s="186"/>
      <c r="F362" s="186"/>
      <c r="G362" s="186"/>
      <c r="H362" s="186"/>
      <c r="I362" s="186"/>
      <c r="J362" s="186"/>
      <c r="K362" s="186"/>
    </row>
    <row r="363" customFormat="false" ht="12" hidden="false" customHeight="false" outlineLevel="0" collapsed="false">
      <c r="B363" s="86"/>
      <c r="C363" s="187"/>
      <c r="D363" s="186"/>
      <c r="E363" s="186"/>
      <c r="F363" s="186"/>
      <c r="G363" s="186"/>
      <c r="H363" s="186"/>
      <c r="I363" s="186"/>
      <c r="J363" s="186"/>
      <c r="K363" s="186"/>
    </row>
    <row r="364" customFormat="false" ht="12" hidden="false" customHeight="false" outlineLevel="0" collapsed="false">
      <c r="B364" s="86"/>
      <c r="C364" s="187"/>
      <c r="D364" s="186"/>
      <c r="E364" s="186"/>
      <c r="F364" s="186"/>
      <c r="G364" s="186"/>
      <c r="H364" s="186"/>
      <c r="I364" s="186"/>
      <c r="J364" s="186"/>
      <c r="K364" s="186"/>
    </row>
    <row r="365" customFormat="false" ht="12" hidden="false" customHeight="false" outlineLevel="0" collapsed="false">
      <c r="B365" s="86"/>
      <c r="C365" s="187"/>
      <c r="D365" s="186"/>
      <c r="E365" s="186"/>
      <c r="F365" s="186"/>
      <c r="G365" s="186"/>
      <c r="H365" s="186"/>
      <c r="I365" s="186"/>
      <c r="J365" s="186"/>
      <c r="K365" s="186"/>
    </row>
    <row r="366" customFormat="false" ht="12" hidden="false" customHeight="false" outlineLevel="0" collapsed="false">
      <c r="B366" s="86"/>
      <c r="C366" s="187"/>
      <c r="D366" s="186"/>
      <c r="E366" s="186"/>
      <c r="F366" s="186"/>
      <c r="G366" s="186"/>
      <c r="H366" s="186"/>
      <c r="I366" s="186"/>
      <c r="J366" s="186"/>
      <c r="K366" s="186"/>
    </row>
    <row r="367" customFormat="false" ht="12" hidden="false" customHeight="false" outlineLevel="0" collapsed="false">
      <c r="B367" s="86"/>
      <c r="C367" s="187"/>
      <c r="D367" s="186"/>
      <c r="E367" s="186"/>
      <c r="F367" s="186"/>
      <c r="G367" s="186"/>
      <c r="H367" s="186"/>
      <c r="I367" s="186"/>
      <c r="J367" s="186"/>
      <c r="K367" s="186"/>
    </row>
    <row r="368" customFormat="false" ht="12" hidden="false" customHeight="false" outlineLevel="0" collapsed="false">
      <c r="B368" s="86"/>
      <c r="C368" s="187"/>
      <c r="D368" s="186"/>
      <c r="E368" s="186"/>
      <c r="F368" s="186"/>
      <c r="G368" s="186"/>
      <c r="H368" s="186"/>
      <c r="I368" s="186"/>
      <c r="J368" s="186"/>
      <c r="K368" s="186"/>
    </row>
    <row r="369" customFormat="false" ht="12" hidden="false" customHeight="false" outlineLevel="0" collapsed="false">
      <c r="B369" s="86"/>
      <c r="C369" s="187"/>
      <c r="D369" s="186"/>
      <c r="E369" s="186"/>
      <c r="F369" s="186"/>
      <c r="G369" s="186"/>
      <c r="H369" s="186"/>
      <c r="I369" s="186"/>
      <c r="J369" s="186"/>
      <c r="K369" s="186"/>
    </row>
    <row r="370" customFormat="false" ht="12" hidden="false" customHeight="false" outlineLevel="0" collapsed="false">
      <c r="B370" s="86"/>
      <c r="C370" s="187"/>
      <c r="D370" s="186"/>
      <c r="E370" s="186"/>
      <c r="F370" s="186"/>
      <c r="G370" s="186"/>
      <c r="H370" s="186"/>
      <c r="I370" s="186"/>
      <c r="J370" s="186"/>
      <c r="K370" s="186"/>
    </row>
    <row r="371" customFormat="false" ht="12" hidden="false" customHeight="false" outlineLevel="0" collapsed="false">
      <c r="B371" s="86"/>
      <c r="C371" s="188"/>
      <c r="D371" s="186"/>
      <c r="E371" s="186"/>
      <c r="F371" s="186"/>
      <c r="G371" s="186"/>
      <c r="H371" s="186"/>
      <c r="I371" s="186"/>
      <c r="J371" s="186"/>
      <c r="K371" s="186"/>
    </row>
    <row r="372" customFormat="false" ht="12" hidden="false" customHeight="false" outlineLevel="0" collapsed="false">
      <c r="B372" s="86"/>
      <c r="C372" s="187"/>
      <c r="D372" s="186"/>
      <c r="E372" s="186"/>
      <c r="F372" s="186"/>
      <c r="G372" s="186"/>
      <c r="H372" s="186"/>
      <c r="I372" s="186"/>
      <c r="J372" s="186"/>
      <c r="K372" s="186"/>
    </row>
    <row r="373" customFormat="false" ht="12" hidden="false" customHeight="false" outlineLevel="0" collapsed="false">
      <c r="B373" s="86"/>
      <c r="C373" s="187"/>
      <c r="D373" s="186"/>
      <c r="E373" s="186"/>
      <c r="F373" s="186"/>
      <c r="G373" s="186"/>
      <c r="H373" s="186"/>
      <c r="I373" s="186"/>
      <c r="J373" s="186"/>
      <c r="K373" s="186"/>
    </row>
    <row r="374" customFormat="false" ht="12" hidden="false" customHeight="false" outlineLevel="0" collapsed="false">
      <c r="B374" s="86"/>
      <c r="C374" s="187"/>
      <c r="D374" s="186"/>
      <c r="E374" s="186"/>
      <c r="F374" s="186"/>
      <c r="G374" s="186"/>
      <c r="H374" s="186"/>
      <c r="I374" s="186"/>
      <c r="J374" s="186"/>
      <c r="K374" s="186"/>
    </row>
    <row r="375" customFormat="false" ht="12" hidden="false" customHeight="false" outlineLevel="0" collapsed="false">
      <c r="B375" s="86"/>
      <c r="C375" s="187"/>
      <c r="D375" s="186"/>
      <c r="E375" s="186"/>
      <c r="F375" s="186"/>
      <c r="G375" s="186"/>
      <c r="H375" s="186"/>
      <c r="I375" s="186"/>
      <c r="J375" s="186"/>
      <c r="K375" s="186"/>
    </row>
    <row r="376" customFormat="false" ht="12" hidden="false" customHeight="false" outlineLevel="0" collapsed="false">
      <c r="B376" s="86"/>
      <c r="C376" s="187"/>
      <c r="D376" s="186"/>
      <c r="E376" s="186"/>
      <c r="F376" s="186"/>
      <c r="G376" s="186"/>
      <c r="H376" s="186"/>
      <c r="I376" s="186"/>
      <c r="J376" s="186"/>
      <c r="K376" s="186"/>
    </row>
    <row r="377" customFormat="false" ht="12" hidden="false" customHeight="false" outlineLevel="0" collapsed="false">
      <c r="B377" s="86"/>
      <c r="C377" s="187"/>
      <c r="D377" s="186"/>
      <c r="E377" s="186"/>
      <c r="F377" s="186"/>
      <c r="G377" s="186"/>
      <c r="H377" s="186"/>
      <c r="I377" s="186"/>
      <c r="J377" s="186"/>
      <c r="K377" s="186"/>
    </row>
    <row r="378" customFormat="false" ht="12" hidden="false" customHeight="false" outlineLevel="0" collapsed="false">
      <c r="B378" s="86"/>
      <c r="C378" s="187"/>
      <c r="D378" s="186"/>
      <c r="E378" s="186"/>
      <c r="F378" s="186"/>
      <c r="G378" s="186"/>
      <c r="H378" s="186"/>
      <c r="I378" s="186"/>
      <c r="J378" s="186"/>
      <c r="K378" s="186"/>
    </row>
    <row r="379" customFormat="false" ht="12" hidden="false" customHeight="false" outlineLevel="0" collapsed="false">
      <c r="B379" s="86"/>
      <c r="C379" s="187"/>
      <c r="D379" s="186"/>
      <c r="E379" s="186"/>
      <c r="F379" s="186"/>
      <c r="G379" s="186"/>
      <c r="H379" s="186"/>
      <c r="I379" s="186"/>
      <c r="J379" s="186"/>
      <c r="K379" s="186"/>
    </row>
    <row r="380" customFormat="false" ht="12" hidden="false" customHeight="false" outlineLevel="0" collapsed="false">
      <c r="B380" s="86"/>
      <c r="C380" s="187"/>
      <c r="D380" s="186"/>
      <c r="E380" s="186"/>
      <c r="F380" s="186"/>
      <c r="G380" s="186"/>
      <c r="H380" s="186"/>
      <c r="I380" s="186"/>
      <c r="J380" s="186"/>
      <c r="K380" s="186"/>
    </row>
    <row r="381" customFormat="false" ht="12" hidden="false" customHeight="false" outlineLevel="0" collapsed="false">
      <c r="B381" s="86"/>
      <c r="C381" s="187"/>
      <c r="D381" s="186"/>
      <c r="E381" s="186"/>
      <c r="F381" s="186"/>
      <c r="G381" s="186"/>
      <c r="H381" s="186"/>
      <c r="I381" s="186"/>
      <c r="J381" s="186"/>
      <c r="K381" s="186"/>
    </row>
    <row r="382" customFormat="false" ht="12" hidden="false" customHeight="false" outlineLevel="0" collapsed="false">
      <c r="B382" s="86"/>
      <c r="C382" s="188"/>
      <c r="D382" s="186"/>
      <c r="E382" s="186"/>
      <c r="F382" s="186"/>
      <c r="G382" s="186"/>
      <c r="H382" s="186"/>
      <c r="I382" s="186"/>
      <c r="J382" s="186"/>
      <c r="K382" s="186"/>
    </row>
    <row r="383" customFormat="false" ht="12" hidden="false" customHeight="false" outlineLevel="0" collapsed="false">
      <c r="B383" s="86"/>
      <c r="C383" s="188"/>
      <c r="D383" s="186"/>
      <c r="E383" s="186"/>
      <c r="F383" s="186"/>
      <c r="G383" s="186"/>
      <c r="H383" s="186"/>
      <c r="I383" s="186"/>
      <c r="J383" s="186"/>
      <c r="K383" s="186"/>
    </row>
    <row r="384" customFormat="false" ht="12" hidden="false" customHeight="false" outlineLevel="0" collapsed="false">
      <c r="B384" s="86"/>
      <c r="C384" s="187"/>
      <c r="D384" s="186"/>
      <c r="E384" s="186"/>
      <c r="F384" s="186"/>
      <c r="G384" s="186"/>
      <c r="H384" s="186"/>
      <c r="I384" s="186"/>
      <c r="J384" s="186"/>
      <c r="K384" s="186"/>
    </row>
    <row r="385" customFormat="false" ht="12" hidden="false" customHeight="false" outlineLevel="0" collapsed="false">
      <c r="B385" s="86"/>
      <c r="C385" s="187"/>
      <c r="D385" s="186"/>
      <c r="E385" s="186"/>
      <c r="F385" s="186"/>
      <c r="G385" s="186"/>
      <c r="H385" s="186"/>
      <c r="I385" s="186"/>
      <c r="J385" s="186"/>
      <c r="K385" s="186"/>
    </row>
    <row r="386" customFormat="false" ht="12" hidden="false" customHeight="false" outlineLevel="0" collapsed="false">
      <c r="B386" s="86"/>
      <c r="C386" s="188"/>
      <c r="D386" s="186"/>
      <c r="E386" s="186"/>
      <c r="F386" s="186"/>
      <c r="G386" s="186"/>
      <c r="H386" s="186"/>
      <c r="I386" s="186"/>
      <c r="J386" s="186"/>
      <c r="K386" s="186"/>
    </row>
    <row r="387" customFormat="false" ht="12" hidden="false" customHeight="false" outlineLevel="0" collapsed="false">
      <c r="B387" s="86"/>
      <c r="C387" s="187"/>
      <c r="D387" s="186"/>
      <c r="E387" s="186"/>
      <c r="F387" s="186"/>
      <c r="G387" s="186"/>
      <c r="H387" s="186"/>
      <c r="I387" s="186"/>
      <c r="J387" s="186"/>
      <c r="K387" s="186"/>
    </row>
    <row r="388" customFormat="false" ht="12" hidden="false" customHeight="false" outlineLevel="0" collapsed="false">
      <c r="B388" s="86"/>
      <c r="C388" s="187"/>
      <c r="D388" s="186"/>
      <c r="E388" s="186"/>
      <c r="F388" s="186"/>
      <c r="G388" s="186"/>
      <c r="H388" s="186"/>
      <c r="I388" s="186"/>
      <c r="J388" s="186"/>
      <c r="K388" s="186"/>
    </row>
    <row r="389" customFormat="false" ht="12" hidden="false" customHeight="false" outlineLevel="0" collapsed="false">
      <c r="B389" s="86"/>
      <c r="C389" s="187"/>
      <c r="D389" s="186"/>
      <c r="E389" s="186"/>
      <c r="F389" s="186"/>
      <c r="G389" s="186"/>
      <c r="H389" s="186"/>
      <c r="I389" s="186"/>
      <c r="J389" s="186"/>
      <c r="K389" s="186"/>
    </row>
    <row r="390" customFormat="false" ht="12" hidden="false" customHeight="false" outlineLevel="0" collapsed="false">
      <c r="B390" s="86"/>
      <c r="C390" s="187"/>
      <c r="D390" s="186"/>
      <c r="E390" s="186"/>
      <c r="F390" s="186"/>
      <c r="G390" s="186"/>
      <c r="H390" s="186"/>
      <c r="I390" s="186"/>
      <c r="J390" s="186"/>
      <c r="K390" s="186"/>
    </row>
    <row r="391" customFormat="false" ht="12" hidden="false" customHeight="false" outlineLevel="0" collapsed="false">
      <c r="C391" s="186"/>
      <c r="D391" s="186"/>
      <c r="E391" s="186"/>
      <c r="F391" s="186"/>
      <c r="G391" s="186"/>
      <c r="H391" s="186"/>
      <c r="I391" s="186"/>
      <c r="J391" s="186"/>
      <c r="K391" s="186"/>
    </row>
    <row r="392" customFormat="false" ht="12" hidden="false" customHeight="false" outlineLevel="0" collapsed="false">
      <c r="C392" s="186"/>
      <c r="D392" s="186"/>
      <c r="E392" s="186"/>
      <c r="F392" s="186"/>
      <c r="G392" s="186"/>
      <c r="H392" s="186"/>
      <c r="I392" s="186"/>
      <c r="J392" s="186"/>
      <c r="K392" s="186"/>
    </row>
    <row r="393" customFormat="false" ht="12" hidden="false" customHeight="false" outlineLevel="0" collapsed="false">
      <c r="C393" s="186"/>
      <c r="D393" s="186"/>
      <c r="E393" s="186"/>
      <c r="F393" s="186"/>
      <c r="G393" s="186"/>
      <c r="H393" s="186"/>
      <c r="I393" s="186"/>
      <c r="J393" s="186"/>
      <c r="K393" s="186"/>
    </row>
    <row r="394" customFormat="false" ht="12" hidden="false" customHeight="false" outlineLevel="0" collapsed="false">
      <c r="C394" s="186"/>
      <c r="D394" s="186"/>
      <c r="E394" s="186"/>
      <c r="F394" s="186"/>
      <c r="G394" s="186"/>
      <c r="H394" s="186"/>
      <c r="I394" s="186"/>
      <c r="J394" s="186"/>
      <c r="K394" s="186"/>
    </row>
    <row r="395" customFormat="false" ht="12" hidden="false" customHeight="false" outlineLevel="0" collapsed="false">
      <c r="C395" s="186"/>
      <c r="D395" s="186"/>
      <c r="E395" s="186"/>
      <c r="F395" s="186"/>
      <c r="G395" s="186"/>
      <c r="H395" s="186"/>
      <c r="I395" s="186"/>
      <c r="J395" s="186"/>
      <c r="K395" s="186"/>
    </row>
    <row r="396" customFormat="false" ht="12" hidden="false" customHeight="false" outlineLevel="0" collapsed="false">
      <c r="C396" s="186"/>
      <c r="D396" s="186"/>
      <c r="E396" s="186"/>
      <c r="F396" s="186"/>
      <c r="G396" s="186"/>
      <c r="H396" s="186"/>
      <c r="I396" s="186"/>
      <c r="J396" s="186"/>
      <c r="K396" s="186"/>
    </row>
    <row r="397" customFormat="false" ht="12" hidden="false" customHeight="false" outlineLevel="0" collapsed="false">
      <c r="C397" s="186"/>
      <c r="D397" s="186"/>
      <c r="E397" s="186"/>
      <c r="F397" s="186"/>
      <c r="G397" s="186"/>
      <c r="H397" s="186"/>
      <c r="I397" s="186"/>
      <c r="J397" s="186"/>
      <c r="K397" s="186"/>
    </row>
    <row r="398" customFormat="false" ht="12" hidden="false" customHeight="false" outlineLevel="0" collapsed="false">
      <c r="C398" s="186"/>
      <c r="D398" s="186"/>
      <c r="E398" s="186"/>
      <c r="F398" s="186"/>
      <c r="G398" s="186"/>
      <c r="H398" s="186"/>
      <c r="I398" s="186"/>
      <c r="J398" s="186"/>
      <c r="K398" s="186"/>
    </row>
    <row r="399" customFormat="false" ht="12" hidden="false" customHeight="false" outlineLevel="0" collapsed="false">
      <c r="C399" s="186"/>
      <c r="D399" s="186"/>
      <c r="E399" s="186"/>
      <c r="F399" s="186"/>
      <c r="G399" s="186"/>
      <c r="H399" s="186"/>
      <c r="I399" s="186"/>
      <c r="J399" s="186"/>
      <c r="K399" s="186"/>
    </row>
    <row r="400" customFormat="false" ht="12" hidden="false" customHeight="false" outlineLevel="0" collapsed="false">
      <c r="C400" s="186"/>
      <c r="D400" s="186"/>
      <c r="E400" s="186"/>
      <c r="F400" s="186"/>
      <c r="G400" s="186"/>
      <c r="H400" s="186"/>
      <c r="I400" s="186"/>
      <c r="J400" s="186"/>
      <c r="K400" s="186"/>
    </row>
    <row r="401" customFormat="false" ht="12" hidden="false" customHeight="false" outlineLevel="0" collapsed="false">
      <c r="C401" s="186"/>
      <c r="D401" s="186"/>
      <c r="E401" s="186"/>
      <c r="F401" s="186"/>
      <c r="G401" s="186"/>
      <c r="H401" s="186"/>
      <c r="I401" s="186"/>
      <c r="J401" s="186"/>
      <c r="K401" s="186"/>
    </row>
    <row r="402" customFormat="false" ht="12" hidden="false" customHeight="false" outlineLevel="0" collapsed="false">
      <c r="C402" s="186"/>
      <c r="D402" s="186"/>
      <c r="E402" s="186"/>
      <c r="F402" s="186"/>
      <c r="G402" s="186"/>
      <c r="H402" s="186"/>
      <c r="I402" s="186"/>
      <c r="J402" s="186"/>
      <c r="K402" s="186"/>
    </row>
    <row r="403" customFormat="false" ht="12" hidden="false" customHeight="false" outlineLevel="0" collapsed="false">
      <c r="C403" s="186"/>
      <c r="D403" s="186"/>
      <c r="E403" s="186"/>
      <c r="F403" s="186"/>
      <c r="G403" s="186"/>
      <c r="H403" s="186"/>
      <c r="I403" s="186"/>
      <c r="J403" s="186"/>
      <c r="K403" s="186"/>
    </row>
    <row r="404" customFormat="false" ht="12" hidden="false" customHeight="false" outlineLevel="0" collapsed="false">
      <c r="C404" s="186"/>
      <c r="D404" s="186"/>
      <c r="E404" s="186"/>
      <c r="F404" s="186"/>
      <c r="G404" s="186"/>
      <c r="H404" s="186"/>
      <c r="I404" s="186"/>
      <c r="J404" s="186"/>
      <c r="K404" s="186"/>
    </row>
    <row r="405" customFormat="false" ht="12" hidden="false" customHeight="false" outlineLevel="0" collapsed="false">
      <c r="C405" s="186"/>
      <c r="D405" s="186"/>
      <c r="E405" s="186"/>
      <c r="F405" s="186"/>
      <c r="G405" s="186"/>
      <c r="H405" s="186"/>
      <c r="I405" s="186"/>
      <c r="J405" s="186"/>
      <c r="K405" s="186"/>
    </row>
    <row r="406" customFormat="false" ht="12" hidden="false" customHeight="false" outlineLevel="0" collapsed="false">
      <c r="C406" s="186"/>
      <c r="D406" s="186"/>
      <c r="E406" s="186"/>
      <c r="F406" s="186"/>
      <c r="G406" s="186"/>
      <c r="H406" s="186"/>
      <c r="I406" s="186"/>
      <c r="J406" s="186"/>
      <c r="K406" s="186"/>
    </row>
    <row r="407" customFormat="false" ht="12" hidden="false" customHeight="false" outlineLevel="0" collapsed="false">
      <c r="C407" s="186"/>
      <c r="D407" s="186"/>
      <c r="E407" s="186"/>
      <c r="F407" s="186"/>
      <c r="G407" s="186"/>
      <c r="H407" s="186"/>
      <c r="I407" s="186"/>
      <c r="J407" s="186"/>
      <c r="K407" s="186"/>
    </row>
    <row r="408" customFormat="false" ht="12" hidden="false" customHeight="false" outlineLevel="0" collapsed="false">
      <c r="C408" s="186"/>
      <c r="D408" s="186"/>
      <c r="E408" s="186"/>
      <c r="F408" s="186"/>
      <c r="G408" s="186"/>
      <c r="H408" s="186"/>
      <c r="I408" s="186"/>
      <c r="J408" s="186"/>
      <c r="K408" s="186"/>
    </row>
    <row r="409" customFormat="false" ht="12" hidden="false" customHeight="false" outlineLevel="0" collapsed="false">
      <c r="C409" s="186"/>
      <c r="D409" s="186"/>
      <c r="E409" s="186"/>
      <c r="F409" s="186"/>
      <c r="G409" s="186"/>
      <c r="H409" s="186"/>
      <c r="I409" s="186"/>
      <c r="J409" s="186"/>
      <c r="K409" s="186"/>
    </row>
    <row r="410" customFormat="false" ht="12" hidden="false" customHeight="false" outlineLevel="0" collapsed="false">
      <c r="C410" s="186"/>
      <c r="D410" s="186"/>
      <c r="E410" s="186"/>
      <c r="F410" s="186"/>
      <c r="G410" s="186"/>
      <c r="H410" s="186"/>
      <c r="I410" s="186"/>
      <c r="J410" s="186"/>
      <c r="K410" s="186"/>
    </row>
    <row r="411" customFormat="false" ht="12" hidden="false" customHeight="false" outlineLevel="0" collapsed="false">
      <c r="C411" s="186"/>
      <c r="D411" s="186"/>
      <c r="E411" s="186"/>
      <c r="F411" s="186"/>
      <c r="G411" s="186"/>
      <c r="H411" s="186"/>
      <c r="I411" s="186"/>
      <c r="J411" s="186"/>
      <c r="K411" s="186"/>
    </row>
    <row r="412" customFormat="false" ht="12" hidden="false" customHeight="false" outlineLevel="0" collapsed="false">
      <c r="C412" s="186"/>
      <c r="D412" s="186"/>
      <c r="E412" s="186"/>
      <c r="F412" s="186"/>
      <c r="G412" s="186"/>
      <c r="H412" s="186"/>
      <c r="I412" s="186"/>
      <c r="J412" s="186"/>
      <c r="K412" s="186"/>
    </row>
    <row r="413" customFormat="false" ht="12" hidden="false" customHeight="false" outlineLevel="0" collapsed="false">
      <c r="C413" s="186"/>
      <c r="D413" s="186"/>
      <c r="E413" s="186"/>
      <c r="F413" s="186"/>
      <c r="G413" s="186"/>
      <c r="H413" s="186"/>
      <c r="I413" s="186"/>
      <c r="J413" s="186"/>
      <c r="K413" s="186"/>
    </row>
    <row r="414" customFormat="false" ht="12" hidden="false" customHeight="false" outlineLevel="0" collapsed="false">
      <c r="C414" s="186"/>
      <c r="D414" s="186"/>
      <c r="E414" s="186"/>
      <c r="F414" s="186"/>
      <c r="G414" s="186"/>
      <c r="H414" s="186"/>
      <c r="I414" s="186"/>
      <c r="J414" s="186"/>
      <c r="K414" s="186"/>
    </row>
    <row r="415" customFormat="false" ht="12" hidden="false" customHeight="false" outlineLevel="0" collapsed="false">
      <c r="C415" s="186"/>
      <c r="D415" s="186"/>
      <c r="E415" s="186"/>
      <c r="F415" s="186"/>
      <c r="G415" s="186"/>
      <c r="H415" s="186"/>
      <c r="I415" s="186"/>
      <c r="J415" s="186"/>
      <c r="K415" s="186"/>
    </row>
    <row r="416" customFormat="false" ht="12" hidden="false" customHeight="false" outlineLevel="0" collapsed="false">
      <c r="C416" s="186"/>
      <c r="D416" s="186"/>
      <c r="E416" s="186"/>
      <c r="F416" s="186"/>
      <c r="G416" s="186"/>
      <c r="H416" s="186"/>
      <c r="I416" s="186"/>
      <c r="J416" s="186"/>
      <c r="K416" s="186"/>
    </row>
    <row r="417" customFormat="false" ht="12" hidden="false" customHeight="false" outlineLevel="0" collapsed="false">
      <c r="C417" s="186"/>
      <c r="D417" s="186"/>
      <c r="E417" s="186"/>
      <c r="F417" s="186"/>
      <c r="G417" s="186"/>
      <c r="H417" s="186"/>
      <c r="I417" s="186"/>
      <c r="J417" s="186"/>
      <c r="K417" s="186"/>
    </row>
    <row r="418" customFormat="false" ht="12" hidden="false" customHeight="false" outlineLevel="0" collapsed="false">
      <c r="C418" s="186"/>
      <c r="D418" s="186"/>
      <c r="E418" s="186"/>
      <c r="F418" s="186"/>
      <c r="G418" s="186"/>
      <c r="H418" s="186"/>
      <c r="I418" s="186"/>
      <c r="J418" s="186"/>
      <c r="K418" s="186"/>
    </row>
    <row r="419" customFormat="false" ht="12" hidden="false" customHeight="false" outlineLevel="0" collapsed="false">
      <c r="C419" s="186"/>
      <c r="D419" s="186"/>
      <c r="E419" s="186"/>
      <c r="F419" s="186"/>
      <c r="G419" s="186"/>
      <c r="H419" s="186"/>
      <c r="I419" s="186"/>
      <c r="J419" s="186"/>
      <c r="K419" s="186"/>
    </row>
    <row r="420" customFormat="false" ht="12" hidden="false" customHeight="false" outlineLevel="0" collapsed="false">
      <c r="C420" s="186"/>
      <c r="D420" s="186"/>
      <c r="E420" s="186"/>
      <c r="F420" s="186"/>
      <c r="G420" s="186"/>
      <c r="H420" s="186"/>
      <c r="I420" s="186"/>
      <c r="J420" s="186"/>
      <c r="K420" s="186"/>
    </row>
    <row r="421" customFormat="false" ht="12" hidden="false" customHeight="false" outlineLevel="0" collapsed="false">
      <c r="C421" s="186"/>
      <c r="D421" s="186"/>
      <c r="E421" s="186"/>
      <c r="F421" s="186"/>
      <c r="G421" s="186"/>
      <c r="H421" s="186"/>
      <c r="I421" s="186"/>
      <c r="J421" s="186"/>
      <c r="K421" s="186"/>
    </row>
    <row r="422" customFormat="false" ht="12" hidden="false" customHeight="false" outlineLevel="0" collapsed="false">
      <c r="C422" s="186"/>
      <c r="D422" s="186"/>
      <c r="E422" s="186"/>
      <c r="F422" s="186"/>
      <c r="G422" s="186"/>
      <c r="H422" s="186"/>
      <c r="I422" s="186"/>
      <c r="J422" s="186"/>
      <c r="K422" s="186"/>
    </row>
    <row r="423" customFormat="false" ht="12" hidden="false" customHeight="false" outlineLevel="0" collapsed="false">
      <c r="C423" s="186"/>
      <c r="D423" s="186"/>
      <c r="E423" s="186"/>
      <c r="F423" s="186"/>
      <c r="G423" s="186"/>
      <c r="H423" s="186"/>
      <c r="I423" s="186"/>
      <c r="J423" s="186"/>
      <c r="K423" s="186"/>
    </row>
    <row r="424" customFormat="false" ht="12" hidden="false" customHeight="false" outlineLevel="0" collapsed="false">
      <c r="C424" s="186"/>
      <c r="D424" s="186"/>
      <c r="E424" s="186"/>
      <c r="F424" s="186"/>
      <c r="G424" s="186"/>
      <c r="H424" s="186"/>
      <c r="I424" s="186"/>
      <c r="J424" s="186"/>
      <c r="K424" s="186"/>
    </row>
    <row r="425" customFormat="false" ht="12" hidden="false" customHeight="false" outlineLevel="0" collapsed="false">
      <c r="C425" s="186"/>
      <c r="D425" s="186"/>
      <c r="E425" s="186"/>
      <c r="F425" s="186"/>
      <c r="G425" s="186"/>
      <c r="H425" s="186"/>
      <c r="I425" s="186"/>
      <c r="J425" s="186"/>
      <c r="K425" s="186"/>
    </row>
    <row r="426" customFormat="false" ht="12" hidden="false" customHeight="false" outlineLevel="0" collapsed="false">
      <c r="C426" s="186"/>
      <c r="D426" s="186"/>
      <c r="E426" s="186"/>
      <c r="F426" s="186"/>
      <c r="G426" s="186"/>
      <c r="H426" s="186"/>
      <c r="I426" s="186"/>
      <c r="J426" s="186"/>
      <c r="K426" s="186"/>
    </row>
    <row r="427" customFormat="false" ht="12" hidden="false" customHeight="false" outlineLevel="0" collapsed="false">
      <c r="C427" s="186"/>
      <c r="D427" s="186"/>
      <c r="E427" s="186"/>
      <c r="F427" s="186"/>
      <c r="G427" s="186"/>
      <c r="H427" s="186"/>
      <c r="I427" s="186"/>
      <c r="J427" s="186"/>
      <c r="K427" s="186"/>
    </row>
    <row r="428" customFormat="false" ht="12" hidden="false" customHeight="false" outlineLevel="0" collapsed="false">
      <c r="C428" s="186"/>
      <c r="D428" s="186"/>
      <c r="E428" s="186"/>
      <c r="F428" s="186"/>
      <c r="G428" s="186"/>
      <c r="H428" s="186"/>
      <c r="I428" s="186"/>
      <c r="J428" s="186"/>
      <c r="K428" s="186"/>
    </row>
    <row r="429" customFormat="false" ht="12" hidden="false" customHeight="false" outlineLevel="0" collapsed="false">
      <c r="C429" s="186"/>
      <c r="D429" s="186"/>
      <c r="E429" s="186"/>
      <c r="F429" s="186"/>
      <c r="G429" s="186"/>
      <c r="H429" s="186"/>
      <c r="I429" s="186"/>
      <c r="J429" s="186"/>
      <c r="K429" s="186"/>
    </row>
    <row r="430" customFormat="false" ht="12" hidden="false" customHeight="false" outlineLevel="0" collapsed="false">
      <c r="C430" s="186"/>
      <c r="D430" s="186"/>
      <c r="E430" s="186"/>
      <c r="F430" s="186"/>
      <c r="G430" s="186"/>
      <c r="H430" s="186"/>
      <c r="I430" s="186"/>
      <c r="J430" s="186"/>
      <c r="K430" s="186"/>
    </row>
    <row r="431" customFormat="false" ht="12" hidden="false" customHeight="false" outlineLevel="0" collapsed="false">
      <c r="C431" s="186"/>
      <c r="D431" s="186"/>
      <c r="E431" s="186"/>
      <c r="F431" s="186"/>
      <c r="G431" s="186"/>
      <c r="H431" s="186"/>
      <c r="I431" s="186"/>
      <c r="J431" s="186"/>
      <c r="K431" s="186"/>
    </row>
    <row r="432" customFormat="false" ht="12" hidden="false" customHeight="false" outlineLevel="0" collapsed="false">
      <c r="C432" s="186"/>
      <c r="D432" s="186"/>
      <c r="E432" s="186"/>
      <c r="F432" s="186"/>
      <c r="G432" s="186"/>
      <c r="H432" s="186"/>
      <c r="I432" s="186"/>
      <c r="J432" s="186"/>
      <c r="K432" s="186"/>
    </row>
    <row r="433" customFormat="false" ht="12" hidden="false" customHeight="false" outlineLevel="0" collapsed="false">
      <c r="C433" s="186"/>
      <c r="D433" s="186"/>
      <c r="E433" s="186"/>
      <c r="F433" s="186"/>
      <c r="G433" s="186"/>
      <c r="H433" s="186"/>
      <c r="I433" s="186"/>
      <c r="J433" s="186"/>
      <c r="K433" s="186"/>
    </row>
    <row r="434" customFormat="false" ht="12" hidden="false" customHeight="false" outlineLevel="0" collapsed="false">
      <c r="C434" s="186"/>
      <c r="D434" s="186"/>
      <c r="E434" s="186"/>
      <c r="F434" s="186"/>
      <c r="G434" s="186"/>
      <c r="H434" s="186"/>
      <c r="I434" s="186"/>
      <c r="J434" s="186"/>
      <c r="K434" s="186"/>
    </row>
    <row r="435" customFormat="false" ht="12" hidden="false" customHeight="false" outlineLevel="0" collapsed="false">
      <c r="C435" s="186"/>
      <c r="D435" s="186"/>
      <c r="E435" s="186"/>
      <c r="F435" s="186"/>
      <c r="G435" s="186"/>
      <c r="H435" s="186"/>
      <c r="I435" s="186"/>
      <c r="J435" s="186"/>
      <c r="K435" s="186"/>
    </row>
    <row r="436" customFormat="false" ht="12" hidden="false" customHeight="false" outlineLevel="0" collapsed="false">
      <c r="C436" s="186"/>
      <c r="D436" s="186"/>
      <c r="E436" s="186"/>
      <c r="F436" s="186"/>
      <c r="G436" s="186"/>
      <c r="H436" s="186"/>
      <c r="I436" s="186"/>
      <c r="J436" s="186"/>
      <c r="K436" s="186"/>
    </row>
    <row r="437" customFormat="false" ht="12" hidden="false" customHeight="false" outlineLevel="0" collapsed="false">
      <c r="C437" s="186"/>
      <c r="D437" s="186"/>
      <c r="E437" s="186"/>
      <c r="F437" s="186"/>
      <c r="G437" s="186"/>
      <c r="H437" s="186"/>
      <c r="I437" s="186"/>
      <c r="J437" s="186"/>
      <c r="K437" s="186"/>
    </row>
    <row r="438" customFormat="false" ht="12" hidden="false" customHeight="false" outlineLevel="0" collapsed="false">
      <c r="C438" s="186"/>
      <c r="D438" s="186"/>
      <c r="E438" s="186"/>
      <c r="F438" s="186"/>
      <c r="G438" s="186"/>
      <c r="H438" s="186"/>
      <c r="I438" s="186"/>
      <c r="J438" s="186"/>
      <c r="K438" s="186"/>
    </row>
    <row r="439" customFormat="false" ht="12" hidden="false" customHeight="false" outlineLevel="0" collapsed="false">
      <c r="C439" s="186"/>
      <c r="D439" s="186"/>
      <c r="E439" s="186"/>
      <c r="F439" s="186"/>
      <c r="G439" s="186"/>
      <c r="H439" s="186"/>
      <c r="I439" s="186"/>
      <c r="J439" s="186"/>
      <c r="K439" s="186"/>
    </row>
    <row r="440" customFormat="false" ht="12" hidden="false" customHeight="false" outlineLevel="0" collapsed="false">
      <c r="C440" s="186"/>
      <c r="D440" s="186"/>
      <c r="E440" s="186"/>
      <c r="F440" s="186"/>
      <c r="G440" s="186"/>
      <c r="H440" s="186"/>
      <c r="I440" s="186"/>
      <c r="J440" s="186"/>
      <c r="K440" s="186"/>
    </row>
    <row r="441" customFormat="false" ht="12" hidden="false" customHeight="false" outlineLevel="0" collapsed="false">
      <c r="C441" s="186"/>
      <c r="D441" s="186"/>
      <c r="E441" s="186"/>
      <c r="F441" s="186"/>
      <c r="G441" s="186"/>
      <c r="H441" s="186"/>
      <c r="I441" s="186"/>
      <c r="J441" s="186"/>
      <c r="K441" s="186"/>
    </row>
  </sheetData>
  <mergeCells count="37">
    <mergeCell ref="J2:K2"/>
    <mergeCell ref="A3:B5"/>
    <mergeCell ref="C3:I3"/>
    <mergeCell ref="J3:J5"/>
    <mergeCell ref="K3:K5"/>
    <mergeCell ref="C4:C5"/>
    <mergeCell ref="D4:D5"/>
    <mergeCell ref="E4:G4"/>
    <mergeCell ref="H4:H5"/>
    <mergeCell ref="I4:I5"/>
    <mergeCell ref="A6:B6"/>
    <mergeCell ref="A7:A27"/>
    <mergeCell ref="A28:A33"/>
    <mergeCell ref="A34:A51"/>
    <mergeCell ref="A52:A53"/>
    <mergeCell ref="A54:A65"/>
    <mergeCell ref="A66:A75"/>
    <mergeCell ref="A76:A78"/>
    <mergeCell ref="A79:A85"/>
    <mergeCell ref="A86:A92"/>
    <mergeCell ref="A93:A98"/>
    <mergeCell ref="A99:A100"/>
    <mergeCell ref="A101:A122"/>
    <mergeCell ref="A123:A134"/>
    <mergeCell ref="A135:A146"/>
    <mergeCell ref="A147:A155"/>
    <mergeCell ref="A156:A170"/>
    <mergeCell ref="A171:A189"/>
    <mergeCell ref="A190:A194"/>
    <mergeCell ref="A195:A206"/>
    <mergeCell ref="A207:A218"/>
    <mergeCell ref="A219:A231"/>
    <mergeCell ref="A232:A242"/>
    <mergeCell ref="A243:A257"/>
    <mergeCell ref="A258:A266"/>
    <mergeCell ref="A267:A280"/>
    <mergeCell ref="A281:A287"/>
  </mergeCells>
  <printOptions headings="false" gridLines="false" gridLinesSet="true" horizontalCentered="true" verticalCentered="false"/>
  <pageMargins left="0.590277777777778" right="0.5" top="0.629861111111111" bottom="0.63055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바탕,Regular"&amp;10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7"/>
  <sheetViews>
    <sheetView showFormulas="false" showGridLines="true" showRowColHeaders="true" showZeros="false" rightToLeft="false" tabSelected="false" showOutlineSymbols="true" defaultGridColor="true" view="pageBreakPreview" topLeftCell="A1" colorId="64" zoomScale="89" zoomScaleNormal="100" zoomScalePageLayoutView="89" workbookViewId="0">
      <pane xSplit="2" ySplit="4" topLeftCell="C265" activePane="bottomRight" state="frozen"/>
      <selection pane="topLeft" activeCell="A1" activeCellId="0" sqref="A1"/>
      <selection pane="topRight" activeCell="C1" activeCellId="0" sqref="C1"/>
      <selection pane="bottomLeft" activeCell="A265" activeCellId="0" sqref="A265"/>
      <selection pane="bottomRight" activeCell="F276" activeCellId="0" sqref="F276"/>
    </sheetView>
  </sheetViews>
  <sheetFormatPr defaultColWidth="17.7734375" defaultRowHeight="18" zeroHeight="false" outlineLevelRow="0" outlineLevelCol="0"/>
  <cols>
    <col collapsed="false" customWidth="true" hidden="false" outlineLevel="0" max="1" min="1" style="189" width="3.88"/>
    <col collapsed="false" customWidth="true" hidden="false" outlineLevel="0" max="2" min="2" style="87" width="6.1"/>
    <col collapsed="false" customWidth="true" hidden="false" outlineLevel="0" max="3" min="3" style="190" width="11.44"/>
    <col collapsed="false" customWidth="true" hidden="false" outlineLevel="0" max="4" min="4" style="190" width="9.77"/>
    <col collapsed="false" customWidth="true" hidden="false" outlineLevel="0" max="6" min="5" style="190" width="9.99"/>
    <col collapsed="false" customWidth="true" hidden="false" outlineLevel="0" max="7" min="7" style="190" width="11.55"/>
    <col collapsed="false" customWidth="true" hidden="false" outlineLevel="0" max="8" min="8" style="190" width="10.21"/>
    <col collapsed="false" customWidth="true" hidden="false" outlineLevel="0" max="9" min="9" style="190" width="9.44"/>
    <col collapsed="false" customWidth="true" hidden="false" outlineLevel="0" max="10" min="10" style="190" width="9.33"/>
    <col collapsed="false" customWidth="true" hidden="false" outlineLevel="0" max="11" min="11" style="190" width="9.66"/>
    <col collapsed="false" customWidth="true" hidden="false" outlineLevel="0" max="13" min="12" style="190" width="9.99"/>
    <col collapsed="false" customWidth="false" hidden="false" outlineLevel="0" max="257" min="14" style="190" width="17.77"/>
  </cols>
  <sheetData>
    <row r="1" s="191" customFormat="true" ht="22.5" hidden="false" customHeight="true" outlineLevel="0" collapsed="false">
      <c r="A1" s="124" t="s">
        <v>11822</v>
      </c>
      <c r="B1" s="124"/>
      <c r="C1" s="124"/>
      <c r="D1" s="124"/>
      <c r="E1" s="124"/>
      <c r="F1" s="126"/>
      <c r="G1" s="126"/>
    </row>
    <row r="2" s="88" customFormat="true" ht="15.75" hidden="false" customHeight="true" outlineLevel="0" collapsed="false">
      <c r="A2" s="87"/>
      <c r="B2" s="87"/>
      <c r="C2" s="180"/>
      <c r="D2" s="91"/>
      <c r="E2" s="91"/>
      <c r="L2" s="192" t="s">
        <v>11808</v>
      </c>
      <c r="M2" s="192"/>
    </row>
    <row r="3" s="182" customFormat="true" ht="24" hidden="false" customHeight="true" outlineLevel="0" collapsed="false">
      <c r="A3" s="106" t="s">
        <v>11809</v>
      </c>
      <c r="B3" s="106"/>
      <c r="C3" s="116" t="s">
        <v>11823</v>
      </c>
      <c r="D3" s="116" t="s">
        <v>11824</v>
      </c>
      <c r="E3" s="116"/>
      <c r="F3" s="116"/>
      <c r="G3" s="116" t="s">
        <v>11825</v>
      </c>
      <c r="H3" s="116"/>
      <c r="I3" s="116"/>
      <c r="J3" s="116"/>
      <c r="K3" s="116"/>
      <c r="L3" s="116"/>
      <c r="M3" s="116"/>
    </row>
    <row r="4" s="182" customFormat="true" ht="24" hidden="false" customHeight="true" outlineLevel="0" collapsed="false">
      <c r="A4" s="106"/>
      <c r="B4" s="106"/>
      <c r="C4" s="116"/>
      <c r="D4" s="116" t="s">
        <v>11818</v>
      </c>
      <c r="E4" s="116" t="s">
        <v>11826</v>
      </c>
      <c r="F4" s="116" t="s">
        <v>11827</v>
      </c>
      <c r="G4" s="116" t="s">
        <v>11818</v>
      </c>
      <c r="H4" s="116" t="s">
        <v>11828</v>
      </c>
      <c r="I4" s="116" t="s">
        <v>11829</v>
      </c>
      <c r="J4" s="106" t="s">
        <v>11830</v>
      </c>
      <c r="K4" s="116" t="s">
        <v>11831</v>
      </c>
      <c r="L4" s="116" t="s">
        <v>11832</v>
      </c>
      <c r="M4" s="116" t="s">
        <v>848</v>
      </c>
    </row>
    <row r="5" s="184" customFormat="true" ht="17.1" hidden="false" customHeight="true" outlineLevel="0" collapsed="false">
      <c r="A5" s="9" t="s">
        <v>13</v>
      </c>
      <c r="B5" s="9"/>
      <c r="C5" s="11" t="n">
        <f aca="false">SUM(C6,C33,C53,C65,C78,C85,C92,C100,C134,C155,C170,C189,C206,C231,C257,C280)</f>
        <v>1643719376.593</v>
      </c>
      <c r="D5" s="11" t="n">
        <f aca="false">SUM(D6,D33,D53,D65,D78,D85,D92,D100,D134,D155,D170,D189,D206,D231,D257,D280)</f>
        <v>365851836</v>
      </c>
      <c r="E5" s="11" t="n">
        <f aca="false">SUM(E6,E33,E53,E65,E78,E85,E92,E100,E134,E155,E170,E189,E206,E231,E257,E280)</f>
        <v>185354277</v>
      </c>
      <c r="F5" s="11" t="n">
        <f aca="false">SUM(F6,F33,F53,F65,F78,F85,F92,F100,F134,F155,F170,F189,F206,F231,F257,F280)</f>
        <v>180497559</v>
      </c>
      <c r="G5" s="11" t="n">
        <f aca="false">SUM(G6,G33,G53,G65,G78,G85,G92,G100,G134,G155,G170,G189,G206,G231,G257,G280)</f>
        <v>1277867540.593</v>
      </c>
      <c r="H5" s="11" t="n">
        <f aca="false">SUM(H6,H33,H53,H65,H78,H85,H92,H100,H134,H155,H170,H189,H206,H231,H257,H280)</f>
        <v>573947489</v>
      </c>
      <c r="I5" s="11" t="n">
        <f aca="false">SUM(I6,I33,I53,I65,I78,I85,I92,I100,I134,I155,I170,I189,I206,I231,I257,I280)</f>
        <v>36620859</v>
      </c>
      <c r="J5" s="11" t="n">
        <f aca="false">SUM(J6,J33,J53,J65,J78,J85,J92,J100,J134,J155,J170,J189,J206,J231,J257,J280)</f>
        <v>24447194.6</v>
      </c>
      <c r="K5" s="11" t="n">
        <f aca="false">SUM(K6,K33,K53,K65,K78,K85,K92,K100,K134,K155,K170,K189,K206,K231,K257,K280)</f>
        <v>390376194</v>
      </c>
      <c r="L5" s="11" t="n">
        <f aca="false">SUM(L6,L33,L53,L65,L78,L85,L92,L100,L134,L155,L170,L189,L206,L231,L257,L280)</f>
        <v>83165506</v>
      </c>
      <c r="M5" s="11" t="n">
        <f aca="false">SUM(M6,M33,M53,M65,M78,M85,M92,M100,M134,M155,M170,M189,M206,M231,M257,M280)</f>
        <v>169310297.993</v>
      </c>
    </row>
    <row r="6" s="184" customFormat="true" ht="17.1" hidden="false" customHeight="true" outlineLevel="0" collapsed="false">
      <c r="A6" s="13" t="s">
        <v>14</v>
      </c>
      <c r="B6" s="14" t="s">
        <v>15</v>
      </c>
      <c r="C6" s="11" t="n">
        <f aca="false">SUM(C7:C32)</f>
        <v>438632396</v>
      </c>
      <c r="D6" s="11" t="n">
        <f aca="false">SUM(D7:D32)</f>
        <v>90616908</v>
      </c>
      <c r="E6" s="11" t="n">
        <f aca="false">SUM(E7:E32)</f>
        <v>45926780</v>
      </c>
      <c r="F6" s="11" t="n">
        <f aca="false">SUM(F7:F32)</f>
        <v>44690128</v>
      </c>
      <c r="G6" s="11" t="n">
        <f aca="false">SUM(G7:G32)</f>
        <v>348015488</v>
      </c>
      <c r="H6" s="11" t="n">
        <f aca="false">SUM(H7:H32)</f>
        <v>172662693</v>
      </c>
      <c r="I6" s="11" t="n">
        <f aca="false">SUM(I7:I32)</f>
        <v>10001767</v>
      </c>
      <c r="J6" s="11" t="n">
        <f aca="false">SUM(J7:J32)</f>
        <v>6179114</v>
      </c>
      <c r="K6" s="11" t="n">
        <f aca="false">SUM(K7:K32)</f>
        <v>54819465</v>
      </c>
      <c r="L6" s="11" t="n">
        <f aca="false">SUM(L7:L32)</f>
        <v>8755058</v>
      </c>
      <c r="M6" s="11" t="n">
        <f aca="false">SUM(M7:M32)</f>
        <v>95597391</v>
      </c>
    </row>
    <row r="7" s="184" customFormat="true" ht="17.1" hidden="false" customHeight="true" outlineLevel="0" collapsed="false">
      <c r="A7" s="13"/>
      <c r="B7" s="15" t="s">
        <v>11821</v>
      </c>
      <c r="C7" s="11" t="n">
        <v>105742305</v>
      </c>
      <c r="D7" s="11" t="n">
        <v>37917991</v>
      </c>
      <c r="E7" s="11" t="n">
        <v>235496</v>
      </c>
      <c r="F7" s="11" t="n">
        <v>37682495</v>
      </c>
      <c r="G7" s="11" t="n">
        <v>67824314</v>
      </c>
      <c r="H7" s="11"/>
      <c r="I7" s="11"/>
      <c r="J7" s="11"/>
      <c r="K7" s="11"/>
      <c r="L7" s="11"/>
      <c r="M7" s="11" t="n">
        <v>67824314</v>
      </c>
    </row>
    <row r="8" s="184" customFormat="true" ht="17.1" hidden="false" customHeight="true" outlineLevel="0" collapsed="false">
      <c r="A8" s="13"/>
      <c r="B8" s="15" t="s">
        <v>16</v>
      </c>
      <c r="C8" s="11" t="n">
        <v>18652799</v>
      </c>
      <c r="D8" s="11" t="n">
        <v>2101799</v>
      </c>
      <c r="E8" s="11" t="n">
        <v>2101799</v>
      </c>
      <c r="F8" s="11"/>
      <c r="G8" s="11" t="n">
        <v>16551000</v>
      </c>
      <c r="H8" s="11" t="n">
        <v>10334000</v>
      </c>
      <c r="I8" s="11" t="n">
        <v>293000</v>
      </c>
      <c r="J8" s="11" t="n">
        <v>329000</v>
      </c>
      <c r="K8" s="11" t="n">
        <v>1625010</v>
      </c>
      <c r="L8" s="11" t="n">
        <v>200000</v>
      </c>
      <c r="M8" s="11" t="n">
        <v>3769990</v>
      </c>
    </row>
    <row r="9" s="184" customFormat="true" ht="17.1" hidden="false" customHeight="true" outlineLevel="0" collapsed="false">
      <c r="A9" s="13"/>
      <c r="B9" s="15" t="s">
        <v>17</v>
      </c>
      <c r="C9" s="11" t="n">
        <v>21242800</v>
      </c>
      <c r="D9" s="11" t="n">
        <v>2471899</v>
      </c>
      <c r="E9" s="11" t="n">
        <v>2471899</v>
      </c>
      <c r="F9" s="11"/>
      <c r="G9" s="11" t="n">
        <v>18770901</v>
      </c>
      <c r="H9" s="11" t="n">
        <v>6695000</v>
      </c>
      <c r="I9" s="11" t="n">
        <v>2234000</v>
      </c>
      <c r="J9" s="11"/>
      <c r="K9" s="11" t="n">
        <v>5708901</v>
      </c>
      <c r="L9" s="11" t="n">
        <v>1149000</v>
      </c>
      <c r="M9" s="11" t="n">
        <v>2984000</v>
      </c>
    </row>
    <row r="10" s="184" customFormat="true" ht="17.1" hidden="false" customHeight="true" outlineLevel="0" collapsed="false">
      <c r="A10" s="13"/>
      <c r="B10" s="15" t="s">
        <v>18</v>
      </c>
      <c r="C10" s="11" t="n">
        <v>9526168</v>
      </c>
      <c r="D10" s="11" t="n">
        <v>2601439</v>
      </c>
      <c r="E10" s="11" t="n">
        <v>1681439</v>
      </c>
      <c r="F10" s="11" t="n">
        <v>920000</v>
      </c>
      <c r="G10" s="11" t="n">
        <v>6924729</v>
      </c>
      <c r="H10" s="11" t="n">
        <v>5925615</v>
      </c>
      <c r="I10" s="11" t="n">
        <v>143939</v>
      </c>
      <c r="J10" s="11" t="n">
        <v>130810</v>
      </c>
      <c r="K10" s="11" t="n">
        <v>126043</v>
      </c>
      <c r="L10" s="11" t="n">
        <v>301276</v>
      </c>
      <c r="M10" s="11" t="n">
        <v>297046</v>
      </c>
    </row>
    <row r="11" s="184" customFormat="true" ht="17.1" hidden="false" customHeight="true" outlineLevel="0" collapsed="false">
      <c r="A11" s="13"/>
      <c r="B11" s="15" t="s">
        <v>19</v>
      </c>
      <c r="C11" s="11" t="n">
        <v>14058938</v>
      </c>
      <c r="D11" s="11" t="n">
        <v>1679645</v>
      </c>
      <c r="E11" s="11" t="n">
        <v>1462121</v>
      </c>
      <c r="F11" s="11" t="n">
        <v>217524</v>
      </c>
      <c r="G11" s="11" t="n">
        <v>12379293</v>
      </c>
      <c r="H11" s="11" t="n">
        <v>8665878</v>
      </c>
      <c r="I11" s="11" t="n">
        <v>369001</v>
      </c>
      <c r="J11" s="11" t="n">
        <v>459884</v>
      </c>
      <c r="K11" s="11" t="n">
        <v>1879856</v>
      </c>
      <c r="L11" s="11" t="n">
        <v>337547</v>
      </c>
      <c r="M11" s="11" t="n">
        <v>667127</v>
      </c>
    </row>
    <row r="12" s="184" customFormat="true" ht="17.1" hidden="false" customHeight="true" outlineLevel="0" collapsed="false">
      <c r="A12" s="13"/>
      <c r="B12" s="15" t="s">
        <v>20</v>
      </c>
      <c r="C12" s="11" t="n">
        <v>11794666</v>
      </c>
      <c r="D12" s="11" t="n">
        <v>1649455</v>
      </c>
      <c r="E12" s="11" t="n">
        <v>1649455</v>
      </c>
      <c r="F12" s="11"/>
      <c r="G12" s="11" t="n">
        <v>10145211</v>
      </c>
      <c r="H12" s="11" t="n">
        <v>5875762</v>
      </c>
      <c r="I12" s="11" t="n">
        <v>428822</v>
      </c>
      <c r="J12" s="11" t="n">
        <v>325606</v>
      </c>
      <c r="K12" s="11" t="n">
        <v>1569245</v>
      </c>
      <c r="L12" s="11" t="n">
        <v>38982</v>
      </c>
      <c r="M12" s="11" t="n">
        <v>1906794</v>
      </c>
    </row>
    <row r="13" s="184" customFormat="true" ht="17.1" hidden="false" customHeight="true" outlineLevel="0" collapsed="false">
      <c r="A13" s="13"/>
      <c r="B13" s="15" t="s">
        <v>21</v>
      </c>
      <c r="C13" s="11" t="n">
        <v>16963903</v>
      </c>
      <c r="D13" s="11" t="n">
        <v>2492200</v>
      </c>
      <c r="E13" s="11" t="n">
        <v>2142921</v>
      </c>
      <c r="F13" s="11" t="n">
        <v>349279</v>
      </c>
      <c r="G13" s="11" t="n">
        <v>14471703</v>
      </c>
      <c r="H13" s="11" t="n">
        <v>10524903</v>
      </c>
      <c r="I13" s="11" t="n">
        <v>446793</v>
      </c>
      <c r="J13" s="11" t="n">
        <v>67434</v>
      </c>
      <c r="K13" s="11" t="n">
        <v>2230555</v>
      </c>
      <c r="L13" s="11" t="n">
        <v>399015</v>
      </c>
      <c r="M13" s="11" t="n">
        <v>803003</v>
      </c>
    </row>
    <row r="14" s="184" customFormat="true" ht="17.1" hidden="false" customHeight="true" outlineLevel="0" collapsed="false">
      <c r="A14" s="13"/>
      <c r="B14" s="15" t="s">
        <v>22</v>
      </c>
      <c r="C14" s="11" t="n">
        <v>13683264</v>
      </c>
      <c r="D14" s="11" t="n">
        <v>1755091</v>
      </c>
      <c r="E14" s="11" t="n">
        <v>1644886</v>
      </c>
      <c r="F14" s="11" t="n">
        <v>110205</v>
      </c>
      <c r="G14" s="11" t="n">
        <v>11928173</v>
      </c>
      <c r="H14" s="11" t="n">
        <v>6778614</v>
      </c>
      <c r="I14" s="11" t="n">
        <v>512519</v>
      </c>
      <c r="J14" s="11" t="n">
        <v>476605</v>
      </c>
      <c r="K14" s="11" t="n">
        <v>2922664</v>
      </c>
      <c r="L14" s="11" t="n">
        <v>47242</v>
      </c>
      <c r="M14" s="11" t="n">
        <v>1190529</v>
      </c>
    </row>
    <row r="15" s="184" customFormat="true" ht="17.1" hidden="false" customHeight="true" outlineLevel="0" collapsed="false">
      <c r="A15" s="13"/>
      <c r="B15" s="15" t="s">
        <v>23</v>
      </c>
      <c r="C15" s="11" t="n">
        <v>14809592</v>
      </c>
      <c r="D15" s="11" t="n">
        <v>1893343</v>
      </c>
      <c r="E15" s="11" t="n">
        <v>1873343</v>
      </c>
      <c r="F15" s="11" t="n">
        <v>20000</v>
      </c>
      <c r="G15" s="11" t="n">
        <v>12916249</v>
      </c>
      <c r="H15" s="11" t="n">
        <v>10455827</v>
      </c>
      <c r="I15" s="11" t="n">
        <v>557868</v>
      </c>
      <c r="J15" s="11" t="n">
        <v>348238</v>
      </c>
      <c r="K15" s="11" t="n">
        <v>1502772</v>
      </c>
      <c r="L15" s="11" t="n">
        <v>51544</v>
      </c>
      <c r="M15" s="11"/>
    </row>
    <row r="16" s="184" customFormat="true" ht="17.1" hidden="false" customHeight="true" outlineLevel="0" collapsed="false">
      <c r="A16" s="13"/>
      <c r="B16" s="15" t="s">
        <v>24</v>
      </c>
      <c r="C16" s="11" t="n">
        <v>11889844</v>
      </c>
      <c r="D16" s="11" t="n">
        <v>1425568</v>
      </c>
      <c r="E16" s="11" t="n">
        <v>1425568</v>
      </c>
      <c r="F16" s="11"/>
      <c r="G16" s="11" t="n">
        <v>10464276</v>
      </c>
      <c r="H16" s="11" t="n">
        <v>6108334</v>
      </c>
      <c r="I16" s="11" t="n">
        <v>391000</v>
      </c>
      <c r="J16" s="11" t="n">
        <v>500840</v>
      </c>
      <c r="K16" s="11" t="n">
        <v>2545872</v>
      </c>
      <c r="L16" s="11" t="n">
        <v>522774</v>
      </c>
      <c r="M16" s="11" t="n">
        <v>395456</v>
      </c>
    </row>
    <row r="17" s="184" customFormat="true" ht="17.1" hidden="false" customHeight="true" outlineLevel="0" collapsed="false">
      <c r="A17" s="13"/>
      <c r="B17" s="15" t="s">
        <v>25</v>
      </c>
      <c r="C17" s="11" t="n">
        <v>11353133</v>
      </c>
      <c r="D17" s="11" t="n">
        <v>4613764</v>
      </c>
      <c r="E17" s="11" t="n">
        <v>1174266</v>
      </c>
      <c r="F17" s="11" t="n">
        <v>3439498</v>
      </c>
      <c r="G17" s="11" t="n">
        <v>6739369</v>
      </c>
      <c r="H17" s="11" t="n">
        <v>3450908</v>
      </c>
      <c r="I17" s="11" t="n">
        <v>298080</v>
      </c>
      <c r="J17" s="11" t="n">
        <v>77510</v>
      </c>
      <c r="K17" s="11" t="n">
        <v>156307</v>
      </c>
      <c r="L17" s="11" t="n">
        <v>9740</v>
      </c>
      <c r="M17" s="11" t="n">
        <v>2746824</v>
      </c>
    </row>
    <row r="18" s="184" customFormat="true" ht="17.1" hidden="false" customHeight="true" outlineLevel="0" collapsed="false">
      <c r="A18" s="13"/>
      <c r="B18" s="15" t="s">
        <v>26</v>
      </c>
      <c r="C18" s="11" t="n">
        <v>9732605</v>
      </c>
      <c r="D18" s="11" t="n">
        <v>481566</v>
      </c>
      <c r="E18" s="11" t="n">
        <v>191903</v>
      </c>
      <c r="F18" s="11" t="n">
        <v>289663</v>
      </c>
      <c r="G18" s="11" t="n">
        <v>9251039</v>
      </c>
      <c r="H18" s="11" t="n">
        <v>5884053</v>
      </c>
      <c r="I18" s="11" t="n">
        <v>322387</v>
      </c>
      <c r="J18" s="11" t="n">
        <v>36341</v>
      </c>
      <c r="K18" s="11" t="n">
        <v>2333133</v>
      </c>
      <c r="L18" s="11" t="n">
        <v>71529</v>
      </c>
      <c r="M18" s="11" t="n">
        <v>603596</v>
      </c>
    </row>
    <row r="19" s="184" customFormat="true" ht="17.1" hidden="false" customHeight="true" outlineLevel="0" collapsed="false">
      <c r="A19" s="13"/>
      <c r="B19" s="15" t="s">
        <v>27</v>
      </c>
      <c r="C19" s="11" t="n">
        <v>14462470</v>
      </c>
      <c r="D19" s="11" t="n">
        <v>2235107</v>
      </c>
      <c r="E19" s="11" t="n">
        <v>1699716</v>
      </c>
      <c r="F19" s="11" t="n">
        <v>535391</v>
      </c>
      <c r="G19" s="11" t="n">
        <v>12227363</v>
      </c>
      <c r="H19" s="11" t="n">
        <v>7946787</v>
      </c>
      <c r="I19" s="11" t="n">
        <v>411665</v>
      </c>
      <c r="J19" s="11"/>
      <c r="K19" s="11" t="n">
        <v>83945</v>
      </c>
      <c r="L19" s="11" t="n">
        <v>42421</v>
      </c>
      <c r="M19" s="11" t="n">
        <v>3742545</v>
      </c>
    </row>
    <row r="20" s="184" customFormat="true" ht="17.1" hidden="false" customHeight="true" outlineLevel="0" collapsed="false">
      <c r="A20" s="13"/>
      <c r="B20" s="15" t="s">
        <v>28</v>
      </c>
      <c r="C20" s="11" t="n">
        <v>14619875</v>
      </c>
      <c r="D20" s="11" t="n">
        <v>2467960</v>
      </c>
      <c r="E20" s="11" t="n">
        <v>1759115</v>
      </c>
      <c r="F20" s="11" t="n">
        <v>708845</v>
      </c>
      <c r="G20" s="11" t="n">
        <v>12151915</v>
      </c>
      <c r="H20" s="11" t="n">
        <v>8260641</v>
      </c>
      <c r="I20" s="11" t="n">
        <v>354838</v>
      </c>
      <c r="J20" s="11" t="n">
        <v>569650</v>
      </c>
      <c r="K20" s="11" t="n">
        <v>1890636</v>
      </c>
      <c r="L20" s="11" t="n">
        <v>285522</v>
      </c>
      <c r="M20" s="11" t="n">
        <v>790628</v>
      </c>
    </row>
    <row r="21" s="184" customFormat="true" ht="17.1" hidden="false" customHeight="true" outlineLevel="0" collapsed="false">
      <c r="A21" s="13"/>
      <c r="B21" s="15" t="s">
        <v>29</v>
      </c>
      <c r="C21" s="11" t="n">
        <v>13885318</v>
      </c>
      <c r="D21" s="11" t="n">
        <v>1727131</v>
      </c>
      <c r="E21" s="11" t="n">
        <v>1727131</v>
      </c>
      <c r="F21" s="11"/>
      <c r="G21" s="11" t="n">
        <v>12158187</v>
      </c>
      <c r="H21" s="11" t="n">
        <v>8209150</v>
      </c>
      <c r="I21" s="11" t="n">
        <v>362338</v>
      </c>
      <c r="J21" s="11" t="n">
        <v>511732</v>
      </c>
      <c r="K21" s="11" t="n">
        <v>1336690</v>
      </c>
      <c r="L21" s="11" t="n">
        <v>32000</v>
      </c>
      <c r="M21" s="11" t="n">
        <v>1706277</v>
      </c>
    </row>
    <row r="22" s="184" customFormat="true" ht="17.1" hidden="false" customHeight="true" outlineLevel="0" collapsed="false">
      <c r="A22" s="13"/>
      <c r="B22" s="15" t="s">
        <v>30</v>
      </c>
      <c r="C22" s="11" t="n">
        <v>8419149</v>
      </c>
      <c r="D22" s="11" t="n">
        <v>368993</v>
      </c>
      <c r="E22" s="11" t="n">
        <v>296993</v>
      </c>
      <c r="F22" s="11" t="n">
        <v>72000</v>
      </c>
      <c r="G22" s="11" t="n">
        <v>8050156</v>
      </c>
      <c r="H22" s="11" t="n">
        <v>4072666</v>
      </c>
      <c r="I22" s="11" t="n">
        <v>282887</v>
      </c>
      <c r="J22" s="11" t="n">
        <v>367994</v>
      </c>
      <c r="K22" s="11" t="n">
        <v>267144</v>
      </c>
      <c r="L22" s="11" t="n">
        <v>994020</v>
      </c>
      <c r="M22" s="11" t="n">
        <v>2065445</v>
      </c>
    </row>
    <row r="23" s="184" customFormat="true" ht="17.1" hidden="false" customHeight="true" outlineLevel="0" collapsed="false">
      <c r="A23" s="13"/>
      <c r="B23" s="15" t="s">
        <v>31</v>
      </c>
      <c r="C23" s="11" t="n">
        <v>11825388</v>
      </c>
      <c r="D23" s="11" t="n">
        <v>2206211</v>
      </c>
      <c r="E23" s="11" t="n">
        <v>2193182</v>
      </c>
      <c r="F23" s="11" t="n">
        <v>13029</v>
      </c>
      <c r="G23" s="11" t="n">
        <v>9619177</v>
      </c>
      <c r="H23" s="11" t="n">
        <v>6022643</v>
      </c>
      <c r="I23" s="11" t="n">
        <v>236932</v>
      </c>
      <c r="J23" s="11" t="n">
        <v>332583</v>
      </c>
      <c r="K23" s="11" t="n">
        <v>1846508</v>
      </c>
      <c r="L23" s="11" t="n">
        <v>620239</v>
      </c>
      <c r="M23" s="11" t="n">
        <v>560272</v>
      </c>
    </row>
    <row r="24" s="184" customFormat="true" ht="17.1" hidden="false" customHeight="true" outlineLevel="0" collapsed="false">
      <c r="A24" s="13"/>
      <c r="B24" s="15" t="s">
        <v>32</v>
      </c>
      <c r="C24" s="11" t="n">
        <v>11839527</v>
      </c>
      <c r="D24" s="11" t="n">
        <v>1530658</v>
      </c>
      <c r="E24" s="11" t="n">
        <v>1530658</v>
      </c>
      <c r="F24" s="11"/>
      <c r="G24" s="11" t="n">
        <v>10308869</v>
      </c>
      <c r="H24" s="11" t="n">
        <v>5733834</v>
      </c>
      <c r="I24" s="11" t="n">
        <v>266914</v>
      </c>
      <c r="J24" s="11" t="n">
        <v>10329</v>
      </c>
      <c r="K24" s="11" t="n">
        <v>1404954</v>
      </c>
      <c r="L24" s="11" t="n">
        <v>1210353</v>
      </c>
      <c r="M24" s="11" t="n">
        <v>1682485</v>
      </c>
    </row>
    <row r="25" s="184" customFormat="true" ht="17.1" hidden="false" customHeight="true" outlineLevel="0" collapsed="false">
      <c r="A25" s="13"/>
      <c r="B25" s="15" t="s">
        <v>33</v>
      </c>
      <c r="C25" s="11" t="n">
        <v>7023959</v>
      </c>
      <c r="D25" s="11" t="n">
        <v>1247372</v>
      </c>
      <c r="E25" s="11" t="n">
        <v>1247372</v>
      </c>
      <c r="F25" s="11"/>
      <c r="G25" s="11" t="n">
        <v>5776587</v>
      </c>
      <c r="H25" s="11" t="n">
        <v>3789328</v>
      </c>
      <c r="I25" s="11" t="n">
        <v>235773</v>
      </c>
      <c r="J25" s="11" t="n">
        <v>211647</v>
      </c>
      <c r="K25" s="11" t="n">
        <v>1206574</v>
      </c>
      <c r="L25" s="11" t="n">
        <v>111497</v>
      </c>
      <c r="M25" s="11" t="n">
        <v>221768</v>
      </c>
    </row>
    <row r="26" s="184" customFormat="true" ht="17.1" hidden="false" customHeight="true" outlineLevel="0" collapsed="false">
      <c r="A26" s="13"/>
      <c r="B26" s="15" t="s">
        <v>34</v>
      </c>
      <c r="C26" s="11" t="n">
        <v>11747007</v>
      </c>
      <c r="D26" s="11" t="n">
        <v>2942519</v>
      </c>
      <c r="E26" s="11" t="n">
        <v>2942519</v>
      </c>
      <c r="F26" s="11"/>
      <c r="G26" s="11" t="n">
        <v>8804488</v>
      </c>
      <c r="H26" s="11" t="n">
        <v>7783654</v>
      </c>
      <c r="I26" s="11" t="n">
        <v>333925</v>
      </c>
      <c r="J26" s="11" t="n">
        <v>322740</v>
      </c>
      <c r="K26" s="11"/>
      <c r="L26" s="11" t="n">
        <v>364169</v>
      </c>
      <c r="M26" s="11"/>
    </row>
    <row r="27" s="184" customFormat="true" ht="17.25" hidden="false" customHeight="true" outlineLevel="0" collapsed="false">
      <c r="A27" s="13" t="s">
        <v>14</v>
      </c>
      <c r="B27" s="15" t="s">
        <v>35</v>
      </c>
      <c r="C27" s="11" t="n">
        <v>11070465</v>
      </c>
      <c r="D27" s="11" t="n">
        <v>1644886</v>
      </c>
      <c r="E27" s="11" t="n">
        <v>1644886</v>
      </c>
      <c r="F27" s="11"/>
      <c r="G27" s="11" t="n">
        <v>9425579</v>
      </c>
      <c r="H27" s="11" t="n">
        <v>7305473</v>
      </c>
      <c r="I27" s="11" t="n">
        <v>180775</v>
      </c>
      <c r="J27" s="11" t="n">
        <v>76611</v>
      </c>
      <c r="K27" s="11" t="n">
        <v>1362066</v>
      </c>
      <c r="L27" s="11" t="n">
        <v>500654</v>
      </c>
      <c r="M27" s="11"/>
    </row>
    <row r="28" s="184" customFormat="true" ht="17.25" hidden="false" customHeight="true" outlineLevel="0" collapsed="false">
      <c r="A28" s="13"/>
      <c r="B28" s="15" t="s">
        <v>36</v>
      </c>
      <c r="C28" s="11" t="n">
        <v>16809183</v>
      </c>
      <c r="D28" s="11" t="n">
        <v>2097230</v>
      </c>
      <c r="E28" s="11" t="n">
        <v>2097230</v>
      </c>
      <c r="F28" s="11"/>
      <c r="G28" s="11" t="n">
        <v>14711953</v>
      </c>
      <c r="H28" s="11" t="n">
        <v>8919948</v>
      </c>
      <c r="I28" s="11" t="n">
        <v>400128</v>
      </c>
      <c r="J28" s="11" t="n">
        <v>109691</v>
      </c>
      <c r="K28" s="11" t="n">
        <v>4747543</v>
      </c>
      <c r="L28" s="11" t="n">
        <v>90463</v>
      </c>
      <c r="M28" s="11" t="n">
        <v>444180</v>
      </c>
    </row>
    <row r="29" s="184" customFormat="true" ht="17.25" hidden="false" customHeight="true" outlineLevel="0" collapsed="false">
      <c r="A29" s="13"/>
      <c r="B29" s="15" t="s">
        <v>37</v>
      </c>
      <c r="C29" s="11" t="n">
        <v>12363485</v>
      </c>
      <c r="D29" s="11" t="n">
        <v>2535866</v>
      </c>
      <c r="E29" s="11" t="n">
        <v>2535866</v>
      </c>
      <c r="F29" s="11"/>
      <c r="G29" s="11" t="n">
        <v>9827619</v>
      </c>
      <c r="H29" s="11" t="n">
        <v>5559841</v>
      </c>
      <c r="I29" s="11" t="n">
        <v>231404</v>
      </c>
      <c r="J29" s="11" t="n">
        <v>365400</v>
      </c>
      <c r="K29" s="11" t="n">
        <v>3167049</v>
      </c>
      <c r="L29" s="11" t="n">
        <v>117930</v>
      </c>
      <c r="M29" s="11" t="n">
        <v>385995</v>
      </c>
    </row>
    <row r="30" s="184" customFormat="true" ht="17.25" hidden="false" customHeight="true" outlineLevel="0" collapsed="false">
      <c r="A30" s="13"/>
      <c r="B30" s="15" t="s">
        <v>38</v>
      </c>
      <c r="C30" s="11" t="n">
        <v>20397754</v>
      </c>
      <c r="D30" s="11" t="n">
        <v>3554782</v>
      </c>
      <c r="E30" s="11" t="n">
        <v>3554782</v>
      </c>
      <c r="F30" s="11"/>
      <c r="G30" s="11" t="n">
        <v>16842972</v>
      </c>
      <c r="H30" s="11" t="n">
        <v>4963282</v>
      </c>
      <c r="I30" s="11" t="n">
        <v>263702</v>
      </c>
      <c r="J30" s="11" t="n">
        <v>66056</v>
      </c>
      <c r="K30" s="11" t="n">
        <v>10697932</v>
      </c>
      <c r="L30" s="11" t="n">
        <v>852000</v>
      </c>
      <c r="M30" s="11"/>
    </row>
    <row r="31" s="184" customFormat="true" ht="17.25" hidden="false" customHeight="true" outlineLevel="0" collapsed="false">
      <c r="A31" s="13"/>
      <c r="B31" s="15" t="s">
        <v>39</v>
      </c>
      <c r="C31" s="11" t="n">
        <v>15978135</v>
      </c>
      <c r="D31" s="11" t="n">
        <v>3215319</v>
      </c>
      <c r="E31" s="11" t="n">
        <v>2883120</v>
      </c>
      <c r="F31" s="11" t="n">
        <v>332199</v>
      </c>
      <c r="G31" s="11" t="n">
        <v>12762816</v>
      </c>
      <c r="H31" s="11" t="n">
        <v>7996552</v>
      </c>
      <c r="I31" s="11" t="n">
        <v>309653</v>
      </c>
      <c r="J31" s="11" t="n">
        <v>315427</v>
      </c>
      <c r="K31" s="11" t="n">
        <v>3098066</v>
      </c>
      <c r="L31" s="11" t="n">
        <v>234001</v>
      </c>
      <c r="M31" s="11" t="n">
        <v>809117</v>
      </c>
    </row>
    <row r="32" s="184" customFormat="true" ht="17.25" hidden="false" customHeight="true" outlineLevel="0" collapsed="false">
      <c r="A32" s="13"/>
      <c r="B32" s="15" t="s">
        <v>40</v>
      </c>
      <c r="C32" s="11" t="n">
        <v>8740664</v>
      </c>
      <c r="D32" s="11" t="n">
        <v>1759114</v>
      </c>
      <c r="E32" s="11" t="n">
        <v>1759114</v>
      </c>
      <c r="F32" s="11"/>
      <c r="G32" s="11" t="n">
        <v>6981550</v>
      </c>
      <c r="H32" s="11" t="n">
        <v>5400000</v>
      </c>
      <c r="I32" s="11" t="n">
        <v>133424</v>
      </c>
      <c r="J32" s="11" t="n">
        <v>166986</v>
      </c>
      <c r="K32" s="11" t="n">
        <v>1110000</v>
      </c>
      <c r="L32" s="11" t="n">
        <v>171140</v>
      </c>
      <c r="M32" s="11"/>
    </row>
    <row r="33" s="184" customFormat="true" ht="17.25" hidden="false" customHeight="true" outlineLevel="0" collapsed="false">
      <c r="A33" s="13" t="s">
        <v>41</v>
      </c>
      <c r="B33" s="14" t="s">
        <v>42</v>
      </c>
      <c r="C33" s="11" t="n">
        <f aca="false">SUM(C34,C51)</f>
        <v>130999487</v>
      </c>
      <c r="D33" s="11" t="n">
        <f aca="false">SUM(D34,D51)</f>
        <v>17278188</v>
      </c>
      <c r="E33" s="11" t="n">
        <f aca="false">SUM(E34,E51)</f>
        <v>6505377</v>
      </c>
      <c r="F33" s="11" t="n">
        <f aca="false">SUM(F34,F51)</f>
        <v>10772811</v>
      </c>
      <c r="G33" s="11" t="n">
        <f aca="false">SUM(G34,G51)</f>
        <v>113721299</v>
      </c>
      <c r="H33" s="11" t="n">
        <f aca="false">SUM(H34,H51)</f>
        <v>41062851</v>
      </c>
      <c r="I33" s="11" t="n">
        <f aca="false">SUM(I34,I51)</f>
        <v>1182272</v>
      </c>
      <c r="J33" s="11" t="n">
        <f aca="false">SUM(J34,J51)</f>
        <v>1191608</v>
      </c>
      <c r="K33" s="11" t="n">
        <f aca="false">SUM(K34,K51)</f>
        <v>42653092</v>
      </c>
      <c r="L33" s="11" t="n">
        <f aca="false">SUM(L34,L51)</f>
        <v>9623054</v>
      </c>
      <c r="M33" s="11" t="n">
        <f aca="false">SUM(M34,M51)</f>
        <v>18008422</v>
      </c>
    </row>
    <row r="34" s="184" customFormat="true" ht="17.25" hidden="false" customHeight="true" outlineLevel="0" collapsed="false">
      <c r="A34" s="13"/>
      <c r="B34" s="14" t="s">
        <v>43</v>
      </c>
      <c r="C34" s="11" t="n">
        <f aca="false">SUM(C35:C50)</f>
        <v>129144237</v>
      </c>
      <c r="D34" s="11" t="n">
        <f aca="false">SUM(D35:D50)</f>
        <v>17278188</v>
      </c>
      <c r="E34" s="11" t="n">
        <f aca="false">SUM(E35:E50)</f>
        <v>6505377</v>
      </c>
      <c r="F34" s="11" t="n">
        <f aca="false">SUM(F35:F50)</f>
        <v>10772811</v>
      </c>
      <c r="G34" s="11" t="n">
        <f aca="false">SUM(G35:G50)</f>
        <v>111866049</v>
      </c>
      <c r="H34" s="11" t="n">
        <f aca="false">SUM(H35:H50)</f>
        <v>40540851</v>
      </c>
      <c r="I34" s="11" t="n">
        <f aca="false">SUM(I35:I50)</f>
        <v>1177472</v>
      </c>
      <c r="J34" s="11" t="n">
        <f aca="false">SUM(J35:J50)</f>
        <v>1191608</v>
      </c>
      <c r="K34" s="11" t="n">
        <f aca="false">SUM(K35:K50)</f>
        <v>41456712</v>
      </c>
      <c r="L34" s="11" t="n">
        <f aca="false">SUM(L35:L50)</f>
        <v>9490984</v>
      </c>
      <c r="M34" s="11" t="n">
        <f aca="false">SUM(M35:M50)</f>
        <v>18008422</v>
      </c>
    </row>
    <row r="35" s="184" customFormat="true" ht="17.25" hidden="false" customHeight="true" outlineLevel="0" collapsed="false">
      <c r="A35" s="13"/>
      <c r="B35" s="15" t="s">
        <v>287</v>
      </c>
      <c r="C35" s="11" t="n">
        <v>27736475</v>
      </c>
      <c r="D35" s="11" t="n">
        <v>14450862</v>
      </c>
      <c r="E35" s="11" t="n">
        <v>6505377</v>
      </c>
      <c r="F35" s="11" t="n">
        <v>7945485</v>
      </c>
      <c r="G35" s="11" t="n">
        <v>13285613</v>
      </c>
      <c r="H35" s="11" t="n">
        <v>941260</v>
      </c>
      <c r="I35" s="11" t="n">
        <v>29750</v>
      </c>
      <c r="J35" s="11" t="n">
        <v>27660</v>
      </c>
      <c r="K35" s="11"/>
      <c r="L35" s="11" t="n">
        <v>8010406</v>
      </c>
      <c r="M35" s="11" t="n">
        <v>4276537</v>
      </c>
    </row>
    <row r="36" s="184" customFormat="true" ht="17.25" hidden="false" customHeight="true" outlineLevel="0" collapsed="false">
      <c r="A36" s="13"/>
      <c r="B36" s="15" t="s">
        <v>17</v>
      </c>
      <c r="C36" s="11" t="n">
        <v>4056381</v>
      </c>
      <c r="D36" s="11"/>
      <c r="E36" s="11"/>
      <c r="F36" s="11"/>
      <c r="G36" s="11" t="n">
        <v>4056381</v>
      </c>
      <c r="H36" s="11" t="n">
        <v>2154424</v>
      </c>
      <c r="I36" s="11" t="n">
        <v>101315</v>
      </c>
      <c r="J36" s="11" t="n">
        <v>124348</v>
      </c>
      <c r="K36" s="11" t="n">
        <v>903114</v>
      </c>
      <c r="L36" s="11" t="n">
        <v>76793</v>
      </c>
      <c r="M36" s="11" t="n">
        <v>696387</v>
      </c>
    </row>
    <row r="37" s="184" customFormat="true" ht="17.25" hidden="false" customHeight="true" outlineLevel="0" collapsed="false">
      <c r="A37" s="13"/>
      <c r="B37" s="15" t="s">
        <v>44</v>
      </c>
      <c r="C37" s="11" t="n">
        <v>4806020</v>
      </c>
      <c r="D37" s="11"/>
      <c r="E37" s="11"/>
      <c r="F37" s="11"/>
      <c r="G37" s="11" t="n">
        <v>4806020</v>
      </c>
      <c r="H37" s="11" t="n">
        <v>2117579</v>
      </c>
      <c r="I37" s="11" t="n">
        <v>81705</v>
      </c>
      <c r="J37" s="11" t="n">
        <v>128472</v>
      </c>
      <c r="K37" s="11" t="n">
        <v>1897000</v>
      </c>
      <c r="L37" s="11" t="n">
        <v>42000</v>
      </c>
      <c r="M37" s="11" t="n">
        <v>539264</v>
      </c>
    </row>
    <row r="38" s="184" customFormat="true" ht="17.25" hidden="false" customHeight="true" outlineLevel="0" collapsed="false">
      <c r="A38" s="13"/>
      <c r="B38" s="15" t="s">
        <v>45</v>
      </c>
      <c r="C38" s="11" t="n">
        <v>4067723</v>
      </c>
      <c r="D38" s="11"/>
      <c r="E38" s="11"/>
      <c r="F38" s="11"/>
      <c r="G38" s="11" t="n">
        <v>4067723</v>
      </c>
      <c r="H38" s="11" t="n">
        <v>2370487</v>
      </c>
      <c r="I38" s="11" t="n">
        <v>129463</v>
      </c>
      <c r="J38" s="11" t="n">
        <v>156137</v>
      </c>
      <c r="K38" s="11" t="n">
        <v>831363</v>
      </c>
      <c r="L38" s="11" t="n">
        <v>96990</v>
      </c>
      <c r="M38" s="11" t="n">
        <v>483283</v>
      </c>
    </row>
    <row r="39" s="184" customFormat="true" ht="17.25" hidden="false" customHeight="true" outlineLevel="0" collapsed="false">
      <c r="A39" s="13"/>
      <c r="B39" s="15" t="s">
        <v>46</v>
      </c>
      <c r="C39" s="11" t="n">
        <v>5369427</v>
      </c>
      <c r="D39" s="11" t="n">
        <v>158655</v>
      </c>
      <c r="E39" s="11"/>
      <c r="F39" s="11" t="n">
        <v>158655</v>
      </c>
      <c r="G39" s="11" t="n">
        <v>5210772</v>
      </c>
      <c r="H39" s="11" t="n">
        <v>2836355</v>
      </c>
      <c r="I39" s="11" t="n">
        <v>91946</v>
      </c>
      <c r="J39" s="11" t="n">
        <v>109147</v>
      </c>
      <c r="K39" s="11" t="n">
        <v>1045372</v>
      </c>
      <c r="L39" s="11" t="n">
        <v>156440</v>
      </c>
      <c r="M39" s="11" t="n">
        <v>971512</v>
      </c>
    </row>
    <row r="40" s="184" customFormat="true" ht="17.25" hidden="false" customHeight="true" outlineLevel="0" collapsed="false">
      <c r="A40" s="13"/>
      <c r="B40" s="15" t="s">
        <v>47</v>
      </c>
      <c r="C40" s="11" t="n">
        <v>14359860</v>
      </c>
      <c r="D40" s="11" t="n">
        <v>2505850</v>
      </c>
      <c r="E40" s="11"/>
      <c r="F40" s="11" t="n">
        <v>2505850</v>
      </c>
      <c r="G40" s="11" t="n">
        <v>11854010</v>
      </c>
      <c r="H40" s="11" t="n">
        <v>3830356</v>
      </c>
      <c r="I40" s="11" t="n">
        <v>144472</v>
      </c>
      <c r="J40" s="11" t="n">
        <v>380580</v>
      </c>
      <c r="K40" s="11" t="n">
        <v>4744000</v>
      </c>
      <c r="L40" s="11" t="n">
        <v>105479</v>
      </c>
      <c r="M40" s="11" t="n">
        <v>2649123</v>
      </c>
    </row>
    <row r="41" s="184" customFormat="true" ht="17.25" hidden="false" customHeight="true" outlineLevel="0" collapsed="false">
      <c r="A41" s="13"/>
      <c r="B41" s="15" t="s">
        <v>48</v>
      </c>
      <c r="C41" s="11" t="n">
        <v>6069935</v>
      </c>
      <c r="D41" s="11"/>
      <c r="E41" s="11"/>
      <c r="F41" s="11"/>
      <c r="G41" s="11" t="n">
        <v>6069935</v>
      </c>
      <c r="H41" s="11" t="n">
        <v>2208450</v>
      </c>
      <c r="I41" s="11" t="n">
        <v>24184</v>
      </c>
      <c r="J41" s="11"/>
      <c r="K41" s="11" t="n">
        <v>3082080</v>
      </c>
      <c r="L41" s="11" t="n">
        <v>11075</v>
      </c>
      <c r="M41" s="11" t="n">
        <v>744146</v>
      </c>
    </row>
    <row r="42" s="184" customFormat="true" ht="17.25" hidden="false" customHeight="true" outlineLevel="0" collapsed="false">
      <c r="A42" s="13"/>
      <c r="B42" s="15" t="s">
        <v>49</v>
      </c>
      <c r="C42" s="11" t="n">
        <v>6369003</v>
      </c>
      <c r="D42" s="11"/>
      <c r="E42" s="11"/>
      <c r="F42" s="11"/>
      <c r="G42" s="11" t="n">
        <v>6369003</v>
      </c>
      <c r="H42" s="11" t="n">
        <v>2304486</v>
      </c>
      <c r="I42" s="11" t="n">
        <v>81786</v>
      </c>
      <c r="J42" s="11" t="n">
        <v>11596</v>
      </c>
      <c r="K42" s="11" t="n">
        <v>3497000</v>
      </c>
      <c r="L42" s="11" t="n">
        <v>291250</v>
      </c>
      <c r="M42" s="11" t="n">
        <v>182885</v>
      </c>
    </row>
    <row r="43" s="184" customFormat="true" ht="17.25" hidden="false" customHeight="true" outlineLevel="0" collapsed="false">
      <c r="A43" s="13"/>
      <c r="B43" s="15" t="s">
        <v>50</v>
      </c>
      <c r="C43" s="11" t="n">
        <v>7668761</v>
      </c>
      <c r="D43" s="11"/>
      <c r="E43" s="11"/>
      <c r="F43" s="11"/>
      <c r="G43" s="11" t="n">
        <v>7668761</v>
      </c>
      <c r="H43" s="11" t="n">
        <v>2711254</v>
      </c>
      <c r="I43" s="11" t="n">
        <v>1000</v>
      </c>
      <c r="J43" s="11" t="n">
        <v>33400</v>
      </c>
      <c r="K43" s="11" t="n">
        <v>3485007</v>
      </c>
      <c r="L43" s="11" t="n">
        <v>3168</v>
      </c>
      <c r="M43" s="11" t="n">
        <v>1434932</v>
      </c>
    </row>
    <row r="44" s="184" customFormat="true" ht="17.25" hidden="false" customHeight="true" outlineLevel="0" collapsed="false">
      <c r="A44" s="13"/>
      <c r="B44" s="15" t="s">
        <v>51</v>
      </c>
      <c r="C44" s="11" t="n">
        <v>9760010</v>
      </c>
      <c r="D44" s="11"/>
      <c r="E44" s="11"/>
      <c r="F44" s="11"/>
      <c r="G44" s="11" t="n">
        <v>9760010</v>
      </c>
      <c r="H44" s="11" t="n">
        <v>3495635</v>
      </c>
      <c r="I44" s="11" t="n">
        <v>110000</v>
      </c>
      <c r="J44" s="11" t="n">
        <v>7300</v>
      </c>
      <c r="K44" s="11" t="n">
        <v>4708000</v>
      </c>
      <c r="L44" s="11" t="n">
        <v>428866</v>
      </c>
      <c r="M44" s="11" t="n">
        <v>1010209</v>
      </c>
    </row>
    <row r="45" s="184" customFormat="true" ht="17.25" hidden="false" customHeight="true" outlineLevel="0" collapsed="false">
      <c r="A45" s="13"/>
      <c r="B45" s="15" t="s">
        <v>52</v>
      </c>
      <c r="C45" s="11" t="n">
        <v>9934198</v>
      </c>
      <c r="D45" s="11"/>
      <c r="E45" s="11"/>
      <c r="F45" s="11"/>
      <c r="G45" s="11" t="n">
        <v>9934198</v>
      </c>
      <c r="H45" s="11" t="n">
        <v>4977778</v>
      </c>
      <c r="I45" s="11" t="n">
        <v>112300</v>
      </c>
      <c r="J45" s="11"/>
      <c r="K45" s="11" t="n">
        <v>3651198</v>
      </c>
      <c r="L45" s="11" t="n">
        <v>30123</v>
      </c>
      <c r="M45" s="11" t="n">
        <v>1162799</v>
      </c>
    </row>
    <row r="46" s="184" customFormat="true" ht="17.25" hidden="false" customHeight="true" outlineLevel="0" collapsed="false">
      <c r="A46" s="13"/>
      <c r="B46" s="15" t="s">
        <v>53</v>
      </c>
      <c r="C46" s="11" t="n">
        <v>8431472</v>
      </c>
      <c r="D46" s="11" t="n">
        <v>162821</v>
      </c>
      <c r="E46" s="11"/>
      <c r="F46" s="11" t="n">
        <v>162821</v>
      </c>
      <c r="G46" s="11" t="n">
        <v>8268651</v>
      </c>
      <c r="H46" s="11" t="n">
        <v>1885572</v>
      </c>
      <c r="I46" s="11" t="n">
        <v>50951</v>
      </c>
      <c r="J46" s="11"/>
      <c r="K46" s="11" t="n">
        <v>5354544</v>
      </c>
      <c r="L46" s="11" t="n">
        <v>34382</v>
      </c>
      <c r="M46" s="11" t="n">
        <v>943202</v>
      </c>
    </row>
    <row r="47" s="184" customFormat="true" ht="17.25" hidden="false" customHeight="true" outlineLevel="0" collapsed="false">
      <c r="A47" s="13"/>
      <c r="B47" s="15" t="s">
        <v>31</v>
      </c>
      <c r="C47" s="11" t="n">
        <v>2197409</v>
      </c>
      <c r="D47" s="11"/>
      <c r="E47" s="11"/>
      <c r="F47" s="11"/>
      <c r="G47" s="11" t="n">
        <v>2197409</v>
      </c>
      <c r="H47" s="11" t="n">
        <v>1159766</v>
      </c>
      <c r="I47" s="11" t="n">
        <v>6836</v>
      </c>
      <c r="J47" s="11"/>
      <c r="K47" s="11" t="n">
        <v>1010400</v>
      </c>
      <c r="L47" s="11" t="n">
        <v>20407</v>
      </c>
      <c r="M47" s="11"/>
    </row>
    <row r="48" s="184" customFormat="true" ht="17.25" hidden="false" customHeight="true" outlineLevel="0" collapsed="false">
      <c r="A48" s="13"/>
      <c r="B48" s="15" t="s">
        <v>54</v>
      </c>
      <c r="C48" s="11" t="n">
        <v>4134039</v>
      </c>
      <c r="D48" s="11"/>
      <c r="E48" s="11"/>
      <c r="F48" s="11"/>
      <c r="G48" s="11" t="n">
        <v>4134039</v>
      </c>
      <c r="H48" s="11" t="n">
        <v>1477019</v>
      </c>
      <c r="I48" s="11" t="n">
        <v>53333</v>
      </c>
      <c r="J48" s="11"/>
      <c r="K48" s="11" t="n">
        <v>1765218</v>
      </c>
      <c r="L48" s="11" t="n">
        <v>70288</v>
      </c>
      <c r="M48" s="11" t="n">
        <v>768181</v>
      </c>
    </row>
    <row r="49" s="184" customFormat="true" ht="17.25" hidden="false" customHeight="true" outlineLevel="0" collapsed="false">
      <c r="A49" s="13"/>
      <c r="B49" s="15" t="s">
        <v>55</v>
      </c>
      <c r="C49" s="11" t="n">
        <v>6584592</v>
      </c>
      <c r="D49" s="11"/>
      <c r="E49" s="11"/>
      <c r="F49" s="11"/>
      <c r="G49" s="11" t="n">
        <v>6584592</v>
      </c>
      <c r="H49" s="11" t="n">
        <v>3300272</v>
      </c>
      <c r="I49" s="11" t="n">
        <v>82045</v>
      </c>
      <c r="J49" s="11" t="n">
        <v>169968</v>
      </c>
      <c r="K49" s="11" t="n">
        <v>2352487</v>
      </c>
      <c r="L49" s="11" t="n">
        <v>25420</v>
      </c>
      <c r="M49" s="11" t="n">
        <v>654400</v>
      </c>
    </row>
    <row r="50" s="184" customFormat="true" ht="17.25" hidden="false" customHeight="true" outlineLevel="0" collapsed="false">
      <c r="A50" s="13"/>
      <c r="B50" s="15" t="s">
        <v>56</v>
      </c>
      <c r="C50" s="11" t="n">
        <v>7598932</v>
      </c>
      <c r="D50" s="11"/>
      <c r="E50" s="11"/>
      <c r="F50" s="11"/>
      <c r="G50" s="11" t="n">
        <v>7598932</v>
      </c>
      <c r="H50" s="11" t="n">
        <v>2770158</v>
      </c>
      <c r="I50" s="11" t="n">
        <v>76386</v>
      </c>
      <c r="J50" s="11" t="n">
        <v>43000</v>
      </c>
      <c r="K50" s="11" t="n">
        <v>3129929</v>
      </c>
      <c r="L50" s="11" t="n">
        <v>87897</v>
      </c>
      <c r="M50" s="11" t="n">
        <v>1491562</v>
      </c>
    </row>
    <row r="51" s="184" customFormat="true" ht="17.25" hidden="false" customHeight="true" outlineLevel="0" collapsed="false">
      <c r="A51" s="13" t="s">
        <v>41</v>
      </c>
      <c r="B51" s="14" t="s">
        <v>57</v>
      </c>
      <c r="C51" s="11" t="n">
        <f aca="false">SUM(C52)</f>
        <v>1855250</v>
      </c>
      <c r="D51" s="11" t="n">
        <f aca="false">SUM(D52)</f>
        <v>0</v>
      </c>
      <c r="E51" s="11" t="n">
        <f aca="false">SUM(E52)</f>
        <v>0</v>
      </c>
      <c r="F51" s="11" t="n">
        <f aca="false">SUM(F52)</f>
        <v>0</v>
      </c>
      <c r="G51" s="11" t="n">
        <f aca="false">SUM(G52)</f>
        <v>1855250</v>
      </c>
      <c r="H51" s="11" t="n">
        <f aca="false">SUM(H52)</f>
        <v>522000</v>
      </c>
      <c r="I51" s="11" t="n">
        <f aca="false">SUM(I52)</f>
        <v>4800</v>
      </c>
      <c r="J51" s="11" t="n">
        <f aca="false">SUM(J52)</f>
        <v>0</v>
      </c>
      <c r="K51" s="11" t="n">
        <f aca="false">SUM(K52)</f>
        <v>1196380</v>
      </c>
      <c r="L51" s="11" t="n">
        <f aca="false">SUM(L52)</f>
        <v>132070</v>
      </c>
      <c r="M51" s="11" t="n">
        <f aca="false">SUM(M52)</f>
        <v>0</v>
      </c>
    </row>
    <row r="52" s="184" customFormat="true" ht="17.25" hidden="false" customHeight="true" outlineLevel="0" collapsed="false">
      <c r="A52" s="13"/>
      <c r="B52" s="15" t="s">
        <v>58</v>
      </c>
      <c r="C52" s="11" t="n">
        <v>1855250</v>
      </c>
      <c r="D52" s="11"/>
      <c r="E52" s="11"/>
      <c r="F52" s="11"/>
      <c r="G52" s="11" t="n">
        <v>1855250</v>
      </c>
      <c r="H52" s="11" t="n">
        <v>522000</v>
      </c>
      <c r="I52" s="11" t="n">
        <v>4800</v>
      </c>
      <c r="J52" s="11"/>
      <c r="K52" s="11" t="n">
        <v>1196380</v>
      </c>
      <c r="L52" s="11" t="n">
        <v>132070</v>
      </c>
      <c r="M52" s="11"/>
    </row>
    <row r="53" s="184" customFormat="true" ht="17.25" hidden="false" customHeight="true" outlineLevel="0" collapsed="false">
      <c r="A53" s="13" t="s">
        <v>59</v>
      </c>
      <c r="B53" s="14" t="s">
        <v>42</v>
      </c>
      <c r="C53" s="11" t="n">
        <f aca="false">SUM(C54,C63)</f>
        <v>80497821</v>
      </c>
      <c r="D53" s="11" t="n">
        <f aca="false">SUM(D54,D63)</f>
        <v>10641117</v>
      </c>
      <c r="E53" s="11" t="n">
        <f aca="false">SUM(E54,E63)</f>
        <v>1997000</v>
      </c>
      <c r="F53" s="11" t="n">
        <f aca="false">SUM(F54,F63)</f>
        <v>8644117</v>
      </c>
      <c r="G53" s="11" t="n">
        <f aca="false">SUM(G54,G63)</f>
        <v>69856704</v>
      </c>
      <c r="H53" s="11" t="n">
        <f aca="false">SUM(H54,H63)</f>
        <v>49466328</v>
      </c>
      <c r="I53" s="11" t="n">
        <f aca="false">SUM(I54,I63)</f>
        <v>1944957</v>
      </c>
      <c r="J53" s="11" t="n">
        <f aca="false">SUM(J54,J63)</f>
        <v>2554584</v>
      </c>
      <c r="K53" s="11" t="n">
        <f aca="false">SUM(K54,K63)</f>
        <v>6461017</v>
      </c>
      <c r="L53" s="11" t="n">
        <f aca="false">SUM(L54,L63)</f>
        <v>3475911</v>
      </c>
      <c r="M53" s="11" t="n">
        <f aca="false">SUM(M54,M63)</f>
        <v>5953907</v>
      </c>
    </row>
    <row r="54" s="184" customFormat="true" ht="17.25" hidden="false" customHeight="true" outlineLevel="0" collapsed="false">
      <c r="A54" s="13"/>
      <c r="B54" s="14" t="s">
        <v>43</v>
      </c>
      <c r="C54" s="11" t="n">
        <f aca="false">SUM(C55:C62)</f>
        <v>77870148</v>
      </c>
      <c r="D54" s="11" t="n">
        <f aca="false">SUM(D55:D62)</f>
        <v>10641117</v>
      </c>
      <c r="E54" s="11" t="n">
        <f aca="false">SUM(E55:E62)</f>
        <v>1997000</v>
      </c>
      <c r="F54" s="11" t="n">
        <f aca="false">SUM(F55:F62)</f>
        <v>8644117</v>
      </c>
      <c r="G54" s="11" t="n">
        <f aca="false">SUM(G55:G62)</f>
        <v>67229031</v>
      </c>
      <c r="H54" s="11" t="n">
        <f aca="false">SUM(H55:H62)</f>
        <v>47591867</v>
      </c>
      <c r="I54" s="11" t="n">
        <f aca="false">SUM(I55:I62)</f>
        <v>1826597</v>
      </c>
      <c r="J54" s="11" t="n">
        <f aca="false">SUM(J55:J62)</f>
        <v>2552173</v>
      </c>
      <c r="K54" s="11" t="n">
        <f aca="false">SUM(K55:K62)</f>
        <v>6002390</v>
      </c>
      <c r="L54" s="11" t="n">
        <f aca="false">SUM(L55:L62)</f>
        <v>3445911</v>
      </c>
      <c r="M54" s="11" t="n">
        <f aca="false">SUM(M55:M62)</f>
        <v>5810093</v>
      </c>
    </row>
    <row r="55" s="184" customFormat="true" ht="17.25" hidden="false" customHeight="true" outlineLevel="0" collapsed="false">
      <c r="A55" s="13"/>
      <c r="B55" s="15" t="s">
        <v>291</v>
      </c>
      <c r="C55" s="11" t="n">
        <v>18183915</v>
      </c>
      <c r="D55" s="11" t="n">
        <v>10118578</v>
      </c>
      <c r="E55" s="11" t="n">
        <v>1997000</v>
      </c>
      <c r="F55" s="11" t="n">
        <v>8121578</v>
      </c>
      <c r="G55" s="11" t="n">
        <v>8065337</v>
      </c>
      <c r="H55" s="11" t="n">
        <v>2817576</v>
      </c>
      <c r="I55" s="11" t="n">
        <v>70767</v>
      </c>
      <c r="J55" s="11" t="n">
        <v>244249</v>
      </c>
      <c r="K55" s="11" t="n">
        <v>44541</v>
      </c>
      <c r="L55" s="11" t="n">
        <v>3166476</v>
      </c>
      <c r="M55" s="11" t="n">
        <v>1721728</v>
      </c>
    </row>
    <row r="56" s="184" customFormat="true" ht="17.25" hidden="false" customHeight="true" outlineLevel="0" collapsed="false">
      <c r="A56" s="13"/>
      <c r="B56" s="15" t="s">
        <v>17</v>
      </c>
      <c r="C56" s="11" t="n">
        <v>5790364</v>
      </c>
      <c r="D56" s="11"/>
      <c r="E56" s="11"/>
      <c r="F56" s="11"/>
      <c r="G56" s="11" t="n">
        <v>5790364</v>
      </c>
      <c r="H56" s="11" t="n">
        <v>5032907</v>
      </c>
      <c r="I56" s="11" t="n">
        <v>156190</v>
      </c>
      <c r="J56" s="11" t="n">
        <v>55000</v>
      </c>
      <c r="K56" s="11"/>
      <c r="L56" s="11" t="n">
        <v>31808</v>
      </c>
      <c r="M56" s="11" t="n">
        <v>514459</v>
      </c>
    </row>
    <row r="57" s="184" customFormat="true" ht="17.25" hidden="false" customHeight="true" outlineLevel="0" collapsed="false">
      <c r="A57" s="13"/>
      <c r="B57" s="15" t="s">
        <v>45</v>
      </c>
      <c r="C57" s="11" t="n">
        <v>10308455</v>
      </c>
      <c r="D57" s="11" t="n">
        <v>22539</v>
      </c>
      <c r="E57" s="11"/>
      <c r="F57" s="11" t="n">
        <v>22539</v>
      </c>
      <c r="G57" s="11" t="n">
        <v>10285916</v>
      </c>
      <c r="H57" s="11" t="n">
        <v>7619502</v>
      </c>
      <c r="I57" s="11" t="n">
        <v>229000</v>
      </c>
      <c r="J57" s="11" t="n">
        <v>126987</v>
      </c>
      <c r="K57" s="11" t="n">
        <v>1845203</v>
      </c>
      <c r="L57" s="11" t="n">
        <v>50267</v>
      </c>
      <c r="M57" s="11" t="n">
        <v>414957</v>
      </c>
    </row>
    <row r="58" s="184" customFormat="true" ht="17.25" hidden="false" customHeight="true" outlineLevel="0" collapsed="false">
      <c r="A58" s="13"/>
      <c r="B58" s="15" t="s">
        <v>44</v>
      </c>
      <c r="C58" s="11" t="n">
        <v>8308323</v>
      </c>
      <c r="D58" s="11"/>
      <c r="E58" s="11"/>
      <c r="F58" s="11"/>
      <c r="G58" s="11" t="n">
        <v>8308323</v>
      </c>
      <c r="H58" s="11" t="n">
        <v>7170211</v>
      </c>
      <c r="I58" s="11" t="n">
        <v>242179</v>
      </c>
      <c r="J58" s="11" t="n">
        <v>108674</v>
      </c>
      <c r="K58" s="11" t="n">
        <v>171907</v>
      </c>
      <c r="L58" s="11" t="n">
        <v>22620</v>
      </c>
      <c r="M58" s="11" t="n">
        <v>592732</v>
      </c>
    </row>
    <row r="59" s="184" customFormat="true" ht="17.25" hidden="false" customHeight="true" outlineLevel="0" collapsed="false">
      <c r="A59" s="13"/>
      <c r="B59" s="15" t="s">
        <v>49</v>
      </c>
      <c r="C59" s="11" t="n">
        <v>5192049</v>
      </c>
      <c r="D59" s="11"/>
      <c r="E59" s="11"/>
      <c r="F59" s="11"/>
      <c r="G59" s="11" t="n">
        <v>5192049</v>
      </c>
      <c r="H59" s="11" t="n">
        <v>4425499</v>
      </c>
      <c r="I59" s="11" t="n">
        <v>290421</v>
      </c>
      <c r="J59" s="11" t="n">
        <v>39500</v>
      </c>
      <c r="K59" s="11" t="n">
        <v>3699</v>
      </c>
      <c r="L59" s="11" t="n">
        <v>154188</v>
      </c>
      <c r="M59" s="11" t="n">
        <v>278742</v>
      </c>
    </row>
    <row r="60" s="184" customFormat="true" ht="17.25" hidden="false" customHeight="true" outlineLevel="0" collapsed="false">
      <c r="A60" s="13"/>
      <c r="B60" s="15" t="s">
        <v>50</v>
      </c>
      <c r="C60" s="11" t="n">
        <v>9344727</v>
      </c>
      <c r="D60" s="11" t="n">
        <v>500000</v>
      </c>
      <c r="E60" s="11"/>
      <c r="F60" s="11" t="n">
        <v>500000</v>
      </c>
      <c r="G60" s="11" t="n">
        <v>8844727</v>
      </c>
      <c r="H60" s="11" t="n">
        <v>6224819</v>
      </c>
      <c r="I60" s="11" t="n">
        <v>248000</v>
      </c>
      <c r="J60" s="11" t="n">
        <v>32171</v>
      </c>
      <c r="K60" s="11" t="n">
        <v>1747859</v>
      </c>
      <c r="L60" s="11" t="n">
        <v>7003</v>
      </c>
      <c r="M60" s="11" t="n">
        <v>584875</v>
      </c>
    </row>
    <row r="61" s="184" customFormat="true" ht="17.25" hidden="false" customHeight="true" outlineLevel="0" collapsed="false">
      <c r="A61" s="13"/>
      <c r="B61" s="15" t="s">
        <v>60</v>
      </c>
      <c r="C61" s="11" t="n">
        <v>9989431</v>
      </c>
      <c r="D61" s="11"/>
      <c r="E61" s="11"/>
      <c r="F61" s="11"/>
      <c r="G61" s="11" t="n">
        <v>9989431</v>
      </c>
      <c r="H61" s="11" t="n">
        <v>7717022</v>
      </c>
      <c r="I61" s="11" t="n">
        <v>265417</v>
      </c>
      <c r="J61" s="11" t="n">
        <v>450123</v>
      </c>
      <c r="K61" s="11" t="n">
        <v>996372</v>
      </c>
      <c r="L61" s="11" t="n">
        <v>8825</v>
      </c>
      <c r="M61" s="11" t="n">
        <v>551672</v>
      </c>
    </row>
    <row r="62" s="184" customFormat="true" ht="17.25" hidden="false" customHeight="true" outlineLevel="0" collapsed="false">
      <c r="A62" s="13"/>
      <c r="B62" s="15" t="s">
        <v>61</v>
      </c>
      <c r="C62" s="11" t="n">
        <v>10752884</v>
      </c>
      <c r="D62" s="11"/>
      <c r="E62" s="11"/>
      <c r="F62" s="11"/>
      <c r="G62" s="11" t="n">
        <v>10752884</v>
      </c>
      <c r="H62" s="11" t="n">
        <v>6584331</v>
      </c>
      <c r="I62" s="11" t="n">
        <v>324623</v>
      </c>
      <c r="J62" s="11" t="n">
        <v>1495469</v>
      </c>
      <c r="K62" s="11" t="n">
        <v>1192809</v>
      </c>
      <c r="L62" s="11" t="n">
        <v>4724</v>
      </c>
      <c r="M62" s="11" t="n">
        <v>1150928</v>
      </c>
    </row>
    <row r="63" s="184" customFormat="true" ht="17.25" hidden="false" customHeight="true" outlineLevel="0" collapsed="false">
      <c r="A63" s="13"/>
      <c r="B63" s="14" t="s">
        <v>57</v>
      </c>
      <c r="C63" s="11" t="n">
        <f aca="false">SUM(C64)</f>
        <v>2627673</v>
      </c>
      <c r="D63" s="11" t="n">
        <f aca="false">SUM(D64)</f>
        <v>0</v>
      </c>
      <c r="E63" s="11" t="n">
        <f aca="false">SUM(E64)</f>
        <v>0</v>
      </c>
      <c r="F63" s="11" t="n">
        <f aca="false">SUM(F64)</f>
        <v>0</v>
      </c>
      <c r="G63" s="11" t="n">
        <f aca="false">SUM(G64)</f>
        <v>2627673</v>
      </c>
      <c r="H63" s="11" t="n">
        <f aca="false">SUM(H64)</f>
        <v>1874461</v>
      </c>
      <c r="I63" s="11" t="n">
        <f aca="false">SUM(I64)</f>
        <v>118360</v>
      </c>
      <c r="J63" s="11" t="n">
        <f aca="false">SUM(J64)</f>
        <v>2411</v>
      </c>
      <c r="K63" s="11" t="n">
        <f aca="false">SUM(K64)</f>
        <v>458627</v>
      </c>
      <c r="L63" s="11" t="n">
        <f aca="false">SUM(L64)</f>
        <v>30000</v>
      </c>
      <c r="M63" s="11" t="n">
        <f aca="false">SUM(M64)</f>
        <v>143814</v>
      </c>
    </row>
    <row r="64" s="184" customFormat="true" ht="17.25" hidden="false" customHeight="true" outlineLevel="0" collapsed="false">
      <c r="A64" s="13"/>
      <c r="B64" s="15" t="s">
        <v>62</v>
      </c>
      <c r="C64" s="11" t="n">
        <v>2627673</v>
      </c>
      <c r="D64" s="11"/>
      <c r="E64" s="11"/>
      <c r="F64" s="11"/>
      <c r="G64" s="11" t="n">
        <v>2627673</v>
      </c>
      <c r="H64" s="11" t="n">
        <v>1874461</v>
      </c>
      <c r="I64" s="11" t="n">
        <v>118360</v>
      </c>
      <c r="J64" s="11" t="n">
        <v>2411</v>
      </c>
      <c r="K64" s="11" t="n">
        <v>458627</v>
      </c>
      <c r="L64" s="11" t="n">
        <v>30000</v>
      </c>
      <c r="M64" s="11" t="n">
        <v>143814</v>
      </c>
    </row>
    <row r="65" s="184" customFormat="true" ht="17.25" hidden="false" customHeight="true" outlineLevel="0" collapsed="false">
      <c r="A65" s="13" t="s">
        <v>63</v>
      </c>
      <c r="B65" s="14" t="s">
        <v>42</v>
      </c>
      <c r="C65" s="11" t="n">
        <f aca="false">SUM(C66,C75)</f>
        <v>58182814</v>
      </c>
      <c r="D65" s="11" t="n">
        <f aca="false">SUM(D66,D75)</f>
        <v>398429</v>
      </c>
      <c r="E65" s="11" t="n">
        <f aca="false">SUM(E66,E75)</f>
        <v>0</v>
      </c>
      <c r="F65" s="11" t="n">
        <f aca="false">SUM(F66,F75)</f>
        <v>398429</v>
      </c>
      <c r="G65" s="11" t="n">
        <f aca="false">SUM(G66,G75)</f>
        <v>57784385</v>
      </c>
      <c r="H65" s="11" t="n">
        <f aca="false">SUM(H66,H75)</f>
        <v>12023732</v>
      </c>
      <c r="I65" s="11" t="n">
        <f aca="false">SUM(I66,I75)</f>
        <v>200225</v>
      </c>
      <c r="J65" s="11" t="n">
        <f aca="false">SUM(J66,J75)</f>
        <v>890571</v>
      </c>
      <c r="K65" s="11" t="n">
        <f aca="false">SUM(K66,K75)</f>
        <v>43136715</v>
      </c>
      <c r="L65" s="11" t="n">
        <f aca="false">SUM(L66,L75)</f>
        <v>498056</v>
      </c>
      <c r="M65" s="11" t="n">
        <f aca="false">SUM(M66,M75)</f>
        <v>1035086</v>
      </c>
    </row>
    <row r="66" s="184" customFormat="true" ht="17.25" hidden="false" customHeight="true" outlineLevel="0" collapsed="false">
      <c r="A66" s="13"/>
      <c r="B66" s="14" t="s">
        <v>43</v>
      </c>
      <c r="C66" s="11" t="n">
        <f aca="false">SUM(C67:C74)</f>
        <v>55954627</v>
      </c>
      <c r="D66" s="11" t="n">
        <f aca="false">SUM(D67:D74)</f>
        <v>28596</v>
      </c>
      <c r="E66" s="11" t="n">
        <f aca="false">SUM(E67:E74)</f>
        <v>0</v>
      </c>
      <c r="F66" s="11" t="n">
        <f aca="false">SUM(F67:F74)</f>
        <v>28596</v>
      </c>
      <c r="G66" s="11" t="n">
        <f aca="false">SUM(G67:G74)</f>
        <v>55926031</v>
      </c>
      <c r="H66" s="11" t="n">
        <f aca="false">SUM(H67:H74)</f>
        <v>10618795</v>
      </c>
      <c r="I66" s="11" t="n">
        <f aca="false">SUM(I67:I74)</f>
        <v>129853</v>
      </c>
      <c r="J66" s="11" t="n">
        <f aca="false">SUM(J67:J74)</f>
        <v>805649</v>
      </c>
      <c r="K66" s="11" t="n">
        <f aca="false">SUM(K67:K74)</f>
        <v>43136715</v>
      </c>
      <c r="L66" s="11" t="n">
        <f aca="false">SUM(L67:L74)</f>
        <v>356684</v>
      </c>
      <c r="M66" s="11" t="n">
        <f aca="false">SUM(M67:M74)</f>
        <v>878335</v>
      </c>
    </row>
    <row r="67" s="184" customFormat="true" ht="17.25" hidden="false" customHeight="true" outlineLevel="0" collapsed="false">
      <c r="A67" s="13"/>
      <c r="B67" s="15" t="s">
        <v>17</v>
      </c>
      <c r="C67" s="11" t="n">
        <v>2389540</v>
      </c>
      <c r="D67" s="11"/>
      <c r="E67" s="11"/>
      <c r="F67" s="11"/>
      <c r="G67" s="11" t="n">
        <v>2389540</v>
      </c>
      <c r="H67" s="11"/>
      <c r="I67" s="11"/>
      <c r="J67" s="11"/>
      <c r="K67" s="11" t="n">
        <v>2389540</v>
      </c>
      <c r="L67" s="11"/>
      <c r="M67" s="11"/>
    </row>
    <row r="68" s="184" customFormat="true" ht="17.25" hidden="false" customHeight="true" outlineLevel="0" collapsed="false">
      <c r="A68" s="13"/>
      <c r="B68" s="15" t="s">
        <v>45</v>
      </c>
      <c r="C68" s="11" t="n">
        <v>2792835</v>
      </c>
      <c r="D68" s="11"/>
      <c r="E68" s="11"/>
      <c r="F68" s="11"/>
      <c r="G68" s="11" t="n">
        <v>2792835</v>
      </c>
      <c r="H68" s="11" t="n">
        <v>971462</v>
      </c>
      <c r="I68" s="11" t="n">
        <v>8486</v>
      </c>
      <c r="J68" s="11" t="n">
        <v>48600</v>
      </c>
      <c r="K68" s="11" t="n">
        <v>1722092</v>
      </c>
      <c r="L68" s="11" t="n">
        <v>42195</v>
      </c>
      <c r="M68" s="11"/>
    </row>
    <row r="69" s="184" customFormat="true" ht="17.25" hidden="false" customHeight="true" outlineLevel="0" collapsed="false">
      <c r="A69" s="13"/>
      <c r="B69" s="15" t="s">
        <v>49</v>
      </c>
      <c r="C69" s="11" t="n">
        <v>7649409</v>
      </c>
      <c r="D69" s="11"/>
      <c r="E69" s="11"/>
      <c r="F69" s="11"/>
      <c r="G69" s="11" t="n">
        <v>7649409</v>
      </c>
      <c r="H69" s="11"/>
      <c r="I69" s="11"/>
      <c r="J69" s="11"/>
      <c r="K69" s="11" t="n">
        <v>7542344</v>
      </c>
      <c r="L69" s="11" t="n">
        <v>107065</v>
      </c>
      <c r="M69" s="11"/>
    </row>
    <row r="70" s="184" customFormat="true" ht="17.25" hidden="false" customHeight="true" outlineLevel="0" collapsed="false">
      <c r="A70" s="13"/>
      <c r="B70" s="15" t="s">
        <v>64</v>
      </c>
      <c r="C70" s="11" t="n">
        <v>6618102</v>
      </c>
      <c r="D70" s="11" t="n">
        <v>28596</v>
      </c>
      <c r="E70" s="11"/>
      <c r="F70" s="11" t="n">
        <v>28596</v>
      </c>
      <c r="G70" s="11" t="n">
        <v>6589506</v>
      </c>
      <c r="H70" s="11" t="n">
        <v>1577712</v>
      </c>
      <c r="I70" s="11" t="n">
        <v>17186</v>
      </c>
      <c r="J70" s="11" t="n">
        <v>308258</v>
      </c>
      <c r="K70" s="11" t="n">
        <v>4456313</v>
      </c>
      <c r="L70" s="11" t="n">
        <v>1812</v>
      </c>
      <c r="M70" s="11" t="n">
        <v>228225</v>
      </c>
    </row>
    <row r="71" s="184" customFormat="true" ht="17.25" hidden="false" customHeight="true" outlineLevel="0" collapsed="false">
      <c r="A71" s="13"/>
      <c r="B71" s="15" t="s">
        <v>65</v>
      </c>
      <c r="C71" s="11" t="n">
        <v>8247833</v>
      </c>
      <c r="D71" s="11"/>
      <c r="E71" s="11"/>
      <c r="F71" s="11"/>
      <c r="G71" s="11" t="n">
        <v>8247833</v>
      </c>
      <c r="H71" s="11" t="n">
        <v>1545716</v>
      </c>
      <c r="I71" s="11" t="n">
        <v>54240</v>
      </c>
      <c r="J71" s="11" t="n">
        <v>73281</v>
      </c>
      <c r="K71" s="11" t="n">
        <v>6378567</v>
      </c>
      <c r="L71" s="11" t="n">
        <v>109528</v>
      </c>
      <c r="M71" s="11" t="n">
        <v>86501</v>
      </c>
    </row>
    <row r="72" s="184" customFormat="true" ht="17.25" hidden="false" customHeight="true" outlineLevel="0" collapsed="false">
      <c r="A72" s="13"/>
      <c r="B72" s="15" t="s">
        <v>66</v>
      </c>
      <c r="C72" s="11" t="n">
        <v>14504666</v>
      </c>
      <c r="D72" s="11"/>
      <c r="E72" s="11"/>
      <c r="F72" s="11"/>
      <c r="G72" s="11" t="n">
        <v>14504666</v>
      </c>
      <c r="H72" s="11" t="n">
        <v>3324811</v>
      </c>
      <c r="I72" s="11" t="n">
        <v>49941</v>
      </c>
      <c r="J72" s="11" t="n">
        <v>210783</v>
      </c>
      <c r="K72" s="11" t="n">
        <v>10287699</v>
      </c>
      <c r="L72" s="11" t="n">
        <v>67823</v>
      </c>
      <c r="M72" s="11" t="n">
        <v>563609</v>
      </c>
    </row>
    <row r="73" s="184" customFormat="true" ht="17.25" hidden="false" customHeight="true" outlineLevel="0" collapsed="false">
      <c r="A73" s="13"/>
      <c r="B73" s="15" t="s">
        <v>67</v>
      </c>
      <c r="C73" s="11" t="n">
        <v>4521565</v>
      </c>
      <c r="D73" s="11"/>
      <c r="E73" s="11"/>
      <c r="F73" s="11"/>
      <c r="G73" s="11" t="n">
        <v>4521565</v>
      </c>
      <c r="H73" s="11"/>
      <c r="I73" s="11"/>
      <c r="J73" s="11"/>
      <c r="K73" s="11" t="n">
        <v>4521565</v>
      </c>
      <c r="L73" s="11"/>
      <c r="M73" s="11"/>
    </row>
    <row r="74" s="184" customFormat="true" ht="17.25" hidden="false" customHeight="true" outlineLevel="0" collapsed="false">
      <c r="A74" s="13"/>
      <c r="B74" s="15" t="s">
        <v>44</v>
      </c>
      <c r="C74" s="11" t="n">
        <v>9230677</v>
      </c>
      <c r="D74" s="11"/>
      <c r="E74" s="11"/>
      <c r="F74" s="11"/>
      <c r="G74" s="11" t="n">
        <v>9230677</v>
      </c>
      <c r="H74" s="11" t="n">
        <v>3199094</v>
      </c>
      <c r="I74" s="11"/>
      <c r="J74" s="11" t="n">
        <v>164727</v>
      </c>
      <c r="K74" s="11" t="n">
        <v>5838595</v>
      </c>
      <c r="L74" s="11" t="n">
        <v>28261</v>
      </c>
      <c r="M74" s="11"/>
    </row>
    <row r="75" s="184" customFormat="true" ht="17.45" hidden="false" customHeight="true" outlineLevel="0" collapsed="false">
      <c r="A75" s="13" t="s">
        <v>63</v>
      </c>
      <c r="B75" s="14" t="s">
        <v>57</v>
      </c>
      <c r="C75" s="11" t="n">
        <f aca="false">SUM(C76:C77)</f>
        <v>2228187</v>
      </c>
      <c r="D75" s="11" t="n">
        <f aca="false">SUM(D76:D77)</f>
        <v>369833</v>
      </c>
      <c r="E75" s="11" t="n">
        <f aca="false">SUM(E76:E77)</f>
        <v>0</v>
      </c>
      <c r="F75" s="11" t="n">
        <f aca="false">SUM(F76:F77)</f>
        <v>369833</v>
      </c>
      <c r="G75" s="11" t="n">
        <f aca="false">SUM(G76:G77)</f>
        <v>1858354</v>
      </c>
      <c r="H75" s="11" t="n">
        <f aca="false">SUM(H76:H77)</f>
        <v>1404937</v>
      </c>
      <c r="I75" s="11" t="n">
        <f aca="false">SUM(I76:I77)</f>
        <v>70372</v>
      </c>
      <c r="J75" s="11" t="n">
        <f aca="false">SUM(J76:J77)</f>
        <v>84922</v>
      </c>
      <c r="K75" s="11" t="n">
        <f aca="false">SUM(K76:K77)</f>
        <v>0</v>
      </c>
      <c r="L75" s="11" t="n">
        <f aca="false">SUM(L76:L77)</f>
        <v>141372</v>
      </c>
      <c r="M75" s="11" t="n">
        <f aca="false">SUM(M76:M77)</f>
        <v>156751</v>
      </c>
    </row>
    <row r="76" s="184" customFormat="true" ht="17.45" hidden="false" customHeight="true" outlineLevel="0" collapsed="false">
      <c r="A76" s="13"/>
      <c r="B76" s="15" t="s">
        <v>68</v>
      </c>
      <c r="C76" s="11" t="n">
        <v>1572237</v>
      </c>
      <c r="D76" s="11" t="n">
        <v>369833</v>
      </c>
      <c r="E76" s="11"/>
      <c r="F76" s="11" t="n">
        <v>369833</v>
      </c>
      <c r="G76" s="11" t="n">
        <v>1202404</v>
      </c>
      <c r="H76" s="11" t="n">
        <v>932219</v>
      </c>
      <c r="I76" s="11" t="n">
        <v>51140</v>
      </c>
      <c r="J76" s="11" t="n">
        <v>46922</v>
      </c>
      <c r="K76" s="11"/>
      <c r="L76" s="11" t="n">
        <v>39372</v>
      </c>
      <c r="M76" s="11" t="n">
        <v>132751</v>
      </c>
    </row>
    <row r="77" s="184" customFormat="true" ht="17.45" hidden="false" customHeight="true" outlineLevel="0" collapsed="false">
      <c r="A77" s="13"/>
      <c r="B77" s="15" t="s">
        <v>69</v>
      </c>
      <c r="C77" s="11" t="n">
        <v>655950</v>
      </c>
      <c r="D77" s="11"/>
      <c r="E77" s="11"/>
      <c r="F77" s="11"/>
      <c r="G77" s="11" t="n">
        <v>655950</v>
      </c>
      <c r="H77" s="11" t="n">
        <v>472718</v>
      </c>
      <c r="I77" s="11" t="n">
        <v>19232</v>
      </c>
      <c r="J77" s="11" t="n">
        <v>38000</v>
      </c>
      <c r="K77" s="11"/>
      <c r="L77" s="11" t="n">
        <v>102000</v>
      </c>
      <c r="M77" s="11" t="n">
        <v>24000</v>
      </c>
    </row>
    <row r="78" s="184" customFormat="true" ht="17.45" hidden="false" customHeight="true" outlineLevel="0" collapsed="false">
      <c r="A78" s="13" t="s">
        <v>70</v>
      </c>
      <c r="B78" s="14" t="s">
        <v>42</v>
      </c>
      <c r="C78" s="11" t="n">
        <f aca="false">SUM(C79:C84)</f>
        <v>39030720.993</v>
      </c>
      <c r="D78" s="11" t="n">
        <f aca="false">SUM(D79:D84)</f>
        <v>5351741</v>
      </c>
      <c r="E78" s="11" t="n">
        <f aca="false">SUM(E79:E84)</f>
        <v>4872741</v>
      </c>
      <c r="F78" s="11" t="n">
        <f aca="false">SUM(F79:F84)</f>
        <v>479000</v>
      </c>
      <c r="G78" s="11" t="n">
        <f aca="false">SUM(G79:G84)</f>
        <v>33678979.993</v>
      </c>
      <c r="H78" s="11" t="n">
        <f aca="false">SUM(H79:H84)</f>
        <v>15782839</v>
      </c>
      <c r="I78" s="11" t="n">
        <f aca="false">SUM(I79:I84)</f>
        <v>5051387</v>
      </c>
      <c r="J78" s="11" t="n">
        <f aca="false">SUM(J79:J84)</f>
        <v>26152</v>
      </c>
      <c r="K78" s="11" t="n">
        <f aca="false">SUM(K79:K84)</f>
        <v>11210629</v>
      </c>
      <c r="L78" s="11" t="n">
        <f aca="false">SUM(L79:L84)</f>
        <v>308269</v>
      </c>
      <c r="M78" s="11" t="n">
        <f aca="false">SUM(M79:M84)</f>
        <v>1299703.993</v>
      </c>
    </row>
    <row r="79" s="184" customFormat="true" ht="17.45" hidden="false" customHeight="true" outlineLevel="0" collapsed="false">
      <c r="A79" s="13"/>
      <c r="B79" s="15" t="s">
        <v>104</v>
      </c>
      <c r="C79" s="11" t="n">
        <v>3731000</v>
      </c>
      <c r="D79" s="11" t="n">
        <v>3731000</v>
      </c>
      <c r="E79" s="11" t="n">
        <v>3252000</v>
      </c>
      <c r="F79" s="11" t="n">
        <v>479000</v>
      </c>
      <c r="G79" s="11"/>
      <c r="H79" s="11"/>
      <c r="I79" s="11"/>
      <c r="J79" s="11"/>
      <c r="K79" s="11"/>
      <c r="L79" s="11"/>
      <c r="M79" s="11"/>
    </row>
    <row r="80" s="184" customFormat="true" ht="17.45" hidden="false" customHeight="true" outlineLevel="0" collapsed="false">
      <c r="A80" s="13"/>
      <c r="B80" s="15" t="s">
        <v>45</v>
      </c>
      <c r="C80" s="11" t="n">
        <v>8233325</v>
      </c>
      <c r="D80" s="11" t="n">
        <v>1620741</v>
      </c>
      <c r="E80" s="11" t="n">
        <v>1620741</v>
      </c>
      <c r="F80" s="11"/>
      <c r="G80" s="11" t="n">
        <v>6612584</v>
      </c>
      <c r="H80" s="11" t="n">
        <v>1935176</v>
      </c>
      <c r="I80" s="11" t="n">
        <v>4326504</v>
      </c>
      <c r="J80" s="11"/>
      <c r="K80" s="11"/>
      <c r="L80" s="11"/>
      <c r="M80" s="11" t="n">
        <v>350904</v>
      </c>
    </row>
    <row r="81" s="184" customFormat="true" ht="17.45" hidden="false" customHeight="true" outlineLevel="0" collapsed="false">
      <c r="A81" s="13"/>
      <c r="B81" s="15" t="s">
        <v>44</v>
      </c>
      <c r="C81" s="11" t="n">
        <v>6770965</v>
      </c>
      <c r="D81" s="11"/>
      <c r="E81" s="11"/>
      <c r="F81" s="11"/>
      <c r="G81" s="11" t="n">
        <v>6770965</v>
      </c>
      <c r="H81" s="11" t="n">
        <v>1474690</v>
      </c>
      <c r="I81" s="11"/>
      <c r="J81" s="11"/>
      <c r="K81" s="11" t="n">
        <v>5287275</v>
      </c>
      <c r="L81" s="11" t="n">
        <v>9000</v>
      </c>
      <c r="M81" s="11"/>
    </row>
    <row r="82" s="184" customFormat="true" ht="17.45" hidden="false" customHeight="true" outlineLevel="0" collapsed="false">
      <c r="A82" s="13"/>
      <c r="B82" s="15" t="s">
        <v>49</v>
      </c>
      <c r="C82" s="11" t="n">
        <v>6312000</v>
      </c>
      <c r="D82" s="11"/>
      <c r="E82" s="11"/>
      <c r="F82" s="11"/>
      <c r="G82" s="11" t="n">
        <v>6312000</v>
      </c>
      <c r="H82" s="11" t="n">
        <v>1545000</v>
      </c>
      <c r="I82" s="11"/>
      <c r="J82" s="11"/>
      <c r="K82" s="11" t="n">
        <v>4144856</v>
      </c>
      <c r="L82" s="11"/>
      <c r="M82" s="11" t="n">
        <v>622144</v>
      </c>
    </row>
    <row r="83" s="184" customFormat="true" ht="17.45" hidden="false" customHeight="true" outlineLevel="0" collapsed="false">
      <c r="A83" s="13"/>
      <c r="B83" s="15" t="s">
        <v>50</v>
      </c>
      <c r="C83" s="11" t="n">
        <v>9069162.993</v>
      </c>
      <c r="D83" s="11"/>
      <c r="E83" s="11"/>
      <c r="F83" s="11"/>
      <c r="G83" s="11" t="n">
        <v>9069162.993</v>
      </c>
      <c r="H83" s="11" t="n">
        <v>7481961</v>
      </c>
      <c r="I83" s="11" t="n">
        <v>389884</v>
      </c>
      <c r="J83" s="11" t="n">
        <v>26152</v>
      </c>
      <c r="K83" s="11" t="n">
        <v>1169077</v>
      </c>
      <c r="L83" s="11"/>
      <c r="M83" s="11" t="n">
        <v>2088.993</v>
      </c>
    </row>
    <row r="84" s="184" customFormat="true" ht="17.45" hidden="false" customHeight="true" outlineLevel="0" collapsed="false">
      <c r="A84" s="13"/>
      <c r="B84" s="15" t="s">
        <v>71</v>
      </c>
      <c r="C84" s="11" t="n">
        <v>4914268</v>
      </c>
      <c r="D84" s="11"/>
      <c r="E84" s="11"/>
      <c r="F84" s="11"/>
      <c r="G84" s="11" t="n">
        <v>4914268</v>
      </c>
      <c r="H84" s="11" t="n">
        <v>3346012</v>
      </c>
      <c r="I84" s="11" t="n">
        <v>334999</v>
      </c>
      <c r="J84" s="11"/>
      <c r="K84" s="11" t="n">
        <v>609421</v>
      </c>
      <c r="L84" s="11" t="n">
        <v>299269</v>
      </c>
      <c r="M84" s="11" t="n">
        <v>324567</v>
      </c>
    </row>
    <row r="85" s="184" customFormat="true" ht="17.45" hidden="false" customHeight="true" outlineLevel="0" collapsed="false">
      <c r="A85" s="13" t="s">
        <v>72</v>
      </c>
      <c r="B85" s="14" t="s">
        <v>42</v>
      </c>
      <c r="C85" s="11" t="n">
        <f aca="false">SUM(C86:C91)</f>
        <v>37588605</v>
      </c>
      <c r="D85" s="11" t="n">
        <f aca="false">SUM(D86:D91)</f>
        <v>2529590</v>
      </c>
      <c r="E85" s="11" t="n">
        <f aca="false">SUM(E86:E91)</f>
        <v>400000</v>
      </c>
      <c r="F85" s="11" t="n">
        <f aca="false">SUM(F86:F91)</f>
        <v>2129590</v>
      </c>
      <c r="G85" s="11" t="n">
        <f aca="false">SUM(G86:G91)</f>
        <v>35059015</v>
      </c>
      <c r="H85" s="11" t="n">
        <f aca="false">SUM(H86:H91)</f>
        <v>8705003</v>
      </c>
      <c r="I85" s="11" t="n">
        <f aca="false">SUM(I86:I91)</f>
        <v>200574</v>
      </c>
      <c r="J85" s="11" t="n">
        <f aca="false">SUM(J86:J91)</f>
        <v>450336</v>
      </c>
      <c r="K85" s="11" t="n">
        <f aca="false">SUM(K86:K91)</f>
        <v>23348909</v>
      </c>
      <c r="L85" s="11" t="n">
        <f aca="false">SUM(L86:L91)</f>
        <v>39294</v>
      </c>
      <c r="M85" s="11" t="n">
        <f aca="false">SUM(M86:M91)</f>
        <v>2314899</v>
      </c>
    </row>
    <row r="86" s="184" customFormat="true" ht="17.45" hidden="false" customHeight="true" outlineLevel="0" collapsed="false">
      <c r="A86" s="13"/>
      <c r="B86" s="15" t="s">
        <v>961</v>
      </c>
      <c r="C86" s="11" t="n">
        <v>11534418</v>
      </c>
      <c r="D86" s="11" t="n">
        <v>2204980</v>
      </c>
      <c r="E86" s="11" t="n">
        <v>400000</v>
      </c>
      <c r="F86" s="11" t="n">
        <v>1804980</v>
      </c>
      <c r="G86" s="11" t="n">
        <v>9329438</v>
      </c>
      <c r="H86" s="11"/>
      <c r="I86" s="11"/>
      <c r="J86" s="11" t="n">
        <v>273156</v>
      </c>
      <c r="K86" s="11" t="n">
        <v>9056282</v>
      </c>
      <c r="L86" s="11"/>
      <c r="M86" s="11"/>
    </row>
    <row r="87" s="184" customFormat="true" ht="17.45" hidden="false" customHeight="true" outlineLevel="0" collapsed="false">
      <c r="A87" s="13"/>
      <c r="B87" s="13" t="s">
        <v>45</v>
      </c>
      <c r="C87" s="11" t="n">
        <v>7194989</v>
      </c>
      <c r="D87" s="11"/>
      <c r="E87" s="11"/>
      <c r="F87" s="11"/>
      <c r="G87" s="11" t="n">
        <v>7194989</v>
      </c>
      <c r="H87" s="11" t="n">
        <v>2622080</v>
      </c>
      <c r="I87" s="11"/>
      <c r="J87" s="11" t="n">
        <v>51100</v>
      </c>
      <c r="K87" s="11" t="n">
        <v>3870000</v>
      </c>
      <c r="L87" s="11" t="n">
        <v>35094</v>
      </c>
      <c r="M87" s="11" t="n">
        <v>616715</v>
      </c>
    </row>
    <row r="88" s="184" customFormat="true" ht="17.45" hidden="false" customHeight="true" outlineLevel="0" collapsed="false">
      <c r="A88" s="13"/>
      <c r="B88" s="13" t="s">
        <v>17</v>
      </c>
      <c r="C88" s="11" t="n">
        <v>4279182</v>
      </c>
      <c r="D88" s="11"/>
      <c r="E88" s="11"/>
      <c r="F88" s="11"/>
      <c r="G88" s="11" t="n">
        <v>4279182</v>
      </c>
      <c r="H88" s="11" t="n">
        <v>2698442</v>
      </c>
      <c r="I88" s="11" t="n">
        <v>200574</v>
      </c>
      <c r="J88" s="11" t="n">
        <v>126080</v>
      </c>
      <c r="K88" s="11" t="n">
        <v>562496</v>
      </c>
      <c r="L88" s="11"/>
      <c r="M88" s="11" t="n">
        <v>691590</v>
      </c>
    </row>
    <row r="89" s="184" customFormat="true" ht="17.45" hidden="false" customHeight="true" outlineLevel="0" collapsed="false">
      <c r="A89" s="13"/>
      <c r="B89" s="13" t="s">
        <v>44</v>
      </c>
      <c r="C89" s="11" t="n">
        <v>4939439</v>
      </c>
      <c r="D89" s="11"/>
      <c r="E89" s="11"/>
      <c r="F89" s="11"/>
      <c r="G89" s="11" t="n">
        <v>4939439</v>
      </c>
      <c r="H89" s="11"/>
      <c r="I89" s="11"/>
      <c r="J89" s="11"/>
      <c r="K89" s="11" t="n">
        <v>4939439</v>
      </c>
      <c r="L89" s="11"/>
      <c r="M89" s="11"/>
    </row>
    <row r="90" s="184" customFormat="true" ht="17.45" hidden="false" customHeight="true" outlineLevel="0" collapsed="false">
      <c r="A90" s="13"/>
      <c r="B90" s="13" t="s">
        <v>73</v>
      </c>
      <c r="C90" s="11" t="n">
        <v>3853435</v>
      </c>
      <c r="D90" s="11" t="n">
        <v>324610</v>
      </c>
      <c r="E90" s="11"/>
      <c r="F90" s="11" t="n">
        <v>324610</v>
      </c>
      <c r="G90" s="11" t="n">
        <v>3528825</v>
      </c>
      <c r="H90" s="11" t="n">
        <v>1263420</v>
      </c>
      <c r="I90" s="11"/>
      <c r="J90" s="11"/>
      <c r="K90" s="11" t="n">
        <v>1820692</v>
      </c>
      <c r="L90" s="11"/>
      <c r="M90" s="11" t="n">
        <v>444713</v>
      </c>
    </row>
    <row r="91" s="184" customFormat="true" ht="17.45" hidden="false" customHeight="true" outlineLevel="0" collapsed="false">
      <c r="A91" s="13"/>
      <c r="B91" s="13" t="s">
        <v>74</v>
      </c>
      <c r="C91" s="11" t="n">
        <v>5787142</v>
      </c>
      <c r="D91" s="11"/>
      <c r="E91" s="11"/>
      <c r="F91" s="11"/>
      <c r="G91" s="11" t="n">
        <v>5787142</v>
      </c>
      <c r="H91" s="11" t="n">
        <v>2121061</v>
      </c>
      <c r="I91" s="11"/>
      <c r="J91" s="11"/>
      <c r="K91" s="11" t="n">
        <v>3100000</v>
      </c>
      <c r="L91" s="11" t="n">
        <v>4200</v>
      </c>
      <c r="M91" s="11" t="n">
        <v>561881</v>
      </c>
    </row>
    <row r="92" s="184" customFormat="true" ht="17.45" hidden="false" customHeight="true" outlineLevel="0" collapsed="false">
      <c r="A92" s="13" t="s">
        <v>75</v>
      </c>
      <c r="B92" s="14" t="s">
        <v>42</v>
      </c>
      <c r="C92" s="11" t="n">
        <f aca="false">SUM(C93,C98,)</f>
        <v>20386907</v>
      </c>
      <c r="D92" s="11" t="n">
        <f aca="false">SUM(D93,D98,)</f>
        <v>0</v>
      </c>
      <c r="E92" s="11" t="n">
        <f aca="false">SUM(E93,E98,)</f>
        <v>0</v>
      </c>
      <c r="F92" s="11" t="n">
        <f aca="false">SUM(F93,F98,)</f>
        <v>0</v>
      </c>
      <c r="G92" s="11" t="n">
        <f aca="false">SUM(G93,G98,)</f>
        <v>20386907</v>
      </c>
      <c r="H92" s="11" t="n">
        <f aca="false">SUM(H93,H98,)</f>
        <v>13839070</v>
      </c>
      <c r="I92" s="11" t="n">
        <f aca="false">SUM(I93,I98,)</f>
        <v>361434</v>
      </c>
      <c r="J92" s="11" t="n">
        <f aca="false">SUM(J93,J98,)</f>
        <v>228638</v>
      </c>
      <c r="K92" s="11" t="n">
        <f aca="false">SUM(K93,K98,)</f>
        <v>4601574</v>
      </c>
      <c r="L92" s="11" t="n">
        <f aca="false">SUM(L93,L98,)</f>
        <v>25285</v>
      </c>
      <c r="M92" s="11" t="n">
        <f aca="false">SUM(M93,M98,)</f>
        <v>1330906</v>
      </c>
    </row>
    <row r="93" s="184" customFormat="true" ht="17.45" hidden="false" customHeight="true" outlineLevel="0" collapsed="false">
      <c r="A93" s="13"/>
      <c r="B93" s="14" t="s">
        <v>43</v>
      </c>
      <c r="C93" s="11" t="n">
        <f aca="false">SUM(C94:C97)</f>
        <v>16458586</v>
      </c>
      <c r="D93" s="11" t="n">
        <f aca="false">SUM(D94:D97)</f>
        <v>0</v>
      </c>
      <c r="E93" s="11" t="n">
        <f aca="false">SUM(E94:E97)</f>
        <v>0</v>
      </c>
      <c r="F93" s="11" t="n">
        <f aca="false">SUM(F94:F97)</f>
        <v>0</v>
      </c>
      <c r="G93" s="11" t="n">
        <f aca="false">SUM(G94:G97)</f>
        <v>16458586</v>
      </c>
      <c r="H93" s="11" t="n">
        <f aca="false">SUM(H94:H97)</f>
        <v>12667432</v>
      </c>
      <c r="I93" s="11" t="n">
        <f aca="false">SUM(I94:I97)</f>
        <v>349434</v>
      </c>
      <c r="J93" s="11" t="n">
        <f aca="false">SUM(J94:J97)</f>
        <v>173408</v>
      </c>
      <c r="K93" s="11" t="n">
        <f aca="false">SUM(K94:K97)</f>
        <v>2456516</v>
      </c>
      <c r="L93" s="11" t="n">
        <f aca="false">SUM(L94:L97)</f>
        <v>20285</v>
      </c>
      <c r="M93" s="11" t="n">
        <f aca="false">SUM(M94:M97)</f>
        <v>791511</v>
      </c>
    </row>
    <row r="94" s="184" customFormat="true" ht="17.45" hidden="false" customHeight="true" outlineLevel="0" collapsed="false">
      <c r="A94" s="13"/>
      <c r="B94" s="15" t="s">
        <v>17</v>
      </c>
      <c r="C94" s="11" t="n">
        <v>3774178</v>
      </c>
      <c r="D94" s="11"/>
      <c r="E94" s="11"/>
      <c r="F94" s="11"/>
      <c r="G94" s="11" t="n">
        <v>3774178</v>
      </c>
      <c r="H94" s="11" t="n">
        <v>3441653</v>
      </c>
      <c r="I94" s="11" t="n">
        <v>94252</v>
      </c>
      <c r="J94" s="11" t="n">
        <v>25910</v>
      </c>
      <c r="K94" s="11"/>
      <c r="L94" s="11" t="n">
        <v>20285</v>
      </c>
      <c r="M94" s="11" t="n">
        <v>192078</v>
      </c>
    </row>
    <row r="95" s="184" customFormat="true" ht="17.45" hidden="false" customHeight="true" outlineLevel="0" collapsed="false">
      <c r="A95" s="13"/>
      <c r="B95" s="15" t="s">
        <v>49</v>
      </c>
      <c r="C95" s="11" t="n">
        <v>7221092</v>
      </c>
      <c r="D95" s="11"/>
      <c r="E95" s="11"/>
      <c r="F95" s="11"/>
      <c r="G95" s="11" t="n">
        <v>7221092</v>
      </c>
      <c r="H95" s="11" t="n">
        <v>5015020</v>
      </c>
      <c r="I95" s="11" t="n">
        <v>123189</v>
      </c>
      <c r="J95" s="11" t="n">
        <v>7250</v>
      </c>
      <c r="K95" s="11" t="n">
        <v>1912502</v>
      </c>
      <c r="L95" s="11"/>
      <c r="M95" s="11" t="n">
        <v>163131</v>
      </c>
    </row>
    <row r="96" s="184" customFormat="true" ht="17.45" hidden="false" customHeight="true" outlineLevel="0" collapsed="false">
      <c r="A96" s="13"/>
      <c r="B96" s="15" t="s">
        <v>45</v>
      </c>
      <c r="C96" s="11" t="n">
        <v>3666450</v>
      </c>
      <c r="D96" s="11"/>
      <c r="E96" s="11"/>
      <c r="F96" s="11"/>
      <c r="G96" s="11" t="n">
        <v>3666450</v>
      </c>
      <c r="H96" s="11" t="n">
        <v>3085979</v>
      </c>
      <c r="I96" s="11" t="n">
        <v>104818</v>
      </c>
      <c r="J96" s="11" t="n">
        <v>140248</v>
      </c>
      <c r="K96" s="11" t="n">
        <v>32964</v>
      </c>
      <c r="L96" s="11"/>
      <c r="M96" s="11" t="n">
        <v>302441</v>
      </c>
    </row>
    <row r="97" s="184" customFormat="true" ht="17.45" hidden="false" customHeight="true" outlineLevel="0" collapsed="false">
      <c r="A97" s="13"/>
      <c r="B97" s="15" t="s">
        <v>50</v>
      </c>
      <c r="C97" s="11" t="n">
        <v>1796866</v>
      </c>
      <c r="D97" s="11"/>
      <c r="E97" s="11"/>
      <c r="F97" s="11"/>
      <c r="G97" s="11" t="n">
        <v>1796866</v>
      </c>
      <c r="H97" s="11" t="n">
        <v>1124780</v>
      </c>
      <c r="I97" s="11" t="n">
        <v>27175</v>
      </c>
      <c r="J97" s="11"/>
      <c r="K97" s="11" t="n">
        <v>511050</v>
      </c>
      <c r="L97" s="11"/>
      <c r="M97" s="11" t="n">
        <v>133861</v>
      </c>
    </row>
    <row r="98" s="184" customFormat="true" ht="17.45" hidden="false" customHeight="true" outlineLevel="0" collapsed="false">
      <c r="A98" s="13" t="s">
        <v>75</v>
      </c>
      <c r="B98" s="14" t="s">
        <v>57</v>
      </c>
      <c r="C98" s="11" t="n">
        <f aca="false">SUM(C99)</f>
        <v>3928321</v>
      </c>
      <c r="D98" s="11" t="n">
        <f aca="false">SUM(D99)</f>
        <v>0</v>
      </c>
      <c r="E98" s="11" t="n">
        <f aca="false">SUM(E99)</f>
        <v>0</v>
      </c>
      <c r="F98" s="11" t="n">
        <f aca="false">SUM(F99)</f>
        <v>0</v>
      </c>
      <c r="G98" s="11" t="n">
        <f aca="false">SUM(G99)</f>
        <v>3928321</v>
      </c>
      <c r="H98" s="11" t="n">
        <f aca="false">SUM(H99)</f>
        <v>1171638</v>
      </c>
      <c r="I98" s="11" t="n">
        <f aca="false">SUM(I99)</f>
        <v>12000</v>
      </c>
      <c r="J98" s="11" t="n">
        <f aca="false">SUM(J99)</f>
        <v>55230</v>
      </c>
      <c r="K98" s="11" t="n">
        <f aca="false">SUM(K99)</f>
        <v>2145058</v>
      </c>
      <c r="L98" s="11" t="n">
        <f aca="false">SUM(L99)</f>
        <v>5000</v>
      </c>
      <c r="M98" s="11" t="n">
        <f aca="false">SUM(M99)</f>
        <v>539395</v>
      </c>
    </row>
    <row r="99" s="184" customFormat="true" ht="17.45" hidden="false" customHeight="true" outlineLevel="0" collapsed="false">
      <c r="A99" s="13"/>
      <c r="B99" s="15" t="s">
        <v>76</v>
      </c>
      <c r="C99" s="11" t="n">
        <v>3928321</v>
      </c>
      <c r="D99" s="11"/>
      <c r="E99" s="11"/>
      <c r="F99" s="11"/>
      <c r="G99" s="11" t="n">
        <v>3928321</v>
      </c>
      <c r="H99" s="11" t="n">
        <v>1171638</v>
      </c>
      <c r="I99" s="11" t="n">
        <v>12000</v>
      </c>
      <c r="J99" s="11" t="n">
        <v>55230</v>
      </c>
      <c r="K99" s="11" t="n">
        <v>2145058</v>
      </c>
      <c r="L99" s="11" t="n">
        <v>5000</v>
      </c>
      <c r="M99" s="11" t="n">
        <v>539395</v>
      </c>
    </row>
    <row r="100" s="184" customFormat="true" ht="17.25" hidden="false" customHeight="true" outlineLevel="0" collapsed="false">
      <c r="A100" s="13" t="s">
        <v>77</v>
      </c>
      <c r="B100" s="14" t="s">
        <v>78</v>
      </c>
      <c r="C100" s="11" t="n">
        <f aca="false">SUM(C101,C127)</f>
        <v>346303827</v>
      </c>
      <c r="D100" s="11" t="n">
        <f aca="false">SUM(D101,D127)</f>
        <v>80401489</v>
      </c>
      <c r="E100" s="11" t="n">
        <f aca="false">SUM(E101,E127)</f>
        <v>10313298</v>
      </c>
      <c r="F100" s="11" t="n">
        <f aca="false">SUM(F101,F127)</f>
        <v>70088191</v>
      </c>
      <c r="G100" s="11" t="n">
        <f aca="false">SUM(G101,G127)</f>
        <v>265902338</v>
      </c>
      <c r="H100" s="11" t="n">
        <f aca="false">SUM(H101,H127)</f>
        <v>70849267</v>
      </c>
      <c r="I100" s="11" t="n">
        <f aca="false">SUM(I101,I127)</f>
        <v>4945418</v>
      </c>
      <c r="J100" s="11" t="n">
        <f aca="false">SUM(J101,J127)</f>
        <v>5084728</v>
      </c>
      <c r="K100" s="11" t="n">
        <f aca="false">SUM(K101,K127)</f>
        <v>134878768</v>
      </c>
      <c r="L100" s="11" t="n">
        <f aca="false">SUM(L101,L127)</f>
        <v>32723340</v>
      </c>
      <c r="M100" s="11" t="n">
        <f aca="false">SUM(M101,M127)</f>
        <v>17420817</v>
      </c>
    </row>
    <row r="101" s="184" customFormat="true" ht="17.25" hidden="false" customHeight="true" outlineLevel="0" collapsed="false">
      <c r="A101" s="13"/>
      <c r="B101" s="14" t="s">
        <v>42</v>
      </c>
      <c r="C101" s="11" t="n">
        <f aca="false">SUM(C102:C126)</f>
        <v>328217994</v>
      </c>
      <c r="D101" s="11" t="n">
        <f aca="false">SUM(D102:D126)</f>
        <v>74880272</v>
      </c>
      <c r="E101" s="11" t="n">
        <f aca="false">SUM(E102:E126)</f>
        <v>5162721</v>
      </c>
      <c r="F101" s="11" t="n">
        <f aca="false">SUM(F102:F126)</f>
        <v>69717551</v>
      </c>
      <c r="G101" s="11" t="n">
        <f aca="false">SUM(G102:G126)</f>
        <v>253337722</v>
      </c>
      <c r="H101" s="11" t="n">
        <f aca="false">SUM(H102:H126)</f>
        <v>63973835</v>
      </c>
      <c r="I101" s="11" t="n">
        <f aca="false">SUM(I102:I126)</f>
        <v>4364020</v>
      </c>
      <c r="J101" s="11" t="n">
        <f aca="false">SUM(J102:J126)</f>
        <v>4153228</v>
      </c>
      <c r="K101" s="11" t="n">
        <f aca="false">SUM(K102:K126)</f>
        <v>132123970</v>
      </c>
      <c r="L101" s="11" t="n">
        <f aca="false">SUM(L102:L126)</f>
        <v>31630587</v>
      </c>
      <c r="M101" s="11" t="n">
        <f aca="false">SUM(M102:M126)</f>
        <v>17092082</v>
      </c>
    </row>
    <row r="102" s="184" customFormat="true" ht="17.25" hidden="false" customHeight="true" outlineLevel="0" collapsed="false">
      <c r="A102" s="13"/>
      <c r="B102" s="15" t="s">
        <v>79</v>
      </c>
      <c r="C102" s="11" t="n">
        <v>31996269</v>
      </c>
      <c r="D102" s="11" t="n">
        <v>8390402</v>
      </c>
      <c r="E102" s="11"/>
      <c r="F102" s="11" t="n">
        <v>8390402</v>
      </c>
      <c r="G102" s="11" t="n">
        <v>23605867</v>
      </c>
      <c r="H102" s="11" t="n">
        <v>11251250</v>
      </c>
      <c r="I102" s="11" t="n">
        <v>908026</v>
      </c>
      <c r="J102" s="11" t="n">
        <v>314355</v>
      </c>
      <c r="K102" s="11" t="n">
        <v>6993999</v>
      </c>
      <c r="L102" s="11" t="n">
        <v>3733090</v>
      </c>
      <c r="M102" s="11" t="n">
        <v>405147</v>
      </c>
    </row>
    <row r="103" s="184" customFormat="true" ht="17.25" hidden="false" customHeight="true" outlineLevel="0" collapsed="false">
      <c r="A103" s="13"/>
      <c r="B103" s="15" t="s">
        <v>80</v>
      </c>
      <c r="C103" s="11" t="n">
        <v>32499000</v>
      </c>
      <c r="D103" s="11" t="n">
        <v>71000</v>
      </c>
      <c r="E103" s="11"/>
      <c r="F103" s="11" t="n">
        <v>71000</v>
      </c>
      <c r="G103" s="11" t="n">
        <v>32428000</v>
      </c>
      <c r="H103" s="11" t="n">
        <v>6190000</v>
      </c>
      <c r="I103" s="11" t="n">
        <v>413000</v>
      </c>
      <c r="J103" s="11" t="n">
        <v>183000</v>
      </c>
      <c r="K103" s="11" t="n">
        <v>23918000</v>
      </c>
      <c r="L103" s="11" t="n">
        <v>1446000</v>
      </c>
      <c r="M103" s="11" t="n">
        <v>278000</v>
      </c>
    </row>
    <row r="104" s="184" customFormat="true" ht="17.25" hidden="false" customHeight="true" outlineLevel="0" collapsed="false">
      <c r="A104" s="13"/>
      <c r="B104" s="15" t="s">
        <v>81</v>
      </c>
      <c r="C104" s="11" t="n">
        <v>25855325</v>
      </c>
      <c r="D104" s="11" t="n">
        <v>12706457</v>
      </c>
      <c r="E104" s="11"/>
      <c r="F104" s="11" t="n">
        <v>12706457</v>
      </c>
      <c r="G104" s="11" t="n">
        <v>13148868</v>
      </c>
      <c r="H104" s="11" t="n">
        <v>555472</v>
      </c>
      <c r="I104" s="11" t="n">
        <v>10839</v>
      </c>
      <c r="J104" s="11" t="n">
        <v>399990</v>
      </c>
      <c r="K104" s="11" t="n">
        <v>10484859</v>
      </c>
      <c r="L104" s="11" t="n">
        <v>35678</v>
      </c>
      <c r="M104" s="11" t="n">
        <v>1662030</v>
      </c>
    </row>
    <row r="105" s="184" customFormat="true" ht="17.25" hidden="false" customHeight="true" outlineLevel="0" collapsed="false">
      <c r="A105" s="13"/>
      <c r="B105" s="15" t="s">
        <v>82</v>
      </c>
      <c r="C105" s="11" t="n">
        <v>27785988</v>
      </c>
      <c r="D105" s="11"/>
      <c r="E105" s="11"/>
      <c r="F105" s="11"/>
      <c r="G105" s="11" t="n">
        <v>27785988</v>
      </c>
      <c r="H105" s="11" t="n">
        <v>7191015</v>
      </c>
      <c r="I105" s="11" t="n">
        <v>171037</v>
      </c>
      <c r="J105" s="11" t="n">
        <v>438660</v>
      </c>
      <c r="K105" s="11" t="n">
        <v>10788883</v>
      </c>
      <c r="L105" s="11" t="n">
        <v>2764496</v>
      </c>
      <c r="M105" s="11" t="n">
        <v>6431897</v>
      </c>
    </row>
    <row r="106" s="184" customFormat="true" ht="17.25" hidden="false" customHeight="true" outlineLevel="0" collapsed="false">
      <c r="A106" s="13"/>
      <c r="B106" s="15" t="s">
        <v>83</v>
      </c>
      <c r="C106" s="11" t="n">
        <v>31767467</v>
      </c>
      <c r="D106" s="11" t="n">
        <v>11900000</v>
      </c>
      <c r="E106" s="11"/>
      <c r="F106" s="11" t="n">
        <v>11900000</v>
      </c>
      <c r="G106" s="11" t="n">
        <v>19867467</v>
      </c>
      <c r="H106" s="11" t="n">
        <v>1193384</v>
      </c>
      <c r="I106" s="11"/>
      <c r="J106" s="11"/>
      <c r="K106" s="11" t="n">
        <v>12588893</v>
      </c>
      <c r="L106" s="11" t="n">
        <v>4815770</v>
      </c>
      <c r="M106" s="11" t="n">
        <v>1269420</v>
      </c>
    </row>
    <row r="107" s="184" customFormat="true" ht="17.25" hidden="false" customHeight="true" outlineLevel="0" collapsed="false">
      <c r="A107" s="13"/>
      <c r="B107" s="15" t="s">
        <v>84</v>
      </c>
      <c r="C107" s="11" t="n">
        <v>10312454</v>
      </c>
      <c r="D107" s="11"/>
      <c r="E107" s="11"/>
      <c r="F107" s="11"/>
      <c r="G107" s="11" t="n">
        <v>10312454</v>
      </c>
      <c r="H107" s="11" t="n">
        <v>1349820</v>
      </c>
      <c r="I107" s="11"/>
      <c r="J107" s="11"/>
      <c r="K107" s="11" t="n">
        <v>8146793</v>
      </c>
      <c r="L107" s="11" t="n">
        <v>461722</v>
      </c>
      <c r="M107" s="11" t="n">
        <v>354119</v>
      </c>
    </row>
    <row r="108" s="184" customFormat="true" ht="17.25" hidden="false" customHeight="true" outlineLevel="0" collapsed="false">
      <c r="A108" s="13"/>
      <c r="B108" s="15" t="s">
        <v>85</v>
      </c>
      <c r="C108" s="11" t="n">
        <v>14316803</v>
      </c>
      <c r="D108" s="11"/>
      <c r="E108" s="11"/>
      <c r="F108" s="11"/>
      <c r="G108" s="11" t="n">
        <v>14316803</v>
      </c>
      <c r="H108" s="11" t="n">
        <v>4069797</v>
      </c>
      <c r="I108" s="11" t="n">
        <v>319881</v>
      </c>
      <c r="J108" s="11" t="n">
        <v>137325</v>
      </c>
      <c r="K108" s="11" t="n">
        <v>8847886</v>
      </c>
      <c r="L108" s="11" t="n">
        <v>188660</v>
      </c>
      <c r="M108" s="11" t="n">
        <v>753254</v>
      </c>
    </row>
    <row r="109" s="184" customFormat="true" ht="17.25" hidden="false" customHeight="true" outlineLevel="0" collapsed="false">
      <c r="A109" s="13"/>
      <c r="B109" s="15" t="s">
        <v>86</v>
      </c>
      <c r="C109" s="11" t="n">
        <v>3695250</v>
      </c>
      <c r="D109" s="11" t="n">
        <v>981000</v>
      </c>
      <c r="E109" s="11" t="n">
        <v>981000</v>
      </c>
      <c r="F109" s="11"/>
      <c r="G109" s="11" t="n">
        <v>2714250</v>
      </c>
      <c r="H109" s="11" t="n">
        <v>894955</v>
      </c>
      <c r="I109" s="11" t="n">
        <v>27666</v>
      </c>
      <c r="J109" s="11" t="n">
        <v>116419</v>
      </c>
      <c r="K109" s="11" t="n">
        <v>1614000</v>
      </c>
      <c r="L109" s="11" t="n">
        <v>24510</v>
      </c>
      <c r="M109" s="11" t="n">
        <v>36700</v>
      </c>
    </row>
    <row r="110" s="184" customFormat="true" ht="17.25" hidden="false" customHeight="true" outlineLevel="0" collapsed="false">
      <c r="A110" s="13"/>
      <c r="B110" s="15" t="s">
        <v>87</v>
      </c>
      <c r="C110" s="11" t="n">
        <v>10191247</v>
      </c>
      <c r="D110" s="11"/>
      <c r="E110" s="11"/>
      <c r="F110" s="11"/>
      <c r="G110" s="11" t="n">
        <v>10191247</v>
      </c>
      <c r="H110" s="11" t="n">
        <v>1168805</v>
      </c>
      <c r="I110" s="11"/>
      <c r="J110" s="11"/>
      <c r="K110" s="11" t="n">
        <v>7703193</v>
      </c>
      <c r="L110" s="11" t="n">
        <v>354119</v>
      </c>
      <c r="M110" s="11" t="n">
        <v>965130</v>
      </c>
    </row>
    <row r="111" s="184" customFormat="true" ht="17.25" hidden="false" customHeight="true" outlineLevel="0" collapsed="false">
      <c r="A111" s="13"/>
      <c r="B111" s="15" t="s">
        <v>88</v>
      </c>
      <c r="C111" s="11" t="n">
        <v>15114816</v>
      </c>
      <c r="D111" s="11"/>
      <c r="E111" s="11"/>
      <c r="F111" s="11"/>
      <c r="G111" s="11" t="n">
        <v>15114816</v>
      </c>
      <c r="H111" s="11" t="n">
        <v>4083477</v>
      </c>
      <c r="I111" s="11" t="n">
        <v>96602</v>
      </c>
      <c r="J111" s="11" t="n">
        <v>53520</v>
      </c>
      <c r="K111" s="11" t="n">
        <v>4064783</v>
      </c>
      <c r="L111" s="11" t="n">
        <v>6302799</v>
      </c>
      <c r="M111" s="11" t="n">
        <v>513635</v>
      </c>
    </row>
    <row r="112" s="184" customFormat="true" ht="17.25" hidden="false" customHeight="true" outlineLevel="0" collapsed="false">
      <c r="A112" s="13"/>
      <c r="B112" s="15" t="s">
        <v>89</v>
      </c>
      <c r="C112" s="11" t="n">
        <v>9065268</v>
      </c>
      <c r="D112" s="11" t="n">
        <v>2688630</v>
      </c>
      <c r="E112" s="11"/>
      <c r="F112" s="11" t="n">
        <v>2688630</v>
      </c>
      <c r="G112" s="11" t="n">
        <v>6376638</v>
      </c>
      <c r="H112" s="11" t="n">
        <v>1641863</v>
      </c>
      <c r="I112" s="11" t="n">
        <v>12000</v>
      </c>
      <c r="J112" s="11"/>
      <c r="K112" s="11" t="n">
        <v>4340332</v>
      </c>
      <c r="L112" s="11" t="n">
        <v>58632</v>
      </c>
      <c r="M112" s="11" t="n">
        <v>323811</v>
      </c>
    </row>
    <row r="113" s="184" customFormat="true" ht="17.25" hidden="false" customHeight="true" outlineLevel="0" collapsed="false">
      <c r="A113" s="13"/>
      <c r="B113" s="15" t="s">
        <v>90</v>
      </c>
      <c r="C113" s="11" t="n">
        <v>22439079</v>
      </c>
      <c r="D113" s="11" t="n">
        <v>17928161</v>
      </c>
      <c r="E113" s="11"/>
      <c r="F113" s="11" t="n">
        <v>17928161</v>
      </c>
      <c r="G113" s="11" t="n">
        <v>4510918</v>
      </c>
      <c r="H113" s="11" t="s">
        <v>262</v>
      </c>
      <c r="I113" s="11" t="n">
        <v>26858</v>
      </c>
      <c r="J113" s="11" t="n">
        <v>154177</v>
      </c>
      <c r="K113" s="11" t="n">
        <v>2793707</v>
      </c>
      <c r="L113" s="11" t="n">
        <v>1529006</v>
      </c>
      <c r="M113" s="11" t="n">
        <v>7170</v>
      </c>
    </row>
    <row r="114" s="184" customFormat="true" ht="17.25" hidden="false" customHeight="true" outlineLevel="0" collapsed="false">
      <c r="A114" s="13"/>
      <c r="B114" s="15" t="s">
        <v>92</v>
      </c>
      <c r="C114" s="11" t="n">
        <v>8424819</v>
      </c>
      <c r="D114" s="11" t="n">
        <v>23296</v>
      </c>
      <c r="E114" s="11" t="n">
        <v>23296</v>
      </c>
      <c r="F114" s="11"/>
      <c r="G114" s="11" t="n">
        <v>8401523</v>
      </c>
      <c r="H114" s="11" t="n">
        <v>48693</v>
      </c>
      <c r="I114" s="11" t="n">
        <v>15793</v>
      </c>
      <c r="J114" s="11" t="n">
        <v>286560</v>
      </c>
      <c r="K114" s="11" t="n">
        <v>6055566</v>
      </c>
      <c r="L114" s="11" t="n">
        <v>449078</v>
      </c>
      <c r="M114" s="11" t="n">
        <v>1545833</v>
      </c>
    </row>
    <row r="115" s="184" customFormat="true" ht="17.25" hidden="false" customHeight="true" outlineLevel="0" collapsed="false">
      <c r="A115" s="13"/>
      <c r="B115" s="15" t="s">
        <v>93</v>
      </c>
      <c r="C115" s="11" t="n">
        <v>2745538</v>
      </c>
      <c r="D115" s="11" t="n">
        <v>109648</v>
      </c>
      <c r="E115" s="11"/>
      <c r="F115" s="11" t="n">
        <v>109648</v>
      </c>
      <c r="G115" s="11" t="n">
        <v>2635890</v>
      </c>
      <c r="H115" s="11" t="n">
        <v>1505058</v>
      </c>
      <c r="I115" s="11" t="n">
        <v>152939</v>
      </c>
      <c r="J115" s="11" t="n">
        <v>15330</v>
      </c>
      <c r="K115" s="11" t="n">
        <v>811347</v>
      </c>
      <c r="L115" s="11" t="n">
        <v>151216</v>
      </c>
      <c r="M115" s="11"/>
    </row>
    <row r="116" s="184" customFormat="true" ht="17.25" hidden="false" customHeight="true" outlineLevel="0" collapsed="false">
      <c r="A116" s="13"/>
      <c r="B116" s="15" t="s">
        <v>94</v>
      </c>
      <c r="C116" s="11" t="n">
        <v>14917704</v>
      </c>
      <c r="D116" s="11" t="n">
        <v>4443638</v>
      </c>
      <c r="E116" s="11"/>
      <c r="F116" s="11" t="n">
        <v>4443638</v>
      </c>
      <c r="G116" s="11" t="n">
        <v>10474066</v>
      </c>
      <c r="H116" s="11" t="n">
        <v>2697433</v>
      </c>
      <c r="I116" s="11" t="n">
        <v>101594</v>
      </c>
      <c r="J116" s="11"/>
      <c r="K116" s="11" t="n">
        <v>5521606</v>
      </c>
      <c r="L116" s="11" t="n">
        <v>1814852</v>
      </c>
      <c r="M116" s="11" t="n">
        <v>338581</v>
      </c>
    </row>
    <row r="117" s="184" customFormat="true" ht="17.25" hidden="false" customHeight="true" outlineLevel="0" collapsed="false">
      <c r="A117" s="13"/>
      <c r="B117" s="15" t="s">
        <v>95</v>
      </c>
      <c r="C117" s="11" t="n">
        <v>7212120</v>
      </c>
      <c r="D117" s="11"/>
      <c r="E117" s="11"/>
      <c r="F117" s="11"/>
      <c r="G117" s="11" t="n">
        <v>7212120</v>
      </c>
      <c r="H117" s="11" t="n">
        <v>2122453</v>
      </c>
      <c r="I117" s="11" t="n">
        <v>54068</v>
      </c>
      <c r="J117" s="11" t="n">
        <v>354820</v>
      </c>
      <c r="K117" s="11" t="n">
        <v>4609694</v>
      </c>
      <c r="L117" s="11" t="n">
        <v>71085</v>
      </c>
      <c r="M117" s="11"/>
    </row>
    <row r="118" s="184" customFormat="true" ht="17.25" hidden="false" customHeight="true" outlineLevel="0" collapsed="false">
      <c r="A118" s="13"/>
      <c r="B118" s="15" t="s">
        <v>96</v>
      </c>
      <c r="C118" s="11" t="n">
        <v>4814623</v>
      </c>
      <c r="D118" s="11" t="n">
        <v>483425</v>
      </c>
      <c r="E118" s="11" t="n">
        <v>483425</v>
      </c>
      <c r="F118" s="11"/>
      <c r="G118" s="11" t="n">
        <v>4331198</v>
      </c>
      <c r="H118" s="11" t="n">
        <v>1004236</v>
      </c>
      <c r="I118" s="11" t="n">
        <v>28579</v>
      </c>
      <c r="J118" s="11"/>
      <c r="K118" s="11" t="n">
        <v>2423087</v>
      </c>
      <c r="L118" s="11" t="n">
        <v>41128</v>
      </c>
      <c r="M118" s="11" t="n">
        <v>834168</v>
      </c>
    </row>
    <row r="119" s="184" customFormat="true" ht="17.25" hidden="false" customHeight="true" outlineLevel="0" collapsed="false">
      <c r="A119" s="13"/>
      <c r="B119" s="15" t="s">
        <v>97</v>
      </c>
      <c r="C119" s="11" t="n">
        <v>4046156</v>
      </c>
      <c r="D119" s="11"/>
      <c r="E119" s="11"/>
      <c r="F119" s="11"/>
      <c r="G119" s="11" t="n">
        <v>4046156</v>
      </c>
      <c r="H119" s="11" t="n">
        <v>2096820</v>
      </c>
      <c r="I119" s="11" t="n">
        <v>223760</v>
      </c>
      <c r="J119" s="11" t="n">
        <v>221300</v>
      </c>
      <c r="K119" s="11" t="n">
        <v>970160</v>
      </c>
      <c r="L119" s="11" t="n">
        <v>78131</v>
      </c>
      <c r="M119" s="11" t="n">
        <v>455985</v>
      </c>
    </row>
    <row r="120" s="184" customFormat="true" ht="17.25" hidden="false" customHeight="true" outlineLevel="0" collapsed="false">
      <c r="A120" s="13"/>
      <c r="B120" s="15" t="s">
        <v>98</v>
      </c>
      <c r="C120" s="11" t="n">
        <v>16823000</v>
      </c>
      <c r="D120" s="11" t="n">
        <v>3675000</v>
      </c>
      <c r="E120" s="11" t="n">
        <v>3675000</v>
      </c>
      <c r="F120" s="11"/>
      <c r="G120" s="11" t="n">
        <v>13148000</v>
      </c>
      <c r="H120" s="11" t="n">
        <v>4352000</v>
      </c>
      <c r="I120" s="11" t="n">
        <v>440000</v>
      </c>
      <c r="J120" s="11" t="n">
        <v>220000</v>
      </c>
      <c r="K120" s="11" t="n">
        <v>2004000</v>
      </c>
      <c r="L120" s="11" t="n">
        <v>6132000</v>
      </c>
      <c r="M120" s="11"/>
    </row>
    <row r="121" s="184" customFormat="true" ht="17.25" hidden="false" customHeight="true" outlineLevel="0" collapsed="false">
      <c r="A121" s="13"/>
      <c r="B121" s="15" t="s">
        <v>99</v>
      </c>
      <c r="C121" s="11" t="n">
        <v>14845433</v>
      </c>
      <c r="D121" s="11" t="n">
        <v>9008864</v>
      </c>
      <c r="E121" s="11"/>
      <c r="F121" s="11" t="n">
        <v>9008864</v>
      </c>
      <c r="G121" s="11" t="n">
        <v>5836569</v>
      </c>
      <c r="H121" s="11" t="n">
        <v>3979069</v>
      </c>
      <c r="I121" s="11" t="n">
        <v>368978</v>
      </c>
      <c r="J121" s="11" t="n">
        <v>140425</v>
      </c>
      <c r="K121" s="11" t="n">
        <v>301699</v>
      </c>
      <c r="L121" s="11" t="n">
        <v>136904</v>
      </c>
      <c r="M121" s="11" t="n">
        <v>909494</v>
      </c>
    </row>
    <row r="122" s="184" customFormat="true" ht="17.25" hidden="false" customHeight="true" outlineLevel="0" collapsed="false">
      <c r="A122" s="13" t="s">
        <v>77</v>
      </c>
      <c r="B122" s="15" t="s">
        <v>100</v>
      </c>
      <c r="C122" s="11" t="n">
        <v>4320046</v>
      </c>
      <c r="D122" s="11"/>
      <c r="E122" s="11"/>
      <c r="F122" s="11"/>
      <c r="G122" s="11" t="n">
        <v>4320046</v>
      </c>
      <c r="H122" s="11" t="n">
        <v>890066</v>
      </c>
      <c r="I122" s="11" t="n">
        <v>115460</v>
      </c>
      <c r="J122" s="11" t="n">
        <v>180000</v>
      </c>
      <c r="K122" s="11" t="n">
        <v>2731000</v>
      </c>
      <c r="L122" s="11" t="n">
        <v>403520</v>
      </c>
      <c r="M122" s="11"/>
    </row>
    <row r="123" s="184" customFormat="true" ht="17.25" hidden="false" customHeight="true" outlineLevel="0" collapsed="false">
      <c r="A123" s="13"/>
      <c r="B123" s="15" t="s">
        <v>101</v>
      </c>
      <c r="C123" s="11" t="n">
        <v>3397700</v>
      </c>
      <c r="D123" s="11" t="n">
        <v>280000</v>
      </c>
      <c r="E123" s="11"/>
      <c r="F123" s="11" t="n">
        <v>280000</v>
      </c>
      <c r="G123" s="11" t="n">
        <v>3117700</v>
      </c>
      <c r="H123" s="11" t="n">
        <v>1251435</v>
      </c>
      <c r="I123" s="11" t="n">
        <v>80354</v>
      </c>
      <c r="J123" s="11"/>
      <c r="K123" s="11" t="n">
        <v>1558000</v>
      </c>
      <c r="L123" s="11" t="n">
        <v>227911</v>
      </c>
      <c r="M123" s="11"/>
    </row>
    <row r="124" s="184" customFormat="true" ht="17.25" hidden="false" customHeight="true" outlineLevel="0" collapsed="false">
      <c r="A124" s="13"/>
      <c r="B124" s="15" t="s">
        <v>102</v>
      </c>
      <c r="C124" s="11" t="n">
        <v>4794738</v>
      </c>
      <c r="D124" s="11" t="n">
        <v>2190751</v>
      </c>
      <c r="E124" s="11"/>
      <c r="F124" s="11" t="n">
        <v>2190751</v>
      </c>
      <c r="G124" s="11" t="n">
        <v>2603987</v>
      </c>
      <c r="H124" s="11" t="n">
        <v>435051</v>
      </c>
      <c r="I124" s="11" t="n">
        <v>65380</v>
      </c>
      <c r="J124" s="11" t="n">
        <v>187800</v>
      </c>
      <c r="K124" s="11" t="n">
        <v>1893006</v>
      </c>
      <c r="L124" s="11" t="n">
        <v>15042</v>
      </c>
      <c r="M124" s="11" t="n">
        <v>7708</v>
      </c>
    </row>
    <row r="125" s="184" customFormat="true" ht="17.25" hidden="false" customHeight="true" outlineLevel="0" collapsed="false">
      <c r="A125" s="13"/>
      <c r="B125" s="15" t="s">
        <v>103</v>
      </c>
      <c r="C125" s="11" t="n">
        <v>3442426</v>
      </c>
      <c r="D125" s="11"/>
      <c r="E125" s="11"/>
      <c r="F125" s="11"/>
      <c r="G125" s="11" t="n">
        <v>3442426</v>
      </c>
      <c r="H125" s="11" t="n">
        <v>2103572</v>
      </c>
      <c r="I125" s="11" t="n">
        <v>631112</v>
      </c>
      <c r="J125" s="11" t="n">
        <v>435879</v>
      </c>
      <c r="K125" s="11" t="n">
        <v>9186</v>
      </c>
      <c r="L125" s="11" t="n">
        <v>262677</v>
      </c>
      <c r="M125" s="11"/>
    </row>
    <row r="126" s="184" customFormat="true" ht="17.25" hidden="false" customHeight="true" outlineLevel="0" collapsed="false">
      <c r="A126" s="13"/>
      <c r="B126" s="15" t="s">
        <v>104</v>
      </c>
      <c r="C126" s="11" t="n">
        <v>3394725</v>
      </c>
      <c r="D126" s="11"/>
      <c r="E126" s="11"/>
      <c r="F126" s="11"/>
      <c r="G126" s="11" t="n">
        <v>3394725</v>
      </c>
      <c r="H126" s="11" t="n">
        <v>1898111</v>
      </c>
      <c r="I126" s="11" t="n">
        <v>100094</v>
      </c>
      <c r="J126" s="11" t="n">
        <v>313668</v>
      </c>
      <c r="K126" s="11" t="n">
        <v>950291</v>
      </c>
      <c r="L126" s="11" t="n">
        <v>132561</v>
      </c>
      <c r="M126" s="11"/>
    </row>
    <row r="127" s="184" customFormat="true" ht="17.25" hidden="false" customHeight="true" outlineLevel="0" collapsed="false">
      <c r="A127" s="13"/>
      <c r="B127" s="14" t="s">
        <v>57</v>
      </c>
      <c r="C127" s="11" t="n">
        <f aca="false">SUM(C128:C133)</f>
        <v>18085833</v>
      </c>
      <c r="D127" s="11" t="n">
        <f aca="false">SUM(D128:D133)</f>
        <v>5521217</v>
      </c>
      <c r="E127" s="11" t="n">
        <f aca="false">SUM(E128:E133)</f>
        <v>5150577</v>
      </c>
      <c r="F127" s="11" t="n">
        <f aca="false">SUM(F128:F133)</f>
        <v>370640</v>
      </c>
      <c r="G127" s="11" t="n">
        <f aca="false">SUM(G128:G133)</f>
        <v>12564616</v>
      </c>
      <c r="H127" s="11" t="n">
        <f aca="false">SUM(H128:H133)</f>
        <v>6875432</v>
      </c>
      <c r="I127" s="11" t="n">
        <f aca="false">SUM(I128:I133)</f>
        <v>581398</v>
      </c>
      <c r="J127" s="11" t="n">
        <f aca="false">SUM(J128:J133)</f>
        <v>931500</v>
      </c>
      <c r="K127" s="11" t="n">
        <f aca="false">SUM(K128:K133)</f>
        <v>2754798</v>
      </c>
      <c r="L127" s="11" t="n">
        <f aca="false">SUM(L128:L133)</f>
        <v>1092753</v>
      </c>
      <c r="M127" s="11" t="n">
        <f aca="false">SUM(M128:M133)</f>
        <v>328735</v>
      </c>
    </row>
    <row r="128" s="184" customFormat="true" ht="17.25" hidden="false" customHeight="true" outlineLevel="0" collapsed="false">
      <c r="A128" s="13"/>
      <c r="B128" s="15" t="s">
        <v>105</v>
      </c>
      <c r="C128" s="11" t="n">
        <v>2567083</v>
      </c>
      <c r="D128" s="11" t="n">
        <v>660810</v>
      </c>
      <c r="E128" s="11" t="n">
        <v>660810</v>
      </c>
      <c r="F128" s="11"/>
      <c r="G128" s="11" t="n">
        <v>1906273</v>
      </c>
      <c r="H128" s="11" t="n">
        <v>207574</v>
      </c>
      <c r="I128" s="11" t="n">
        <v>22191</v>
      </c>
      <c r="J128" s="11" t="n">
        <v>230400</v>
      </c>
      <c r="K128" s="11" t="n">
        <v>1170000</v>
      </c>
      <c r="L128" s="11" t="n">
        <v>210108</v>
      </c>
      <c r="M128" s="11" t="n">
        <v>66000</v>
      </c>
    </row>
    <row r="129" s="184" customFormat="true" ht="17.25" hidden="false" customHeight="true" outlineLevel="0" collapsed="false">
      <c r="A129" s="13"/>
      <c r="B129" s="15" t="s">
        <v>106</v>
      </c>
      <c r="C129" s="11" t="n">
        <v>3650413</v>
      </c>
      <c r="D129" s="11" t="n">
        <v>1012700</v>
      </c>
      <c r="E129" s="11" t="n">
        <v>1000000</v>
      </c>
      <c r="F129" s="11" t="n">
        <v>12700</v>
      </c>
      <c r="G129" s="11" t="n">
        <v>2637713</v>
      </c>
      <c r="H129" s="11" t="n">
        <v>1824482</v>
      </c>
      <c r="I129" s="11" t="n">
        <v>257557</v>
      </c>
      <c r="J129" s="11" t="n">
        <v>255500</v>
      </c>
      <c r="K129" s="11"/>
      <c r="L129" s="11" t="n">
        <v>233694</v>
      </c>
      <c r="M129" s="11" t="n">
        <v>66480</v>
      </c>
    </row>
    <row r="130" s="184" customFormat="true" ht="17.25" hidden="false" customHeight="true" outlineLevel="0" collapsed="false">
      <c r="A130" s="13"/>
      <c r="B130" s="15" t="s">
        <v>107</v>
      </c>
      <c r="C130" s="11" t="n">
        <v>1547000</v>
      </c>
      <c r="D130" s="11"/>
      <c r="E130" s="11"/>
      <c r="F130" s="11"/>
      <c r="G130" s="11" t="n">
        <v>1547000</v>
      </c>
      <c r="H130" s="11" t="n">
        <v>982000</v>
      </c>
      <c r="I130" s="11" t="n">
        <v>20000</v>
      </c>
      <c r="J130" s="11" t="n">
        <v>129000</v>
      </c>
      <c r="K130" s="11" t="n">
        <v>332000</v>
      </c>
      <c r="L130" s="11" t="n">
        <v>84000</v>
      </c>
      <c r="M130" s="11"/>
    </row>
    <row r="131" s="184" customFormat="true" ht="17.25" hidden="false" customHeight="true" outlineLevel="0" collapsed="false">
      <c r="A131" s="13"/>
      <c r="B131" s="15" t="s">
        <v>108</v>
      </c>
      <c r="C131" s="11" t="n">
        <v>2916966</v>
      </c>
      <c r="D131" s="11" t="n">
        <v>280000</v>
      </c>
      <c r="E131" s="11"/>
      <c r="F131" s="11" t="n">
        <v>280000</v>
      </c>
      <c r="G131" s="11" t="n">
        <v>2636966</v>
      </c>
      <c r="H131" s="11" t="n">
        <v>1426100</v>
      </c>
      <c r="I131" s="11" t="n">
        <v>133226</v>
      </c>
      <c r="J131" s="11" t="n">
        <v>310862</v>
      </c>
      <c r="K131" s="11" t="n">
        <v>498708</v>
      </c>
      <c r="L131" s="11" t="n">
        <v>268070</v>
      </c>
      <c r="M131" s="11"/>
    </row>
    <row r="132" s="184" customFormat="true" ht="17.25" hidden="false" customHeight="true" outlineLevel="0" collapsed="false">
      <c r="A132" s="13"/>
      <c r="B132" s="15" t="s">
        <v>109</v>
      </c>
      <c r="C132" s="11" t="n">
        <v>2515790</v>
      </c>
      <c r="D132" s="11" t="n">
        <v>577707</v>
      </c>
      <c r="E132" s="11" t="n">
        <v>499767</v>
      </c>
      <c r="F132" s="11" t="n">
        <v>77940</v>
      </c>
      <c r="G132" s="11" t="n">
        <v>1938083</v>
      </c>
      <c r="H132" s="11" t="n">
        <v>1661907</v>
      </c>
      <c r="I132" s="11" t="n">
        <v>105534</v>
      </c>
      <c r="J132" s="11" t="n">
        <v>5562</v>
      </c>
      <c r="K132" s="11"/>
      <c r="L132" s="11" t="n">
        <v>106724</v>
      </c>
      <c r="M132" s="11" t="n">
        <v>58356</v>
      </c>
    </row>
    <row r="133" s="184" customFormat="true" ht="17.25" hidden="false" customHeight="true" outlineLevel="0" collapsed="false">
      <c r="A133" s="13"/>
      <c r="B133" s="15" t="s">
        <v>110</v>
      </c>
      <c r="C133" s="11" t="n">
        <v>4888581</v>
      </c>
      <c r="D133" s="11" t="n">
        <v>2990000</v>
      </c>
      <c r="E133" s="11" t="n">
        <v>2990000</v>
      </c>
      <c r="F133" s="11"/>
      <c r="G133" s="11" t="n">
        <v>1898581</v>
      </c>
      <c r="H133" s="11" t="n">
        <v>773369</v>
      </c>
      <c r="I133" s="11" t="n">
        <v>42890</v>
      </c>
      <c r="J133" s="11" t="n">
        <v>176</v>
      </c>
      <c r="K133" s="11" t="n">
        <v>754090</v>
      </c>
      <c r="L133" s="11" t="n">
        <v>190157</v>
      </c>
      <c r="M133" s="11" t="n">
        <v>137899</v>
      </c>
    </row>
    <row r="134" s="184" customFormat="true" ht="17.25" hidden="false" customHeight="true" outlineLevel="0" collapsed="false">
      <c r="A134" s="13" t="s">
        <v>111</v>
      </c>
      <c r="B134" s="14" t="s">
        <v>78</v>
      </c>
      <c r="C134" s="11" t="n">
        <f aca="false">SUM(C135,C143)</f>
        <v>64067836</v>
      </c>
      <c r="D134" s="11" t="n">
        <f aca="false">SUM(D135,D143)</f>
        <v>20783249</v>
      </c>
      <c r="E134" s="11" t="n">
        <f aca="false">SUM(E135,E143)</f>
        <v>14676760</v>
      </c>
      <c r="F134" s="11" t="n">
        <f aca="false">SUM(F135,F143)</f>
        <v>6106489</v>
      </c>
      <c r="G134" s="11" t="n">
        <f aca="false">SUM(G135,G143)</f>
        <v>43284587</v>
      </c>
      <c r="H134" s="11" t="n">
        <f aca="false">SUM(H135,H143)</f>
        <v>25903468</v>
      </c>
      <c r="I134" s="11" t="n">
        <f aca="false">SUM(I135,I143)</f>
        <v>1342617</v>
      </c>
      <c r="J134" s="11" t="n">
        <f aca="false">SUM(J135,J143)</f>
        <v>811758</v>
      </c>
      <c r="K134" s="11" t="n">
        <f aca="false">SUM(K135,K143)</f>
        <v>7769303</v>
      </c>
      <c r="L134" s="11" t="n">
        <f aca="false">SUM(L135,L143)</f>
        <v>3122908</v>
      </c>
      <c r="M134" s="11" t="n">
        <f aca="false">SUM(M135,M143)</f>
        <v>4334533</v>
      </c>
    </row>
    <row r="135" s="184" customFormat="true" ht="17.25" hidden="false" customHeight="true" outlineLevel="0" collapsed="false">
      <c r="A135" s="13"/>
      <c r="B135" s="14" t="s">
        <v>42</v>
      </c>
      <c r="C135" s="11" t="n">
        <f aca="false">SUM(C136:C142)</f>
        <v>42241607</v>
      </c>
      <c r="D135" s="11" t="n">
        <f aca="false">SUM(D136:D142)</f>
        <v>13268421</v>
      </c>
      <c r="E135" s="11" t="n">
        <f aca="false">SUM(E136:E142)</f>
        <v>11073096</v>
      </c>
      <c r="F135" s="11" t="n">
        <f aca="false">SUM(F136:F142)</f>
        <v>2195325</v>
      </c>
      <c r="G135" s="11" t="n">
        <f aca="false">SUM(G136:G142)</f>
        <v>28973186</v>
      </c>
      <c r="H135" s="11" t="n">
        <f aca="false">SUM(H136:H142)</f>
        <v>17641783</v>
      </c>
      <c r="I135" s="11" t="n">
        <f aca="false">SUM(I136:I142)</f>
        <v>858317</v>
      </c>
      <c r="J135" s="11" t="n">
        <f aca="false">SUM(J136:J142)</f>
        <v>473238</v>
      </c>
      <c r="K135" s="11" t="n">
        <f aca="false">SUM(K136:K142)</f>
        <v>6203532</v>
      </c>
      <c r="L135" s="11" t="n">
        <f aca="false">SUM(L136:L142)</f>
        <v>1702661</v>
      </c>
      <c r="M135" s="11" t="n">
        <f aca="false">SUM(M136:M142)</f>
        <v>2093655</v>
      </c>
    </row>
    <row r="136" s="184" customFormat="true" ht="17.25" hidden="false" customHeight="true" outlineLevel="0" collapsed="false">
      <c r="A136" s="13"/>
      <c r="B136" s="15" t="s">
        <v>112</v>
      </c>
      <c r="C136" s="11" t="n">
        <v>10607505</v>
      </c>
      <c r="D136" s="11" t="n">
        <v>4246391</v>
      </c>
      <c r="E136" s="11" t="n">
        <v>4246391</v>
      </c>
      <c r="F136" s="11"/>
      <c r="G136" s="11" t="n">
        <v>6361114</v>
      </c>
      <c r="H136" s="11" t="n">
        <v>4801507</v>
      </c>
      <c r="I136" s="11" t="n">
        <v>182411</v>
      </c>
      <c r="J136" s="11" t="n">
        <v>53816</v>
      </c>
      <c r="K136" s="11" t="n">
        <v>1089691</v>
      </c>
      <c r="L136" s="11" t="n">
        <v>81194</v>
      </c>
      <c r="M136" s="11" t="n">
        <v>152495</v>
      </c>
    </row>
    <row r="137" s="184" customFormat="true" ht="17.25" hidden="false" customHeight="true" outlineLevel="0" collapsed="false">
      <c r="A137" s="13"/>
      <c r="B137" s="15" t="s">
        <v>113</v>
      </c>
      <c r="C137" s="11" t="n">
        <v>9610443</v>
      </c>
      <c r="D137" s="11" t="n">
        <v>6333636</v>
      </c>
      <c r="E137" s="11" t="n">
        <v>5555055</v>
      </c>
      <c r="F137" s="11" t="n">
        <v>778581</v>
      </c>
      <c r="G137" s="11" t="n">
        <v>3276807</v>
      </c>
      <c r="H137" s="11" t="n">
        <v>1352227</v>
      </c>
      <c r="I137" s="11" t="n">
        <v>95396</v>
      </c>
      <c r="J137" s="11" t="n">
        <v>19475</v>
      </c>
      <c r="K137" s="11" t="n">
        <v>1429722</v>
      </c>
      <c r="L137" s="11" t="n">
        <v>373766</v>
      </c>
      <c r="M137" s="11" t="n">
        <v>6221</v>
      </c>
    </row>
    <row r="138" s="184" customFormat="true" ht="17.25" hidden="false" customHeight="true" outlineLevel="0" collapsed="false">
      <c r="A138" s="13"/>
      <c r="B138" s="15" t="s">
        <v>114</v>
      </c>
      <c r="C138" s="11" t="n">
        <v>7993000</v>
      </c>
      <c r="D138" s="11" t="n">
        <v>770000</v>
      </c>
      <c r="E138" s="11" t="n">
        <v>748000</v>
      </c>
      <c r="F138" s="11" t="n">
        <v>22000</v>
      </c>
      <c r="G138" s="11" t="n">
        <v>7223000</v>
      </c>
      <c r="H138" s="11" t="n">
        <v>3953000</v>
      </c>
      <c r="I138" s="11" t="n">
        <v>248000</v>
      </c>
      <c r="J138" s="11"/>
      <c r="K138" s="11" t="n">
        <v>1657000</v>
      </c>
      <c r="L138" s="11" t="n">
        <v>810000</v>
      </c>
      <c r="M138" s="11" t="n">
        <v>555000</v>
      </c>
    </row>
    <row r="139" s="184" customFormat="true" ht="17.25" hidden="false" customHeight="true" outlineLevel="0" collapsed="false">
      <c r="A139" s="13"/>
      <c r="B139" s="15" t="s">
        <v>115</v>
      </c>
      <c r="C139" s="11" t="n">
        <v>4881229</v>
      </c>
      <c r="D139" s="11" t="n">
        <v>350460</v>
      </c>
      <c r="E139" s="11"/>
      <c r="F139" s="11" t="n">
        <v>350460</v>
      </c>
      <c r="G139" s="11" t="n">
        <v>4530769</v>
      </c>
      <c r="H139" s="11" t="n">
        <v>2992206</v>
      </c>
      <c r="I139" s="11" t="n">
        <v>140119</v>
      </c>
      <c r="J139" s="11" t="n">
        <v>60472</v>
      </c>
      <c r="K139" s="11" t="n">
        <v>385908</v>
      </c>
      <c r="L139" s="11"/>
      <c r="M139" s="11" t="n">
        <v>952064</v>
      </c>
    </row>
    <row r="140" s="184" customFormat="true" ht="17.25" hidden="false" customHeight="true" outlineLevel="0" collapsed="false">
      <c r="A140" s="13"/>
      <c r="B140" s="15" t="s">
        <v>116</v>
      </c>
      <c r="C140" s="11" t="n">
        <v>2915898</v>
      </c>
      <c r="D140" s="11" t="n">
        <v>247816</v>
      </c>
      <c r="E140" s="11" t="n">
        <v>10894</v>
      </c>
      <c r="F140" s="11" t="n">
        <v>236922</v>
      </c>
      <c r="G140" s="11" t="n">
        <v>2668082</v>
      </c>
      <c r="H140" s="11" t="n">
        <v>1966085</v>
      </c>
      <c r="I140" s="11" t="n">
        <v>54311</v>
      </c>
      <c r="J140" s="11" t="n">
        <v>75526</v>
      </c>
      <c r="K140" s="11" t="n">
        <v>335928</v>
      </c>
      <c r="L140" s="11" t="n">
        <v>4733</v>
      </c>
      <c r="M140" s="11" t="n">
        <v>231499</v>
      </c>
    </row>
    <row r="141" s="184" customFormat="true" ht="17.25" hidden="false" customHeight="true" outlineLevel="0" collapsed="false">
      <c r="A141" s="13"/>
      <c r="B141" s="15" t="s">
        <v>117</v>
      </c>
      <c r="C141" s="11" t="n">
        <v>3080193</v>
      </c>
      <c r="D141" s="11" t="n">
        <v>2248</v>
      </c>
      <c r="E141" s="11" t="n">
        <v>2248</v>
      </c>
      <c r="F141" s="11"/>
      <c r="G141" s="11" t="n">
        <v>3077945</v>
      </c>
      <c r="H141" s="11" t="n">
        <v>1731955</v>
      </c>
      <c r="I141" s="11" t="n">
        <v>42830</v>
      </c>
      <c r="J141" s="11" t="n">
        <v>116304</v>
      </c>
      <c r="K141" s="11" t="n">
        <v>907038</v>
      </c>
      <c r="L141" s="11" t="n">
        <v>227247</v>
      </c>
      <c r="M141" s="11" t="n">
        <v>52571</v>
      </c>
    </row>
    <row r="142" s="184" customFormat="true" ht="17.25" hidden="false" customHeight="true" outlineLevel="0" collapsed="false">
      <c r="A142" s="13"/>
      <c r="B142" s="15" t="s">
        <v>118</v>
      </c>
      <c r="C142" s="11" t="n">
        <v>3153339</v>
      </c>
      <c r="D142" s="11" t="n">
        <v>1317870</v>
      </c>
      <c r="E142" s="11" t="n">
        <v>510508</v>
      </c>
      <c r="F142" s="11" t="n">
        <v>807362</v>
      </c>
      <c r="G142" s="11" t="n">
        <v>1835469</v>
      </c>
      <c r="H142" s="11" t="n">
        <v>844803</v>
      </c>
      <c r="I142" s="11" t="n">
        <v>95250</v>
      </c>
      <c r="J142" s="11" t="n">
        <v>147645</v>
      </c>
      <c r="K142" s="11" t="n">
        <v>398245</v>
      </c>
      <c r="L142" s="11" t="n">
        <v>205721</v>
      </c>
      <c r="M142" s="11" t="n">
        <v>143805</v>
      </c>
    </row>
    <row r="143" s="184" customFormat="true" ht="17.25" hidden="false" customHeight="true" outlineLevel="0" collapsed="false">
      <c r="A143" s="13"/>
      <c r="B143" s="14" t="s">
        <v>57</v>
      </c>
      <c r="C143" s="11" t="n">
        <f aca="false">SUM(C144:C154)</f>
        <v>21826229</v>
      </c>
      <c r="D143" s="11" t="n">
        <f aca="false">SUM(D144:D154)</f>
        <v>7514828</v>
      </c>
      <c r="E143" s="11" t="n">
        <f aca="false">SUM(E144:E154)</f>
        <v>3603664</v>
      </c>
      <c r="F143" s="11" t="n">
        <f aca="false">SUM(F144:F154)</f>
        <v>3911164</v>
      </c>
      <c r="G143" s="11" t="n">
        <f aca="false">SUM(G144:G154)</f>
        <v>14311401</v>
      </c>
      <c r="H143" s="11" t="n">
        <f aca="false">SUM(H144:H154)</f>
        <v>8261685</v>
      </c>
      <c r="I143" s="11" t="n">
        <f aca="false">SUM(I144:I154)</f>
        <v>484300</v>
      </c>
      <c r="J143" s="11" t="n">
        <f aca="false">SUM(J144:J154)</f>
        <v>338520</v>
      </c>
      <c r="K143" s="11" t="n">
        <f aca="false">SUM(K144:K154)</f>
        <v>1565771</v>
      </c>
      <c r="L143" s="11" t="n">
        <f aca="false">SUM(L144:L154)</f>
        <v>1420247</v>
      </c>
      <c r="M143" s="11" t="n">
        <f aca="false">SUM(M144:M154)</f>
        <v>2240878</v>
      </c>
    </row>
    <row r="144" s="184" customFormat="true" ht="17.25" hidden="false" customHeight="true" outlineLevel="0" collapsed="false">
      <c r="A144" s="13"/>
      <c r="B144" s="15" t="s">
        <v>119</v>
      </c>
      <c r="C144" s="11" t="n">
        <v>3453954</v>
      </c>
      <c r="D144" s="11" t="n">
        <v>1878794</v>
      </c>
      <c r="E144" s="11" t="n">
        <v>1878794</v>
      </c>
      <c r="F144" s="11"/>
      <c r="G144" s="11" t="n">
        <v>1575160</v>
      </c>
      <c r="H144" s="11" t="n">
        <v>1464985</v>
      </c>
      <c r="I144" s="11" t="n">
        <v>54792</v>
      </c>
      <c r="J144" s="11"/>
      <c r="K144" s="11"/>
      <c r="L144" s="11" t="n">
        <v>55383</v>
      </c>
      <c r="M144" s="11"/>
    </row>
    <row r="145" s="184" customFormat="true" ht="17.25" hidden="false" customHeight="true" outlineLevel="0" collapsed="false">
      <c r="A145" s="13"/>
      <c r="B145" s="15" t="s">
        <v>120</v>
      </c>
      <c r="C145" s="11" t="n">
        <v>891713</v>
      </c>
      <c r="D145" s="11" t="n">
        <v>71990</v>
      </c>
      <c r="E145" s="11" t="n">
        <v>71990</v>
      </c>
      <c r="F145" s="11"/>
      <c r="G145" s="11" t="n">
        <v>819723</v>
      </c>
      <c r="H145" s="11" t="n">
        <v>480249</v>
      </c>
      <c r="I145" s="11"/>
      <c r="J145" s="11"/>
      <c r="K145" s="11" t="n">
        <v>149265</v>
      </c>
      <c r="L145" s="11" t="n">
        <v>71181</v>
      </c>
      <c r="M145" s="11" t="n">
        <v>119028</v>
      </c>
    </row>
    <row r="146" s="184" customFormat="true" ht="17.25" hidden="false" customHeight="true" outlineLevel="0" collapsed="false">
      <c r="A146" s="13" t="s">
        <v>111</v>
      </c>
      <c r="B146" s="15" t="s">
        <v>121</v>
      </c>
      <c r="C146" s="11" t="n">
        <v>1673151</v>
      </c>
      <c r="D146" s="11"/>
      <c r="E146" s="11"/>
      <c r="F146" s="11"/>
      <c r="G146" s="11" t="n">
        <v>1673151</v>
      </c>
      <c r="H146" s="11" t="n">
        <v>1131320</v>
      </c>
      <c r="I146" s="11" t="n">
        <v>76185</v>
      </c>
      <c r="J146" s="11" t="n">
        <v>130500</v>
      </c>
      <c r="K146" s="11"/>
      <c r="L146" s="11" t="n">
        <v>296146</v>
      </c>
      <c r="M146" s="11" t="n">
        <v>39000</v>
      </c>
    </row>
    <row r="147" s="184" customFormat="true" ht="17.25" hidden="false" customHeight="true" outlineLevel="0" collapsed="false">
      <c r="A147" s="13"/>
      <c r="B147" s="15" t="s">
        <v>122</v>
      </c>
      <c r="C147" s="11" t="n">
        <v>1102038</v>
      </c>
      <c r="D147" s="11" t="n">
        <v>629672</v>
      </c>
      <c r="E147" s="11"/>
      <c r="F147" s="11" t="n">
        <v>629672</v>
      </c>
      <c r="G147" s="11" t="n">
        <v>472366</v>
      </c>
      <c r="H147" s="11" t="n">
        <v>172038</v>
      </c>
      <c r="I147" s="11" t="n">
        <v>11000</v>
      </c>
      <c r="J147" s="11" t="n">
        <v>149000</v>
      </c>
      <c r="K147" s="11"/>
      <c r="L147" s="11" t="n">
        <v>140328</v>
      </c>
      <c r="M147" s="11" t="s">
        <v>91</v>
      </c>
    </row>
    <row r="148" s="184" customFormat="true" ht="17.25" hidden="false" customHeight="true" outlineLevel="0" collapsed="false">
      <c r="A148" s="13"/>
      <c r="B148" s="15" t="s">
        <v>123</v>
      </c>
      <c r="C148" s="11" t="n">
        <v>2466000</v>
      </c>
      <c r="D148" s="11" t="n">
        <v>29300</v>
      </c>
      <c r="E148" s="11" t="n">
        <v>7000</v>
      </c>
      <c r="F148" s="11" t="n">
        <v>22300</v>
      </c>
      <c r="G148" s="11" t="n">
        <v>2436700</v>
      </c>
      <c r="H148" s="11" t="n">
        <v>235769</v>
      </c>
      <c r="I148" s="11" t="n">
        <v>94455</v>
      </c>
      <c r="J148" s="11" t="n">
        <v>47700</v>
      </c>
      <c r="K148" s="11"/>
      <c r="L148" s="11" t="n">
        <v>139060</v>
      </c>
      <c r="M148" s="11" t="n">
        <v>1919716</v>
      </c>
    </row>
    <row r="149" s="184" customFormat="true" ht="17.25" hidden="false" customHeight="true" outlineLevel="0" collapsed="false">
      <c r="A149" s="13"/>
      <c r="B149" s="15" t="s">
        <v>124</v>
      </c>
      <c r="C149" s="11" t="n">
        <v>2043172</v>
      </c>
      <c r="D149" s="11" t="n">
        <v>761481</v>
      </c>
      <c r="E149" s="11" t="n">
        <v>758379</v>
      </c>
      <c r="F149" s="11" t="n">
        <v>3102</v>
      </c>
      <c r="G149" s="11" t="n">
        <v>1281691</v>
      </c>
      <c r="H149" s="11" t="n">
        <v>424616</v>
      </c>
      <c r="I149" s="11"/>
      <c r="J149" s="11"/>
      <c r="K149" s="11" t="n">
        <v>833282</v>
      </c>
      <c r="L149" s="11" t="n">
        <v>18690</v>
      </c>
      <c r="M149" s="11" t="n">
        <v>5103</v>
      </c>
    </row>
    <row r="150" s="184" customFormat="true" ht="17.25" hidden="false" customHeight="true" outlineLevel="0" collapsed="false">
      <c r="A150" s="13"/>
      <c r="B150" s="15" t="s">
        <v>125</v>
      </c>
      <c r="C150" s="11" t="n">
        <v>970884</v>
      </c>
      <c r="D150" s="11" t="n">
        <v>23000</v>
      </c>
      <c r="E150" s="11"/>
      <c r="F150" s="11" t="n">
        <v>23000</v>
      </c>
      <c r="G150" s="11" t="n">
        <v>947884</v>
      </c>
      <c r="H150" s="11" t="n">
        <v>190180</v>
      </c>
      <c r="I150" s="11" t="n">
        <v>7450</v>
      </c>
      <c r="J150" s="11"/>
      <c r="K150" s="11" t="n">
        <v>490001</v>
      </c>
      <c r="L150" s="11" t="n">
        <v>259023</v>
      </c>
      <c r="M150" s="11" t="n">
        <v>1230</v>
      </c>
    </row>
    <row r="151" s="184" customFormat="true" ht="17.25" hidden="false" customHeight="true" outlineLevel="0" collapsed="false">
      <c r="A151" s="13"/>
      <c r="B151" s="15" t="s">
        <v>126</v>
      </c>
      <c r="C151" s="11" t="n">
        <v>899380</v>
      </c>
      <c r="D151" s="11"/>
      <c r="E151" s="11"/>
      <c r="F151" s="11"/>
      <c r="G151" s="11" t="n">
        <v>899380</v>
      </c>
      <c r="H151" s="11" t="n">
        <v>795681</v>
      </c>
      <c r="I151" s="11" t="n">
        <v>42000</v>
      </c>
      <c r="J151" s="11"/>
      <c r="K151" s="11"/>
      <c r="L151" s="11" t="n">
        <v>47000</v>
      </c>
      <c r="M151" s="11" t="n">
        <v>14699</v>
      </c>
    </row>
    <row r="152" s="184" customFormat="true" ht="17.25" hidden="false" customHeight="true" outlineLevel="0" collapsed="false">
      <c r="A152" s="13"/>
      <c r="B152" s="15" t="s">
        <v>127</v>
      </c>
      <c r="C152" s="11" t="n">
        <v>4517286</v>
      </c>
      <c r="D152" s="11" t="n">
        <v>3010000</v>
      </c>
      <c r="E152" s="11"/>
      <c r="F152" s="11" t="n">
        <v>3010000</v>
      </c>
      <c r="G152" s="11" t="n">
        <v>1507286</v>
      </c>
      <c r="H152" s="11" t="n">
        <v>1035261</v>
      </c>
      <c r="I152" s="11" t="n">
        <v>74006</v>
      </c>
      <c r="J152" s="11"/>
      <c r="K152" s="11"/>
      <c r="L152" s="11" t="n">
        <v>299158</v>
      </c>
      <c r="M152" s="11" t="n">
        <v>98861</v>
      </c>
    </row>
    <row r="153" s="184" customFormat="true" ht="17.25" hidden="false" customHeight="true" outlineLevel="0" collapsed="false">
      <c r="A153" s="13"/>
      <c r="B153" s="15" t="s">
        <v>128</v>
      </c>
      <c r="C153" s="11" t="n">
        <v>1667014</v>
      </c>
      <c r="D153" s="11" t="n">
        <v>312263</v>
      </c>
      <c r="E153" s="11" t="n">
        <v>89173</v>
      </c>
      <c r="F153" s="11" t="n">
        <v>223090</v>
      </c>
      <c r="G153" s="11" t="n">
        <v>1354751</v>
      </c>
      <c r="H153" s="11" t="n">
        <v>1106704</v>
      </c>
      <c r="I153" s="11" t="n">
        <v>91585</v>
      </c>
      <c r="J153" s="11" t="n">
        <v>11320</v>
      </c>
      <c r="K153" s="11" t="n">
        <v>93223</v>
      </c>
      <c r="L153" s="11" t="n">
        <v>11078</v>
      </c>
      <c r="M153" s="11" t="n">
        <v>40841</v>
      </c>
    </row>
    <row r="154" s="184" customFormat="true" ht="17.25" hidden="false" customHeight="true" outlineLevel="0" collapsed="false">
      <c r="A154" s="13"/>
      <c r="B154" s="15" t="s">
        <v>129</v>
      </c>
      <c r="C154" s="11" t="n">
        <v>2141637</v>
      </c>
      <c r="D154" s="11" t="n">
        <v>798328</v>
      </c>
      <c r="E154" s="11" t="n">
        <v>798328</v>
      </c>
      <c r="F154" s="11"/>
      <c r="G154" s="11" t="n">
        <v>1343309</v>
      </c>
      <c r="H154" s="11" t="n">
        <v>1224882</v>
      </c>
      <c r="I154" s="11" t="n">
        <v>32827</v>
      </c>
      <c r="J154" s="11"/>
      <c r="K154" s="11"/>
      <c r="L154" s="11" t="n">
        <v>83200</v>
      </c>
      <c r="M154" s="11" t="n">
        <v>2400</v>
      </c>
    </row>
    <row r="155" s="184" customFormat="true" ht="17.25" hidden="false" customHeight="true" outlineLevel="0" collapsed="false">
      <c r="A155" s="13" t="s">
        <v>130</v>
      </c>
      <c r="B155" s="14" t="s">
        <v>78</v>
      </c>
      <c r="C155" s="11" t="n">
        <f aca="false">SUM(C156,C160)</f>
        <v>47449164</v>
      </c>
      <c r="D155" s="11" t="n">
        <f aca="false">SUM(D156,D160)</f>
        <v>16675107</v>
      </c>
      <c r="E155" s="11" t="n">
        <f aca="false">SUM(E156,E160)</f>
        <v>16257492</v>
      </c>
      <c r="F155" s="11" t="n">
        <f aca="false">SUM(F156,F160)</f>
        <v>417615</v>
      </c>
      <c r="G155" s="11" t="n">
        <f aca="false">SUM(G156,G160)</f>
        <v>30774057</v>
      </c>
      <c r="H155" s="11" t="n">
        <f aca="false">SUM(H156,H160)</f>
        <v>17698574</v>
      </c>
      <c r="I155" s="11" t="n">
        <f aca="false">SUM(I156,I160)</f>
        <v>1360218</v>
      </c>
      <c r="J155" s="11" t="n">
        <f aca="false">SUM(J156,J160)</f>
        <v>1487636</v>
      </c>
      <c r="K155" s="11" t="n">
        <f aca="false">SUM(K156,K160)</f>
        <v>6436480</v>
      </c>
      <c r="L155" s="11" t="n">
        <f aca="false">SUM(L156,L160)</f>
        <v>1395649</v>
      </c>
      <c r="M155" s="11" t="n">
        <f aca="false">SUM(M156,M160)</f>
        <v>2395500</v>
      </c>
    </row>
    <row r="156" s="184" customFormat="true" ht="17.25" hidden="false" customHeight="true" outlineLevel="0" collapsed="false">
      <c r="A156" s="13"/>
      <c r="B156" s="14" t="s">
        <v>42</v>
      </c>
      <c r="C156" s="11" t="n">
        <f aca="false">SUM(C157:C159)</f>
        <v>29969179</v>
      </c>
      <c r="D156" s="11" t="n">
        <f aca="false">SUM(D157:D159)</f>
        <v>9605536</v>
      </c>
      <c r="E156" s="11" t="n">
        <f aca="false">SUM(E157:E159)</f>
        <v>9512000</v>
      </c>
      <c r="F156" s="11" t="n">
        <f aca="false">SUM(F157:F159)</f>
        <v>93536</v>
      </c>
      <c r="G156" s="11" t="n">
        <f aca="false">SUM(G157:G159)</f>
        <v>20363643</v>
      </c>
      <c r="H156" s="11" t="n">
        <f aca="false">SUM(H157:H159)</f>
        <v>12350776</v>
      </c>
      <c r="I156" s="11" t="n">
        <f aca="false">SUM(I157:I159)</f>
        <v>948698</v>
      </c>
      <c r="J156" s="11" t="n">
        <f aca="false">SUM(J157:J159)</f>
        <v>1159361</v>
      </c>
      <c r="K156" s="11" t="n">
        <f aca="false">SUM(K157:K159)</f>
        <v>3620359</v>
      </c>
      <c r="L156" s="11" t="n">
        <f aca="false">SUM(L157:L159)</f>
        <v>428958</v>
      </c>
      <c r="M156" s="11" t="n">
        <f aca="false">SUM(M157:M159)</f>
        <v>1855491</v>
      </c>
    </row>
    <row r="157" s="184" customFormat="true" ht="17.25" hidden="false" customHeight="true" outlineLevel="0" collapsed="false">
      <c r="A157" s="13"/>
      <c r="B157" s="15" t="s">
        <v>131</v>
      </c>
      <c r="C157" s="11" t="n">
        <v>22198115</v>
      </c>
      <c r="D157" s="11" t="n">
        <v>9512000</v>
      </c>
      <c r="E157" s="11" t="n">
        <v>9512000</v>
      </c>
      <c r="F157" s="11"/>
      <c r="G157" s="11" t="n">
        <v>12686115</v>
      </c>
      <c r="H157" s="11" t="n">
        <v>6717000</v>
      </c>
      <c r="I157" s="11" t="n">
        <v>709000</v>
      </c>
      <c r="J157" s="11" t="n">
        <v>1063000</v>
      </c>
      <c r="K157" s="11" t="n">
        <v>2412115</v>
      </c>
      <c r="L157" s="11" t="n">
        <v>107000</v>
      </c>
      <c r="M157" s="11" t="n">
        <v>1678000</v>
      </c>
    </row>
    <row r="158" s="184" customFormat="true" ht="17.25" hidden="false" customHeight="true" outlineLevel="0" collapsed="false">
      <c r="A158" s="13"/>
      <c r="B158" s="15" t="s">
        <v>132</v>
      </c>
      <c r="C158" s="11" t="n">
        <v>4680686</v>
      </c>
      <c r="D158" s="11" t="n">
        <v>70036</v>
      </c>
      <c r="E158" s="11"/>
      <c r="F158" s="11" t="n">
        <v>70036</v>
      </c>
      <c r="G158" s="11" t="n">
        <v>4610650</v>
      </c>
      <c r="H158" s="11" t="n">
        <v>3679296</v>
      </c>
      <c r="I158" s="11" t="n">
        <v>178216</v>
      </c>
      <c r="J158" s="11" t="n">
        <v>96361</v>
      </c>
      <c r="K158" s="11" t="n">
        <v>389716</v>
      </c>
      <c r="L158" s="11" t="n">
        <v>267061</v>
      </c>
      <c r="M158" s="11"/>
    </row>
    <row r="159" s="184" customFormat="true" ht="17.25" hidden="false" customHeight="true" outlineLevel="0" collapsed="false">
      <c r="A159" s="13"/>
      <c r="B159" s="15" t="s">
        <v>133</v>
      </c>
      <c r="C159" s="11" t="n">
        <v>3090378</v>
      </c>
      <c r="D159" s="11" t="n">
        <v>23500</v>
      </c>
      <c r="E159" s="11"/>
      <c r="F159" s="11" t="n">
        <v>23500</v>
      </c>
      <c r="G159" s="11" t="n">
        <v>3066878</v>
      </c>
      <c r="H159" s="11" t="n">
        <v>1954480</v>
      </c>
      <c r="I159" s="11" t="n">
        <v>61482</v>
      </c>
      <c r="J159" s="11"/>
      <c r="K159" s="11" t="n">
        <v>818528</v>
      </c>
      <c r="L159" s="11" t="n">
        <v>54897</v>
      </c>
      <c r="M159" s="11" t="n">
        <v>177491</v>
      </c>
    </row>
    <row r="160" s="184" customFormat="true" ht="17.25" hidden="false" customHeight="true" outlineLevel="0" collapsed="false">
      <c r="A160" s="13"/>
      <c r="B160" s="14" t="s">
        <v>57</v>
      </c>
      <c r="C160" s="11" t="n">
        <f aca="false">SUM(C161:C169)</f>
        <v>17479985</v>
      </c>
      <c r="D160" s="11" t="n">
        <f aca="false">SUM(D161:D169)</f>
        <v>7069571</v>
      </c>
      <c r="E160" s="11" t="n">
        <f aca="false">SUM(E161:E169)</f>
        <v>6745492</v>
      </c>
      <c r="F160" s="11" t="n">
        <f aca="false">SUM(F161:F169)</f>
        <v>324079</v>
      </c>
      <c r="G160" s="11" t="n">
        <f aca="false">SUM(G161:G169)</f>
        <v>10410414</v>
      </c>
      <c r="H160" s="11" t="n">
        <f aca="false">SUM(H161:H169)</f>
        <v>5347798</v>
      </c>
      <c r="I160" s="11" t="n">
        <f aca="false">SUM(I161:I169)</f>
        <v>411520</v>
      </c>
      <c r="J160" s="11" t="n">
        <f aca="false">SUM(J161:J169)</f>
        <v>328275</v>
      </c>
      <c r="K160" s="11" t="n">
        <f aca="false">SUM(K161:K169)</f>
        <v>2816121</v>
      </c>
      <c r="L160" s="11" t="n">
        <f aca="false">SUM(L161:L169)</f>
        <v>966691</v>
      </c>
      <c r="M160" s="11" t="n">
        <f aca="false">SUM(M161:M169)</f>
        <v>540009</v>
      </c>
    </row>
    <row r="161" s="184" customFormat="true" ht="17.25" hidden="false" customHeight="true" outlineLevel="0" collapsed="false">
      <c r="A161" s="13"/>
      <c r="B161" s="15" t="s">
        <v>134</v>
      </c>
      <c r="C161" s="11" t="n">
        <v>1889200</v>
      </c>
      <c r="D161" s="11" t="n">
        <v>230966</v>
      </c>
      <c r="E161" s="11" t="n">
        <v>230966</v>
      </c>
      <c r="F161" s="11"/>
      <c r="G161" s="11" t="n">
        <v>1658234</v>
      </c>
      <c r="H161" s="11" t="n">
        <v>968074</v>
      </c>
      <c r="I161" s="11" t="n">
        <v>105200</v>
      </c>
      <c r="J161" s="11" t="n">
        <v>104500</v>
      </c>
      <c r="K161" s="11"/>
      <c r="L161" s="11" t="n">
        <v>223920</v>
      </c>
      <c r="M161" s="11" t="n">
        <v>256540</v>
      </c>
    </row>
    <row r="162" s="184" customFormat="true" ht="17.25" hidden="false" customHeight="true" outlineLevel="0" collapsed="false">
      <c r="A162" s="13"/>
      <c r="B162" s="15" t="s">
        <v>135</v>
      </c>
      <c r="C162" s="11" t="n">
        <v>1103909</v>
      </c>
      <c r="D162" s="11" t="n">
        <v>0</v>
      </c>
      <c r="E162" s="11"/>
      <c r="F162" s="11"/>
      <c r="G162" s="11" t="n">
        <v>1103909</v>
      </c>
      <c r="H162" s="11" t="n">
        <v>236739</v>
      </c>
      <c r="I162" s="11"/>
      <c r="J162" s="11"/>
      <c r="K162" s="11" t="n">
        <v>766300</v>
      </c>
      <c r="L162" s="11" t="n">
        <v>82451</v>
      </c>
      <c r="M162" s="11" t="n">
        <v>18419</v>
      </c>
    </row>
    <row r="163" s="184" customFormat="true" ht="17.25" hidden="false" customHeight="true" outlineLevel="0" collapsed="false">
      <c r="A163" s="13"/>
      <c r="B163" s="15" t="s">
        <v>136</v>
      </c>
      <c r="C163" s="11" t="n">
        <v>1527469</v>
      </c>
      <c r="D163" s="11" t="n">
        <v>256425</v>
      </c>
      <c r="E163" s="11" t="n">
        <v>121621</v>
      </c>
      <c r="F163" s="11" t="n">
        <v>134804</v>
      </c>
      <c r="G163" s="11" t="n">
        <v>1271044</v>
      </c>
      <c r="H163" s="11" t="n">
        <v>1046893</v>
      </c>
      <c r="I163" s="11" t="n">
        <v>32618</v>
      </c>
      <c r="J163" s="11"/>
      <c r="K163" s="11"/>
      <c r="L163" s="11" t="n">
        <v>17797</v>
      </c>
      <c r="M163" s="11" t="n">
        <v>173736</v>
      </c>
    </row>
    <row r="164" s="184" customFormat="true" ht="17.25" hidden="false" customHeight="true" outlineLevel="0" collapsed="false">
      <c r="A164" s="13"/>
      <c r="B164" s="15" t="s">
        <v>137</v>
      </c>
      <c r="C164" s="11" t="n">
        <v>1958243</v>
      </c>
      <c r="D164" s="11" t="n">
        <v>706000</v>
      </c>
      <c r="E164" s="11" t="n">
        <v>706000</v>
      </c>
      <c r="F164" s="11"/>
      <c r="G164" s="11" t="n">
        <v>1252243</v>
      </c>
      <c r="H164" s="11" t="n">
        <v>696914</v>
      </c>
      <c r="I164" s="11" t="n">
        <v>44336</v>
      </c>
      <c r="J164" s="11" t="n">
        <v>81800</v>
      </c>
      <c r="K164" s="11" t="n">
        <v>360039</v>
      </c>
      <c r="L164" s="11" t="n">
        <v>58635</v>
      </c>
      <c r="M164" s="11" t="n">
        <v>10519</v>
      </c>
    </row>
    <row r="165" s="184" customFormat="true" ht="17.25" hidden="false" customHeight="true" outlineLevel="0" collapsed="false">
      <c r="A165" s="13"/>
      <c r="B165" s="15" t="s">
        <v>138</v>
      </c>
      <c r="C165" s="11" t="n">
        <v>1471646</v>
      </c>
      <c r="D165" s="11" t="n">
        <v>184906</v>
      </c>
      <c r="E165" s="11" t="n">
        <v>20156</v>
      </c>
      <c r="F165" s="11" t="n">
        <v>164750</v>
      </c>
      <c r="G165" s="11" t="n">
        <v>1286740</v>
      </c>
      <c r="H165" s="11" t="n">
        <v>711132</v>
      </c>
      <c r="I165" s="11" t="n">
        <v>51056</v>
      </c>
      <c r="J165" s="11" t="n">
        <v>126035</v>
      </c>
      <c r="K165" s="11" t="n">
        <v>260840</v>
      </c>
      <c r="L165" s="11" t="n">
        <v>101301</v>
      </c>
      <c r="M165" s="11" t="n">
        <v>36376</v>
      </c>
    </row>
    <row r="166" s="184" customFormat="true" ht="17.25" hidden="false" customHeight="true" outlineLevel="0" collapsed="false">
      <c r="A166" s="13"/>
      <c r="B166" s="15" t="s">
        <v>139</v>
      </c>
      <c r="C166" s="11" t="n">
        <v>1211047</v>
      </c>
      <c r="D166" s="11" t="n">
        <v>0</v>
      </c>
      <c r="E166" s="11"/>
      <c r="F166" s="11"/>
      <c r="G166" s="11" t="n">
        <v>1211047</v>
      </c>
      <c r="H166" s="11" t="n">
        <v>608486</v>
      </c>
      <c r="I166" s="11" t="n">
        <v>35088</v>
      </c>
      <c r="J166" s="11"/>
      <c r="K166" s="11" t="n">
        <v>175460</v>
      </c>
      <c r="L166" s="11" t="n">
        <v>387148</v>
      </c>
      <c r="M166" s="11" t="n">
        <v>4865</v>
      </c>
    </row>
    <row r="167" s="184" customFormat="true" ht="17.25" hidden="false" customHeight="true" outlineLevel="0" collapsed="false">
      <c r="A167" s="13"/>
      <c r="B167" s="15" t="s">
        <v>140</v>
      </c>
      <c r="C167" s="11" t="n">
        <v>1310153</v>
      </c>
      <c r="D167" s="11" t="n">
        <v>103749</v>
      </c>
      <c r="E167" s="11" t="n">
        <v>103749</v>
      </c>
      <c r="F167" s="11"/>
      <c r="G167" s="11" t="n">
        <v>1206404</v>
      </c>
      <c r="H167" s="11" t="n">
        <v>31673</v>
      </c>
      <c r="I167" s="11" t="n">
        <v>28605</v>
      </c>
      <c r="J167" s="11" t="n">
        <v>3940</v>
      </c>
      <c r="K167" s="11" t="n">
        <v>1141717</v>
      </c>
      <c r="L167" s="11" t="n">
        <v>469</v>
      </c>
      <c r="M167" s="11"/>
    </row>
    <row r="168" s="184" customFormat="true" ht="17.25" hidden="false" customHeight="true" outlineLevel="0" collapsed="false">
      <c r="A168" s="13"/>
      <c r="B168" s="15" t="s">
        <v>141</v>
      </c>
      <c r="C168" s="11" t="n">
        <v>3811721</v>
      </c>
      <c r="D168" s="11" t="n">
        <v>3098525</v>
      </c>
      <c r="E168" s="11" t="n">
        <v>3074000</v>
      </c>
      <c r="F168" s="11" t="n">
        <v>24525</v>
      </c>
      <c r="G168" s="11" t="n">
        <v>713196</v>
      </c>
      <c r="H168" s="11" t="n">
        <v>583846</v>
      </c>
      <c r="I168" s="11" t="n">
        <v>89915</v>
      </c>
      <c r="J168" s="11" t="n">
        <v>12000</v>
      </c>
      <c r="K168" s="11"/>
      <c r="L168" s="11" t="n">
        <v>9600</v>
      </c>
      <c r="M168" s="11" t="n">
        <v>17835</v>
      </c>
    </row>
    <row r="169" s="184" customFormat="true" ht="17.25" hidden="false" customHeight="true" outlineLevel="0" collapsed="false">
      <c r="A169" s="13"/>
      <c r="B169" s="15" t="s">
        <v>142</v>
      </c>
      <c r="C169" s="11" t="n">
        <v>3196597</v>
      </c>
      <c r="D169" s="11" t="n">
        <v>2489000</v>
      </c>
      <c r="E169" s="11" t="n">
        <v>2489000</v>
      </c>
      <c r="F169" s="11"/>
      <c r="G169" s="11" t="n">
        <v>707597</v>
      </c>
      <c r="H169" s="11" t="n">
        <v>464041</v>
      </c>
      <c r="I169" s="11" t="n">
        <v>24702</v>
      </c>
      <c r="J169" s="11"/>
      <c r="K169" s="11" t="n">
        <v>111765</v>
      </c>
      <c r="L169" s="11" t="n">
        <v>85370</v>
      </c>
      <c r="M169" s="11" t="n">
        <v>21719</v>
      </c>
    </row>
    <row r="170" s="184" customFormat="true" ht="17.25" hidden="false" customHeight="true" outlineLevel="0" collapsed="false">
      <c r="A170" s="13" t="s">
        <v>143</v>
      </c>
      <c r="B170" s="14" t="s">
        <v>78</v>
      </c>
      <c r="C170" s="11" t="n">
        <f aca="false">SUM(C171,C179)</f>
        <v>60468750</v>
      </c>
      <c r="D170" s="11" t="n">
        <f aca="false">SUM(D171,D179)</f>
        <v>26145831</v>
      </c>
      <c r="E170" s="11" t="n">
        <f aca="false">SUM(E171,E179)</f>
        <v>14634084</v>
      </c>
      <c r="F170" s="11" t="n">
        <f aca="false">SUM(F171,F179)</f>
        <v>11511747</v>
      </c>
      <c r="G170" s="11" t="n">
        <f aca="false">SUM(G171,G179)</f>
        <v>34322919</v>
      </c>
      <c r="H170" s="11" t="n">
        <f aca="false">SUM(H171,H179)</f>
        <v>18139925</v>
      </c>
      <c r="I170" s="11" t="n">
        <f aca="false">SUM(I171,I179)</f>
        <v>1331365</v>
      </c>
      <c r="J170" s="11" t="n">
        <f aca="false">SUM(J171,J179)</f>
        <v>1028928</v>
      </c>
      <c r="K170" s="11" t="n">
        <f aca="false">SUM(K171,K179)</f>
        <v>10150785</v>
      </c>
      <c r="L170" s="11" t="n">
        <f aca="false">SUM(L171,L179)</f>
        <v>2900174</v>
      </c>
      <c r="M170" s="11" t="n">
        <f aca="false">SUM(M171,M179)</f>
        <v>771742</v>
      </c>
    </row>
    <row r="171" s="184" customFormat="true" ht="17.25" hidden="false" customHeight="true" outlineLevel="0" collapsed="false">
      <c r="A171" s="13"/>
      <c r="B171" s="14" t="s">
        <v>42</v>
      </c>
      <c r="C171" s="11" t="n">
        <f aca="false">SUM(C172:C178)</f>
        <v>38663193</v>
      </c>
      <c r="D171" s="11" t="n">
        <f aca="false">SUM(D172:D178)</f>
        <v>19863336</v>
      </c>
      <c r="E171" s="11" t="n">
        <f aca="false">SUM(E172:E178)</f>
        <v>10700256</v>
      </c>
      <c r="F171" s="11" t="n">
        <f aca="false">SUM(F172:F178)</f>
        <v>9163080</v>
      </c>
      <c r="G171" s="11" t="n">
        <f aca="false">SUM(G172:G178)</f>
        <v>18799857</v>
      </c>
      <c r="H171" s="11" t="n">
        <f aca="false">SUM(H172:H178)</f>
        <v>6892078</v>
      </c>
      <c r="I171" s="11" t="n">
        <f aca="false">SUM(I172:I178)</f>
        <v>642485</v>
      </c>
      <c r="J171" s="11" t="n">
        <f aca="false">SUM(J172:J178)</f>
        <v>479231</v>
      </c>
      <c r="K171" s="11" t="n">
        <f aca="false">SUM(K172:K178)</f>
        <v>8948458</v>
      </c>
      <c r="L171" s="11" t="n">
        <f aca="false">SUM(L172:L178)</f>
        <v>1369241</v>
      </c>
      <c r="M171" s="11" t="n">
        <f aca="false">SUM(M172:M178)</f>
        <v>468364</v>
      </c>
    </row>
    <row r="172" s="184" customFormat="true" ht="17.25" hidden="false" customHeight="true" outlineLevel="0" collapsed="false">
      <c r="A172" s="13"/>
      <c r="B172" s="15" t="s">
        <v>144</v>
      </c>
      <c r="C172" s="11" t="n">
        <v>22617033</v>
      </c>
      <c r="D172" s="11" t="n">
        <v>15982481</v>
      </c>
      <c r="E172" s="11" t="n">
        <v>7305620</v>
      </c>
      <c r="F172" s="11" t="n">
        <v>8676861</v>
      </c>
      <c r="G172" s="11" t="n">
        <v>6634552</v>
      </c>
      <c r="H172" s="11" t="n">
        <v>73570</v>
      </c>
      <c r="I172" s="11" t="n">
        <v>218965</v>
      </c>
      <c r="J172" s="11" t="n">
        <v>107462</v>
      </c>
      <c r="K172" s="11" t="n">
        <v>5670873</v>
      </c>
      <c r="L172" s="11" t="n">
        <v>555665</v>
      </c>
      <c r="M172" s="11" t="n">
        <v>8017</v>
      </c>
    </row>
    <row r="173" s="184" customFormat="true" ht="17.25" hidden="false" customHeight="true" outlineLevel="0" collapsed="false">
      <c r="A173" s="13"/>
      <c r="B173" s="15" t="s">
        <v>145</v>
      </c>
      <c r="C173" s="11" t="n">
        <v>3455584</v>
      </c>
      <c r="D173" s="11" t="n">
        <v>373203</v>
      </c>
      <c r="E173" s="11"/>
      <c r="F173" s="11" t="n">
        <v>373203</v>
      </c>
      <c r="G173" s="11" t="n">
        <v>3082381</v>
      </c>
      <c r="H173" s="11" t="n">
        <v>2595477</v>
      </c>
      <c r="I173" s="11" t="n">
        <v>188600</v>
      </c>
      <c r="J173" s="11" t="n">
        <v>64336</v>
      </c>
      <c r="K173" s="11" t="n">
        <v>61319</v>
      </c>
      <c r="L173" s="11" t="n">
        <v>18812</v>
      </c>
      <c r="M173" s="11" t="n">
        <v>153837</v>
      </c>
    </row>
    <row r="174" s="184" customFormat="true" ht="17.25" hidden="false" customHeight="true" outlineLevel="0" collapsed="false">
      <c r="A174" s="13"/>
      <c r="B174" s="15" t="s">
        <v>146</v>
      </c>
      <c r="C174" s="11" t="n">
        <v>2244522</v>
      </c>
      <c r="D174" s="11" t="n">
        <v>113016</v>
      </c>
      <c r="E174" s="11"/>
      <c r="F174" s="11" t="n">
        <v>113016</v>
      </c>
      <c r="G174" s="11" t="n">
        <v>2131506</v>
      </c>
      <c r="H174" s="11" t="n">
        <v>1497449</v>
      </c>
      <c r="I174" s="11" t="n">
        <v>108652</v>
      </c>
      <c r="J174" s="11" t="n">
        <v>127433</v>
      </c>
      <c r="K174" s="11" t="n">
        <v>204408</v>
      </c>
      <c r="L174" s="11" t="n">
        <v>66774</v>
      </c>
      <c r="M174" s="11" t="n">
        <v>126790</v>
      </c>
    </row>
    <row r="175" s="184" customFormat="true" ht="17.25" hidden="false" customHeight="true" outlineLevel="0" collapsed="false">
      <c r="A175" s="13"/>
      <c r="B175" s="15" t="s">
        <v>147</v>
      </c>
      <c r="C175" s="11" t="n">
        <v>3377459</v>
      </c>
      <c r="D175" s="11" t="n">
        <v>485600</v>
      </c>
      <c r="E175" s="11" t="n">
        <v>485600</v>
      </c>
      <c r="F175" s="11" t="s">
        <v>91</v>
      </c>
      <c r="G175" s="11" t="n">
        <v>2891859</v>
      </c>
      <c r="H175" s="11" t="n">
        <v>901716</v>
      </c>
      <c r="I175" s="11" t="n">
        <v>24782</v>
      </c>
      <c r="J175" s="11" t="n">
        <v>89000</v>
      </c>
      <c r="K175" s="11" t="n">
        <v>1734764</v>
      </c>
      <c r="L175" s="11" t="n">
        <v>141597</v>
      </c>
      <c r="M175" s="11"/>
    </row>
    <row r="176" s="184" customFormat="true" ht="17.25" hidden="false" customHeight="true" outlineLevel="0" collapsed="false">
      <c r="A176" s="13"/>
      <c r="B176" s="15" t="s">
        <v>148</v>
      </c>
      <c r="C176" s="11" t="n">
        <v>6135013</v>
      </c>
      <c r="D176" s="11" t="n">
        <v>2506136</v>
      </c>
      <c r="E176" s="11" t="n">
        <v>2506136</v>
      </c>
      <c r="F176" s="11"/>
      <c r="G176" s="11" t="n">
        <v>3628877</v>
      </c>
      <c r="H176" s="11" t="n">
        <v>1440010</v>
      </c>
      <c r="I176" s="11" t="n">
        <v>85027</v>
      </c>
      <c r="J176" s="11" t="n">
        <v>91000</v>
      </c>
      <c r="K176" s="11" t="n">
        <v>1277094</v>
      </c>
      <c r="L176" s="11" t="n">
        <v>556026</v>
      </c>
      <c r="M176" s="11" t="n">
        <v>179720</v>
      </c>
    </row>
    <row r="177" s="184" customFormat="true" ht="17.25" hidden="false" customHeight="true" outlineLevel="0" collapsed="false">
      <c r="A177" s="13"/>
      <c r="B177" s="15" t="s">
        <v>149</v>
      </c>
      <c r="C177" s="11" t="n">
        <v>603867</v>
      </c>
      <c r="D177" s="11" t="n">
        <v>402900</v>
      </c>
      <c r="E177" s="11" t="n">
        <v>402900</v>
      </c>
      <c r="F177" s="11"/>
      <c r="G177" s="11" t="n">
        <v>200967</v>
      </c>
      <c r="H177" s="11" t="n">
        <v>171436</v>
      </c>
      <c r="I177" s="11" t="n">
        <v>11819</v>
      </c>
      <c r="J177" s="11"/>
      <c r="K177" s="11"/>
      <c r="L177" s="11" t="n">
        <v>17712</v>
      </c>
      <c r="M177" s="11"/>
    </row>
    <row r="178" s="184" customFormat="true" ht="17.25" hidden="false" customHeight="true" outlineLevel="0" collapsed="false">
      <c r="A178" s="13"/>
      <c r="B178" s="15" t="s">
        <v>150</v>
      </c>
      <c r="C178" s="11" t="n">
        <v>229715</v>
      </c>
      <c r="D178" s="11"/>
      <c r="E178" s="11"/>
      <c r="F178" s="11"/>
      <c r="G178" s="11" t="n">
        <v>229715</v>
      </c>
      <c r="H178" s="11" t="n">
        <v>212420</v>
      </c>
      <c r="I178" s="11" t="n">
        <v>4640</v>
      </c>
      <c r="J178" s="11"/>
      <c r="K178" s="11"/>
      <c r="L178" s="11" t="n">
        <v>12655</v>
      </c>
      <c r="M178" s="11"/>
    </row>
    <row r="179" s="184" customFormat="true" ht="17.25" hidden="false" customHeight="true" outlineLevel="0" collapsed="false">
      <c r="A179" s="13"/>
      <c r="B179" s="14" t="s">
        <v>57</v>
      </c>
      <c r="C179" s="11" t="n">
        <f aca="false">SUM(C180:C188)</f>
        <v>21805557</v>
      </c>
      <c r="D179" s="11" t="n">
        <f aca="false">SUM(D180:D188)</f>
        <v>6282495</v>
      </c>
      <c r="E179" s="11" t="n">
        <f aca="false">SUM(E180:E188)</f>
        <v>3933828</v>
      </c>
      <c r="F179" s="11" t="n">
        <f aca="false">SUM(F180:F188)</f>
        <v>2348667</v>
      </c>
      <c r="G179" s="11" t="n">
        <f aca="false">SUM(G180:G188)</f>
        <v>15523062</v>
      </c>
      <c r="H179" s="11" t="n">
        <f aca="false">SUM(H180:H188)</f>
        <v>11247847</v>
      </c>
      <c r="I179" s="11" t="n">
        <f aca="false">SUM(I180:I188)</f>
        <v>688880</v>
      </c>
      <c r="J179" s="11" t="n">
        <f aca="false">SUM(J180:J188)</f>
        <v>549697</v>
      </c>
      <c r="K179" s="11" t="n">
        <f aca="false">SUM(K180:K188)</f>
        <v>1202327</v>
      </c>
      <c r="L179" s="11" t="n">
        <f aca="false">SUM(L180:L188)</f>
        <v>1530933</v>
      </c>
      <c r="M179" s="11" t="n">
        <f aca="false">SUM(M180:M188)</f>
        <v>303378</v>
      </c>
    </row>
    <row r="180" s="184" customFormat="true" ht="17.25" hidden="false" customHeight="true" outlineLevel="0" collapsed="false">
      <c r="A180" s="13"/>
      <c r="B180" s="15" t="s">
        <v>151</v>
      </c>
      <c r="C180" s="11" t="n">
        <v>1310930</v>
      </c>
      <c r="D180" s="11"/>
      <c r="E180" s="11"/>
      <c r="F180" s="11"/>
      <c r="G180" s="11" t="n">
        <v>1310930</v>
      </c>
      <c r="H180" s="11" t="n">
        <v>968790</v>
      </c>
      <c r="I180" s="11" t="n">
        <v>88140</v>
      </c>
      <c r="J180" s="11" t="n">
        <v>149540</v>
      </c>
      <c r="K180" s="11"/>
      <c r="L180" s="11" t="n">
        <v>104460</v>
      </c>
      <c r="M180" s="11"/>
    </row>
    <row r="181" s="184" customFormat="true" ht="17.25" hidden="false" customHeight="true" outlineLevel="0" collapsed="false">
      <c r="A181" s="13"/>
      <c r="B181" s="15" t="s">
        <v>152</v>
      </c>
      <c r="C181" s="11" t="n">
        <v>3051976</v>
      </c>
      <c r="D181" s="11" t="n">
        <v>1367740</v>
      </c>
      <c r="E181" s="11" t="n">
        <v>1367740</v>
      </c>
      <c r="F181" s="11"/>
      <c r="G181" s="11" t="n">
        <v>1684236</v>
      </c>
      <c r="H181" s="11" t="n">
        <v>1358200</v>
      </c>
      <c r="I181" s="11" t="n">
        <v>47423</v>
      </c>
      <c r="J181" s="11" t="n">
        <v>28384</v>
      </c>
      <c r="K181" s="11" t="n">
        <v>130709</v>
      </c>
      <c r="L181" s="11" t="n">
        <v>66094</v>
      </c>
      <c r="M181" s="11" t="n">
        <v>53426</v>
      </c>
    </row>
    <row r="182" s="184" customFormat="true" ht="17.25" hidden="false" customHeight="true" outlineLevel="0" collapsed="false">
      <c r="A182" s="13"/>
      <c r="B182" s="15" t="s">
        <v>153</v>
      </c>
      <c r="C182" s="11" t="n">
        <v>2109840</v>
      </c>
      <c r="D182" s="11" t="n">
        <v>462000</v>
      </c>
      <c r="E182" s="11"/>
      <c r="F182" s="11" t="n">
        <v>462000</v>
      </c>
      <c r="G182" s="11" t="n">
        <v>1647840</v>
      </c>
      <c r="H182" s="11" t="n">
        <v>1308729</v>
      </c>
      <c r="I182" s="11" t="n">
        <v>82836</v>
      </c>
      <c r="J182" s="11" t="n">
        <v>99000</v>
      </c>
      <c r="K182" s="11" t="n">
        <v>3780</v>
      </c>
      <c r="L182" s="11" t="n">
        <v>82913</v>
      </c>
      <c r="M182" s="11" t="n">
        <v>70582</v>
      </c>
    </row>
    <row r="183" s="184" customFormat="true" ht="17.25" hidden="false" customHeight="true" outlineLevel="0" collapsed="false">
      <c r="A183" s="13"/>
      <c r="B183" s="15" t="s">
        <v>154</v>
      </c>
      <c r="C183" s="11" t="n">
        <v>1857906</v>
      </c>
      <c r="D183" s="11"/>
      <c r="E183" s="11"/>
      <c r="F183" s="11"/>
      <c r="G183" s="11" t="n">
        <v>1857906</v>
      </c>
      <c r="H183" s="11" t="n">
        <v>1403694</v>
      </c>
      <c r="I183" s="11" t="n">
        <v>74616</v>
      </c>
      <c r="J183" s="11"/>
      <c r="K183" s="11"/>
      <c r="L183" s="11" t="n">
        <v>325884</v>
      </c>
      <c r="M183" s="11" t="n">
        <v>53712</v>
      </c>
    </row>
    <row r="184" s="184" customFormat="true" ht="17.25" hidden="false" customHeight="true" outlineLevel="0" collapsed="false">
      <c r="A184" s="13"/>
      <c r="B184" s="15" t="s">
        <v>155</v>
      </c>
      <c r="C184" s="11" t="n">
        <v>628315</v>
      </c>
      <c r="D184" s="11"/>
      <c r="E184" s="11"/>
      <c r="F184" s="11"/>
      <c r="G184" s="11" t="n">
        <v>628315</v>
      </c>
      <c r="H184" s="11" t="n">
        <v>533105</v>
      </c>
      <c r="I184" s="11" t="n">
        <v>24210</v>
      </c>
      <c r="J184" s="11" t="n">
        <v>60000</v>
      </c>
      <c r="K184" s="11"/>
      <c r="L184" s="11" t="n">
        <v>11000</v>
      </c>
      <c r="M184" s="11"/>
    </row>
    <row r="185" s="184" customFormat="true" ht="17.25" hidden="false" customHeight="true" outlineLevel="0" collapsed="false">
      <c r="A185" s="13"/>
      <c r="B185" s="15" t="s">
        <v>156</v>
      </c>
      <c r="C185" s="11" t="n">
        <v>2649927</v>
      </c>
      <c r="D185" s="11" t="n">
        <v>400617</v>
      </c>
      <c r="E185" s="11" t="n">
        <v>400617</v>
      </c>
      <c r="F185" s="11"/>
      <c r="G185" s="11" t="n">
        <v>2249310</v>
      </c>
      <c r="H185" s="11" t="n">
        <v>1747129</v>
      </c>
      <c r="I185" s="11" t="n">
        <v>35511</v>
      </c>
      <c r="J185" s="11" t="n">
        <v>37500</v>
      </c>
      <c r="K185" s="11"/>
      <c r="L185" s="11" t="n">
        <v>429170</v>
      </c>
      <c r="M185" s="11"/>
    </row>
    <row r="186" s="184" customFormat="true" ht="17.25" hidden="false" customHeight="true" outlineLevel="0" collapsed="false">
      <c r="A186" s="13"/>
      <c r="B186" s="15" t="s">
        <v>157</v>
      </c>
      <c r="C186" s="11" t="n">
        <v>3941167</v>
      </c>
      <c r="D186" s="11" t="n">
        <v>2226667</v>
      </c>
      <c r="E186" s="11" t="n">
        <v>360000</v>
      </c>
      <c r="F186" s="11" t="n">
        <v>1866667</v>
      </c>
      <c r="G186" s="11" t="n">
        <v>1714500</v>
      </c>
      <c r="H186" s="11" t="n">
        <v>1487000</v>
      </c>
      <c r="I186" s="11" t="n">
        <v>160000</v>
      </c>
      <c r="J186" s="11"/>
      <c r="K186" s="11" t="n">
        <v>7500</v>
      </c>
      <c r="L186" s="11" t="n">
        <v>35000</v>
      </c>
      <c r="M186" s="11" t="n">
        <v>25000</v>
      </c>
    </row>
    <row r="187" s="184" customFormat="true" ht="17.25" hidden="false" customHeight="true" outlineLevel="0" collapsed="false">
      <c r="A187" s="13"/>
      <c r="B187" s="15" t="s">
        <v>158</v>
      </c>
      <c r="C187" s="11" t="n">
        <v>3968347</v>
      </c>
      <c r="D187" s="11" t="n">
        <v>1780683</v>
      </c>
      <c r="E187" s="11" t="n">
        <v>1760683</v>
      </c>
      <c r="F187" s="11" t="n">
        <v>20000</v>
      </c>
      <c r="G187" s="11" t="n">
        <v>2187664</v>
      </c>
      <c r="H187" s="11" t="n">
        <v>467050</v>
      </c>
      <c r="I187" s="11" t="n">
        <v>19924</v>
      </c>
      <c r="J187" s="11" t="n">
        <v>91282</v>
      </c>
      <c r="K187" s="11" t="n">
        <v>1060338</v>
      </c>
      <c r="L187" s="11" t="n">
        <v>448412</v>
      </c>
      <c r="M187" s="11" t="n">
        <v>100658</v>
      </c>
    </row>
    <row r="188" s="184" customFormat="true" ht="17.25" hidden="false" customHeight="true" outlineLevel="0" collapsed="false">
      <c r="A188" s="13"/>
      <c r="B188" s="15" t="s">
        <v>159</v>
      </c>
      <c r="C188" s="11" t="n">
        <v>2287149</v>
      </c>
      <c r="D188" s="11" t="n">
        <v>44788</v>
      </c>
      <c r="E188" s="11" t="n">
        <v>44788</v>
      </c>
      <c r="F188" s="11"/>
      <c r="G188" s="11" t="n">
        <v>2242361</v>
      </c>
      <c r="H188" s="11" t="n">
        <v>1974150</v>
      </c>
      <c r="I188" s="11" t="n">
        <v>156220</v>
      </c>
      <c r="J188" s="11" t="n">
        <v>83991</v>
      </c>
      <c r="K188" s="11"/>
      <c r="L188" s="11" t="n">
        <v>28000</v>
      </c>
      <c r="M188" s="11"/>
    </row>
    <row r="189" s="184" customFormat="true" ht="17.25" hidden="false" customHeight="true" outlineLevel="0" collapsed="false">
      <c r="A189" s="13" t="s">
        <v>160</v>
      </c>
      <c r="B189" s="14" t="s">
        <v>78</v>
      </c>
      <c r="C189" s="11" t="n">
        <f aca="false">SUM(C190,C197)</f>
        <v>62247218</v>
      </c>
      <c r="D189" s="11" t="n">
        <f aca="false">SUM(D190,D197)</f>
        <v>11638783</v>
      </c>
      <c r="E189" s="11" t="n">
        <f aca="false">SUM(E190,E197)</f>
        <v>7770659</v>
      </c>
      <c r="F189" s="11" t="n">
        <f aca="false">SUM(F190,F197)</f>
        <v>3868124</v>
      </c>
      <c r="G189" s="11" t="n">
        <f aca="false">SUM(G190,G197)</f>
        <v>50608435</v>
      </c>
      <c r="H189" s="11" t="n">
        <f aca="false">SUM(H190,H197)</f>
        <v>24592256</v>
      </c>
      <c r="I189" s="11" t="n">
        <f aca="false">SUM(I190,I197)</f>
        <v>1806609</v>
      </c>
      <c r="J189" s="11" t="n">
        <f aca="false">SUM(J190,J197)</f>
        <v>1335656</v>
      </c>
      <c r="K189" s="11" t="n">
        <f aca="false">SUM(K190,K197)</f>
        <v>13284301</v>
      </c>
      <c r="L189" s="11" t="n">
        <f aca="false">SUM(L190,L197)</f>
        <v>2001825</v>
      </c>
      <c r="M189" s="11" t="n">
        <f aca="false">SUM(M190,M197)</f>
        <v>7587788</v>
      </c>
    </row>
    <row r="190" s="184" customFormat="true" ht="17.25" hidden="false" customHeight="true" outlineLevel="0" collapsed="false">
      <c r="A190" s="13"/>
      <c r="B190" s="14" t="s">
        <v>161</v>
      </c>
      <c r="C190" s="11" t="n">
        <f aca="false">SUM(C191:C196)</f>
        <v>47149647</v>
      </c>
      <c r="D190" s="11" t="n">
        <f aca="false">SUM(D191:D196)</f>
        <v>4406625</v>
      </c>
      <c r="E190" s="11" t="n">
        <f aca="false">SUM(E191:E196)</f>
        <v>2598000</v>
      </c>
      <c r="F190" s="11" t="n">
        <f aca="false">SUM(F191:F196)</f>
        <v>1808625</v>
      </c>
      <c r="G190" s="11" t="n">
        <f aca="false">SUM(G191:G196)</f>
        <v>42743022</v>
      </c>
      <c r="H190" s="11" t="n">
        <f aca="false">SUM(H191:H196)</f>
        <v>18545667</v>
      </c>
      <c r="I190" s="11" t="n">
        <f aca="false">SUM(I191:I196)</f>
        <v>1020243</v>
      </c>
      <c r="J190" s="11" t="n">
        <f aca="false">SUM(J191:J196)</f>
        <v>1094700</v>
      </c>
      <c r="K190" s="11" t="n">
        <f aca="false">SUM(K191:K196)</f>
        <v>13273707</v>
      </c>
      <c r="L190" s="11" t="n">
        <f aca="false">SUM(L191:L196)</f>
        <v>1403970</v>
      </c>
      <c r="M190" s="11" t="n">
        <f aca="false">SUM(M191:M196)</f>
        <v>7404735</v>
      </c>
    </row>
    <row r="191" s="184" customFormat="true" ht="17.25" hidden="false" customHeight="true" outlineLevel="0" collapsed="false">
      <c r="A191" s="13"/>
      <c r="B191" s="15" t="s">
        <v>162</v>
      </c>
      <c r="C191" s="11" t="n">
        <v>22238017</v>
      </c>
      <c r="D191" s="11" t="n">
        <v>1108093</v>
      </c>
      <c r="E191" s="11"/>
      <c r="F191" s="11" t="n">
        <v>1108093</v>
      </c>
      <c r="G191" s="11" t="n">
        <v>21129924</v>
      </c>
      <c r="H191" s="11" t="n">
        <v>11846475</v>
      </c>
      <c r="I191" s="11" t="n">
        <v>462720</v>
      </c>
      <c r="J191" s="11" t="n">
        <v>376308</v>
      </c>
      <c r="K191" s="11" t="n">
        <v>290909</v>
      </c>
      <c r="L191" s="11" t="n">
        <v>748777</v>
      </c>
      <c r="M191" s="11" t="n">
        <v>7404735</v>
      </c>
    </row>
    <row r="192" s="184" customFormat="true" ht="17.25" hidden="false" customHeight="true" outlineLevel="0" collapsed="false">
      <c r="A192" s="13"/>
      <c r="B192" s="15" t="s">
        <v>163</v>
      </c>
      <c r="C192" s="11" t="n">
        <v>8387406</v>
      </c>
      <c r="D192" s="11"/>
      <c r="E192" s="11"/>
      <c r="F192" s="11"/>
      <c r="G192" s="11" t="n">
        <v>8387406</v>
      </c>
      <c r="H192" s="11" t="n">
        <v>894000</v>
      </c>
      <c r="I192" s="11" t="n">
        <v>157000</v>
      </c>
      <c r="J192" s="11" t="n">
        <v>163000</v>
      </c>
      <c r="K192" s="11" t="n">
        <v>7055406</v>
      </c>
      <c r="L192" s="11" t="n">
        <v>118000</v>
      </c>
      <c r="M192" s="11"/>
    </row>
    <row r="193" s="184" customFormat="true" ht="17.25" hidden="false" customHeight="true" outlineLevel="0" collapsed="false">
      <c r="A193" s="13"/>
      <c r="B193" s="15" t="s">
        <v>164</v>
      </c>
      <c r="C193" s="11" t="n">
        <v>6639708</v>
      </c>
      <c r="D193" s="11" t="n">
        <v>532</v>
      </c>
      <c r="E193" s="11"/>
      <c r="F193" s="11" t="n">
        <v>532</v>
      </c>
      <c r="G193" s="11" t="n">
        <v>6639176</v>
      </c>
      <c r="H193" s="11" t="n">
        <v>493578</v>
      </c>
      <c r="I193" s="11" t="n">
        <v>30837</v>
      </c>
      <c r="J193" s="11" t="n">
        <v>348100</v>
      </c>
      <c r="K193" s="11" t="n">
        <v>5750661</v>
      </c>
      <c r="L193" s="11" t="n">
        <v>16000</v>
      </c>
      <c r="M193" s="11"/>
    </row>
    <row r="194" s="184" customFormat="true" ht="17.25" hidden="false" customHeight="true" outlineLevel="0" collapsed="false">
      <c r="A194" s="13" t="s">
        <v>160</v>
      </c>
      <c r="B194" s="15" t="s">
        <v>165</v>
      </c>
      <c r="C194" s="11" t="n">
        <v>3223596</v>
      </c>
      <c r="D194" s="11"/>
      <c r="E194" s="11"/>
      <c r="F194" s="11"/>
      <c r="G194" s="11" t="n">
        <v>3223596</v>
      </c>
      <c r="H194" s="11" t="n">
        <v>2664103</v>
      </c>
      <c r="I194" s="11" t="n">
        <v>132844</v>
      </c>
      <c r="J194" s="11" t="n">
        <v>76329</v>
      </c>
      <c r="K194" s="11" t="n">
        <v>47320</v>
      </c>
      <c r="L194" s="11" t="n">
        <v>303000</v>
      </c>
      <c r="M194" s="11"/>
    </row>
    <row r="195" s="184" customFormat="true" ht="17.25" hidden="false" customHeight="true" outlineLevel="0" collapsed="false">
      <c r="A195" s="13"/>
      <c r="B195" s="15" t="s">
        <v>166</v>
      </c>
      <c r="C195" s="11" t="n">
        <v>5139705</v>
      </c>
      <c r="D195" s="11" t="n">
        <v>3298000</v>
      </c>
      <c r="E195" s="11" t="n">
        <v>2598000</v>
      </c>
      <c r="F195" s="11" t="n">
        <v>700000</v>
      </c>
      <c r="G195" s="11" t="n">
        <v>1841705</v>
      </c>
      <c r="H195" s="11" t="n">
        <v>1565385</v>
      </c>
      <c r="I195" s="11" t="n">
        <v>88563</v>
      </c>
      <c r="J195" s="11" t="n">
        <v>86563</v>
      </c>
      <c r="K195" s="11"/>
      <c r="L195" s="11" t="n">
        <v>101194</v>
      </c>
      <c r="M195" s="11"/>
    </row>
    <row r="196" s="184" customFormat="true" ht="17.25" hidden="false" customHeight="true" outlineLevel="0" collapsed="false">
      <c r="A196" s="13"/>
      <c r="B196" s="15" t="s">
        <v>167</v>
      </c>
      <c r="C196" s="11" t="n">
        <v>1521215</v>
      </c>
      <c r="D196" s="11"/>
      <c r="E196" s="11"/>
      <c r="F196" s="11"/>
      <c r="G196" s="11" t="n">
        <v>1521215</v>
      </c>
      <c r="H196" s="11" t="n">
        <v>1082126</v>
      </c>
      <c r="I196" s="11" t="n">
        <v>148279</v>
      </c>
      <c r="J196" s="11" t="n">
        <v>44400</v>
      </c>
      <c r="K196" s="11" t="n">
        <v>129411</v>
      </c>
      <c r="L196" s="11" t="n">
        <v>116999</v>
      </c>
      <c r="M196" s="11"/>
    </row>
    <row r="197" s="184" customFormat="true" ht="17.25" hidden="false" customHeight="true" outlineLevel="0" collapsed="false">
      <c r="A197" s="13"/>
      <c r="B197" s="14" t="s">
        <v>168</v>
      </c>
      <c r="C197" s="11" t="n">
        <f aca="false">SUM(C198:C205)</f>
        <v>15097571</v>
      </c>
      <c r="D197" s="11" t="n">
        <f aca="false">SUM(D198:D205)</f>
        <v>7232158</v>
      </c>
      <c r="E197" s="11" t="n">
        <f aca="false">SUM(E198:E205)</f>
        <v>5172659</v>
      </c>
      <c r="F197" s="11" t="n">
        <f aca="false">SUM(F198:F205)</f>
        <v>2059499</v>
      </c>
      <c r="G197" s="11" t="n">
        <f aca="false">SUM(G198:G205)</f>
        <v>7865413</v>
      </c>
      <c r="H197" s="11" t="n">
        <f aca="false">SUM(H198:H205)</f>
        <v>6046589</v>
      </c>
      <c r="I197" s="11" t="n">
        <f aca="false">SUM(I198:I205)</f>
        <v>786366</v>
      </c>
      <c r="J197" s="11" t="n">
        <f aca="false">SUM(J198:J205)</f>
        <v>240956</v>
      </c>
      <c r="K197" s="11" t="n">
        <f aca="false">SUM(K198:K205)</f>
        <v>10594</v>
      </c>
      <c r="L197" s="11" t="n">
        <f aca="false">SUM(L198:L205)</f>
        <v>597855</v>
      </c>
      <c r="M197" s="11" t="n">
        <f aca="false">SUM(M198:M205)</f>
        <v>183053</v>
      </c>
    </row>
    <row r="198" s="184" customFormat="true" ht="17.25" hidden="false" customHeight="true" outlineLevel="0" collapsed="false">
      <c r="A198" s="13"/>
      <c r="B198" s="15" t="s">
        <v>169</v>
      </c>
      <c r="C198" s="11" t="n">
        <v>1859006</v>
      </c>
      <c r="D198" s="11"/>
      <c r="E198" s="11"/>
      <c r="F198" s="11"/>
      <c r="G198" s="11" t="n">
        <v>1859006</v>
      </c>
      <c r="H198" s="11" t="n">
        <v>1385964</v>
      </c>
      <c r="I198" s="11" t="n">
        <v>256372</v>
      </c>
      <c r="J198" s="11" t="n">
        <v>31600</v>
      </c>
      <c r="K198" s="11" t="n">
        <v>10594</v>
      </c>
      <c r="L198" s="11" t="n">
        <v>97821</v>
      </c>
      <c r="M198" s="11" t="n">
        <v>76655</v>
      </c>
    </row>
    <row r="199" s="184" customFormat="true" ht="17.25" hidden="false" customHeight="true" outlineLevel="0" collapsed="false">
      <c r="A199" s="13"/>
      <c r="B199" s="15" t="s">
        <v>170</v>
      </c>
      <c r="C199" s="11" t="n">
        <v>1784260</v>
      </c>
      <c r="D199" s="11" t="n">
        <v>1073534</v>
      </c>
      <c r="E199" s="11"/>
      <c r="F199" s="11" t="n">
        <v>1073534</v>
      </c>
      <c r="G199" s="11" t="n">
        <v>710726</v>
      </c>
      <c r="H199" s="11" t="n">
        <v>478364</v>
      </c>
      <c r="I199" s="11" t="n">
        <v>126300</v>
      </c>
      <c r="J199" s="11" t="n">
        <v>45062</v>
      </c>
      <c r="K199" s="11"/>
      <c r="L199" s="11" t="n">
        <v>61000</v>
      </c>
      <c r="M199" s="11"/>
    </row>
    <row r="200" s="184" customFormat="true" ht="17.25" hidden="false" customHeight="true" outlineLevel="0" collapsed="false">
      <c r="A200" s="13"/>
      <c r="B200" s="15" t="s">
        <v>171</v>
      </c>
      <c r="C200" s="11" t="n">
        <v>2852000</v>
      </c>
      <c r="D200" s="11" t="n">
        <v>2194000</v>
      </c>
      <c r="E200" s="11" t="n">
        <v>1959000</v>
      </c>
      <c r="F200" s="11" t="n">
        <v>235000</v>
      </c>
      <c r="G200" s="11" t="n">
        <v>658000</v>
      </c>
      <c r="H200" s="11" t="n">
        <v>570000</v>
      </c>
      <c r="I200" s="11" t="n">
        <v>34000</v>
      </c>
      <c r="J200" s="11" t="n">
        <v>34000</v>
      </c>
      <c r="K200" s="11"/>
      <c r="L200" s="11" t="n">
        <v>9000</v>
      </c>
      <c r="M200" s="11" t="n">
        <v>11000</v>
      </c>
    </row>
    <row r="201" s="184" customFormat="true" ht="17.25" hidden="false" customHeight="true" outlineLevel="0" collapsed="false">
      <c r="A201" s="13"/>
      <c r="B201" s="15" t="s">
        <v>172</v>
      </c>
      <c r="C201" s="11" t="n">
        <v>3081978</v>
      </c>
      <c r="D201" s="11" t="n">
        <v>2515900</v>
      </c>
      <c r="E201" s="11" t="n">
        <v>2454000</v>
      </c>
      <c r="F201" s="11" t="n">
        <v>61900</v>
      </c>
      <c r="G201" s="11" t="n">
        <v>566078</v>
      </c>
      <c r="H201" s="11" t="n">
        <v>415586</v>
      </c>
      <c r="I201" s="11" t="n">
        <v>57959</v>
      </c>
      <c r="J201" s="11" t="n">
        <v>8200</v>
      </c>
      <c r="K201" s="11"/>
      <c r="L201" s="11" t="n">
        <v>84333</v>
      </c>
      <c r="M201" s="11"/>
    </row>
    <row r="202" s="184" customFormat="true" ht="17.25" hidden="false" customHeight="true" outlineLevel="0" collapsed="false">
      <c r="A202" s="13"/>
      <c r="B202" s="15" t="s">
        <v>173</v>
      </c>
      <c r="C202" s="11" t="n">
        <v>1704538</v>
      </c>
      <c r="D202" s="11" t="n">
        <v>550000</v>
      </c>
      <c r="E202" s="11" t="n">
        <v>550000</v>
      </c>
      <c r="F202" s="11"/>
      <c r="G202" s="11" t="n">
        <v>1154538</v>
      </c>
      <c r="H202" s="11" t="n">
        <v>1017823</v>
      </c>
      <c r="I202" s="11" t="n">
        <v>37685</v>
      </c>
      <c r="J202" s="11"/>
      <c r="K202" s="11"/>
      <c r="L202" s="11" t="n">
        <v>90233</v>
      </c>
      <c r="M202" s="11" t="n">
        <v>8797</v>
      </c>
    </row>
    <row r="203" s="184" customFormat="true" ht="17.25" hidden="false" customHeight="true" outlineLevel="0" collapsed="false">
      <c r="A203" s="13"/>
      <c r="B203" s="15" t="s">
        <v>174</v>
      </c>
      <c r="C203" s="11" t="n">
        <v>862276</v>
      </c>
      <c r="D203" s="11" t="n">
        <v>202777</v>
      </c>
      <c r="E203" s="11" t="n">
        <v>29900</v>
      </c>
      <c r="F203" s="11" t="n">
        <v>172877</v>
      </c>
      <c r="G203" s="11" t="n">
        <v>659499</v>
      </c>
      <c r="H203" s="11" t="n">
        <v>491577</v>
      </c>
      <c r="I203" s="11" t="n">
        <v>37253</v>
      </c>
      <c r="J203" s="11"/>
      <c r="K203" s="11"/>
      <c r="L203" s="11" t="n">
        <v>67159</v>
      </c>
      <c r="M203" s="11" t="n">
        <v>63510</v>
      </c>
    </row>
    <row r="204" s="184" customFormat="true" ht="17.25" hidden="false" customHeight="true" outlineLevel="0" collapsed="false">
      <c r="A204" s="13"/>
      <c r="B204" s="15" t="s">
        <v>175</v>
      </c>
      <c r="C204" s="11" t="n">
        <v>1179729</v>
      </c>
      <c r="D204" s="11" t="n">
        <v>365947</v>
      </c>
      <c r="E204" s="11" t="n">
        <v>179759</v>
      </c>
      <c r="F204" s="11" t="n">
        <v>186188</v>
      </c>
      <c r="G204" s="11" t="n">
        <v>813782</v>
      </c>
      <c r="H204" s="11" t="n">
        <v>604931</v>
      </c>
      <c r="I204" s="11" t="n">
        <v>108797</v>
      </c>
      <c r="J204" s="11" t="n">
        <v>67094</v>
      </c>
      <c r="K204" s="11"/>
      <c r="L204" s="11" t="n">
        <v>9869</v>
      </c>
      <c r="M204" s="11" t="n">
        <v>23091</v>
      </c>
    </row>
    <row r="205" s="184" customFormat="true" ht="17.25" hidden="false" customHeight="true" outlineLevel="0" collapsed="false">
      <c r="A205" s="13"/>
      <c r="B205" s="15" t="s">
        <v>176</v>
      </c>
      <c r="C205" s="11" t="n">
        <v>1773784</v>
      </c>
      <c r="D205" s="11" t="n">
        <v>330000</v>
      </c>
      <c r="E205" s="11"/>
      <c r="F205" s="11" t="n">
        <v>330000</v>
      </c>
      <c r="G205" s="11" t="n">
        <v>1443784</v>
      </c>
      <c r="H205" s="11" t="n">
        <v>1082344</v>
      </c>
      <c r="I205" s="11" t="n">
        <v>128000</v>
      </c>
      <c r="J205" s="11" t="n">
        <v>55000</v>
      </c>
      <c r="K205" s="11"/>
      <c r="L205" s="11" t="n">
        <v>178440</v>
      </c>
      <c r="M205" s="11"/>
    </row>
    <row r="206" s="184" customFormat="true" ht="17.25" hidden="false" customHeight="true" outlineLevel="0" collapsed="false">
      <c r="A206" s="13" t="s">
        <v>177</v>
      </c>
      <c r="B206" s="14" t="s">
        <v>78</v>
      </c>
      <c r="C206" s="11" t="n">
        <f aca="false">SUM(C207,C213)</f>
        <v>58049279</v>
      </c>
      <c r="D206" s="11" t="n">
        <f aca="false">SUM(D207,D213)</f>
        <v>14945593</v>
      </c>
      <c r="E206" s="11" t="n">
        <f aca="false">SUM(E207,E213)</f>
        <v>12772704</v>
      </c>
      <c r="F206" s="11" t="n">
        <f aca="false">SUM(F207,F213)</f>
        <v>2172889</v>
      </c>
      <c r="G206" s="11" t="n">
        <f aca="false">SUM(G207,G213)</f>
        <v>43103686</v>
      </c>
      <c r="H206" s="11" t="n">
        <f aca="false">SUM(H207,H213)</f>
        <v>28627132</v>
      </c>
      <c r="I206" s="11" t="n">
        <f aca="false">SUM(I207,I213)</f>
        <v>2777743</v>
      </c>
      <c r="J206" s="11" t="n">
        <f aca="false">SUM(J207,J213)</f>
        <v>823022</v>
      </c>
      <c r="K206" s="11" t="n">
        <f aca="false">SUM(K207,K213)</f>
        <v>3581552</v>
      </c>
      <c r="L206" s="11" t="n">
        <f aca="false">SUM(L207,L213)</f>
        <v>4237248</v>
      </c>
      <c r="M206" s="11" t="n">
        <f aca="false">SUM(M207,M213)</f>
        <v>3056989</v>
      </c>
    </row>
    <row r="207" s="184" customFormat="true" ht="17.25" hidden="false" customHeight="true" outlineLevel="0" collapsed="false">
      <c r="A207" s="13"/>
      <c r="B207" s="14" t="s">
        <v>42</v>
      </c>
      <c r="C207" s="11" t="n">
        <f aca="false">SUM(C208:C212)</f>
        <v>27471808</v>
      </c>
      <c r="D207" s="11" t="n">
        <f aca="false">SUM(D208:D212)</f>
        <v>2022425</v>
      </c>
      <c r="E207" s="11" t="n">
        <f aca="false">SUM(E208:E212)</f>
        <v>1512728</v>
      </c>
      <c r="F207" s="11" t="n">
        <f aca="false">SUM(F208:F212)</f>
        <v>509697</v>
      </c>
      <c r="G207" s="11" t="n">
        <f aca="false">SUM(G208:G212)</f>
        <v>25449383</v>
      </c>
      <c r="H207" s="11" t="n">
        <f aca="false">SUM(H208:H212)</f>
        <v>15902286</v>
      </c>
      <c r="I207" s="11" t="n">
        <f aca="false">SUM(I208:I212)</f>
        <v>1284151</v>
      </c>
      <c r="J207" s="11" t="n">
        <f aca="false">SUM(J208:J212)</f>
        <v>394382</v>
      </c>
      <c r="K207" s="11" t="n">
        <f aca="false">SUM(K208:K212)</f>
        <v>2987416</v>
      </c>
      <c r="L207" s="11" t="n">
        <f aca="false">SUM(L208:L212)</f>
        <v>2344816</v>
      </c>
      <c r="M207" s="11" t="n">
        <f aca="false">SUM(M208:M212)</f>
        <v>2536332</v>
      </c>
    </row>
    <row r="208" s="184" customFormat="true" ht="17.25" hidden="false" customHeight="true" outlineLevel="0" collapsed="false">
      <c r="A208" s="13"/>
      <c r="B208" s="15" t="s">
        <v>178</v>
      </c>
      <c r="C208" s="11" t="n">
        <v>6871004</v>
      </c>
      <c r="D208" s="11"/>
      <c r="E208" s="11"/>
      <c r="F208" s="11"/>
      <c r="G208" s="11" t="n">
        <v>6871004</v>
      </c>
      <c r="H208" s="11" t="n">
        <v>4687230</v>
      </c>
      <c r="I208" s="11" t="n">
        <v>560020</v>
      </c>
      <c r="J208" s="11" t="n">
        <v>155950</v>
      </c>
      <c r="K208" s="11"/>
      <c r="L208" s="11" t="n">
        <v>1467804</v>
      </c>
      <c r="M208" s="11"/>
    </row>
    <row r="209" s="184" customFormat="true" ht="17.25" hidden="false" customHeight="true" outlineLevel="0" collapsed="false">
      <c r="A209" s="13"/>
      <c r="B209" s="15" t="s">
        <v>179</v>
      </c>
      <c r="C209" s="11" t="n">
        <v>8488779</v>
      </c>
      <c r="D209" s="11" t="n">
        <v>330000</v>
      </c>
      <c r="E209" s="11" t="n">
        <v>330000</v>
      </c>
      <c r="F209" s="11"/>
      <c r="G209" s="11" t="n">
        <v>8158779</v>
      </c>
      <c r="H209" s="11" t="n">
        <v>5563491</v>
      </c>
      <c r="I209" s="11" t="n">
        <v>349050</v>
      </c>
      <c r="J209" s="11" t="n">
        <v>143334</v>
      </c>
      <c r="K209" s="11"/>
      <c r="L209" s="11" t="n">
        <v>14220</v>
      </c>
      <c r="M209" s="11" t="n">
        <v>2088684</v>
      </c>
    </row>
    <row r="210" s="184" customFormat="true" ht="17.25" hidden="false" customHeight="true" outlineLevel="0" collapsed="false">
      <c r="A210" s="13"/>
      <c r="B210" s="15" t="s">
        <v>180</v>
      </c>
      <c r="C210" s="11" t="n">
        <v>6312733</v>
      </c>
      <c r="D210" s="11" t="n">
        <v>239759</v>
      </c>
      <c r="E210" s="11"/>
      <c r="F210" s="11" t="n">
        <v>239759</v>
      </c>
      <c r="G210" s="11" t="n">
        <v>6072974</v>
      </c>
      <c r="H210" s="11" t="n">
        <v>3994446</v>
      </c>
      <c r="I210" s="11" t="n">
        <v>223767</v>
      </c>
      <c r="J210" s="11" t="n">
        <v>8814</v>
      </c>
      <c r="K210" s="11" t="n">
        <v>1442136</v>
      </c>
      <c r="L210" s="11" t="n">
        <v>75873</v>
      </c>
      <c r="M210" s="11" t="n">
        <v>327938</v>
      </c>
    </row>
    <row r="211" s="184" customFormat="true" ht="17.25" hidden="false" customHeight="true" outlineLevel="0" collapsed="false">
      <c r="A211" s="13"/>
      <c r="B211" s="15" t="s">
        <v>181</v>
      </c>
      <c r="C211" s="11" t="n">
        <v>2429292</v>
      </c>
      <c r="D211" s="11" t="n">
        <v>285666</v>
      </c>
      <c r="E211" s="11" t="n">
        <v>15728</v>
      </c>
      <c r="F211" s="11" t="n">
        <v>269938</v>
      </c>
      <c r="G211" s="11" t="n">
        <v>2143626</v>
      </c>
      <c r="H211" s="11" t="n">
        <v>1657119</v>
      </c>
      <c r="I211" s="11" t="n">
        <v>151314</v>
      </c>
      <c r="J211" s="11" t="n">
        <v>86284</v>
      </c>
      <c r="K211" s="11" t="n">
        <v>52280</v>
      </c>
      <c r="L211" s="11" t="n">
        <v>151919</v>
      </c>
      <c r="M211" s="11" t="n">
        <v>44710</v>
      </c>
    </row>
    <row r="212" s="184" customFormat="true" ht="17.25" hidden="false" customHeight="true" outlineLevel="0" collapsed="false">
      <c r="A212" s="13"/>
      <c r="B212" s="15" t="s">
        <v>182</v>
      </c>
      <c r="C212" s="11" t="n">
        <v>3370000</v>
      </c>
      <c r="D212" s="11" t="n">
        <v>1167000</v>
      </c>
      <c r="E212" s="11" t="n">
        <v>1167000</v>
      </c>
      <c r="F212" s="11"/>
      <c r="G212" s="11" t="n">
        <v>2203000</v>
      </c>
      <c r="H212" s="11"/>
      <c r="I212" s="11"/>
      <c r="J212" s="11"/>
      <c r="K212" s="11" t="n">
        <v>1493000</v>
      </c>
      <c r="L212" s="11" t="n">
        <v>635000</v>
      </c>
      <c r="M212" s="11" t="n">
        <v>75000</v>
      </c>
    </row>
    <row r="213" s="184" customFormat="true" ht="17.25" hidden="false" customHeight="true" outlineLevel="0" collapsed="false">
      <c r="A213" s="13"/>
      <c r="B213" s="14" t="s">
        <v>57</v>
      </c>
      <c r="C213" s="11" t="n">
        <f aca="false">SUM(C214:C230)</f>
        <v>30577471</v>
      </c>
      <c r="D213" s="11" t="n">
        <f aca="false">SUM(D214:D230)</f>
        <v>12923168</v>
      </c>
      <c r="E213" s="11" t="n">
        <f aca="false">SUM(E214:E230)</f>
        <v>11259976</v>
      </c>
      <c r="F213" s="11" t="n">
        <f aca="false">SUM(F214:F230)</f>
        <v>1663192</v>
      </c>
      <c r="G213" s="11" t="n">
        <f aca="false">SUM(G214:G230)</f>
        <v>17654303</v>
      </c>
      <c r="H213" s="11" t="n">
        <f aca="false">SUM(H214:H230)</f>
        <v>12724846</v>
      </c>
      <c r="I213" s="11" t="n">
        <f aca="false">SUM(I214:I230)</f>
        <v>1493592</v>
      </c>
      <c r="J213" s="11" t="n">
        <f aca="false">SUM(J214:J230)</f>
        <v>428640</v>
      </c>
      <c r="K213" s="11" t="n">
        <f aca="false">SUM(K214:K230)</f>
        <v>594136</v>
      </c>
      <c r="L213" s="11" t="n">
        <f aca="false">SUM(L214:L230)</f>
        <v>1892432</v>
      </c>
      <c r="M213" s="11" t="n">
        <f aca="false">SUM(M214:M230)</f>
        <v>520657</v>
      </c>
    </row>
    <row r="214" s="184" customFormat="true" ht="17.25" hidden="false" customHeight="true" outlineLevel="0" collapsed="false">
      <c r="A214" s="13"/>
      <c r="B214" s="15" t="s">
        <v>183</v>
      </c>
      <c r="C214" s="11" t="n">
        <v>2762732</v>
      </c>
      <c r="D214" s="11" t="n">
        <v>1799690</v>
      </c>
      <c r="E214" s="11" t="n">
        <v>1799690</v>
      </c>
      <c r="F214" s="11"/>
      <c r="G214" s="11" t="n">
        <v>963042</v>
      </c>
      <c r="H214" s="11" t="n">
        <v>422584</v>
      </c>
      <c r="I214" s="11" t="n">
        <v>5668</v>
      </c>
      <c r="J214" s="11"/>
      <c r="K214" s="11" t="n">
        <v>474630</v>
      </c>
      <c r="L214" s="11" t="n">
        <v>48202</v>
      </c>
      <c r="M214" s="11" t="n">
        <v>11958</v>
      </c>
    </row>
    <row r="215" s="184" customFormat="true" ht="17.25" hidden="false" customHeight="true" outlineLevel="0" collapsed="false">
      <c r="A215" s="13"/>
      <c r="B215" s="15" t="s">
        <v>184</v>
      </c>
      <c r="C215" s="11" t="n">
        <v>1622959</v>
      </c>
      <c r="D215" s="11" t="n">
        <v>990000</v>
      </c>
      <c r="E215" s="11" t="n">
        <v>700000</v>
      </c>
      <c r="F215" s="11" t="n">
        <v>290000</v>
      </c>
      <c r="G215" s="11" t="n">
        <v>632959</v>
      </c>
      <c r="H215" s="11" t="n">
        <v>524934</v>
      </c>
      <c r="I215" s="11" t="n">
        <v>77649</v>
      </c>
      <c r="J215" s="11" t="n">
        <v>3724</v>
      </c>
      <c r="K215" s="11"/>
      <c r="L215" s="11" t="n">
        <v>26652</v>
      </c>
      <c r="M215" s="11"/>
    </row>
    <row r="216" s="184" customFormat="true" ht="17.25" hidden="false" customHeight="true" outlineLevel="0" collapsed="false">
      <c r="A216" s="13"/>
      <c r="B216" s="15" t="s">
        <v>185</v>
      </c>
      <c r="C216" s="11" t="n">
        <v>963640</v>
      </c>
      <c r="D216" s="11"/>
      <c r="E216" s="11"/>
      <c r="F216" s="11"/>
      <c r="G216" s="11" t="n">
        <v>963640</v>
      </c>
      <c r="H216" s="11" t="n">
        <v>785235</v>
      </c>
      <c r="I216" s="11" t="n">
        <v>70938</v>
      </c>
      <c r="J216" s="11"/>
      <c r="K216" s="11"/>
      <c r="L216" s="11" t="n">
        <v>86351</v>
      </c>
      <c r="M216" s="11" t="n">
        <v>21116</v>
      </c>
    </row>
    <row r="217" s="184" customFormat="true" ht="17.25" hidden="false" customHeight="true" outlineLevel="0" collapsed="false">
      <c r="A217" s="13"/>
      <c r="B217" s="15" t="s">
        <v>186</v>
      </c>
      <c r="C217" s="11" t="n">
        <v>3007044</v>
      </c>
      <c r="D217" s="11" t="n">
        <v>2573000</v>
      </c>
      <c r="E217" s="11" t="n">
        <v>2087000</v>
      </c>
      <c r="F217" s="11" t="n">
        <v>486000</v>
      </c>
      <c r="G217" s="11" t="n">
        <v>434044</v>
      </c>
      <c r="H217" s="11" t="n">
        <v>59551</v>
      </c>
      <c r="I217" s="11" t="n">
        <v>85740</v>
      </c>
      <c r="J217" s="11" t="n">
        <v>6040</v>
      </c>
      <c r="K217" s="11" t="n">
        <v>38080</v>
      </c>
      <c r="L217" s="11" t="n">
        <v>218633</v>
      </c>
      <c r="M217" s="11" t="n">
        <v>26000</v>
      </c>
    </row>
    <row r="218" s="184" customFormat="true" ht="17.25" hidden="false" customHeight="true" outlineLevel="0" collapsed="false">
      <c r="A218" s="13" t="s">
        <v>177</v>
      </c>
      <c r="B218" s="15" t="s">
        <v>187</v>
      </c>
      <c r="C218" s="11" t="n">
        <v>3362249</v>
      </c>
      <c r="D218" s="11" t="n">
        <v>1730623</v>
      </c>
      <c r="E218" s="11" t="n">
        <v>1610623</v>
      </c>
      <c r="F218" s="11" t="n">
        <v>120000</v>
      </c>
      <c r="G218" s="11" t="n">
        <v>1631626</v>
      </c>
      <c r="H218" s="11" t="n">
        <v>1040088</v>
      </c>
      <c r="I218" s="11" t="n">
        <v>56936</v>
      </c>
      <c r="J218" s="11"/>
      <c r="K218" s="11"/>
      <c r="L218" s="11" t="n">
        <v>506202</v>
      </c>
      <c r="M218" s="11" t="n">
        <v>28400</v>
      </c>
    </row>
    <row r="219" s="184" customFormat="true" ht="17.25" hidden="false" customHeight="true" outlineLevel="0" collapsed="false">
      <c r="A219" s="13"/>
      <c r="B219" s="15" t="s">
        <v>188</v>
      </c>
      <c r="C219" s="11" t="n">
        <v>1814970</v>
      </c>
      <c r="D219" s="11" t="n">
        <v>363196</v>
      </c>
      <c r="E219" s="11" t="n">
        <v>322196</v>
      </c>
      <c r="F219" s="11" t="n">
        <v>41000</v>
      </c>
      <c r="G219" s="11" t="n">
        <v>1451774</v>
      </c>
      <c r="H219" s="11" t="n">
        <v>1253647</v>
      </c>
      <c r="I219" s="11" t="n">
        <v>70667</v>
      </c>
      <c r="J219" s="11" t="n">
        <v>22000</v>
      </c>
      <c r="K219" s="11"/>
      <c r="L219" s="11" t="n">
        <v>105460</v>
      </c>
      <c r="M219" s="11"/>
    </row>
    <row r="220" s="184" customFormat="true" ht="17.25" hidden="false" customHeight="true" outlineLevel="0" collapsed="false">
      <c r="A220" s="13"/>
      <c r="B220" s="15" t="s">
        <v>189</v>
      </c>
      <c r="C220" s="11" t="n">
        <v>1752700</v>
      </c>
      <c r="D220" s="11" t="n">
        <v>585400</v>
      </c>
      <c r="E220" s="11" t="n">
        <v>496400</v>
      </c>
      <c r="F220" s="11" t="n">
        <v>89000</v>
      </c>
      <c r="G220" s="11" t="n">
        <v>1167300</v>
      </c>
      <c r="H220" s="11" t="n">
        <v>899800</v>
      </c>
      <c r="I220" s="11" t="n">
        <v>80500</v>
      </c>
      <c r="J220" s="11" t="n">
        <v>76000</v>
      </c>
      <c r="K220" s="11" t="n">
        <v>2000</v>
      </c>
      <c r="L220" s="11" t="n">
        <v>15000</v>
      </c>
      <c r="M220" s="11" t="n">
        <v>94000</v>
      </c>
    </row>
    <row r="221" s="184" customFormat="true" ht="17.25" hidden="false" customHeight="true" outlineLevel="0" collapsed="false">
      <c r="A221" s="13"/>
      <c r="B221" s="15" t="s">
        <v>190</v>
      </c>
      <c r="C221" s="11" t="n">
        <v>1626153</v>
      </c>
      <c r="D221" s="11" t="n">
        <v>422430</v>
      </c>
      <c r="E221" s="11" t="n">
        <v>377430</v>
      </c>
      <c r="F221" s="11" t="n">
        <v>45000</v>
      </c>
      <c r="G221" s="11" t="n">
        <v>1203723</v>
      </c>
      <c r="H221" s="11" t="n">
        <v>725794</v>
      </c>
      <c r="I221" s="11" t="n">
        <v>47747</v>
      </c>
      <c r="J221" s="11" t="n">
        <v>2940</v>
      </c>
      <c r="K221" s="11" t="n">
        <v>14221</v>
      </c>
      <c r="L221" s="11" t="n">
        <v>319424</v>
      </c>
      <c r="M221" s="11" t="n">
        <v>93597</v>
      </c>
    </row>
    <row r="222" s="184" customFormat="true" ht="17.25" hidden="false" customHeight="true" outlineLevel="0" collapsed="false">
      <c r="A222" s="13"/>
      <c r="B222" s="15" t="s">
        <v>191</v>
      </c>
      <c r="C222" s="11" t="n">
        <v>2038999</v>
      </c>
      <c r="D222" s="11" t="n">
        <v>390000</v>
      </c>
      <c r="E222" s="11" t="n">
        <v>390000</v>
      </c>
      <c r="F222" s="11"/>
      <c r="G222" s="11" t="n">
        <v>1648999</v>
      </c>
      <c r="H222" s="11" t="n">
        <v>1335000</v>
      </c>
      <c r="I222" s="11" t="n">
        <v>13999</v>
      </c>
      <c r="J222" s="11" t="n">
        <v>80000</v>
      </c>
      <c r="K222" s="11"/>
      <c r="L222" s="11" t="n">
        <v>171000</v>
      </c>
      <c r="M222" s="11" t="n">
        <v>49000</v>
      </c>
    </row>
    <row r="223" s="184" customFormat="true" ht="17.25" hidden="false" customHeight="true" outlineLevel="0" collapsed="false">
      <c r="A223" s="13"/>
      <c r="B223" s="15" t="s">
        <v>192</v>
      </c>
      <c r="C223" s="11" t="n">
        <v>1497461</v>
      </c>
      <c r="D223" s="11" t="n">
        <v>576059</v>
      </c>
      <c r="E223" s="11" t="n">
        <v>368867</v>
      </c>
      <c r="F223" s="11" t="n">
        <v>207192</v>
      </c>
      <c r="G223" s="11" t="n">
        <v>921402</v>
      </c>
      <c r="H223" s="11" t="n">
        <v>528782</v>
      </c>
      <c r="I223" s="11" t="n">
        <v>77844</v>
      </c>
      <c r="J223" s="11" t="n">
        <v>90069</v>
      </c>
      <c r="K223" s="11" t="n">
        <v>34205</v>
      </c>
      <c r="L223" s="11" t="n">
        <v>52769</v>
      </c>
      <c r="M223" s="11" t="n">
        <v>137733</v>
      </c>
    </row>
    <row r="224" s="184" customFormat="true" ht="17.25" hidden="false" customHeight="true" outlineLevel="0" collapsed="false">
      <c r="A224" s="13"/>
      <c r="B224" s="15" t="s">
        <v>193</v>
      </c>
      <c r="C224" s="11" t="n">
        <v>727386</v>
      </c>
      <c r="D224" s="11"/>
      <c r="E224" s="11"/>
      <c r="F224" s="11"/>
      <c r="G224" s="11" t="n">
        <v>727386</v>
      </c>
      <c r="H224" s="11" t="n">
        <v>550450</v>
      </c>
      <c r="I224" s="11" t="n">
        <v>15660</v>
      </c>
      <c r="J224" s="11" t="n">
        <v>74660</v>
      </c>
      <c r="K224" s="11" t="n">
        <v>31000</v>
      </c>
      <c r="L224" s="11" t="n">
        <v>36679</v>
      </c>
      <c r="M224" s="11" t="n">
        <v>18937</v>
      </c>
    </row>
    <row r="225" s="184" customFormat="true" ht="17.25" hidden="false" customHeight="true" outlineLevel="0" collapsed="false">
      <c r="A225" s="13"/>
      <c r="B225" s="15" t="s">
        <v>194</v>
      </c>
      <c r="C225" s="11" t="n">
        <v>667000</v>
      </c>
      <c r="D225" s="11"/>
      <c r="E225" s="11"/>
      <c r="F225" s="11"/>
      <c r="G225" s="11" t="n">
        <v>667000</v>
      </c>
      <c r="H225" s="11" t="n">
        <v>585018</v>
      </c>
      <c r="I225" s="11" t="n">
        <v>81982</v>
      </c>
      <c r="J225" s="11"/>
      <c r="K225" s="11"/>
      <c r="L225" s="11"/>
      <c r="M225" s="11"/>
    </row>
    <row r="226" s="184" customFormat="true" ht="17.25" hidden="false" customHeight="true" outlineLevel="0" collapsed="false">
      <c r="A226" s="13"/>
      <c r="B226" s="15" t="s">
        <v>195</v>
      </c>
      <c r="C226" s="11" t="n">
        <v>1204829</v>
      </c>
      <c r="D226" s="11" t="n">
        <v>87770</v>
      </c>
      <c r="E226" s="11" t="n">
        <v>87770</v>
      </c>
      <c r="F226" s="11"/>
      <c r="G226" s="11" t="n">
        <v>1117059</v>
      </c>
      <c r="H226" s="11" t="n">
        <v>1006333</v>
      </c>
      <c r="I226" s="11" t="n">
        <v>95673</v>
      </c>
      <c r="J226" s="11"/>
      <c r="K226" s="11"/>
      <c r="L226" s="11" t="n">
        <v>10100</v>
      </c>
      <c r="M226" s="11" t="n">
        <v>4953</v>
      </c>
    </row>
    <row r="227" s="184" customFormat="true" ht="17.25" hidden="false" customHeight="true" outlineLevel="0" collapsed="false">
      <c r="A227" s="13"/>
      <c r="B227" s="15" t="s">
        <v>196</v>
      </c>
      <c r="C227" s="11" t="n">
        <v>862459</v>
      </c>
      <c r="D227" s="11"/>
      <c r="E227" s="11"/>
      <c r="F227" s="11"/>
      <c r="G227" s="11" t="n">
        <v>862459</v>
      </c>
      <c r="H227" s="11" t="n">
        <v>758962</v>
      </c>
      <c r="I227" s="11" t="n">
        <v>56061</v>
      </c>
      <c r="J227" s="11" t="n">
        <v>2241</v>
      </c>
      <c r="K227" s="11"/>
      <c r="L227" s="11" t="n">
        <v>45060</v>
      </c>
      <c r="M227" s="11" t="n">
        <v>135</v>
      </c>
    </row>
    <row r="228" s="184" customFormat="true" ht="17.25" hidden="false" customHeight="true" outlineLevel="0" collapsed="false">
      <c r="A228" s="13"/>
      <c r="B228" s="15" t="s">
        <v>197</v>
      </c>
      <c r="C228" s="11" t="n">
        <v>4854000</v>
      </c>
      <c r="D228" s="11" t="n">
        <v>3180000</v>
      </c>
      <c r="E228" s="11" t="n">
        <v>3020000</v>
      </c>
      <c r="F228" s="11" t="n">
        <v>160000</v>
      </c>
      <c r="G228" s="11" t="n">
        <v>1674000</v>
      </c>
      <c r="H228" s="11" t="n">
        <v>1006000</v>
      </c>
      <c r="I228" s="11" t="n">
        <v>600000</v>
      </c>
      <c r="J228" s="11"/>
      <c r="K228" s="11"/>
      <c r="L228" s="11" t="n">
        <v>58000</v>
      </c>
      <c r="M228" s="11" t="n">
        <v>10000</v>
      </c>
    </row>
    <row r="229" s="184" customFormat="true" ht="17.25" hidden="false" customHeight="true" outlineLevel="0" collapsed="false">
      <c r="A229" s="13"/>
      <c r="B229" s="15" t="s">
        <v>198</v>
      </c>
      <c r="C229" s="11" t="n">
        <v>883631</v>
      </c>
      <c r="D229" s="11"/>
      <c r="E229" s="11"/>
      <c r="F229" s="11"/>
      <c r="G229" s="11" t="n">
        <v>883631</v>
      </c>
      <c r="H229" s="11" t="n">
        <v>768823</v>
      </c>
      <c r="I229" s="11" t="n">
        <v>45728</v>
      </c>
      <c r="J229" s="11"/>
      <c r="K229" s="11"/>
      <c r="L229" s="11" t="n">
        <v>69080</v>
      </c>
      <c r="M229" s="11"/>
    </row>
    <row r="230" s="184" customFormat="true" ht="17.25" hidden="false" customHeight="true" outlineLevel="0" collapsed="false">
      <c r="A230" s="13"/>
      <c r="B230" s="15" t="s">
        <v>199</v>
      </c>
      <c r="C230" s="11" t="n">
        <v>929259</v>
      </c>
      <c r="D230" s="11" t="n">
        <v>225000</v>
      </c>
      <c r="E230" s="11"/>
      <c r="F230" s="11" t="n">
        <v>225000</v>
      </c>
      <c r="G230" s="11" t="n">
        <v>704259</v>
      </c>
      <c r="H230" s="11" t="n">
        <v>473845</v>
      </c>
      <c r="I230" s="11" t="n">
        <v>10800</v>
      </c>
      <c r="J230" s="11" t="n">
        <v>70966</v>
      </c>
      <c r="K230" s="11"/>
      <c r="L230" s="11" t="n">
        <v>123820</v>
      </c>
      <c r="M230" s="11" t="n">
        <v>24828</v>
      </c>
    </row>
    <row r="231" s="184" customFormat="true" ht="17.25" hidden="false" customHeight="true" outlineLevel="0" collapsed="false">
      <c r="A231" s="13" t="s">
        <v>200</v>
      </c>
      <c r="B231" s="14" t="s">
        <v>78</v>
      </c>
      <c r="C231" s="11" t="n">
        <f aca="false">SUM(C232,C243)</f>
        <v>83144597.6</v>
      </c>
      <c r="D231" s="11" t="n">
        <f aca="false">SUM(D232,D243)</f>
        <v>15895728</v>
      </c>
      <c r="E231" s="11" t="n">
        <f aca="false">SUM(E232,E243)</f>
        <v>12815712</v>
      </c>
      <c r="F231" s="11" t="n">
        <f aca="false">SUM(F232,F243)</f>
        <v>3080016</v>
      </c>
      <c r="G231" s="11" t="n">
        <f aca="false">SUM(G232,G243)</f>
        <v>67248869.6</v>
      </c>
      <c r="H231" s="11" t="n">
        <f aca="false">SUM(H232,H243)</f>
        <v>42753482</v>
      </c>
      <c r="I231" s="11" t="n">
        <f aca="false">SUM(I232,I243)</f>
        <v>2039537</v>
      </c>
      <c r="J231" s="11" t="n">
        <f aca="false">SUM(J232,J243)</f>
        <v>791556.6</v>
      </c>
      <c r="K231" s="11" t="n">
        <f aca="false">SUM(K232,K243)</f>
        <v>13155190</v>
      </c>
      <c r="L231" s="11" t="n">
        <f aca="false">SUM(L232,L243)</f>
        <v>3386611</v>
      </c>
      <c r="M231" s="11" t="n">
        <f aca="false">SUM(M232,M243)</f>
        <v>5122493</v>
      </c>
    </row>
    <row r="232" s="184" customFormat="true" ht="17.25" hidden="false" customHeight="true" outlineLevel="0" collapsed="false">
      <c r="A232" s="13"/>
      <c r="B232" s="14" t="s">
        <v>42</v>
      </c>
      <c r="C232" s="11" t="n">
        <f aca="false">SUM(C233:C242)</f>
        <v>66872242</v>
      </c>
      <c r="D232" s="11" t="n">
        <f aca="false">SUM(D233:D242)</f>
        <v>11162023</v>
      </c>
      <c r="E232" s="11" t="n">
        <f aca="false">SUM(E233:E242)</f>
        <v>8336715</v>
      </c>
      <c r="F232" s="11" t="n">
        <f aca="false">SUM(F233:F242)</f>
        <v>2825308</v>
      </c>
      <c r="G232" s="11" t="n">
        <f aca="false">SUM(G233:G242)</f>
        <v>55710219</v>
      </c>
      <c r="H232" s="11" t="n">
        <f aca="false">SUM(H233:H242)</f>
        <v>34626942</v>
      </c>
      <c r="I232" s="11" t="n">
        <f aca="false">SUM(I233:I242)</f>
        <v>1453510</v>
      </c>
      <c r="J232" s="11" t="n">
        <f aca="false">SUM(J233:J242)</f>
        <v>630079</v>
      </c>
      <c r="K232" s="11" t="n">
        <f aca="false">SUM(K233:K242)</f>
        <v>12118880</v>
      </c>
      <c r="L232" s="11" t="n">
        <f aca="false">SUM(L233:L242)</f>
        <v>2048531</v>
      </c>
      <c r="M232" s="11" t="n">
        <f aca="false">SUM(M233:M242)</f>
        <v>4832277</v>
      </c>
    </row>
    <row r="233" s="184" customFormat="true" ht="17.25" hidden="false" customHeight="true" outlineLevel="0" collapsed="false">
      <c r="A233" s="13"/>
      <c r="B233" s="15" t="s">
        <v>201</v>
      </c>
      <c r="C233" s="11" t="n">
        <v>23093766</v>
      </c>
      <c r="D233" s="11" t="n">
        <v>4659429</v>
      </c>
      <c r="E233" s="11" t="n">
        <v>4373931</v>
      </c>
      <c r="F233" s="11" t="n">
        <v>285498</v>
      </c>
      <c r="G233" s="11" t="n">
        <v>18434337</v>
      </c>
      <c r="H233" s="11" t="n">
        <v>10201737</v>
      </c>
      <c r="I233" s="11" t="n">
        <v>424874</v>
      </c>
      <c r="J233" s="11" t="n">
        <v>163573</v>
      </c>
      <c r="K233" s="11" t="n">
        <v>3740560</v>
      </c>
      <c r="L233" s="11" t="n">
        <v>1445728</v>
      </c>
      <c r="M233" s="11" t="n">
        <v>2457865</v>
      </c>
    </row>
    <row r="234" s="184" customFormat="true" ht="17.25" hidden="false" customHeight="true" outlineLevel="0" collapsed="false">
      <c r="A234" s="13"/>
      <c r="B234" s="15" t="s">
        <v>202</v>
      </c>
      <c r="C234" s="11" t="n">
        <v>5466838</v>
      </c>
      <c r="D234" s="11" t="n">
        <v>1025000</v>
      </c>
      <c r="E234" s="11" t="n">
        <v>950000</v>
      </c>
      <c r="F234" s="11" t="n">
        <v>75000</v>
      </c>
      <c r="G234" s="11" t="n">
        <v>4441838</v>
      </c>
      <c r="H234" s="11" t="n">
        <v>2817423</v>
      </c>
      <c r="I234" s="11" t="n">
        <v>220047</v>
      </c>
      <c r="J234" s="11" t="n">
        <v>6248</v>
      </c>
      <c r="K234" s="11" t="n">
        <v>890135</v>
      </c>
      <c r="L234" s="11" t="n">
        <v>44848</v>
      </c>
      <c r="M234" s="11" t="n">
        <v>463137</v>
      </c>
    </row>
    <row r="235" s="184" customFormat="true" ht="17.25" hidden="false" customHeight="true" outlineLevel="0" collapsed="false">
      <c r="A235" s="13"/>
      <c r="B235" s="15" t="s">
        <v>203</v>
      </c>
      <c r="C235" s="11" t="n">
        <v>4028000</v>
      </c>
      <c r="D235" s="11" t="n">
        <v>250000</v>
      </c>
      <c r="E235" s="11"/>
      <c r="F235" s="11" t="n">
        <v>250000</v>
      </c>
      <c r="G235" s="11" t="n">
        <v>3778000</v>
      </c>
      <c r="H235" s="11" t="n">
        <v>2322000</v>
      </c>
      <c r="I235" s="11" t="n">
        <v>56340</v>
      </c>
      <c r="J235" s="11" t="n">
        <v>139262</v>
      </c>
      <c r="K235" s="11" t="n">
        <v>81840</v>
      </c>
      <c r="L235" s="11" t="n">
        <v>113373</v>
      </c>
      <c r="M235" s="11" t="n">
        <v>1065185</v>
      </c>
    </row>
    <row r="236" s="184" customFormat="true" ht="17.25" hidden="false" customHeight="true" outlineLevel="0" collapsed="false">
      <c r="A236" s="13"/>
      <c r="B236" s="15" t="s">
        <v>204</v>
      </c>
      <c r="C236" s="11" t="n">
        <v>7045000</v>
      </c>
      <c r="D236" s="11" t="n">
        <v>497571</v>
      </c>
      <c r="E236" s="11" t="n">
        <v>140500</v>
      </c>
      <c r="F236" s="11" t="n">
        <v>357071</v>
      </c>
      <c r="G236" s="11" t="n">
        <v>6547429</v>
      </c>
      <c r="H236" s="11" t="n">
        <v>5211221</v>
      </c>
      <c r="I236" s="11" t="n">
        <v>60000</v>
      </c>
      <c r="J236" s="11" t="n">
        <v>41656</v>
      </c>
      <c r="K236" s="11" t="n">
        <v>730000</v>
      </c>
      <c r="L236" s="11" t="n">
        <v>78651</v>
      </c>
      <c r="M236" s="11" t="n">
        <v>425901</v>
      </c>
    </row>
    <row r="237" s="184" customFormat="true" ht="17.25" hidden="false" customHeight="true" outlineLevel="0" collapsed="false">
      <c r="A237" s="13"/>
      <c r="B237" s="15" t="s">
        <v>205</v>
      </c>
      <c r="C237" s="11" t="n">
        <v>9597011</v>
      </c>
      <c r="D237" s="11" t="n">
        <v>1137432</v>
      </c>
      <c r="E237" s="11" t="n">
        <v>966201</v>
      </c>
      <c r="F237" s="11" t="n">
        <v>171231</v>
      </c>
      <c r="G237" s="11" t="n">
        <v>8459579</v>
      </c>
      <c r="H237" s="11" t="n">
        <v>4855985</v>
      </c>
      <c r="I237" s="11" t="n">
        <v>108426</v>
      </c>
      <c r="J237" s="11" t="n">
        <v>36691</v>
      </c>
      <c r="K237" s="11" t="n">
        <v>3375347</v>
      </c>
      <c r="L237" s="11" t="n">
        <v>23112</v>
      </c>
      <c r="M237" s="11" t="n">
        <v>60018</v>
      </c>
    </row>
    <row r="238" s="184" customFormat="true" ht="17.25" hidden="false" customHeight="true" outlineLevel="0" collapsed="false">
      <c r="A238" s="13"/>
      <c r="B238" s="15" t="s">
        <v>206</v>
      </c>
      <c r="C238" s="11" t="n">
        <v>2857369</v>
      </c>
      <c r="D238" s="11" t="n">
        <v>0</v>
      </c>
      <c r="E238" s="11"/>
      <c r="F238" s="11"/>
      <c r="G238" s="11" t="n">
        <v>2857369</v>
      </c>
      <c r="H238" s="11" t="n">
        <v>1857300</v>
      </c>
      <c r="I238" s="11" t="n">
        <v>27142</v>
      </c>
      <c r="J238" s="11" t="n">
        <v>6522</v>
      </c>
      <c r="K238" s="11" t="n">
        <v>928803</v>
      </c>
      <c r="L238" s="11" t="n">
        <v>23082</v>
      </c>
      <c r="M238" s="11" t="n">
        <v>14520</v>
      </c>
    </row>
    <row r="239" s="184" customFormat="true" ht="17.25" hidden="false" customHeight="true" outlineLevel="0" collapsed="false">
      <c r="A239" s="13"/>
      <c r="B239" s="15" t="s">
        <v>207</v>
      </c>
      <c r="C239" s="11" t="n">
        <v>1720933</v>
      </c>
      <c r="D239" s="11" t="n">
        <v>373122</v>
      </c>
      <c r="E239" s="11" t="n">
        <v>373122</v>
      </c>
      <c r="F239" s="11"/>
      <c r="G239" s="11" t="n">
        <v>1347811</v>
      </c>
      <c r="H239" s="11" t="n">
        <v>887144</v>
      </c>
      <c r="I239" s="11" t="n">
        <v>102143</v>
      </c>
      <c r="J239" s="11" t="n">
        <v>52940</v>
      </c>
      <c r="K239" s="11" t="n">
        <v>288388</v>
      </c>
      <c r="L239" s="11" t="n">
        <v>10826</v>
      </c>
      <c r="M239" s="11" t="n">
        <v>6370</v>
      </c>
    </row>
    <row r="240" s="184" customFormat="true" ht="17.25" hidden="false" customHeight="true" outlineLevel="0" collapsed="false">
      <c r="A240" s="13"/>
      <c r="B240" s="15" t="s">
        <v>208</v>
      </c>
      <c r="C240" s="11" t="n">
        <v>2845911</v>
      </c>
      <c r="D240" s="11" t="n">
        <v>1350000</v>
      </c>
      <c r="E240" s="11" t="n">
        <v>0</v>
      </c>
      <c r="F240" s="11" t="n">
        <v>1350000</v>
      </c>
      <c r="G240" s="11" t="n">
        <v>1495911</v>
      </c>
      <c r="H240" s="11" t="n">
        <v>1146078</v>
      </c>
      <c r="I240" s="11" t="n">
        <v>187974</v>
      </c>
      <c r="J240" s="11" t="n">
        <v>82250</v>
      </c>
      <c r="K240" s="11" t="n">
        <v>29609</v>
      </c>
      <c r="L240" s="11" t="n">
        <v>10000</v>
      </c>
      <c r="M240" s="11" t="n">
        <v>40000</v>
      </c>
    </row>
    <row r="241" s="184" customFormat="true" ht="17.25" hidden="false" customHeight="true" outlineLevel="0" collapsed="false">
      <c r="A241" s="13"/>
      <c r="B241" s="15" t="s">
        <v>209</v>
      </c>
      <c r="C241" s="11" t="n">
        <v>2266191</v>
      </c>
      <c r="D241" s="11" t="n">
        <v>23500</v>
      </c>
      <c r="E241" s="11" t="n">
        <v>0</v>
      </c>
      <c r="F241" s="11" t="n">
        <v>23500</v>
      </c>
      <c r="G241" s="11" t="n">
        <v>2242691</v>
      </c>
      <c r="H241" s="11" t="n">
        <v>1911840</v>
      </c>
      <c r="I241" s="11" t="n">
        <v>143010</v>
      </c>
      <c r="J241" s="11" t="n">
        <v>40910</v>
      </c>
      <c r="K241" s="11"/>
      <c r="L241" s="11" t="n">
        <v>119527</v>
      </c>
      <c r="M241" s="11" t="n">
        <v>27404</v>
      </c>
    </row>
    <row r="242" s="184" customFormat="true" ht="17.25" hidden="false" customHeight="true" outlineLevel="0" collapsed="false">
      <c r="A242" s="13" t="s">
        <v>200</v>
      </c>
      <c r="B242" s="15" t="s">
        <v>210</v>
      </c>
      <c r="C242" s="11" t="n">
        <v>7951223</v>
      </c>
      <c r="D242" s="11" t="n">
        <v>1845969</v>
      </c>
      <c r="E242" s="11" t="n">
        <v>1532961</v>
      </c>
      <c r="F242" s="11" t="n">
        <v>313008</v>
      </c>
      <c r="G242" s="11" t="n">
        <v>6105254</v>
      </c>
      <c r="H242" s="11" t="n">
        <v>3416214</v>
      </c>
      <c r="I242" s="11" t="n">
        <v>123554</v>
      </c>
      <c r="J242" s="11" t="n">
        <v>60027</v>
      </c>
      <c r="K242" s="11" t="n">
        <v>2054198</v>
      </c>
      <c r="L242" s="11" t="n">
        <v>179384</v>
      </c>
      <c r="M242" s="11" t="n">
        <v>271877</v>
      </c>
    </row>
    <row r="243" s="184" customFormat="true" ht="17.25" hidden="false" customHeight="true" outlineLevel="0" collapsed="false">
      <c r="A243" s="13"/>
      <c r="B243" s="16" t="s">
        <v>57</v>
      </c>
      <c r="C243" s="18" t="n">
        <f aca="false">SUM(C244:C256)</f>
        <v>16272355.6</v>
      </c>
      <c r="D243" s="18" t="n">
        <f aca="false">SUM(D244:D256)</f>
        <v>4733705</v>
      </c>
      <c r="E243" s="18" t="n">
        <f aca="false">SUM(E244:E256)</f>
        <v>4478997</v>
      </c>
      <c r="F243" s="18" t="n">
        <f aca="false">SUM(F244:F256)</f>
        <v>254708</v>
      </c>
      <c r="G243" s="18" t="n">
        <f aca="false">SUM(G244:G256)</f>
        <v>11538650.6</v>
      </c>
      <c r="H243" s="18" t="n">
        <f aca="false">SUM(H244:H256)</f>
        <v>8126540</v>
      </c>
      <c r="I243" s="18" t="n">
        <f aca="false">SUM(I244:I256)</f>
        <v>586027</v>
      </c>
      <c r="J243" s="18" t="n">
        <f aca="false">SUM(J244:J256)</f>
        <v>161477.6</v>
      </c>
      <c r="K243" s="18" t="n">
        <f aca="false">SUM(K244:K256)</f>
        <v>1036310</v>
      </c>
      <c r="L243" s="18" t="n">
        <f aca="false">SUM(L244:L256)</f>
        <v>1338080</v>
      </c>
      <c r="M243" s="18" t="n">
        <f aca="false">SUM(M244:M256)</f>
        <v>290216</v>
      </c>
    </row>
    <row r="244" s="184" customFormat="true" ht="17.25" hidden="false" customHeight="true" outlineLevel="0" collapsed="false">
      <c r="A244" s="13"/>
      <c r="B244" s="15" t="s">
        <v>211</v>
      </c>
      <c r="C244" s="11" t="n">
        <v>801597</v>
      </c>
      <c r="D244" s="11" t="n">
        <v>0</v>
      </c>
      <c r="E244" s="11" t="n">
        <v>0</v>
      </c>
      <c r="F244" s="11" t="n">
        <v>0</v>
      </c>
      <c r="G244" s="11" t="n">
        <v>801597</v>
      </c>
      <c r="H244" s="11" t="n">
        <v>643369</v>
      </c>
      <c r="I244" s="11" t="n">
        <v>51444</v>
      </c>
      <c r="J244" s="11" t="n">
        <v>6680</v>
      </c>
      <c r="K244" s="11" t="n">
        <v>57200</v>
      </c>
      <c r="L244" s="11" t="n">
        <v>26584</v>
      </c>
      <c r="M244" s="11" t="n">
        <v>16320</v>
      </c>
    </row>
    <row r="245" s="184" customFormat="true" ht="17.25" hidden="false" customHeight="true" outlineLevel="0" collapsed="false">
      <c r="A245" s="13"/>
      <c r="B245" s="15" t="s">
        <v>212</v>
      </c>
      <c r="C245" s="11" t="n">
        <v>735948</v>
      </c>
      <c r="D245" s="11" t="n">
        <v>735948</v>
      </c>
      <c r="E245" s="11" t="n">
        <v>541348</v>
      </c>
      <c r="F245" s="11" t="n">
        <v>194600</v>
      </c>
      <c r="G245" s="11" t="n">
        <v>0</v>
      </c>
      <c r="H245" s="11"/>
      <c r="I245" s="11"/>
      <c r="J245" s="11"/>
      <c r="K245" s="11"/>
      <c r="L245" s="11"/>
      <c r="M245" s="11"/>
    </row>
    <row r="246" s="184" customFormat="true" ht="17.25" hidden="false" customHeight="true" outlineLevel="0" collapsed="false">
      <c r="A246" s="13"/>
      <c r="B246" s="15" t="s">
        <v>213</v>
      </c>
      <c r="C246" s="11" t="n">
        <v>1932415</v>
      </c>
      <c r="D246" s="11" t="n">
        <v>856000</v>
      </c>
      <c r="E246" s="11" t="n">
        <v>856000</v>
      </c>
      <c r="F246" s="11" t="n">
        <v>0</v>
      </c>
      <c r="G246" s="11" t="n">
        <v>1076415</v>
      </c>
      <c r="H246" s="11" t="n">
        <v>893000</v>
      </c>
      <c r="I246" s="11" t="n">
        <v>50023</v>
      </c>
      <c r="J246" s="11" t="n">
        <v>25000</v>
      </c>
      <c r="K246" s="11"/>
      <c r="L246" s="11" t="n">
        <v>88862</v>
      </c>
      <c r="M246" s="11" t="n">
        <v>19530</v>
      </c>
    </row>
    <row r="247" s="184" customFormat="true" ht="17.25" hidden="false" customHeight="true" outlineLevel="0" collapsed="false">
      <c r="A247" s="13"/>
      <c r="B247" s="15" t="s">
        <v>214</v>
      </c>
      <c r="C247" s="11" t="n">
        <v>946979</v>
      </c>
      <c r="D247" s="11" t="n">
        <v>0</v>
      </c>
      <c r="E247" s="11" t="n">
        <v>0</v>
      </c>
      <c r="F247" s="11" t="n">
        <v>0</v>
      </c>
      <c r="G247" s="11" t="n">
        <v>946979</v>
      </c>
      <c r="H247" s="11" t="n">
        <v>592472</v>
      </c>
      <c r="I247" s="11" t="n">
        <v>28866</v>
      </c>
      <c r="J247" s="11" t="n">
        <v>78427</v>
      </c>
      <c r="K247" s="11"/>
      <c r="L247" s="11" t="n">
        <v>148514</v>
      </c>
      <c r="M247" s="11" t="n">
        <v>98700</v>
      </c>
    </row>
    <row r="248" s="184" customFormat="true" ht="17.25" hidden="false" customHeight="true" outlineLevel="0" collapsed="false">
      <c r="A248" s="13"/>
      <c r="B248" s="15" t="s">
        <v>215</v>
      </c>
      <c r="C248" s="11" t="n">
        <v>1580264</v>
      </c>
      <c r="D248" s="11" t="n">
        <v>0</v>
      </c>
      <c r="E248" s="11" t="n">
        <v>0</v>
      </c>
      <c r="F248" s="11"/>
      <c r="G248" s="11" t="n">
        <v>1580264</v>
      </c>
      <c r="H248" s="11" t="n">
        <v>1105930</v>
      </c>
      <c r="I248" s="11" t="n">
        <v>97632</v>
      </c>
      <c r="J248" s="11" t="n">
        <v>42350</v>
      </c>
      <c r="K248" s="11"/>
      <c r="L248" s="11" t="n">
        <v>319121</v>
      </c>
      <c r="M248" s="11" t="n">
        <v>15231</v>
      </c>
    </row>
    <row r="249" s="184" customFormat="true" ht="17.25" hidden="false" customHeight="true" outlineLevel="0" collapsed="false">
      <c r="A249" s="13"/>
      <c r="B249" s="15" t="s">
        <v>216</v>
      </c>
      <c r="C249" s="11" t="n">
        <v>2399483</v>
      </c>
      <c r="D249" s="11" t="n">
        <v>1280994</v>
      </c>
      <c r="E249" s="11" t="n">
        <v>1280994</v>
      </c>
      <c r="F249" s="11"/>
      <c r="G249" s="11" t="n">
        <v>1118489</v>
      </c>
      <c r="H249" s="11" t="n">
        <v>790100</v>
      </c>
      <c r="I249" s="11" t="n">
        <v>90050</v>
      </c>
      <c r="J249" s="11" t="n">
        <v>4124</v>
      </c>
      <c r="K249" s="11" t="n">
        <v>181210</v>
      </c>
      <c r="L249" s="11" t="n">
        <v>53005</v>
      </c>
      <c r="M249" s="11" t="n">
        <v>0</v>
      </c>
    </row>
    <row r="250" s="184" customFormat="true" ht="17.25" hidden="false" customHeight="true" outlineLevel="0" collapsed="false">
      <c r="A250" s="13"/>
      <c r="B250" s="15" t="s">
        <v>217</v>
      </c>
      <c r="C250" s="11" t="n">
        <v>1014060</v>
      </c>
      <c r="D250" s="11" t="n">
        <v>0</v>
      </c>
      <c r="E250" s="11" t="n">
        <v>0</v>
      </c>
      <c r="F250" s="11"/>
      <c r="G250" s="11" t="n">
        <v>1014060</v>
      </c>
      <c r="H250" s="11" t="n">
        <v>378102</v>
      </c>
      <c r="I250" s="11" t="n">
        <v>66998</v>
      </c>
      <c r="J250" s="11" t="n">
        <v>3396</v>
      </c>
      <c r="K250" s="11" t="n">
        <v>314489</v>
      </c>
      <c r="L250" s="11" t="n">
        <v>129025</v>
      </c>
      <c r="M250" s="11" t="n">
        <v>122050</v>
      </c>
    </row>
    <row r="251" s="184" customFormat="true" ht="17.25" hidden="false" customHeight="true" outlineLevel="0" collapsed="false">
      <c r="A251" s="13"/>
      <c r="B251" s="15" t="s">
        <v>218</v>
      </c>
      <c r="C251" s="11" t="n">
        <v>1251426</v>
      </c>
      <c r="D251" s="11" t="n">
        <v>541849</v>
      </c>
      <c r="E251" s="11" t="n">
        <v>481849</v>
      </c>
      <c r="F251" s="11" t="n">
        <v>60000</v>
      </c>
      <c r="G251" s="11" t="n">
        <v>709577</v>
      </c>
      <c r="H251" s="11" t="n">
        <v>528238</v>
      </c>
      <c r="I251" s="11" t="n">
        <v>78561</v>
      </c>
      <c r="J251" s="11"/>
      <c r="K251" s="11" t="n">
        <v>102778</v>
      </c>
      <c r="L251" s="11"/>
      <c r="M251" s="11"/>
    </row>
    <row r="252" s="184" customFormat="true" ht="17.25" hidden="false" customHeight="true" outlineLevel="0" collapsed="false">
      <c r="A252" s="13"/>
      <c r="B252" s="15" t="s">
        <v>219</v>
      </c>
      <c r="C252" s="11" t="n">
        <v>3506422</v>
      </c>
      <c r="D252" s="11" t="n">
        <v>1318413</v>
      </c>
      <c r="E252" s="11" t="n">
        <v>1318413</v>
      </c>
      <c r="F252" s="11"/>
      <c r="G252" s="11" t="n">
        <v>2188009</v>
      </c>
      <c r="H252" s="11" t="n">
        <v>1404342</v>
      </c>
      <c r="I252" s="11" t="n">
        <v>84539</v>
      </c>
      <c r="J252" s="11"/>
      <c r="K252" s="11" t="n">
        <v>380633</v>
      </c>
      <c r="L252" s="11" t="n">
        <v>318495</v>
      </c>
      <c r="M252" s="11"/>
    </row>
    <row r="253" s="184" customFormat="true" ht="17.25" hidden="false" customHeight="true" outlineLevel="0" collapsed="false">
      <c r="A253" s="13"/>
      <c r="B253" s="15" t="s">
        <v>220</v>
      </c>
      <c r="C253" s="11" t="n">
        <v>2095.6</v>
      </c>
      <c r="D253" s="11" t="n">
        <v>501</v>
      </c>
      <c r="E253" s="11" t="n">
        <v>393</v>
      </c>
      <c r="F253" s="11" t="n">
        <v>108</v>
      </c>
      <c r="G253" s="11" t="n">
        <v>1594.6</v>
      </c>
      <c r="H253" s="11" t="n">
        <v>1400</v>
      </c>
      <c r="I253" s="11" t="n">
        <v>64</v>
      </c>
      <c r="J253" s="11" t="n">
        <v>0.6</v>
      </c>
      <c r="K253" s="11" t="n">
        <v>0</v>
      </c>
      <c r="L253" s="11" t="n">
        <v>45</v>
      </c>
      <c r="M253" s="11" t="n">
        <v>85</v>
      </c>
    </row>
    <row r="254" s="184" customFormat="true" ht="17.25" hidden="false" customHeight="true" outlineLevel="0" collapsed="false">
      <c r="A254" s="13"/>
      <c r="B254" s="15" t="s">
        <v>221</v>
      </c>
      <c r="C254" s="11" t="n">
        <v>0</v>
      </c>
      <c r="D254" s="11" t="n">
        <v>0</v>
      </c>
      <c r="E254" s="11"/>
      <c r="F254" s="11"/>
      <c r="G254" s="11" t="n">
        <v>0</v>
      </c>
      <c r="H254" s="11"/>
      <c r="I254" s="11"/>
      <c r="J254" s="11"/>
      <c r="K254" s="11"/>
      <c r="L254" s="11"/>
      <c r="M254" s="11"/>
    </row>
    <row r="255" s="184" customFormat="true" ht="17.25" hidden="false" customHeight="true" outlineLevel="0" collapsed="false">
      <c r="A255" s="13"/>
      <c r="B255" s="15" t="s">
        <v>222</v>
      </c>
      <c r="C255" s="11" t="n">
        <v>1541971</v>
      </c>
      <c r="D255" s="11" t="n">
        <v>0</v>
      </c>
      <c r="E255" s="11"/>
      <c r="F255" s="11"/>
      <c r="G255" s="11" t="n">
        <v>1541971</v>
      </c>
      <c r="H255" s="11" t="n">
        <v>1299669</v>
      </c>
      <c r="I255" s="11" t="n">
        <v>20702</v>
      </c>
      <c r="J255" s="11"/>
      <c r="K255" s="11"/>
      <c r="L255" s="11" t="n">
        <v>221600</v>
      </c>
      <c r="M255" s="11"/>
    </row>
    <row r="256" s="184" customFormat="true" ht="17.25" hidden="false" customHeight="true" outlineLevel="0" collapsed="false">
      <c r="A256" s="13"/>
      <c r="B256" s="15" t="s">
        <v>223</v>
      </c>
      <c r="C256" s="11" t="n">
        <v>559695</v>
      </c>
      <c r="D256" s="11" t="n">
        <v>0</v>
      </c>
      <c r="E256" s="11" t="n">
        <v>0</v>
      </c>
      <c r="F256" s="11"/>
      <c r="G256" s="11" t="n">
        <v>559695</v>
      </c>
      <c r="H256" s="11" t="n">
        <v>489918</v>
      </c>
      <c r="I256" s="11" t="n">
        <v>17148</v>
      </c>
      <c r="J256" s="11" t="n">
        <v>1500</v>
      </c>
      <c r="K256" s="11"/>
      <c r="L256" s="11" t="n">
        <v>32829</v>
      </c>
      <c r="M256" s="11" t="n">
        <v>18300</v>
      </c>
    </row>
    <row r="257" s="184" customFormat="true" ht="17.25" hidden="false" customHeight="true" outlineLevel="0" collapsed="false">
      <c r="A257" s="13" t="s">
        <v>224</v>
      </c>
      <c r="B257" s="14" t="s">
        <v>78</v>
      </c>
      <c r="C257" s="11" t="n">
        <f aca="false">SUM(C258,C269)</f>
        <v>86920003</v>
      </c>
      <c r="D257" s="11" t="n">
        <f aca="false">SUM(D258,D269)</f>
        <v>38441866</v>
      </c>
      <c r="E257" s="11" t="n">
        <f aca="false">SUM(E258,E269)</f>
        <v>24767003</v>
      </c>
      <c r="F257" s="11" t="n">
        <f aca="false">SUM(F258,F269)</f>
        <v>13674863</v>
      </c>
      <c r="G257" s="11" t="n">
        <f aca="false">SUM(G258,G269)</f>
        <v>48478137</v>
      </c>
      <c r="H257" s="11" t="n">
        <f aca="false">SUM(H258,H269)</f>
        <v>19716690</v>
      </c>
      <c r="I257" s="11" t="n">
        <f aca="false">SUM(I258,I269)</f>
        <v>1126449</v>
      </c>
      <c r="J257" s="11" t="n">
        <f aca="false">SUM(J258,J269)</f>
        <v>926483</v>
      </c>
      <c r="K257" s="11" t="n">
        <f aca="false">SUM(K258,K269)</f>
        <v>14562026</v>
      </c>
      <c r="L257" s="11" t="n">
        <f aca="false">SUM(L258,L269)</f>
        <v>9433380</v>
      </c>
      <c r="M257" s="11" t="n">
        <f aca="false">SUM(M258,M269)</f>
        <v>2713109</v>
      </c>
    </row>
    <row r="258" s="184" customFormat="true" ht="17.25" hidden="false" customHeight="true" outlineLevel="0" collapsed="false">
      <c r="A258" s="13"/>
      <c r="B258" s="14" t="s">
        <v>42</v>
      </c>
      <c r="C258" s="11" t="n">
        <f aca="false">SUM(C259:C268)</f>
        <v>59835876</v>
      </c>
      <c r="D258" s="11" t="n">
        <f aca="false">SUM(D259:D268)</f>
        <v>21120641</v>
      </c>
      <c r="E258" s="11" t="n">
        <f aca="false">SUM(E259:E268)</f>
        <v>8533529</v>
      </c>
      <c r="F258" s="11" t="n">
        <f aca="false">SUM(F259:F268)</f>
        <v>12587112</v>
      </c>
      <c r="G258" s="11" t="n">
        <f aca="false">SUM(G259:G268)</f>
        <v>38715235</v>
      </c>
      <c r="H258" s="11" t="n">
        <f aca="false">SUM(H259:H268)</f>
        <v>14537146</v>
      </c>
      <c r="I258" s="11" t="n">
        <f aca="false">SUM(I259:I268)</f>
        <v>819617</v>
      </c>
      <c r="J258" s="11" t="n">
        <f aca="false">SUM(J259:J268)</f>
        <v>643658</v>
      </c>
      <c r="K258" s="11" t="n">
        <f aca="false">SUM(K259:K268)</f>
        <v>11514312</v>
      </c>
      <c r="L258" s="11" t="n">
        <f aca="false">SUM(L259:L268)</f>
        <v>8673715</v>
      </c>
      <c r="M258" s="11" t="n">
        <f aca="false">SUM(M259:M268)</f>
        <v>2526787</v>
      </c>
    </row>
    <row r="259" s="184" customFormat="true" ht="17.25" hidden="false" customHeight="true" outlineLevel="0" collapsed="false">
      <c r="A259" s="13"/>
      <c r="B259" s="15" t="s">
        <v>225</v>
      </c>
      <c r="C259" s="11" t="n">
        <v>24877218</v>
      </c>
      <c r="D259" s="11" t="n">
        <v>7962760</v>
      </c>
      <c r="E259" s="11" t="n">
        <v>149862</v>
      </c>
      <c r="F259" s="11" t="n">
        <v>7812898</v>
      </c>
      <c r="G259" s="11" t="n">
        <v>16914458</v>
      </c>
      <c r="H259" s="11" t="n">
        <v>3675382</v>
      </c>
      <c r="I259" s="11" t="n">
        <v>180042</v>
      </c>
      <c r="J259" s="11" t="n">
        <v>10685</v>
      </c>
      <c r="K259" s="11" t="n">
        <v>4747144</v>
      </c>
      <c r="L259" s="11" t="n">
        <v>7445469</v>
      </c>
      <c r="M259" s="11" t="n">
        <v>855736</v>
      </c>
    </row>
    <row r="260" s="184" customFormat="true" ht="17.25" hidden="false" customHeight="true" outlineLevel="0" collapsed="false">
      <c r="A260" s="13"/>
      <c r="B260" s="15" t="s">
        <v>226</v>
      </c>
      <c r="C260" s="11" t="n">
        <v>6265930</v>
      </c>
      <c r="D260" s="11"/>
      <c r="E260" s="11"/>
      <c r="F260" s="11"/>
      <c r="G260" s="11" t="n">
        <v>6265930</v>
      </c>
      <c r="H260" s="11" t="n">
        <v>4412880</v>
      </c>
      <c r="I260" s="11" t="n">
        <v>144531</v>
      </c>
      <c r="J260" s="11" t="n">
        <v>195159</v>
      </c>
      <c r="K260" s="11" t="n">
        <v>677411</v>
      </c>
      <c r="L260" s="11" t="n">
        <v>29405</v>
      </c>
      <c r="M260" s="11" t="n">
        <v>806544</v>
      </c>
    </row>
    <row r="261" s="184" customFormat="true" ht="17.25" hidden="false" customHeight="true" outlineLevel="0" collapsed="false">
      <c r="A261" s="13"/>
      <c r="B261" s="15" t="s">
        <v>227</v>
      </c>
      <c r="C261" s="11" t="n">
        <v>4759572</v>
      </c>
      <c r="D261" s="11" t="n">
        <v>426550</v>
      </c>
      <c r="E261" s="11"/>
      <c r="F261" s="11" t="n">
        <v>426550</v>
      </c>
      <c r="G261" s="11" t="n">
        <v>4333022</v>
      </c>
      <c r="H261" s="11" t="n">
        <v>3007874</v>
      </c>
      <c r="I261" s="11" t="n">
        <v>195000</v>
      </c>
      <c r="J261" s="11" t="n">
        <v>128442</v>
      </c>
      <c r="K261" s="11" t="n">
        <v>96625</v>
      </c>
      <c r="L261" s="11" t="n">
        <v>41000</v>
      </c>
      <c r="M261" s="11" t="n">
        <v>864081</v>
      </c>
    </row>
    <row r="262" s="184" customFormat="true" ht="17.25" hidden="false" customHeight="true" outlineLevel="0" collapsed="false">
      <c r="A262" s="13"/>
      <c r="B262" s="15" t="s">
        <v>228</v>
      </c>
      <c r="C262" s="11" t="n">
        <v>7577279</v>
      </c>
      <c r="D262" s="11" t="n">
        <v>5709694</v>
      </c>
      <c r="E262" s="11" t="n">
        <v>4210000</v>
      </c>
      <c r="F262" s="11" t="n">
        <v>1499694</v>
      </c>
      <c r="G262" s="11" t="n">
        <v>1867585</v>
      </c>
      <c r="H262" s="11" t="n">
        <v>1041068</v>
      </c>
      <c r="I262" s="11" t="n">
        <v>62699</v>
      </c>
      <c r="J262" s="11" t="n">
        <v>219301</v>
      </c>
      <c r="K262" s="11" t="n">
        <v>544517</v>
      </c>
      <c r="L262" s="11"/>
      <c r="M262" s="11"/>
    </row>
    <row r="263" s="184" customFormat="true" ht="17.25" hidden="false" customHeight="true" outlineLevel="0" collapsed="false">
      <c r="A263" s="13"/>
      <c r="B263" s="15" t="s">
        <v>229</v>
      </c>
      <c r="C263" s="11" t="n">
        <v>7420925</v>
      </c>
      <c r="D263" s="11" t="n">
        <v>5377820</v>
      </c>
      <c r="E263" s="11" t="n">
        <v>2530000</v>
      </c>
      <c r="F263" s="11" t="n">
        <v>2847820</v>
      </c>
      <c r="G263" s="11" t="n">
        <v>2043105</v>
      </c>
      <c r="H263" s="11" t="n">
        <v>354341</v>
      </c>
      <c r="I263" s="11" t="n">
        <v>19016</v>
      </c>
      <c r="J263" s="11" t="n">
        <v>1000</v>
      </c>
      <c r="K263" s="11" t="n">
        <v>1279928</v>
      </c>
      <c r="L263" s="11" t="n">
        <v>388820</v>
      </c>
      <c r="M263" s="11"/>
    </row>
    <row r="264" s="184" customFormat="true" ht="17.25" hidden="false" customHeight="true" outlineLevel="0" collapsed="false">
      <c r="A264" s="13"/>
      <c r="B264" s="15" t="s">
        <v>230</v>
      </c>
      <c r="C264" s="11" t="n">
        <v>2515446</v>
      </c>
      <c r="D264" s="11"/>
      <c r="E264" s="11"/>
      <c r="F264" s="11"/>
      <c r="G264" s="11" t="n">
        <v>2515446</v>
      </c>
      <c r="H264" s="11" t="n">
        <v>1332000</v>
      </c>
      <c r="I264" s="11" t="n">
        <v>144000</v>
      </c>
      <c r="J264" s="11" t="n">
        <v>64446</v>
      </c>
      <c r="K264" s="11" t="n">
        <v>330000</v>
      </c>
      <c r="L264" s="11" t="n">
        <v>645000</v>
      </c>
      <c r="M264" s="11"/>
    </row>
    <row r="265" s="184" customFormat="true" ht="17.25" hidden="false" customHeight="true" outlineLevel="0" collapsed="false">
      <c r="A265" s="13"/>
      <c r="B265" s="15" t="s">
        <v>231</v>
      </c>
      <c r="C265" s="11" t="n">
        <v>10795</v>
      </c>
      <c r="D265" s="11" t="n">
        <v>160</v>
      </c>
      <c r="E265" s="11" t="n">
        <v>10</v>
      </c>
      <c r="F265" s="11" t="n">
        <v>150</v>
      </c>
      <c r="G265" s="11" t="n">
        <v>10635</v>
      </c>
      <c r="H265" s="11" t="n">
        <v>372</v>
      </c>
      <c r="I265" s="11"/>
      <c r="J265" s="11" t="n">
        <v>125</v>
      </c>
      <c r="K265" s="11" t="n">
        <v>8691</v>
      </c>
      <c r="L265" s="11" t="n">
        <v>1021</v>
      </c>
      <c r="M265" s="11" t="n">
        <v>426</v>
      </c>
    </row>
    <row r="266" s="184" customFormat="true" ht="17.25" hidden="false" customHeight="true" outlineLevel="0" collapsed="false">
      <c r="A266" s="13" t="s">
        <v>224</v>
      </c>
      <c r="B266" s="15" t="s">
        <v>232</v>
      </c>
      <c r="C266" s="11" t="n">
        <v>2641621</v>
      </c>
      <c r="D266" s="11" t="n">
        <v>470657</v>
      </c>
      <c r="E266" s="11" t="n">
        <v>470657</v>
      </c>
      <c r="F266" s="11"/>
      <c r="G266" s="11" t="n">
        <v>2170964</v>
      </c>
      <c r="H266" s="11" t="n">
        <v>604244</v>
      </c>
      <c r="I266" s="11" t="n">
        <v>68852</v>
      </c>
      <c r="J266" s="11"/>
      <c r="K266" s="11" t="n">
        <v>1374868</v>
      </c>
      <c r="L266" s="11" t="n">
        <v>123000</v>
      </c>
      <c r="M266" s="11"/>
    </row>
    <row r="267" s="184" customFormat="true" ht="17.25" hidden="false" customHeight="true" outlineLevel="0" collapsed="false">
      <c r="A267" s="13"/>
      <c r="B267" s="15" t="s">
        <v>233</v>
      </c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</row>
    <row r="268" s="184" customFormat="true" ht="17.25" hidden="false" customHeight="true" outlineLevel="0" collapsed="false">
      <c r="A268" s="13"/>
      <c r="B268" s="15" t="s">
        <v>234</v>
      </c>
      <c r="C268" s="11" t="n">
        <v>3767090</v>
      </c>
      <c r="D268" s="11" t="n">
        <v>1173000</v>
      </c>
      <c r="E268" s="11" t="n">
        <v>1173000</v>
      </c>
      <c r="F268" s="11"/>
      <c r="G268" s="11" t="n">
        <v>2594090</v>
      </c>
      <c r="H268" s="11" t="n">
        <v>108985</v>
      </c>
      <c r="I268" s="11" t="n">
        <v>5477</v>
      </c>
      <c r="J268" s="11" t="n">
        <v>24500</v>
      </c>
      <c r="K268" s="11" t="n">
        <v>2455128</v>
      </c>
      <c r="L268" s="11"/>
      <c r="M268" s="11"/>
    </row>
    <row r="269" s="184" customFormat="true" ht="17.25" hidden="false" customHeight="true" outlineLevel="0" collapsed="false">
      <c r="A269" s="13"/>
      <c r="B269" s="14" t="s">
        <v>57</v>
      </c>
      <c r="C269" s="11" t="n">
        <f aca="false">SUM(C270:C279)</f>
        <v>27084127</v>
      </c>
      <c r="D269" s="11" t="n">
        <f aca="false">SUM(D270:D279)</f>
        <v>17321225</v>
      </c>
      <c r="E269" s="11" t="n">
        <f aca="false">SUM(E270:E279)</f>
        <v>16233474</v>
      </c>
      <c r="F269" s="11" t="n">
        <f aca="false">SUM(F270:F279)</f>
        <v>1087751</v>
      </c>
      <c r="G269" s="11" t="n">
        <f aca="false">SUM(G270:G279)</f>
        <v>9762902</v>
      </c>
      <c r="H269" s="11" t="n">
        <f aca="false">SUM(H270:H279)</f>
        <v>5179544</v>
      </c>
      <c r="I269" s="11" t="n">
        <f aca="false">SUM(I270:I279)</f>
        <v>306832</v>
      </c>
      <c r="J269" s="11" t="n">
        <f aca="false">SUM(J270:J279)</f>
        <v>282825</v>
      </c>
      <c r="K269" s="11" t="n">
        <f aca="false">SUM(K270:K279)</f>
        <v>3047714</v>
      </c>
      <c r="L269" s="11" t="n">
        <f aca="false">SUM(L270:L279)</f>
        <v>759665</v>
      </c>
      <c r="M269" s="11" t="n">
        <f aca="false">SUM(M270:M279)</f>
        <v>186322</v>
      </c>
    </row>
    <row r="270" s="184" customFormat="true" ht="17.25" hidden="false" customHeight="true" outlineLevel="0" collapsed="false">
      <c r="A270" s="13"/>
      <c r="B270" s="15" t="s">
        <v>235</v>
      </c>
      <c r="C270" s="11" t="n">
        <v>817996</v>
      </c>
      <c r="D270" s="11"/>
      <c r="E270" s="11"/>
      <c r="F270" s="11"/>
      <c r="G270" s="11" t="n">
        <v>817996</v>
      </c>
      <c r="H270" s="11" t="n">
        <v>719207</v>
      </c>
      <c r="I270" s="11" t="n">
        <v>48789</v>
      </c>
      <c r="J270" s="11"/>
      <c r="K270" s="11"/>
      <c r="L270" s="11" t="n">
        <v>50000</v>
      </c>
      <c r="M270" s="11"/>
    </row>
    <row r="271" s="184" customFormat="true" ht="17.25" hidden="false" customHeight="true" outlineLevel="0" collapsed="false">
      <c r="A271" s="13"/>
      <c r="B271" s="15" t="s">
        <v>236</v>
      </c>
      <c r="C271" s="11" t="n">
        <v>1169902</v>
      </c>
      <c r="D271" s="11"/>
      <c r="E271" s="11"/>
      <c r="F271" s="11"/>
      <c r="G271" s="11" t="n">
        <v>1169902</v>
      </c>
      <c r="H271" s="11" t="n">
        <v>18000</v>
      </c>
      <c r="I271" s="11" t="n">
        <v>22680</v>
      </c>
      <c r="J271" s="11"/>
      <c r="K271" s="11" t="n">
        <v>1124222</v>
      </c>
      <c r="L271" s="11"/>
      <c r="M271" s="11" t="n">
        <v>5000</v>
      </c>
    </row>
    <row r="272" s="184" customFormat="true" ht="17.25" hidden="false" customHeight="true" outlineLevel="0" collapsed="false">
      <c r="A272" s="13"/>
      <c r="B272" s="15" t="s">
        <v>237</v>
      </c>
      <c r="C272" s="11" t="n">
        <v>856528</v>
      </c>
      <c r="D272" s="11" t="n">
        <v>13751</v>
      </c>
      <c r="E272" s="11"/>
      <c r="F272" s="11" t="n">
        <v>13751</v>
      </c>
      <c r="G272" s="11" t="n">
        <v>842777</v>
      </c>
      <c r="H272" s="11" t="n">
        <v>155918</v>
      </c>
      <c r="I272" s="11" t="n">
        <v>1756</v>
      </c>
      <c r="J272" s="11" t="n">
        <v>80246</v>
      </c>
      <c r="K272" s="11" t="n">
        <v>543992</v>
      </c>
      <c r="L272" s="11" t="n">
        <v>25776</v>
      </c>
      <c r="M272" s="11" t="n">
        <v>35089</v>
      </c>
    </row>
    <row r="273" s="184" customFormat="true" ht="17.25" hidden="false" customHeight="true" outlineLevel="0" collapsed="false">
      <c r="A273" s="13"/>
      <c r="B273" s="15" t="s">
        <v>128</v>
      </c>
      <c r="C273" s="11" t="n">
        <v>2241453</v>
      </c>
      <c r="D273" s="11" t="n">
        <v>1398433</v>
      </c>
      <c r="E273" s="11" t="n">
        <v>1398433</v>
      </c>
      <c r="F273" s="11"/>
      <c r="G273" s="11" t="n">
        <v>843020</v>
      </c>
      <c r="H273" s="11" t="n">
        <v>756705</v>
      </c>
      <c r="I273" s="11" t="n">
        <v>34549</v>
      </c>
      <c r="J273" s="11"/>
      <c r="K273" s="11"/>
      <c r="L273" s="11" t="n">
        <v>51766</v>
      </c>
      <c r="M273" s="11"/>
    </row>
    <row r="274" s="184" customFormat="true" ht="17.25" hidden="false" customHeight="true" outlineLevel="0" collapsed="false">
      <c r="A274" s="13"/>
      <c r="B274" s="15" t="s">
        <v>238</v>
      </c>
      <c r="C274" s="11" t="n">
        <v>1826200</v>
      </c>
      <c r="D274" s="11" t="n">
        <v>993000</v>
      </c>
      <c r="E274" s="11" t="n">
        <v>993000</v>
      </c>
      <c r="F274" s="11"/>
      <c r="G274" s="11" t="n">
        <v>833200</v>
      </c>
      <c r="H274" s="11" t="n">
        <v>632000</v>
      </c>
      <c r="I274" s="11" t="n">
        <v>52200</v>
      </c>
      <c r="J274" s="11" t="n">
        <v>70000</v>
      </c>
      <c r="K274" s="11"/>
      <c r="L274" s="11" t="n">
        <v>74000</v>
      </c>
      <c r="M274" s="11" t="n">
        <v>5000</v>
      </c>
    </row>
    <row r="275" s="184" customFormat="true" ht="17.25" hidden="false" customHeight="true" outlineLevel="0" collapsed="false">
      <c r="A275" s="13"/>
      <c r="B275" s="15" t="s">
        <v>239</v>
      </c>
      <c r="C275" s="11" t="n">
        <v>2900726</v>
      </c>
      <c r="D275" s="11" t="n">
        <v>1756347</v>
      </c>
      <c r="E275" s="11" t="n">
        <v>1732347</v>
      </c>
      <c r="F275" s="11" t="n">
        <v>24000</v>
      </c>
      <c r="G275" s="11" t="n">
        <v>1144379</v>
      </c>
      <c r="H275" s="11" t="n">
        <v>777513</v>
      </c>
      <c r="I275" s="11" t="n">
        <v>4900</v>
      </c>
      <c r="J275" s="11" t="n">
        <v>4000</v>
      </c>
      <c r="K275" s="11" t="n">
        <v>1500</v>
      </c>
      <c r="L275" s="11" t="n">
        <v>356326</v>
      </c>
      <c r="M275" s="11" t="n">
        <v>140</v>
      </c>
    </row>
    <row r="276" s="184" customFormat="true" ht="17.25" hidden="false" customHeight="true" outlineLevel="0" collapsed="false">
      <c r="A276" s="13"/>
      <c r="B276" s="15" t="s">
        <v>240</v>
      </c>
      <c r="C276" s="11" t="n">
        <v>816443</v>
      </c>
      <c r="D276" s="11"/>
      <c r="E276" s="11"/>
      <c r="F276" s="11"/>
      <c r="G276" s="11" t="n">
        <v>816443</v>
      </c>
      <c r="H276" s="11" t="n">
        <v>574869</v>
      </c>
      <c r="I276" s="11" t="n">
        <v>27064</v>
      </c>
      <c r="J276" s="11" t="n">
        <v>50000</v>
      </c>
      <c r="K276" s="11"/>
      <c r="L276" s="11" t="n">
        <v>91726</v>
      </c>
      <c r="M276" s="11" t="n">
        <v>72784</v>
      </c>
    </row>
    <row r="277" s="184" customFormat="true" ht="17.25" hidden="false" customHeight="true" outlineLevel="0" collapsed="false">
      <c r="A277" s="13"/>
      <c r="B277" s="15" t="s">
        <v>241</v>
      </c>
      <c r="C277" s="11" t="n">
        <v>1298618</v>
      </c>
      <c r="D277" s="11" t="n">
        <v>367694</v>
      </c>
      <c r="E277" s="11" t="n">
        <v>367694</v>
      </c>
      <c r="F277" s="11"/>
      <c r="G277" s="11" t="n">
        <v>930924</v>
      </c>
      <c r="H277" s="11" t="n">
        <v>756675</v>
      </c>
      <c r="I277" s="11" t="n">
        <v>56942</v>
      </c>
      <c r="J277" s="11" t="n">
        <v>50000</v>
      </c>
      <c r="K277" s="11"/>
      <c r="L277" s="11" t="n">
        <v>31554</v>
      </c>
      <c r="M277" s="11" t="n">
        <v>35753</v>
      </c>
    </row>
    <row r="278" s="184" customFormat="true" ht="17.25" hidden="false" customHeight="true" outlineLevel="0" collapsed="false">
      <c r="A278" s="13"/>
      <c r="B278" s="15" t="s">
        <v>242</v>
      </c>
      <c r="C278" s="11" t="n">
        <v>1445117</v>
      </c>
      <c r="D278" s="11"/>
      <c r="E278" s="11"/>
      <c r="F278" s="11"/>
      <c r="G278" s="11" t="n">
        <v>1445117</v>
      </c>
      <c r="H278" s="11" t="n">
        <v>20600</v>
      </c>
      <c r="I278" s="11"/>
      <c r="J278" s="11" t="n">
        <v>20000</v>
      </c>
      <c r="K278" s="11" t="n">
        <v>1378000</v>
      </c>
      <c r="L278" s="11" t="n">
        <v>26517</v>
      </c>
      <c r="M278" s="11"/>
    </row>
    <row r="279" s="184" customFormat="true" ht="17.25" hidden="false" customHeight="true" outlineLevel="0" collapsed="false">
      <c r="A279" s="13"/>
      <c r="B279" s="15" t="s">
        <v>243</v>
      </c>
      <c r="C279" s="11" t="n">
        <v>13711144</v>
      </c>
      <c r="D279" s="11" t="n">
        <v>12792000</v>
      </c>
      <c r="E279" s="11" t="n">
        <v>11742000</v>
      </c>
      <c r="F279" s="11" t="n">
        <v>1050000</v>
      </c>
      <c r="G279" s="11" t="n">
        <v>919144</v>
      </c>
      <c r="H279" s="11" t="n">
        <v>768057</v>
      </c>
      <c r="I279" s="11" t="n">
        <v>57952</v>
      </c>
      <c r="J279" s="11" t="n">
        <v>8579</v>
      </c>
      <c r="K279" s="11"/>
      <c r="L279" s="11" t="n">
        <v>52000</v>
      </c>
      <c r="M279" s="11" t="n">
        <v>32556</v>
      </c>
    </row>
    <row r="280" s="184" customFormat="true" ht="17.25" hidden="false" customHeight="true" outlineLevel="0" collapsed="false">
      <c r="A280" s="13" t="s">
        <v>244</v>
      </c>
      <c r="B280" s="14" t="s">
        <v>78</v>
      </c>
      <c r="C280" s="11" t="n">
        <f aca="false">SUM(C281,C284)</f>
        <v>29749951</v>
      </c>
      <c r="D280" s="11" t="n">
        <f aca="false">SUM(D281,D284)</f>
        <v>14108217</v>
      </c>
      <c r="E280" s="11" t="n">
        <f aca="false">SUM(E281,E284)</f>
        <v>11644667</v>
      </c>
      <c r="F280" s="11" t="n">
        <f aca="false">SUM(F281,F284)</f>
        <v>2463550</v>
      </c>
      <c r="G280" s="11" t="n">
        <f aca="false">SUM(G281,G284)</f>
        <v>15641734</v>
      </c>
      <c r="H280" s="11" t="n">
        <f aca="false">SUM(H281,H284)</f>
        <v>12124179</v>
      </c>
      <c r="I280" s="11" t="n">
        <f aca="false">SUM(I281,I284)</f>
        <v>948287</v>
      </c>
      <c r="J280" s="11" t="n">
        <f aca="false">SUM(J281,J284)</f>
        <v>636424</v>
      </c>
      <c r="K280" s="11" t="n">
        <f aca="false">SUM(K281,K284)</f>
        <v>326388</v>
      </c>
      <c r="L280" s="11" t="n">
        <f aca="false">SUM(L281,L284)</f>
        <v>1239444</v>
      </c>
      <c r="M280" s="11" t="n">
        <f aca="false">SUM(M281,M284)</f>
        <v>367012</v>
      </c>
    </row>
    <row r="281" s="184" customFormat="true" ht="17.25" hidden="false" customHeight="true" outlineLevel="0" collapsed="false">
      <c r="A281" s="13"/>
      <c r="B281" s="14" t="s">
        <v>42</v>
      </c>
      <c r="C281" s="11" t="n">
        <f aca="false">SUM(C282:C283)</f>
        <v>22910705</v>
      </c>
      <c r="D281" s="11" t="n">
        <f aca="false">SUM(D282:D283)</f>
        <v>10738917</v>
      </c>
      <c r="E281" s="11" t="n">
        <f aca="false">SUM(E282:E283)</f>
        <v>8534667</v>
      </c>
      <c r="F281" s="11" t="n">
        <f aca="false">SUM(F282:F283)</f>
        <v>2204250</v>
      </c>
      <c r="G281" s="11" t="n">
        <f aca="false">SUM(G282:G283)</f>
        <v>12171788</v>
      </c>
      <c r="H281" s="11" t="n">
        <f aca="false">SUM(H282:H283)</f>
        <v>9807112</v>
      </c>
      <c r="I281" s="11" t="n">
        <f aca="false">SUM(I282:I283)</f>
        <v>762383</v>
      </c>
      <c r="J281" s="11" t="n">
        <f aca="false">SUM(J282:J283)</f>
        <v>540724</v>
      </c>
      <c r="K281" s="11" t="n">
        <f aca="false">SUM(K282:K283)</f>
        <v>112000</v>
      </c>
      <c r="L281" s="11" t="n">
        <f aca="false">SUM(L282:L283)</f>
        <v>900895</v>
      </c>
      <c r="M281" s="11" t="n">
        <f aca="false">SUM(M282:M283)</f>
        <v>48674</v>
      </c>
    </row>
    <row r="282" s="184" customFormat="true" ht="17.25" hidden="false" customHeight="true" outlineLevel="0" collapsed="false">
      <c r="A282" s="13"/>
      <c r="B282" s="15" t="s">
        <v>245</v>
      </c>
      <c r="C282" s="11" t="n">
        <v>18442336</v>
      </c>
      <c r="D282" s="11" t="n">
        <v>9494467</v>
      </c>
      <c r="E282" s="11" t="n">
        <v>7786667</v>
      </c>
      <c r="F282" s="11" t="n">
        <v>1707800</v>
      </c>
      <c r="G282" s="11" t="n">
        <v>8947869</v>
      </c>
      <c r="H282" s="11" t="n">
        <v>7320880</v>
      </c>
      <c r="I282" s="11" t="n">
        <v>626890</v>
      </c>
      <c r="J282" s="11" t="n">
        <v>519400</v>
      </c>
      <c r="K282" s="11" t="n">
        <v>6000</v>
      </c>
      <c r="L282" s="11" t="n">
        <v>467279</v>
      </c>
      <c r="M282" s="11" t="n">
        <v>7420</v>
      </c>
    </row>
    <row r="283" s="184" customFormat="true" ht="17.25" hidden="false" customHeight="true" outlineLevel="0" collapsed="false">
      <c r="A283" s="13"/>
      <c r="B283" s="15" t="s">
        <v>246</v>
      </c>
      <c r="C283" s="11" t="n">
        <v>4468369</v>
      </c>
      <c r="D283" s="11" t="n">
        <v>1244450</v>
      </c>
      <c r="E283" s="11" t="n">
        <v>748000</v>
      </c>
      <c r="F283" s="11" t="n">
        <v>496450</v>
      </c>
      <c r="G283" s="11" t="n">
        <v>3223919</v>
      </c>
      <c r="H283" s="11" t="n">
        <v>2486232</v>
      </c>
      <c r="I283" s="11" t="n">
        <v>135493</v>
      </c>
      <c r="J283" s="11" t="n">
        <v>21324</v>
      </c>
      <c r="K283" s="11" t="n">
        <v>106000</v>
      </c>
      <c r="L283" s="11" t="n">
        <v>433616</v>
      </c>
      <c r="M283" s="11" t="n">
        <v>41254</v>
      </c>
    </row>
    <row r="284" s="184" customFormat="true" ht="17.25" hidden="false" customHeight="true" outlineLevel="0" collapsed="false">
      <c r="A284" s="13"/>
      <c r="B284" s="14" t="s">
        <v>57</v>
      </c>
      <c r="C284" s="11" t="n">
        <f aca="false">SUM(C285:C286)</f>
        <v>6839246</v>
      </c>
      <c r="D284" s="11" t="n">
        <f aca="false">SUM(D285:D286)</f>
        <v>3369300</v>
      </c>
      <c r="E284" s="11" t="n">
        <f aca="false">SUM(E285:E286)</f>
        <v>3110000</v>
      </c>
      <c r="F284" s="11" t="n">
        <f aca="false">SUM(F285:F286)</f>
        <v>259300</v>
      </c>
      <c r="G284" s="11" t="n">
        <f aca="false">SUM(G285:G286)</f>
        <v>3469946</v>
      </c>
      <c r="H284" s="11" t="n">
        <f aca="false">SUM(H285:H286)</f>
        <v>2317067</v>
      </c>
      <c r="I284" s="11" t="n">
        <f aca="false">SUM(I285:I286)</f>
        <v>185904</v>
      </c>
      <c r="J284" s="11" t="n">
        <f aca="false">SUM(J285:J286)</f>
        <v>95700</v>
      </c>
      <c r="K284" s="11" t="n">
        <f aca="false">SUM(K285:K286)</f>
        <v>214388</v>
      </c>
      <c r="L284" s="11" t="n">
        <f aca="false">SUM(L285:L286)</f>
        <v>338549</v>
      </c>
      <c r="M284" s="11" t="n">
        <f aca="false">SUM(M285:M286)</f>
        <v>318338</v>
      </c>
    </row>
    <row r="285" s="184" customFormat="true" ht="17.25" hidden="false" customHeight="true" outlineLevel="0" collapsed="false">
      <c r="A285" s="13"/>
      <c r="B285" s="15" t="s">
        <v>247</v>
      </c>
      <c r="C285" s="11" t="n">
        <v>2599246</v>
      </c>
      <c r="D285" s="11" t="n">
        <v>369300</v>
      </c>
      <c r="E285" s="11" t="n">
        <v>110000</v>
      </c>
      <c r="F285" s="11" t="n">
        <v>259300</v>
      </c>
      <c r="G285" s="11" t="n">
        <v>2229946</v>
      </c>
      <c r="H285" s="11" t="n">
        <v>1429455</v>
      </c>
      <c r="I285" s="11" t="n">
        <v>107904</v>
      </c>
      <c r="J285" s="11" t="n">
        <v>95700</v>
      </c>
      <c r="K285" s="11"/>
      <c r="L285" s="11" t="n">
        <v>278549</v>
      </c>
      <c r="M285" s="11" t="n">
        <v>318338</v>
      </c>
    </row>
    <row r="286" s="184" customFormat="true" ht="17.25" hidden="false" customHeight="true" outlineLevel="0" collapsed="false">
      <c r="A286" s="13"/>
      <c r="B286" s="15" t="s">
        <v>248</v>
      </c>
      <c r="C286" s="11" t="n">
        <v>4240000</v>
      </c>
      <c r="D286" s="11" t="n">
        <v>3000000</v>
      </c>
      <c r="E286" s="11" t="n">
        <v>3000000</v>
      </c>
      <c r="F286" s="11"/>
      <c r="G286" s="11" t="n">
        <v>1240000</v>
      </c>
      <c r="H286" s="11" t="n">
        <v>887612</v>
      </c>
      <c r="I286" s="11" t="n">
        <v>78000</v>
      </c>
      <c r="J286" s="11"/>
      <c r="K286" s="11" t="n">
        <v>214388</v>
      </c>
      <c r="L286" s="11" t="n">
        <v>60000</v>
      </c>
      <c r="M286" s="11"/>
    </row>
    <row r="287" customFormat="false" ht="17.85" hidden="false" customHeight="true" outlineLevel="0" collapsed="false"/>
  </sheetData>
  <mergeCells count="32">
    <mergeCell ref="L2:M2"/>
    <mergeCell ref="A3:B4"/>
    <mergeCell ref="C3:C4"/>
    <mergeCell ref="D3:F3"/>
    <mergeCell ref="G3:M3"/>
    <mergeCell ref="A5:B5"/>
    <mergeCell ref="A6:A26"/>
    <mergeCell ref="A27:A32"/>
    <mergeCell ref="A33:A50"/>
    <mergeCell ref="A51:A52"/>
    <mergeCell ref="A53:A64"/>
    <mergeCell ref="A65:A74"/>
    <mergeCell ref="A75:A77"/>
    <mergeCell ref="A78:A84"/>
    <mergeCell ref="A85:A91"/>
    <mergeCell ref="A92:A97"/>
    <mergeCell ref="A98:A99"/>
    <mergeCell ref="A100:A121"/>
    <mergeCell ref="A122:A133"/>
    <mergeCell ref="A134:A145"/>
    <mergeCell ref="A146:A154"/>
    <mergeCell ref="A155:A169"/>
    <mergeCell ref="A170:A188"/>
    <mergeCell ref="A189:A193"/>
    <mergeCell ref="A194:A205"/>
    <mergeCell ref="A206:A217"/>
    <mergeCell ref="A218:A230"/>
    <mergeCell ref="A231:A241"/>
    <mergeCell ref="A242:A256"/>
    <mergeCell ref="A257:A265"/>
    <mergeCell ref="A266:A279"/>
    <mergeCell ref="A280:A286"/>
  </mergeCells>
  <printOptions headings="false" gridLines="false" gridLinesSet="true" horizontalCentered="true" verticalCentered="false"/>
  <pageMargins left="0.590277777777778" right="0.590277777777778" top="0.945138888888889" bottom="1.08055555555556" header="0.511811023622047" footer="0.433333333333333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바탕체,Regular"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1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19" activeCellId="0" sqref="F19"/>
    </sheetView>
  </sheetViews>
  <sheetFormatPr defaultColWidth="8.8828125" defaultRowHeight="18.9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44"/>
    <col collapsed="false" customWidth="true" hidden="false" outlineLevel="0" max="3" min="3" style="1" width="7.33"/>
    <col collapsed="false" customWidth="true" hidden="false" outlineLevel="0" max="4" min="4" style="1" width="7.1"/>
    <col collapsed="false" customWidth="true" hidden="false" outlineLevel="0" max="5" min="5" style="1" width="6.88"/>
    <col collapsed="false" customWidth="true" hidden="false" outlineLevel="0" max="6" min="6" style="1" width="6.77"/>
    <col collapsed="false" customWidth="true" hidden="false" outlineLevel="0" max="7" min="7" style="1" width="7.44"/>
    <col collapsed="false" customWidth="true" hidden="false" outlineLevel="0" max="8" min="8" style="1" width="6.21"/>
    <col collapsed="false" customWidth="true" hidden="false" outlineLevel="0" max="10" min="9" style="1" width="6.1"/>
    <col collapsed="false" customWidth="true" hidden="false" outlineLevel="0" max="11" min="11" style="1" width="6.99"/>
    <col collapsed="false" customWidth="true" hidden="false" outlineLevel="0" max="14" min="12" style="1" width="6.1"/>
    <col collapsed="false" customWidth="true" hidden="false" outlineLevel="0" max="15" min="15" style="1" width="6.44"/>
    <col collapsed="false" customWidth="true" hidden="false" outlineLevel="0" max="18" min="16" style="1" width="6.1"/>
    <col collapsed="false" customWidth="false" hidden="false" outlineLevel="0" max="257" min="19" style="1" width="8.88"/>
  </cols>
  <sheetData>
    <row r="1" s="4" customFormat="true" ht="18.95" hidden="false" customHeight="true" outlineLevel="0" collapsed="false">
      <c r="A1" s="2" t="s">
        <v>0</v>
      </c>
      <c r="B1" s="3"/>
      <c r="C1" s="3"/>
      <c r="D1" s="3"/>
      <c r="E1" s="2"/>
    </row>
    <row r="2" s="5" customFormat="true" ht="24.75" hidden="false" customHeight="true" outlineLevel="0" collapsed="false">
      <c r="A2" s="5" t="s">
        <v>1</v>
      </c>
    </row>
    <row r="3" s="8" customFormat="true" ht="17.25" hidden="false" customHeight="true" outlineLevel="0" collapsed="false">
      <c r="A3" s="6" t="s">
        <v>2</v>
      </c>
      <c r="B3" s="6"/>
      <c r="C3" s="7" t="s">
        <v>3</v>
      </c>
      <c r="D3" s="7"/>
      <c r="E3" s="7"/>
      <c r="F3" s="7"/>
      <c r="G3" s="7" t="s">
        <v>4</v>
      </c>
      <c r="H3" s="7"/>
      <c r="I3" s="7"/>
      <c r="J3" s="7"/>
      <c r="K3" s="7" t="s">
        <v>5</v>
      </c>
      <c r="L3" s="7"/>
      <c r="M3" s="7"/>
      <c r="N3" s="7"/>
      <c r="O3" s="7" t="s">
        <v>6</v>
      </c>
      <c r="P3" s="7"/>
      <c r="Q3" s="7"/>
      <c r="R3" s="7"/>
    </row>
    <row r="4" s="8" customFormat="true" ht="26.25" hidden="false" customHeight="true" outlineLevel="0" collapsed="false">
      <c r="A4" s="6"/>
      <c r="B4" s="6"/>
      <c r="C4" s="7" t="s">
        <v>7</v>
      </c>
      <c r="D4" s="7" t="s">
        <v>8</v>
      </c>
      <c r="E4" s="7" t="s">
        <v>9</v>
      </c>
      <c r="F4" s="7" t="s">
        <v>10</v>
      </c>
      <c r="G4" s="7" t="s">
        <v>7</v>
      </c>
      <c r="H4" s="7" t="s">
        <v>8</v>
      </c>
      <c r="I4" s="7" t="s">
        <v>11</v>
      </c>
      <c r="J4" s="7" t="s">
        <v>10</v>
      </c>
      <c r="K4" s="7" t="s">
        <v>7</v>
      </c>
      <c r="L4" s="7" t="s">
        <v>8</v>
      </c>
      <c r="M4" s="7" t="s">
        <v>12</v>
      </c>
      <c r="N4" s="7" t="s">
        <v>10</v>
      </c>
      <c r="O4" s="7" t="s">
        <v>7</v>
      </c>
      <c r="P4" s="7" t="s">
        <v>8</v>
      </c>
      <c r="Q4" s="7" t="s">
        <v>12</v>
      </c>
      <c r="R4" s="7" t="s">
        <v>10</v>
      </c>
    </row>
    <row r="5" s="12" customFormat="true" ht="17.45" hidden="false" customHeight="true" outlineLevel="0" collapsed="false">
      <c r="A5" s="9" t="s">
        <v>13</v>
      </c>
      <c r="B5" s="9"/>
      <c r="C5" s="10" t="n">
        <f aca="false">SUM(C6,C32,C51,C62,C75,C81,C87,C95,C129,C150,C165,C184,C201,C226,C252,C275)</f>
        <v>38414</v>
      </c>
      <c r="D5" s="11" t="n">
        <f aca="false">SUM(D6,D32,D51,D62,D75,D81,D87,D95,D129,D150,D165,D184,D201,D226,D252,D275)</f>
        <v>9759</v>
      </c>
      <c r="E5" s="11" t="n">
        <f aca="false">SUM(E6,E32,E51,E62,E75,E81,E87,E95,E129,E150,E165,E184,E201,E226,E252,E275)</f>
        <v>13211</v>
      </c>
      <c r="F5" s="11" t="n">
        <f aca="false">SUM(F6,F32,F51,F62,F75,F81,F87,F95,F129,F150,F165,F184,F201,F226,F252,F275)</f>
        <v>450</v>
      </c>
      <c r="G5" s="11" t="n">
        <f aca="false">SUM(G6,G32,G51,G62,G75,G81,G87,G95,G129,G150,G165,G184,G201,G226,G252,G275)</f>
        <v>25393</v>
      </c>
      <c r="H5" s="11" t="n">
        <f aca="false">SUM(H6,H32,H51,H62,H75,H81,H87,H95,H129,H150,H165,H184,H201,H226,H252,H275)</f>
        <v>4878</v>
      </c>
      <c r="I5" s="11" t="n">
        <f aca="false">SUM(I6,I32,I51,I62,I75,I81,I87,I95,I129,I150,I165,I184,I201,I226,I252,I275)</f>
        <v>10892</v>
      </c>
      <c r="J5" s="11" t="n">
        <f aca="false">SUM(J6,J32,J51,J62,J75,J81,J87,J95,J129,J150,J165,J184,J201,J226,J252,J275)</f>
        <v>268</v>
      </c>
      <c r="K5" s="11" t="n">
        <f aca="false">SUM(K6,K32,K51,K62,K75,K81,K87,K95,K129,K150,K165,K184,K201,K226,K252,K275)</f>
        <v>12733</v>
      </c>
      <c r="L5" s="11" t="n">
        <f aca="false">SUM(L6,L32,L51,L62,L75,L81,L87,L95,L129,L150,L165,L184,L201,L226,L252,L275)</f>
        <v>4809</v>
      </c>
      <c r="M5" s="11" t="n">
        <f aca="false">SUM(M6,M32,M51,M62,M75,M81,M87,M95,M129,M150,M165,M184,M201,M226,M252,M275)</f>
        <v>2309</v>
      </c>
      <c r="N5" s="11" t="n">
        <f aca="false">SUM(N6,N32,N51,N62,N75,N81,N87,N95,N129,N150,N165,N184,N201,N226,N252,N275)</f>
        <v>178</v>
      </c>
      <c r="O5" s="11" t="n">
        <f aca="false">SUM(O6,O32,O51,O62,O75,O81,O87,O95,O129,O150,O165,O184,O201,O226,O252,O275)</f>
        <v>288</v>
      </c>
      <c r="P5" s="11" t="n">
        <f aca="false">SUM(P6,P32,P51,P62,P75,P81,P87,P95,P129,P150,P165,P184,P201,P226,P252,P275)</f>
        <v>72</v>
      </c>
      <c r="Q5" s="11" t="n">
        <f aca="false">SUM(Q6,Q32,Q51,Q62,Q75,Q81,Q87,Q95,Q129,Q150,Q165,Q184,Q201,Q226,Q252,Q275)</f>
        <v>10</v>
      </c>
      <c r="R5" s="11" t="n">
        <f aca="false">SUM(R6,R32,R51,R62,R75,R81,R87,R95,R129,R150,R165,R184,R201,R226,R252,R275)</f>
        <v>4</v>
      </c>
    </row>
    <row r="6" s="12" customFormat="true" ht="17.45" hidden="false" customHeight="true" outlineLevel="0" collapsed="false">
      <c r="A6" s="13" t="s">
        <v>14</v>
      </c>
      <c r="B6" s="14" t="s">
        <v>15</v>
      </c>
      <c r="C6" s="10" t="n">
        <f aca="false">SUM(C7,C8,C9,C10,C11,C12,C13,C14,C15,C16,C17,C18,C19,C20,C21,C22,C23,C24,C25,C26,C27,C28,C29,C30,C31)</f>
        <v>9397</v>
      </c>
      <c r="D6" s="11" t="n">
        <f aca="false">SUM(D7,D8,D9,D10,D11,D12,D13,D14,D15,D16,D17,D18,D19,D20,D21,D22,D23,D24,D25,D26,D27,D28,D29,D30,D31)</f>
        <v>2291</v>
      </c>
      <c r="E6" s="11" t="n">
        <f aca="false">SUM(E7,E8,E9,E10,E11,E12,E13,E14,E15,E16,E17,E18,E19,E20,E21,E22,E23,E24,E25,E26,E27,E28,E29,E30,E31)</f>
        <v>3014</v>
      </c>
      <c r="F6" s="11" t="n">
        <f aca="false">SUM(F7,F8,F9,F10,F11,F12,F13,F14,F15,F16,F17,F18,F19,F20,F21,F22,F23,F24,F25,F26,F27,F28,F29,F30,F31)</f>
        <v>66</v>
      </c>
      <c r="G6" s="11" t="n">
        <f aca="false">SUM(G7,G8,G9,G10,G11,G12,G13,G14,G15,G16,G17,G18,G19,G20,G21,G22,G23,G24,G25,G26,G27,G28,G29,G30,G31)</f>
        <v>6981</v>
      </c>
      <c r="H6" s="11" t="n">
        <f aca="false">SUM(H7,H8,H9,H10,H11,H12,H13,H14,H15,H16,H17,H18,H19,H20,H21,H22,H23,H24,H25,H26,H27,H28,H29,H30,H31)</f>
        <v>1215</v>
      </c>
      <c r="I6" s="11" t="n">
        <f aca="false">SUM(I7,I8,I9,I10,I11,I12,I13,I14,I15,I16,I17,I18,I19,I20,I21,I22,I23,I24,I25,I26,I27,I28,I29,I30,I31)</f>
        <v>2545</v>
      </c>
      <c r="J6" s="11" t="n">
        <f aca="false">SUM(J7,J8,J9,J10,J11,J12,J13,J14,J15,J16,J17,J18,J19,J20,J21,J22,J23,J24,J25,J26,J27,J28,J29,J30,J31)</f>
        <v>27</v>
      </c>
      <c r="K6" s="11" t="n">
        <f aca="false">SUM(K7,K8,K9,K10,K11,K12,K13,K14,K15,K16,K17,K18,K19,K20,K21,K22,K23,K24,K25,K26,K27,K28,K29,K30,K31)</f>
        <v>2199</v>
      </c>
      <c r="L6" s="11" t="n">
        <f aca="false">SUM(L7,L8,L9,L10,L11,L12,L13,L14,L15,L16,L17,L18,L19,L20,L21,L22,L23,L24,L25,L26,L27,L28,L29,L30,L31)</f>
        <v>1045</v>
      </c>
      <c r="M6" s="11" t="n">
        <f aca="false">SUM(M7,M8,M9,M10,M11,M12,M13,M14,M15,M16,M17,M18,M19,M20,M21,M22,M23,M24,M25,M26,M27,M28,M29,M30,M31)</f>
        <v>459</v>
      </c>
      <c r="N6" s="11" t="n">
        <f aca="false">SUM(N7,N8,N9,N10,N11,N12,N13,N14,N15,N16,N17,N18,N19,N20,N21,N22,N23,N24,N25,N26,N27,N28,N29,N30,N31)</f>
        <v>35</v>
      </c>
      <c r="O6" s="11" t="n">
        <f aca="false">SUM(O7,O8,O9,O10,O11,O12,O13,O14,O15,O16,O17,O18,O19,O20,O21,O22,O23,O24,O25,O26,O27,O28,O29,O30,O31)</f>
        <v>217</v>
      </c>
      <c r="P6" s="11" t="n">
        <f aca="false">SUM(P7,P8,P9,P10,P11,P12,P13,P14,P15,P16,P17,P18,P19,P20,P21,P22,P23,P24,P25,P26,P27,P28,P29,P30,P31)</f>
        <v>31</v>
      </c>
      <c r="Q6" s="11" t="n">
        <f aca="false">SUM(Q7,Q8,Q9,Q10,Q11,Q12,Q13,Q14,Q15,Q16,Q17,Q18,Q19,Q20,Q21,Q22,Q23,Q24,Q25,Q26,Q27,Q28,Q29,Q30,Q31)</f>
        <v>10</v>
      </c>
      <c r="R6" s="11" t="n">
        <f aca="false">SUM(R7,R8,R9,R10,R11,R12,R13,R14,R15,R16,R17,R18,R19,R20,R21,R22,R23,R24,R25,R26,R27,R28,R29,R30,R31)</f>
        <v>4</v>
      </c>
    </row>
    <row r="7" s="12" customFormat="true" ht="17.45" hidden="false" customHeight="true" outlineLevel="0" collapsed="false">
      <c r="A7" s="13"/>
      <c r="B7" s="15" t="s">
        <v>16</v>
      </c>
      <c r="C7" s="10" t="n">
        <v>458</v>
      </c>
      <c r="D7" s="11" t="n">
        <v>85</v>
      </c>
      <c r="E7" s="11" t="n">
        <v>149</v>
      </c>
      <c r="F7" s="11"/>
      <c r="G7" s="11" t="n">
        <v>307</v>
      </c>
      <c r="H7" s="11" t="n">
        <v>53</v>
      </c>
      <c r="I7" s="11" t="n">
        <v>110</v>
      </c>
      <c r="J7" s="11"/>
      <c r="K7" s="11" t="n">
        <v>151</v>
      </c>
      <c r="L7" s="11" t="n">
        <v>32</v>
      </c>
      <c r="M7" s="11" t="n">
        <v>39</v>
      </c>
      <c r="N7" s="11"/>
      <c r="O7" s="11"/>
      <c r="P7" s="11"/>
      <c r="Q7" s="11"/>
      <c r="R7" s="11"/>
    </row>
    <row r="8" s="12" customFormat="true" ht="17.45" hidden="false" customHeight="true" outlineLevel="0" collapsed="false">
      <c r="A8" s="13"/>
      <c r="B8" s="15" t="s">
        <v>17</v>
      </c>
      <c r="C8" s="10" t="n">
        <v>436</v>
      </c>
      <c r="D8" s="11" t="n">
        <v>92</v>
      </c>
      <c r="E8" s="11" t="n">
        <v>51</v>
      </c>
      <c r="F8" s="11" t="n">
        <v>4</v>
      </c>
      <c r="G8" s="11" t="n">
        <v>236</v>
      </c>
      <c r="H8" s="11" t="n">
        <v>22</v>
      </c>
      <c r="I8" s="11"/>
      <c r="J8" s="11" t="n">
        <v>2</v>
      </c>
      <c r="K8" s="11" t="n">
        <v>164</v>
      </c>
      <c r="L8" s="11" t="n">
        <v>64</v>
      </c>
      <c r="M8" s="11" t="n">
        <v>41</v>
      </c>
      <c r="N8" s="11" t="n">
        <v>2</v>
      </c>
      <c r="O8" s="11" t="n">
        <v>36</v>
      </c>
      <c r="P8" s="11" t="n">
        <v>6</v>
      </c>
      <c r="Q8" s="11" t="n">
        <v>10</v>
      </c>
      <c r="R8" s="11"/>
    </row>
    <row r="9" s="12" customFormat="true" ht="17.45" hidden="false" customHeight="true" outlineLevel="0" collapsed="false">
      <c r="A9" s="13"/>
      <c r="B9" s="15" t="s">
        <v>18</v>
      </c>
      <c r="C9" s="10" t="n">
        <v>390</v>
      </c>
      <c r="D9" s="11" t="n">
        <v>90</v>
      </c>
      <c r="E9" s="11" t="n">
        <v>75</v>
      </c>
      <c r="F9" s="11" t="n">
        <v>4</v>
      </c>
      <c r="G9" s="11" t="n">
        <v>217</v>
      </c>
      <c r="H9" s="11" t="n">
        <v>38</v>
      </c>
      <c r="I9" s="11" t="n">
        <v>19</v>
      </c>
      <c r="J9" s="11" t="n">
        <v>1</v>
      </c>
      <c r="K9" s="11" t="n">
        <v>154</v>
      </c>
      <c r="L9" s="11" t="n">
        <v>50</v>
      </c>
      <c r="M9" s="11" t="n">
        <v>56</v>
      </c>
      <c r="N9" s="11" t="n">
        <v>3</v>
      </c>
      <c r="O9" s="11" t="n">
        <v>19</v>
      </c>
      <c r="P9" s="11" t="n">
        <v>2</v>
      </c>
      <c r="Q9" s="11"/>
      <c r="R9" s="11"/>
    </row>
    <row r="10" s="12" customFormat="true" ht="17.45" hidden="false" customHeight="true" outlineLevel="0" collapsed="false">
      <c r="A10" s="13"/>
      <c r="B10" s="15" t="s">
        <v>19</v>
      </c>
      <c r="C10" s="10" t="n">
        <v>387</v>
      </c>
      <c r="D10" s="11" t="n">
        <v>80</v>
      </c>
      <c r="E10" s="11" t="n">
        <v>209</v>
      </c>
      <c r="F10" s="11" t="n">
        <v>2</v>
      </c>
      <c r="G10" s="11" t="n">
        <v>318</v>
      </c>
      <c r="H10" s="11" t="n">
        <v>40</v>
      </c>
      <c r="I10" s="11" t="n">
        <v>165</v>
      </c>
      <c r="J10" s="11" t="n">
        <v>1</v>
      </c>
      <c r="K10" s="11" t="n">
        <v>69</v>
      </c>
      <c r="L10" s="11" t="n">
        <v>40</v>
      </c>
      <c r="M10" s="11" t="n">
        <v>44</v>
      </c>
      <c r="N10" s="11" t="n">
        <v>1</v>
      </c>
      <c r="O10" s="11"/>
      <c r="P10" s="11"/>
      <c r="Q10" s="11"/>
      <c r="R10" s="11"/>
    </row>
    <row r="11" s="12" customFormat="true" ht="17.45" hidden="false" customHeight="true" outlineLevel="0" collapsed="false">
      <c r="A11" s="13"/>
      <c r="B11" s="15" t="s">
        <v>20</v>
      </c>
      <c r="C11" s="10" t="n">
        <v>320</v>
      </c>
      <c r="D11" s="11" t="n">
        <v>95</v>
      </c>
      <c r="E11" s="11"/>
      <c r="F11" s="11" t="n">
        <v>2</v>
      </c>
      <c r="G11" s="11" t="n">
        <v>271</v>
      </c>
      <c r="H11" s="11" t="n">
        <v>51</v>
      </c>
      <c r="I11" s="11"/>
      <c r="J11" s="11" t="n">
        <v>1</v>
      </c>
      <c r="K11" s="11" t="n">
        <v>49</v>
      </c>
      <c r="L11" s="11" t="n">
        <v>44</v>
      </c>
      <c r="M11" s="11"/>
      <c r="N11" s="11" t="n">
        <v>1</v>
      </c>
      <c r="O11" s="11"/>
      <c r="P11" s="11"/>
      <c r="Q11" s="11"/>
      <c r="R11" s="11"/>
    </row>
    <row r="12" s="12" customFormat="true" ht="17.45" hidden="false" customHeight="true" outlineLevel="0" collapsed="false">
      <c r="A12" s="13"/>
      <c r="B12" s="15" t="s">
        <v>21</v>
      </c>
      <c r="C12" s="10" t="n">
        <v>502</v>
      </c>
      <c r="D12" s="11" t="n">
        <v>90</v>
      </c>
      <c r="E12" s="11" t="n">
        <v>332</v>
      </c>
      <c r="F12" s="11" t="n">
        <v>1</v>
      </c>
      <c r="G12" s="11" t="n">
        <v>402</v>
      </c>
      <c r="H12" s="11" t="n">
        <v>55</v>
      </c>
      <c r="I12" s="11" t="n">
        <v>300</v>
      </c>
      <c r="J12" s="11" t="n">
        <v>1</v>
      </c>
      <c r="K12" s="11" t="n">
        <v>95</v>
      </c>
      <c r="L12" s="11" t="n">
        <v>33</v>
      </c>
      <c r="M12" s="11" t="n">
        <v>32</v>
      </c>
      <c r="N12" s="11"/>
      <c r="O12" s="11" t="n">
        <v>5</v>
      </c>
      <c r="P12" s="11" t="n">
        <v>2</v>
      </c>
      <c r="Q12" s="11"/>
      <c r="R12" s="11"/>
    </row>
    <row r="13" s="12" customFormat="true" ht="17.45" hidden="false" customHeight="true" outlineLevel="0" collapsed="false">
      <c r="A13" s="13"/>
      <c r="B13" s="15" t="s">
        <v>22</v>
      </c>
      <c r="C13" s="10" t="n">
        <v>363</v>
      </c>
      <c r="D13" s="11" t="n">
        <v>101</v>
      </c>
      <c r="E13" s="11" t="n">
        <v>86</v>
      </c>
      <c r="F13" s="11" t="n">
        <v>2</v>
      </c>
      <c r="G13" s="11" t="n">
        <v>338</v>
      </c>
      <c r="H13" s="11" t="n">
        <v>89</v>
      </c>
      <c r="I13" s="11" t="n">
        <v>86</v>
      </c>
      <c r="J13" s="11" t="n">
        <v>1</v>
      </c>
      <c r="K13" s="11" t="n">
        <v>25</v>
      </c>
      <c r="L13" s="11" t="n">
        <v>12</v>
      </c>
      <c r="M13" s="11"/>
      <c r="N13" s="11" t="n">
        <v>1</v>
      </c>
      <c r="O13" s="11"/>
      <c r="P13" s="11"/>
      <c r="Q13" s="11"/>
      <c r="R13" s="11"/>
    </row>
    <row r="14" s="12" customFormat="true" ht="17.45" hidden="false" customHeight="true" outlineLevel="0" collapsed="false">
      <c r="A14" s="13"/>
      <c r="B14" s="15" t="s">
        <v>23</v>
      </c>
      <c r="C14" s="10" t="n">
        <v>442</v>
      </c>
      <c r="D14" s="11" t="n">
        <v>80</v>
      </c>
      <c r="E14" s="11" t="n">
        <v>520</v>
      </c>
      <c r="F14" s="11" t="n">
        <v>2</v>
      </c>
      <c r="G14" s="11" t="n">
        <v>408</v>
      </c>
      <c r="H14" s="11" t="n">
        <v>62</v>
      </c>
      <c r="I14" s="11" t="n">
        <v>480</v>
      </c>
      <c r="J14" s="11"/>
      <c r="K14" s="11" t="n">
        <v>34</v>
      </c>
      <c r="L14" s="11" t="n">
        <v>18</v>
      </c>
      <c r="M14" s="11" t="n">
        <v>40</v>
      </c>
      <c r="N14" s="11" t="n">
        <v>2</v>
      </c>
      <c r="O14" s="11"/>
      <c r="P14" s="11"/>
      <c r="Q14" s="11"/>
      <c r="R14" s="11"/>
    </row>
    <row r="15" s="12" customFormat="true" ht="17.45" hidden="false" customHeight="true" outlineLevel="0" collapsed="false">
      <c r="A15" s="13"/>
      <c r="B15" s="15" t="s">
        <v>24</v>
      </c>
      <c r="C15" s="10" t="n">
        <v>292</v>
      </c>
      <c r="D15" s="11" t="n">
        <v>70</v>
      </c>
      <c r="E15" s="11" t="n">
        <v>53</v>
      </c>
      <c r="F15" s="11" t="n">
        <v>1</v>
      </c>
      <c r="G15" s="11" t="n">
        <v>264</v>
      </c>
      <c r="H15" s="11" t="n">
        <v>55</v>
      </c>
      <c r="I15" s="11" t="n">
        <v>45</v>
      </c>
      <c r="J15" s="11" t="n">
        <v>1</v>
      </c>
      <c r="K15" s="11" t="n">
        <v>28</v>
      </c>
      <c r="L15" s="11" t="n">
        <v>15</v>
      </c>
      <c r="M15" s="11" t="n">
        <v>8</v>
      </c>
      <c r="N15" s="11"/>
      <c r="O15" s="11"/>
      <c r="P15" s="11"/>
      <c r="Q15" s="11"/>
      <c r="R15" s="11"/>
    </row>
    <row r="16" s="12" customFormat="true" ht="17.45" hidden="false" customHeight="true" outlineLevel="0" collapsed="false">
      <c r="A16" s="13"/>
      <c r="B16" s="15" t="s">
        <v>25</v>
      </c>
      <c r="C16" s="10" t="n">
        <v>225</v>
      </c>
      <c r="D16" s="11" t="n">
        <v>65</v>
      </c>
      <c r="E16" s="11"/>
      <c r="F16" s="11" t="n">
        <v>3</v>
      </c>
      <c r="G16" s="11" t="n">
        <v>188</v>
      </c>
      <c r="H16" s="11" t="n">
        <v>38</v>
      </c>
      <c r="I16" s="11"/>
      <c r="J16" s="11" t="n">
        <v>2</v>
      </c>
      <c r="K16" s="11" t="n">
        <v>37</v>
      </c>
      <c r="L16" s="11" t="n">
        <v>24</v>
      </c>
      <c r="M16" s="11"/>
      <c r="N16" s="11" t="n">
        <v>1</v>
      </c>
      <c r="O16" s="11"/>
      <c r="P16" s="11" t="n">
        <v>3</v>
      </c>
      <c r="Q16" s="11"/>
      <c r="R16" s="11"/>
    </row>
    <row r="17" s="12" customFormat="true" ht="17.45" hidden="false" customHeight="true" outlineLevel="0" collapsed="false">
      <c r="A17" s="13"/>
      <c r="B17" s="15" t="s">
        <v>26</v>
      </c>
      <c r="C17" s="10" t="n">
        <v>323</v>
      </c>
      <c r="D17" s="11" t="n">
        <v>79</v>
      </c>
      <c r="E17" s="11" t="n">
        <v>140</v>
      </c>
      <c r="F17" s="11" t="n">
        <v>1</v>
      </c>
      <c r="G17" s="11" t="n">
        <v>258</v>
      </c>
      <c r="H17" s="11" t="n">
        <v>46</v>
      </c>
      <c r="I17" s="11" t="n">
        <v>138</v>
      </c>
      <c r="J17" s="11"/>
      <c r="K17" s="11" t="n">
        <v>65</v>
      </c>
      <c r="L17" s="11" t="n">
        <v>33</v>
      </c>
      <c r="M17" s="11" t="n">
        <v>2</v>
      </c>
      <c r="N17" s="11" t="n">
        <v>1</v>
      </c>
      <c r="O17" s="11"/>
      <c r="P17" s="11"/>
      <c r="Q17" s="11"/>
      <c r="R17" s="11"/>
    </row>
    <row r="18" s="12" customFormat="true" ht="17.45" hidden="false" customHeight="true" outlineLevel="0" collapsed="false">
      <c r="A18" s="13"/>
      <c r="B18" s="15" t="s">
        <v>27</v>
      </c>
      <c r="C18" s="10" t="n">
        <v>310</v>
      </c>
      <c r="D18" s="11" t="n">
        <v>96</v>
      </c>
      <c r="E18" s="11" t="n">
        <v>104</v>
      </c>
      <c r="F18" s="11" t="n">
        <v>4</v>
      </c>
      <c r="G18" s="11" t="n">
        <v>243</v>
      </c>
      <c r="H18" s="11" t="n">
        <v>59</v>
      </c>
      <c r="I18" s="11" t="n">
        <v>104</v>
      </c>
      <c r="J18" s="11"/>
      <c r="K18" s="11" t="n">
        <v>67</v>
      </c>
      <c r="L18" s="11" t="n">
        <v>37</v>
      </c>
      <c r="M18" s="11"/>
      <c r="N18" s="11" t="n">
        <v>4</v>
      </c>
      <c r="O18" s="11"/>
      <c r="P18" s="11"/>
      <c r="Q18" s="11"/>
      <c r="R18" s="11"/>
    </row>
    <row r="19" s="12" customFormat="true" ht="17.45" hidden="false" customHeight="true" outlineLevel="0" collapsed="false">
      <c r="A19" s="13"/>
      <c r="B19" s="15" t="s">
        <v>28</v>
      </c>
      <c r="C19" s="10" t="n">
        <v>378</v>
      </c>
      <c r="D19" s="11" t="n">
        <v>80</v>
      </c>
      <c r="E19" s="11" t="n">
        <v>80</v>
      </c>
      <c r="F19" s="11" t="n">
        <v>4</v>
      </c>
      <c r="G19" s="11" t="n">
        <v>290</v>
      </c>
      <c r="H19" s="11" t="n">
        <v>50</v>
      </c>
      <c r="I19" s="11" t="n">
        <v>66</v>
      </c>
      <c r="J19" s="11" t="n">
        <v>1</v>
      </c>
      <c r="K19" s="11" t="n">
        <v>82</v>
      </c>
      <c r="L19" s="11" t="n">
        <v>29</v>
      </c>
      <c r="M19" s="11" t="n">
        <v>14</v>
      </c>
      <c r="N19" s="11" t="n">
        <v>2</v>
      </c>
      <c r="O19" s="11" t="n">
        <v>6</v>
      </c>
      <c r="P19" s="11" t="n">
        <v>1</v>
      </c>
      <c r="Q19" s="11"/>
      <c r="R19" s="11" t="n">
        <v>1</v>
      </c>
    </row>
    <row r="20" s="12" customFormat="true" ht="17.45" hidden="false" customHeight="true" outlineLevel="0" collapsed="false">
      <c r="A20" s="13"/>
      <c r="B20" s="15" t="s">
        <v>29</v>
      </c>
      <c r="C20" s="10" t="n">
        <v>414</v>
      </c>
      <c r="D20" s="11" t="n">
        <v>97</v>
      </c>
      <c r="E20" s="11" t="n">
        <v>301</v>
      </c>
      <c r="F20" s="11" t="n">
        <v>1</v>
      </c>
      <c r="G20" s="11" t="n">
        <v>369</v>
      </c>
      <c r="H20" s="11" t="n">
        <v>74</v>
      </c>
      <c r="I20" s="11" t="n">
        <v>270</v>
      </c>
      <c r="J20" s="11"/>
      <c r="K20" s="11" t="n">
        <v>45</v>
      </c>
      <c r="L20" s="11" t="n">
        <v>23</v>
      </c>
      <c r="M20" s="11" t="n">
        <v>31</v>
      </c>
      <c r="N20" s="11" t="n">
        <v>1</v>
      </c>
      <c r="O20" s="11"/>
      <c r="P20" s="11"/>
      <c r="Q20" s="11"/>
      <c r="R20" s="11"/>
    </row>
    <row r="21" s="12" customFormat="true" ht="17.45" hidden="false" customHeight="true" outlineLevel="0" collapsed="false">
      <c r="A21" s="13"/>
      <c r="B21" s="15" t="s">
        <v>30</v>
      </c>
      <c r="C21" s="10" t="n">
        <v>261</v>
      </c>
      <c r="D21" s="11" t="n">
        <v>71</v>
      </c>
      <c r="E21" s="11" t="n">
        <v>65</v>
      </c>
      <c r="F21" s="11"/>
      <c r="G21" s="11" t="n">
        <v>179</v>
      </c>
      <c r="H21" s="11" t="n">
        <v>31</v>
      </c>
      <c r="I21" s="11" t="n">
        <v>62</v>
      </c>
      <c r="J21" s="11"/>
      <c r="K21" s="11" t="n">
        <v>82</v>
      </c>
      <c r="L21" s="11" t="n">
        <v>40</v>
      </c>
      <c r="M21" s="11" t="n">
        <v>3</v>
      </c>
      <c r="N21" s="11"/>
      <c r="O21" s="11"/>
      <c r="P21" s="11"/>
      <c r="Q21" s="11"/>
      <c r="R21" s="11"/>
    </row>
    <row r="22" s="12" customFormat="true" ht="17.45" hidden="false" customHeight="true" outlineLevel="0" collapsed="false">
      <c r="A22" s="13"/>
      <c r="B22" s="15" t="s">
        <v>31</v>
      </c>
      <c r="C22" s="10" t="n">
        <v>367</v>
      </c>
      <c r="D22" s="11" t="n">
        <v>87</v>
      </c>
      <c r="E22" s="11" t="n">
        <v>103</v>
      </c>
      <c r="F22" s="11" t="n">
        <v>2</v>
      </c>
      <c r="G22" s="11" t="n">
        <v>237</v>
      </c>
      <c r="H22" s="11" t="n">
        <v>36</v>
      </c>
      <c r="I22" s="11" t="n">
        <v>83</v>
      </c>
      <c r="J22" s="11" t="n">
        <v>1</v>
      </c>
      <c r="K22" s="11" t="n">
        <v>76</v>
      </c>
      <c r="L22" s="11" t="n">
        <v>45</v>
      </c>
      <c r="M22" s="11" t="n">
        <v>20</v>
      </c>
      <c r="N22" s="11" t="n">
        <v>1</v>
      </c>
      <c r="O22" s="11" t="n">
        <v>54</v>
      </c>
      <c r="P22" s="11" t="n">
        <v>6</v>
      </c>
      <c r="Q22" s="11"/>
      <c r="R22" s="11"/>
    </row>
    <row r="23" s="12" customFormat="true" ht="17.45" hidden="false" customHeight="true" outlineLevel="0" collapsed="false">
      <c r="A23" s="13"/>
      <c r="B23" s="15" t="s">
        <v>32</v>
      </c>
      <c r="C23" s="10" t="n">
        <v>320</v>
      </c>
      <c r="D23" s="11" t="n">
        <v>84</v>
      </c>
      <c r="E23" s="11" t="n">
        <v>126</v>
      </c>
      <c r="F23" s="11" t="n">
        <v>6</v>
      </c>
      <c r="G23" s="11" t="n">
        <v>251</v>
      </c>
      <c r="H23" s="11" t="n">
        <v>44</v>
      </c>
      <c r="I23" s="11" t="n">
        <v>109</v>
      </c>
      <c r="J23" s="11" t="n">
        <v>3</v>
      </c>
      <c r="K23" s="11" t="n">
        <v>65</v>
      </c>
      <c r="L23" s="11" t="n">
        <v>38</v>
      </c>
      <c r="M23" s="11" t="n">
        <v>17</v>
      </c>
      <c r="N23" s="11" t="n">
        <v>3</v>
      </c>
      <c r="O23" s="11" t="n">
        <v>4</v>
      </c>
      <c r="P23" s="11" t="n">
        <v>2</v>
      </c>
      <c r="Q23" s="11"/>
      <c r="R23" s="11"/>
    </row>
    <row r="24" s="12" customFormat="true" ht="17.45" hidden="false" customHeight="true" outlineLevel="0" collapsed="false">
      <c r="A24" s="13"/>
      <c r="B24" s="15" t="s">
        <v>33</v>
      </c>
      <c r="C24" s="10" t="n">
        <v>224</v>
      </c>
      <c r="D24" s="11" t="n">
        <v>81</v>
      </c>
      <c r="E24" s="11" t="n">
        <v>0</v>
      </c>
      <c r="F24" s="11" t="n">
        <v>4</v>
      </c>
      <c r="G24" s="11" t="n">
        <v>151</v>
      </c>
      <c r="H24" s="11" t="n">
        <v>54</v>
      </c>
      <c r="I24" s="11"/>
      <c r="J24" s="11" t="n">
        <v>2</v>
      </c>
      <c r="K24" s="11" t="n">
        <v>73</v>
      </c>
      <c r="L24" s="11" t="n">
        <v>27</v>
      </c>
      <c r="M24" s="11"/>
      <c r="N24" s="11" t="n">
        <v>2</v>
      </c>
      <c r="O24" s="11"/>
      <c r="P24" s="11"/>
      <c r="Q24" s="11"/>
      <c r="R24" s="11"/>
    </row>
    <row r="25" s="12" customFormat="true" ht="17.45" hidden="false" customHeight="true" outlineLevel="0" collapsed="false">
      <c r="A25" s="13"/>
      <c r="B25" s="15" t="s">
        <v>34</v>
      </c>
      <c r="C25" s="10" t="n">
        <v>483</v>
      </c>
      <c r="D25" s="11" t="n">
        <v>131</v>
      </c>
      <c r="E25" s="11" t="n">
        <v>103</v>
      </c>
      <c r="F25" s="11" t="n">
        <v>4</v>
      </c>
      <c r="G25" s="11" t="n">
        <v>333</v>
      </c>
      <c r="H25" s="11" t="n">
        <v>61</v>
      </c>
      <c r="I25" s="11" t="n">
        <v>74</v>
      </c>
      <c r="J25" s="11"/>
      <c r="K25" s="11" t="n">
        <v>119</v>
      </c>
      <c r="L25" s="11" t="n">
        <v>66</v>
      </c>
      <c r="M25" s="11" t="n">
        <v>29</v>
      </c>
      <c r="N25" s="11" t="n">
        <v>2</v>
      </c>
      <c r="O25" s="11" t="n">
        <v>31</v>
      </c>
      <c r="P25" s="11" t="n">
        <v>4</v>
      </c>
      <c r="Q25" s="11"/>
      <c r="R25" s="11" t="n">
        <v>2</v>
      </c>
    </row>
    <row r="26" s="12" customFormat="true" ht="17.85" hidden="false" customHeight="true" outlineLevel="0" collapsed="false">
      <c r="A26" s="13" t="s">
        <v>14</v>
      </c>
      <c r="B26" s="15" t="s">
        <v>35</v>
      </c>
      <c r="C26" s="10" t="n">
        <v>422</v>
      </c>
      <c r="D26" s="11" t="n">
        <v>88</v>
      </c>
      <c r="E26" s="11" t="n">
        <v>122</v>
      </c>
      <c r="F26" s="11" t="n">
        <v>3</v>
      </c>
      <c r="G26" s="11" t="n">
        <v>281</v>
      </c>
      <c r="H26" s="11" t="n">
        <v>42</v>
      </c>
      <c r="I26" s="11" t="n">
        <v>93</v>
      </c>
      <c r="J26" s="11" t="n">
        <v>2</v>
      </c>
      <c r="K26" s="11" t="n">
        <v>90</v>
      </c>
      <c r="L26" s="11" t="n">
        <v>42</v>
      </c>
      <c r="M26" s="11" t="n">
        <v>29</v>
      </c>
      <c r="N26" s="11"/>
      <c r="O26" s="11" t="n">
        <v>51</v>
      </c>
      <c r="P26" s="11" t="n">
        <v>4</v>
      </c>
      <c r="Q26" s="11"/>
      <c r="R26" s="11" t="n">
        <v>1</v>
      </c>
    </row>
    <row r="27" s="12" customFormat="true" ht="17.85" hidden="false" customHeight="true" outlineLevel="0" collapsed="false">
      <c r="A27" s="13"/>
      <c r="B27" s="15" t="s">
        <v>36</v>
      </c>
      <c r="C27" s="10" t="n">
        <v>468</v>
      </c>
      <c r="D27" s="11" t="n">
        <v>124</v>
      </c>
      <c r="E27" s="11" t="n">
        <v>91</v>
      </c>
      <c r="F27" s="11" t="n">
        <v>1</v>
      </c>
      <c r="G27" s="11" t="n">
        <v>356</v>
      </c>
      <c r="H27" s="11" t="n">
        <v>69</v>
      </c>
      <c r="I27" s="11" t="n">
        <v>70</v>
      </c>
      <c r="J27" s="11" t="n">
        <v>1</v>
      </c>
      <c r="K27" s="11" t="n">
        <v>112</v>
      </c>
      <c r="L27" s="11" t="n">
        <v>55</v>
      </c>
      <c r="M27" s="11" t="n">
        <v>21</v>
      </c>
      <c r="N27" s="11"/>
      <c r="O27" s="11"/>
      <c r="P27" s="11"/>
      <c r="Q27" s="11"/>
      <c r="R27" s="11"/>
    </row>
    <row r="28" s="12" customFormat="true" ht="17.85" hidden="false" customHeight="true" outlineLevel="0" collapsed="false">
      <c r="A28" s="13"/>
      <c r="B28" s="15" t="s">
        <v>37</v>
      </c>
      <c r="C28" s="10" t="n">
        <v>308</v>
      </c>
      <c r="D28" s="11" t="n">
        <v>89</v>
      </c>
      <c r="E28" s="11" t="n">
        <v>115</v>
      </c>
      <c r="F28" s="11" t="n">
        <v>5</v>
      </c>
      <c r="G28" s="11" t="n">
        <v>188</v>
      </c>
      <c r="H28" s="11" t="n">
        <v>23</v>
      </c>
      <c r="I28" s="11" t="n">
        <v>110</v>
      </c>
      <c r="J28" s="11" t="n">
        <v>1</v>
      </c>
      <c r="K28" s="11" t="n">
        <v>120</v>
      </c>
      <c r="L28" s="11" t="n">
        <v>66</v>
      </c>
      <c r="M28" s="11" t="n">
        <v>5</v>
      </c>
      <c r="N28" s="11" t="n">
        <v>4</v>
      </c>
      <c r="O28" s="11"/>
      <c r="P28" s="11"/>
      <c r="Q28" s="11"/>
      <c r="R28" s="11"/>
    </row>
    <row r="29" s="12" customFormat="true" ht="17.85" hidden="false" customHeight="true" outlineLevel="0" collapsed="false">
      <c r="A29" s="13"/>
      <c r="B29" s="15" t="s">
        <v>38</v>
      </c>
      <c r="C29" s="10" t="n">
        <v>431</v>
      </c>
      <c r="D29" s="11" t="n">
        <v>132</v>
      </c>
      <c r="E29" s="11" t="n">
        <v>9</v>
      </c>
      <c r="F29" s="11" t="n">
        <v>5</v>
      </c>
      <c r="G29" s="11" t="n">
        <v>255</v>
      </c>
      <c r="H29" s="11" t="n">
        <v>34</v>
      </c>
      <c r="I29" s="11"/>
      <c r="J29" s="11" t="n">
        <v>2</v>
      </c>
      <c r="K29" s="11" t="n">
        <v>176</v>
      </c>
      <c r="L29" s="11" t="n">
        <v>98</v>
      </c>
      <c r="M29" s="11" t="n">
        <v>9</v>
      </c>
      <c r="N29" s="11" t="n">
        <v>3</v>
      </c>
      <c r="O29" s="11"/>
      <c r="P29" s="11"/>
      <c r="Q29" s="11"/>
      <c r="R29" s="11"/>
    </row>
    <row r="30" s="12" customFormat="true" ht="17.85" hidden="false" customHeight="true" outlineLevel="0" collapsed="false">
      <c r="A30" s="13"/>
      <c r="B30" s="15" t="s">
        <v>39</v>
      </c>
      <c r="C30" s="10" t="n">
        <v>486</v>
      </c>
      <c r="D30" s="11" t="n">
        <v>117</v>
      </c>
      <c r="E30" s="11" t="n">
        <v>180</v>
      </c>
      <c r="F30" s="11" t="n">
        <v>2</v>
      </c>
      <c r="G30" s="11" t="n">
        <v>344</v>
      </c>
      <c r="H30" s="11" t="n">
        <v>39</v>
      </c>
      <c r="I30" s="11" t="n">
        <v>161</v>
      </c>
      <c r="J30" s="11" t="n">
        <v>1</v>
      </c>
      <c r="K30" s="11" t="n">
        <v>131</v>
      </c>
      <c r="L30" s="11" t="n">
        <v>77</v>
      </c>
      <c r="M30" s="11" t="n">
        <v>19</v>
      </c>
      <c r="N30" s="11" t="n">
        <v>1</v>
      </c>
      <c r="O30" s="11" t="n">
        <v>11</v>
      </c>
      <c r="P30" s="11" t="n">
        <v>1</v>
      </c>
      <c r="Q30" s="11"/>
      <c r="R30" s="11"/>
    </row>
    <row r="31" s="12" customFormat="true" ht="17.85" hidden="false" customHeight="true" outlineLevel="0" collapsed="false">
      <c r="A31" s="13"/>
      <c r="B31" s="15" t="s">
        <v>40</v>
      </c>
      <c r="C31" s="10" t="n">
        <v>387</v>
      </c>
      <c r="D31" s="11" t="n">
        <v>87</v>
      </c>
      <c r="E31" s="11"/>
      <c r="F31" s="11" t="n">
        <v>3</v>
      </c>
      <c r="G31" s="11" t="n">
        <v>297</v>
      </c>
      <c r="H31" s="11" t="n">
        <v>50</v>
      </c>
      <c r="I31" s="11"/>
      <c r="J31" s="11" t="n">
        <v>3</v>
      </c>
      <c r="K31" s="11" t="n">
        <v>90</v>
      </c>
      <c r="L31" s="11" t="n">
        <v>37</v>
      </c>
      <c r="M31" s="11"/>
      <c r="N31" s="11"/>
      <c r="O31" s="11"/>
      <c r="P31" s="11"/>
      <c r="Q31" s="11"/>
      <c r="R31" s="11"/>
    </row>
    <row r="32" s="12" customFormat="true" ht="17.85" hidden="false" customHeight="true" outlineLevel="0" collapsed="false">
      <c r="A32" s="13" t="s">
        <v>41</v>
      </c>
      <c r="B32" s="14" t="s">
        <v>42</v>
      </c>
      <c r="C32" s="10" t="n">
        <f aca="false">SUM(C33,C49)</f>
        <v>3320</v>
      </c>
      <c r="D32" s="11" t="n">
        <f aca="false">SUM(D33,D49)</f>
        <v>676</v>
      </c>
      <c r="E32" s="11" t="n">
        <f aca="false">SUM(E33,E49)</f>
        <v>774</v>
      </c>
      <c r="F32" s="11" t="n">
        <f aca="false">SUM(F33,F49)</f>
        <v>1</v>
      </c>
      <c r="G32" s="11" t="n">
        <f aca="false">SUM(G33,G49)</f>
        <v>1891</v>
      </c>
      <c r="H32" s="11" t="n">
        <f aca="false">SUM(H33,H49)</f>
        <v>229</v>
      </c>
      <c r="I32" s="11" t="n">
        <f aca="false">SUM(I33,I49)</f>
        <v>515</v>
      </c>
      <c r="J32" s="11" t="n">
        <f aca="false">SUM(J33,J49)</f>
        <v>1</v>
      </c>
      <c r="K32" s="11" t="n">
        <f aca="false">SUM(K33,K49)</f>
        <v>1394</v>
      </c>
      <c r="L32" s="11" t="n">
        <f aca="false">SUM(L33,L49)</f>
        <v>429</v>
      </c>
      <c r="M32" s="11" t="n">
        <f aca="false">SUM(M33,M49)</f>
        <v>259</v>
      </c>
      <c r="N32" s="11"/>
      <c r="O32" s="11" t="n">
        <f aca="false">SUM(O33,O49)</f>
        <v>35</v>
      </c>
      <c r="P32" s="11" t="n">
        <f aca="false">SUM(P33,P49)</f>
        <v>18</v>
      </c>
      <c r="Q32" s="11"/>
      <c r="R32" s="11"/>
    </row>
    <row r="33" s="12" customFormat="true" ht="17.85" hidden="false" customHeight="true" outlineLevel="0" collapsed="false">
      <c r="A33" s="13"/>
      <c r="B33" s="14" t="s">
        <v>43</v>
      </c>
      <c r="C33" s="10" t="n">
        <f aca="false">SUM(C34,C35,C36,C37,C38,C39,C40,C41,C42,C43,C44,C45,C46,C47,C48)</f>
        <v>3263</v>
      </c>
      <c r="D33" s="11" t="n">
        <f aca="false">SUM(D34,D35,D36,D37,D38,D39,D40,D41,D42,D43,D44,D45,D46,D47,D48)</f>
        <v>663</v>
      </c>
      <c r="E33" s="11" t="n">
        <f aca="false">SUM(E34,E35,E36,E37,E38,E39,E40,E41,E42,E43,E44,E45,E46,E47,E48)</f>
        <v>763</v>
      </c>
      <c r="F33" s="11" t="n">
        <f aca="false">SUM(F34,F35,F36,F37,F38,F39,F40,F41,F42,F43,F44,F45,F46,F47,F48)</f>
        <v>1</v>
      </c>
      <c r="G33" s="11" t="n">
        <f aca="false">SUM(G34,G35,G36,G37,G38,G39,G40,G41,G42,G43,G44,G45,G46,G47,G48)</f>
        <v>1861</v>
      </c>
      <c r="H33" s="11" t="n">
        <f aca="false">SUM(H34,H35,H36,H37,H38,H39,H40,H41,H42,H43,H44,H45,H46,H47,H48)</f>
        <v>227</v>
      </c>
      <c r="I33" s="11" t="n">
        <f aca="false">SUM(I34,I35,I36,I37,I38,I39,I40,I41,I42,I43,I44,I45,I46,I47,I48)</f>
        <v>510</v>
      </c>
      <c r="J33" s="11" t="n">
        <f aca="false">SUM(J34,J35,J36,J37,J38,J39,J40,J41,J42,J43,J44,J45,J46,J47,J48)</f>
        <v>1</v>
      </c>
      <c r="K33" s="11" t="n">
        <f aca="false">SUM(K34,K35,K36,K37,K38,K39,K40,K41,K42,K43,K44,K45,K46,K47,K48)</f>
        <v>1367</v>
      </c>
      <c r="L33" s="11" t="n">
        <f aca="false">SUM(L34,L35,L36,L37,L38,L39,L40,L41,L42,L43,L44,L45,L46,L47,L48)</f>
        <v>418</v>
      </c>
      <c r="M33" s="11" t="n">
        <f aca="false">SUM(M34,M35,M36,M37,M38,M39,M40,M41,M42,M43,M44,M45,M46,M47,M48)</f>
        <v>253</v>
      </c>
      <c r="N33" s="11"/>
      <c r="O33" s="11" t="n">
        <f aca="false">SUM(O34,O35,O36,O37,O38,O39,O40,O41,O42,O43,O44,O45,O46,O47,O48)</f>
        <v>35</v>
      </c>
      <c r="P33" s="11" t="n">
        <f aca="false">SUM(P34,P35,P36,P37,P38,P39,P40,P41,P42,P43,P44,P45,P46,P47,P48)</f>
        <v>18</v>
      </c>
      <c r="Q33" s="11"/>
      <c r="R33" s="11"/>
    </row>
    <row r="34" s="12" customFormat="true" ht="17.85" hidden="false" customHeight="true" outlineLevel="0" collapsed="false">
      <c r="A34" s="13"/>
      <c r="B34" s="15" t="s">
        <v>17</v>
      </c>
      <c r="C34" s="10" t="n">
        <v>142</v>
      </c>
      <c r="D34" s="11" t="n">
        <v>28</v>
      </c>
      <c r="E34" s="11" t="n">
        <v>10</v>
      </c>
      <c r="F34" s="11"/>
      <c r="G34" s="11" t="n">
        <v>108</v>
      </c>
      <c r="H34" s="11" t="n">
        <v>16</v>
      </c>
      <c r="I34" s="11" t="n">
        <v>6</v>
      </c>
      <c r="J34" s="11"/>
      <c r="K34" s="11" t="n">
        <v>34</v>
      </c>
      <c r="L34" s="11" t="n">
        <v>12</v>
      </c>
      <c r="M34" s="11" t="n">
        <v>4</v>
      </c>
      <c r="N34" s="11"/>
      <c r="O34" s="11"/>
      <c r="P34" s="11"/>
      <c r="Q34" s="11"/>
      <c r="R34" s="11"/>
    </row>
    <row r="35" s="12" customFormat="true" ht="17.85" hidden="false" customHeight="true" outlineLevel="0" collapsed="false">
      <c r="A35" s="13"/>
      <c r="B35" s="15" t="s">
        <v>44</v>
      </c>
      <c r="C35" s="10" t="n">
        <v>166</v>
      </c>
      <c r="D35" s="11" t="n">
        <v>39</v>
      </c>
      <c r="E35" s="11" t="n">
        <v>13</v>
      </c>
      <c r="F35" s="11" t="n">
        <v>1</v>
      </c>
      <c r="G35" s="11" t="n">
        <v>110</v>
      </c>
      <c r="H35" s="11" t="n">
        <v>18</v>
      </c>
      <c r="I35" s="11" t="n">
        <v>13</v>
      </c>
      <c r="J35" s="11" t="n">
        <v>1</v>
      </c>
      <c r="K35" s="11" t="n">
        <v>50</v>
      </c>
      <c r="L35" s="11" t="n">
        <v>18</v>
      </c>
      <c r="M35" s="11"/>
      <c r="N35" s="11"/>
      <c r="O35" s="11" t="n">
        <v>6</v>
      </c>
      <c r="P35" s="11" t="n">
        <v>3</v>
      </c>
      <c r="Q35" s="11"/>
      <c r="R35" s="11"/>
    </row>
    <row r="36" s="12" customFormat="true" ht="17.85" hidden="false" customHeight="true" outlineLevel="0" collapsed="false">
      <c r="A36" s="13"/>
      <c r="B36" s="15" t="s">
        <v>45</v>
      </c>
      <c r="C36" s="10" t="n">
        <v>169</v>
      </c>
      <c r="D36" s="11" t="n">
        <v>36</v>
      </c>
      <c r="E36" s="11" t="n">
        <v>64</v>
      </c>
      <c r="F36" s="11"/>
      <c r="G36" s="11" t="n">
        <v>121</v>
      </c>
      <c r="H36" s="11" t="n">
        <v>17</v>
      </c>
      <c r="I36" s="11" t="n">
        <v>64</v>
      </c>
      <c r="J36" s="11"/>
      <c r="K36" s="11" t="n">
        <v>39</v>
      </c>
      <c r="L36" s="11" t="n">
        <v>16</v>
      </c>
      <c r="M36" s="11"/>
      <c r="N36" s="11"/>
      <c r="O36" s="11" t="n">
        <v>9</v>
      </c>
      <c r="P36" s="11" t="n">
        <v>3</v>
      </c>
      <c r="Q36" s="11"/>
      <c r="R36" s="11"/>
    </row>
    <row r="37" s="12" customFormat="true" ht="17.85" hidden="false" customHeight="true" outlineLevel="0" collapsed="false">
      <c r="A37" s="13"/>
      <c r="B37" s="15" t="s">
        <v>46</v>
      </c>
      <c r="C37" s="10" t="n">
        <v>139</v>
      </c>
      <c r="D37" s="11" t="n">
        <v>33</v>
      </c>
      <c r="E37" s="11"/>
      <c r="F37" s="11"/>
      <c r="G37" s="11" t="n">
        <v>106</v>
      </c>
      <c r="H37" s="11" t="n">
        <v>18</v>
      </c>
      <c r="I37" s="11"/>
      <c r="J37" s="11"/>
      <c r="K37" s="11" t="n">
        <v>33</v>
      </c>
      <c r="L37" s="11" t="n">
        <v>15</v>
      </c>
      <c r="M37" s="11"/>
      <c r="N37" s="11"/>
      <c r="O37" s="11"/>
      <c r="P37" s="11"/>
      <c r="Q37" s="11"/>
      <c r="R37" s="11"/>
    </row>
    <row r="38" s="12" customFormat="true" ht="17.85" hidden="false" customHeight="true" outlineLevel="0" collapsed="false">
      <c r="A38" s="13"/>
      <c r="B38" s="15" t="s">
        <v>47</v>
      </c>
      <c r="C38" s="10" t="n">
        <v>297</v>
      </c>
      <c r="D38" s="11" t="n">
        <v>80</v>
      </c>
      <c r="E38" s="11" t="n">
        <v>17</v>
      </c>
      <c r="F38" s="11"/>
      <c r="G38" s="11" t="n">
        <v>173</v>
      </c>
      <c r="H38" s="11" t="n">
        <v>21</v>
      </c>
      <c r="I38" s="11" t="n">
        <v>17</v>
      </c>
      <c r="J38" s="11"/>
      <c r="K38" s="11" t="n">
        <v>124</v>
      </c>
      <c r="L38" s="11" t="n">
        <v>59</v>
      </c>
      <c r="M38" s="11"/>
      <c r="N38" s="11"/>
      <c r="O38" s="11"/>
      <c r="P38" s="11"/>
      <c r="Q38" s="11"/>
      <c r="R38" s="11"/>
    </row>
    <row r="39" s="12" customFormat="true" ht="17.85" hidden="false" customHeight="true" outlineLevel="0" collapsed="false">
      <c r="A39" s="13"/>
      <c r="B39" s="15" t="s">
        <v>48</v>
      </c>
      <c r="C39" s="10" t="n">
        <v>169</v>
      </c>
      <c r="D39" s="11" t="n">
        <v>43</v>
      </c>
      <c r="E39" s="11" t="n">
        <v>53</v>
      </c>
      <c r="F39" s="11"/>
      <c r="G39" s="11" t="n">
        <v>102</v>
      </c>
      <c r="H39" s="11" t="n">
        <v>8</v>
      </c>
      <c r="I39" s="11" t="n">
        <v>53</v>
      </c>
      <c r="J39" s="11"/>
      <c r="K39" s="11" t="n">
        <v>67</v>
      </c>
      <c r="L39" s="11" t="n">
        <v>35</v>
      </c>
      <c r="M39" s="11"/>
      <c r="N39" s="11"/>
      <c r="O39" s="11"/>
      <c r="P39" s="11"/>
      <c r="Q39" s="11"/>
      <c r="R39" s="11"/>
    </row>
    <row r="40" s="12" customFormat="true" ht="17.85" hidden="false" customHeight="true" outlineLevel="0" collapsed="false">
      <c r="A40" s="13"/>
      <c r="B40" s="15" t="s">
        <v>49</v>
      </c>
      <c r="C40" s="10" t="n">
        <v>193</v>
      </c>
      <c r="D40" s="11" t="n">
        <v>43</v>
      </c>
      <c r="E40" s="11" t="n">
        <v>23</v>
      </c>
      <c r="F40" s="11"/>
      <c r="G40" s="11" t="n">
        <v>116</v>
      </c>
      <c r="H40" s="11" t="n">
        <v>14</v>
      </c>
      <c r="I40" s="11" t="n">
        <v>23</v>
      </c>
      <c r="J40" s="11"/>
      <c r="K40" s="11" t="n">
        <v>75</v>
      </c>
      <c r="L40" s="11" t="n">
        <v>28</v>
      </c>
      <c r="M40" s="11"/>
      <c r="N40" s="11"/>
      <c r="O40" s="11" t="n">
        <v>2</v>
      </c>
      <c r="P40" s="11" t="n">
        <v>1</v>
      </c>
      <c r="Q40" s="11"/>
      <c r="R40" s="11"/>
    </row>
    <row r="41" s="12" customFormat="true" ht="17.85" hidden="false" customHeight="true" outlineLevel="0" collapsed="false">
      <c r="A41" s="13"/>
      <c r="B41" s="15" t="s">
        <v>50</v>
      </c>
      <c r="C41" s="10" t="n">
        <v>260</v>
      </c>
      <c r="D41" s="11" t="n">
        <v>43</v>
      </c>
      <c r="E41" s="11" t="n">
        <v>73</v>
      </c>
      <c r="F41" s="11"/>
      <c r="G41" s="11" t="n">
        <v>127</v>
      </c>
      <c r="H41" s="11" t="n">
        <v>19</v>
      </c>
      <c r="I41" s="11" t="n">
        <v>40</v>
      </c>
      <c r="J41" s="11"/>
      <c r="K41" s="11" t="n">
        <v>133</v>
      </c>
      <c r="L41" s="11" t="n">
        <v>24</v>
      </c>
      <c r="M41" s="11" t="n">
        <v>33</v>
      </c>
      <c r="N41" s="11"/>
      <c r="O41" s="11"/>
      <c r="P41" s="11"/>
      <c r="Q41" s="11"/>
      <c r="R41" s="11"/>
    </row>
    <row r="42" s="12" customFormat="true" ht="17.85" hidden="false" customHeight="true" outlineLevel="0" collapsed="false">
      <c r="A42" s="13"/>
      <c r="B42" s="15" t="s">
        <v>51</v>
      </c>
      <c r="C42" s="10" t="n">
        <v>313</v>
      </c>
      <c r="D42" s="11" t="n">
        <v>59</v>
      </c>
      <c r="E42" s="11" t="n">
        <v>86</v>
      </c>
      <c r="F42" s="11"/>
      <c r="G42" s="11" t="n">
        <v>158</v>
      </c>
      <c r="H42" s="11" t="n">
        <v>20</v>
      </c>
      <c r="I42" s="11" t="n">
        <v>56</v>
      </c>
      <c r="J42" s="11"/>
      <c r="K42" s="11" t="n">
        <v>153</v>
      </c>
      <c r="L42" s="11" t="n">
        <v>38</v>
      </c>
      <c r="M42" s="11" t="n">
        <v>30</v>
      </c>
      <c r="N42" s="11"/>
      <c r="O42" s="11" t="n">
        <v>2</v>
      </c>
      <c r="P42" s="11" t="n">
        <v>1</v>
      </c>
      <c r="Q42" s="11"/>
      <c r="R42" s="11"/>
    </row>
    <row r="43" s="12" customFormat="true" ht="17.85" hidden="false" customHeight="true" outlineLevel="0" collapsed="false">
      <c r="A43" s="13"/>
      <c r="B43" s="15" t="s">
        <v>52</v>
      </c>
      <c r="C43" s="10" t="n">
        <v>390</v>
      </c>
      <c r="D43" s="11" t="n">
        <v>49</v>
      </c>
      <c r="E43" s="11" t="n">
        <v>121</v>
      </c>
      <c r="F43" s="11"/>
      <c r="G43" s="11" t="n">
        <v>234</v>
      </c>
      <c r="H43" s="11" t="n">
        <v>16</v>
      </c>
      <c r="I43" s="11" t="n">
        <v>50</v>
      </c>
      <c r="J43" s="11"/>
      <c r="K43" s="11" t="n">
        <v>156</v>
      </c>
      <c r="L43" s="11" t="n">
        <v>33</v>
      </c>
      <c r="M43" s="11" t="n">
        <v>71</v>
      </c>
      <c r="N43" s="11"/>
      <c r="O43" s="11"/>
      <c r="P43" s="11"/>
      <c r="Q43" s="11"/>
      <c r="R43" s="11"/>
    </row>
    <row r="44" s="12" customFormat="true" ht="17.85" hidden="false" customHeight="true" outlineLevel="0" collapsed="false">
      <c r="A44" s="13"/>
      <c r="B44" s="15" t="s">
        <v>53</v>
      </c>
      <c r="C44" s="10" t="n">
        <v>249</v>
      </c>
      <c r="D44" s="11" t="n">
        <v>60</v>
      </c>
      <c r="E44" s="11"/>
      <c r="F44" s="11"/>
      <c r="G44" s="11" t="n">
        <v>87</v>
      </c>
      <c r="H44" s="11" t="n">
        <v>11</v>
      </c>
      <c r="I44" s="11"/>
      <c r="J44" s="11"/>
      <c r="K44" s="11" t="n">
        <v>162</v>
      </c>
      <c r="L44" s="11" t="n">
        <v>49</v>
      </c>
      <c r="M44" s="11"/>
      <c r="N44" s="11"/>
      <c r="O44" s="11"/>
      <c r="P44" s="11"/>
      <c r="Q44" s="11"/>
      <c r="R44" s="11"/>
    </row>
    <row r="45" s="12" customFormat="true" ht="17.85" hidden="false" customHeight="true" outlineLevel="0" collapsed="false">
      <c r="A45" s="13"/>
      <c r="B45" s="15" t="s">
        <v>31</v>
      </c>
      <c r="C45" s="10" t="n">
        <v>89</v>
      </c>
      <c r="D45" s="11" t="n">
        <v>17</v>
      </c>
      <c r="E45" s="11" t="n">
        <v>6</v>
      </c>
      <c r="F45" s="11"/>
      <c r="G45" s="11" t="n">
        <v>60</v>
      </c>
      <c r="H45" s="11" t="n">
        <v>7</v>
      </c>
      <c r="I45" s="11" t="n">
        <v>6</v>
      </c>
      <c r="J45" s="11"/>
      <c r="K45" s="11" t="n">
        <v>27</v>
      </c>
      <c r="L45" s="11" t="n">
        <v>8</v>
      </c>
      <c r="M45" s="11"/>
      <c r="N45" s="11"/>
      <c r="O45" s="11" t="n">
        <v>2</v>
      </c>
      <c r="P45" s="11" t="n">
        <v>2</v>
      </c>
      <c r="Q45" s="11"/>
      <c r="R45" s="11"/>
    </row>
    <row r="46" s="12" customFormat="true" ht="17.85" hidden="false" customHeight="true" outlineLevel="0" collapsed="false">
      <c r="A46" s="13"/>
      <c r="B46" s="15" t="s">
        <v>54</v>
      </c>
      <c r="C46" s="10" t="n">
        <v>132</v>
      </c>
      <c r="D46" s="11" t="n">
        <v>42</v>
      </c>
      <c r="E46" s="11" t="n">
        <v>38</v>
      </c>
      <c r="F46" s="11"/>
      <c r="G46" s="11" t="n">
        <v>75</v>
      </c>
      <c r="H46" s="11" t="n">
        <v>13</v>
      </c>
      <c r="I46" s="11" t="n">
        <v>38</v>
      </c>
      <c r="J46" s="11"/>
      <c r="K46" s="11" t="n">
        <v>57</v>
      </c>
      <c r="L46" s="11" t="n">
        <v>29</v>
      </c>
      <c r="M46" s="11"/>
      <c r="N46" s="11"/>
      <c r="O46" s="11"/>
      <c r="P46" s="11"/>
      <c r="Q46" s="11"/>
      <c r="R46" s="11"/>
    </row>
    <row r="47" s="12" customFormat="true" ht="17.85" hidden="false" customHeight="true" outlineLevel="0" collapsed="false">
      <c r="A47" s="13"/>
      <c r="B47" s="15" t="s">
        <v>55</v>
      </c>
      <c r="C47" s="10" t="n">
        <v>294</v>
      </c>
      <c r="D47" s="11" t="n">
        <v>39</v>
      </c>
      <c r="E47" s="11" t="n">
        <v>149</v>
      </c>
      <c r="F47" s="11"/>
      <c r="G47" s="11" t="n">
        <v>156</v>
      </c>
      <c r="H47" s="11" t="n">
        <v>17</v>
      </c>
      <c r="I47" s="11" t="n">
        <v>79</v>
      </c>
      <c r="J47" s="11"/>
      <c r="K47" s="11" t="n">
        <v>136</v>
      </c>
      <c r="L47" s="11" t="n">
        <v>20</v>
      </c>
      <c r="M47" s="11" t="n">
        <v>70</v>
      </c>
      <c r="N47" s="11"/>
      <c r="O47" s="11" t="n">
        <v>2</v>
      </c>
      <c r="P47" s="11" t="n">
        <v>2</v>
      </c>
      <c r="Q47" s="11"/>
      <c r="R47" s="11"/>
    </row>
    <row r="48" s="12" customFormat="true" ht="17.85" hidden="false" customHeight="true" outlineLevel="0" collapsed="false">
      <c r="A48" s="13"/>
      <c r="B48" s="15" t="s">
        <v>56</v>
      </c>
      <c r="C48" s="10" t="n">
        <v>261</v>
      </c>
      <c r="D48" s="11" t="n">
        <v>52</v>
      </c>
      <c r="E48" s="11" t="n">
        <v>110</v>
      </c>
      <c r="F48" s="11"/>
      <c r="G48" s="11" t="n">
        <v>128</v>
      </c>
      <c r="H48" s="11" t="n">
        <v>12</v>
      </c>
      <c r="I48" s="11" t="n">
        <v>65</v>
      </c>
      <c r="J48" s="11"/>
      <c r="K48" s="11" t="n">
        <v>121</v>
      </c>
      <c r="L48" s="11" t="n">
        <v>34</v>
      </c>
      <c r="M48" s="11" t="n">
        <v>45</v>
      </c>
      <c r="N48" s="11"/>
      <c r="O48" s="11" t="n">
        <v>12</v>
      </c>
      <c r="P48" s="11" t="n">
        <v>6</v>
      </c>
      <c r="Q48" s="11"/>
      <c r="R48" s="11"/>
    </row>
    <row r="49" s="12" customFormat="true" ht="17.85" hidden="false" customHeight="true" outlineLevel="0" collapsed="false">
      <c r="A49" s="13" t="s">
        <v>41</v>
      </c>
      <c r="B49" s="14" t="s">
        <v>57</v>
      </c>
      <c r="C49" s="10" t="n">
        <f aca="false">SUM(C50)</f>
        <v>57</v>
      </c>
      <c r="D49" s="11" t="n">
        <f aca="false">SUM(D50)</f>
        <v>13</v>
      </c>
      <c r="E49" s="11" t="n">
        <f aca="false">SUM(E50)</f>
        <v>11</v>
      </c>
      <c r="F49" s="11"/>
      <c r="G49" s="11" t="n">
        <f aca="false">SUM(G50)</f>
        <v>30</v>
      </c>
      <c r="H49" s="11" t="n">
        <f aca="false">SUM(H50)</f>
        <v>2</v>
      </c>
      <c r="I49" s="11" t="n">
        <f aca="false">SUM(I50)</f>
        <v>5</v>
      </c>
      <c r="J49" s="11"/>
      <c r="K49" s="11" t="n">
        <f aca="false">SUM(K50)</f>
        <v>27</v>
      </c>
      <c r="L49" s="11" t="n">
        <f aca="false">SUM(L50)</f>
        <v>11</v>
      </c>
      <c r="M49" s="11" t="n">
        <f aca="false">SUM(M50)</f>
        <v>6</v>
      </c>
      <c r="N49" s="11"/>
      <c r="O49" s="11"/>
      <c r="P49" s="11"/>
      <c r="Q49" s="11"/>
      <c r="R49" s="11"/>
    </row>
    <row r="50" s="12" customFormat="true" ht="17.85" hidden="false" customHeight="true" outlineLevel="0" collapsed="false">
      <c r="A50" s="13"/>
      <c r="B50" s="15" t="s">
        <v>58</v>
      </c>
      <c r="C50" s="10" t="n">
        <v>57</v>
      </c>
      <c r="D50" s="11" t="n">
        <v>13</v>
      </c>
      <c r="E50" s="11" t="n">
        <v>11</v>
      </c>
      <c r="F50" s="11"/>
      <c r="G50" s="11" t="n">
        <v>30</v>
      </c>
      <c r="H50" s="11" t="n">
        <v>2</v>
      </c>
      <c r="I50" s="11" t="n">
        <v>5</v>
      </c>
      <c r="J50" s="11"/>
      <c r="K50" s="11" t="n">
        <v>27</v>
      </c>
      <c r="L50" s="11" t="n">
        <v>11</v>
      </c>
      <c r="M50" s="11" t="n">
        <v>6</v>
      </c>
      <c r="N50" s="11"/>
      <c r="O50" s="11"/>
      <c r="P50" s="11"/>
      <c r="Q50" s="11"/>
      <c r="R50" s="11"/>
    </row>
    <row r="51" s="12" customFormat="true" ht="17.85" hidden="false" customHeight="true" outlineLevel="0" collapsed="false">
      <c r="A51" s="13" t="s">
        <v>59</v>
      </c>
      <c r="B51" s="14" t="s">
        <v>42</v>
      </c>
      <c r="C51" s="10" t="n">
        <f aca="false">SUM(C52,C61)</f>
        <v>2178</v>
      </c>
      <c r="D51" s="11" t="n">
        <f aca="false">SUM(D52,D61)</f>
        <v>510</v>
      </c>
      <c r="E51" s="11" t="n">
        <f aca="false">SUM(E52,E61)</f>
        <v>965</v>
      </c>
      <c r="F51" s="11" t="n">
        <f aca="false">SUM(F52,F61)</f>
        <v>22</v>
      </c>
      <c r="G51" s="11" t="n">
        <f aca="false">SUM(G52,G61)</f>
        <v>1824</v>
      </c>
      <c r="H51" s="11" t="n">
        <f aca="false">SUM(H52,H61)</f>
        <v>325</v>
      </c>
      <c r="I51" s="11" t="n">
        <f aca="false">SUM(I52,I61)</f>
        <v>958</v>
      </c>
      <c r="J51" s="11" t="n">
        <f aca="false">SUM(J52,J61)</f>
        <v>14</v>
      </c>
      <c r="K51" s="11" t="n">
        <f aca="false">SUM(K52,K61)</f>
        <v>330</v>
      </c>
      <c r="L51" s="11" t="n">
        <f aca="false">SUM(L52,L61)</f>
        <v>173</v>
      </c>
      <c r="M51" s="11" t="n">
        <f aca="false">SUM(M52,M61)</f>
        <v>7</v>
      </c>
      <c r="N51" s="11" t="n">
        <f aca="false">SUM(N52,N61)</f>
        <v>8</v>
      </c>
      <c r="O51" s="11" t="n">
        <f aca="false">SUM(O52,O61)</f>
        <v>24</v>
      </c>
      <c r="P51" s="11" t="n">
        <f aca="false">SUM(P52,P61)</f>
        <v>12</v>
      </c>
      <c r="Q51" s="11"/>
      <c r="R51" s="11"/>
    </row>
    <row r="52" s="12" customFormat="true" ht="17.85" hidden="false" customHeight="true" outlineLevel="0" collapsed="false">
      <c r="A52" s="13"/>
      <c r="B52" s="14" t="s">
        <v>43</v>
      </c>
      <c r="C52" s="10" t="n">
        <f aca="false">SUM(C53:C59)</f>
        <v>2074</v>
      </c>
      <c r="D52" s="11" t="n">
        <f aca="false">SUM(D53:D59)</f>
        <v>479</v>
      </c>
      <c r="E52" s="11" t="n">
        <f aca="false">SUM(E53:E59)</f>
        <v>937</v>
      </c>
      <c r="F52" s="11" t="n">
        <f aca="false">SUM(F53:F59)</f>
        <v>22</v>
      </c>
      <c r="G52" s="11" t="n">
        <f aca="false">SUM(G53:G59)</f>
        <v>1735</v>
      </c>
      <c r="H52" s="11" t="n">
        <f aca="false">SUM(H53:H59)</f>
        <v>302</v>
      </c>
      <c r="I52" s="11" t="n">
        <f aca="false">SUM(I53:I59)</f>
        <v>930</v>
      </c>
      <c r="J52" s="11" t="n">
        <f aca="false">SUM(J53:J59)</f>
        <v>14</v>
      </c>
      <c r="K52" s="11" t="n">
        <f aca="false">SUM(K53:K59)</f>
        <v>319</v>
      </c>
      <c r="L52" s="11" t="n">
        <f aca="false">SUM(L53:L59)</f>
        <v>167</v>
      </c>
      <c r="M52" s="11" t="n">
        <f aca="false">SUM(M53:M59)</f>
        <v>7</v>
      </c>
      <c r="N52" s="11" t="n">
        <f aca="false">SUM(N53:N59)</f>
        <v>8</v>
      </c>
      <c r="O52" s="11" t="n">
        <f aca="false">SUM(O53:O59)</f>
        <v>20</v>
      </c>
      <c r="P52" s="11" t="n">
        <f aca="false">SUM(P53:P59)</f>
        <v>10</v>
      </c>
      <c r="Q52" s="11"/>
      <c r="R52" s="11"/>
    </row>
    <row r="53" s="12" customFormat="true" ht="17.85" hidden="false" customHeight="true" outlineLevel="0" collapsed="false">
      <c r="A53" s="13"/>
      <c r="B53" s="15" t="s">
        <v>17</v>
      </c>
      <c r="C53" s="10" t="n">
        <v>254</v>
      </c>
      <c r="D53" s="11" t="n">
        <v>41</v>
      </c>
      <c r="E53" s="11" t="n">
        <v>137</v>
      </c>
      <c r="F53" s="11" t="n">
        <v>1</v>
      </c>
      <c r="G53" s="11" t="n">
        <v>214</v>
      </c>
      <c r="H53" s="11" t="n">
        <v>29</v>
      </c>
      <c r="I53" s="11" t="n">
        <v>130</v>
      </c>
      <c r="J53" s="11" t="n">
        <v>1</v>
      </c>
      <c r="K53" s="11" t="n">
        <v>30</v>
      </c>
      <c r="L53" s="11" t="n">
        <v>7</v>
      </c>
      <c r="M53" s="11" t="n">
        <v>7</v>
      </c>
      <c r="N53" s="11"/>
      <c r="O53" s="11" t="n">
        <v>10</v>
      </c>
      <c r="P53" s="11" t="n">
        <v>5</v>
      </c>
      <c r="Q53" s="11"/>
      <c r="R53" s="11"/>
    </row>
    <row r="54" s="12" customFormat="true" ht="17.85" hidden="false" customHeight="true" outlineLevel="0" collapsed="false">
      <c r="A54" s="13"/>
      <c r="B54" s="15" t="s">
        <v>45</v>
      </c>
      <c r="C54" s="10" t="n">
        <v>366</v>
      </c>
      <c r="D54" s="11" t="n">
        <v>121</v>
      </c>
      <c r="E54" s="11" t="n">
        <v>100</v>
      </c>
      <c r="F54" s="11" t="n">
        <v>10</v>
      </c>
      <c r="G54" s="11" t="n">
        <v>272</v>
      </c>
      <c r="H54" s="11" t="n">
        <v>33</v>
      </c>
      <c r="I54" s="11" t="n">
        <v>100</v>
      </c>
      <c r="J54" s="11" t="n">
        <v>3</v>
      </c>
      <c r="K54" s="11" t="n">
        <v>94</v>
      </c>
      <c r="L54" s="11" t="n">
        <v>88</v>
      </c>
      <c r="M54" s="11"/>
      <c r="N54" s="11" t="n">
        <v>7</v>
      </c>
      <c r="O54" s="11"/>
      <c r="P54" s="11"/>
      <c r="Q54" s="11"/>
      <c r="R54" s="11"/>
    </row>
    <row r="55" s="12" customFormat="true" ht="17.85" hidden="false" customHeight="true" outlineLevel="0" collapsed="false">
      <c r="A55" s="13"/>
      <c r="B55" s="15" t="s">
        <v>44</v>
      </c>
      <c r="C55" s="10" t="n">
        <v>257</v>
      </c>
      <c r="D55" s="11" t="n">
        <v>45</v>
      </c>
      <c r="E55" s="11" t="n">
        <v>105</v>
      </c>
      <c r="F55" s="11"/>
      <c r="G55" s="11" t="n">
        <v>244</v>
      </c>
      <c r="H55" s="11" t="n">
        <v>42</v>
      </c>
      <c r="I55" s="11" t="n">
        <v>105</v>
      </c>
      <c r="J55" s="11"/>
      <c r="K55" s="11" t="n">
        <v>13</v>
      </c>
      <c r="L55" s="11" t="n">
        <v>3</v>
      </c>
      <c r="M55" s="11"/>
      <c r="N55" s="11"/>
      <c r="O55" s="11"/>
      <c r="P55" s="11"/>
      <c r="Q55" s="11"/>
      <c r="R55" s="11"/>
    </row>
    <row r="56" s="12" customFormat="true" ht="17.85" hidden="false" customHeight="true" outlineLevel="0" collapsed="false">
      <c r="A56" s="13"/>
      <c r="B56" s="15" t="s">
        <v>49</v>
      </c>
      <c r="C56" s="10" t="n">
        <v>218</v>
      </c>
      <c r="D56" s="11" t="n">
        <v>40</v>
      </c>
      <c r="E56" s="11" t="n">
        <v>81</v>
      </c>
      <c r="F56" s="11" t="n">
        <v>1</v>
      </c>
      <c r="G56" s="11" t="n">
        <v>193</v>
      </c>
      <c r="H56" s="11" t="n">
        <v>33</v>
      </c>
      <c r="I56" s="11" t="n">
        <v>81</v>
      </c>
      <c r="J56" s="11" t="n">
        <v>1</v>
      </c>
      <c r="K56" s="11" t="n">
        <v>25</v>
      </c>
      <c r="L56" s="11" t="n">
        <v>7</v>
      </c>
      <c r="M56" s="11"/>
      <c r="N56" s="11"/>
      <c r="O56" s="11"/>
      <c r="P56" s="11"/>
      <c r="Q56" s="11"/>
      <c r="R56" s="11"/>
    </row>
    <row r="57" s="12" customFormat="true" ht="17.85" hidden="false" customHeight="true" outlineLevel="0" collapsed="false">
      <c r="A57" s="13"/>
      <c r="B57" s="15" t="s">
        <v>50</v>
      </c>
      <c r="C57" s="10" t="n">
        <v>281</v>
      </c>
      <c r="D57" s="11" t="n">
        <v>77</v>
      </c>
      <c r="E57" s="11" t="n">
        <v>170</v>
      </c>
      <c r="F57" s="11" t="n">
        <v>3</v>
      </c>
      <c r="G57" s="11" t="n">
        <v>231</v>
      </c>
      <c r="H57" s="11" t="n">
        <v>54</v>
      </c>
      <c r="I57" s="11" t="n">
        <v>170</v>
      </c>
      <c r="J57" s="11" t="n">
        <v>2</v>
      </c>
      <c r="K57" s="11" t="n">
        <v>50</v>
      </c>
      <c r="L57" s="11" t="n">
        <v>23</v>
      </c>
      <c r="M57" s="11"/>
      <c r="N57" s="11" t="n">
        <v>1</v>
      </c>
      <c r="O57" s="11"/>
      <c r="P57" s="11"/>
      <c r="Q57" s="11"/>
      <c r="R57" s="11"/>
    </row>
    <row r="58" s="12" customFormat="true" ht="17.85" hidden="false" customHeight="true" outlineLevel="0" collapsed="false">
      <c r="A58" s="13"/>
      <c r="B58" s="15" t="s">
        <v>60</v>
      </c>
      <c r="C58" s="10" t="n">
        <v>348</v>
      </c>
      <c r="D58" s="11" t="n">
        <v>75</v>
      </c>
      <c r="E58" s="11" t="n">
        <v>169</v>
      </c>
      <c r="F58" s="11" t="n">
        <v>3</v>
      </c>
      <c r="G58" s="11" t="n">
        <v>296</v>
      </c>
      <c r="H58" s="11" t="n">
        <v>56</v>
      </c>
      <c r="I58" s="11" t="n">
        <v>169</v>
      </c>
      <c r="J58" s="11" t="n">
        <v>3</v>
      </c>
      <c r="K58" s="11" t="n">
        <v>52</v>
      </c>
      <c r="L58" s="11" t="n">
        <v>19</v>
      </c>
      <c r="M58" s="11"/>
      <c r="N58" s="11"/>
      <c r="O58" s="11"/>
      <c r="P58" s="11"/>
      <c r="Q58" s="11"/>
      <c r="R58" s="11"/>
    </row>
    <row r="59" s="12" customFormat="true" ht="17.85" hidden="false" customHeight="true" outlineLevel="0" collapsed="false">
      <c r="A59" s="13"/>
      <c r="B59" s="15" t="s">
        <v>61</v>
      </c>
      <c r="C59" s="10" t="n">
        <v>350</v>
      </c>
      <c r="D59" s="11" t="n">
        <v>80</v>
      </c>
      <c r="E59" s="11" t="n">
        <v>175</v>
      </c>
      <c r="F59" s="11" t="n">
        <v>4</v>
      </c>
      <c r="G59" s="11" t="n">
        <v>285</v>
      </c>
      <c r="H59" s="11" t="n">
        <v>55</v>
      </c>
      <c r="I59" s="11" t="n">
        <v>175</v>
      </c>
      <c r="J59" s="11" t="n">
        <v>4</v>
      </c>
      <c r="K59" s="11" t="n">
        <v>55</v>
      </c>
      <c r="L59" s="11" t="n">
        <v>20</v>
      </c>
      <c r="M59" s="11"/>
      <c r="N59" s="11"/>
      <c r="O59" s="11" t="n">
        <v>10</v>
      </c>
      <c r="P59" s="11" t="n">
        <v>5</v>
      </c>
      <c r="Q59" s="11"/>
      <c r="R59" s="11"/>
    </row>
    <row r="60" s="12" customFormat="true" ht="17.85" hidden="false" customHeight="true" outlineLevel="0" collapsed="false">
      <c r="A60" s="13"/>
      <c r="B60" s="14" t="s">
        <v>57</v>
      </c>
      <c r="C60" s="10" t="n">
        <f aca="false">SUM(C61)</f>
        <v>104</v>
      </c>
      <c r="D60" s="11" t="n">
        <f aca="false">SUM(D61)</f>
        <v>31</v>
      </c>
      <c r="E60" s="11" t="n">
        <f aca="false">SUM(E61)</f>
        <v>28</v>
      </c>
      <c r="F60" s="11"/>
      <c r="G60" s="11" t="n">
        <f aca="false">SUM(G61)</f>
        <v>89</v>
      </c>
      <c r="H60" s="11" t="n">
        <f aca="false">SUM(H61)</f>
        <v>23</v>
      </c>
      <c r="I60" s="11" t="n">
        <f aca="false">SUM(I61)</f>
        <v>28</v>
      </c>
      <c r="J60" s="11"/>
      <c r="K60" s="11" t="n">
        <f aca="false">SUM(K61)</f>
        <v>11</v>
      </c>
      <c r="L60" s="11" t="n">
        <f aca="false">SUM(L61)</f>
        <v>6</v>
      </c>
      <c r="M60" s="11"/>
      <c r="N60" s="11"/>
      <c r="O60" s="11" t="n">
        <f aca="false">SUM(O61)</f>
        <v>4</v>
      </c>
      <c r="P60" s="11" t="n">
        <f aca="false">SUM(P61)</f>
        <v>2</v>
      </c>
      <c r="Q60" s="11"/>
      <c r="R60" s="11"/>
    </row>
    <row r="61" s="12" customFormat="true" ht="17.85" hidden="false" customHeight="true" outlineLevel="0" collapsed="false">
      <c r="A61" s="13"/>
      <c r="B61" s="15" t="s">
        <v>62</v>
      </c>
      <c r="C61" s="10" t="n">
        <v>104</v>
      </c>
      <c r="D61" s="11" t="n">
        <v>31</v>
      </c>
      <c r="E61" s="11" t="n">
        <v>28</v>
      </c>
      <c r="F61" s="11"/>
      <c r="G61" s="11" t="n">
        <v>89</v>
      </c>
      <c r="H61" s="11" t="n">
        <v>23</v>
      </c>
      <c r="I61" s="11" t="n">
        <v>28</v>
      </c>
      <c r="J61" s="11"/>
      <c r="K61" s="11" t="n">
        <v>11</v>
      </c>
      <c r="L61" s="11" t="n">
        <v>6</v>
      </c>
      <c r="M61" s="11"/>
      <c r="N61" s="11"/>
      <c r="O61" s="11" t="n">
        <v>4</v>
      </c>
      <c r="P61" s="11" t="n">
        <v>2</v>
      </c>
      <c r="Q61" s="11"/>
      <c r="R61" s="11"/>
    </row>
    <row r="62" s="12" customFormat="true" ht="17.85" hidden="false" customHeight="true" outlineLevel="0" collapsed="false">
      <c r="A62" s="13" t="s">
        <v>63</v>
      </c>
      <c r="B62" s="14" t="s">
        <v>42</v>
      </c>
      <c r="C62" s="10" t="n">
        <f aca="false">SUM(C63,C72)</f>
        <v>1718</v>
      </c>
      <c r="D62" s="11" t="n">
        <f aca="false">SUM(D63,D72)</f>
        <v>386</v>
      </c>
      <c r="E62" s="11" t="n">
        <f aca="false">SUM(E63,E72)</f>
        <v>1045</v>
      </c>
      <c r="F62" s="11" t="n">
        <f aca="false">SUM(F63,F72)</f>
        <v>50</v>
      </c>
      <c r="G62" s="11" t="n">
        <f aca="false">SUM(G63,G72)</f>
        <v>897</v>
      </c>
      <c r="H62" s="11" t="n">
        <f aca="false">SUM(H63,H72)</f>
        <v>55</v>
      </c>
      <c r="I62" s="11" t="n">
        <f aca="false">SUM(I63,I72)</f>
        <v>727</v>
      </c>
      <c r="J62" s="11" t="n">
        <f aca="false">SUM(J63,J72)</f>
        <v>12</v>
      </c>
      <c r="K62" s="11" t="n">
        <f aca="false">SUM(K63,K72)</f>
        <v>821</v>
      </c>
      <c r="L62" s="11" t="n">
        <f aca="false">SUM(L63,L72)</f>
        <v>331</v>
      </c>
      <c r="M62" s="11" t="n">
        <f aca="false">SUM(M63,M72)</f>
        <v>318</v>
      </c>
      <c r="N62" s="11" t="n">
        <f aca="false">SUM(N63,N72)</f>
        <v>38</v>
      </c>
      <c r="O62" s="11"/>
      <c r="P62" s="11"/>
      <c r="Q62" s="11"/>
      <c r="R62" s="11"/>
    </row>
    <row r="63" s="12" customFormat="true" ht="17.85" hidden="false" customHeight="true" outlineLevel="0" collapsed="false">
      <c r="A63" s="13"/>
      <c r="B63" s="14" t="s">
        <v>43</v>
      </c>
      <c r="C63" s="10" t="n">
        <f aca="false">SUM(C64:C71)</f>
        <v>1641</v>
      </c>
      <c r="D63" s="11" t="n">
        <f aca="false">SUM(D64:D71)</f>
        <v>364</v>
      </c>
      <c r="E63" s="11" t="n">
        <f aca="false">SUM(E64:E71)</f>
        <v>1023</v>
      </c>
      <c r="F63" s="11" t="n">
        <f aca="false">SUM(F64:F71)</f>
        <v>50</v>
      </c>
      <c r="G63" s="11" t="n">
        <f aca="false">SUM(G64:G71)</f>
        <v>820</v>
      </c>
      <c r="H63" s="11" t="n">
        <f aca="false">SUM(H64:H71)</f>
        <v>33</v>
      </c>
      <c r="I63" s="11" t="n">
        <f aca="false">SUM(I64:I71)</f>
        <v>705</v>
      </c>
      <c r="J63" s="11" t="n">
        <f aca="false">SUM(J64:J71)</f>
        <v>12</v>
      </c>
      <c r="K63" s="11" t="n">
        <f aca="false">SUM(K64:K71)</f>
        <v>821</v>
      </c>
      <c r="L63" s="11" t="n">
        <f aca="false">SUM(L64:L71)</f>
        <v>331</v>
      </c>
      <c r="M63" s="11" t="n">
        <f aca="false">SUM(M64:M71)</f>
        <v>318</v>
      </c>
      <c r="N63" s="11" t="n">
        <f aca="false">SUM(N64:N71)</f>
        <v>38</v>
      </c>
      <c r="O63" s="11"/>
      <c r="P63" s="11"/>
      <c r="Q63" s="11"/>
      <c r="R63" s="11"/>
    </row>
    <row r="64" s="12" customFormat="true" ht="17.85" hidden="false" customHeight="true" outlineLevel="0" collapsed="false">
      <c r="A64" s="13"/>
      <c r="B64" s="15" t="s">
        <v>17</v>
      </c>
      <c r="C64" s="10" t="n">
        <v>62</v>
      </c>
      <c r="D64" s="11" t="n">
        <v>23</v>
      </c>
      <c r="E64" s="11" t="n">
        <v>4</v>
      </c>
      <c r="F64" s="11" t="n">
        <v>4</v>
      </c>
      <c r="G64" s="11"/>
      <c r="H64" s="11"/>
      <c r="I64" s="11"/>
      <c r="J64" s="11"/>
      <c r="K64" s="11" t="n">
        <v>62</v>
      </c>
      <c r="L64" s="11" t="n">
        <v>23</v>
      </c>
      <c r="M64" s="11" t="n">
        <v>4</v>
      </c>
      <c r="N64" s="11" t="n">
        <v>4</v>
      </c>
      <c r="O64" s="11"/>
      <c r="P64" s="11"/>
      <c r="Q64" s="11"/>
      <c r="R64" s="11"/>
    </row>
    <row r="65" s="12" customFormat="true" ht="17.85" hidden="false" customHeight="true" outlineLevel="0" collapsed="false">
      <c r="A65" s="13"/>
      <c r="B65" s="15" t="s">
        <v>45</v>
      </c>
      <c r="C65" s="10" t="n">
        <v>110</v>
      </c>
      <c r="D65" s="11" t="n">
        <v>26</v>
      </c>
      <c r="E65" s="11" t="n">
        <v>57</v>
      </c>
      <c r="F65" s="11" t="n">
        <v>3</v>
      </c>
      <c r="G65" s="11" t="n">
        <v>41</v>
      </c>
      <c r="H65" s="11" t="n">
        <v>3</v>
      </c>
      <c r="I65" s="11" t="n">
        <v>41</v>
      </c>
      <c r="J65" s="11"/>
      <c r="K65" s="11" t="n">
        <v>69</v>
      </c>
      <c r="L65" s="11" t="n">
        <v>23</v>
      </c>
      <c r="M65" s="11" t="n">
        <v>16</v>
      </c>
      <c r="N65" s="11" t="n">
        <v>3</v>
      </c>
      <c r="O65" s="11"/>
      <c r="P65" s="11"/>
      <c r="Q65" s="11"/>
      <c r="R65" s="11"/>
    </row>
    <row r="66" s="12" customFormat="true" ht="17.85" hidden="false" customHeight="true" outlineLevel="0" collapsed="false">
      <c r="A66" s="13"/>
      <c r="B66" s="15" t="s">
        <v>49</v>
      </c>
      <c r="C66" s="10" t="n">
        <v>313</v>
      </c>
      <c r="D66" s="11" t="n">
        <v>62</v>
      </c>
      <c r="E66" s="11" t="n">
        <v>213</v>
      </c>
      <c r="F66" s="11" t="n">
        <v>12</v>
      </c>
      <c r="G66" s="11" t="n">
        <v>140</v>
      </c>
      <c r="H66" s="11" t="n">
        <v>8</v>
      </c>
      <c r="I66" s="11" t="n">
        <v>128</v>
      </c>
      <c r="J66" s="11" t="n">
        <v>6</v>
      </c>
      <c r="K66" s="11" t="n">
        <v>173</v>
      </c>
      <c r="L66" s="11" t="n">
        <v>54</v>
      </c>
      <c r="M66" s="11" t="n">
        <v>85</v>
      </c>
      <c r="N66" s="11" t="n">
        <v>6</v>
      </c>
      <c r="O66" s="11"/>
      <c r="P66" s="11"/>
      <c r="Q66" s="11"/>
      <c r="R66" s="11"/>
    </row>
    <row r="67" s="12" customFormat="true" ht="17.85" hidden="false" customHeight="true" outlineLevel="0" collapsed="false">
      <c r="A67" s="13"/>
      <c r="B67" s="15" t="s">
        <v>64</v>
      </c>
      <c r="C67" s="10" t="n">
        <v>132</v>
      </c>
      <c r="D67" s="11" t="n">
        <v>40</v>
      </c>
      <c r="E67" s="11" t="n">
        <v>78</v>
      </c>
      <c r="F67" s="11" t="n">
        <v>3</v>
      </c>
      <c r="G67" s="11" t="n">
        <v>64</v>
      </c>
      <c r="H67" s="11" t="n">
        <v>2</v>
      </c>
      <c r="I67" s="11" t="n">
        <v>60</v>
      </c>
      <c r="J67" s="11"/>
      <c r="K67" s="11" t="n">
        <v>68</v>
      </c>
      <c r="L67" s="11" t="n">
        <v>38</v>
      </c>
      <c r="M67" s="11" t="n">
        <v>18</v>
      </c>
      <c r="N67" s="11" t="n">
        <v>3</v>
      </c>
      <c r="O67" s="11"/>
      <c r="P67" s="11"/>
      <c r="Q67" s="11"/>
      <c r="R67" s="11"/>
    </row>
    <row r="68" s="12" customFormat="true" ht="17.85" hidden="false" customHeight="true" outlineLevel="0" collapsed="false">
      <c r="A68" s="13"/>
      <c r="B68" s="15" t="s">
        <v>65</v>
      </c>
      <c r="C68" s="10" t="n">
        <v>367</v>
      </c>
      <c r="D68" s="11" t="n">
        <v>71</v>
      </c>
      <c r="E68" s="11" t="n">
        <v>274</v>
      </c>
      <c r="F68" s="11" t="n">
        <v>9</v>
      </c>
      <c r="G68" s="11" t="n">
        <v>224</v>
      </c>
      <c r="H68" s="11" t="n">
        <v>18</v>
      </c>
      <c r="I68" s="11" t="n">
        <v>137</v>
      </c>
      <c r="J68" s="11" t="n">
        <v>5</v>
      </c>
      <c r="K68" s="11" t="n">
        <v>143</v>
      </c>
      <c r="L68" s="11" t="n">
        <v>53</v>
      </c>
      <c r="M68" s="11" t="n">
        <v>137</v>
      </c>
      <c r="N68" s="11" t="n">
        <v>4</v>
      </c>
      <c r="O68" s="11"/>
      <c r="P68" s="11"/>
      <c r="Q68" s="11"/>
      <c r="R68" s="11"/>
    </row>
    <row r="69" s="12" customFormat="true" ht="17.85" hidden="false" customHeight="true" outlineLevel="0" collapsed="false">
      <c r="A69" s="13"/>
      <c r="B69" s="15" t="s">
        <v>66</v>
      </c>
      <c r="C69" s="10" t="n">
        <v>278</v>
      </c>
      <c r="D69" s="11" t="n">
        <v>60</v>
      </c>
      <c r="E69" s="11" t="n">
        <v>200</v>
      </c>
      <c r="F69" s="11" t="n">
        <v>7</v>
      </c>
      <c r="G69" s="11" t="n">
        <v>142</v>
      </c>
      <c r="H69" s="11" t="n">
        <v>1</v>
      </c>
      <c r="I69" s="11" t="n">
        <v>142</v>
      </c>
      <c r="J69" s="11"/>
      <c r="K69" s="11" t="n">
        <v>136</v>
      </c>
      <c r="L69" s="11" t="n">
        <v>59</v>
      </c>
      <c r="M69" s="11" t="n">
        <v>58</v>
      </c>
      <c r="N69" s="11" t="n">
        <v>7</v>
      </c>
      <c r="O69" s="11"/>
      <c r="P69" s="11"/>
      <c r="Q69" s="11"/>
      <c r="R69" s="11"/>
    </row>
    <row r="70" s="12" customFormat="true" ht="17.85" hidden="false" customHeight="true" outlineLevel="0" collapsed="false">
      <c r="A70" s="13"/>
      <c r="B70" s="15" t="s">
        <v>67</v>
      </c>
      <c r="C70" s="10" t="n">
        <v>182</v>
      </c>
      <c r="D70" s="11" t="n">
        <v>40</v>
      </c>
      <c r="E70" s="11" t="n">
        <v>77</v>
      </c>
      <c r="F70" s="11" t="n">
        <v>2</v>
      </c>
      <c r="G70" s="11" t="n">
        <v>83</v>
      </c>
      <c r="H70" s="11"/>
      <c r="I70" s="11" t="n">
        <v>77</v>
      </c>
      <c r="J70" s="11"/>
      <c r="K70" s="11" t="n">
        <v>99</v>
      </c>
      <c r="L70" s="11" t="n">
        <v>40</v>
      </c>
      <c r="M70" s="11"/>
      <c r="N70" s="11" t="n">
        <v>2</v>
      </c>
      <c r="O70" s="11"/>
      <c r="P70" s="11"/>
      <c r="Q70" s="11"/>
      <c r="R70" s="11"/>
    </row>
    <row r="71" s="12" customFormat="true" ht="17.85" hidden="false" customHeight="true" outlineLevel="0" collapsed="false">
      <c r="A71" s="13"/>
      <c r="B71" s="15" t="s">
        <v>44</v>
      </c>
      <c r="C71" s="10" t="n">
        <v>197</v>
      </c>
      <c r="D71" s="11" t="n">
        <v>42</v>
      </c>
      <c r="E71" s="11" t="n">
        <v>120</v>
      </c>
      <c r="F71" s="11" t="n">
        <v>10</v>
      </c>
      <c r="G71" s="11" t="n">
        <v>126</v>
      </c>
      <c r="H71" s="11" t="n">
        <v>1</v>
      </c>
      <c r="I71" s="11" t="n">
        <v>120</v>
      </c>
      <c r="J71" s="11" t="n">
        <v>1</v>
      </c>
      <c r="K71" s="11" t="n">
        <v>71</v>
      </c>
      <c r="L71" s="11" t="n">
        <v>41</v>
      </c>
      <c r="M71" s="11"/>
      <c r="N71" s="11" t="n">
        <v>9</v>
      </c>
      <c r="O71" s="11"/>
      <c r="P71" s="11"/>
      <c r="Q71" s="11"/>
      <c r="R71" s="11"/>
    </row>
    <row r="72" s="12" customFormat="true" ht="17.85" hidden="false" customHeight="true" outlineLevel="0" collapsed="false">
      <c r="A72" s="13" t="s">
        <v>63</v>
      </c>
      <c r="B72" s="14" t="s">
        <v>57</v>
      </c>
      <c r="C72" s="10" t="n">
        <f aca="false">SUM(C73,C74)</f>
        <v>77</v>
      </c>
      <c r="D72" s="11" t="n">
        <f aca="false">SUM(D73,D74)</f>
        <v>22</v>
      </c>
      <c r="E72" s="11" t="n">
        <f aca="false">SUM(E73,E74)</f>
        <v>22</v>
      </c>
      <c r="F72" s="11"/>
      <c r="G72" s="11" t="n">
        <f aca="false">SUM(G73,G74)</f>
        <v>77</v>
      </c>
      <c r="H72" s="11" t="n">
        <f aca="false">SUM(H73,H74)</f>
        <v>22</v>
      </c>
      <c r="I72" s="11" t="n">
        <f aca="false">SUM(I73,I74)</f>
        <v>22</v>
      </c>
      <c r="J72" s="11"/>
      <c r="K72" s="11"/>
      <c r="L72" s="11"/>
      <c r="M72" s="11"/>
      <c r="N72" s="11"/>
      <c r="O72" s="11"/>
      <c r="P72" s="11"/>
      <c r="Q72" s="11"/>
      <c r="R72" s="11"/>
    </row>
    <row r="73" s="12" customFormat="true" ht="17.85" hidden="false" customHeight="true" outlineLevel="0" collapsed="false">
      <c r="A73" s="13"/>
      <c r="B73" s="15" t="s">
        <v>68</v>
      </c>
      <c r="C73" s="10" t="n">
        <v>55</v>
      </c>
      <c r="D73" s="11" t="n">
        <v>15</v>
      </c>
      <c r="E73" s="11" t="n">
        <v>22</v>
      </c>
      <c r="F73" s="11"/>
      <c r="G73" s="11" t="n">
        <v>55</v>
      </c>
      <c r="H73" s="11" t="n">
        <v>15</v>
      </c>
      <c r="I73" s="11" t="n">
        <v>22</v>
      </c>
      <c r="J73" s="11"/>
      <c r="K73" s="11"/>
      <c r="L73" s="11"/>
      <c r="M73" s="11"/>
      <c r="N73" s="11"/>
      <c r="O73" s="11"/>
      <c r="P73" s="11"/>
      <c r="Q73" s="11"/>
      <c r="R73" s="11"/>
    </row>
    <row r="74" s="12" customFormat="true" ht="17.85" hidden="false" customHeight="true" outlineLevel="0" collapsed="false">
      <c r="A74" s="13"/>
      <c r="B74" s="15" t="s">
        <v>69</v>
      </c>
      <c r="C74" s="10" t="n">
        <v>22</v>
      </c>
      <c r="D74" s="11" t="n">
        <v>7</v>
      </c>
      <c r="E74" s="11"/>
      <c r="F74" s="11"/>
      <c r="G74" s="11" t="n">
        <v>22</v>
      </c>
      <c r="H74" s="11" t="n">
        <v>7</v>
      </c>
      <c r="I74" s="11"/>
      <c r="J74" s="11"/>
      <c r="K74" s="11"/>
      <c r="L74" s="11"/>
      <c r="M74" s="11"/>
      <c r="N74" s="11"/>
      <c r="O74" s="11"/>
      <c r="P74" s="11"/>
      <c r="Q74" s="11"/>
      <c r="R74" s="11"/>
    </row>
    <row r="75" s="12" customFormat="true" ht="17.85" hidden="false" customHeight="true" outlineLevel="0" collapsed="false">
      <c r="A75" s="13" t="s">
        <v>70</v>
      </c>
      <c r="B75" s="14" t="s">
        <v>42</v>
      </c>
      <c r="C75" s="10" t="n">
        <f aca="false">SUM(C76:C80)</f>
        <v>1032</v>
      </c>
      <c r="D75" s="11" t="n">
        <f aca="false">SUM(D76:D80)</f>
        <v>206</v>
      </c>
      <c r="E75" s="11" t="n">
        <f aca="false">SUM(E76:E80)</f>
        <v>343</v>
      </c>
      <c r="F75" s="11" t="n">
        <f aca="false">SUM(F76:F80)</f>
        <v>2</v>
      </c>
      <c r="G75" s="11" t="n">
        <f aca="false">SUM(G76:G80)</f>
        <v>288</v>
      </c>
      <c r="H75" s="11" t="n">
        <f aca="false">SUM(H76:H80)</f>
        <v>14</v>
      </c>
      <c r="I75" s="11" t="n">
        <f aca="false">SUM(I76:I80)</f>
        <v>287</v>
      </c>
      <c r="J75" s="11" t="n">
        <f aca="false">SUM(J76:J80)</f>
        <v>2</v>
      </c>
      <c r="K75" s="11" t="n">
        <f aca="false">SUM(K76:K80)</f>
        <v>744</v>
      </c>
      <c r="L75" s="11" t="n">
        <f aca="false">SUM(L76:L80)</f>
        <v>192</v>
      </c>
      <c r="M75" s="11" t="n">
        <f aca="false">SUM(M76:M80)</f>
        <v>56</v>
      </c>
      <c r="N75" s="11"/>
      <c r="O75" s="11"/>
      <c r="P75" s="11"/>
      <c r="Q75" s="11"/>
      <c r="R75" s="11"/>
    </row>
    <row r="76" s="12" customFormat="true" ht="17.85" hidden="false" customHeight="true" outlineLevel="0" collapsed="false">
      <c r="A76" s="13"/>
      <c r="B76" s="15" t="s">
        <v>45</v>
      </c>
      <c r="C76" s="10" t="n">
        <v>183</v>
      </c>
      <c r="D76" s="11" t="n">
        <v>32</v>
      </c>
      <c r="E76" s="11" t="n">
        <v>68</v>
      </c>
      <c r="F76" s="11"/>
      <c r="G76" s="11" t="n">
        <v>53</v>
      </c>
      <c r="H76" s="11" t="n">
        <v>3</v>
      </c>
      <c r="I76" s="11" t="n">
        <v>49</v>
      </c>
      <c r="J76" s="11"/>
      <c r="K76" s="11" t="n">
        <v>130</v>
      </c>
      <c r="L76" s="11" t="n">
        <v>29</v>
      </c>
      <c r="M76" s="11" t="n">
        <v>19</v>
      </c>
      <c r="N76" s="11"/>
      <c r="O76" s="11"/>
      <c r="P76" s="11"/>
      <c r="Q76" s="11"/>
      <c r="R76" s="11"/>
    </row>
    <row r="77" s="12" customFormat="true" ht="17.85" hidden="false" customHeight="true" outlineLevel="0" collapsed="false">
      <c r="A77" s="13"/>
      <c r="B77" s="15" t="s">
        <v>44</v>
      </c>
      <c r="C77" s="10" t="n">
        <v>202</v>
      </c>
      <c r="D77" s="11" t="n">
        <v>44</v>
      </c>
      <c r="E77" s="11" t="n">
        <v>53</v>
      </c>
      <c r="F77" s="11"/>
      <c r="G77" s="11" t="n">
        <v>43</v>
      </c>
      <c r="H77" s="11" t="n">
        <v>4</v>
      </c>
      <c r="I77" s="11" t="n">
        <v>45</v>
      </c>
      <c r="J77" s="11"/>
      <c r="K77" s="11" t="n">
        <v>159</v>
      </c>
      <c r="L77" s="11" t="n">
        <v>40</v>
      </c>
      <c r="M77" s="11" t="n">
        <v>8</v>
      </c>
      <c r="N77" s="11"/>
      <c r="O77" s="11"/>
      <c r="P77" s="11"/>
      <c r="Q77" s="11"/>
      <c r="R77" s="11"/>
    </row>
    <row r="78" s="12" customFormat="true" ht="17.85" hidden="false" customHeight="true" outlineLevel="0" collapsed="false">
      <c r="A78" s="13"/>
      <c r="B78" s="15" t="s">
        <v>49</v>
      </c>
      <c r="C78" s="10" t="n">
        <v>158</v>
      </c>
      <c r="D78" s="11" t="n">
        <v>35</v>
      </c>
      <c r="E78" s="11" t="n">
        <v>53</v>
      </c>
      <c r="F78" s="11"/>
      <c r="G78" s="11" t="n">
        <v>35</v>
      </c>
      <c r="H78" s="11" t="n">
        <v>1</v>
      </c>
      <c r="I78" s="11" t="n">
        <v>35</v>
      </c>
      <c r="J78" s="11"/>
      <c r="K78" s="11" t="n">
        <v>123</v>
      </c>
      <c r="L78" s="11" t="n">
        <v>34</v>
      </c>
      <c r="M78" s="11" t="n">
        <v>18</v>
      </c>
      <c r="N78" s="11"/>
      <c r="O78" s="11"/>
      <c r="P78" s="11"/>
      <c r="Q78" s="11"/>
      <c r="R78" s="11"/>
    </row>
    <row r="79" s="12" customFormat="true" ht="17.85" hidden="false" customHeight="true" outlineLevel="0" collapsed="false">
      <c r="A79" s="13"/>
      <c r="B79" s="15" t="s">
        <v>50</v>
      </c>
      <c r="C79" s="10" t="n">
        <v>301</v>
      </c>
      <c r="D79" s="11" t="n">
        <v>54</v>
      </c>
      <c r="E79" s="11" t="n">
        <v>108</v>
      </c>
      <c r="F79" s="11"/>
      <c r="G79" s="11" t="n">
        <v>98</v>
      </c>
      <c r="H79" s="11" t="n">
        <v>1</v>
      </c>
      <c r="I79" s="11" t="n">
        <v>103</v>
      </c>
      <c r="J79" s="11"/>
      <c r="K79" s="11" t="n">
        <v>203</v>
      </c>
      <c r="L79" s="11" t="n">
        <v>53</v>
      </c>
      <c r="M79" s="11" t="n">
        <v>5</v>
      </c>
      <c r="N79" s="11"/>
      <c r="O79" s="11"/>
      <c r="P79" s="11"/>
      <c r="Q79" s="11"/>
      <c r="R79" s="11"/>
    </row>
    <row r="80" s="12" customFormat="true" ht="17.85" hidden="false" customHeight="true" outlineLevel="0" collapsed="false">
      <c r="A80" s="13"/>
      <c r="B80" s="15" t="s">
        <v>71</v>
      </c>
      <c r="C80" s="10" t="n">
        <v>188</v>
      </c>
      <c r="D80" s="11" t="n">
        <v>41</v>
      </c>
      <c r="E80" s="11" t="n">
        <v>61</v>
      </c>
      <c r="F80" s="11" t="n">
        <v>2</v>
      </c>
      <c r="G80" s="11" t="n">
        <v>59</v>
      </c>
      <c r="H80" s="11" t="n">
        <v>5</v>
      </c>
      <c r="I80" s="11" t="n">
        <v>55</v>
      </c>
      <c r="J80" s="11" t="n">
        <v>2</v>
      </c>
      <c r="K80" s="11" t="n">
        <v>129</v>
      </c>
      <c r="L80" s="11" t="n">
        <v>36</v>
      </c>
      <c r="M80" s="11" t="n">
        <v>6</v>
      </c>
      <c r="N80" s="11"/>
      <c r="O80" s="11"/>
      <c r="P80" s="11"/>
      <c r="Q80" s="11"/>
      <c r="R80" s="11"/>
    </row>
    <row r="81" s="12" customFormat="true" ht="17.85" hidden="false" customHeight="true" outlineLevel="0" collapsed="false">
      <c r="A81" s="13" t="s">
        <v>72</v>
      </c>
      <c r="B81" s="14" t="s">
        <v>42</v>
      </c>
      <c r="C81" s="10" t="n">
        <f aca="false">SUM(C82:C86)</f>
        <v>1014</v>
      </c>
      <c r="D81" s="11" t="n">
        <f aca="false">SUM(D82:D86)</f>
        <v>138</v>
      </c>
      <c r="E81" s="11" t="n">
        <f aca="false">SUM(E82:E86)</f>
        <v>551</v>
      </c>
      <c r="F81" s="11" t="n">
        <f aca="false">SUM(F82:F86)</f>
        <v>2</v>
      </c>
      <c r="G81" s="11" t="n">
        <f aca="false">SUM(G82:G86)</f>
        <v>523</v>
      </c>
      <c r="H81" s="11" t="n">
        <f aca="false">SUM(H82:H86)</f>
        <v>35</v>
      </c>
      <c r="I81" s="11" t="n">
        <f aca="false">SUM(I82:I86)</f>
        <v>438</v>
      </c>
      <c r="J81" s="11" t="n">
        <f aca="false">SUM(J82:J86)</f>
        <v>2</v>
      </c>
      <c r="K81" s="11" t="n">
        <f aca="false">SUM(K82:K86)</f>
        <v>491</v>
      </c>
      <c r="L81" s="11" t="n">
        <f aca="false">SUM(L82:L86)</f>
        <v>103</v>
      </c>
      <c r="M81" s="11" t="n">
        <f aca="false">SUM(M82:M86)</f>
        <v>113</v>
      </c>
      <c r="N81" s="11"/>
      <c r="O81" s="11"/>
      <c r="P81" s="11"/>
      <c r="Q81" s="11"/>
      <c r="R81" s="11"/>
    </row>
    <row r="82" s="12" customFormat="true" ht="17.85" hidden="false" customHeight="true" outlineLevel="0" collapsed="false">
      <c r="A82" s="13"/>
      <c r="B82" s="13" t="s">
        <v>45</v>
      </c>
      <c r="C82" s="10" t="n">
        <v>221</v>
      </c>
      <c r="D82" s="11" t="n">
        <v>41</v>
      </c>
      <c r="E82" s="11" t="n">
        <v>125</v>
      </c>
      <c r="F82" s="11"/>
      <c r="G82" s="11" t="n">
        <v>105</v>
      </c>
      <c r="H82" s="11" t="n">
        <v>21</v>
      </c>
      <c r="I82" s="11" t="n">
        <v>84</v>
      </c>
      <c r="J82" s="11"/>
      <c r="K82" s="11" t="n">
        <v>116</v>
      </c>
      <c r="L82" s="11" t="n">
        <v>20</v>
      </c>
      <c r="M82" s="11" t="n">
        <v>41</v>
      </c>
      <c r="N82" s="11"/>
      <c r="O82" s="11"/>
      <c r="P82" s="11"/>
      <c r="Q82" s="11"/>
      <c r="R82" s="11"/>
    </row>
    <row r="83" s="12" customFormat="true" ht="17.85" hidden="false" customHeight="true" outlineLevel="0" collapsed="false">
      <c r="A83" s="13"/>
      <c r="B83" s="13" t="s">
        <v>17</v>
      </c>
      <c r="C83" s="10" t="n">
        <v>249</v>
      </c>
      <c r="D83" s="11" t="n">
        <v>22</v>
      </c>
      <c r="E83" s="11" t="n">
        <v>167</v>
      </c>
      <c r="F83" s="11"/>
      <c r="G83" s="11" t="n">
        <v>141</v>
      </c>
      <c r="H83" s="11"/>
      <c r="I83" s="11" t="n">
        <v>135</v>
      </c>
      <c r="J83" s="11"/>
      <c r="K83" s="11" t="n">
        <v>108</v>
      </c>
      <c r="L83" s="11" t="n">
        <v>22</v>
      </c>
      <c r="M83" s="11" t="n">
        <v>32</v>
      </c>
      <c r="N83" s="11"/>
      <c r="O83" s="11"/>
      <c r="P83" s="11"/>
      <c r="Q83" s="11"/>
      <c r="R83" s="11"/>
    </row>
    <row r="84" s="12" customFormat="true" ht="17.85" hidden="false" customHeight="true" outlineLevel="0" collapsed="false">
      <c r="A84" s="13"/>
      <c r="B84" s="13" t="s">
        <v>44</v>
      </c>
      <c r="C84" s="10" t="n">
        <v>278</v>
      </c>
      <c r="D84" s="11" t="n">
        <v>35</v>
      </c>
      <c r="E84" s="11" t="n">
        <v>132</v>
      </c>
      <c r="F84" s="11"/>
      <c r="G84" s="11" t="n">
        <v>136</v>
      </c>
      <c r="H84" s="11" t="n">
        <v>5</v>
      </c>
      <c r="I84" s="11" t="n">
        <v>117</v>
      </c>
      <c r="J84" s="11"/>
      <c r="K84" s="11" t="n">
        <v>142</v>
      </c>
      <c r="L84" s="11" t="n">
        <v>30</v>
      </c>
      <c r="M84" s="11" t="n">
        <v>15</v>
      </c>
      <c r="N84" s="11"/>
      <c r="O84" s="11"/>
      <c r="P84" s="11"/>
      <c r="Q84" s="11"/>
      <c r="R84" s="11"/>
    </row>
    <row r="85" s="12" customFormat="true" ht="17.85" hidden="false" customHeight="true" outlineLevel="0" collapsed="false">
      <c r="A85" s="13"/>
      <c r="B85" s="13" t="s">
        <v>73</v>
      </c>
      <c r="C85" s="10" t="n">
        <v>101</v>
      </c>
      <c r="D85" s="11" t="n">
        <v>13</v>
      </c>
      <c r="E85" s="11" t="n">
        <v>44</v>
      </c>
      <c r="F85" s="11" t="n">
        <v>2</v>
      </c>
      <c r="G85" s="11" t="n">
        <v>54</v>
      </c>
      <c r="H85" s="11" t="n">
        <v>2</v>
      </c>
      <c r="I85" s="11" t="n">
        <v>37</v>
      </c>
      <c r="J85" s="11" t="n">
        <v>2</v>
      </c>
      <c r="K85" s="11" t="n">
        <v>47</v>
      </c>
      <c r="L85" s="11" t="n">
        <v>11</v>
      </c>
      <c r="M85" s="11" t="n">
        <v>7</v>
      </c>
      <c r="N85" s="11"/>
      <c r="O85" s="11"/>
      <c r="P85" s="11"/>
      <c r="Q85" s="11"/>
      <c r="R85" s="11"/>
    </row>
    <row r="86" s="12" customFormat="true" ht="17.85" hidden="false" customHeight="true" outlineLevel="0" collapsed="false">
      <c r="A86" s="13"/>
      <c r="B86" s="13" t="s">
        <v>74</v>
      </c>
      <c r="C86" s="10" t="n">
        <v>165</v>
      </c>
      <c r="D86" s="11" t="n">
        <v>27</v>
      </c>
      <c r="E86" s="11" t="n">
        <v>83</v>
      </c>
      <c r="F86" s="11"/>
      <c r="G86" s="11" t="n">
        <v>87</v>
      </c>
      <c r="H86" s="11" t="n">
        <v>7</v>
      </c>
      <c r="I86" s="11" t="n">
        <v>65</v>
      </c>
      <c r="J86" s="11"/>
      <c r="K86" s="11" t="n">
        <v>78</v>
      </c>
      <c r="L86" s="11" t="n">
        <v>20</v>
      </c>
      <c r="M86" s="11" t="n">
        <v>18</v>
      </c>
      <c r="N86" s="11"/>
      <c r="O86" s="11"/>
      <c r="P86" s="11"/>
      <c r="Q86" s="11"/>
      <c r="R86" s="11"/>
    </row>
    <row r="87" s="12" customFormat="true" ht="17.85" hidden="false" customHeight="true" outlineLevel="0" collapsed="false">
      <c r="A87" s="13" t="s">
        <v>75</v>
      </c>
      <c r="B87" s="14" t="s">
        <v>42</v>
      </c>
      <c r="C87" s="10" t="n">
        <f aca="false">SUM(C88,C93)</f>
        <v>663</v>
      </c>
      <c r="D87" s="11" t="n">
        <f aca="false">SUM(D88,D93)</f>
        <v>279</v>
      </c>
      <c r="E87" s="11" t="n">
        <f aca="false">SUM(E88,E93)</f>
        <v>278</v>
      </c>
      <c r="F87" s="11"/>
      <c r="G87" s="11" t="n">
        <f aca="false">SUM(G88,G93)</f>
        <v>495</v>
      </c>
      <c r="H87" s="11" t="n">
        <f aca="false">SUM(H88,H93)</f>
        <v>111</v>
      </c>
      <c r="I87" s="11" t="n">
        <f aca="false">SUM(I88,I93)</f>
        <v>278</v>
      </c>
      <c r="J87" s="11"/>
      <c r="K87" s="11" t="n">
        <f aca="false">SUM(K88,K93)</f>
        <v>168</v>
      </c>
      <c r="L87" s="11" t="n">
        <f aca="false">SUM(L88,L93)</f>
        <v>168</v>
      </c>
      <c r="M87" s="11"/>
      <c r="N87" s="11"/>
      <c r="O87" s="11"/>
      <c r="P87" s="11"/>
      <c r="Q87" s="11"/>
      <c r="R87" s="11"/>
    </row>
    <row r="88" s="12" customFormat="true" ht="17.85" hidden="false" customHeight="true" outlineLevel="0" collapsed="false">
      <c r="A88" s="13"/>
      <c r="B88" s="14" t="s">
        <v>43</v>
      </c>
      <c r="C88" s="10" t="n">
        <f aca="false">SUM(C89:C92)</f>
        <v>564</v>
      </c>
      <c r="D88" s="11" t="n">
        <f aca="false">SUM(D89:D92)</f>
        <v>252</v>
      </c>
      <c r="E88" s="11" t="n">
        <f aca="false">SUM(E89:E92)</f>
        <v>262</v>
      </c>
      <c r="F88" s="11"/>
      <c r="G88" s="11" t="n">
        <f aca="false">SUM(G89:G92)</f>
        <v>438</v>
      </c>
      <c r="H88" s="11" t="n">
        <f aca="false">SUM(H89:H92)</f>
        <v>108</v>
      </c>
      <c r="I88" s="11" t="n">
        <f aca="false">SUM(I89:I92)</f>
        <v>262</v>
      </c>
      <c r="J88" s="11"/>
      <c r="K88" s="11" t="n">
        <f aca="false">SUM(K89:K92)</f>
        <v>126</v>
      </c>
      <c r="L88" s="11" t="n">
        <f aca="false">SUM(L89:L92)</f>
        <v>144</v>
      </c>
      <c r="M88" s="11"/>
      <c r="N88" s="11"/>
      <c r="O88" s="11"/>
      <c r="P88" s="11"/>
      <c r="Q88" s="11"/>
      <c r="R88" s="11"/>
    </row>
    <row r="89" s="12" customFormat="true" ht="17.85" hidden="false" customHeight="true" outlineLevel="0" collapsed="false">
      <c r="A89" s="13"/>
      <c r="B89" s="15" t="s">
        <v>17</v>
      </c>
      <c r="C89" s="10" t="n">
        <v>158</v>
      </c>
      <c r="D89" s="11" t="n">
        <v>72</v>
      </c>
      <c r="E89" s="11" t="n">
        <v>118</v>
      </c>
      <c r="F89" s="11"/>
      <c r="G89" s="11" t="n">
        <v>118</v>
      </c>
      <c r="H89" s="11" t="n">
        <v>31</v>
      </c>
      <c r="I89" s="11" t="n">
        <v>118</v>
      </c>
      <c r="J89" s="11"/>
      <c r="K89" s="11" t="n">
        <v>40</v>
      </c>
      <c r="L89" s="11" t="n">
        <v>41</v>
      </c>
      <c r="M89" s="11"/>
      <c r="N89" s="11"/>
      <c r="O89" s="11"/>
      <c r="P89" s="11"/>
      <c r="Q89" s="11"/>
      <c r="R89" s="11"/>
    </row>
    <row r="90" s="12" customFormat="true" ht="17.85" hidden="false" customHeight="true" outlineLevel="0" collapsed="false">
      <c r="A90" s="13"/>
      <c r="B90" s="15" t="s">
        <v>49</v>
      </c>
      <c r="C90" s="10" t="n">
        <v>194</v>
      </c>
      <c r="D90" s="11" t="n">
        <v>72</v>
      </c>
      <c r="E90" s="11" t="n">
        <v>83</v>
      </c>
      <c r="F90" s="11"/>
      <c r="G90" s="11" t="n">
        <v>157</v>
      </c>
      <c r="H90" s="11" t="n">
        <v>37</v>
      </c>
      <c r="I90" s="11" t="n">
        <v>83</v>
      </c>
      <c r="J90" s="11"/>
      <c r="K90" s="11" t="n">
        <v>37</v>
      </c>
      <c r="L90" s="11" t="n">
        <v>35</v>
      </c>
      <c r="M90" s="11"/>
      <c r="N90" s="11"/>
      <c r="O90" s="11"/>
      <c r="P90" s="11"/>
      <c r="Q90" s="11"/>
      <c r="R90" s="11"/>
    </row>
    <row r="91" s="12" customFormat="true" ht="17.85" hidden="false" customHeight="true" outlineLevel="0" collapsed="false">
      <c r="A91" s="13"/>
      <c r="B91" s="15" t="s">
        <v>45</v>
      </c>
      <c r="C91" s="10" t="n">
        <v>150</v>
      </c>
      <c r="D91" s="11" t="n">
        <v>65</v>
      </c>
      <c r="E91" s="11" t="n">
        <v>30</v>
      </c>
      <c r="F91" s="11"/>
      <c r="G91" s="11" t="n">
        <v>122</v>
      </c>
      <c r="H91" s="11" t="n">
        <v>27</v>
      </c>
      <c r="I91" s="11" t="n">
        <v>30</v>
      </c>
      <c r="J91" s="11"/>
      <c r="K91" s="11" t="n">
        <v>28</v>
      </c>
      <c r="L91" s="11" t="n">
        <v>38</v>
      </c>
      <c r="M91" s="11"/>
      <c r="N91" s="11"/>
      <c r="O91" s="11"/>
      <c r="P91" s="11"/>
      <c r="Q91" s="11"/>
      <c r="R91" s="11"/>
    </row>
    <row r="92" s="12" customFormat="true" ht="17.85" hidden="false" customHeight="true" outlineLevel="0" collapsed="false">
      <c r="A92" s="13"/>
      <c r="B92" s="15" t="s">
        <v>50</v>
      </c>
      <c r="C92" s="10" t="n">
        <v>62</v>
      </c>
      <c r="D92" s="11" t="n">
        <v>43</v>
      </c>
      <c r="E92" s="11" t="n">
        <v>31</v>
      </c>
      <c r="F92" s="11"/>
      <c r="G92" s="11" t="n">
        <v>41</v>
      </c>
      <c r="H92" s="11" t="n">
        <v>13</v>
      </c>
      <c r="I92" s="11" t="n">
        <v>31</v>
      </c>
      <c r="J92" s="11"/>
      <c r="K92" s="11" t="n">
        <v>21</v>
      </c>
      <c r="L92" s="11" t="n">
        <v>30</v>
      </c>
      <c r="M92" s="11"/>
      <c r="N92" s="11"/>
      <c r="O92" s="11"/>
      <c r="P92" s="11"/>
      <c r="Q92" s="11"/>
      <c r="R92" s="11"/>
    </row>
    <row r="93" s="12" customFormat="true" ht="17.85" hidden="false" customHeight="true" outlineLevel="0" collapsed="false">
      <c r="A93" s="13"/>
      <c r="B93" s="14" t="s">
        <v>57</v>
      </c>
      <c r="C93" s="10" t="n">
        <f aca="false">SUM(C94)</f>
        <v>99</v>
      </c>
      <c r="D93" s="11" t="n">
        <f aca="false">SUM(D94)</f>
        <v>27</v>
      </c>
      <c r="E93" s="11" t="n">
        <f aca="false">SUM(E94)</f>
        <v>16</v>
      </c>
      <c r="F93" s="11"/>
      <c r="G93" s="11" t="n">
        <f aca="false">SUM(G94)</f>
        <v>57</v>
      </c>
      <c r="H93" s="11" t="n">
        <f aca="false">SUM(H94)</f>
        <v>3</v>
      </c>
      <c r="I93" s="11" t="n">
        <f aca="false">SUM(I94)</f>
        <v>16</v>
      </c>
      <c r="J93" s="11"/>
      <c r="K93" s="11" t="n">
        <f aca="false">SUM(K94)</f>
        <v>42</v>
      </c>
      <c r="L93" s="11" t="n">
        <f aca="false">SUM(L94)</f>
        <v>24</v>
      </c>
      <c r="M93" s="11"/>
      <c r="N93" s="11"/>
      <c r="O93" s="11"/>
      <c r="P93" s="11"/>
      <c r="Q93" s="11"/>
      <c r="R93" s="11"/>
    </row>
    <row r="94" s="12" customFormat="true" ht="17.85" hidden="false" customHeight="true" outlineLevel="0" collapsed="false">
      <c r="A94" s="13"/>
      <c r="B94" s="15" t="s">
        <v>76</v>
      </c>
      <c r="C94" s="10" t="n">
        <v>99</v>
      </c>
      <c r="D94" s="11" t="n">
        <v>27</v>
      </c>
      <c r="E94" s="11" t="n">
        <v>16</v>
      </c>
      <c r="F94" s="11"/>
      <c r="G94" s="11" t="n">
        <v>57</v>
      </c>
      <c r="H94" s="11" t="n">
        <v>3</v>
      </c>
      <c r="I94" s="11" t="n">
        <v>16</v>
      </c>
      <c r="J94" s="11"/>
      <c r="K94" s="11" t="n">
        <v>42</v>
      </c>
      <c r="L94" s="11" t="n">
        <v>24</v>
      </c>
      <c r="M94" s="11"/>
      <c r="N94" s="11"/>
      <c r="O94" s="11"/>
      <c r="P94" s="11"/>
      <c r="Q94" s="11"/>
      <c r="R94" s="11"/>
    </row>
    <row r="95" s="12" customFormat="true" ht="17.45" hidden="false" customHeight="true" outlineLevel="0" collapsed="false">
      <c r="A95" s="13" t="s">
        <v>77</v>
      </c>
      <c r="B95" s="14" t="s">
        <v>78</v>
      </c>
      <c r="C95" s="10" t="n">
        <f aca="false">SUM(C96,C122)</f>
        <v>6865</v>
      </c>
      <c r="D95" s="11" t="n">
        <f aca="false">SUM(D96,D122)</f>
        <v>2138</v>
      </c>
      <c r="E95" s="11" t="n">
        <f aca="false">SUM(E96,E122)</f>
        <v>2009</v>
      </c>
      <c r="F95" s="11" t="n">
        <f aca="false">SUM(F96,F122)</f>
        <v>110</v>
      </c>
      <c r="G95" s="11" t="n">
        <f aca="false">SUM(G96,G122)</f>
        <v>3871</v>
      </c>
      <c r="H95" s="11" t="n">
        <f aca="false">SUM(H96,H122)</f>
        <v>1000</v>
      </c>
      <c r="I95" s="11" t="n">
        <f aca="false">SUM(I96,I122)</f>
        <v>1769</v>
      </c>
      <c r="J95" s="11" t="n">
        <f aca="false">SUM(J96,J122)</f>
        <v>51</v>
      </c>
      <c r="K95" s="11" t="n">
        <f aca="false">SUM(K96,K122)</f>
        <v>2992</v>
      </c>
      <c r="L95" s="11" t="n">
        <f aca="false">SUM(L96,L122)</f>
        <v>1137</v>
      </c>
      <c r="M95" s="11" t="n">
        <f aca="false">SUM(M96,M122)</f>
        <v>240</v>
      </c>
      <c r="N95" s="11" t="n">
        <f aca="false">SUM(N96,N122)</f>
        <v>59</v>
      </c>
      <c r="O95" s="11" t="n">
        <f aca="false">SUM(O96,O122)</f>
        <v>2</v>
      </c>
      <c r="P95" s="11" t="n">
        <f aca="false">SUM(P96,P122)</f>
        <v>1</v>
      </c>
      <c r="Q95" s="11"/>
      <c r="R95" s="11"/>
    </row>
    <row r="96" s="12" customFormat="true" ht="17.45" hidden="false" customHeight="true" outlineLevel="0" collapsed="false">
      <c r="A96" s="13"/>
      <c r="B96" s="14" t="s">
        <v>42</v>
      </c>
      <c r="C96" s="10" t="n">
        <f aca="false">SUM(C97:C121)</f>
        <v>6452</v>
      </c>
      <c r="D96" s="11" t="n">
        <f aca="false">SUM(D97:D121)</f>
        <v>1982</v>
      </c>
      <c r="E96" s="11" t="n">
        <f aca="false">SUM(E97:E121)</f>
        <v>1948</v>
      </c>
      <c r="F96" s="11" t="n">
        <f aca="false">SUM(F97:F121)</f>
        <v>100</v>
      </c>
      <c r="G96" s="11" t="n">
        <f aca="false">SUM(G97:G121)</f>
        <v>3579</v>
      </c>
      <c r="H96" s="11" t="n">
        <f aca="false">SUM(H97:H121)</f>
        <v>887</v>
      </c>
      <c r="I96" s="11" t="n">
        <f aca="false">SUM(I97:I121)</f>
        <v>1715</v>
      </c>
      <c r="J96" s="11" t="n">
        <f aca="false">SUM(J97:J121)</f>
        <v>41</v>
      </c>
      <c r="K96" s="11" t="n">
        <f aca="false">SUM(K97:K121)</f>
        <v>2871</v>
      </c>
      <c r="L96" s="11" t="n">
        <f aca="false">SUM(L97:L121)</f>
        <v>1094</v>
      </c>
      <c r="M96" s="11" t="n">
        <f aca="false">SUM(M97:M121)</f>
        <v>233</v>
      </c>
      <c r="N96" s="11" t="n">
        <f aca="false">SUM(N97:N121)</f>
        <v>59</v>
      </c>
      <c r="O96" s="11" t="n">
        <f aca="false">SUM(O97:O121)</f>
        <v>2</v>
      </c>
      <c r="P96" s="11" t="n">
        <f aca="false">SUM(P97:P121)</f>
        <v>1</v>
      </c>
      <c r="Q96" s="11"/>
      <c r="R96" s="11"/>
    </row>
    <row r="97" s="12" customFormat="true" ht="17.45" hidden="false" customHeight="true" outlineLevel="0" collapsed="false">
      <c r="A97" s="13"/>
      <c r="B97" s="15" t="s">
        <v>79</v>
      </c>
      <c r="C97" s="10" t="n">
        <v>725</v>
      </c>
      <c r="D97" s="11" t="n">
        <v>206</v>
      </c>
      <c r="E97" s="11" t="n">
        <v>254</v>
      </c>
      <c r="F97" s="11" t="n">
        <v>8</v>
      </c>
      <c r="G97" s="11" t="n">
        <v>619</v>
      </c>
      <c r="H97" s="11" t="n">
        <v>154</v>
      </c>
      <c r="I97" s="11" t="n">
        <v>254</v>
      </c>
      <c r="J97" s="11" t="n">
        <v>5</v>
      </c>
      <c r="K97" s="11" t="n">
        <v>106</v>
      </c>
      <c r="L97" s="11" t="n">
        <v>52</v>
      </c>
      <c r="M97" s="11"/>
      <c r="N97" s="11" t="n">
        <v>3</v>
      </c>
      <c r="O97" s="11"/>
      <c r="P97" s="11"/>
      <c r="Q97" s="11"/>
      <c r="R97" s="11"/>
    </row>
    <row r="98" s="12" customFormat="true" ht="17.45" hidden="false" customHeight="true" outlineLevel="0" collapsed="false">
      <c r="A98" s="13"/>
      <c r="B98" s="15" t="s">
        <v>80</v>
      </c>
      <c r="C98" s="10" t="n">
        <v>679</v>
      </c>
      <c r="D98" s="11" t="n">
        <v>186</v>
      </c>
      <c r="E98" s="11" t="n">
        <v>141</v>
      </c>
      <c r="F98" s="11" t="n">
        <v>3</v>
      </c>
      <c r="G98" s="11" t="n">
        <v>299</v>
      </c>
      <c r="H98" s="11" t="n">
        <v>45</v>
      </c>
      <c r="I98" s="11"/>
      <c r="J98" s="11" t="n">
        <v>3</v>
      </c>
      <c r="K98" s="11" t="n">
        <v>380</v>
      </c>
      <c r="L98" s="11" t="n">
        <v>141</v>
      </c>
      <c r="M98" s="11" t="n">
        <v>141</v>
      </c>
      <c r="N98" s="11"/>
      <c r="O98" s="11"/>
      <c r="P98" s="11"/>
      <c r="Q98" s="11"/>
      <c r="R98" s="11"/>
    </row>
    <row r="99" s="12" customFormat="true" ht="17.45" hidden="false" customHeight="true" outlineLevel="0" collapsed="false">
      <c r="A99" s="13"/>
      <c r="B99" s="15" t="s">
        <v>81</v>
      </c>
      <c r="C99" s="10" t="n">
        <v>269</v>
      </c>
      <c r="D99" s="11" t="n">
        <v>79</v>
      </c>
      <c r="E99" s="11" t="n">
        <v>81</v>
      </c>
      <c r="F99" s="11" t="n">
        <v>4</v>
      </c>
      <c r="G99" s="11" t="n">
        <v>16</v>
      </c>
      <c r="H99" s="11" t="n">
        <v>58</v>
      </c>
      <c r="I99" s="11" t="n">
        <v>73</v>
      </c>
      <c r="J99" s="11" t="n">
        <v>2</v>
      </c>
      <c r="K99" s="11" t="n">
        <v>253</v>
      </c>
      <c r="L99" s="11" t="n">
        <v>21</v>
      </c>
      <c r="M99" s="11" t="n">
        <v>8</v>
      </c>
      <c r="N99" s="11" t="n">
        <v>2</v>
      </c>
      <c r="O99" s="11"/>
      <c r="P99" s="11"/>
      <c r="Q99" s="11"/>
      <c r="R99" s="11"/>
    </row>
    <row r="100" s="12" customFormat="true" ht="17.45" hidden="false" customHeight="true" outlineLevel="0" collapsed="false">
      <c r="A100" s="13"/>
      <c r="B100" s="15" t="s">
        <v>82</v>
      </c>
      <c r="C100" s="10" t="n">
        <v>530</v>
      </c>
      <c r="D100" s="11" t="n">
        <v>118</v>
      </c>
      <c r="E100" s="11" t="n">
        <v>286</v>
      </c>
      <c r="F100" s="11" t="n">
        <v>11</v>
      </c>
      <c r="G100" s="11" t="n">
        <v>286</v>
      </c>
      <c r="H100" s="11" t="n">
        <v>20</v>
      </c>
      <c r="I100" s="11" t="n">
        <v>286</v>
      </c>
      <c r="J100" s="11"/>
      <c r="K100" s="11" t="n">
        <v>244</v>
      </c>
      <c r="L100" s="11" t="n">
        <v>98</v>
      </c>
      <c r="M100" s="11"/>
      <c r="N100" s="11" t="n">
        <v>11</v>
      </c>
      <c r="O100" s="11"/>
      <c r="P100" s="11"/>
      <c r="Q100" s="11"/>
      <c r="R100" s="11"/>
    </row>
    <row r="101" s="12" customFormat="true" ht="17.45" hidden="false" customHeight="true" outlineLevel="0" collapsed="false">
      <c r="A101" s="13"/>
      <c r="B101" s="15" t="s">
        <v>83</v>
      </c>
      <c r="C101" s="10" t="n">
        <v>341</v>
      </c>
      <c r="D101" s="11" t="n">
        <v>113</v>
      </c>
      <c r="E101" s="11"/>
      <c r="F101" s="11" t="n">
        <v>15</v>
      </c>
      <c r="G101" s="11"/>
      <c r="H101" s="11"/>
      <c r="I101" s="11"/>
      <c r="J101" s="11"/>
      <c r="K101" s="11" t="n">
        <v>341</v>
      </c>
      <c r="L101" s="11" t="n">
        <v>113</v>
      </c>
      <c r="M101" s="11"/>
      <c r="N101" s="11" t="n">
        <v>15</v>
      </c>
      <c r="O101" s="11"/>
      <c r="P101" s="11"/>
      <c r="Q101" s="11"/>
      <c r="R101" s="11"/>
    </row>
    <row r="102" s="12" customFormat="true" ht="17.45" hidden="false" customHeight="true" outlineLevel="0" collapsed="false">
      <c r="A102" s="13"/>
      <c r="B102" s="15" t="s">
        <v>84</v>
      </c>
      <c r="C102" s="10" t="n">
        <v>229</v>
      </c>
      <c r="D102" s="11" t="n">
        <v>104</v>
      </c>
      <c r="E102" s="11" t="n">
        <v>64</v>
      </c>
      <c r="F102" s="11" t="n">
        <v>17</v>
      </c>
      <c r="G102" s="11" t="n">
        <v>64</v>
      </c>
      <c r="H102" s="11" t="n">
        <v>6</v>
      </c>
      <c r="I102" s="11" t="n">
        <v>64</v>
      </c>
      <c r="J102" s="11"/>
      <c r="K102" s="11" t="n">
        <v>165</v>
      </c>
      <c r="L102" s="11" t="n">
        <v>98</v>
      </c>
      <c r="M102" s="11"/>
      <c r="N102" s="11" t="n">
        <v>17</v>
      </c>
      <c r="O102" s="11"/>
      <c r="P102" s="11"/>
      <c r="Q102" s="11"/>
      <c r="R102" s="11"/>
    </row>
    <row r="103" s="12" customFormat="true" ht="17.45" hidden="false" customHeight="true" outlineLevel="0" collapsed="false">
      <c r="A103" s="13"/>
      <c r="B103" s="15" t="s">
        <v>85</v>
      </c>
      <c r="C103" s="10" t="n">
        <v>375</v>
      </c>
      <c r="D103" s="11" t="n">
        <v>82</v>
      </c>
      <c r="E103" s="11" t="n">
        <v>129</v>
      </c>
      <c r="F103" s="11" t="n">
        <v>3</v>
      </c>
      <c r="G103" s="11" t="n">
        <v>375</v>
      </c>
      <c r="H103" s="11" t="n">
        <v>82</v>
      </c>
      <c r="I103" s="11" t="n">
        <v>129</v>
      </c>
      <c r="J103" s="11" t="n">
        <v>3</v>
      </c>
      <c r="K103" s="11"/>
      <c r="L103" s="11"/>
      <c r="M103" s="11"/>
      <c r="N103" s="11"/>
      <c r="O103" s="11"/>
      <c r="P103" s="11"/>
      <c r="Q103" s="11"/>
      <c r="R103" s="11"/>
    </row>
    <row r="104" s="12" customFormat="true" ht="17.45" hidden="false" customHeight="true" outlineLevel="0" collapsed="false">
      <c r="A104" s="13"/>
      <c r="B104" s="15" t="s">
        <v>86</v>
      </c>
      <c r="C104" s="10" t="n">
        <v>77</v>
      </c>
      <c r="D104" s="11" t="n">
        <v>18</v>
      </c>
      <c r="E104" s="11" t="n">
        <v>38</v>
      </c>
      <c r="F104" s="11" t="n">
        <v>2</v>
      </c>
      <c r="G104" s="11" t="n">
        <v>45</v>
      </c>
      <c r="H104" s="11" t="n">
        <v>6</v>
      </c>
      <c r="I104" s="11" t="n">
        <v>28</v>
      </c>
      <c r="J104" s="11" t="n">
        <v>2</v>
      </c>
      <c r="K104" s="11" t="n">
        <v>32</v>
      </c>
      <c r="L104" s="11" t="n">
        <v>12</v>
      </c>
      <c r="M104" s="11" t="n">
        <v>10</v>
      </c>
      <c r="N104" s="11"/>
      <c r="O104" s="11"/>
      <c r="P104" s="11"/>
      <c r="Q104" s="11"/>
      <c r="R104" s="11"/>
    </row>
    <row r="105" s="12" customFormat="true" ht="17.45" hidden="false" customHeight="true" outlineLevel="0" collapsed="false">
      <c r="A105" s="13"/>
      <c r="B105" s="15" t="s">
        <v>87</v>
      </c>
      <c r="C105" s="10" t="n">
        <v>409</v>
      </c>
      <c r="D105" s="11" t="n">
        <v>131</v>
      </c>
      <c r="E105" s="11" t="n">
        <v>173</v>
      </c>
      <c r="F105" s="11" t="n">
        <v>3</v>
      </c>
      <c r="G105" s="11" t="n">
        <v>204</v>
      </c>
      <c r="H105" s="11" t="n">
        <v>44</v>
      </c>
      <c r="I105" s="11" t="n">
        <v>173</v>
      </c>
      <c r="J105" s="11" t="n">
        <v>3</v>
      </c>
      <c r="K105" s="11" t="n">
        <v>205</v>
      </c>
      <c r="L105" s="11" t="n">
        <v>87</v>
      </c>
      <c r="M105" s="11"/>
      <c r="N105" s="11"/>
      <c r="O105" s="11"/>
      <c r="P105" s="11"/>
      <c r="Q105" s="11"/>
      <c r="R105" s="11"/>
    </row>
    <row r="106" s="12" customFormat="true" ht="17.45" hidden="false" customHeight="true" outlineLevel="0" collapsed="false">
      <c r="A106" s="13"/>
      <c r="B106" s="15" t="s">
        <v>88</v>
      </c>
      <c r="C106" s="10" t="n">
        <v>380</v>
      </c>
      <c r="D106" s="11" t="n">
        <v>103</v>
      </c>
      <c r="E106" s="11" t="n">
        <v>128</v>
      </c>
      <c r="F106" s="11" t="n">
        <v>3</v>
      </c>
      <c r="G106" s="11" t="n">
        <v>193</v>
      </c>
      <c r="H106" s="11" t="n">
        <v>28</v>
      </c>
      <c r="I106" s="11" t="n">
        <v>122</v>
      </c>
      <c r="J106" s="11"/>
      <c r="K106" s="11" t="n">
        <v>187</v>
      </c>
      <c r="L106" s="11" t="n">
        <v>75</v>
      </c>
      <c r="M106" s="11" t="n">
        <v>6</v>
      </c>
      <c r="N106" s="11" t="n">
        <v>3</v>
      </c>
      <c r="O106" s="11"/>
      <c r="P106" s="11"/>
      <c r="Q106" s="11"/>
      <c r="R106" s="11"/>
    </row>
    <row r="107" s="12" customFormat="true" ht="17.45" hidden="false" customHeight="true" outlineLevel="0" collapsed="false">
      <c r="A107" s="13"/>
      <c r="B107" s="15" t="s">
        <v>89</v>
      </c>
      <c r="C107" s="10" t="n">
        <v>164</v>
      </c>
      <c r="D107" s="11" t="n">
        <v>38</v>
      </c>
      <c r="E107" s="11" t="n">
        <v>72</v>
      </c>
      <c r="F107" s="11" t="n">
        <v>3</v>
      </c>
      <c r="G107" s="11" t="n">
        <v>69</v>
      </c>
      <c r="H107" s="11" t="n">
        <v>6</v>
      </c>
      <c r="I107" s="11" t="n">
        <v>42</v>
      </c>
      <c r="J107" s="11" t="n">
        <v>2</v>
      </c>
      <c r="K107" s="11" t="n">
        <v>95</v>
      </c>
      <c r="L107" s="11" t="n">
        <v>32</v>
      </c>
      <c r="M107" s="11" t="n">
        <v>30</v>
      </c>
      <c r="N107" s="11" t="n">
        <v>1</v>
      </c>
      <c r="O107" s="11"/>
      <c r="P107" s="11"/>
      <c r="Q107" s="11"/>
      <c r="R107" s="11"/>
    </row>
    <row r="108" s="12" customFormat="true" ht="17.45" hidden="false" customHeight="true" outlineLevel="0" collapsed="false">
      <c r="A108" s="13"/>
      <c r="B108" s="15" t="s">
        <v>90</v>
      </c>
      <c r="C108" s="10" t="n">
        <v>119</v>
      </c>
      <c r="D108" s="11" t="n">
        <v>45</v>
      </c>
      <c r="E108" s="11" t="n">
        <v>59</v>
      </c>
      <c r="F108" s="11"/>
      <c r="G108" s="11" t="n">
        <v>59</v>
      </c>
      <c r="H108" s="11" t="n">
        <v>31</v>
      </c>
      <c r="I108" s="11" t="n">
        <v>59</v>
      </c>
      <c r="J108" s="11"/>
      <c r="K108" s="11" t="n">
        <v>60</v>
      </c>
      <c r="L108" s="11" t="n">
        <v>14</v>
      </c>
      <c r="M108" s="11"/>
      <c r="N108" s="11" t="s">
        <v>91</v>
      </c>
      <c r="O108" s="11"/>
      <c r="P108" s="11"/>
      <c r="Q108" s="11"/>
      <c r="R108" s="11"/>
    </row>
    <row r="109" s="12" customFormat="true" ht="17.45" hidden="false" customHeight="true" outlineLevel="0" collapsed="false">
      <c r="A109" s="13"/>
      <c r="B109" s="15" t="s">
        <v>92</v>
      </c>
      <c r="C109" s="10" t="n">
        <v>209</v>
      </c>
      <c r="D109" s="11" t="n">
        <v>68</v>
      </c>
      <c r="E109" s="11" t="n">
        <v>54</v>
      </c>
      <c r="F109" s="11"/>
      <c r="G109" s="11" t="n">
        <v>39</v>
      </c>
      <c r="H109" s="11" t="n">
        <v>50</v>
      </c>
      <c r="I109" s="11" t="n">
        <v>47</v>
      </c>
      <c r="J109" s="11"/>
      <c r="K109" s="11" t="n">
        <v>170</v>
      </c>
      <c r="L109" s="11" t="n">
        <v>18</v>
      </c>
      <c r="M109" s="11" t="n">
        <v>7</v>
      </c>
      <c r="N109" s="11"/>
      <c r="O109" s="11"/>
      <c r="P109" s="11"/>
      <c r="Q109" s="11"/>
      <c r="R109" s="11"/>
    </row>
    <row r="110" s="12" customFormat="true" ht="17.45" hidden="false" customHeight="true" outlineLevel="0" collapsed="false">
      <c r="A110" s="13"/>
      <c r="B110" s="15" t="s">
        <v>93</v>
      </c>
      <c r="C110" s="10" t="n">
        <v>106</v>
      </c>
      <c r="D110" s="11" t="n">
        <v>29</v>
      </c>
      <c r="E110" s="11" t="n">
        <v>41</v>
      </c>
      <c r="F110" s="11"/>
      <c r="G110" s="11" t="n">
        <v>86</v>
      </c>
      <c r="H110" s="11" t="n">
        <v>20</v>
      </c>
      <c r="I110" s="11" t="n">
        <v>41</v>
      </c>
      <c r="J110" s="11"/>
      <c r="K110" s="11" t="n">
        <v>20</v>
      </c>
      <c r="L110" s="11" t="n">
        <v>9</v>
      </c>
      <c r="M110" s="11"/>
      <c r="N110" s="11"/>
      <c r="O110" s="11"/>
      <c r="P110" s="11"/>
      <c r="Q110" s="11"/>
      <c r="R110" s="11"/>
    </row>
    <row r="111" s="12" customFormat="true" ht="17.45" hidden="false" customHeight="true" outlineLevel="0" collapsed="false">
      <c r="A111" s="13"/>
      <c r="B111" s="15" t="s">
        <v>94</v>
      </c>
      <c r="C111" s="10" t="n">
        <v>238</v>
      </c>
      <c r="D111" s="11" t="n">
        <v>98</v>
      </c>
      <c r="E111" s="11" t="n">
        <v>86</v>
      </c>
      <c r="F111" s="11" t="n">
        <v>3</v>
      </c>
      <c r="G111" s="11" t="n">
        <v>132</v>
      </c>
      <c r="H111" s="11" t="n">
        <v>37</v>
      </c>
      <c r="I111" s="11" t="n">
        <v>86</v>
      </c>
      <c r="J111" s="11" t="n">
        <v>3</v>
      </c>
      <c r="K111" s="11" t="n">
        <v>106</v>
      </c>
      <c r="L111" s="11" t="n">
        <v>61</v>
      </c>
      <c r="M111" s="11"/>
      <c r="N111" s="11"/>
      <c r="O111" s="11"/>
      <c r="P111" s="11"/>
      <c r="Q111" s="11"/>
      <c r="R111" s="11"/>
    </row>
    <row r="112" s="12" customFormat="true" ht="17.45" hidden="false" customHeight="true" outlineLevel="0" collapsed="false">
      <c r="A112" s="13"/>
      <c r="B112" s="15" t="s">
        <v>95</v>
      </c>
      <c r="C112" s="10" t="n">
        <v>181</v>
      </c>
      <c r="D112" s="11" t="n">
        <v>73</v>
      </c>
      <c r="E112" s="11" t="n">
        <v>76</v>
      </c>
      <c r="F112" s="11" t="n">
        <v>2</v>
      </c>
      <c r="G112" s="11" t="n">
        <v>96</v>
      </c>
      <c r="H112" s="11" t="n">
        <v>13</v>
      </c>
      <c r="I112" s="11" t="n">
        <v>76</v>
      </c>
      <c r="J112" s="11" t="n">
        <v>2</v>
      </c>
      <c r="K112" s="11" t="n">
        <v>85</v>
      </c>
      <c r="L112" s="11" t="n">
        <v>60</v>
      </c>
      <c r="M112" s="11"/>
      <c r="N112" s="11"/>
      <c r="O112" s="11"/>
      <c r="P112" s="11"/>
      <c r="Q112" s="11"/>
      <c r="R112" s="11"/>
    </row>
    <row r="113" s="12" customFormat="true" ht="17.45" hidden="false" customHeight="true" outlineLevel="0" collapsed="false">
      <c r="A113" s="13"/>
      <c r="B113" s="15" t="s">
        <v>96</v>
      </c>
      <c r="C113" s="10" t="n">
        <v>139</v>
      </c>
      <c r="D113" s="11" t="n">
        <v>56</v>
      </c>
      <c r="E113" s="11" t="n">
        <v>40</v>
      </c>
      <c r="F113" s="11" t="n">
        <v>2</v>
      </c>
      <c r="G113" s="11" t="n">
        <v>48</v>
      </c>
      <c r="H113" s="11" t="n">
        <v>19</v>
      </c>
      <c r="I113" s="11" t="n">
        <v>40</v>
      </c>
      <c r="J113" s="11" t="n">
        <v>2</v>
      </c>
      <c r="K113" s="11" t="n">
        <v>89</v>
      </c>
      <c r="L113" s="11" t="n">
        <v>36</v>
      </c>
      <c r="M113" s="11"/>
      <c r="N113" s="11"/>
      <c r="O113" s="11" t="n">
        <v>2</v>
      </c>
      <c r="P113" s="11" t="n">
        <v>1</v>
      </c>
      <c r="Q113" s="11"/>
      <c r="R113" s="11"/>
    </row>
    <row r="114" s="12" customFormat="true" ht="17.45" hidden="false" customHeight="true" outlineLevel="0" collapsed="false">
      <c r="A114" s="13"/>
      <c r="B114" s="15" t="s">
        <v>97</v>
      </c>
      <c r="C114" s="10" t="n">
        <v>134</v>
      </c>
      <c r="D114" s="11" t="n">
        <v>52</v>
      </c>
      <c r="E114" s="11" t="n">
        <v>15</v>
      </c>
      <c r="F114" s="11" t="n">
        <v>2</v>
      </c>
      <c r="G114" s="11" t="n">
        <v>115</v>
      </c>
      <c r="H114" s="11" t="n">
        <v>39</v>
      </c>
      <c r="I114" s="11" t="n">
        <v>15</v>
      </c>
      <c r="J114" s="11" t="n">
        <v>2</v>
      </c>
      <c r="K114" s="11" t="n">
        <v>19</v>
      </c>
      <c r="L114" s="11" t="n">
        <v>13</v>
      </c>
      <c r="M114" s="11"/>
      <c r="N114" s="11"/>
      <c r="O114" s="11"/>
      <c r="P114" s="11"/>
      <c r="Q114" s="11"/>
      <c r="R114" s="11"/>
    </row>
    <row r="115" s="12" customFormat="true" ht="17.45" hidden="false" customHeight="true" outlineLevel="0" collapsed="false">
      <c r="A115" s="13"/>
      <c r="B115" s="15" t="s">
        <v>98</v>
      </c>
      <c r="C115" s="10" t="n">
        <v>323</v>
      </c>
      <c r="D115" s="11" t="n">
        <v>82</v>
      </c>
      <c r="E115" s="11" t="n">
        <v>30</v>
      </c>
      <c r="F115" s="11" t="n">
        <v>9</v>
      </c>
      <c r="G115" s="11" t="n">
        <v>269</v>
      </c>
      <c r="H115" s="11" t="n">
        <v>54</v>
      </c>
      <c r="I115" s="11" t="n">
        <v>30</v>
      </c>
      <c r="J115" s="11" t="n">
        <v>8</v>
      </c>
      <c r="K115" s="11" t="n">
        <v>54</v>
      </c>
      <c r="L115" s="11" t="n">
        <v>28</v>
      </c>
      <c r="M115" s="11"/>
      <c r="N115" s="11" t="n">
        <v>1</v>
      </c>
      <c r="O115" s="11"/>
      <c r="P115" s="11"/>
      <c r="Q115" s="11"/>
      <c r="R115" s="11"/>
    </row>
    <row r="116" s="12" customFormat="true" ht="17.45" hidden="false" customHeight="true" outlineLevel="0" collapsed="false">
      <c r="A116" s="13"/>
      <c r="B116" s="15" t="s">
        <v>99</v>
      </c>
      <c r="C116" s="10" t="n">
        <v>178</v>
      </c>
      <c r="D116" s="11" t="n">
        <v>65</v>
      </c>
      <c r="E116" s="11" t="n">
        <v>45</v>
      </c>
      <c r="F116" s="11" t="n">
        <v>1</v>
      </c>
      <c r="G116" s="11" t="n">
        <v>173</v>
      </c>
      <c r="H116" s="11" t="n">
        <v>62</v>
      </c>
      <c r="I116" s="11" t="n">
        <v>45</v>
      </c>
      <c r="J116" s="11" t="n">
        <v>1</v>
      </c>
      <c r="K116" s="11" t="n">
        <v>5</v>
      </c>
      <c r="L116" s="11" t="n">
        <v>3</v>
      </c>
      <c r="M116" s="11"/>
      <c r="N116" s="11"/>
      <c r="O116" s="11"/>
      <c r="P116" s="11"/>
      <c r="Q116" s="11"/>
      <c r="R116" s="11"/>
    </row>
    <row r="117" s="12" customFormat="true" ht="17.45" hidden="false" customHeight="true" outlineLevel="0" collapsed="false">
      <c r="A117" s="13"/>
      <c r="B117" s="15" t="s">
        <v>100</v>
      </c>
      <c r="C117" s="10" t="n">
        <v>123</v>
      </c>
      <c r="D117" s="11" t="n">
        <v>44</v>
      </c>
      <c r="E117" s="11" t="n">
        <v>67</v>
      </c>
      <c r="F117" s="11"/>
      <c r="G117" s="11" t="n">
        <v>67</v>
      </c>
      <c r="H117" s="11" t="n">
        <v>16</v>
      </c>
      <c r="I117" s="11" t="n">
        <v>67</v>
      </c>
      <c r="J117" s="11"/>
      <c r="K117" s="11" t="n">
        <v>56</v>
      </c>
      <c r="L117" s="11" t="n">
        <v>28</v>
      </c>
      <c r="M117" s="11"/>
      <c r="N117" s="11"/>
      <c r="O117" s="11"/>
      <c r="P117" s="11"/>
      <c r="Q117" s="11"/>
      <c r="R117" s="11"/>
    </row>
    <row r="118" s="12" customFormat="true" ht="17.45" hidden="false" customHeight="true" outlineLevel="0" collapsed="false">
      <c r="A118" s="13"/>
      <c r="B118" s="15" t="s">
        <v>101</v>
      </c>
      <c r="C118" s="10" t="n">
        <v>94</v>
      </c>
      <c r="D118" s="11" t="n">
        <v>22</v>
      </c>
      <c r="E118" s="11" t="n">
        <v>31</v>
      </c>
      <c r="F118" s="11"/>
      <c r="G118" s="11"/>
      <c r="H118" s="11"/>
      <c r="I118" s="11"/>
      <c r="J118" s="11"/>
      <c r="K118" s="11" t="n">
        <v>94</v>
      </c>
      <c r="L118" s="11" t="n">
        <v>22</v>
      </c>
      <c r="M118" s="11" t="n">
        <v>31</v>
      </c>
      <c r="N118" s="11"/>
      <c r="O118" s="11"/>
      <c r="P118" s="11"/>
      <c r="Q118" s="11"/>
      <c r="R118" s="11"/>
    </row>
    <row r="119" s="12" customFormat="true" ht="18" hidden="false" customHeight="true" outlineLevel="0" collapsed="false">
      <c r="A119" s="13" t="s">
        <v>77</v>
      </c>
      <c r="B119" s="15" t="s">
        <v>102</v>
      </c>
      <c r="C119" s="10" t="n">
        <v>106</v>
      </c>
      <c r="D119" s="11" t="n">
        <v>31</v>
      </c>
      <c r="E119" s="11" t="n">
        <v>9</v>
      </c>
      <c r="F119" s="11" t="n">
        <v>1</v>
      </c>
      <c r="G119" s="11" t="n">
        <v>73</v>
      </c>
      <c r="H119" s="11" t="n">
        <v>9</v>
      </c>
      <c r="I119" s="11" t="n">
        <v>9</v>
      </c>
      <c r="J119" s="11"/>
      <c r="K119" s="11" t="n">
        <v>33</v>
      </c>
      <c r="L119" s="11" t="n">
        <v>22</v>
      </c>
      <c r="M119" s="11"/>
      <c r="N119" s="11" t="n">
        <v>1</v>
      </c>
      <c r="O119" s="11"/>
      <c r="P119" s="11"/>
      <c r="Q119" s="11"/>
      <c r="R119" s="11"/>
    </row>
    <row r="120" s="12" customFormat="true" ht="18" hidden="false" customHeight="true" outlineLevel="0" collapsed="false">
      <c r="A120" s="13"/>
      <c r="B120" s="15" t="s">
        <v>103</v>
      </c>
      <c r="C120" s="10" t="n">
        <v>163</v>
      </c>
      <c r="D120" s="11" t="n">
        <v>66</v>
      </c>
      <c r="E120" s="11" t="n">
        <v>15</v>
      </c>
      <c r="F120" s="11" t="n">
        <v>3</v>
      </c>
      <c r="G120" s="11" t="n">
        <v>133</v>
      </c>
      <c r="H120" s="11" t="n">
        <v>50</v>
      </c>
      <c r="I120" s="11" t="n">
        <v>15</v>
      </c>
      <c r="J120" s="11" t="n">
        <v>3</v>
      </c>
      <c r="K120" s="11" t="n">
        <v>30</v>
      </c>
      <c r="L120" s="11" t="n">
        <v>16</v>
      </c>
      <c r="M120" s="11"/>
      <c r="N120" s="11"/>
      <c r="O120" s="11"/>
      <c r="P120" s="11"/>
      <c r="Q120" s="11"/>
      <c r="R120" s="11"/>
    </row>
    <row r="121" s="12" customFormat="true" ht="18" hidden="false" customHeight="true" outlineLevel="0" collapsed="false">
      <c r="A121" s="13"/>
      <c r="B121" s="15" t="s">
        <v>104</v>
      </c>
      <c r="C121" s="10" t="n">
        <v>161</v>
      </c>
      <c r="D121" s="11" t="n">
        <v>73</v>
      </c>
      <c r="E121" s="11" t="n">
        <v>14</v>
      </c>
      <c r="F121" s="11" t="n">
        <v>5</v>
      </c>
      <c r="G121" s="11" t="n">
        <v>119</v>
      </c>
      <c r="H121" s="11" t="n">
        <v>38</v>
      </c>
      <c r="I121" s="11" t="n">
        <v>14</v>
      </c>
      <c r="J121" s="11"/>
      <c r="K121" s="11" t="n">
        <v>42</v>
      </c>
      <c r="L121" s="11" t="n">
        <v>35</v>
      </c>
      <c r="M121" s="11"/>
      <c r="N121" s="11" t="n">
        <v>5</v>
      </c>
      <c r="O121" s="11"/>
      <c r="P121" s="11"/>
      <c r="Q121" s="11"/>
      <c r="R121" s="11"/>
    </row>
    <row r="122" s="12" customFormat="true" ht="18" hidden="false" customHeight="true" outlineLevel="0" collapsed="false">
      <c r="A122" s="13"/>
      <c r="B122" s="14" t="s">
        <v>57</v>
      </c>
      <c r="C122" s="10" t="n">
        <f aca="false">SUM(C123:C128)</f>
        <v>413</v>
      </c>
      <c r="D122" s="11" t="n">
        <f aca="false">SUM(D123:D128)</f>
        <v>156</v>
      </c>
      <c r="E122" s="11" t="n">
        <f aca="false">SUM(E123:E128)</f>
        <v>61</v>
      </c>
      <c r="F122" s="11" t="n">
        <f aca="false">SUM(F123:F128)</f>
        <v>10</v>
      </c>
      <c r="G122" s="11" t="n">
        <f aca="false">SUM(G123:G128)</f>
        <v>292</v>
      </c>
      <c r="H122" s="11" t="n">
        <f aca="false">SUM(H123:H128)</f>
        <v>113</v>
      </c>
      <c r="I122" s="11" t="n">
        <f aca="false">SUM(I123:I128)</f>
        <v>54</v>
      </c>
      <c r="J122" s="11" t="n">
        <f aca="false">SUM(J123:J128)</f>
        <v>10</v>
      </c>
      <c r="K122" s="11" t="n">
        <f aca="false">SUM(K123:K128)</f>
        <v>121</v>
      </c>
      <c r="L122" s="11" t="n">
        <f aca="false">SUM(L123:L128)</f>
        <v>43</v>
      </c>
      <c r="M122" s="11" t="n">
        <f aca="false">SUM(M123:M128)</f>
        <v>7</v>
      </c>
      <c r="N122" s="11"/>
      <c r="O122" s="11"/>
      <c r="P122" s="11"/>
      <c r="Q122" s="11"/>
      <c r="R122" s="11"/>
    </row>
    <row r="123" s="12" customFormat="true" ht="18" hidden="false" customHeight="true" outlineLevel="0" collapsed="false">
      <c r="A123" s="13"/>
      <c r="B123" s="15" t="s">
        <v>105</v>
      </c>
      <c r="C123" s="10" t="n">
        <v>48</v>
      </c>
      <c r="D123" s="11" t="n">
        <v>26</v>
      </c>
      <c r="E123" s="11" t="n">
        <v>2</v>
      </c>
      <c r="F123" s="11" t="n">
        <v>1</v>
      </c>
      <c r="G123" s="11" t="n">
        <v>15</v>
      </c>
      <c r="H123" s="11" t="n">
        <v>16</v>
      </c>
      <c r="I123" s="11" t="n">
        <v>2</v>
      </c>
      <c r="J123" s="11" t="n">
        <v>1</v>
      </c>
      <c r="K123" s="11" t="n">
        <v>33</v>
      </c>
      <c r="L123" s="11" t="n">
        <v>10</v>
      </c>
      <c r="M123" s="11"/>
      <c r="N123" s="11"/>
      <c r="O123" s="11"/>
      <c r="P123" s="11"/>
      <c r="Q123" s="11"/>
      <c r="R123" s="11"/>
    </row>
    <row r="124" s="12" customFormat="true" ht="18" hidden="false" customHeight="true" outlineLevel="0" collapsed="false">
      <c r="A124" s="13"/>
      <c r="B124" s="15" t="s">
        <v>106</v>
      </c>
      <c r="C124" s="10" t="n">
        <v>109</v>
      </c>
      <c r="D124" s="11" t="n">
        <v>34</v>
      </c>
      <c r="E124" s="11" t="n">
        <v>12</v>
      </c>
      <c r="F124" s="11" t="n">
        <v>4</v>
      </c>
      <c r="G124" s="11" t="n">
        <v>109</v>
      </c>
      <c r="H124" s="11" t="n">
        <v>34</v>
      </c>
      <c r="I124" s="11" t="n">
        <v>12</v>
      </c>
      <c r="J124" s="11" t="n">
        <v>4</v>
      </c>
      <c r="K124" s="11"/>
      <c r="L124" s="11"/>
      <c r="M124" s="11"/>
      <c r="N124" s="11"/>
      <c r="O124" s="11"/>
      <c r="P124" s="11"/>
      <c r="Q124" s="11"/>
      <c r="R124" s="11"/>
    </row>
    <row r="125" s="12" customFormat="true" ht="18" hidden="false" customHeight="true" outlineLevel="0" collapsed="false">
      <c r="A125" s="13"/>
      <c r="B125" s="15" t="s">
        <v>107</v>
      </c>
      <c r="C125" s="10" t="n">
        <v>43</v>
      </c>
      <c r="D125" s="11" t="n">
        <v>26</v>
      </c>
      <c r="E125" s="11" t="n">
        <v>12</v>
      </c>
      <c r="F125" s="11"/>
      <c r="G125" s="11" t="n">
        <v>43</v>
      </c>
      <c r="H125" s="11" t="n">
        <v>26</v>
      </c>
      <c r="I125" s="11" t="n">
        <v>12</v>
      </c>
      <c r="J125" s="11"/>
      <c r="K125" s="11"/>
      <c r="L125" s="11"/>
      <c r="M125" s="11"/>
      <c r="N125" s="11"/>
      <c r="O125" s="11"/>
      <c r="P125" s="11"/>
      <c r="Q125" s="11"/>
      <c r="R125" s="11"/>
    </row>
    <row r="126" s="12" customFormat="true" ht="18" hidden="false" customHeight="true" outlineLevel="0" collapsed="false">
      <c r="A126" s="13"/>
      <c r="B126" s="15" t="s">
        <v>108</v>
      </c>
      <c r="C126" s="10" t="n">
        <v>81</v>
      </c>
      <c r="D126" s="11" t="n">
        <v>26</v>
      </c>
      <c r="E126" s="11" t="n">
        <v>4</v>
      </c>
      <c r="F126" s="11" t="n">
        <v>1</v>
      </c>
      <c r="G126" s="11" t="n">
        <v>19</v>
      </c>
      <c r="H126" s="11" t="n">
        <v>1</v>
      </c>
      <c r="I126" s="11" t="n">
        <v>4</v>
      </c>
      <c r="J126" s="11" t="n">
        <v>1</v>
      </c>
      <c r="K126" s="11" t="n">
        <v>62</v>
      </c>
      <c r="L126" s="11" t="n">
        <v>25</v>
      </c>
      <c r="M126" s="11"/>
      <c r="N126" s="11"/>
      <c r="O126" s="11"/>
      <c r="P126" s="11"/>
      <c r="Q126" s="11"/>
      <c r="R126" s="11"/>
    </row>
    <row r="127" s="12" customFormat="true" ht="18" hidden="false" customHeight="true" outlineLevel="0" collapsed="false">
      <c r="A127" s="13"/>
      <c r="B127" s="15" t="s">
        <v>109</v>
      </c>
      <c r="C127" s="10" t="n">
        <v>73</v>
      </c>
      <c r="D127" s="11" t="n">
        <v>23</v>
      </c>
      <c r="E127" s="11" t="n">
        <v>20</v>
      </c>
      <c r="F127" s="11" t="n">
        <v>1</v>
      </c>
      <c r="G127" s="11" t="n">
        <v>73</v>
      </c>
      <c r="H127" s="11" t="n">
        <v>23</v>
      </c>
      <c r="I127" s="11" t="n">
        <v>20</v>
      </c>
      <c r="J127" s="11" t="n">
        <v>1</v>
      </c>
      <c r="K127" s="11" t="s">
        <v>91</v>
      </c>
      <c r="L127" s="11" t="s">
        <v>91</v>
      </c>
      <c r="M127" s="11"/>
      <c r="N127" s="11"/>
      <c r="O127" s="11"/>
      <c r="P127" s="11"/>
      <c r="Q127" s="11"/>
      <c r="R127" s="11"/>
    </row>
    <row r="128" s="12" customFormat="true" ht="18" hidden="false" customHeight="true" outlineLevel="0" collapsed="false">
      <c r="A128" s="13"/>
      <c r="B128" s="15" t="s">
        <v>110</v>
      </c>
      <c r="C128" s="10" t="n">
        <v>59</v>
      </c>
      <c r="D128" s="11" t="n">
        <v>21</v>
      </c>
      <c r="E128" s="11" t="n">
        <v>11</v>
      </c>
      <c r="F128" s="11" t="n">
        <v>3</v>
      </c>
      <c r="G128" s="11" t="n">
        <v>33</v>
      </c>
      <c r="H128" s="11" t="n">
        <v>13</v>
      </c>
      <c r="I128" s="11" t="n">
        <v>4</v>
      </c>
      <c r="J128" s="11" t="n">
        <v>3</v>
      </c>
      <c r="K128" s="11" t="n">
        <v>26</v>
      </c>
      <c r="L128" s="11" t="n">
        <v>8</v>
      </c>
      <c r="M128" s="11" t="n">
        <v>7</v>
      </c>
      <c r="N128" s="11"/>
      <c r="O128" s="11"/>
      <c r="P128" s="11"/>
      <c r="Q128" s="11"/>
      <c r="R128" s="11"/>
    </row>
    <row r="129" s="12" customFormat="true" ht="18" hidden="false" customHeight="true" outlineLevel="0" collapsed="false">
      <c r="A129" s="13" t="s">
        <v>111</v>
      </c>
      <c r="B129" s="14" t="s">
        <v>78</v>
      </c>
      <c r="C129" s="10" t="n">
        <f aca="false">SUM(C130,C138)</f>
        <v>1653</v>
      </c>
      <c r="D129" s="11" t="n">
        <f aca="false">SUM(D130,D138)</f>
        <v>514</v>
      </c>
      <c r="E129" s="11" t="n">
        <f aca="false">SUM(E130,E138)</f>
        <v>730</v>
      </c>
      <c r="F129" s="11" t="n">
        <f aca="false">SUM(F130,F138)</f>
        <v>25</v>
      </c>
      <c r="G129" s="11" t="n">
        <f aca="false">SUM(G130,G138)</f>
        <v>1205</v>
      </c>
      <c r="H129" s="11" t="n">
        <f aca="false">SUM(H130,H138)</f>
        <v>246</v>
      </c>
      <c r="I129" s="11" t="n">
        <f aca="false">SUM(I130,I138)</f>
        <v>656</v>
      </c>
      <c r="J129" s="11" t="n">
        <f aca="false">SUM(J130,J138)</f>
        <v>22</v>
      </c>
      <c r="K129" s="11" t="n">
        <f aca="false">SUM(K130,K138)</f>
        <v>441</v>
      </c>
      <c r="L129" s="11" t="n">
        <f aca="false">SUM(L130,L138)</f>
        <v>261</v>
      </c>
      <c r="M129" s="11" t="n">
        <f aca="false">SUM(M130,M138)</f>
        <v>74</v>
      </c>
      <c r="N129" s="11" t="n">
        <f aca="false">SUM(N130,N138)</f>
        <v>3</v>
      </c>
      <c r="O129" s="11" t="n">
        <f aca="false">SUM(O130,O138)</f>
        <v>7</v>
      </c>
      <c r="P129" s="11" t="n">
        <f aca="false">SUM(P130,P138)</f>
        <v>7</v>
      </c>
      <c r="Q129" s="11"/>
      <c r="R129" s="11"/>
    </row>
    <row r="130" s="12" customFormat="true" ht="18" hidden="false" customHeight="true" outlineLevel="0" collapsed="false">
      <c r="A130" s="13"/>
      <c r="B130" s="14" t="s">
        <v>42</v>
      </c>
      <c r="C130" s="10" t="n">
        <f aca="false">SUM(C131:C137)</f>
        <v>1093</v>
      </c>
      <c r="D130" s="11" t="n">
        <f aca="false">SUM(D131:D137)</f>
        <v>325</v>
      </c>
      <c r="E130" s="11" t="n">
        <f aca="false">SUM(E131:E137)</f>
        <v>520</v>
      </c>
      <c r="F130" s="11" t="n">
        <f aca="false">SUM(F131:F137)</f>
        <v>14</v>
      </c>
      <c r="G130" s="11" t="n">
        <f aca="false">SUM(G131:G137)</f>
        <v>789</v>
      </c>
      <c r="H130" s="11" t="n">
        <f aca="false">SUM(H131:H137)</f>
        <v>126</v>
      </c>
      <c r="I130" s="11" t="n">
        <f aca="false">SUM(I131:I137)</f>
        <v>458</v>
      </c>
      <c r="J130" s="11" t="n">
        <f aca="false">SUM(J131:J137)</f>
        <v>13</v>
      </c>
      <c r="K130" s="11" t="n">
        <f aca="false">SUM(K131:K137)</f>
        <v>300</v>
      </c>
      <c r="L130" s="11" t="n">
        <f aca="false">SUM(L131:L137)</f>
        <v>195</v>
      </c>
      <c r="M130" s="11" t="n">
        <f aca="false">SUM(M131:M137)</f>
        <v>62</v>
      </c>
      <c r="N130" s="11" t="n">
        <f aca="false">SUM(N131:N137)</f>
        <v>1</v>
      </c>
      <c r="O130" s="11" t="n">
        <f aca="false">SUM(O131:O137)</f>
        <v>4</v>
      </c>
      <c r="P130" s="11" t="n">
        <f aca="false">SUM(P131:P137)</f>
        <v>4</v>
      </c>
      <c r="Q130" s="11"/>
      <c r="R130" s="11"/>
    </row>
    <row r="131" s="12" customFormat="true" ht="18" hidden="false" customHeight="true" outlineLevel="0" collapsed="false">
      <c r="A131" s="13"/>
      <c r="B131" s="15" t="s">
        <v>112</v>
      </c>
      <c r="C131" s="10" t="n">
        <v>243</v>
      </c>
      <c r="D131" s="11" t="n">
        <v>66</v>
      </c>
      <c r="E131" s="11" t="n">
        <v>100</v>
      </c>
      <c r="F131" s="11"/>
      <c r="G131" s="11" t="n">
        <v>175</v>
      </c>
      <c r="H131" s="11" t="n">
        <v>23</v>
      </c>
      <c r="I131" s="11" t="n">
        <v>100</v>
      </c>
      <c r="J131" s="11"/>
      <c r="K131" s="11" t="n">
        <v>68</v>
      </c>
      <c r="L131" s="11" t="n">
        <v>43</v>
      </c>
      <c r="M131" s="11"/>
      <c r="N131" s="11"/>
      <c r="O131" s="11"/>
      <c r="P131" s="11"/>
      <c r="Q131" s="11"/>
      <c r="R131" s="11"/>
    </row>
    <row r="132" s="12" customFormat="true" ht="18" hidden="false" customHeight="true" outlineLevel="0" collapsed="false">
      <c r="A132" s="13"/>
      <c r="B132" s="15" t="s">
        <v>113</v>
      </c>
      <c r="C132" s="10" t="n">
        <v>201</v>
      </c>
      <c r="D132" s="11" t="n">
        <v>90</v>
      </c>
      <c r="E132" s="11" t="n">
        <v>118</v>
      </c>
      <c r="F132" s="11" t="n">
        <v>5</v>
      </c>
      <c r="G132" s="11" t="n">
        <v>116</v>
      </c>
      <c r="H132" s="11" t="n">
        <v>29</v>
      </c>
      <c r="I132" s="11" t="n">
        <v>73</v>
      </c>
      <c r="J132" s="11" t="n">
        <v>5</v>
      </c>
      <c r="K132" s="11" t="n">
        <v>81</v>
      </c>
      <c r="L132" s="11" t="n">
        <v>57</v>
      </c>
      <c r="M132" s="11" t="n">
        <v>45</v>
      </c>
      <c r="N132" s="11"/>
      <c r="O132" s="11" t="n">
        <v>4</v>
      </c>
      <c r="P132" s="11" t="n">
        <v>4</v>
      </c>
      <c r="Q132" s="11"/>
      <c r="R132" s="11"/>
    </row>
    <row r="133" s="12" customFormat="true" ht="18" hidden="false" customHeight="true" outlineLevel="0" collapsed="false">
      <c r="A133" s="13"/>
      <c r="B133" s="15" t="s">
        <v>114</v>
      </c>
      <c r="C133" s="10" t="n">
        <v>249</v>
      </c>
      <c r="D133" s="11" t="n">
        <v>75</v>
      </c>
      <c r="E133" s="11" t="n">
        <v>122</v>
      </c>
      <c r="F133" s="11" t="n">
        <v>2</v>
      </c>
      <c r="G133" s="11" t="n">
        <v>176</v>
      </c>
      <c r="H133" s="11" t="n">
        <v>23</v>
      </c>
      <c r="I133" s="11" t="n">
        <v>122</v>
      </c>
      <c r="J133" s="11" t="n">
        <v>2</v>
      </c>
      <c r="K133" s="11" t="n">
        <v>73</v>
      </c>
      <c r="L133" s="11" t="n">
        <v>52</v>
      </c>
      <c r="M133" s="11"/>
      <c r="N133" s="11"/>
      <c r="O133" s="11"/>
      <c r="P133" s="11"/>
      <c r="Q133" s="11"/>
      <c r="R133" s="11"/>
    </row>
    <row r="134" s="12" customFormat="true" ht="18" hidden="false" customHeight="true" outlineLevel="0" collapsed="false">
      <c r="A134" s="13"/>
      <c r="B134" s="15" t="s">
        <v>115</v>
      </c>
      <c r="C134" s="10" t="n">
        <v>122</v>
      </c>
      <c r="D134" s="11" t="n">
        <v>28</v>
      </c>
      <c r="E134" s="11" t="n">
        <v>75</v>
      </c>
      <c r="F134" s="11" t="n">
        <v>3</v>
      </c>
      <c r="G134" s="11" t="n">
        <v>109</v>
      </c>
      <c r="H134" s="11" t="n">
        <v>18</v>
      </c>
      <c r="I134" s="11" t="n">
        <v>68</v>
      </c>
      <c r="J134" s="11" t="n">
        <v>3</v>
      </c>
      <c r="K134" s="11" t="n">
        <v>13</v>
      </c>
      <c r="L134" s="11" t="n">
        <v>10</v>
      </c>
      <c r="M134" s="11" t="n">
        <v>7</v>
      </c>
      <c r="N134" s="11"/>
      <c r="O134" s="11"/>
      <c r="P134" s="11"/>
      <c r="Q134" s="11"/>
      <c r="R134" s="11"/>
    </row>
    <row r="135" s="12" customFormat="true" ht="18" hidden="false" customHeight="true" outlineLevel="0" collapsed="false">
      <c r="A135" s="13"/>
      <c r="B135" s="15" t="s">
        <v>116</v>
      </c>
      <c r="C135" s="10" t="n">
        <v>76</v>
      </c>
      <c r="D135" s="11" t="n">
        <v>19</v>
      </c>
      <c r="E135" s="11" t="n">
        <v>32</v>
      </c>
      <c r="F135" s="11" t="n">
        <v>1</v>
      </c>
      <c r="G135" s="11" t="n">
        <v>62</v>
      </c>
      <c r="H135" s="11" t="n">
        <v>10</v>
      </c>
      <c r="I135" s="11" t="n">
        <v>22</v>
      </c>
      <c r="J135" s="11" t="n">
        <v>1</v>
      </c>
      <c r="K135" s="11" t="n">
        <v>14</v>
      </c>
      <c r="L135" s="11" t="n">
        <v>9</v>
      </c>
      <c r="M135" s="11" t="n">
        <v>10</v>
      </c>
      <c r="N135" s="11"/>
      <c r="O135" s="11"/>
      <c r="P135" s="11"/>
      <c r="Q135" s="11"/>
      <c r="R135" s="11"/>
    </row>
    <row r="136" s="12" customFormat="true" ht="18" hidden="false" customHeight="true" outlineLevel="0" collapsed="false">
      <c r="A136" s="13"/>
      <c r="B136" s="15" t="s">
        <v>117</v>
      </c>
      <c r="C136" s="10" t="n">
        <v>119</v>
      </c>
      <c r="D136" s="11" t="n">
        <v>23</v>
      </c>
      <c r="E136" s="11" t="n">
        <v>57</v>
      </c>
      <c r="F136" s="11" t="n">
        <v>2</v>
      </c>
      <c r="G136" s="11" t="n">
        <v>77</v>
      </c>
      <c r="H136" s="11" t="n">
        <v>7</v>
      </c>
      <c r="I136" s="11" t="n">
        <v>57</v>
      </c>
      <c r="J136" s="11" t="n">
        <v>1</v>
      </c>
      <c r="K136" s="11" t="n">
        <v>42</v>
      </c>
      <c r="L136" s="11" t="n">
        <v>16</v>
      </c>
      <c r="M136" s="11"/>
      <c r="N136" s="11" t="n">
        <v>1</v>
      </c>
      <c r="O136" s="11"/>
      <c r="P136" s="11"/>
      <c r="Q136" s="11"/>
      <c r="R136" s="11"/>
    </row>
    <row r="137" s="12" customFormat="true" ht="18" hidden="false" customHeight="true" outlineLevel="0" collapsed="false">
      <c r="A137" s="13"/>
      <c r="B137" s="15" t="s">
        <v>118</v>
      </c>
      <c r="C137" s="10" t="n">
        <v>83</v>
      </c>
      <c r="D137" s="11" t="n">
        <v>24</v>
      </c>
      <c r="E137" s="11" t="n">
        <v>16</v>
      </c>
      <c r="F137" s="11" t="n">
        <v>1</v>
      </c>
      <c r="G137" s="11" t="n">
        <v>74</v>
      </c>
      <c r="H137" s="11" t="n">
        <v>16</v>
      </c>
      <c r="I137" s="11" t="n">
        <v>16</v>
      </c>
      <c r="J137" s="11" t="n">
        <v>1</v>
      </c>
      <c r="K137" s="11" t="n">
        <v>9</v>
      </c>
      <c r="L137" s="11" t="n">
        <v>8</v>
      </c>
      <c r="M137" s="11"/>
      <c r="N137" s="11"/>
      <c r="O137" s="11"/>
      <c r="P137" s="11"/>
      <c r="Q137" s="11"/>
      <c r="R137" s="11"/>
    </row>
    <row r="138" s="12" customFormat="true" ht="18" hidden="false" customHeight="true" outlineLevel="0" collapsed="false">
      <c r="A138" s="13"/>
      <c r="B138" s="14" t="s">
        <v>57</v>
      </c>
      <c r="C138" s="10" t="n">
        <f aca="false">SUM(C139:C149)</f>
        <v>560</v>
      </c>
      <c r="D138" s="11" t="n">
        <f aca="false">SUM(D139:D149)</f>
        <v>189</v>
      </c>
      <c r="E138" s="11" t="n">
        <f aca="false">SUM(E139:E149)</f>
        <v>210</v>
      </c>
      <c r="F138" s="11" t="n">
        <f aca="false">SUM(F139:F149)</f>
        <v>11</v>
      </c>
      <c r="G138" s="11" t="n">
        <f aca="false">SUM(G139:G149)</f>
        <v>416</v>
      </c>
      <c r="H138" s="11" t="n">
        <f aca="false">SUM(H139:H149)</f>
        <v>120</v>
      </c>
      <c r="I138" s="11" t="n">
        <f aca="false">SUM(I139:I149)</f>
        <v>198</v>
      </c>
      <c r="J138" s="11" t="n">
        <f aca="false">SUM(J139:J149)</f>
        <v>9</v>
      </c>
      <c r="K138" s="11" t="n">
        <f aca="false">SUM(K139:K149)</f>
        <v>141</v>
      </c>
      <c r="L138" s="11" t="n">
        <f aca="false">SUM(L139:L149)</f>
        <v>66</v>
      </c>
      <c r="M138" s="11" t="n">
        <f aca="false">SUM(M139:M149)</f>
        <v>12</v>
      </c>
      <c r="N138" s="11" t="n">
        <f aca="false">SUM(N139:N149)</f>
        <v>2</v>
      </c>
      <c r="O138" s="11" t="n">
        <f aca="false">SUM(O139:O149)</f>
        <v>3</v>
      </c>
      <c r="P138" s="11" t="n">
        <f aca="false">SUM(P139:P149)</f>
        <v>3</v>
      </c>
      <c r="Q138" s="11"/>
      <c r="R138" s="11"/>
    </row>
    <row r="139" s="12" customFormat="true" ht="18" hidden="false" customHeight="true" outlineLevel="0" collapsed="false">
      <c r="A139" s="13"/>
      <c r="B139" s="15" t="s">
        <v>119</v>
      </c>
      <c r="C139" s="10" t="n">
        <v>65</v>
      </c>
      <c r="D139" s="11" t="n">
        <v>20</v>
      </c>
      <c r="E139" s="11" t="n">
        <v>28</v>
      </c>
      <c r="F139" s="11" t="n">
        <v>1</v>
      </c>
      <c r="G139" s="11" t="n">
        <v>55</v>
      </c>
      <c r="H139" s="11" t="n">
        <v>15</v>
      </c>
      <c r="I139" s="11" t="n">
        <v>22</v>
      </c>
      <c r="J139" s="11" t="n">
        <v>1</v>
      </c>
      <c r="K139" s="11" t="n">
        <v>10</v>
      </c>
      <c r="L139" s="11" t="n">
        <v>5</v>
      </c>
      <c r="M139" s="11" t="n">
        <v>6</v>
      </c>
      <c r="N139" s="11"/>
      <c r="O139" s="11"/>
      <c r="P139" s="11"/>
      <c r="Q139" s="11"/>
      <c r="R139" s="11"/>
    </row>
    <row r="140" s="12" customFormat="true" ht="18" hidden="false" customHeight="true" outlineLevel="0" collapsed="false">
      <c r="A140" s="13"/>
      <c r="B140" s="15" t="s">
        <v>120</v>
      </c>
      <c r="C140" s="10" t="n">
        <v>48</v>
      </c>
      <c r="D140" s="11" t="n">
        <v>22</v>
      </c>
      <c r="E140" s="11" t="n">
        <v>34</v>
      </c>
      <c r="F140" s="11"/>
      <c r="G140" s="11" t="n">
        <v>36</v>
      </c>
      <c r="H140" s="11" t="n">
        <v>10</v>
      </c>
      <c r="I140" s="11" t="n">
        <v>31</v>
      </c>
      <c r="J140" s="11"/>
      <c r="K140" s="11" t="n">
        <v>9</v>
      </c>
      <c r="L140" s="11" t="n">
        <v>9</v>
      </c>
      <c r="M140" s="11" t="n">
        <v>3</v>
      </c>
      <c r="N140" s="11"/>
      <c r="O140" s="11" t="n">
        <v>3</v>
      </c>
      <c r="P140" s="11" t="n">
        <v>3</v>
      </c>
      <c r="Q140" s="11"/>
      <c r="R140" s="11"/>
    </row>
    <row r="141" s="12" customFormat="true" ht="18" hidden="false" customHeight="true" outlineLevel="0" collapsed="false">
      <c r="A141" s="13"/>
      <c r="B141" s="15" t="s">
        <v>121</v>
      </c>
      <c r="C141" s="10" t="n">
        <v>59</v>
      </c>
      <c r="D141" s="11" t="n">
        <v>24</v>
      </c>
      <c r="E141" s="11" t="n">
        <v>33</v>
      </c>
      <c r="F141" s="11"/>
      <c r="G141" s="11" t="n">
        <v>45</v>
      </c>
      <c r="H141" s="11" t="n">
        <v>17</v>
      </c>
      <c r="I141" s="11" t="n">
        <v>31</v>
      </c>
      <c r="J141" s="11"/>
      <c r="K141" s="11" t="n">
        <v>14</v>
      </c>
      <c r="L141" s="11" t="n">
        <v>7</v>
      </c>
      <c r="M141" s="11" t="n">
        <v>2</v>
      </c>
      <c r="N141" s="11"/>
      <c r="O141" s="11"/>
      <c r="P141" s="11"/>
      <c r="Q141" s="11"/>
      <c r="R141" s="11"/>
    </row>
    <row r="142" s="12" customFormat="true" ht="18" hidden="false" customHeight="true" outlineLevel="0" collapsed="false">
      <c r="A142" s="13" t="s">
        <v>111</v>
      </c>
      <c r="B142" s="15" t="s">
        <v>122</v>
      </c>
      <c r="C142" s="10" t="n">
        <v>52</v>
      </c>
      <c r="D142" s="11" t="n">
        <v>21</v>
      </c>
      <c r="E142" s="11" t="n">
        <v>39</v>
      </c>
      <c r="F142" s="11" t="n">
        <v>4</v>
      </c>
      <c r="G142" s="11" t="n">
        <v>37</v>
      </c>
      <c r="H142" s="11" t="n">
        <v>10</v>
      </c>
      <c r="I142" s="11" t="n">
        <v>39</v>
      </c>
      <c r="J142" s="11" t="n">
        <v>2</v>
      </c>
      <c r="K142" s="11" t="n">
        <v>15</v>
      </c>
      <c r="L142" s="11" t="n">
        <v>11</v>
      </c>
      <c r="M142" s="11"/>
      <c r="N142" s="11" t="n">
        <v>2</v>
      </c>
      <c r="O142" s="11"/>
      <c r="P142" s="11"/>
      <c r="Q142" s="11"/>
      <c r="R142" s="11"/>
    </row>
    <row r="143" s="12" customFormat="true" ht="18" hidden="false" customHeight="true" outlineLevel="0" collapsed="false">
      <c r="A143" s="13"/>
      <c r="B143" s="15" t="s">
        <v>123</v>
      </c>
      <c r="C143" s="10" t="n">
        <v>56</v>
      </c>
      <c r="D143" s="11" t="n">
        <v>17</v>
      </c>
      <c r="E143" s="11" t="n">
        <v>21</v>
      </c>
      <c r="F143" s="11"/>
      <c r="G143" s="11" t="n">
        <v>56</v>
      </c>
      <c r="H143" s="11" t="n">
        <v>17</v>
      </c>
      <c r="I143" s="11" t="n">
        <v>21</v>
      </c>
      <c r="J143" s="11"/>
      <c r="K143" s="11"/>
      <c r="L143" s="11"/>
      <c r="M143" s="11"/>
      <c r="N143" s="11"/>
      <c r="O143" s="11"/>
      <c r="P143" s="11"/>
      <c r="Q143" s="11"/>
      <c r="R143" s="11"/>
    </row>
    <row r="144" s="12" customFormat="true" ht="18" hidden="false" customHeight="true" outlineLevel="0" collapsed="false">
      <c r="A144" s="13"/>
      <c r="B144" s="15" t="s">
        <v>124</v>
      </c>
      <c r="C144" s="10" t="n">
        <v>67</v>
      </c>
      <c r="D144" s="11" t="n">
        <v>13</v>
      </c>
      <c r="E144" s="11" t="n">
        <v>10</v>
      </c>
      <c r="F144" s="11" t="n">
        <v>2</v>
      </c>
      <c r="G144" s="11" t="n">
        <v>26</v>
      </c>
      <c r="H144" s="11" t="n">
        <v>11</v>
      </c>
      <c r="I144" s="11" t="n">
        <v>10</v>
      </c>
      <c r="J144" s="11" t="n">
        <v>2</v>
      </c>
      <c r="K144" s="11" t="n">
        <v>41</v>
      </c>
      <c r="L144" s="11" t="n">
        <v>2</v>
      </c>
      <c r="M144" s="11"/>
      <c r="N144" s="11"/>
      <c r="O144" s="11"/>
      <c r="P144" s="11"/>
      <c r="Q144" s="11"/>
      <c r="R144" s="11"/>
    </row>
    <row r="145" s="12" customFormat="true" ht="18" hidden="false" customHeight="true" outlineLevel="0" collapsed="false">
      <c r="A145" s="13"/>
      <c r="B145" s="15" t="s">
        <v>125</v>
      </c>
      <c r="C145" s="10" t="n">
        <v>25</v>
      </c>
      <c r="D145" s="11" t="n">
        <v>9</v>
      </c>
      <c r="E145" s="11" t="n">
        <v>5</v>
      </c>
      <c r="F145" s="11" t="n">
        <v>1</v>
      </c>
      <c r="G145" s="11" t="n">
        <v>9</v>
      </c>
      <c r="H145" s="11" t="n">
        <v>2</v>
      </c>
      <c r="I145" s="11" t="n">
        <v>4</v>
      </c>
      <c r="J145" s="11" t="n">
        <v>1</v>
      </c>
      <c r="K145" s="11" t="n">
        <v>16</v>
      </c>
      <c r="L145" s="11" t="n">
        <v>7</v>
      </c>
      <c r="M145" s="11" t="n">
        <v>1</v>
      </c>
      <c r="N145" s="11"/>
      <c r="O145" s="11"/>
      <c r="P145" s="11"/>
      <c r="Q145" s="11"/>
      <c r="R145" s="11"/>
    </row>
    <row r="146" s="12" customFormat="true" ht="18" hidden="false" customHeight="true" outlineLevel="0" collapsed="false">
      <c r="A146" s="13"/>
      <c r="B146" s="15" t="s">
        <v>126</v>
      </c>
      <c r="C146" s="10" t="n">
        <v>37</v>
      </c>
      <c r="D146" s="11" t="n">
        <v>10</v>
      </c>
      <c r="E146" s="11" t="n">
        <v>11</v>
      </c>
      <c r="F146" s="11"/>
      <c r="G146" s="11" t="n">
        <v>34</v>
      </c>
      <c r="H146" s="11" t="n">
        <v>7</v>
      </c>
      <c r="I146" s="11" t="n">
        <v>11</v>
      </c>
      <c r="J146" s="11"/>
      <c r="K146" s="11" t="n">
        <v>3</v>
      </c>
      <c r="L146" s="11" t="n">
        <v>3</v>
      </c>
      <c r="M146" s="11"/>
      <c r="N146" s="11"/>
      <c r="O146" s="11"/>
      <c r="P146" s="11"/>
      <c r="Q146" s="11"/>
      <c r="R146" s="11"/>
    </row>
    <row r="147" s="12" customFormat="true" ht="18" hidden="false" customHeight="true" outlineLevel="0" collapsed="false">
      <c r="A147" s="13"/>
      <c r="B147" s="15" t="s">
        <v>127</v>
      </c>
      <c r="C147" s="10" t="n">
        <v>30</v>
      </c>
      <c r="D147" s="11" t="n">
        <v>9</v>
      </c>
      <c r="E147" s="11" t="n">
        <v>7</v>
      </c>
      <c r="F147" s="11" t="n">
        <v>2</v>
      </c>
      <c r="G147" s="11" t="n">
        <v>30</v>
      </c>
      <c r="H147" s="11" t="n">
        <v>9</v>
      </c>
      <c r="I147" s="11" t="n">
        <v>7</v>
      </c>
      <c r="J147" s="11" t="n">
        <v>2</v>
      </c>
      <c r="K147" s="11"/>
      <c r="L147" s="11"/>
      <c r="M147" s="11"/>
      <c r="N147" s="11"/>
      <c r="O147" s="11"/>
      <c r="P147" s="11"/>
      <c r="Q147" s="11"/>
      <c r="R147" s="11"/>
    </row>
    <row r="148" s="12" customFormat="true" ht="18" hidden="false" customHeight="true" outlineLevel="0" collapsed="false">
      <c r="A148" s="13"/>
      <c r="B148" s="15" t="s">
        <v>128</v>
      </c>
      <c r="C148" s="10" t="n">
        <v>61</v>
      </c>
      <c r="D148" s="11" t="n">
        <v>22</v>
      </c>
      <c r="E148" s="11" t="n">
        <v>9</v>
      </c>
      <c r="F148" s="11" t="n">
        <v>1</v>
      </c>
      <c r="G148" s="11" t="n">
        <v>46</v>
      </c>
      <c r="H148" s="11" t="n">
        <v>13</v>
      </c>
      <c r="I148" s="11" t="n">
        <v>9</v>
      </c>
      <c r="J148" s="11" t="n">
        <v>1</v>
      </c>
      <c r="K148" s="11" t="n">
        <v>15</v>
      </c>
      <c r="L148" s="11" t="n">
        <v>9</v>
      </c>
      <c r="M148" s="11"/>
      <c r="N148" s="11"/>
      <c r="O148" s="11"/>
      <c r="P148" s="11"/>
      <c r="Q148" s="11"/>
      <c r="R148" s="11"/>
    </row>
    <row r="149" s="12" customFormat="true" ht="18" hidden="false" customHeight="true" outlineLevel="0" collapsed="false">
      <c r="A149" s="13"/>
      <c r="B149" s="15" t="s">
        <v>129</v>
      </c>
      <c r="C149" s="10" t="n">
        <v>60</v>
      </c>
      <c r="D149" s="11" t="n">
        <v>22</v>
      </c>
      <c r="E149" s="11" t="n">
        <v>13</v>
      </c>
      <c r="F149" s="11"/>
      <c r="G149" s="11" t="n">
        <v>42</v>
      </c>
      <c r="H149" s="11" t="n">
        <v>9</v>
      </c>
      <c r="I149" s="11" t="n">
        <v>13</v>
      </c>
      <c r="J149" s="11"/>
      <c r="K149" s="11" t="n">
        <v>18</v>
      </c>
      <c r="L149" s="11" t="n">
        <v>13</v>
      </c>
      <c r="M149" s="11"/>
      <c r="N149" s="11"/>
      <c r="O149" s="11"/>
      <c r="P149" s="11"/>
      <c r="Q149" s="11"/>
      <c r="R149" s="11"/>
    </row>
    <row r="150" s="12" customFormat="true" ht="18" hidden="false" customHeight="true" outlineLevel="0" collapsed="false">
      <c r="A150" s="13" t="s">
        <v>130</v>
      </c>
      <c r="B150" s="14" t="s">
        <v>78</v>
      </c>
      <c r="C150" s="10" t="n">
        <f aca="false">SUM(C151,C155)</f>
        <v>993</v>
      </c>
      <c r="D150" s="11" t="n">
        <f aca="false">SUM(D151,D155)</f>
        <v>300</v>
      </c>
      <c r="E150" s="11" t="n">
        <f aca="false">SUM(E151,E155)</f>
        <v>283</v>
      </c>
      <c r="F150" s="11" t="n">
        <f aca="false">SUM(F151,F155)</f>
        <v>20</v>
      </c>
      <c r="G150" s="11" t="n">
        <f aca="false">SUM(G151,G155)</f>
        <v>738</v>
      </c>
      <c r="H150" s="11" t="n">
        <f aca="false">SUM(H151,H155)</f>
        <v>196</v>
      </c>
      <c r="I150" s="11" t="n">
        <f aca="false">SUM(I151,I155)</f>
        <v>197</v>
      </c>
      <c r="J150" s="11" t="n">
        <f aca="false">SUM(J151,J155)</f>
        <v>19</v>
      </c>
      <c r="K150" s="11" t="n">
        <f aca="false">SUM(K151,K155)</f>
        <v>255</v>
      </c>
      <c r="L150" s="11" t="n">
        <f aca="false">SUM(L151,L155)</f>
        <v>104</v>
      </c>
      <c r="M150" s="11" t="n">
        <f aca="false">SUM(M151,M155)</f>
        <v>86</v>
      </c>
      <c r="N150" s="11" t="n">
        <f aca="false">SUM(N151,N155)</f>
        <v>1</v>
      </c>
      <c r="O150" s="11"/>
      <c r="P150" s="11"/>
      <c r="Q150" s="11"/>
      <c r="R150" s="11"/>
    </row>
    <row r="151" s="12" customFormat="true" ht="18" hidden="false" customHeight="true" outlineLevel="0" collapsed="false">
      <c r="A151" s="13"/>
      <c r="B151" s="14" t="s">
        <v>42</v>
      </c>
      <c r="C151" s="10" t="n">
        <f aca="false">SUM(C152:C154)</f>
        <v>566</v>
      </c>
      <c r="D151" s="11" t="n">
        <f aca="false">SUM(D152:D154)</f>
        <v>160</v>
      </c>
      <c r="E151" s="11" t="n">
        <f aca="false">SUM(E152:E154)</f>
        <v>109</v>
      </c>
      <c r="F151" s="11" t="n">
        <f aca="false">SUM(F152:F154)</f>
        <v>11</v>
      </c>
      <c r="G151" s="11" t="n">
        <f aca="false">SUM(G152:G154)</f>
        <v>479</v>
      </c>
      <c r="H151" s="11" t="n">
        <f aca="false">SUM(H152:H154)</f>
        <v>116</v>
      </c>
      <c r="I151" s="11" t="n">
        <f aca="false">SUM(I152:I154)</f>
        <v>109</v>
      </c>
      <c r="J151" s="11" t="n">
        <f aca="false">SUM(J152:J154)</f>
        <v>11</v>
      </c>
      <c r="K151" s="11" t="n">
        <f aca="false">SUM(K152:K154)</f>
        <v>87</v>
      </c>
      <c r="L151" s="11" t="n">
        <f aca="false">SUM(L152:L154)</f>
        <v>44</v>
      </c>
      <c r="M151" s="11"/>
      <c r="N151" s="11"/>
      <c r="O151" s="11"/>
      <c r="P151" s="11"/>
      <c r="Q151" s="11"/>
      <c r="R151" s="11"/>
    </row>
    <row r="152" s="12" customFormat="true" ht="18" hidden="false" customHeight="true" outlineLevel="0" collapsed="false">
      <c r="A152" s="13"/>
      <c r="B152" s="15" t="s">
        <v>131</v>
      </c>
      <c r="C152" s="10" t="n">
        <v>337</v>
      </c>
      <c r="D152" s="11" t="n">
        <v>101</v>
      </c>
      <c r="E152" s="11"/>
      <c r="F152" s="11" t="n">
        <v>5</v>
      </c>
      <c r="G152" s="11" t="n">
        <v>289</v>
      </c>
      <c r="H152" s="11" t="n">
        <v>76</v>
      </c>
      <c r="I152" s="11"/>
      <c r="J152" s="11" t="n">
        <v>5</v>
      </c>
      <c r="K152" s="11" t="n">
        <v>48</v>
      </c>
      <c r="L152" s="11" t="n">
        <v>25</v>
      </c>
      <c r="M152" s="11"/>
      <c r="N152" s="11"/>
      <c r="O152" s="11"/>
      <c r="P152" s="11"/>
      <c r="Q152" s="11"/>
      <c r="R152" s="11"/>
    </row>
    <row r="153" s="12" customFormat="true" ht="18" hidden="false" customHeight="true" outlineLevel="0" collapsed="false">
      <c r="A153" s="13"/>
      <c r="B153" s="15" t="s">
        <v>132</v>
      </c>
      <c r="C153" s="10" t="n">
        <v>121</v>
      </c>
      <c r="D153" s="11" t="n">
        <v>25</v>
      </c>
      <c r="E153" s="11" t="n">
        <v>60</v>
      </c>
      <c r="F153" s="11" t="n">
        <v>5</v>
      </c>
      <c r="G153" s="11" t="n">
        <v>111</v>
      </c>
      <c r="H153" s="11" t="n">
        <v>20</v>
      </c>
      <c r="I153" s="11" t="n">
        <v>60</v>
      </c>
      <c r="J153" s="11" t="n">
        <v>5</v>
      </c>
      <c r="K153" s="11" t="n">
        <v>10</v>
      </c>
      <c r="L153" s="11" t="n">
        <v>5</v>
      </c>
      <c r="M153" s="11"/>
      <c r="N153" s="11"/>
      <c r="O153" s="11"/>
      <c r="P153" s="11"/>
      <c r="Q153" s="11"/>
      <c r="R153" s="11"/>
    </row>
    <row r="154" s="12" customFormat="true" ht="18" hidden="false" customHeight="true" outlineLevel="0" collapsed="false">
      <c r="A154" s="13"/>
      <c r="B154" s="15" t="s">
        <v>133</v>
      </c>
      <c r="C154" s="10" t="n">
        <v>108</v>
      </c>
      <c r="D154" s="11" t="n">
        <v>34</v>
      </c>
      <c r="E154" s="11" t="n">
        <v>49</v>
      </c>
      <c r="F154" s="11" t="n">
        <v>1</v>
      </c>
      <c r="G154" s="11" t="n">
        <v>79</v>
      </c>
      <c r="H154" s="11" t="n">
        <v>20</v>
      </c>
      <c r="I154" s="11" t="n">
        <v>49</v>
      </c>
      <c r="J154" s="11" t="n">
        <v>1</v>
      </c>
      <c r="K154" s="11" t="n">
        <v>29</v>
      </c>
      <c r="L154" s="11" t="n">
        <v>14</v>
      </c>
      <c r="M154" s="11"/>
      <c r="N154" s="11"/>
      <c r="O154" s="11"/>
      <c r="P154" s="11"/>
      <c r="Q154" s="11"/>
      <c r="R154" s="11"/>
    </row>
    <row r="155" s="12" customFormat="true" ht="18" hidden="false" customHeight="true" outlineLevel="0" collapsed="false">
      <c r="A155" s="13"/>
      <c r="B155" s="14" t="s">
        <v>57</v>
      </c>
      <c r="C155" s="10" t="n">
        <f aca="false">SUM(C156:C164)</f>
        <v>427</v>
      </c>
      <c r="D155" s="11" t="n">
        <f aca="false">SUM(D156:D164)</f>
        <v>140</v>
      </c>
      <c r="E155" s="11" t="n">
        <f aca="false">SUM(E156:E164)</f>
        <v>174</v>
      </c>
      <c r="F155" s="11" t="n">
        <f aca="false">SUM(F156:F164)</f>
        <v>9</v>
      </c>
      <c r="G155" s="11" t="n">
        <f aca="false">SUM(G156:G164)</f>
        <v>259</v>
      </c>
      <c r="H155" s="11" t="n">
        <f aca="false">SUM(H156:H164)</f>
        <v>80</v>
      </c>
      <c r="I155" s="11" t="n">
        <f aca="false">SUM(I156:I164)</f>
        <v>88</v>
      </c>
      <c r="J155" s="11" t="n">
        <f aca="false">SUM(J156:J164)</f>
        <v>8</v>
      </c>
      <c r="K155" s="11" t="n">
        <f aca="false">SUM(K156:K164)</f>
        <v>168</v>
      </c>
      <c r="L155" s="11" t="n">
        <f aca="false">SUM(L156:L164)</f>
        <v>60</v>
      </c>
      <c r="M155" s="11" t="n">
        <f aca="false">SUM(M156:M164)</f>
        <v>86</v>
      </c>
      <c r="N155" s="11" t="n">
        <f aca="false">SUM(N156:N164)</f>
        <v>1</v>
      </c>
      <c r="O155" s="11"/>
      <c r="P155" s="11"/>
      <c r="Q155" s="11"/>
      <c r="R155" s="11"/>
    </row>
    <row r="156" s="12" customFormat="true" ht="18" hidden="false" customHeight="true" outlineLevel="0" collapsed="false">
      <c r="A156" s="13"/>
      <c r="B156" s="15" t="s">
        <v>134</v>
      </c>
      <c r="C156" s="10" t="n">
        <v>61</v>
      </c>
      <c r="D156" s="11" t="n">
        <v>24</v>
      </c>
      <c r="E156" s="11" t="n">
        <v>2</v>
      </c>
      <c r="F156" s="11" t="n">
        <v>1</v>
      </c>
      <c r="G156" s="11" t="n">
        <v>54</v>
      </c>
      <c r="H156" s="11" t="n">
        <v>16</v>
      </c>
      <c r="I156" s="11" t="n">
        <v>2</v>
      </c>
      <c r="J156" s="11"/>
      <c r="K156" s="11" t="n">
        <v>7</v>
      </c>
      <c r="L156" s="11" t="n">
        <v>8</v>
      </c>
      <c r="M156" s="11"/>
      <c r="N156" s="11" t="n">
        <v>1</v>
      </c>
      <c r="O156" s="11"/>
      <c r="P156" s="11"/>
      <c r="Q156" s="11"/>
      <c r="R156" s="11"/>
    </row>
    <row r="157" s="12" customFormat="true" ht="18" hidden="false" customHeight="true" outlineLevel="0" collapsed="false">
      <c r="A157" s="13"/>
      <c r="B157" s="15" t="s">
        <v>135</v>
      </c>
      <c r="C157" s="10" t="n">
        <v>46</v>
      </c>
      <c r="D157" s="11" t="n">
        <v>8</v>
      </c>
      <c r="E157" s="11" t="n">
        <v>31</v>
      </c>
      <c r="F157" s="11" t="n">
        <v>2</v>
      </c>
      <c r="G157" s="11" t="n">
        <v>13</v>
      </c>
      <c r="H157" s="11"/>
      <c r="I157" s="11"/>
      <c r="J157" s="11" t="n">
        <v>2</v>
      </c>
      <c r="K157" s="11" t="n">
        <v>33</v>
      </c>
      <c r="L157" s="11" t="n">
        <v>8</v>
      </c>
      <c r="M157" s="11" t="n">
        <v>31</v>
      </c>
      <c r="N157" s="11"/>
      <c r="O157" s="11"/>
      <c r="P157" s="11"/>
      <c r="Q157" s="11"/>
      <c r="R157" s="11"/>
    </row>
    <row r="158" s="12" customFormat="true" ht="18" hidden="false" customHeight="true" outlineLevel="0" collapsed="false">
      <c r="A158" s="13"/>
      <c r="B158" s="15" t="s">
        <v>136</v>
      </c>
      <c r="C158" s="10" t="n">
        <v>51</v>
      </c>
      <c r="D158" s="11" t="n">
        <v>12</v>
      </c>
      <c r="E158" s="11" t="n">
        <v>15</v>
      </c>
      <c r="F158" s="11" t="n">
        <v>1</v>
      </c>
      <c r="G158" s="11" t="n">
        <v>5</v>
      </c>
      <c r="H158" s="11" t="n">
        <v>1</v>
      </c>
      <c r="I158" s="11"/>
      <c r="J158" s="11" t="n">
        <v>1</v>
      </c>
      <c r="K158" s="11" t="n">
        <v>46</v>
      </c>
      <c r="L158" s="11" t="n">
        <v>11</v>
      </c>
      <c r="M158" s="11" t="n">
        <v>15</v>
      </c>
      <c r="N158" s="11"/>
      <c r="O158" s="11"/>
      <c r="P158" s="11"/>
      <c r="Q158" s="11"/>
      <c r="R158" s="11"/>
    </row>
    <row r="159" s="12" customFormat="true" ht="18" hidden="false" customHeight="true" outlineLevel="0" collapsed="false">
      <c r="A159" s="13"/>
      <c r="B159" s="15" t="s">
        <v>137</v>
      </c>
      <c r="C159" s="10" t="n">
        <v>56</v>
      </c>
      <c r="D159" s="11" t="n">
        <v>19</v>
      </c>
      <c r="E159" s="11" t="n">
        <v>39</v>
      </c>
      <c r="F159" s="11" t="n">
        <v>1</v>
      </c>
      <c r="G159" s="11" t="n">
        <v>45</v>
      </c>
      <c r="H159" s="11" t="n">
        <v>15</v>
      </c>
      <c r="I159" s="11" t="n">
        <v>21</v>
      </c>
      <c r="J159" s="11" t="n">
        <v>1</v>
      </c>
      <c r="K159" s="11" t="n">
        <v>11</v>
      </c>
      <c r="L159" s="11" t="n">
        <v>4</v>
      </c>
      <c r="M159" s="11" t="n">
        <v>18</v>
      </c>
      <c r="N159" s="11"/>
      <c r="O159" s="11"/>
      <c r="P159" s="11"/>
      <c r="Q159" s="11"/>
      <c r="R159" s="11"/>
    </row>
    <row r="160" s="12" customFormat="true" ht="18" hidden="false" customHeight="true" outlineLevel="0" collapsed="false">
      <c r="A160" s="13"/>
      <c r="B160" s="15" t="s">
        <v>138</v>
      </c>
      <c r="C160" s="10" t="n">
        <v>50</v>
      </c>
      <c r="D160" s="11" t="n">
        <v>17</v>
      </c>
      <c r="E160" s="11" t="n">
        <v>12</v>
      </c>
      <c r="F160" s="11" t="n">
        <v>1</v>
      </c>
      <c r="G160" s="11" t="n">
        <v>44</v>
      </c>
      <c r="H160" s="11" t="n">
        <v>12</v>
      </c>
      <c r="I160" s="11" t="n">
        <v>11</v>
      </c>
      <c r="J160" s="11" t="n">
        <v>1</v>
      </c>
      <c r="K160" s="11" t="n">
        <v>6</v>
      </c>
      <c r="L160" s="11" t="n">
        <v>5</v>
      </c>
      <c r="M160" s="11" t="n">
        <v>1</v>
      </c>
      <c r="N160" s="11"/>
      <c r="O160" s="11"/>
      <c r="P160" s="11"/>
      <c r="Q160" s="11"/>
      <c r="R160" s="11"/>
    </row>
    <row r="161" s="12" customFormat="true" ht="18" hidden="false" customHeight="true" outlineLevel="0" collapsed="false">
      <c r="A161" s="13"/>
      <c r="B161" s="15" t="s">
        <v>139</v>
      </c>
      <c r="C161" s="10" t="n">
        <v>37</v>
      </c>
      <c r="D161" s="11" t="n">
        <v>23</v>
      </c>
      <c r="E161" s="11" t="n">
        <v>19</v>
      </c>
      <c r="F161" s="11" t="n">
        <v>1</v>
      </c>
      <c r="G161" s="11" t="n">
        <v>24</v>
      </c>
      <c r="H161" s="11" t="n">
        <v>15</v>
      </c>
      <c r="I161" s="11" t="n">
        <v>14</v>
      </c>
      <c r="J161" s="11" t="n">
        <v>1</v>
      </c>
      <c r="K161" s="11" t="n">
        <v>13</v>
      </c>
      <c r="L161" s="11" t="n">
        <v>8</v>
      </c>
      <c r="M161" s="11" t="n">
        <v>5</v>
      </c>
      <c r="N161" s="11"/>
      <c r="O161" s="11"/>
      <c r="P161" s="11"/>
      <c r="Q161" s="11"/>
      <c r="R161" s="11"/>
    </row>
    <row r="162" s="12" customFormat="true" ht="18" hidden="false" customHeight="true" outlineLevel="0" collapsed="false">
      <c r="A162" s="13"/>
      <c r="B162" s="15" t="s">
        <v>140</v>
      </c>
      <c r="C162" s="10" t="n">
        <v>50</v>
      </c>
      <c r="D162" s="11" t="n">
        <v>18</v>
      </c>
      <c r="E162" s="11" t="n">
        <v>16</v>
      </c>
      <c r="F162" s="11"/>
      <c r="G162" s="11" t="n">
        <v>2</v>
      </c>
      <c r="H162" s="11" t="n">
        <v>4</v>
      </c>
      <c r="I162" s="11"/>
      <c r="J162" s="11"/>
      <c r="K162" s="11" t="n">
        <v>48</v>
      </c>
      <c r="L162" s="11" t="n">
        <v>14</v>
      </c>
      <c r="M162" s="11" t="n">
        <v>16</v>
      </c>
      <c r="N162" s="11"/>
      <c r="O162" s="11"/>
      <c r="P162" s="11"/>
      <c r="Q162" s="11"/>
      <c r="R162" s="11"/>
    </row>
    <row r="163" s="12" customFormat="true" ht="18" hidden="false" customHeight="true" outlineLevel="0" collapsed="false">
      <c r="A163" s="13"/>
      <c r="B163" s="15" t="s">
        <v>141</v>
      </c>
      <c r="C163" s="10" t="n">
        <v>42</v>
      </c>
      <c r="D163" s="11" t="n">
        <v>12</v>
      </c>
      <c r="E163" s="11" t="n">
        <v>10</v>
      </c>
      <c r="F163" s="11" t="n">
        <v>1</v>
      </c>
      <c r="G163" s="11" t="n">
        <v>42</v>
      </c>
      <c r="H163" s="11" t="n">
        <v>12</v>
      </c>
      <c r="I163" s="11" t="n">
        <v>10</v>
      </c>
      <c r="J163" s="11" t="n">
        <v>1</v>
      </c>
      <c r="K163" s="11"/>
      <c r="L163" s="11"/>
      <c r="M163" s="11"/>
      <c r="N163" s="11"/>
      <c r="O163" s="11"/>
      <c r="P163" s="11"/>
      <c r="Q163" s="11"/>
      <c r="R163" s="11"/>
    </row>
    <row r="164" s="12" customFormat="true" ht="18" hidden="false" customHeight="true" outlineLevel="0" collapsed="false">
      <c r="A164" s="13"/>
      <c r="B164" s="15" t="s">
        <v>142</v>
      </c>
      <c r="C164" s="10" t="n">
        <v>34</v>
      </c>
      <c r="D164" s="11" t="n">
        <v>7</v>
      </c>
      <c r="E164" s="11" t="n">
        <v>30</v>
      </c>
      <c r="F164" s="11" t="n">
        <v>1</v>
      </c>
      <c r="G164" s="11" t="n">
        <v>30</v>
      </c>
      <c r="H164" s="11" t="n">
        <v>5</v>
      </c>
      <c r="I164" s="11" t="n">
        <v>30</v>
      </c>
      <c r="J164" s="11" t="n">
        <v>1</v>
      </c>
      <c r="K164" s="11" t="n">
        <v>4</v>
      </c>
      <c r="L164" s="11" t="n">
        <v>2</v>
      </c>
      <c r="M164" s="11"/>
      <c r="N164" s="11"/>
      <c r="O164" s="11"/>
      <c r="P164" s="11"/>
      <c r="Q164" s="11"/>
      <c r="R164" s="11"/>
    </row>
    <row r="165" s="12" customFormat="true" ht="17.85" hidden="false" customHeight="true" outlineLevel="0" collapsed="false">
      <c r="A165" s="13" t="s">
        <v>143</v>
      </c>
      <c r="B165" s="14" t="s">
        <v>78</v>
      </c>
      <c r="C165" s="10" t="n">
        <f aca="false">SUM(C166,C174)</f>
        <v>1433</v>
      </c>
      <c r="D165" s="11" t="n">
        <f aca="false">SUM(D166,D174)</f>
        <v>337</v>
      </c>
      <c r="E165" s="11" t="n">
        <f aca="false">SUM(E166,E174)</f>
        <v>506</v>
      </c>
      <c r="F165" s="11" t="n">
        <f aca="false">SUM(F166,F174)</f>
        <v>21</v>
      </c>
      <c r="G165" s="11" t="n">
        <f aca="false">SUM(G166,G174)</f>
        <v>1049</v>
      </c>
      <c r="H165" s="11" t="n">
        <f aca="false">SUM(H166,H174)</f>
        <v>240</v>
      </c>
      <c r="I165" s="11" t="n">
        <f aca="false">SUM(I166,I174)</f>
        <v>387</v>
      </c>
      <c r="J165" s="11" t="n">
        <f aca="false">SUM(J166,J174)</f>
        <v>17</v>
      </c>
      <c r="K165" s="11" t="n">
        <f aca="false">SUM(K166,K174)</f>
        <v>384</v>
      </c>
      <c r="L165" s="11" t="n">
        <f aca="false">SUM(L166,L174)</f>
        <v>97</v>
      </c>
      <c r="M165" s="11" t="n">
        <f aca="false">SUM(M166,M174)</f>
        <v>119</v>
      </c>
      <c r="N165" s="11" t="n">
        <f aca="false">SUM(N166,N174)</f>
        <v>4</v>
      </c>
      <c r="O165" s="11"/>
      <c r="P165" s="11"/>
      <c r="Q165" s="11"/>
      <c r="R165" s="11"/>
    </row>
    <row r="166" s="12" customFormat="true" ht="17.85" hidden="false" customHeight="true" outlineLevel="0" collapsed="false">
      <c r="A166" s="13"/>
      <c r="B166" s="14" t="s">
        <v>42</v>
      </c>
      <c r="C166" s="10" t="n">
        <f aca="false">SUM(C167:C173)</f>
        <v>835</v>
      </c>
      <c r="D166" s="11" t="n">
        <f aca="false">SUM(D167:D173)</f>
        <v>184</v>
      </c>
      <c r="E166" s="11" t="n">
        <f aca="false">SUM(E167:E173)</f>
        <v>318</v>
      </c>
      <c r="F166" s="11" t="n">
        <f aca="false">SUM(F167:F173)</f>
        <v>14</v>
      </c>
      <c r="G166" s="11" t="n">
        <f aca="false">SUM(G167:G173)</f>
        <v>497</v>
      </c>
      <c r="H166" s="11" t="n">
        <f aca="false">SUM(H167:H173)</f>
        <v>103</v>
      </c>
      <c r="I166" s="11" t="n">
        <f aca="false">SUM(I167:I173)</f>
        <v>240</v>
      </c>
      <c r="J166" s="11" t="n">
        <f aca="false">SUM(J167:J173)</f>
        <v>11</v>
      </c>
      <c r="K166" s="11" t="n">
        <f aca="false">SUM(K167:K173)</f>
        <v>338</v>
      </c>
      <c r="L166" s="11" t="n">
        <f aca="false">SUM(L167:L173)</f>
        <v>81</v>
      </c>
      <c r="M166" s="11" t="n">
        <f aca="false">SUM(M167:M173)</f>
        <v>78</v>
      </c>
      <c r="N166" s="11" t="n">
        <f aca="false">SUM(N167:N173)</f>
        <v>3</v>
      </c>
      <c r="O166" s="11"/>
      <c r="P166" s="11"/>
      <c r="Q166" s="11"/>
      <c r="R166" s="11"/>
    </row>
    <row r="167" s="12" customFormat="true" ht="17.85" hidden="false" customHeight="true" outlineLevel="0" collapsed="false">
      <c r="A167" s="13"/>
      <c r="B167" s="15" t="s">
        <v>144</v>
      </c>
      <c r="C167" s="10" t="n">
        <v>300</v>
      </c>
      <c r="D167" s="11" t="n">
        <v>62</v>
      </c>
      <c r="E167" s="11" t="n">
        <v>65</v>
      </c>
      <c r="F167" s="11" t="n">
        <v>3</v>
      </c>
      <c r="G167" s="11" t="n">
        <v>125</v>
      </c>
      <c r="H167" s="11" t="n">
        <v>29</v>
      </c>
      <c r="I167" s="11" t="n">
        <v>65</v>
      </c>
      <c r="J167" s="11"/>
      <c r="K167" s="11" t="n">
        <v>175</v>
      </c>
      <c r="L167" s="11" t="n">
        <v>33</v>
      </c>
      <c r="M167" s="11"/>
      <c r="N167" s="11" t="n">
        <v>3</v>
      </c>
      <c r="O167" s="11"/>
      <c r="P167" s="11"/>
      <c r="Q167" s="11"/>
      <c r="R167" s="11"/>
    </row>
    <row r="168" s="12" customFormat="true" ht="17.85" hidden="false" customHeight="true" outlineLevel="0" collapsed="false">
      <c r="A168" s="13"/>
      <c r="B168" s="15" t="s">
        <v>145</v>
      </c>
      <c r="C168" s="10" t="n">
        <v>126</v>
      </c>
      <c r="D168" s="11" t="n">
        <v>21</v>
      </c>
      <c r="E168" s="11" t="n">
        <v>68</v>
      </c>
      <c r="F168" s="11" t="n">
        <v>4</v>
      </c>
      <c r="G168" s="11" t="n">
        <v>126</v>
      </c>
      <c r="H168" s="11" t="n">
        <v>21</v>
      </c>
      <c r="I168" s="11" t="n">
        <v>68</v>
      </c>
      <c r="J168" s="11" t="n">
        <v>4</v>
      </c>
      <c r="K168" s="11"/>
      <c r="L168" s="11"/>
      <c r="M168" s="11"/>
      <c r="N168" s="11"/>
      <c r="O168" s="11"/>
      <c r="P168" s="11"/>
      <c r="Q168" s="11"/>
      <c r="R168" s="11"/>
    </row>
    <row r="169" s="12" customFormat="true" ht="17.85" hidden="false" customHeight="true" outlineLevel="0" collapsed="false">
      <c r="A169" s="13"/>
      <c r="B169" s="15" t="s">
        <v>146</v>
      </c>
      <c r="C169" s="10" t="n">
        <v>103</v>
      </c>
      <c r="D169" s="11" t="n">
        <v>35</v>
      </c>
      <c r="E169" s="11" t="n">
        <v>50</v>
      </c>
      <c r="F169" s="11" t="n">
        <v>2</v>
      </c>
      <c r="G169" s="11" t="n">
        <v>83</v>
      </c>
      <c r="H169" s="11" t="n">
        <v>24</v>
      </c>
      <c r="I169" s="11" t="n">
        <v>50</v>
      </c>
      <c r="J169" s="11" t="n">
        <v>2</v>
      </c>
      <c r="K169" s="11" t="n">
        <v>20</v>
      </c>
      <c r="L169" s="11" t="n">
        <v>11</v>
      </c>
      <c r="M169" s="11"/>
      <c r="N169" s="11"/>
      <c r="O169" s="11"/>
      <c r="P169" s="11"/>
      <c r="Q169" s="11"/>
      <c r="R169" s="11"/>
    </row>
    <row r="170" s="12" customFormat="true" ht="17.85" hidden="false" customHeight="true" outlineLevel="0" collapsed="false">
      <c r="A170" s="13"/>
      <c r="B170" s="15" t="s">
        <v>147</v>
      </c>
      <c r="C170" s="10" t="n">
        <v>89</v>
      </c>
      <c r="D170" s="11" t="n">
        <v>19</v>
      </c>
      <c r="E170" s="11" t="n">
        <v>30</v>
      </c>
      <c r="F170" s="11" t="n">
        <v>3</v>
      </c>
      <c r="G170" s="11" t="n">
        <v>41</v>
      </c>
      <c r="H170" s="11" t="n">
        <v>1</v>
      </c>
      <c r="I170" s="11" t="n">
        <v>30</v>
      </c>
      <c r="J170" s="11" t="n">
        <v>3</v>
      </c>
      <c r="K170" s="11" t="n">
        <v>48</v>
      </c>
      <c r="L170" s="11" t="n">
        <v>18</v>
      </c>
      <c r="M170" s="11"/>
      <c r="N170" s="11"/>
      <c r="O170" s="11"/>
      <c r="P170" s="11"/>
      <c r="Q170" s="11"/>
      <c r="R170" s="11"/>
    </row>
    <row r="171" s="12" customFormat="true" ht="17.85" hidden="false" customHeight="true" outlineLevel="0" collapsed="false">
      <c r="A171" s="13"/>
      <c r="B171" s="15" t="s">
        <v>148</v>
      </c>
      <c r="C171" s="10" t="n">
        <v>93</v>
      </c>
      <c r="D171" s="11" t="n">
        <v>20</v>
      </c>
      <c r="E171" s="11" t="n">
        <v>41</v>
      </c>
      <c r="F171" s="11" t="n">
        <v>2</v>
      </c>
      <c r="G171" s="11" t="n">
        <v>58</v>
      </c>
      <c r="H171" s="11" t="n">
        <v>13</v>
      </c>
      <c r="I171" s="11" t="n">
        <v>15</v>
      </c>
      <c r="J171" s="11" t="n">
        <v>2</v>
      </c>
      <c r="K171" s="11" t="n">
        <v>35</v>
      </c>
      <c r="L171" s="11" t="n">
        <v>7</v>
      </c>
      <c r="M171" s="11" t="n">
        <v>26</v>
      </c>
      <c r="N171" s="11"/>
      <c r="O171" s="11"/>
      <c r="P171" s="11"/>
      <c r="Q171" s="11"/>
      <c r="R171" s="11"/>
    </row>
    <row r="172" s="12" customFormat="true" ht="17.85" hidden="false" customHeight="true" outlineLevel="0" collapsed="false">
      <c r="A172" s="13"/>
      <c r="B172" s="15" t="s">
        <v>149</v>
      </c>
      <c r="C172" s="10" t="n">
        <v>110</v>
      </c>
      <c r="D172" s="11" t="n">
        <v>25</v>
      </c>
      <c r="E172" s="11" t="n">
        <v>52</v>
      </c>
      <c r="F172" s="11"/>
      <c r="G172" s="11" t="n">
        <v>50</v>
      </c>
      <c r="H172" s="11" t="n">
        <v>13</v>
      </c>
      <c r="I172" s="11"/>
      <c r="J172" s="11"/>
      <c r="K172" s="11" t="n">
        <v>60</v>
      </c>
      <c r="L172" s="11" t="n">
        <v>12</v>
      </c>
      <c r="M172" s="11" t="n">
        <v>52</v>
      </c>
      <c r="N172" s="11"/>
      <c r="O172" s="11"/>
      <c r="P172" s="11"/>
      <c r="Q172" s="11"/>
      <c r="R172" s="11"/>
    </row>
    <row r="173" s="12" customFormat="true" ht="17.85" hidden="false" customHeight="true" outlineLevel="0" collapsed="false">
      <c r="A173" s="13"/>
      <c r="B173" s="15" t="s">
        <v>150</v>
      </c>
      <c r="C173" s="10" t="n">
        <v>14</v>
      </c>
      <c r="D173" s="11" t="n">
        <v>2</v>
      </c>
      <c r="E173" s="11" t="n">
        <v>12</v>
      </c>
      <c r="F173" s="11"/>
      <c r="G173" s="11" t="n">
        <v>14</v>
      </c>
      <c r="H173" s="11" t="n">
        <v>2</v>
      </c>
      <c r="I173" s="11" t="n">
        <v>12</v>
      </c>
      <c r="J173" s="11"/>
      <c r="K173" s="11"/>
      <c r="L173" s="11"/>
      <c r="M173" s="11"/>
      <c r="N173" s="11"/>
      <c r="O173" s="11"/>
      <c r="P173" s="11"/>
      <c r="Q173" s="11"/>
      <c r="R173" s="11"/>
    </row>
    <row r="174" s="12" customFormat="true" ht="17.85" hidden="false" customHeight="true" outlineLevel="0" collapsed="false">
      <c r="A174" s="13"/>
      <c r="B174" s="14" t="s">
        <v>57</v>
      </c>
      <c r="C174" s="10" t="n">
        <f aca="false">SUM(C175:C183)</f>
        <v>598</v>
      </c>
      <c r="D174" s="11" t="n">
        <f aca="false">SUM(D175:D183)</f>
        <v>153</v>
      </c>
      <c r="E174" s="11" t="n">
        <f aca="false">SUM(E175:E183)</f>
        <v>188</v>
      </c>
      <c r="F174" s="11" t="n">
        <f aca="false">SUM(F175:F183)</f>
        <v>7</v>
      </c>
      <c r="G174" s="11" t="n">
        <f aca="false">SUM(G175:G183)</f>
        <v>552</v>
      </c>
      <c r="H174" s="11" t="n">
        <f aca="false">SUM(H175:H183)</f>
        <v>137</v>
      </c>
      <c r="I174" s="11" t="n">
        <f aca="false">SUM(I175:I183)</f>
        <v>147</v>
      </c>
      <c r="J174" s="11" t="n">
        <f aca="false">SUM(J175:J183)</f>
        <v>6</v>
      </c>
      <c r="K174" s="11" t="n">
        <f aca="false">SUM(K175:K183)</f>
        <v>46</v>
      </c>
      <c r="L174" s="11" t="n">
        <f aca="false">SUM(L175:L183)</f>
        <v>16</v>
      </c>
      <c r="M174" s="11" t="n">
        <f aca="false">SUM(M175:M183)</f>
        <v>41</v>
      </c>
      <c r="N174" s="11" t="n">
        <f aca="false">SUM(N175:N183)</f>
        <v>1</v>
      </c>
      <c r="O174" s="11"/>
      <c r="P174" s="11"/>
      <c r="Q174" s="11"/>
      <c r="R174" s="11"/>
    </row>
    <row r="175" s="12" customFormat="true" ht="17.85" hidden="false" customHeight="true" outlineLevel="0" collapsed="false">
      <c r="A175" s="13"/>
      <c r="B175" s="15" t="s">
        <v>151</v>
      </c>
      <c r="C175" s="10" t="n">
        <v>61</v>
      </c>
      <c r="D175" s="11" t="n">
        <v>14</v>
      </c>
      <c r="E175" s="11" t="n">
        <v>18</v>
      </c>
      <c r="F175" s="11" t="n">
        <v>1</v>
      </c>
      <c r="G175" s="11" t="n">
        <v>61</v>
      </c>
      <c r="H175" s="11" t="n">
        <v>14</v>
      </c>
      <c r="I175" s="11" t="n">
        <v>18</v>
      </c>
      <c r="J175" s="11" t="n">
        <v>1</v>
      </c>
      <c r="K175" s="11"/>
      <c r="L175" s="11"/>
      <c r="M175" s="11"/>
      <c r="N175" s="11"/>
      <c r="O175" s="11"/>
      <c r="P175" s="11"/>
      <c r="Q175" s="11"/>
      <c r="R175" s="11"/>
    </row>
    <row r="176" s="12" customFormat="true" ht="17.85" hidden="false" customHeight="true" outlineLevel="0" collapsed="false">
      <c r="A176" s="13"/>
      <c r="B176" s="15" t="s">
        <v>152</v>
      </c>
      <c r="C176" s="10" t="n">
        <v>59</v>
      </c>
      <c r="D176" s="11" t="n">
        <v>17</v>
      </c>
      <c r="E176" s="11" t="n">
        <v>25</v>
      </c>
      <c r="F176" s="11" t="n">
        <v>1</v>
      </c>
      <c r="G176" s="11" t="n">
        <v>53</v>
      </c>
      <c r="H176" s="11" t="n">
        <v>13</v>
      </c>
      <c r="I176" s="11" t="n">
        <v>25</v>
      </c>
      <c r="J176" s="11" t="n">
        <v>1</v>
      </c>
      <c r="K176" s="11" t="n">
        <v>6</v>
      </c>
      <c r="L176" s="11" t="n">
        <v>4</v>
      </c>
      <c r="M176" s="11"/>
      <c r="N176" s="11"/>
      <c r="O176" s="11"/>
      <c r="P176" s="11"/>
      <c r="Q176" s="11"/>
      <c r="R176" s="11"/>
    </row>
    <row r="177" s="12" customFormat="true" ht="17.85" hidden="false" customHeight="true" outlineLevel="0" collapsed="false">
      <c r="A177" s="13"/>
      <c r="B177" s="15" t="s">
        <v>153</v>
      </c>
      <c r="C177" s="10" t="n">
        <v>79</v>
      </c>
      <c r="D177" s="11" t="n">
        <v>22</v>
      </c>
      <c r="E177" s="11" t="n">
        <v>19</v>
      </c>
      <c r="F177" s="11"/>
      <c r="G177" s="11" t="n">
        <v>79</v>
      </c>
      <c r="H177" s="11" t="n">
        <v>22</v>
      </c>
      <c r="I177" s="11" t="n">
        <v>19</v>
      </c>
      <c r="J177" s="11"/>
      <c r="K177" s="11"/>
      <c r="L177" s="11"/>
      <c r="M177" s="11"/>
      <c r="N177" s="11"/>
      <c r="O177" s="11"/>
      <c r="P177" s="11"/>
      <c r="Q177" s="11"/>
      <c r="R177" s="11"/>
    </row>
    <row r="178" s="12" customFormat="true" ht="17.85" hidden="false" customHeight="true" outlineLevel="0" collapsed="false">
      <c r="A178" s="13"/>
      <c r="B178" s="15" t="s">
        <v>154</v>
      </c>
      <c r="C178" s="10" t="n">
        <v>57</v>
      </c>
      <c r="D178" s="11" t="n">
        <v>16</v>
      </c>
      <c r="E178" s="11" t="n">
        <v>42</v>
      </c>
      <c r="F178" s="11" t="n">
        <v>1</v>
      </c>
      <c r="G178" s="11" t="n">
        <v>57</v>
      </c>
      <c r="H178" s="11" t="n">
        <v>16</v>
      </c>
      <c r="I178" s="11" t="n">
        <v>42</v>
      </c>
      <c r="J178" s="11" t="n">
        <v>1</v>
      </c>
      <c r="K178" s="11"/>
      <c r="L178" s="11"/>
      <c r="M178" s="11"/>
      <c r="N178" s="11"/>
      <c r="O178" s="11"/>
      <c r="P178" s="11"/>
      <c r="Q178" s="11"/>
      <c r="R178" s="11"/>
    </row>
    <row r="179" s="12" customFormat="true" ht="17.85" hidden="false" customHeight="true" outlineLevel="0" collapsed="false">
      <c r="A179" s="13"/>
      <c r="B179" s="15" t="s">
        <v>155</v>
      </c>
      <c r="C179" s="10" t="n">
        <v>35</v>
      </c>
      <c r="D179" s="11" t="n">
        <v>7</v>
      </c>
      <c r="E179" s="11" t="n">
        <v>9</v>
      </c>
      <c r="F179" s="11"/>
      <c r="G179" s="11" t="n">
        <v>35</v>
      </c>
      <c r="H179" s="11" t="n">
        <v>7</v>
      </c>
      <c r="I179" s="11" t="n">
        <v>9</v>
      </c>
      <c r="J179" s="11"/>
      <c r="K179" s="11"/>
      <c r="L179" s="11"/>
      <c r="M179" s="11" t="s">
        <v>91</v>
      </c>
      <c r="N179" s="11"/>
      <c r="O179" s="11" t="s">
        <v>91</v>
      </c>
      <c r="P179" s="11"/>
      <c r="Q179" s="11"/>
      <c r="R179" s="11"/>
    </row>
    <row r="180" s="12" customFormat="true" ht="17.85" hidden="false" customHeight="true" outlineLevel="0" collapsed="false">
      <c r="A180" s="13"/>
      <c r="B180" s="15" t="s">
        <v>156</v>
      </c>
      <c r="C180" s="10" t="n">
        <v>82</v>
      </c>
      <c r="D180" s="11" t="n">
        <v>14</v>
      </c>
      <c r="E180" s="11" t="n">
        <v>8</v>
      </c>
      <c r="F180" s="11" t="n">
        <v>1</v>
      </c>
      <c r="G180" s="11" t="n">
        <v>64</v>
      </c>
      <c r="H180" s="11" t="n">
        <v>12</v>
      </c>
      <c r="I180" s="11" t="n">
        <v>4</v>
      </c>
      <c r="J180" s="11"/>
      <c r="K180" s="11" t="n">
        <v>18</v>
      </c>
      <c r="L180" s="11" t="n">
        <v>2</v>
      </c>
      <c r="M180" s="11" t="n">
        <v>4</v>
      </c>
      <c r="N180" s="11" t="n">
        <v>1</v>
      </c>
      <c r="O180" s="11"/>
      <c r="P180" s="11"/>
      <c r="Q180" s="11"/>
      <c r="R180" s="11"/>
    </row>
    <row r="181" s="12" customFormat="true" ht="17.85" hidden="false" customHeight="true" outlineLevel="0" collapsed="false">
      <c r="A181" s="13"/>
      <c r="B181" s="15" t="s">
        <v>157</v>
      </c>
      <c r="C181" s="10" t="n">
        <v>99</v>
      </c>
      <c r="D181" s="11" t="n">
        <v>25</v>
      </c>
      <c r="E181" s="11" t="n">
        <v>10</v>
      </c>
      <c r="F181" s="11"/>
      <c r="G181" s="11" t="n">
        <v>95</v>
      </c>
      <c r="H181" s="11" t="n">
        <v>22</v>
      </c>
      <c r="I181" s="11" t="n">
        <v>10</v>
      </c>
      <c r="J181" s="11"/>
      <c r="K181" s="11" t="n">
        <v>4</v>
      </c>
      <c r="L181" s="11" t="n">
        <v>3</v>
      </c>
      <c r="M181" s="11"/>
      <c r="N181" s="11"/>
      <c r="O181" s="11"/>
      <c r="P181" s="11"/>
      <c r="Q181" s="11"/>
      <c r="R181" s="11"/>
    </row>
    <row r="182" s="12" customFormat="true" ht="17.85" hidden="false" customHeight="true" outlineLevel="0" collapsed="false">
      <c r="A182" s="13"/>
      <c r="B182" s="15" t="s">
        <v>158</v>
      </c>
      <c r="C182" s="10" t="n">
        <v>52</v>
      </c>
      <c r="D182" s="11" t="n">
        <v>16</v>
      </c>
      <c r="E182" s="11" t="n">
        <v>38</v>
      </c>
      <c r="F182" s="11" t="n">
        <v>1</v>
      </c>
      <c r="G182" s="11" t="n">
        <v>34</v>
      </c>
      <c r="H182" s="11" t="n">
        <v>9</v>
      </c>
      <c r="I182" s="11" t="n">
        <v>1</v>
      </c>
      <c r="J182" s="11" t="n">
        <v>1</v>
      </c>
      <c r="K182" s="11" t="n">
        <v>18</v>
      </c>
      <c r="L182" s="11" t="n">
        <v>7</v>
      </c>
      <c r="M182" s="11" t="n">
        <v>37</v>
      </c>
      <c r="N182" s="11"/>
      <c r="O182" s="11"/>
      <c r="P182" s="11"/>
      <c r="Q182" s="11"/>
      <c r="R182" s="11"/>
    </row>
    <row r="183" s="12" customFormat="true" ht="17.85" hidden="false" customHeight="true" outlineLevel="0" collapsed="false">
      <c r="A183" s="13"/>
      <c r="B183" s="15" t="s">
        <v>159</v>
      </c>
      <c r="C183" s="10" t="n">
        <v>74</v>
      </c>
      <c r="D183" s="11" t="n">
        <v>22</v>
      </c>
      <c r="E183" s="11" t="n">
        <v>19</v>
      </c>
      <c r="F183" s="11" t="n">
        <v>2</v>
      </c>
      <c r="G183" s="11" t="n">
        <v>74</v>
      </c>
      <c r="H183" s="11" t="n">
        <v>22</v>
      </c>
      <c r="I183" s="11" t="n">
        <v>19</v>
      </c>
      <c r="J183" s="11" t="n">
        <v>2</v>
      </c>
      <c r="K183" s="11"/>
      <c r="L183" s="11"/>
      <c r="M183" s="11"/>
      <c r="N183" s="11"/>
      <c r="O183" s="11"/>
      <c r="P183" s="11"/>
      <c r="Q183" s="11"/>
      <c r="R183" s="11"/>
    </row>
    <row r="184" s="12" customFormat="true" ht="17.85" hidden="false" customHeight="true" outlineLevel="0" collapsed="false">
      <c r="A184" s="13" t="s">
        <v>160</v>
      </c>
      <c r="B184" s="14" t="s">
        <v>78</v>
      </c>
      <c r="C184" s="10" t="n">
        <f aca="false">SUM(C185,C192)</f>
        <v>1407</v>
      </c>
      <c r="D184" s="11" t="n">
        <f aca="false">SUM(D185,D192)</f>
        <v>293</v>
      </c>
      <c r="E184" s="11" t="n">
        <f aca="false">SUM(E185,E192)</f>
        <v>792</v>
      </c>
      <c r="F184" s="11" t="n">
        <f aca="false">SUM(F185,F192)</f>
        <v>33</v>
      </c>
      <c r="G184" s="11" t="n">
        <f aca="false">SUM(G185,G192)</f>
        <v>977</v>
      </c>
      <c r="H184" s="11" t="n">
        <f aca="false">SUM(H185,H192)</f>
        <v>225</v>
      </c>
      <c r="I184" s="11" t="n">
        <f aca="false">SUM(I185,I192)</f>
        <v>564</v>
      </c>
      <c r="J184" s="11" t="n">
        <f aca="false">SUM(J185,J192)</f>
        <v>28</v>
      </c>
      <c r="K184" s="11" t="n">
        <f aca="false">SUM(K185,K192)</f>
        <v>430</v>
      </c>
      <c r="L184" s="11" t="n">
        <f aca="false">SUM(L185,L192)</f>
        <v>68</v>
      </c>
      <c r="M184" s="11" t="n">
        <f aca="false">SUM(M185,M192)</f>
        <v>228</v>
      </c>
      <c r="N184" s="11" t="n">
        <f aca="false">SUM(N185,N192)</f>
        <v>5</v>
      </c>
      <c r="O184" s="11"/>
      <c r="P184" s="11"/>
      <c r="Q184" s="11"/>
      <c r="R184" s="11"/>
    </row>
    <row r="185" s="12" customFormat="true" ht="17.85" hidden="false" customHeight="true" outlineLevel="0" collapsed="false">
      <c r="A185" s="13"/>
      <c r="B185" s="14" t="s">
        <v>161</v>
      </c>
      <c r="C185" s="10" t="n">
        <f aca="false">SUM(C186:C191)</f>
        <v>1072</v>
      </c>
      <c r="D185" s="11" t="n">
        <f aca="false">SUM(D186:D191)</f>
        <v>205</v>
      </c>
      <c r="E185" s="11" t="n">
        <f aca="false">SUM(E186:E191)</f>
        <v>634</v>
      </c>
      <c r="F185" s="11" t="n">
        <f aca="false">SUM(F186:F191)</f>
        <v>18</v>
      </c>
      <c r="G185" s="11" t="n">
        <f aca="false">SUM(G186:G191)</f>
        <v>646</v>
      </c>
      <c r="H185" s="11" t="n">
        <f aca="false">SUM(H186:H191)</f>
        <v>139</v>
      </c>
      <c r="I185" s="11" t="n">
        <f aca="false">SUM(I186:I191)</f>
        <v>406</v>
      </c>
      <c r="J185" s="11" t="n">
        <f aca="false">SUM(J186:J191)</f>
        <v>13</v>
      </c>
      <c r="K185" s="11" t="n">
        <f aca="false">SUM(K186:K191)</f>
        <v>426</v>
      </c>
      <c r="L185" s="11" t="n">
        <f aca="false">SUM(L186:L191)</f>
        <v>66</v>
      </c>
      <c r="M185" s="11" t="n">
        <f aca="false">SUM(M186:M191)</f>
        <v>228</v>
      </c>
      <c r="N185" s="11" t="n">
        <f aca="false">SUM(N186:N191)</f>
        <v>5</v>
      </c>
      <c r="O185" s="11"/>
      <c r="P185" s="11"/>
      <c r="Q185" s="11"/>
      <c r="R185" s="11"/>
    </row>
    <row r="186" s="12" customFormat="true" ht="17.85" hidden="false" customHeight="true" outlineLevel="0" collapsed="false">
      <c r="A186" s="13"/>
      <c r="B186" s="15" t="s">
        <v>162</v>
      </c>
      <c r="C186" s="10" t="n">
        <v>352</v>
      </c>
      <c r="D186" s="11" t="n">
        <v>64</v>
      </c>
      <c r="E186" s="11" t="n">
        <v>254</v>
      </c>
      <c r="F186" s="11"/>
      <c r="G186" s="11" t="n">
        <v>352</v>
      </c>
      <c r="H186" s="11" t="n">
        <v>64</v>
      </c>
      <c r="I186" s="11" t="n">
        <v>254</v>
      </c>
      <c r="J186" s="11"/>
      <c r="K186" s="11"/>
      <c r="L186" s="11"/>
      <c r="M186" s="11"/>
      <c r="N186" s="11"/>
      <c r="O186" s="11"/>
      <c r="P186" s="11"/>
      <c r="Q186" s="11"/>
      <c r="R186" s="11"/>
    </row>
    <row r="187" s="12" customFormat="true" ht="17.85" hidden="false" customHeight="true" outlineLevel="0" collapsed="false">
      <c r="A187" s="13"/>
      <c r="B187" s="15" t="s">
        <v>163</v>
      </c>
      <c r="C187" s="10" t="n">
        <v>252</v>
      </c>
      <c r="D187" s="11" t="n">
        <v>43</v>
      </c>
      <c r="E187" s="11" t="n">
        <v>121</v>
      </c>
      <c r="F187" s="11" t="n">
        <v>7</v>
      </c>
      <c r="G187" s="11" t="n">
        <v>35</v>
      </c>
      <c r="H187" s="11" t="n">
        <v>11</v>
      </c>
      <c r="I187" s="11" t="n">
        <v>10</v>
      </c>
      <c r="J187" s="11" t="n">
        <v>7</v>
      </c>
      <c r="K187" s="11" t="n">
        <v>217</v>
      </c>
      <c r="L187" s="11" t="n">
        <v>32</v>
      </c>
      <c r="M187" s="11" t="n">
        <v>111</v>
      </c>
      <c r="N187" s="11"/>
      <c r="O187" s="11"/>
      <c r="P187" s="11"/>
      <c r="Q187" s="11"/>
      <c r="R187" s="11"/>
    </row>
    <row r="188" s="12" customFormat="true" ht="17.85" hidden="false" customHeight="true" outlineLevel="0" collapsed="false">
      <c r="A188" s="13" t="s">
        <v>160</v>
      </c>
      <c r="B188" s="15" t="s">
        <v>164</v>
      </c>
      <c r="C188" s="10" t="n">
        <v>235</v>
      </c>
      <c r="D188" s="11" t="n">
        <v>42</v>
      </c>
      <c r="E188" s="11" t="n">
        <v>117</v>
      </c>
      <c r="F188" s="11" t="n">
        <v>7</v>
      </c>
      <c r="G188" s="11" t="n">
        <v>26</v>
      </c>
      <c r="H188" s="11" t="n">
        <v>8</v>
      </c>
      <c r="I188" s="11"/>
      <c r="J188" s="11" t="n">
        <v>2</v>
      </c>
      <c r="K188" s="11" t="n">
        <v>209</v>
      </c>
      <c r="L188" s="11" t="n">
        <v>34</v>
      </c>
      <c r="M188" s="11" t="n">
        <v>117</v>
      </c>
      <c r="N188" s="11" t="n">
        <v>5</v>
      </c>
      <c r="O188" s="11"/>
      <c r="P188" s="11"/>
      <c r="Q188" s="11"/>
      <c r="R188" s="11"/>
    </row>
    <row r="189" s="12" customFormat="true" ht="17.85" hidden="false" customHeight="true" outlineLevel="0" collapsed="false">
      <c r="A189" s="13"/>
      <c r="B189" s="15" t="s">
        <v>165</v>
      </c>
      <c r="C189" s="10" t="n">
        <v>100</v>
      </c>
      <c r="D189" s="11" t="n">
        <v>22</v>
      </c>
      <c r="E189" s="11" t="n">
        <v>46</v>
      </c>
      <c r="F189" s="11" t="n">
        <v>1</v>
      </c>
      <c r="G189" s="11" t="n">
        <v>100</v>
      </c>
      <c r="H189" s="11" t="n">
        <v>22</v>
      </c>
      <c r="I189" s="11" t="n">
        <v>46</v>
      </c>
      <c r="J189" s="11" t="n">
        <v>1</v>
      </c>
      <c r="K189" s="11"/>
      <c r="L189" s="11"/>
      <c r="M189" s="11"/>
      <c r="N189" s="11"/>
      <c r="O189" s="11"/>
      <c r="P189" s="11"/>
      <c r="Q189" s="11"/>
      <c r="R189" s="11"/>
    </row>
    <row r="190" s="12" customFormat="true" ht="17.85" hidden="false" customHeight="true" outlineLevel="0" collapsed="false">
      <c r="A190" s="13"/>
      <c r="B190" s="15" t="s">
        <v>166</v>
      </c>
      <c r="C190" s="10" t="n">
        <v>87</v>
      </c>
      <c r="D190" s="11" t="n">
        <v>19</v>
      </c>
      <c r="E190" s="11" t="n">
        <v>67</v>
      </c>
      <c r="F190" s="11" t="n">
        <v>3</v>
      </c>
      <c r="G190" s="11" t="n">
        <v>87</v>
      </c>
      <c r="H190" s="11" t="n">
        <v>19</v>
      </c>
      <c r="I190" s="11" t="n">
        <v>67</v>
      </c>
      <c r="J190" s="11" t="n">
        <v>3</v>
      </c>
      <c r="K190" s="11"/>
      <c r="L190" s="11"/>
      <c r="M190" s="11"/>
      <c r="N190" s="11"/>
      <c r="O190" s="11"/>
      <c r="P190" s="11"/>
      <c r="Q190" s="11"/>
      <c r="R190" s="11"/>
    </row>
    <row r="191" s="12" customFormat="true" ht="17.85" hidden="false" customHeight="true" outlineLevel="0" collapsed="false">
      <c r="A191" s="13"/>
      <c r="B191" s="15" t="s">
        <v>167</v>
      </c>
      <c r="C191" s="10" t="n">
        <v>46</v>
      </c>
      <c r="D191" s="11" t="n">
        <v>15</v>
      </c>
      <c r="E191" s="11" t="n">
        <v>29</v>
      </c>
      <c r="F191" s="11"/>
      <c r="G191" s="11" t="n">
        <v>46</v>
      </c>
      <c r="H191" s="11" t="n">
        <v>15</v>
      </c>
      <c r="I191" s="11" t="n">
        <v>29</v>
      </c>
      <c r="J191" s="11"/>
      <c r="K191" s="11"/>
      <c r="L191" s="11"/>
      <c r="M191" s="11"/>
      <c r="N191" s="11"/>
      <c r="O191" s="11"/>
      <c r="P191" s="11"/>
      <c r="Q191" s="11"/>
      <c r="R191" s="11"/>
    </row>
    <row r="192" s="12" customFormat="true" ht="17.85" hidden="false" customHeight="true" outlineLevel="0" collapsed="false">
      <c r="A192" s="13"/>
      <c r="B192" s="14" t="s">
        <v>168</v>
      </c>
      <c r="C192" s="10" t="n">
        <f aca="false">SUM(C193:C200)</f>
        <v>335</v>
      </c>
      <c r="D192" s="11" t="n">
        <f aca="false">SUM(D193:D200)</f>
        <v>88</v>
      </c>
      <c r="E192" s="11" t="n">
        <f aca="false">SUM(E193:E200)</f>
        <v>158</v>
      </c>
      <c r="F192" s="11" t="n">
        <f aca="false">SUM(F193:F200)</f>
        <v>15</v>
      </c>
      <c r="G192" s="11" t="n">
        <f aca="false">SUM(G193:G200)</f>
        <v>331</v>
      </c>
      <c r="H192" s="11" t="n">
        <f aca="false">SUM(H193:H200)</f>
        <v>86</v>
      </c>
      <c r="I192" s="11" t="n">
        <f aca="false">SUM(I193:I200)</f>
        <v>158</v>
      </c>
      <c r="J192" s="11" t="n">
        <f aca="false">SUM(J193:J200)</f>
        <v>15</v>
      </c>
      <c r="K192" s="11" t="n">
        <f aca="false">SUM(K193:K200)</f>
        <v>4</v>
      </c>
      <c r="L192" s="11" t="n">
        <f aca="false">SUM(L193:L200)</f>
        <v>2</v>
      </c>
      <c r="M192" s="11"/>
      <c r="N192" s="11"/>
      <c r="O192" s="11"/>
      <c r="P192" s="11"/>
      <c r="Q192" s="11"/>
      <c r="R192" s="11"/>
    </row>
    <row r="193" s="12" customFormat="true" ht="17.85" hidden="false" customHeight="true" outlineLevel="0" collapsed="false">
      <c r="A193" s="13"/>
      <c r="B193" s="15" t="s">
        <v>169</v>
      </c>
      <c r="C193" s="10" t="n">
        <v>70</v>
      </c>
      <c r="D193" s="11" t="n">
        <v>15</v>
      </c>
      <c r="E193" s="11" t="n">
        <v>34</v>
      </c>
      <c r="F193" s="11" t="n">
        <v>1</v>
      </c>
      <c r="G193" s="11" t="n">
        <v>66</v>
      </c>
      <c r="H193" s="11" t="n">
        <v>13</v>
      </c>
      <c r="I193" s="11" t="n">
        <v>34</v>
      </c>
      <c r="J193" s="11" t="n">
        <v>1</v>
      </c>
      <c r="K193" s="11" t="n">
        <v>4</v>
      </c>
      <c r="L193" s="11" t="n">
        <v>2</v>
      </c>
      <c r="M193" s="11"/>
      <c r="N193" s="11"/>
      <c r="O193" s="11"/>
      <c r="P193" s="11"/>
      <c r="Q193" s="11"/>
      <c r="R193" s="11"/>
    </row>
    <row r="194" s="12" customFormat="true" ht="17.85" hidden="false" customHeight="true" outlineLevel="0" collapsed="false">
      <c r="A194" s="13"/>
      <c r="B194" s="15" t="s">
        <v>170</v>
      </c>
      <c r="C194" s="10" t="n">
        <v>26</v>
      </c>
      <c r="D194" s="11" t="n">
        <v>9</v>
      </c>
      <c r="E194" s="11" t="n">
        <v>16</v>
      </c>
      <c r="F194" s="11" t="n">
        <v>2</v>
      </c>
      <c r="G194" s="11" t="n">
        <v>26</v>
      </c>
      <c r="H194" s="11" t="n">
        <v>9</v>
      </c>
      <c r="I194" s="11" t="n">
        <v>16</v>
      </c>
      <c r="J194" s="11" t="n">
        <v>2</v>
      </c>
      <c r="K194" s="11"/>
      <c r="L194" s="11"/>
      <c r="M194" s="11"/>
      <c r="N194" s="11"/>
      <c r="O194" s="11"/>
      <c r="P194" s="11"/>
      <c r="Q194" s="11"/>
      <c r="R194" s="11"/>
    </row>
    <row r="195" s="12" customFormat="true" ht="17.85" hidden="false" customHeight="true" outlineLevel="0" collapsed="false">
      <c r="A195" s="13"/>
      <c r="B195" s="15" t="s">
        <v>171</v>
      </c>
      <c r="C195" s="10" t="n">
        <v>30</v>
      </c>
      <c r="D195" s="11" t="n">
        <v>9</v>
      </c>
      <c r="E195" s="11" t="n">
        <v>17</v>
      </c>
      <c r="F195" s="11" t="n">
        <v>2</v>
      </c>
      <c r="G195" s="11" t="n">
        <v>30</v>
      </c>
      <c r="H195" s="11" t="n">
        <v>9</v>
      </c>
      <c r="I195" s="11" t="n">
        <v>17</v>
      </c>
      <c r="J195" s="11" t="n">
        <v>2</v>
      </c>
      <c r="K195" s="11"/>
      <c r="L195" s="11"/>
      <c r="M195" s="11"/>
      <c r="N195" s="11"/>
      <c r="O195" s="11"/>
      <c r="P195" s="11"/>
      <c r="Q195" s="11"/>
      <c r="R195" s="11"/>
    </row>
    <row r="196" s="12" customFormat="true" ht="17.85" hidden="false" customHeight="true" outlineLevel="0" collapsed="false">
      <c r="A196" s="13"/>
      <c r="B196" s="15" t="s">
        <v>172</v>
      </c>
      <c r="C196" s="10" t="n">
        <v>38</v>
      </c>
      <c r="D196" s="11" t="n">
        <v>8</v>
      </c>
      <c r="E196" s="11" t="n">
        <v>19</v>
      </c>
      <c r="F196" s="11" t="n">
        <v>3</v>
      </c>
      <c r="G196" s="11" t="n">
        <v>38</v>
      </c>
      <c r="H196" s="11" t="n">
        <v>8</v>
      </c>
      <c r="I196" s="11" t="n">
        <v>19</v>
      </c>
      <c r="J196" s="11" t="n">
        <v>3</v>
      </c>
      <c r="K196" s="11"/>
      <c r="L196" s="11"/>
      <c r="M196" s="11"/>
      <c r="N196" s="11"/>
      <c r="O196" s="11"/>
      <c r="P196" s="11"/>
      <c r="Q196" s="11"/>
      <c r="R196" s="11"/>
    </row>
    <row r="197" s="12" customFormat="true" ht="17.85" hidden="false" customHeight="true" outlineLevel="0" collapsed="false">
      <c r="A197" s="13"/>
      <c r="B197" s="15" t="s">
        <v>173</v>
      </c>
      <c r="C197" s="10" t="n">
        <v>34</v>
      </c>
      <c r="D197" s="11" t="n">
        <v>8</v>
      </c>
      <c r="E197" s="11" t="n">
        <v>20</v>
      </c>
      <c r="F197" s="11" t="n">
        <v>1</v>
      </c>
      <c r="G197" s="11" t="n">
        <v>34</v>
      </c>
      <c r="H197" s="11" t="n">
        <v>8</v>
      </c>
      <c r="I197" s="11" t="n">
        <v>20</v>
      </c>
      <c r="J197" s="11" t="n">
        <v>1</v>
      </c>
      <c r="K197" s="11"/>
      <c r="L197" s="11"/>
      <c r="M197" s="11"/>
      <c r="N197" s="11"/>
      <c r="O197" s="11"/>
      <c r="P197" s="11"/>
      <c r="Q197" s="11"/>
      <c r="R197" s="11"/>
    </row>
    <row r="198" s="12" customFormat="true" ht="17.85" hidden="false" customHeight="true" outlineLevel="0" collapsed="false">
      <c r="A198" s="13"/>
      <c r="B198" s="15" t="s">
        <v>174</v>
      </c>
      <c r="C198" s="10" t="n">
        <v>31</v>
      </c>
      <c r="D198" s="11" t="n">
        <v>11</v>
      </c>
      <c r="E198" s="11" t="n">
        <v>7</v>
      </c>
      <c r="F198" s="11" t="n">
        <v>1</v>
      </c>
      <c r="G198" s="11" t="n">
        <v>31</v>
      </c>
      <c r="H198" s="11" t="n">
        <v>11</v>
      </c>
      <c r="I198" s="11" t="n">
        <v>7</v>
      </c>
      <c r="J198" s="11" t="n">
        <v>1</v>
      </c>
      <c r="K198" s="11"/>
      <c r="L198" s="11"/>
      <c r="M198" s="11"/>
      <c r="N198" s="11"/>
      <c r="O198" s="11"/>
      <c r="P198" s="11"/>
      <c r="Q198" s="11"/>
      <c r="R198" s="11"/>
    </row>
    <row r="199" s="12" customFormat="true" ht="17.85" hidden="false" customHeight="true" outlineLevel="0" collapsed="false">
      <c r="A199" s="13"/>
      <c r="B199" s="15" t="s">
        <v>175</v>
      </c>
      <c r="C199" s="10" t="n">
        <v>50</v>
      </c>
      <c r="D199" s="11" t="n">
        <v>11</v>
      </c>
      <c r="E199" s="11" t="n">
        <v>20</v>
      </c>
      <c r="F199" s="11" t="n">
        <v>1</v>
      </c>
      <c r="G199" s="11" t="n">
        <v>50</v>
      </c>
      <c r="H199" s="11" t="n">
        <v>11</v>
      </c>
      <c r="I199" s="11" t="n">
        <v>20</v>
      </c>
      <c r="J199" s="11" t="n">
        <v>1</v>
      </c>
      <c r="K199" s="11"/>
      <c r="L199" s="11"/>
      <c r="M199" s="11"/>
      <c r="N199" s="11"/>
      <c r="O199" s="11"/>
      <c r="P199" s="11"/>
      <c r="Q199" s="11"/>
      <c r="R199" s="11"/>
    </row>
    <row r="200" s="12" customFormat="true" ht="17.85" hidden="false" customHeight="true" outlineLevel="0" collapsed="false">
      <c r="A200" s="13"/>
      <c r="B200" s="15" t="s">
        <v>176</v>
      </c>
      <c r="C200" s="10" t="n">
        <v>56</v>
      </c>
      <c r="D200" s="11" t="n">
        <v>17</v>
      </c>
      <c r="E200" s="11" t="n">
        <v>25</v>
      </c>
      <c r="F200" s="11" t="n">
        <v>4</v>
      </c>
      <c r="G200" s="11" t="n">
        <v>56</v>
      </c>
      <c r="H200" s="11" t="n">
        <v>17</v>
      </c>
      <c r="I200" s="11" t="n">
        <v>25</v>
      </c>
      <c r="J200" s="11" t="n">
        <v>4</v>
      </c>
      <c r="K200" s="11"/>
      <c r="L200" s="11"/>
      <c r="M200" s="11"/>
      <c r="N200" s="11"/>
      <c r="O200" s="11"/>
      <c r="P200" s="11"/>
      <c r="Q200" s="11"/>
      <c r="R200" s="11"/>
    </row>
    <row r="201" s="12" customFormat="true" ht="17.85" hidden="false" customHeight="true" outlineLevel="0" collapsed="false">
      <c r="A201" s="13" t="s">
        <v>177</v>
      </c>
      <c r="B201" s="14" t="s">
        <v>78</v>
      </c>
      <c r="C201" s="10" t="n">
        <f aca="false">SUM(C202,C208)</f>
        <v>1650</v>
      </c>
      <c r="D201" s="11" t="n">
        <f aca="false">SUM(D202,D208)</f>
        <v>426</v>
      </c>
      <c r="E201" s="11" t="n">
        <f aca="false">SUM(E202,E208)</f>
        <v>571</v>
      </c>
      <c r="F201" s="11" t="n">
        <f aca="false">SUM(F202,F208)</f>
        <v>18</v>
      </c>
      <c r="G201" s="11" t="n">
        <f aca="false">SUM(G202,G208)</f>
        <v>1132</v>
      </c>
      <c r="H201" s="11" t="n">
        <f aca="false">SUM(H202,H208)</f>
        <v>282</v>
      </c>
      <c r="I201" s="11" t="n">
        <f aca="false">SUM(I202,I208)</f>
        <v>434</v>
      </c>
      <c r="J201" s="11" t="n">
        <f aca="false">SUM(J202,J208)</f>
        <v>17</v>
      </c>
      <c r="K201" s="11" t="n">
        <f aca="false">SUM(K202,K208)</f>
        <v>515</v>
      </c>
      <c r="L201" s="11" t="n">
        <f aca="false">SUM(L202,L208)</f>
        <v>141</v>
      </c>
      <c r="M201" s="11" t="n">
        <f aca="false">SUM(M202,M208)</f>
        <v>137</v>
      </c>
      <c r="N201" s="11" t="n">
        <f aca="false">SUM(N202,N208)</f>
        <v>1</v>
      </c>
      <c r="O201" s="11" t="n">
        <f aca="false">SUM(O202,O208)</f>
        <v>3</v>
      </c>
      <c r="P201" s="11" t="n">
        <f aca="false">SUM(P202,P208)</f>
        <v>3</v>
      </c>
      <c r="Q201" s="11"/>
      <c r="R201" s="11"/>
    </row>
    <row r="202" s="12" customFormat="true" ht="17.85" hidden="false" customHeight="true" outlineLevel="0" collapsed="false">
      <c r="A202" s="13"/>
      <c r="B202" s="14" t="s">
        <v>42</v>
      </c>
      <c r="C202" s="10" t="n">
        <f aca="false">SUM(C203:C207)</f>
        <v>904</v>
      </c>
      <c r="D202" s="11" t="n">
        <f aca="false">SUM(D203:D207)</f>
        <v>211</v>
      </c>
      <c r="E202" s="11" t="n">
        <f aca="false">SUM(E203:E207)</f>
        <v>260</v>
      </c>
      <c r="F202" s="11" t="n">
        <f aca="false">SUM(F203:F207)</f>
        <v>5</v>
      </c>
      <c r="G202" s="11" t="n">
        <f aca="false">SUM(G203:G207)</f>
        <v>403</v>
      </c>
      <c r="H202" s="11" t="n">
        <f aca="false">SUM(H203:H207)</f>
        <v>73</v>
      </c>
      <c r="I202" s="11" t="n">
        <f aca="false">SUM(I203:I207)</f>
        <v>127</v>
      </c>
      <c r="J202" s="11" t="n">
        <f aca="false">SUM(J203:J207)</f>
        <v>4</v>
      </c>
      <c r="K202" s="11" t="n">
        <f aca="false">SUM(K203:K207)</f>
        <v>498</v>
      </c>
      <c r="L202" s="11" t="n">
        <f aca="false">SUM(L203:L207)</f>
        <v>135</v>
      </c>
      <c r="M202" s="11" t="n">
        <f aca="false">SUM(M203:M207)</f>
        <v>133</v>
      </c>
      <c r="N202" s="11" t="n">
        <f aca="false">SUM(N203:N207)</f>
        <v>1</v>
      </c>
      <c r="O202" s="11" t="n">
        <f aca="false">SUM(O203:O207)</f>
        <v>3</v>
      </c>
      <c r="P202" s="11" t="n">
        <f aca="false">SUM(P203:P207)</f>
        <v>3</v>
      </c>
      <c r="Q202" s="11"/>
      <c r="R202" s="11"/>
    </row>
    <row r="203" s="12" customFormat="true" ht="17.85" hidden="false" customHeight="true" outlineLevel="0" collapsed="false">
      <c r="A203" s="13"/>
      <c r="B203" s="15" t="s">
        <v>178</v>
      </c>
      <c r="C203" s="10" t="n">
        <v>235</v>
      </c>
      <c r="D203" s="11" t="n">
        <v>74</v>
      </c>
      <c r="E203" s="11" t="n">
        <v>27</v>
      </c>
      <c r="F203" s="11"/>
      <c r="G203" s="11" t="n">
        <v>180</v>
      </c>
      <c r="H203" s="11" t="n">
        <v>26</v>
      </c>
      <c r="I203" s="11" t="n">
        <v>27</v>
      </c>
      <c r="J203" s="11"/>
      <c r="K203" s="11" t="n">
        <v>52</v>
      </c>
      <c r="L203" s="11" t="n">
        <v>45</v>
      </c>
      <c r="M203" s="11"/>
      <c r="N203" s="11"/>
      <c r="O203" s="11" t="n">
        <v>3</v>
      </c>
      <c r="P203" s="11" t="n">
        <v>3</v>
      </c>
      <c r="Q203" s="11"/>
      <c r="R203" s="11"/>
    </row>
    <row r="204" s="12" customFormat="true" ht="17.85" hidden="false" customHeight="true" outlineLevel="0" collapsed="false">
      <c r="A204" s="13"/>
      <c r="B204" s="15" t="s">
        <v>179</v>
      </c>
      <c r="C204" s="10" t="n">
        <v>254</v>
      </c>
      <c r="D204" s="11" t="n">
        <v>37</v>
      </c>
      <c r="E204" s="11" t="n">
        <v>94</v>
      </c>
      <c r="F204" s="11"/>
      <c r="G204" s="11" t="n">
        <v>7</v>
      </c>
      <c r="H204" s="11"/>
      <c r="I204" s="11" t="n">
        <v>5</v>
      </c>
      <c r="J204" s="11"/>
      <c r="K204" s="11" t="n">
        <v>247</v>
      </c>
      <c r="L204" s="11" t="n">
        <v>37</v>
      </c>
      <c r="M204" s="11" t="n">
        <v>89</v>
      </c>
      <c r="N204" s="11"/>
      <c r="O204" s="11"/>
      <c r="P204" s="11"/>
      <c r="Q204" s="11"/>
      <c r="R204" s="11"/>
    </row>
    <row r="205" s="12" customFormat="true" ht="17.85" hidden="false" customHeight="true" outlineLevel="0" collapsed="false">
      <c r="A205" s="13"/>
      <c r="B205" s="15" t="s">
        <v>180</v>
      </c>
      <c r="C205" s="10" t="n">
        <v>191</v>
      </c>
      <c r="D205" s="11" t="n">
        <v>41</v>
      </c>
      <c r="E205" s="11" t="n">
        <v>71</v>
      </c>
      <c r="F205" s="11" t="n">
        <v>2</v>
      </c>
      <c r="G205" s="11" t="n">
        <v>136</v>
      </c>
      <c r="H205" s="11" t="n">
        <v>26</v>
      </c>
      <c r="I205" s="11" t="n">
        <v>67</v>
      </c>
      <c r="J205" s="11" t="n">
        <v>2</v>
      </c>
      <c r="K205" s="11" t="n">
        <v>55</v>
      </c>
      <c r="L205" s="11" t="n">
        <v>15</v>
      </c>
      <c r="M205" s="11" t="n">
        <v>4</v>
      </c>
      <c r="N205" s="11"/>
      <c r="O205" s="11"/>
      <c r="P205" s="11"/>
      <c r="Q205" s="11"/>
      <c r="R205" s="11"/>
    </row>
    <row r="206" s="12" customFormat="true" ht="17.85" hidden="false" customHeight="true" outlineLevel="0" collapsed="false">
      <c r="A206" s="13"/>
      <c r="B206" s="15" t="s">
        <v>181</v>
      </c>
      <c r="C206" s="10" t="n">
        <v>80</v>
      </c>
      <c r="D206" s="11" t="n">
        <v>21</v>
      </c>
      <c r="E206" s="11" t="n">
        <v>28</v>
      </c>
      <c r="F206" s="11" t="n">
        <v>2</v>
      </c>
      <c r="G206" s="11" t="n">
        <v>80</v>
      </c>
      <c r="H206" s="11" t="n">
        <v>21</v>
      </c>
      <c r="I206" s="11" t="n">
        <v>28</v>
      </c>
      <c r="J206" s="11" t="n">
        <v>2</v>
      </c>
      <c r="K206" s="11"/>
      <c r="L206" s="11"/>
      <c r="M206" s="11"/>
      <c r="N206" s="11"/>
      <c r="O206" s="11"/>
      <c r="P206" s="11"/>
      <c r="Q206" s="11"/>
      <c r="R206" s="11"/>
    </row>
    <row r="207" s="12" customFormat="true" ht="17.85" hidden="false" customHeight="true" outlineLevel="0" collapsed="false">
      <c r="A207" s="13"/>
      <c r="B207" s="15" t="s">
        <v>182</v>
      </c>
      <c r="C207" s="10" t="n">
        <v>144</v>
      </c>
      <c r="D207" s="11" t="n">
        <v>38</v>
      </c>
      <c r="E207" s="11" t="n">
        <v>40</v>
      </c>
      <c r="F207" s="11" t="n">
        <v>1</v>
      </c>
      <c r="G207" s="11"/>
      <c r="H207" s="11"/>
      <c r="I207" s="11"/>
      <c r="J207" s="11"/>
      <c r="K207" s="11" t="n">
        <v>144</v>
      </c>
      <c r="L207" s="11" t="n">
        <v>38</v>
      </c>
      <c r="M207" s="11" t="n">
        <v>40</v>
      </c>
      <c r="N207" s="11" t="n">
        <v>1</v>
      </c>
      <c r="O207" s="11"/>
      <c r="P207" s="11"/>
      <c r="Q207" s="11"/>
      <c r="R207" s="11"/>
    </row>
    <row r="208" s="12" customFormat="true" ht="17.85" hidden="false" customHeight="true" outlineLevel="0" collapsed="false">
      <c r="A208" s="13"/>
      <c r="B208" s="14" t="s">
        <v>57</v>
      </c>
      <c r="C208" s="10" t="n">
        <f aca="false">SUM(C209:C225)</f>
        <v>746</v>
      </c>
      <c r="D208" s="11" t="n">
        <f aca="false">SUM(D209:D225)</f>
        <v>215</v>
      </c>
      <c r="E208" s="11" t="n">
        <f aca="false">SUM(E209:E225)</f>
        <v>311</v>
      </c>
      <c r="F208" s="11" t="n">
        <f aca="false">SUM(F209:F225)</f>
        <v>13</v>
      </c>
      <c r="G208" s="11" t="n">
        <f aca="false">SUM(G209:G225)</f>
        <v>729</v>
      </c>
      <c r="H208" s="11" t="n">
        <f aca="false">SUM(H209:H225)</f>
        <v>209</v>
      </c>
      <c r="I208" s="11" t="n">
        <f aca="false">SUM(I209:I225)</f>
        <v>307</v>
      </c>
      <c r="J208" s="11" t="n">
        <f aca="false">SUM(J209:J225)</f>
        <v>13</v>
      </c>
      <c r="K208" s="11" t="n">
        <f aca="false">SUM(K209:K225)</f>
        <v>17</v>
      </c>
      <c r="L208" s="11" t="n">
        <f aca="false">SUM(L209:L225)</f>
        <v>6</v>
      </c>
      <c r="M208" s="11" t="n">
        <f aca="false">SUM(M209:M225)</f>
        <v>4</v>
      </c>
      <c r="N208" s="11"/>
      <c r="O208" s="11"/>
      <c r="P208" s="11"/>
      <c r="Q208" s="11"/>
      <c r="R208" s="11"/>
    </row>
    <row r="209" s="12" customFormat="true" ht="17.85" hidden="false" customHeight="true" outlineLevel="0" collapsed="false">
      <c r="A209" s="13"/>
      <c r="B209" s="15" t="s">
        <v>183</v>
      </c>
      <c r="C209" s="10" t="n">
        <v>34</v>
      </c>
      <c r="D209" s="11" t="n">
        <v>8</v>
      </c>
      <c r="E209" s="11" t="n">
        <v>20</v>
      </c>
      <c r="F209" s="11" t="n">
        <v>1</v>
      </c>
      <c r="G209" s="11" t="n">
        <v>17</v>
      </c>
      <c r="H209" s="11" t="n">
        <v>2</v>
      </c>
      <c r="I209" s="11" t="n">
        <v>16</v>
      </c>
      <c r="J209" s="11" t="n">
        <v>1</v>
      </c>
      <c r="K209" s="11" t="n">
        <v>17</v>
      </c>
      <c r="L209" s="11" t="n">
        <v>6</v>
      </c>
      <c r="M209" s="11" t="n">
        <v>4</v>
      </c>
      <c r="N209" s="11"/>
      <c r="O209" s="11"/>
      <c r="P209" s="11"/>
      <c r="Q209" s="11"/>
      <c r="R209" s="11"/>
    </row>
    <row r="210" s="12" customFormat="true" ht="17.85" hidden="false" customHeight="true" outlineLevel="0" collapsed="false">
      <c r="A210" s="13"/>
      <c r="B210" s="15" t="s">
        <v>184</v>
      </c>
      <c r="C210" s="10" t="n">
        <v>27</v>
      </c>
      <c r="D210" s="11" t="n">
        <v>13</v>
      </c>
      <c r="E210" s="11" t="n">
        <v>15</v>
      </c>
      <c r="F210" s="11" t="n">
        <v>1</v>
      </c>
      <c r="G210" s="11" t="n">
        <v>27</v>
      </c>
      <c r="H210" s="11" t="n">
        <v>13</v>
      </c>
      <c r="I210" s="11" t="n">
        <v>15</v>
      </c>
      <c r="J210" s="11" t="n">
        <v>1</v>
      </c>
      <c r="K210" s="11"/>
      <c r="L210" s="11"/>
      <c r="M210" s="11"/>
      <c r="N210" s="11"/>
      <c r="O210" s="11"/>
      <c r="P210" s="11"/>
      <c r="Q210" s="11"/>
      <c r="R210" s="11"/>
    </row>
    <row r="211" s="12" customFormat="true" ht="17.85" hidden="false" customHeight="true" outlineLevel="0" collapsed="false">
      <c r="A211" s="13" t="s">
        <v>177</v>
      </c>
      <c r="B211" s="15" t="s">
        <v>185</v>
      </c>
      <c r="C211" s="10" t="n">
        <v>38</v>
      </c>
      <c r="D211" s="11" t="n">
        <v>7</v>
      </c>
      <c r="E211" s="11" t="n">
        <v>4</v>
      </c>
      <c r="F211" s="11" t="n">
        <v>1</v>
      </c>
      <c r="G211" s="11" t="n">
        <v>38</v>
      </c>
      <c r="H211" s="11" t="n">
        <v>7</v>
      </c>
      <c r="I211" s="11" t="n">
        <v>4</v>
      </c>
      <c r="J211" s="11" t="n">
        <v>1</v>
      </c>
      <c r="K211" s="11"/>
      <c r="L211" s="11"/>
      <c r="M211" s="11"/>
      <c r="N211" s="11"/>
      <c r="O211" s="11"/>
      <c r="P211" s="11"/>
      <c r="Q211" s="11"/>
      <c r="R211" s="11"/>
    </row>
    <row r="212" s="12" customFormat="true" ht="17.85" hidden="false" customHeight="true" outlineLevel="0" collapsed="false">
      <c r="A212" s="13"/>
      <c r="B212" s="15" t="s">
        <v>186</v>
      </c>
      <c r="C212" s="10" t="n">
        <v>64</v>
      </c>
      <c r="D212" s="11" t="n">
        <v>19</v>
      </c>
      <c r="E212" s="11" t="n">
        <v>26</v>
      </c>
      <c r="F212" s="11"/>
      <c r="G212" s="11" t="n">
        <v>64</v>
      </c>
      <c r="H212" s="11" t="n">
        <v>19</v>
      </c>
      <c r="I212" s="11" t="n">
        <v>26</v>
      </c>
      <c r="J212" s="11"/>
      <c r="K212" s="11"/>
      <c r="L212" s="11"/>
      <c r="M212" s="11"/>
      <c r="N212" s="11"/>
      <c r="O212" s="11"/>
      <c r="P212" s="11"/>
      <c r="Q212" s="11"/>
      <c r="R212" s="11"/>
    </row>
    <row r="213" s="12" customFormat="true" ht="17.85" hidden="false" customHeight="true" outlineLevel="0" collapsed="false">
      <c r="A213" s="13"/>
      <c r="B213" s="15" t="s">
        <v>187</v>
      </c>
      <c r="C213" s="10" t="n">
        <v>52</v>
      </c>
      <c r="D213" s="11" t="n">
        <v>13</v>
      </c>
      <c r="E213" s="11" t="n">
        <v>16</v>
      </c>
      <c r="F213" s="11"/>
      <c r="G213" s="11" t="n">
        <v>52</v>
      </c>
      <c r="H213" s="11" t="n">
        <v>13</v>
      </c>
      <c r="I213" s="11" t="n">
        <v>16</v>
      </c>
      <c r="J213" s="11"/>
      <c r="K213" s="11"/>
      <c r="L213" s="11"/>
      <c r="M213" s="11"/>
      <c r="N213" s="11"/>
      <c r="O213" s="11"/>
      <c r="P213" s="11"/>
      <c r="Q213" s="11"/>
      <c r="R213" s="11"/>
    </row>
    <row r="214" s="12" customFormat="true" ht="17.85" hidden="false" customHeight="true" outlineLevel="0" collapsed="false">
      <c r="A214" s="13"/>
      <c r="B214" s="15" t="s">
        <v>188</v>
      </c>
      <c r="C214" s="10" t="n">
        <v>76</v>
      </c>
      <c r="D214" s="11" t="n">
        <v>16</v>
      </c>
      <c r="E214" s="11" t="n">
        <v>35</v>
      </c>
      <c r="F214" s="11"/>
      <c r="G214" s="11" t="n">
        <v>76</v>
      </c>
      <c r="H214" s="11" t="n">
        <v>16</v>
      </c>
      <c r="I214" s="11" t="n">
        <v>35</v>
      </c>
      <c r="J214" s="11"/>
      <c r="K214" s="11"/>
      <c r="L214" s="11"/>
      <c r="M214" s="11"/>
      <c r="N214" s="11"/>
      <c r="O214" s="11"/>
      <c r="P214" s="11"/>
      <c r="Q214" s="11"/>
      <c r="R214" s="11"/>
    </row>
    <row r="215" s="12" customFormat="true" ht="17.85" hidden="false" customHeight="true" outlineLevel="0" collapsed="false">
      <c r="A215" s="13"/>
      <c r="B215" s="15" t="s">
        <v>189</v>
      </c>
      <c r="C215" s="10" t="n">
        <v>41</v>
      </c>
      <c r="D215" s="11" t="n">
        <v>12</v>
      </c>
      <c r="E215" s="11" t="n">
        <v>38</v>
      </c>
      <c r="F215" s="11" t="n">
        <v>2</v>
      </c>
      <c r="G215" s="11" t="n">
        <v>41</v>
      </c>
      <c r="H215" s="11" t="n">
        <v>12</v>
      </c>
      <c r="I215" s="11" t="n">
        <v>38</v>
      </c>
      <c r="J215" s="11" t="n">
        <v>2</v>
      </c>
      <c r="K215" s="11"/>
      <c r="L215" s="11"/>
      <c r="M215" s="11"/>
      <c r="N215" s="11"/>
      <c r="O215" s="11"/>
      <c r="P215" s="11"/>
      <c r="Q215" s="11"/>
      <c r="R215" s="11"/>
    </row>
    <row r="216" s="12" customFormat="true" ht="17.85" hidden="false" customHeight="true" outlineLevel="0" collapsed="false">
      <c r="A216" s="13"/>
      <c r="B216" s="15" t="s">
        <v>190</v>
      </c>
      <c r="C216" s="10" t="n">
        <v>32</v>
      </c>
      <c r="D216" s="11" t="n">
        <v>11</v>
      </c>
      <c r="E216" s="11" t="n">
        <v>25</v>
      </c>
      <c r="F216" s="11" t="n">
        <v>1</v>
      </c>
      <c r="G216" s="11" t="n">
        <v>32</v>
      </c>
      <c r="H216" s="11" t="n">
        <v>11</v>
      </c>
      <c r="I216" s="11" t="n">
        <v>25</v>
      </c>
      <c r="J216" s="11" t="n">
        <v>1</v>
      </c>
      <c r="K216" s="11"/>
      <c r="L216" s="11"/>
      <c r="M216" s="11"/>
      <c r="N216" s="11"/>
      <c r="O216" s="11"/>
      <c r="P216" s="11"/>
      <c r="Q216" s="11"/>
      <c r="R216" s="11"/>
    </row>
    <row r="217" s="12" customFormat="true" ht="17.85" hidden="false" customHeight="true" outlineLevel="0" collapsed="false">
      <c r="A217" s="13"/>
      <c r="B217" s="15" t="s">
        <v>191</v>
      </c>
      <c r="C217" s="10" t="n">
        <v>75</v>
      </c>
      <c r="D217" s="11" t="n">
        <v>22</v>
      </c>
      <c r="E217" s="11" t="n">
        <v>20</v>
      </c>
      <c r="F217" s="11" t="n">
        <v>1</v>
      </c>
      <c r="G217" s="11" t="n">
        <v>75</v>
      </c>
      <c r="H217" s="11" t="n">
        <v>22</v>
      </c>
      <c r="I217" s="11" t="n">
        <v>20</v>
      </c>
      <c r="J217" s="11" t="n">
        <v>1</v>
      </c>
      <c r="K217" s="11"/>
      <c r="L217" s="11"/>
      <c r="M217" s="11"/>
      <c r="N217" s="11"/>
      <c r="O217" s="11"/>
      <c r="P217" s="11"/>
      <c r="Q217" s="11"/>
      <c r="R217" s="11"/>
    </row>
    <row r="218" s="12" customFormat="true" ht="17.85" hidden="false" customHeight="true" outlineLevel="0" collapsed="false">
      <c r="A218" s="13"/>
      <c r="B218" s="15" t="s">
        <v>192</v>
      </c>
      <c r="C218" s="10" t="n">
        <v>31</v>
      </c>
      <c r="D218" s="11" t="n">
        <v>15</v>
      </c>
      <c r="E218" s="11" t="n">
        <v>14</v>
      </c>
      <c r="F218" s="11"/>
      <c r="G218" s="11" t="n">
        <v>31</v>
      </c>
      <c r="H218" s="11" t="n">
        <v>15</v>
      </c>
      <c r="I218" s="11" t="n">
        <v>14</v>
      </c>
      <c r="J218" s="11"/>
      <c r="K218" s="11"/>
      <c r="L218" s="11"/>
      <c r="M218" s="11"/>
      <c r="N218" s="11"/>
      <c r="O218" s="11"/>
      <c r="P218" s="11"/>
      <c r="Q218" s="11"/>
      <c r="R218" s="11"/>
    </row>
    <row r="219" s="12" customFormat="true" ht="17.85" hidden="false" customHeight="true" outlineLevel="0" collapsed="false">
      <c r="A219" s="13"/>
      <c r="B219" s="15" t="s">
        <v>193</v>
      </c>
      <c r="C219" s="10" t="n">
        <v>43</v>
      </c>
      <c r="D219" s="11" t="n">
        <v>12</v>
      </c>
      <c r="E219" s="11" t="n">
        <v>25</v>
      </c>
      <c r="F219" s="11"/>
      <c r="G219" s="11" t="n">
        <v>43</v>
      </c>
      <c r="H219" s="11" t="n">
        <v>12</v>
      </c>
      <c r="I219" s="11" t="n">
        <v>25</v>
      </c>
      <c r="J219" s="11"/>
      <c r="K219" s="11"/>
      <c r="L219" s="11"/>
      <c r="M219" s="11"/>
      <c r="N219" s="11"/>
      <c r="O219" s="11"/>
      <c r="P219" s="11"/>
      <c r="Q219" s="11"/>
      <c r="R219" s="11"/>
    </row>
    <row r="220" s="12" customFormat="true" ht="17.85" hidden="false" customHeight="true" outlineLevel="0" collapsed="false">
      <c r="A220" s="13"/>
      <c r="B220" s="15" t="s">
        <v>194</v>
      </c>
      <c r="C220" s="10" t="n">
        <v>37</v>
      </c>
      <c r="D220" s="11" t="n">
        <v>9</v>
      </c>
      <c r="E220" s="11" t="n">
        <v>6</v>
      </c>
      <c r="F220" s="11" t="n">
        <v>2</v>
      </c>
      <c r="G220" s="11" t="n">
        <v>37</v>
      </c>
      <c r="H220" s="11" t="n">
        <v>9</v>
      </c>
      <c r="I220" s="11" t="n">
        <v>6</v>
      </c>
      <c r="J220" s="11" t="n">
        <v>2</v>
      </c>
      <c r="K220" s="11"/>
      <c r="L220" s="11"/>
      <c r="M220" s="11"/>
      <c r="N220" s="11"/>
      <c r="O220" s="11"/>
      <c r="P220" s="11"/>
      <c r="Q220" s="11"/>
      <c r="R220" s="11"/>
    </row>
    <row r="221" s="12" customFormat="true" ht="17.85" hidden="false" customHeight="true" outlineLevel="0" collapsed="false">
      <c r="A221" s="13"/>
      <c r="B221" s="15" t="s">
        <v>195</v>
      </c>
      <c r="C221" s="10" t="n">
        <v>40</v>
      </c>
      <c r="D221" s="11" t="n">
        <v>12</v>
      </c>
      <c r="E221" s="11" t="n">
        <v>9</v>
      </c>
      <c r="F221" s="11" t="n">
        <v>2</v>
      </c>
      <c r="G221" s="11" t="n">
        <v>40</v>
      </c>
      <c r="H221" s="11" t="n">
        <v>12</v>
      </c>
      <c r="I221" s="11" t="n">
        <v>9</v>
      </c>
      <c r="J221" s="11" t="n">
        <v>2</v>
      </c>
      <c r="K221" s="11"/>
      <c r="L221" s="11"/>
      <c r="M221" s="11"/>
      <c r="N221" s="11"/>
      <c r="O221" s="11"/>
      <c r="P221" s="11"/>
      <c r="Q221" s="11"/>
      <c r="R221" s="11"/>
    </row>
    <row r="222" s="12" customFormat="true" ht="17.85" hidden="false" customHeight="true" outlineLevel="0" collapsed="false">
      <c r="A222" s="13"/>
      <c r="B222" s="15" t="s">
        <v>196</v>
      </c>
      <c r="C222" s="10" t="n">
        <v>30</v>
      </c>
      <c r="D222" s="11" t="n">
        <v>8</v>
      </c>
      <c r="E222" s="11" t="n">
        <v>4</v>
      </c>
      <c r="F222" s="11" t="n">
        <v>1</v>
      </c>
      <c r="G222" s="11" t="n">
        <v>30</v>
      </c>
      <c r="H222" s="11" t="n">
        <v>8</v>
      </c>
      <c r="I222" s="11" t="n">
        <v>4</v>
      </c>
      <c r="J222" s="11" t="n">
        <v>1</v>
      </c>
      <c r="K222" s="11"/>
      <c r="L222" s="11"/>
      <c r="M222" s="11"/>
      <c r="N222" s="11"/>
      <c r="O222" s="11"/>
      <c r="P222" s="11"/>
      <c r="Q222" s="11"/>
      <c r="R222" s="11"/>
    </row>
    <row r="223" s="12" customFormat="true" ht="17.85" hidden="false" customHeight="true" outlineLevel="0" collapsed="false">
      <c r="A223" s="13"/>
      <c r="B223" s="15" t="s">
        <v>197</v>
      </c>
      <c r="C223" s="10" t="n">
        <v>54</v>
      </c>
      <c r="D223" s="11" t="n">
        <v>15</v>
      </c>
      <c r="E223" s="11" t="n">
        <v>14</v>
      </c>
      <c r="F223" s="11" t="n">
        <v>1</v>
      </c>
      <c r="G223" s="11" t="n">
        <v>54</v>
      </c>
      <c r="H223" s="11" t="n">
        <v>15</v>
      </c>
      <c r="I223" s="11" t="n">
        <v>14</v>
      </c>
      <c r="J223" s="11" t="n">
        <v>1</v>
      </c>
      <c r="K223" s="11"/>
      <c r="L223" s="11"/>
      <c r="M223" s="11"/>
      <c r="N223" s="11"/>
      <c r="O223" s="11"/>
      <c r="P223" s="11"/>
      <c r="Q223" s="11"/>
      <c r="R223" s="11"/>
    </row>
    <row r="224" s="12" customFormat="true" ht="17.85" hidden="false" customHeight="true" outlineLevel="0" collapsed="false">
      <c r="A224" s="13"/>
      <c r="B224" s="15" t="s">
        <v>198</v>
      </c>
      <c r="C224" s="10" t="n">
        <v>32</v>
      </c>
      <c r="D224" s="11" t="n">
        <v>9</v>
      </c>
      <c r="E224" s="11" t="n">
        <v>36</v>
      </c>
      <c r="F224" s="11"/>
      <c r="G224" s="11" t="n">
        <v>32</v>
      </c>
      <c r="H224" s="11" t="n">
        <v>9</v>
      </c>
      <c r="I224" s="11" t="n">
        <v>36</v>
      </c>
      <c r="J224" s="11"/>
      <c r="K224" s="11"/>
      <c r="L224" s="11"/>
      <c r="M224" s="11"/>
      <c r="N224" s="11"/>
      <c r="O224" s="11"/>
      <c r="P224" s="11"/>
      <c r="Q224" s="11"/>
      <c r="R224" s="11"/>
    </row>
    <row r="225" s="12" customFormat="true" ht="17.85" hidden="false" customHeight="true" outlineLevel="0" collapsed="false">
      <c r="A225" s="13"/>
      <c r="B225" s="15" t="s">
        <v>199</v>
      </c>
      <c r="C225" s="10" t="n">
        <v>40</v>
      </c>
      <c r="D225" s="11" t="n">
        <v>14</v>
      </c>
      <c r="E225" s="11" t="n">
        <v>4</v>
      </c>
      <c r="F225" s="11"/>
      <c r="G225" s="11" t="n">
        <v>40</v>
      </c>
      <c r="H225" s="11" t="n">
        <v>14</v>
      </c>
      <c r="I225" s="11" t="n">
        <v>4</v>
      </c>
      <c r="J225" s="11"/>
      <c r="K225" s="11"/>
      <c r="L225" s="11"/>
      <c r="M225" s="11"/>
      <c r="N225" s="11"/>
      <c r="O225" s="11"/>
      <c r="P225" s="11"/>
      <c r="Q225" s="11"/>
      <c r="R225" s="11"/>
    </row>
    <row r="226" s="12" customFormat="true" ht="17.85" hidden="false" customHeight="true" outlineLevel="0" collapsed="false">
      <c r="A226" s="13" t="s">
        <v>200</v>
      </c>
      <c r="B226" s="14" t="s">
        <v>78</v>
      </c>
      <c r="C226" s="10" t="n">
        <f aca="false">SUM(C227,C238)</f>
        <v>2294</v>
      </c>
      <c r="D226" s="11" t="n">
        <f aca="false">SUM(D227,D238)</f>
        <v>549</v>
      </c>
      <c r="E226" s="11" t="n">
        <f aca="false">SUM(E227,E238)</f>
        <v>771</v>
      </c>
      <c r="F226" s="11" t="n">
        <f aca="false">SUM(F227,F238)</f>
        <v>34</v>
      </c>
      <c r="G226" s="11" t="n">
        <f aca="false">SUM(G227,G238)</f>
        <v>1908</v>
      </c>
      <c r="H226" s="11" t="n">
        <f aca="false">SUM(H227,H238)</f>
        <v>398</v>
      </c>
      <c r="I226" s="11" t="n">
        <f aca="false">SUM(I227,I238)</f>
        <v>684</v>
      </c>
      <c r="J226" s="11" t="n">
        <f aca="false">SUM(J227,J238)</f>
        <v>30</v>
      </c>
      <c r="K226" s="11" t="n">
        <f aca="false">SUM(K227,K238)</f>
        <v>386</v>
      </c>
      <c r="L226" s="11" t="n">
        <f aca="false">SUM(L227,L238)</f>
        <v>151</v>
      </c>
      <c r="M226" s="11" t="n">
        <f aca="false">SUM(M227,M238)</f>
        <v>87</v>
      </c>
      <c r="N226" s="11" t="n">
        <f aca="false">SUM(N227,N238)</f>
        <v>4</v>
      </c>
      <c r="O226" s="11"/>
      <c r="P226" s="11"/>
      <c r="Q226" s="11"/>
      <c r="R226" s="11"/>
    </row>
    <row r="227" s="12" customFormat="true" ht="17.85" hidden="false" customHeight="true" outlineLevel="0" collapsed="false">
      <c r="A227" s="13"/>
      <c r="B227" s="14" t="s">
        <v>42</v>
      </c>
      <c r="C227" s="10" t="n">
        <f aca="false">SUM(C228:C237)</f>
        <v>1760</v>
      </c>
      <c r="D227" s="11" t="n">
        <f aca="false">SUM(D228:D237)</f>
        <v>382</v>
      </c>
      <c r="E227" s="11" t="n">
        <f aca="false">SUM(E228:E237)</f>
        <v>601</v>
      </c>
      <c r="F227" s="11" t="n">
        <f aca="false">SUM(F228:F237)</f>
        <v>25</v>
      </c>
      <c r="G227" s="11" t="n">
        <f aca="false">SUM(G228:G237)</f>
        <v>1450</v>
      </c>
      <c r="H227" s="11" t="n">
        <f aca="false">SUM(H228:H237)</f>
        <v>267</v>
      </c>
      <c r="I227" s="11" t="n">
        <f aca="false">SUM(I228:I237)</f>
        <v>558</v>
      </c>
      <c r="J227" s="11" t="n">
        <f aca="false">SUM(J228:J237)</f>
        <v>22</v>
      </c>
      <c r="K227" s="11" t="n">
        <f aca="false">SUM(K228:K237)</f>
        <v>310</v>
      </c>
      <c r="L227" s="11" t="n">
        <f aca="false">SUM(L228:L237)</f>
        <v>115</v>
      </c>
      <c r="M227" s="11" t="n">
        <f aca="false">SUM(M228:M237)</f>
        <v>43</v>
      </c>
      <c r="N227" s="11" t="n">
        <f aca="false">SUM(N228:N237)</f>
        <v>3</v>
      </c>
      <c r="O227" s="11"/>
      <c r="P227" s="11"/>
      <c r="Q227" s="11"/>
      <c r="R227" s="11"/>
    </row>
    <row r="228" s="12" customFormat="true" ht="17.85" hidden="false" customHeight="true" outlineLevel="0" collapsed="false">
      <c r="A228" s="13"/>
      <c r="B228" s="15" t="s">
        <v>201</v>
      </c>
      <c r="C228" s="10" t="n">
        <v>430</v>
      </c>
      <c r="D228" s="11" t="n">
        <v>98</v>
      </c>
      <c r="E228" s="11" t="n">
        <v>41</v>
      </c>
      <c r="F228" s="11" t="n">
        <v>7</v>
      </c>
      <c r="G228" s="11" t="n">
        <v>313</v>
      </c>
      <c r="H228" s="11" t="n">
        <v>51</v>
      </c>
      <c r="I228" s="11" t="n">
        <v>8</v>
      </c>
      <c r="J228" s="11" t="n">
        <v>7</v>
      </c>
      <c r="K228" s="11" t="n">
        <v>117</v>
      </c>
      <c r="L228" s="11" t="n">
        <v>47</v>
      </c>
      <c r="M228" s="11" t="n">
        <v>33</v>
      </c>
      <c r="N228" s="11"/>
      <c r="O228" s="11"/>
      <c r="P228" s="11"/>
      <c r="Q228" s="11"/>
      <c r="R228" s="11"/>
    </row>
    <row r="229" s="12" customFormat="true" ht="17.85" hidden="false" customHeight="true" outlineLevel="0" collapsed="false">
      <c r="A229" s="13"/>
      <c r="B229" s="15" t="s">
        <v>202</v>
      </c>
      <c r="C229" s="10" t="n">
        <v>185</v>
      </c>
      <c r="D229" s="11" t="n">
        <v>52</v>
      </c>
      <c r="E229" s="11" t="n">
        <v>92</v>
      </c>
      <c r="F229" s="11" t="n">
        <v>4</v>
      </c>
      <c r="G229" s="11" t="n">
        <v>160</v>
      </c>
      <c r="H229" s="11" t="n">
        <v>41</v>
      </c>
      <c r="I229" s="11" t="n">
        <v>92</v>
      </c>
      <c r="J229" s="11" t="n">
        <v>4</v>
      </c>
      <c r="K229" s="11" t="n">
        <v>25</v>
      </c>
      <c r="L229" s="11" t="n">
        <v>11</v>
      </c>
      <c r="M229" s="11"/>
      <c r="N229" s="11"/>
      <c r="O229" s="11"/>
      <c r="P229" s="11"/>
      <c r="Q229" s="11"/>
      <c r="R229" s="11"/>
    </row>
    <row r="230" s="12" customFormat="true" ht="17.85" hidden="false" customHeight="true" outlineLevel="0" collapsed="false">
      <c r="A230" s="13"/>
      <c r="B230" s="15" t="s">
        <v>203</v>
      </c>
      <c r="C230" s="10" t="n">
        <v>115</v>
      </c>
      <c r="D230" s="11" t="n">
        <v>17</v>
      </c>
      <c r="E230" s="11" t="n">
        <v>44</v>
      </c>
      <c r="F230" s="11" t="n">
        <v>2</v>
      </c>
      <c r="G230" s="11" t="n">
        <v>109</v>
      </c>
      <c r="H230" s="11" t="n">
        <v>14</v>
      </c>
      <c r="I230" s="11" t="n">
        <v>44</v>
      </c>
      <c r="J230" s="11" t="n">
        <v>2</v>
      </c>
      <c r="K230" s="11" t="n">
        <v>6</v>
      </c>
      <c r="L230" s="11" t="n">
        <v>3</v>
      </c>
      <c r="M230" s="11"/>
      <c r="N230" s="11"/>
      <c r="O230" s="11"/>
      <c r="P230" s="11"/>
      <c r="Q230" s="11"/>
      <c r="R230" s="11"/>
    </row>
    <row r="231" s="12" customFormat="true" ht="17.85" hidden="false" customHeight="true" outlineLevel="0" collapsed="false">
      <c r="A231" s="13"/>
      <c r="B231" s="15" t="s">
        <v>204</v>
      </c>
      <c r="C231" s="10" t="n">
        <v>134</v>
      </c>
      <c r="D231" s="11" t="n">
        <v>25</v>
      </c>
      <c r="E231" s="11" t="n">
        <v>60</v>
      </c>
      <c r="F231" s="11" t="n">
        <v>3</v>
      </c>
      <c r="G231" s="11" t="n">
        <v>120</v>
      </c>
      <c r="H231" s="11" t="n">
        <v>18</v>
      </c>
      <c r="I231" s="11" t="n">
        <v>58</v>
      </c>
      <c r="J231" s="11" t="n">
        <v>3</v>
      </c>
      <c r="K231" s="11" t="n">
        <v>14</v>
      </c>
      <c r="L231" s="11" t="n">
        <v>7</v>
      </c>
      <c r="M231" s="11" t="n">
        <v>2</v>
      </c>
      <c r="N231" s="11"/>
      <c r="O231" s="11"/>
      <c r="P231" s="11"/>
      <c r="Q231" s="11"/>
      <c r="R231" s="11"/>
    </row>
    <row r="232" s="12" customFormat="true" ht="17.85" hidden="false" customHeight="true" outlineLevel="0" collapsed="false">
      <c r="A232" s="13"/>
      <c r="B232" s="15" t="s">
        <v>205</v>
      </c>
      <c r="C232" s="10" t="n">
        <v>243</v>
      </c>
      <c r="D232" s="11" t="n">
        <v>50</v>
      </c>
      <c r="E232" s="11" t="n">
        <v>138</v>
      </c>
      <c r="F232" s="11" t="n">
        <v>1</v>
      </c>
      <c r="G232" s="11" t="n">
        <v>185</v>
      </c>
      <c r="H232" s="11" t="n">
        <v>31</v>
      </c>
      <c r="I232" s="11" t="n">
        <v>134</v>
      </c>
      <c r="J232" s="11" t="n">
        <v>1</v>
      </c>
      <c r="K232" s="11" t="n">
        <v>58</v>
      </c>
      <c r="L232" s="11" t="n">
        <v>19</v>
      </c>
      <c r="M232" s="11" t="n">
        <v>4</v>
      </c>
      <c r="N232" s="11"/>
      <c r="O232" s="11"/>
      <c r="P232" s="11"/>
      <c r="Q232" s="11"/>
      <c r="R232" s="11"/>
    </row>
    <row r="233" s="12" customFormat="true" ht="17.85" hidden="false" customHeight="true" outlineLevel="0" collapsed="false">
      <c r="A233" s="13"/>
      <c r="B233" s="15" t="s">
        <v>206</v>
      </c>
      <c r="C233" s="10" t="n">
        <v>106</v>
      </c>
      <c r="D233" s="11" t="n">
        <v>23</v>
      </c>
      <c r="E233" s="11" t="n">
        <v>48</v>
      </c>
      <c r="F233" s="11" t="n">
        <v>1</v>
      </c>
      <c r="G233" s="11" t="n">
        <v>84</v>
      </c>
      <c r="H233" s="11" t="n">
        <v>17</v>
      </c>
      <c r="I233" s="11" t="n">
        <v>45</v>
      </c>
      <c r="J233" s="11" t="n">
        <v>1</v>
      </c>
      <c r="K233" s="11" t="n">
        <v>22</v>
      </c>
      <c r="L233" s="11" t="n">
        <v>6</v>
      </c>
      <c r="M233" s="11" t="n">
        <v>3</v>
      </c>
      <c r="N233" s="11"/>
      <c r="O233" s="11"/>
      <c r="P233" s="11"/>
      <c r="Q233" s="11"/>
      <c r="R233" s="11"/>
    </row>
    <row r="234" s="12" customFormat="true" ht="17.45" hidden="false" customHeight="true" outlineLevel="0" collapsed="false">
      <c r="A234" s="13" t="s">
        <v>200</v>
      </c>
      <c r="B234" s="15" t="s">
        <v>207</v>
      </c>
      <c r="C234" s="10" t="n">
        <v>71</v>
      </c>
      <c r="D234" s="11" t="n">
        <v>26</v>
      </c>
      <c r="E234" s="11" t="n">
        <v>23</v>
      </c>
      <c r="F234" s="11"/>
      <c r="G234" s="11" t="n">
        <v>63</v>
      </c>
      <c r="H234" s="11" t="n">
        <v>22</v>
      </c>
      <c r="I234" s="11" t="n">
        <v>23</v>
      </c>
      <c r="J234" s="11"/>
      <c r="K234" s="11" t="n">
        <v>8</v>
      </c>
      <c r="L234" s="11" t="n">
        <v>4</v>
      </c>
      <c r="M234" s="11"/>
      <c r="N234" s="11"/>
      <c r="O234" s="11"/>
      <c r="P234" s="11"/>
      <c r="Q234" s="11"/>
      <c r="R234" s="11"/>
    </row>
    <row r="235" s="12" customFormat="true" ht="17.45" hidden="false" customHeight="true" outlineLevel="0" collapsed="false">
      <c r="A235" s="13"/>
      <c r="B235" s="15" t="s">
        <v>208</v>
      </c>
      <c r="C235" s="10" t="n">
        <v>123</v>
      </c>
      <c r="D235" s="11" t="n">
        <v>27</v>
      </c>
      <c r="E235" s="11" t="n">
        <v>23</v>
      </c>
      <c r="F235" s="11" t="n">
        <v>2</v>
      </c>
      <c r="G235" s="11" t="n">
        <v>123</v>
      </c>
      <c r="H235" s="11" t="n">
        <v>27</v>
      </c>
      <c r="I235" s="11" t="n">
        <v>23</v>
      </c>
      <c r="J235" s="11" t="n">
        <v>2</v>
      </c>
      <c r="K235" s="11"/>
      <c r="L235" s="11"/>
      <c r="M235" s="11"/>
      <c r="N235" s="11"/>
      <c r="O235" s="11"/>
      <c r="P235" s="11"/>
      <c r="Q235" s="11"/>
      <c r="R235" s="11"/>
    </row>
    <row r="236" s="12" customFormat="true" ht="17.45" hidden="false" customHeight="true" outlineLevel="0" collapsed="false">
      <c r="A236" s="13"/>
      <c r="B236" s="15" t="s">
        <v>209</v>
      </c>
      <c r="C236" s="10" t="n">
        <v>118</v>
      </c>
      <c r="D236" s="11" t="n">
        <v>22</v>
      </c>
      <c r="E236" s="11" t="n">
        <v>70</v>
      </c>
      <c r="F236" s="11" t="n">
        <v>4</v>
      </c>
      <c r="G236" s="11" t="n">
        <v>102</v>
      </c>
      <c r="H236" s="11" t="n">
        <v>17</v>
      </c>
      <c r="I236" s="11" t="n">
        <v>69</v>
      </c>
      <c r="J236" s="11" t="n">
        <v>1</v>
      </c>
      <c r="K236" s="11" t="n">
        <v>16</v>
      </c>
      <c r="L236" s="11" t="n">
        <v>5</v>
      </c>
      <c r="M236" s="11" t="n">
        <v>1</v>
      </c>
      <c r="N236" s="11" t="n">
        <v>3</v>
      </c>
      <c r="O236" s="11"/>
      <c r="P236" s="11"/>
      <c r="Q236" s="11"/>
      <c r="R236" s="11"/>
    </row>
    <row r="237" s="12" customFormat="true" ht="17.45" hidden="false" customHeight="true" outlineLevel="0" collapsed="false">
      <c r="A237" s="13"/>
      <c r="B237" s="15" t="s">
        <v>210</v>
      </c>
      <c r="C237" s="10" t="n">
        <v>235</v>
      </c>
      <c r="D237" s="11" t="n">
        <v>42</v>
      </c>
      <c r="E237" s="11" t="n">
        <v>62</v>
      </c>
      <c r="F237" s="11" t="n">
        <v>1</v>
      </c>
      <c r="G237" s="11" t="n">
        <v>191</v>
      </c>
      <c r="H237" s="11" t="n">
        <v>29</v>
      </c>
      <c r="I237" s="11" t="n">
        <v>62</v>
      </c>
      <c r="J237" s="11" t="n">
        <v>1</v>
      </c>
      <c r="K237" s="11" t="n">
        <v>44</v>
      </c>
      <c r="L237" s="11" t="n">
        <v>13</v>
      </c>
      <c r="M237" s="11"/>
      <c r="N237" s="11"/>
      <c r="O237" s="11"/>
      <c r="P237" s="11"/>
      <c r="Q237" s="11"/>
      <c r="R237" s="11"/>
    </row>
    <row r="238" s="12" customFormat="true" ht="17.45" hidden="false" customHeight="true" outlineLevel="0" collapsed="false">
      <c r="A238" s="13"/>
      <c r="B238" s="16" t="s">
        <v>57</v>
      </c>
      <c r="C238" s="17" t="n">
        <f aca="false">SUM(C239:C251)</f>
        <v>534</v>
      </c>
      <c r="D238" s="18" t="n">
        <f aca="false">SUM(D239:D251)</f>
        <v>167</v>
      </c>
      <c r="E238" s="18" t="n">
        <f aca="false">SUM(E239:E251)</f>
        <v>170</v>
      </c>
      <c r="F238" s="18" t="n">
        <f aca="false">SUM(F239:F251)</f>
        <v>9</v>
      </c>
      <c r="G238" s="18" t="n">
        <f aca="false">SUM(G239:G251)</f>
        <v>458</v>
      </c>
      <c r="H238" s="18" t="n">
        <f aca="false">SUM(H239:H251)</f>
        <v>131</v>
      </c>
      <c r="I238" s="18" t="n">
        <f aca="false">SUM(I239:I251)</f>
        <v>126</v>
      </c>
      <c r="J238" s="18" t="n">
        <f aca="false">SUM(J239:J251)</f>
        <v>8</v>
      </c>
      <c r="K238" s="18" t="n">
        <f aca="false">SUM(K239:K251)</f>
        <v>76</v>
      </c>
      <c r="L238" s="18" t="n">
        <f aca="false">SUM(L239:L251)</f>
        <v>36</v>
      </c>
      <c r="M238" s="18" t="n">
        <f aca="false">SUM(M239:M251)</f>
        <v>44</v>
      </c>
      <c r="N238" s="18" t="n">
        <f aca="false">SUM(N239:N251)</f>
        <v>1</v>
      </c>
      <c r="O238" s="18"/>
      <c r="P238" s="18"/>
      <c r="Q238" s="18"/>
      <c r="R238" s="18"/>
    </row>
    <row r="239" s="12" customFormat="true" ht="17.45" hidden="false" customHeight="true" outlineLevel="0" collapsed="false">
      <c r="A239" s="13"/>
      <c r="B239" s="15" t="s">
        <v>211</v>
      </c>
      <c r="C239" s="10" t="n">
        <v>29</v>
      </c>
      <c r="D239" s="11" t="n">
        <v>9</v>
      </c>
      <c r="E239" s="11" t="n">
        <v>3</v>
      </c>
      <c r="F239" s="11"/>
      <c r="G239" s="11" t="n">
        <v>29</v>
      </c>
      <c r="H239" s="11" t="n">
        <v>9</v>
      </c>
      <c r="I239" s="11" t="n">
        <v>3</v>
      </c>
      <c r="J239" s="11"/>
      <c r="K239" s="11"/>
      <c r="L239" s="11"/>
      <c r="M239" s="11"/>
      <c r="N239" s="11"/>
      <c r="O239" s="11"/>
      <c r="P239" s="11"/>
      <c r="Q239" s="11"/>
      <c r="R239" s="11"/>
    </row>
    <row r="240" s="12" customFormat="true" ht="17.45" hidden="false" customHeight="true" outlineLevel="0" collapsed="false">
      <c r="A240" s="13"/>
      <c r="B240" s="15" t="s">
        <v>212</v>
      </c>
      <c r="C240" s="10" t="n">
        <v>54</v>
      </c>
      <c r="D240" s="11" t="n">
        <v>21</v>
      </c>
      <c r="E240" s="11" t="n">
        <v>26</v>
      </c>
      <c r="F240" s="11"/>
      <c r="G240" s="11" t="n">
        <v>54</v>
      </c>
      <c r="H240" s="11" t="n">
        <v>21</v>
      </c>
      <c r="I240" s="11" t="n">
        <v>26</v>
      </c>
      <c r="J240" s="11"/>
      <c r="K240" s="11"/>
      <c r="L240" s="11"/>
      <c r="M240" s="11"/>
      <c r="N240" s="11"/>
      <c r="O240" s="11"/>
      <c r="P240" s="11"/>
      <c r="Q240" s="11"/>
      <c r="R240" s="11"/>
    </row>
    <row r="241" s="12" customFormat="true" ht="17.45" hidden="false" customHeight="true" outlineLevel="0" collapsed="false">
      <c r="A241" s="13"/>
      <c r="B241" s="15" t="s">
        <v>213</v>
      </c>
      <c r="C241" s="10" t="n">
        <v>42</v>
      </c>
      <c r="D241" s="11" t="n">
        <v>10</v>
      </c>
      <c r="E241" s="11" t="n">
        <v>19</v>
      </c>
      <c r="F241" s="11"/>
      <c r="G241" s="11" t="n">
        <v>42</v>
      </c>
      <c r="H241" s="11" t="n">
        <v>10</v>
      </c>
      <c r="I241" s="11" t="n">
        <v>19</v>
      </c>
      <c r="J241" s="11" t="s">
        <v>91</v>
      </c>
      <c r="K241" s="11"/>
      <c r="L241" s="11"/>
      <c r="M241" s="11"/>
      <c r="N241" s="11"/>
      <c r="O241" s="11"/>
      <c r="P241" s="11"/>
      <c r="Q241" s="11"/>
      <c r="R241" s="11"/>
    </row>
    <row r="242" s="12" customFormat="true" ht="17.45" hidden="false" customHeight="true" outlineLevel="0" collapsed="false">
      <c r="A242" s="13"/>
      <c r="B242" s="15" t="s">
        <v>214</v>
      </c>
      <c r="C242" s="10" t="n">
        <v>28</v>
      </c>
      <c r="D242" s="11" t="n">
        <v>8</v>
      </c>
      <c r="E242" s="11" t="n">
        <v>11</v>
      </c>
      <c r="F242" s="11" t="n">
        <v>1</v>
      </c>
      <c r="G242" s="11" t="n">
        <v>28</v>
      </c>
      <c r="H242" s="11" t="n">
        <v>8</v>
      </c>
      <c r="I242" s="11" t="n">
        <v>11</v>
      </c>
      <c r="J242" s="11" t="n">
        <v>1</v>
      </c>
      <c r="K242" s="11"/>
      <c r="L242" s="11"/>
      <c r="M242" s="11"/>
      <c r="N242" s="11"/>
      <c r="O242" s="11"/>
      <c r="P242" s="11"/>
      <c r="Q242" s="11"/>
      <c r="R242" s="11"/>
    </row>
    <row r="243" s="12" customFormat="true" ht="17.45" hidden="false" customHeight="true" outlineLevel="0" collapsed="false">
      <c r="A243" s="13"/>
      <c r="B243" s="15" t="s">
        <v>215</v>
      </c>
      <c r="C243" s="10" t="n">
        <v>51</v>
      </c>
      <c r="D243" s="11" t="n">
        <v>14</v>
      </c>
      <c r="E243" s="11" t="n">
        <v>4</v>
      </c>
      <c r="F243" s="11"/>
      <c r="G243" s="11" t="n">
        <v>51</v>
      </c>
      <c r="H243" s="11" t="n">
        <v>14</v>
      </c>
      <c r="I243" s="11" t="n">
        <v>4</v>
      </c>
      <c r="J243" s="11"/>
      <c r="K243" s="11"/>
      <c r="L243" s="11"/>
      <c r="M243" s="11"/>
      <c r="N243" s="11"/>
      <c r="O243" s="11"/>
      <c r="P243" s="11"/>
      <c r="Q243" s="11"/>
      <c r="R243" s="11"/>
    </row>
    <row r="244" s="12" customFormat="true" ht="17.45" hidden="false" customHeight="true" outlineLevel="0" collapsed="false">
      <c r="A244" s="13"/>
      <c r="B244" s="15" t="s">
        <v>216</v>
      </c>
      <c r="C244" s="10" t="n">
        <v>40</v>
      </c>
      <c r="D244" s="11" t="n">
        <v>11</v>
      </c>
      <c r="E244" s="11" t="n">
        <v>10</v>
      </c>
      <c r="F244" s="11"/>
      <c r="G244" s="11" t="n">
        <v>40</v>
      </c>
      <c r="H244" s="11" t="n">
        <v>11</v>
      </c>
      <c r="I244" s="11" t="n">
        <v>10</v>
      </c>
      <c r="J244" s="11"/>
      <c r="K244" s="11"/>
      <c r="L244" s="11"/>
      <c r="M244" s="11"/>
      <c r="N244" s="11"/>
      <c r="O244" s="11"/>
      <c r="P244" s="11"/>
      <c r="Q244" s="11"/>
      <c r="R244" s="11"/>
    </row>
    <row r="245" s="12" customFormat="true" ht="17.45" hidden="false" customHeight="true" outlineLevel="0" collapsed="false">
      <c r="A245" s="13"/>
      <c r="B245" s="15" t="s">
        <v>217</v>
      </c>
      <c r="C245" s="10" t="n">
        <v>29</v>
      </c>
      <c r="D245" s="11" t="n">
        <v>9</v>
      </c>
      <c r="E245" s="11" t="n">
        <v>5</v>
      </c>
      <c r="F245" s="11"/>
      <c r="G245" s="11" t="n">
        <v>15</v>
      </c>
      <c r="H245" s="11" t="n">
        <v>5</v>
      </c>
      <c r="I245" s="11"/>
      <c r="J245" s="11"/>
      <c r="K245" s="11" t="n">
        <v>14</v>
      </c>
      <c r="L245" s="11" t="n">
        <v>4</v>
      </c>
      <c r="M245" s="11" t="n">
        <v>5</v>
      </c>
      <c r="N245" s="11"/>
      <c r="O245" s="11"/>
      <c r="P245" s="11"/>
      <c r="Q245" s="11"/>
      <c r="R245" s="11"/>
    </row>
    <row r="246" s="12" customFormat="true" ht="17.45" hidden="false" customHeight="true" outlineLevel="0" collapsed="false">
      <c r="A246" s="13"/>
      <c r="B246" s="15" t="s">
        <v>218</v>
      </c>
      <c r="C246" s="10" t="n">
        <v>22</v>
      </c>
      <c r="D246" s="11" t="n">
        <v>13</v>
      </c>
      <c r="E246" s="11" t="n">
        <v>4</v>
      </c>
      <c r="F246" s="11" t="n">
        <v>2</v>
      </c>
      <c r="G246" s="11" t="n">
        <v>9</v>
      </c>
      <c r="H246" s="11"/>
      <c r="I246" s="11" t="n">
        <v>4</v>
      </c>
      <c r="J246" s="11" t="n">
        <v>2</v>
      </c>
      <c r="K246" s="11" t="n">
        <v>13</v>
      </c>
      <c r="L246" s="11" t="n">
        <v>13</v>
      </c>
      <c r="M246" s="11"/>
      <c r="N246" s="11"/>
      <c r="O246" s="11"/>
      <c r="P246" s="11"/>
      <c r="Q246" s="11"/>
      <c r="R246" s="11"/>
    </row>
    <row r="247" s="12" customFormat="true" ht="17.45" hidden="false" customHeight="true" outlineLevel="0" collapsed="false">
      <c r="A247" s="13"/>
      <c r="B247" s="15" t="s">
        <v>219</v>
      </c>
      <c r="C247" s="10" t="n">
        <v>60</v>
      </c>
      <c r="D247" s="11" t="n">
        <v>27</v>
      </c>
      <c r="E247" s="11" t="n">
        <v>8</v>
      </c>
      <c r="F247" s="11" t="n">
        <v>1</v>
      </c>
      <c r="G247" s="11" t="n">
        <v>44</v>
      </c>
      <c r="H247" s="11" t="n">
        <v>14</v>
      </c>
      <c r="I247" s="11" t="n">
        <v>8</v>
      </c>
      <c r="J247" s="11"/>
      <c r="K247" s="11" t="n">
        <v>16</v>
      </c>
      <c r="L247" s="11" t="n">
        <v>13</v>
      </c>
      <c r="M247" s="11"/>
      <c r="N247" s="11" t="n">
        <v>1</v>
      </c>
      <c r="O247" s="11"/>
      <c r="P247" s="11"/>
      <c r="Q247" s="11"/>
      <c r="R247" s="11"/>
    </row>
    <row r="248" s="12" customFormat="true" ht="17.45" hidden="false" customHeight="true" outlineLevel="0" collapsed="false">
      <c r="A248" s="13"/>
      <c r="B248" s="15" t="s">
        <v>220</v>
      </c>
      <c r="C248" s="10" t="n">
        <v>57</v>
      </c>
      <c r="D248" s="11" t="n">
        <v>18</v>
      </c>
      <c r="E248" s="11" t="n">
        <v>15</v>
      </c>
      <c r="F248" s="11"/>
      <c r="G248" s="11" t="n">
        <v>57</v>
      </c>
      <c r="H248" s="11" t="n">
        <v>18</v>
      </c>
      <c r="I248" s="11" t="n">
        <v>15</v>
      </c>
      <c r="J248" s="11"/>
      <c r="K248" s="11"/>
      <c r="L248" s="11"/>
      <c r="M248" s="11"/>
      <c r="N248" s="11"/>
      <c r="O248" s="11"/>
      <c r="P248" s="11"/>
      <c r="Q248" s="11"/>
      <c r="R248" s="11"/>
    </row>
    <row r="249" s="12" customFormat="true" ht="17.45" hidden="false" customHeight="true" outlineLevel="0" collapsed="false">
      <c r="A249" s="13"/>
      <c r="B249" s="15" t="s">
        <v>221</v>
      </c>
      <c r="C249" s="10" t="n">
        <v>33</v>
      </c>
      <c r="D249" s="11" t="n">
        <v>6</v>
      </c>
      <c r="E249" s="11" t="n">
        <v>39</v>
      </c>
      <c r="F249" s="11"/>
      <c r="G249" s="11"/>
      <c r="H249" s="11"/>
      <c r="I249" s="11"/>
      <c r="J249" s="11"/>
      <c r="K249" s="11" t="n">
        <v>33</v>
      </c>
      <c r="L249" s="11" t="n">
        <v>6</v>
      </c>
      <c r="M249" s="11" t="n">
        <v>39</v>
      </c>
      <c r="N249" s="11"/>
      <c r="O249" s="11"/>
      <c r="P249" s="11"/>
      <c r="Q249" s="11"/>
      <c r="R249" s="11"/>
    </row>
    <row r="250" s="12" customFormat="true" ht="17.45" hidden="false" customHeight="true" outlineLevel="0" collapsed="false">
      <c r="A250" s="13"/>
      <c r="B250" s="15" t="s">
        <v>222</v>
      </c>
      <c r="C250" s="10" t="n">
        <v>64</v>
      </c>
      <c r="D250" s="11" t="n">
        <v>16</v>
      </c>
      <c r="E250" s="11" t="n">
        <v>20</v>
      </c>
      <c r="F250" s="11" t="n">
        <v>5</v>
      </c>
      <c r="G250" s="11" t="n">
        <v>64</v>
      </c>
      <c r="H250" s="11" t="n">
        <v>16</v>
      </c>
      <c r="I250" s="11" t="n">
        <v>20</v>
      </c>
      <c r="J250" s="11" t="n">
        <v>5</v>
      </c>
      <c r="K250" s="11"/>
      <c r="L250" s="11"/>
      <c r="M250" s="11"/>
      <c r="N250" s="11"/>
      <c r="O250" s="11"/>
      <c r="P250" s="11"/>
      <c r="Q250" s="11"/>
      <c r="R250" s="11"/>
    </row>
    <row r="251" s="12" customFormat="true" ht="17.45" hidden="false" customHeight="true" outlineLevel="0" collapsed="false">
      <c r="A251" s="13"/>
      <c r="B251" s="15" t="s">
        <v>223</v>
      </c>
      <c r="C251" s="10" t="n">
        <v>25</v>
      </c>
      <c r="D251" s="11" t="n">
        <v>5</v>
      </c>
      <c r="E251" s="11" t="n">
        <v>6</v>
      </c>
      <c r="F251" s="11"/>
      <c r="G251" s="11" t="n">
        <v>25</v>
      </c>
      <c r="H251" s="11" t="n">
        <v>5</v>
      </c>
      <c r="I251" s="11" t="n">
        <v>6</v>
      </c>
      <c r="J251" s="11"/>
      <c r="K251" s="11"/>
      <c r="L251" s="11"/>
      <c r="M251" s="11"/>
      <c r="N251" s="11"/>
      <c r="O251" s="11"/>
      <c r="P251" s="11"/>
      <c r="Q251" s="11"/>
      <c r="R251" s="11"/>
    </row>
    <row r="252" s="12" customFormat="true" ht="17.45" hidden="false" customHeight="true" outlineLevel="0" collapsed="false">
      <c r="A252" s="13" t="s">
        <v>224</v>
      </c>
      <c r="B252" s="14" t="s">
        <v>78</v>
      </c>
      <c r="C252" s="10" t="n">
        <f aca="false">SUM(C253,C264)</f>
        <v>2200</v>
      </c>
      <c r="D252" s="11" t="n">
        <f aca="false">SUM(D253,D264)</f>
        <v>594</v>
      </c>
      <c r="E252" s="11" t="n">
        <f aca="false">SUM(E253,E264)</f>
        <v>574</v>
      </c>
      <c r="F252" s="11" t="n">
        <f aca="false">SUM(F253,F264)</f>
        <v>35</v>
      </c>
      <c r="G252" s="11" t="n">
        <f aca="false">SUM(G253,G264)</f>
        <v>1050</v>
      </c>
      <c r="H252" s="11" t="n">
        <f aca="false">SUM(H253,H264)</f>
        <v>200</v>
      </c>
      <c r="I252" s="11" t="n">
        <f aca="false">SUM(I253,I264)</f>
        <v>448</v>
      </c>
      <c r="J252" s="11" t="n">
        <f aca="false">SUM(J253,J264)</f>
        <v>15</v>
      </c>
      <c r="K252" s="11" t="n">
        <f aca="false">SUM(K253,K264)</f>
        <v>1150</v>
      </c>
      <c r="L252" s="11" t="n">
        <f aca="false">SUM(L253,L264)</f>
        <v>394</v>
      </c>
      <c r="M252" s="11" t="n">
        <f aca="false">SUM(M253,M264)</f>
        <v>126</v>
      </c>
      <c r="N252" s="11" t="n">
        <f aca="false">SUM(N253,N264)</f>
        <v>20</v>
      </c>
      <c r="O252" s="11"/>
      <c r="P252" s="11"/>
      <c r="Q252" s="11"/>
      <c r="R252" s="11"/>
    </row>
    <row r="253" s="12" customFormat="true" ht="17.45" hidden="false" customHeight="true" outlineLevel="0" collapsed="false">
      <c r="A253" s="13"/>
      <c r="B253" s="14" t="s">
        <v>42</v>
      </c>
      <c r="C253" s="10" t="n">
        <f aca="false">SUM(C254:C263)</f>
        <v>1827</v>
      </c>
      <c r="D253" s="11" t="n">
        <f aca="false">SUM(D254:D263)</f>
        <v>471</v>
      </c>
      <c r="E253" s="11" t="n">
        <f aca="false">SUM(E254:E263)</f>
        <v>415</v>
      </c>
      <c r="F253" s="11" t="n">
        <f aca="false">SUM(F254:F263)</f>
        <v>25</v>
      </c>
      <c r="G253" s="11" t="n">
        <f aca="false">SUM(G254:G263)</f>
        <v>770</v>
      </c>
      <c r="H253" s="11" t="n">
        <f aca="false">SUM(H254:H263)</f>
        <v>123</v>
      </c>
      <c r="I253" s="11" t="n">
        <f aca="false">SUM(I254:I263)</f>
        <v>314</v>
      </c>
      <c r="J253" s="11" t="n">
        <f aca="false">SUM(J254:J263)</f>
        <v>6</v>
      </c>
      <c r="K253" s="11" t="n">
        <f aca="false">SUM(K254:K263)</f>
        <v>1057</v>
      </c>
      <c r="L253" s="11" t="n">
        <f aca="false">SUM(L254:L263)</f>
        <v>348</v>
      </c>
      <c r="M253" s="11" t="n">
        <f aca="false">SUM(M254:M263)</f>
        <v>101</v>
      </c>
      <c r="N253" s="11" t="n">
        <f aca="false">SUM(N254:N263)</f>
        <v>19</v>
      </c>
      <c r="O253" s="11"/>
      <c r="P253" s="11"/>
      <c r="Q253" s="11"/>
      <c r="R253" s="11"/>
    </row>
    <row r="254" s="12" customFormat="true" ht="17.45" hidden="false" customHeight="true" outlineLevel="0" collapsed="false">
      <c r="A254" s="13"/>
      <c r="B254" s="15" t="s">
        <v>225</v>
      </c>
      <c r="C254" s="10" t="n">
        <v>276</v>
      </c>
      <c r="D254" s="11" t="n">
        <v>79</v>
      </c>
      <c r="E254" s="11" t="n">
        <v>40</v>
      </c>
      <c r="F254" s="11"/>
      <c r="G254" s="11" t="n">
        <v>169</v>
      </c>
      <c r="H254" s="11" t="n">
        <v>32</v>
      </c>
      <c r="I254" s="11" t="n">
        <v>40</v>
      </c>
      <c r="J254" s="11"/>
      <c r="K254" s="11" t="n">
        <v>107</v>
      </c>
      <c r="L254" s="11" t="n">
        <v>47</v>
      </c>
      <c r="M254" s="11"/>
      <c r="N254" s="11"/>
      <c r="O254" s="11"/>
      <c r="P254" s="11"/>
      <c r="Q254" s="11"/>
      <c r="R254" s="11"/>
    </row>
    <row r="255" s="12" customFormat="true" ht="17.45" hidden="false" customHeight="true" outlineLevel="0" collapsed="false">
      <c r="A255" s="13"/>
      <c r="B255" s="15" t="s">
        <v>226</v>
      </c>
      <c r="C255" s="10" t="n">
        <v>546</v>
      </c>
      <c r="D255" s="11" t="n">
        <v>95</v>
      </c>
      <c r="E255" s="11" t="n">
        <v>119</v>
      </c>
      <c r="F255" s="11"/>
      <c r="G255" s="11" t="n">
        <v>213</v>
      </c>
      <c r="H255" s="11" t="n">
        <v>19</v>
      </c>
      <c r="I255" s="11" t="n">
        <v>119</v>
      </c>
      <c r="J255" s="11"/>
      <c r="K255" s="11" t="n">
        <v>333</v>
      </c>
      <c r="L255" s="11" t="n">
        <v>76</v>
      </c>
      <c r="M255" s="11"/>
      <c r="N255" s="11"/>
      <c r="O255" s="11"/>
      <c r="P255" s="11"/>
      <c r="Q255" s="11"/>
      <c r="R255" s="11"/>
    </row>
    <row r="256" s="12" customFormat="true" ht="17.45" hidden="false" customHeight="true" outlineLevel="0" collapsed="false">
      <c r="A256" s="13"/>
      <c r="B256" s="15" t="s">
        <v>227</v>
      </c>
      <c r="C256" s="10" t="n">
        <v>180</v>
      </c>
      <c r="D256" s="11" t="n">
        <v>51</v>
      </c>
      <c r="E256" s="11" t="n">
        <v>52</v>
      </c>
      <c r="F256" s="11" t="n">
        <v>4</v>
      </c>
      <c r="G256" s="11" t="n">
        <v>111</v>
      </c>
      <c r="H256" s="11" t="n">
        <v>20</v>
      </c>
      <c r="I256" s="11" t="n">
        <v>30</v>
      </c>
      <c r="J256" s="11"/>
      <c r="K256" s="11" t="n">
        <v>69</v>
      </c>
      <c r="L256" s="11" t="n">
        <v>31</v>
      </c>
      <c r="M256" s="11" t="n">
        <v>22</v>
      </c>
      <c r="N256" s="11" t="n">
        <v>4</v>
      </c>
      <c r="O256" s="11"/>
      <c r="P256" s="11"/>
      <c r="Q256" s="11"/>
      <c r="R256" s="11"/>
    </row>
    <row r="257" s="12" customFormat="true" ht="17.45" hidden="false" customHeight="true" outlineLevel="0" collapsed="false">
      <c r="A257" s="13"/>
      <c r="B257" s="15" t="s">
        <v>228</v>
      </c>
      <c r="C257" s="10" t="n">
        <v>91</v>
      </c>
      <c r="D257" s="11" t="n">
        <v>25</v>
      </c>
      <c r="E257" s="11" t="n">
        <v>3</v>
      </c>
      <c r="F257" s="11" t="n">
        <v>2</v>
      </c>
      <c r="G257" s="11" t="n">
        <v>49</v>
      </c>
      <c r="H257" s="11" t="n">
        <v>9</v>
      </c>
      <c r="I257" s="11" t="n">
        <v>3</v>
      </c>
      <c r="J257" s="11"/>
      <c r="K257" s="11" t="n">
        <v>42</v>
      </c>
      <c r="L257" s="11" t="n">
        <v>16</v>
      </c>
      <c r="M257" s="11"/>
      <c r="N257" s="11" t="n">
        <v>2</v>
      </c>
      <c r="O257" s="11"/>
      <c r="P257" s="11"/>
      <c r="Q257" s="11"/>
      <c r="R257" s="11"/>
    </row>
    <row r="258" s="12" customFormat="true" ht="17.45" hidden="false" customHeight="true" outlineLevel="0" collapsed="false">
      <c r="A258" s="13" t="s">
        <v>224</v>
      </c>
      <c r="B258" s="15" t="s">
        <v>229</v>
      </c>
      <c r="C258" s="10" t="n">
        <v>90</v>
      </c>
      <c r="D258" s="11" t="n">
        <v>21</v>
      </c>
      <c r="E258" s="11" t="n">
        <v>31</v>
      </c>
      <c r="F258" s="11" t="n">
        <v>1</v>
      </c>
      <c r="G258" s="11" t="n">
        <v>15</v>
      </c>
      <c r="H258" s="11" t="n">
        <v>3</v>
      </c>
      <c r="I258" s="11"/>
      <c r="J258" s="11" t="n">
        <v>1</v>
      </c>
      <c r="K258" s="11" t="n">
        <v>75</v>
      </c>
      <c r="L258" s="11" t="n">
        <v>18</v>
      </c>
      <c r="M258" s="11" t="n">
        <v>31</v>
      </c>
      <c r="N258" s="11"/>
      <c r="O258" s="11"/>
      <c r="P258" s="11"/>
      <c r="Q258" s="11"/>
      <c r="R258" s="11"/>
    </row>
    <row r="259" s="12" customFormat="true" ht="17.45" hidden="false" customHeight="true" outlineLevel="0" collapsed="false">
      <c r="A259" s="13"/>
      <c r="B259" s="15" t="s">
        <v>230</v>
      </c>
      <c r="C259" s="10" t="n">
        <v>83</v>
      </c>
      <c r="D259" s="11" t="n">
        <v>28</v>
      </c>
      <c r="E259" s="11" t="n">
        <v>48</v>
      </c>
      <c r="F259" s="11" t="n">
        <v>3</v>
      </c>
      <c r="G259" s="11" t="n">
        <v>74</v>
      </c>
      <c r="H259" s="11" t="n">
        <v>24</v>
      </c>
      <c r="I259" s="11" t="n">
        <v>48</v>
      </c>
      <c r="J259" s="11" t="n">
        <v>3</v>
      </c>
      <c r="K259" s="11" t="n">
        <v>9</v>
      </c>
      <c r="L259" s="11" t="n">
        <v>4</v>
      </c>
      <c r="M259" s="11"/>
      <c r="N259" s="11"/>
      <c r="O259" s="11"/>
      <c r="P259" s="11"/>
      <c r="Q259" s="11"/>
      <c r="R259" s="11"/>
    </row>
    <row r="260" s="12" customFormat="true" ht="17.45" hidden="false" customHeight="true" outlineLevel="0" collapsed="false">
      <c r="A260" s="13"/>
      <c r="B260" s="15" t="s">
        <v>231</v>
      </c>
      <c r="C260" s="10" t="n">
        <v>299</v>
      </c>
      <c r="D260" s="11" t="n">
        <v>72</v>
      </c>
      <c r="E260" s="11" t="n">
        <v>44</v>
      </c>
      <c r="F260" s="11" t="n">
        <v>2</v>
      </c>
      <c r="G260" s="11" t="n">
        <v>22</v>
      </c>
      <c r="H260" s="11" t="n">
        <v>2</v>
      </c>
      <c r="I260" s="11"/>
      <c r="J260" s="11"/>
      <c r="K260" s="11" t="n">
        <v>277</v>
      </c>
      <c r="L260" s="11" t="n">
        <v>70</v>
      </c>
      <c r="M260" s="11" t="n">
        <v>44</v>
      </c>
      <c r="N260" s="11" t="n">
        <v>2</v>
      </c>
      <c r="O260" s="11"/>
      <c r="P260" s="11"/>
      <c r="Q260" s="11"/>
      <c r="R260" s="11"/>
    </row>
    <row r="261" s="12" customFormat="true" ht="17.45" hidden="false" customHeight="true" outlineLevel="0" collapsed="false">
      <c r="A261" s="13"/>
      <c r="B261" s="15" t="s">
        <v>232</v>
      </c>
      <c r="C261" s="10" t="n">
        <v>71</v>
      </c>
      <c r="D261" s="11" t="n">
        <v>15</v>
      </c>
      <c r="E261" s="11" t="n">
        <v>22</v>
      </c>
      <c r="F261" s="11" t="n">
        <v>2</v>
      </c>
      <c r="G261" s="11" t="n">
        <v>32</v>
      </c>
      <c r="H261" s="11" t="n">
        <v>2</v>
      </c>
      <c r="I261" s="11" t="n">
        <v>18</v>
      </c>
      <c r="J261" s="11" t="n">
        <v>2</v>
      </c>
      <c r="K261" s="11" t="n">
        <v>39</v>
      </c>
      <c r="L261" s="11" t="n">
        <v>13</v>
      </c>
      <c r="M261" s="11" t="n">
        <v>4</v>
      </c>
      <c r="N261" s="11"/>
      <c r="O261" s="11"/>
      <c r="P261" s="11"/>
      <c r="Q261" s="11"/>
      <c r="R261" s="11"/>
    </row>
    <row r="262" s="12" customFormat="true" ht="17.45" hidden="false" customHeight="true" outlineLevel="0" collapsed="false">
      <c r="A262" s="13"/>
      <c r="B262" s="15" t="s">
        <v>233</v>
      </c>
      <c r="C262" s="10" t="n">
        <v>102</v>
      </c>
      <c r="D262" s="11" t="n">
        <v>57</v>
      </c>
      <c r="E262" s="11" t="n">
        <v>35</v>
      </c>
      <c r="F262" s="11" t="n">
        <v>2</v>
      </c>
      <c r="G262" s="11" t="n">
        <v>45</v>
      </c>
      <c r="H262" s="11" t="n">
        <v>8</v>
      </c>
      <c r="I262" s="11" t="n">
        <v>35</v>
      </c>
      <c r="J262" s="11"/>
      <c r="K262" s="11" t="n">
        <v>57</v>
      </c>
      <c r="L262" s="11" t="n">
        <v>49</v>
      </c>
      <c r="M262" s="11"/>
      <c r="N262" s="11" t="n">
        <v>2</v>
      </c>
      <c r="O262" s="11"/>
      <c r="P262" s="11"/>
      <c r="Q262" s="11"/>
      <c r="R262" s="11"/>
    </row>
    <row r="263" s="12" customFormat="true" ht="17.45" hidden="false" customHeight="true" outlineLevel="0" collapsed="false">
      <c r="A263" s="13"/>
      <c r="B263" s="15" t="s">
        <v>234</v>
      </c>
      <c r="C263" s="10" t="n">
        <v>89</v>
      </c>
      <c r="D263" s="11" t="n">
        <v>28</v>
      </c>
      <c r="E263" s="11" t="n">
        <v>21</v>
      </c>
      <c r="F263" s="11" t="n">
        <v>9</v>
      </c>
      <c r="G263" s="11" t="n">
        <v>40</v>
      </c>
      <c r="H263" s="11" t="n">
        <v>4</v>
      </c>
      <c r="I263" s="11" t="n">
        <v>21</v>
      </c>
      <c r="J263" s="11"/>
      <c r="K263" s="11" t="n">
        <v>49</v>
      </c>
      <c r="L263" s="11" t="n">
        <v>24</v>
      </c>
      <c r="M263" s="11"/>
      <c r="N263" s="11" t="n">
        <v>9</v>
      </c>
      <c r="O263" s="11"/>
      <c r="P263" s="11"/>
      <c r="Q263" s="11"/>
      <c r="R263" s="11"/>
    </row>
    <row r="264" s="12" customFormat="true" ht="17.45" hidden="false" customHeight="true" outlineLevel="0" collapsed="false">
      <c r="A264" s="13"/>
      <c r="B264" s="14" t="s">
        <v>57</v>
      </c>
      <c r="C264" s="10" t="n">
        <f aca="false">SUM(C265:C274)</f>
        <v>373</v>
      </c>
      <c r="D264" s="11" t="n">
        <f aca="false">SUM(D265:D274)</f>
        <v>123</v>
      </c>
      <c r="E264" s="11" t="n">
        <f aca="false">SUM(E265:E274)</f>
        <v>159</v>
      </c>
      <c r="F264" s="11" t="n">
        <f aca="false">SUM(F265:F274)</f>
        <v>10</v>
      </c>
      <c r="G264" s="11" t="n">
        <f aca="false">SUM(G265:G274)</f>
        <v>280</v>
      </c>
      <c r="H264" s="11" t="n">
        <f aca="false">SUM(H265:H274)</f>
        <v>77</v>
      </c>
      <c r="I264" s="11" t="n">
        <f aca="false">SUM(I265:I274)</f>
        <v>134</v>
      </c>
      <c r="J264" s="11" t="n">
        <f aca="false">SUM(J265:J274)</f>
        <v>9</v>
      </c>
      <c r="K264" s="11" t="n">
        <f aca="false">SUM(K265:K274)</f>
        <v>93</v>
      </c>
      <c r="L264" s="11" t="n">
        <f aca="false">SUM(L265:L274)</f>
        <v>46</v>
      </c>
      <c r="M264" s="11" t="n">
        <f aca="false">SUM(M265:M274)</f>
        <v>25</v>
      </c>
      <c r="N264" s="11" t="n">
        <f aca="false">SUM(N265:N274)</f>
        <v>1</v>
      </c>
      <c r="O264" s="11"/>
      <c r="P264" s="11"/>
      <c r="Q264" s="11"/>
      <c r="R264" s="11"/>
    </row>
    <row r="265" s="12" customFormat="true" ht="17.45" hidden="false" customHeight="true" outlineLevel="0" collapsed="false">
      <c r="A265" s="13"/>
      <c r="B265" s="15" t="s">
        <v>235</v>
      </c>
      <c r="C265" s="10" t="n">
        <v>31</v>
      </c>
      <c r="D265" s="11" t="n">
        <v>8</v>
      </c>
      <c r="E265" s="11" t="n">
        <v>27</v>
      </c>
      <c r="F265" s="11" t="n">
        <v>1</v>
      </c>
      <c r="G265" s="11" t="n">
        <v>31</v>
      </c>
      <c r="H265" s="11" t="n">
        <v>8</v>
      </c>
      <c r="I265" s="11" t="n">
        <v>27</v>
      </c>
      <c r="J265" s="11" t="n">
        <v>1</v>
      </c>
      <c r="K265" s="11"/>
      <c r="L265" s="11"/>
      <c r="M265" s="11"/>
      <c r="N265" s="11"/>
      <c r="O265" s="11"/>
      <c r="P265" s="11"/>
      <c r="Q265" s="11"/>
      <c r="R265" s="11"/>
    </row>
    <row r="266" s="12" customFormat="true" ht="17.45" hidden="false" customHeight="true" outlineLevel="0" collapsed="false">
      <c r="A266" s="13"/>
      <c r="B266" s="15" t="s">
        <v>236</v>
      </c>
      <c r="C266" s="10" t="n">
        <v>35</v>
      </c>
      <c r="D266" s="11" t="n">
        <v>9</v>
      </c>
      <c r="E266" s="11" t="n">
        <v>5</v>
      </c>
      <c r="F266" s="11" t="n">
        <v>1</v>
      </c>
      <c r="G266" s="11" t="n">
        <v>2</v>
      </c>
      <c r="H266" s="11" t="n">
        <v>1</v>
      </c>
      <c r="I266" s="11"/>
      <c r="J266" s="11"/>
      <c r="K266" s="11" t="n">
        <v>33</v>
      </c>
      <c r="L266" s="11" t="n">
        <v>8</v>
      </c>
      <c r="M266" s="11" t="n">
        <v>5</v>
      </c>
      <c r="N266" s="11" t="n">
        <v>1</v>
      </c>
      <c r="O266" s="11"/>
      <c r="P266" s="11"/>
      <c r="Q266" s="11"/>
      <c r="R266" s="11"/>
    </row>
    <row r="267" s="12" customFormat="true" ht="17.45" hidden="false" customHeight="true" outlineLevel="0" collapsed="false">
      <c r="A267" s="13"/>
      <c r="B267" s="15" t="s">
        <v>237</v>
      </c>
      <c r="C267" s="10" t="n">
        <v>29</v>
      </c>
      <c r="D267" s="11" t="n">
        <v>28</v>
      </c>
      <c r="E267" s="11" t="n">
        <v>15</v>
      </c>
      <c r="F267" s="11" t="n">
        <v>1</v>
      </c>
      <c r="G267" s="11" t="n">
        <v>14</v>
      </c>
      <c r="H267" s="11" t="n">
        <v>4</v>
      </c>
      <c r="I267" s="11" t="n">
        <v>10</v>
      </c>
      <c r="J267" s="11" t="n">
        <v>1</v>
      </c>
      <c r="K267" s="11" t="n">
        <v>15</v>
      </c>
      <c r="L267" s="11" t="n">
        <v>24</v>
      </c>
      <c r="M267" s="11" t="n">
        <v>5</v>
      </c>
      <c r="N267" s="11"/>
      <c r="O267" s="11"/>
      <c r="P267" s="11"/>
      <c r="Q267" s="11"/>
      <c r="R267" s="11"/>
    </row>
    <row r="268" s="12" customFormat="true" ht="17.45" hidden="false" customHeight="true" outlineLevel="0" collapsed="false">
      <c r="A268" s="13"/>
      <c r="B268" s="15" t="s">
        <v>128</v>
      </c>
      <c r="C268" s="10" t="n">
        <v>31</v>
      </c>
      <c r="D268" s="11" t="n">
        <v>7</v>
      </c>
      <c r="E268" s="11" t="n">
        <v>9</v>
      </c>
      <c r="F268" s="11"/>
      <c r="G268" s="11" t="n">
        <v>31</v>
      </c>
      <c r="H268" s="11" t="n">
        <v>7</v>
      </c>
      <c r="I268" s="11" t="n">
        <v>9</v>
      </c>
      <c r="J268" s="11"/>
      <c r="K268" s="11"/>
      <c r="L268" s="11"/>
      <c r="M268" s="11"/>
      <c r="N268" s="11"/>
      <c r="O268" s="11"/>
      <c r="P268" s="11"/>
      <c r="Q268" s="11"/>
      <c r="R268" s="11"/>
    </row>
    <row r="269" s="12" customFormat="true" ht="17.45" hidden="false" customHeight="true" outlineLevel="0" collapsed="false">
      <c r="A269" s="13"/>
      <c r="B269" s="15" t="s">
        <v>238</v>
      </c>
      <c r="C269" s="10" t="n">
        <v>34</v>
      </c>
      <c r="D269" s="11" t="n">
        <v>10</v>
      </c>
      <c r="E269" s="11" t="n">
        <v>4</v>
      </c>
      <c r="F269" s="11" t="n">
        <v>2</v>
      </c>
      <c r="G269" s="11" t="n">
        <v>34</v>
      </c>
      <c r="H269" s="11" t="n">
        <v>10</v>
      </c>
      <c r="I269" s="11" t="n">
        <v>4</v>
      </c>
      <c r="J269" s="11" t="n">
        <v>2</v>
      </c>
      <c r="K269" s="11"/>
      <c r="L269" s="11"/>
      <c r="M269" s="11"/>
      <c r="N269" s="11"/>
      <c r="O269" s="11"/>
      <c r="P269" s="11"/>
      <c r="Q269" s="11"/>
      <c r="R269" s="11"/>
    </row>
    <row r="270" s="12" customFormat="true" ht="17.45" hidden="false" customHeight="true" outlineLevel="0" collapsed="false">
      <c r="A270" s="13"/>
      <c r="B270" s="15" t="s">
        <v>239</v>
      </c>
      <c r="C270" s="10" t="n">
        <v>51</v>
      </c>
      <c r="D270" s="11" t="n">
        <v>14</v>
      </c>
      <c r="E270" s="11" t="n">
        <v>12</v>
      </c>
      <c r="F270" s="11" t="n">
        <v>2</v>
      </c>
      <c r="G270" s="11" t="n">
        <v>51</v>
      </c>
      <c r="H270" s="11" t="n">
        <v>14</v>
      </c>
      <c r="I270" s="11" t="n">
        <v>12</v>
      </c>
      <c r="J270" s="11" t="n">
        <v>2</v>
      </c>
      <c r="K270" s="11"/>
      <c r="L270" s="11"/>
      <c r="M270" s="11"/>
      <c r="N270" s="11"/>
      <c r="O270" s="11"/>
      <c r="P270" s="11"/>
      <c r="Q270" s="11"/>
      <c r="R270" s="11"/>
    </row>
    <row r="271" s="12" customFormat="true" ht="17.45" hidden="false" customHeight="true" outlineLevel="0" collapsed="false">
      <c r="A271" s="13"/>
      <c r="B271" s="15" t="s">
        <v>240</v>
      </c>
      <c r="C271" s="10" t="n">
        <v>29</v>
      </c>
      <c r="D271" s="11" t="n">
        <v>7</v>
      </c>
      <c r="E271" s="11" t="n">
        <v>10</v>
      </c>
      <c r="F271" s="11" t="n">
        <v>1</v>
      </c>
      <c r="G271" s="11" t="n">
        <v>29</v>
      </c>
      <c r="H271" s="11" t="n">
        <v>7</v>
      </c>
      <c r="I271" s="11" t="n">
        <v>10</v>
      </c>
      <c r="J271" s="11" t="n">
        <v>1</v>
      </c>
      <c r="K271" s="11"/>
      <c r="L271" s="11"/>
      <c r="M271" s="11"/>
      <c r="N271" s="11"/>
      <c r="O271" s="11"/>
      <c r="P271" s="11"/>
      <c r="Q271" s="11"/>
      <c r="R271" s="11"/>
    </row>
    <row r="272" s="12" customFormat="true" ht="17.45" hidden="false" customHeight="true" outlineLevel="0" collapsed="false">
      <c r="A272" s="13"/>
      <c r="B272" s="15" t="s">
        <v>241</v>
      </c>
      <c r="C272" s="10" t="n">
        <v>39</v>
      </c>
      <c r="D272" s="11" t="n">
        <v>12</v>
      </c>
      <c r="E272" s="11" t="n">
        <v>30</v>
      </c>
      <c r="F272" s="11"/>
      <c r="G272" s="11" t="n">
        <v>39</v>
      </c>
      <c r="H272" s="11" t="n">
        <v>12</v>
      </c>
      <c r="I272" s="11" t="n">
        <v>30</v>
      </c>
      <c r="J272" s="11"/>
      <c r="K272" s="11"/>
      <c r="L272" s="11"/>
      <c r="M272" s="11"/>
      <c r="N272" s="11"/>
      <c r="O272" s="11"/>
      <c r="P272" s="11"/>
      <c r="Q272" s="11"/>
      <c r="R272" s="11"/>
    </row>
    <row r="273" s="12" customFormat="true" ht="17.45" hidden="false" customHeight="true" outlineLevel="0" collapsed="false">
      <c r="A273" s="13"/>
      <c r="B273" s="15" t="s">
        <v>242</v>
      </c>
      <c r="C273" s="10" t="n">
        <v>46</v>
      </c>
      <c r="D273" s="11" t="n">
        <v>16</v>
      </c>
      <c r="E273" s="11" t="n">
        <v>15</v>
      </c>
      <c r="F273" s="11" t="n">
        <v>2</v>
      </c>
      <c r="G273" s="11" t="n">
        <v>1</v>
      </c>
      <c r="H273" s="11" t="n">
        <v>2</v>
      </c>
      <c r="I273" s="11"/>
      <c r="J273" s="11" t="n">
        <v>2</v>
      </c>
      <c r="K273" s="11" t="n">
        <v>45</v>
      </c>
      <c r="L273" s="11" t="n">
        <v>14</v>
      </c>
      <c r="M273" s="11" t="n">
        <v>15</v>
      </c>
      <c r="N273" s="11"/>
      <c r="O273" s="11"/>
      <c r="P273" s="11"/>
      <c r="Q273" s="11"/>
      <c r="R273" s="11"/>
    </row>
    <row r="274" s="12" customFormat="true" ht="17.45" hidden="false" customHeight="true" outlineLevel="0" collapsed="false">
      <c r="A274" s="13"/>
      <c r="B274" s="15" t="s">
        <v>243</v>
      </c>
      <c r="C274" s="10" t="n">
        <v>48</v>
      </c>
      <c r="D274" s="11" t="n">
        <v>12</v>
      </c>
      <c r="E274" s="11" t="n">
        <v>32</v>
      </c>
      <c r="F274" s="11"/>
      <c r="G274" s="11" t="n">
        <v>48</v>
      </c>
      <c r="H274" s="11" t="n">
        <v>12</v>
      </c>
      <c r="I274" s="11" t="n">
        <v>32</v>
      </c>
      <c r="J274" s="11"/>
      <c r="K274" s="11"/>
      <c r="L274" s="11"/>
      <c r="M274" s="11"/>
      <c r="N274" s="11"/>
      <c r="O274" s="11"/>
      <c r="P274" s="11"/>
      <c r="Q274" s="11"/>
      <c r="R274" s="11"/>
    </row>
    <row r="275" s="12" customFormat="true" ht="17.45" hidden="false" customHeight="true" outlineLevel="0" collapsed="false">
      <c r="A275" s="13" t="s">
        <v>244</v>
      </c>
      <c r="B275" s="14" t="s">
        <v>78</v>
      </c>
      <c r="C275" s="10" t="n">
        <f aca="false">SUM(C276,C279)</f>
        <v>597</v>
      </c>
      <c r="D275" s="11" t="n">
        <f aca="false">SUM(D276,D279)</f>
        <v>122</v>
      </c>
      <c r="E275" s="11" t="n">
        <f aca="false">SUM(E276,E279)</f>
        <v>5</v>
      </c>
      <c r="F275" s="11" t="n">
        <f aca="false">SUM(F276,F279)</f>
        <v>11</v>
      </c>
      <c r="G275" s="11" t="n">
        <f aca="false">SUM(G276,G279)</f>
        <v>564</v>
      </c>
      <c r="H275" s="11" t="n">
        <f aca="false">SUM(H276,H279)</f>
        <v>107</v>
      </c>
      <c r="I275" s="11" t="n">
        <f aca="false">SUM(I276,I279)</f>
        <v>5</v>
      </c>
      <c r="J275" s="11" t="n">
        <f aca="false">SUM(J276,J279)</f>
        <v>11</v>
      </c>
      <c r="K275" s="11" t="n">
        <f aca="false">SUM(K276,K279)</f>
        <v>33</v>
      </c>
      <c r="L275" s="11" t="n">
        <f aca="false">SUM(L276,L279)</f>
        <v>15</v>
      </c>
      <c r="M275" s="11"/>
      <c r="N275" s="11"/>
      <c r="O275" s="11"/>
      <c r="P275" s="11"/>
      <c r="Q275" s="11"/>
      <c r="R275" s="11"/>
    </row>
    <row r="276" s="12" customFormat="true" ht="17.45" hidden="false" customHeight="true" outlineLevel="0" collapsed="false">
      <c r="A276" s="13"/>
      <c r="B276" s="14" t="s">
        <v>42</v>
      </c>
      <c r="C276" s="10" t="n">
        <f aca="false">SUM(C277,C278)</f>
        <v>476</v>
      </c>
      <c r="D276" s="11" t="n">
        <f aca="false">SUM(D277,D278)</f>
        <v>90</v>
      </c>
      <c r="E276" s="11"/>
      <c r="F276" s="11" t="n">
        <f aca="false">SUM(F277,F278)</f>
        <v>9</v>
      </c>
      <c r="G276" s="11" t="n">
        <f aca="false">SUM(G277,G278)</f>
        <v>443</v>
      </c>
      <c r="H276" s="11" t="n">
        <f aca="false">SUM(H277,H278)</f>
        <v>75</v>
      </c>
      <c r="I276" s="11"/>
      <c r="J276" s="11" t="n">
        <f aca="false">SUM(J277,J278)</f>
        <v>9</v>
      </c>
      <c r="K276" s="11" t="n">
        <f aca="false">SUM(K277,K278)</f>
        <v>33</v>
      </c>
      <c r="L276" s="11" t="n">
        <f aca="false">SUM(L277,L278)</f>
        <v>15</v>
      </c>
      <c r="M276" s="11"/>
      <c r="N276" s="11"/>
      <c r="O276" s="11"/>
      <c r="P276" s="11"/>
      <c r="Q276" s="11"/>
      <c r="R276" s="11"/>
    </row>
    <row r="277" s="12" customFormat="true" ht="17.45" hidden="false" customHeight="true" outlineLevel="0" collapsed="false">
      <c r="A277" s="13"/>
      <c r="B277" s="15" t="s">
        <v>245</v>
      </c>
      <c r="C277" s="10" t="n">
        <v>314</v>
      </c>
      <c r="D277" s="11" t="n">
        <v>63</v>
      </c>
      <c r="E277" s="11"/>
      <c r="F277" s="11" t="n">
        <v>5</v>
      </c>
      <c r="G277" s="11" t="n">
        <v>304</v>
      </c>
      <c r="H277" s="11" t="n">
        <v>58</v>
      </c>
      <c r="I277" s="11"/>
      <c r="J277" s="11" t="n">
        <v>5</v>
      </c>
      <c r="K277" s="11" t="n">
        <v>10</v>
      </c>
      <c r="L277" s="11" t="n">
        <v>5</v>
      </c>
      <c r="M277" s="11"/>
      <c r="N277" s="11"/>
      <c r="O277" s="11"/>
      <c r="P277" s="11"/>
      <c r="Q277" s="11"/>
      <c r="R277" s="11"/>
    </row>
    <row r="278" s="12" customFormat="true" ht="17.45" hidden="false" customHeight="true" outlineLevel="0" collapsed="false">
      <c r="A278" s="13"/>
      <c r="B278" s="15" t="s">
        <v>246</v>
      </c>
      <c r="C278" s="10" t="n">
        <v>162</v>
      </c>
      <c r="D278" s="11" t="n">
        <v>27</v>
      </c>
      <c r="E278" s="11"/>
      <c r="F278" s="11" t="n">
        <v>4</v>
      </c>
      <c r="G278" s="11" t="n">
        <v>139</v>
      </c>
      <c r="H278" s="11" t="n">
        <v>17</v>
      </c>
      <c r="I278" s="11"/>
      <c r="J278" s="11" t="n">
        <v>4</v>
      </c>
      <c r="K278" s="11" t="n">
        <v>23</v>
      </c>
      <c r="L278" s="11" t="n">
        <v>10</v>
      </c>
      <c r="M278" s="11"/>
      <c r="N278" s="11"/>
      <c r="O278" s="11"/>
      <c r="P278" s="11"/>
      <c r="Q278" s="11"/>
      <c r="R278" s="11"/>
    </row>
    <row r="279" s="12" customFormat="true" ht="17.45" hidden="false" customHeight="true" outlineLevel="0" collapsed="false">
      <c r="A279" s="13"/>
      <c r="B279" s="14" t="s">
        <v>57</v>
      </c>
      <c r="C279" s="10" t="n">
        <f aca="false">SUM(C280,C281)</f>
        <v>121</v>
      </c>
      <c r="D279" s="11" t="n">
        <f aca="false">SUM(D280,D281)</f>
        <v>32</v>
      </c>
      <c r="E279" s="11" t="n">
        <f aca="false">SUM(E280,E281)</f>
        <v>5</v>
      </c>
      <c r="F279" s="11" t="n">
        <f aca="false">SUM(F280,F281)</f>
        <v>2</v>
      </c>
      <c r="G279" s="11" t="n">
        <f aca="false">SUM(G280,G281)</f>
        <v>121</v>
      </c>
      <c r="H279" s="11" t="n">
        <f aca="false">SUM(H280,H281)</f>
        <v>32</v>
      </c>
      <c r="I279" s="11" t="n">
        <f aca="false">SUM(I280,I281)</f>
        <v>5</v>
      </c>
      <c r="J279" s="11" t="n">
        <f aca="false">SUM(J280,J281)</f>
        <v>2</v>
      </c>
      <c r="K279" s="11"/>
      <c r="L279" s="11"/>
      <c r="M279" s="11"/>
      <c r="N279" s="11"/>
      <c r="O279" s="11"/>
      <c r="P279" s="11"/>
      <c r="Q279" s="11"/>
      <c r="R279" s="11"/>
    </row>
    <row r="280" s="12" customFormat="true" ht="17.45" hidden="false" customHeight="true" outlineLevel="0" collapsed="false">
      <c r="A280" s="13"/>
      <c r="B280" s="15" t="s">
        <v>247</v>
      </c>
      <c r="C280" s="10" t="n">
        <v>73</v>
      </c>
      <c r="D280" s="11" t="n">
        <v>17</v>
      </c>
      <c r="E280" s="11"/>
      <c r="F280" s="11" t="n">
        <v>2</v>
      </c>
      <c r="G280" s="11" t="n">
        <v>73</v>
      </c>
      <c r="H280" s="11" t="n">
        <v>17</v>
      </c>
      <c r="I280" s="11"/>
      <c r="J280" s="11" t="n">
        <v>2</v>
      </c>
      <c r="K280" s="11"/>
      <c r="L280" s="11"/>
      <c r="M280" s="11"/>
      <c r="N280" s="11"/>
      <c r="O280" s="11"/>
      <c r="P280" s="11"/>
      <c r="Q280" s="11"/>
      <c r="R280" s="11"/>
    </row>
    <row r="281" s="12" customFormat="true" ht="17.45" hidden="false" customHeight="true" outlineLevel="0" collapsed="false">
      <c r="A281" s="13"/>
      <c r="B281" s="15" t="s">
        <v>248</v>
      </c>
      <c r="C281" s="10" t="n">
        <v>48</v>
      </c>
      <c r="D281" s="11" t="n">
        <v>15</v>
      </c>
      <c r="E281" s="11" t="n">
        <v>5</v>
      </c>
      <c r="F281" s="11"/>
      <c r="G281" s="11" t="n">
        <v>48</v>
      </c>
      <c r="H281" s="11" t="n">
        <v>15</v>
      </c>
      <c r="I281" s="11" t="n">
        <v>5</v>
      </c>
      <c r="J281" s="11"/>
      <c r="K281" s="11"/>
      <c r="L281" s="11"/>
      <c r="M281" s="11"/>
      <c r="N281" s="11"/>
      <c r="O281" s="11"/>
      <c r="P281" s="11"/>
      <c r="Q281" s="11"/>
      <c r="R281" s="11"/>
    </row>
  </sheetData>
  <mergeCells count="31">
    <mergeCell ref="A3:B4"/>
    <mergeCell ref="C3:F3"/>
    <mergeCell ref="G3:J3"/>
    <mergeCell ref="K3:N3"/>
    <mergeCell ref="O3:R3"/>
    <mergeCell ref="A5:B5"/>
    <mergeCell ref="A6:A25"/>
    <mergeCell ref="A26:A31"/>
    <mergeCell ref="A32:A48"/>
    <mergeCell ref="A49:A50"/>
    <mergeCell ref="A51:A61"/>
    <mergeCell ref="A62:A71"/>
    <mergeCell ref="A72:A74"/>
    <mergeCell ref="A75:A80"/>
    <mergeCell ref="A81:A86"/>
    <mergeCell ref="A87:A94"/>
    <mergeCell ref="A95:A118"/>
    <mergeCell ref="A119:A128"/>
    <mergeCell ref="A129:A141"/>
    <mergeCell ref="A142:A149"/>
    <mergeCell ref="A150:A164"/>
    <mergeCell ref="A165:A183"/>
    <mergeCell ref="A184:A187"/>
    <mergeCell ref="A188:A200"/>
    <mergeCell ref="A201:A210"/>
    <mergeCell ref="A211:A225"/>
    <mergeCell ref="A226:A233"/>
    <mergeCell ref="A234:A251"/>
    <mergeCell ref="A252:A257"/>
    <mergeCell ref="A258:A274"/>
    <mergeCell ref="A275:A281"/>
  </mergeCells>
  <printOptions headings="false" gridLines="false" gridLinesSet="true" horizontalCentered="true" verticalCentered="false"/>
  <pageMargins left="0.590277777777778" right="0.590277777777778" top="0.984027777777778" bottom="0.827083333333333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1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6.1"/>
    <col collapsed="false" customWidth="true" hidden="false" outlineLevel="0" max="3" min="3" style="1" width="5.77"/>
    <col collapsed="false" customWidth="true" hidden="false" outlineLevel="0" max="4" min="4" style="1" width="5.44"/>
    <col collapsed="false" customWidth="true" hidden="false" outlineLevel="0" max="7" min="5" style="1" width="5.33"/>
    <col collapsed="false" customWidth="true" hidden="false" outlineLevel="0" max="9" min="8" style="1" width="4.99"/>
    <col collapsed="false" customWidth="true" hidden="false" outlineLevel="0" max="10" min="10" style="1" width="5.21"/>
    <col collapsed="false" customWidth="true" hidden="false" outlineLevel="0" max="11" min="11" style="1" width="5.55"/>
    <col collapsed="false" customWidth="true" hidden="false" outlineLevel="0" max="12" min="12" style="1" width="5.44"/>
    <col collapsed="false" customWidth="true" hidden="false" outlineLevel="0" max="14" min="13" style="1" width="5.1"/>
    <col collapsed="false" customWidth="true" hidden="false" outlineLevel="0" max="15" min="15" style="1" width="5.66"/>
    <col collapsed="false" customWidth="true" hidden="false" outlineLevel="0" max="16" min="16" style="1" width="5.55"/>
    <col collapsed="false" customWidth="true" hidden="false" outlineLevel="0" max="18" min="17" style="1" width="5.1"/>
    <col collapsed="false" customWidth="true" hidden="false" outlineLevel="0" max="19" min="19" style="1" width="5.77"/>
    <col collapsed="false" customWidth="true" hidden="false" outlineLevel="0" max="22" min="20" style="1" width="5.1"/>
    <col collapsed="false" customWidth="false" hidden="false" outlineLevel="0" max="257" min="23" style="1" width="8.88"/>
  </cols>
  <sheetData>
    <row r="1" customFormat="false" ht="30" hidden="false" customHeight="true" outlineLevel="0" collapsed="false">
      <c r="A1" s="19" t="s">
        <v>249</v>
      </c>
      <c r="B1" s="19"/>
      <c r="C1" s="19"/>
      <c r="D1" s="19"/>
    </row>
    <row r="2" customFormat="false" ht="18.75" hidden="false" customHeight="true" outlineLevel="0" collapsed="false">
      <c r="U2" s="20"/>
      <c r="V2" s="20" t="s">
        <v>250</v>
      </c>
    </row>
    <row r="3" s="24" customFormat="true" ht="16.5" hidden="false" customHeight="true" outlineLevel="0" collapsed="false">
      <c r="A3" s="21" t="s">
        <v>251</v>
      </c>
      <c r="B3" s="21"/>
      <c r="C3" s="22" t="s">
        <v>3</v>
      </c>
      <c r="D3" s="22"/>
      <c r="E3" s="22"/>
      <c r="F3" s="22"/>
      <c r="G3" s="23" t="s">
        <v>252</v>
      </c>
      <c r="H3" s="23"/>
      <c r="I3" s="23"/>
      <c r="J3" s="23"/>
      <c r="K3" s="23" t="s">
        <v>253</v>
      </c>
      <c r="L3" s="23"/>
      <c r="M3" s="23"/>
      <c r="N3" s="23"/>
      <c r="O3" s="23" t="s">
        <v>254</v>
      </c>
      <c r="P3" s="23"/>
      <c r="Q3" s="23"/>
      <c r="R3" s="23"/>
      <c r="S3" s="23" t="s">
        <v>255</v>
      </c>
      <c r="T3" s="23"/>
      <c r="U3" s="23"/>
      <c r="V3" s="23"/>
    </row>
    <row r="4" s="24" customFormat="true" ht="28.5" hidden="false" customHeight="true" outlineLevel="0" collapsed="false">
      <c r="A4" s="21"/>
      <c r="B4" s="21"/>
      <c r="C4" s="22" t="s">
        <v>256</v>
      </c>
      <c r="D4" s="21" t="s">
        <v>257</v>
      </c>
      <c r="E4" s="22" t="s">
        <v>258</v>
      </c>
      <c r="F4" s="22" t="s">
        <v>259</v>
      </c>
      <c r="G4" s="22" t="s">
        <v>260</v>
      </c>
      <c r="H4" s="21" t="s">
        <v>261</v>
      </c>
      <c r="I4" s="22" t="s">
        <v>258</v>
      </c>
      <c r="J4" s="22" t="s">
        <v>259</v>
      </c>
      <c r="K4" s="22" t="s">
        <v>260</v>
      </c>
      <c r="L4" s="21" t="s">
        <v>261</v>
      </c>
      <c r="M4" s="22" t="s">
        <v>258</v>
      </c>
      <c r="N4" s="22" t="s">
        <v>259</v>
      </c>
      <c r="O4" s="22" t="s">
        <v>260</v>
      </c>
      <c r="P4" s="21" t="s">
        <v>261</v>
      </c>
      <c r="Q4" s="22" t="s">
        <v>258</v>
      </c>
      <c r="R4" s="22" t="s">
        <v>259</v>
      </c>
      <c r="S4" s="22" t="s">
        <v>260</v>
      </c>
      <c r="T4" s="21" t="s">
        <v>261</v>
      </c>
      <c r="U4" s="22" t="s">
        <v>258</v>
      </c>
      <c r="V4" s="22" t="s">
        <v>259</v>
      </c>
    </row>
    <row r="5" s="25" customFormat="true" ht="17.85" hidden="false" customHeight="true" outlineLevel="0" collapsed="false">
      <c r="A5" s="9" t="s">
        <v>13</v>
      </c>
      <c r="B5" s="9"/>
      <c r="C5" s="10" t="n">
        <f aca="false">SUM(C6,C32,C51,C62,C75,C81,C87,C95,C129,C150,C165,C184,C201,C226,C252,C275)</f>
        <v>9759</v>
      </c>
      <c r="D5" s="10" t="n">
        <f aca="false">SUM(D6,D32,D51,D62,D75,D81,D87,D95,D129,D150,D165,D184,D201,D226,D252,D275)</f>
        <v>3911</v>
      </c>
      <c r="E5" s="10" t="n">
        <f aca="false">SUM(E6,E32,E51,E62,E75,E81,E87,E95,E129,E150,E165,E184,E201,E226,E252,E275)</f>
        <v>2339</v>
      </c>
      <c r="F5" s="10" t="n">
        <f aca="false">SUM(F6,F32,F51,F62,F75,F81,F87,F95,F129,F150,F165,F184,F201,F226,F252,F275)</f>
        <v>3509</v>
      </c>
      <c r="G5" s="10" t="n">
        <f aca="false">SUM(G6,G32,G51,G62,G75,G81,G87,G95,G129,G150,G165,G184,G201,G226,G252,G275)</f>
        <v>2727</v>
      </c>
      <c r="H5" s="10" t="n">
        <f aca="false">SUM(H6,H32,H51,H62,H75,H81,H87,H95,H129,H150,H165,H184,H201,H226,H252,H275)</f>
        <v>659</v>
      </c>
      <c r="I5" s="10" t="n">
        <f aca="false">SUM(I6,I32,I51,I62,I75,I81,I87,I95,I129,I150,I165,I184,I201,I226,I252,I275)</f>
        <v>398</v>
      </c>
      <c r="J5" s="10" t="n">
        <f aca="false">SUM(J6,J32,J51,J62,J75,J81,J87,J95,J129,J150,J165,J184,J201,J226,J252,J275)</f>
        <v>1670</v>
      </c>
      <c r="K5" s="10" t="n">
        <f aca="false">SUM(K6,K32,K51,K62,K75,K81,K87,K95,K129,K150,K165,K184,K201,K226,K252,K275)</f>
        <v>3353</v>
      </c>
      <c r="L5" s="10" t="n">
        <f aca="false">SUM(L6,L32,L51,L62,L75,L81,L87,L95,L129,L150,L165,L184,L201,L226,L252,L275)</f>
        <v>1567</v>
      </c>
      <c r="M5" s="10" t="n">
        <f aca="false">SUM(M6,M32,M51,M62,M75,M81,M87,M95,M129,M150,M165,M184,M201,M226,M252,M275)</f>
        <v>682</v>
      </c>
      <c r="N5" s="10" t="n">
        <f aca="false">SUM(N6,N32,N51,N62,N75,N81,N87,N95,N129,N150,N165,N184,N201,N226,N252,N275)</f>
        <v>1104</v>
      </c>
      <c r="O5" s="10" t="n">
        <f aca="false">SUM(O6,O32,O51,O62,O75,O81,O87,O95,O129,O150,O165,O184,O201,O226,O252,O275)</f>
        <v>2358</v>
      </c>
      <c r="P5" s="10" t="n">
        <f aca="false">SUM(P6,P32,P51,P62,P75,P81,P87,P95,P129,P150,P165,P184,P201,P226,P252,P275)</f>
        <v>1356</v>
      </c>
      <c r="Q5" s="10" t="n">
        <f aca="false">SUM(Q6,Q32,Q51,Q62,Q75,Q81,Q87,Q95,Q129,Q150,Q165,Q184,Q201,Q226,Q252,Q275)</f>
        <v>369</v>
      </c>
      <c r="R5" s="10" t="n">
        <f aca="false">SUM(R6,R32,R51,R62,R75,R81,R87,R95,R129,R150,R165,R184,R201,R226,R252,R275)</f>
        <v>633</v>
      </c>
      <c r="S5" s="10" t="n">
        <f aca="false">SUM(S6,S32,S51,S62,S75,S81,S87,S95,S129,S150,S165,S184,S201,S226,S252,S275)</f>
        <v>1229</v>
      </c>
      <c r="T5" s="10" t="n">
        <f aca="false">SUM(T6,T32,T51,T62,T75,T81,T87,T95,T129,T150,T165,T184,T201,T226,T252,T275)</f>
        <v>319</v>
      </c>
      <c r="U5" s="10" t="n">
        <f aca="false">SUM(U6,U32,U51,U62,U75,U81,U87,U95,U129,U150,U165,U184,U201,U226,U252,U275)</f>
        <v>813</v>
      </c>
      <c r="V5" s="10" t="n">
        <f aca="false">SUM(V6,V32,V51,V62,V75,V81,V87,V95,V129,V150,V165,V184,V201,V226,V252,V275)</f>
        <v>97</v>
      </c>
    </row>
    <row r="6" s="25" customFormat="true" ht="17.85" hidden="false" customHeight="true" outlineLevel="0" collapsed="false">
      <c r="A6" s="13" t="s">
        <v>14</v>
      </c>
      <c r="B6" s="14" t="s">
        <v>42</v>
      </c>
      <c r="C6" s="10" t="n">
        <f aca="false">SUM(C7,C8,C9,C10,C11,C12,C13,C14,C15,C16,C17,C18,C19,C20,C21,C22,C23,C24,C25,C26,C27,C28,C29,C30,C31)</f>
        <v>2291</v>
      </c>
      <c r="D6" s="10" t="n">
        <f aca="false">SUM(D7,D8,D9,D10,D11,D12,D13,D14,D15,D16,D17,D18,D19,D20,D21,D22,D23,D24,D25,D26,D27,D28,D29,D30,D31)</f>
        <v>776</v>
      </c>
      <c r="E6" s="10" t="n">
        <f aca="false">SUM(E7,E8,E9,E10,E11,E12,E13,E14,E15,E16,E17,E18,E19,E20,E21,E22,E23,E24,E25,E26,E27,E28,E29,E30,E31)</f>
        <v>704</v>
      </c>
      <c r="F6" s="10" t="n">
        <f aca="false">SUM(F7,F8,F9,F10,F11,F12,F13,F14,F15,F16,F17,F18,F19,F20,F21,F22,F23,F24,F25,F26,F27,F28,F29,F30,F31)</f>
        <v>811</v>
      </c>
      <c r="G6" s="10" t="n">
        <f aca="false">SUM(G7,G8,G9,G10,G11,G12,G13,G14,G15,G16,G17,G18,G19,G20,G21,G22,G23,G24,G25,G26,G27,G28,G29,G30,G31)</f>
        <v>1182</v>
      </c>
      <c r="H6" s="10" t="n">
        <f aca="false">SUM(H7,H8,H9,H10,H11,H12,H13,H14,H15,H16,H17,H18,H19,H20,H21,H22,H23,H24,H25,H26,H27,H28,H29,H30,H31)</f>
        <v>290</v>
      </c>
      <c r="I6" s="10" t="n">
        <f aca="false">SUM(I7,I8,I9,I10,I11,I12,I13,I14,I15,I16,I17,I18,I19,I20,I21,I22,I23,I24,I25,I26,I27,I28,I29,I30,I31)</f>
        <v>178</v>
      </c>
      <c r="J6" s="10" t="n">
        <f aca="false">SUM(J7,J8,J9,J10,J11,J12,J13,J14,J15,J16,J17,J18,J19,J20,J21,J22,J23,J24,J25,J26,J27,J28,J29,J30,J31)</f>
        <v>714</v>
      </c>
      <c r="K6" s="10" t="n">
        <f aca="false">SUM(K7,K8,K9,K10,K11,K12,K13,K14,K15,K16,K17,K18,K19,K20,K21,K22,K23,K24,K25,K26,K27,K28,K29,K30,K31)</f>
        <v>506</v>
      </c>
      <c r="L6" s="10" t="n">
        <f aca="false">SUM(L7,L8,L9,L10,L11,L12,L13,L14,L15,L16,L17,L18,L19,L20,L21,L22,L23,L24,L25,L26,L27,L28,L29,L30,L31)</f>
        <v>352</v>
      </c>
      <c r="M6" s="10" t="n">
        <f aca="false">SUM(M7,M8,M9,M10,M11,M12,M13,M14,M15,M16,M17,M18,M19,M20,M21,M22,M23,M24,M25,M26,M27,M28,M29,M30,M31)</f>
        <v>67</v>
      </c>
      <c r="N6" s="10" t="n">
        <f aca="false">SUM(N7,N8,N9,N10,N11,N12,N13,N14,N15,N16,N17,N18,N19,N20,N21,N22,N23,N24,N25,N26,N27,N28,N29,N30,N31)</f>
        <v>87</v>
      </c>
      <c r="O6" s="10" t="n">
        <f aca="false">SUM(O7,O8,O9,O10,O11,O12,O13,O14,O15,O16,O17,O18,O19,O20,O21,O22,O23,O24,O25,O26,O27,O28,O29,O30,O31)</f>
        <v>47</v>
      </c>
      <c r="P6" s="10" t="n">
        <f aca="false">SUM(P7,P8,P9,P10,P11,P12,P13,P14,P15,P16,P17,P18,P19,P20,P21,P22,P23,P24,P25,P26,P27,P28,P29,P30,P31)</f>
        <v>15</v>
      </c>
      <c r="Q6" s="10" t="n">
        <f aca="false">SUM(Q7,Q8,Q9,Q10,Q11,Q12,Q13,Q14,Q15,Q16,Q17,Q18,Q19,Q20,Q21,Q22,Q23,Q24,Q25,Q26,Q27,Q28,Q29,Q30,Q31)</f>
        <v>27</v>
      </c>
      <c r="R6" s="10" t="n">
        <f aca="false">SUM(R7,R8,R9,R10,R11,R12,R13,R14,R15,R16,R17,R18,R19,R20,R21,R22,R23,R24,R25,R26,R27,R28,R29,R30,R31)</f>
        <v>5</v>
      </c>
      <c r="S6" s="10" t="n">
        <f aca="false">SUM(S7,S8,S9,S10,S11,S12,S13,S14,S15,S16,S17,S18,S19,S20,S21,S22,S23,S24,S25,S26,S27,S28,S29,S30,S31)</f>
        <v>556</v>
      </c>
      <c r="T6" s="10" t="n">
        <f aca="false">SUM(T7,T8,T9,T10,T11,T12,T13,T14,T15,T16,T17,T18,T19,T20,T21,T22,T23,T24,T25,T26,T27,T28,T29,T30,T31)</f>
        <v>119</v>
      </c>
      <c r="U6" s="10" t="n">
        <f aca="false">SUM(U7,U8,U9,U10,U11,U12,U13,U14,U15,U16,U17,U18,U19,U20,U21,U22,U23,U24,U25,U26,U27,U28,U29,U30,U31)</f>
        <v>432</v>
      </c>
      <c r="V6" s="10" t="n">
        <f aca="false">SUM(V7,V8,V9,V10,V11,V12,V13,V14,V15,V16,V17,V18,V19,V20,V21,V22,V23,V24,V25,V26,V27,V28,V29,V30,V31)</f>
        <v>5</v>
      </c>
    </row>
    <row r="7" s="25" customFormat="true" ht="17.85" hidden="false" customHeight="true" outlineLevel="0" collapsed="false">
      <c r="A7" s="13"/>
      <c r="B7" s="15" t="s">
        <v>16</v>
      </c>
      <c r="C7" s="10" t="n">
        <v>85</v>
      </c>
      <c r="D7" s="10" t="n">
        <v>35</v>
      </c>
      <c r="E7" s="10" t="n">
        <v>30</v>
      </c>
      <c r="F7" s="10" t="n">
        <v>20</v>
      </c>
      <c r="G7" s="10" t="n">
        <v>42</v>
      </c>
      <c r="H7" s="10" t="n">
        <v>13</v>
      </c>
      <c r="I7" s="10" t="n">
        <v>10</v>
      </c>
      <c r="J7" s="10" t="n">
        <v>19</v>
      </c>
      <c r="K7" s="10"/>
      <c r="L7" s="10"/>
      <c r="M7" s="10"/>
      <c r="N7" s="10"/>
      <c r="O7" s="10" t="n">
        <v>10</v>
      </c>
      <c r="P7" s="10" t="n">
        <v>8</v>
      </c>
      <c r="Q7" s="10" t="n">
        <v>1</v>
      </c>
      <c r="R7" s="10" t="n">
        <v>1</v>
      </c>
      <c r="S7" s="10" t="n">
        <v>33</v>
      </c>
      <c r="T7" s="10" t="n">
        <v>14</v>
      </c>
      <c r="U7" s="10" t="n">
        <v>19</v>
      </c>
      <c r="V7" s="10"/>
    </row>
    <row r="8" s="25" customFormat="true" ht="17.85" hidden="false" customHeight="true" outlineLevel="0" collapsed="false">
      <c r="A8" s="13"/>
      <c r="B8" s="15" t="s">
        <v>17</v>
      </c>
      <c r="C8" s="10" t="n">
        <v>92</v>
      </c>
      <c r="D8" s="10" t="n">
        <v>28</v>
      </c>
      <c r="E8" s="10" t="n">
        <v>49</v>
      </c>
      <c r="F8" s="10" t="n">
        <v>15</v>
      </c>
      <c r="G8" s="10" t="n">
        <v>50</v>
      </c>
      <c r="H8" s="10" t="n">
        <v>10</v>
      </c>
      <c r="I8" s="10" t="n">
        <v>29</v>
      </c>
      <c r="J8" s="10" t="n">
        <v>11</v>
      </c>
      <c r="K8" s="10" t="n">
        <v>22</v>
      </c>
      <c r="L8" s="10" t="n">
        <v>14</v>
      </c>
      <c r="M8" s="10" t="n">
        <v>4</v>
      </c>
      <c r="N8" s="10" t="n">
        <v>4</v>
      </c>
      <c r="O8" s="10"/>
      <c r="P8" s="10"/>
      <c r="Q8" s="10"/>
      <c r="R8" s="10"/>
      <c r="S8" s="10" t="n">
        <v>20</v>
      </c>
      <c r="T8" s="10" t="n">
        <v>4</v>
      </c>
      <c r="U8" s="10" t="n">
        <v>16</v>
      </c>
      <c r="V8" s="10"/>
    </row>
    <row r="9" s="25" customFormat="true" ht="17.85" hidden="false" customHeight="true" outlineLevel="0" collapsed="false">
      <c r="A9" s="13"/>
      <c r="B9" s="15" t="s">
        <v>18</v>
      </c>
      <c r="C9" s="10" t="n">
        <v>90</v>
      </c>
      <c r="D9" s="10" t="n">
        <v>37</v>
      </c>
      <c r="E9" s="10" t="n">
        <v>32</v>
      </c>
      <c r="F9" s="10" t="n">
        <v>21</v>
      </c>
      <c r="G9" s="10" t="n">
        <v>46</v>
      </c>
      <c r="H9" s="10" t="n">
        <v>17</v>
      </c>
      <c r="I9" s="10" t="n">
        <v>9</v>
      </c>
      <c r="J9" s="10" t="n">
        <v>20</v>
      </c>
      <c r="K9" s="10" t="n">
        <v>15</v>
      </c>
      <c r="L9" s="10" t="n">
        <v>14</v>
      </c>
      <c r="M9" s="10" t="n">
        <v>1</v>
      </c>
      <c r="N9" s="10"/>
      <c r="O9" s="10" t="n">
        <v>4</v>
      </c>
      <c r="P9" s="10"/>
      <c r="Q9" s="10" t="n">
        <v>4</v>
      </c>
      <c r="R9" s="10"/>
      <c r="S9" s="10" t="n">
        <v>25</v>
      </c>
      <c r="T9" s="10" t="n">
        <v>6</v>
      </c>
      <c r="U9" s="10" t="n">
        <v>18</v>
      </c>
      <c r="V9" s="10" t="n">
        <v>1</v>
      </c>
    </row>
    <row r="10" s="25" customFormat="true" ht="17.85" hidden="false" customHeight="true" outlineLevel="0" collapsed="false">
      <c r="A10" s="13"/>
      <c r="B10" s="15" t="s">
        <v>19</v>
      </c>
      <c r="C10" s="10" t="n">
        <v>80</v>
      </c>
      <c r="D10" s="10" t="n">
        <v>14</v>
      </c>
      <c r="E10" s="10" t="n">
        <v>36</v>
      </c>
      <c r="F10" s="10" t="n">
        <v>30</v>
      </c>
      <c r="G10" s="10" t="n">
        <v>47</v>
      </c>
      <c r="H10" s="10" t="n">
        <v>7</v>
      </c>
      <c r="I10" s="10" t="n">
        <v>11</v>
      </c>
      <c r="J10" s="10" t="n">
        <v>29</v>
      </c>
      <c r="K10" s="10" t="n">
        <v>7</v>
      </c>
      <c r="L10" s="10" t="n">
        <v>5</v>
      </c>
      <c r="M10" s="10" t="n">
        <v>1</v>
      </c>
      <c r="N10" s="10" t="n">
        <v>1</v>
      </c>
      <c r="O10" s="10"/>
      <c r="P10" s="10"/>
      <c r="Q10" s="10"/>
      <c r="R10" s="10"/>
      <c r="S10" s="10" t="n">
        <v>26</v>
      </c>
      <c r="T10" s="10" t="n">
        <v>2</v>
      </c>
      <c r="U10" s="10" t="n">
        <v>24</v>
      </c>
      <c r="V10" s="10"/>
    </row>
    <row r="11" s="25" customFormat="true" ht="17.85" hidden="false" customHeight="true" outlineLevel="0" collapsed="false">
      <c r="A11" s="13"/>
      <c r="B11" s="15" t="s">
        <v>20</v>
      </c>
      <c r="C11" s="10" t="n">
        <v>95</v>
      </c>
      <c r="D11" s="10" t="n">
        <v>22</v>
      </c>
      <c r="E11" s="10" t="n">
        <v>38</v>
      </c>
      <c r="F11" s="10" t="n">
        <v>35</v>
      </c>
      <c r="G11" s="10" t="n">
        <v>60</v>
      </c>
      <c r="H11" s="10" t="n">
        <v>3</v>
      </c>
      <c r="I11" s="10" t="n">
        <v>24</v>
      </c>
      <c r="J11" s="10" t="n">
        <v>33</v>
      </c>
      <c r="K11" s="10" t="n">
        <v>6</v>
      </c>
      <c r="L11" s="10" t="n">
        <v>5</v>
      </c>
      <c r="M11" s="10" t="n">
        <v>1</v>
      </c>
      <c r="N11" s="10"/>
      <c r="O11" s="10"/>
      <c r="P11" s="10"/>
      <c r="Q11" s="10"/>
      <c r="R11" s="10"/>
      <c r="S11" s="10" t="n">
        <v>29</v>
      </c>
      <c r="T11" s="10" t="n">
        <v>14</v>
      </c>
      <c r="U11" s="10" t="n">
        <v>13</v>
      </c>
      <c r="V11" s="10" t="n">
        <v>2</v>
      </c>
    </row>
    <row r="12" s="25" customFormat="true" ht="17.85" hidden="false" customHeight="true" outlineLevel="0" collapsed="false">
      <c r="A12" s="13"/>
      <c r="B12" s="15" t="s">
        <v>21</v>
      </c>
      <c r="C12" s="10" t="n">
        <v>90</v>
      </c>
      <c r="D12" s="10" t="n">
        <v>39</v>
      </c>
      <c r="E12" s="10" t="n">
        <v>29</v>
      </c>
      <c r="F12" s="10" t="n">
        <v>22</v>
      </c>
      <c r="G12" s="10" t="n">
        <v>49</v>
      </c>
      <c r="H12" s="10" t="n">
        <v>23</v>
      </c>
      <c r="I12" s="10" t="n">
        <v>4</v>
      </c>
      <c r="J12" s="10" t="n">
        <v>22</v>
      </c>
      <c r="K12" s="10" t="n">
        <v>12</v>
      </c>
      <c r="L12" s="10" t="n">
        <v>12</v>
      </c>
      <c r="M12" s="10"/>
      <c r="N12" s="10"/>
      <c r="O12" s="10"/>
      <c r="P12" s="10"/>
      <c r="Q12" s="10"/>
      <c r="R12" s="10"/>
      <c r="S12" s="10" t="n">
        <v>29</v>
      </c>
      <c r="T12" s="10" t="n">
        <v>4</v>
      </c>
      <c r="U12" s="10" t="n">
        <v>25</v>
      </c>
      <c r="V12" s="10"/>
    </row>
    <row r="13" s="25" customFormat="true" ht="17.85" hidden="false" customHeight="true" outlineLevel="0" collapsed="false">
      <c r="A13" s="13"/>
      <c r="B13" s="15" t="s">
        <v>22</v>
      </c>
      <c r="C13" s="10" t="n">
        <v>101</v>
      </c>
      <c r="D13" s="10" t="n">
        <v>27</v>
      </c>
      <c r="E13" s="10" t="n">
        <v>26</v>
      </c>
      <c r="F13" s="10" t="n">
        <v>48</v>
      </c>
      <c r="G13" s="10" t="n">
        <v>62</v>
      </c>
      <c r="H13" s="10" t="n">
        <v>17</v>
      </c>
      <c r="I13" s="10"/>
      <c r="J13" s="10" t="n">
        <v>45</v>
      </c>
      <c r="K13" s="10" t="n">
        <v>7</v>
      </c>
      <c r="L13" s="10" t="n">
        <v>4</v>
      </c>
      <c r="M13" s="10"/>
      <c r="N13" s="10" t="n">
        <v>3</v>
      </c>
      <c r="O13" s="10"/>
      <c r="P13" s="10"/>
      <c r="Q13" s="10"/>
      <c r="R13" s="10"/>
      <c r="S13" s="10" t="n">
        <v>32</v>
      </c>
      <c r="T13" s="10" t="n">
        <v>6</v>
      </c>
      <c r="U13" s="10" t="n">
        <v>26</v>
      </c>
      <c r="V13" s="10"/>
    </row>
    <row r="14" s="25" customFormat="true" ht="17.85" hidden="false" customHeight="true" outlineLevel="0" collapsed="false">
      <c r="A14" s="13"/>
      <c r="B14" s="15" t="s">
        <v>23</v>
      </c>
      <c r="C14" s="10" t="n">
        <v>80</v>
      </c>
      <c r="D14" s="10" t="n">
        <v>28</v>
      </c>
      <c r="E14" s="10" t="n">
        <v>24</v>
      </c>
      <c r="F14" s="10" t="n">
        <v>28</v>
      </c>
      <c r="G14" s="10" t="n">
        <v>40</v>
      </c>
      <c r="H14" s="10" t="n">
        <v>11</v>
      </c>
      <c r="I14" s="10" t="n">
        <v>1</v>
      </c>
      <c r="J14" s="10" t="n">
        <v>28</v>
      </c>
      <c r="K14" s="10" t="n">
        <v>9</v>
      </c>
      <c r="L14" s="10" t="n">
        <v>7</v>
      </c>
      <c r="M14" s="10" t="n">
        <v>2</v>
      </c>
      <c r="N14" s="10"/>
      <c r="O14" s="10"/>
      <c r="P14" s="10"/>
      <c r="Q14" s="10"/>
      <c r="R14" s="10"/>
      <c r="S14" s="10" t="n">
        <v>31</v>
      </c>
      <c r="T14" s="10" t="n">
        <v>10</v>
      </c>
      <c r="U14" s="10" t="n">
        <v>21</v>
      </c>
      <c r="V14" s="10"/>
    </row>
    <row r="15" s="25" customFormat="true" ht="17.85" hidden="false" customHeight="true" outlineLevel="0" collapsed="false">
      <c r="A15" s="13"/>
      <c r="B15" s="15" t="s">
        <v>24</v>
      </c>
      <c r="C15" s="10" t="n">
        <v>70</v>
      </c>
      <c r="D15" s="10" t="n">
        <v>17</v>
      </c>
      <c r="E15" s="10" t="n">
        <v>21</v>
      </c>
      <c r="F15" s="10" t="n">
        <v>32</v>
      </c>
      <c r="G15" s="10" t="n">
        <v>42</v>
      </c>
      <c r="H15" s="10" t="n">
        <v>6</v>
      </c>
      <c r="I15" s="10" t="n">
        <v>6</v>
      </c>
      <c r="J15" s="10" t="n">
        <v>30</v>
      </c>
      <c r="K15" s="10" t="n">
        <v>9</v>
      </c>
      <c r="L15" s="10" t="n">
        <v>7</v>
      </c>
      <c r="M15" s="10"/>
      <c r="N15" s="10" t="n">
        <v>2</v>
      </c>
      <c r="O15" s="10"/>
      <c r="P15" s="10"/>
      <c r="Q15" s="10"/>
      <c r="R15" s="10"/>
      <c r="S15" s="10" t="n">
        <v>19</v>
      </c>
      <c r="T15" s="10" t="n">
        <v>4</v>
      </c>
      <c r="U15" s="10" t="n">
        <v>15</v>
      </c>
      <c r="V15" s="10"/>
    </row>
    <row r="16" s="25" customFormat="true" ht="17.85" hidden="false" customHeight="true" outlineLevel="0" collapsed="false">
      <c r="A16" s="13"/>
      <c r="B16" s="15" t="s">
        <v>25</v>
      </c>
      <c r="C16" s="10" t="n">
        <v>65</v>
      </c>
      <c r="D16" s="10" t="n">
        <v>23</v>
      </c>
      <c r="E16" s="10" t="n">
        <v>24</v>
      </c>
      <c r="F16" s="10" t="n">
        <v>18</v>
      </c>
      <c r="G16" s="10" t="n">
        <v>35</v>
      </c>
      <c r="H16" s="10" t="n">
        <v>6</v>
      </c>
      <c r="I16" s="10" t="n">
        <v>12</v>
      </c>
      <c r="J16" s="10" t="n">
        <v>17</v>
      </c>
      <c r="K16" s="10" t="n">
        <v>13</v>
      </c>
      <c r="L16" s="10" t="n">
        <v>11</v>
      </c>
      <c r="M16" s="10" t="n">
        <v>1</v>
      </c>
      <c r="N16" s="10" t="n">
        <v>1</v>
      </c>
      <c r="O16" s="10"/>
      <c r="P16" s="10"/>
      <c r="Q16" s="10"/>
      <c r="R16" s="10"/>
      <c r="S16" s="10" t="n">
        <v>17</v>
      </c>
      <c r="T16" s="10" t="n">
        <v>6</v>
      </c>
      <c r="U16" s="10" t="n">
        <v>11</v>
      </c>
      <c r="V16" s="10"/>
    </row>
    <row r="17" s="25" customFormat="true" ht="17.85" hidden="false" customHeight="true" outlineLevel="0" collapsed="false">
      <c r="A17" s="13"/>
      <c r="B17" s="15" t="s">
        <v>26</v>
      </c>
      <c r="C17" s="10" t="n">
        <v>79</v>
      </c>
      <c r="D17" s="10" t="n">
        <v>37</v>
      </c>
      <c r="E17" s="10" t="n">
        <v>25</v>
      </c>
      <c r="F17" s="10" t="n">
        <v>17</v>
      </c>
      <c r="G17" s="10" t="n">
        <v>46</v>
      </c>
      <c r="H17" s="10" t="n">
        <v>18</v>
      </c>
      <c r="I17" s="10" t="n">
        <v>11</v>
      </c>
      <c r="J17" s="10" t="n">
        <v>17</v>
      </c>
      <c r="K17" s="10" t="n">
        <v>20</v>
      </c>
      <c r="L17" s="10" t="n">
        <v>19</v>
      </c>
      <c r="M17" s="10" t="n">
        <v>1</v>
      </c>
      <c r="N17" s="10"/>
      <c r="O17" s="10"/>
      <c r="P17" s="10"/>
      <c r="Q17" s="10"/>
      <c r="R17" s="10"/>
      <c r="S17" s="10" t="n">
        <v>13</v>
      </c>
      <c r="T17" s="10"/>
      <c r="U17" s="10" t="n">
        <v>13</v>
      </c>
      <c r="V17" s="10"/>
    </row>
    <row r="18" s="25" customFormat="true" ht="17.85" hidden="false" customHeight="true" outlineLevel="0" collapsed="false">
      <c r="A18" s="13"/>
      <c r="B18" s="15" t="s">
        <v>27</v>
      </c>
      <c r="C18" s="10" t="n">
        <v>96</v>
      </c>
      <c r="D18" s="10" t="n">
        <v>40</v>
      </c>
      <c r="E18" s="10" t="n">
        <v>19</v>
      </c>
      <c r="F18" s="10" t="n">
        <v>37</v>
      </c>
      <c r="G18" s="10" t="n">
        <v>66</v>
      </c>
      <c r="H18" s="10" t="n">
        <v>26</v>
      </c>
      <c r="I18" s="10" t="n">
        <v>4</v>
      </c>
      <c r="J18" s="10" t="n">
        <v>36</v>
      </c>
      <c r="K18" s="10" t="n">
        <v>5</v>
      </c>
      <c r="L18" s="10" t="n">
        <v>3</v>
      </c>
      <c r="M18" s="10" t="n">
        <v>1</v>
      </c>
      <c r="N18" s="10" t="n">
        <v>1</v>
      </c>
      <c r="O18" s="10" t="n">
        <v>10</v>
      </c>
      <c r="P18" s="10"/>
      <c r="Q18" s="10" t="n">
        <v>10</v>
      </c>
      <c r="R18" s="10"/>
      <c r="S18" s="10" t="n">
        <v>15</v>
      </c>
      <c r="T18" s="10" t="n">
        <v>11</v>
      </c>
      <c r="U18" s="10" t="n">
        <v>4</v>
      </c>
      <c r="V18" s="10"/>
    </row>
    <row r="19" s="25" customFormat="true" ht="17.85" hidden="false" customHeight="true" outlineLevel="0" collapsed="false">
      <c r="A19" s="13"/>
      <c r="B19" s="15" t="s">
        <v>28</v>
      </c>
      <c r="C19" s="10" t="n">
        <v>80</v>
      </c>
      <c r="D19" s="10" t="n">
        <v>30</v>
      </c>
      <c r="E19" s="10" t="n">
        <v>20</v>
      </c>
      <c r="F19" s="10" t="n">
        <v>30</v>
      </c>
      <c r="G19" s="10" t="n">
        <v>51</v>
      </c>
      <c r="H19" s="10" t="n">
        <v>19</v>
      </c>
      <c r="I19" s="10" t="n">
        <v>2</v>
      </c>
      <c r="J19" s="10" t="n">
        <v>30</v>
      </c>
      <c r="K19" s="10" t="n">
        <v>11</v>
      </c>
      <c r="L19" s="10" t="n">
        <v>10</v>
      </c>
      <c r="M19" s="10" t="n">
        <v>1</v>
      </c>
      <c r="N19" s="10"/>
      <c r="O19" s="10"/>
      <c r="P19" s="10"/>
      <c r="Q19" s="10"/>
      <c r="R19" s="10"/>
      <c r="S19" s="10" t="n">
        <v>18</v>
      </c>
      <c r="T19" s="10" t="n">
        <v>1</v>
      </c>
      <c r="U19" s="10" t="n">
        <v>17</v>
      </c>
      <c r="V19" s="10"/>
    </row>
    <row r="20" s="25" customFormat="true" ht="17.85" hidden="false" customHeight="true" outlineLevel="0" collapsed="false">
      <c r="A20" s="13"/>
      <c r="B20" s="15" t="s">
        <v>29</v>
      </c>
      <c r="C20" s="10" t="n">
        <v>97</v>
      </c>
      <c r="D20" s="10" t="n">
        <v>40</v>
      </c>
      <c r="E20" s="10" t="n">
        <v>21</v>
      </c>
      <c r="F20" s="10" t="n">
        <v>36</v>
      </c>
      <c r="G20" s="10" t="n">
        <v>72</v>
      </c>
      <c r="H20" s="10" t="n">
        <v>34</v>
      </c>
      <c r="I20" s="10" t="n">
        <v>2</v>
      </c>
      <c r="J20" s="10" t="n">
        <v>36</v>
      </c>
      <c r="K20" s="10" t="n">
        <v>8</v>
      </c>
      <c r="L20" s="10" t="n">
        <v>6</v>
      </c>
      <c r="M20" s="10" t="n">
        <v>2</v>
      </c>
      <c r="N20" s="10"/>
      <c r="O20" s="10"/>
      <c r="P20" s="10"/>
      <c r="Q20" s="10"/>
      <c r="R20" s="10"/>
      <c r="S20" s="10" t="n">
        <v>17</v>
      </c>
      <c r="T20" s="10"/>
      <c r="U20" s="10" t="n">
        <v>17</v>
      </c>
      <c r="V20" s="10"/>
    </row>
    <row r="21" s="25" customFormat="true" ht="17.85" hidden="false" customHeight="true" outlineLevel="0" collapsed="false">
      <c r="A21" s="13"/>
      <c r="B21" s="15" t="s">
        <v>30</v>
      </c>
      <c r="C21" s="10" t="n">
        <v>71</v>
      </c>
      <c r="D21" s="10" t="n">
        <v>30</v>
      </c>
      <c r="E21" s="10" t="n">
        <v>15</v>
      </c>
      <c r="F21" s="10" t="n">
        <v>26</v>
      </c>
      <c r="G21" s="10" t="n">
        <v>26</v>
      </c>
      <c r="H21" s="10" t="n">
        <v>2</v>
      </c>
      <c r="I21" s="10"/>
      <c r="J21" s="10" t="n">
        <v>24</v>
      </c>
      <c r="K21" s="10" t="n">
        <v>32</v>
      </c>
      <c r="L21" s="10" t="n">
        <v>28</v>
      </c>
      <c r="M21" s="10" t="n">
        <v>2</v>
      </c>
      <c r="N21" s="10" t="n">
        <v>2</v>
      </c>
      <c r="O21" s="10"/>
      <c r="P21" s="10"/>
      <c r="Q21" s="10"/>
      <c r="R21" s="10"/>
      <c r="S21" s="10" t="n">
        <v>13</v>
      </c>
      <c r="T21" s="10"/>
      <c r="U21" s="10" t="n">
        <v>13</v>
      </c>
      <c r="V21" s="10"/>
    </row>
    <row r="22" s="25" customFormat="true" ht="17.85" hidden="false" customHeight="true" outlineLevel="0" collapsed="false">
      <c r="A22" s="13"/>
      <c r="B22" s="15" t="s">
        <v>31</v>
      </c>
      <c r="C22" s="10" t="n">
        <v>87</v>
      </c>
      <c r="D22" s="10" t="n">
        <v>36</v>
      </c>
      <c r="E22" s="10" t="n">
        <v>28</v>
      </c>
      <c r="F22" s="10" t="n">
        <v>23</v>
      </c>
      <c r="G22" s="10" t="n">
        <v>37</v>
      </c>
      <c r="H22" s="10" t="n">
        <v>12</v>
      </c>
      <c r="I22" s="10" t="n">
        <v>7</v>
      </c>
      <c r="J22" s="10" t="n">
        <v>18</v>
      </c>
      <c r="K22" s="10" t="n">
        <v>19</v>
      </c>
      <c r="L22" s="10" t="n">
        <v>15</v>
      </c>
      <c r="M22" s="10" t="n">
        <v>3</v>
      </c>
      <c r="N22" s="10" t="n">
        <v>1</v>
      </c>
      <c r="O22" s="10" t="n">
        <v>11</v>
      </c>
      <c r="P22" s="10" t="n">
        <v>7</v>
      </c>
      <c r="Q22" s="10"/>
      <c r="R22" s="10" t="n">
        <v>4</v>
      </c>
      <c r="S22" s="10" t="n">
        <v>20</v>
      </c>
      <c r="T22" s="10" t="n">
        <v>2</v>
      </c>
      <c r="U22" s="10" t="n">
        <v>18</v>
      </c>
      <c r="V22" s="10"/>
    </row>
    <row r="23" s="25" customFormat="true" ht="17.85" hidden="false" customHeight="true" outlineLevel="0" collapsed="false">
      <c r="A23" s="13"/>
      <c r="B23" s="15" t="s">
        <v>32</v>
      </c>
      <c r="C23" s="10" t="n">
        <v>84</v>
      </c>
      <c r="D23" s="10" t="n">
        <v>20</v>
      </c>
      <c r="E23" s="10" t="n">
        <v>27</v>
      </c>
      <c r="F23" s="10" t="n">
        <v>37</v>
      </c>
      <c r="G23" s="10" t="n">
        <v>44</v>
      </c>
      <c r="H23" s="10" t="n">
        <v>5</v>
      </c>
      <c r="I23" s="10" t="n">
        <v>4</v>
      </c>
      <c r="J23" s="10" t="n">
        <v>35</v>
      </c>
      <c r="K23" s="10" t="n">
        <v>18</v>
      </c>
      <c r="L23" s="10" t="n">
        <v>15</v>
      </c>
      <c r="M23" s="10" t="n">
        <v>1</v>
      </c>
      <c r="N23" s="10" t="n">
        <v>2</v>
      </c>
      <c r="O23" s="10" t="n">
        <v>3</v>
      </c>
      <c r="P23" s="10"/>
      <c r="Q23" s="10" t="n">
        <v>3</v>
      </c>
      <c r="R23" s="10"/>
      <c r="S23" s="10" t="n">
        <v>19</v>
      </c>
      <c r="T23" s="10"/>
      <c r="U23" s="10" t="n">
        <v>19</v>
      </c>
      <c r="V23" s="10"/>
    </row>
    <row r="24" s="25" customFormat="true" ht="17.85" hidden="false" customHeight="true" outlineLevel="0" collapsed="false">
      <c r="A24" s="13"/>
      <c r="B24" s="15" t="s">
        <v>33</v>
      </c>
      <c r="C24" s="10" t="n">
        <v>81</v>
      </c>
      <c r="D24" s="10" t="n">
        <v>15</v>
      </c>
      <c r="E24" s="10" t="n">
        <v>9</v>
      </c>
      <c r="F24" s="10" t="n">
        <v>57</v>
      </c>
      <c r="G24" s="10" t="n">
        <v>64</v>
      </c>
      <c r="H24" s="10" t="n">
        <v>5</v>
      </c>
      <c r="I24" s="10" t="n">
        <v>3</v>
      </c>
      <c r="J24" s="10" t="n">
        <v>56</v>
      </c>
      <c r="K24" s="10" t="n">
        <v>14</v>
      </c>
      <c r="L24" s="10" t="n">
        <v>10</v>
      </c>
      <c r="M24" s="10" t="n">
        <v>3</v>
      </c>
      <c r="N24" s="10" t="n">
        <v>1</v>
      </c>
      <c r="O24" s="10"/>
      <c r="P24" s="10"/>
      <c r="Q24" s="10"/>
      <c r="R24" s="10"/>
      <c r="S24" s="10" t="n">
        <v>3</v>
      </c>
      <c r="T24" s="10"/>
      <c r="U24" s="10" t="n">
        <v>3</v>
      </c>
      <c r="V24" s="10"/>
    </row>
    <row r="25" s="25" customFormat="true" ht="17.85" hidden="false" customHeight="true" outlineLevel="0" collapsed="false">
      <c r="A25" s="13"/>
      <c r="B25" s="15" t="s">
        <v>34</v>
      </c>
      <c r="C25" s="10" t="n">
        <v>131</v>
      </c>
      <c r="D25" s="10" t="n">
        <v>32</v>
      </c>
      <c r="E25" s="10" t="n">
        <v>48</v>
      </c>
      <c r="F25" s="10" t="n">
        <v>51</v>
      </c>
      <c r="G25" s="10" t="n">
        <v>70</v>
      </c>
      <c r="H25" s="10" t="n">
        <v>15</v>
      </c>
      <c r="I25" s="10" t="n">
        <v>5</v>
      </c>
      <c r="J25" s="10" t="n">
        <v>50</v>
      </c>
      <c r="K25" s="10" t="n">
        <v>22</v>
      </c>
      <c r="L25" s="10" t="n">
        <v>13</v>
      </c>
      <c r="M25" s="10" t="n">
        <v>8</v>
      </c>
      <c r="N25" s="10" t="n">
        <v>1</v>
      </c>
      <c r="O25" s="10" t="n">
        <v>3</v>
      </c>
      <c r="P25" s="10"/>
      <c r="Q25" s="10" t="n">
        <v>3</v>
      </c>
      <c r="R25" s="10"/>
      <c r="S25" s="10" t="n">
        <v>36</v>
      </c>
      <c r="T25" s="10" t="n">
        <v>4</v>
      </c>
      <c r="U25" s="10" t="n">
        <v>32</v>
      </c>
      <c r="V25" s="10"/>
    </row>
    <row r="26" s="25" customFormat="true" ht="17.85" hidden="false" customHeight="true" outlineLevel="0" collapsed="false">
      <c r="A26" s="13" t="s">
        <v>14</v>
      </c>
      <c r="B26" s="15" t="s">
        <v>35</v>
      </c>
      <c r="C26" s="10" t="n">
        <v>88</v>
      </c>
      <c r="D26" s="10" t="n">
        <v>36</v>
      </c>
      <c r="E26" s="10" t="n">
        <v>18</v>
      </c>
      <c r="F26" s="10" t="n">
        <v>34</v>
      </c>
      <c r="G26" s="10" t="n">
        <v>61</v>
      </c>
      <c r="H26" s="10" t="n">
        <v>27</v>
      </c>
      <c r="I26" s="10" t="n">
        <v>4</v>
      </c>
      <c r="J26" s="10" t="n">
        <v>30</v>
      </c>
      <c r="K26" s="10" t="n">
        <v>8</v>
      </c>
      <c r="L26" s="10" t="n">
        <v>5</v>
      </c>
      <c r="M26" s="10"/>
      <c r="N26" s="10" t="n">
        <v>3</v>
      </c>
      <c r="O26" s="10"/>
      <c r="P26" s="10"/>
      <c r="Q26" s="10"/>
      <c r="R26" s="10"/>
      <c r="S26" s="10" t="n">
        <v>19</v>
      </c>
      <c r="T26" s="10" t="n">
        <v>4</v>
      </c>
      <c r="U26" s="10" t="n">
        <v>14</v>
      </c>
      <c r="V26" s="10" t="n">
        <v>1</v>
      </c>
    </row>
    <row r="27" s="25" customFormat="true" ht="17.85" hidden="false" customHeight="true" outlineLevel="0" collapsed="false">
      <c r="A27" s="13"/>
      <c r="B27" s="15" t="s">
        <v>36</v>
      </c>
      <c r="C27" s="10" t="n">
        <v>124</v>
      </c>
      <c r="D27" s="10" t="n">
        <v>49</v>
      </c>
      <c r="E27" s="10" t="n">
        <v>31</v>
      </c>
      <c r="F27" s="10" t="n">
        <v>44</v>
      </c>
      <c r="G27" s="10" t="n">
        <v>11</v>
      </c>
      <c r="H27" s="10"/>
      <c r="I27" s="10" t="n">
        <v>2</v>
      </c>
      <c r="J27" s="10" t="n">
        <v>9</v>
      </c>
      <c r="K27" s="10" t="n">
        <v>85</v>
      </c>
      <c r="L27" s="10" t="n">
        <v>45</v>
      </c>
      <c r="M27" s="10" t="n">
        <v>5</v>
      </c>
      <c r="N27" s="10" t="n">
        <v>35</v>
      </c>
      <c r="O27" s="10"/>
      <c r="P27" s="10"/>
      <c r="Q27" s="10"/>
      <c r="R27" s="10"/>
      <c r="S27" s="10" t="n">
        <v>28</v>
      </c>
      <c r="T27" s="10" t="n">
        <v>4</v>
      </c>
      <c r="U27" s="10" t="n">
        <v>24</v>
      </c>
      <c r="V27" s="10"/>
    </row>
    <row r="28" s="25" customFormat="true" ht="17.85" hidden="false" customHeight="true" outlineLevel="0" collapsed="false">
      <c r="A28" s="13"/>
      <c r="B28" s="15" t="s">
        <v>37</v>
      </c>
      <c r="C28" s="10" t="n">
        <v>89</v>
      </c>
      <c r="D28" s="10" t="n">
        <v>32</v>
      </c>
      <c r="E28" s="10" t="n">
        <v>25</v>
      </c>
      <c r="F28" s="10" t="n">
        <v>32</v>
      </c>
      <c r="G28" s="10" t="n">
        <v>26</v>
      </c>
      <c r="H28" s="10" t="n">
        <v>3</v>
      </c>
      <c r="I28" s="10" t="n">
        <v>4</v>
      </c>
      <c r="J28" s="10" t="n">
        <v>19</v>
      </c>
      <c r="K28" s="10" t="n">
        <v>36</v>
      </c>
      <c r="L28" s="10" t="n">
        <v>24</v>
      </c>
      <c r="M28" s="10"/>
      <c r="N28" s="10" t="n">
        <v>12</v>
      </c>
      <c r="O28" s="10" t="n">
        <v>1</v>
      </c>
      <c r="P28" s="10"/>
      <c r="Q28" s="10" t="n">
        <v>1</v>
      </c>
      <c r="R28" s="10"/>
      <c r="S28" s="10" t="n">
        <v>26</v>
      </c>
      <c r="T28" s="10" t="n">
        <v>5</v>
      </c>
      <c r="U28" s="10" t="n">
        <v>20</v>
      </c>
      <c r="V28" s="10" t="n">
        <v>1</v>
      </c>
    </row>
    <row r="29" s="25" customFormat="true" ht="17.85" hidden="false" customHeight="true" outlineLevel="0" collapsed="false">
      <c r="A29" s="13"/>
      <c r="B29" s="15" t="s">
        <v>38</v>
      </c>
      <c r="C29" s="10" t="n">
        <v>132</v>
      </c>
      <c r="D29" s="10" t="n">
        <v>56</v>
      </c>
      <c r="E29" s="10" t="n">
        <v>38</v>
      </c>
      <c r="F29" s="10" t="n">
        <v>38</v>
      </c>
      <c r="G29" s="10" t="n">
        <v>46</v>
      </c>
      <c r="H29" s="10" t="n">
        <v>8</v>
      </c>
      <c r="I29" s="10" t="n">
        <v>16</v>
      </c>
      <c r="J29" s="10" t="n">
        <v>22</v>
      </c>
      <c r="K29" s="10" t="n">
        <v>59</v>
      </c>
      <c r="L29" s="10" t="n">
        <v>39</v>
      </c>
      <c r="M29" s="10" t="n">
        <v>4</v>
      </c>
      <c r="N29" s="10" t="n">
        <v>16</v>
      </c>
      <c r="O29" s="10" t="n">
        <v>3</v>
      </c>
      <c r="P29" s="10"/>
      <c r="Q29" s="10" t="n">
        <v>3</v>
      </c>
      <c r="R29" s="10"/>
      <c r="S29" s="10" t="n">
        <v>24</v>
      </c>
      <c r="T29" s="10" t="n">
        <v>9</v>
      </c>
      <c r="U29" s="10" t="n">
        <v>15</v>
      </c>
      <c r="V29" s="10"/>
    </row>
    <row r="30" s="25" customFormat="true" ht="17.85" hidden="false" customHeight="true" outlineLevel="0" collapsed="false">
      <c r="A30" s="13"/>
      <c r="B30" s="15" t="s">
        <v>39</v>
      </c>
      <c r="C30" s="10" t="n">
        <v>117</v>
      </c>
      <c r="D30" s="10" t="n">
        <v>40</v>
      </c>
      <c r="E30" s="10" t="n">
        <v>37</v>
      </c>
      <c r="F30" s="10" t="n">
        <v>40</v>
      </c>
      <c r="G30" s="10" t="n">
        <v>49</v>
      </c>
      <c r="H30" s="10" t="n">
        <v>3</v>
      </c>
      <c r="I30" s="10" t="n">
        <v>8</v>
      </c>
      <c r="J30" s="10" t="n">
        <v>38</v>
      </c>
      <c r="K30" s="10" t="n">
        <v>40</v>
      </c>
      <c r="L30" s="10" t="n">
        <v>37</v>
      </c>
      <c r="M30" s="10" t="n">
        <v>1</v>
      </c>
      <c r="N30" s="10" t="n">
        <v>2</v>
      </c>
      <c r="O30" s="10" t="n">
        <v>2</v>
      </c>
      <c r="P30" s="10"/>
      <c r="Q30" s="10" t="n">
        <v>2</v>
      </c>
      <c r="R30" s="10"/>
      <c r="S30" s="10" t="n">
        <v>26</v>
      </c>
      <c r="T30" s="10"/>
      <c r="U30" s="10" t="n">
        <v>26</v>
      </c>
      <c r="V30" s="10"/>
    </row>
    <row r="31" s="25" customFormat="true" ht="17.85" hidden="false" customHeight="true" outlineLevel="0" collapsed="false">
      <c r="A31" s="13"/>
      <c r="B31" s="15" t="s">
        <v>40</v>
      </c>
      <c r="C31" s="10" t="n">
        <v>87</v>
      </c>
      <c r="D31" s="10" t="n">
        <v>13</v>
      </c>
      <c r="E31" s="10" t="n">
        <v>34</v>
      </c>
      <c r="F31" s="10" t="n">
        <v>40</v>
      </c>
      <c r="G31" s="10" t="n">
        <v>40</v>
      </c>
      <c r="H31" s="10"/>
      <c r="I31" s="10"/>
      <c r="J31" s="10" t="n">
        <v>40</v>
      </c>
      <c r="K31" s="10" t="n">
        <v>29</v>
      </c>
      <c r="L31" s="10" t="n">
        <v>4</v>
      </c>
      <c r="M31" s="10" t="n">
        <v>25</v>
      </c>
      <c r="N31" s="10"/>
      <c r="O31" s="10"/>
      <c r="P31" s="10"/>
      <c r="Q31" s="10"/>
      <c r="R31" s="10"/>
      <c r="S31" s="10" t="n">
        <v>18</v>
      </c>
      <c r="T31" s="10" t="n">
        <v>9</v>
      </c>
      <c r="U31" s="10" t="n">
        <v>9</v>
      </c>
      <c r="V31" s="10"/>
    </row>
    <row r="32" s="25" customFormat="true" ht="17.85" hidden="false" customHeight="true" outlineLevel="0" collapsed="false">
      <c r="A32" s="13" t="s">
        <v>41</v>
      </c>
      <c r="B32" s="14" t="s">
        <v>42</v>
      </c>
      <c r="C32" s="10" t="n">
        <f aca="false">SUM(C33,C49)</f>
        <v>676</v>
      </c>
      <c r="D32" s="10" t="n">
        <f aca="false">SUM(D33,D49)</f>
        <v>287</v>
      </c>
      <c r="E32" s="10" t="n">
        <f aca="false">SUM(E33,E49)</f>
        <v>146</v>
      </c>
      <c r="F32" s="10" t="n">
        <f aca="false">SUM(F33,F49)</f>
        <v>243</v>
      </c>
      <c r="G32" s="10" t="n">
        <f aca="false">SUM(G33,G49)</f>
        <v>174</v>
      </c>
      <c r="H32" s="10" t="n">
        <f aca="false">SUM(H33,H49)</f>
        <v>28</v>
      </c>
      <c r="I32" s="10" t="n">
        <f aca="false">SUM(I33,I49)</f>
        <v>38</v>
      </c>
      <c r="J32" s="10" t="n">
        <f aca="false">SUM(J33,J49)</f>
        <v>108</v>
      </c>
      <c r="K32" s="10" t="n">
        <f aca="false">SUM(K33,K49)</f>
        <v>116</v>
      </c>
      <c r="L32" s="10" t="n">
        <f aca="false">SUM(L33,L49)</f>
        <v>57</v>
      </c>
      <c r="M32" s="10" t="n">
        <f aca="false">SUM(M33,M49)</f>
        <v>13</v>
      </c>
      <c r="N32" s="10" t="n">
        <f aca="false">SUM(N33,N49)</f>
        <v>46</v>
      </c>
      <c r="O32" s="10" t="n">
        <f aca="false">SUM(O33,O49)</f>
        <v>276</v>
      </c>
      <c r="P32" s="10" t="n">
        <f aca="false">SUM(P33,P49)</f>
        <v>149</v>
      </c>
      <c r="Q32" s="10" t="n">
        <f aca="false">SUM(Q33,Q49)</f>
        <v>45</v>
      </c>
      <c r="R32" s="10" t="n">
        <f aca="false">SUM(R33,R49)</f>
        <v>82</v>
      </c>
      <c r="S32" s="10" t="n">
        <f aca="false">SUM(S33,S49)</f>
        <v>110</v>
      </c>
      <c r="T32" s="10" t="n">
        <f aca="false">SUM(T33,T49)</f>
        <v>53</v>
      </c>
      <c r="U32" s="10" t="n">
        <f aca="false">SUM(U33,U49)</f>
        <v>50</v>
      </c>
      <c r="V32" s="10" t="n">
        <f aca="false">SUM(V33,V49)</f>
        <v>7</v>
      </c>
    </row>
    <row r="33" s="25" customFormat="true" ht="17.85" hidden="false" customHeight="true" outlineLevel="0" collapsed="false">
      <c r="A33" s="13"/>
      <c r="B33" s="14" t="s">
        <v>43</v>
      </c>
      <c r="C33" s="10" t="n">
        <f aca="false">SUM(C34,C35,C36,C37,C38,C39,C40,C41,C42,C43,C44,C45,C46,C47,C48)</f>
        <v>663</v>
      </c>
      <c r="D33" s="10" t="n">
        <f aca="false">SUM(D34,D35,D36,D37,D38,D39,D40,D41,D42,D43,D44,D45,D46,D47,D48)</f>
        <v>280</v>
      </c>
      <c r="E33" s="10" t="n">
        <f aca="false">SUM(E34,E35,E36,E37,E38,E39,E40,E41,E42,E43,E44,E45,E46,E47,E48)</f>
        <v>143</v>
      </c>
      <c r="F33" s="10" t="n">
        <f aca="false">SUM(F34,F35,F36,F37,F38,F39,F40,F41,F42,F43,F44,F45,F46,F47,F48)</f>
        <v>240</v>
      </c>
      <c r="G33" s="10" t="n">
        <f aca="false">SUM(G34,G35,G36,G37,G38,G39,G40,G41,G42,G43,G44,G45,G46,G47,G48)</f>
        <v>169</v>
      </c>
      <c r="H33" s="10" t="n">
        <f aca="false">SUM(H34,H35,H36,H37,H38,H39,H40,H41,H42,H43,H44,H45,H46,H47,H48)</f>
        <v>26</v>
      </c>
      <c r="I33" s="10" t="n">
        <f aca="false">SUM(I34,I35,I36,I37,I38,I39,I40,I41,I42,I43,I44,I45,I46,I47,I48)</f>
        <v>37</v>
      </c>
      <c r="J33" s="10" t="n">
        <f aca="false">SUM(J34,J35,J36,J37,J38,J39,J40,J41,J42,J43,J44,J45,J46,J47,J48)</f>
        <v>106</v>
      </c>
      <c r="K33" s="10" t="n">
        <f aca="false">SUM(K34,K35,K36,K37,K38,K39,K40,K41,K42,K43,K44,K45,K46,K47,K48)</f>
        <v>114</v>
      </c>
      <c r="L33" s="10" t="n">
        <f aca="false">SUM(L34,L35,L36,L37,L38,L39,L40,L41,L42,L43,L44,L45,L46,L47,L48)</f>
        <v>56</v>
      </c>
      <c r="M33" s="10" t="n">
        <f aca="false">SUM(M34,M35,M36,M37,M38,M39,M40,M41,M42,M43,M44,M45,M46,M47,M48)</f>
        <v>13</v>
      </c>
      <c r="N33" s="10" t="n">
        <f aca="false">SUM(N34,N35,N36,N37,N38,N39,N40,N41,N42,N43,N44,N45,N46,N47,N48)</f>
        <v>45</v>
      </c>
      <c r="O33" s="10" t="n">
        <f aca="false">SUM(O34,O35,O36,O37,O38,O39,O40,O41,O42,O43,O44,O45,O46,O47,O48)</f>
        <v>274</v>
      </c>
      <c r="P33" s="10" t="n">
        <f aca="false">SUM(P34,P35,P36,P37,P38,P39,P40,P41,P42,P43,P44,P45,P46,P47,P48)</f>
        <v>147</v>
      </c>
      <c r="Q33" s="10" t="n">
        <f aca="false">SUM(Q34,Q35,Q36,Q37,Q38,Q39,Q40,Q41,Q42,Q43,Q44,Q45,Q46,Q47,Q48)</f>
        <v>45</v>
      </c>
      <c r="R33" s="10" t="n">
        <f aca="false">SUM(R34,R35,R36,R37,R38,R39,R40,R41,R42,R43,R44,R45,R46,R47,R48)</f>
        <v>82</v>
      </c>
      <c r="S33" s="10" t="n">
        <f aca="false">SUM(S34,S35,S36,S37,S38,S39,S40,S41,S42,S43,S44,S45,S46,S47,S48)</f>
        <v>106</v>
      </c>
      <c r="T33" s="10" t="n">
        <f aca="false">SUM(T34,T35,T36,T37,T38,T39,T40,T41,T42,T43,T44,T45,T46,T47,T48)</f>
        <v>51</v>
      </c>
      <c r="U33" s="10" t="n">
        <f aca="false">SUM(U34,U35,U36,U37,U38,U39,U40,U41,U42,U43,U44,U45,U46,U47,U48)</f>
        <v>48</v>
      </c>
      <c r="V33" s="10" t="n">
        <f aca="false">SUM(V34,V35,V36,V37,V38,V39,V40,V41,V42,V43,V44,V45,V46,V47,V48)</f>
        <v>7</v>
      </c>
    </row>
    <row r="34" s="25" customFormat="true" ht="17.85" hidden="false" customHeight="true" outlineLevel="0" collapsed="false">
      <c r="A34" s="13"/>
      <c r="B34" s="15" t="s">
        <v>17</v>
      </c>
      <c r="C34" s="10" t="n">
        <v>28</v>
      </c>
      <c r="D34" s="10" t="n">
        <v>9</v>
      </c>
      <c r="E34" s="10" t="n">
        <v>9</v>
      </c>
      <c r="F34" s="10" t="n">
        <v>10</v>
      </c>
      <c r="G34" s="10" t="n">
        <v>6</v>
      </c>
      <c r="H34" s="10"/>
      <c r="I34" s="10" t="n">
        <v>1</v>
      </c>
      <c r="J34" s="10" t="n">
        <v>5</v>
      </c>
      <c r="K34" s="10" t="n">
        <v>2</v>
      </c>
      <c r="L34" s="10"/>
      <c r="M34" s="10"/>
      <c r="N34" s="10" t="n">
        <v>2</v>
      </c>
      <c r="O34" s="10" t="n">
        <v>11</v>
      </c>
      <c r="P34" s="10" t="n">
        <v>5</v>
      </c>
      <c r="Q34" s="10" t="n">
        <v>3</v>
      </c>
      <c r="R34" s="10" t="n">
        <v>3</v>
      </c>
      <c r="S34" s="10" t="n">
        <v>9</v>
      </c>
      <c r="T34" s="10" t="n">
        <v>4</v>
      </c>
      <c r="U34" s="10" t="n">
        <v>5</v>
      </c>
      <c r="V34" s="10"/>
    </row>
    <row r="35" s="25" customFormat="true" ht="17.85" hidden="false" customHeight="true" outlineLevel="0" collapsed="false">
      <c r="A35" s="13"/>
      <c r="B35" s="15" t="s">
        <v>44</v>
      </c>
      <c r="C35" s="10" t="n">
        <v>39</v>
      </c>
      <c r="D35" s="10" t="n">
        <v>11</v>
      </c>
      <c r="E35" s="10" t="n">
        <v>8</v>
      </c>
      <c r="F35" s="10" t="n">
        <v>20</v>
      </c>
      <c r="G35" s="10" t="n">
        <v>16</v>
      </c>
      <c r="H35" s="10" t="n">
        <v>4</v>
      </c>
      <c r="I35" s="10" t="n">
        <v>1</v>
      </c>
      <c r="J35" s="10" t="n">
        <v>11</v>
      </c>
      <c r="K35" s="10" t="n">
        <v>5</v>
      </c>
      <c r="L35" s="10" t="n">
        <v>2</v>
      </c>
      <c r="M35" s="10" t="n">
        <v>2</v>
      </c>
      <c r="N35" s="10" t="n">
        <v>1</v>
      </c>
      <c r="O35" s="10" t="n">
        <v>12</v>
      </c>
      <c r="P35" s="10" t="n">
        <v>3</v>
      </c>
      <c r="Q35" s="10" t="n">
        <v>2</v>
      </c>
      <c r="R35" s="10" t="n">
        <v>7</v>
      </c>
      <c r="S35" s="10" t="n">
        <v>6</v>
      </c>
      <c r="T35" s="10" t="n">
        <v>2</v>
      </c>
      <c r="U35" s="10" t="n">
        <v>3</v>
      </c>
      <c r="V35" s="10" t="n">
        <v>1</v>
      </c>
    </row>
    <row r="36" s="25" customFormat="true" ht="17.85" hidden="false" customHeight="true" outlineLevel="0" collapsed="false">
      <c r="A36" s="13"/>
      <c r="B36" s="15" t="s">
        <v>45</v>
      </c>
      <c r="C36" s="10" t="n">
        <v>36</v>
      </c>
      <c r="D36" s="10" t="n">
        <v>15</v>
      </c>
      <c r="E36" s="10" t="n">
        <v>4</v>
      </c>
      <c r="F36" s="10" t="n">
        <v>17</v>
      </c>
      <c r="G36" s="10" t="n">
        <v>7</v>
      </c>
      <c r="H36" s="10"/>
      <c r="I36" s="10"/>
      <c r="J36" s="10" t="n">
        <v>7</v>
      </c>
      <c r="K36" s="10" t="n">
        <v>9</v>
      </c>
      <c r="L36" s="10" t="n">
        <v>4</v>
      </c>
      <c r="M36" s="10"/>
      <c r="N36" s="10" t="n">
        <v>5</v>
      </c>
      <c r="O36" s="10" t="n">
        <v>18</v>
      </c>
      <c r="P36" s="10" t="n">
        <v>10</v>
      </c>
      <c r="Q36" s="10" t="n">
        <v>3</v>
      </c>
      <c r="R36" s="10" t="n">
        <v>5</v>
      </c>
      <c r="S36" s="10" t="n">
        <v>2</v>
      </c>
      <c r="T36" s="10" t="n">
        <v>1</v>
      </c>
      <c r="U36" s="10" t="n">
        <v>1</v>
      </c>
      <c r="V36" s="10"/>
    </row>
    <row r="37" s="25" customFormat="true" ht="17.85" hidden="false" customHeight="true" outlineLevel="0" collapsed="false">
      <c r="A37" s="13"/>
      <c r="B37" s="15" t="s">
        <v>46</v>
      </c>
      <c r="C37" s="10" t="n">
        <v>33</v>
      </c>
      <c r="D37" s="10" t="n">
        <v>10</v>
      </c>
      <c r="E37" s="10" t="n">
        <v>6</v>
      </c>
      <c r="F37" s="10" t="n">
        <v>17</v>
      </c>
      <c r="G37" s="10" t="n">
        <v>14</v>
      </c>
      <c r="H37" s="10"/>
      <c r="I37" s="10" t="n">
        <v>3</v>
      </c>
      <c r="J37" s="10" t="n">
        <v>11</v>
      </c>
      <c r="K37" s="10"/>
      <c r="L37" s="10"/>
      <c r="M37" s="10"/>
      <c r="N37" s="10"/>
      <c r="O37" s="10" t="n">
        <v>12</v>
      </c>
      <c r="P37" s="10" t="n">
        <v>4</v>
      </c>
      <c r="Q37" s="10" t="n">
        <v>3</v>
      </c>
      <c r="R37" s="10" t="n">
        <v>5</v>
      </c>
      <c r="S37" s="10" t="n">
        <v>7</v>
      </c>
      <c r="T37" s="10" t="n">
        <v>6</v>
      </c>
      <c r="U37" s="10"/>
      <c r="V37" s="10" t="n">
        <v>1</v>
      </c>
    </row>
    <row r="38" s="25" customFormat="true" ht="17.85" hidden="false" customHeight="true" outlineLevel="0" collapsed="false">
      <c r="A38" s="13"/>
      <c r="B38" s="15" t="s">
        <v>47</v>
      </c>
      <c r="C38" s="10" t="n">
        <v>80</v>
      </c>
      <c r="D38" s="10" t="n">
        <v>40</v>
      </c>
      <c r="E38" s="10" t="n">
        <v>25</v>
      </c>
      <c r="F38" s="10" t="n">
        <v>15</v>
      </c>
      <c r="G38" s="10" t="n">
        <v>15</v>
      </c>
      <c r="H38" s="10" t="n">
        <v>1</v>
      </c>
      <c r="I38" s="10" t="n">
        <v>6</v>
      </c>
      <c r="J38" s="10" t="n">
        <v>8</v>
      </c>
      <c r="K38" s="10" t="n">
        <v>15</v>
      </c>
      <c r="L38" s="10" t="n">
        <v>10</v>
      </c>
      <c r="M38" s="10" t="n">
        <v>1</v>
      </c>
      <c r="N38" s="10" t="n">
        <v>4</v>
      </c>
      <c r="O38" s="10" t="n">
        <v>29</v>
      </c>
      <c r="P38" s="10" t="n">
        <v>17</v>
      </c>
      <c r="Q38" s="10" t="n">
        <v>9</v>
      </c>
      <c r="R38" s="10" t="n">
        <v>3</v>
      </c>
      <c r="S38" s="10" t="n">
        <v>21</v>
      </c>
      <c r="T38" s="10" t="n">
        <v>12</v>
      </c>
      <c r="U38" s="10" t="n">
        <v>9</v>
      </c>
      <c r="V38" s="10"/>
    </row>
    <row r="39" s="25" customFormat="true" ht="17.85" hidden="false" customHeight="true" outlineLevel="0" collapsed="false">
      <c r="A39" s="13"/>
      <c r="B39" s="15" t="s">
        <v>48</v>
      </c>
      <c r="C39" s="10" t="n">
        <v>43</v>
      </c>
      <c r="D39" s="10" t="n">
        <v>16</v>
      </c>
      <c r="E39" s="10" t="n">
        <v>14</v>
      </c>
      <c r="F39" s="10" t="n">
        <v>13</v>
      </c>
      <c r="G39" s="10" t="n">
        <v>8</v>
      </c>
      <c r="H39" s="10"/>
      <c r="I39" s="10" t="n">
        <v>4</v>
      </c>
      <c r="J39" s="10" t="n">
        <v>4</v>
      </c>
      <c r="K39" s="10" t="n">
        <v>7</v>
      </c>
      <c r="L39" s="10" t="n">
        <v>3</v>
      </c>
      <c r="M39" s="10"/>
      <c r="N39" s="10" t="n">
        <v>4</v>
      </c>
      <c r="O39" s="10" t="n">
        <v>21</v>
      </c>
      <c r="P39" s="10" t="n">
        <v>12</v>
      </c>
      <c r="Q39" s="10" t="n">
        <v>4</v>
      </c>
      <c r="R39" s="10" t="n">
        <v>5</v>
      </c>
      <c r="S39" s="10" t="n">
        <v>7</v>
      </c>
      <c r="T39" s="10" t="n">
        <v>1</v>
      </c>
      <c r="U39" s="10" t="n">
        <v>6</v>
      </c>
      <c r="V39" s="10"/>
    </row>
    <row r="40" s="25" customFormat="true" ht="17.85" hidden="false" customHeight="true" outlineLevel="0" collapsed="false">
      <c r="A40" s="13"/>
      <c r="B40" s="15" t="s">
        <v>49</v>
      </c>
      <c r="C40" s="10" t="n">
        <v>43</v>
      </c>
      <c r="D40" s="10" t="n">
        <v>24</v>
      </c>
      <c r="E40" s="10" t="n">
        <v>10</v>
      </c>
      <c r="F40" s="10" t="n">
        <v>9</v>
      </c>
      <c r="G40" s="10" t="n">
        <v>9</v>
      </c>
      <c r="H40" s="10" t="n">
        <v>3</v>
      </c>
      <c r="I40" s="10" t="n">
        <v>2</v>
      </c>
      <c r="J40" s="10" t="n">
        <v>4</v>
      </c>
      <c r="K40" s="10" t="n">
        <v>3</v>
      </c>
      <c r="L40" s="10" t="n">
        <v>2</v>
      </c>
      <c r="M40" s="10" t="n">
        <v>1</v>
      </c>
      <c r="N40" s="10"/>
      <c r="O40" s="10" t="n">
        <v>19</v>
      </c>
      <c r="P40" s="10" t="n">
        <v>13</v>
      </c>
      <c r="Q40" s="10" t="n">
        <v>2</v>
      </c>
      <c r="R40" s="10" t="n">
        <v>4</v>
      </c>
      <c r="S40" s="10" t="n">
        <v>12</v>
      </c>
      <c r="T40" s="10" t="n">
        <v>6</v>
      </c>
      <c r="U40" s="10" t="n">
        <v>5</v>
      </c>
      <c r="V40" s="10" t="n">
        <v>1</v>
      </c>
    </row>
    <row r="41" s="25" customFormat="true" ht="17.85" hidden="false" customHeight="true" outlineLevel="0" collapsed="false">
      <c r="A41" s="13"/>
      <c r="B41" s="15" t="s">
        <v>50</v>
      </c>
      <c r="C41" s="10" t="n">
        <v>43</v>
      </c>
      <c r="D41" s="10" t="n">
        <v>25</v>
      </c>
      <c r="E41" s="10" t="n">
        <v>3</v>
      </c>
      <c r="F41" s="10" t="n">
        <v>15</v>
      </c>
      <c r="G41" s="10" t="n">
        <v>8</v>
      </c>
      <c r="H41" s="10" t="n">
        <v>2</v>
      </c>
      <c r="I41" s="10"/>
      <c r="J41" s="10" t="n">
        <v>6</v>
      </c>
      <c r="K41" s="10" t="n">
        <v>4</v>
      </c>
      <c r="L41" s="10" t="n">
        <v>3</v>
      </c>
      <c r="M41" s="10"/>
      <c r="N41" s="10" t="n">
        <v>1</v>
      </c>
      <c r="O41" s="10" t="n">
        <v>30</v>
      </c>
      <c r="P41" s="10" t="n">
        <v>20</v>
      </c>
      <c r="Q41" s="10" t="n">
        <v>2</v>
      </c>
      <c r="R41" s="10" t="n">
        <v>8</v>
      </c>
      <c r="S41" s="10" t="n">
        <v>1</v>
      </c>
      <c r="T41" s="10"/>
      <c r="U41" s="10" t="n">
        <v>1</v>
      </c>
      <c r="V41" s="10"/>
    </row>
    <row r="42" s="25" customFormat="true" ht="17.85" hidden="false" customHeight="true" outlineLevel="0" collapsed="false">
      <c r="A42" s="13"/>
      <c r="B42" s="15" t="s">
        <v>51</v>
      </c>
      <c r="C42" s="10" t="n">
        <v>59</v>
      </c>
      <c r="D42" s="10" t="n">
        <v>30</v>
      </c>
      <c r="E42" s="10" t="n">
        <v>9</v>
      </c>
      <c r="F42" s="10" t="n">
        <v>20</v>
      </c>
      <c r="G42" s="10" t="n">
        <v>14</v>
      </c>
      <c r="H42" s="10" t="n">
        <v>7</v>
      </c>
      <c r="I42" s="10" t="n">
        <v>2</v>
      </c>
      <c r="J42" s="10" t="n">
        <v>5</v>
      </c>
      <c r="K42" s="10" t="n">
        <v>14</v>
      </c>
      <c r="L42" s="10" t="n">
        <v>4</v>
      </c>
      <c r="M42" s="10" t="n">
        <v>5</v>
      </c>
      <c r="N42" s="10" t="n">
        <v>5</v>
      </c>
      <c r="O42" s="10" t="n">
        <v>23</v>
      </c>
      <c r="P42" s="10" t="n">
        <v>15</v>
      </c>
      <c r="Q42" s="10" t="n">
        <v>1</v>
      </c>
      <c r="R42" s="10" t="n">
        <v>7</v>
      </c>
      <c r="S42" s="10" t="n">
        <v>8</v>
      </c>
      <c r="T42" s="10" t="n">
        <v>4</v>
      </c>
      <c r="U42" s="10" t="n">
        <v>1</v>
      </c>
      <c r="V42" s="10" t="n">
        <v>3</v>
      </c>
    </row>
    <row r="43" s="25" customFormat="true" ht="17.85" hidden="false" customHeight="true" outlineLevel="0" collapsed="false">
      <c r="A43" s="13"/>
      <c r="B43" s="15" t="s">
        <v>52</v>
      </c>
      <c r="C43" s="10" t="n">
        <v>49</v>
      </c>
      <c r="D43" s="10" t="n">
        <v>17</v>
      </c>
      <c r="E43" s="10" t="n">
        <v>13</v>
      </c>
      <c r="F43" s="10" t="n">
        <v>19</v>
      </c>
      <c r="G43" s="10" t="n">
        <v>14</v>
      </c>
      <c r="H43" s="10" t="n">
        <v>2</v>
      </c>
      <c r="I43" s="10" t="n">
        <v>7</v>
      </c>
      <c r="J43" s="10" t="n">
        <v>5</v>
      </c>
      <c r="K43" s="10" t="n">
        <v>7</v>
      </c>
      <c r="L43" s="10" t="n">
        <v>4</v>
      </c>
      <c r="M43" s="10"/>
      <c r="N43" s="10" t="n">
        <v>3</v>
      </c>
      <c r="O43" s="10" t="n">
        <v>22</v>
      </c>
      <c r="P43" s="10" t="n">
        <v>9</v>
      </c>
      <c r="Q43" s="10" t="n">
        <v>2</v>
      </c>
      <c r="R43" s="10" t="n">
        <v>11</v>
      </c>
      <c r="S43" s="10" t="n">
        <v>6</v>
      </c>
      <c r="T43" s="10" t="n">
        <v>2</v>
      </c>
      <c r="U43" s="10" t="n">
        <v>4</v>
      </c>
      <c r="V43" s="10"/>
    </row>
    <row r="44" s="25" customFormat="true" ht="17.85" hidden="false" customHeight="true" outlineLevel="0" collapsed="false">
      <c r="A44" s="13"/>
      <c r="B44" s="15" t="s">
        <v>53</v>
      </c>
      <c r="C44" s="10" t="n">
        <v>60</v>
      </c>
      <c r="D44" s="10" t="n">
        <v>16</v>
      </c>
      <c r="E44" s="10" t="n">
        <v>11</v>
      </c>
      <c r="F44" s="10" t="n">
        <v>33</v>
      </c>
      <c r="G44" s="10" t="n">
        <v>26</v>
      </c>
      <c r="H44" s="10" t="n">
        <v>1</v>
      </c>
      <c r="I44" s="10" t="n">
        <v>6</v>
      </c>
      <c r="J44" s="10" t="n">
        <v>19</v>
      </c>
      <c r="K44" s="10" t="n">
        <v>15</v>
      </c>
      <c r="L44" s="10" t="n">
        <v>6</v>
      </c>
      <c r="M44" s="10"/>
      <c r="N44" s="10" t="n">
        <v>9</v>
      </c>
      <c r="O44" s="10" t="n">
        <v>11</v>
      </c>
      <c r="P44" s="10" t="n">
        <v>5</v>
      </c>
      <c r="Q44" s="10" t="n">
        <v>1</v>
      </c>
      <c r="R44" s="10" t="n">
        <v>5</v>
      </c>
      <c r="S44" s="10" t="n">
        <v>8</v>
      </c>
      <c r="T44" s="10" t="n">
        <v>4</v>
      </c>
      <c r="U44" s="10" t="n">
        <v>4</v>
      </c>
      <c r="V44" s="10"/>
    </row>
    <row r="45" s="25" customFormat="true" ht="17.85" hidden="false" customHeight="true" outlineLevel="0" collapsed="false">
      <c r="A45" s="13"/>
      <c r="B45" s="15" t="s">
        <v>31</v>
      </c>
      <c r="C45" s="10" t="n">
        <v>17</v>
      </c>
      <c r="D45" s="10" t="n">
        <v>6</v>
      </c>
      <c r="E45" s="10" t="n">
        <v>3</v>
      </c>
      <c r="F45" s="10" t="n">
        <v>8</v>
      </c>
      <c r="G45" s="10" t="n">
        <v>3</v>
      </c>
      <c r="H45" s="10"/>
      <c r="I45" s="10"/>
      <c r="J45" s="10" t="n">
        <v>3</v>
      </c>
      <c r="K45" s="10" t="n">
        <v>10</v>
      </c>
      <c r="L45" s="10" t="n">
        <v>4</v>
      </c>
      <c r="M45" s="10" t="n">
        <v>2</v>
      </c>
      <c r="N45" s="10" t="n">
        <v>4</v>
      </c>
      <c r="O45" s="10" t="n">
        <v>4</v>
      </c>
      <c r="P45" s="10" t="n">
        <v>2</v>
      </c>
      <c r="Q45" s="10" t="n">
        <v>1</v>
      </c>
      <c r="R45" s="10" t="n">
        <v>1</v>
      </c>
      <c r="S45" s="10"/>
      <c r="T45" s="10"/>
      <c r="U45" s="10"/>
      <c r="V45" s="10"/>
    </row>
    <row r="46" s="25" customFormat="true" ht="17.85" hidden="false" customHeight="true" outlineLevel="0" collapsed="false">
      <c r="A46" s="13"/>
      <c r="B46" s="15" t="s">
        <v>54</v>
      </c>
      <c r="C46" s="10" t="n">
        <v>42</v>
      </c>
      <c r="D46" s="10" t="n">
        <v>14</v>
      </c>
      <c r="E46" s="10" t="n">
        <v>8</v>
      </c>
      <c r="F46" s="10" t="n">
        <v>20</v>
      </c>
      <c r="G46" s="10" t="n">
        <v>11</v>
      </c>
      <c r="H46" s="10"/>
      <c r="I46" s="10" t="n">
        <v>1</v>
      </c>
      <c r="J46" s="10" t="n">
        <v>10</v>
      </c>
      <c r="K46" s="10" t="n">
        <v>8</v>
      </c>
      <c r="L46" s="10" t="n">
        <v>4</v>
      </c>
      <c r="M46" s="10"/>
      <c r="N46" s="10" t="n">
        <v>4</v>
      </c>
      <c r="O46" s="10" t="n">
        <v>16</v>
      </c>
      <c r="P46" s="10" t="n">
        <v>6</v>
      </c>
      <c r="Q46" s="10" t="n">
        <v>4</v>
      </c>
      <c r="R46" s="10" t="n">
        <v>6</v>
      </c>
      <c r="S46" s="10" t="n">
        <v>7</v>
      </c>
      <c r="T46" s="10" t="n">
        <v>4</v>
      </c>
      <c r="U46" s="10" t="n">
        <v>3</v>
      </c>
      <c r="V46" s="10"/>
    </row>
    <row r="47" s="25" customFormat="true" ht="17.85" hidden="false" customHeight="true" outlineLevel="0" collapsed="false">
      <c r="A47" s="13"/>
      <c r="B47" s="15" t="s">
        <v>55</v>
      </c>
      <c r="C47" s="10" t="n">
        <v>39</v>
      </c>
      <c r="D47" s="10" t="n">
        <v>15</v>
      </c>
      <c r="E47" s="10" t="n">
        <v>8</v>
      </c>
      <c r="F47" s="10" t="n">
        <v>16</v>
      </c>
      <c r="G47" s="10" t="n">
        <v>10</v>
      </c>
      <c r="H47" s="10" t="n">
        <v>2</v>
      </c>
      <c r="I47" s="10" t="n">
        <v>2</v>
      </c>
      <c r="J47" s="10" t="n">
        <v>6</v>
      </c>
      <c r="K47" s="10" t="n">
        <v>6</v>
      </c>
      <c r="L47" s="10" t="n">
        <v>3</v>
      </c>
      <c r="M47" s="10" t="n">
        <v>1</v>
      </c>
      <c r="N47" s="10" t="n">
        <v>2</v>
      </c>
      <c r="O47" s="10" t="n">
        <v>17</v>
      </c>
      <c r="P47" s="10" t="n">
        <v>7</v>
      </c>
      <c r="Q47" s="10" t="n">
        <v>3</v>
      </c>
      <c r="R47" s="10" t="n">
        <v>7</v>
      </c>
      <c r="S47" s="10" t="n">
        <v>6</v>
      </c>
      <c r="T47" s="10" t="n">
        <v>3</v>
      </c>
      <c r="U47" s="10" t="n">
        <v>2</v>
      </c>
      <c r="V47" s="10" t="n">
        <v>1</v>
      </c>
    </row>
    <row r="48" s="25" customFormat="true" ht="17.85" hidden="false" customHeight="true" outlineLevel="0" collapsed="false">
      <c r="A48" s="13"/>
      <c r="B48" s="15" t="s">
        <v>56</v>
      </c>
      <c r="C48" s="10" t="n">
        <v>52</v>
      </c>
      <c r="D48" s="10" t="n">
        <v>32</v>
      </c>
      <c r="E48" s="10" t="n">
        <v>12</v>
      </c>
      <c r="F48" s="10" t="n">
        <v>8</v>
      </c>
      <c r="G48" s="10" t="n">
        <v>8</v>
      </c>
      <c r="H48" s="10" t="n">
        <v>4</v>
      </c>
      <c r="I48" s="10" t="n">
        <v>2</v>
      </c>
      <c r="J48" s="10" t="n">
        <v>2</v>
      </c>
      <c r="K48" s="10" t="n">
        <v>9</v>
      </c>
      <c r="L48" s="10" t="n">
        <v>7</v>
      </c>
      <c r="M48" s="10" t="n">
        <v>1</v>
      </c>
      <c r="N48" s="10" t="n">
        <v>1</v>
      </c>
      <c r="O48" s="10" t="n">
        <v>29</v>
      </c>
      <c r="P48" s="10" t="n">
        <v>19</v>
      </c>
      <c r="Q48" s="10" t="n">
        <v>5</v>
      </c>
      <c r="R48" s="10" t="n">
        <v>5</v>
      </c>
      <c r="S48" s="10" t="n">
        <v>6</v>
      </c>
      <c r="T48" s="10" t="n">
        <v>2</v>
      </c>
      <c r="U48" s="10" t="n">
        <v>4</v>
      </c>
      <c r="V48" s="10"/>
    </row>
    <row r="49" s="25" customFormat="true" ht="17.85" hidden="false" customHeight="true" outlineLevel="0" collapsed="false">
      <c r="A49" s="13" t="s">
        <v>41</v>
      </c>
      <c r="B49" s="14" t="s">
        <v>57</v>
      </c>
      <c r="C49" s="10" t="n">
        <f aca="false">SUM(C50)</f>
        <v>13</v>
      </c>
      <c r="D49" s="10" t="n">
        <f aca="false">SUM(D50)</f>
        <v>7</v>
      </c>
      <c r="E49" s="10" t="n">
        <f aca="false">SUM(E50)</f>
        <v>3</v>
      </c>
      <c r="F49" s="10" t="n">
        <f aca="false">SUM(F50)</f>
        <v>3</v>
      </c>
      <c r="G49" s="10" t="n">
        <f aca="false">SUM(G50)</f>
        <v>5</v>
      </c>
      <c r="H49" s="10" t="n">
        <f aca="false">SUM(H50)</f>
        <v>2</v>
      </c>
      <c r="I49" s="10" t="n">
        <f aca="false">SUM(I50)</f>
        <v>1</v>
      </c>
      <c r="J49" s="10" t="n">
        <f aca="false">SUM(J50)</f>
        <v>2</v>
      </c>
      <c r="K49" s="10" t="n">
        <f aca="false">SUM(K50)</f>
        <v>2</v>
      </c>
      <c r="L49" s="10" t="n">
        <f aca="false">SUM(L50)</f>
        <v>1</v>
      </c>
      <c r="M49" s="10"/>
      <c r="N49" s="10" t="n">
        <f aca="false">SUM(N50)</f>
        <v>1</v>
      </c>
      <c r="O49" s="10" t="n">
        <f aca="false">SUM(O50)</f>
        <v>2</v>
      </c>
      <c r="P49" s="10" t="n">
        <f aca="false">SUM(P50)</f>
        <v>2</v>
      </c>
      <c r="Q49" s="10"/>
      <c r="R49" s="10"/>
      <c r="S49" s="10" t="n">
        <f aca="false">SUM(S50)</f>
        <v>4</v>
      </c>
      <c r="T49" s="10" t="n">
        <f aca="false">SUM(T50)</f>
        <v>2</v>
      </c>
      <c r="U49" s="10" t="n">
        <f aca="false">SUM(U50)</f>
        <v>2</v>
      </c>
      <c r="V49" s="10"/>
    </row>
    <row r="50" s="25" customFormat="true" ht="17.85" hidden="false" customHeight="true" outlineLevel="0" collapsed="false">
      <c r="A50" s="13"/>
      <c r="B50" s="15" t="s">
        <v>58</v>
      </c>
      <c r="C50" s="10" t="n">
        <v>13</v>
      </c>
      <c r="D50" s="10" t="n">
        <v>7</v>
      </c>
      <c r="E50" s="10" t="n">
        <v>3</v>
      </c>
      <c r="F50" s="10" t="n">
        <v>3</v>
      </c>
      <c r="G50" s="10" t="n">
        <v>5</v>
      </c>
      <c r="H50" s="10" t="n">
        <v>2</v>
      </c>
      <c r="I50" s="10" t="n">
        <v>1</v>
      </c>
      <c r="J50" s="10" t="n">
        <v>2</v>
      </c>
      <c r="K50" s="10" t="n">
        <v>2</v>
      </c>
      <c r="L50" s="10" t="n">
        <v>1</v>
      </c>
      <c r="M50" s="10"/>
      <c r="N50" s="10" t="n">
        <v>1</v>
      </c>
      <c r="O50" s="10" t="n">
        <v>2</v>
      </c>
      <c r="P50" s="10" t="n">
        <v>2</v>
      </c>
      <c r="Q50" s="10"/>
      <c r="R50" s="10"/>
      <c r="S50" s="10" t="n">
        <v>4</v>
      </c>
      <c r="T50" s="10" t="n">
        <v>2</v>
      </c>
      <c r="U50" s="10" t="n">
        <v>2</v>
      </c>
      <c r="V50" s="10"/>
    </row>
    <row r="51" s="25" customFormat="true" ht="17.85" hidden="false" customHeight="true" outlineLevel="0" collapsed="false">
      <c r="A51" s="13" t="s">
        <v>59</v>
      </c>
      <c r="B51" s="14" t="s">
        <v>42</v>
      </c>
      <c r="C51" s="10" t="n">
        <f aca="false">SUM(C52,C60)</f>
        <v>510</v>
      </c>
      <c r="D51" s="10" t="n">
        <f aca="false">SUM(D52,D60)</f>
        <v>280</v>
      </c>
      <c r="E51" s="10" t="n">
        <f aca="false">SUM(E52,E60)</f>
        <v>32</v>
      </c>
      <c r="F51" s="10" t="n">
        <f aca="false">SUM(F52,F60)</f>
        <v>198</v>
      </c>
      <c r="G51" s="10" t="n">
        <f aca="false">SUM(G52,G60)</f>
        <v>183</v>
      </c>
      <c r="H51" s="10" t="n">
        <f aca="false">SUM(H52,H60)</f>
        <v>2</v>
      </c>
      <c r="I51" s="10"/>
      <c r="J51" s="10" t="n">
        <f aca="false">SUM(J52,J60)</f>
        <v>181</v>
      </c>
      <c r="K51" s="10" t="n">
        <f aca="false">SUM(K52,K60)</f>
        <v>122</v>
      </c>
      <c r="L51" s="10" t="n">
        <f aca="false">SUM(L52,L60)</f>
        <v>109</v>
      </c>
      <c r="M51" s="10" t="n">
        <f aca="false">SUM(M52,M60)</f>
        <v>8</v>
      </c>
      <c r="N51" s="10" t="n">
        <f aca="false">SUM(N52,N60)</f>
        <v>5</v>
      </c>
      <c r="O51" s="10" t="n">
        <f aca="false">SUM(O52,O60)</f>
        <v>190</v>
      </c>
      <c r="P51" s="10" t="n">
        <f aca="false">SUM(P52,P60)</f>
        <v>169</v>
      </c>
      <c r="Q51" s="10" t="n">
        <f aca="false">SUM(Q52,Q60)</f>
        <v>9</v>
      </c>
      <c r="R51" s="10" t="n">
        <f aca="false">SUM(R52,R60)</f>
        <v>12</v>
      </c>
      <c r="S51" s="10" t="n">
        <f aca="false">SUM(S52,S60)</f>
        <v>15</v>
      </c>
      <c r="T51" s="10"/>
      <c r="U51" s="10" t="n">
        <f aca="false">SUM(U52,U60)</f>
        <v>15</v>
      </c>
      <c r="V51" s="10"/>
    </row>
    <row r="52" s="25" customFormat="true" ht="17.85" hidden="false" customHeight="true" outlineLevel="0" collapsed="false">
      <c r="A52" s="13"/>
      <c r="B52" s="14" t="s">
        <v>43</v>
      </c>
      <c r="C52" s="10" t="n">
        <f aca="false">SUM(C53:C59)</f>
        <v>479</v>
      </c>
      <c r="D52" s="10" t="n">
        <f aca="false">SUM(D53:D59)</f>
        <v>260</v>
      </c>
      <c r="E52" s="10" t="n">
        <f aca="false">SUM(E53:E59)</f>
        <v>32</v>
      </c>
      <c r="F52" s="10" t="n">
        <f aca="false">SUM(F53:F59)</f>
        <v>187</v>
      </c>
      <c r="G52" s="10" t="n">
        <f aca="false">SUM(G53:G59)</f>
        <v>171</v>
      </c>
      <c r="H52" s="10" t="n">
        <f aca="false">SUM(H53:H59)</f>
        <v>1</v>
      </c>
      <c r="I52" s="10"/>
      <c r="J52" s="10" t="n">
        <f aca="false">SUM(J53:J59)</f>
        <v>170</v>
      </c>
      <c r="K52" s="10" t="n">
        <f aca="false">SUM(K53:K59)</f>
        <v>105</v>
      </c>
      <c r="L52" s="10" t="n">
        <f aca="false">SUM(L53:L59)</f>
        <v>92</v>
      </c>
      <c r="M52" s="10" t="n">
        <f aca="false">SUM(M53:M59)</f>
        <v>8</v>
      </c>
      <c r="N52" s="10" t="n">
        <f aca="false">SUM(N53:N59)</f>
        <v>5</v>
      </c>
      <c r="O52" s="10" t="n">
        <f aca="false">SUM(O53:O59)</f>
        <v>188</v>
      </c>
      <c r="P52" s="10" t="n">
        <f aca="false">SUM(P53:P59)</f>
        <v>167</v>
      </c>
      <c r="Q52" s="10" t="n">
        <f aca="false">SUM(Q53:Q59)</f>
        <v>9</v>
      </c>
      <c r="R52" s="10" t="n">
        <f aca="false">SUM(R53:R59)</f>
        <v>12</v>
      </c>
      <c r="S52" s="10" t="n">
        <f aca="false">SUM(S53:S59)</f>
        <v>15</v>
      </c>
      <c r="T52" s="10"/>
      <c r="U52" s="10" t="n">
        <f aca="false">SUM(U53:U59)</f>
        <v>15</v>
      </c>
      <c r="V52" s="10"/>
    </row>
    <row r="53" s="25" customFormat="true" ht="17.85" hidden="false" customHeight="true" outlineLevel="0" collapsed="false">
      <c r="A53" s="13"/>
      <c r="B53" s="15" t="s">
        <v>17</v>
      </c>
      <c r="C53" s="10" t="n">
        <v>41</v>
      </c>
      <c r="D53" s="10" t="n">
        <v>19</v>
      </c>
      <c r="E53" s="10" t="n">
        <v>4</v>
      </c>
      <c r="F53" s="10" t="n">
        <v>18</v>
      </c>
      <c r="G53" s="10" t="n">
        <v>17</v>
      </c>
      <c r="H53" s="10" t="s">
        <v>91</v>
      </c>
      <c r="I53" s="10" t="s">
        <v>91</v>
      </c>
      <c r="J53" s="10" t="n">
        <v>17</v>
      </c>
      <c r="K53" s="10" t="n">
        <v>20</v>
      </c>
      <c r="L53" s="10" t="n">
        <v>16</v>
      </c>
      <c r="M53" s="10" t="n">
        <v>3</v>
      </c>
      <c r="N53" s="10" t="n">
        <v>1</v>
      </c>
      <c r="O53" s="10" t="n">
        <v>4</v>
      </c>
      <c r="P53" s="10" t="n">
        <v>3</v>
      </c>
      <c r="Q53" s="10" t="n">
        <v>1</v>
      </c>
      <c r="R53" s="10"/>
      <c r="S53" s="10"/>
      <c r="T53" s="10"/>
      <c r="U53" s="10"/>
      <c r="V53" s="10"/>
    </row>
    <row r="54" s="25" customFormat="true" ht="17.85" hidden="false" customHeight="true" outlineLevel="0" collapsed="false">
      <c r="A54" s="13"/>
      <c r="B54" s="15" t="s">
        <v>45</v>
      </c>
      <c r="C54" s="10" t="n">
        <v>121</v>
      </c>
      <c r="D54" s="10" t="n">
        <v>83</v>
      </c>
      <c r="E54" s="10" t="n">
        <v>13</v>
      </c>
      <c r="F54" s="10" t="n">
        <v>25</v>
      </c>
      <c r="G54" s="10" t="n">
        <v>25</v>
      </c>
      <c r="H54" s="10" t="n">
        <v>1</v>
      </c>
      <c r="I54" s="10" t="s">
        <v>91</v>
      </c>
      <c r="J54" s="10" t="n">
        <v>24</v>
      </c>
      <c r="K54" s="10"/>
      <c r="L54" s="10"/>
      <c r="M54" s="10"/>
      <c r="N54" s="10"/>
      <c r="O54" s="10" t="n">
        <v>84</v>
      </c>
      <c r="P54" s="10" t="n">
        <v>82</v>
      </c>
      <c r="Q54" s="10" t="n">
        <v>1</v>
      </c>
      <c r="R54" s="10" t="n">
        <v>1</v>
      </c>
      <c r="S54" s="10" t="n">
        <v>12</v>
      </c>
      <c r="T54" s="10"/>
      <c r="U54" s="10" t="n">
        <v>12</v>
      </c>
      <c r="V54" s="10"/>
    </row>
    <row r="55" s="25" customFormat="true" ht="17.85" hidden="false" customHeight="true" outlineLevel="0" collapsed="false">
      <c r="A55" s="13"/>
      <c r="B55" s="15" t="s">
        <v>44</v>
      </c>
      <c r="C55" s="10" t="n">
        <v>45</v>
      </c>
      <c r="D55" s="10" t="n">
        <v>24</v>
      </c>
      <c r="E55" s="10" t="n">
        <v>1</v>
      </c>
      <c r="F55" s="10" t="n">
        <v>20</v>
      </c>
      <c r="G55" s="10" t="n">
        <v>20</v>
      </c>
      <c r="H55" s="10"/>
      <c r="I55" s="10" t="s">
        <v>91</v>
      </c>
      <c r="J55" s="10" t="n">
        <v>20</v>
      </c>
      <c r="K55" s="10"/>
      <c r="L55" s="10"/>
      <c r="M55" s="10"/>
      <c r="N55" s="10"/>
      <c r="O55" s="10" t="n">
        <v>25</v>
      </c>
      <c r="P55" s="10" t="n">
        <v>24</v>
      </c>
      <c r="Q55" s="10" t="n">
        <v>1</v>
      </c>
      <c r="R55" s="10" t="s">
        <v>91</v>
      </c>
      <c r="S55" s="10"/>
      <c r="T55" s="10"/>
      <c r="U55" s="10"/>
      <c r="V55" s="10"/>
    </row>
    <row r="56" s="25" customFormat="true" ht="17.85" hidden="false" customHeight="true" outlineLevel="0" collapsed="false">
      <c r="A56" s="13"/>
      <c r="B56" s="15" t="s">
        <v>49</v>
      </c>
      <c r="C56" s="10" t="n">
        <v>40</v>
      </c>
      <c r="D56" s="10" t="n">
        <v>20</v>
      </c>
      <c r="E56" s="10" t="n">
        <v>1</v>
      </c>
      <c r="F56" s="10" t="n">
        <v>19</v>
      </c>
      <c r="G56" s="10" t="n">
        <v>15</v>
      </c>
      <c r="H56" s="10"/>
      <c r="I56" s="10" t="s">
        <v>91</v>
      </c>
      <c r="J56" s="10" t="n">
        <v>15</v>
      </c>
      <c r="K56" s="10" t="n">
        <v>23</v>
      </c>
      <c r="L56" s="10" t="n">
        <v>20</v>
      </c>
      <c r="M56" s="10"/>
      <c r="N56" s="10" t="n">
        <v>3</v>
      </c>
      <c r="O56" s="10" t="n">
        <v>2</v>
      </c>
      <c r="P56" s="10"/>
      <c r="Q56" s="10" t="n">
        <v>1</v>
      </c>
      <c r="R56" s="10" t="n">
        <v>1</v>
      </c>
      <c r="S56" s="10"/>
      <c r="T56" s="10"/>
      <c r="U56" s="10"/>
      <c r="V56" s="10"/>
    </row>
    <row r="57" s="25" customFormat="true" ht="17.85" hidden="false" customHeight="true" outlineLevel="0" collapsed="false">
      <c r="A57" s="13"/>
      <c r="B57" s="15" t="s">
        <v>50</v>
      </c>
      <c r="C57" s="10" t="n">
        <v>77</v>
      </c>
      <c r="D57" s="10" t="n">
        <v>40</v>
      </c>
      <c r="E57" s="10" t="n">
        <v>4</v>
      </c>
      <c r="F57" s="10" t="n">
        <v>33</v>
      </c>
      <c r="G57" s="10" t="n">
        <v>31</v>
      </c>
      <c r="H57" s="10"/>
      <c r="I57" s="10" t="s">
        <v>91</v>
      </c>
      <c r="J57" s="10" t="n">
        <v>31</v>
      </c>
      <c r="K57" s="10" t="n">
        <v>20</v>
      </c>
      <c r="L57" s="10" t="n">
        <v>20</v>
      </c>
      <c r="M57" s="10"/>
      <c r="N57" s="10"/>
      <c r="O57" s="10" t="n">
        <v>26</v>
      </c>
      <c r="P57" s="10" t="n">
        <v>20</v>
      </c>
      <c r="Q57" s="10" t="n">
        <v>4</v>
      </c>
      <c r="R57" s="10" t="n">
        <v>2</v>
      </c>
      <c r="S57" s="10"/>
      <c r="T57" s="10"/>
      <c r="U57" s="10"/>
      <c r="V57" s="10" t="s">
        <v>262</v>
      </c>
    </row>
    <row r="58" s="25" customFormat="true" ht="17.85" hidden="false" customHeight="true" outlineLevel="0" collapsed="false">
      <c r="A58" s="13"/>
      <c r="B58" s="15" t="s">
        <v>60</v>
      </c>
      <c r="C58" s="10" t="n">
        <v>75</v>
      </c>
      <c r="D58" s="10" t="n">
        <v>33</v>
      </c>
      <c r="E58" s="10" t="n">
        <v>6</v>
      </c>
      <c r="F58" s="10" t="n">
        <v>36</v>
      </c>
      <c r="G58" s="10" t="n">
        <v>28</v>
      </c>
      <c r="H58" s="10"/>
      <c r="I58" s="10" t="s">
        <v>91</v>
      </c>
      <c r="J58" s="10" t="n">
        <v>28</v>
      </c>
      <c r="K58" s="10" t="n">
        <v>8</v>
      </c>
      <c r="L58" s="10" t="n">
        <v>4</v>
      </c>
      <c r="M58" s="10" t="n">
        <v>4</v>
      </c>
      <c r="N58" s="10"/>
      <c r="O58" s="10" t="n">
        <v>37</v>
      </c>
      <c r="P58" s="10" t="n">
        <v>29</v>
      </c>
      <c r="Q58" s="10"/>
      <c r="R58" s="10" t="n">
        <v>8</v>
      </c>
      <c r="S58" s="10" t="n">
        <v>2</v>
      </c>
      <c r="T58" s="10"/>
      <c r="U58" s="10" t="n">
        <v>2</v>
      </c>
      <c r="V58" s="10"/>
    </row>
    <row r="59" s="25" customFormat="true" ht="17.85" hidden="false" customHeight="true" outlineLevel="0" collapsed="false">
      <c r="A59" s="13"/>
      <c r="B59" s="15" t="s">
        <v>61</v>
      </c>
      <c r="C59" s="10" t="n">
        <v>80</v>
      </c>
      <c r="D59" s="10" t="n">
        <v>41</v>
      </c>
      <c r="E59" s="10" t="n">
        <v>3</v>
      </c>
      <c r="F59" s="10" t="n">
        <v>36</v>
      </c>
      <c r="G59" s="10" t="n">
        <v>35</v>
      </c>
      <c r="H59" s="10" t="s">
        <v>91</v>
      </c>
      <c r="I59" s="10" t="s">
        <v>91</v>
      </c>
      <c r="J59" s="10" t="n">
        <v>35</v>
      </c>
      <c r="K59" s="10" t="n">
        <v>34</v>
      </c>
      <c r="L59" s="10" t="n">
        <v>32</v>
      </c>
      <c r="M59" s="10" t="n">
        <v>1</v>
      </c>
      <c r="N59" s="10" t="n">
        <v>1</v>
      </c>
      <c r="O59" s="10" t="n">
        <v>10</v>
      </c>
      <c r="P59" s="10" t="n">
        <v>9</v>
      </c>
      <c r="Q59" s="10" t="n">
        <v>1</v>
      </c>
      <c r="R59" s="10" t="s">
        <v>91</v>
      </c>
      <c r="S59" s="10" t="n">
        <v>1</v>
      </c>
      <c r="T59" s="10"/>
      <c r="U59" s="10" t="n">
        <v>1</v>
      </c>
      <c r="V59" s="10"/>
    </row>
    <row r="60" s="25" customFormat="true" ht="17.85" hidden="false" customHeight="true" outlineLevel="0" collapsed="false">
      <c r="A60" s="13"/>
      <c r="B60" s="14" t="s">
        <v>57</v>
      </c>
      <c r="C60" s="10" t="n">
        <f aca="false">SUM(C61)</f>
        <v>31</v>
      </c>
      <c r="D60" s="10" t="n">
        <f aca="false">SUM(D61)</f>
        <v>20</v>
      </c>
      <c r="E60" s="10"/>
      <c r="F60" s="10" t="n">
        <f aca="false">SUM(F61)</f>
        <v>11</v>
      </c>
      <c r="G60" s="10" t="n">
        <f aca="false">SUM(G61)</f>
        <v>12</v>
      </c>
      <c r="H60" s="10" t="n">
        <f aca="false">SUM(H61)</f>
        <v>1</v>
      </c>
      <c r="I60" s="10"/>
      <c r="J60" s="10" t="n">
        <f aca="false">SUM(J61)</f>
        <v>11</v>
      </c>
      <c r="K60" s="10" t="n">
        <f aca="false">SUM(K61)</f>
        <v>17</v>
      </c>
      <c r="L60" s="10" t="n">
        <f aca="false">SUM(L61)</f>
        <v>17</v>
      </c>
      <c r="M60" s="10"/>
      <c r="N60" s="10"/>
      <c r="O60" s="10" t="n">
        <f aca="false">SUM(O61)</f>
        <v>2</v>
      </c>
      <c r="P60" s="10" t="n">
        <f aca="false">SUM(P61)</f>
        <v>2</v>
      </c>
      <c r="Q60" s="10"/>
      <c r="R60" s="10"/>
      <c r="S60" s="10"/>
      <c r="T60" s="10"/>
      <c r="U60" s="10"/>
      <c r="V60" s="10"/>
    </row>
    <row r="61" s="25" customFormat="true" ht="17.85" hidden="false" customHeight="true" outlineLevel="0" collapsed="false">
      <c r="A61" s="13"/>
      <c r="B61" s="15" t="s">
        <v>62</v>
      </c>
      <c r="C61" s="10" t="n">
        <v>31</v>
      </c>
      <c r="D61" s="10" t="n">
        <v>20</v>
      </c>
      <c r="E61" s="10"/>
      <c r="F61" s="10" t="n">
        <v>11</v>
      </c>
      <c r="G61" s="10" t="n">
        <v>12</v>
      </c>
      <c r="H61" s="10" t="n">
        <v>1</v>
      </c>
      <c r="I61" s="10" t="s">
        <v>91</v>
      </c>
      <c r="J61" s="10" t="n">
        <v>11</v>
      </c>
      <c r="K61" s="10" t="n">
        <v>17</v>
      </c>
      <c r="L61" s="10" t="n">
        <v>17</v>
      </c>
      <c r="M61" s="10"/>
      <c r="N61" s="10"/>
      <c r="O61" s="10" t="n">
        <v>2</v>
      </c>
      <c r="P61" s="10" t="n">
        <v>2</v>
      </c>
      <c r="Q61" s="10" t="s">
        <v>91</v>
      </c>
      <c r="R61" s="10"/>
      <c r="S61" s="10"/>
      <c r="T61" s="10"/>
      <c r="U61" s="10"/>
      <c r="V61" s="10"/>
    </row>
    <row r="62" s="25" customFormat="true" ht="17.85" hidden="false" customHeight="true" outlineLevel="0" collapsed="false">
      <c r="A62" s="13" t="s">
        <v>63</v>
      </c>
      <c r="B62" s="14" t="s">
        <v>42</v>
      </c>
      <c r="C62" s="10" t="n">
        <f aca="false">SUM(C63,C72)</f>
        <v>386</v>
      </c>
      <c r="D62" s="10" t="n">
        <f aca="false">SUM(D63,D72)</f>
        <v>209</v>
      </c>
      <c r="E62" s="10" t="n">
        <f aca="false">SUM(E63,E72)</f>
        <v>100</v>
      </c>
      <c r="F62" s="10" t="n">
        <f aca="false">SUM(F63,F72)</f>
        <v>77</v>
      </c>
      <c r="G62" s="10" t="n">
        <f aca="false">SUM(G63,G72)</f>
        <v>72</v>
      </c>
      <c r="H62" s="10" t="n">
        <f aca="false">SUM(H63,H72)</f>
        <v>15</v>
      </c>
      <c r="I62" s="10" t="n">
        <f aca="false">SUM(I63,I72)</f>
        <v>8</v>
      </c>
      <c r="J62" s="10" t="n">
        <f aca="false">SUM(J63,J72)</f>
        <v>49</v>
      </c>
      <c r="K62" s="10" t="n">
        <f aca="false">SUM(K63,K72)</f>
        <v>105</v>
      </c>
      <c r="L62" s="10" t="n">
        <f aca="false">SUM(L63,L72)</f>
        <v>83</v>
      </c>
      <c r="M62" s="10" t="n">
        <f aca="false">SUM(M63,M72)</f>
        <v>8</v>
      </c>
      <c r="N62" s="10" t="n">
        <f aca="false">SUM(N63,N72)</f>
        <v>14</v>
      </c>
      <c r="O62" s="10" t="n">
        <f aca="false">SUM(O63,O72)</f>
        <v>117</v>
      </c>
      <c r="P62" s="10" t="n">
        <f aca="false">SUM(P63,P72)</f>
        <v>101</v>
      </c>
      <c r="Q62" s="10" t="n">
        <f aca="false">SUM(Q63,Q72)</f>
        <v>7</v>
      </c>
      <c r="R62" s="10" t="n">
        <f aca="false">SUM(R63,R72)</f>
        <v>9</v>
      </c>
      <c r="S62" s="10"/>
      <c r="T62" s="10"/>
      <c r="U62" s="10"/>
      <c r="V62" s="10"/>
    </row>
    <row r="63" s="25" customFormat="true" ht="17.85" hidden="false" customHeight="true" outlineLevel="0" collapsed="false">
      <c r="A63" s="13"/>
      <c r="B63" s="14" t="s">
        <v>43</v>
      </c>
      <c r="C63" s="10" t="n">
        <f aca="false">SUM(C64:C71)</f>
        <v>364</v>
      </c>
      <c r="D63" s="10" t="n">
        <f aca="false">SUM(D64:D71)</f>
        <v>205</v>
      </c>
      <c r="E63" s="10" t="n">
        <f aca="false">SUM(E64:E71)</f>
        <v>94</v>
      </c>
      <c r="F63" s="10" t="n">
        <f aca="false">SUM(F64:F71)</f>
        <v>65</v>
      </c>
      <c r="G63" s="10" t="n">
        <f aca="false">SUM(G64:G71)</f>
        <v>65</v>
      </c>
      <c r="H63" s="10" t="n">
        <f aca="false">SUM(H64:H71)</f>
        <v>12</v>
      </c>
      <c r="I63" s="10" t="n">
        <f aca="false">SUM(I64:I71)</f>
        <v>8</v>
      </c>
      <c r="J63" s="10" t="n">
        <f aca="false">SUM(J64:J71)</f>
        <v>45</v>
      </c>
      <c r="K63" s="10" t="n">
        <f aca="false">SUM(K64:K71)</f>
        <v>98</v>
      </c>
      <c r="L63" s="10" t="n">
        <f aca="false">SUM(L64:L71)</f>
        <v>83</v>
      </c>
      <c r="M63" s="10" t="n">
        <f aca="false">SUM(M64:M71)</f>
        <v>5</v>
      </c>
      <c r="N63" s="10" t="n">
        <f aca="false">SUM(N64:N71)</f>
        <v>10</v>
      </c>
      <c r="O63" s="10" t="n">
        <f aca="false">SUM(O64:O71)</f>
        <v>111</v>
      </c>
      <c r="P63" s="10" t="n">
        <f aca="false">SUM(P64:P71)</f>
        <v>101</v>
      </c>
      <c r="Q63" s="10" t="n">
        <f aca="false">SUM(Q64:Q71)</f>
        <v>5</v>
      </c>
      <c r="R63" s="10" t="n">
        <f aca="false">SUM(R64:R71)</f>
        <v>5</v>
      </c>
      <c r="S63" s="10" t="n">
        <f aca="false">SUM(S64:S71)</f>
        <v>90</v>
      </c>
      <c r="T63" s="10" t="n">
        <f aca="false">SUM(T64:T71)</f>
        <v>9</v>
      </c>
      <c r="U63" s="10" t="n">
        <f aca="false">SUM(U64:U71)</f>
        <v>76</v>
      </c>
      <c r="V63" s="10" t="n">
        <f aca="false">SUM(V64:V71)</f>
        <v>5</v>
      </c>
    </row>
    <row r="64" s="25" customFormat="true" ht="17.85" hidden="false" customHeight="true" outlineLevel="0" collapsed="false">
      <c r="A64" s="13"/>
      <c r="B64" s="15" t="s">
        <v>17</v>
      </c>
      <c r="C64" s="10" t="n">
        <v>23</v>
      </c>
      <c r="D64" s="10" t="n">
        <v>11</v>
      </c>
      <c r="E64" s="10" t="n">
        <v>11</v>
      </c>
      <c r="F64" s="10" t="n">
        <v>1</v>
      </c>
      <c r="G64" s="10"/>
      <c r="H64" s="10"/>
      <c r="I64" s="10"/>
      <c r="J64" s="10"/>
      <c r="K64" s="10" t="n">
        <v>5</v>
      </c>
      <c r="L64" s="10" t="n">
        <v>5</v>
      </c>
      <c r="M64" s="10"/>
      <c r="N64" s="10"/>
      <c r="O64" s="10" t="n">
        <v>10</v>
      </c>
      <c r="P64" s="10" t="n">
        <v>6</v>
      </c>
      <c r="Q64" s="10" t="n">
        <v>3</v>
      </c>
      <c r="R64" s="10" t="n">
        <v>1</v>
      </c>
      <c r="S64" s="10" t="n">
        <v>8</v>
      </c>
      <c r="T64" s="10"/>
      <c r="U64" s="10" t="n">
        <v>8</v>
      </c>
      <c r="V64" s="10"/>
    </row>
    <row r="65" s="25" customFormat="true" ht="17.85" hidden="false" customHeight="true" outlineLevel="0" collapsed="false">
      <c r="A65" s="13"/>
      <c r="B65" s="15" t="s">
        <v>45</v>
      </c>
      <c r="C65" s="10" t="n">
        <v>26</v>
      </c>
      <c r="D65" s="10" t="n">
        <v>16</v>
      </c>
      <c r="E65" s="10" t="n">
        <v>9</v>
      </c>
      <c r="F65" s="10" t="n">
        <v>1</v>
      </c>
      <c r="G65" s="10" t="n">
        <v>2</v>
      </c>
      <c r="H65" s="10" t="n">
        <v>1</v>
      </c>
      <c r="I65" s="10" t="n">
        <v>1</v>
      </c>
      <c r="J65" s="10"/>
      <c r="K65" s="10" t="n">
        <v>16</v>
      </c>
      <c r="L65" s="10" t="n">
        <v>14</v>
      </c>
      <c r="M65" s="10" t="n">
        <v>1</v>
      </c>
      <c r="N65" s="10" t="n">
        <v>1</v>
      </c>
      <c r="O65" s="10" t="n">
        <v>2</v>
      </c>
      <c r="P65" s="10" t="n">
        <v>1</v>
      </c>
      <c r="Q65" s="10" t="n">
        <v>1</v>
      </c>
      <c r="R65" s="10"/>
      <c r="S65" s="10" t="n">
        <v>6</v>
      </c>
      <c r="T65" s="10"/>
      <c r="U65" s="10" t="n">
        <v>6</v>
      </c>
      <c r="V65" s="10"/>
    </row>
    <row r="66" s="25" customFormat="true" ht="17.85" hidden="false" customHeight="true" outlineLevel="0" collapsed="false">
      <c r="A66" s="13"/>
      <c r="B66" s="15" t="s">
        <v>49</v>
      </c>
      <c r="C66" s="10" t="n">
        <v>62</v>
      </c>
      <c r="D66" s="10" t="n">
        <v>37</v>
      </c>
      <c r="E66" s="10" t="n">
        <v>14</v>
      </c>
      <c r="F66" s="10" t="n">
        <v>11</v>
      </c>
      <c r="G66" s="10" t="n">
        <v>11</v>
      </c>
      <c r="H66" s="10"/>
      <c r="I66" s="10"/>
      <c r="J66" s="10" t="n">
        <v>11</v>
      </c>
      <c r="K66" s="10" t="n">
        <v>17</v>
      </c>
      <c r="L66" s="10" t="n">
        <v>16</v>
      </c>
      <c r="M66" s="10" t="n">
        <v>1</v>
      </c>
      <c r="N66" s="10"/>
      <c r="O66" s="10" t="n">
        <v>21</v>
      </c>
      <c r="P66" s="10" t="n">
        <v>21</v>
      </c>
      <c r="Q66" s="10"/>
      <c r="R66" s="10"/>
      <c r="S66" s="10" t="n">
        <v>13</v>
      </c>
      <c r="T66" s="10"/>
      <c r="U66" s="10" t="n">
        <v>13</v>
      </c>
      <c r="V66" s="10"/>
    </row>
    <row r="67" s="25" customFormat="true" ht="17.85" hidden="false" customHeight="true" outlineLevel="0" collapsed="false">
      <c r="A67" s="13"/>
      <c r="B67" s="15" t="s">
        <v>64</v>
      </c>
      <c r="C67" s="10" t="n">
        <v>40</v>
      </c>
      <c r="D67" s="10" t="n">
        <v>11</v>
      </c>
      <c r="E67" s="10" t="n">
        <v>18</v>
      </c>
      <c r="F67" s="10" t="n">
        <v>11</v>
      </c>
      <c r="G67" s="10" t="n">
        <v>16</v>
      </c>
      <c r="H67" s="10"/>
      <c r="I67" s="10" t="n">
        <v>7</v>
      </c>
      <c r="J67" s="10" t="n">
        <v>9</v>
      </c>
      <c r="K67" s="10" t="n">
        <v>6</v>
      </c>
      <c r="L67" s="10" t="n">
        <v>2</v>
      </c>
      <c r="M67" s="10" t="n">
        <v>2</v>
      </c>
      <c r="N67" s="10" t="n">
        <v>2</v>
      </c>
      <c r="O67" s="10" t="n">
        <v>5</v>
      </c>
      <c r="P67" s="10" t="n">
        <v>5</v>
      </c>
      <c r="Q67" s="10"/>
      <c r="R67" s="10"/>
      <c r="S67" s="10" t="n">
        <v>13</v>
      </c>
      <c r="T67" s="10" t="n">
        <v>4</v>
      </c>
      <c r="U67" s="10" t="n">
        <v>9</v>
      </c>
      <c r="V67" s="10"/>
    </row>
    <row r="68" s="25" customFormat="true" ht="17.85" hidden="false" customHeight="true" outlineLevel="0" collapsed="false">
      <c r="A68" s="13"/>
      <c r="B68" s="15" t="s">
        <v>65</v>
      </c>
      <c r="C68" s="10" t="n">
        <v>71</v>
      </c>
      <c r="D68" s="10" t="n">
        <v>43</v>
      </c>
      <c r="E68" s="10" t="n">
        <v>4</v>
      </c>
      <c r="F68" s="10" t="n">
        <v>24</v>
      </c>
      <c r="G68" s="10" t="n">
        <v>18</v>
      </c>
      <c r="H68" s="10"/>
      <c r="I68" s="10"/>
      <c r="J68" s="10" t="n">
        <v>18</v>
      </c>
      <c r="K68" s="10" t="n">
        <v>21</v>
      </c>
      <c r="L68" s="10" t="n">
        <v>18</v>
      </c>
      <c r="M68" s="10"/>
      <c r="N68" s="10" t="n">
        <v>3</v>
      </c>
      <c r="O68" s="10" t="n">
        <v>26</v>
      </c>
      <c r="P68" s="10" t="n">
        <v>25</v>
      </c>
      <c r="Q68" s="10"/>
      <c r="R68" s="10" t="n">
        <v>1</v>
      </c>
      <c r="S68" s="10" t="n">
        <v>6</v>
      </c>
      <c r="T68" s="10"/>
      <c r="U68" s="10" t="n">
        <v>4</v>
      </c>
      <c r="V68" s="10" t="n">
        <v>2</v>
      </c>
    </row>
    <row r="69" s="25" customFormat="true" ht="17.85" hidden="false" customHeight="true" outlineLevel="0" collapsed="false">
      <c r="A69" s="13"/>
      <c r="B69" s="15" t="s">
        <v>66</v>
      </c>
      <c r="C69" s="10" t="n">
        <v>60</v>
      </c>
      <c r="D69" s="10" t="n">
        <v>38</v>
      </c>
      <c r="E69" s="10" t="n">
        <v>18</v>
      </c>
      <c r="F69" s="10" t="n">
        <v>4</v>
      </c>
      <c r="G69" s="10" t="n">
        <v>8</v>
      </c>
      <c r="H69" s="10" t="n">
        <v>8</v>
      </c>
      <c r="I69" s="10"/>
      <c r="J69" s="10"/>
      <c r="K69" s="10" t="n">
        <v>13</v>
      </c>
      <c r="L69" s="10" t="n">
        <v>8</v>
      </c>
      <c r="M69" s="10" t="n">
        <v>1</v>
      </c>
      <c r="N69" s="10" t="n">
        <v>4</v>
      </c>
      <c r="O69" s="10" t="n">
        <v>23</v>
      </c>
      <c r="P69" s="10" t="n">
        <v>22</v>
      </c>
      <c r="Q69" s="10" t="n">
        <v>1</v>
      </c>
      <c r="R69" s="10"/>
      <c r="S69" s="10" t="n">
        <v>16</v>
      </c>
      <c r="T69" s="10"/>
      <c r="U69" s="10" t="n">
        <v>16</v>
      </c>
      <c r="V69" s="10"/>
    </row>
    <row r="70" s="25" customFormat="true" ht="17.85" hidden="false" customHeight="true" outlineLevel="0" collapsed="false">
      <c r="A70" s="13"/>
      <c r="B70" s="15" t="s">
        <v>67</v>
      </c>
      <c r="C70" s="10" t="n">
        <v>40</v>
      </c>
      <c r="D70" s="10" t="n">
        <v>23</v>
      </c>
      <c r="E70" s="10" t="n">
        <v>11</v>
      </c>
      <c r="F70" s="10" t="n">
        <v>6</v>
      </c>
      <c r="G70" s="10" t="n">
        <v>4</v>
      </c>
      <c r="H70" s="10" t="s">
        <v>91</v>
      </c>
      <c r="I70" s="10" t="s">
        <v>91</v>
      </c>
      <c r="J70" s="10" t="n">
        <v>4</v>
      </c>
      <c r="K70" s="10" t="n">
        <v>10</v>
      </c>
      <c r="L70" s="10" t="n">
        <v>10</v>
      </c>
      <c r="M70" s="10"/>
      <c r="N70" s="10"/>
      <c r="O70" s="10" t="n">
        <v>15</v>
      </c>
      <c r="P70" s="10" t="n">
        <v>13</v>
      </c>
      <c r="Q70" s="10"/>
      <c r="R70" s="10" t="n">
        <v>2</v>
      </c>
      <c r="S70" s="10" t="n">
        <v>11</v>
      </c>
      <c r="T70" s="10"/>
      <c r="U70" s="10" t="n">
        <v>11</v>
      </c>
      <c r="V70" s="10"/>
    </row>
    <row r="71" s="25" customFormat="true" ht="17.85" hidden="false" customHeight="true" outlineLevel="0" collapsed="false">
      <c r="A71" s="13"/>
      <c r="B71" s="15" t="s">
        <v>44</v>
      </c>
      <c r="C71" s="10" t="n">
        <v>42</v>
      </c>
      <c r="D71" s="10" t="n">
        <v>26</v>
      </c>
      <c r="E71" s="10" t="n">
        <v>9</v>
      </c>
      <c r="F71" s="10" t="n">
        <v>7</v>
      </c>
      <c r="G71" s="10" t="n">
        <v>6</v>
      </c>
      <c r="H71" s="10" t="n">
        <v>3</v>
      </c>
      <c r="I71" s="10"/>
      <c r="J71" s="10" t="n">
        <v>3</v>
      </c>
      <c r="K71" s="10" t="n">
        <v>10</v>
      </c>
      <c r="L71" s="10" t="n">
        <v>10</v>
      </c>
      <c r="M71" s="10"/>
      <c r="N71" s="10"/>
      <c r="O71" s="10" t="n">
        <v>9</v>
      </c>
      <c r="P71" s="10" t="n">
        <v>8</v>
      </c>
      <c r="Q71" s="10"/>
      <c r="R71" s="10" t="n">
        <v>1</v>
      </c>
      <c r="S71" s="10" t="n">
        <v>17</v>
      </c>
      <c r="T71" s="10" t="n">
        <v>5</v>
      </c>
      <c r="U71" s="10" t="n">
        <v>9</v>
      </c>
      <c r="V71" s="10" t="n">
        <v>3</v>
      </c>
    </row>
    <row r="72" s="25" customFormat="true" ht="17.85" hidden="false" customHeight="true" outlineLevel="0" collapsed="false">
      <c r="A72" s="13" t="s">
        <v>63</v>
      </c>
      <c r="B72" s="14" t="s">
        <v>57</v>
      </c>
      <c r="C72" s="10" t="n">
        <f aca="false">SUM(C73,C74)</f>
        <v>22</v>
      </c>
      <c r="D72" s="10" t="n">
        <f aca="false">SUM(D73,D74)</f>
        <v>4</v>
      </c>
      <c r="E72" s="10" t="n">
        <f aca="false">SUM(E73,E74)</f>
        <v>6</v>
      </c>
      <c r="F72" s="10" t="n">
        <f aca="false">SUM(F73,F74)</f>
        <v>12</v>
      </c>
      <c r="G72" s="10" t="n">
        <f aca="false">SUM(G73,G74)</f>
        <v>7</v>
      </c>
      <c r="H72" s="10" t="n">
        <f aca="false">SUM(H73,H74)</f>
        <v>3</v>
      </c>
      <c r="I72" s="10"/>
      <c r="J72" s="10" t="n">
        <f aca="false">SUM(J73,J74)</f>
        <v>4</v>
      </c>
      <c r="K72" s="10" t="n">
        <f aca="false">SUM(K73,K74)</f>
        <v>7</v>
      </c>
      <c r="L72" s="10"/>
      <c r="M72" s="10" t="n">
        <f aca="false">SUM(M73,M74)</f>
        <v>3</v>
      </c>
      <c r="N72" s="10" t="n">
        <f aca="false">SUM(N73,N74)</f>
        <v>4</v>
      </c>
      <c r="O72" s="10" t="n">
        <f aca="false">SUM(O73,O74)</f>
        <v>6</v>
      </c>
      <c r="P72" s="10"/>
      <c r="Q72" s="10" t="n">
        <f aca="false">SUM(Q73,Q74)</f>
        <v>2</v>
      </c>
      <c r="R72" s="10" t="n">
        <f aca="false">SUM(R73,R74)</f>
        <v>4</v>
      </c>
      <c r="S72" s="10"/>
      <c r="T72" s="10"/>
      <c r="U72" s="10"/>
      <c r="V72" s="10"/>
    </row>
    <row r="73" s="25" customFormat="true" ht="17.85" hidden="false" customHeight="true" outlineLevel="0" collapsed="false">
      <c r="A73" s="13"/>
      <c r="B73" s="15" t="s">
        <v>68</v>
      </c>
      <c r="C73" s="10" t="n">
        <v>15</v>
      </c>
      <c r="D73" s="10" t="n">
        <v>2</v>
      </c>
      <c r="E73" s="10" t="n">
        <v>1</v>
      </c>
      <c r="F73" s="10" t="n">
        <v>12</v>
      </c>
      <c r="G73" s="10" t="n">
        <v>5</v>
      </c>
      <c r="H73" s="10" t="n">
        <v>1</v>
      </c>
      <c r="I73" s="10"/>
      <c r="J73" s="10" t="n">
        <v>4</v>
      </c>
      <c r="K73" s="10" t="n">
        <v>4</v>
      </c>
      <c r="L73" s="10"/>
      <c r="M73" s="10"/>
      <c r="N73" s="10" t="n">
        <v>4</v>
      </c>
      <c r="O73" s="10" t="n">
        <v>4</v>
      </c>
      <c r="P73" s="10"/>
      <c r="Q73" s="10"/>
      <c r="R73" s="10" t="n">
        <v>4</v>
      </c>
      <c r="S73" s="10" t="n">
        <v>2</v>
      </c>
      <c r="T73" s="10" t="n">
        <v>1</v>
      </c>
      <c r="U73" s="10" t="n">
        <v>1</v>
      </c>
      <c r="V73" s="10"/>
    </row>
    <row r="74" s="25" customFormat="true" ht="17.85" hidden="false" customHeight="true" outlineLevel="0" collapsed="false">
      <c r="A74" s="13"/>
      <c r="B74" s="15" t="s">
        <v>69</v>
      </c>
      <c r="C74" s="10" t="n">
        <v>7</v>
      </c>
      <c r="D74" s="10" t="n">
        <v>2</v>
      </c>
      <c r="E74" s="10" t="n">
        <v>5</v>
      </c>
      <c r="F74" s="10"/>
      <c r="G74" s="10" t="n">
        <v>2</v>
      </c>
      <c r="H74" s="10" t="n">
        <v>2</v>
      </c>
      <c r="I74" s="10"/>
      <c r="J74" s="10"/>
      <c r="K74" s="10" t="n">
        <v>3</v>
      </c>
      <c r="L74" s="10"/>
      <c r="M74" s="10" t="n">
        <v>3</v>
      </c>
      <c r="N74" s="10"/>
      <c r="O74" s="10" t="n">
        <v>2</v>
      </c>
      <c r="P74" s="10"/>
      <c r="Q74" s="10" t="n">
        <v>2</v>
      </c>
      <c r="R74" s="10"/>
      <c r="S74" s="10"/>
      <c r="T74" s="10"/>
      <c r="U74" s="10"/>
      <c r="V74" s="10"/>
    </row>
    <row r="75" s="25" customFormat="true" ht="17.85" hidden="false" customHeight="true" outlineLevel="0" collapsed="false">
      <c r="A75" s="13" t="s">
        <v>70</v>
      </c>
      <c r="B75" s="14" t="s">
        <v>42</v>
      </c>
      <c r="C75" s="10" t="n">
        <f aca="false">SUM(C76:C80)</f>
        <v>206</v>
      </c>
      <c r="D75" s="10" t="n">
        <f aca="false">SUM(D76:D80)</f>
        <v>142</v>
      </c>
      <c r="E75" s="10" t="n">
        <f aca="false">SUM(E76:E80)</f>
        <v>19</v>
      </c>
      <c r="F75" s="10" t="n">
        <f aca="false">SUM(F76:F80)</f>
        <v>45</v>
      </c>
      <c r="G75" s="10" t="n">
        <f aca="false">SUM(G76:G80)</f>
        <v>22</v>
      </c>
      <c r="H75" s="10" t="n">
        <f aca="false">SUM(H76:H80)</f>
        <v>11</v>
      </c>
      <c r="I75" s="10"/>
      <c r="J75" s="10" t="n">
        <f aca="false">SUM(J76:J80)</f>
        <v>11</v>
      </c>
      <c r="K75" s="10" t="n">
        <f aca="false">SUM(K76:K80)</f>
        <v>46</v>
      </c>
      <c r="L75" s="10" t="n">
        <f aca="false">SUM(L76:L80)</f>
        <v>23</v>
      </c>
      <c r="M75" s="10" t="n">
        <f aca="false">SUM(M76:M80)</f>
        <v>2</v>
      </c>
      <c r="N75" s="10" t="n">
        <f aca="false">SUM(N76:N80)</f>
        <v>21</v>
      </c>
      <c r="O75" s="10" t="n">
        <f aca="false">SUM(O76:O80)</f>
        <v>133</v>
      </c>
      <c r="P75" s="10" t="n">
        <f aca="false">SUM(P76:P80)</f>
        <v>103</v>
      </c>
      <c r="Q75" s="10" t="n">
        <f aca="false">SUM(Q76:Q80)</f>
        <v>17</v>
      </c>
      <c r="R75" s="10" t="n">
        <f aca="false">SUM(R76:R80)</f>
        <v>13</v>
      </c>
      <c r="S75" s="10" t="n">
        <f aca="false">SUM(S76:S80)</f>
        <v>5</v>
      </c>
      <c r="T75" s="10" t="n">
        <f aca="false">SUM(T76:T80)</f>
        <v>5</v>
      </c>
      <c r="U75" s="10"/>
      <c r="V75" s="10"/>
    </row>
    <row r="76" s="25" customFormat="true" ht="17.85" hidden="false" customHeight="true" outlineLevel="0" collapsed="false">
      <c r="A76" s="13"/>
      <c r="B76" s="15" t="s">
        <v>45</v>
      </c>
      <c r="C76" s="10" t="n">
        <v>32</v>
      </c>
      <c r="D76" s="10" t="n">
        <v>24</v>
      </c>
      <c r="E76" s="10" t="n">
        <v>1</v>
      </c>
      <c r="F76" s="10" t="n">
        <v>7</v>
      </c>
      <c r="G76" s="10" t="n">
        <v>9</v>
      </c>
      <c r="H76" s="10" t="n">
        <v>7</v>
      </c>
      <c r="I76" s="10"/>
      <c r="J76" s="10" t="n">
        <v>2</v>
      </c>
      <c r="K76" s="10" t="n">
        <v>5</v>
      </c>
      <c r="L76" s="10" t="n">
        <v>4</v>
      </c>
      <c r="M76" s="10"/>
      <c r="N76" s="10" t="n">
        <v>1</v>
      </c>
      <c r="O76" s="10" t="n">
        <v>18</v>
      </c>
      <c r="P76" s="10" t="n">
        <v>13</v>
      </c>
      <c r="Q76" s="10" t="n">
        <v>1</v>
      </c>
      <c r="R76" s="10" t="n">
        <v>4</v>
      </c>
      <c r="S76" s="10"/>
      <c r="T76" s="10"/>
      <c r="U76" s="10"/>
      <c r="V76" s="10"/>
    </row>
    <row r="77" s="25" customFormat="true" ht="17.85" hidden="false" customHeight="true" outlineLevel="0" collapsed="false">
      <c r="A77" s="13"/>
      <c r="B77" s="15" t="s">
        <v>44</v>
      </c>
      <c r="C77" s="10" t="n">
        <v>44</v>
      </c>
      <c r="D77" s="10" t="n">
        <v>33</v>
      </c>
      <c r="E77" s="10"/>
      <c r="F77" s="10" t="n">
        <v>11</v>
      </c>
      <c r="G77" s="10" t="n">
        <v>3</v>
      </c>
      <c r="H77" s="10"/>
      <c r="I77" s="10"/>
      <c r="J77" s="10" t="n">
        <v>3</v>
      </c>
      <c r="K77" s="10" t="n">
        <v>14</v>
      </c>
      <c r="L77" s="10" t="n">
        <v>10</v>
      </c>
      <c r="M77" s="10"/>
      <c r="N77" s="10" t="n">
        <v>4</v>
      </c>
      <c r="O77" s="10" t="n">
        <v>26</v>
      </c>
      <c r="P77" s="10" t="n">
        <v>22</v>
      </c>
      <c r="Q77" s="10"/>
      <c r="R77" s="10" t="n">
        <v>4</v>
      </c>
      <c r="S77" s="10" t="n">
        <v>1</v>
      </c>
      <c r="T77" s="10" t="n">
        <v>1</v>
      </c>
      <c r="U77" s="10"/>
      <c r="V77" s="10"/>
    </row>
    <row r="78" s="25" customFormat="true" ht="17.85" hidden="false" customHeight="true" outlineLevel="0" collapsed="false">
      <c r="A78" s="13"/>
      <c r="B78" s="15" t="s">
        <v>49</v>
      </c>
      <c r="C78" s="10" t="n">
        <v>35</v>
      </c>
      <c r="D78" s="10" t="n">
        <v>28</v>
      </c>
      <c r="E78" s="10"/>
      <c r="F78" s="10" t="n">
        <v>7</v>
      </c>
      <c r="G78" s="10" t="n">
        <v>5</v>
      </c>
      <c r="H78" s="10" t="n">
        <v>3</v>
      </c>
      <c r="I78" s="10"/>
      <c r="J78" s="10" t="n">
        <v>2</v>
      </c>
      <c r="K78" s="10" t="n">
        <v>5</v>
      </c>
      <c r="L78" s="10" t="n">
        <v>3</v>
      </c>
      <c r="M78" s="10"/>
      <c r="N78" s="10" t="n">
        <v>2</v>
      </c>
      <c r="O78" s="10" t="n">
        <v>25</v>
      </c>
      <c r="P78" s="10" t="n">
        <v>22</v>
      </c>
      <c r="Q78" s="10"/>
      <c r="R78" s="10" t="n">
        <v>3</v>
      </c>
      <c r="S78" s="10"/>
      <c r="T78" s="10"/>
      <c r="U78" s="10"/>
      <c r="V78" s="10"/>
    </row>
    <row r="79" s="25" customFormat="true" ht="17.85" hidden="false" customHeight="true" outlineLevel="0" collapsed="false">
      <c r="A79" s="13"/>
      <c r="B79" s="15" t="s">
        <v>50</v>
      </c>
      <c r="C79" s="10" t="n">
        <v>54</v>
      </c>
      <c r="D79" s="10" t="n">
        <v>52</v>
      </c>
      <c r="E79" s="10"/>
      <c r="F79" s="10" t="n">
        <v>2</v>
      </c>
      <c r="G79" s="10" t="n">
        <v>1</v>
      </c>
      <c r="H79" s="10" t="n">
        <v>1</v>
      </c>
      <c r="I79" s="10"/>
      <c r="J79" s="10"/>
      <c r="K79" s="10" t="n">
        <v>6</v>
      </c>
      <c r="L79" s="10" t="n">
        <v>6</v>
      </c>
      <c r="M79" s="10"/>
      <c r="N79" s="10"/>
      <c r="O79" s="10" t="n">
        <v>45</v>
      </c>
      <c r="P79" s="10" t="n">
        <v>43</v>
      </c>
      <c r="Q79" s="10"/>
      <c r="R79" s="10" t="n">
        <v>2</v>
      </c>
      <c r="S79" s="10" t="n">
        <v>2</v>
      </c>
      <c r="T79" s="10" t="n">
        <v>2</v>
      </c>
      <c r="U79" s="10"/>
      <c r="V79" s="10"/>
    </row>
    <row r="80" s="25" customFormat="true" ht="17.85" hidden="false" customHeight="true" outlineLevel="0" collapsed="false">
      <c r="A80" s="13"/>
      <c r="B80" s="15" t="s">
        <v>71</v>
      </c>
      <c r="C80" s="10" t="n">
        <v>41</v>
      </c>
      <c r="D80" s="10" t="n">
        <v>5</v>
      </c>
      <c r="E80" s="10" t="n">
        <v>18</v>
      </c>
      <c r="F80" s="10" t="n">
        <v>18</v>
      </c>
      <c r="G80" s="10" t="n">
        <v>4</v>
      </c>
      <c r="H80" s="10"/>
      <c r="I80" s="10"/>
      <c r="J80" s="10" t="n">
        <v>4</v>
      </c>
      <c r="K80" s="10" t="n">
        <v>16</v>
      </c>
      <c r="L80" s="10"/>
      <c r="M80" s="10" t="n">
        <v>2</v>
      </c>
      <c r="N80" s="10" t="n">
        <v>14</v>
      </c>
      <c r="O80" s="10" t="n">
        <v>19</v>
      </c>
      <c r="P80" s="10" t="n">
        <v>3</v>
      </c>
      <c r="Q80" s="10" t="n">
        <v>16</v>
      </c>
      <c r="R80" s="10"/>
      <c r="S80" s="10" t="n">
        <v>2</v>
      </c>
      <c r="T80" s="10" t="n">
        <v>2</v>
      </c>
      <c r="U80" s="10"/>
      <c r="V80" s="10"/>
    </row>
    <row r="81" s="25" customFormat="true" ht="17.85" hidden="false" customHeight="true" outlineLevel="0" collapsed="false">
      <c r="A81" s="13" t="s">
        <v>72</v>
      </c>
      <c r="B81" s="14" t="s">
        <v>42</v>
      </c>
      <c r="C81" s="10" t="n">
        <f aca="false">SUM(C82:C86)</f>
        <v>138</v>
      </c>
      <c r="D81" s="10" t="n">
        <f aca="false">SUM(D82:D86)</f>
        <v>103</v>
      </c>
      <c r="E81" s="10" t="n">
        <f aca="false">SUM(E82:E86)</f>
        <v>15</v>
      </c>
      <c r="F81" s="10" t="n">
        <f aca="false">SUM(F82:F86)</f>
        <v>20</v>
      </c>
      <c r="G81" s="10" t="n">
        <f aca="false">SUM(G82:G86)</f>
        <v>15</v>
      </c>
      <c r="H81" s="10" t="n">
        <f aca="false">SUM(H82:H86)</f>
        <v>3</v>
      </c>
      <c r="I81" s="10"/>
      <c r="J81" s="10" t="n">
        <f aca="false">SUM(J82:J86)</f>
        <v>12</v>
      </c>
      <c r="K81" s="10" t="n">
        <f aca="false">SUM(K82:K86)</f>
        <v>25</v>
      </c>
      <c r="L81" s="10" t="n">
        <f aca="false">SUM(L82:L86)</f>
        <v>10</v>
      </c>
      <c r="M81" s="10" t="n">
        <f aca="false">SUM(M82:M86)</f>
        <v>7</v>
      </c>
      <c r="N81" s="10" t="n">
        <f aca="false">SUM(N82:N86)</f>
        <v>8</v>
      </c>
      <c r="O81" s="10" t="n">
        <f aca="false">SUM(O82:O86)</f>
        <v>93</v>
      </c>
      <c r="P81" s="10" t="n">
        <f aca="false">SUM(P82:P86)</f>
        <v>85</v>
      </c>
      <c r="Q81" s="10" t="n">
        <f aca="false">SUM(Q82:Q86)</f>
        <v>8</v>
      </c>
      <c r="R81" s="10"/>
      <c r="S81" s="10" t="n">
        <f aca="false">SUM(S82:S86)</f>
        <v>5</v>
      </c>
      <c r="T81" s="10" t="n">
        <f aca="false">SUM(T82:T86)</f>
        <v>5</v>
      </c>
      <c r="U81" s="10"/>
      <c r="V81" s="10"/>
    </row>
    <row r="82" s="25" customFormat="true" ht="17.85" hidden="false" customHeight="true" outlineLevel="0" collapsed="false">
      <c r="A82" s="13"/>
      <c r="B82" s="13" t="s">
        <v>45</v>
      </c>
      <c r="C82" s="10" t="n">
        <v>41</v>
      </c>
      <c r="D82" s="10" t="n">
        <v>19</v>
      </c>
      <c r="E82" s="10" t="n">
        <v>2</v>
      </c>
      <c r="F82" s="10" t="n">
        <v>20</v>
      </c>
      <c r="G82" s="10" t="n">
        <v>12</v>
      </c>
      <c r="H82" s="10"/>
      <c r="I82" s="10"/>
      <c r="J82" s="10" t="n">
        <v>12</v>
      </c>
      <c r="K82" s="10" t="n">
        <v>15</v>
      </c>
      <c r="L82" s="10" t="n">
        <v>5</v>
      </c>
      <c r="M82" s="10" t="n">
        <v>2</v>
      </c>
      <c r="N82" s="10" t="n">
        <v>8</v>
      </c>
      <c r="O82" s="10" t="n">
        <v>13</v>
      </c>
      <c r="P82" s="10" t="n">
        <v>13</v>
      </c>
      <c r="Q82" s="10"/>
      <c r="R82" s="10"/>
      <c r="S82" s="10" t="n">
        <v>1</v>
      </c>
      <c r="T82" s="10" t="n">
        <v>1</v>
      </c>
      <c r="U82" s="10"/>
      <c r="V82" s="10"/>
    </row>
    <row r="83" s="25" customFormat="true" ht="17.85" hidden="false" customHeight="true" outlineLevel="0" collapsed="false">
      <c r="A83" s="13"/>
      <c r="B83" s="13" t="s">
        <v>17</v>
      </c>
      <c r="C83" s="10" t="n">
        <v>22</v>
      </c>
      <c r="D83" s="10" t="n">
        <v>20</v>
      </c>
      <c r="E83" s="10" t="n">
        <v>2</v>
      </c>
      <c r="F83" s="10"/>
      <c r="G83" s="10"/>
      <c r="H83" s="10"/>
      <c r="I83" s="10"/>
      <c r="J83" s="10"/>
      <c r="K83" s="10" t="n">
        <v>3</v>
      </c>
      <c r="L83" s="10" t="n">
        <v>1</v>
      </c>
      <c r="M83" s="10" t="n">
        <v>2</v>
      </c>
      <c r="N83" s="10"/>
      <c r="O83" s="10" t="n">
        <v>18</v>
      </c>
      <c r="P83" s="10" t="n">
        <v>18</v>
      </c>
      <c r="Q83" s="10"/>
      <c r="R83" s="10"/>
      <c r="S83" s="10" t="n">
        <v>1</v>
      </c>
      <c r="T83" s="10" t="n">
        <v>1</v>
      </c>
      <c r="U83" s="10"/>
      <c r="V83" s="10"/>
    </row>
    <row r="84" s="25" customFormat="true" ht="17.85" hidden="false" customHeight="true" outlineLevel="0" collapsed="false">
      <c r="A84" s="13"/>
      <c r="B84" s="13" t="s">
        <v>44</v>
      </c>
      <c r="C84" s="10" t="n">
        <v>35</v>
      </c>
      <c r="D84" s="10" t="n">
        <v>32</v>
      </c>
      <c r="E84" s="10" t="n">
        <v>3</v>
      </c>
      <c r="F84" s="10"/>
      <c r="G84" s="10" t="n">
        <v>2</v>
      </c>
      <c r="H84" s="10" t="n">
        <v>2</v>
      </c>
      <c r="I84" s="10"/>
      <c r="J84" s="10"/>
      <c r="K84" s="10" t="n">
        <v>6</v>
      </c>
      <c r="L84" s="10" t="n">
        <v>4</v>
      </c>
      <c r="M84" s="10" t="n">
        <v>2</v>
      </c>
      <c r="N84" s="10"/>
      <c r="O84" s="10" t="n">
        <v>26</v>
      </c>
      <c r="P84" s="10" t="n">
        <v>25</v>
      </c>
      <c r="Q84" s="10" t="n">
        <v>1</v>
      </c>
      <c r="R84" s="10"/>
      <c r="S84" s="10" t="n">
        <v>1</v>
      </c>
      <c r="T84" s="10" t="n">
        <v>1</v>
      </c>
      <c r="U84" s="10"/>
      <c r="V84" s="10"/>
    </row>
    <row r="85" s="25" customFormat="true" ht="17.85" hidden="false" customHeight="true" outlineLevel="0" collapsed="false">
      <c r="A85" s="13"/>
      <c r="B85" s="13" t="s">
        <v>73</v>
      </c>
      <c r="C85" s="10" t="n">
        <v>13</v>
      </c>
      <c r="D85" s="10" t="n">
        <v>10</v>
      </c>
      <c r="E85" s="10" t="n">
        <v>3</v>
      </c>
      <c r="F85" s="10"/>
      <c r="G85" s="10" t="n">
        <v>1</v>
      </c>
      <c r="H85" s="10" t="n">
        <v>1</v>
      </c>
      <c r="I85" s="10"/>
      <c r="J85" s="10"/>
      <c r="K85" s="10" t="n">
        <v>1</v>
      </c>
      <c r="L85" s="10"/>
      <c r="M85" s="10" t="n">
        <v>1</v>
      </c>
      <c r="N85" s="10"/>
      <c r="O85" s="10" t="n">
        <v>10</v>
      </c>
      <c r="P85" s="10" t="n">
        <v>8</v>
      </c>
      <c r="Q85" s="10" t="n">
        <v>2</v>
      </c>
      <c r="R85" s="10"/>
      <c r="S85" s="10" t="n">
        <v>1</v>
      </c>
      <c r="T85" s="10" t="n">
        <v>1</v>
      </c>
      <c r="U85" s="10"/>
      <c r="V85" s="10"/>
    </row>
    <row r="86" s="25" customFormat="true" ht="17.85" hidden="false" customHeight="true" outlineLevel="0" collapsed="false">
      <c r="A86" s="13"/>
      <c r="B86" s="13" t="s">
        <v>74</v>
      </c>
      <c r="C86" s="10" t="n">
        <v>27</v>
      </c>
      <c r="D86" s="10" t="n">
        <v>22</v>
      </c>
      <c r="E86" s="10" t="n">
        <v>5</v>
      </c>
      <c r="F86" s="10"/>
      <c r="G86" s="10"/>
      <c r="H86" s="10"/>
      <c r="I86" s="10"/>
      <c r="J86" s="10"/>
      <c r="K86" s="10"/>
      <c r="L86" s="10"/>
      <c r="M86" s="10"/>
      <c r="N86" s="10"/>
      <c r="O86" s="10" t="n">
        <v>26</v>
      </c>
      <c r="P86" s="10" t="n">
        <v>21</v>
      </c>
      <c r="Q86" s="10" t="n">
        <v>5</v>
      </c>
      <c r="R86" s="10"/>
      <c r="S86" s="10" t="n">
        <v>1</v>
      </c>
      <c r="T86" s="10" t="n">
        <v>1</v>
      </c>
      <c r="U86" s="10"/>
      <c r="V86" s="10"/>
    </row>
    <row r="87" s="25" customFormat="true" ht="17.85" hidden="false" customHeight="true" outlineLevel="0" collapsed="false">
      <c r="A87" s="13" t="s">
        <v>75</v>
      </c>
      <c r="B87" s="14" t="s">
        <v>42</v>
      </c>
      <c r="C87" s="10" t="n">
        <f aca="false">SUM(C88,C93)</f>
        <v>279</v>
      </c>
      <c r="D87" s="10" t="n">
        <f aca="false">SUM(D88,D93)</f>
        <v>142</v>
      </c>
      <c r="E87" s="10" t="n">
        <f aca="false">SUM(E88,E93)</f>
        <v>61</v>
      </c>
      <c r="F87" s="10" t="n">
        <f aca="false">SUM(F88,F93)</f>
        <v>76</v>
      </c>
      <c r="G87" s="10" t="n">
        <f aca="false">SUM(G88,G93)</f>
        <v>39</v>
      </c>
      <c r="H87" s="10" t="n">
        <f aca="false">SUM(H88,H93)</f>
        <v>9</v>
      </c>
      <c r="I87" s="10" t="n">
        <f aca="false">SUM(I88,I93)</f>
        <v>10</v>
      </c>
      <c r="J87" s="10" t="n">
        <f aca="false">SUM(J88,J93)</f>
        <v>20</v>
      </c>
      <c r="K87" s="10" t="n">
        <f aca="false">SUM(K88,K93)</f>
        <v>143</v>
      </c>
      <c r="L87" s="10" t="n">
        <f aca="false">SUM(L88,L93)</f>
        <v>90</v>
      </c>
      <c r="M87" s="10" t="n">
        <f aca="false">SUM(M88,M93)</f>
        <v>24</v>
      </c>
      <c r="N87" s="10" t="n">
        <f aca="false">SUM(N88,N93)</f>
        <v>29</v>
      </c>
      <c r="O87" s="10" t="n">
        <f aca="false">SUM(O88,O93)</f>
        <v>79</v>
      </c>
      <c r="P87" s="10" t="n">
        <f aca="false">SUM(P88,P93)</f>
        <v>36</v>
      </c>
      <c r="Q87" s="10" t="n">
        <f aca="false">SUM(Q88,Q93)</f>
        <v>18</v>
      </c>
      <c r="R87" s="10" t="n">
        <f aca="false">SUM(R88,R93)</f>
        <v>25</v>
      </c>
      <c r="S87" s="10" t="n">
        <f aca="false">SUM(S88,S93)</f>
        <v>18</v>
      </c>
      <c r="T87" s="10" t="n">
        <f aca="false">SUM(T88,T93)</f>
        <v>7</v>
      </c>
      <c r="U87" s="10" t="n">
        <f aca="false">SUM(U88,U93)</f>
        <v>9</v>
      </c>
      <c r="V87" s="10" t="n">
        <f aca="false">SUM(V88,V93)</f>
        <v>2</v>
      </c>
    </row>
    <row r="88" s="25" customFormat="true" ht="17.85" hidden="false" customHeight="true" outlineLevel="0" collapsed="false">
      <c r="A88" s="13"/>
      <c r="B88" s="14" t="s">
        <v>43</v>
      </c>
      <c r="C88" s="10" t="n">
        <f aca="false">SUM(C89:C92)</f>
        <v>252</v>
      </c>
      <c r="D88" s="10" t="n">
        <f aca="false">SUM(D89:D92)</f>
        <v>128</v>
      </c>
      <c r="E88" s="10" t="n">
        <f aca="false">SUM(E89:E92)</f>
        <v>50</v>
      </c>
      <c r="F88" s="10" t="n">
        <f aca="false">SUM(F89:F92)</f>
        <v>74</v>
      </c>
      <c r="G88" s="10" t="n">
        <f aca="false">SUM(G89:G92)</f>
        <v>37</v>
      </c>
      <c r="H88" s="10" t="n">
        <f aca="false">SUM(H89:H92)</f>
        <v>8</v>
      </c>
      <c r="I88" s="10" t="n">
        <f aca="false">SUM(I89:I92)</f>
        <v>9</v>
      </c>
      <c r="J88" s="10" t="n">
        <f aca="false">SUM(J89:J92)</f>
        <v>20</v>
      </c>
      <c r="K88" s="10" t="n">
        <f aca="false">SUM(K89:K92)</f>
        <v>126</v>
      </c>
      <c r="L88" s="10" t="n">
        <f aca="false">SUM(L89:L92)</f>
        <v>79</v>
      </c>
      <c r="M88" s="10" t="n">
        <f aca="false">SUM(M89:M92)</f>
        <v>19</v>
      </c>
      <c r="N88" s="10" t="n">
        <f aca="false">SUM(N89:N92)</f>
        <v>28</v>
      </c>
      <c r="O88" s="10" t="n">
        <f aca="false">SUM(O89:O92)</f>
        <v>75</v>
      </c>
      <c r="P88" s="10" t="n">
        <f aca="false">SUM(P89:P92)</f>
        <v>34</v>
      </c>
      <c r="Q88" s="10" t="n">
        <f aca="false">SUM(Q89:Q92)</f>
        <v>16</v>
      </c>
      <c r="R88" s="10" t="n">
        <f aca="false">SUM(R89:R92)</f>
        <v>25</v>
      </c>
      <c r="S88" s="10" t="n">
        <f aca="false">SUM(S89:S92)</f>
        <v>14</v>
      </c>
      <c r="T88" s="10" t="n">
        <f aca="false">SUM(T89:T92)</f>
        <v>7</v>
      </c>
      <c r="U88" s="10" t="n">
        <f aca="false">SUM(U89:U92)</f>
        <v>6</v>
      </c>
      <c r="V88" s="10" t="n">
        <f aca="false">SUM(V89:V92)</f>
        <v>1</v>
      </c>
    </row>
    <row r="89" s="25" customFormat="true" ht="17.85" hidden="false" customHeight="true" outlineLevel="0" collapsed="false">
      <c r="A89" s="13"/>
      <c r="B89" s="15" t="s">
        <v>17</v>
      </c>
      <c r="C89" s="10" t="n">
        <v>72</v>
      </c>
      <c r="D89" s="10" t="n">
        <v>39</v>
      </c>
      <c r="E89" s="10" t="n">
        <v>18</v>
      </c>
      <c r="F89" s="10" t="n">
        <v>15</v>
      </c>
      <c r="G89" s="10" t="n">
        <v>12</v>
      </c>
      <c r="H89" s="10" t="n">
        <v>5</v>
      </c>
      <c r="I89" s="10" t="n">
        <v>3</v>
      </c>
      <c r="J89" s="10" t="n">
        <v>4</v>
      </c>
      <c r="K89" s="10" t="n">
        <v>20</v>
      </c>
      <c r="L89" s="10" t="n">
        <v>12</v>
      </c>
      <c r="M89" s="10" t="n">
        <v>6</v>
      </c>
      <c r="N89" s="10" t="n">
        <v>2</v>
      </c>
      <c r="O89" s="10" t="n">
        <v>34</v>
      </c>
      <c r="P89" s="10" t="n">
        <v>18</v>
      </c>
      <c r="Q89" s="10" t="n">
        <v>7</v>
      </c>
      <c r="R89" s="10" t="n">
        <v>9</v>
      </c>
      <c r="S89" s="10" t="n">
        <v>6</v>
      </c>
      <c r="T89" s="10" t="n">
        <v>4</v>
      </c>
      <c r="U89" s="10" t="n">
        <v>2</v>
      </c>
      <c r="V89" s="10"/>
    </row>
    <row r="90" s="25" customFormat="true" ht="17.85" hidden="false" customHeight="true" outlineLevel="0" collapsed="false">
      <c r="A90" s="13"/>
      <c r="B90" s="15" t="s">
        <v>49</v>
      </c>
      <c r="C90" s="10" t="n">
        <v>72</v>
      </c>
      <c r="D90" s="10" t="n">
        <v>37</v>
      </c>
      <c r="E90" s="10" t="n">
        <v>12</v>
      </c>
      <c r="F90" s="10" t="n">
        <v>23</v>
      </c>
      <c r="G90" s="10" t="n">
        <v>9</v>
      </c>
      <c r="H90" s="10"/>
      <c r="I90" s="10" t="n">
        <v>2</v>
      </c>
      <c r="J90" s="10" t="n">
        <v>7</v>
      </c>
      <c r="K90" s="10" t="n">
        <v>50</v>
      </c>
      <c r="L90" s="10" t="n">
        <v>34</v>
      </c>
      <c r="M90" s="10" t="n">
        <v>3</v>
      </c>
      <c r="N90" s="10" t="n">
        <v>13</v>
      </c>
      <c r="O90" s="10" t="n">
        <v>10</v>
      </c>
      <c r="P90" s="10" t="n">
        <v>3</v>
      </c>
      <c r="Q90" s="10" t="n">
        <v>5</v>
      </c>
      <c r="R90" s="10" t="n">
        <v>2</v>
      </c>
      <c r="S90" s="10" t="n">
        <v>3</v>
      </c>
      <c r="T90" s="10"/>
      <c r="U90" s="10" t="n">
        <v>2</v>
      </c>
      <c r="V90" s="10" t="n">
        <v>1</v>
      </c>
    </row>
    <row r="91" s="25" customFormat="true" ht="17.85" hidden="false" customHeight="true" outlineLevel="0" collapsed="false">
      <c r="A91" s="13"/>
      <c r="B91" s="15" t="s">
        <v>45</v>
      </c>
      <c r="C91" s="10" t="n">
        <v>65</v>
      </c>
      <c r="D91" s="10" t="n">
        <v>27</v>
      </c>
      <c r="E91" s="10" t="n">
        <v>14</v>
      </c>
      <c r="F91" s="10" t="n">
        <v>24</v>
      </c>
      <c r="G91" s="10" t="n">
        <v>6</v>
      </c>
      <c r="H91" s="10" t="n">
        <v>1</v>
      </c>
      <c r="I91" s="10"/>
      <c r="J91" s="10" t="n">
        <v>5</v>
      </c>
      <c r="K91" s="10" t="n">
        <v>34</v>
      </c>
      <c r="L91" s="10" t="n">
        <v>15</v>
      </c>
      <c r="M91" s="10" t="n">
        <v>10</v>
      </c>
      <c r="N91" s="10" t="n">
        <v>9</v>
      </c>
      <c r="O91" s="10" t="n">
        <v>23</v>
      </c>
      <c r="P91" s="10" t="n">
        <v>10</v>
      </c>
      <c r="Q91" s="10" t="n">
        <v>3</v>
      </c>
      <c r="R91" s="10" t="n">
        <v>10</v>
      </c>
      <c r="S91" s="10" t="n">
        <v>2</v>
      </c>
      <c r="T91" s="10" t="n">
        <v>1</v>
      </c>
      <c r="U91" s="10" t="n">
        <v>1</v>
      </c>
      <c r="V91" s="10"/>
    </row>
    <row r="92" s="25" customFormat="true" ht="17.85" hidden="false" customHeight="true" outlineLevel="0" collapsed="false">
      <c r="A92" s="13"/>
      <c r="B92" s="15" t="s">
        <v>50</v>
      </c>
      <c r="C92" s="10" t="n">
        <v>43</v>
      </c>
      <c r="D92" s="10" t="n">
        <v>25</v>
      </c>
      <c r="E92" s="10" t="n">
        <v>6</v>
      </c>
      <c r="F92" s="10" t="n">
        <v>12</v>
      </c>
      <c r="G92" s="10" t="n">
        <v>10</v>
      </c>
      <c r="H92" s="10" t="n">
        <v>2</v>
      </c>
      <c r="I92" s="10" t="n">
        <v>4</v>
      </c>
      <c r="J92" s="10" t="n">
        <v>4</v>
      </c>
      <c r="K92" s="10" t="n">
        <v>22</v>
      </c>
      <c r="L92" s="10" t="n">
        <v>18</v>
      </c>
      <c r="M92" s="10"/>
      <c r="N92" s="10" t="n">
        <v>4</v>
      </c>
      <c r="O92" s="10" t="n">
        <v>8</v>
      </c>
      <c r="P92" s="10" t="n">
        <v>3</v>
      </c>
      <c r="Q92" s="10" t="n">
        <v>1</v>
      </c>
      <c r="R92" s="10" t="n">
        <v>4</v>
      </c>
      <c r="S92" s="10" t="n">
        <v>3</v>
      </c>
      <c r="T92" s="10" t="n">
        <v>2</v>
      </c>
      <c r="U92" s="10" t="n">
        <v>1</v>
      </c>
      <c r="V92" s="10"/>
    </row>
    <row r="93" s="25" customFormat="true" ht="17.85" hidden="false" customHeight="true" outlineLevel="0" collapsed="false">
      <c r="A93" s="13"/>
      <c r="B93" s="14" t="s">
        <v>57</v>
      </c>
      <c r="C93" s="10" t="n">
        <f aca="false">SUM(C94)</f>
        <v>27</v>
      </c>
      <c r="D93" s="10" t="n">
        <f aca="false">SUM(D94)</f>
        <v>14</v>
      </c>
      <c r="E93" s="10" t="n">
        <f aca="false">SUM(E94)</f>
        <v>11</v>
      </c>
      <c r="F93" s="10" t="n">
        <f aca="false">SUM(F94)</f>
        <v>2</v>
      </c>
      <c r="G93" s="10" t="n">
        <f aca="false">SUM(G94)</f>
        <v>2</v>
      </c>
      <c r="H93" s="10" t="n">
        <f aca="false">SUM(H94)</f>
        <v>1</v>
      </c>
      <c r="I93" s="10" t="n">
        <f aca="false">SUM(I94)</f>
        <v>1</v>
      </c>
      <c r="J93" s="10"/>
      <c r="K93" s="10" t="n">
        <f aca="false">SUM(K94)</f>
        <v>17</v>
      </c>
      <c r="L93" s="10" t="n">
        <f aca="false">SUM(L94)</f>
        <v>11</v>
      </c>
      <c r="M93" s="10" t="n">
        <f aca="false">SUM(M94)</f>
        <v>5</v>
      </c>
      <c r="N93" s="10" t="n">
        <f aca="false">SUM(N94)</f>
        <v>1</v>
      </c>
      <c r="O93" s="10" t="n">
        <f aca="false">SUM(O94)</f>
        <v>4</v>
      </c>
      <c r="P93" s="10" t="n">
        <f aca="false">SUM(P94)</f>
        <v>2</v>
      </c>
      <c r="Q93" s="10" t="n">
        <f aca="false">SUM(Q94)</f>
        <v>2</v>
      </c>
      <c r="R93" s="10"/>
      <c r="S93" s="10" t="n">
        <f aca="false">SUM(S94)</f>
        <v>4</v>
      </c>
      <c r="T93" s="10"/>
      <c r="U93" s="10" t="n">
        <f aca="false">SUM(U94)</f>
        <v>3</v>
      </c>
      <c r="V93" s="10" t="n">
        <f aca="false">SUM(V94)</f>
        <v>1</v>
      </c>
    </row>
    <row r="94" s="25" customFormat="true" ht="17.85" hidden="false" customHeight="true" outlineLevel="0" collapsed="false">
      <c r="A94" s="13"/>
      <c r="B94" s="15" t="s">
        <v>76</v>
      </c>
      <c r="C94" s="10" t="n">
        <v>27</v>
      </c>
      <c r="D94" s="10" t="n">
        <v>14</v>
      </c>
      <c r="E94" s="10" t="n">
        <v>11</v>
      </c>
      <c r="F94" s="10" t="n">
        <v>2</v>
      </c>
      <c r="G94" s="10" t="n">
        <v>2</v>
      </c>
      <c r="H94" s="10" t="n">
        <v>1</v>
      </c>
      <c r="I94" s="10" t="n">
        <v>1</v>
      </c>
      <c r="J94" s="10"/>
      <c r="K94" s="10" t="n">
        <v>17</v>
      </c>
      <c r="L94" s="10" t="n">
        <v>11</v>
      </c>
      <c r="M94" s="10" t="n">
        <v>5</v>
      </c>
      <c r="N94" s="10" t="n">
        <v>1</v>
      </c>
      <c r="O94" s="10" t="n">
        <v>4</v>
      </c>
      <c r="P94" s="10" t="n">
        <v>2</v>
      </c>
      <c r="Q94" s="10" t="n">
        <v>2</v>
      </c>
      <c r="R94" s="10"/>
      <c r="S94" s="10" t="n">
        <v>4</v>
      </c>
      <c r="T94" s="10"/>
      <c r="U94" s="10" t="n">
        <v>3</v>
      </c>
      <c r="V94" s="10" t="n">
        <v>1</v>
      </c>
    </row>
    <row r="95" s="25" customFormat="true" ht="17.1" hidden="false" customHeight="true" outlineLevel="0" collapsed="false">
      <c r="A95" s="13" t="s">
        <v>77</v>
      </c>
      <c r="B95" s="14" t="s">
        <v>78</v>
      </c>
      <c r="C95" s="10" t="n">
        <f aca="false">SUM(C96,C122)</f>
        <v>2138</v>
      </c>
      <c r="D95" s="10" t="n">
        <f aca="false">SUM(D96,D122)</f>
        <v>874</v>
      </c>
      <c r="E95" s="10" t="n">
        <f aca="false">SUM(E96,E122)</f>
        <v>570</v>
      </c>
      <c r="F95" s="10" t="n">
        <f aca="false">SUM(F96,F122)</f>
        <v>694</v>
      </c>
      <c r="G95" s="10" t="n">
        <f aca="false">SUM(G96,G122)</f>
        <v>535</v>
      </c>
      <c r="H95" s="10" t="n">
        <f aca="false">SUM(H96,H122)</f>
        <v>166</v>
      </c>
      <c r="I95" s="10" t="n">
        <f aca="false">SUM(I96,I122)</f>
        <v>63</v>
      </c>
      <c r="J95" s="10" t="n">
        <f aca="false">SUM(J96,J122)</f>
        <v>306</v>
      </c>
      <c r="K95" s="10" t="n">
        <f aca="false">SUM(K96,K122)</f>
        <v>666</v>
      </c>
      <c r="L95" s="10" t="n">
        <f aca="false">SUM(L96,L122)</f>
        <v>300</v>
      </c>
      <c r="M95" s="10" t="n">
        <f aca="false">SUM(M96,M122)</f>
        <v>144</v>
      </c>
      <c r="N95" s="10" t="n">
        <f aca="false">SUM(N96,N122)</f>
        <v>222</v>
      </c>
      <c r="O95" s="10" t="n">
        <f aca="false">SUM(O96,O122)</f>
        <v>525</v>
      </c>
      <c r="P95" s="10" t="n">
        <f aca="false">SUM(P96,P122)</f>
        <v>313</v>
      </c>
      <c r="Q95" s="10" t="n">
        <f aca="false">SUM(Q96,Q122)</f>
        <v>84</v>
      </c>
      <c r="R95" s="10" t="n">
        <f aca="false">SUM(R96,R122)</f>
        <v>128</v>
      </c>
      <c r="S95" s="10" t="n">
        <f aca="false">SUM(S96,S122)</f>
        <v>412</v>
      </c>
      <c r="T95" s="10" t="n">
        <f aca="false">SUM(T96,T122)</f>
        <v>95</v>
      </c>
      <c r="U95" s="10" t="n">
        <f aca="false">SUM(U96,U122)</f>
        <v>279</v>
      </c>
      <c r="V95" s="10" t="n">
        <f aca="false">SUM(V96,V122)</f>
        <v>38</v>
      </c>
    </row>
    <row r="96" s="25" customFormat="true" ht="17.1" hidden="false" customHeight="true" outlineLevel="0" collapsed="false">
      <c r="A96" s="13"/>
      <c r="B96" s="14" t="s">
        <v>42</v>
      </c>
      <c r="C96" s="10" t="n">
        <f aca="false">SUM(C97:C121)</f>
        <v>1982</v>
      </c>
      <c r="D96" s="10" t="n">
        <f aca="false">SUM(D97:D121)</f>
        <v>820</v>
      </c>
      <c r="E96" s="10" t="n">
        <f aca="false">SUM(E97:E121)</f>
        <v>510</v>
      </c>
      <c r="F96" s="10" t="n">
        <f aca="false">SUM(F97:F121)</f>
        <v>652</v>
      </c>
      <c r="G96" s="10" t="n">
        <f aca="false">SUM(G97:G121)</f>
        <v>502</v>
      </c>
      <c r="H96" s="10" t="n">
        <f aca="false">SUM(H97:H121)</f>
        <v>151</v>
      </c>
      <c r="I96" s="10" t="n">
        <f aca="false">SUM(I97:I121)</f>
        <v>61</v>
      </c>
      <c r="J96" s="10" t="n">
        <f aca="false">SUM(J97:J121)</f>
        <v>290</v>
      </c>
      <c r="K96" s="10" t="n">
        <f aca="false">SUM(K97:K121)</f>
        <v>591</v>
      </c>
      <c r="L96" s="10" t="n">
        <f aca="false">SUM(L97:L121)</f>
        <v>279</v>
      </c>
      <c r="M96" s="10" t="n">
        <f aca="false">SUM(M97:M121)</f>
        <v>104</v>
      </c>
      <c r="N96" s="10" t="n">
        <f aca="false">SUM(N97:N121)</f>
        <v>208</v>
      </c>
      <c r="O96" s="10" t="n">
        <f aca="false">SUM(O97:O121)</f>
        <v>485</v>
      </c>
      <c r="P96" s="10" t="n">
        <f aca="false">SUM(P97:P121)</f>
        <v>298</v>
      </c>
      <c r="Q96" s="10" t="n">
        <f aca="false">SUM(Q97:Q121)</f>
        <v>71</v>
      </c>
      <c r="R96" s="10" t="n">
        <f aca="false">SUM(R97:R121)</f>
        <v>116</v>
      </c>
      <c r="S96" s="10" t="n">
        <f aca="false">SUM(S97:S121)</f>
        <v>404</v>
      </c>
      <c r="T96" s="10" t="n">
        <f aca="false">SUM(T97:T121)</f>
        <v>92</v>
      </c>
      <c r="U96" s="10" t="n">
        <f aca="false">SUM(U97:U121)</f>
        <v>274</v>
      </c>
      <c r="V96" s="10" t="n">
        <f aca="false">SUM(V97:V121)</f>
        <v>38</v>
      </c>
    </row>
    <row r="97" s="25" customFormat="true" ht="17.1" hidden="false" customHeight="true" outlineLevel="0" collapsed="false">
      <c r="A97" s="13"/>
      <c r="B97" s="15" t="s">
        <v>79</v>
      </c>
      <c r="C97" s="10" t="n">
        <v>206</v>
      </c>
      <c r="D97" s="10" t="n">
        <v>102</v>
      </c>
      <c r="E97" s="10" t="n">
        <v>30</v>
      </c>
      <c r="F97" s="10" t="n">
        <v>74</v>
      </c>
      <c r="G97" s="10" t="n">
        <v>91</v>
      </c>
      <c r="H97" s="10" t="n">
        <v>29</v>
      </c>
      <c r="I97" s="10" t="n">
        <v>2</v>
      </c>
      <c r="J97" s="10" t="n">
        <v>60</v>
      </c>
      <c r="K97" s="10" t="n">
        <v>15</v>
      </c>
      <c r="L97" s="10" t="n">
        <v>9</v>
      </c>
      <c r="M97" s="10" t="n">
        <v>1</v>
      </c>
      <c r="N97" s="10" t="n">
        <v>5</v>
      </c>
      <c r="O97" s="10" t="n">
        <v>73</v>
      </c>
      <c r="P97" s="10" t="n">
        <v>64</v>
      </c>
      <c r="Q97" s="10" t="n">
        <v>1</v>
      </c>
      <c r="R97" s="10" t="n">
        <v>8</v>
      </c>
      <c r="S97" s="10" t="n">
        <v>27</v>
      </c>
      <c r="T97" s="10"/>
      <c r="U97" s="10" t="n">
        <v>26</v>
      </c>
      <c r="V97" s="10" t="n">
        <v>1</v>
      </c>
    </row>
    <row r="98" s="25" customFormat="true" ht="17.1" hidden="false" customHeight="true" outlineLevel="0" collapsed="false">
      <c r="A98" s="13"/>
      <c r="B98" s="15" t="s">
        <v>80</v>
      </c>
      <c r="C98" s="10" t="n">
        <v>186</v>
      </c>
      <c r="D98" s="10" t="n">
        <v>84</v>
      </c>
      <c r="E98" s="10" t="n">
        <v>31</v>
      </c>
      <c r="F98" s="10" t="n">
        <v>71</v>
      </c>
      <c r="G98" s="10" t="n">
        <v>69</v>
      </c>
      <c r="H98" s="10" t="n">
        <v>10</v>
      </c>
      <c r="I98" s="10" t="n">
        <v>7</v>
      </c>
      <c r="J98" s="10" t="n">
        <v>52</v>
      </c>
      <c r="K98" s="10" t="n">
        <v>44</v>
      </c>
      <c r="L98" s="10" t="n">
        <v>31</v>
      </c>
      <c r="M98" s="10" t="n">
        <v>7</v>
      </c>
      <c r="N98" s="10" t="n">
        <v>6</v>
      </c>
      <c r="O98" s="10" t="n">
        <v>51</v>
      </c>
      <c r="P98" s="10" t="n">
        <v>27</v>
      </c>
      <c r="Q98" s="10" t="n">
        <v>11</v>
      </c>
      <c r="R98" s="10" t="n">
        <v>13</v>
      </c>
      <c r="S98" s="10" t="n">
        <v>22</v>
      </c>
      <c r="T98" s="10" t="n">
        <v>16</v>
      </c>
      <c r="U98" s="10" t="n">
        <v>6</v>
      </c>
      <c r="V98" s="10"/>
    </row>
    <row r="99" s="25" customFormat="true" ht="17.1" hidden="false" customHeight="true" outlineLevel="0" collapsed="false">
      <c r="A99" s="13"/>
      <c r="B99" s="15" t="s">
        <v>81</v>
      </c>
      <c r="C99" s="10" t="n">
        <v>79</v>
      </c>
      <c r="D99" s="10" t="n">
        <v>34</v>
      </c>
      <c r="E99" s="10" t="n">
        <v>24</v>
      </c>
      <c r="F99" s="10" t="n">
        <v>21</v>
      </c>
      <c r="G99" s="10" t="n">
        <v>9</v>
      </c>
      <c r="H99" s="10"/>
      <c r="I99" s="10"/>
      <c r="J99" s="10" t="n">
        <v>9</v>
      </c>
      <c r="K99" s="10" t="n">
        <v>30</v>
      </c>
      <c r="L99" s="10" t="n">
        <v>20</v>
      </c>
      <c r="M99" s="10"/>
      <c r="N99" s="10" t="n">
        <v>10</v>
      </c>
      <c r="O99" s="10" t="n">
        <v>24</v>
      </c>
      <c r="P99" s="10" t="n">
        <v>14</v>
      </c>
      <c r="Q99" s="10" t="n">
        <v>8</v>
      </c>
      <c r="R99" s="10" t="n">
        <v>2</v>
      </c>
      <c r="S99" s="10" t="n">
        <v>16</v>
      </c>
      <c r="T99" s="10"/>
      <c r="U99" s="10" t="n">
        <v>16</v>
      </c>
      <c r="V99" s="10"/>
    </row>
    <row r="100" s="25" customFormat="true" ht="17.1" hidden="false" customHeight="true" outlineLevel="0" collapsed="false">
      <c r="A100" s="13"/>
      <c r="B100" s="15" t="s">
        <v>82</v>
      </c>
      <c r="C100" s="10" t="n">
        <v>118</v>
      </c>
      <c r="D100" s="10" t="n">
        <v>51</v>
      </c>
      <c r="E100" s="10" t="n">
        <v>25</v>
      </c>
      <c r="F100" s="10" t="n">
        <v>42</v>
      </c>
      <c r="G100" s="10" t="n">
        <v>42</v>
      </c>
      <c r="H100" s="10" t="n">
        <v>11</v>
      </c>
      <c r="I100" s="10" t="n">
        <v>1</v>
      </c>
      <c r="J100" s="10" t="n">
        <v>30</v>
      </c>
      <c r="K100" s="10" t="n">
        <v>20</v>
      </c>
      <c r="L100" s="10" t="n">
        <v>14</v>
      </c>
      <c r="M100" s="10"/>
      <c r="N100" s="10" t="n">
        <v>6</v>
      </c>
      <c r="O100" s="10" t="n">
        <v>32</v>
      </c>
      <c r="P100" s="10" t="n">
        <v>26</v>
      </c>
      <c r="Q100" s="10"/>
      <c r="R100" s="10" t="n">
        <v>6</v>
      </c>
      <c r="S100" s="10" t="n">
        <v>24</v>
      </c>
      <c r="T100" s="10"/>
      <c r="U100" s="10" t="n">
        <v>24</v>
      </c>
      <c r="V100" s="10"/>
    </row>
    <row r="101" s="25" customFormat="true" ht="17.1" hidden="false" customHeight="true" outlineLevel="0" collapsed="false">
      <c r="A101" s="13"/>
      <c r="B101" s="15" t="s">
        <v>83</v>
      </c>
      <c r="C101" s="10" t="n">
        <v>113</v>
      </c>
      <c r="D101" s="10" t="n">
        <v>73</v>
      </c>
      <c r="E101" s="10" t="n">
        <v>18</v>
      </c>
      <c r="F101" s="10" t="n">
        <v>22</v>
      </c>
      <c r="G101" s="10" t="n">
        <v>25</v>
      </c>
      <c r="H101" s="10" t="n">
        <v>8</v>
      </c>
      <c r="I101" s="10" t="n">
        <v>4</v>
      </c>
      <c r="J101" s="10" t="n">
        <v>13</v>
      </c>
      <c r="K101" s="10" t="n">
        <v>21</v>
      </c>
      <c r="L101" s="10" t="n">
        <v>16</v>
      </c>
      <c r="M101" s="10"/>
      <c r="N101" s="10" t="n">
        <v>5</v>
      </c>
      <c r="O101" s="10" t="n">
        <v>36</v>
      </c>
      <c r="P101" s="10" t="n">
        <v>32</v>
      </c>
      <c r="Q101" s="10" t="n">
        <v>1</v>
      </c>
      <c r="R101" s="10" t="n">
        <v>3</v>
      </c>
      <c r="S101" s="10" t="n">
        <v>31</v>
      </c>
      <c r="T101" s="10" t="n">
        <v>17</v>
      </c>
      <c r="U101" s="10" t="n">
        <v>13</v>
      </c>
      <c r="V101" s="10" t="n">
        <v>1</v>
      </c>
    </row>
    <row r="102" s="25" customFormat="true" ht="17.1" hidden="false" customHeight="true" outlineLevel="0" collapsed="false">
      <c r="A102" s="13"/>
      <c r="B102" s="15" t="s">
        <v>84</v>
      </c>
      <c r="C102" s="10" t="n">
        <v>104</v>
      </c>
      <c r="D102" s="10" t="n">
        <v>37</v>
      </c>
      <c r="E102" s="10" t="n">
        <v>19</v>
      </c>
      <c r="F102" s="10" t="n">
        <v>48</v>
      </c>
      <c r="G102" s="10" t="n">
        <v>40</v>
      </c>
      <c r="H102" s="10" t="n">
        <v>29</v>
      </c>
      <c r="I102" s="10"/>
      <c r="J102" s="10" t="n">
        <v>11</v>
      </c>
      <c r="K102" s="10" t="n">
        <v>32</v>
      </c>
      <c r="L102" s="10"/>
      <c r="M102" s="10"/>
      <c r="N102" s="10" t="n">
        <v>32</v>
      </c>
      <c r="O102" s="10" t="n">
        <v>13</v>
      </c>
      <c r="P102" s="10" t="n">
        <v>6</v>
      </c>
      <c r="Q102" s="10" t="n">
        <v>2</v>
      </c>
      <c r="R102" s="10" t="n">
        <v>5</v>
      </c>
      <c r="S102" s="10" t="n">
        <v>19</v>
      </c>
      <c r="T102" s="10" t="n">
        <v>2</v>
      </c>
      <c r="U102" s="10" t="n">
        <v>17</v>
      </c>
      <c r="V102" s="10"/>
    </row>
    <row r="103" s="25" customFormat="true" ht="17.1" hidden="false" customHeight="true" outlineLevel="0" collapsed="false">
      <c r="A103" s="13"/>
      <c r="B103" s="15" t="s">
        <v>85</v>
      </c>
      <c r="C103" s="10" t="n">
        <v>82</v>
      </c>
      <c r="D103" s="10" t="n">
        <v>33</v>
      </c>
      <c r="E103" s="10" t="n">
        <v>31</v>
      </c>
      <c r="F103" s="10" t="n">
        <v>18</v>
      </c>
      <c r="G103" s="10" t="n">
        <v>21</v>
      </c>
      <c r="H103" s="10" t="n">
        <v>2</v>
      </c>
      <c r="I103" s="10" t="n">
        <v>7</v>
      </c>
      <c r="J103" s="10" t="n">
        <v>12</v>
      </c>
      <c r="K103" s="10" t="n">
        <v>33</v>
      </c>
      <c r="L103" s="10" t="n">
        <v>19</v>
      </c>
      <c r="M103" s="10" t="n">
        <v>9</v>
      </c>
      <c r="N103" s="10" t="n">
        <v>5</v>
      </c>
      <c r="O103" s="10" t="n">
        <v>3</v>
      </c>
      <c r="P103" s="10" t="n">
        <v>2</v>
      </c>
      <c r="Q103" s="10"/>
      <c r="R103" s="10" t="n">
        <v>1</v>
      </c>
      <c r="S103" s="10" t="n">
        <v>25</v>
      </c>
      <c r="T103" s="10" t="n">
        <v>10</v>
      </c>
      <c r="U103" s="10" t="n">
        <v>15</v>
      </c>
      <c r="V103" s="10"/>
    </row>
    <row r="104" s="25" customFormat="true" ht="17.1" hidden="false" customHeight="true" outlineLevel="0" collapsed="false">
      <c r="A104" s="13"/>
      <c r="B104" s="15" t="s">
        <v>86</v>
      </c>
      <c r="C104" s="10" t="n">
        <v>18</v>
      </c>
      <c r="D104" s="10" t="n">
        <v>12</v>
      </c>
      <c r="E104" s="10" t="n">
        <v>2</v>
      </c>
      <c r="F104" s="10" t="n">
        <v>4</v>
      </c>
      <c r="G104" s="10" t="n">
        <v>4</v>
      </c>
      <c r="H104" s="10" t="n">
        <v>3</v>
      </c>
      <c r="I104" s="10"/>
      <c r="J104" s="10" t="n">
        <v>1</v>
      </c>
      <c r="K104" s="10" t="n">
        <v>10</v>
      </c>
      <c r="L104" s="10" t="n">
        <v>6</v>
      </c>
      <c r="M104" s="10" t="n">
        <v>2</v>
      </c>
      <c r="N104" s="10" t="n">
        <v>2</v>
      </c>
      <c r="O104" s="10" t="n">
        <v>4</v>
      </c>
      <c r="P104" s="10" t="n">
        <v>3</v>
      </c>
      <c r="Q104" s="10"/>
      <c r="R104" s="10" t="n">
        <v>1</v>
      </c>
      <c r="S104" s="10"/>
      <c r="T104" s="10"/>
      <c r="U104" s="10"/>
      <c r="V104" s="10"/>
    </row>
    <row r="105" s="25" customFormat="true" ht="17.1" hidden="false" customHeight="true" outlineLevel="0" collapsed="false">
      <c r="A105" s="13"/>
      <c r="B105" s="15" t="s">
        <v>87</v>
      </c>
      <c r="C105" s="10" t="n">
        <v>131</v>
      </c>
      <c r="D105" s="10" t="n">
        <v>60</v>
      </c>
      <c r="E105" s="10" t="n">
        <v>34</v>
      </c>
      <c r="F105" s="10" t="n">
        <v>37</v>
      </c>
      <c r="G105" s="10" t="n">
        <v>9</v>
      </c>
      <c r="H105" s="10"/>
      <c r="I105" s="10" t="n">
        <v>1</v>
      </c>
      <c r="J105" s="10" t="n">
        <v>8</v>
      </c>
      <c r="K105" s="10" t="n">
        <v>42</v>
      </c>
      <c r="L105" s="10" t="n">
        <v>22</v>
      </c>
      <c r="M105" s="10" t="n">
        <v>9</v>
      </c>
      <c r="N105" s="10" t="n">
        <v>11</v>
      </c>
      <c r="O105" s="10" t="n">
        <v>57</v>
      </c>
      <c r="P105" s="10" t="n">
        <v>34</v>
      </c>
      <c r="Q105" s="10" t="n">
        <v>6</v>
      </c>
      <c r="R105" s="10" t="n">
        <v>17</v>
      </c>
      <c r="S105" s="10" t="n">
        <v>23</v>
      </c>
      <c r="T105" s="10" t="n">
        <v>4</v>
      </c>
      <c r="U105" s="10" t="n">
        <v>18</v>
      </c>
      <c r="V105" s="10" t="n">
        <v>1</v>
      </c>
    </row>
    <row r="106" s="25" customFormat="true" ht="17.1" hidden="false" customHeight="true" outlineLevel="0" collapsed="false">
      <c r="A106" s="13"/>
      <c r="B106" s="15" t="s">
        <v>88</v>
      </c>
      <c r="C106" s="10" t="n">
        <v>103</v>
      </c>
      <c r="D106" s="10" t="n">
        <v>47</v>
      </c>
      <c r="E106" s="10" t="n">
        <v>27</v>
      </c>
      <c r="F106" s="10" t="n">
        <v>29</v>
      </c>
      <c r="G106" s="10" t="n">
        <v>23</v>
      </c>
      <c r="H106" s="10" t="n">
        <v>1</v>
      </c>
      <c r="I106" s="10" t="n">
        <v>7</v>
      </c>
      <c r="J106" s="10" t="n">
        <v>15</v>
      </c>
      <c r="K106" s="10" t="n">
        <v>10</v>
      </c>
      <c r="L106" s="10" t="n">
        <v>6</v>
      </c>
      <c r="M106" s="10" t="n">
        <v>2</v>
      </c>
      <c r="N106" s="10" t="n">
        <v>2</v>
      </c>
      <c r="O106" s="10" t="n">
        <v>30</v>
      </c>
      <c r="P106" s="10" t="n">
        <v>26</v>
      </c>
      <c r="Q106" s="10"/>
      <c r="R106" s="10" t="n">
        <v>4</v>
      </c>
      <c r="S106" s="10" t="n">
        <v>40</v>
      </c>
      <c r="T106" s="10" t="n">
        <v>14</v>
      </c>
      <c r="U106" s="10" t="n">
        <v>18</v>
      </c>
      <c r="V106" s="10" t="n">
        <v>8</v>
      </c>
    </row>
    <row r="107" s="25" customFormat="true" ht="17.1" hidden="false" customHeight="true" outlineLevel="0" collapsed="false">
      <c r="A107" s="13"/>
      <c r="B107" s="15" t="s">
        <v>89</v>
      </c>
      <c r="C107" s="10" t="n">
        <v>38</v>
      </c>
      <c r="D107" s="10" t="n">
        <v>12</v>
      </c>
      <c r="E107" s="10" t="n">
        <v>12</v>
      </c>
      <c r="F107" s="10" t="n">
        <v>14</v>
      </c>
      <c r="G107" s="10" t="n">
        <v>12</v>
      </c>
      <c r="H107" s="10" t="n">
        <v>1</v>
      </c>
      <c r="I107" s="10" t="n">
        <v>1</v>
      </c>
      <c r="J107" s="10" t="n">
        <v>10</v>
      </c>
      <c r="K107" s="10" t="n">
        <v>13</v>
      </c>
      <c r="L107" s="10" t="n">
        <v>10</v>
      </c>
      <c r="M107" s="10"/>
      <c r="N107" s="10" t="n">
        <v>3</v>
      </c>
      <c r="O107" s="10" t="n">
        <v>1</v>
      </c>
      <c r="P107" s="10"/>
      <c r="Q107" s="10"/>
      <c r="R107" s="10" t="n">
        <v>1</v>
      </c>
      <c r="S107" s="10" t="n">
        <v>12</v>
      </c>
      <c r="T107" s="10" t="n">
        <v>1</v>
      </c>
      <c r="U107" s="10" t="n">
        <v>11</v>
      </c>
      <c r="V107" s="10"/>
    </row>
    <row r="108" s="25" customFormat="true" ht="17.1" hidden="false" customHeight="true" outlineLevel="0" collapsed="false">
      <c r="A108" s="13"/>
      <c r="B108" s="15" t="s">
        <v>90</v>
      </c>
      <c r="C108" s="10" t="n">
        <v>45</v>
      </c>
      <c r="D108" s="10" t="n">
        <v>16</v>
      </c>
      <c r="E108" s="10" t="n">
        <v>11</v>
      </c>
      <c r="F108" s="10" t="n">
        <v>18</v>
      </c>
      <c r="G108" s="10" t="n">
        <v>21</v>
      </c>
      <c r="H108" s="10" t="n">
        <v>7</v>
      </c>
      <c r="I108" s="10" t="s">
        <v>91</v>
      </c>
      <c r="J108" s="10" t="n">
        <v>14</v>
      </c>
      <c r="K108" s="10" t="n">
        <v>12</v>
      </c>
      <c r="L108" s="10" t="n">
        <v>8</v>
      </c>
      <c r="M108" s="10" t="n">
        <v>1</v>
      </c>
      <c r="N108" s="10" t="n">
        <v>3</v>
      </c>
      <c r="O108" s="10" t="n">
        <v>1</v>
      </c>
      <c r="P108" s="10" t="s">
        <v>91</v>
      </c>
      <c r="Q108" s="10" t="s">
        <v>91</v>
      </c>
      <c r="R108" s="10" t="n">
        <v>1</v>
      </c>
      <c r="S108" s="10" t="n">
        <v>11</v>
      </c>
      <c r="T108" s="10" t="n">
        <v>1</v>
      </c>
      <c r="U108" s="10" t="n">
        <v>10</v>
      </c>
      <c r="V108" s="10"/>
    </row>
    <row r="109" s="25" customFormat="true" ht="17.1" hidden="false" customHeight="true" outlineLevel="0" collapsed="false">
      <c r="A109" s="13"/>
      <c r="B109" s="15" t="s">
        <v>92</v>
      </c>
      <c r="C109" s="10" t="n">
        <v>68</v>
      </c>
      <c r="D109" s="10" t="n">
        <v>21</v>
      </c>
      <c r="E109" s="10" t="n">
        <v>21</v>
      </c>
      <c r="F109" s="10" t="n">
        <v>26</v>
      </c>
      <c r="G109" s="10" t="n">
        <v>4</v>
      </c>
      <c r="H109" s="10" t="n">
        <v>3</v>
      </c>
      <c r="I109" s="10"/>
      <c r="J109" s="10" t="n">
        <v>1</v>
      </c>
      <c r="K109" s="10" t="n">
        <v>38</v>
      </c>
      <c r="L109" s="10" t="n">
        <v>7</v>
      </c>
      <c r="M109" s="10" t="n">
        <v>7</v>
      </c>
      <c r="N109" s="10" t="n">
        <v>24</v>
      </c>
      <c r="O109" s="10" t="n">
        <v>6</v>
      </c>
      <c r="P109" s="10" t="n">
        <v>5</v>
      </c>
      <c r="Q109" s="10" t="n">
        <v>1</v>
      </c>
      <c r="R109" s="10"/>
      <c r="S109" s="10" t="n">
        <v>20</v>
      </c>
      <c r="T109" s="10" t="n">
        <v>6</v>
      </c>
      <c r="U109" s="10" t="n">
        <v>13</v>
      </c>
      <c r="V109" s="10" t="n">
        <v>1</v>
      </c>
    </row>
    <row r="110" s="25" customFormat="true" ht="17.1" hidden="false" customHeight="true" outlineLevel="0" collapsed="false">
      <c r="A110" s="13"/>
      <c r="B110" s="15" t="s">
        <v>93</v>
      </c>
      <c r="C110" s="10" t="n">
        <v>29</v>
      </c>
      <c r="D110" s="10" t="n">
        <v>11</v>
      </c>
      <c r="E110" s="10" t="n">
        <v>11</v>
      </c>
      <c r="F110" s="10" t="n">
        <v>7</v>
      </c>
      <c r="G110" s="10" t="n">
        <v>1</v>
      </c>
      <c r="H110" s="10"/>
      <c r="I110" s="10" t="n">
        <v>1</v>
      </c>
      <c r="J110" s="10"/>
      <c r="K110" s="10" t="n">
        <v>16</v>
      </c>
      <c r="L110" s="10" t="n">
        <v>8</v>
      </c>
      <c r="M110" s="10" t="n">
        <v>1</v>
      </c>
      <c r="N110" s="10" t="n">
        <v>7</v>
      </c>
      <c r="O110" s="10" t="n">
        <v>6</v>
      </c>
      <c r="P110" s="10" t="n">
        <v>2</v>
      </c>
      <c r="Q110" s="10" t="n">
        <v>4</v>
      </c>
      <c r="R110" s="10"/>
      <c r="S110" s="10" t="n">
        <v>6</v>
      </c>
      <c r="T110" s="10" t="n">
        <v>1</v>
      </c>
      <c r="U110" s="10" t="n">
        <v>5</v>
      </c>
      <c r="V110" s="10"/>
    </row>
    <row r="111" s="25" customFormat="true" ht="17.1" hidden="false" customHeight="true" outlineLevel="0" collapsed="false">
      <c r="A111" s="13"/>
      <c r="B111" s="15" t="s">
        <v>94</v>
      </c>
      <c r="C111" s="10" t="n">
        <v>98</v>
      </c>
      <c r="D111" s="10" t="n">
        <v>43</v>
      </c>
      <c r="E111" s="10" t="n">
        <v>19</v>
      </c>
      <c r="F111" s="10" t="n">
        <v>36</v>
      </c>
      <c r="G111" s="10" t="n">
        <v>18</v>
      </c>
      <c r="H111" s="10" t="n">
        <v>4</v>
      </c>
      <c r="I111" s="10" t="n">
        <v>3</v>
      </c>
      <c r="J111" s="10" t="n">
        <v>11</v>
      </c>
      <c r="K111" s="10" t="n">
        <v>38</v>
      </c>
      <c r="L111" s="10" t="n">
        <v>17</v>
      </c>
      <c r="M111" s="10" t="n">
        <v>1</v>
      </c>
      <c r="N111" s="10" t="n">
        <v>20</v>
      </c>
      <c r="O111" s="10" t="n">
        <v>23</v>
      </c>
      <c r="P111" s="10" t="n">
        <v>14</v>
      </c>
      <c r="Q111" s="10" t="n">
        <v>5</v>
      </c>
      <c r="R111" s="10" t="n">
        <v>4</v>
      </c>
      <c r="S111" s="10" t="n">
        <v>19</v>
      </c>
      <c r="T111" s="10" t="n">
        <v>8</v>
      </c>
      <c r="U111" s="10" t="n">
        <v>10</v>
      </c>
      <c r="V111" s="10" t="n">
        <v>1</v>
      </c>
    </row>
    <row r="112" s="25" customFormat="true" ht="17.1" hidden="false" customHeight="true" outlineLevel="0" collapsed="false">
      <c r="A112" s="13"/>
      <c r="B112" s="15" t="s">
        <v>95</v>
      </c>
      <c r="C112" s="10" t="n">
        <v>73</v>
      </c>
      <c r="D112" s="10" t="n">
        <v>26</v>
      </c>
      <c r="E112" s="10" t="n">
        <v>29</v>
      </c>
      <c r="F112" s="10" t="n">
        <v>18</v>
      </c>
      <c r="G112" s="10" t="n">
        <v>6</v>
      </c>
      <c r="H112" s="10" t="n">
        <v>5</v>
      </c>
      <c r="I112" s="10" t="n">
        <v>1</v>
      </c>
      <c r="J112" s="10"/>
      <c r="K112" s="10" t="n">
        <v>21</v>
      </c>
      <c r="L112" s="10" t="n">
        <v>12</v>
      </c>
      <c r="M112" s="10" t="n">
        <v>1</v>
      </c>
      <c r="N112" s="10" t="n">
        <v>8</v>
      </c>
      <c r="O112" s="10" t="n">
        <v>24</v>
      </c>
      <c r="P112" s="10" t="n">
        <v>8</v>
      </c>
      <c r="Q112" s="10" t="n">
        <v>6</v>
      </c>
      <c r="R112" s="10" t="n">
        <v>10</v>
      </c>
      <c r="S112" s="10" t="n">
        <v>22</v>
      </c>
      <c r="T112" s="10" t="n">
        <v>1</v>
      </c>
      <c r="U112" s="10" t="n">
        <v>21</v>
      </c>
      <c r="V112" s="10"/>
    </row>
    <row r="113" s="25" customFormat="true" ht="17.1" hidden="false" customHeight="true" outlineLevel="0" collapsed="false">
      <c r="A113" s="13"/>
      <c r="B113" s="15" t="s">
        <v>96</v>
      </c>
      <c r="C113" s="10" t="n">
        <v>56</v>
      </c>
      <c r="D113" s="10" t="n">
        <v>24</v>
      </c>
      <c r="E113" s="10" t="n">
        <v>13</v>
      </c>
      <c r="F113" s="10" t="n">
        <v>19</v>
      </c>
      <c r="G113" s="10" t="n">
        <v>13</v>
      </c>
      <c r="H113" s="10" t="n">
        <v>8</v>
      </c>
      <c r="I113" s="10"/>
      <c r="J113" s="10" t="n">
        <v>5</v>
      </c>
      <c r="K113" s="10" t="n">
        <v>22</v>
      </c>
      <c r="L113" s="10" t="n">
        <v>15</v>
      </c>
      <c r="M113" s="10" t="n">
        <v>1</v>
      </c>
      <c r="N113" s="10" t="n">
        <v>6</v>
      </c>
      <c r="O113" s="10" t="n">
        <v>8</v>
      </c>
      <c r="P113" s="10" t="n">
        <v>1</v>
      </c>
      <c r="Q113" s="10" t="n">
        <v>2</v>
      </c>
      <c r="R113" s="10" t="n">
        <v>5</v>
      </c>
      <c r="S113" s="10" t="n">
        <v>13</v>
      </c>
      <c r="T113" s="10"/>
      <c r="U113" s="10" t="n">
        <v>10</v>
      </c>
      <c r="V113" s="10" t="n">
        <v>3</v>
      </c>
    </row>
    <row r="114" s="25" customFormat="true" ht="17.1" hidden="false" customHeight="true" outlineLevel="0" collapsed="false">
      <c r="A114" s="13"/>
      <c r="B114" s="15" t="s">
        <v>97</v>
      </c>
      <c r="C114" s="10" t="n">
        <v>52</v>
      </c>
      <c r="D114" s="10" t="n">
        <v>19</v>
      </c>
      <c r="E114" s="10" t="n">
        <v>15</v>
      </c>
      <c r="F114" s="10" t="n">
        <v>18</v>
      </c>
      <c r="G114" s="10" t="n">
        <v>14</v>
      </c>
      <c r="H114" s="10" t="n">
        <v>2</v>
      </c>
      <c r="I114" s="10"/>
      <c r="J114" s="10" t="n">
        <v>12</v>
      </c>
      <c r="K114" s="10" t="n">
        <v>18</v>
      </c>
      <c r="L114" s="10" t="n">
        <v>12</v>
      </c>
      <c r="M114" s="10"/>
      <c r="N114" s="10" t="n">
        <v>6</v>
      </c>
      <c r="O114" s="10" t="n">
        <v>4</v>
      </c>
      <c r="P114" s="10" t="n">
        <v>3</v>
      </c>
      <c r="Q114" s="10" t="n">
        <v>1</v>
      </c>
      <c r="R114" s="10"/>
      <c r="S114" s="10" t="n">
        <v>16</v>
      </c>
      <c r="T114" s="10" t="n">
        <v>2</v>
      </c>
      <c r="U114" s="10" t="n">
        <v>14</v>
      </c>
      <c r="V114" s="10"/>
    </row>
    <row r="115" s="25" customFormat="true" ht="17.1" hidden="false" customHeight="true" outlineLevel="0" collapsed="false">
      <c r="A115" s="13"/>
      <c r="B115" s="15" t="s">
        <v>98</v>
      </c>
      <c r="C115" s="10" t="n">
        <v>82</v>
      </c>
      <c r="D115" s="10" t="n">
        <v>19</v>
      </c>
      <c r="E115" s="10" t="n">
        <v>43</v>
      </c>
      <c r="F115" s="10" t="n">
        <v>20</v>
      </c>
      <c r="G115" s="10" t="n">
        <v>10</v>
      </c>
      <c r="H115" s="10" t="n">
        <v>7</v>
      </c>
      <c r="I115" s="10" t="n">
        <v>2</v>
      </c>
      <c r="J115" s="10" t="n">
        <v>1</v>
      </c>
      <c r="K115" s="10" t="n">
        <v>38</v>
      </c>
      <c r="L115" s="10" t="n">
        <v>8</v>
      </c>
      <c r="M115" s="10" t="n">
        <v>24</v>
      </c>
      <c r="N115" s="10" t="n">
        <v>6</v>
      </c>
      <c r="O115" s="10" t="n">
        <v>24</v>
      </c>
      <c r="P115" s="10" t="n">
        <v>1</v>
      </c>
      <c r="Q115" s="10" t="n">
        <v>10</v>
      </c>
      <c r="R115" s="10" t="n">
        <v>13</v>
      </c>
      <c r="S115" s="10" t="n">
        <v>10</v>
      </c>
      <c r="T115" s="10" t="n">
        <v>3</v>
      </c>
      <c r="U115" s="10" t="n">
        <v>7</v>
      </c>
      <c r="V115" s="10"/>
    </row>
    <row r="116" s="25" customFormat="true" ht="17.1" hidden="false" customHeight="true" outlineLevel="0" collapsed="false">
      <c r="A116" s="13"/>
      <c r="B116" s="15" t="s">
        <v>99</v>
      </c>
      <c r="C116" s="10" t="n">
        <v>65</v>
      </c>
      <c r="D116" s="10" t="n">
        <v>23</v>
      </c>
      <c r="E116" s="10" t="n">
        <v>42</v>
      </c>
      <c r="F116" s="10"/>
      <c r="G116" s="10" t="n">
        <v>27</v>
      </c>
      <c r="H116" s="10" t="n">
        <v>9</v>
      </c>
      <c r="I116" s="10" t="n">
        <v>18</v>
      </c>
      <c r="J116" s="10"/>
      <c r="K116" s="10" t="n">
        <v>26</v>
      </c>
      <c r="L116" s="10" t="n">
        <v>9</v>
      </c>
      <c r="M116" s="10" t="n">
        <v>17</v>
      </c>
      <c r="N116" s="10"/>
      <c r="O116" s="10"/>
      <c r="P116" s="10"/>
      <c r="Q116" s="10"/>
      <c r="R116" s="10"/>
      <c r="S116" s="10" t="n">
        <v>12</v>
      </c>
      <c r="T116" s="10" t="n">
        <v>5</v>
      </c>
      <c r="U116" s="10" t="n">
        <v>7</v>
      </c>
      <c r="V116" s="10"/>
    </row>
    <row r="117" s="25" customFormat="true" ht="17.1" hidden="false" customHeight="true" outlineLevel="0" collapsed="false">
      <c r="A117" s="13"/>
      <c r="B117" s="15" t="s">
        <v>100</v>
      </c>
      <c r="C117" s="10" t="n">
        <v>44</v>
      </c>
      <c r="D117" s="10" t="n">
        <v>19</v>
      </c>
      <c r="E117" s="10" t="n">
        <v>18</v>
      </c>
      <c r="F117" s="10" t="n">
        <v>7</v>
      </c>
      <c r="G117" s="10" t="n">
        <v>5</v>
      </c>
      <c r="H117" s="10" t="n">
        <v>1</v>
      </c>
      <c r="I117" s="10" t="s">
        <v>91</v>
      </c>
      <c r="J117" s="10" t="n">
        <v>4</v>
      </c>
      <c r="K117" s="10" t="n">
        <v>31</v>
      </c>
      <c r="L117" s="10" t="n">
        <v>16</v>
      </c>
      <c r="M117" s="10" t="n">
        <v>14</v>
      </c>
      <c r="N117" s="10" t="n">
        <v>1</v>
      </c>
      <c r="O117" s="10" t="n">
        <v>8</v>
      </c>
      <c r="P117" s="10" t="n">
        <v>2</v>
      </c>
      <c r="Q117" s="10" t="n">
        <v>4</v>
      </c>
      <c r="R117" s="10" t="n">
        <v>2</v>
      </c>
      <c r="S117" s="10"/>
      <c r="T117" s="10" t="s">
        <v>91</v>
      </c>
      <c r="U117" s="10" t="s">
        <v>91</v>
      </c>
      <c r="V117" s="10"/>
    </row>
    <row r="118" s="25" customFormat="true" ht="17.1" hidden="false" customHeight="true" outlineLevel="0" collapsed="false">
      <c r="A118" s="13"/>
      <c r="B118" s="15" t="s">
        <v>101</v>
      </c>
      <c r="C118" s="10" t="n">
        <v>22</v>
      </c>
      <c r="D118" s="10" t="n">
        <v>7</v>
      </c>
      <c r="E118" s="10" t="n">
        <v>8</v>
      </c>
      <c r="F118" s="10" t="n">
        <v>7</v>
      </c>
      <c r="G118" s="10" t="n">
        <v>5</v>
      </c>
      <c r="H118" s="10"/>
      <c r="I118" s="10" t="n">
        <v>5</v>
      </c>
      <c r="J118" s="10"/>
      <c r="K118" s="10"/>
      <c r="L118" s="10"/>
      <c r="M118" s="10"/>
      <c r="N118" s="10"/>
      <c r="O118" s="10" t="n">
        <v>17</v>
      </c>
      <c r="P118" s="10" t="n">
        <v>7</v>
      </c>
      <c r="Q118" s="10" t="n">
        <v>3</v>
      </c>
      <c r="R118" s="10" t="n">
        <v>7</v>
      </c>
      <c r="S118" s="10"/>
      <c r="T118" s="10"/>
      <c r="U118" s="10"/>
      <c r="V118" s="10"/>
    </row>
    <row r="119" s="25" customFormat="true" ht="18" hidden="false" customHeight="true" outlineLevel="0" collapsed="false">
      <c r="A119" s="13" t="s">
        <v>77</v>
      </c>
      <c r="B119" s="15" t="s">
        <v>102</v>
      </c>
      <c r="C119" s="10" t="n">
        <v>31</v>
      </c>
      <c r="D119" s="10" t="n">
        <v>11</v>
      </c>
      <c r="E119" s="10" t="n">
        <v>10</v>
      </c>
      <c r="F119" s="10" t="n">
        <v>10</v>
      </c>
      <c r="G119" s="10" t="n">
        <v>8</v>
      </c>
      <c r="H119" s="10" t="n">
        <v>1</v>
      </c>
      <c r="I119" s="10" t="n">
        <v>1</v>
      </c>
      <c r="J119" s="10" t="n">
        <v>6</v>
      </c>
      <c r="K119" s="10" t="n">
        <v>12</v>
      </c>
      <c r="L119" s="10" t="n">
        <v>9</v>
      </c>
      <c r="M119" s="10" t="n">
        <v>2</v>
      </c>
      <c r="N119" s="10" t="n">
        <v>1</v>
      </c>
      <c r="O119" s="10" t="n">
        <v>5</v>
      </c>
      <c r="P119" s="10"/>
      <c r="Q119" s="10" t="n">
        <v>2</v>
      </c>
      <c r="R119" s="10" t="n">
        <v>3</v>
      </c>
      <c r="S119" s="10" t="n">
        <v>6</v>
      </c>
      <c r="T119" s="10" t="n">
        <v>1</v>
      </c>
      <c r="U119" s="10" t="n">
        <v>5</v>
      </c>
      <c r="V119" s="10"/>
    </row>
    <row r="120" s="25" customFormat="true" ht="18" hidden="false" customHeight="true" outlineLevel="0" collapsed="false">
      <c r="A120" s="13"/>
      <c r="B120" s="15" t="s">
        <v>103</v>
      </c>
      <c r="C120" s="10" t="n">
        <v>66</v>
      </c>
      <c r="D120" s="10" t="n">
        <v>22</v>
      </c>
      <c r="E120" s="10" t="n">
        <v>13</v>
      </c>
      <c r="F120" s="10" t="n">
        <v>31</v>
      </c>
      <c r="G120" s="10" t="n">
        <v>22</v>
      </c>
      <c r="H120" s="10" t="n">
        <v>8</v>
      </c>
      <c r="I120" s="10"/>
      <c r="J120" s="10" t="n">
        <v>14</v>
      </c>
      <c r="K120" s="10" t="n">
        <v>23</v>
      </c>
      <c r="L120" s="10" t="n">
        <v>5</v>
      </c>
      <c r="M120" s="10" t="n">
        <v>3</v>
      </c>
      <c r="N120" s="10" t="n">
        <v>15</v>
      </c>
      <c r="O120" s="10" t="n">
        <v>13</v>
      </c>
      <c r="P120" s="10" t="n">
        <v>9</v>
      </c>
      <c r="Q120" s="10" t="n">
        <v>2</v>
      </c>
      <c r="R120" s="10" t="n">
        <v>2</v>
      </c>
      <c r="S120" s="10" t="n">
        <v>8</v>
      </c>
      <c r="T120" s="10"/>
      <c r="U120" s="10" t="n">
        <v>8</v>
      </c>
      <c r="V120" s="10"/>
    </row>
    <row r="121" s="25" customFormat="true" ht="18" hidden="false" customHeight="true" outlineLevel="0" collapsed="false">
      <c r="A121" s="13"/>
      <c r="B121" s="15" t="s">
        <v>104</v>
      </c>
      <c r="C121" s="10" t="n">
        <v>73</v>
      </c>
      <c r="D121" s="10" t="n">
        <v>14</v>
      </c>
      <c r="E121" s="10" t="n">
        <v>4</v>
      </c>
      <c r="F121" s="10" t="n">
        <v>55</v>
      </c>
      <c r="G121" s="10" t="n">
        <v>3</v>
      </c>
      <c r="H121" s="10" t="n">
        <v>2</v>
      </c>
      <c r="I121" s="10"/>
      <c r="J121" s="10" t="n">
        <v>1</v>
      </c>
      <c r="K121" s="10" t="n">
        <v>26</v>
      </c>
      <c r="L121" s="10"/>
      <c r="M121" s="10" t="n">
        <v>2</v>
      </c>
      <c r="N121" s="10" t="n">
        <v>24</v>
      </c>
      <c r="O121" s="10" t="n">
        <v>22</v>
      </c>
      <c r="P121" s="10" t="n">
        <v>12</v>
      </c>
      <c r="Q121" s="10" t="n">
        <v>2</v>
      </c>
      <c r="R121" s="10" t="n">
        <v>8</v>
      </c>
      <c r="S121" s="10" t="n">
        <v>22</v>
      </c>
      <c r="T121" s="10"/>
      <c r="U121" s="10"/>
      <c r="V121" s="10" t="n">
        <v>22</v>
      </c>
    </row>
    <row r="122" s="25" customFormat="true" ht="18" hidden="false" customHeight="true" outlineLevel="0" collapsed="false">
      <c r="A122" s="13"/>
      <c r="B122" s="14" t="s">
        <v>57</v>
      </c>
      <c r="C122" s="10" t="n">
        <f aca="false">SUM(C123:C128)</f>
        <v>156</v>
      </c>
      <c r="D122" s="10" t="n">
        <f aca="false">SUM(D123:D128)</f>
        <v>54</v>
      </c>
      <c r="E122" s="10" t="n">
        <f aca="false">SUM(E123:E128)</f>
        <v>60</v>
      </c>
      <c r="F122" s="10" t="n">
        <f aca="false">SUM(F123:F128)</f>
        <v>42</v>
      </c>
      <c r="G122" s="10" t="n">
        <f aca="false">SUM(G123:G128)</f>
        <v>33</v>
      </c>
      <c r="H122" s="10" t="n">
        <f aca="false">SUM(H123:H128)</f>
        <v>15</v>
      </c>
      <c r="I122" s="10" t="n">
        <f aca="false">SUM(I123:I128)</f>
        <v>2</v>
      </c>
      <c r="J122" s="10" t="n">
        <f aca="false">SUM(J123:J128)</f>
        <v>16</v>
      </c>
      <c r="K122" s="10" t="n">
        <f aca="false">SUM(K123:K128)</f>
        <v>75</v>
      </c>
      <c r="L122" s="10" t="n">
        <f aca="false">SUM(L123:L128)</f>
        <v>21</v>
      </c>
      <c r="M122" s="10" t="n">
        <f aca="false">SUM(M123:M128)</f>
        <v>40</v>
      </c>
      <c r="N122" s="10" t="n">
        <f aca="false">SUM(N123:N128)</f>
        <v>14</v>
      </c>
      <c r="O122" s="10" t="n">
        <f aca="false">SUM(O123:O128)</f>
        <v>40</v>
      </c>
      <c r="P122" s="10" t="n">
        <f aca="false">SUM(P123:P128)</f>
        <v>15</v>
      </c>
      <c r="Q122" s="10" t="n">
        <f aca="false">SUM(Q123:Q128)</f>
        <v>13</v>
      </c>
      <c r="R122" s="10" t="n">
        <f aca="false">SUM(R123:R128)</f>
        <v>12</v>
      </c>
      <c r="S122" s="10" t="n">
        <f aca="false">SUM(S123:S128)</f>
        <v>8</v>
      </c>
      <c r="T122" s="10" t="n">
        <f aca="false">SUM(T123:T128)</f>
        <v>3</v>
      </c>
      <c r="U122" s="10" t="n">
        <f aca="false">SUM(U123:U128)</f>
        <v>5</v>
      </c>
      <c r="V122" s="10"/>
    </row>
    <row r="123" s="25" customFormat="true" ht="18" hidden="false" customHeight="true" outlineLevel="0" collapsed="false">
      <c r="A123" s="13"/>
      <c r="B123" s="15" t="s">
        <v>105</v>
      </c>
      <c r="C123" s="10" t="n">
        <v>26</v>
      </c>
      <c r="D123" s="10" t="n">
        <v>12</v>
      </c>
      <c r="E123" s="10" t="n">
        <v>10</v>
      </c>
      <c r="F123" s="10" t="n">
        <v>4</v>
      </c>
      <c r="G123" s="10" t="n">
        <v>1</v>
      </c>
      <c r="H123" s="10"/>
      <c r="I123" s="10"/>
      <c r="J123" s="10" t="n">
        <v>1</v>
      </c>
      <c r="K123" s="10" t="n">
        <v>14</v>
      </c>
      <c r="L123" s="10" t="n">
        <v>4</v>
      </c>
      <c r="M123" s="10" t="n">
        <v>7</v>
      </c>
      <c r="N123" s="10" t="n">
        <v>3</v>
      </c>
      <c r="O123" s="10" t="n">
        <v>9</v>
      </c>
      <c r="P123" s="10" t="n">
        <v>6</v>
      </c>
      <c r="Q123" s="10" t="n">
        <v>3</v>
      </c>
      <c r="R123" s="10"/>
      <c r="S123" s="10" t="n">
        <v>2</v>
      </c>
      <c r="T123" s="10" t="n">
        <v>2</v>
      </c>
      <c r="U123" s="10"/>
      <c r="V123" s="10"/>
    </row>
    <row r="124" s="25" customFormat="true" ht="18" hidden="false" customHeight="true" outlineLevel="0" collapsed="false">
      <c r="A124" s="13"/>
      <c r="B124" s="15" t="s">
        <v>106</v>
      </c>
      <c r="C124" s="10" t="n">
        <v>34</v>
      </c>
      <c r="D124" s="10" t="n">
        <v>4</v>
      </c>
      <c r="E124" s="10" t="n">
        <v>20</v>
      </c>
      <c r="F124" s="10" t="n">
        <v>10</v>
      </c>
      <c r="G124" s="10" t="n">
        <v>12</v>
      </c>
      <c r="H124" s="10" t="n">
        <v>4</v>
      </c>
      <c r="I124" s="10"/>
      <c r="J124" s="10" t="n">
        <v>8</v>
      </c>
      <c r="K124" s="10" t="n">
        <v>20</v>
      </c>
      <c r="L124" s="10"/>
      <c r="M124" s="10" t="n">
        <v>20</v>
      </c>
      <c r="N124" s="10"/>
      <c r="O124" s="10" t="n">
        <v>2</v>
      </c>
      <c r="P124" s="10"/>
      <c r="Q124" s="10"/>
      <c r="R124" s="10" t="n">
        <v>2</v>
      </c>
      <c r="S124" s="10"/>
      <c r="T124" s="10"/>
      <c r="U124" s="10"/>
      <c r="V124" s="10"/>
    </row>
    <row r="125" s="25" customFormat="true" ht="18" hidden="false" customHeight="true" outlineLevel="0" collapsed="false">
      <c r="A125" s="13"/>
      <c r="B125" s="15" t="s">
        <v>107</v>
      </c>
      <c r="C125" s="10" t="n">
        <v>26</v>
      </c>
      <c r="D125" s="10" t="n">
        <v>8</v>
      </c>
      <c r="E125" s="10" t="n">
        <v>8</v>
      </c>
      <c r="F125" s="10" t="n">
        <v>10</v>
      </c>
      <c r="G125" s="10" t="n">
        <v>11</v>
      </c>
      <c r="H125" s="10" t="n">
        <v>4</v>
      </c>
      <c r="I125" s="10" t="n">
        <v>2</v>
      </c>
      <c r="J125" s="10" t="n">
        <v>5</v>
      </c>
      <c r="K125" s="10" t="n">
        <v>2</v>
      </c>
      <c r="L125" s="10"/>
      <c r="M125" s="10" t="n">
        <v>2</v>
      </c>
      <c r="N125" s="10"/>
      <c r="O125" s="10" t="n">
        <v>13</v>
      </c>
      <c r="P125" s="10" t="n">
        <v>4</v>
      </c>
      <c r="Q125" s="10" t="n">
        <v>4</v>
      </c>
      <c r="R125" s="10" t="n">
        <v>5</v>
      </c>
      <c r="S125" s="10"/>
      <c r="T125" s="10"/>
      <c r="U125" s="10"/>
      <c r="V125" s="10"/>
    </row>
    <row r="126" s="25" customFormat="true" ht="18" hidden="false" customHeight="true" outlineLevel="0" collapsed="false">
      <c r="A126" s="13"/>
      <c r="B126" s="15" t="s">
        <v>108</v>
      </c>
      <c r="C126" s="10" t="n">
        <v>26</v>
      </c>
      <c r="D126" s="10" t="n">
        <v>13</v>
      </c>
      <c r="E126" s="10" t="n">
        <v>5</v>
      </c>
      <c r="F126" s="10" t="n">
        <v>8</v>
      </c>
      <c r="G126" s="10" t="n">
        <v>3</v>
      </c>
      <c r="H126" s="10" t="n">
        <v>3</v>
      </c>
      <c r="I126" s="10"/>
      <c r="J126" s="10"/>
      <c r="K126" s="10" t="n">
        <v>17</v>
      </c>
      <c r="L126" s="10" t="n">
        <v>9</v>
      </c>
      <c r="M126" s="10"/>
      <c r="N126" s="10" t="n">
        <v>8</v>
      </c>
      <c r="O126" s="10"/>
      <c r="P126" s="10"/>
      <c r="Q126" s="10"/>
      <c r="R126" s="10"/>
      <c r="S126" s="10" t="n">
        <v>6</v>
      </c>
      <c r="T126" s="10" t="n">
        <v>1</v>
      </c>
      <c r="U126" s="10" t="n">
        <v>5</v>
      </c>
      <c r="V126" s="10"/>
    </row>
    <row r="127" s="25" customFormat="true" ht="18" hidden="false" customHeight="true" outlineLevel="0" collapsed="false">
      <c r="A127" s="13"/>
      <c r="B127" s="15" t="s">
        <v>109</v>
      </c>
      <c r="C127" s="10" t="n">
        <v>23</v>
      </c>
      <c r="D127" s="10" t="n">
        <v>9</v>
      </c>
      <c r="E127" s="10" t="n">
        <v>6</v>
      </c>
      <c r="F127" s="10" t="n">
        <v>8</v>
      </c>
      <c r="G127" s="10" t="n">
        <v>6</v>
      </c>
      <c r="H127" s="10" t="n">
        <v>4</v>
      </c>
      <c r="I127" s="10" t="s">
        <v>91</v>
      </c>
      <c r="J127" s="10" t="n">
        <v>2</v>
      </c>
      <c r="K127" s="10" t="n">
        <v>1</v>
      </c>
      <c r="L127" s="10" t="s">
        <v>91</v>
      </c>
      <c r="M127" s="10" t="s">
        <v>91</v>
      </c>
      <c r="N127" s="10" t="n">
        <v>1</v>
      </c>
      <c r="O127" s="10" t="n">
        <v>16</v>
      </c>
      <c r="P127" s="10" t="n">
        <v>5</v>
      </c>
      <c r="Q127" s="10" t="n">
        <v>6</v>
      </c>
      <c r="R127" s="10" t="n">
        <v>5</v>
      </c>
      <c r="S127" s="10"/>
      <c r="T127" s="10" t="s">
        <v>91</v>
      </c>
      <c r="U127" s="10" t="s">
        <v>91</v>
      </c>
      <c r="V127" s="10"/>
    </row>
    <row r="128" s="25" customFormat="true" ht="18" hidden="false" customHeight="true" outlineLevel="0" collapsed="false">
      <c r="A128" s="13"/>
      <c r="B128" s="15" t="s">
        <v>110</v>
      </c>
      <c r="C128" s="10" t="n">
        <v>21</v>
      </c>
      <c r="D128" s="10" t="n">
        <v>8</v>
      </c>
      <c r="E128" s="10" t="n">
        <v>11</v>
      </c>
      <c r="F128" s="10" t="n">
        <v>2</v>
      </c>
      <c r="G128" s="10"/>
      <c r="H128" s="10"/>
      <c r="I128" s="10"/>
      <c r="J128" s="10"/>
      <c r="K128" s="10" t="n">
        <v>21</v>
      </c>
      <c r="L128" s="10" t="n">
        <v>8</v>
      </c>
      <c r="M128" s="10" t="n">
        <v>11</v>
      </c>
      <c r="N128" s="10" t="n">
        <v>2</v>
      </c>
      <c r="O128" s="10"/>
      <c r="P128" s="10"/>
      <c r="Q128" s="10"/>
      <c r="R128" s="10"/>
      <c r="S128" s="10"/>
      <c r="T128" s="10"/>
      <c r="U128" s="10"/>
      <c r="V128" s="10"/>
    </row>
    <row r="129" s="25" customFormat="true" ht="18" hidden="false" customHeight="true" outlineLevel="0" collapsed="false">
      <c r="A129" s="13" t="s">
        <v>111</v>
      </c>
      <c r="B129" s="14" t="s">
        <v>78</v>
      </c>
      <c r="C129" s="10" t="n">
        <f aca="false">SUM(C130,C138)</f>
        <v>514</v>
      </c>
      <c r="D129" s="10" t="n">
        <f aca="false">SUM(D130,D138)</f>
        <v>196</v>
      </c>
      <c r="E129" s="10" t="n">
        <f aca="false">SUM(E130,E138)</f>
        <v>183</v>
      </c>
      <c r="F129" s="10" t="n">
        <f aca="false">SUM(F130,F138)</f>
        <v>135</v>
      </c>
      <c r="G129" s="10" t="n">
        <f aca="false">SUM(G130,G138)</f>
        <v>67</v>
      </c>
      <c r="H129" s="10" t="n">
        <f aca="false">SUM(H130,H138)</f>
        <v>20</v>
      </c>
      <c r="I129" s="10" t="n">
        <f aca="false">SUM(I130,I138)</f>
        <v>34</v>
      </c>
      <c r="J129" s="10" t="n">
        <f aca="false">SUM(J130,J138)</f>
        <v>13</v>
      </c>
      <c r="K129" s="10" t="n">
        <f aca="false">SUM(K130,K138)</f>
        <v>276</v>
      </c>
      <c r="L129" s="10" t="n">
        <f aca="false">SUM(L130,L138)</f>
        <v>108</v>
      </c>
      <c r="M129" s="10" t="n">
        <f aca="false">SUM(M130,M138)</f>
        <v>103</v>
      </c>
      <c r="N129" s="10" t="n">
        <f aca="false">SUM(N130,N138)</f>
        <v>65</v>
      </c>
      <c r="O129" s="10" t="n">
        <f aca="false">SUM(O130,O138)</f>
        <v>149</v>
      </c>
      <c r="P129" s="10" t="n">
        <f aca="false">SUM(P130,P138)</f>
        <v>64</v>
      </c>
      <c r="Q129" s="10" t="n">
        <f aca="false">SUM(Q130,Q138)</f>
        <v>38</v>
      </c>
      <c r="R129" s="10" t="n">
        <f aca="false">SUM(R130,R138)</f>
        <v>47</v>
      </c>
      <c r="S129" s="10" t="n">
        <f aca="false">SUM(S130,S138)</f>
        <v>22</v>
      </c>
      <c r="T129" s="10" t="n">
        <f aca="false">SUM(T130,T138)</f>
        <v>4</v>
      </c>
      <c r="U129" s="10" t="n">
        <f aca="false">SUM(U130,U138)</f>
        <v>8</v>
      </c>
      <c r="V129" s="10" t="n">
        <f aca="false">SUM(V130,V138)</f>
        <v>10</v>
      </c>
    </row>
    <row r="130" s="25" customFormat="true" ht="18" hidden="false" customHeight="true" outlineLevel="0" collapsed="false">
      <c r="A130" s="13"/>
      <c r="B130" s="14" t="s">
        <v>42</v>
      </c>
      <c r="C130" s="10" t="n">
        <f aca="false">SUM(C131:C137)</f>
        <v>325</v>
      </c>
      <c r="D130" s="10" t="n">
        <f aca="false">SUM(D131:D137)</f>
        <v>143</v>
      </c>
      <c r="E130" s="10" t="n">
        <f aca="false">SUM(E131:E137)</f>
        <v>117</v>
      </c>
      <c r="F130" s="10" t="n">
        <f aca="false">SUM(F131:F137)</f>
        <v>65</v>
      </c>
      <c r="G130" s="10" t="n">
        <f aca="false">SUM(G131:G137)</f>
        <v>48</v>
      </c>
      <c r="H130" s="10" t="n">
        <f aca="false">SUM(H131:H137)</f>
        <v>13</v>
      </c>
      <c r="I130" s="10" t="n">
        <f aca="false">SUM(I131:I137)</f>
        <v>29</v>
      </c>
      <c r="J130" s="10" t="n">
        <f aca="false">SUM(J131:J137)</f>
        <v>6</v>
      </c>
      <c r="K130" s="10" t="n">
        <f aca="false">SUM(K131:K137)</f>
        <v>190</v>
      </c>
      <c r="L130" s="10" t="n">
        <f aca="false">SUM(L131:L137)</f>
        <v>86</v>
      </c>
      <c r="M130" s="10" t="n">
        <f aca="false">SUM(M131:M137)</f>
        <v>66</v>
      </c>
      <c r="N130" s="10" t="n">
        <f aca="false">SUM(N131:N137)</f>
        <v>38</v>
      </c>
      <c r="O130" s="10" t="n">
        <f aca="false">SUM(O131:O137)</f>
        <v>72</v>
      </c>
      <c r="P130" s="10" t="n">
        <f aca="false">SUM(P131:P137)</f>
        <v>40</v>
      </c>
      <c r="Q130" s="10" t="n">
        <f aca="false">SUM(Q131:Q137)</f>
        <v>15</v>
      </c>
      <c r="R130" s="10" t="n">
        <f aca="false">SUM(R131:R137)</f>
        <v>17</v>
      </c>
      <c r="S130" s="10" t="n">
        <f aca="false">SUM(S131:S137)</f>
        <v>15</v>
      </c>
      <c r="T130" s="10" t="n">
        <f aca="false">SUM(T131:T137)</f>
        <v>4</v>
      </c>
      <c r="U130" s="10" t="n">
        <f aca="false">SUM(U131:U137)</f>
        <v>7</v>
      </c>
      <c r="V130" s="10" t="n">
        <f aca="false">SUM(V131:V137)</f>
        <v>4</v>
      </c>
    </row>
    <row r="131" s="25" customFormat="true" ht="18" hidden="false" customHeight="true" outlineLevel="0" collapsed="false">
      <c r="A131" s="13"/>
      <c r="B131" s="15" t="s">
        <v>112</v>
      </c>
      <c r="C131" s="10" t="n">
        <v>66</v>
      </c>
      <c r="D131" s="10" t="n">
        <v>23</v>
      </c>
      <c r="E131" s="10" t="n">
        <v>28</v>
      </c>
      <c r="F131" s="10" t="n">
        <v>15</v>
      </c>
      <c r="G131" s="10" t="n">
        <v>2</v>
      </c>
      <c r="H131" s="10"/>
      <c r="I131" s="10" t="n">
        <v>2</v>
      </c>
      <c r="J131" s="10"/>
      <c r="K131" s="10" t="n">
        <v>48</v>
      </c>
      <c r="L131" s="10" t="n">
        <v>23</v>
      </c>
      <c r="M131" s="10" t="n">
        <v>19</v>
      </c>
      <c r="N131" s="10" t="n">
        <v>6</v>
      </c>
      <c r="O131" s="10" t="n">
        <v>11</v>
      </c>
      <c r="P131" s="10"/>
      <c r="Q131" s="10" t="n">
        <v>2</v>
      </c>
      <c r="R131" s="10" t="n">
        <v>9</v>
      </c>
      <c r="S131" s="10" t="n">
        <v>5</v>
      </c>
      <c r="T131" s="10"/>
      <c r="U131" s="10" t="n">
        <v>5</v>
      </c>
      <c r="V131" s="10"/>
    </row>
    <row r="132" s="25" customFormat="true" ht="18" hidden="false" customHeight="true" outlineLevel="0" collapsed="false">
      <c r="A132" s="13"/>
      <c r="B132" s="15" t="s">
        <v>113</v>
      </c>
      <c r="C132" s="10" t="n">
        <v>90</v>
      </c>
      <c r="D132" s="10" t="n">
        <v>41</v>
      </c>
      <c r="E132" s="10" t="n">
        <v>28</v>
      </c>
      <c r="F132" s="10" t="n">
        <v>21</v>
      </c>
      <c r="G132" s="10" t="n">
        <v>8</v>
      </c>
      <c r="H132" s="10" t="n">
        <v>2</v>
      </c>
      <c r="I132" s="10"/>
      <c r="J132" s="10" t="n">
        <v>6</v>
      </c>
      <c r="K132" s="10" t="n">
        <v>60</v>
      </c>
      <c r="L132" s="10" t="n">
        <v>29</v>
      </c>
      <c r="M132" s="10" t="n">
        <v>22</v>
      </c>
      <c r="N132" s="10" t="n">
        <v>9</v>
      </c>
      <c r="O132" s="10" t="n">
        <v>15</v>
      </c>
      <c r="P132" s="10" t="n">
        <v>7</v>
      </c>
      <c r="Q132" s="10" t="n">
        <v>4</v>
      </c>
      <c r="R132" s="10" t="n">
        <v>4</v>
      </c>
      <c r="S132" s="10" t="n">
        <v>7</v>
      </c>
      <c r="T132" s="10" t="n">
        <v>3</v>
      </c>
      <c r="U132" s="10" t="n">
        <v>2</v>
      </c>
      <c r="V132" s="10" t="n">
        <v>2</v>
      </c>
    </row>
    <row r="133" s="25" customFormat="true" ht="18" hidden="false" customHeight="true" outlineLevel="0" collapsed="false">
      <c r="A133" s="13"/>
      <c r="B133" s="15" t="s">
        <v>114</v>
      </c>
      <c r="C133" s="10" t="n">
        <v>75</v>
      </c>
      <c r="D133" s="10" t="n">
        <v>37</v>
      </c>
      <c r="E133" s="10" t="n">
        <v>37</v>
      </c>
      <c r="F133" s="10" t="n">
        <v>1</v>
      </c>
      <c r="G133" s="10" t="n">
        <v>35</v>
      </c>
      <c r="H133" s="10" t="n">
        <v>10</v>
      </c>
      <c r="I133" s="10" t="n">
        <v>25</v>
      </c>
      <c r="J133" s="10"/>
      <c r="K133" s="10" t="n">
        <v>21</v>
      </c>
      <c r="L133" s="10" t="n">
        <v>14</v>
      </c>
      <c r="M133" s="10" t="n">
        <v>7</v>
      </c>
      <c r="N133" s="10"/>
      <c r="O133" s="10" t="n">
        <v>18</v>
      </c>
      <c r="P133" s="10" t="n">
        <v>13</v>
      </c>
      <c r="Q133" s="10" t="n">
        <v>5</v>
      </c>
      <c r="R133" s="10"/>
      <c r="S133" s="10" t="n">
        <v>1</v>
      </c>
      <c r="T133" s="10"/>
      <c r="U133" s="10"/>
      <c r="V133" s="10" t="n">
        <v>1</v>
      </c>
    </row>
    <row r="134" s="25" customFormat="true" ht="18" hidden="false" customHeight="true" outlineLevel="0" collapsed="false">
      <c r="A134" s="13"/>
      <c r="B134" s="15" t="s">
        <v>115</v>
      </c>
      <c r="C134" s="10" t="n">
        <v>28</v>
      </c>
      <c r="D134" s="10" t="n">
        <v>17</v>
      </c>
      <c r="E134" s="10" t="n">
        <v>10</v>
      </c>
      <c r="F134" s="10" t="n">
        <v>1</v>
      </c>
      <c r="G134" s="10" t="n">
        <v>2</v>
      </c>
      <c r="H134" s="10" t="n">
        <v>1</v>
      </c>
      <c r="I134" s="10" t="n">
        <v>1</v>
      </c>
      <c r="J134" s="10"/>
      <c r="K134" s="10" t="n">
        <v>19</v>
      </c>
      <c r="L134" s="10" t="n">
        <v>10</v>
      </c>
      <c r="M134" s="10" t="n">
        <v>9</v>
      </c>
      <c r="N134" s="10"/>
      <c r="O134" s="10" t="n">
        <v>6</v>
      </c>
      <c r="P134" s="10" t="n">
        <v>6</v>
      </c>
      <c r="Q134" s="10"/>
      <c r="R134" s="10"/>
      <c r="S134" s="10" t="n">
        <v>1</v>
      </c>
      <c r="T134" s="10"/>
      <c r="U134" s="10"/>
      <c r="V134" s="10" t="n">
        <v>1</v>
      </c>
    </row>
    <row r="135" s="25" customFormat="true" ht="18" hidden="false" customHeight="true" outlineLevel="0" collapsed="false">
      <c r="A135" s="13"/>
      <c r="B135" s="15" t="s">
        <v>116</v>
      </c>
      <c r="C135" s="10" t="n">
        <v>19</v>
      </c>
      <c r="D135" s="10" t="n">
        <v>9</v>
      </c>
      <c r="E135" s="10" t="n">
        <v>3</v>
      </c>
      <c r="F135" s="10" t="n">
        <v>7</v>
      </c>
      <c r="G135" s="10"/>
      <c r="H135" s="10"/>
      <c r="I135" s="10"/>
      <c r="J135" s="10"/>
      <c r="K135" s="10" t="n">
        <v>10</v>
      </c>
      <c r="L135" s="10" t="n">
        <v>4</v>
      </c>
      <c r="M135" s="10" t="n">
        <v>1</v>
      </c>
      <c r="N135" s="10" t="n">
        <v>5</v>
      </c>
      <c r="O135" s="10" t="n">
        <v>9</v>
      </c>
      <c r="P135" s="10" t="n">
        <v>5</v>
      </c>
      <c r="Q135" s="10" t="n">
        <v>2</v>
      </c>
      <c r="R135" s="10" t="n">
        <v>2</v>
      </c>
      <c r="S135" s="10"/>
      <c r="T135" s="10"/>
      <c r="U135" s="10"/>
      <c r="V135" s="10"/>
    </row>
    <row r="136" s="25" customFormat="true" ht="18" hidden="false" customHeight="true" outlineLevel="0" collapsed="false">
      <c r="A136" s="13"/>
      <c r="B136" s="15" t="s">
        <v>117</v>
      </c>
      <c r="C136" s="10" t="n">
        <v>23</v>
      </c>
      <c r="D136" s="10" t="n">
        <v>7</v>
      </c>
      <c r="E136" s="10" t="n">
        <v>6</v>
      </c>
      <c r="F136" s="10" t="n">
        <v>10</v>
      </c>
      <c r="G136" s="10" t="n">
        <v>1</v>
      </c>
      <c r="H136" s="10"/>
      <c r="I136" s="10" t="n">
        <v>1</v>
      </c>
      <c r="J136" s="10"/>
      <c r="K136" s="10" t="n">
        <v>12</v>
      </c>
      <c r="L136" s="10" t="n">
        <v>1</v>
      </c>
      <c r="M136" s="10" t="n">
        <v>3</v>
      </c>
      <c r="N136" s="10" t="n">
        <v>8</v>
      </c>
      <c r="O136" s="10" t="n">
        <v>10</v>
      </c>
      <c r="P136" s="10" t="n">
        <v>6</v>
      </c>
      <c r="Q136" s="10" t="n">
        <v>2</v>
      </c>
      <c r="R136" s="10" t="n">
        <v>2</v>
      </c>
      <c r="S136" s="10"/>
      <c r="T136" s="10"/>
      <c r="U136" s="10"/>
      <c r="V136" s="10"/>
    </row>
    <row r="137" s="25" customFormat="true" ht="18" hidden="false" customHeight="true" outlineLevel="0" collapsed="false">
      <c r="A137" s="13"/>
      <c r="B137" s="15" t="s">
        <v>118</v>
      </c>
      <c r="C137" s="10" t="n">
        <v>24</v>
      </c>
      <c r="D137" s="10" t="n">
        <v>9</v>
      </c>
      <c r="E137" s="10" t="n">
        <v>5</v>
      </c>
      <c r="F137" s="10" t="n">
        <v>10</v>
      </c>
      <c r="G137" s="10"/>
      <c r="H137" s="10"/>
      <c r="I137" s="10"/>
      <c r="J137" s="10"/>
      <c r="K137" s="10" t="n">
        <v>20</v>
      </c>
      <c r="L137" s="10" t="n">
        <v>5</v>
      </c>
      <c r="M137" s="10" t="n">
        <v>5</v>
      </c>
      <c r="N137" s="10" t="n">
        <v>10</v>
      </c>
      <c r="O137" s="10" t="n">
        <v>3</v>
      </c>
      <c r="P137" s="10" t="n">
        <v>3</v>
      </c>
      <c r="Q137" s="10"/>
      <c r="R137" s="10"/>
      <c r="S137" s="10" t="n">
        <v>1</v>
      </c>
      <c r="T137" s="10" t="n">
        <v>1</v>
      </c>
      <c r="U137" s="10"/>
      <c r="V137" s="10"/>
    </row>
    <row r="138" s="25" customFormat="true" ht="18" hidden="false" customHeight="true" outlineLevel="0" collapsed="false">
      <c r="A138" s="13"/>
      <c r="B138" s="14" t="s">
        <v>57</v>
      </c>
      <c r="C138" s="10" t="n">
        <f aca="false">SUM(C139:C149)</f>
        <v>189</v>
      </c>
      <c r="D138" s="10" t="n">
        <f aca="false">SUM(D139:D149)</f>
        <v>53</v>
      </c>
      <c r="E138" s="10" t="n">
        <f aca="false">SUM(E139:E149)</f>
        <v>66</v>
      </c>
      <c r="F138" s="10" t="n">
        <f aca="false">SUM(F139:F149)</f>
        <v>70</v>
      </c>
      <c r="G138" s="10" t="n">
        <f aca="false">SUM(G139:G149)</f>
        <v>19</v>
      </c>
      <c r="H138" s="10" t="n">
        <f aca="false">SUM(H139:H149)</f>
        <v>7</v>
      </c>
      <c r="I138" s="10" t="n">
        <f aca="false">SUM(I139:I149)</f>
        <v>5</v>
      </c>
      <c r="J138" s="10" t="n">
        <f aca="false">SUM(J139:J149)</f>
        <v>7</v>
      </c>
      <c r="K138" s="10" t="n">
        <f aca="false">SUM(K139:K149)</f>
        <v>86</v>
      </c>
      <c r="L138" s="10" t="n">
        <f aca="false">SUM(L139:L149)</f>
        <v>22</v>
      </c>
      <c r="M138" s="10" t="n">
        <f aca="false">SUM(M139:M149)</f>
        <v>37</v>
      </c>
      <c r="N138" s="10" t="n">
        <f aca="false">SUM(N139:N149)</f>
        <v>27</v>
      </c>
      <c r="O138" s="10" t="n">
        <f aca="false">SUM(O139:O149)</f>
        <v>77</v>
      </c>
      <c r="P138" s="10" t="n">
        <f aca="false">SUM(P139:P149)</f>
        <v>24</v>
      </c>
      <c r="Q138" s="10" t="n">
        <f aca="false">SUM(Q139:Q149)</f>
        <v>23</v>
      </c>
      <c r="R138" s="10" t="n">
        <f aca="false">SUM(R139:R149)</f>
        <v>30</v>
      </c>
      <c r="S138" s="10" t="n">
        <f aca="false">SUM(S139:S149)</f>
        <v>7</v>
      </c>
      <c r="T138" s="10"/>
      <c r="U138" s="10" t="n">
        <f aca="false">SUM(U139:U149)</f>
        <v>1</v>
      </c>
      <c r="V138" s="10" t="n">
        <f aca="false">SUM(V139:V149)</f>
        <v>6</v>
      </c>
    </row>
    <row r="139" s="25" customFormat="true" ht="18" hidden="false" customHeight="true" outlineLevel="0" collapsed="false">
      <c r="A139" s="13"/>
      <c r="B139" s="15" t="s">
        <v>119</v>
      </c>
      <c r="C139" s="10" t="n">
        <v>20</v>
      </c>
      <c r="D139" s="10" t="n">
        <v>8</v>
      </c>
      <c r="E139" s="10" t="n">
        <v>5</v>
      </c>
      <c r="F139" s="10" t="n">
        <v>7</v>
      </c>
      <c r="G139" s="10" t="n">
        <v>1</v>
      </c>
      <c r="H139" s="10" t="n">
        <v>1</v>
      </c>
      <c r="I139" s="10"/>
      <c r="J139" s="10"/>
      <c r="K139" s="10" t="n">
        <v>9</v>
      </c>
      <c r="L139" s="10" t="n">
        <v>2</v>
      </c>
      <c r="M139" s="10" t="n">
        <v>4</v>
      </c>
      <c r="N139" s="10" t="n">
        <v>3</v>
      </c>
      <c r="O139" s="10" t="n">
        <v>10</v>
      </c>
      <c r="P139" s="10" t="n">
        <v>5</v>
      </c>
      <c r="Q139" s="10" t="n">
        <v>1</v>
      </c>
      <c r="R139" s="10" t="n">
        <v>4</v>
      </c>
      <c r="S139" s="10"/>
      <c r="T139" s="10"/>
      <c r="U139" s="10"/>
      <c r="V139" s="10"/>
    </row>
    <row r="140" s="25" customFormat="true" ht="18" hidden="false" customHeight="true" outlineLevel="0" collapsed="false">
      <c r="A140" s="13"/>
      <c r="B140" s="15" t="s">
        <v>120</v>
      </c>
      <c r="C140" s="10" t="n">
        <v>22</v>
      </c>
      <c r="D140" s="10" t="n">
        <v>5</v>
      </c>
      <c r="E140" s="10" t="n">
        <v>17</v>
      </c>
      <c r="F140" s="10"/>
      <c r="G140" s="10" t="n">
        <v>2</v>
      </c>
      <c r="H140" s="10"/>
      <c r="I140" s="10" t="n">
        <v>2</v>
      </c>
      <c r="J140" s="10"/>
      <c r="K140" s="10" t="n">
        <v>16</v>
      </c>
      <c r="L140" s="10" t="n">
        <v>4</v>
      </c>
      <c r="M140" s="10" t="n">
        <v>12</v>
      </c>
      <c r="N140" s="10"/>
      <c r="O140" s="10" t="n">
        <v>4</v>
      </c>
      <c r="P140" s="10" t="n">
        <v>1</v>
      </c>
      <c r="Q140" s="10" t="n">
        <v>3</v>
      </c>
      <c r="R140" s="10"/>
      <c r="S140" s="10"/>
      <c r="T140" s="10"/>
      <c r="U140" s="10"/>
      <c r="V140" s="10"/>
    </row>
    <row r="141" s="25" customFormat="true" ht="18" hidden="false" customHeight="true" outlineLevel="0" collapsed="false">
      <c r="A141" s="13"/>
      <c r="B141" s="15" t="s">
        <v>121</v>
      </c>
      <c r="C141" s="10" t="n">
        <v>24</v>
      </c>
      <c r="D141" s="10" t="n">
        <v>7</v>
      </c>
      <c r="E141" s="10" t="n">
        <v>17</v>
      </c>
      <c r="F141" s="10"/>
      <c r="G141" s="10" t="n">
        <v>2</v>
      </c>
      <c r="H141" s="10" t="n">
        <v>2</v>
      </c>
      <c r="I141" s="10"/>
      <c r="J141" s="10"/>
      <c r="K141" s="10" t="n">
        <v>12</v>
      </c>
      <c r="L141" s="10" t="n">
        <v>1</v>
      </c>
      <c r="M141" s="10" t="n">
        <v>11</v>
      </c>
      <c r="N141" s="10"/>
      <c r="O141" s="10" t="n">
        <v>10</v>
      </c>
      <c r="P141" s="10" t="n">
        <v>4</v>
      </c>
      <c r="Q141" s="10" t="n">
        <v>6</v>
      </c>
      <c r="R141" s="10"/>
      <c r="S141" s="10"/>
      <c r="T141" s="10"/>
      <c r="U141" s="10"/>
      <c r="V141" s="10"/>
    </row>
    <row r="142" s="25" customFormat="true" ht="18" hidden="false" customHeight="true" outlineLevel="0" collapsed="false">
      <c r="A142" s="13" t="s">
        <v>111</v>
      </c>
      <c r="B142" s="15" t="s">
        <v>122</v>
      </c>
      <c r="C142" s="10" t="n">
        <v>21</v>
      </c>
      <c r="D142" s="10" t="n">
        <v>4</v>
      </c>
      <c r="E142" s="10" t="n">
        <v>3</v>
      </c>
      <c r="F142" s="10" t="n">
        <v>14</v>
      </c>
      <c r="G142" s="10" t="n">
        <v>5</v>
      </c>
      <c r="H142" s="10"/>
      <c r="I142" s="10"/>
      <c r="J142" s="10" t="n">
        <v>5</v>
      </c>
      <c r="K142" s="10" t="n">
        <v>2</v>
      </c>
      <c r="L142" s="10"/>
      <c r="M142" s="10"/>
      <c r="N142" s="10" t="n">
        <v>2</v>
      </c>
      <c r="O142" s="10" t="n">
        <v>11</v>
      </c>
      <c r="P142" s="10" t="n">
        <v>4</v>
      </c>
      <c r="Q142" s="10" t="n">
        <v>2</v>
      </c>
      <c r="R142" s="10" t="n">
        <v>5</v>
      </c>
      <c r="S142" s="10" t="n">
        <v>3</v>
      </c>
      <c r="T142" s="10"/>
      <c r="U142" s="10" t="n">
        <v>1</v>
      </c>
      <c r="V142" s="10" t="n">
        <v>2</v>
      </c>
    </row>
    <row r="143" s="25" customFormat="true" ht="18" hidden="false" customHeight="true" outlineLevel="0" collapsed="false">
      <c r="A143" s="13"/>
      <c r="B143" s="15" t="s">
        <v>123</v>
      </c>
      <c r="C143" s="10" t="n">
        <v>17</v>
      </c>
      <c r="D143" s="10" t="n">
        <v>6</v>
      </c>
      <c r="E143" s="10" t="n">
        <v>2</v>
      </c>
      <c r="F143" s="10" t="n">
        <v>9</v>
      </c>
      <c r="G143" s="10"/>
      <c r="H143" s="10"/>
      <c r="I143" s="10"/>
      <c r="J143" s="10"/>
      <c r="K143" s="10" t="n">
        <v>6</v>
      </c>
      <c r="L143" s="10" t="n">
        <v>3</v>
      </c>
      <c r="M143" s="10"/>
      <c r="N143" s="10" t="n">
        <v>3</v>
      </c>
      <c r="O143" s="10" t="n">
        <v>11</v>
      </c>
      <c r="P143" s="10" t="n">
        <v>3</v>
      </c>
      <c r="Q143" s="10" t="n">
        <v>2</v>
      </c>
      <c r="R143" s="10" t="n">
        <v>6</v>
      </c>
      <c r="S143" s="10"/>
      <c r="T143" s="10"/>
      <c r="U143" s="10"/>
      <c r="V143" s="10"/>
    </row>
    <row r="144" s="25" customFormat="true" ht="18" hidden="false" customHeight="true" outlineLevel="0" collapsed="false">
      <c r="A144" s="13"/>
      <c r="B144" s="15" t="s">
        <v>124</v>
      </c>
      <c r="C144" s="10" t="n">
        <v>13</v>
      </c>
      <c r="D144" s="10" t="n">
        <v>1</v>
      </c>
      <c r="E144" s="10" t="n">
        <v>11</v>
      </c>
      <c r="F144" s="10" t="n">
        <v>1</v>
      </c>
      <c r="G144" s="10" t="n">
        <v>1</v>
      </c>
      <c r="H144" s="10" t="n">
        <v>1</v>
      </c>
      <c r="I144" s="10"/>
      <c r="J144" s="10"/>
      <c r="K144" s="10" t="n">
        <v>3</v>
      </c>
      <c r="L144" s="10"/>
      <c r="M144" s="10" t="n">
        <v>3</v>
      </c>
      <c r="N144" s="10"/>
      <c r="O144" s="10" t="n">
        <v>8</v>
      </c>
      <c r="P144" s="10"/>
      <c r="Q144" s="10" t="n">
        <v>8</v>
      </c>
      <c r="R144" s="10"/>
      <c r="S144" s="10" t="n">
        <v>1</v>
      </c>
      <c r="T144" s="10"/>
      <c r="U144" s="10"/>
      <c r="V144" s="10" t="n">
        <v>1</v>
      </c>
    </row>
    <row r="145" s="25" customFormat="true" ht="18" hidden="false" customHeight="true" outlineLevel="0" collapsed="false">
      <c r="A145" s="13"/>
      <c r="B145" s="15" t="s">
        <v>125</v>
      </c>
      <c r="C145" s="10" t="n">
        <v>9</v>
      </c>
      <c r="D145" s="10" t="n">
        <v>3</v>
      </c>
      <c r="E145" s="10"/>
      <c r="F145" s="10" t="n">
        <v>6</v>
      </c>
      <c r="G145" s="10" t="n">
        <v>1</v>
      </c>
      <c r="H145" s="10" t="n">
        <v>1</v>
      </c>
      <c r="I145" s="10"/>
      <c r="J145" s="10"/>
      <c r="K145" s="10" t="n">
        <v>8</v>
      </c>
      <c r="L145" s="10" t="n">
        <v>2</v>
      </c>
      <c r="M145" s="10"/>
      <c r="N145" s="10" t="n">
        <v>6</v>
      </c>
      <c r="O145" s="10"/>
      <c r="P145" s="10"/>
      <c r="Q145" s="10"/>
      <c r="R145" s="10"/>
      <c r="S145" s="10"/>
      <c r="T145" s="10"/>
      <c r="U145" s="10"/>
      <c r="V145" s="10"/>
    </row>
    <row r="146" s="25" customFormat="true" ht="18" hidden="false" customHeight="true" outlineLevel="0" collapsed="false">
      <c r="A146" s="13"/>
      <c r="B146" s="15" t="s">
        <v>126</v>
      </c>
      <c r="C146" s="10" t="n">
        <v>10</v>
      </c>
      <c r="D146" s="10" t="n">
        <v>2</v>
      </c>
      <c r="E146" s="10" t="n">
        <v>1</v>
      </c>
      <c r="F146" s="10" t="n">
        <v>7</v>
      </c>
      <c r="G146" s="10" t="n">
        <v>1</v>
      </c>
      <c r="H146" s="10" t="n">
        <v>1</v>
      </c>
      <c r="I146" s="10"/>
      <c r="J146" s="10"/>
      <c r="K146" s="10" t="n">
        <v>1</v>
      </c>
      <c r="L146" s="10"/>
      <c r="M146" s="10" t="n">
        <v>1</v>
      </c>
      <c r="N146" s="10"/>
      <c r="O146" s="10" t="n">
        <v>5</v>
      </c>
      <c r="P146" s="10" t="n">
        <v>1</v>
      </c>
      <c r="Q146" s="10"/>
      <c r="R146" s="10" t="n">
        <v>4</v>
      </c>
      <c r="S146" s="10" t="n">
        <v>3</v>
      </c>
      <c r="T146" s="10"/>
      <c r="U146" s="10"/>
      <c r="V146" s="10" t="n">
        <v>3</v>
      </c>
    </row>
    <row r="147" s="25" customFormat="true" ht="18" hidden="false" customHeight="true" outlineLevel="0" collapsed="false">
      <c r="A147" s="13"/>
      <c r="B147" s="15" t="s">
        <v>127</v>
      </c>
      <c r="C147" s="10" t="n">
        <v>9</v>
      </c>
      <c r="D147" s="10" t="n">
        <v>3</v>
      </c>
      <c r="E147" s="10"/>
      <c r="F147" s="10" t="n">
        <v>6</v>
      </c>
      <c r="G147" s="10"/>
      <c r="H147" s="10"/>
      <c r="I147" s="10"/>
      <c r="J147" s="10"/>
      <c r="K147" s="10"/>
      <c r="L147" s="10"/>
      <c r="M147" s="10"/>
      <c r="N147" s="10"/>
      <c r="O147" s="10" t="n">
        <v>9</v>
      </c>
      <c r="P147" s="10" t="n">
        <v>3</v>
      </c>
      <c r="Q147" s="10"/>
      <c r="R147" s="10" t="n">
        <v>6</v>
      </c>
      <c r="S147" s="10"/>
      <c r="T147" s="10"/>
      <c r="U147" s="10"/>
      <c r="V147" s="10"/>
    </row>
    <row r="148" s="25" customFormat="true" ht="18" hidden="false" customHeight="true" outlineLevel="0" collapsed="false">
      <c r="A148" s="13"/>
      <c r="B148" s="15" t="s">
        <v>128</v>
      </c>
      <c r="C148" s="10" t="n">
        <v>22</v>
      </c>
      <c r="D148" s="10" t="n">
        <v>8</v>
      </c>
      <c r="E148" s="10" t="n">
        <v>5</v>
      </c>
      <c r="F148" s="10" t="n">
        <v>9</v>
      </c>
      <c r="G148" s="10" t="n">
        <v>3</v>
      </c>
      <c r="H148" s="10"/>
      <c r="I148" s="10" t="n">
        <v>1</v>
      </c>
      <c r="J148" s="10" t="n">
        <v>2</v>
      </c>
      <c r="K148" s="10" t="n">
        <v>13</v>
      </c>
      <c r="L148" s="10" t="n">
        <v>6</v>
      </c>
      <c r="M148" s="10" t="n">
        <v>3</v>
      </c>
      <c r="N148" s="10" t="n">
        <v>4</v>
      </c>
      <c r="O148" s="10" t="n">
        <v>6</v>
      </c>
      <c r="P148" s="10" t="n">
        <v>2</v>
      </c>
      <c r="Q148" s="10" t="n">
        <v>1</v>
      </c>
      <c r="R148" s="10" t="n">
        <v>3</v>
      </c>
      <c r="S148" s="10"/>
      <c r="T148" s="10"/>
      <c r="U148" s="10"/>
      <c r="V148" s="10"/>
    </row>
    <row r="149" s="25" customFormat="true" ht="18" hidden="false" customHeight="true" outlineLevel="0" collapsed="false">
      <c r="A149" s="13"/>
      <c r="B149" s="15" t="s">
        <v>129</v>
      </c>
      <c r="C149" s="10" t="n">
        <v>22</v>
      </c>
      <c r="D149" s="10" t="n">
        <v>6</v>
      </c>
      <c r="E149" s="10" t="n">
        <v>5</v>
      </c>
      <c r="F149" s="10" t="n">
        <v>11</v>
      </c>
      <c r="G149" s="10" t="n">
        <v>3</v>
      </c>
      <c r="H149" s="10" t="n">
        <v>1</v>
      </c>
      <c r="I149" s="10" t="n">
        <v>2</v>
      </c>
      <c r="J149" s="10"/>
      <c r="K149" s="10" t="n">
        <v>16</v>
      </c>
      <c r="L149" s="10" t="n">
        <v>4</v>
      </c>
      <c r="M149" s="10" t="n">
        <v>3</v>
      </c>
      <c r="N149" s="10" t="n">
        <v>9</v>
      </c>
      <c r="O149" s="10" t="n">
        <v>3</v>
      </c>
      <c r="P149" s="10" t="n">
        <v>1</v>
      </c>
      <c r="Q149" s="10"/>
      <c r="R149" s="10" t="n">
        <v>2</v>
      </c>
      <c r="S149" s="10"/>
      <c r="T149" s="10"/>
      <c r="U149" s="10"/>
      <c r="V149" s="10"/>
    </row>
    <row r="150" s="25" customFormat="true" ht="18" hidden="false" customHeight="true" outlineLevel="0" collapsed="false">
      <c r="A150" s="13" t="s">
        <v>130</v>
      </c>
      <c r="B150" s="14" t="s">
        <v>78</v>
      </c>
      <c r="C150" s="10" t="n">
        <f aca="false">SUM(C151,C155)</f>
        <v>300</v>
      </c>
      <c r="D150" s="10" t="n">
        <f aca="false">SUM(D151,D155)</f>
        <v>109</v>
      </c>
      <c r="E150" s="10" t="n">
        <f aca="false">SUM(E151,E155)</f>
        <v>103</v>
      </c>
      <c r="F150" s="10" t="n">
        <f aca="false">SUM(F151,F155)</f>
        <v>88</v>
      </c>
      <c r="G150" s="10" t="n">
        <f aca="false">SUM(G151,G155)</f>
        <v>53</v>
      </c>
      <c r="H150" s="10" t="n">
        <f aca="false">SUM(H151,H155)</f>
        <v>20</v>
      </c>
      <c r="I150" s="10" t="n">
        <f aca="false">SUM(I151,I155)</f>
        <v>18</v>
      </c>
      <c r="J150" s="10" t="n">
        <f aca="false">SUM(J151,J155)</f>
        <v>15</v>
      </c>
      <c r="K150" s="10" t="n">
        <f aca="false">SUM(K151,K155)</f>
        <v>144</v>
      </c>
      <c r="L150" s="10" t="n">
        <f aca="false">SUM(L151,L155)</f>
        <v>38</v>
      </c>
      <c r="M150" s="10" t="n">
        <f aca="false">SUM(M151,M155)</f>
        <v>59</v>
      </c>
      <c r="N150" s="10" t="n">
        <f aca="false">SUM(N151,N155)</f>
        <v>47</v>
      </c>
      <c r="O150" s="10" t="n">
        <f aca="false">SUM(O151,O155)</f>
        <v>90</v>
      </c>
      <c r="P150" s="10" t="n">
        <f aca="false">SUM(P151,P155)</f>
        <v>45</v>
      </c>
      <c r="Q150" s="10" t="n">
        <f aca="false">SUM(Q151,Q155)</f>
        <v>24</v>
      </c>
      <c r="R150" s="10" t="n">
        <f aca="false">SUM(R151,R155)</f>
        <v>21</v>
      </c>
      <c r="S150" s="10" t="n">
        <f aca="false">SUM(S151,S155)</f>
        <v>13</v>
      </c>
      <c r="T150" s="10" t="n">
        <f aca="false">SUM(T151,T155)</f>
        <v>6</v>
      </c>
      <c r="U150" s="10" t="n">
        <f aca="false">SUM(U151,U155)</f>
        <v>2</v>
      </c>
      <c r="V150" s="10" t="n">
        <f aca="false">SUM(V151,V155)</f>
        <v>5</v>
      </c>
    </row>
    <row r="151" s="25" customFormat="true" ht="18" hidden="false" customHeight="true" outlineLevel="0" collapsed="false">
      <c r="A151" s="13"/>
      <c r="B151" s="14" t="s">
        <v>42</v>
      </c>
      <c r="C151" s="10" t="n">
        <f aca="false">SUM(C152:C154)</f>
        <v>160</v>
      </c>
      <c r="D151" s="10" t="n">
        <f aca="false">SUM(D152:D154)</f>
        <v>69</v>
      </c>
      <c r="E151" s="10" t="n">
        <f aca="false">SUM(E152:E154)</f>
        <v>22</v>
      </c>
      <c r="F151" s="10" t="n">
        <f aca="false">SUM(F152:F154)</f>
        <v>69</v>
      </c>
      <c r="G151" s="10" t="n">
        <f aca="false">SUM(G152:G154)</f>
        <v>25</v>
      </c>
      <c r="H151" s="10" t="n">
        <f aca="false">SUM(H152:H154)</f>
        <v>14</v>
      </c>
      <c r="I151" s="10" t="n">
        <f aca="false">SUM(I152:I154)</f>
        <v>6</v>
      </c>
      <c r="J151" s="10" t="n">
        <f aca="false">SUM(J152:J154)</f>
        <v>5</v>
      </c>
      <c r="K151" s="10" t="n">
        <f aca="false">SUM(K152:K154)</f>
        <v>75</v>
      </c>
      <c r="L151" s="10" t="n">
        <f aca="false">SUM(L152:L154)</f>
        <v>19</v>
      </c>
      <c r="M151" s="10" t="n">
        <f aca="false">SUM(M152:M154)</f>
        <v>11</v>
      </c>
      <c r="N151" s="10" t="n">
        <f aca="false">SUM(N152:N154)</f>
        <v>45</v>
      </c>
      <c r="O151" s="10" t="n">
        <f aca="false">SUM(O152:O154)</f>
        <v>52</v>
      </c>
      <c r="P151" s="10" t="n">
        <f aca="false">SUM(P152:P154)</f>
        <v>34</v>
      </c>
      <c r="Q151" s="10" t="n">
        <f aca="false">SUM(Q152:Q154)</f>
        <v>3</v>
      </c>
      <c r="R151" s="10" t="n">
        <f aca="false">SUM(R152:R154)</f>
        <v>15</v>
      </c>
      <c r="S151" s="10" t="n">
        <f aca="false">SUM(S152:S154)</f>
        <v>8</v>
      </c>
      <c r="T151" s="10" t="n">
        <f aca="false">SUM(T152:T154)</f>
        <v>2</v>
      </c>
      <c r="U151" s="10" t="n">
        <f aca="false">SUM(U152:U154)</f>
        <v>2</v>
      </c>
      <c r="V151" s="10" t="n">
        <f aca="false">SUM(V152:V154)</f>
        <v>4</v>
      </c>
    </row>
    <row r="152" s="25" customFormat="true" ht="18" hidden="false" customHeight="true" outlineLevel="0" collapsed="false">
      <c r="A152" s="13"/>
      <c r="B152" s="15" t="s">
        <v>131</v>
      </c>
      <c r="C152" s="10" t="n">
        <v>101</v>
      </c>
      <c r="D152" s="10" t="n">
        <v>40</v>
      </c>
      <c r="E152" s="10" t="n">
        <v>12</v>
      </c>
      <c r="F152" s="10" t="n">
        <v>49</v>
      </c>
      <c r="G152" s="10" t="n">
        <v>11</v>
      </c>
      <c r="H152" s="10" t="n">
        <v>8</v>
      </c>
      <c r="I152" s="10" t="n">
        <v>3</v>
      </c>
      <c r="J152" s="10"/>
      <c r="K152" s="10" t="n">
        <v>57</v>
      </c>
      <c r="L152" s="10" t="n">
        <v>11</v>
      </c>
      <c r="M152" s="10" t="n">
        <v>6</v>
      </c>
      <c r="N152" s="10" t="n">
        <v>40</v>
      </c>
      <c r="O152" s="10" t="n">
        <v>28</v>
      </c>
      <c r="P152" s="10" t="n">
        <v>20</v>
      </c>
      <c r="Q152" s="10" t="n">
        <v>2</v>
      </c>
      <c r="R152" s="10" t="n">
        <v>6</v>
      </c>
      <c r="S152" s="10" t="n">
        <v>5</v>
      </c>
      <c r="T152" s="10" t="n">
        <v>1</v>
      </c>
      <c r="U152" s="10" t="n">
        <v>1</v>
      </c>
      <c r="V152" s="10" t="n">
        <v>3</v>
      </c>
    </row>
    <row r="153" s="25" customFormat="true" ht="18" hidden="false" customHeight="true" outlineLevel="0" collapsed="false">
      <c r="A153" s="13"/>
      <c r="B153" s="15" t="s">
        <v>132</v>
      </c>
      <c r="C153" s="10" t="n">
        <v>25</v>
      </c>
      <c r="D153" s="10" t="n">
        <v>12</v>
      </c>
      <c r="E153" s="10" t="n">
        <v>2</v>
      </c>
      <c r="F153" s="10" t="n">
        <v>11</v>
      </c>
      <c r="G153" s="10"/>
      <c r="H153" s="10"/>
      <c r="I153" s="10"/>
      <c r="J153" s="10"/>
      <c r="K153" s="10" t="n">
        <v>9</v>
      </c>
      <c r="L153" s="10" t="n">
        <v>5</v>
      </c>
      <c r="M153" s="10"/>
      <c r="N153" s="10" t="n">
        <v>4</v>
      </c>
      <c r="O153" s="10" t="n">
        <v>13</v>
      </c>
      <c r="P153" s="10" t="n">
        <v>6</v>
      </c>
      <c r="Q153" s="10" t="n">
        <v>1</v>
      </c>
      <c r="R153" s="10" t="n">
        <v>6</v>
      </c>
      <c r="S153" s="10" t="n">
        <v>3</v>
      </c>
      <c r="T153" s="10" t="n">
        <v>1</v>
      </c>
      <c r="U153" s="10" t="n">
        <v>1</v>
      </c>
      <c r="V153" s="10" t="n">
        <v>1</v>
      </c>
    </row>
    <row r="154" s="25" customFormat="true" ht="18" hidden="false" customHeight="true" outlineLevel="0" collapsed="false">
      <c r="A154" s="13"/>
      <c r="B154" s="15" t="s">
        <v>133</v>
      </c>
      <c r="C154" s="10" t="n">
        <v>34</v>
      </c>
      <c r="D154" s="10" t="n">
        <v>17</v>
      </c>
      <c r="E154" s="10" t="n">
        <v>8</v>
      </c>
      <c r="F154" s="10" t="n">
        <v>9</v>
      </c>
      <c r="G154" s="10" t="n">
        <v>14</v>
      </c>
      <c r="H154" s="10" t="n">
        <v>6</v>
      </c>
      <c r="I154" s="10" t="n">
        <v>3</v>
      </c>
      <c r="J154" s="10" t="n">
        <v>5</v>
      </c>
      <c r="K154" s="10" t="n">
        <v>9</v>
      </c>
      <c r="L154" s="10" t="n">
        <v>3</v>
      </c>
      <c r="M154" s="10" t="n">
        <v>5</v>
      </c>
      <c r="N154" s="10" t="n">
        <v>1</v>
      </c>
      <c r="O154" s="10" t="n">
        <v>11</v>
      </c>
      <c r="P154" s="10" t="n">
        <v>8</v>
      </c>
      <c r="Q154" s="10"/>
      <c r="R154" s="10" t="n">
        <v>3</v>
      </c>
      <c r="S154" s="10"/>
      <c r="T154" s="10"/>
      <c r="U154" s="10"/>
      <c r="V154" s="10"/>
    </row>
    <row r="155" s="25" customFormat="true" ht="18" hidden="false" customHeight="true" outlineLevel="0" collapsed="false">
      <c r="A155" s="13"/>
      <c r="B155" s="14" t="s">
        <v>57</v>
      </c>
      <c r="C155" s="10" t="n">
        <f aca="false">SUM(C156:C164)</f>
        <v>140</v>
      </c>
      <c r="D155" s="10" t="n">
        <f aca="false">SUM(D156:D164)</f>
        <v>40</v>
      </c>
      <c r="E155" s="10" t="n">
        <f aca="false">SUM(E156:E164)</f>
        <v>81</v>
      </c>
      <c r="F155" s="10" t="n">
        <f aca="false">SUM(F156:F164)</f>
        <v>19</v>
      </c>
      <c r="G155" s="10" t="n">
        <f aca="false">SUM(G156:G164)</f>
        <v>28</v>
      </c>
      <c r="H155" s="10" t="n">
        <f aca="false">SUM(H156:H164)</f>
        <v>6</v>
      </c>
      <c r="I155" s="10" t="n">
        <f aca="false">SUM(I156:I164)</f>
        <v>12</v>
      </c>
      <c r="J155" s="10" t="n">
        <f aca="false">SUM(J156:J164)</f>
        <v>10</v>
      </c>
      <c r="K155" s="10" t="n">
        <f aca="false">SUM(K156:K164)</f>
        <v>69</v>
      </c>
      <c r="L155" s="10" t="n">
        <f aca="false">SUM(L156:L164)</f>
        <v>19</v>
      </c>
      <c r="M155" s="10" t="n">
        <f aca="false">SUM(M156:M164)</f>
        <v>48</v>
      </c>
      <c r="N155" s="10" t="n">
        <f aca="false">SUM(N156:N164)</f>
        <v>2</v>
      </c>
      <c r="O155" s="10" t="n">
        <f aca="false">SUM(O156:O164)</f>
        <v>38</v>
      </c>
      <c r="P155" s="10" t="n">
        <f aca="false">SUM(P156:P164)</f>
        <v>11</v>
      </c>
      <c r="Q155" s="10" t="n">
        <f aca="false">SUM(Q156:Q164)</f>
        <v>21</v>
      </c>
      <c r="R155" s="10" t="n">
        <f aca="false">SUM(R156:R164)</f>
        <v>6</v>
      </c>
      <c r="S155" s="10" t="n">
        <f aca="false">SUM(S156:S164)</f>
        <v>5</v>
      </c>
      <c r="T155" s="10" t="n">
        <f aca="false">SUM(T156:T164)</f>
        <v>4</v>
      </c>
      <c r="U155" s="10"/>
      <c r="V155" s="10" t="n">
        <f aca="false">SUM(V156:V164)</f>
        <v>1</v>
      </c>
    </row>
    <row r="156" s="25" customFormat="true" ht="18" hidden="false" customHeight="true" outlineLevel="0" collapsed="false">
      <c r="A156" s="13"/>
      <c r="B156" s="15" t="s">
        <v>134</v>
      </c>
      <c r="C156" s="10" t="n">
        <v>24</v>
      </c>
      <c r="D156" s="10" t="n">
        <v>8</v>
      </c>
      <c r="E156" s="10" t="n">
        <v>7</v>
      </c>
      <c r="F156" s="10" t="n">
        <v>9</v>
      </c>
      <c r="G156" s="10" t="n">
        <v>3</v>
      </c>
      <c r="H156" s="10" t="n">
        <v>1</v>
      </c>
      <c r="I156" s="10"/>
      <c r="J156" s="10" t="n">
        <v>2</v>
      </c>
      <c r="K156" s="10" t="n">
        <v>9</v>
      </c>
      <c r="L156" s="10" t="n">
        <v>4</v>
      </c>
      <c r="M156" s="10" t="n">
        <v>3</v>
      </c>
      <c r="N156" s="10" t="n">
        <v>2</v>
      </c>
      <c r="O156" s="10" t="n">
        <v>11</v>
      </c>
      <c r="P156" s="10" t="n">
        <v>2</v>
      </c>
      <c r="Q156" s="10" t="n">
        <v>4</v>
      </c>
      <c r="R156" s="10" t="n">
        <v>5</v>
      </c>
      <c r="S156" s="10" t="n">
        <v>1</v>
      </c>
      <c r="T156" s="10" t="n">
        <v>1</v>
      </c>
      <c r="U156" s="10"/>
      <c r="V156" s="10"/>
    </row>
    <row r="157" s="25" customFormat="true" ht="18" hidden="false" customHeight="true" outlineLevel="0" collapsed="false">
      <c r="A157" s="13"/>
      <c r="B157" s="15" t="s">
        <v>135</v>
      </c>
      <c r="C157" s="10" t="n">
        <v>8</v>
      </c>
      <c r="D157" s="10" t="n">
        <v>4</v>
      </c>
      <c r="E157" s="10" t="n">
        <v>3</v>
      </c>
      <c r="F157" s="10" t="n">
        <v>1</v>
      </c>
      <c r="G157" s="10" t="n">
        <v>2</v>
      </c>
      <c r="H157" s="10" t="n">
        <v>2</v>
      </c>
      <c r="I157" s="10"/>
      <c r="J157" s="10"/>
      <c r="K157" s="10" t="n">
        <v>4</v>
      </c>
      <c r="L157" s="10" t="n">
        <v>2</v>
      </c>
      <c r="M157" s="10" t="n">
        <v>2</v>
      </c>
      <c r="N157" s="10"/>
      <c r="O157" s="10" t="n">
        <v>2</v>
      </c>
      <c r="P157" s="10"/>
      <c r="Q157" s="10" t="n">
        <v>1</v>
      </c>
      <c r="R157" s="10" t="n">
        <v>1</v>
      </c>
      <c r="S157" s="10"/>
      <c r="T157" s="10"/>
      <c r="U157" s="10"/>
      <c r="V157" s="10"/>
    </row>
    <row r="158" s="25" customFormat="true" ht="18" hidden="false" customHeight="true" outlineLevel="0" collapsed="false">
      <c r="A158" s="13"/>
      <c r="B158" s="15" t="s">
        <v>136</v>
      </c>
      <c r="C158" s="10" t="n">
        <v>12</v>
      </c>
      <c r="D158" s="10" t="n">
        <v>5</v>
      </c>
      <c r="E158" s="10" t="n">
        <v>3</v>
      </c>
      <c r="F158" s="10" t="n">
        <v>4</v>
      </c>
      <c r="G158" s="10" t="n">
        <v>4</v>
      </c>
      <c r="H158" s="10"/>
      <c r="I158" s="10"/>
      <c r="J158" s="10" t="n">
        <v>4</v>
      </c>
      <c r="K158" s="10" t="n">
        <v>1</v>
      </c>
      <c r="L158" s="10"/>
      <c r="M158" s="10" t="n">
        <v>1</v>
      </c>
      <c r="N158" s="10"/>
      <c r="O158" s="10" t="n">
        <v>7</v>
      </c>
      <c r="P158" s="10" t="n">
        <v>5</v>
      </c>
      <c r="Q158" s="10" t="n">
        <v>2</v>
      </c>
      <c r="R158" s="10"/>
      <c r="S158" s="10"/>
      <c r="T158" s="10"/>
      <c r="U158" s="10"/>
      <c r="V158" s="10"/>
    </row>
    <row r="159" s="25" customFormat="true" ht="18" hidden="false" customHeight="true" outlineLevel="0" collapsed="false">
      <c r="A159" s="13"/>
      <c r="B159" s="15" t="s">
        <v>137</v>
      </c>
      <c r="C159" s="10" t="n">
        <v>19</v>
      </c>
      <c r="D159" s="10" t="n">
        <v>3</v>
      </c>
      <c r="E159" s="10" t="n">
        <v>13</v>
      </c>
      <c r="F159" s="10" t="n">
        <v>3</v>
      </c>
      <c r="G159" s="10" t="n">
        <v>4</v>
      </c>
      <c r="H159" s="10" t="n">
        <v>1</v>
      </c>
      <c r="I159" s="10"/>
      <c r="J159" s="10" t="n">
        <v>3</v>
      </c>
      <c r="K159" s="10" t="n">
        <v>14</v>
      </c>
      <c r="L159" s="10" t="n">
        <v>2</v>
      </c>
      <c r="M159" s="10" t="n">
        <v>12</v>
      </c>
      <c r="N159" s="10"/>
      <c r="O159" s="10" t="n">
        <v>1</v>
      </c>
      <c r="P159" s="10"/>
      <c r="Q159" s="10" t="n">
        <v>1</v>
      </c>
      <c r="R159" s="10"/>
      <c r="S159" s="10"/>
      <c r="T159" s="10"/>
      <c r="U159" s="10"/>
      <c r="V159" s="10"/>
    </row>
    <row r="160" s="25" customFormat="true" ht="18" hidden="false" customHeight="true" outlineLevel="0" collapsed="false">
      <c r="A160" s="13"/>
      <c r="B160" s="15" t="s">
        <v>138</v>
      </c>
      <c r="C160" s="10" t="n">
        <v>17</v>
      </c>
      <c r="D160" s="10" t="n">
        <v>5</v>
      </c>
      <c r="E160" s="10" t="n">
        <v>12</v>
      </c>
      <c r="F160" s="10"/>
      <c r="G160" s="10" t="n">
        <v>3</v>
      </c>
      <c r="H160" s="10"/>
      <c r="I160" s="10" t="n">
        <v>3</v>
      </c>
      <c r="J160" s="10"/>
      <c r="K160" s="10" t="n">
        <v>10</v>
      </c>
      <c r="L160" s="10" t="n">
        <v>3</v>
      </c>
      <c r="M160" s="10" t="n">
        <v>7</v>
      </c>
      <c r="N160" s="10"/>
      <c r="O160" s="10" t="n">
        <v>3</v>
      </c>
      <c r="P160" s="10" t="n">
        <v>1</v>
      </c>
      <c r="Q160" s="10" t="n">
        <v>2</v>
      </c>
      <c r="R160" s="10"/>
      <c r="S160" s="10" t="n">
        <v>1</v>
      </c>
      <c r="T160" s="10" t="n">
        <v>1</v>
      </c>
      <c r="U160" s="10"/>
      <c r="V160" s="10"/>
    </row>
    <row r="161" s="25" customFormat="true" ht="18" hidden="false" customHeight="true" outlineLevel="0" collapsed="false">
      <c r="A161" s="13"/>
      <c r="B161" s="15" t="s">
        <v>139</v>
      </c>
      <c r="C161" s="10" t="n">
        <v>23</v>
      </c>
      <c r="D161" s="10" t="n">
        <v>5</v>
      </c>
      <c r="E161" s="10" t="n">
        <v>18</v>
      </c>
      <c r="F161" s="10"/>
      <c r="G161" s="10" t="n">
        <v>5</v>
      </c>
      <c r="H161" s="10" t="n">
        <v>1</v>
      </c>
      <c r="I161" s="10" t="n">
        <v>4</v>
      </c>
      <c r="J161" s="10"/>
      <c r="K161" s="10" t="n">
        <v>8</v>
      </c>
      <c r="L161" s="10" t="n">
        <v>3</v>
      </c>
      <c r="M161" s="10" t="n">
        <v>5</v>
      </c>
      <c r="N161" s="10"/>
      <c r="O161" s="10" t="n">
        <v>10</v>
      </c>
      <c r="P161" s="10" t="n">
        <v>1</v>
      </c>
      <c r="Q161" s="10" t="n">
        <v>9</v>
      </c>
      <c r="R161" s="10"/>
      <c r="S161" s="10"/>
      <c r="T161" s="10"/>
      <c r="U161" s="10"/>
      <c r="V161" s="10"/>
    </row>
    <row r="162" s="25" customFormat="true" ht="18" hidden="false" customHeight="true" outlineLevel="0" collapsed="false">
      <c r="A162" s="13"/>
      <c r="B162" s="15" t="s">
        <v>140</v>
      </c>
      <c r="C162" s="10" t="n">
        <v>18</v>
      </c>
      <c r="D162" s="10" t="n">
        <v>6</v>
      </c>
      <c r="E162" s="10" t="n">
        <v>10</v>
      </c>
      <c r="F162" s="10" t="n">
        <v>2</v>
      </c>
      <c r="G162" s="10" t="n">
        <v>7</v>
      </c>
      <c r="H162" s="10" t="n">
        <v>1</v>
      </c>
      <c r="I162" s="10" t="n">
        <v>5</v>
      </c>
      <c r="J162" s="10" t="n">
        <v>1</v>
      </c>
      <c r="K162" s="10" t="n">
        <v>7</v>
      </c>
      <c r="L162" s="10" t="n">
        <v>4</v>
      </c>
      <c r="M162" s="10" t="n">
        <v>3</v>
      </c>
      <c r="N162" s="10"/>
      <c r="O162" s="10" t="n">
        <v>2</v>
      </c>
      <c r="P162" s="10"/>
      <c r="Q162" s="10" t="n">
        <v>2</v>
      </c>
      <c r="R162" s="10"/>
      <c r="S162" s="10" t="n">
        <v>2</v>
      </c>
      <c r="T162" s="10" t="n">
        <v>1</v>
      </c>
      <c r="U162" s="10"/>
      <c r="V162" s="10" t="n">
        <v>1</v>
      </c>
    </row>
    <row r="163" s="25" customFormat="true" ht="18" hidden="false" customHeight="true" outlineLevel="0" collapsed="false">
      <c r="A163" s="13"/>
      <c r="B163" s="15" t="s">
        <v>141</v>
      </c>
      <c r="C163" s="10" t="n">
        <v>12</v>
      </c>
      <c r="D163" s="10"/>
      <c r="E163" s="10" t="n">
        <v>12</v>
      </c>
      <c r="F163" s="10"/>
      <c r="G163" s="10"/>
      <c r="H163" s="10"/>
      <c r="I163" s="10"/>
      <c r="J163" s="10"/>
      <c r="K163" s="10" t="n">
        <v>12</v>
      </c>
      <c r="L163" s="10"/>
      <c r="M163" s="10" t="n">
        <v>12</v>
      </c>
      <c r="N163" s="10"/>
      <c r="O163" s="10"/>
      <c r="P163" s="10"/>
      <c r="Q163" s="10"/>
      <c r="R163" s="10"/>
      <c r="S163" s="10"/>
      <c r="T163" s="10"/>
      <c r="U163" s="10"/>
      <c r="V163" s="10"/>
    </row>
    <row r="164" s="25" customFormat="true" ht="18" hidden="false" customHeight="true" outlineLevel="0" collapsed="false">
      <c r="A164" s="13"/>
      <c r="B164" s="15" t="s">
        <v>142</v>
      </c>
      <c r="C164" s="10" t="n">
        <v>7</v>
      </c>
      <c r="D164" s="10" t="n">
        <v>4</v>
      </c>
      <c r="E164" s="10" t="n">
        <v>3</v>
      </c>
      <c r="F164" s="10"/>
      <c r="G164" s="10"/>
      <c r="H164" s="10"/>
      <c r="I164" s="10"/>
      <c r="J164" s="10"/>
      <c r="K164" s="10" t="n">
        <v>4</v>
      </c>
      <c r="L164" s="10" t="n">
        <v>1</v>
      </c>
      <c r="M164" s="10" t="n">
        <v>3</v>
      </c>
      <c r="N164" s="10"/>
      <c r="O164" s="10" t="n">
        <v>2</v>
      </c>
      <c r="P164" s="10" t="n">
        <v>2</v>
      </c>
      <c r="Q164" s="10"/>
      <c r="R164" s="10"/>
      <c r="S164" s="10" t="n">
        <v>1</v>
      </c>
      <c r="T164" s="10" t="n">
        <v>1</v>
      </c>
      <c r="U164" s="10"/>
      <c r="V164" s="10"/>
    </row>
    <row r="165" s="25" customFormat="true" ht="17.85" hidden="false" customHeight="true" outlineLevel="0" collapsed="false">
      <c r="A165" s="13" t="s">
        <v>143</v>
      </c>
      <c r="B165" s="14" t="s">
        <v>78</v>
      </c>
      <c r="C165" s="10" t="n">
        <f aca="false">SUM(C166,C174)</f>
        <v>337</v>
      </c>
      <c r="D165" s="10" t="n">
        <f aca="false">SUM(D166,D174)</f>
        <v>101</v>
      </c>
      <c r="E165" s="10" t="n">
        <f aca="false">SUM(E166,E174)</f>
        <v>106</v>
      </c>
      <c r="F165" s="10" t="n">
        <f aca="false">SUM(F166,F174)</f>
        <v>130</v>
      </c>
      <c r="G165" s="10" t="n">
        <f aca="false">SUM(G166,G174)</f>
        <v>40</v>
      </c>
      <c r="H165" s="10" t="n">
        <f aca="false">SUM(H166,H174)</f>
        <v>13</v>
      </c>
      <c r="I165" s="10" t="n">
        <f aca="false">SUM(I166,I174)</f>
        <v>17</v>
      </c>
      <c r="J165" s="10" t="n">
        <f aca="false">SUM(J166,J174)</f>
        <v>10</v>
      </c>
      <c r="K165" s="10" t="n">
        <f aca="false">SUM(K166,K174)</f>
        <v>192</v>
      </c>
      <c r="L165" s="10" t="n">
        <f aca="false">SUM(L166,L174)</f>
        <v>52</v>
      </c>
      <c r="M165" s="10" t="n">
        <f aca="false">SUM(M166,M174)</f>
        <v>64</v>
      </c>
      <c r="N165" s="10" t="n">
        <f aca="false">SUM(N166,N174)</f>
        <v>76</v>
      </c>
      <c r="O165" s="10" t="n">
        <f aca="false">SUM(O166,O174)</f>
        <v>101</v>
      </c>
      <c r="P165" s="10" t="n">
        <f aca="false">SUM(P166,P174)</f>
        <v>35</v>
      </c>
      <c r="Q165" s="10" t="n">
        <f aca="false">SUM(Q166,Q174)</f>
        <v>24</v>
      </c>
      <c r="R165" s="10" t="n">
        <f aca="false">SUM(R166,R174)</f>
        <v>42</v>
      </c>
      <c r="S165" s="10" t="n">
        <f aca="false">SUM(S166,S174)</f>
        <v>4</v>
      </c>
      <c r="T165" s="10" t="n">
        <f aca="false">SUM(T166,T174)</f>
        <v>1</v>
      </c>
      <c r="U165" s="10" t="n">
        <f aca="false">SUM(U166,U174)</f>
        <v>1</v>
      </c>
      <c r="V165" s="10" t="n">
        <f aca="false">SUM(V166,V174)</f>
        <v>2</v>
      </c>
    </row>
    <row r="166" s="25" customFormat="true" ht="17.85" hidden="false" customHeight="true" outlineLevel="0" collapsed="false">
      <c r="A166" s="13"/>
      <c r="B166" s="14" t="s">
        <v>42</v>
      </c>
      <c r="C166" s="10" t="n">
        <f aca="false">SUM(C167:C173)</f>
        <v>184</v>
      </c>
      <c r="D166" s="10" t="n">
        <f aca="false">SUM(D167:D173)</f>
        <v>70</v>
      </c>
      <c r="E166" s="10" t="n">
        <f aca="false">SUM(E167:E173)</f>
        <v>74</v>
      </c>
      <c r="F166" s="10" t="n">
        <f aca="false">SUM(F167:F173)</f>
        <v>40</v>
      </c>
      <c r="G166" s="10" t="n">
        <f aca="false">SUM(G167:G173)</f>
        <v>22</v>
      </c>
      <c r="H166" s="10" t="n">
        <f aca="false">SUM(H167:H173)</f>
        <v>2</v>
      </c>
      <c r="I166" s="10" t="n">
        <f aca="false">SUM(I167:I173)</f>
        <v>17</v>
      </c>
      <c r="J166" s="10" t="n">
        <f aca="false">SUM(J167:J173)</f>
        <v>3</v>
      </c>
      <c r="K166" s="10" t="n">
        <f aca="false">SUM(K167:K173)</f>
        <v>115</v>
      </c>
      <c r="L166" s="10" t="n">
        <f aca="false">SUM(L167:L173)</f>
        <v>42</v>
      </c>
      <c r="M166" s="10" t="n">
        <f aca="false">SUM(M167:M173)</f>
        <v>42</v>
      </c>
      <c r="N166" s="10" t="n">
        <f aca="false">SUM(N167:N173)</f>
        <v>31</v>
      </c>
      <c r="O166" s="10" t="n">
        <f aca="false">SUM(O167:O173)</f>
        <v>44</v>
      </c>
      <c r="P166" s="10" t="n">
        <f aca="false">SUM(P167:P173)</f>
        <v>25</v>
      </c>
      <c r="Q166" s="10" t="n">
        <f aca="false">SUM(Q167:Q173)</f>
        <v>15</v>
      </c>
      <c r="R166" s="10" t="n">
        <f aca="false">SUM(R167:R173)</f>
        <v>4</v>
      </c>
      <c r="S166" s="10" t="n">
        <f aca="false">SUM(S167:S173)</f>
        <v>3</v>
      </c>
      <c r="T166" s="10" t="n">
        <f aca="false">SUM(T167:T173)</f>
        <v>1</v>
      </c>
      <c r="U166" s="10"/>
      <c r="V166" s="10" t="n">
        <f aca="false">SUM(V167:V173)</f>
        <v>2</v>
      </c>
    </row>
    <row r="167" s="25" customFormat="true" ht="17.85" hidden="false" customHeight="true" outlineLevel="0" collapsed="false">
      <c r="A167" s="13"/>
      <c r="B167" s="15" t="s">
        <v>144</v>
      </c>
      <c r="C167" s="10" t="n">
        <v>62</v>
      </c>
      <c r="D167" s="10" t="n">
        <v>20</v>
      </c>
      <c r="E167" s="10" t="n">
        <v>28</v>
      </c>
      <c r="F167" s="10" t="n">
        <v>14</v>
      </c>
      <c r="G167" s="10" t="n">
        <v>12</v>
      </c>
      <c r="H167" s="10"/>
      <c r="I167" s="10" t="n">
        <v>12</v>
      </c>
      <c r="J167" s="10"/>
      <c r="K167" s="10" t="n">
        <v>37</v>
      </c>
      <c r="L167" s="10" t="n">
        <v>18</v>
      </c>
      <c r="M167" s="10" t="n">
        <v>10</v>
      </c>
      <c r="N167" s="10" t="n">
        <v>9</v>
      </c>
      <c r="O167" s="10" t="n">
        <v>11</v>
      </c>
      <c r="P167" s="10" t="n">
        <v>2</v>
      </c>
      <c r="Q167" s="10" t="n">
        <v>6</v>
      </c>
      <c r="R167" s="10" t="n">
        <v>3</v>
      </c>
      <c r="S167" s="10" t="n">
        <v>2</v>
      </c>
      <c r="T167" s="10"/>
      <c r="U167" s="10"/>
      <c r="V167" s="10" t="n">
        <v>2</v>
      </c>
    </row>
    <row r="168" s="25" customFormat="true" ht="17.85" hidden="false" customHeight="true" outlineLevel="0" collapsed="false">
      <c r="A168" s="13"/>
      <c r="B168" s="15" t="s">
        <v>145</v>
      </c>
      <c r="C168" s="10" t="n">
        <v>21</v>
      </c>
      <c r="D168" s="10" t="n">
        <v>6</v>
      </c>
      <c r="E168" s="10" t="n">
        <v>11</v>
      </c>
      <c r="F168" s="10" t="n">
        <v>4</v>
      </c>
      <c r="G168" s="10"/>
      <c r="H168" s="10"/>
      <c r="I168" s="10"/>
      <c r="J168" s="10"/>
      <c r="K168" s="10" t="n">
        <v>18</v>
      </c>
      <c r="L168" s="10" t="n">
        <v>4</v>
      </c>
      <c r="M168" s="10" t="n">
        <v>11</v>
      </c>
      <c r="N168" s="10" t="n">
        <v>3</v>
      </c>
      <c r="O168" s="10" t="n">
        <v>2</v>
      </c>
      <c r="P168" s="10" t="n">
        <v>1</v>
      </c>
      <c r="Q168" s="10"/>
      <c r="R168" s="10" t="n">
        <v>1</v>
      </c>
      <c r="S168" s="10" t="n">
        <v>1</v>
      </c>
      <c r="T168" s="10" t="n">
        <v>1</v>
      </c>
      <c r="U168" s="10"/>
      <c r="V168" s="10"/>
    </row>
    <row r="169" s="25" customFormat="true" ht="17.85" hidden="false" customHeight="true" outlineLevel="0" collapsed="false">
      <c r="A169" s="13"/>
      <c r="B169" s="15" t="s">
        <v>146</v>
      </c>
      <c r="C169" s="10" t="n">
        <v>35</v>
      </c>
      <c r="D169" s="10" t="n">
        <v>15</v>
      </c>
      <c r="E169" s="10" t="n">
        <v>10</v>
      </c>
      <c r="F169" s="10" t="n">
        <v>10</v>
      </c>
      <c r="G169" s="10" t="n">
        <v>5</v>
      </c>
      <c r="H169" s="10"/>
      <c r="I169" s="10" t="n">
        <v>4</v>
      </c>
      <c r="J169" s="10" t="n">
        <v>1</v>
      </c>
      <c r="K169" s="10" t="n">
        <v>21</v>
      </c>
      <c r="L169" s="10" t="n">
        <v>10</v>
      </c>
      <c r="M169" s="10" t="n">
        <v>2</v>
      </c>
      <c r="N169" s="10" t="n">
        <v>9</v>
      </c>
      <c r="O169" s="10" t="n">
        <v>9</v>
      </c>
      <c r="P169" s="10" t="n">
        <v>5</v>
      </c>
      <c r="Q169" s="10" t="n">
        <v>4</v>
      </c>
      <c r="R169" s="10"/>
      <c r="S169" s="10"/>
      <c r="T169" s="10"/>
      <c r="U169" s="10"/>
      <c r="V169" s="10"/>
    </row>
    <row r="170" s="25" customFormat="true" ht="17.85" hidden="false" customHeight="true" outlineLevel="0" collapsed="false">
      <c r="A170" s="13"/>
      <c r="B170" s="15" t="s">
        <v>147</v>
      </c>
      <c r="C170" s="10" t="n">
        <v>19</v>
      </c>
      <c r="D170" s="10" t="n">
        <v>17</v>
      </c>
      <c r="E170" s="10" t="n">
        <v>2</v>
      </c>
      <c r="F170" s="10"/>
      <c r="G170" s="10" t="n">
        <v>2</v>
      </c>
      <c r="H170" s="10" t="n">
        <v>1</v>
      </c>
      <c r="I170" s="10" t="n">
        <v>1</v>
      </c>
      <c r="J170" s="10"/>
      <c r="K170" s="10"/>
      <c r="L170" s="10"/>
      <c r="M170" s="10"/>
      <c r="N170" s="10"/>
      <c r="O170" s="10" t="n">
        <v>17</v>
      </c>
      <c r="P170" s="10" t="n">
        <v>16</v>
      </c>
      <c r="Q170" s="10" t="n">
        <v>1</v>
      </c>
      <c r="R170" s="10"/>
      <c r="S170" s="10"/>
      <c r="T170" s="10"/>
      <c r="U170" s="10"/>
      <c r="V170" s="10"/>
    </row>
    <row r="171" s="25" customFormat="true" ht="17.85" hidden="false" customHeight="true" outlineLevel="0" collapsed="false">
      <c r="A171" s="13"/>
      <c r="B171" s="15" t="s">
        <v>148</v>
      </c>
      <c r="C171" s="10" t="n">
        <v>20</v>
      </c>
      <c r="D171" s="10" t="n">
        <v>7</v>
      </c>
      <c r="E171" s="10" t="n">
        <v>11</v>
      </c>
      <c r="F171" s="10" t="n">
        <v>2</v>
      </c>
      <c r="G171" s="10"/>
      <c r="H171" s="10"/>
      <c r="I171" s="10"/>
      <c r="J171" s="10"/>
      <c r="K171" s="10" t="n">
        <v>16</v>
      </c>
      <c r="L171" s="10" t="n">
        <v>6</v>
      </c>
      <c r="M171" s="10" t="n">
        <v>8</v>
      </c>
      <c r="N171" s="10" t="n">
        <v>2</v>
      </c>
      <c r="O171" s="10" t="n">
        <v>4</v>
      </c>
      <c r="P171" s="10" t="n">
        <v>1</v>
      </c>
      <c r="Q171" s="10" t="n">
        <v>3</v>
      </c>
      <c r="R171" s="10"/>
      <c r="S171" s="10"/>
      <c r="T171" s="10"/>
      <c r="U171" s="10"/>
      <c r="V171" s="10"/>
    </row>
    <row r="172" s="25" customFormat="true" ht="17.85" hidden="false" customHeight="true" outlineLevel="0" collapsed="false">
      <c r="A172" s="13"/>
      <c r="B172" s="15" t="s">
        <v>149</v>
      </c>
      <c r="C172" s="10" t="n">
        <v>25</v>
      </c>
      <c r="D172" s="10" t="n">
        <v>4</v>
      </c>
      <c r="E172" s="10" t="n">
        <v>12</v>
      </c>
      <c r="F172" s="10" t="n">
        <v>9</v>
      </c>
      <c r="G172" s="10" t="n">
        <v>3</v>
      </c>
      <c r="H172" s="10" t="n">
        <v>1</v>
      </c>
      <c r="I172" s="10"/>
      <c r="J172" s="10" t="n">
        <v>2</v>
      </c>
      <c r="K172" s="10" t="n">
        <v>21</v>
      </c>
      <c r="L172" s="10" t="n">
        <v>3</v>
      </c>
      <c r="M172" s="10" t="n">
        <v>11</v>
      </c>
      <c r="N172" s="10" t="n">
        <v>7</v>
      </c>
      <c r="O172" s="10" t="n">
        <v>1</v>
      </c>
      <c r="P172" s="10"/>
      <c r="Q172" s="10" t="n">
        <v>1</v>
      </c>
      <c r="R172" s="10"/>
      <c r="S172" s="10"/>
      <c r="T172" s="10"/>
      <c r="U172" s="10"/>
      <c r="V172" s="10"/>
    </row>
    <row r="173" s="25" customFormat="true" ht="17.85" hidden="false" customHeight="true" outlineLevel="0" collapsed="false">
      <c r="A173" s="13"/>
      <c r="B173" s="15" t="s">
        <v>150</v>
      </c>
      <c r="C173" s="10" t="n">
        <v>2</v>
      </c>
      <c r="D173" s="10" t="n">
        <v>1</v>
      </c>
      <c r="E173" s="10"/>
      <c r="F173" s="10" t="n">
        <v>1</v>
      </c>
      <c r="G173" s="10"/>
      <c r="H173" s="10"/>
      <c r="I173" s="10"/>
      <c r="J173" s="10"/>
      <c r="K173" s="10" t="n">
        <v>2</v>
      </c>
      <c r="L173" s="10" t="n">
        <v>1</v>
      </c>
      <c r="M173" s="10"/>
      <c r="N173" s="10" t="n">
        <v>1</v>
      </c>
      <c r="O173" s="10"/>
      <c r="P173" s="10"/>
      <c r="Q173" s="10"/>
      <c r="R173" s="10"/>
      <c r="S173" s="10"/>
      <c r="T173" s="10"/>
      <c r="U173" s="10"/>
      <c r="V173" s="10"/>
    </row>
    <row r="174" s="25" customFormat="true" ht="17.85" hidden="false" customHeight="true" outlineLevel="0" collapsed="false">
      <c r="A174" s="13"/>
      <c r="B174" s="14" t="s">
        <v>57</v>
      </c>
      <c r="C174" s="10" t="n">
        <f aca="false">SUM(C175:C183)</f>
        <v>153</v>
      </c>
      <c r="D174" s="10" t="n">
        <f aca="false">SUM(D175:D183)</f>
        <v>31</v>
      </c>
      <c r="E174" s="10" t="n">
        <f aca="false">SUM(E175:E183)</f>
        <v>32</v>
      </c>
      <c r="F174" s="10" t="n">
        <f aca="false">SUM(F175:F183)</f>
        <v>90</v>
      </c>
      <c r="G174" s="10" t="n">
        <f aca="false">SUM(G175:G183)</f>
        <v>18</v>
      </c>
      <c r="H174" s="10" t="n">
        <f aca="false">SUM(H175:H183)</f>
        <v>11</v>
      </c>
      <c r="I174" s="10"/>
      <c r="J174" s="10" t="n">
        <f aca="false">SUM(J175:J183)</f>
        <v>7</v>
      </c>
      <c r="K174" s="10" t="n">
        <f aca="false">SUM(K175:K183)</f>
        <v>77</v>
      </c>
      <c r="L174" s="10" t="n">
        <f aca="false">SUM(L175:L183)</f>
        <v>10</v>
      </c>
      <c r="M174" s="10" t="n">
        <f aca="false">SUM(M175:M183)</f>
        <v>22</v>
      </c>
      <c r="N174" s="10" t="n">
        <f aca="false">SUM(N175:N183)</f>
        <v>45</v>
      </c>
      <c r="O174" s="10" t="n">
        <f aca="false">SUM(O175:O183)</f>
        <v>57</v>
      </c>
      <c r="P174" s="10" t="n">
        <f aca="false">SUM(P175:P183)</f>
        <v>10</v>
      </c>
      <c r="Q174" s="10" t="n">
        <f aca="false">SUM(Q175:Q183)</f>
        <v>9</v>
      </c>
      <c r="R174" s="10" t="n">
        <f aca="false">SUM(R175:R183)</f>
        <v>38</v>
      </c>
      <c r="S174" s="10" t="n">
        <f aca="false">SUM(S175:S183)</f>
        <v>1</v>
      </c>
      <c r="T174" s="10"/>
      <c r="U174" s="10" t="n">
        <f aca="false">SUM(U175:U183)</f>
        <v>1</v>
      </c>
      <c r="V174" s="10"/>
    </row>
    <row r="175" s="25" customFormat="true" ht="17.85" hidden="false" customHeight="true" outlineLevel="0" collapsed="false">
      <c r="A175" s="13"/>
      <c r="B175" s="15" t="s">
        <v>151</v>
      </c>
      <c r="C175" s="10" t="n">
        <v>14</v>
      </c>
      <c r="D175" s="10" t="n">
        <v>1</v>
      </c>
      <c r="E175" s="10" t="n">
        <v>3</v>
      </c>
      <c r="F175" s="10" t="n">
        <v>10</v>
      </c>
      <c r="G175" s="10"/>
      <c r="H175" s="10"/>
      <c r="I175" s="10"/>
      <c r="J175" s="10"/>
      <c r="K175" s="10"/>
      <c r="L175" s="10"/>
      <c r="M175" s="10"/>
      <c r="N175" s="10"/>
      <c r="O175" s="10" t="n">
        <v>14</v>
      </c>
      <c r="P175" s="10" t="n">
        <v>1</v>
      </c>
      <c r="Q175" s="10" t="n">
        <v>3</v>
      </c>
      <c r="R175" s="10" t="n">
        <v>10</v>
      </c>
      <c r="S175" s="10"/>
      <c r="T175" s="10"/>
      <c r="U175" s="10"/>
      <c r="V175" s="10"/>
    </row>
    <row r="176" s="25" customFormat="true" ht="17.85" hidden="false" customHeight="true" outlineLevel="0" collapsed="false">
      <c r="A176" s="13"/>
      <c r="B176" s="15" t="s">
        <v>152</v>
      </c>
      <c r="C176" s="10" t="n">
        <v>17</v>
      </c>
      <c r="D176" s="10" t="n">
        <v>6</v>
      </c>
      <c r="E176" s="10" t="n">
        <v>8</v>
      </c>
      <c r="F176" s="10" t="n">
        <v>3</v>
      </c>
      <c r="G176" s="10" t="n">
        <v>5</v>
      </c>
      <c r="H176" s="10" t="n">
        <v>5</v>
      </c>
      <c r="I176" s="10"/>
      <c r="J176" s="10"/>
      <c r="K176" s="10" t="n">
        <v>8</v>
      </c>
      <c r="L176" s="10"/>
      <c r="M176" s="10" t="n">
        <v>8</v>
      </c>
      <c r="N176" s="10"/>
      <c r="O176" s="10" t="n">
        <v>4</v>
      </c>
      <c r="P176" s="10" t="n">
        <v>1</v>
      </c>
      <c r="Q176" s="10"/>
      <c r="R176" s="10" t="n">
        <v>3</v>
      </c>
      <c r="S176" s="10"/>
      <c r="T176" s="10"/>
      <c r="U176" s="10"/>
      <c r="V176" s="10"/>
    </row>
    <row r="177" s="25" customFormat="true" ht="17.85" hidden="false" customHeight="true" outlineLevel="0" collapsed="false">
      <c r="A177" s="13"/>
      <c r="B177" s="15" t="s">
        <v>153</v>
      </c>
      <c r="C177" s="10" t="n">
        <v>22</v>
      </c>
      <c r="D177" s="10" t="n">
        <v>3</v>
      </c>
      <c r="E177" s="10" t="n">
        <v>8</v>
      </c>
      <c r="F177" s="10" t="n">
        <v>11</v>
      </c>
      <c r="G177" s="10" t="n">
        <v>1</v>
      </c>
      <c r="H177" s="10"/>
      <c r="I177" s="10"/>
      <c r="J177" s="10" t="n">
        <v>1</v>
      </c>
      <c r="K177" s="10" t="n">
        <v>16</v>
      </c>
      <c r="L177" s="10" t="n">
        <v>3</v>
      </c>
      <c r="M177" s="10" t="n">
        <v>8</v>
      </c>
      <c r="N177" s="10" t="n">
        <v>5</v>
      </c>
      <c r="O177" s="10" t="n">
        <v>5</v>
      </c>
      <c r="P177" s="10"/>
      <c r="Q177" s="10"/>
      <c r="R177" s="10" t="n">
        <v>5</v>
      </c>
      <c r="S177" s="10"/>
      <c r="T177" s="10"/>
      <c r="U177" s="10"/>
      <c r="V177" s="10"/>
    </row>
    <row r="178" s="25" customFormat="true" ht="17.85" hidden="false" customHeight="true" outlineLevel="0" collapsed="false">
      <c r="A178" s="13"/>
      <c r="B178" s="15" t="s">
        <v>154</v>
      </c>
      <c r="C178" s="10" t="n">
        <v>16</v>
      </c>
      <c r="D178" s="10" t="n">
        <v>4</v>
      </c>
      <c r="E178" s="10" t="n">
        <v>1</v>
      </c>
      <c r="F178" s="10" t="n">
        <v>11</v>
      </c>
      <c r="G178" s="10"/>
      <c r="H178" s="10"/>
      <c r="I178" s="10"/>
      <c r="J178" s="10"/>
      <c r="K178" s="10" t="n">
        <v>16</v>
      </c>
      <c r="L178" s="10" t="n">
        <v>4</v>
      </c>
      <c r="M178" s="10" t="n">
        <v>1</v>
      </c>
      <c r="N178" s="10" t="n">
        <v>11</v>
      </c>
      <c r="O178" s="10"/>
      <c r="P178" s="10"/>
      <c r="Q178" s="10"/>
      <c r="R178" s="10"/>
      <c r="S178" s="10"/>
      <c r="T178" s="10"/>
      <c r="U178" s="10"/>
      <c r="V178" s="10"/>
    </row>
    <row r="179" s="25" customFormat="true" ht="17.85" hidden="false" customHeight="true" outlineLevel="0" collapsed="false">
      <c r="A179" s="13"/>
      <c r="B179" s="15" t="s">
        <v>155</v>
      </c>
      <c r="C179" s="10" t="n">
        <v>7</v>
      </c>
      <c r="D179" s="10" t="n">
        <v>2</v>
      </c>
      <c r="E179" s="10" t="n">
        <v>1</v>
      </c>
      <c r="F179" s="10" t="n">
        <v>4</v>
      </c>
      <c r="G179" s="10" t="n">
        <v>1</v>
      </c>
      <c r="H179" s="10"/>
      <c r="I179" s="10"/>
      <c r="J179" s="10" t="n">
        <v>1</v>
      </c>
      <c r="K179" s="10" t="n">
        <v>6</v>
      </c>
      <c r="L179" s="10" t="n">
        <v>2</v>
      </c>
      <c r="M179" s="10" t="n">
        <v>1</v>
      </c>
      <c r="N179" s="10" t="n">
        <v>3</v>
      </c>
      <c r="O179" s="10"/>
      <c r="P179" s="10"/>
      <c r="Q179" s="10"/>
      <c r="R179" s="10"/>
      <c r="S179" s="10"/>
      <c r="T179" s="10"/>
      <c r="U179" s="10"/>
      <c r="V179" s="10"/>
    </row>
    <row r="180" s="25" customFormat="true" ht="17.85" hidden="false" customHeight="true" outlineLevel="0" collapsed="false">
      <c r="A180" s="13"/>
      <c r="B180" s="15" t="s">
        <v>156</v>
      </c>
      <c r="C180" s="10" t="n">
        <v>14</v>
      </c>
      <c r="D180" s="10" t="n">
        <v>3</v>
      </c>
      <c r="E180" s="10" t="n">
        <v>2</v>
      </c>
      <c r="F180" s="10" t="n">
        <v>9</v>
      </c>
      <c r="G180" s="10"/>
      <c r="H180" s="10"/>
      <c r="I180" s="10"/>
      <c r="J180" s="10"/>
      <c r="K180" s="10"/>
      <c r="L180" s="10"/>
      <c r="M180" s="10"/>
      <c r="N180" s="10"/>
      <c r="O180" s="10" t="n">
        <v>14</v>
      </c>
      <c r="P180" s="10" t="n">
        <v>3</v>
      </c>
      <c r="Q180" s="10" t="n">
        <v>2</v>
      </c>
      <c r="R180" s="10" t="n">
        <v>9</v>
      </c>
      <c r="S180" s="10"/>
      <c r="T180" s="10"/>
      <c r="U180" s="10"/>
      <c r="V180" s="10"/>
    </row>
    <row r="181" s="25" customFormat="true" ht="17.85" hidden="false" customHeight="true" outlineLevel="0" collapsed="false">
      <c r="A181" s="13"/>
      <c r="B181" s="15" t="s">
        <v>157</v>
      </c>
      <c r="C181" s="10" t="n">
        <v>25</v>
      </c>
      <c r="D181" s="10" t="n">
        <v>3</v>
      </c>
      <c r="E181" s="10"/>
      <c r="F181" s="10" t="n">
        <v>22</v>
      </c>
      <c r="G181" s="10" t="n">
        <v>5</v>
      </c>
      <c r="H181" s="10" t="n">
        <v>2</v>
      </c>
      <c r="I181" s="10"/>
      <c r="J181" s="10" t="n">
        <v>3</v>
      </c>
      <c r="K181" s="10" t="n">
        <v>18</v>
      </c>
      <c r="L181" s="10"/>
      <c r="M181" s="10"/>
      <c r="N181" s="10" t="n">
        <v>18</v>
      </c>
      <c r="O181" s="10" t="n">
        <v>2</v>
      </c>
      <c r="P181" s="10" t="n">
        <v>1</v>
      </c>
      <c r="Q181" s="10"/>
      <c r="R181" s="10" t="n">
        <v>1</v>
      </c>
      <c r="S181" s="10"/>
      <c r="T181" s="10"/>
      <c r="U181" s="10"/>
      <c r="V181" s="10"/>
    </row>
    <row r="182" s="25" customFormat="true" ht="17.85" hidden="false" customHeight="true" outlineLevel="0" collapsed="false">
      <c r="A182" s="13"/>
      <c r="B182" s="15" t="s">
        <v>158</v>
      </c>
      <c r="C182" s="10" t="n">
        <v>16</v>
      </c>
      <c r="D182" s="10" t="n">
        <v>5</v>
      </c>
      <c r="E182" s="10" t="n">
        <v>7</v>
      </c>
      <c r="F182" s="10" t="n">
        <v>4</v>
      </c>
      <c r="G182" s="10" t="n">
        <v>2</v>
      </c>
      <c r="H182" s="10" t="n">
        <v>2</v>
      </c>
      <c r="I182" s="10"/>
      <c r="J182" s="10"/>
      <c r="K182" s="10" t="n">
        <v>7</v>
      </c>
      <c r="L182" s="10" t="n">
        <v>1</v>
      </c>
      <c r="M182" s="10" t="n">
        <v>4</v>
      </c>
      <c r="N182" s="10" t="n">
        <v>2</v>
      </c>
      <c r="O182" s="10" t="n">
        <v>6</v>
      </c>
      <c r="P182" s="10" t="n">
        <v>2</v>
      </c>
      <c r="Q182" s="10" t="n">
        <v>2</v>
      </c>
      <c r="R182" s="10" t="n">
        <v>2</v>
      </c>
      <c r="S182" s="10" t="n">
        <v>1</v>
      </c>
      <c r="T182" s="10"/>
      <c r="U182" s="10" t="n">
        <v>1</v>
      </c>
      <c r="V182" s="10"/>
    </row>
    <row r="183" s="25" customFormat="true" ht="17.85" hidden="false" customHeight="true" outlineLevel="0" collapsed="false">
      <c r="A183" s="13"/>
      <c r="B183" s="15" t="s">
        <v>159</v>
      </c>
      <c r="C183" s="10" t="n">
        <v>22</v>
      </c>
      <c r="D183" s="10" t="n">
        <v>4</v>
      </c>
      <c r="E183" s="10" t="n">
        <v>2</v>
      </c>
      <c r="F183" s="10" t="n">
        <v>16</v>
      </c>
      <c r="G183" s="10" t="n">
        <v>4</v>
      </c>
      <c r="H183" s="10" t="n">
        <v>2</v>
      </c>
      <c r="I183" s="10"/>
      <c r="J183" s="10" t="n">
        <v>2</v>
      </c>
      <c r="K183" s="10" t="n">
        <v>6</v>
      </c>
      <c r="L183" s="10"/>
      <c r="M183" s="10"/>
      <c r="N183" s="10" t="n">
        <v>6</v>
      </c>
      <c r="O183" s="10" t="n">
        <v>12</v>
      </c>
      <c r="P183" s="10" t="n">
        <v>2</v>
      </c>
      <c r="Q183" s="10" t="n">
        <v>2</v>
      </c>
      <c r="R183" s="10" t="n">
        <v>8</v>
      </c>
      <c r="S183" s="10"/>
      <c r="T183" s="10"/>
      <c r="U183" s="10"/>
      <c r="V183" s="10"/>
    </row>
    <row r="184" s="25" customFormat="true" ht="17.85" hidden="false" customHeight="true" outlineLevel="0" collapsed="false">
      <c r="A184" s="13" t="s">
        <v>160</v>
      </c>
      <c r="B184" s="14" t="s">
        <v>78</v>
      </c>
      <c r="C184" s="10" t="n">
        <f aca="false">SUM(C185,C192)</f>
        <v>293</v>
      </c>
      <c r="D184" s="10" t="n">
        <f aca="false">SUM(D185,D192)</f>
        <v>116</v>
      </c>
      <c r="E184" s="10" t="n">
        <f aca="false">SUM(E185,E192)</f>
        <v>100</v>
      </c>
      <c r="F184" s="10" t="n">
        <f aca="false">SUM(F185,F192)</f>
        <v>77</v>
      </c>
      <c r="G184" s="10" t="n">
        <f aca="false">SUM(G185,G192)</f>
        <v>44</v>
      </c>
      <c r="H184" s="10" t="n">
        <f aca="false">SUM(H185,H192)</f>
        <v>25</v>
      </c>
      <c r="I184" s="10" t="n">
        <f aca="false">SUM(I185,I192)</f>
        <v>3</v>
      </c>
      <c r="J184" s="10" t="n">
        <f aca="false">SUM(J185,J192)</f>
        <v>16</v>
      </c>
      <c r="K184" s="10" t="n">
        <f aca="false">SUM(K185,K192)</f>
        <v>158</v>
      </c>
      <c r="L184" s="10" t="n">
        <f aca="false">SUM(L185,L192)</f>
        <v>49</v>
      </c>
      <c r="M184" s="10" t="n">
        <f aca="false">SUM(M185,M192)</f>
        <v>68</v>
      </c>
      <c r="N184" s="10" t="n">
        <f aca="false">SUM(N185,N192)</f>
        <v>41</v>
      </c>
      <c r="O184" s="10" t="n">
        <f aca="false">SUM(O185,O192)</f>
        <v>81</v>
      </c>
      <c r="P184" s="10" t="n">
        <f aca="false">SUM(P185,P192)</f>
        <v>41</v>
      </c>
      <c r="Q184" s="10" t="n">
        <f aca="false">SUM(Q185,Q192)</f>
        <v>21</v>
      </c>
      <c r="R184" s="10" t="n">
        <f aca="false">SUM(R185,R192)</f>
        <v>19</v>
      </c>
      <c r="S184" s="10" t="n">
        <f aca="false">SUM(S185,S192)</f>
        <v>10</v>
      </c>
      <c r="T184" s="10" t="n">
        <f aca="false">SUM(T185,T192)</f>
        <v>1</v>
      </c>
      <c r="U184" s="10" t="n">
        <f aca="false">SUM(U185,U192)</f>
        <v>8</v>
      </c>
      <c r="V184" s="10" t="n">
        <f aca="false">SUM(V185,V192)</f>
        <v>1</v>
      </c>
    </row>
    <row r="185" s="25" customFormat="true" ht="17.85" hidden="false" customHeight="true" outlineLevel="0" collapsed="false">
      <c r="A185" s="13"/>
      <c r="B185" s="14" t="s">
        <v>161</v>
      </c>
      <c r="C185" s="10" t="n">
        <f aca="false">SUM(C186:C191)</f>
        <v>205</v>
      </c>
      <c r="D185" s="10" t="n">
        <f aca="false">SUM(D186:D191)</f>
        <v>98</v>
      </c>
      <c r="E185" s="10" t="n">
        <f aca="false">SUM(E186:E191)</f>
        <v>55</v>
      </c>
      <c r="F185" s="10" t="n">
        <f aca="false">SUM(F186:F191)</f>
        <v>52</v>
      </c>
      <c r="G185" s="10" t="n">
        <f aca="false">SUM(G186:G191)</f>
        <v>31</v>
      </c>
      <c r="H185" s="10" t="n">
        <f aca="false">SUM(H186:H191)</f>
        <v>19</v>
      </c>
      <c r="I185" s="10" t="n">
        <f aca="false">SUM(I186:I191)</f>
        <v>3</v>
      </c>
      <c r="J185" s="10" t="n">
        <f aca="false">SUM(J186:J191)</f>
        <v>9</v>
      </c>
      <c r="K185" s="10" t="n">
        <f aca="false">SUM(K186:K191)</f>
        <v>112</v>
      </c>
      <c r="L185" s="10" t="n">
        <f aca="false">SUM(L186:L191)</f>
        <v>41</v>
      </c>
      <c r="M185" s="10" t="n">
        <f aca="false">SUM(M186:M191)</f>
        <v>39</v>
      </c>
      <c r="N185" s="10" t="n">
        <f aca="false">SUM(N186:N191)</f>
        <v>32</v>
      </c>
      <c r="O185" s="10" t="n">
        <f aca="false">SUM(O186:O191)</f>
        <v>52</v>
      </c>
      <c r="P185" s="10" t="n">
        <f aca="false">SUM(P186:P191)</f>
        <v>37</v>
      </c>
      <c r="Q185" s="10" t="n">
        <f aca="false">SUM(Q186:Q191)</f>
        <v>5</v>
      </c>
      <c r="R185" s="10" t="n">
        <f aca="false">SUM(R186:R191)</f>
        <v>10</v>
      </c>
      <c r="S185" s="10" t="n">
        <f aca="false">SUM(S186:S191)</f>
        <v>10</v>
      </c>
      <c r="T185" s="10" t="n">
        <f aca="false">SUM(T186:T191)</f>
        <v>1</v>
      </c>
      <c r="U185" s="10" t="n">
        <f aca="false">SUM(U186:U191)</f>
        <v>8</v>
      </c>
      <c r="V185" s="10" t="n">
        <f aca="false">SUM(V186:V191)</f>
        <v>1</v>
      </c>
    </row>
    <row r="186" s="25" customFormat="true" ht="17.85" hidden="false" customHeight="true" outlineLevel="0" collapsed="false">
      <c r="A186" s="13"/>
      <c r="B186" s="15" t="s">
        <v>162</v>
      </c>
      <c r="C186" s="10" t="n">
        <v>64</v>
      </c>
      <c r="D186" s="10" t="n">
        <v>50</v>
      </c>
      <c r="E186" s="10" t="n">
        <v>3</v>
      </c>
      <c r="F186" s="10" t="n">
        <v>11</v>
      </c>
      <c r="G186" s="10" t="n">
        <v>11</v>
      </c>
      <c r="H186" s="10" t="n">
        <v>8</v>
      </c>
      <c r="I186" s="10"/>
      <c r="J186" s="10" t="n">
        <v>3</v>
      </c>
      <c r="K186" s="10" t="n">
        <v>20</v>
      </c>
      <c r="L186" s="10" t="n">
        <v>16</v>
      </c>
      <c r="M186" s="10" t="n">
        <v>1</v>
      </c>
      <c r="N186" s="10" t="n">
        <v>3</v>
      </c>
      <c r="O186" s="10" t="n">
        <v>31</v>
      </c>
      <c r="P186" s="10" t="n">
        <v>26</v>
      </c>
      <c r="Q186" s="10"/>
      <c r="R186" s="10" t="n">
        <v>5</v>
      </c>
      <c r="S186" s="10" t="n">
        <v>2</v>
      </c>
      <c r="T186" s="10"/>
      <c r="U186" s="10" t="n">
        <v>2</v>
      </c>
      <c r="V186" s="10"/>
    </row>
    <row r="187" s="25" customFormat="true" ht="17.85" hidden="false" customHeight="true" outlineLevel="0" collapsed="false">
      <c r="A187" s="13"/>
      <c r="B187" s="15" t="s">
        <v>163</v>
      </c>
      <c r="C187" s="10" t="n">
        <v>43</v>
      </c>
      <c r="D187" s="10" t="n">
        <v>10</v>
      </c>
      <c r="E187" s="10" t="n">
        <v>21</v>
      </c>
      <c r="F187" s="10" t="n">
        <v>12</v>
      </c>
      <c r="G187" s="10" t="n">
        <v>4</v>
      </c>
      <c r="H187" s="10" t="n">
        <v>3</v>
      </c>
      <c r="I187" s="10" t="n">
        <v>1</v>
      </c>
      <c r="J187" s="10"/>
      <c r="K187" s="10" t="n">
        <v>28</v>
      </c>
      <c r="L187" s="10" t="n">
        <v>7</v>
      </c>
      <c r="M187" s="10" t="n">
        <v>14</v>
      </c>
      <c r="N187" s="10" t="n">
        <v>7</v>
      </c>
      <c r="O187" s="10" t="n">
        <v>9</v>
      </c>
      <c r="P187" s="10"/>
      <c r="Q187" s="10" t="n">
        <v>4</v>
      </c>
      <c r="R187" s="10" t="n">
        <v>5</v>
      </c>
      <c r="S187" s="10" t="n">
        <v>2</v>
      </c>
      <c r="T187" s="10"/>
      <c r="U187" s="10" t="n">
        <v>2</v>
      </c>
      <c r="V187" s="10"/>
    </row>
    <row r="188" s="25" customFormat="true" ht="17.85" hidden="false" customHeight="true" outlineLevel="0" collapsed="false">
      <c r="A188" s="13" t="s">
        <v>160</v>
      </c>
      <c r="B188" s="15" t="s">
        <v>164</v>
      </c>
      <c r="C188" s="10" t="n">
        <v>42</v>
      </c>
      <c r="D188" s="10" t="n">
        <v>18</v>
      </c>
      <c r="E188" s="10" t="n">
        <v>15</v>
      </c>
      <c r="F188" s="10" t="n">
        <v>9</v>
      </c>
      <c r="G188" s="10" t="n">
        <v>10</v>
      </c>
      <c r="H188" s="10" t="n">
        <v>7</v>
      </c>
      <c r="I188" s="10" t="n">
        <v>2</v>
      </c>
      <c r="J188" s="10" t="n">
        <v>1</v>
      </c>
      <c r="K188" s="10" t="n">
        <v>24</v>
      </c>
      <c r="L188" s="10" t="n">
        <v>8</v>
      </c>
      <c r="M188" s="10" t="n">
        <v>9</v>
      </c>
      <c r="N188" s="10" t="n">
        <v>7</v>
      </c>
      <c r="O188" s="10" t="n">
        <v>3</v>
      </c>
      <c r="P188" s="10" t="n">
        <v>3</v>
      </c>
      <c r="Q188" s="10"/>
      <c r="R188" s="10"/>
      <c r="S188" s="10" t="n">
        <v>5</v>
      </c>
      <c r="T188" s="10"/>
      <c r="U188" s="10" t="n">
        <v>4</v>
      </c>
      <c r="V188" s="10" t="n">
        <v>1</v>
      </c>
    </row>
    <row r="189" s="25" customFormat="true" ht="17.85" hidden="false" customHeight="true" outlineLevel="0" collapsed="false">
      <c r="A189" s="13"/>
      <c r="B189" s="15" t="s">
        <v>165</v>
      </c>
      <c r="C189" s="10" t="n">
        <v>22</v>
      </c>
      <c r="D189" s="10" t="n">
        <v>5</v>
      </c>
      <c r="E189" s="10" t="n">
        <v>4</v>
      </c>
      <c r="F189" s="10" t="n">
        <v>13</v>
      </c>
      <c r="G189" s="10" t="n">
        <v>4</v>
      </c>
      <c r="H189" s="10"/>
      <c r="I189" s="10"/>
      <c r="J189" s="10" t="n">
        <v>4</v>
      </c>
      <c r="K189" s="10" t="n">
        <v>16</v>
      </c>
      <c r="L189" s="10" t="n">
        <v>3</v>
      </c>
      <c r="M189" s="10" t="n">
        <v>4</v>
      </c>
      <c r="N189" s="10" t="n">
        <v>9</v>
      </c>
      <c r="O189" s="10" t="n">
        <v>2</v>
      </c>
      <c r="P189" s="10" t="n">
        <v>2</v>
      </c>
      <c r="Q189" s="10"/>
      <c r="R189" s="10"/>
      <c r="S189" s="10"/>
      <c r="T189" s="10"/>
      <c r="U189" s="10"/>
      <c r="V189" s="10"/>
    </row>
    <row r="190" s="25" customFormat="true" ht="17.85" hidden="false" customHeight="true" outlineLevel="0" collapsed="false">
      <c r="A190" s="13"/>
      <c r="B190" s="15" t="s">
        <v>166</v>
      </c>
      <c r="C190" s="10" t="n">
        <v>19</v>
      </c>
      <c r="D190" s="10" t="n">
        <v>10</v>
      </c>
      <c r="E190" s="10" t="n">
        <v>2</v>
      </c>
      <c r="F190" s="10" t="n">
        <v>7</v>
      </c>
      <c r="G190" s="10" t="n">
        <v>2</v>
      </c>
      <c r="H190" s="10" t="n">
        <v>1</v>
      </c>
      <c r="I190" s="10"/>
      <c r="J190" s="10" t="n">
        <v>1</v>
      </c>
      <c r="K190" s="10" t="n">
        <v>10</v>
      </c>
      <c r="L190" s="10" t="n">
        <v>3</v>
      </c>
      <c r="M190" s="10" t="n">
        <v>1</v>
      </c>
      <c r="N190" s="10" t="n">
        <v>6</v>
      </c>
      <c r="O190" s="10" t="n">
        <v>6</v>
      </c>
      <c r="P190" s="10" t="n">
        <v>5</v>
      </c>
      <c r="Q190" s="10" t="n">
        <v>1</v>
      </c>
      <c r="R190" s="10"/>
      <c r="S190" s="10" t="n">
        <v>1</v>
      </c>
      <c r="T190" s="10" t="n">
        <v>1</v>
      </c>
      <c r="U190" s="10"/>
      <c r="V190" s="10"/>
    </row>
    <row r="191" s="25" customFormat="true" ht="17.85" hidden="false" customHeight="true" outlineLevel="0" collapsed="false">
      <c r="A191" s="13"/>
      <c r="B191" s="15" t="s">
        <v>167</v>
      </c>
      <c r="C191" s="10" t="n">
        <v>15</v>
      </c>
      <c r="D191" s="10" t="n">
        <v>5</v>
      </c>
      <c r="E191" s="10" t="n">
        <v>10</v>
      </c>
      <c r="F191" s="10"/>
      <c r="G191" s="10"/>
      <c r="H191" s="10"/>
      <c r="I191" s="10"/>
      <c r="J191" s="10"/>
      <c r="K191" s="10" t="n">
        <v>14</v>
      </c>
      <c r="L191" s="10" t="n">
        <v>4</v>
      </c>
      <c r="M191" s="10" t="n">
        <v>10</v>
      </c>
      <c r="N191" s="10"/>
      <c r="O191" s="10" t="n">
        <v>1</v>
      </c>
      <c r="P191" s="10" t="n">
        <v>1</v>
      </c>
      <c r="Q191" s="10"/>
      <c r="R191" s="10"/>
      <c r="S191" s="10"/>
      <c r="T191" s="10"/>
      <c r="U191" s="10"/>
      <c r="V191" s="10"/>
    </row>
    <row r="192" s="25" customFormat="true" ht="17.85" hidden="false" customHeight="true" outlineLevel="0" collapsed="false">
      <c r="A192" s="13"/>
      <c r="B192" s="14" t="s">
        <v>168</v>
      </c>
      <c r="C192" s="10" t="n">
        <f aca="false">SUM(C193:C200)</f>
        <v>88</v>
      </c>
      <c r="D192" s="10" t="n">
        <f aca="false">SUM(D193:D200)</f>
        <v>18</v>
      </c>
      <c r="E192" s="10" t="n">
        <f aca="false">SUM(E193:E200)</f>
        <v>45</v>
      </c>
      <c r="F192" s="10" t="n">
        <f aca="false">SUM(F193:F200)</f>
        <v>25</v>
      </c>
      <c r="G192" s="10" t="n">
        <f aca="false">SUM(G193:G200)</f>
        <v>13</v>
      </c>
      <c r="H192" s="10" t="n">
        <f aca="false">SUM(H193:H200)</f>
        <v>6</v>
      </c>
      <c r="I192" s="10"/>
      <c r="J192" s="10" t="n">
        <f aca="false">SUM(J193:J200)</f>
        <v>7</v>
      </c>
      <c r="K192" s="10" t="n">
        <f aca="false">SUM(K193:K200)</f>
        <v>46</v>
      </c>
      <c r="L192" s="10" t="n">
        <f aca="false">SUM(L193:L200)</f>
        <v>8</v>
      </c>
      <c r="M192" s="10" t="n">
        <f aca="false">SUM(M193:M200)</f>
        <v>29</v>
      </c>
      <c r="N192" s="10" t="n">
        <f aca="false">SUM(N193:N200)</f>
        <v>9</v>
      </c>
      <c r="O192" s="10" t="n">
        <f aca="false">SUM(O193:O200)</f>
        <v>29</v>
      </c>
      <c r="P192" s="10" t="n">
        <f aca="false">SUM(P193:P200)</f>
        <v>4</v>
      </c>
      <c r="Q192" s="10" t="n">
        <f aca="false">SUM(Q193:Q200)</f>
        <v>16</v>
      </c>
      <c r="R192" s="10" t="n">
        <f aca="false">SUM(R193:R200)</f>
        <v>9</v>
      </c>
      <c r="S192" s="10"/>
      <c r="T192" s="10"/>
      <c r="U192" s="10"/>
      <c r="V192" s="10"/>
    </row>
    <row r="193" s="25" customFormat="true" ht="17.85" hidden="false" customHeight="true" outlineLevel="0" collapsed="false">
      <c r="A193" s="13"/>
      <c r="B193" s="15" t="s">
        <v>169</v>
      </c>
      <c r="C193" s="10" t="n">
        <v>15</v>
      </c>
      <c r="D193" s="10" t="n">
        <v>2</v>
      </c>
      <c r="E193" s="10" t="n">
        <v>11</v>
      </c>
      <c r="F193" s="10" t="n">
        <v>2</v>
      </c>
      <c r="G193" s="10" t="n">
        <v>2</v>
      </c>
      <c r="H193" s="10"/>
      <c r="I193" s="10"/>
      <c r="J193" s="10" t="n">
        <v>2</v>
      </c>
      <c r="K193" s="10" t="n">
        <v>1</v>
      </c>
      <c r="L193" s="10" t="n">
        <v>1</v>
      </c>
      <c r="M193" s="10"/>
      <c r="N193" s="10"/>
      <c r="O193" s="10" t="n">
        <v>12</v>
      </c>
      <c r="P193" s="10" t="n">
        <v>1</v>
      </c>
      <c r="Q193" s="10" t="n">
        <v>11</v>
      </c>
      <c r="R193" s="10"/>
      <c r="S193" s="10"/>
      <c r="T193" s="10"/>
      <c r="U193" s="10"/>
      <c r="V193" s="10"/>
    </row>
    <row r="194" s="25" customFormat="true" ht="17.85" hidden="false" customHeight="true" outlineLevel="0" collapsed="false">
      <c r="A194" s="13"/>
      <c r="B194" s="15" t="s">
        <v>170</v>
      </c>
      <c r="C194" s="10" t="n">
        <v>9</v>
      </c>
      <c r="D194" s="10" t="n">
        <v>1</v>
      </c>
      <c r="E194" s="10" t="n">
        <v>7</v>
      </c>
      <c r="F194" s="10" t="n">
        <v>1</v>
      </c>
      <c r="G194" s="10" t="n">
        <v>1</v>
      </c>
      <c r="H194" s="10" t="n">
        <v>1</v>
      </c>
      <c r="I194" s="10"/>
      <c r="J194" s="10"/>
      <c r="K194" s="10" t="n">
        <v>8</v>
      </c>
      <c r="L194" s="10"/>
      <c r="M194" s="10" t="n">
        <v>7</v>
      </c>
      <c r="N194" s="10" t="n">
        <v>1</v>
      </c>
      <c r="O194" s="10"/>
      <c r="P194" s="10"/>
      <c r="Q194" s="10"/>
      <c r="R194" s="10"/>
      <c r="S194" s="10"/>
      <c r="T194" s="10"/>
      <c r="U194" s="10"/>
      <c r="V194" s="10"/>
    </row>
    <row r="195" s="25" customFormat="true" ht="17.85" hidden="false" customHeight="true" outlineLevel="0" collapsed="false">
      <c r="A195" s="13"/>
      <c r="B195" s="15" t="s">
        <v>171</v>
      </c>
      <c r="C195" s="10" t="n">
        <v>9</v>
      </c>
      <c r="D195" s="10" t="n">
        <v>4</v>
      </c>
      <c r="E195" s="10" t="n">
        <v>5</v>
      </c>
      <c r="F195" s="10"/>
      <c r="G195" s="10" t="n">
        <v>4</v>
      </c>
      <c r="H195" s="10" t="n">
        <v>4</v>
      </c>
      <c r="I195" s="10"/>
      <c r="J195" s="10"/>
      <c r="K195" s="10" t="n">
        <v>5</v>
      </c>
      <c r="L195" s="10"/>
      <c r="M195" s="10" t="n">
        <v>5</v>
      </c>
      <c r="N195" s="10"/>
      <c r="O195" s="10"/>
      <c r="P195" s="10"/>
      <c r="Q195" s="10"/>
      <c r="R195" s="10"/>
      <c r="S195" s="10"/>
      <c r="T195" s="10"/>
      <c r="U195" s="10"/>
      <c r="V195" s="10"/>
    </row>
    <row r="196" s="25" customFormat="true" ht="17.85" hidden="false" customHeight="true" outlineLevel="0" collapsed="false">
      <c r="A196" s="13"/>
      <c r="B196" s="15" t="s">
        <v>172</v>
      </c>
      <c r="C196" s="10" t="n">
        <v>8</v>
      </c>
      <c r="D196" s="10"/>
      <c r="E196" s="10" t="n">
        <v>3</v>
      </c>
      <c r="F196" s="10" t="n">
        <v>5</v>
      </c>
      <c r="G196" s="10"/>
      <c r="H196" s="10"/>
      <c r="I196" s="10"/>
      <c r="J196" s="10"/>
      <c r="K196" s="10" t="n">
        <v>4</v>
      </c>
      <c r="L196" s="10"/>
      <c r="M196" s="10" t="n">
        <v>3</v>
      </c>
      <c r="N196" s="10" t="n">
        <v>1</v>
      </c>
      <c r="O196" s="10" t="n">
        <v>4</v>
      </c>
      <c r="P196" s="10"/>
      <c r="Q196" s="10"/>
      <c r="R196" s="10" t="n">
        <v>4</v>
      </c>
      <c r="S196" s="10"/>
      <c r="T196" s="10"/>
      <c r="U196" s="10"/>
      <c r="V196" s="10"/>
    </row>
    <row r="197" s="25" customFormat="true" ht="17.85" hidden="false" customHeight="true" outlineLevel="0" collapsed="false">
      <c r="A197" s="13"/>
      <c r="B197" s="15" t="s">
        <v>173</v>
      </c>
      <c r="C197" s="10" t="n">
        <v>8</v>
      </c>
      <c r="D197" s="10" t="n">
        <v>1</v>
      </c>
      <c r="E197" s="10" t="n">
        <v>6</v>
      </c>
      <c r="F197" s="10" t="n">
        <v>1</v>
      </c>
      <c r="G197" s="10" t="n">
        <v>1</v>
      </c>
      <c r="H197" s="10" t="n">
        <v>1</v>
      </c>
      <c r="I197" s="10"/>
      <c r="J197" s="10"/>
      <c r="K197" s="10" t="n">
        <v>1</v>
      </c>
      <c r="L197" s="10"/>
      <c r="M197" s="10" t="n">
        <v>1</v>
      </c>
      <c r="N197" s="10"/>
      <c r="O197" s="10" t="n">
        <v>6</v>
      </c>
      <c r="P197" s="10"/>
      <c r="Q197" s="10" t="n">
        <v>5</v>
      </c>
      <c r="R197" s="10" t="n">
        <v>1</v>
      </c>
      <c r="S197" s="10"/>
      <c r="T197" s="10"/>
      <c r="U197" s="10"/>
      <c r="V197" s="10"/>
    </row>
    <row r="198" s="25" customFormat="true" ht="17.85" hidden="false" customHeight="true" outlineLevel="0" collapsed="false">
      <c r="A198" s="13"/>
      <c r="B198" s="15" t="s">
        <v>174</v>
      </c>
      <c r="C198" s="10" t="n">
        <v>11</v>
      </c>
      <c r="D198" s="10" t="n">
        <v>3</v>
      </c>
      <c r="E198" s="10" t="n">
        <v>2</v>
      </c>
      <c r="F198" s="10" t="n">
        <v>6</v>
      </c>
      <c r="G198" s="10" t="n">
        <v>4</v>
      </c>
      <c r="H198" s="10"/>
      <c r="I198" s="10"/>
      <c r="J198" s="10" t="n">
        <v>4</v>
      </c>
      <c r="K198" s="10" t="n">
        <v>4</v>
      </c>
      <c r="L198" s="10"/>
      <c r="M198" s="10" t="n">
        <v>2</v>
      </c>
      <c r="N198" s="10" t="n">
        <v>2</v>
      </c>
      <c r="O198" s="10" t="n">
        <v>3</v>
      </c>
      <c r="P198" s="10" t="n">
        <v>3</v>
      </c>
      <c r="Q198" s="10"/>
      <c r="R198" s="10"/>
      <c r="S198" s="10"/>
      <c r="T198" s="10"/>
      <c r="U198" s="10"/>
      <c r="V198" s="10"/>
    </row>
    <row r="199" s="25" customFormat="true" ht="17.85" hidden="false" customHeight="true" outlineLevel="0" collapsed="false">
      <c r="A199" s="13"/>
      <c r="B199" s="15" t="s">
        <v>175</v>
      </c>
      <c r="C199" s="10" t="n">
        <v>11</v>
      </c>
      <c r="D199" s="10" t="n">
        <v>1</v>
      </c>
      <c r="E199" s="10" t="n">
        <v>5</v>
      </c>
      <c r="F199" s="10" t="n">
        <v>5</v>
      </c>
      <c r="G199" s="10"/>
      <c r="H199" s="10"/>
      <c r="I199" s="10"/>
      <c r="J199" s="10"/>
      <c r="K199" s="10" t="n">
        <v>9</v>
      </c>
      <c r="L199" s="10" t="n">
        <v>1</v>
      </c>
      <c r="M199" s="10" t="n">
        <v>5</v>
      </c>
      <c r="N199" s="10" t="n">
        <v>3</v>
      </c>
      <c r="O199" s="10" t="n">
        <v>2</v>
      </c>
      <c r="P199" s="10"/>
      <c r="Q199" s="10"/>
      <c r="R199" s="10" t="n">
        <v>2</v>
      </c>
      <c r="S199" s="10"/>
      <c r="T199" s="10"/>
      <c r="U199" s="10"/>
      <c r="V199" s="10"/>
    </row>
    <row r="200" s="25" customFormat="true" ht="17.85" hidden="false" customHeight="true" outlineLevel="0" collapsed="false">
      <c r="A200" s="13"/>
      <c r="B200" s="15" t="s">
        <v>176</v>
      </c>
      <c r="C200" s="10" t="n">
        <v>17</v>
      </c>
      <c r="D200" s="10" t="n">
        <v>6</v>
      </c>
      <c r="E200" s="10" t="n">
        <v>6</v>
      </c>
      <c r="F200" s="10" t="n">
        <v>5</v>
      </c>
      <c r="G200" s="10" t="n">
        <v>1</v>
      </c>
      <c r="H200" s="10"/>
      <c r="I200" s="10"/>
      <c r="J200" s="10" t="n">
        <v>1</v>
      </c>
      <c r="K200" s="10" t="n">
        <v>14</v>
      </c>
      <c r="L200" s="10" t="n">
        <v>6</v>
      </c>
      <c r="M200" s="10" t="n">
        <v>6</v>
      </c>
      <c r="N200" s="10" t="n">
        <v>2</v>
      </c>
      <c r="O200" s="10" t="n">
        <v>2</v>
      </c>
      <c r="P200" s="10"/>
      <c r="Q200" s="10"/>
      <c r="R200" s="10" t="n">
        <v>2</v>
      </c>
      <c r="S200" s="10"/>
      <c r="T200" s="10"/>
      <c r="U200" s="10"/>
      <c r="V200" s="10"/>
    </row>
    <row r="201" s="25" customFormat="true" ht="17.85" hidden="false" customHeight="true" outlineLevel="0" collapsed="false">
      <c r="A201" s="13" t="s">
        <v>177</v>
      </c>
      <c r="B201" s="14" t="s">
        <v>78</v>
      </c>
      <c r="C201" s="10" t="n">
        <f aca="false">SUM(C202,C208)</f>
        <v>426</v>
      </c>
      <c r="D201" s="10" t="n">
        <f aca="false">SUM(D202,D208)</f>
        <v>73</v>
      </c>
      <c r="E201" s="10" t="n">
        <f aca="false">SUM(E202,E208)</f>
        <v>49</v>
      </c>
      <c r="F201" s="10" t="n">
        <f aca="false">SUM(F202,F208)</f>
        <v>304</v>
      </c>
      <c r="G201" s="10" t="n">
        <f aca="false">SUM(G202,G208)</f>
        <v>109</v>
      </c>
      <c r="H201" s="10" t="n">
        <f aca="false">SUM(H202,H208)</f>
        <v>20</v>
      </c>
      <c r="I201" s="10" t="n">
        <f aca="false">SUM(I202,I208)</f>
        <v>11</v>
      </c>
      <c r="J201" s="10" t="n">
        <f aca="false">SUM(J202,J208)</f>
        <v>78</v>
      </c>
      <c r="K201" s="10" t="n">
        <f aca="false">SUM(K202,K208)</f>
        <v>206</v>
      </c>
      <c r="L201" s="10" t="n">
        <f aca="false">SUM(L202,L208)</f>
        <v>37</v>
      </c>
      <c r="M201" s="10" t="n">
        <f aca="false">SUM(M202,M208)</f>
        <v>29</v>
      </c>
      <c r="N201" s="10" t="n">
        <f aca="false">SUM(N202,N208)</f>
        <v>140</v>
      </c>
      <c r="O201" s="10" t="n">
        <f aca="false">SUM(O202,O208)</f>
        <v>95</v>
      </c>
      <c r="P201" s="10" t="n">
        <f aca="false">SUM(P202,P208)</f>
        <v>16</v>
      </c>
      <c r="Q201" s="10" t="n">
        <f aca="false">SUM(Q202,Q208)</f>
        <v>5</v>
      </c>
      <c r="R201" s="10" t="n">
        <f aca="false">SUM(R202,R208)</f>
        <v>74</v>
      </c>
      <c r="S201" s="10" t="n">
        <f aca="false">SUM(S202,S208)</f>
        <v>16</v>
      </c>
      <c r="T201" s="10"/>
      <c r="U201" s="10" t="n">
        <f aca="false">SUM(U202,U208)</f>
        <v>4</v>
      </c>
      <c r="V201" s="10" t="n">
        <f aca="false">SUM(V202,V208)</f>
        <v>12</v>
      </c>
    </row>
    <row r="202" s="25" customFormat="true" ht="17.85" hidden="false" customHeight="true" outlineLevel="0" collapsed="false">
      <c r="A202" s="13"/>
      <c r="B202" s="14" t="s">
        <v>42</v>
      </c>
      <c r="C202" s="10" t="n">
        <f aca="false">SUM(C203:C207)</f>
        <v>211</v>
      </c>
      <c r="D202" s="10" t="n">
        <f aca="false">SUM(D203:D207)</f>
        <v>48</v>
      </c>
      <c r="E202" s="10" t="n">
        <f aca="false">SUM(E203:E207)</f>
        <v>43</v>
      </c>
      <c r="F202" s="10" t="n">
        <f aca="false">SUM(F203:F207)</f>
        <v>120</v>
      </c>
      <c r="G202" s="10" t="n">
        <f aca="false">SUM(G203:G207)</f>
        <v>45</v>
      </c>
      <c r="H202" s="10" t="n">
        <f aca="false">SUM(H203:H207)</f>
        <v>13</v>
      </c>
      <c r="I202" s="10" t="n">
        <f aca="false">SUM(I203:I207)</f>
        <v>11</v>
      </c>
      <c r="J202" s="10" t="n">
        <f aca="false">SUM(J203:J207)</f>
        <v>21</v>
      </c>
      <c r="K202" s="10" t="n">
        <f aca="false">SUM(K203:K207)</f>
        <v>108</v>
      </c>
      <c r="L202" s="10" t="n">
        <f aca="false">SUM(L203:L207)</f>
        <v>28</v>
      </c>
      <c r="M202" s="10" t="n">
        <f aca="false">SUM(M203:M207)</f>
        <v>27</v>
      </c>
      <c r="N202" s="10" t="n">
        <f aca="false">SUM(N203:N207)</f>
        <v>53</v>
      </c>
      <c r="O202" s="10" t="n">
        <f aca="false">SUM(O203:O207)</f>
        <v>42</v>
      </c>
      <c r="P202" s="10" t="n">
        <f aca="false">SUM(P203:P207)</f>
        <v>7</v>
      </c>
      <c r="Q202" s="10" t="n">
        <f aca="false">SUM(Q203:Q207)</f>
        <v>1</v>
      </c>
      <c r="R202" s="10" t="n">
        <f aca="false">SUM(R203:R207)</f>
        <v>34</v>
      </c>
      <c r="S202" s="10" t="n">
        <f aca="false">SUM(S203:S207)</f>
        <v>16</v>
      </c>
      <c r="T202" s="10"/>
      <c r="U202" s="10" t="n">
        <f aca="false">SUM(U203:U207)</f>
        <v>4</v>
      </c>
      <c r="V202" s="10" t="n">
        <f aca="false">SUM(V203:V207)</f>
        <v>12</v>
      </c>
    </row>
    <row r="203" s="25" customFormat="true" ht="17.85" hidden="false" customHeight="true" outlineLevel="0" collapsed="false">
      <c r="A203" s="13"/>
      <c r="B203" s="15" t="s">
        <v>178</v>
      </c>
      <c r="C203" s="10" t="n">
        <v>74</v>
      </c>
      <c r="D203" s="10" t="n">
        <v>11</v>
      </c>
      <c r="E203" s="10" t="n">
        <v>28</v>
      </c>
      <c r="F203" s="10" t="n">
        <v>35</v>
      </c>
      <c r="G203" s="10" t="n">
        <v>24</v>
      </c>
      <c r="H203" s="10" t="n">
        <v>4</v>
      </c>
      <c r="I203" s="10" t="n">
        <v>11</v>
      </c>
      <c r="J203" s="10" t="n">
        <v>9</v>
      </c>
      <c r="K203" s="10" t="n">
        <v>28</v>
      </c>
      <c r="L203" s="10" t="n">
        <v>7</v>
      </c>
      <c r="M203" s="10" t="n">
        <v>13</v>
      </c>
      <c r="N203" s="10" t="n">
        <v>8</v>
      </c>
      <c r="O203" s="10" t="n">
        <v>8</v>
      </c>
      <c r="P203" s="10"/>
      <c r="Q203" s="10"/>
      <c r="R203" s="10" t="n">
        <v>8</v>
      </c>
      <c r="S203" s="10" t="n">
        <v>14</v>
      </c>
      <c r="T203" s="10"/>
      <c r="U203" s="10" t="n">
        <v>4</v>
      </c>
      <c r="V203" s="10" t="n">
        <v>10</v>
      </c>
    </row>
    <row r="204" s="25" customFormat="true" ht="17.85" hidden="false" customHeight="true" outlineLevel="0" collapsed="false">
      <c r="A204" s="13"/>
      <c r="B204" s="15" t="s">
        <v>179</v>
      </c>
      <c r="C204" s="10" t="n">
        <v>37</v>
      </c>
      <c r="D204" s="10" t="n">
        <v>12</v>
      </c>
      <c r="E204" s="10" t="n">
        <v>3</v>
      </c>
      <c r="F204" s="10" t="n">
        <v>22</v>
      </c>
      <c r="G204" s="10" t="n">
        <v>4</v>
      </c>
      <c r="H204" s="10" t="n">
        <v>4</v>
      </c>
      <c r="I204" s="10"/>
      <c r="J204" s="10"/>
      <c r="K204" s="10" t="n">
        <v>23</v>
      </c>
      <c r="L204" s="10" t="n">
        <v>8</v>
      </c>
      <c r="M204" s="10" t="n">
        <v>3</v>
      </c>
      <c r="N204" s="10" t="n">
        <v>12</v>
      </c>
      <c r="O204" s="10" t="n">
        <v>10</v>
      </c>
      <c r="P204" s="10"/>
      <c r="Q204" s="10"/>
      <c r="R204" s="10" t="n">
        <v>10</v>
      </c>
      <c r="S204" s="10"/>
      <c r="T204" s="10"/>
      <c r="U204" s="10"/>
      <c r="V204" s="10"/>
    </row>
    <row r="205" s="25" customFormat="true" ht="17.85" hidden="false" customHeight="true" outlineLevel="0" collapsed="false">
      <c r="A205" s="13"/>
      <c r="B205" s="15" t="s">
        <v>180</v>
      </c>
      <c r="C205" s="10" t="n">
        <v>41</v>
      </c>
      <c r="D205" s="10" t="n">
        <v>8</v>
      </c>
      <c r="E205" s="10" t="n">
        <v>3</v>
      </c>
      <c r="F205" s="10" t="n">
        <v>30</v>
      </c>
      <c r="G205" s="10" t="n">
        <v>5</v>
      </c>
      <c r="H205" s="10"/>
      <c r="I205" s="10"/>
      <c r="J205" s="10" t="n">
        <v>5</v>
      </c>
      <c r="K205" s="10" t="n">
        <v>30</v>
      </c>
      <c r="L205" s="10" t="n">
        <v>3</v>
      </c>
      <c r="M205" s="10" t="n">
        <v>3</v>
      </c>
      <c r="N205" s="10" t="n">
        <v>24</v>
      </c>
      <c r="O205" s="10" t="n">
        <v>6</v>
      </c>
      <c r="P205" s="10" t="n">
        <v>5</v>
      </c>
      <c r="Q205" s="10"/>
      <c r="R205" s="10" t="n">
        <v>1</v>
      </c>
      <c r="S205" s="10"/>
      <c r="T205" s="10"/>
      <c r="U205" s="10"/>
      <c r="V205" s="10"/>
    </row>
    <row r="206" s="25" customFormat="true" ht="17.85" hidden="false" customHeight="true" outlineLevel="0" collapsed="false">
      <c r="A206" s="13"/>
      <c r="B206" s="15" t="s">
        <v>181</v>
      </c>
      <c r="C206" s="10" t="n">
        <v>21</v>
      </c>
      <c r="D206" s="10" t="n">
        <v>1</v>
      </c>
      <c r="E206" s="10" t="n">
        <v>1</v>
      </c>
      <c r="F206" s="10" t="n">
        <v>19</v>
      </c>
      <c r="G206" s="10" t="n">
        <v>1</v>
      </c>
      <c r="H206" s="10"/>
      <c r="I206" s="10"/>
      <c r="J206" s="10" t="n">
        <v>1</v>
      </c>
      <c r="K206" s="10" t="n">
        <v>10</v>
      </c>
      <c r="L206" s="10" t="n">
        <v>1</v>
      </c>
      <c r="M206" s="10" t="n">
        <v>1</v>
      </c>
      <c r="N206" s="10" t="n">
        <v>8</v>
      </c>
      <c r="O206" s="10" t="n">
        <v>10</v>
      </c>
      <c r="P206" s="10"/>
      <c r="Q206" s="10"/>
      <c r="R206" s="10" t="n">
        <v>10</v>
      </c>
      <c r="S206" s="10"/>
      <c r="T206" s="10"/>
      <c r="U206" s="10"/>
      <c r="V206" s="10"/>
    </row>
    <row r="207" s="25" customFormat="true" ht="17.85" hidden="false" customHeight="true" outlineLevel="0" collapsed="false">
      <c r="A207" s="13"/>
      <c r="B207" s="15" t="s">
        <v>182</v>
      </c>
      <c r="C207" s="10" t="n">
        <v>38</v>
      </c>
      <c r="D207" s="10" t="n">
        <v>16</v>
      </c>
      <c r="E207" s="10" t="n">
        <v>8</v>
      </c>
      <c r="F207" s="10" t="n">
        <v>14</v>
      </c>
      <c r="G207" s="10" t="n">
        <v>11</v>
      </c>
      <c r="H207" s="10" t="n">
        <v>5</v>
      </c>
      <c r="I207" s="10"/>
      <c r="J207" s="10" t="n">
        <v>6</v>
      </c>
      <c r="K207" s="10" t="n">
        <v>17</v>
      </c>
      <c r="L207" s="10" t="n">
        <v>9</v>
      </c>
      <c r="M207" s="10" t="n">
        <v>7</v>
      </c>
      <c r="N207" s="10" t="n">
        <v>1</v>
      </c>
      <c r="O207" s="10" t="n">
        <v>8</v>
      </c>
      <c r="P207" s="10" t="n">
        <v>2</v>
      </c>
      <c r="Q207" s="10" t="n">
        <v>1</v>
      </c>
      <c r="R207" s="10" t="n">
        <v>5</v>
      </c>
      <c r="S207" s="10" t="n">
        <v>2</v>
      </c>
      <c r="T207" s="10"/>
      <c r="U207" s="10"/>
      <c r="V207" s="10" t="n">
        <v>2</v>
      </c>
    </row>
    <row r="208" s="25" customFormat="true" ht="17.85" hidden="false" customHeight="true" outlineLevel="0" collapsed="false">
      <c r="A208" s="13"/>
      <c r="B208" s="14" t="s">
        <v>57</v>
      </c>
      <c r="C208" s="10" t="n">
        <f aca="false">SUM(C209:C225)</f>
        <v>215</v>
      </c>
      <c r="D208" s="10" t="n">
        <f aca="false">SUM(D209:D225)</f>
        <v>25</v>
      </c>
      <c r="E208" s="10" t="n">
        <f aca="false">SUM(E209:E225)</f>
        <v>6</v>
      </c>
      <c r="F208" s="10" t="n">
        <f aca="false">SUM(F209:F225)</f>
        <v>184</v>
      </c>
      <c r="G208" s="10" t="n">
        <f aca="false">SUM(G209:G225)</f>
        <v>64</v>
      </c>
      <c r="H208" s="10" t="n">
        <f aca="false">SUM(H209:H225)</f>
        <v>7</v>
      </c>
      <c r="I208" s="10"/>
      <c r="J208" s="10" t="n">
        <f aca="false">SUM(J209:J225)</f>
        <v>57</v>
      </c>
      <c r="K208" s="10" t="n">
        <f aca="false">SUM(K209:K225)</f>
        <v>98</v>
      </c>
      <c r="L208" s="10" t="n">
        <f aca="false">SUM(L209:L225)</f>
        <v>9</v>
      </c>
      <c r="M208" s="10" t="n">
        <f aca="false">SUM(M209:M225)</f>
        <v>2</v>
      </c>
      <c r="N208" s="10" t="n">
        <f aca="false">SUM(N209:N225)</f>
        <v>87</v>
      </c>
      <c r="O208" s="10" t="n">
        <f aca="false">SUM(O209:O225)</f>
        <v>53</v>
      </c>
      <c r="P208" s="10" t="n">
        <f aca="false">SUM(P209:P225)</f>
        <v>9</v>
      </c>
      <c r="Q208" s="10" t="n">
        <f aca="false">SUM(Q209:Q225)</f>
        <v>4</v>
      </c>
      <c r="R208" s="10" t="n">
        <f aca="false">SUM(R209:R225)</f>
        <v>40</v>
      </c>
      <c r="S208" s="10"/>
      <c r="T208" s="10"/>
      <c r="U208" s="10"/>
      <c r="V208" s="10"/>
    </row>
    <row r="209" s="25" customFormat="true" ht="17.85" hidden="false" customHeight="true" outlineLevel="0" collapsed="false">
      <c r="A209" s="13"/>
      <c r="B209" s="15" t="s">
        <v>183</v>
      </c>
      <c r="C209" s="10" t="n">
        <v>8</v>
      </c>
      <c r="D209" s="10" t="n">
        <v>4</v>
      </c>
      <c r="E209" s="10" t="n">
        <v>2</v>
      </c>
      <c r="F209" s="10" t="n">
        <v>2</v>
      </c>
      <c r="G209" s="10" t="n">
        <v>3</v>
      </c>
      <c r="H209" s="10" t="n">
        <v>3</v>
      </c>
      <c r="I209" s="10"/>
      <c r="J209" s="10"/>
      <c r="K209" s="10"/>
      <c r="L209" s="10"/>
      <c r="M209" s="10"/>
      <c r="N209" s="10"/>
      <c r="O209" s="10" t="n">
        <v>5</v>
      </c>
      <c r="P209" s="10" t="n">
        <v>1</v>
      </c>
      <c r="Q209" s="10" t="n">
        <v>2</v>
      </c>
      <c r="R209" s="10" t="n">
        <v>2</v>
      </c>
      <c r="S209" s="10"/>
      <c r="T209" s="10"/>
      <c r="U209" s="10"/>
      <c r="V209" s="10"/>
    </row>
    <row r="210" s="25" customFormat="true" ht="17.85" hidden="false" customHeight="true" outlineLevel="0" collapsed="false">
      <c r="A210" s="13"/>
      <c r="B210" s="15" t="s">
        <v>184</v>
      </c>
      <c r="C210" s="10" t="n">
        <v>13</v>
      </c>
      <c r="D210" s="10" t="n">
        <v>1</v>
      </c>
      <c r="E210" s="10"/>
      <c r="F210" s="10" t="n">
        <v>12</v>
      </c>
      <c r="G210" s="10" t="n">
        <v>3</v>
      </c>
      <c r="H210" s="10"/>
      <c r="I210" s="10"/>
      <c r="J210" s="10" t="n">
        <v>3</v>
      </c>
      <c r="K210" s="10" t="n">
        <v>10</v>
      </c>
      <c r="L210" s="10" t="n">
        <v>1</v>
      </c>
      <c r="M210" s="10"/>
      <c r="N210" s="10" t="n">
        <v>9</v>
      </c>
      <c r="O210" s="10"/>
      <c r="P210" s="10"/>
      <c r="Q210" s="10"/>
      <c r="R210" s="10"/>
      <c r="S210" s="10"/>
      <c r="T210" s="10"/>
      <c r="U210" s="10"/>
      <c r="V210" s="10"/>
    </row>
    <row r="211" s="25" customFormat="true" ht="17.85" hidden="false" customHeight="true" outlineLevel="0" collapsed="false">
      <c r="A211" s="13" t="s">
        <v>177</v>
      </c>
      <c r="B211" s="15" t="s">
        <v>185</v>
      </c>
      <c r="C211" s="10" t="n">
        <v>7</v>
      </c>
      <c r="D211" s="10"/>
      <c r="E211" s="10" t="n">
        <v>1</v>
      </c>
      <c r="F211" s="10" t="n">
        <v>6</v>
      </c>
      <c r="G211" s="10"/>
      <c r="H211" s="10"/>
      <c r="I211" s="10"/>
      <c r="J211" s="10"/>
      <c r="K211" s="10" t="n">
        <v>4</v>
      </c>
      <c r="L211" s="10"/>
      <c r="M211" s="10" t="n">
        <v>1</v>
      </c>
      <c r="N211" s="10" t="n">
        <v>3</v>
      </c>
      <c r="O211" s="10" t="n">
        <v>3</v>
      </c>
      <c r="P211" s="10"/>
      <c r="Q211" s="10"/>
      <c r="R211" s="10" t="n">
        <v>3</v>
      </c>
      <c r="S211" s="10"/>
      <c r="T211" s="10"/>
      <c r="U211" s="10"/>
      <c r="V211" s="10"/>
    </row>
    <row r="212" s="25" customFormat="true" ht="17.85" hidden="false" customHeight="true" outlineLevel="0" collapsed="false">
      <c r="A212" s="13"/>
      <c r="B212" s="15" t="s">
        <v>186</v>
      </c>
      <c r="C212" s="10" t="n">
        <v>19</v>
      </c>
      <c r="D212" s="10"/>
      <c r="E212" s="10"/>
      <c r="F212" s="10" t="n">
        <v>19</v>
      </c>
      <c r="G212" s="10" t="n">
        <v>1</v>
      </c>
      <c r="H212" s="10"/>
      <c r="I212" s="10"/>
      <c r="J212" s="10" t="n">
        <v>1</v>
      </c>
      <c r="K212" s="10" t="n">
        <v>18</v>
      </c>
      <c r="L212" s="10"/>
      <c r="M212" s="10"/>
      <c r="N212" s="10" t="n">
        <v>18</v>
      </c>
      <c r="O212" s="10"/>
      <c r="P212" s="10"/>
      <c r="Q212" s="10"/>
      <c r="R212" s="10"/>
      <c r="S212" s="10"/>
      <c r="T212" s="10"/>
      <c r="U212" s="10"/>
      <c r="V212" s="10"/>
    </row>
    <row r="213" s="25" customFormat="true" ht="17.85" hidden="false" customHeight="true" outlineLevel="0" collapsed="false">
      <c r="A213" s="13"/>
      <c r="B213" s="15" t="s">
        <v>187</v>
      </c>
      <c r="C213" s="10" t="n">
        <v>13</v>
      </c>
      <c r="D213" s="10" t="n">
        <v>2</v>
      </c>
      <c r="E213" s="10"/>
      <c r="F213" s="10" t="n">
        <v>11</v>
      </c>
      <c r="G213" s="10" t="n">
        <v>1</v>
      </c>
      <c r="H213" s="10"/>
      <c r="I213" s="10"/>
      <c r="J213" s="10" t="n">
        <v>1</v>
      </c>
      <c r="K213" s="10" t="n">
        <v>12</v>
      </c>
      <c r="L213" s="10" t="n">
        <v>2</v>
      </c>
      <c r="M213" s="10"/>
      <c r="N213" s="10" t="n">
        <v>10</v>
      </c>
      <c r="O213" s="10"/>
      <c r="P213" s="10"/>
      <c r="Q213" s="10"/>
      <c r="R213" s="10"/>
      <c r="S213" s="10"/>
      <c r="T213" s="10"/>
      <c r="U213" s="10"/>
      <c r="V213" s="10"/>
    </row>
    <row r="214" s="25" customFormat="true" ht="17.85" hidden="false" customHeight="true" outlineLevel="0" collapsed="false">
      <c r="A214" s="13"/>
      <c r="B214" s="15" t="s">
        <v>188</v>
      </c>
      <c r="C214" s="10" t="n">
        <v>16</v>
      </c>
      <c r="D214" s="10" t="n">
        <v>6</v>
      </c>
      <c r="E214" s="10"/>
      <c r="F214" s="10" t="n">
        <v>10</v>
      </c>
      <c r="G214" s="10" t="n">
        <v>3</v>
      </c>
      <c r="H214" s="10" t="n">
        <v>2</v>
      </c>
      <c r="I214" s="10"/>
      <c r="J214" s="10" t="n">
        <v>1</v>
      </c>
      <c r="K214" s="10" t="n">
        <v>8</v>
      </c>
      <c r="L214" s="10" t="n">
        <v>2</v>
      </c>
      <c r="M214" s="10"/>
      <c r="N214" s="10" t="n">
        <v>6</v>
      </c>
      <c r="O214" s="10" t="n">
        <v>5</v>
      </c>
      <c r="P214" s="10" t="n">
        <v>2</v>
      </c>
      <c r="Q214" s="10"/>
      <c r="R214" s="10" t="n">
        <v>3</v>
      </c>
      <c r="S214" s="10"/>
      <c r="T214" s="10"/>
      <c r="U214" s="10"/>
      <c r="V214" s="10"/>
    </row>
    <row r="215" s="25" customFormat="true" ht="17.85" hidden="false" customHeight="true" outlineLevel="0" collapsed="false">
      <c r="A215" s="13"/>
      <c r="B215" s="15" t="s">
        <v>189</v>
      </c>
      <c r="C215" s="10" t="n">
        <v>12</v>
      </c>
      <c r="D215" s="10" t="n">
        <v>2</v>
      </c>
      <c r="E215" s="10"/>
      <c r="F215" s="10" t="n">
        <v>10</v>
      </c>
      <c r="G215" s="10" t="n">
        <v>1</v>
      </c>
      <c r="H215" s="10" t="n">
        <v>1</v>
      </c>
      <c r="I215" s="10"/>
      <c r="J215" s="10"/>
      <c r="K215" s="10" t="n">
        <v>8</v>
      </c>
      <c r="L215" s="10"/>
      <c r="M215" s="10"/>
      <c r="N215" s="10" t="n">
        <v>8</v>
      </c>
      <c r="O215" s="10" t="n">
        <v>3</v>
      </c>
      <c r="P215" s="10" t="n">
        <v>1</v>
      </c>
      <c r="Q215" s="10"/>
      <c r="R215" s="10" t="n">
        <v>2</v>
      </c>
      <c r="S215" s="10"/>
      <c r="T215" s="10"/>
      <c r="U215" s="10"/>
      <c r="V215" s="10"/>
    </row>
    <row r="216" s="25" customFormat="true" ht="17.85" hidden="false" customHeight="true" outlineLevel="0" collapsed="false">
      <c r="A216" s="13"/>
      <c r="B216" s="15" t="s">
        <v>190</v>
      </c>
      <c r="C216" s="10" t="n">
        <v>11</v>
      </c>
      <c r="D216" s="10" t="n">
        <v>1</v>
      </c>
      <c r="E216" s="10"/>
      <c r="F216" s="10" t="n">
        <v>10</v>
      </c>
      <c r="G216" s="10" t="n">
        <v>4</v>
      </c>
      <c r="H216" s="10"/>
      <c r="I216" s="10"/>
      <c r="J216" s="10" t="n">
        <v>4</v>
      </c>
      <c r="K216" s="10" t="n">
        <v>4</v>
      </c>
      <c r="L216" s="10" t="n">
        <v>1</v>
      </c>
      <c r="M216" s="10"/>
      <c r="N216" s="10" t="n">
        <v>3</v>
      </c>
      <c r="O216" s="10" t="n">
        <v>3</v>
      </c>
      <c r="P216" s="10"/>
      <c r="Q216" s="10"/>
      <c r="R216" s="10" t="n">
        <v>3</v>
      </c>
      <c r="S216" s="10"/>
      <c r="T216" s="10"/>
      <c r="U216" s="10"/>
      <c r="V216" s="10"/>
    </row>
    <row r="217" s="25" customFormat="true" ht="17.85" hidden="false" customHeight="true" outlineLevel="0" collapsed="false">
      <c r="A217" s="13"/>
      <c r="B217" s="15" t="s">
        <v>191</v>
      </c>
      <c r="C217" s="10" t="n">
        <v>22</v>
      </c>
      <c r="D217" s="10" t="n">
        <v>2</v>
      </c>
      <c r="E217" s="10"/>
      <c r="F217" s="10" t="n">
        <v>20</v>
      </c>
      <c r="G217" s="10" t="n">
        <v>15</v>
      </c>
      <c r="H217" s="10"/>
      <c r="I217" s="10"/>
      <c r="J217" s="10" t="n">
        <v>15</v>
      </c>
      <c r="K217" s="10" t="n">
        <v>5</v>
      </c>
      <c r="L217" s="10" t="n">
        <v>2</v>
      </c>
      <c r="M217" s="10"/>
      <c r="N217" s="10" t="n">
        <v>3</v>
      </c>
      <c r="O217" s="10" t="n">
        <v>2</v>
      </c>
      <c r="P217" s="10"/>
      <c r="Q217" s="10"/>
      <c r="R217" s="10" t="n">
        <v>2</v>
      </c>
      <c r="S217" s="10"/>
      <c r="T217" s="10"/>
      <c r="U217" s="10"/>
      <c r="V217" s="10"/>
    </row>
    <row r="218" s="25" customFormat="true" ht="17.85" hidden="false" customHeight="true" outlineLevel="0" collapsed="false">
      <c r="A218" s="13"/>
      <c r="B218" s="15" t="s">
        <v>192</v>
      </c>
      <c r="C218" s="10" t="n">
        <v>15</v>
      </c>
      <c r="D218" s="10" t="n">
        <v>3</v>
      </c>
      <c r="E218" s="10"/>
      <c r="F218" s="10" t="n">
        <v>12</v>
      </c>
      <c r="G218" s="10" t="n">
        <v>10</v>
      </c>
      <c r="H218" s="10" t="n">
        <v>1</v>
      </c>
      <c r="I218" s="10"/>
      <c r="J218" s="10" t="n">
        <v>9</v>
      </c>
      <c r="K218" s="10" t="n">
        <v>3</v>
      </c>
      <c r="L218" s="10" t="n">
        <v>1</v>
      </c>
      <c r="M218" s="10"/>
      <c r="N218" s="10" t="n">
        <v>2</v>
      </c>
      <c r="O218" s="10" t="n">
        <v>2</v>
      </c>
      <c r="P218" s="10" t="n">
        <v>1</v>
      </c>
      <c r="Q218" s="10"/>
      <c r="R218" s="10" t="n">
        <v>1</v>
      </c>
      <c r="S218" s="10"/>
      <c r="T218" s="10"/>
      <c r="U218" s="10"/>
      <c r="V218" s="10"/>
    </row>
    <row r="219" s="25" customFormat="true" ht="17.85" hidden="false" customHeight="true" outlineLevel="0" collapsed="false">
      <c r="A219" s="13"/>
      <c r="B219" s="15" t="s">
        <v>193</v>
      </c>
      <c r="C219" s="10" t="n">
        <v>12</v>
      </c>
      <c r="D219" s="10"/>
      <c r="E219" s="10"/>
      <c r="F219" s="10" t="n">
        <v>12</v>
      </c>
      <c r="G219" s="10"/>
      <c r="H219" s="10"/>
      <c r="I219" s="10"/>
      <c r="J219" s="10"/>
      <c r="K219" s="10"/>
      <c r="L219" s="10"/>
      <c r="M219" s="10"/>
      <c r="N219" s="10"/>
      <c r="O219" s="10" t="n">
        <v>12</v>
      </c>
      <c r="P219" s="10"/>
      <c r="Q219" s="10"/>
      <c r="R219" s="10" t="n">
        <v>12</v>
      </c>
      <c r="S219" s="10"/>
      <c r="T219" s="10"/>
      <c r="U219" s="10"/>
      <c r="V219" s="10"/>
    </row>
    <row r="220" s="25" customFormat="true" ht="17.85" hidden="false" customHeight="true" outlineLevel="0" collapsed="false">
      <c r="A220" s="13"/>
      <c r="B220" s="15" t="s">
        <v>194</v>
      </c>
      <c r="C220" s="10" t="n">
        <v>9</v>
      </c>
      <c r="D220" s="10" t="n">
        <v>1</v>
      </c>
      <c r="E220" s="10" t="n">
        <v>2</v>
      </c>
      <c r="F220" s="10" t="n">
        <v>6</v>
      </c>
      <c r="G220" s="10"/>
      <c r="H220" s="10"/>
      <c r="I220" s="10"/>
      <c r="J220" s="10"/>
      <c r="K220" s="10" t="n">
        <v>6</v>
      </c>
      <c r="L220" s="10"/>
      <c r="M220" s="10"/>
      <c r="N220" s="10" t="n">
        <v>6</v>
      </c>
      <c r="O220" s="10" t="n">
        <v>3</v>
      </c>
      <c r="P220" s="10" t="n">
        <v>1</v>
      </c>
      <c r="Q220" s="10" t="n">
        <v>2</v>
      </c>
      <c r="R220" s="10"/>
      <c r="S220" s="10"/>
      <c r="T220" s="10"/>
      <c r="U220" s="10"/>
      <c r="V220" s="10"/>
    </row>
    <row r="221" s="25" customFormat="true" ht="17.85" hidden="false" customHeight="true" outlineLevel="0" collapsed="false">
      <c r="A221" s="13"/>
      <c r="B221" s="15" t="s">
        <v>195</v>
      </c>
      <c r="C221" s="10" t="n">
        <v>12</v>
      </c>
      <c r="D221" s="10" t="n">
        <v>1</v>
      </c>
      <c r="E221" s="10"/>
      <c r="F221" s="10" t="n">
        <v>11</v>
      </c>
      <c r="G221" s="10" t="n">
        <v>2</v>
      </c>
      <c r="H221" s="10"/>
      <c r="I221" s="10"/>
      <c r="J221" s="10" t="n">
        <v>2</v>
      </c>
      <c r="K221" s="10" t="n">
        <v>9</v>
      </c>
      <c r="L221" s="10"/>
      <c r="M221" s="10"/>
      <c r="N221" s="10" t="n">
        <v>9</v>
      </c>
      <c r="O221" s="10" t="n">
        <v>1</v>
      </c>
      <c r="P221" s="10" t="n">
        <v>1</v>
      </c>
      <c r="Q221" s="10"/>
      <c r="R221" s="10"/>
      <c r="S221" s="10"/>
      <c r="T221" s="10"/>
      <c r="U221" s="10"/>
      <c r="V221" s="10"/>
    </row>
    <row r="222" s="25" customFormat="true" ht="17.85" hidden="false" customHeight="true" outlineLevel="0" collapsed="false">
      <c r="A222" s="13"/>
      <c r="B222" s="15" t="s">
        <v>196</v>
      </c>
      <c r="C222" s="10" t="n">
        <v>8</v>
      </c>
      <c r="D222" s="10" t="n">
        <v>1</v>
      </c>
      <c r="E222" s="10"/>
      <c r="F222" s="10" t="n">
        <v>7</v>
      </c>
      <c r="G222" s="10" t="n">
        <v>1</v>
      </c>
      <c r="H222" s="10"/>
      <c r="I222" s="10"/>
      <c r="J222" s="10" t="n">
        <v>1</v>
      </c>
      <c r="K222" s="10" t="n">
        <v>1</v>
      </c>
      <c r="L222" s="10"/>
      <c r="M222" s="10"/>
      <c r="N222" s="10" t="n">
        <v>1</v>
      </c>
      <c r="O222" s="10" t="n">
        <v>6</v>
      </c>
      <c r="P222" s="10" t="n">
        <v>1</v>
      </c>
      <c r="Q222" s="10"/>
      <c r="R222" s="10" t="n">
        <v>5</v>
      </c>
      <c r="S222" s="10"/>
      <c r="T222" s="10"/>
      <c r="U222" s="10"/>
      <c r="V222" s="10"/>
    </row>
    <row r="223" s="25" customFormat="true" ht="17.85" hidden="false" customHeight="true" outlineLevel="0" collapsed="false">
      <c r="A223" s="13"/>
      <c r="B223" s="15" t="s">
        <v>197</v>
      </c>
      <c r="C223" s="10" t="n">
        <v>15</v>
      </c>
      <c r="D223" s="10"/>
      <c r="E223" s="10" t="n">
        <v>1</v>
      </c>
      <c r="F223" s="10" t="n">
        <v>14</v>
      </c>
      <c r="G223" s="10" t="n">
        <v>12</v>
      </c>
      <c r="H223" s="10"/>
      <c r="I223" s="10"/>
      <c r="J223" s="10" t="n">
        <v>12</v>
      </c>
      <c r="K223" s="10" t="n">
        <v>3</v>
      </c>
      <c r="L223" s="10"/>
      <c r="M223" s="10" t="n">
        <v>1</v>
      </c>
      <c r="N223" s="10" t="n">
        <v>2</v>
      </c>
      <c r="O223" s="10"/>
      <c r="P223" s="10"/>
      <c r="Q223" s="10"/>
      <c r="R223" s="10"/>
      <c r="S223" s="10"/>
      <c r="T223" s="10"/>
      <c r="U223" s="10"/>
      <c r="V223" s="10"/>
    </row>
    <row r="224" s="25" customFormat="true" ht="17.85" hidden="false" customHeight="true" outlineLevel="0" collapsed="false">
      <c r="A224" s="13"/>
      <c r="B224" s="15" t="s">
        <v>198</v>
      </c>
      <c r="C224" s="10" t="n">
        <v>9</v>
      </c>
      <c r="D224" s="10" t="n">
        <v>1</v>
      </c>
      <c r="E224" s="10"/>
      <c r="F224" s="10" t="n">
        <v>8</v>
      </c>
      <c r="G224" s="10" t="n">
        <v>2</v>
      </c>
      <c r="H224" s="10"/>
      <c r="I224" s="10"/>
      <c r="J224" s="10" t="n">
        <v>2</v>
      </c>
      <c r="K224" s="10" t="n">
        <v>4</v>
      </c>
      <c r="L224" s="10"/>
      <c r="M224" s="10"/>
      <c r="N224" s="10" t="n">
        <v>4</v>
      </c>
      <c r="O224" s="10" t="n">
        <v>3</v>
      </c>
      <c r="P224" s="10" t="n">
        <v>1</v>
      </c>
      <c r="Q224" s="10"/>
      <c r="R224" s="10" t="n">
        <v>2</v>
      </c>
      <c r="S224" s="10"/>
      <c r="T224" s="10"/>
      <c r="U224" s="10"/>
      <c r="V224" s="10"/>
    </row>
    <row r="225" s="25" customFormat="true" ht="17.85" hidden="false" customHeight="true" outlineLevel="0" collapsed="false">
      <c r="A225" s="13"/>
      <c r="B225" s="15" t="s">
        <v>199</v>
      </c>
      <c r="C225" s="10" t="n">
        <v>14</v>
      </c>
      <c r="D225" s="10"/>
      <c r="E225" s="10"/>
      <c r="F225" s="10" t="n">
        <v>14</v>
      </c>
      <c r="G225" s="10" t="n">
        <v>6</v>
      </c>
      <c r="H225" s="10"/>
      <c r="I225" s="10"/>
      <c r="J225" s="10" t="n">
        <v>6</v>
      </c>
      <c r="K225" s="10" t="n">
        <v>3</v>
      </c>
      <c r="L225" s="10"/>
      <c r="M225" s="10"/>
      <c r="N225" s="10" t="n">
        <v>3</v>
      </c>
      <c r="O225" s="10" t="n">
        <v>5</v>
      </c>
      <c r="P225" s="10"/>
      <c r="Q225" s="10"/>
      <c r="R225" s="10" t="n">
        <v>5</v>
      </c>
      <c r="S225" s="10"/>
      <c r="T225" s="10"/>
      <c r="U225" s="10"/>
      <c r="V225" s="10"/>
    </row>
    <row r="226" s="25" customFormat="true" ht="17.85" hidden="false" customHeight="true" outlineLevel="0" collapsed="false">
      <c r="A226" s="13" t="s">
        <v>200</v>
      </c>
      <c r="B226" s="14" t="s">
        <v>78</v>
      </c>
      <c r="C226" s="10" t="n">
        <f aca="false">SUM(C227,C238)</f>
        <v>549</v>
      </c>
      <c r="D226" s="10" t="n">
        <f aca="false">SUM(D227,D238)</f>
        <v>184</v>
      </c>
      <c r="E226" s="10" t="n">
        <f aca="false">SUM(E227,E238)</f>
        <v>60</v>
      </c>
      <c r="F226" s="10" t="n">
        <f aca="false">SUM(F227,F238)</f>
        <v>305</v>
      </c>
      <c r="G226" s="10" t="n">
        <f aca="false">SUM(G227,G238)</f>
        <v>83</v>
      </c>
      <c r="H226" s="10" t="n">
        <f aca="false">SUM(H227,H238)</f>
        <v>23</v>
      </c>
      <c r="I226" s="10" t="n">
        <f aca="false">SUM(I227,I238)</f>
        <v>6</v>
      </c>
      <c r="J226" s="10" t="n">
        <f aca="false">SUM(J227,J238)</f>
        <v>54</v>
      </c>
      <c r="K226" s="10" t="n">
        <f aca="false">SUM(K227,K238)</f>
        <v>305</v>
      </c>
      <c r="L226" s="10" t="n">
        <f aca="false">SUM(L227,L238)</f>
        <v>99</v>
      </c>
      <c r="M226" s="10" t="n">
        <f aca="false">SUM(M227,M238)</f>
        <v>38</v>
      </c>
      <c r="N226" s="10" t="n">
        <f aca="false">SUM(N227,N238)</f>
        <v>168</v>
      </c>
      <c r="O226" s="10" t="n">
        <f aca="false">SUM(O227,O238)</f>
        <v>151</v>
      </c>
      <c r="P226" s="10" t="n">
        <f aca="false">SUM(P227,P238)</f>
        <v>57</v>
      </c>
      <c r="Q226" s="10" t="n">
        <f aca="false">SUM(Q227,Q238)</f>
        <v>16</v>
      </c>
      <c r="R226" s="10" t="n">
        <f aca="false">SUM(R227,R238)</f>
        <v>78</v>
      </c>
      <c r="S226" s="10" t="n">
        <f aca="false">SUM(S227,S238)</f>
        <v>10</v>
      </c>
      <c r="T226" s="10" t="n">
        <f aca="false">SUM(T227,T238)</f>
        <v>5</v>
      </c>
      <c r="U226" s="10"/>
      <c r="V226" s="10" t="n">
        <f aca="false">SUM(V227,V238)</f>
        <v>5</v>
      </c>
    </row>
    <row r="227" s="25" customFormat="true" ht="17.85" hidden="false" customHeight="true" outlineLevel="0" collapsed="false">
      <c r="A227" s="13"/>
      <c r="B227" s="14" t="s">
        <v>42</v>
      </c>
      <c r="C227" s="10" t="n">
        <f aca="false">SUM(C228:C237)</f>
        <v>382</v>
      </c>
      <c r="D227" s="10" t="n">
        <f aca="false">SUM(D228:D237)</f>
        <v>147</v>
      </c>
      <c r="E227" s="10" t="n">
        <f aca="false">SUM(E228:E237)</f>
        <v>45</v>
      </c>
      <c r="F227" s="10" t="n">
        <f aca="false">SUM(F228:F237)</f>
        <v>190</v>
      </c>
      <c r="G227" s="10" t="n">
        <f aca="false">SUM(G228:G237)</f>
        <v>55</v>
      </c>
      <c r="H227" s="10" t="n">
        <f aca="false">SUM(H228:H237)</f>
        <v>13</v>
      </c>
      <c r="I227" s="10" t="n">
        <f aca="false">SUM(I228:I237)</f>
        <v>3</v>
      </c>
      <c r="J227" s="10" t="n">
        <f aca="false">SUM(J228:J237)</f>
        <v>39</v>
      </c>
      <c r="K227" s="10" t="n">
        <f aca="false">SUM(K228:K237)</f>
        <v>204</v>
      </c>
      <c r="L227" s="10" t="n">
        <f aca="false">SUM(L228:L237)</f>
        <v>84</v>
      </c>
      <c r="M227" s="10" t="n">
        <f aca="false">SUM(M228:M237)</f>
        <v>30</v>
      </c>
      <c r="N227" s="10" t="n">
        <f aca="false">SUM(N228:N237)</f>
        <v>90</v>
      </c>
      <c r="O227" s="10" t="n">
        <f aca="false">SUM(O228:O237)</f>
        <v>113</v>
      </c>
      <c r="P227" s="10" t="n">
        <f aca="false">SUM(P228:P237)</f>
        <v>45</v>
      </c>
      <c r="Q227" s="10" t="n">
        <f aca="false">SUM(Q228:Q237)</f>
        <v>12</v>
      </c>
      <c r="R227" s="10" t="n">
        <f aca="false">SUM(R228:R237)</f>
        <v>56</v>
      </c>
      <c r="S227" s="10" t="n">
        <f aca="false">SUM(S228:S237)</f>
        <v>10</v>
      </c>
      <c r="T227" s="10" t="n">
        <f aca="false">SUM(T228:T237)</f>
        <v>5</v>
      </c>
      <c r="U227" s="10"/>
      <c r="V227" s="10" t="n">
        <f aca="false">SUM(V228:V237)</f>
        <v>5</v>
      </c>
    </row>
    <row r="228" s="25" customFormat="true" ht="17.85" hidden="false" customHeight="true" outlineLevel="0" collapsed="false">
      <c r="A228" s="13"/>
      <c r="B228" s="15" t="s">
        <v>201</v>
      </c>
      <c r="C228" s="10" t="n">
        <v>98</v>
      </c>
      <c r="D228" s="10" t="n">
        <v>38</v>
      </c>
      <c r="E228" s="10" t="n">
        <v>22</v>
      </c>
      <c r="F228" s="10" t="n">
        <v>38</v>
      </c>
      <c r="G228" s="10" t="n">
        <v>11</v>
      </c>
      <c r="H228" s="10" t="n">
        <v>3</v>
      </c>
      <c r="I228" s="10" t="n">
        <v>3</v>
      </c>
      <c r="J228" s="10" t="n">
        <v>5</v>
      </c>
      <c r="K228" s="10" t="n">
        <v>57</v>
      </c>
      <c r="L228" s="10" t="n">
        <v>18</v>
      </c>
      <c r="M228" s="10" t="n">
        <v>16</v>
      </c>
      <c r="N228" s="10" t="n">
        <v>23</v>
      </c>
      <c r="O228" s="10" t="n">
        <v>27</v>
      </c>
      <c r="P228" s="10" t="n">
        <v>14</v>
      </c>
      <c r="Q228" s="10" t="n">
        <v>3</v>
      </c>
      <c r="R228" s="10" t="n">
        <v>10</v>
      </c>
      <c r="S228" s="10" t="n">
        <v>3</v>
      </c>
      <c r="T228" s="10" t="n">
        <v>3</v>
      </c>
      <c r="U228" s="10"/>
      <c r="V228" s="10"/>
    </row>
    <row r="229" s="25" customFormat="true" ht="17.85" hidden="false" customHeight="true" outlineLevel="0" collapsed="false">
      <c r="A229" s="13"/>
      <c r="B229" s="15" t="s">
        <v>202</v>
      </c>
      <c r="C229" s="10" t="n">
        <v>52</v>
      </c>
      <c r="D229" s="10" t="n">
        <v>22</v>
      </c>
      <c r="E229" s="10" t="n">
        <v>5</v>
      </c>
      <c r="F229" s="10" t="n">
        <v>25</v>
      </c>
      <c r="G229" s="10" t="n">
        <v>5</v>
      </c>
      <c r="H229" s="10" t="n">
        <v>2</v>
      </c>
      <c r="I229" s="10"/>
      <c r="J229" s="10" t="n">
        <v>3</v>
      </c>
      <c r="K229" s="10" t="n">
        <v>21</v>
      </c>
      <c r="L229" s="10" t="n">
        <v>9</v>
      </c>
      <c r="M229" s="10" t="n">
        <v>3</v>
      </c>
      <c r="N229" s="10" t="n">
        <v>9</v>
      </c>
      <c r="O229" s="10" t="n">
        <v>26</v>
      </c>
      <c r="P229" s="10" t="n">
        <v>11</v>
      </c>
      <c r="Q229" s="10" t="n">
        <v>2</v>
      </c>
      <c r="R229" s="10" t="n">
        <v>13</v>
      </c>
      <c r="S229" s="10"/>
      <c r="T229" s="10"/>
      <c r="U229" s="10"/>
      <c r="V229" s="10"/>
    </row>
    <row r="230" s="25" customFormat="true" ht="17.85" hidden="false" customHeight="true" outlineLevel="0" collapsed="false">
      <c r="A230" s="13"/>
      <c r="B230" s="15" t="s">
        <v>203</v>
      </c>
      <c r="C230" s="10" t="n">
        <v>17</v>
      </c>
      <c r="D230" s="10" t="n">
        <v>2</v>
      </c>
      <c r="E230" s="10" t="n">
        <v>2</v>
      </c>
      <c r="F230" s="10" t="n">
        <v>13</v>
      </c>
      <c r="G230" s="10"/>
      <c r="H230" s="10"/>
      <c r="I230" s="10"/>
      <c r="J230" s="10"/>
      <c r="K230" s="10" t="n">
        <v>17</v>
      </c>
      <c r="L230" s="10" t="n">
        <v>2</v>
      </c>
      <c r="M230" s="10" t="n">
        <v>2</v>
      </c>
      <c r="N230" s="10" t="n">
        <v>13</v>
      </c>
      <c r="O230" s="10"/>
      <c r="P230" s="10"/>
      <c r="Q230" s="10"/>
      <c r="R230" s="10"/>
      <c r="S230" s="10"/>
      <c r="T230" s="10"/>
      <c r="U230" s="10"/>
      <c r="V230" s="10"/>
    </row>
    <row r="231" s="25" customFormat="true" ht="17.85" hidden="false" customHeight="true" outlineLevel="0" collapsed="false">
      <c r="A231" s="13"/>
      <c r="B231" s="15" t="s">
        <v>204</v>
      </c>
      <c r="C231" s="10" t="n">
        <v>25</v>
      </c>
      <c r="D231" s="10" t="n">
        <v>7</v>
      </c>
      <c r="E231" s="10" t="n">
        <v>4</v>
      </c>
      <c r="F231" s="10" t="n">
        <v>14</v>
      </c>
      <c r="G231" s="10"/>
      <c r="H231" s="10"/>
      <c r="I231" s="10"/>
      <c r="J231" s="10"/>
      <c r="K231" s="10" t="n">
        <v>9</v>
      </c>
      <c r="L231" s="10" t="n">
        <v>5</v>
      </c>
      <c r="M231" s="10"/>
      <c r="N231" s="10" t="n">
        <v>4</v>
      </c>
      <c r="O231" s="10" t="n">
        <v>14</v>
      </c>
      <c r="P231" s="10"/>
      <c r="Q231" s="10" t="n">
        <v>4</v>
      </c>
      <c r="R231" s="10" t="n">
        <v>10</v>
      </c>
      <c r="S231" s="10" t="n">
        <v>2</v>
      </c>
      <c r="T231" s="10" t="n">
        <v>2</v>
      </c>
      <c r="U231" s="10"/>
      <c r="V231" s="10"/>
    </row>
    <row r="232" s="25" customFormat="true" ht="17.85" hidden="false" customHeight="true" outlineLevel="0" collapsed="false">
      <c r="A232" s="13"/>
      <c r="B232" s="15" t="s">
        <v>205</v>
      </c>
      <c r="C232" s="10" t="n">
        <v>50</v>
      </c>
      <c r="D232" s="10" t="n">
        <v>30</v>
      </c>
      <c r="E232" s="10" t="n">
        <v>2</v>
      </c>
      <c r="F232" s="10" t="n">
        <v>18</v>
      </c>
      <c r="G232" s="10" t="n">
        <v>11</v>
      </c>
      <c r="H232" s="10" t="n">
        <v>2</v>
      </c>
      <c r="I232" s="10"/>
      <c r="J232" s="10" t="n">
        <v>9</v>
      </c>
      <c r="K232" s="10" t="n">
        <v>36</v>
      </c>
      <c r="L232" s="10" t="n">
        <v>25</v>
      </c>
      <c r="M232" s="10" t="n">
        <v>2</v>
      </c>
      <c r="N232" s="10" t="n">
        <v>9</v>
      </c>
      <c r="O232" s="10" t="n">
        <v>3</v>
      </c>
      <c r="P232" s="10" t="n">
        <v>3</v>
      </c>
      <c r="Q232" s="10"/>
      <c r="R232" s="10"/>
      <c r="S232" s="10"/>
      <c r="T232" s="10"/>
      <c r="U232" s="10"/>
      <c r="V232" s="10"/>
    </row>
    <row r="233" s="25" customFormat="true" ht="17.85" hidden="false" customHeight="true" outlineLevel="0" collapsed="false">
      <c r="A233" s="13"/>
      <c r="B233" s="15" t="s">
        <v>206</v>
      </c>
      <c r="C233" s="10" t="n">
        <v>23</v>
      </c>
      <c r="D233" s="10" t="n">
        <v>9</v>
      </c>
      <c r="E233" s="10" t="n">
        <v>1</v>
      </c>
      <c r="F233" s="10" t="n">
        <v>13</v>
      </c>
      <c r="G233" s="10"/>
      <c r="H233" s="10"/>
      <c r="I233" s="10"/>
      <c r="J233" s="10"/>
      <c r="K233" s="10" t="n">
        <v>17</v>
      </c>
      <c r="L233" s="10" t="n">
        <v>7</v>
      </c>
      <c r="M233" s="10" t="n">
        <v>1</v>
      </c>
      <c r="N233" s="10" t="n">
        <v>9</v>
      </c>
      <c r="O233" s="10" t="n">
        <v>6</v>
      </c>
      <c r="P233" s="10" t="n">
        <v>2</v>
      </c>
      <c r="Q233" s="10"/>
      <c r="R233" s="10" t="n">
        <v>4</v>
      </c>
      <c r="S233" s="10"/>
      <c r="T233" s="10"/>
      <c r="U233" s="10"/>
      <c r="V233" s="10"/>
    </row>
    <row r="234" s="25" customFormat="true" ht="17.25" hidden="false" customHeight="true" outlineLevel="0" collapsed="false">
      <c r="A234" s="13" t="s">
        <v>200</v>
      </c>
      <c r="B234" s="15" t="s">
        <v>207</v>
      </c>
      <c r="C234" s="10" t="n">
        <v>26</v>
      </c>
      <c r="D234" s="10" t="n">
        <v>9</v>
      </c>
      <c r="E234" s="10" t="n">
        <v>1</v>
      </c>
      <c r="F234" s="10" t="n">
        <v>16</v>
      </c>
      <c r="G234" s="10" t="n">
        <v>14</v>
      </c>
      <c r="H234" s="10" t="n">
        <v>1</v>
      </c>
      <c r="I234" s="10"/>
      <c r="J234" s="10" t="n">
        <v>13</v>
      </c>
      <c r="K234" s="10" t="n">
        <v>5</v>
      </c>
      <c r="L234" s="10" t="n">
        <v>4</v>
      </c>
      <c r="M234" s="10"/>
      <c r="N234" s="10" t="n">
        <v>1</v>
      </c>
      <c r="O234" s="10" t="n">
        <v>7</v>
      </c>
      <c r="P234" s="10" t="n">
        <v>4</v>
      </c>
      <c r="Q234" s="10" t="n">
        <v>1</v>
      </c>
      <c r="R234" s="10" t="n">
        <v>2</v>
      </c>
      <c r="S234" s="10"/>
      <c r="T234" s="10"/>
      <c r="U234" s="10"/>
      <c r="V234" s="10"/>
    </row>
    <row r="235" s="25" customFormat="true" ht="17.25" hidden="false" customHeight="true" outlineLevel="0" collapsed="false">
      <c r="A235" s="13"/>
      <c r="B235" s="15" t="s">
        <v>208</v>
      </c>
      <c r="C235" s="10" t="n">
        <v>27</v>
      </c>
      <c r="D235" s="10" t="n">
        <v>4</v>
      </c>
      <c r="E235" s="10" t="n">
        <v>6</v>
      </c>
      <c r="F235" s="10" t="n">
        <v>17</v>
      </c>
      <c r="G235" s="10" t="n">
        <v>2</v>
      </c>
      <c r="H235" s="10" t="n">
        <v>2</v>
      </c>
      <c r="I235" s="10"/>
      <c r="J235" s="10"/>
      <c r="K235" s="10" t="n">
        <v>19</v>
      </c>
      <c r="L235" s="10" t="n">
        <v>2</v>
      </c>
      <c r="M235" s="10" t="n">
        <v>6</v>
      </c>
      <c r="N235" s="10" t="n">
        <v>11</v>
      </c>
      <c r="O235" s="10" t="n">
        <v>6</v>
      </c>
      <c r="P235" s="10"/>
      <c r="Q235" s="10"/>
      <c r="R235" s="10" t="n">
        <v>6</v>
      </c>
      <c r="S235" s="10"/>
      <c r="T235" s="10"/>
      <c r="U235" s="10"/>
      <c r="V235" s="10"/>
    </row>
    <row r="236" s="25" customFormat="true" ht="17.25" hidden="false" customHeight="true" outlineLevel="0" collapsed="false">
      <c r="A236" s="13"/>
      <c r="B236" s="15" t="s">
        <v>209</v>
      </c>
      <c r="C236" s="10" t="n">
        <v>22</v>
      </c>
      <c r="D236" s="10" t="n">
        <v>3</v>
      </c>
      <c r="E236" s="10" t="n">
        <v>2</v>
      </c>
      <c r="F236" s="10" t="n">
        <v>17</v>
      </c>
      <c r="G236" s="10" t="n">
        <v>3</v>
      </c>
      <c r="H236" s="10" t="n">
        <v>1</v>
      </c>
      <c r="I236" s="10"/>
      <c r="J236" s="10" t="n">
        <v>2</v>
      </c>
      <c r="K236" s="10"/>
      <c r="L236" s="10"/>
      <c r="M236" s="10"/>
      <c r="N236" s="10"/>
      <c r="O236" s="10" t="n">
        <v>14</v>
      </c>
      <c r="P236" s="10" t="n">
        <v>2</v>
      </c>
      <c r="Q236" s="10" t="n">
        <v>2</v>
      </c>
      <c r="R236" s="10" t="n">
        <v>10</v>
      </c>
      <c r="S236" s="10" t="n">
        <v>5</v>
      </c>
      <c r="T236" s="10"/>
      <c r="U236" s="10"/>
      <c r="V236" s="10" t="n">
        <v>5</v>
      </c>
    </row>
    <row r="237" s="25" customFormat="true" ht="17.25" hidden="false" customHeight="true" outlineLevel="0" collapsed="false">
      <c r="A237" s="13"/>
      <c r="B237" s="15" t="s">
        <v>210</v>
      </c>
      <c r="C237" s="10" t="n">
        <v>42</v>
      </c>
      <c r="D237" s="10" t="n">
        <v>23</v>
      </c>
      <c r="E237" s="10"/>
      <c r="F237" s="10" t="n">
        <v>19</v>
      </c>
      <c r="G237" s="10" t="n">
        <v>9</v>
      </c>
      <c r="H237" s="10" t="n">
        <v>2</v>
      </c>
      <c r="I237" s="10"/>
      <c r="J237" s="10" t="n">
        <v>7</v>
      </c>
      <c r="K237" s="10" t="n">
        <v>23</v>
      </c>
      <c r="L237" s="10" t="n">
        <v>12</v>
      </c>
      <c r="M237" s="10"/>
      <c r="N237" s="10" t="n">
        <v>11</v>
      </c>
      <c r="O237" s="10" t="n">
        <v>10</v>
      </c>
      <c r="P237" s="10" t="n">
        <v>9</v>
      </c>
      <c r="Q237" s="10"/>
      <c r="R237" s="10" t="n">
        <v>1</v>
      </c>
      <c r="S237" s="10"/>
      <c r="T237" s="10"/>
      <c r="U237" s="10"/>
      <c r="V237" s="10"/>
    </row>
    <row r="238" s="25" customFormat="true" ht="17.25" hidden="false" customHeight="true" outlineLevel="0" collapsed="false">
      <c r="A238" s="13"/>
      <c r="B238" s="16" t="s">
        <v>57</v>
      </c>
      <c r="C238" s="17" t="n">
        <f aca="false">SUM(C239:C251)</f>
        <v>167</v>
      </c>
      <c r="D238" s="17" t="n">
        <f aca="false">SUM(D239:D251)</f>
        <v>37</v>
      </c>
      <c r="E238" s="17" t="n">
        <f aca="false">SUM(E239:E251)</f>
        <v>15</v>
      </c>
      <c r="F238" s="17" t="n">
        <f aca="false">SUM(F239:F251)</f>
        <v>115</v>
      </c>
      <c r="G238" s="17" t="n">
        <f aca="false">SUM(G239:G251)</f>
        <v>28</v>
      </c>
      <c r="H238" s="17" t="n">
        <f aca="false">SUM(H239:H251)</f>
        <v>10</v>
      </c>
      <c r="I238" s="17" t="n">
        <f aca="false">SUM(I239:I251)</f>
        <v>3</v>
      </c>
      <c r="J238" s="17" t="n">
        <f aca="false">SUM(J239:J251)</f>
        <v>15</v>
      </c>
      <c r="K238" s="17" t="n">
        <f aca="false">SUM(K239:K251)</f>
        <v>101</v>
      </c>
      <c r="L238" s="17" t="n">
        <f aca="false">SUM(L239:L251)</f>
        <v>15</v>
      </c>
      <c r="M238" s="17" t="n">
        <f aca="false">SUM(M239:M251)</f>
        <v>8</v>
      </c>
      <c r="N238" s="17" t="n">
        <f aca="false">SUM(N239:N251)</f>
        <v>78</v>
      </c>
      <c r="O238" s="17" t="n">
        <f aca="false">SUM(O239:O251)</f>
        <v>38</v>
      </c>
      <c r="P238" s="17" t="n">
        <f aca="false">SUM(P239:P251)</f>
        <v>12</v>
      </c>
      <c r="Q238" s="17" t="n">
        <f aca="false">SUM(Q239:Q251)</f>
        <v>4</v>
      </c>
      <c r="R238" s="17" t="n">
        <f aca="false">SUM(R239:R251)</f>
        <v>22</v>
      </c>
      <c r="S238" s="17"/>
      <c r="T238" s="17"/>
      <c r="U238" s="17"/>
      <c r="V238" s="17"/>
    </row>
    <row r="239" s="25" customFormat="true" ht="17.25" hidden="false" customHeight="true" outlineLevel="0" collapsed="false">
      <c r="A239" s="13"/>
      <c r="B239" s="15" t="s">
        <v>211</v>
      </c>
      <c r="C239" s="10" t="n">
        <v>9</v>
      </c>
      <c r="D239" s="10" t="n">
        <v>1</v>
      </c>
      <c r="E239" s="10" t="n">
        <v>5</v>
      </c>
      <c r="F239" s="10" t="n">
        <v>3</v>
      </c>
      <c r="G239" s="10" t="n">
        <v>3</v>
      </c>
      <c r="H239" s="10" t="s">
        <v>91</v>
      </c>
      <c r="I239" s="10" t="n">
        <v>3</v>
      </c>
      <c r="J239" s="10" t="s">
        <v>91</v>
      </c>
      <c r="K239" s="10" t="n">
        <v>4</v>
      </c>
      <c r="L239" s="10" t="n">
        <v>1</v>
      </c>
      <c r="M239" s="10" t="n">
        <v>1</v>
      </c>
      <c r="N239" s="10" t="n">
        <v>2</v>
      </c>
      <c r="O239" s="10" t="n">
        <v>2</v>
      </c>
      <c r="P239" s="10"/>
      <c r="Q239" s="10" t="n">
        <v>1</v>
      </c>
      <c r="R239" s="10" t="n">
        <v>1</v>
      </c>
      <c r="S239" s="10"/>
      <c r="T239" s="10"/>
      <c r="U239" s="10"/>
      <c r="V239" s="10"/>
    </row>
    <row r="240" s="25" customFormat="true" ht="17.25" hidden="false" customHeight="true" outlineLevel="0" collapsed="false">
      <c r="A240" s="13"/>
      <c r="B240" s="15" t="s">
        <v>212</v>
      </c>
      <c r="C240" s="10" t="n">
        <v>21</v>
      </c>
      <c r="D240" s="10" t="n">
        <v>2</v>
      </c>
      <c r="E240" s="10"/>
      <c r="F240" s="10" t="n">
        <v>19</v>
      </c>
      <c r="G240" s="10"/>
      <c r="H240" s="10"/>
      <c r="I240" s="10"/>
      <c r="J240" s="10"/>
      <c r="K240" s="10" t="n">
        <v>21</v>
      </c>
      <c r="L240" s="10" t="n">
        <v>2</v>
      </c>
      <c r="M240" s="10"/>
      <c r="N240" s="10" t="n">
        <v>19</v>
      </c>
      <c r="O240" s="10"/>
      <c r="P240" s="10"/>
      <c r="Q240" s="10"/>
      <c r="R240" s="10"/>
      <c r="S240" s="10"/>
      <c r="T240" s="10"/>
      <c r="U240" s="10"/>
      <c r="V240" s="10"/>
    </row>
    <row r="241" s="25" customFormat="true" ht="17.25" hidden="false" customHeight="true" outlineLevel="0" collapsed="false">
      <c r="A241" s="13"/>
      <c r="B241" s="15" t="s">
        <v>213</v>
      </c>
      <c r="C241" s="10" t="n">
        <v>10</v>
      </c>
      <c r="D241" s="10" t="n">
        <v>1</v>
      </c>
      <c r="E241" s="10" t="n">
        <v>1</v>
      </c>
      <c r="F241" s="10" t="n">
        <v>8</v>
      </c>
      <c r="G241" s="10" t="n">
        <v>1</v>
      </c>
      <c r="H241" s="10" t="n">
        <v>1</v>
      </c>
      <c r="I241" s="10"/>
      <c r="J241" s="10"/>
      <c r="K241" s="10" t="n">
        <v>9</v>
      </c>
      <c r="L241" s="10"/>
      <c r="M241" s="10" t="n">
        <v>1</v>
      </c>
      <c r="N241" s="10" t="n">
        <v>8</v>
      </c>
      <c r="O241" s="10"/>
      <c r="P241" s="10"/>
      <c r="Q241" s="10"/>
      <c r="R241" s="10"/>
      <c r="S241" s="10"/>
      <c r="T241" s="10"/>
      <c r="U241" s="10"/>
      <c r="V241" s="10"/>
    </row>
    <row r="242" s="25" customFormat="true" ht="17.25" hidden="false" customHeight="true" outlineLevel="0" collapsed="false">
      <c r="A242" s="13"/>
      <c r="B242" s="15" t="s">
        <v>214</v>
      </c>
      <c r="C242" s="10" t="n">
        <v>8</v>
      </c>
      <c r="D242" s="10"/>
      <c r="E242" s="10" t="n">
        <v>1</v>
      </c>
      <c r="F242" s="10" t="n">
        <v>7</v>
      </c>
      <c r="G242" s="10" t="n">
        <v>3</v>
      </c>
      <c r="H242" s="10"/>
      <c r="I242" s="10"/>
      <c r="J242" s="10" t="n">
        <v>3</v>
      </c>
      <c r="K242" s="10" t="n">
        <v>3</v>
      </c>
      <c r="L242" s="10"/>
      <c r="M242" s="10" t="n">
        <v>1</v>
      </c>
      <c r="N242" s="10" t="n">
        <v>2</v>
      </c>
      <c r="O242" s="10" t="n">
        <v>2</v>
      </c>
      <c r="P242" s="10"/>
      <c r="Q242" s="10"/>
      <c r="R242" s="10" t="n">
        <v>2</v>
      </c>
      <c r="S242" s="10"/>
      <c r="T242" s="10"/>
      <c r="U242" s="10"/>
      <c r="V242" s="10"/>
    </row>
    <row r="243" s="25" customFormat="true" ht="17.25" hidden="false" customHeight="true" outlineLevel="0" collapsed="false">
      <c r="A243" s="13"/>
      <c r="B243" s="15" t="s">
        <v>215</v>
      </c>
      <c r="C243" s="10" t="n">
        <v>14</v>
      </c>
      <c r="D243" s="10" t="n">
        <v>1</v>
      </c>
      <c r="E243" s="10"/>
      <c r="F243" s="10" t="n">
        <v>13</v>
      </c>
      <c r="G243" s="10" t="n">
        <v>1</v>
      </c>
      <c r="H243" s="10" t="n">
        <v>1</v>
      </c>
      <c r="I243" s="10"/>
      <c r="J243" s="10"/>
      <c r="K243" s="10" t="n">
        <v>7</v>
      </c>
      <c r="L243" s="10"/>
      <c r="M243" s="10"/>
      <c r="N243" s="10" t="n">
        <v>7</v>
      </c>
      <c r="O243" s="10" t="n">
        <v>6</v>
      </c>
      <c r="P243" s="10"/>
      <c r="Q243" s="10"/>
      <c r="R243" s="10" t="n">
        <v>6</v>
      </c>
      <c r="S243" s="10"/>
      <c r="T243" s="10"/>
      <c r="U243" s="10"/>
      <c r="V243" s="10"/>
    </row>
    <row r="244" s="25" customFormat="true" ht="17.25" hidden="false" customHeight="true" outlineLevel="0" collapsed="false">
      <c r="A244" s="13"/>
      <c r="B244" s="15" t="s">
        <v>216</v>
      </c>
      <c r="C244" s="10" t="n">
        <v>11</v>
      </c>
      <c r="D244" s="10" t="n">
        <v>2</v>
      </c>
      <c r="E244" s="10"/>
      <c r="F244" s="10" t="n">
        <v>9</v>
      </c>
      <c r="G244" s="10" t="n">
        <v>2</v>
      </c>
      <c r="H244" s="10" t="n">
        <v>2</v>
      </c>
      <c r="I244" s="10"/>
      <c r="J244" s="10"/>
      <c r="K244" s="10" t="n">
        <v>9</v>
      </c>
      <c r="L244" s="10"/>
      <c r="M244" s="10"/>
      <c r="N244" s="10" t="n">
        <v>9</v>
      </c>
      <c r="O244" s="10"/>
      <c r="P244" s="10"/>
      <c r="Q244" s="10"/>
      <c r="R244" s="10"/>
      <c r="S244" s="10"/>
      <c r="T244" s="10"/>
      <c r="U244" s="10"/>
      <c r="V244" s="10"/>
    </row>
    <row r="245" s="25" customFormat="true" ht="17.25" hidden="false" customHeight="true" outlineLevel="0" collapsed="false">
      <c r="A245" s="13"/>
      <c r="B245" s="15" t="s">
        <v>217</v>
      </c>
      <c r="C245" s="10" t="n">
        <v>9</v>
      </c>
      <c r="D245" s="10" t="n">
        <v>7</v>
      </c>
      <c r="E245" s="10" t="n">
        <v>2</v>
      </c>
      <c r="F245" s="10"/>
      <c r="G245" s="10"/>
      <c r="H245" s="10"/>
      <c r="I245" s="10"/>
      <c r="J245" s="10"/>
      <c r="K245" s="10"/>
      <c r="L245" s="10"/>
      <c r="M245" s="10"/>
      <c r="N245" s="10"/>
      <c r="O245" s="10" t="n">
        <v>9</v>
      </c>
      <c r="P245" s="10" t="n">
        <v>7</v>
      </c>
      <c r="Q245" s="10" t="n">
        <v>2</v>
      </c>
      <c r="R245" s="10"/>
      <c r="S245" s="10"/>
      <c r="T245" s="10"/>
      <c r="U245" s="10"/>
      <c r="V245" s="10"/>
    </row>
    <row r="246" s="25" customFormat="true" ht="17.25" hidden="false" customHeight="true" outlineLevel="0" collapsed="false">
      <c r="A246" s="13"/>
      <c r="B246" s="15" t="s">
        <v>218</v>
      </c>
      <c r="C246" s="10" t="n">
        <v>13</v>
      </c>
      <c r="D246" s="10"/>
      <c r="E246" s="10"/>
      <c r="F246" s="10" t="n">
        <v>13</v>
      </c>
      <c r="G246" s="10" t="n">
        <v>2</v>
      </c>
      <c r="H246" s="10"/>
      <c r="I246" s="10"/>
      <c r="J246" s="10" t="n">
        <v>2</v>
      </c>
      <c r="K246" s="10" t="n">
        <v>11</v>
      </c>
      <c r="L246" s="10"/>
      <c r="M246" s="10"/>
      <c r="N246" s="10" t="n">
        <v>11</v>
      </c>
      <c r="O246" s="10"/>
      <c r="P246" s="10"/>
      <c r="Q246" s="10"/>
      <c r="R246" s="10"/>
      <c r="S246" s="10"/>
      <c r="T246" s="10"/>
      <c r="U246" s="10"/>
      <c r="V246" s="10"/>
    </row>
    <row r="247" s="25" customFormat="true" ht="17.25" hidden="false" customHeight="true" outlineLevel="0" collapsed="false">
      <c r="A247" s="13"/>
      <c r="B247" s="15" t="s">
        <v>219</v>
      </c>
      <c r="C247" s="10" t="n">
        <v>27</v>
      </c>
      <c r="D247" s="10" t="n">
        <v>12</v>
      </c>
      <c r="E247" s="10"/>
      <c r="F247" s="10" t="n">
        <v>15</v>
      </c>
      <c r="G247" s="10" t="n">
        <v>8</v>
      </c>
      <c r="H247" s="10" t="n">
        <v>2</v>
      </c>
      <c r="I247" s="10"/>
      <c r="J247" s="10" t="n">
        <v>6</v>
      </c>
      <c r="K247" s="10" t="n">
        <v>11</v>
      </c>
      <c r="L247" s="10" t="n">
        <v>5</v>
      </c>
      <c r="M247" s="10"/>
      <c r="N247" s="10" t="n">
        <v>6</v>
      </c>
      <c r="O247" s="10" t="n">
        <v>8</v>
      </c>
      <c r="P247" s="10" t="n">
        <v>5</v>
      </c>
      <c r="Q247" s="10"/>
      <c r="R247" s="10" t="n">
        <v>3</v>
      </c>
      <c r="S247" s="10"/>
      <c r="T247" s="10"/>
      <c r="U247" s="10"/>
      <c r="V247" s="10"/>
    </row>
    <row r="248" s="25" customFormat="true" ht="17.25" hidden="false" customHeight="true" outlineLevel="0" collapsed="false">
      <c r="A248" s="13"/>
      <c r="B248" s="15" t="s">
        <v>220</v>
      </c>
      <c r="C248" s="10" t="n">
        <v>18</v>
      </c>
      <c r="D248" s="10" t="n">
        <v>3</v>
      </c>
      <c r="E248" s="10" t="n">
        <v>1</v>
      </c>
      <c r="F248" s="10" t="n">
        <v>14</v>
      </c>
      <c r="G248" s="10" t="n">
        <v>2</v>
      </c>
      <c r="H248" s="10" t="n">
        <v>2</v>
      </c>
      <c r="I248" s="10"/>
      <c r="J248" s="10"/>
      <c r="K248" s="10" t="n">
        <v>5</v>
      </c>
      <c r="L248" s="10" t="n">
        <v>1</v>
      </c>
      <c r="M248" s="10"/>
      <c r="N248" s="10" t="n">
        <v>4</v>
      </c>
      <c r="O248" s="10" t="n">
        <v>11</v>
      </c>
      <c r="P248" s="10" t="s">
        <v>91</v>
      </c>
      <c r="Q248" s="10" t="n">
        <v>1</v>
      </c>
      <c r="R248" s="10" t="n">
        <v>10</v>
      </c>
      <c r="S248" s="10"/>
      <c r="T248" s="10"/>
      <c r="U248" s="10"/>
      <c r="V248" s="10"/>
    </row>
    <row r="249" s="25" customFormat="true" ht="17.25" hidden="false" customHeight="true" outlineLevel="0" collapsed="false">
      <c r="A249" s="13"/>
      <c r="B249" s="15" t="s">
        <v>221</v>
      </c>
      <c r="C249" s="10" t="n">
        <v>6</v>
      </c>
      <c r="D249" s="10" t="n">
        <v>1</v>
      </c>
      <c r="E249" s="10" t="n">
        <v>2</v>
      </c>
      <c r="F249" s="10" t="n">
        <v>3</v>
      </c>
      <c r="G249" s="10" t="n">
        <v>1</v>
      </c>
      <c r="H249" s="10" t="n">
        <v>1</v>
      </c>
      <c r="I249" s="10"/>
      <c r="J249" s="10"/>
      <c r="K249" s="10" t="n">
        <v>5</v>
      </c>
      <c r="L249" s="10"/>
      <c r="M249" s="10" t="n">
        <v>2</v>
      </c>
      <c r="N249" s="10" t="n">
        <v>3</v>
      </c>
      <c r="O249" s="10"/>
      <c r="P249" s="10"/>
      <c r="Q249" s="10"/>
      <c r="R249" s="10"/>
      <c r="S249" s="10"/>
      <c r="T249" s="10"/>
      <c r="U249" s="10"/>
      <c r="V249" s="10"/>
    </row>
    <row r="250" s="25" customFormat="true" ht="17.25" hidden="false" customHeight="true" outlineLevel="0" collapsed="false">
      <c r="A250" s="13"/>
      <c r="B250" s="15" t="s">
        <v>222</v>
      </c>
      <c r="C250" s="10" t="n">
        <v>16</v>
      </c>
      <c r="D250" s="10" t="n">
        <v>6</v>
      </c>
      <c r="E250" s="10" t="n">
        <v>3</v>
      </c>
      <c r="F250" s="10" t="n">
        <v>7</v>
      </c>
      <c r="G250" s="10"/>
      <c r="H250" s="10"/>
      <c r="I250" s="10"/>
      <c r="J250" s="10"/>
      <c r="K250" s="10" t="n">
        <v>16</v>
      </c>
      <c r="L250" s="10" t="n">
        <v>6</v>
      </c>
      <c r="M250" s="10" t="n">
        <v>3</v>
      </c>
      <c r="N250" s="10" t="n">
        <v>7</v>
      </c>
      <c r="O250" s="10"/>
      <c r="P250" s="10"/>
      <c r="Q250" s="10"/>
      <c r="R250" s="10"/>
      <c r="S250" s="10"/>
      <c r="T250" s="10"/>
      <c r="U250" s="10"/>
      <c r="V250" s="10"/>
    </row>
    <row r="251" s="25" customFormat="true" ht="17.25" hidden="false" customHeight="true" outlineLevel="0" collapsed="false">
      <c r="A251" s="13"/>
      <c r="B251" s="15" t="s">
        <v>223</v>
      </c>
      <c r="C251" s="10" t="n">
        <v>5</v>
      </c>
      <c r="D251" s="10" t="n">
        <v>1</v>
      </c>
      <c r="E251" s="10"/>
      <c r="F251" s="10" t="n">
        <v>4</v>
      </c>
      <c r="G251" s="10" t="n">
        <v>5</v>
      </c>
      <c r="H251" s="10" t="n">
        <v>1</v>
      </c>
      <c r="I251" s="10"/>
      <c r="J251" s="10" t="n">
        <v>4</v>
      </c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</row>
    <row r="252" s="25" customFormat="true" ht="17.25" hidden="false" customHeight="true" outlineLevel="0" collapsed="false">
      <c r="A252" s="13" t="s">
        <v>224</v>
      </c>
      <c r="B252" s="14" t="s">
        <v>78</v>
      </c>
      <c r="C252" s="10" t="n">
        <f aca="false">SUM(C253,C264)</f>
        <v>594</v>
      </c>
      <c r="D252" s="10" t="n">
        <f aca="false">SUM(D253,D264)</f>
        <v>270</v>
      </c>
      <c r="E252" s="10" t="n">
        <f aca="false">SUM(E253,E264)</f>
        <v>86</v>
      </c>
      <c r="F252" s="10" t="n">
        <f aca="false">SUM(F253,F264)</f>
        <v>238</v>
      </c>
      <c r="G252" s="10" t="n">
        <f aca="false">SUM(G253,G264)</f>
        <v>98</v>
      </c>
      <c r="H252" s="10" t="n">
        <f aca="false">SUM(H253,H264)</f>
        <v>12</v>
      </c>
      <c r="I252" s="10" t="n">
        <f aca="false">SUM(I253,I264)</f>
        <v>12</v>
      </c>
      <c r="J252" s="10" t="n">
        <f aca="false">SUM(J253,J264)</f>
        <v>74</v>
      </c>
      <c r="K252" s="10" t="n">
        <f aca="false">SUM(K253,K264)</f>
        <v>298</v>
      </c>
      <c r="L252" s="10" t="n">
        <f aca="false">SUM(L253,L264)</f>
        <v>143</v>
      </c>
      <c r="M252" s="10" t="n">
        <f aca="false">SUM(M253,M264)</f>
        <v>46</v>
      </c>
      <c r="N252" s="10" t="n">
        <f aca="false">SUM(N253,N264)</f>
        <v>109</v>
      </c>
      <c r="O252" s="10" t="n">
        <f aca="false">SUM(O253,O264)</f>
        <v>166</v>
      </c>
      <c r="P252" s="10" t="n">
        <f aca="false">SUM(P253,P264)</f>
        <v>97</v>
      </c>
      <c r="Q252" s="10" t="n">
        <f aca="false">SUM(Q253,Q264)</f>
        <v>23</v>
      </c>
      <c r="R252" s="10" t="n">
        <f aca="false">SUM(R253,R264)</f>
        <v>46</v>
      </c>
      <c r="S252" s="10" t="n">
        <f aca="false">SUM(S253,S264)</f>
        <v>32</v>
      </c>
      <c r="T252" s="10" t="n">
        <f aca="false">SUM(T253,T264)</f>
        <v>18</v>
      </c>
      <c r="U252" s="10" t="n">
        <f aca="false">SUM(U253,U264)</f>
        <v>5</v>
      </c>
      <c r="V252" s="10" t="n">
        <f aca="false">SUM(V253,V264)</f>
        <v>9</v>
      </c>
    </row>
    <row r="253" s="25" customFormat="true" ht="17.25" hidden="false" customHeight="true" outlineLevel="0" collapsed="false">
      <c r="A253" s="13"/>
      <c r="B253" s="14" t="s">
        <v>42</v>
      </c>
      <c r="C253" s="10" t="n">
        <f aca="false">SUM(C254:C263)</f>
        <v>471</v>
      </c>
      <c r="D253" s="10" t="n">
        <f aca="false">SUM(D254:D263)</f>
        <v>229</v>
      </c>
      <c r="E253" s="10" t="n">
        <f aca="false">SUM(E254:E263)</f>
        <v>76</v>
      </c>
      <c r="F253" s="10" t="n">
        <f aca="false">SUM(F254:F263)</f>
        <v>166</v>
      </c>
      <c r="G253" s="10" t="n">
        <f aca="false">SUM(G254:G263)</f>
        <v>62</v>
      </c>
      <c r="H253" s="10" t="n">
        <f aca="false">SUM(H254:H263)</f>
        <v>7</v>
      </c>
      <c r="I253" s="10" t="n">
        <f aca="false">SUM(I254:I263)</f>
        <v>12</v>
      </c>
      <c r="J253" s="10" t="n">
        <f aca="false">SUM(J254:J263)</f>
        <v>43</v>
      </c>
      <c r="K253" s="10" t="n">
        <f aca="false">SUM(K254:K263)</f>
        <v>244</v>
      </c>
      <c r="L253" s="10" t="n">
        <f aca="false">SUM(L254:L263)</f>
        <v>126</v>
      </c>
      <c r="M253" s="10" t="n">
        <f aca="false">SUM(M254:M263)</f>
        <v>41</v>
      </c>
      <c r="N253" s="10" t="n">
        <f aca="false">SUM(N254:N263)</f>
        <v>77</v>
      </c>
      <c r="O253" s="10" t="n">
        <f aca="false">SUM(O254:O263)</f>
        <v>134</v>
      </c>
      <c r="P253" s="10" t="n">
        <f aca="false">SUM(P254:P263)</f>
        <v>78</v>
      </c>
      <c r="Q253" s="10" t="n">
        <f aca="false">SUM(Q254:Q263)</f>
        <v>18</v>
      </c>
      <c r="R253" s="10" t="n">
        <f aca="false">SUM(R254:R263)</f>
        <v>38</v>
      </c>
      <c r="S253" s="10" t="n">
        <f aca="false">SUM(S254:S263)</f>
        <v>31</v>
      </c>
      <c r="T253" s="10" t="n">
        <f aca="false">SUM(T254:T263)</f>
        <v>18</v>
      </c>
      <c r="U253" s="10" t="n">
        <f aca="false">SUM(U254:U263)</f>
        <v>5</v>
      </c>
      <c r="V253" s="10" t="n">
        <f aca="false">SUM(V254:V263)</f>
        <v>8</v>
      </c>
    </row>
    <row r="254" s="25" customFormat="true" ht="17.25" hidden="false" customHeight="true" outlineLevel="0" collapsed="false">
      <c r="A254" s="13"/>
      <c r="B254" s="15" t="s">
        <v>225</v>
      </c>
      <c r="C254" s="10" t="n">
        <v>79</v>
      </c>
      <c r="D254" s="10" t="n">
        <v>47</v>
      </c>
      <c r="E254" s="10" t="n">
        <v>5</v>
      </c>
      <c r="F254" s="10" t="n">
        <v>27</v>
      </c>
      <c r="G254" s="10" t="n">
        <v>4</v>
      </c>
      <c r="H254" s="10"/>
      <c r="I254" s="10" t="n">
        <v>1</v>
      </c>
      <c r="J254" s="10" t="n">
        <v>3</v>
      </c>
      <c r="K254" s="10" t="n">
        <v>28</v>
      </c>
      <c r="L254" s="10" t="n">
        <v>18</v>
      </c>
      <c r="M254" s="10" t="n">
        <v>3</v>
      </c>
      <c r="N254" s="10" t="n">
        <v>7</v>
      </c>
      <c r="O254" s="10" t="n">
        <v>47</v>
      </c>
      <c r="P254" s="10" t="n">
        <v>29</v>
      </c>
      <c r="Q254" s="10" t="n">
        <v>1</v>
      </c>
      <c r="R254" s="10" t="n">
        <v>17</v>
      </c>
      <c r="S254" s="10"/>
      <c r="T254" s="10"/>
      <c r="U254" s="10"/>
      <c r="V254" s="10"/>
    </row>
    <row r="255" s="25" customFormat="true" ht="17.25" hidden="false" customHeight="true" outlineLevel="0" collapsed="false">
      <c r="A255" s="13"/>
      <c r="B255" s="15" t="s">
        <v>226</v>
      </c>
      <c r="C255" s="10" t="n">
        <v>95</v>
      </c>
      <c r="D255" s="10" t="n">
        <v>58</v>
      </c>
      <c r="E255" s="10" t="n">
        <v>3</v>
      </c>
      <c r="F255" s="10" t="n">
        <v>34</v>
      </c>
      <c r="G255" s="10" t="n">
        <v>10</v>
      </c>
      <c r="H255" s="10" t="n">
        <v>3</v>
      </c>
      <c r="I255" s="10"/>
      <c r="J255" s="10" t="n">
        <v>7</v>
      </c>
      <c r="K255" s="10" t="n">
        <v>46</v>
      </c>
      <c r="L255" s="10" t="n">
        <v>31</v>
      </c>
      <c r="M255" s="10" t="n">
        <v>1</v>
      </c>
      <c r="N255" s="10" t="n">
        <v>14</v>
      </c>
      <c r="O255" s="10" t="n">
        <v>28</v>
      </c>
      <c r="P255" s="10" t="n">
        <v>16</v>
      </c>
      <c r="Q255" s="10" t="n">
        <v>1</v>
      </c>
      <c r="R255" s="10" t="n">
        <v>11</v>
      </c>
      <c r="S255" s="10" t="n">
        <v>11</v>
      </c>
      <c r="T255" s="10" t="n">
        <v>8</v>
      </c>
      <c r="U255" s="10" t="n">
        <v>1</v>
      </c>
      <c r="V255" s="10" t="n">
        <v>2</v>
      </c>
    </row>
    <row r="256" s="25" customFormat="true" ht="17.25" hidden="false" customHeight="true" outlineLevel="0" collapsed="false">
      <c r="A256" s="13"/>
      <c r="B256" s="15" t="s">
        <v>227</v>
      </c>
      <c r="C256" s="10" t="n">
        <v>51</v>
      </c>
      <c r="D256" s="10" t="n">
        <v>27</v>
      </c>
      <c r="E256" s="10" t="n">
        <v>3</v>
      </c>
      <c r="F256" s="10" t="n">
        <v>21</v>
      </c>
      <c r="G256" s="10" t="n">
        <v>1</v>
      </c>
      <c r="H256" s="10"/>
      <c r="I256" s="10"/>
      <c r="J256" s="10" t="n">
        <v>1</v>
      </c>
      <c r="K256" s="10" t="n">
        <v>32</v>
      </c>
      <c r="L256" s="10" t="n">
        <v>14</v>
      </c>
      <c r="M256" s="10" t="n">
        <v>2</v>
      </c>
      <c r="N256" s="10" t="n">
        <v>16</v>
      </c>
      <c r="O256" s="10" t="n">
        <v>8</v>
      </c>
      <c r="P256" s="10" t="n">
        <v>6</v>
      </c>
      <c r="Q256" s="10" t="n">
        <v>1</v>
      </c>
      <c r="R256" s="10" t="n">
        <v>1</v>
      </c>
      <c r="S256" s="10" t="n">
        <v>10</v>
      </c>
      <c r="T256" s="10" t="n">
        <v>7</v>
      </c>
      <c r="U256" s="10"/>
      <c r="V256" s="10" t="n">
        <v>3</v>
      </c>
    </row>
    <row r="257" s="25" customFormat="true" ht="17.25" hidden="false" customHeight="true" outlineLevel="0" collapsed="false">
      <c r="A257" s="13"/>
      <c r="B257" s="15" t="s">
        <v>228</v>
      </c>
      <c r="C257" s="10" t="n">
        <v>25</v>
      </c>
      <c r="D257" s="10" t="n">
        <v>13</v>
      </c>
      <c r="E257" s="10" t="n">
        <v>1</v>
      </c>
      <c r="F257" s="10" t="n">
        <v>11</v>
      </c>
      <c r="G257" s="10" t="n">
        <v>4</v>
      </c>
      <c r="H257" s="10" t="n">
        <v>1</v>
      </c>
      <c r="I257" s="10"/>
      <c r="J257" s="10" t="n">
        <v>3</v>
      </c>
      <c r="K257" s="10" t="n">
        <v>12</v>
      </c>
      <c r="L257" s="10" t="n">
        <v>7</v>
      </c>
      <c r="M257" s="10" t="n">
        <v>1</v>
      </c>
      <c r="N257" s="10" t="n">
        <v>4</v>
      </c>
      <c r="O257" s="10" t="n">
        <v>9</v>
      </c>
      <c r="P257" s="10" t="n">
        <v>5</v>
      </c>
      <c r="Q257" s="10"/>
      <c r="R257" s="10" t="n">
        <v>4</v>
      </c>
      <c r="S257" s="10"/>
      <c r="T257" s="10"/>
      <c r="U257" s="10"/>
      <c r="V257" s="10"/>
    </row>
    <row r="258" s="25" customFormat="true" ht="17.25" hidden="false" customHeight="true" outlineLevel="0" collapsed="false">
      <c r="A258" s="13" t="s">
        <v>224</v>
      </c>
      <c r="B258" s="15" t="s">
        <v>229</v>
      </c>
      <c r="C258" s="10" t="n">
        <v>21</v>
      </c>
      <c r="D258" s="10" t="n">
        <v>9</v>
      </c>
      <c r="E258" s="10" t="n">
        <v>4</v>
      </c>
      <c r="F258" s="10" t="n">
        <v>8</v>
      </c>
      <c r="G258" s="10" t="n">
        <v>3</v>
      </c>
      <c r="H258" s="10"/>
      <c r="I258" s="10" t="n">
        <v>3</v>
      </c>
      <c r="J258" s="10"/>
      <c r="K258" s="10" t="n">
        <v>18</v>
      </c>
      <c r="L258" s="10" t="n">
        <v>9</v>
      </c>
      <c r="M258" s="10" t="n">
        <v>1</v>
      </c>
      <c r="N258" s="10" t="n">
        <v>8</v>
      </c>
      <c r="O258" s="10"/>
      <c r="P258" s="10"/>
      <c r="Q258" s="10"/>
      <c r="R258" s="10"/>
      <c r="S258" s="10"/>
      <c r="T258" s="10"/>
      <c r="U258" s="10"/>
      <c r="V258" s="10"/>
    </row>
    <row r="259" s="25" customFormat="true" ht="17.25" hidden="false" customHeight="true" outlineLevel="0" collapsed="false">
      <c r="A259" s="13"/>
      <c r="B259" s="15" t="s">
        <v>230</v>
      </c>
      <c r="C259" s="10" t="n">
        <v>28</v>
      </c>
      <c r="D259" s="10" t="n">
        <v>7</v>
      </c>
      <c r="E259" s="10" t="n">
        <v>3</v>
      </c>
      <c r="F259" s="10" t="n">
        <v>18</v>
      </c>
      <c r="G259" s="10" t="n">
        <v>2</v>
      </c>
      <c r="H259" s="10"/>
      <c r="I259" s="10"/>
      <c r="J259" s="10" t="n">
        <v>2</v>
      </c>
      <c r="K259" s="10" t="n">
        <v>22</v>
      </c>
      <c r="L259" s="10" t="n">
        <v>3</v>
      </c>
      <c r="M259" s="10" t="n">
        <v>3</v>
      </c>
      <c r="N259" s="10" t="n">
        <v>16</v>
      </c>
      <c r="O259" s="10" t="n">
        <v>4</v>
      </c>
      <c r="P259" s="10" t="n">
        <v>4</v>
      </c>
      <c r="Q259" s="10"/>
      <c r="R259" s="10"/>
      <c r="S259" s="10"/>
      <c r="T259" s="10"/>
      <c r="U259" s="10"/>
      <c r="V259" s="10"/>
    </row>
    <row r="260" s="25" customFormat="true" ht="17.25" hidden="false" customHeight="true" outlineLevel="0" collapsed="false">
      <c r="A260" s="13"/>
      <c r="B260" s="15" t="s">
        <v>231</v>
      </c>
      <c r="C260" s="10" t="n">
        <v>72</v>
      </c>
      <c r="D260" s="10" t="n">
        <v>24</v>
      </c>
      <c r="E260" s="10" t="n">
        <v>15</v>
      </c>
      <c r="F260" s="10" t="n">
        <v>33</v>
      </c>
      <c r="G260" s="10" t="n">
        <v>24</v>
      </c>
      <c r="H260" s="10" t="n">
        <v>2</v>
      </c>
      <c r="I260" s="10"/>
      <c r="J260" s="10" t="n">
        <v>22</v>
      </c>
      <c r="K260" s="10" t="n">
        <v>33</v>
      </c>
      <c r="L260" s="10" t="n">
        <v>17</v>
      </c>
      <c r="M260" s="10" t="n">
        <v>7</v>
      </c>
      <c r="N260" s="10" t="n">
        <v>9</v>
      </c>
      <c r="O260" s="10" t="n">
        <v>10</v>
      </c>
      <c r="P260" s="10" t="n">
        <v>4</v>
      </c>
      <c r="Q260" s="10" t="n">
        <v>4</v>
      </c>
      <c r="R260" s="10" t="n">
        <v>2</v>
      </c>
      <c r="S260" s="10" t="n">
        <v>5</v>
      </c>
      <c r="T260" s="10" t="n">
        <v>1</v>
      </c>
      <c r="U260" s="10" t="n">
        <v>4</v>
      </c>
      <c r="V260" s="10"/>
    </row>
    <row r="261" s="25" customFormat="true" ht="17.25" hidden="false" customHeight="true" outlineLevel="0" collapsed="false">
      <c r="A261" s="13"/>
      <c r="B261" s="15" t="s">
        <v>232</v>
      </c>
      <c r="C261" s="10" t="n">
        <v>15</v>
      </c>
      <c r="D261" s="10" t="n">
        <v>8</v>
      </c>
      <c r="E261" s="10" t="n">
        <v>5</v>
      </c>
      <c r="F261" s="10" t="n">
        <v>2</v>
      </c>
      <c r="G261" s="10"/>
      <c r="H261" s="10"/>
      <c r="I261" s="10"/>
      <c r="J261" s="10"/>
      <c r="K261" s="10" t="n">
        <v>7</v>
      </c>
      <c r="L261" s="10" t="n">
        <v>4</v>
      </c>
      <c r="M261" s="10" t="n">
        <v>3</v>
      </c>
      <c r="N261" s="10"/>
      <c r="O261" s="10" t="n">
        <v>8</v>
      </c>
      <c r="P261" s="10" t="n">
        <v>4</v>
      </c>
      <c r="Q261" s="10" t="n">
        <v>2</v>
      </c>
      <c r="R261" s="10" t="n">
        <v>2</v>
      </c>
      <c r="S261" s="10"/>
      <c r="T261" s="10"/>
      <c r="U261" s="10"/>
      <c r="V261" s="10"/>
    </row>
    <row r="262" s="25" customFormat="true" ht="17.25" hidden="false" customHeight="true" outlineLevel="0" collapsed="false">
      <c r="A262" s="13"/>
      <c r="B262" s="15" t="s">
        <v>233</v>
      </c>
      <c r="C262" s="10" t="n">
        <v>57</v>
      </c>
      <c r="D262" s="10" t="n">
        <v>25</v>
      </c>
      <c r="E262" s="10" t="n">
        <v>29</v>
      </c>
      <c r="F262" s="10" t="n">
        <v>3</v>
      </c>
      <c r="G262" s="10" t="n">
        <v>6</v>
      </c>
      <c r="H262" s="10"/>
      <c r="I262" s="10" t="n">
        <v>6</v>
      </c>
      <c r="J262" s="10"/>
      <c r="K262" s="10" t="n">
        <v>38</v>
      </c>
      <c r="L262" s="10" t="n">
        <v>20</v>
      </c>
      <c r="M262" s="10" t="n">
        <v>18</v>
      </c>
      <c r="N262" s="10"/>
      <c r="O262" s="10" t="n">
        <v>10</v>
      </c>
      <c r="P262" s="10" t="n">
        <v>5</v>
      </c>
      <c r="Q262" s="10" t="n">
        <v>5</v>
      </c>
      <c r="R262" s="10"/>
      <c r="S262" s="10" t="n">
        <v>3</v>
      </c>
      <c r="T262" s="10"/>
      <c r="U262" s="10"/>
      <c r="V262" s="10" t="n">
        <v>3</v>
      </c>
    </row>
    <row r="263" s="25" customFormat="true" ht="17.25" hidden="false" customHeight="true" outlineLevel="0" collapsed="false">
      <c r="A263" s="13"/>
      <c r="B263" s="15" t="s">
        <v>234</v>
      </c>
      <c r="C263" s="10" t="n">
        <v>28</v>
      </c>
      <c r="D263" s="10" t="n">
        <v>11</v>
      </c>
      <c r="E263" s="10" t="n">
        <v>8</v>
      </c>
      <c r="F263" s="10" t="n">
        <v>9</v>
      </c>
      <c r="G263" s="10" t="n">
        <v>8</v>
      </c>
      <c r="H263" s="10" t="n">
        <v>1</v>
      </c>
      <c r="I263" s="10" t="n">
        <v>2</v>
      </c>
      <c r="J263" s="10" t="n">
        <v>5</v>
      </c>
      <c r="K263" s="10" t="n">
        <v>8</v>
      </c>
      <c r="L263" s="10" t="n">
        <v>3</v>
      </c>
      <c r="M263" s="10" t="n">
        <v>2</v>
      </c>
      <c r="N263" s="10" t="n">
        <v>3</v>
      </c>
      <c r="O263" s="10" t="n">
        <v>10</v>
      </c>
      <c r="P263" s="10" t="n">
        <v>5</v>
      </c>
      <c r="Q263" s="10" t="n">
        <v>4</v>
      </c>
      <c r="R263" s="10" t="n">
        <v>1</v>
      </c>
      <c r="S263" s="10" t="n">
        <v>2</v>
      </c>
      <c r="T263" s="10" t="n">
        <v>2</v>
      </c>
      <c r="U263" s="10"/>
      <c r="V263" s="10"/>
    </row>
    <row r="264" s="25" customFormat="true" ht="17.25" hidden="false" customHeight="true" outlineLevel="0" collapsed="false">
      <c r="A264" s="13"/>
      <c r="B264" s="14" t="s">
        <v>57</v>
      </c>
      <c r="C264" s="10" t="n">
        <f aca="false">SUM(C265:C274)</f>
        <v>123</v>
      </c>
      <c r="D264" s="10" t="n">
        <f aca="false">SUM(D265:D274)</f>
        <v>41</v>
      </c>
      <c r="E264" s="10" t="n">
        <f aca="false">SUM(E265:E274)</f>
        <v>10</v>
      </c>
      <c r="F264" s="10" t="n">
        <f aca="false">SUM(F265:F274)</f>
        <v>72</v>
      </c>
      <c r="G264" s="10" t="n">
        <f aca="false">SUM(G265:G274)</f>
        <v>36</v>
      </c>
      <c r="H264" s="10" t="n">
        <f aca="false">SUM(H265:H274)</f>
        <v>5</v>
      </c>
      <c r="I264" s="10"/>
      <c r="J264" s="10" t="n">
        <f aca="false">SUM(J265:J274)</f>
        <v>31</v>
      </c>
      <c r="K264" s="10" t="n">
        <f aca="false">SUM(K265:K274)</f>
        <v>54</v>
      </c>
      <c r="L264" s="10" t="n">
        <f aca="false">SUM(L265:L274)</f>
        <v>17</v>
      </c>
      <c r="M264" s="10" t="n">
        <f aca="false">SUM(M265:M274)</f>
        <v>5</v>
      </c>
      <c r="N264" s="10" t="n">
        <f aca="false">SUM(N265:N274)</f>
        <v>32</v>
      </c>
      <c r="O264" s="10" t="n">
        <f aca="false">SUM(O265:O274)</f>
        <v>32</v>
      </c>
      <c r="P264" s="10" t="n">
        <f aca="false">SUM(P265:P274)</f>
        <v>19</v>
      </c>
      <c r="Q264" s="10" t="n">
        <f aca="false">SUM(Q265:Q274)</f>
        <v>5</v>
      </c>
      <c r="R264" s="10" t="n">
        <f aca="false">SUM(R265:R274)</f>
        <v>8</v>
      </c>
      <c r="S264" s="10" t="n">
        <f aca="false">SUM(S265:S274)</f>
        <v>1</v>
      </c>
      <c r="T264" s="10"/>
      <c r="U264" s="10"/>
      <c r="V264" s="10" t="n">
        <f aca="false">SUM(V265:V274)</f>
        <v>1</v>
      </c>
    </row>
    <row r="265" s="25" customFormat="true" ht="17.25" hidden="false" customHeight="true" outlineLevel="0" collapsed="false">
      <c r="A265" s="13"/>
      <c r="B265" s="15" t="s">
        <v>235</v>
      </c>
      <c r="C265" s="10" t="n">
        <v>8</v>
      </c>
      <c r="D265" s="10" t="n">
        <v>3</v>
      </c>
      <c r="E265" s="10"/>
      <c r="F265" s="10" t="n">
        <v>5</v>
      </c>
      <c r="G265" s="10" t="n">
        <v>2</v>
      </c>
      <c r="H265" s="10" t="n">
        <v>1</v>
      </c>
      <c r="I265" s="10"/>
      <c r="J265" s="10" t="n">
        <v>1</v>
      </c>
      <c r="K265" s="10" t="n">
        <v>4</v>
      </c>
      <c r="L265" s="10"/>
      <c r="M265" s="10"/>
      <c r="N265" s="10" t="n">
        <v>4</v>
      </c>
      <c r="O265" s="10" t="n">
        <v>2</v>
      </c>
      <c r="P265" s="10" t="n">
        <v>2</v>
      </c>
      <c r="Q265" s="10"/>
      <c r="R265" s="10"/>
      <c r="S265" s="10"/>
      <c r="T265" s="10"/>
      <c r="U265" s="10"/>
      <c r="V265" s="10"/>
    </row>
    <row r="266" s="25" customFormat="true" ht="17.25" hidden="false" customHeight="true" outlineLevel="0" collapsed="false">
      <c r="A266" s="13"/>
      <c r="B266" s="15" t="s">
        <v>236</v>
      </c>
      <c r="C266" s="10" t="n">
        <v>9</v>
      </c>
      <c r="D266" s="10" t="n">
        <v>3</v>
      </c>
      <c r="E266" s="10"/>
      <c r="F266" s="10" t="n">
        <v>6</v>
      </c>
      <c r="G266" s="10" t="n">
        <v>1</v>
      </c>
      <c r="H266" s="10"/>
      <c r="I266" s="10"/>
      <c r="J266" s="10" t="n">
        <v>1</v>
      </c>
      <c r="K266" s="10" t="n">
        <v>8</v>
      </c>
      <c r="L266" s="10" t="n">
        <v>3</v>
      </c>
      <c r="M266" s="10"/>
      <c r="N266" s="10" t="n">
        <v>5</v>
      </c>
      <c r="O266" s="10"/>
      <c r="P266" s="10"/>
      <c r="Q266" s="10"/>
      <c r="R266" s="10"/>
      <c r="S266" s="10"/>
      <c r="T266" s="10"/>
      <c r="U266" s="10"/>
      <c r="V266" s="10"/>
    </row>
    <row r="267" s="25" customFormat="true" ht="17.25" hidden="false" customHeight="true" outlineLevel="0" collapsed="false">
      <c r="A267" s="13"/>
      <c r="B267" s="15" t="s">
        <v>237</v>
      </c>
      <c r="C267" s="10" t="n">
        <v>28</v>
      </c>
      <c r="D267" s="10" t="n">
        <v>12</v>
      </c>
      <c r="E267" s="10"/>
      <c r="F267" s="10" t="n">
        <v>16</v>
      </c>
      <c r="G267" s="10" t="n">
        <v>7</v>
      </c>
      <c r="H267" s="10"/>
      <c r="I267" s="10"/>
      <c r="J267" s="10" t="n">
        <v>7</v>
      </c>
      <c r="K267" s="10" t="n">
        <v>11</v>
      </c>
      <c r="L267" s="10" t="n">
        <v>5</v>
      </c>
      <c r="M267" s="10"/>
      <c r="N267" s="10" t="n">
        <v>6</v>
      </c>
      <c r="O267" s="10" t="n">
        <v>9</v>
      </c>
      <c r="P267" s="10" t="n">
        <v>7</v>
      </c>
      <c r="Q267" s="10"/>
      <c r="R267" s="10" t="n">
        <v>2</v>
      </c>
      <c r="S267" s="10" t="n">
        <v>1</v>
      </c>
      <c r="T267" s="10"/>
      <c r="U267" s="10"/>
      <c r="V267" s="10" t="n">
        <v>1</v>
      </c>
    </row>
    <row r="268" s="25" customFormat="true" ht="17.25" hidden="false" customHeight="true" outlineLevel="0" collapsed="false">
      <c r="A268" s="13"/>
      <c r="B268" s="15" t="s">
        <v>128</v>
      </c>
      <c r="C268" s="10" t="n">
        <v>7</v>
      </c>
      <c r="D268" s="10" t="n">
        <v>4</v>
      </c>
      <c r="E268" s="10" t="n">
        <v>1</v>
      </c>
      <c r="F268" s="10" t="n">
        <v>2</v>
      </c>
      <c r="G268" s="10" t="n">
        <v>1</v>
      </c>
      <c r="H268" s="10"/>
      <c r="I268" s="10"/>
      <c r="J268" s="10" t="n">
        <v>1</v>
      </c>
      <c r="K268" s="10" t="n">
        <v>1</v>
      </c>
      <c r="L268" s="10"/>
      <c r="M268" s="10"/>
      <c r="N268" s="10" t="n">
        <v>1</v>
      </c>
      <c r="O268" s="10" t="n">
        <v>5</v>
      </c>
      <c r="P268" s="10" t="n">
        <v>4</v>
      </c>
      <c r="Q268" s="10" t="n">
        <v>1</v>
      </c>
      <c r="R268" s="10"/>
      <c r="S268" s="10"/>
      <c r="T268" s="10"/>
      <c r="U268" s="10"/>
      <c r="V268" s="10"/>
    </row>
    <row r="269" s="25" customFormat="true" ht="17.25" hidden="false" customHeight="true" outlineLevel="0" collapsed="false">
      <c r="A269" s="13"/>
      <c r="B269" s="15" t="s">
        <v>238</v>
      </c>
      <c r="C269" s="10" t="n">
        <v>10</v>
      </c>
      <c r="D269" s="10" t="n">
        <v>2</v>
      </c>
      <c r="E269" s="10" t="n">
        <v>1</v>
      </c>
      <c r="F269" s="10" t="n">
        <v>7</v>
      </c>
      <c r="G269" s="10" t="n">
        <v>2</v>
      </c>
      <c r="H269" s="10"/>
      <c r="I269" s="10"/>
      <c r="J269" s="10" t="n">
        <v>2</v>
      </c>
      <c r="K269" s="10" t="n">
        <v>8</v>
      </c>
      <c r="L269" s="10" t="n">
        <v>2</v>
      </c>
      <c r="M269" s="10" t="n">
        <v>1</v>
      </c>
      <c r="N269" s="10" t="n">
        <v>5</v>
      </c>
      <c r="O269" s="10"/>
      <c r="P269" s="10"/>
      <c r="Q269" s="10"/>
      <c r="R269" s="10"/>
      <c r="S269" s="10"/>
      <c r="T269" s="10"/>
      <c r="U269" s="10"/>
      <c r="V269" s="10"/>
    </row>
    <row r="270" s="25" customFormat="true" ht="17.25" hidden="false" customHeight="true" outlineLevel="0" collapsed="false">
      <c r="A270" s="13"/>
      <c r="B270" s="15" t="s">
        <v>239</v>
      </c>
      <c r="C270" s="10" t="n">
        <v>14</v>
      </c>
      <c r="D270" s="10" t="n">
        <v>3</v>
      </c>
      <c r="E270" s="10" t="n">
        <v>5</v>
      </c>
      <c r="F270" s="10" t="n">
        <v>6</v>
      </c>
      <c r="G270" s="10" t="n">
        <v>2</v>
      </c>
      <c r="H270" s="10"/>
      <c r="I270" s="10"/>
      <c r="J270" s="10" t="n">
        <v>2</v>
      </c>
      <c r="K270" s="10" t="n">
        <v>5</v>
      </c>
      <c r="L270" s="10" t="n">
        <v>1</v>
      </c>
      <c r="M270" s="10" t="n">
        <v>2</v>
      </c>
      <c r="N270" s="10" t="n">
        <v>2</v>
      </c>
      <c r="O270" s="10" t="n">
        <v>7</v>
      </c>
      <c r="P270" s="10" t="n">
        <v>2</v>
      </c>
      <c r="Q270" s="10" t="n">
        <v>3</v>
      </c>
      <c r="R270" s="10" t="n">
        <v>2</v>
      </c>
      <c r="S270" s="10"/>
      <c r="T270" s="10"/>
      <c r="U270" s="10"/>
      <c r="V270" s="10"/>
    </row>
    <row r="271" s="25" customFormat="true" ht="17.25" hidden="false" customHeight="true" outlineLevel="0" collapsed="false">
      <c r="A271" s="13"/>
      <c r="B271" s="15" t="s">
        <v>240</v>
      </c>
      <c r="C271" s="10" t="n">
        <v>7</v>
      </c>
      <c r="D271" s="10" t="n">
        <v>4</v>
      </c>
      <c r="E271" s="10"/>
      <c r="F271" s="10" t="n">
        <v>3</v>
      </c>
      <c r="G271" s="10"/>
      <c r="H271" s="10"/>
      <c r="I271" s="10"/>
      <c r="J271" s="10"/>
      <c r="K271" s="10" t="n">
        <v>1</v>
      </c>
      <c r="L271" s="10" t="n">
        <v>1</v>
      </c>
      <c r="M271" s="10"/>
      <c r="N271" s="10"/>
      <c r="O271" s="10" t="n">
        <v>6</v>
      </c>
      <c r="P271" s="10" t="n">
        <v>3</v>
      </c>
      <c r="Q271" s="10"/>
      <c r="R271" s="10" t="n">
        <v>3</v>
      </c>
      <c r="S271" s="10"/>
      <c r="T271" s="10"/>
      <c r="U271" s="10"/>
      <c r="V271" s="10"/>
    </row>
    <row r="272" s="25" customFormat="true" ht="17.25" hidden="false" customHeight="true" outlineLevel="0" collapsed="false">
      <c r="A272" s="13"/>
      <c r="B272" s="15" t="s">
        <v>241</v>
      </c>
      <c r="C272" s="10" t="n">
        <v>12</v>
      </c>
      <c r="D272" s="10" t="n">
        <v>1</v>
      </c>
      <c r="E272" s="10"/>
      <c r="F272" s="10" t="n">
        <v>11</v>
      </c>
      <c r="G272" s="10" t="n">
        <v>9</v>
      </c>
      <c r="H272" s="10" t="n">
        <v>1</v>
      </c>
      <c r="I272" s="10"/>
      <c r="J272" s="10" t="n">
        <v>8</v>
      </c>
      <c r="K272" s="10" t="n">
        <v>2</v>
      </c>
      <c r="L272" s="10"/>
      <c r="M272" s="10"/>
      <c r="N272" s="10" t="n">
        <v>2</v>
      </c>
      <c r="O272" s="10" t="n">
        <v>1</v>
      </c>
      <c r="P272" s="10"/>
      <c r="Q272" s="10"/>
      <c r="R272" s="10" t="n">
        <v>1</v>
      </c>
      <c r="S272" s="10"/>
      <c r="T272" s="10"/>
      <c r="U272" s="10"/>
      <c r="V272" s="10"/>
    </row>
    <row r="273" s="25" customFormat="true" ht="17.25" hidden="false" customHeight="true" outlineLevel="0" collapsed="false">
      <c r="A273" s="13"/>
      <c r="B273" s="15" t="s">
        <v>242</v>
      </c>
      <c r="C273" s="10" t="n">
        <v>16</v>
      </c>
      <c r="D273" s="10" t="n">
        <v>5</v>
      </c>
      <c r="E273" s="10" t="n">
        <v>2</v>
      </c>
      <c r="F273" s="10" t="n">
        <v>9</v>
      </c>
      <c r="G273" s="10" t="n">
        <v>8</v>
      </c>
      <c r="H273" s="10" t="n">
        <v>1</v>
      </c>
      <c r="I273" s="10"/>
      <c r="J273" s="10" t="n">
        <v>7</v>
      </c>
      <c r="K273" s="10" t="n">
        <v>7</v>
      </c>
      <c r="L273" s="10" t="n">
        <v>3</v>
      </c>
      <c r="M273" s="10" t="n">
        <v>2</v>
      </c>
      <c r="N273" s="10" t="n">
        <v>2</v>
      </c>
      <c r="O273" s="10" t="n">
        <v>1</v>
      </c>
      <c r="P273" s="10" t="n">
        <v>1</v>
      </c>
      <c r="Q273" s="10"/>
      <c r="R273" s="10"/>
      <c r="S273" s="10"/>
      <c r="T273" s="10"/>
      <c r="U273" s="10"/>
      <c r="V273" s="10"/>
    </row>
    <row r="274" s="25" customFormat="true" ht="17.25" hidden="false" customHeight="true" outlineLevel="0" collapsed="false">
      <c r="A274" s="13"/>
      <c r="B274" s="15" t="s">
        <v>243</v>
      </c>
      <c r="C274" s="10" t="n">
        <v>12</v>
      </c>
      <c r="D274" s="10" t="n">
        <v>4</v>
      </c>
      <c r="E274" s="10" t="n">
        <v>1</v>
      </c>
      <c r="F274" s="10" t="n">
        <v>7</v>
      </c>
      <c r="G274" s="10" t="n">
        <v>4</v>
      </c>
      <c r="H274" s="10" t="n">
        <v>2</v>
      </c>
      <c r="I274" s="10"/>
      <c r="J274" s="10" t="n">
        <v>2</v>
      </c>
      <c r="K274" s="10" t="n">
        <v>7</v>
      </c>
      <c r="L274" s="10" t="n">
        <v>2</v>
      </c>
      <c r="M274" s="10"/>
      <c r="N274" s="10" t="n">
        <v>5</v>
      </c>
      <c r="O274" s="10" t="n">
        <v>1</v>
      </c>
      <c r="P274" s="10"/>
      <c r="Q274" s="10" t="n">
        <v>1</v>
      </c>
      <c r="R274" s="10"/>
      <c r="S274" s="10"/>
      <c r="T274" s="10"/>
      <c r="U274" s="10"/>
      <c r="V274" s="10"/>
    </row>
    <row r="275" s="25" customFormat="true" ht="17.25" hidden="false" customHeight="true" outlineLevel="0" collapsed="false">
      <c r="A275" s="13" t="s">
        <v>244</v>
      </c>
      <c r="B275" s="14" t="s">
        <v>78</v>
      </c>
      <c r="C275" s="10" t="n">
        <f aca="false">SUM(C276,C279)</f>
        <v>122</v>
      </c>
      <c r="D275" s="10" t="n">
        <f aca="false">SUM(D276,D279)</f>
        <v>49</v>
      </c>
      <c r="E275" s="10" t="n">
        <f aca="false">SUM(E276,E279)</f>
        <v>5</v>
      </c>
      <c r="F275" s="10" t="n">
        <f aca="false">SUM(F276,F279)</f>
        <v>68</v>
      </c>
      <c r="G275" s="10" t="n">
        <f aca="false">SUM(G276,G279)</f>
        <v>11</v>
      </c>
      <c r="H275" s="10" t="n">
        <f aca="false">SUM(H276,H279)</f>
        <v>2</v>
      </c>
      <c r="I275" s="10"/>
      <c r="J275" s="10" t="n">
        <f aca="false">SUM(J276,J279)</f>
        <v>9</v>
      </c>
      <c r="K275" s="10" t="n">
        <f aca="false">SUM(K276,K279)</f>
        <v>45</v>
      </c>
      <c r="L275" s="10" t="n">
        <f aca="false">SUM(L276,L279)</f>
        <v>17</v>
      </c>
      <c r="M275" s="10" t="n">
        <f aca="false">SUM(M276,M279)</f>
        <v>2</v>
      </c>
      <c r="N275" s="10" t="n">
        <f aca="false">SUM(N276,N279)</f>
        <v>26</v>
      </c>
      <c r="O275" s="10" t="n">
        <f aca="false">SUM(O276,O279)</f>
        <v>65</v>
      </c>
      <c r="P275" s="10" t="n">
        <f aca="false">SUM(P276,P279)</f>
        <v>30</v>
      </c>
      <c r="Q275" s="10" t="n">
        <f aca="false">SUM(Q276,Q279)</f>
        <v>3</v>
      </c>
      <c r="R275" s="10" t="n">
        <f aca="false">SUM(R276,R279)</f>
        <v>32</v>
      </c>
      <c r="S275" s="10" t="n">
        <f aca="false">SUM(S276,S279)</f>
        <v>1</v>
      </c>
      <c r="T275" s="10"/>
      <c r="U275" s="10"/>
      <c r="V275" s="10" t="n">
        <f aca="false">SUM(V276,V279)</f>
        <v>1</v>
      </c>
    </row>
    <row r="276" s="25" customFormat="true" ht="17.25" hidden="false" customHeight="true" outlineLevel="0" collapsed="false">
      <c r="A276" s="13"/>
      <c r="B276" s="14" t="s">
        <v>42</v>
      </c>
      <c r="C276" s="10" t="n">
        <f aca="false">SUM(C277:C278)</f>
        <v>90</v>
      </c>
      <c r="D276" s="10" t="n">
        <f aca="false">SUM(D277:D278)</f>
        <v>41</v>
      </c>
      <c r="E276" s="10" t="n">
        <f aca="false">SUM(E277:E278)</f>
        <v>5</v>
      </c>
      <c r="F276" s="10" t="n">
        <f aca="false">SUM(F277:F278)</f>
        <v>44</v>
      </c>
      <c r="G276" s="10" t="n">
        <f aca="false">SUM(G277:G278)</f>
        <v>7</v>
      </c>
      <c r="H276" s="10" t="n">
        <f aca="false">SUM(H277:H278)</f>
        <v>2</v>
      </c>
      <c r="I276" s="10"/>
      <c r="J276" s="10" t="n">
        <f aca="false">SUM(J277:J278)</f>
        <v>5</v>
      </c>
      <c r="K276" s="10" t="n">
        <f aca="false">SUM(K277:K278)</f>
        <v>23</v>
      </c>
      <c r="L276" s="10" t="n">
        <f aca="false">SUM(L277:L278)</f>
        <v>9</v>
      </c>
      <c r="M276" s="10" t="n">
        <f aca="false">SUM(M277:M278)</f>
        <v>2</v>
      </c>
      <c r="N276" s="10" t="n">
        <f aca="false">SUM(N277:N278)</f>
        <v>12</v>
      </c>
      <c r="O276" s="10" t="n">
        <f aca="false">SUM(O277:O278)</f>
        <v>59</v>
      </c>
      <c r="P276" s="10" t="n">
        <f aca="false">SUM(P277:P278)</f>
        <v>30</v>
      </c>
      <c r="Q276" s="10" t="n">
        <f aca="false">SUM(Q277:Q278)</f>
        <v>3</v>
      </c>
      <c r="R276" s="10" t="n">
        <f aca="false">SUM(R277:R278)</f>
        <v>26</v>
      </c>
      <c r="S276" s="10" t="n">
        <f aca="false">SUM(S277:S278)</f>
        <v>1</v>
      </c>
      <c r="T276" s="10"/>
      <c r="U276" s="10"/>
      <c r="V276" s="10" t="n">
        <f aca="false">SUM(V277:V278)</f>
        <v>1</v>
      </c>
    </row>
    <row r="277" s="25" customFormat="true" ht="17.25" hidden="false" customHeight="true" outlineLevel="0" collapsed="false">
      <c r="A277" s="13"/>
      <c r="B277" s="15" t="s">
        <v>245</v>
      </c>
      <c r="C277" s="10" t="n">
        <v>63</v>
      </c>
      <c r="D277" s="10" t="n">
        <v>34</v>
      </c>
      <c r="E277" s="10" t="n">
        <v>5</v>
      </c>
      <c r="F277" s="10" t="n">
        <v>24</v>
      </c>
      <c r="G277" s="10" t="n">
        <v>1</v>
      </c>
      <c r="H277" s="10" t="n">
        <v>1</v>
      </c>
      <c r="I277" s="10"/>
      <c r="J277" s="10"/>
      <c r="K277" s="10" t="n">
        <v>16</v>
      </c>
      <c r="L277" s="10" t="n">
        <v>5</v>
      </c>
      <c r="M277" s="10" t="n">
        <v>2</v>
      </c>
      <c r="N277" s="10" t="n">
        <v>9</v>
      </c>
      <c r="O277" s="10" t="n">
        <v>46</v>
      </c>
      <c r="P277" s="10" t="n">
        <v>28</v>
      </c>
      <c r="Q277" s="10" t="n">
        <v>3</v>
      </c>
      <c r="R277" s="10" t="n">
        <v>15</v>
      </c>
      <c r="S277" s="10"/>
      <c r="T277" s="10"/>
      <c r="U277" s="10"/>
      <c r="V277" s="10"/>
    </row>
    <row r="278" s="25" customFormat="true" ht="17.25" hidden="false" customHeight="true" outlineLevel="0" collapsed="false">
      <c r="A278" s="13"/>
      <c r="B278" s="15" t="s">
        <v>246</v>
      </c>
      <c r="C278" s="10" t="n">
        <v>27</v>
      </c>
      <c r="D278" s="10" t="n">
        <v>7</v>
      </c>
      <c r="E278" s="10"/>
      <c r="F278" s="10" t="n">
        <v>20</v>
      </c>
      <c r="G278" s="10" t="n">
        <v>6</v>
      </c>
      <c r="H278" s="10" t="n">
        <v>1</v>
      </c>
      <c r="I278" s="10"/>
      <c r="J278" s="10" t="n">
        <v>5</v>
      </c>
      <c r="K278" s="10" t="n">
        <v>7</v>
      </c>
      <c r="L278" s="10" t="n">
        <v>4</v>
      </c>
      <c r="M278" s="10"/>
      <c r="N278" s="10" t="n">
        <v>3</v>
      </c>
      <c r="O278" s="10" t="n">
        <v>13</v>
      </c>
      <c r="P278" s="10" t="n">
        <v>2</v>
      </c>
      <c r="Q278" s="10"/>
      <c r="R278" s="10" t="n">
        <v>11</v>
      </c>
      <c r="S278" s="10" t="n">
        <v>1</v>
      </c>
      <c r="T278" s="10"/>
      <c r="U278" s="10"/>
      <c r="V278" s="10" t="n">
        <v>1</v>
      </c>
    </row>
    <row r="279" s="25" customFormat="true" ht="17.25" hidden="false" customHeight="true" outlineLevel="0" collapsed="false">
      <c r="A279" s="13"/>
      <c r="B279" s="14" t="s">
        <v>57</v>
      </c>
      <c r="C279" s="10" t="n">
        <f aca="false">SUM(C280:C281)</f>
        <v>32</v>
      </c>
      <c r="D279" s="10" t="n">
        <f aca="false">SUM(D280:D281)</f>
        <v>8</v>
      </c>
      <c r="E279" s="10"/>
      <c r="F279" s="10" t="n">
        <f aca="false">SUM(F280:F281)</f>
        <v>24</v>
      </c>
      <c r="G279" s="10" t="n">
        <f aca="false">SUM(G280:G281)</f>
        <v>4</v>
      </c>
      <c r="H279" s="10"/>
      <c r="I279" s="10"/>
      <c r="J279" s="10" t="n">
        <f aca="false">SUM(J280:J281)</f>
        <v>4</v>
      </c>
      <c r="K279" s="10" t="n">
        <f aca="false">SUM(K280:K281)</f>
        <v>22</v>
      </c>
      <c r="L279" s="10" t="n">
        <f aca="false">SUM(L280:L281)</f>
        <v>8</v>
      </c>
      <c r="M279" s="10"/>
      <c r="N279" s="10" t="n">
        <f aca="false">SUM(N280:N281)</f>
        <v>14</v>
      </c>
      <c r="O279" s="10" t="n">
        <f aca="false">SUM(O280:O281)</f>
        <v>6</v>
      </c>
      <c r="P279" s="10"/>
      <c r="Q279" s="10"/>
      <c r="R279" s="10" t="n">
        <f aca="false">SUM(R280:R281)</f>
        <v>6</v>
      </c>
      <c r="S279" s="10"/>
      <c r="T279" s="10"/>
      <c r="U279" s="10"/>
      <c r="V279" s="10"/>
    </row>
    <row r="280" s="25" customFormat="true" ht="17.25" hidden="false" customHeight="true" outlineLevel="0" collapsed="false">
      <c r="A280" s="13"/>
      <c r="B280" s="15" t="s">
        <v>247</v>
      </c>
      <c r="C280" s="10" t="n">
        <v>17</v>
      </c>
      <c r="D280" s="10" t="n">
        <v>8</v>
      </c>
      <c r="E280" s="10"/>
      <c r="F280" s="10" t="n">
        <v>9</v>
      </c>
      <c r="G280" s="10" t="n">
        <v>2</v>
      </c>
      <c r="H280" s="10"/>
      <c r="I280" s="10"/>
      <c r="J280" s="10" t="n">
        <v>2</v>
      </c>
      <c r="K280" s="10" t="n">
        <v>14</v>
      </c>
      <c r="L280" s="10" t="n">
        <v>8</v>
      </c>
      <c r="M280" s="10"/>
      <c r="N280" s="10" t="n">
        <v>6</v>
      </c>
      <c r="O280" s="10" t="n">
        <v>1</v>
      </c>
      <c r="P280" s="10"/>
      <c r="Q280" s="10"/>
      <c r="R280" s="10" t="n">
        <v>1</v>
      </c>
      <c r="S280" s="10"/>
      <c r="T280" s="10"/>
      <c r="U280" s="10"/>
      <c r="V280" s="10"/>
    </row>
    <row r="281" s="25" customFormat="true" ht="17.25" hidden="false" customHeight="true" outlineLevel="0" collapsed="false">
      <c r="A281" s="13"/>
      <c r="B281" s="15" t="s">
        <v>248</v>
      </c>
      <c r="C281" s="10" t="n">
        <v>15</v>
      </c>
      <c r="D281" s="10"/>
      <c r="E281" s="10"/>
      <c r="F281" s="10" t="n">
        <v>15</v>
      </c>
      <c r="G281" s="10" t="n">
        <v>2</v>
      </c>
      <c r="H281" s="10"/>
      <c r="I281" s="10"/>
      <c r="J281" s="10" t="n">
        <v>2</v>
      </c>
      <c r="K281" s="10" t="n">
        <v>8</v>
      </c>
      <c r="L281" s="10"/>
      <c r="M281" s="10"/>
      <c r="N281" s="10" t="n">
        <v>8</v>
      </c>
      <c r="O281" s="10" t="n">
        <v>5</v>
      </c>
      <c r="P281" s="10"/>
      <c r="Q281" s="10"/>
      <c r="R281" s="10" t="n">
        <v>5</v>
      </c>
      <c r="S281" s="10"/>
      <c r="T281" s="10"/>
      <c r="U281" s="10"/>
      <c r="V281" s="10"/>
    </row>
  </sheetData>
  <mergeCells count="32">
    <mergeCell ref="A3:B4"/>
    <mergeCell ref="C3:F3"/>
    <mergeCell ref="G3:J3"/>
    <mergeCell ref="K3:N3"/>
    <mergeCell ref="O3:R3"/>
    <mergeCell ref="S3:V3"/>
    <mergeCell ref="A5:B5"/>
    <mergeCell ref="A6:A25"/>
    <mergeCell ref="A26:A31"/>
    <mergeCell ref="A32:A48"/>
    <mergeCell ref="A49:A50"/>
    <mergeCell ref="A51:A61"/>
    <mergeCell ref="A62:A71"/>
    <mergeCell ref="A72:A74"/>
    <mergeCell ref="A75:A80"/>
    <mergeCell ref="A81:A86"/>
    <mergeCell ref="A87:A94"/>
    <mergeCell ref="A95:A118"/>
    <mergeCell ref="A119:A128"/>
    <mergeCell ref="A129:A141"/>
    <mergeCell ref="A142:A149"/>
    <mergeCell ref="A150:A164"/>
    <mergeCell ref="A165:A183"/>
    <mergeCell ref="A184:A187"/>
    <mergeCell ref="A188:A200"/>
    <mergeCell ref="A201:A210"/>
    <mergeCell ref="A211:A225"/>
    <mergeCell ref="A226:A233"/>
    <mergeCell ref="A234:A251"/>
    <mergeCell ref="A252:A257"/>
    <mergeCell ref="A258:A274"/>
    <mergeCell ref="A275:A281"/>
  </mergeCells>
  <printOptions headings="false" gridLines="false" gridLinesSet="true" horizontalCentered="true" verticalCentered="false"/>
  <pageMargins left="0.590277777777778" right="0.590277777777778" top="0.827083333333333" bottom="0.708333333333333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7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5" activeCellId="0" sqref="C5"/>
    </sheetView>
  </sheetViews>
  <sheetFormatPr defaultColWidth="8.8828125" defaultRowHeight="12" zeroHeight="false" outlineLevelRow="0" outlineLevelCol="0"/>
  <cols>
    <col collapsed="false" customWidth="true" hidden="false" outlineLevel="0" max="1" min="1" style="26" width="3.88"/>
    <col collapsed="false" customWidth="true" hidden="false" outlineLevel="0" max="2" min="2" style="26" width="5.55"/>
    <col collapsed="false" customWidth="true" hidden="false" outlineLevel="0" max="3" min="3" style="27" width="15.66"/>
    <col collapsed="false" customWidth="true" hidden="false" outlineLevel="0" max="4" min="4" style="28" width="9.33"/>
    <col collapsed="false" customWidth="true" hidden="false" outlineLevel="0" max="5" min="5" style="28" width="9.66"/>
    <col collapsed="false" customWidth="true" hidden="false" outlineLevel="0" max="6" min="6" style="28" width="9.55"/>
    <col collapsed="false" customWidth="true" hidden="false" outlineLevel="0" max="7" min="7" style="28" width="9.44"/>
    <col collapsed="false" customWidth="true" hidden="false" outlineLevel="0" max="8" min="8" style="28" width="8.66"/>
    <col collapsed="false" customWidth="true" hidden="false" outlineLevel="0" max="9" min="9" style="26" width="8.77"/>
    <col collapsed="false" customWidth="true" hidden="false" outlineLevel="0" max="10" min="10" style="28" width="7.66"/>
    <col collapsed="false" customWidth="true" hidden="false" outlineLevel="0" max="11" min="11" style="28" width="6.44"/>
    <col collapsed="false" customWidth="true" hidden="false" outlineLevel="0" max="12" min="12" style="28" width="7.66"/>
    <col collapsed="false" customWidth="true" hidden="false" outlineLevel="0" max="13" min="13" style="28" width="6.33"/>
    <col collapsed="false" customWidth="true" hidden="false" outlineLevel="0" max="14" min="14" style="28" width="6.66"/>
    <col collapsed="false" customWidth="true" hidden="false" outlineLevel="0" max="15" min="15" style="28" width="5.1"/>
    <col collapsed="false" customWidth="true" hidden="false" outlineLevel="0" max="16" min="16" style="26" width="5.88"/>
    <col collapsed="false" customWidth="false" hidden="false" outlineLevel="0" max="257" min="17" style="27" width="8.88"/>
  </cols>
  <sheetData>
    <row r="1" s="32" customFormat="true" ht="26.25" hidden="false" customHeight="true" outlineLevel="0" collapsed="false">
      <c r="A1" s="29" t="s">
        <v>263</v>
      </c>
      <c r="B1" s="30"/>
      <c r="C1" s="29"/>
      <c r="D1" s="31"/>
      <c r="E1" s="31"/>
      <c r="F1" s="31"/>
      <c r="G1" s="31"/>
      <c r="H1" s="31"/>
      <c r="I1" s="30"/>
      <c r="J1" s="31"/>
      <c r="K1" s="31"/>
      <c r="L1" s="31"/>
      <c r="M1" s="31"/>
      <c r="N1" s="31"/>
      <c r="O1" s="31"/>
      <c r="P1" s="30"/>
    </row>
    <row r="2" s="37" customFormat="true" ht="19.5" hidden="false" customHeight="true" outlineLevel="0" collapsed="false">
      <c r="A2" s="33"/>
      <c r="B2" s="34" t="s">
        <v>264</v>
      </c>
      <c r="C2" s="35"/>
      <c r="D2" s="36"/>
      <c r="E2" s="36"/>
      <c r="F2" s="36"/>
      <c r="G2" s="36"/>
      <c r="H2" s="36"/>
      <c r="I2" s="33"/>
      <c r="J2" s="36"/>
      <c r="K2" s="36"/>
      <c r="L2" s="36"/>
      <c r="M2" s="36"/>
      <c r="N2" s="36"/>
      <c r="O2" s="36"/>
      <c r="P2" s="33"/>
    </row>
    <row r="3" s="40" customFormat="true" ht="19.5" hidden="false" customHeight="true" outlineLevel="0" collapsed="false">
      <c r="A3" s="21" t="s">
        <v>265</v>
      </c>
      <c r="B3" s="21"/>
      <c r="C3" s="21" t="s">
        <v>266</v>
      </c>
      <c r="D3" s="38" t="s">
        <v>267</v>
      </c>
      <c r="E3" s="38" t="s">
        <v>268</v>
      </c>
      <c r="F3" s="38" t="s">
        <v>269</v>
      </c>
      <c r="G3" s="38" t="s">
        <v>270</v>
      </c>
      <c r="H3" s="39" t="s">
        <v>271</v>
      </c>
      <c r="I3" s="21" t="s">
        <v>272</v>
      </c>
      <c r="J3" s="38" t="s">
        <v>273</v>
      </c>
      <c r="K3" s="38"/>
      <c r="L3" s="38"/>
      <c r="M3" s="38"/>
      <c r="N3" s="38" t="s">
        <v>274</v>
      </c>
      <c r="O3" s="38" t="s">
        <v>275</v>
      </c>
      <c r="P3" s="21" t="s">
        <v>276</v>
      </c>
    </row>
    <row r="4" s="40" customFormat="true" ht="19.5" hidden="false" customHeight="true" outlineLevel="0" collapsed="false">
      <c r="A4" s="21"/>
      <c r="B4" s="21"/>
      <c r="C4" s="21"/>
      <c r="D4" s="38"/>
      <c r="E4" s="38"/>
      <c r="F4" s="38"/>
      <c r="G4" s="38"/>
      <c r="H4" s="38"/>
      <c r="I4" s="21"/>
      <c r="J4" s="38" t="s">
        <v>3</v>
      </c>
      <c r="K4" s="38" t="s">
        <v>277</v>
      </c>
      <c r="L4" s="38" t="s">
        <v>278</v>
      </c>
      <c r="M4" s="38" t="s">
        <v>279</v>
      </c>
      <c r="N4" s="38"/>
      <c r="O4" s="38"/>
      <c r="P4" s="21"/>
    </row>
    <row r="5" s="40" customFormat="true" ht="16.7" hidden="false" customHeight="true" outlineLevel="0" collapsed="false">
      <c r="A5" s="41" t="s">
        <v>280</v>
      </c>
      <c r="B5" s="41"/>
      <c r="C5" s="42" t="n">
        <f aca="false">SUM(C6,C10,C12,C14,C17,C20,C22,C25,C39,C76,C90,C125,C147,C218,C276,C314)</f>
        <v>306</v>
      </c>
      <c r="D5" s="43" t="n">
        <f aca="false">SUM(D6,D10,D12,D14,D17,D20,D22,D25,D39,D76,D90,D125,D147,D218,D276,D314)</f>
        <v>29989682</v>
      </c>
      <c r="E5" s="43" t="n">
        <f aca="false">SUM(E6,E10,E12,E14,E17,E20,E22,E25,E39,E76,E90,E125,E147,E218,E276,E314)</f>
        <v>416174818</v>
      </c>
      <c r="F5" s="43" t="n">
        <f aca="false">SUM(F6,F10,F12,F14,F17,F20,F22,F25,F39,F76,F90,F125,F147,F218,F276,F314)</f>
        <v>120662575.6</v>
      </c>
      <c r="G5" s="43" t="n">
        <f aca="false">SUM(G6,G10,G12,G14,G17,G20,G22,G25,G39,G76,G90,G125,G147,G218,G276,G314)</f>
        <v>295512242.4</v>
      </c>
      <c r="H5" s="43" t="n">
        <f aca="false">SUM(H6,H10,H12,H14,H17,H20,H22,H25,H39,H76,H90,H125,H147,H218,H276,H314)</f>
        <v>15165473.6</v>
      </c>
      <c r="I5" s="42"/>
      <c r="J5" s="43" t="n">
        <f aca="false">SUM(J6,J10,J12,J14,J17,J20,J22,J25,J39,J76,J90,J125,J147,J218,J276,J314)</f>
        <v>1625282</v>
      </c>
      <c r="K5" s="43" t="n">
        <f aca="false">SUM(K6,K10,K12,K14,K17,K20,K22,K25,K39,K76,K90,K125,K147,K218,K276,K314)</f>
        <v>220652</v>
      </c>
      <c r="L5" s="43" t="n">
        <f aca="false">SUM(L6,L10,L12,L14,L17,L20,L22,L25,L39,L76,L90,L125,L147,L218,L276,L314)</f>
        <v>1367664</v>
      </c>
      <c r="M5" s="43" t="n">
        <f aca="false">SUM(M6,M10,M12,M14,M17,M20,M22,M25,M39,M76,M90,M125,M147,M218,M276,M314)</f>
        <v>36966</v>
      </c>
      <c r="N5" s="43" t="n">
        <f aca="false">SUM(N6,N10,N12,N14,N17,N20,N22,N25,N39,N76,N90,N125,N147,N218,N276,N314)</f>
        <v>378037.1</v>
      </c>
      <c r="O5" s="43" t="n">
        <f aca="false">SUM(O6,O10,O12,O14,O17,O20,O22,O25,O39,O76,O90,O125,O147,O218,O276,O314)</f>
        <v>1697</v>
      </c>
      <c r="P5" s="42"/>
    </row>
    <row r="6" s="24" customFormat="true" ht="16.7" hidden="false" customHeight="true" outlineLevel="0" collapsed="false">
      <c r="A6" s="22" t="s">
        <v>14</v>
      </c>
      <c r="B6" s="41" t="s">
        <v>42</v>
      </c>
      <c r="C6" s="44" t="n">
        <f aca="false">COUNTA(C7)</f>
        <v>1</v>
      </c>
      <c r="D6" s="45" t="n">
        <v>19581869</v>
      </c>
      <c r="E6" s="45" t="n">
        <v>289329000</v>
      </c>
      <c r="F6" s="46" t="n">
        <v>64409706</v>
      </c>
      <c r="G6" s="46" t="n">
        <v>224919294</v>
      </c>
      <c r="H6" s="46" t="n">
        <f aca="false">SUM(H7:H9)</f>
        <v>6206086</v>
      </c>
      <c r="I6" s="47" t="s">
        <v>281</v>
      </c>
      <c r="J6" s="46" t="n">
        <v>471169</v>
      </c>
      <c r="K6" s="46"/>
      <c r="L6" s="46" t="n">
        <v>471169</v>
      </c>
      <c r="M6" s="46"/>
      <c r="N6" s="46" t="n">
        <v>226148</v>
      </c>
      <c r="O6" s="46" t="n">
        <v>168</v>
      </c>
      <c r="P6" s="44"/>
    </row>
    <row r="7" s="24" customFormat="true" ht="16.7" hidden="false" customHeight="true" outlineLevel="0" collapsed="false">
      <c r="A7" s="22"/>
      <c r="B7" s="48" t="s">
        <v>282</v>
      </c>
      <c r="C7" s="49" t="s">
        <v>283</v>
      </c>
      <c r="D7" s="50"/>
      <c r="E7" s="50"/>
      <c r="F7" s="46"/>
      <c r="G7" s="46"/>
      <c r="H7" s="46" t="n">
        <v>3691883</v>
      </c>
      <c r="I7" s="47"/>
      <c r="J7" s="46"/>
      <c r="K7" s="46"/>
      <c r="L7" s="46"/>
      <c r="M7" s="46"/>
      <c r="N7" s="46"/>
      <c r="O7" s="46"/>
      <c r="P7" s="47"/>
    </row>
    <row r="8" s="24" customFormat="true" ht="16.7" hidden="false" customHeight="true" outlineLevel="0" collapsed="false">
      <c r="A8" s="22"/>
      <c r="B8" s="51" t="s">
        <v>284</v>
      </c>
      <c r="C8" s="52" t="s">
        <v>285</v>
      </c>
      <c r="D8" s="50"/>
      <c r="E8" s="50"/>
      <c r="F8" s="50"/>
      <c r="G8" s="50"/>
      <c r="H8" s="50" t="n">
        <v>1101271</v>
      </c>
      <c r="I8" s="53"/>
      <c r="J8" s="50"/>
      <c r="K8" s="50"/>
      <c r="L8" s="50"/>
      <c r="M8" s="50"/>
      <c r="N8" s="50"/>
      <c r="O8" s="50"/>
      <c r="P8" s="53"/>
    </row>
    <row r="9" s="24" customFormat="true" ht="16.7" hidden="false" customHeight="true" outlineLevel="0" collapsed="false">
      <c r="A9" s="22"/>
      <c r="B9" s="54" t="s">
        <v>286</v>
      </c>
      <c r="C9" s="55"/>
      <c r="D9" s="56"/>
      <c r="E9" s="56"/>
      <c r="F9" s="56"/>
      <c r="G9" s="56"/>
      <c r="H9" s="56" t="n">
        <v>1412932</v>
      </c>
      <c r="I9" s="57"/>
      <c r="J9" s="56"/>
      <c r="K9" s="56"/>
      <c r="L9" s="56"/>
      <c r="M9" s="56"/>
      <c r="N9" s="56"/>
      <c r="O9" s="56"/>
      <c r="P9" s="57"/>
    </row>
    <row r="10" s="24" customFormat="true" ht="16.7" hidden="false" customHeight="true" outlineLevel="0" collapsed="false">
      <c r="A10" s="22" t="s">
        <v>41</v>
      </c>
      <c r="B10" s="22" t="s">
        <v>42</v>
      </c>
      <c r="C10" s="44" t="n">
        <f aca="false">COUNTA(C11)</f>
        <v>1</v>
      </c>
      <c r="D10" s="45" t="n">
        <f aca="false">SUM(D11)</f>
        <v>396058</v>
      </c>
      <c r="E10" s="45" t="n">
        <f aca="false">SUM(E11)</f>
        <v>10580266</v>
      </c>
      <c r="F10" s="45" t="n">
        <f aca="false">SUM(F11)</f>
        <v>5798152</v>
      </c>
      <c r="G10" s="45" t="n">
        <f aca="false">SUM(G11)</f>
        <v>4782114</v>
      </c>
      <c r="H10" s="45" t="n">
        <f aca="false">SUM(H11)</f>
        <v>1117033</v>
      </c>
      <c r="I10" s="44"/>
      <c r="J10" s="45" t="n">
        <f aca="false">SUM(J11)</f>
        <v>107027</v>
      </c>
      <c r="K10" s="45" t="n">
        <f aca="false">SUM(K11)</f>
        <v>14388</v>
      </c>
      <c r="L10" s="45" t="n">
        <f aca="false">SUM(L11)</f>
        <v>92639</v>
      </c>
      <c r="M10" s="45" t="n">
        <f aca="false">SUM(M11)</f>
        <v>0</v>
      </c>
      <c r="N10" s="45" t="n">
        <f aca="false">SUM(N11)</f>
        <v>1975</v>
      </c>
      <c r="O10" s="45" t="n">
        <f aca="false">SUM(O11)</f>
        <v>50</v>
      </c>
      <c r="P10" s="44"/>
    </row>
    <row r="11" s="24" customFormat="true" ht="16.7" hidden="false" customHeight="true" outlineLevel="0" collapsed="false">
      <c r="A11" s="22"/>
      <c r="B11" s="22" t="s">
        <v>287</v>
      </c>
      <c r="C11" s="58" t="s">
        <v>288</v>
      </c>
      <c r="D11" s="45" t="n">
        <v>396058</v>
      </c>
      <c r="E11" s="45" t="n">
        <v>10580266</v>
      </c>
      <c r="F11" s="45" t="n">
        <v>5798152</v>
      </c>
      <c r="G11" s="45" t="n">
        <v>4782114</v>
      </c>
      <c r="H11" s="45" t="n">
        <v>1117033</v>
      </c>
      <c r="I11" s="44" t="s">
        <v>289</v>
      </c>
      <c r="J11" s="45" t="n">
        <v>107027</v>
      </c>
      <c r="K11" s="45" t="n">
        <v>14388</v>
      </c>
      <c r="L11" s="45" t="n">
        <v>92639</v>
      </c>
      <c r="M11" s="45"/>
      <c r="N11" s="45" t="n">
        <v>1975</v>
      </c>
      <c r="O11" s="45" t="n">
        <v>50</v>
      </c>
      <c r="P11" s="59" t="s">
        <v>290</v>
      </c>
    </row>
    <row r="12" s="24" customFormat="true" ht="16.7" hidden="false" customHeight="true" outlineLevel="0" collapsed="false">
      <c r="A12" s="22" t="s">
        <v>59</v>
      </c>
      <c r="B12" s="22" t="s">
        <v>42</v>
      </c>
      <c r="C12" s="59" t="n">
        <f aca="false">COUNTA(C13)</f>
        <v>1</v>
      </c>
      <c r="D12" s="45" t="n">
        <f aca="false">SUM(D13)</f>
        <v>585334</v>
      </c>
      <c r="E12" s="45" t="n">
        <f aca="false">SUM(E13)</f>
        <v>9224941</v>
      </c>
      <c r="F12" s="45" t="n">
        <f aca="false">SUM(F13)</f>
        <v>7067954</v>
      </c>
      <c r="G12" s="45" t="n">
        <f aca="false">SUM(G13)</f>
        <v>2156987</v>
      </c>
      <c r="H12" s="45" t="n">
        <f aca="false">SUM(H13)</f>
        <v>682611</v>
      </c>
      <c r="I12" s="59"/>
      <c r="J12" s="45" t="n">
        <f aca="false">SUM(J13)</f>
        <v>45977</v>
      </c>
      <c r="K12" s="45" t="n">
        <f aca="false">SUM(K13)</f>
        <v>1997</v>
      </c>
      <c r="L12" s="45" t="n">
        <f aca="false">SUM(L13)</f>
        <v>34860</v>
      </c>
      <c r="M12" s="45" t="n">
        <f aca="false">SUM(M13)</f>
        <v>9120</v>
      </c>
      <c r="N12" s="45" t="n">
        <f aca="false">SUM(N13)</f>
        <v>2973</v>
      </c>
      <c r="O12" s="45" t="n">
        <f aca="false">SUM(O13)</f>
        <v>43</v>
      </c>
      <c r="P12" s="59"/>
    </row>
    <row r="13" s="24" customFormat="true" ht="16.7" hidden="false" customHeight="true" outlineLevel="0" collapsed="false">
      <c r="A13" s="22"/>
      <c r="B13" s="22" t="s">
        <v>291</v>
      </c>
      <c r="C13" s="58" t="s">
        <v>292</v>
      </c>
      <c r="D13" s="45" t="n">
        <v>585334</v>
      </c>
      <c r="E13" s="45" t="n">
        <v>9224941</v>
      </c>
      <c r="F13" s="45" t="n">
        <v>7067954</v>
      </c>
      <c r="G13" s="45" t="n">
        <v>2156987</v>
      </c>
      <c r="H13" s="45" t="n">
        <v>682611</v>
      </c>
      <c r="I13" s="44" t="s">
        <v>293</v>
      </c>
      <c r="J13" s="45" t="n">
        <v>45977</v>
      </c>
      <c r="K13" s="45" t="n">
        <v>1997</v>
      </c>
      <c r="L13" s="45" t="n">
        <v>34860</v>
      </c>
      <c r="M13" s="45" t="n">
        <v>9120</v>
      </c>
      <c r="N13" s="45" t="n">
        <v>2973</v>
      </c>
      <c r="O13" s="45" t="n">
        <v>43</v>
      </c>
      <c r="P13" s="59"/>
    </row>
    <row r="14" s="24" customFormat="true" ht="16.7" hidden="false" customHeight="true" outlineLevel="0" collapsed="false">
      <c r="A14" s="22" t="s">
        <v>63</v>
      </c>
      <c r="B14" s="22" t="s">
        <v>42</v>
      </c>
      <c r="C14" s="59" t="n">
        <f aca="false">COUNTA(C15:C16)</f>
        <v>2</v>
      </c>
      <c r="D14" s="45" t="n">
        <f aca="false">SUM(D15:D16)</f>
        <v>4494</v>
      </c>
      <c r="E14" s="45" t="n">
        <f aca="false">SUM(E15:E16)</f>
        <v>12850</v>
      </c>
      <c r="F14" s="45" t="n">
        <f aca="false">SUM(F15:F16)</f>
        <v>2800</v>
      </c>
      <c r="G14" s="45" t="n">
        <f aca="false">SUM(G15:G16)</f>
        <v>10050</v>
      </c>
      <c r="H14" s="45" t="n">
        <f aca="false">SUM(H15:H16)</f>
        <v>803</v>
      </c>
      <c r="I14" s="59"/>
      <c r="J14" s="45" t="n">
        <f aca="false">SUM(J15:J16)</f>
        <v>693</v>
      </c>
      <c r="K14" s="45" t="n">
        <f aca="false">SUM(K15:K16)</f>
        <v>0</v>
      </c>
      <c r="L14" s="45" t="n">
        <f aca="false">SUM(L15:L16)</f>
        <v>693</v>
      </c>
      <c r="M14" s="45" t="n">
        <f aca="false">SUM(M15:M16)</f>
        <v>0</v>
      </c>
      <c r="N14" s="45" t="n">
        <f aca="false">SUM(N15:N16)</f>
        <v>43</v>
      </c>
      <c r="O14" s="45" t="n">
        <f aca="false">SUM(O15:O16)</f>
        <v>2</v>
      </c>
      <c r="P14" s="59"/>
    </row>
    <row r="15" s="24" customFormat="true" ht="16.7" hidden="false" customHeight="true" outlineLevel="0" collapsed="false">
      <c r="A15" s="22"/>
      <c r="B15" s="22" t="s">
        <v>69</v>
      </c>
      <c r="C15" s="58" t="s">
        <v>294</v>
      </c>
      <c r="D15" s="45" t="n">
        <v>3260</v>
      </c>
      <c r="E15" s="45" t="n">
        <v>8000</v>
      </c>
      <c r="F15" s="45" t="n">
        <v>1900</v>
      </c>
      <c r="G15" s="45" t="n">
        <v>6100</v>
      </c>
      <c r="H15" s="45" t="n">
        <v>340</v>
      </c>
      <c r="I15" s="44" t="s">
        <v>295</v>
      </c>
      <c r="J15" s="45" t="n">
        <v>291</v>
      </c>
      <c r="K15" s="45"/>
      <c r="L15" s="45" t="n">
        <v>291</v>
      </c>
      <c r="M15" s="45"/>
      <c r="N15" s="45" t="n">
        <v>20</v>
      </c>
      <c r="O15" s="45" t="n">
        <v>1</v>
      </c>
      <c r="P15" s="59" t="s">
        <v>290</v>
      </c>
    </row>
    <row r="16" s="24" customFormat="true" ht="16.7" hidden="false" customHeight="true" outlineLevel="0" collapsed="false">
      <c r="A16" s="22"/>
      <c r="B16" s="22"/>
      <c r="C16" s="58" t="s">
        <v>296</v>
      </c>
      <c r="D16" s="45" t="n">
        <v>1234</v>
      </c>
      <c r="E16" s="45" t="n">
        <v>4850</v>
      </c>
      <c r="F16" s="45" t="n">
        <v>900</v>
      </c>
      <c r="G16" s="45" t="n">
        <v>3950</v>
      </c>
      <c r="H16" s="45" t="n">
        <v>463</v>
      </c>
      <c r="I16" s="44" t="s">
        <v>297</v>
      </c>
      <c r="J16" s="45" t="n">
        <v>402</v>
      </c>
      <c r="K16" s="45"/>
      <c r="L16" s="45" t="n">
        <v>402</v>
      </c>
      <c r="M16" s="45"/>
      <c r="N16" s="45" t="n">
        <v>23</v>
      </c>
      <c r="O16" s="45" t="n">
        <v>1</v>
      </c>
      <c r="P16" s="59" t="s">
        <v>290</v>
      </c>
    </row>
    <row r="17" s="24" customFormat="true" ht="16.7" hidden="false" customHeight="true" outlineLevel="0" collapsed="false">
      <c r="A17" s="22" t="s">
        <v>70</v>
      </c>
      <c r="B17" s="22" t="s">
        <v>42</v>
      </c>
      <c r="C17" s="59" t="n">
        <f aca="false">COUNTA(C18:C19)</f>
        <v>2</v>
      </c>
      <c r="D17" s="45" t="n">
        <f aca="false">SUM(D18:D19)</f>
        <v>422775</v>
      </c>
      <c r="E17" s="45" t="n">
        <f aca="false">SUM(E18:E19)</f>
        <v>5634993</v>
      </c>
      <c r="F17" s="45" t="n">
        <f aca="false">SUM(F18:F19)</f>
        <v>4053623</v>
      </c>
      <c r="G17" s="45" t="n">
        <f aca="false">SUM(G18:G19)</f>
        <v>1581370</v>
      </c>
      <c r="H17" s="45" t="n">
        <f aca="false">SUM(H18:H19)</f>
        <v>367582</v>
      </c>
      <c r="I17" s="59"/>
      <c r="J17" s="45" t="n">
        <f aca="false">SUM(J18:J19)</f>
        <v>29876</v>
      </c>
      <c r="K17" s="45" t="n">
        <f aca="false">SUM(K18:K19)</f>
        <v>0</v>
      </c>
      <c r="L17" s="45" t="n">
        <f aca="false">SUM(L18:L19)</f>
        <v>29876</v>
      </c>
      <c r="M17" s="45" t="n">
        <f aca="false">SUM(M18:M19)</f>
        <v>0</v>
      </c>
      <c r="N17" s="45" t="n">
        <f aca="false">SUM(N18:N19)</f>
        <v>2001</v>
      </c>
      <c r="O17" s="45" t="n">
        <f aca="false">SUM(O18:O19)</f>
        <v>37</v>
      </c>
      <c r="P17" s="59"/>
    </row>
    <row r="18" s="24" customFormat="true" ht="16.7" hidden="false" customHeight="true" outlineLevel="0" collapsed="false">
      <c r="A18" s="22"/>
      <c r="B18" s="22" t="s">
        <v>104</v>
      </c>
      <c r="C18" s="58" t="s">
        <v>298</v>
      </c>
      <c r="D18" s="45" t="n">
        <v>261898</v>
      </c>
      <c r="E18" s="45" t="n">
        <v>4369000</v>
      </c>
      <c r="F18" s="45" t="n">
        <v>3352000</v>
      </c>
      <c r="G18" s="45" t="n">
        <v>1017000</v>
      </c>
      <c r="H18" s="45" t="n">
        <v>290000</v>
      </c>
      <c r="I18" s="44" t="s">
        <v>299</v>
      </c>
      <c r="J18" s="45" t="n">
        <v>16230</v>
      </c>
      <c r="K18" s="45"/>
      <c r="L18" s="45" t="n">
        <v>16230</v>
      </c>
      <c r="M18" s="45"/>
      <c r="N18" s="45" t="n">
        <v>1355</v>
      </c>
      <c r="O18" s="45" t="n">
        <v>26</v>
      </c>
      <c r="P18" s="59" t="s">
        <v>290</v>
      </c>
    </row>
    <row r="19" s="24" customFormat="true" ht="16.7" hidden="false" customHeight="true" outlineLevel="0" collapsed="false">
      <c r="A19" s="22"/>
      <c r="B19" s="22" t="s">
        <v>300</v>
      </c>
      <c r="C19" s="58" t="s">
        <v>301</v>
      </c>
      <c r="D19" s="45" t="n">
        <v>160877</v>
      </c>
      <c r="E19" s="45" t="n">
        <v>1265993</v>
      </c>
      <c r="F19" s="45" t="n">
        <v>701623</v>
      </c>
      <c r="G19" s="45" t="n">
        <v>564370</v>
      </c>
      <c r="H19" s="45" t="n">
        <v>77582</v>
      </c>
      <c r="I19" s="44" t="s">
        <v>302</v>
      </c>
      <c r="J19" s="45" t="n">
        <v>13646</v>
      </c>
      <c r="K19" s="45"/>
      <c r="L19" s="45" t="n">
        <v>13646</v>
      </c>
      <c r="M19" s="45"/>
      <c r="N19" s="45" t="n">
        <v>646</v>
      </c>
      <c r="O19" s="45" t="n">
        <v>11</v>
      </c>
      <c r="P19" s="59" t="s">
        <v>303</v>
      </c>
    </row>
    <row r="20" s="24" customFormat="true" ht="16.7" hidden="false" customHeight="true" outlineLevel="0" collapsed="false">
      <c r="A20" s="22" t="s">
        <v>72</v>
      </c>
      <c r="B20" s="22" t="s">
        <v>42</v>
      </c>
      <c r="C20" s="59" t="n">
        <f aca="false">COUNTA(C21)</f>
        <v>1</v>
      </c>
      <c r="D20" s="45" t="n">
        <f aca="false">SUM(D21)</f>
        <v>570413</v>
      </c>
      <c r="E20" s="45" t="n">
        <f aca="false">SUM(E21)</f>
        <v>8465000</v>
      </c>
      <c r="F20" s="45" t="n">
        <f aca="false">SUM(F21)</f>
        <v>2759000</v>
      </c>
      <c r="G20" s="45" t="n">
        <f aca="false">SUM(G21)</f>
        <v>5706000</v>
      </c>
      <c r="H20" s="45" t="n">
        <f aca="false">SUM(H21)</f>
        <v>594084</v>
      </c>
      <c r="I20" s="59"/>
      <c r="J20" s="45" t="n">
        <f aca="false">SUM(J21)</f>
        <v>154158</v>
      </c>
      <c r="K20" s="45" t="n">
        <f aca="false">SUM(K21)</f>
        <v>8043</v>
      </c>
      <c r="L20" s="45" t="n">
        <f aca="false">SUM(L21)</f>
        <v>146115</v>
      </c>
      <c r="M20" s="45" t="n">
        <f aca="false">SUM(M21)</f>
        <v>0</v>
      </c>
      <c r="N20" s="45" t="n">
        <f aca="false">SUM(N21)</f>
        <v>3105</v>
      </c>
      <c r="O20" s="45" t="n">
        <f aca="false">SUM(O21)</f>
        <v>54</v>
      </c>
      <c r="P20" s="59"/>
    </row>
    <row r="21" s="24" customFormat="true" ht="16.7" hidden="false" customHeight="true" outlineLevel="0" collapsed="false">
      <c r="A21" s="22"/>
      <c r="B21" s="22" t="s">
        <v>73</v>
      </c>
      <c r="C21" s="58" t="s">
        <v>304</v>
      </c>
      <c r="D21" s="45" t="n">
        <v>570413</v>
      </c>
      <c r="E21" s="45" t="n">
        <v>8465000</v>
      </c>
      <c r="F21" s="45" t="n">
        <v>2759000</v>
      </c>
      <c r="G21" s="45" t="n">
        <v>5706000</v>
      </c>
      <c r="H21" s="45" t="n">
        <v>594084</v>
      </c>
      <c r="I21" s="44" t="s">
        <v>305</v>
      </c>
      <c r="J21" s="45" t="n">
        <v>154158</v>
      </c>
      <c r="K21" s="45" t="n">
        <v>8043</v>
      </c>
      <c r="L21" s="45" t="n">
        <v>146115</v>
      </c>
      <c r="M21" s="45"/>
      <c r="N21" s="45" t="n">
        <v>3105</v>
      </c>
      <c r="O21" s="45" t="n">
        <v>54</v>
      </c>
      <c r="P21" s="59" t="s">
        <v>290</v>
      </c>
    </row>
    <row r="22" s="24" customFormat="true" ht="16.7" hidden="false" customHeight="true" outlineLevel="0" collapsed="false">
      <c r="A22" s="22" t="s">
        <v>75</v>
      </c>
      <c r="B22" s="22" t="s">
        <v>42</v>
      </c>
      <c r="C22" s="59" t="n">
        <f aca="false">COUNTA(C23:C24)</f>
        <v>2</v>
      </c>
      <c r="D22" s="45" t="n">
        <f aca="false">SUM(D23:D24)</f>
        <v>194163</v>
      </c>
      <c r="E22" s="45" t="n">
        <f aca="false">SUM(E23:E24)</f>
        <v>5077142</v>
      </c>
      <c r="F22" s="45" t="n">
        <f aca="false">SUM(F23:F24)</f>
        <v>2535837</v>
      </c>
      <c r="G22" s="45" t="n">
        <f aca="false">SUM(G23:G24)</f>
        <v>2541305</v>
      </c>
      <c r="H22" s="45" t="n">
        <f aca="false">SUM(H23:H24)</f>
        <v>238756</v>
      </c>
      <c r="I22" s="59"/>
      <c r="J22" s="45" t="n">
        <f aca="false">SUM(J23:J24)</f>
        <v>28087</v>
      </c>
      <c r="K22" s="45" t="n">
        <f aca="false">SUM(K23:K24)</f>
        <v>2801</v>
      </c>
      <c r="L22" s="45" t="n">
        <f aca="false">SUM(L23:L24)</f>
        <v>25286</v>
      </c>
      <c r="M22" s="45" t="n">
        <f aca="false">SUM(M23:M24)</f>
        <v>0</v>
      </c>
      <c r="N22" s="45" t="n">
        <f aca="false">SUM(N23:N24)</f>
        <v>1562</v>
      </c>
      <c r="O22" s="45" t="n">
        <f aca="false">SUM(O23:O24)</f>
        <v>39</v>
      </c>
      <c r="P22" s="59"/>
    </row>
    <row r="23" s="24" customFormat="true" ht="16.7" hidden="false" customHeight="true" outlineLevel="0" collapsed="false">
      <c r="A23" s="22"/>
      <c r="B23" s="22" t="s">
        <v>306</v>
      </c>
      <c r="C23" s="58" t="s">
        <v>307</v>
      </c>
      <c r="D23" s="45" t="n">
        <v>142663</v>
      </c>
      <c r="E23" s="45" t="n">
        <v>4255142</v>
      </c>
      <c r="F23" s="45" t="n">
        <v>2535837</v>
      </c>
      <c r="G23" s="45" t="n">
        <v>1719305</v>
      </c>
      <c r="H23" s="45" t="n">
        <v>238756</v>
      </c>
      <c r="I23" s="44" t="s">
        <v>308</v>
      </c>
      <c r="J23" s="45" t="n">
        <v>17189</v>
      </c>
      <c r="K23" s="45" t="n">
        <v>0</v>
      </c>
      <c r="L23" s="45" t="n">
        <v>17189</v>
      </c>
      <c r="M23" s="45"/>
      <c r="N23" s="45" t="n">
        <v>1562</v>
      </c>
      <c r="O23" s="45" t="n">
        <v>33</v>
      </c>
      <c r="P23" s="59" t="s">
        <v>309</v>
      </c>
    </row>
    <row r="24" s="24" customFormat="true" ht="16.7" hidden="false" customHeight="true" outlineLevel="0" collapsed="false">
      <c r="A24" s="22"/>
      <c r="B24" s="22" t="s">
        <v>76</v>
      </c>
      <c r="C24" s="58" t="s">
        <v>310</v>
      </c>
      <c r="D24" s="45" t="n">
        <v>51500</v>
      </c>
      <c r="E24" s="45" t="n">
        <v>822000</v>
      </c>
      <c r="F24" s="45" t="n">
        <v>0</v>
      </c>
      <c r="G24" s="45" t="n">
        <v>822000</v>
      </c>
      <c r="H24" s="45" t="n">
        <v>0</v>
      </c>
      <c r="I24" s="44" t="s">
        <v>311</v>
      </c>
      <c r="J24" s="45" t="n">
        <v>10898</v>
      </c>
      <c r="K24" s="45" t="n">
        <v>2801</v>
      </c>
      <c r="L24" s="45" t="n">
        <v>8097</v>
      </c>
      <c r="M24" s="45"/>
      <c r="N24" s="45"/>
      <c r="O24" s="45" t="n">
        <v>6</v>
      </c>
      <c r="P24" s="59" t="s">
        <v>309</v>
      </c>
    </row>
    <row r="25" s="24" customFormat="true" ht="16.7" hidden="false" customHeight="true" outlineLevel="0" collapsed="false">
      <c r="A25" s="22" t="s">
        <v>77</v>
      </c>
      <c r="B25" s="22" t="s">
        <v>78</v>
      </c>
      <c r="C25" s="59" t="n">
        <f aca="false">COUNTA(C26:C38)</f>
        <v>13</v>
      </c>
      <c r="D25" s="45" t="n">
        <f aca="false">SUM(D26:D38)</f>
        <v>570041</v>
      </c>
      <c r="E25" s="45" t="n">
        <f aca="false">SUM(E26:E38)</f>
        <v>6050126</v>
      </c>
      <c r="F25" s="45" t="n">
        <f aca="false">SUM(F26:F38)</f>
        <v>2480428</v>
      </c>
      <c r="G25" s="45" t="n">
        <f aca="false">SUM(G26:G38)</f>
        <v>3569698</v>
      </c>
      <c r="H25" s="45" t="n">
        <f aca="false">SUM(H26:H38)</f>
        <v>327534</v>
      </c>
      <c r="I25" s="59"/>
      <c r="J25" s="45" t="n">
        <f aca="false">SUM(J26:J38)</f>
        <v>69601</v>
      </c>
      <c r="K25" s="45" t="n">
        <f aca="false">SUM(K26:K38)</f>
        <v>14791</v>
      </c>
      <c r="L25" s="45" t="n">
        <f aca="false">SUM(L26:L38)</f>
        <v>53088</v>
      </c>
      <c r="M25" s="45" t="n">
        <f aca="false">SUM(M26:M38)</f>
        <v>1722</v>
      </c>
      <c r="N25" s="45" t="n">
        <f aca="false">SUM(N26:N38)</f>
        <v>3839</v>
      </c>
      <c r="O25" s="45" t="n">
        <f aca="false">SUM(O26:O38)</f>
        <v>99</v>
      </c>
      <c r="P25" s="59"/>
    </row>
    <row r="26" s="24" customFormat="true" ht="16.7" hidden="false" customHeight="true" outlineLevel="0" collapsed="false">
      <c r="A26" s="22"/>
      <c r="B26" s="22" t="s">
        <v>80</v>
      </c>
      <c r="C26" s="58" t="s">
        <v>312</v>
      </c>
      <c r="D26" s="45" t="n">
        <v>69260</v>
      </c>
      <c r="E26" s="45" t="n">
        <v>1106100</v>
      </c>
      <c r="F26" s="45" t="n">
        <v>481000</v>
      </c>
      <c r="G26" s="45" t="n">
        <v>625100</v>
      </c>
      <c r="H26" s="45"/>
      <c r="I26" s="59"/>
      <c r="J26" s="45" t="n">
        <v>11070</v>
      </c>
      <c r="K26" s="45"/>
      <c r="L26" s="45" t="n">
        <v>11070</v>
      </c>
      <c r="M26" s="45"/>
      <c r="N26" s="45" t="n">
        <v>270</v>
      </c>
      <c r="O26" s="45" t="n">
        <v>5</v>
      </c>
      <c r="P26" s="59" t="s">
        <v>290</v>
      </c>
    </row>
    <row r="27" s="24" customFormat="true" ht="16.7" hidden="false" customHeight="true" outlineLevel="0" collapsed="false">
      <c r="A27" s="22"/>
      <c r="B27" s="22"/>
      <c r="C27" s="58" t="s">
        <v>313</v>
      </c>
      <c r="D27" s="45" t="n">
        <v>13400</v>
      </c>
      <c r="E27" s="45" t="n">
        <v>88000</v>
      </c>
      <c r="F27" s="45" t="n">
        <v>57000</v>
      </c>
      <c r="G27" s="45" t="n">
        <v>31000</v>
      </c>
      <c r="H27" s="45" t="n">
        <v>11000</v>
      </c>
      <c r="I27" s="44" t="s">
        <v>314</v>
      </c>
      <c r="J27" s="45" t="n">
        <v>993</v>
      </c>
      <c r="K27" s="45"/>
      <c r="L27" s="45"/>
      <c r="M27" s="45" t="n">
        <v>993</v>
      </c>
      <c r="N27" s="45" t="n">
        <v>100</v>
      </c>
      <c r="O27" s="45" t="n">
        <v>1</v>
      </c>
      <c r="P27" s="59" t="s">
        <v>290</v>
      </c>
    </row>
    <row r="28" s="24" customFormat="true" ht="16.7" hidden="false" customHeight="true" outlineLevel="0" collapsed="false">
      <c r="A28" s="22"/>
      <c r="B28" s="22" t="s">
        <v>86</v>
      </c>
      <c r="C28" s="58" t="s">
        <v>315</v>
      </c>
      <c r="D28" s="45" t="n">
        <v>11125</v>
      </c>
      <c r="E28" s="45" t="n">
        <v>77800</v>
      </c>
      <c r="F28" s="45" t="n">
        <v>77800</v>
      </c>
      <c r="G28" s="45"/>
      <c r="H28" s="45" t="n">
        <v>3418</v>
      </c>
      <c r="I28" s="44" t="s">
        <v>316</v>
      </c>
      <c r="J28" s="45" t="n">
        <v>2450</v>
      </c>
      <c r="K28" s="45"/>
      <c r="L28" s="45" t="n">
        <v>2450</v>
      </c>
      <c r="M28" s="45"/>
      <c r="N28" s="45" t="n">
        <v>61</v>
      </c>
      <c r="O28" s="45" t="n">
        <v>5</v>
      </c>
      <c r="P28" s="59" t="s">
        <v>317</v>
      </c>
    </row>
    <row r="29" s="24" customFormat="true" ht="17.1" hidden="false" customHeight="true" outlineLevel="0" collapsed="false">
      <c r="A29" s="22"/>
      <c r="B29" s="22"/>
      <c r="C29" s="58" t="s">
        <v>318</v>
      </c>
      <c r="D29" s="45" t="n">
        <v>18757</v>
      </c>
      <c r="E29" s="45" t="n">
        <v>105350</v>
      </c>
      <c r="F29" s="45"/>
      <c r="G29" s="45" t="n">
        <v>105350</v>
      </c>
      <c r="H29" s="45" t="n">
        <v>6838</v>
      </c>
      <c r="I29" s="44" t="s">
        <v>319</v>
      </c>
      <c r="J29" s="45" t="n">
        <v>5702</v>
      </c>
      <c r="K29" s="45" t="n">
        <v>1170</v>
      </c>
      <c r="L29" s="45" t="n">
        <v>4532</v>
      </c>
      <c r="M29" s="45"/>
      <c r="N29" s="45" t="n">
        <v>117</v>
      </c>
      <c r="O29" s="45" t="n">
        <v>5</v>
      </c>
      <c r="P29" s="59" t="s">
        <v>290</v>
      </c>
    </row>
    <row r="30" s="24" customFormat="true" ht="17.1" hidden="false" customHeight="true" outlineLevel="0" collapsed="false">
      <c r="A30" s="22" t="s">
        <v>77</v>
      </c>
      <c r="B30" s="22" t="s">
        <v>98</v>
      </c>
      <c r="C30" s="58" t="s">
        <v>320</v>
      </c>
      <c r="D30" s="45" t="n">
        <v>81785</v>
      </c>
      <c r="E30" s="45" t="n">
        <v>1435000</v>
      </c>
      <c r="F30" s="45" t="n">
        <v>363970</v>
      </c>
      <c r="G30" s="45" t="n">
        <v>1071030</v>
      </c>
      <c r="H30" s="45" t="n">
        <v>89693</v>
      </c>
      <c r="I30" s="44" t="s">
        <v>321</v>
      </c>
      <c r="J30" s="45" t="n">
        <v>8574</v>
      </c>
      <c r="K30" s="45" t="n">
        <v>3324</v>
      </c>
      <c r="L30" s="45" t="n">
        <v>5250</v>
      </c>
      <c r="M30" s="45"/>
      <c r="N30" s="45" t="n">
        <v>310</v>
      </c>
      <c r="O30" s="45" t="n">
        <v>14</v>
      </c>
      <c r="P30" s="59" t="s">
        <v>309</v>
      </c>
    </row>
    <row r="31" s="24" customFormat="true" ht="17.1" hidden="false" customHeight="true" outlineLevel="0" collapsed="false">
      <c r="A31" s="22"/>
      <c r="B31" s="22" t="s">
        <v>100</v>
      </c>
      <c r="C31" s="58" t="s">
        <v>322</v>
      </c>
      <c r="D31" s="45" t="n">
        <v>44920</v>
      </c>
      <c r="E31" s="45" t="n">
        <v>671000</v>
      </c>
      <c r="F31" s="45" t="n">
        <v>338668</v>
      </c>
      <c r="G31" s="45" t="n">
        <v>332332</v>
      </c>
      <c r="H31" s="45" t="n">
        <v>97581</v>
      </c>
      <c r="I31" s="44" t="s">
        <v>323</v>
      </c>
      <c r="J31" s="45" t="n">
        <v>8223</v>
      </c>
      <c r="K31" s="45" t="n">
        <v>5819</v>
      </c>
      <c r="L31" s="45" t="n">
        <v>2404</v>
      </c>
      <c r="M31" s="45"/>
      <c r="N31" s="45" t="n">
        <v>1215</v>
      </c>
      <c r="O31" s="45" t="n">
        <v>8</v>
      </c>
      <c r="P31" s="59"/>
    </row>
    <row r="32" s="24" customFormat="true" ht="17.1" hidden="false" customHeight="true" outlineLevel="0" collapsed="false">
      <c r="A32" s="22"/>
      <c r="B32" s="22" t="s">
        <v>101</v>
      </c>
      <c r="C32" s="58" t="s">
        <v>324</v>
      </c>
      <c r="D32" s="45" t="n">
        <v>20000</v>
      </c>
      <c r="E32" s="45" t="n">
        <v>321773</v>
      </c>
      <c r="F32" s="45" t="n">
        <v>305000</v>
      </c>
      <c r="G32" s="45" t="n">
        <v>16773</v>
      </c>
      <c r="H32" s="45" t="n">
        <v>28000</v>
      </c>
      <c r="I32" s="44" t="s">
        <v>325</v>
      </c>
      <c r="J32" s="45" t="n">
        <v>2015</v>
      </c>
      <c r="K32" s="45" t="n">
        <v>1478</v>
      </c>
      <c r="L32" s="45" t="n">
        <v>537</v>
      </c>
      <c r="M32" s="45"/>
      <c r="N32" s="45" t="n">
        <v>459</v>
      </c>
      <c r="O32" s="45" t="n">
        <v>12</v>
      </c>
      <c r="P32" s="59" t="s">
        <v>290</v>
      </c>
    </row>
    <row r="33" s="24" customFormat="true" ht="17.1" hidden="false" customHeight="true" outlineLevel="0" collapsed="false">
      <c r="A33" s="22"/>
      <c r="B33" s="22" t="s">
        <v>103</v>
      </c>
      <c r="C33" s="58" t="s">
        <v>326</v>
      </c>
      <c r="D33" s="45" t="n">
        <v>25400</v>
      </c>
      <c r="E33" s="45" t="n">
        <v>380000</v>
      </c>
      <c r="F33" s="45" t="n">
        <v>360000</v>
      </c>
      <c r="G33" s="45" t="n">
        <v>20000</v>
      </c>
      <c r="H33" s="45" t="n">
        <v>19</v>
      </c>
      <c r="I33" s="44" t="s">
        <v>327</v>
      </c>
      <c r="J33" s="45" t="n">
        <v>7002</v>
      </c>
      <c r="K33" s="45"/>
      <c r="L33" s="45" t="n">
        <v>7002</v>
      </c>
      <c r="M33" s="45"/>
      <c r="N33" s="45" t="n">
        <v>172</v>
      </c>
      <c r="O33" s="45" t="n">
        <v>5</v>
      </c>
      <c r="P33" s="59" t="s">
        <v>290</v>
      </c>
    </row>
    <row r="34" s="24" customFormat="true" ht="17.1" hidden="false" customHeight="true" outlineLevel="0" collapsed="false">
      <c r="A34" s="22"/>
      <c r="B34" s="22" t="s">
        <v>105</v>
      </c>
      <c r="C34" s="58" t="s">
        <v>328</v>
      </c>
      <c r="D34" s="45" t="n">
        <v>24597</v>
      </c>
      <c r="E34" s="45" t="n">
        <v>148315</v>
      </c>
      <c r="F34" s="45" t="n">
        <v>19931</v>
      </c>
      <c r="G34" s="45" t="n">
        <v>128384</v>
      </c>
      <c r="H34" s="45" t="n">
        <v>13590</v>
      </c>
      <c r="I34" s="44" t="s">
        <v>329</v>
      </c>
      <c r="J34" s="45" t="n">
        <v>4780</v>
      </c>
      <c r="K34" s="45" t="n">
        <v>1500</v>
      </c>
      <c r="L34" s="45" t="n">
        <v>3280</v>
      </c>
      <c r="M34" s="45"/>
      <c r="N34" s="45" t="n">
        <v>190</v>
      </c>
      <c r="O34" s="45" t="n">
        <v>8</v>
      </c>
      <c r="P34" s="59"/>
    </row>
    <row r="35" s="24" customFormat="true" ht="17.1" hidden="false" customHeight="true" outlineLevel="0" collapsed="false">
      <c r="A35" s="22"/>
      <c r="B35" s="22" t="s">
        <v>106</v>
      </c>
      <c r="C35" s="58" t="s">
        <v>330</v>
      </c>
      <c r="D35" s="45" t="n">
        <v>40000</v>
      </c>
      <c r="E35" s="45" t="n">
        <v>56760</v>
      </c>
      <c r="F35" s="45" t="n">
        <v>45690</v>
      </c>
      <c r="G35" s="45" t="n">
        <v>11070</v>
      </c>
      <c r="H35" s="45" t="n">
        <v>10500</v>
      </c>
      <c r="I35" s="44" t="s">
        <v>331</v>
      </c>
      <c r="J35" s="45" t="n">
        <v>1768</v>
      </c>
      <c r="K35" s="45"/>
      <c r="L35" s="45" t="n">
        <v>1768</v>
      </c>
      <c r="M35" s="45"/>
      <c r="N35" s="45" t="n">
        <v>126</v>
      </c>
      <c r="O35" s="45" t="n">
        <v>6</v>
      </c>
      <c r="P35" s="59" t="s">
        <v>332</v>
      </c>
    </row>
    <row r="36" s="24" customFormat="true" ht="17.1" hidden="false" customHeight="true" outlineLevel="0" collapsed="false">
      <c r="A36" s="22"/>
      <c r="B36" s="22" t="s">
        <v>107</v>
      </c>
      <c r="C36" s="58" t="s">
        <v>333</v>
      </c>
      <c r="D36" s="45" t="n">
        <v>119197</v>
      </c>
      <c r="E36" s="45" t="n">
        <v>650000</v>
      </c>
      <c r="F36" s="45" t="n">
        <v>236798</v>
      </c>
      <c r="G36" s="45" t="n">
        <v>413202</v>
      </c>
      <c r="H36" s="45" t="n">
        <v>33517</v>
      </c>
      <c r="I36" s="44" t="s">
        <v>334</v>
      </c>
      <c r="J36" s="45" t="n">
        <v>4848</v>
      </c>
      <c r="K36" s="45"/>
      <c r="L36" s="45" t="n">
        <v>4848</v>
      </c>
      <c r="M36" s="45"/>
      <c r="N36" s="45" t="n">
        <v>356</v>
      </c>
      <c r="O36" s="45" t="n">
        <v>12</v>
      </c>
      <c r="P36" s="59" t="s">
        <v>290</v>
      </c>
    </row>
    <row r="37" s="24" customFormat="true" ht="17.1" hidden="false" customHeight="true" outlineLevel="0" collapsed="false">
      <c r="A37" s="22"/>
      <c r="B37" s="22" t="s">
        <v>109</v>
      </c>
      <c r="C37" s="58" t="s">
        <v>335</v>
      </c>
      <c r="D37" s="45" t="n">
        <v>33800</v>
      </c>
      <c r="E37" s="45" t="n">
        <v>457000</v>
      </c>
      <c r="F37" s="45" t="n">
        <v>104448</v>
      </c>
      <c r="G37" s="45" t="n">
        <v>352552</v>
      </c>
      <c r="H37" s="45" t="n">
        <v>10848</v>
      </c>
      <c r="I37" s="44" t="s">
        <v>321</v>
      </c>
      <c r="J37" s="45" t="n">
        <v>2429</v>
      </c>
      <c r="K37" s="45"/>
      <c r="L37" s="45" t="n">
        <v>1700</v>
      </c>
      <c r="M37" s="45" t="n">
        <v>729</v>
      </c>
      <c r="N37" s="45" t="n">
        <v>116</v>
      </c>
      <c r="O37" s="45" t="n">
        <v>8</v>
      </c>
      <c r="P37" s="59" t="s">
        <v>336</v>
      </c>
    </row>
    <row r="38" s="24" customFormat="true" ht="16.5" hidden="false" customHeight="true" outlineLevel="0" collapsed="false">
      <c r="A38" s="22"/>
      <c r="B38" s="22" t="s">
        <v>110</v>
      </c>
      <c r="C38" s="58" t="s">
        <v>337</v>
      </c>
      <c r="D38" s="45" t="n">
        <v>67800</v>
      </c>
      <c r="E38" s="45" t="n">
        <v>553028</v>
      </c>
      <c r="F38" s="45" t="n">
        <v>90123</v>
      </c>
      <c r="G38" s="45" t="n">
        <v>462905</v>
      </c>
      <c r="H38" s="45" t="n">
        <v>22530</v>
      </c>
      <c r="I38" s="44" t="s">
        <v>338</v>
      </c>
      <c r="J38" s="45" t="n">
        <v>9747</v>
      </c>
      <c r="K38" s="45" t="n">
        <v>1500</v>
      </c>
      <c r="L38" s="45" t="n">
        <v>8247</v>
      </c>
      <c r="M38" s="45"/>
      <c r="N38" s="45" t="n">
        <v>347</v>
      </c>
      <c r="O38" s="45" t="n">
        <v>10</v>
      </c>
      <c r="P38" s="59"/>
    </row>
    <row r="39" s="24" customFormat="true" ht="17.1" hidden="false" customHeight="true" outlineLevel="0" collapsed="false">
      <c r="A39" s="22" t="s">
        <v>111</v>
      </c>
      <c r="B39" s="22" t="s">
        <v>78</v>
      </c>
      <c r="C39" s="59" t="n">
        <f aca="false">COUNTA(C40:C75)</f>
        <v>36</v>
      </c>
      <c r="D39" s="45" t="n">
        <f aca="false">SUM(D40:D75)</f>
        <v>1178939</v>
      </c>
      <c r="E39" s="45" t="n">
        <f aca="false">SUM(E40:E75)</f>
        <v>12867904</v>
      </c>
      <c r="F39" s="45" t="n">
        <f aca="false">SUM(F40:F75)</f>
        <v>5694686</v>
      </c>
      <c r="G39" s="45" t="n">
        <f aca="false">SUM(G40:G75)</f>
        <v>7173218</v>
      </c>
      <c r="H39" s="45" t="n">
        <f aca="false">SUM(H40:H75)</f>
        <v>1694739</v>
      </c>
      <c r="I39" s="59"/>
      <c r="J39" s="45" t="n">
        <f aca="false">SUM(J40:J75)</f>
        <v>119904</v>
      </c>
      <c r="K39" s="45" t="n">
        <f aca="false">SUM(K40:K75)</f>
        <v>36300</v>
      </c>
      <c r="L39" s="45" t="n">
        <f aca="false">SUM(L40:L75)</f>
        <v>67273</v>
      </c>
      <c r="M39" s="45" t="n">
        <f aca="false">SUM(M40:M75)</f>
        <v>16331</v>
      </c>
      <c r="N39" s="45" t="n">
        <f aca="false">SUM(N40:N75)</f>
        <v>5916</v>
      </c>
      <c r="O39" s="45" t="n">
        <f aca="false">SUM(O40:O75)</f>
        <v>155</v>
      </c>
      <c r="P39" s="59"/>
    </row>
    <row r="40" s="24" customFormat="true" ht="17.1" hidden="false" customHeight="true" outlineLevel="0" collapsed="false">
      <c r="A40" s="22"/>
      <c r="B40" s="22" t="s">
        <v>112</v>
      </c>
      <c r="C40" s="58" t="s">
        <v>339</v>
      </c>
      <c r="D40" s="45" t="n">
        <v>176938</v>
      </c>
      <c r="E40" s="45" t="n">
        <v>2036617</v>
      </c>
      <c r="F40" s="45" t="n">
        <v>735953</v>
      </c>
      <c r="G40" s="45" t="n">
        <v>1300664</v>
      </c>
      <c r="H40" s="45" t="n">
        <v>248936</v>
      </c>
      <c r="I40" s="44" t="s">
        <v>340</v>
      </c>
      <c r="J40" s="45" t="n">
        <v>32122</v>
      </c>
      <c r="K40" s="45" t="n">
        <v>9289</v>
      </c>
      <c r="L40" s="45" t="n">
        <v>6502</v>
      </c>
      <c r="M40" s="45" t="n">
        <v>16331</v>
      </c>
      <c r="N40" s="45" t="n">
        <v>506</v>
      </c>
      <c r="O40" s="45" t="n">
        <v>5</v>
      </c>
      <c r="P40" s="59" t="s">
        <v>290</v>
      </c>
    </row>
    <row r="41" s="24" customFormat="true" ht="17.1" hidden="false" customHeight="true" outlineLevel="0" collapsed="false">
      <c r="A41" s="22"/>
      <c r="B41" s="22" t="s">
        <v>113</v>
      </c>
      <c r="C41" s="58" t="s">
        <v>341</v>
      </c>
      <c r="D41" s="45" t="n">
        <v>163780</v>
      </c>
      <c r="E41" s="45" t="n">
        <v>3140000</v>
      </c>
      <c r="F41" s="45" t="n">
        <v>1291619</v>
      </c>
      <c r="G41" s="45" t="n">
        <v>1848381</v>
      </c>
      <c r="H41" s="45" t="n">
        <v>248344</v>
      </c>
      <c r="I41" s="44" t="s">
        <v>342</v>
      </c>
      <c r="J41" s="45" t="n">
        <v>14289</v>
      </c>
      <c r="K41" s="45" t="n">
        <v>6124</v>
      </c>
      <c r="L41" s="45" t="n">
        <v>8165</v>
      </c>
      <c r="M41" s="45"/>
      <c r="N41" s="45" t="n">
        <v>1748</v>
      </c>
      <c r="O41" s="45" t="n">
        <v>24</v>
      </c>
      <c r="P41" s="59" t="s">
        <v>290</v>
      </c>
    </row>
    <row r="42" s="24" customFormat="true" ht="17.1" hidden="false" customHeight="true" outlineLevel="0" collapsed="false">
      <c r="A42" s="22"/>
      <c r="B42" s="22" t="s">
        <v>114</v>
      </c>
      <c r="C42" s="58" t="s">
        <v>343</v>
      </c>
      <c r="D42" s="45" t="n">
        <v>155372</v>
      </c>
      <c r="E42" s="45" t="n">
        <v>2500000</v>
      </c>
      <c r="F42" s="45" t="n">
        <v>875000</v>
      </c>
      <c r="G42" s="45" t="n">
        <v>1625000</v>
      </c>
      <c r="H42" s="45" t="n">
        <v>875000</v>
      </c>
      <c r="I42" s="44" t="s">
        <v>319</v>
      </c>
      <c r="J42" s="45" t="n">
        <v>24240</v>
      </c>
      <c r="K42" s="45" t="n">
        <v>7272</v>
      </c>
      <c r="L42" s="45" t="n">
        <v>16968</v>
      </c>
      <c r="M42" s="45"/>
      <c r="N42" s="45" t="n">
        <v>300</v>
      </c>
      <c r="O42" s="45" t="n">
        <v>13</v>
      </c>
      <c r="P42" s="59" t="s">
        <v>290</v>
      </c>
    </row>
    <row r="43" s="24" customFormat="true" ht="17.1" hidden="false" customHeight="true" outlineLevel="0" collapsed="false">
      <c r="A43" s="22"/>
      <c r="B43" s="22"/>
      <c r="C43" s="58" t="s">
        <v>344</v>
      </c>
      <c r="D43" s="45" t="n">
        <v>6750</v>
      </c>
      <c r="E43" s="45" t="n">
        <v>33750</v>
      </c>
      <c r="F43" s="45" t="n">
        <v>30375</v>
      </c>
      <c r="G43" s="45" t="n">
        <v>3375</v>
      </c>
      <c r="H43" s="45" t="n">
        <v>8437</v>
      </c>
      <c r="I43" s="44" t="s">
        <v>316</v>
      </c>
      <c r="J43" s="45" t="n">
        <v>400</v>
      </c>
      <c r="K43" s="45"/>
      <c r="L43" s="45" t="n">
        <v>400</v>
      </c>
      <c r="M43" s="45"/>
      <c r="N43" s="45" t="n">
        <v>3</v>
      </c>
      <c r="O43" s="45" t="n">
        <v>2</v>
      </c>
      <c r="P43" s="59" t="s">
        <v>345</v>
      </c>
    </row>
    <row r="44" s="24" customFormat="true" ht="17.1" hidden="false" customHeight="true" outlineLevel="0" collapsed="false">
      <c r="A44" s="22"/>
      <c r="B44" s="22" t="s">
        <v>115</v>
      </c>
      <c r="C44" s="58" t="s">
        <v>346</v>
      </c>
      <c r="D44" s="45" t="n">
        <v>21000</v>
      </c>
      <c r="E44" s="45" t="n">
        <v>107000</v>
      </c>
      <c r="F44" s="45" t="n">
        <v>54226</v>
      </c>
      <c r="G44" s="45" t="n">
        <v>52774</v>
      </c>
      <c r="H44" s="45" t="n">
        <v>27000</v>
      </c>
      <c r="I44" s="44" t="s">
        <v>329</v>
      </c>
      <c r="J44" s="45" t="n">
        <v>10551</v>
      </c>
      <c r="K44" s="45" t="n">
        <v>3489</v>
      </c>
      <c r="L44" s="45" t="n">
        <v>7062</v>
      </c>
      <c r="M44" s="45"/>
      <c r="N44" s="45" t="n">
        <v>134</v>
      </c>
      <c r="O44" s="45" t="n">
        <v>4</v>
      </c>
      <c r="P44" s="59"/>
    </row>
    <row r="45" s="24" customFormat="true" ht="17.1" hidden="false" customHeight="true" outlineLevel="0" collapsed="false">
      <c r="A45" s="22"/>
      <c r="B45" s="22" t="s">
        <v>116</v>
      </c>
      <c r="C45" s="58" t="s">
        <v>347</v>
      </c>
      <c r="D45" s="45" t="n">
        <v>37594</v>
      </c>
      <c r="E45" s="45" t="n">
        <v>357143</v>
      </c>
      <c r="F45" s="45" t="n">
        <v>316270</v>
      </c>
      <c r="G45" s="45" t="n">
        <v>40873</v>
      </c>
      <c r="H45" s="45" t="n">
        <v>22000</v>
      </c>
      <c r="I45" s="44" t="s">
        <v>348</v>
      </c>
      <c r="J45" s="45" t="n">
        <v>86</v>
      </c>
      <c r="K45" s="45" t="n">
        <v>16</v>
      </c>
      <c r="L45" s="45" t="n">
        <v>70</v>
      </c>
      <c r="M45" s="45"/>
      <c r="N45" s="45" t="n">
        <v>267</v>
      </c>
      <c r="O45" s="45" t="n">
        <v>7</v>
      </c>
      <c r="P45" s="59" t="s">
        <v>349</v>
      </c>
    </row>
    <row r="46" s="24" customFormat="true" ht="17.1" hidden="false" customHeight="true" outlineLevel="0" collapsed="false">
      <c r="A46" s="22"/>
      <c r="B46" s="22" t="s">
        <v>117</v>
      </c>
      <c r="C46" s="58" t="s">
        <v>350</v>
      </c>
      <c r="D46" s="45" t="n">
        <v>32000</v>
      </c>
      <c r="E46" s="45" t="n">
        <v>410300</v>
      </c>
      <c r="F46" s="45" t="n">
        <v>356637</v>
      </c>
      <c r="G46" s="45" t="n">
        <v>53663</v>
      </c>
      <c r="H46" s="45" t="n">
        <v>40010</v>
      </c>
      <c r="I46" s="44" t="s">
        <v>351</v>
      </c>
      <c r="J46" s="45" t="n">
        <v>2170</v>
      </c>
      <c r="K46" s="45" t="s">
        <v>91</v>
      </c>
      <c r="L46" s="45" t="n">
        <v>2170</v>
      </c>
      <c r="M46" s="45" t="s">
        <v>91</v>
      </c>
      <c r="N46" s="45" t="n">
        <v>299</v>
      </c>
      <c r="O46" s="45" t="n">
        <v>10</v>
      </c>
      <c r="P46" s="59" t="s">
        <v>352</v>
      </c>
    </row>
    <row r="47" s="24" customFormat="true" ht="17.1" hidden="false" customHeight="true" outlineLevel="0" collapsed="false">
      <c r="A47" s="22"/>
      <c r="B47" s="22" t="s">
        <v>118</v>
      </c>
      <c r="C47" s="58" t="s">
        <v>353</v>
      </c>
      <c r="D47" s="45" t="n">
        <v>69500</v>
      </c>
      <c r="E47" s="45" t="n">
        <v>1266800</v>
      </c>
      <c r="F47" s="45" t="n">
        <v>137000</v>
      </c>
      <c r="G47" s="45" t="n">
        <v>1129800</v>
      </c>
      <c r="H47" s="45" t="n">
        <v>51000</v>
      </c>
      <c r="I47" s="44" t="s">
        <v>354</v>
      </c>
      <c r="J47" s="45" t="n">
        <v>8260</v>
      </c>
      <c r="K47" s="45" t="n">
        <v>2310</v>
      </c>
      <c r="L47" s="45" t="n">
        <v>5950</v>
      </c>
      <c r="M47" s="45"/>
      <c r="N47" s="45" t="n">
        <v>215</v>
      </c>
      <c r="O47" s="45" t="n">
        <v>11</v>
      </c>
      <c r="P47" s="59" t="s">
        <v>336</v>
      </c>
    </row>
    <row r="48" s="24" customFormat="true" ht="17.1" hidden="false" customHeight="true" outlineLevel="0" collapsed="false">
      <c r="A48" s="22"/>
      <c r="B48" s="22"/>
      <c r="C48" s="58" t="s">
        <v>355</v>
      </c>
      <c r="D48" s="45" t="n">
        <v>12400</v>
      </c>
      <c r="E48" s="45" t="n">
        <v>119502</v>
      </c>
      <c r="F48" s="45" t="n">
        <v>109800</v>
      </c>
      <c r="G48" s="45" t="n">
        <v>9702</v>
      </c>
      <c r="H48" s="45" t="n">
        <v>18100</v>
      </c>
      <c r="I48" s="44" t="s">
        <v>356</v>
      </c>
      <c r="J48" s="45" t="n">
        <v>852</v>
      </c>
      <c r="K48" s="45"/>
      <c r="L48" s="45" t="n">
        <v>852</v>
      </c>
      <c r="M48" s="45"/>
      <c r="N48" s="45" t="n">
        <v>28</v>
      </c>
      <c r="O48" s="45" t="n">
        <v>4</v>
      </c>
      <c r="P48" s="59" t="s">
        <v>336</v>
      </c>
    </row>
    <row r="49" s="24" customFormat="true" ht="17.1" hidden="false" customHeight="true" outlineLevel="0" collapsed="false">
      <c r="A49" s="22"/>
      <c r="B49" s="22"/>
      <c r="C49" s="58" t="s">
        <v>357</v>
      </c>
      <c r="D49" s="45" t="n">
        <v>4300</v>
      </c>
      <c r="E49" s="45" t="n">
        <v>20600</v>
      </c>
      <c r="F49" s="45" t="n">
        <v>15000</v>
      </c>
      <c r="G49" s="45" t="n">
        <v>5600</v>
      </c>
      <c r="H49" s="45" t="n">
        <v>5500</v>
      </c>
      <c r="I49" s="44" t="s">
        <v>358</v>
      </c>
      <c r="J49" s="45" t="n">
        <v>268</v>
      </c>
      <c r="K49" s="45"/>
      <c r="L49" s="45" t="n">
        <v>268</v>
      </c>
      <c r="M49" s="45"/>
      <c r="N49" s="45" t="n">
        <v>28</v>
      </c>
      <c r="O49" s="45" t="n">
        <v>3</v>
      </c>
      <c r="P49" s="59" t="s">
        <v>336</v>
      </c>
    </row>
    <row r="50" s="24" customFormat="true" ht="17.1" hidden="false" customHeight="true" outlineLevel="0" collapsed="false">
      <c r="A50" s="22"/>
      <c r="B50" s="22"/>
      <c r="C50" s="58" t="s">
        <v>359</v>
      </c>
      <c r="D50" s="45" t="n">
        <v>6700</v>
      </c>
      <c r="E50" s="45" t="n">
        <v>51400</v>
      </c>
      <c r="F50" s="45" t="n">
        <v>33000</v>
      </c>
      <c r="G50" s="45" t="n">
        <v>18400</v>
      </c>
      <c r="H50" s="45" t="n">
        <v>3000</v>
      </c>
      <c r="I50" s="44" t="s">
        <v>360</v>
      </c>
      <c r="J50" s="45" t="n">
        <v>565</v>
      </c>
      <c r="K50" s="45"/>
      <c r="L50" s="45" t="n">
        <v>565</v>
      </c>
      <c r="M50" s="45"/>
      <c r="N50" s="45" t="n">
        <v>31</v>
      </c>
      <c r="O50" s="45" t="n">
        <v>3</v>
      </c>
      <c r="P50" s="59" t="s">
        <v>336</v>
      </c>
    </row>
    <row r="51" s="24" customFormat="true" ht="17.1" hidden="false" customHeight="true" outlineLevel="0" collapsed="false">
      <c r="A51" s="22"/>
      <c r="B51" s="22" t="s">
        <v>119</v>
      </c>
      <c r="C51" s="58" t="s">
        <v>361</v>
      </c>
      <c r="D51" s="45" t="n">
        <v>3855</v>
      </c>
      <c r="E51" s="45" t="n">
        <v>30000</v>
      </c>
      <c r="F51" s="45" t="n">
        <v>30000</v>
      </c>
      <c r="G51" s="45"/>
      <c r="H51" s="45" t="n">
        <v>7000</v>
      </c>
      <c r="I51" s="44" t="s">
        <v>362</v>
      </c>
      <c r="J51" s="45" t="n">
        <v>1532</v>
      </c>
      <c r="K51" s="45"/>
      <c r="L51" s="45" t="n">
        <v>1532</v>
      </c>
      <c r="M51" s="45"/>
      <c r="N51" s="45" t="n">
        <v>70</v>
      </c>
      <c r="O51" s="45" t="n">
        <v>2</v>
      </c>
      <c r="P51" s="59" t="s">
        <v>363</v>
      </c>
    </row>
    <row r="52" s="24" customFormat="true" ht="17.1" hidden="false" customHeight="true" outlineLevel="0" collapsed="false">
      <c r="A52" s="22"/>
      <c r="B52" s="22" t="s">
        <v>121</v>
      </c>
      <c r="C52" s="58" t="s">
        <v>364</v>
      </c>
      <c r="D52" s="45" t="n">
        <v>147581</v>
      </c>
      <c r="E52" s="45" t="n">
        <v>1136370</v>
      </c>
      <c r="F52" s="45" t="n">
        <v>1058850</v>
      </c>
      <c r="G52" s="45" t="n">
        <v>77520</v>
      </c>
      <c r="H52" s="45" t="n">
        <v>18980</v>
      </c>
      <c r="I52" s="44" t="s">
        <v>365</v>
      </c>
      <c r="J52" s="45"/>
      <c r="K52" s="45"/>
      <c r="L52" s="45"/>
      <c r="M52" s="45"/>
      <c r="N52" s="45" t="n">
        <v>60</v>
      </c>
      <c r="O52" s="45" t="n">
        <v>6</v>
      </c>
      <c r="P52" s="59" t="s">
        <v>290</v>
      </c>
    </row>
    <row r="53" s="24" customFormat="true" ht="17.1" hidden="false" customHeight="true" outlineLevel="0" collapsed="false">
      <c r="A53" s="22"/>
      <c r="B53" s="22"/>
      <c r="C53" s="58" t="s">
        <v>366</v>
      </c>
      <c r="D53" s="45" t="n">
        <v>10382</v>
      </c>
      <c r="E53" s="45" t="n">
        <v>83056</v>
      </c>
      <c r="F53" s="45" t="n">
        <v>48900</v>
      </c>
      <c r="G53" s="45" t="n">
        <v>34156</v>
      </c>
      <c r="H53" s="45" t="n">
        <v>3650</v>
      </c>
      <c r="I53" s="44" t="s">
        <v>367</v>
      </c>
      <c r="J53" s="45" t="n">
        <v>60</v>
      </c>
      <c r="K53" s="45"/>
      <c r="L53" s="45" t="n">
        <v>60</v>
      </c>
      <c r="M53" s="45"/>
      <c r="N53" s="45" t="n">
        <v>10</v>
      </c>
      <c r="O53" s="45" t="n">
        <v>1</v>
      </c>
      <c r="P53" s="59" t="s">
        <v>332</v>
      </c>
    </row>
    <row r="54" s="24" customFormat="true" ht="17.1" hidden="false" customHeight="true" outlineLevel="0" collapsed="false">
      <c r="A54" s="22"/>
      <c r="B54" s="22"/>
      <c r="C54" s="58" t="s">
        <v>368</v>
      </c>
      <c r="D54" s="45" t="n">
        <v>15000</v>
      </c>
      <c r="E54" s="45" t="n">
        <v>105000</v>
      </c>
      <c r="F54" s="45" t="n">
        <v>91850</v>
      </c>
      <c r="G54" s="45" t="n">
        <v>13150</v>
      </c>
      <c r="H54" s="45" t="n">
        <v>3650</v>
      </c>
      <c r="I54" s="44" t="s">
        <v>369</v>
      </c>
      <c r="J54" s="45" t="n">
        <v>20</v>
      </c>
      <c r="K54" s="45"/>
      <c r="L54" s="45" t="n">
        <v>20</v>
      </c>
      <c r="M54" s="45"/>
      <c r="N54" s="45" t="n">
        <v>15</v>
      </c>
      <c r="O54" s="45" t="n">
        <v>1</v>
      </c>
      <c r="P54" s="59" t="s">
        <v>332</v>
      </c>
    </row>
    <row r="55" s="24" customFormat="true" ht="17.1" hidden="false" customHeight="true" outlineLevel="0" collapsed="false">
      <c r="A55" s="22"/>
      <c r="B55" s="22" t="s">
        <v>122</v>
      </c>
      <c r="C55" s="58" t="s">
        <v>370</v>
      </c>
      <c r="D55" s="45" t="n">
        <v>4250</v>
      </c>
      <c r="E55" s="45" t="n">
        <v>17650</v>
      </c>
      <c r="F55" s="45" t="n">
        <v>5133</v>
      </c>
      <c r="G55" s="45" t="n">
        <v>12517</v>
      </c>
      <c r="H55" s="45" t="n">
        <v>733</v>
      </c>
      <c r="I55" s="44" t="s">
        <v>371</v>
      </c>
      <c r="J55" s="45" t="n">
        <v>216</v>
      </c>
      <c r="K55" s="45" t="s">
        <v>91</v>
      </c>
      <c r="L55" s="45" t="n">
        <v>216</v>
      </c>
      <c r="M55" s="45"/>
      <c r="N55" s="45" t="n">
        <v>35</v>
      </c>
      <c r="O55" s="45" t="n">
        <v>3</v>
      </c>
      <c r="P55" s="44" t="s">
        <v>91</v>
      </c>
    </row>
    <row r="56" s="24" customFormat="true" ht="17.1" hidden="false" customHeight="true" outlineLevel="0" collapsed="false">
      <c r="A56" s="22"/>
      <c r="B56" s="22"/>
      <c r="C56" s="58" t="s">
        <v>372</v>
      </c>
      <c r="D56" s="45" t="n">
        <v>16900</v>
      </c>
      <c r="E56" s="45" t="n">
        <v>133500</v>
      </c>
      <c r="F56" s="45" t="n">
        <v>11210</v>
      </c>
      <c r="G56" s="45" t="n">
        <v>122290</v>
      </c>
      <c r="H56" s="45" t="n">
        <v>11200</v>
      </c>
      <c r="I56" s="44" t="s">
        <v>373</v>
      </c>
      <c r="J56" s="45" t="n">
        <v>5000</v>
      </c>
      <c r="K56" s="45" t="n">
        <v>1500</v>
      </c>
      <c r="L56" s="45" t="n">
        <v>3500</v>
      </c>
      <c r="M56" s="45"/>
      <c r="N56" s="45" t="n">
        <v>472</v>
      </c>
      <c r="O56" s="45" t="n">
        <v>7</v>
      </c>
      <c r="P56" s="44" t="s">
        <v>91</v>
      </c>
    </row>
    <row r="57" s="24" customFormat="true" ht="17.1" hidden="false" customHeight="true" outlineLevel="0" collapsed="false">
      <c r="A57" s="22" t="s">
        <v>111</v>
      </c>
      <c r="B57" s="22" t="s">
        <v>123</v>
      </c>
      <c r="C57" s="58" t="s">
        <v>374</v>
      </c>
      <c r="D57" s="45" t="n">
        <v>169000</v>
      </c>
      <c r="E57" s="45" t="n">
        <v>412000</v>
      </c>
      <c r="F57" s="45" t="n">
        <v>42239</v>
      </c>
      <c r="G57" s="45" t="n">
        <v>369761</v>
      </c>
      <c r="H57" s="45" t="n">
        <v>19583</v>
      </c>
      <c r="I57" s="44" t="s">
        <v>375</v>
      </c>
      <c r="J57" s="45" t="n">
        <v>4309</v>
      </c>
      <c r="K57" s="45" t="n">
        <v>1800</v>
      </c>
      <c r="L57" s="45" t="n">
        <v>2509</v>
      </c>
      <c r="M57" s="45"/>
      <c r="N57" s="45" t="n">
        <v>426</v>
      </c>
      <c r="O57" s="45" t="n">
        <v>12</v>
      </c>
      <c r="P57" s="59"/>
    </row>
    <row r="58" s="24" customFormat="true" ht="17.1" hidden="false" customHeight="true" outlineLevel="0" collapsed="false">
      <c r="A58" s="22"/>
      <c r="B58" s="22" t="s">
        <v>124</v>
      </c>
      <c r="C58" s="58" t="s">
        <v>376</v>
      </c>
      <c r="D58" s="45" t="n">
        <v>9735</v>
      </c>
      <c r="E58" s="45" t="n">
        <v>79010</v>
      </c>
      <c r="F58" s="45" t="n">
        <v>72510</v>
      </c>
      <c r="G58" s="45" t="n">
        <v>6500</v>
      </c>
      <c r="H58" s="45" t="n">
        <v>5500</v>
      </c>
      <c r="I58" s="44" t="s">
        <v>325</v>
      </c>
      <c r="J58" s="45" t="n">
        <v>763</v>
      </c>
      <c r="K58" s="45"/>
      <c r="L58" s="45" t="n">
        <v>763</v>
      </c>
      <c r="M58" s="45"/>
      <c r="N58" s="45" t="n">
        <v>73</v>
      </c>
      <c r="O58" s="45" t="n">
        <v>4</v>
      </c>
      <c r="P58" s="59" t="s">
        <v>336</v>
      </c>
    </row>
    <row r="59" s="24" customFormat="true" ht="17.1" hidden="false" customHeight="true" outlineLevel="0" collapsed="false">
      <c r="A59" s="22"/>
      <c r="B59" s="22" t="s">
        <v>125</v>
      </c>
      <c r="C59" s="58" t="s">
        <v>377</v>
      </c>
      <c r="D59" s="45" t="n">
        <v>20000</v>
      </c>
      <c r="E59" s="45" t="n">
        <v>225000</v>
      </c>
      <c r="F59" s="45" t="n">
        <v>31000</v>
      </c>
      <c r="G59" s="45" t="n">
        <v>194000</v>
      </c>
      <c r="H59" s="45" t="n">
        <v>20000</v>
      </c>
      <c r="I59" s="44" t="s">
        <v>378</v>
      </c>
      <c r="J59" s="45" t="n">
        <v>3279</v>
      </c>
      <c r="K59" s="45" t="n">
        <v>1500</v>
      </c>
      <c r="L59" s="45" t="n">
        <v>1779</v>
      </c>
      <c r="M59" s="45"/>
      <c r="N59" s="45" t="n">
        <v>260</v>
      </c>
      <c r="O59" s="45" t="n">
        <v>7</v>
      </c>
      <c r="P59" s="59" t="s">
        <v>363</v>
      </c>
    </row>
    <row r="60" s="24" customFormat="true" ht="17.1" hidden="false" customHeight="true" outlineLevel="0" collapsed="false">
      <c r="A60" s="22"/>
      <c r="B60" s="22" t="s">
        <v>126</v>
      </c>
      <c r="C60" s="58" t="s">
        <v>379</v>
      </c>
      <c r="D60" s="45" t="n">
        <v>11511</v>
      </c>
      <c r="E60" s="45" t="n">
        <v>128497</v>
      </c>
      <c r="F60" s="45" t="n">
        <v>52512</v>
      </c>
      <c r="G60" s="45" t="n">
        <v>75985</v>
      </c>
      <c r="H60" s="45" t="n">
        <v>8752</v>
      </c>
      <c r="I60" s="44" t="s">
        <v>380</v>
      </c>
      <c r="J60" s="45" t="n">
        <v>2157</v>
      </c>
      <c r="K60" s="45" t="n">
        <v>1500</v>
      </c>
      <c r="L60" s="45" t="n">
        <v>657</v>
      </c>
      <c r="M60" s="45"/>
      <c r="N60" s="45" t="n">
        <v>50</v>
      </c>
      <c r="O60" s="45" t="n">
        <v>3</v>
      </c>
      <c r="P60" s="59" t="s">
        <v>381</v>
      </c>
    </row>
    <row r="61" s="24" customFormat="true" ht="17.1" hidden="false" customHeight="true" outlineLevel="0" collapsed="false">
      <c r="A61" s="22"/>
      <c r="B61" s="22"/>
      <c r="C61" s="58" t="s">
        <v>382</v>
      </c>
      <c r="D61" s="45" t="n">
        <v>2226</v>
      </c>
      <c r="E61" s="45" t="n">
        <v>5867</v>
      </c>
      <c r="F61" s="45" t="n">
        <v>1141</v>
      </c>
      <c r="G61" s="45" t="n">
        <v>4726</v>
      </c>
      <c r="H61" s="45" t="n">
        <v>228</v>
      </c>
      <c r="I61" s="44" t="s">
        <v>371</v>
      </c>
      <c r="J61" s="45" t="n">
        <v>230</v>
      </c>
      <c r="K61" s="45"/>
      <c r="L61" s="45" t="n">
        <v>230</v>
      </c>
      <c r="M61" s="45"/>
      <c r="N61" s="45" t="n">
        <v>1.5</v>
      </c>
      <c r="O61" s="45" t="n">
        <v>1</v>
      </c>
      <c r="P61" s="59" t="s">
        <v>381</v>
      </c>
    </row>
    <row r="62" s="24" customFormat="true" ht="17.1" hidden="false" customHeight="true" outlineLevel="0" collapsed="false">
      <c r="A62" s="22"/>
      <c r="B62" s="22"/>
      <c r="C62" s="58" t="s">
        <v>383</v>
      </c>
      <c r="D62" s="45" t="n">
        <v>3234</v>
      </c>
      <c r="E62" s="45" t="n">
        <v>9954</v>
      </c>
      <c r="F62" s="45" t="n">
        <v>4312</v>
      </c>
      <c r="G62" s="45" t="n">
        <v>5642</v>
      </c>
      <c r="H62" s="45" t="n">
        <v>262</v>
      </c>
      <c r="I62" s="44" t="s">
        <v>371</v>
      </c>
      <c r="J62" s="45" t="n">
        <v>238</v>
      </c>
      <c r="K62" s="45"/>
      <c r="L62" s="45" t="n">
        <v>238</v>
      </c>
      <c r="M62" s="45"/>
      <c r="N62" s="45" t="n">
        <v>1.5</v>
      </c>
      <c r="O62" s="45" t="n">
        <v>1</v>
      </c>
      <c r="P62" s="59" t="s">
        <v>381</v>
      </c>
    </row>
    <row r="63" s="24" customFormat="true" ht="17.1" hidden="false" customHeight="true" outlineLevel="0" collapsed="false">
      <c r="A63" s="22"/>
      <c r="B63" s="22"/>
      <c r="C63" s="58" t="s">
        <v>384</v>
      </c>
      <c r="D63" s="45" t="n">
        <v>1577</v>
      </c>
      <c r="E63" s="45" t="n">
        <v>4311</v>
      </c>
      <c r="F63" s="45" t="n">
        <v>170</v>
      </c>
      <c r="G63" s="45" t="n">
        <v>4141</v>
      </c>
      <c r="H63" s="45" t="n">
        <v>85</v>
      </c>
      <c r="I63" s="44" t="s">
        <v>385</v>
      </c>
      <c r="J63" s="45" t="n">
        <v>229</v>
      </c>
      <c r="K63" s="45"/>
      <c r="L63" s="45" t="n">
        <v>229</v>
      </c>
      <c r="M63" s="45"/>
      <c r="N63" s="45" t="n">
        <v>1</v>
      </c>
      <c r="O63" s="45" t="n">
        <v>1</v>
      </c>
      <c r="P63" s="59" t="s">
        <v>381</v>
      </c>
    </row>
    <row r="64" s="24" customFormat="true" ht="17.1" hidden="false" customHeight="true" outlineLevel="0" collapsed="false">
      <c r="A64" s="22"/>
      <c r="B64" s="22" t="s">
        <v>127</v>
      </c>
      <c r="C64" s="58" t="s">
        <v>386</v>
      </c>
      <c r="D64" s="45" t="n">
        <v>18258</v>
      </c>
      <c r="E64" s="45" t="n">
        <v>150000</v>
      </c>
      <c r="F64" s="45" t="n">
        <v>66530</v>
      </c>
      <c r="G64" s="45" t="n">
        <v>83470</v>
      </c>
      <c r="H64" s="45" t="n">
        <v>14000</v>
      </c>
      <c r="I64" s="44" t="s">
        <v>387</v>
      </c>
      <c r="J64" s="45" t="n">
        <v>7128</v>
      </c>
      <c r="K64" s="45" t="n">
        <v>1500</v>
      </c>
      <c r="L64" s="45" t="n">
        <v>5628</v>
      </c>
      <c r="M64" s="45"/>
      <c r="N64" s="45" t="n">
        <v>776</v>
      </c>
      <c r="O64" s="45" t="n">
        <v>8</v>
      </c>
      <c r="P64" s="59" t="s">
        <v>363</v>
      </c>
    </row>
    <row r="65" s="24" customFormat="true" ht="17.1" hidden="false" customHeight="true" outlineLevel="0" collapsed="false">
      <c r="A65" s="22"/>
      <c r="B65" s="22" t="s">
        <v>128</v>
      </c>
      <c r="C65" s="58" t="s">
        <v>388</v>
      </c>
      <c r="D65" s="45" t="n">
        <v>6219</v>
      </c>
      <c r="E65" s="45" t="n">
        <v>24876</v>
      </c>
      <c r="F65" s="45" t="n">
        <v>11900</v>
      </c>
      <c r="G65" s="45" t="n">
        <v>12976</v>
      </c>
      <c r="H65" s="45" t="n">
        <v>2600</v>
      </c>
      <c r="I65" s="44" t="s">
        <v>389</v>
      </c>
      <c r="J65" s="45" t="n">
        <v>229</v>
      </c>
      <c r="K65" s="45"/>
      <c r="L65" s="45" t="n">
        <v>229</v>
      </c>
      <c r="M65" s="45"/>
      <c r="N65" s="45" t="n">
        <v>3</v>
      </c>
      <c r="O65" s="45" t="n">
        <v>1</v>
      </c>
      <c r="P65" s="59" t="s">
        <v>336</v>
      </c>
    </row>
    <row r="66" s="24" customFormat="true" ht="17.1" hidden="false" customHeight="true" outlineLevel="0" collapsed="false">
      <c r="A66" s="22"/>
      <c r="B66" s="22"/>
      <c r="C66" s="58" t="s">
        <v>390</v>
      </c>
      <c r="D66" s="45" t="n">
        <v>14400</v>
      </c>
      <c r="E66" s="45" t="n">
        <v>50300</v>
      </c>
      <c r="F66" s="45" t="n">
        <v>37900</v>
      </c>
      <c r="G66" s="45" t="n">
        <v>12400</v>
      </c>
      <c r="H66" s="45" t="n">
        <v>4500</v>
      </c>
      <c r="I66" s="44" t="s">
        <v>391</v>
      </c>
      <c r="J66" s="45" t="n">
        <v>291</v>
      </c>
      <c r="K66" s="45"/>
      <c r="L66" s="45" t="n">
        <v>291</v>
      </c>
      <c r="M66" s="45"/>
      <c r="N66" s="45" t="n">
        <v>5</v>
      </c>
      <c r="O66" s="45" t="n">
        <v>2</v>
      </c>
      <c r="P66" s="59" t="s">
        <v>336</v>
      </c>
    </row>
    <row r="67" s="24" customFormat="true" ht="17.1" hidden="false" customHeight="true" outlineLevel="0" collapsed="false">
      <c r="A67" s="22"/>
      <c r="B67" s="22"/>
      <c r="C67" s="58" t="s">
        <v>392</v>
      </c>
      <c r="D67" s="45" t="n">
        <v>4484</v>
      </c>
      <c r="E67" s="45" t="n">
        <v>22000</v>
      </c>
      <c r="F67" s="45" t="n">
        <v>17900</v>
      </c>
      <c r="G67" s="45" t="n">
        <v>4100</v>
      </c>
      <c r="H67" s="45" t="n">
        <v>2200</v>
      </c>
      <c r="I67" s="44" t="s">
        <v>393</v>
      </c>
      <c r="J67" s="45" t="n">
        <v>15</v>
      </c>
      <c r="K67" s="45"/>
      <c r="L67" s="45" t="n">
        <v>15</v>
      </c>
      <c r="M67" s="45"/>
      <c r="N67" s="45" t="n">
        <v>2</v>
      </c>
      <c r="O67" s="45" t="n">
        <v>1</v>
      </c>
      <c r="P67" s="59" t="s">
        <v>336</v>
      </c>
    </row>
    <row r="68" s="24" customFormat="true" ht="17.1" hidden="false" customHeight="true" outlineLevel="0" collapsed="false">
      <c r="A68" s="22"/>
      <c r="B68" s="22"/>
      <c r="C68" s="58" t="s">
        <v>394</v>
      </c>
      <c r="D68" s="45" t="n">
        <v>5676</v>
      </c>
      <c r="E68" s="45" t="n">
        <v>21600</v>
      </c>
      <c r="F68" s="45" t="n">
        <v>17000</v>
      </c>
      <c r="G68" s="45" t="n">
        <v>4600</v>
      </c>
      <c r="H68" s="45" t="n">
        <v>4300</v>
      </c>
      <c r="I68" s="44" t="s">
        <v>395</v>
      </c>
      <c r="J68" s="45" t="n">
        <v>15</v>
      </c>
      <c r="K68" s="45"/>
      <c r="L68" s="45" t="n">
        <v>15</v>
      </c>
      <c r="M68" s="45"/>
      <c r="N68" s="45" t="n">
        <v>8</v>
      </c>
      <c r="O68" s="45" t="n">
        <v>1</v>
      </c>
      <c r="P68" s="59" t="s">
        <v>336</v>
      </c>
    </row>
    <row r="69" s="24" customFormat="true" ht="17.1" hidden="false" customHeight="true" outlineLevel="0" collapsed="false">
      <c r="A69" s="22"/>
      <c r="B69" s="22"/>
      <c r="C69" s="58" t="s">
        <v>396</v>
      </c>
      <c r="D69" s="45" t="n">
        <v>13861</v>
      </c>
      <c r="E69" s="45" t="n">
        <v>55444</v>
      </c>
      <c r="F69" s="45" t="n">
        <v>46200</v>
      </c>
      <c r="G69" s="45" t="n">
        <v>9244</v>
      </c>
      <c r="H69" s="45" t="n">
        <v>9244</v>
      </c>
      <c r="I69" s="44" t="s">
        <v>395</v>
      </c>
      <c r="J69" s="45" t="n">
        <v>124</v>
      </c>
      <c r="K69" s="45"/>
      <c r="L69" s="45" t="n">
        <v>124</v>
      </c>
      <c r="M69" s="45"/>
      <c r="N69" s="45" t="n">
        <v>5</v>
      </c>
      <c r="O69" s="45" t="n">
        <v>1</v>
      </c>
      <c r="P69" s="59" t="s">
        <v>336</v>
      </c>
    </row>
    <row r="70" s="24" customFormat="true" ht="17.1" hidden="false" customHeight="true" outlineLevel="0" collapsed="false">
      <c r="A70" s="22"/>
      <c r="B70" s="22" t="s">
        <v>129</v>
      </c>
      <c r="C70" s="58" t="s">
        <v>397</v>
      </c>
      <c r="D70" s="45" t="n">
        <v>2438</v>
      </c>
      <c r="E70" s="45" t="n">
        <v>35352</v>
      </c>
      <c r="F70" s="45" t="n">
        <v>27548</v>
      </c>
      <c r="G70" s="45" t="n">
        <v>7804</v>
      </c>
      <c r="H70" s="45" t="n">
        <v>4100</v>
      </c>
      <c r="I70" s="44" t="s">
        <v>325</v>
      </c>
      <c r="J70" s="45" t="n">
        <v>62</v>
      </c>
      <c r="K70" s="45"/>
      <c r="L70" s="45" t="n">
        <v>62</v>
      </c>
      <c r="M70" s="45"/>
      <c r="N70" s="45" t="n">
        <v>15</v>
      </c>
      <c r="O70" s="45" t="n">
        <v>1</v>
      </c>
      <c r="P70" s="59" t="s">
        <v>290</v>
      </c>
    </row>
    <row r="71" s="24" customFormat="true" ht="17.1" hidden="false" customHeight="true" outlineLevel="0" collapsed="false">
      <c r="A71" s="22"/>
      <c r="B71" s="22"/>
      <c r="C71" s="58" t="s">
        <v>398</v>
      </c>
      <c r="D71" s="45" t="n">
        <v>3517</v>
      </c>
      <c r="E71" s="45" t="n">
        <v>21100</v>
      </c>
      <c r="F71" s="45" t="n">
        <v>13685</v>
      </c>
      <c r="G71" s="45" t="n">
        <v>7415</v>
      </c>
      <c r="H71" s="45" t="n">
        <v>1310</v>
      </c>
      <c r="I71" s="44" t="s">
        <v>399</v>
      </c>
      <c r="J71" s="45" t="n">
        <v>32</v>
      </c>
      <c r="K71" s="45"/>
      <c r="L71" s="45" t="n">
        <v>32</v>
      </c>
      <c r="M71" s="45"/>
      <c r="N71" s="45" t="n">
        <v>14</v>
      </c>
      <c r="O71" s="45" t="n">
        <v>1</v>
      </c>
      <c r="P71" s="59" t="s">
        <v>290</v>
      </c>
    </row>
    <row r="72" s="24" customFormat="true" ht="17.1" hidden="false" customHeight="true" outlineLevel="0" collapsed="false">
      <c r="A72" s="22"/>
      <c r="B72" s="22"/>
      <c r="C72" s="58" t="s">
        <v>400</v>
      </c>
      <c r="D72" s="45" t="n">
        <v>1662</v>
      </c>
      <c r="E72" s="45" t="n">
        <v>8310</v>
      </c>
      <c r="F72" s="45" t="n">
        <v>6856</v>
      </c>
      <c r="G72" s="45" t="n">
        <v>1454</v>
      </c>
      <c r="H72" s="45" t="n">
        <v>841</v>
      </c>
      <c r="I72" s="44" t="s">
        <v>401</v>
      </c>
      <c r="J72" s="45" t="n">
        <v>57</v>
      </c>
      <c r="K72" s="45"/>
      <c r="L72" s="45" t="n">
        <v>57</v>
      </c>
      <c r="M72" s="45"/>
      <c r="N72" s="45" t="n">
        <v>13</v>
      </c>
      <c r="O72" s="45" t="n">
        <v>1</v>
      </c>
      <c r="P72" s="59" t="s">
        <v>290</v>
      </c>
    </row>
    <row r="73" s="24" customFormat="true" ht="17.1" hidden="false" customHeight="true" outlineLevel="0" collapsed="false">
      <c r="A73" s="22"/>
      <c r="B73" s="22"/>
      <c r="C73" s="58" t="s">
        <v>402</v>
      </c>
      <c r="D73" s="45" t="n">
        <v>1320</v>
      </c>
      <c r="E73" s="45" t="n">
        <v>14920</v>
      </c>
      <c r="F73" s="45" t="n">
        <v>9059</v>
      </c>
      <c r="G73" s="45" t="n">
        <v>5861</v>
      </c>
      <c r="H73" s="45" t="n">
        <v>1009</v>
      </c>
      <c r="I73" s="44" t="s">
        <v>403</v>
      </c>
      <c r="J73" s="45" t="n">
        <v>20</v>
      </c>
      <c r="K73" s="45"/>
      <c r="L73" s="45" t="n">
        <v>20</v>
      </c>
      <c r="M73" s="45"/>
      <c r="N73" s="45" t="n">
        <v>14</v>
      </c>
      <c r="O73" s="45" t="n">
        <v>1</v>
      </c>
      <c r="P73" s="59" t="s">
        <v>290</v>
      </c>
    </row>
    <row r="74" s="24" customFormat="true" ht="17.1" hidden="false" customHeight="true" outlineLevel="0" collapsed="false">
      <c r="A74" s="22"/>
      <c r="B74" s="22"/>
      <c r="C74" s="58" t="s">
        <v>404</v>
      </c>
      <c r="D74" s="45" t="n">
        <v>2474</v>
      </c>
      <c r="E74" s="45" t="n">
        <v>25450</v>
      </c>
      <c r="F74" s="45" t="n">
        <v>17890</v>
      </c>
      <c r="G74" s="45" t="n">
        <v>7560</v>
      </c>
      <c r="H74" s="45" t="n">
        <v>1255</v>
      </c>
      <c r="I74" s="44" t="s">
        <v>325</v>
      </c>
      <c r="J74" s="45" t="n">
        <v>38</v>
      </c>
      <c r="K74" s="45"/>
      <c r="L74" s="45" t="n">
        <v>38</v>
      </c>
      <c r="M74" s="45"/>
      <c r="N74" s="45" t="n">
        <v>14</v>
      </c>
      <c r="O74" s="45" t="n">
        <v>1</v>
      </c>
      <c r="P74" s="59" t="s">
        <v>290</v>
      </c>
    </row>
    <row r="75" s="24" customFormat="true" ht="17.1" hidden="false" customHeight="true" outlineLevel="0" collapsed="false">
      <c r="A75" s="22"/>
      <c r="B75" s="22"/>
      <c r="C75" s="58" t="s">
        <v>405</v>
      </c>
      <c r="D75" s="45" t="n">
        <v>3045</v>
      </c>
      <c r="E75" s="45" t="n">
        <v>25225</v>
      </c>
      <c r="F75" s="45" t="n">
        <v>17511</v>
      </c>
      <c r="G75" s="45" t="n">
        <v>7714</v>
      </c>
      <c r="H75" s="45" t="n">
        <v>2430</v>
      </c>
      <c r="I75" s="44" t="s">
        <v>325</v>
      </c>
      <c r="J75" s="45" t="n">
        <v>57</v>
      </c>
      <c r="K75" s="45"/>
      <c r="L75" s="45" t="n">
        <v>57</v>
      </c>
      <c r="M75" s="45"/>
      <c r="N75" s="45" t="n">
        <v>13</v>
      </c>
      <c r="O75" s="45" t="n">
        <v>1</v>
      </c>
      <c r="P75" s="59" t="s">
        <v>290</v>
      </c>
    </row>
    <row r="76" s="24" customFormat="true" ht="17.1" hidden="false" customHeight="true" outlineLevel="0" collapsed="false">
      <c r="A76" s="22" t="s">
        <v>130</v>
      </c>
      <c r="B76" s="22" t="s">
        <v>78</v>
      </c>
      <c r="C76" s="59" t="n">
        <f aca="false">COUNTA(C77:C89)</f>
        <v>13</v>
      </c>
      <c r="D76" s="45" t="n">
        <f aca="false">SUM(D77:D89)</f>
        <v>491166</v>
      </c>
      <c r="E76" s="45" t="n">
        <f aca="false">SUM(E77:E89)</f>
        <v>5280622</v>
      </c>
      <c r="F76" s="45" t="n">
        <f aca="false">SUM(F77:F89)</f>
        <v>3196798</v>
      </c>
      <c r="G76" s="45" t="n">
        <f aca="false">SUM(G77:G89)</f>
        <v>2083824</v>
      </c>
      <c r="H76" s="45" t="n">
        <f aca="false">SUM(H77:H89)</f>
        <v>512453</v>
      </c>
      <c r="I76" s="59"/>
      <c r="J76" s="45" t="n">
        <f aca="false">SUM(J77:J89)</f>
        <v>62533</v>
      </c>
      <c r="K76" s="45" t="n">
        <f aca="false">SUM(K77:K89)</f>
        <v>12263</v>
      </c>
      <c r="L76" s="45" t="n">
        <f aca="false">SUM(L77:L89)</f>
        <v>50094</v>
      </c>
      <c r="M76" s="45" t="n">
        <f aca="false">SUM(M77:M89)</f>
        <v>176</v>
      </c>
      <c r="N76" s="45" t="n">
        <f aca="false">SUM(N77:N89)</f>
        <v>2076</v>
      </c>
      <c r="O76" s="45" t="n">
        <f aca="false">SUM(O77:O89)</f>
        <v>107</v>
      </c>
      <c r="P76" s="59"/>
    </row>
    <row r="77" s="24" customFormat="true" ht="17.1" hidden="false" customHeight="true" outlineLevel="0" collapsed="false">
      <c r="A77" s="22"/>
      <c r="B77" s="22" t="s">
        <v>131</v>
      </c>
      <c r="C77" s="58" t="s">
        <v>406</v>
      </c>
      <c r="D77" s="45" t="n">
        <v>210500</v>
      </c>
      <c r="E77" s="45" t="n">
        <v>1860000</v>
      </c>
      <c r="F77" s="45" t="n">
        <v>1860000</v>
      </c>
      <c r="G77" s="45"/>
      <c r="H77" s="45" t="n">
        <v>273000</v>
      </c>
      <c r="I77" s="44" t="s">
        <v>327</v>
      </c>
      <c r="J77" s="45" t="n">
        <v>13500</v>
      </c>
      <c r="K77" s="45"/>
      <c r="L77" s="45" t="n">
        <v>13500</v>
      </c>
      <c r="M77" s="45"/>
      <c r="N77" s="45" t="n">
        <v>479</v>
      </c>
      <c r="O77" s="45" t="n">
        <v>50</v>
      </c>
      <c r="P77" s="59" t="s">
        <v>290</v>
      </c>
    </row>
    <row r="78" s="24" customFormat="true" ht="17.1" hidden="false" customHeight="true" outlineLevel="0" collapsed="false">
      <c r="A78" s="22"/>
      <c r="B78" s="22" t="s">
        <v>132</v>
      </c>
      <c r="C78" s="58" t="s">
        <v>407</v>
      </c>
      <c r="D78" s="45" t="n">
        <v>31200</v>
      </c>
      <c r="E78" s="45" t="n">
        <v>601002</v>
      </c>
      <c r="F78" s="45" t="n">
        <v>123737</v>
      </c>
      <c r="G78" s="45" t="n">
        <v>477265</v>
      </c>
      <c r="H78" s="45" t="n">
        <v>73313</v>
      </c>
      <c r="I78" s="44" t="s">
        <v>408</v>
      </c>
      <c r="J78" s="45" t="n">
        <v>11248</v>
      </c>
      <c r="K78" s="45" t="n">
        <v>3225</v>
      </c>
      <c r="L78" s="45" t="n">
        <v>8023</v>
      </c>
      <c r="M78" s="45"/>
      <c r="N78" s="45" t="n">
        <v>104</v>
      </c>
      <c r="O78" s="45" t="n">
        <v>8</v>
      </c>
      <c r="P78" s="59" t="s">
        <v>409</v>
      </c>
    </row>
    <row r="79" s="24" customFormat="true" ht="17.1" hidden="false" customHeight="true" outlineLevel="0" collapsed="false">
      <c r="A79" s="22"/>
      <c r="B79" s="22" t="s">
        <v>133</v>
      </c>
      <c r="C79" s="58" t="s">
        <v>410</v>
      </c>
      <c r="D79" s="45" t="n">
        <v>23900</v>
      </c>
      <c r="E79" s="45" t="n">
        <v>286000</v>
      </c>
      <c r="F79" s="45" t="n">
        <v>58542</v>
      </c>
      <c r="G79" s="45" t="n">
        <v>227458</v>
      </c>
      <c r="H79" s="45" t="n">
        <v>57042</v>
      </c>
      <c r="I79" s="44" t="s">
        <v>411</v>
      </c>
      <c r="J79" s="45" t="n">
        <v>4688</v>
      </c>
      <c r="K79" s="45" t="n">
        <v>1406</v>
      </c>
      <c r="L79" s="45" t="n">
        <v>3282</v>
      </c>
      <c r="M79" s="45"/>
      <c r="N79" s="45" t="n">
        <v>295</v>
      </c>
      <c r="O79" s="45" t="n">
        <v>9</v>
      </c>
      <c r="P79" s="59" t="s">
        <v>290</v>
      </c>
    </row>
    <row r="80" s="24" customFormat="true" ht="17.1" hidden="false" customHeight="true" outlineLevel="0" collapsed="false">
      <c r="A80" s="22"/>
      <c r="B80" s="22" t="s">
        <v>134</v>
      </c>
      <c r="C80" s="58" t="s">
        <v>412</v>
      </c>
      <c r="D80" s="45" t="n">
        <v>2543</v>
      </c>
      <c r="E80" s="45" t="n">
        <v>7622</v>
      </c>
      <c r="F80" s="45" t="n">
        <v>5433</v>
      </c>
      <c r="G80" s="45" t="n">
        <v>2189</v>
      </c>
      <c r="H80" s="45" t="n">
        <v>5433</v>
      </c>
      <c r="I80" s="44" t="s">
        <v>413</v>
      </c>
      <c r="J80" s="45" t="n">
        <v>273</v>
      </c>
      <c r="K80" s="45"/>
      <c r="L80" s="45" t="n">
        <v>273</v>
      </c>
      <c r="M80" s="45"/>
      <c r="N80" s="45" t="n">
        <v>13</v>
      </c>
      <c r="O80" s="45" t="n">
        <v>1</v>
      </c>
      <c r="P80" s="59" t="s">
        <v>332</v>
      </c>
    </row>
    <row r="81" s="24" customFormat="true" ht="17.1" hidden="false" customHeight="true" outlineLevel="0" collapsed="false">
      <c r="A81" s="22"/>
      <c r="B81" s="22" t="s">
        <v>135</v>
      </c>
      <c r="C81" s="58" t="s">
        <v>414</v>
      </c>
      <c r="D81" s="45" t="n">
        <v>13193</v>
      </c>
      <c r="E81" s="45" t="n">
        <v>130036</v>
      </c>
      <c r="F81" s="45" t="n">
        <v>76500</v>
      </c>
      <c r="G81" s="45" t="n">
        <v>53536</v>
      </c>
      <c r="H81" s="45" t="n">
        <v>3500</v>
      </c>
      <c r="I81" s="44" t="s">
        <v>415</v>
      </c>
      <c r="J81" s="45" t="n">
        <v>2675</v>
      </c>
      <c r="K81" s="45" t="n">
        <v>767</v>
      </c>
      <c r="L81" s="45" t="n">
        <v>1908</v>
      </c>
      <c r="M81" s="45"/>
      <c r="N81" s="45" t="n">
        <v>182</v>
      </c>
      <c r="O81" s="45" t="n">
        <v>1</v>
      </c>
      <c r="P81" s="59" t="s">
        <v>416</v>
      </c>
    </row>
    <row r="82" s="24" customFormat="true" ht="17.1" hidden="false" customHeight="true" outlineLevel="0" collapsed="false">
      <c r="A82" s="22"/>
      <c r="B82" s="22"/>
      <c r="C82" s="58" t="s">
        <v>417</v>
      </c>
      <c r="D82" s="45" t="n">
        <v>11000</v>
      </c>
      <c r="E82" s="45" t="n">
        <v>87000</v>
      </c>
      <c r="F82" s="45" t="n">
        <v>1500</v>
      </c>
      <c r="G82" s="45" t="n">
        <v>85500</v>
      </c>
      <c r="H82" s="45" t="n">
        <v>500</v>
      </c>
      <c r="I82" s="44" t="s">
        <v>418</v>
      </c>
      <c r="J82" s="45" t="n">
        <v>1900</v>
      </c>
      <c r="K82" s="45" t="n">
        <v>1200</v>
      </c>
      <c r="L82" s="45" t="n">
        <v>700</v>
      </c>
      <c r="M82" s="45"/>
      <c r="N82" s="45" t="n">
        <v>131</v>
      </c>
      <c r="O82" s="45" t="n">
        <v>1</v>
      </c>
      <c r="P82" s="59" t="s">
        <v>309</v>
      </c>
    </row>
    <row r="83" s="24" customFormat="true" ht="17.1" hidden="false" customHeight="true" outlineLevel="0" collapsed="false">
      <c r="A83" s="22"/>
      <c r="B83" s="22" t="s">
        <v>136</v>
      </c>
      <c r="C83" s="58" t="s">
        <v>419</v>
      </c>
      <c r="D83" s="45" t="n">
        <v>28595</v>
      </c>
      <c r="E83" s="45" t="n">
        <v>438073</v>
      </c>
      <c r="F83" s="45" t="n">
        <v>213124</v>
      </c>
      <c r="G83" s="45" t="n">
        <v>224949</v>
      </c>
      <c r="H83" s="45" t="n">
        <v>15275</v>
      </c>
      <c r="I83" s="44" t="s">
        <v>340</v>
      </c>
      <c r="J83" s="45" t="n">
        <v>5575</v>
      </c>
      <c r="K83" s="45" t="n">
        <v>1500</v>
      </c>
      <c r="L83" s="45" t="n">
        <v>4075</v>
      </c>
      <c r="M83" s="45"/>
      <c r="N83" s="45" t="n">
        <v>122</v>
      </c>
      <c r="O83" s="45" t="n">
        <v>3</v>
      </c>
      <c r="P83" s="59" t="s">
        <v>420</v>
      </c>
    </row>
    <row r="84" s="24" customFormat="true" ht="17.1" hidden="false" customHeight="true" outlineLevel="0" collapsed="false">
      <c r="A84" s="22" t="s">
        <v>130</v>
      </c>
      <c r="B84" s="22" t="s">
        <v>137</v>
      </c>
      <c r="C84" s="58" t="s">
        <v>421</v>
      </c>
      <c r="D84" s="45" t="n">
        <v>8848</v>
      </c>
      <c r="E84" s="45" t="n">
        <v>85748</v>
      </c>
      <c r="F84" s="45" t="n">
        <v>83842</v>
      </c>
      <c r="G84" s="45" t="n">
        <v>1906</v>
      </c>
      <c r="H84" s="45" t="n">
        <v>9599</v>
      </c>
      <c r="I84" s="44" t="s">
        <v>422</v>
      </c>
      <c r="J84" s="45" t="n">
        <v>250</v>
      </c>
      <c r="K84" s="45"/>
      <c r="L84" s="45" t="n">
        <v>250</v>
      </c>
      <c r="M84" s="45"/>
      <c r="N84" s="45" t="n">
        <v>112</v>
      </c>
      <c r="O84" s="45" t="n">
        <v>5</v>
      </c>
      <c r="P84" s="59" t="s">
        <v>309</v>
      </c>
    </row>
    <row r="85" s="24" customFormat="true" ht="17.1" hidden="false" customHeight="true" outlineLevel="0" collapsed="false">
      <c r="A85" s="22"/>
      <c r="B85" s="22" t="s">
        <v>138</v>
      </c>
      <c r="C85" s="58" t="s">
        <v>423</v>
      </c>
      <c r="D85" s="45" t="n">
        <v>9918</v>
      </c>
      <c r="E85" s="45" t="n">
        <v>28500</v>
      </c>
      <c r="F85" s="45" t="n">
        <v>22000</v>
      </c>
      <c r="G85" s="45" t="n">
        <v>6500</v>
      </c>
      <c r="H85" s="45" t="n">
        <v>2200</v>
      </c>
      <c r="I85" s="44" t="s">
        <v>331</v>
      </c>
      <c r="J85" s="45" t="n">
        <v>687</v>
      </c>
      <c r="K85" s="45"/>
      <c r="L85" s="45" t="n">
        <v>511</v>
      </c>
      <c r="M85" s="45" t="n">
        <v>176</v>
      </c>
      <c r="N85" s="45" t="n">
        <v>12</v>
      </c>
      <c r="O85" s="45" t="n">
        <v>1</v>
      </c>
      <c r="P85" s="59" t="s">
        <v>424</v>
      </c>
    </row>
    <row r="86" s="24" customFormat="true" ht="17.1" hidden="false" customHeight="true" outlineLevel="0" collapsed="false">
      <c r="A86" s="22"/>
      <c r="B86" s="22" t="s">
        <v>139</v>
      </c>
      <c r="C86" s="58" t="s">
        <v>425</v>
      </c>
      <c r="D86" s="45" t="n">
        <v>35591</v>
      </c>
      <c r="E86" s="45" t="n">
        <v>550800</v>
      </c>
      <c r="F86" s="45" t="n">
        <v>10778</v>
      </c>
      <c r="G86" s="45" t="n">
        <v>540022</v>
      </c>
      <c r="H86" s="45" t="n">
        <v>5352</v>
      </c>
      <c r="I86" s="44" t="s">
        <v>426</v>
      </c>
      <c r="J86" s="45" t="n">
        <v>8695</v>
      </c>
      <c r="K86" s="45" t="n">
        <v>1500</v>
      </c>
      <c r="L86" s="45" t="n">
        <v>7195</v>
      </c>
      <c r="M86" s="45"/>
      <c r="N86" s="45" t="n">
        <v>384</v>
      </c>
      <c r="O86" s="45" t="n">
        <v>9</v>
      </c>
      <c r="P86" s="59"/>
    </row>
    <row r="87" s="24" customFormat="true" ht="17.1" hidden="false" customHeight="true" outlineLevel="0" collapsed="false">
      <c r="A87" s="22"/>
      <c r="B87" s="22" t="s">
        <v>140</v>
      </c>
      <c r="C87" s="58" t="s">
        <v>427</v>
      </c>
      <c r="D87" s="45" t="n">
        <v>17100</v>
      </c>
      <c r="E87" s="45" t="n">
        <v>280000</v>
      </c>
      <c r="F87" s="45" t="n">
        <v>28942</v>
      </c>
      <c r="G87" s="45" t="n">
        <v>251058</v>
      </c>
      <c r="H87" s="45" t="n">
        <v>12939</v>
      </c>
      <c r="I87" s="44" t="s">
        <v>385</v>
      </c>
      <c r="J87" s="45" t="n">
        <v>6802</v>
      </c>
      <c r="K87" s="45" t="n">
        <v>1878</v>
      </c>
      <c r="L87" s="45" t="n">
        <v>4924</v>
      </c>
      <c r="M87" s="45"/>
      <c r="N87" s="45" t="n">
        <v>80</v>
      </c>
      <c r="O87" s="45" t="n">
        <v>12</v>
      </c>
      <c r="P87" s="59" t="s">
        <v>428</v>
      </c>
    </row>
    <row r="88" s="24" customFormat="true" ht="17.1" hidden="false" customHeight="true" outlineLevel="0" collapsed="false">
      <c r="A88" s="22"/>
      <c r="B88" s="22" t="s">
        <v>141</v>
      </c>
      <c r="C88" s="58" t="s">
        <v>429</v>
      </c>
      <c r="D88" s="45" t="n">
        <v>40678</v>
      </c>
      <c r="E88" s="45" t="n">
        <v>610000</v>
      </c>
      <c r="F88" s="45" t="n">
        <v>584000</v>
      </c>
      <c r="G88" s="45" t="n">
        <v>26000</v>
      </c>
      <c r="H88" s="45" t="n">
        <v>19000</v>
      </c>
      <c r="I88" s="44" t="s">
        <v>430</v>
      </c>
      <c r="J88" s="45" t="n">
        <v>273</v>
      </c>
      <c r="K88" s="45"/>
      <c r="L88" s="45" t="n">
        <v>273</v>
      </c>
      <c r="M88" s="45"/>
      <c r="N88" s="45" t="n">
        <v>112</v>
      </c>
      <c r="O88" s="45" t="n">
        <v>3</v>
      </c>
      <c r="P88" s="59" t="s">
        <v>431</v>
      </c>
    </row>
    <row r="89" s="24" customFormat="true" ht="17.1" hidden="false" customHeight="true" outlineLevel="0" collapsed="false">
      <c r="A89" s="22"/>
      <c r="B89" s="59" t="s">
        <v>432</v>
      </c>
      <c r="C89" s="58" t="s">
        <v>433</v>
      </c>
      <c r="D89" s="45" t="n">
        <v>58100</v>
      </c>
      <c r="E89" s="45" t="n">
        <v>315841</v>
      </c>
      <c r="F89" s="45" t="n">
        <v>128400</v>
      </c>
      <c r="G89" s="45" t="n">
        <v>187441</v>
      </c>
      <c r="H89" s="45" t="n">
        <v>35300</v>
      </c>
      <c r="I89" s="44" t="s">
        <v>327</v>
      </c>
      <c r="J89" s="45" t="n">
        <v>5967</v>
      </c>
      <c r="K89" s="45" t="n">
        <v>787</v>
      </c>
      <c r="L89" s="45" t="n">
        <v>5180</v>
      </c>
      <c r="M89" s="45"/>
      <c r="N89" s="45" t="n">
        <v>50</v>
      </c>
      <c r="O89" s="45" t="n">
        <v>4</v>
      </c>
      <c r="P89" s="59" t="s">
        <v>434</v>
      </c>
    </row>
    <row r="90" s="24" customFormat="true" ht="17.1" hidden="false" customHeight="true" outlineLevel="0" collapsed="false">
      <c r="A90" s="22" t="s">
        <v>143</v>
      </c>
      <c r="B90" s="22" t="s">
        <v>78</v>
      </c>
      <c r="C90" s="59" t="n">
        <f aca="false">COUNTA(C91:C124)</f>
        <v>34</v>
      </c>
      <c r="D90" s="45" t="n">
        <f aca="false">SUM(D91:D124)</f>
        <v>757073</v>
      </c>
      <c r="E90" s="45" t="n">
        <f aca="false">SUM(E91:E124)</f>
        <v>6227905</v>
      </c>
      <c r="F90" s="45" t="n">
        <f aca="false">SUM(F91:F124)</f>
        <v>2079478</v>
      </c>
      <c r="G90" s="45" t="n">
        <f aca="false">SUM(G91:G124)</f>
        <v>4148427</v>
      </c>
      <c r="H90" s="45" t="n">
        <f aca="false">SUM(H91:H124)</f>
        <v>369997</v>
      </c>
      <c r="I90" s="59"/>
      <c r="J90" s="45" t="n">
        <f aca="false">SUM(J91:J124)</f>
        <v>90805</v>
      </c>
      <c r="K90" s="45" t="n">
        <f aca="false">SUM(K91:K124)</f>
        <v>15252</v>
      </c>
      <c r="L90" s="45" t="n">
        <f aca="false">SUM(L91:L124)</f>
        <v>74963</v>
      </c>
      <c r="M90" s="45" t="n">
        <f aca="false">SUM(M91:M124)</f>
        <v>590</v>
      </c>
      <c r="N90" s="45" t="n">
        <f aca="false">SUM(N91:N124)</f>
        <v>3849</v>
      </c>
      <c r="O90" s="45" t="n">
        <f aca="false">SUM(O91:O124)</f>
        <v>117</v>
      </c>
      <c r="P90" s="59"/>
    </row>
    <row r="91" s="24" customFormat="true" ht="17.1" hidden="false" customHeight="true" outlineLevel="0" collapsed="false">
      <c r="A91" s="22"/>
      <c r="B91" s="22" t="s">
        <v>144</v>
      </c>
      <c r="C91" s="58" t="s">
        <v>435</v>
      </c>
      <c r="D91" s="45" t="n">
        <v>65691</v>
      </c>
      <c r="E91" s="45" t="n">
        <v>599000</v>
      </c>
      <c r="F91" s="45" t="n">
        <v>344380</v>
      </c>
      <c r="G91" s="45" t="n">
        <v>254620</v>
      </c>
      <c r="H91" s="45" t="n">
        <v>65700</v>
      </c>
      <c r="I91" s="44" t="s">
        <v>316</v>
      </c>
      <c r="J91" s="45" t="n">
        <v>6600</v>
      </c>
      <c r="K91" s="45"/>
      <c r="L91" s="45" t="n">
        <v>6600</v>
      </c>
      <c r="M91" s="45"/>
      <c r="N91" s="45" t="n">
        <v>344</v>
      </c>
      <c r="O91" s="45" t="n">
        <v>10</v>
      </c>
      <c r="P91" s="59" t="s">
        <v>290</v>
      </c>
    </row>
    <row r="92" s="24" customFormat="true" ht="17.1" hidden="false" customHeight="true" outlineLevel="0" collapsed="false">
      <c r="A92" s="22"/>
      <c r="B92" s="22"/>
      <c r="C92" s="58" t="s">
        <v>436</v>
      </c>
      <c r="D92" s="45" t="n">
        <v>7700</v>
      </c>
      <c r="E92" s="45" t="n">
        <v>27677</v>
      </c>
      <c r="F92" s="45" t="n">
        <v>4250</v>
      </c>
      <c r="G92" s="45" t="n">
        <v>23427</v>
      </c>
      <c r="H92" s="45" t="n">
        <v>4250</v>
      </c>
      <c r="I92" s="44" t="s">
        <v>408</v>
      </c>
      <c r="J92" s="45" t="n">
        <v>820</v>
      </c>
      <c r="K92" s="45"/>
      <c r="L92" s="45" t="n">
        <v>820</v>
      </c>
      <c r="M92" s="45"/>
      <c r="N92" s="45" t="n">
        <v>7</v>
      </c>
      <c r="O92" s="45" t="n">
        <v>1</v>
      </c>
      <c r="P92" s="59" t="s">
        <v>332</v>
      </c>
    </row>
    <row r="93" s="24" customFormat="true" ht="17.1" hidden="false" customHeight="true" outlineLevel="0" collapsed="false">
      <c r="A93" s="22"/>
      <c r="B93" s="22"/>
      <c r="C93" s="58" t="s">
        <v>437</v>
      </c>
      <c r="D93" s="45" t="n">
        <v>6800</v>
      </c>
      <c r="E93" s="45" t="n">
        <v>34300</v>
      </c>
      <c r="F93" s="45" t="n">
        <v>6800</v>
      </c>
      <c r="G93" s="45" t="n">
        <v>27500</v>
      </c>
      <c r="H93" s="45" t="n">
        <v>6800</v>
      </c>
      <c r="I93" s="44" t="s">
        <v>408</v>
      </c>
      <c r="J93" s="45" t="n">
        <v>400</v>
      </c>
      <c r="K93" s="45"/>
      <c r="L93" s="45" t="n">
        <v>400</v>
      </c>
      <c r="M93" s="45"/>
      <c r="N93" s="45" t="n">
        <v>8</v>
      </c>
      <c r="O93" s="45" t="n">
        <v>1</v>
      </c>
      <c r="P93" s="59" t="s">
        <v>332</v>
      </c>
    </row>
    <row r="94" s="24" customFormat="true" ht="17.1" hidden="false" customHeight="true" outlineLevel="0" collapsed="false">
      <c r="A94" s="22"/>
      <c r="B94" s="22"/>
      <c r="C94" s="58" t="s">
        <v>438</v>
      </c>
      <c r="D94" s="45" t="n">
        <v>7673</v>
      </c>
      <c r="E94" s="45" t="n">
        <v>14173</v>
      </c>
      <c r="F94" s="45"/>
      <c r="G94" s="45" t="n">
        <v>14173</v>
      </c>
      <c r="H94" s="45"/>
      <c r="I94" s="44" t="s">
        <v>439</v>
      </c>
      <c r="J94" s="45" t="n">
        <v>400</v>
      </c>
      <c r="K94" s="45"/>
      <c r="L94" s="45" t="n">
        <v>400</v>
      </c>
      <c r="M94" s="45"/>
      <c r="N94" s="45" t="n">
        <v>10</v>
      </c>
      <c r="O94" s="45" t="n">
        <v>1</v>
      </c>
      <c r="P94" s="59" t="s">
        <v>332</v>
      </c>
    </row>
    <row r="95" s="24" customFormat="true" ht="17.1" hidden="false" customHeight="true" outlineLevel="0" collapsed="false">
      <c r="A95" s="22"/>
      <c r="B95" s="22"/>
      <c r="C95" s="58" t="s">
        <v>440</v>
      </c>
      <c r="D95" s="45" t="n">
        <v>11390</v>
      </c>
      <c r="E95" s="45" t="n">
        <v>45832</v>
      </c>
      <c r="F95" s="45" t="n">
        <v>300</v>
      </c>
      <c r="G95" s="45" t="n">
        <v>45532</v>
      </c>
      <c r="H95" s="45" t="n">
        <v>300</v>
      </c>
      <c r="I95" s="44" t="s">
        <v>373</v>
      </c>
      <c r="J95" s="45" t="n">
        <v>400</v>
      </c>
      <c r="K95" s="45"/>
      <c r="L95" s="45" t="n">
        <v>400</v>
      </c>
      <c r="M95" s="45"/>
      <c r="N95" s="45" t="n">
        <v>3</v>
      </c>
      <c r="O95" s="45" t="n">
        <v>1</v>
      </c>
      <c r="P95" s="59" t="s">
        <v>332</v>
      </c>
    </row>
    <row r="96" s="24" customFormat="true" ht="17.1" hidden="false" customHeight="true" outlineLevel="0" collapsed="false">
      <c r="A96" s="22"/>
      <c r="B96" s="22" t="s">
        <v>145</v>
      </c>
      <c r="C96" s="58" t="s">
        <v>441</v>
      </c>
      <c r="D96" s="45" t="n">
        <v>32110</v>
      </c>
      <c r="E96" s="45" t="n">
        <v>554000</v>
      </c>
      <c r="F96" s="45" t="n">
        <v>23145</v>
      </c>
      <c r="G96" s="45" t="n">
        <v>530855</v>
      </c>
      <c r="H96" s="45" t="n">
        <v>17812</v>
      </c>
      <c r="I96" s="44" t="s">
        <v>442</v>
      </c>
      <c r="J96" s="45" t="n">
        <v>5763</v>
      </c>
      <c r="K96" s="45" t="n">
        <v>450</v>
      </c>
      <c r="L96" s="45" t="n">
        <v>5313</v>
      </c>
      <c r="M96" s="45"/>
      <c r="N96" s="45" t="n">
        <v>50</v>
      </c>
      <c r="O96" s="45" t="n">
        <v>7</v>
      </c>
      <c r="P96" s="59" t="s">
        <v>290</v>
      </c>
    </row>
    <row r="97" s="24" customFormat="true" ht="17.1" hidden="false" customHeight="true" outlineLevel="0" collapsed="false">
      <c r="A97" s="22"/>
      <c r="B97" s="22" t="s">
        <v>146</v>
      </c>
      <c r="C97" s="58" t="s">
        <v>443</v>
      </c>
      <c r="D97" s="45" t="n">
        <v>63000</v>
      </c>
      <c r="E97" s="45" t="n">
        <v>736000</v>
      </c>
      <c r="F97" s="45" t="n">
        <v>71180</v>
      </c>
      <c r="G97" s="45" t="n">
        <v>664820</v>
      </c>
      <c r="H97" s="45" t="n">
        <v>64610</v>
      </c>
      <c r="I97" s="44" t="s">
        <v>297</v>
      </c>
      <c r="J97" s="45" t="n">
        <v>16470</v>
      </c>
      <c r="K97" s="45" t="n">
        <v>3952</v>
      </c>
      <c r="L97" s="45" t="n">
        <v>12518</v>
      </c>
      <c r="M97" s="45"/>
      <c r="N97" s="45" t="n">
        <v>45</v>
      </c>
      <c r="O97" s="45" t="n">
        <v>4</v>
      </c>
      <c r="P97" s="59" t="s">
        <v>290</v>
      </c>
    </row>
    <row r="98" s="24" customFormat="true" ht="17.1" hidden="false" customHeight="true" outlineLevel="0" collapsed="false">
      <c r="A98" s="22"/>
      <c r="B98" s="22" t="s">
        <v>147</v>
      </c>
      <c r="C98" s="58" t="s">
        <v>444</v>
      </c>
      <c r="D98" s="45" t="n">
        <v>23292</v>
      </c>
      <c r="E98" s="45" t="n">
        <v>164790</v>
      </c>
      <c r="F98" s="45" t="n">
        <v>148790</v>
      </c>
      <c r="G98" s="45" t="n">
        <v>16000</v>
      </c>
      <c r="H98" s="45" t="n">
        <v>12000</v>
      </c>
      <c r="I98" s="44" t="s">
        <v>445</v>
      </c>
      <c r="J98" s="45" t="n">
        <v>2217</v>
      </c>
      <c r="K98" s="45"/>
      <c r="L98" s="45" t="n">
        <v>2217</v>
      </c>
      <c r="M98" s="45"/>
      <c r="N98" s="45" t="n">
        <v>106</v>
      </c>
      <c r="O98" s="45" t="n">
        <v>3</v>
      </c>
      <c r="P98" s="59" t="s">
        <v>290</v>
      </c>
    </row>
    <row r="99" s="24" customFormat="true" ht="17.1" hidden="false" customHeight="true" outlineLevel="0" collapsed="false">
      <c r="A99" s="22"/>
      <c r="B99" s="22"/>
      <c r="C99" s="58" t="s">
        <v>446</v>
      </c>
      <c r="D99" s="45" t="n">
        <v>2000</v>
      </c>
      <c r="E99" s="45" t="n">
        <v>10550</v>
      </c>
      <c r="F99" s="45" t="n">
        <v>4600</v>
      </c>
      <c r="G99" s="45" t="n">
        <v>5950</v>
      </c>
      <c r="H99" s="45" t="n">
        <v>3000</v>
      </c>
      <c r="I99" s="44" t="s">
        <v>447</v>
      </c>
      <c r="J99" s="45" t="n">
        <v>500</v>
      </c>
      <c r="K99" s="45"/>
      <c r="L99" s="45" t="n">
        <v>500</v>
      </c>
      <c r="M99" s="45"/>
      <c r="N99" s="45" t="n">
        <v>20</v>
      </c>
      <c r="O99" s="45" t="n">
        <v>1</v>
      </c>
      <c r="P99" s="59" t="s">
        <v>290</v>
      </c>
    </row>
    <row r="100" s="24" customFormat="true" ht="17.1" hidden="false" customHeight="true" outlineLevel="0" collapsed="false">
      <c r="A100" s="22"/>
      <c r="B100" s="22" t="s">
        <v>148</v>
      </c>
      <c r="C100" s="58" t="s">
        <v>448</v>
      </c>
      <c r="D100" s="45" t="n">
        <v>96697</v>
      </c>
      <c r="E100" s="45" t="n">
        <v>329000</v>
      </c>
      <c r="F100" s="45" t="n">
        <v>216000</v>
      </c>
      <c r="G100" s="45" t="n">
        <v>113000</v>
      </c>
      <c r="H100" s="45" t="n">
        <v>18000</v>
      </c>
      <c r="I100" s="44" t="s">
        <v>449</v>
      </c>
      <c r="J100" s="45" t="n">
        <v>9355</v>
      </c>
      <c r="K100" s="45" t="n">
        <v>1164</v>
      </c>
      <c r="L100" s="45" t="n">
        <v>8191</v>
      </c>
      <c r="M100" s="45"/>
      <c r="N100" s="45" t="n">
        <v>446</v>
      </c>
      <c r="O100" s="45" t="n">
        <v>14</v>
      </c>
      <c r="P100" s="59" t="s">
        <v>290</v>
      </c>
    </row>
    <row r="101" s="24" customFormat="true" ht="17.1" hidden="false" customHeight="true" outlineLevel="0" collapsed="false">
      <c r="A101" s="22"/>
      <c r="B101" s="22"/>
      <c r="C101" s="58" t="s">
        <v>450</v>
      </c>
      <c r="D101" s="45" t="n">
        <v>2500</v>
      </c>
      <c r="E101" s="45" t="n">
        <v>12500</v>
      </c>
      <c r="F101" s="45" t="n">
        <v>11000</v>
      </c>
      <c r="G101" s="45" t="n">
        <v>1500</v>
      </c>
      <c r="H101" s="45" t="n">
        <v>900</v>
      </c>
      <c r="I101" s="44" t="s">
        <v>451</v>
      </c>
      <c r="J101" s="45" t="n">
        <v>300</v>
      </c>
      <c r="K101" s="45"/>
      <c r="L101" s="45" t="n">
        <v>300</v>
      </c>
      <c r="M101" s="45"/>
      <c r="N101" s="45" t="n">
        <v>26</v>
      </c>
      <c r="O101" s="45" t="n">
        <v>1</v>
      </c>
      <c r="P101" s="59" t="s">
        <v>452</v>
      </c>
    </row>
    <row r="102" s="24" customFormat="true" ht="17.1" hidden="false" customHeight="true" outlineLevel="0" collapsed="false">
      <c r="A102" s="22"/>
      <c r="B102" s="22"/>
      <c r="C102" s="58" t="s">
        <v>453</v>
      </c>
      <c r="D102" s="45" t="n">
        <v>9600</v>
      </c>
      <c r="E102" s="45" t="n">
        <v>22000</v>
      </c>
      <c r="F102" s="45" t="n">
        <v>12500</v>
      </c>
      <c r="G102" s="45" t="n">
        <v>9500</v>
      </c>
      <c r="H102" s="45" t="n">
        <v>900</v>
      </c>
      <c r="I102" s="44" t="s">
        <v>454</v>
      </c>
      <c r="J102" s="45" t="n">
        <v>300</v>
      </c>
      <c r="K102" s="45"/>
      <c r="L102" s="45" t="n">
        <v>300</v>
      </c>
      <c r="M102" s="45"/>
      <c r="N102" s="45" t="n">
        <v>36</v>
      </c>
      <c r="O102" s="45" t="n">
        <v>2</v>
      </c>
      <c r="P102" s="59" t="s">
        <v>452</v>
      </c>
    </row>
    <row r="103" s="24" customFormat="true" ht="17.1" hidden="false" customHeight="true" outlineLevel="0" collapsed="false">
      <c r="A103" s="22"/>
      <c r="B103" s="22"/>
      <c r="C103" s="58" t="s">
        <v>455</v>
      </c>
      <c r="D103" s="45" t="n">
        <v>1000</v>
      </c>
      <c r="E103" s="45" t="n">
        <v>4000</v>
      </c>
      <c r="F103" s="45" t="n">
        <v>2600</v>
      </c>
      <c r="G103" s="45" t="n">
        <v>1400</v>
      </c>
      <c r="H103" s="45" t="n">
        <v>1500</v>
      </c>
      <c r="I103" s="44" t="s">
        <v>391</v>
      </c>
      <c r="J103" s="45" t="n">
        <v>100</v>
      </c>
      <c r="K103" s="45"/>
      <c r="L103" s="45" t="n">
        <v>100</v>
      </c>
      <c r="M103" s="45"/>
      <c r="N103" s="45" t="n">
        <v>36</v>
      </c>
      <c r="O103" s="45" t="n">
        <v>2</v>
      </c>
      <c r="P103" s="59" t="s">
        <v>452</v>
      </c>
    </row>
    <row r="104" s="24" customFormat="true" ht="17.1" hidden="false" customHeight="true" outlineLevel="0" collapsed="false">
      <c r="A104" s="22"/>
      <c r="B104" s="22"/>
      <c r="C104" s="58" t="s">
        <v>456</v>
      </c>
      <c r="D104" s="45" t="n">
        <v>10000</v>
      </c>
      <c r="E104" s="45" t="n">
        <v>44000</v>
      </c>
      <c r="F104" s="45" t="n">
        <v>27800</v>
      </c>
      <c r="G104" s="45" t="n">
        <v>16200</v>
      </c>
      <c r="H104" s="45" t="n">
        <v>4000</v>
      </c>
      <c r="I104" s="44" t="s">
        <v>323</v>
      </c>
      <c r="J104" s="45" t="n">
        <v>300</v>
      </c>
      <c r="K104" s="45"/>
      <c r="L104" s="45" t="n">
        <v>300</v>
      </c>
      <c r="M104" s="45"/>
      <c r="N104" s="45" t="n">
        <v>66</v>
      </c>
      <c r="O104" s="45" t="n">
        <v>4</v>
      </c>
      <c r="P104" s="59" t="s">
        <v>452</v>
      </c>
    </row>
    <row r="105" s="24" customFormat="true" ht="17.1" hidden="false" customHeight="true" outlineLevel="0" collapsed="false">
      <c r="A105" s="22"/>
      <c r="B105" s="22"/>
      <c r="C105" s="58" t="s">
        <v>457</v>
      </c>
      <c r="D105" s="45" t="n">
        <v>3000</v>
      </c>
      <c r="E105" s="45" t="n">
        <v>9500</v>
      </c>
      <c r="F105" s="45" t="n">
        <v>4500</v>
      </c>
      <c r="G105" s="45" t="n">
        <v>5000</v>
      </c>
      <c r="H105" s="45" t="n">
        <v>1000</v>
      </c>
      <c r="I105" s="44" t="s">
        <v>342</v>
      </c>
      <c r="J105" s="45" t="n">
        <v>200</v>
      </c>
      <c r="K105" s="45"/>
      <c r="L105" s="45" t="n">
        <v>200</v>
      </c>
      <c r="M105" s="45"/>
      <c r="N105" s="45" t="n">
        <v>16</v>
      </c>
      <c r="O105" s="45" t="n">
        <v>1</v>
      </c>
      <c r="P105" s="59" t="s">
        <v>452</v>
      </c>
    </row>
    <row r="106" s="24" customFormat="true" ht="17.1" hidden="false" customHeight="true" outlineLevel="0" collapsed="false">
      <c r="A106" s="22"/>
      <c r="B106" s="22"/>
      <c r="C106" s="58" t="s">
        <v>458</v>
      </c>
      <c r="D106" s="45" t="n">
        <v>14000</v>
      </c>
      <c r="E106" s="45" t="n">
        <v>25000</v>
      </c>
      <c r="F106" s="45" t="n">
        <v>8000</v>
      </c>
      <c r="G106" s="45" t="n">
        <v>17000</v>
      </c>
      <c r="H106" s="45" t="n">
        <v>8000</v>
      </c>
      <c r="I106" s="44" t="s">
        <v>459</v>
      </c>
      <c r="J106" s="45" t="n">
        <v>1200</v>
      </c>
      <c r="K106" s="45"/>
      <c r="L106" s="45" t="n">
        <v>1200</v>
      </c>
      <c r="M106" s="45"/>
      <c r="N106" s="45" t="n">
        <v>60</v>
      </c>
      <c r="O106" s="45" t="n">
        <v>2</v>
      </c>
      <c r="P106" s="59" t="s">
        <v>290</v>
      </c>
    </row>
    <row r="107" s="24" customFormat="true" ht="17.1" hidden="false" customHeight="true" outlineLevel="0" collapsed="false">
      <c r="A107" s="22"/>
      <c r="B107" s="22"/>
      <c r="C107" s="58" t="s">
        <v>460</v>
      </c>
      <c r="D107" s="45" t="n">
        <v>6000</v>
      </c>
      <c r="E107" s="45" t="n">
        <v>8000</v>
      </c>
      <c r="F107" s="45" t="n">
        <v>2000</v>
      </c>
      <c r="G107" s="45" t="n">
        <v>6000</v>
      </c>
      <c r="H107" s="45" t="n">
        <v>2000</v>
      </c>
      <c r="I107" s="44" t="s">
        <v>319</v>
      </c>
      <c r="J107" s="45" t="n">
        <v>300</v>
      </c>
      <c r="K107" s="45"/>
      <c r="L107" s="45" t="n">
        <v>300</v>
      </c>
      <c r="M107" s="45"/>
      <c r="N107" s="45" t="n">
        <v>26</v>
      </c>
      <c r="O107" s="45" t="n">
        <v>1</v>
      </c>
      <c r="P107" s="59" t="s">
        <v>452</v>
      </c>
    </row>
    <row r="108" s="24" customFormat="true" ht="17.1" hidden="false" customHeight="true" outlineLevel="0" collapsed="false">
      <c r="A108" s="22"/>
      <c r="B108" s="22"/>
      <c r="C108" s="58" t="s">
        <v>461</v>
      </c>
      <c r="D108" s="45" t="n">
        <v>7000</v>
      </c>
      <c r="E108" s="45" t="n">
        <v>6600</v>
      </c>
      <c r="F108" s="45" t="n">
        <v>1800</v>
      </c>
      <c r="G108" s="45" t="n">
        <v>4800</v>
      </c>
      <c r="H108" s="45" t="n">
        <v>1800</v>
      </c>
      <c r="I108" s="44" t="s">
        <v>319</v>
      </c>
      <c r="J108" s="45" t="n">
        <v>600</v>
      </c>
      <c r="K108" s="45"/>
      <c r="L108" s="45" t="n">
        <v>600</v>
      </c>
      <c r="M108" s="45"/>
      <c r="N108" s="45" t="n">
        <v>26</v>
      </c>
      <c r="O108" s="45" t="n">
        <v>1</v>
      </c>
      <c r="P108" s="59" t="s">
        <v>452</v>
      </c>
    </row>
    <row r="109" s="24" customFormat="true" ht="17.1" hidden="false" customHeight="true" outlineLevel="0" collapsed="false">
      <c r="A109" s="22"/>
      <c r="B109" s="22" t="s">
        <v>149</v>
      </c>
      <c r="C109" s="58" t="s">
        <v>462</v>
      </c>
      <c r="D109" s="45" t="n">
        <v>42000</v>
      </c>
      <c r="E109" s="45" t="n">
        <v>198000</v>
      </c>
      <c r="F109" s="45" t="n">
        <v>158000</v>
      </c>
      <c r="G109" s="45" t="n">
        <v>40000</v>
      </c>
      <c r="H109" s="45" t="n">
        <v>40000</v>
      </c>
      <c r="I109" s="44" t="s">
        <v>463</v>
      </c>
      <c r="J109" s="45" t="n">
        <v>300</v>
      </c>
      <c r="K109" s="45"/>
      <c r="L109" s="45" t="n">
        <v>300</v>
      </c>
      <c r="M109" s="45" t="s">
        <v>91</v>
      </c>
      <c r="N109" s="45" t="n">
        <v>200</v>
      </c>
      <c r="O109" s="45" t="n">
        <v>3</v>
      </c>
      <c r="P109" s="59" t="s">
        <v>464</v>
      </c>
    </row>
    <row r="110" s="24" customFormat="true" ht="17.1" hidden="false" customHeight="true" outlineLevel="0" collapsed="false">
      <c r="A110" s="22"/>
      <c r="B110" s="59" t="s">
        <v>465</v>
      </c>
      <c r="C110" s="58" t="s">
        <v>466</v>
      </c>
      <c r="D110" s="45" t="n">
        <v>26299</v>
      </c>
      <c r="E110" s="45" t="n">
        <v>190000</v>
      </c>
      <c r="F110" s="45" t="n">
        <v>8100</v>
      </c>
      <c r="G110" s="45" t="n">
        <v>181900</v>
      </c>
      <c r="H110" s="45" t="n">
        <v>1800</v>
      </c>
      <c r="I110" s="44" t="s">
        <v>439</v>
      </c>
      <c r="J110" s="45" t="n">
        <v>5915</v>
      </c>
      <c r="K110" s="45" t="n">
        <v>1266</v>
      </c>
      <c r="L110" s="45" t="n">
        <v>4649</v>
      </c>
      <c r="M110" s="45"/>
      <c r="N110" s="45" t="n">
        <v>350</v>
      </c>
      <c r="O110" s="45" t="n">
        <v>5</v>
      </c>
      <c r="P110" s="59" t="s">
        <v>290</v>
      </c>
    </row>
    <row r="111" s="24" customFormat="true" ht="17.1" hidden="false" customHeight="true" outlineLevel="0" collapsed="false">
      <c r="A111" s="22" t="s">
        <v>143</v>
      </c>
      <c r="B111" s="22" t="s">
        <v>151</v>
      </c>
      <c r="C111" s="58" t="s">
        <v>467</v>
      </c>
      <c r="D111" s="45" t="n">
        <v>24865</v>
      </c>
      <c r="E111" s="45" t="n">
        <v>74504</v>
      </c>
      <c r="F111" s="45" t="n">
        <v>68364</v>
      </c>
      <c r="G111" s="45" t="n">
        <v>6140</v>
      </c>
      <c r="H111" s="45" t="n">
        <v>8249</v>
      </c>
      <c r="I111" s="44" t="s">
        <v>468</v>
      </c>
      <c r="J111" s="45" t="n">
        <v>403</v>
      </c>
      <c r="K111" s="45"/>
      <c r="L111" s="45" t="n">
        <v>403</v>
      </c>
      <c r="M111" s="45"/>
      <c r="N111" s="45" t="n">
        <v>16</v>
      </c>
      <c r="O111" s="45" t="n">
        <v>4</v>
      </c>
      <c r="P111" s="59" t="s">
        <v>345</v>
      </c>
    </row>
    <row r="112" s="24" customFormat="true" ht="17.1" hidden="false" customHeight="true" outlineLevel="0" collapsed="false">
      <c r="A112" s="22"/>
      <c r="B112" s="22" t="s">
        <v>152</v>
      </c>
      <c r="C112" s="58" t="s">
        <v>469</v>
      </c>
      <c r="D112" s="45" t="n">
        <v>27262</v>
      </c>
      <c r="E112" s="45" t="n">
        <v>170000</v>
      </c>
      <c r="F112" s="45" t="n">
        <v>93332</v>
      </c>
      <c r="G112" s="45" t="n">
        <v>76668</v>
      </c>
      <c r="H112" s="45" t="n">
        <v>8980</v>
      </c>
      <c r="I112" s="44" t="s">
        <v>470</v>
      </c>
      <c r="J112" s="45" t="n">
        <v>4642</v>
      </c>
      <c r="K112" s="45" t="n">
        <v>1500</v>
      </c>
      <c r="L112" s="45" t="n">
        <v>2942</v>
      </c>
      <c r="M112" s="45" t="n">
        <v>200</v>
      </c>
      <c r="N112" s="45" t="n">
        <v>364</v>
      </c>
      <c r="O112" s="45" t="n">
        <v>5</v>
      </c>
      <c r="P112" s="59" t="s">
        <v>290</v>
      </c>
    </row>
    <row r="113" s="24" customFormat="true" ht="17.1" hidden="false" customHeight="true" outlineLevel="0" collapsed="false">
      <c r="A113" s="22"/>
      <c r="B113" s="22" t="s">
        <v>153</v>
      </c>
      <c r="C113" s="58" t="s">
        <v>471</v>
      </c>
      <c r="D113" s="45" t="n">
        <v>59913</v>
      </c>
      <c r="E113" s="45" t="n">
        <v>539109</v>
      </c>
      <c r="F113" s="45" t="n">
        <v>64977</v>
      </c>
      <c r="G113" s="45" t="n">
        <v>474132</v>
      </c>
      <c r="H113" s="45" t="n">
        <v>15873</v>
      </c>
      <c r="I113" s="44" t="s">
        <v>295</v>
      </c>
      <c r="J113" s="45" t="n">
        <v>4913</v>
      </c>
      <c r="K113" s="45" t="n">
        <v>2220</v>
      </c>
      <c r="L113" s="45" t="n">
        <v>2693</v>
      </c>
      <c r="M113" s="45"/>
      <c r="N113" s="45" t="n">
        <v>176</v>
      </c>
      <c r="O113" s="45" t="n">
        <v>6</v>
      </c>
      <c r="P113" s="59"/>
    </row>
    <row r="114" s="24" customFormat="true" ht="17.1" hidden="false" customHeight="true" outlineLevel="0" collapsed="false">
      <c r="A114" s="22"/>
      <c r="B114" s="22" t="s">
        <v>154</v>
      </c>
      <c r="C114" s="58" t="s">
        <v>472</v>
      </c>
      <c r="D114" s="45" t="n">
        <v>37498</v>
      </c>
      <c r="E114" s="45" t="n">
        <v>313000</v>
      </c>
      <c r="F114" s="45" t="n">
        <v>133200</v>
      </c>
      <c r="G114" s="45" t="n">
        <v>179800</v>
      </c>
      <c r="H114" s="45" t="n">
        <v>18000</v>
      </c>
      <c r="I114" s="44" t="s">
        <v>473</v>
      </c>
      <c r="J114" s="45" t="n">
        <v>4090</v>
      </c>
      <c r="K114" s="45" t="n">
        <v>1700</v>
      </c>
      <c r="L114" s="45" t="n">
        <v>2390</v>
      </c>
      <c r="M114" s="45"/>
      <c r="N114" s="45" t="n">
        <v>251</v>
      </c>
      <c r="O114" s="45" t="n">
        <v>7</v>
      </c>
      <c r="P114" s="59"/>
    </row>
    <row r="115" s="24" customFormat="true" ht="17.1" hidden="false" customHeight="true" outlineLevel="0" collapsed="false">
      <c r="A115" s="22"/>
      <c r="B115" s="22" t="s">
        <v>155</v>
      </c>
      <c r="C115" s="58" t="s">
        <v>474</v>
      </c>
      <c r="D115" s="45" t="n">
        <v>22517</v>
      </c>
      <c r="E115" s="45" t="n">
        <v>189990</v>
      </c>
      <c r="F115" s="45" t="n">
        <v>148220</v>
      </c>
      <c r="G115" s="45" t="n">
        <v>41770</v>
      </c>
      <c r="H115" s="45" t="n">
        <v>2650</v>
      </c>
      <c r="I115" s="44" t="s">
        <v>475</v>
      </c>
      <c r="J115" s="45" t="s">
        <v>91</v>
      </c>
      <c r="K115" s="45"/>
      <c r="L115" s="45" t="s">
        <v>91</v>
      </c>
      <c r="M115" s="45"/>
      <c r="N115" s="45" t="n">
        <v>20</v>
      </c>
      <c r="O115" s="45" t="n">
        <v>3</v>
      </c>
      <c r="P115" s="59" t="s">
        <v>290</v>
      </c>
    </row>
    <row r="116" s="24" customFormat="true" ht="17.1" hidden="false" customHeight="true" outlineLevel="0" collapsed="false">
      <c r="A116" s="22"/>
      <c r="B116" s="22" t="s">
        <v>156</v>
      </c>
      <c r="C116" s="58" t="s">
        <v>476</v>
      </c>
      <c r="D116" s="45" t="n">
        <v>17321</v>
      </c>
      <c r="E116" s="45" t="n">
        <v>173811</v>
      </c>
      <c r="F116" s="45" t="n">
        <v>67000</v>
      </c>
      <c r="G116" s="45" t="n">
        <v>106811</v>
      </c>
      <c r="H116" s="45" t="n">
        <v>11716</v>
      </c>
      <c r="I116" s="44" t="s">
        <v>477</v>
      </c>
      <c r="J116" s="45" t="n">
        <v>5300</v>
      </c>
      <c r="K116" s="45" t="n">
        <v>1500</v>
      </c>
      <c r="L116" s="45" t="n">
        <v>3800</v>
      </c>
      <c r="M116" s="45"/>
      <c r="N116" s="45" t="n">
        <v>508</v>
      </c>
      <c r="O116" s="45" t="n">
        <v>10</v>
      </c>
      <c r="P116" s="59" t="s">
        <v>290</v>
      </c>
    </row>
    <row r="117" s="24" customFormat="true" ht="17.1" hidden="false" customHeight="true" outlineLevel="0" collapsed="false">
      <c r="A117" s="22"/>
      <c r="B117" s="22" t="s">
        <v>157</v>
      </c>
      <c r="C117" s="58" t="s">
        <v>478</v>
      </c>
      <c r="D117" s="45" t="n">
        <v>26559</v>
      </c>
      <c r="E117" s="45" t="n">
        <v>438075</v>
      </c>
      <c r="F117" s="45" t="n">
        <v>379793</v>
      </c>
      <c r="G117" s="45" t="n">
        <v>58282</v>
      </c>
      <c r="H117" s="45" t="n">
        <v>9180</v>
      </c>
      <c r="I117" s="44" t="s">
        <v>479</v>
      </c>
      <c r="J117" s="45" t="n">
        <v>780</v>
      </c>
      <c r="K117" s="45"/>
      <c r="L117" s="45" t="n">
        <v>780</v>
      </c>
      <c r="M117" s="45"/>
      <c r="N117" s="45" t="n">
        <v>32</v>
      </c>
      <c r="O117" s="45" t="n">
        <v>4</v>
      </c>
      <c r="P117" s="59" t="s">
        <v>290</v>
      </c>
    </row>
    <row r="118" s="24" customFormat="true" ht="17.1" hidden="false" customHeight="true" outlineLevel="0" collapsed="false">
      <c r="A118" s="22"/>
      <c r="B118" s="22"/>
      <c r="C118" s="58" t="s">
        <v>480</v>
      </c>
      <c r="D118" s="45" t="n">
        <v>4694</v>
      </c>
      <c r="E118" s="45" t="n">
        <v>25270</v>
      </c>
      <c r="F118" s="45" t="n">
        <v>19961</v>
      </c>
      <c r="G118" s="45" t="n">
        <v>5309</v>
      </c>
      <c r="H118" s="45" t="n">
        <v>927</v>
      </c>
      <c r="I118" s="44" t="s">
        <v>293</v>
      </c>
      <c r="J118" s="45" t="n">
        <v>46</v>
      </c>
      <c r="K118" s="45"/>
      <c r="L118" s="45" t="n">
        <v>46</v>
      </c>
      <c r="M118" s="45"/>
      <c r="N118" s="45" t="n">
        <v>18</v>
      </c>
      <c r="O118" s="45"/>
      <c r="P118" s="59" t="s">
        <v>481</v>
      </c>
    </row>
    <row r="119" s="24" customFormat="true" ht="17.1" hidden="false" customHeight="true" outlineLevel="0" collapsed="false">
      <c r="A119" s="22"/>
      <c r="B119" s="22"/>
      <c r="C119" s="58" t="s">
        <v>482</v>
      </c>
      <c r="D119" s="45" t="n">
        <v>5881</v>
      </c>
      <c r="E119" s="45" t="n">
        <v>23524</v>
      </c>
      <c r="F119" s="45" t="n">
        <v>7286</v>
      </c>
      <c r="G119" s="45" t="n">
        <v>16238</v>
      </c>
      <c r="H119" s="45" t="n">
        <v>1050</v>
      </c>
      <c r="I119" s="44" t="s">
        <v>483</v>
      </c>
      <c r="J119" s="45" t="n">
        <v>73</v>
      </c>
      <c r="K119" s="45"/>
      <c r="L119" s="45" t="n">
        <v>73</v>
      </c>
      <c r="M119" s="45"/>
      <c r="N119" s="45" t="n">
        <v>5</v>
      </c>
      <c r="O119" s="45"/>
      <c r="P119" s="59" t="s">
        <v>481</v>
      </c>
    </row>
    <row r="120" s="24" customFormat="true" ht="17.1" hidden="false" customHeight="true" outlineLevel="0" collapsed="false">
      <c r="A120" s="22"/>
      <c r="B120" s="22" t="s">
        <v>158</v>
      </c>
      <c r="C120" s="58" t="s">
        <v>484</v>
      </c>
      <c r="D120" s="45" t="n">
        <v>4000</v>
      </c>
      <c r="E120" s="45" t="n">
        <v>18300</v>
      </c>
      <c r="F120" s="45" t="n">
        <v>10300</v>
      </c>
      <c r="G120" s="45" t="n">
        <v>8000</v>
      </c>
      <c r="H120" s="45" t="n">
        <v>0</v>
      </c>
      <c r="I120" s="44" t="s">
        <v>485</v>
      </c>
      <c r="J120" s="45" t="n">
        <v>1050</v>
      </c>
      <c r="K120" s="45"/>
      <c r="L120" s="45" t="n">
        <v>1050</v>
      </c>
      <c r="M120" s="45"/>
      <c r="N120" s="45" t="n">
        <v>43</v>
      </c>
      <c r="O120" s="45" t="n">
        <v>1</v>
      </c>
      <c r="P120" s="59" t="s">
        <v>409</v>
      </c>
    </row>
    <row r="121" s="24" customFormat="true" ht="17.1" hidden="false" customHeight="true" outlineLevel="0" collapsed="false">
      <c r="A121" s="22"/>
      <c r="B121" s="22"/>
      <c r="C121" s="58" t="s">
        <v>486</v>
      </c>
      <c r="D121" s="45" t="n">
        <v>7400</v>
      </c>
      <c r="E121" s="45" t="n">
        <v>16100</v>
      </c>
      <c r="F121" s="45" t="n">
        <v>11800</v>
      </c>
      <c r="G121" s="45" t="n">
        <v>4300</v>
      </c>
      <c r="H121" s="45" t="n">
        <v>3700</v>
      </c>
      <c r="I121" s="44" t="s">
        <v>445</v>
      </c>
      <c r="J121" s="45" t="n">
        <v>295</v>
      </c>
      <c r="K121" s="45"/>
      <c r="L121" s="45" t="n">
        <v>295</v>
      </c>
      <c r="M121" s="45"/>
      <c r="N121" s="45" t="n">
        <v>64</v>
      </c>
      <c r="O121" s="45" t="n">
        <v>1</v>
      </c>
      <c r="P121" s="59" t="s">
        <v>290</v>
      </c>
    </row>
    <row r="122" s="24" customFormat="true" ht="17.1" hidden="false" customHeight="true" outlineLevel="0" collapsed="false">
      <c r="A122" s="22"/>
      <c r="B122" s="22"/>
      <c r="C122" s="58" t="s">
        <v>487</v>
      </c>
      <c r="D122" s="45" t="n">
        <v>5600</v>
      </c>
      <c r="E122" s="45" t="n">
        <v>13000</v>
      </c>
      <c r="F122" s="45" t="n">
        <v>11900</v>
      </c>
      <c r="G122" s="45" t="n">
        <v>1100</v>
      </c>
      <c r="H122" s="45" t="n">
        <v>7400</v>
      </c>
      <c r="I122" s="44" t="s">
        <v>488</v>
      </c>
      <c r="J122" s="45" t="n">
        <v>180</v>
      </c>
      <c r="K122" s="45"/>
      <c r="L122" s="45" t="n">
        <v>90</v>
      </c>
      <c r="M122" s="45" t="n">
        <v>90</v>
      </c>
      <c r="N122" s="45" t="n">
        <v>63</v>
      </c>
      <c r="O122" s="45" t="n">
        <v>1</v>
      </c>
      <c r="P122" s="59" t="s">
        <v>409</v>
      </c>
    </row>
    <row r="123" s="24" customFormat="true" ht="17.1" hidden="false" customHeight="true" outlineLevel="0" collapsed="false">
      <c r="A123" s="22"/>
      <c r="B123" s="22"/>
      <c r="C123" s="58" t="s">
        <v>489</v>
      </c>
      <c r="D123" s="45" t="n">
        <v>8700</v>
      </c>
      <c r="E123" s="45" t="n">
        <v>35300</v>
      </c>
      <c r="F123" s="45" t="n">
        <v>7600</v>
      </c>
      <c r="G123" s="45" t="n">
        <v>27700</v>
      </c>
      <c r="H123" s="45" t="n">
        <v>6300</v>
      </c>
      <c r="I123" s="44" t="s">
        <v>490</v>
      </c>
      <c r="J123" s="45" t="n">
        <v>600</v>
      </c>
      <c r="K123" s="45"/>
      <c r="L123" s="45" t="n">
        <v>300</v>
      </c>
      <c r="M123" s="45" t="n">
        <v>300</v>
      </c>
      <c r="N123" s="45" t="n">
        <v>46</v>
      </c>
      <c r="O123" s="45" t="n">
        <v>1</v>
      </c>
      <c r="P123" s="59" t="s">
        <v>481</v>
      </c>
    </row>
    <row r="124" s="24" customFormat="true" ht="17.1" hidden="false" customHeight="true" outlineLevel="0" collapsed="false">
      <c r="A124" s="22"/>
      <c r="B124" s="22" t="s">
        <v>159</v>
      </c>
      <c r="C124" s="58" t="s">
        <v>491</v>
      </c>
      <c r="D124" s="45" t="n">
        <v>67111</v>
      </c>
      <c r="E124" s="45" t="n">
        <v>1163000</v>
      </c>
      <c r="F124" s="45"/>
      <c r="G124" s="45" t="n">
        <v>1163000</v>
      </c>
      <c r="H124" s="45" t="n">
        <v>21600</v>
      </c>
      <c r="I124" s="44" t="s">
        <v>492</v>
      </c>
      <c r="J124" s="45" t="n">
        <v>15993</v>
      </c>
      <c r="K124" s="45" t="n">
        <v>1500</v>
      </c>
      <c r="L124" s="45" t="n">
        <v>14493</v>
      </c>
      <c r="M124" s="45"/>
      <c r="N124" s="45" t="n">
        <v>362</v>
      </c>
      <c r="O124" s="45" t="n">
        <v>9</v>
      </c>
      <c r="P124" s="59" t="s">
        <v>290</v>
      </c>
    </row>
    <row r="125" s="24" customFormat="true" ht="17.1" hidden="false" customHeight="true" outlineLevel="0" collapsed="false">
      <c r="A125" s="22" t="s">
        <v>160</v>
      </c>
      <c r="B125" s="22" t="s">
        <v>78</v>
      </c>
      <c r="C125" s="59" t="n">
        <f aca="false">COUNTA(C126:C146)</f>
        <v>19</v>
      </c>
      <c r="D125" s="45" t="n">
        <f aca="false">SUM(D126:D146)</f>
        <v>780588</v>
      </c>
      <c r="E125" s="45" t="n">
        <f aca="false">SUM(E126:E146)</f>
        <v>5889884</v>
      </c>
      <c r="F125" s="45" t="n">
        <f aca="false">SUM(F126:F146)</f>
        <v>2294761</v>
      </c>
      <c r="G125" s="45" t="n">
        <f aca="false">SUM(G126:G146)</f>
        <v>3595123</v>
      </c>
      <c r="H125" s="45" t="n">
        <f aca="false">SUM(H126:H146)</f>
        <v>683185</v>
      </c>
      <c r="I125" s="59"/>
      <c r="J125" s="45" t="n">
        <f aca="false">SUM(J126:J146)</f>
        <v>70993</v>
      </c>
      <c r="K125" s="45" t="n">
        <f aca="false">SUM(K126:K146)</f>
        <v>24776</v>
      </c>
      <c r="L125" s="45" t="n">
        <f aca="false">SUM(L126:L146)</f>
        <v>46217</v>
      </c>
      <c r="M125" s="45" t="n">
        <f aca="false">SUM(M126:M146)</f>
        <v>0</v>
      </c>
      <c r="N125" s="45" t="n">
        <f aca="false">SUM(N126:N146)</f>
        <v>99727</v>
      </c>
      <c r="O125" s="45" t="n">
        <f aca="false">SUM(O126:O146)</f>
        <v>78</v>
      </c>
      <c r="P125" s="59"/>
    </row>
    <row r="126" s="24" customFormat="true" ht="17.1" hidden="false" customHeight="true" outlineLevel="0" collapsed="false">
      <c r="A126" s="22"/>
      <c r="B126" s="22" t="s">
        <v>493</v>
      </c>
      <c r="C126" s="49" t="s">
        <v>494</v>
      </c>
      <c r="D126" s="46" t="n">
        <v>148000</v>
      </c>
      <c r="E126" s="46" t="n">
        <v>1446000</v>
      </c>
      <c r="F126" s="46" t="n">
        <v>892027</v>
      </c>
      <c r="G126" s="46" t="n">
        <v>553973</v>
      </c>
      <c r="H126" s="46" t="n">
        <v>246977</v>
      </c>
      <c r="I126" s="47"/>
      <c r="J126" s="46" t="n">
        <v>247</v>
      </c>
      <c r="K126" s="46" t="n">
        <v>74</v>
      </c>
      <c r="L126" s="46" t="n">
        <v>173</v>
      </c>
      <c r="M126" s="46"/>
      <c r="N126" s="46" t="n">
        <v>1600</v>
      </c>
      <c r="O126" s="46" t="n">
        <v>5</v>
      </c>
      <c r="P126" s="60" t="s">
        <v>290</v>
      </c>
    </row>
    <row r="127" s="24" customFormat="true" ht="17.1" hidden="false" customHeight="true" outlineLevel="0" collapsed="false">
      <c r="A127" s="22"/>
      <c r="B127" s="22" t="s">
        <v>495</v>
      </c>
      <c r="C127" s="52"/>
      <c r="D127" s="50"/>
      <c r="E127" s="50"/>
      <c r="F127" s="50"/>
      <c r="G127" s="50"/>
      <c r="H127" s="50" t="n">
        <v>16077</v>
      </c>
      <c r="I127" s="53"/>
      <c r="J127" s="50"/>
      <c r="K127" s="50"/>
      <c r="L127" s="50"/>
      <c r="M127" s="50"/>
      <c r="N127" s="50"/>
      <c r="O127" s="50"/>
      <c r="P127" s="53"/>
    </row>
    <row r="128" s="24" customFormat="true" ht="17.1" hidden="false" customHeight="true" outlineLevel="0" collapsed="false">
      <c r="A128" s="22"/>
      <c r="B128" s="22" t="s">
        <v>496</v>
      </c>
      <c r="C128" s="55"/>
      <c r="D128" s="56"/>
      <c r="E128" s="56"/>
      <c r="F128" s="56"/>
      <c r="G128" s="56"/>
      <c r="H128" s="56" t="n">
        <v>13428</v>
      </c>
      <c r="I128" s="57"/>
      <c r="J128" s="56"/>
      <c r="K128" s="56"/>
      <c r="L128" s="56"/>
      <c r="M128" s="56"/>
      <c r="N128" s="56"/>
      <c r="O128" s="56"/>
      <c r="P128" s="57"/>
    </row>
    <row r="129" s="24" customFormat="true" ht="17.1" hidden="false" customHeight="true" outlineLevel="0" collapsed="false">
      <c r="A129" s="22"/>
      <c r="B129" s="22" t="s">
        <v>497</v>
      </c>
      <c r="C129" s="58" t="s">
        <v>498</v>
      </c>
      <c r="D129" s="45" t="n">
        <v>277920</v>
      </c>
      <c r="E129" s="45" t="n">
        <v>2562000</v>
      </c>
      <c r="F129" s="45" t="n">
        <v>650573</v>
      </c>
      <c r="G129" s="45" t="n">
        <v>1911427</v>
      </c>
      <c r="H129" s="45" t="n">
        <v>141581</v>
      </c>
      <c r="I129" s="44" t="s">
        <v>499</v>
      </c>
      <c r="J129" s="45" t="n">
        <v>33022</v>
      </c>
      <c r="K129" s="45" t="n">
        <v>8505</v>
      </c>
      <c r="L129" s="45" t="n">
        <v>24517</v>
      </c>
      <c r="M129" s="45"/>
      <c r="N129" s="45" t="n">
        <v>324</v>
      </c>
      <c r="O129" s="45" t="n">
        <v>13</v>
      </c>
      <c r="P129" s="59" t="s">
        <v>290</v>
      </c>
    </row>
    <row r="130" s="24" customFormat="true" ht="17.1" hidden="false" customHeight="true" outlineLevel="0" collapsed="false">
      <c r="A130" s="22"/>
      <c r="B130" s="22" t="s">
        <v>164</v>
      </c>
      <c r="C130" s="58" t="s">
        <v>500</v>
      </c>
      <c r="D130" s="45" t="n">
        <v>54964</v>
      </c>
      <c r="E130" s="45" t="n">
        <v>340000</v>
      </c>
      <c r="F130" s="45" t="n">
        <v>115000</v>
      </c>
      <c r="G130" s="45" t="n">
        <v>225000</v>
      </c>
      <c r="H130" s="45" t="n">
        <v>115000</v>
      </c>
      <c r="I130" s="44" t="s">
        <v>319</v>
      </c>
      <c r="J130" s="45" t="n">
        <v>5860</v>
      </c>
      <c r="K130" s="45" t="n">
        <v>5015</v>
      </c>
      <c r="L130" s="45" t="n">
        <v>845</v>
      </c>
      <c r="M130" s="45"/>
      <c r="N130" s="45" t="n">
        <v>304</v>
      </c>
      <c r="O130" s="45" t="n">
        <v>8</v>
      </c>
      <c r="P130" s="59" t="s">
        <v>501</v>
      </c>
    </row>
    <row r="131" s="24" customFormat="true" ht="17.1" hidden="false" customHeight="true" outlineLevel="0" collapsed="false">
      <c r="A131" s="22"/>
      <c r="B131" s="22" t="s">
        <v>502</v>
      </c>
      <c r="C131" s="58" t="s">
        <v>503</v>
      </c>
      <c r="D131" s="45" t="n">
        <v>59771</v>
      </c>
      <c r="E131" s="45" t="n">
        <v>219849</v>
      </c>
      <c r="F131" s="45" t="n">
        <v>75562</v>
      </c>
      <c r="G131" s="45" t="n">
        <v>144287</v>
      </c>
      <c r="H131" s="45" t="n">
        <v>27450</v>
      </c>
      <c r="I131" s="44" t="s">
        <v>504</v>
      </c>
      <c r="J131" s="45" t="n">
        <v>11142</v>
      </c>
      <c r="K131" s="45" t="n">
        <v>4257</v>
      </c>
      <c r="L131" s="45" t="n">
        <v>6885</v>
      </c>
      <c r="M131" s="45"/>
      <c r="N131" s="45" t="n">
        <v>303</v>
      </c>
      <c r="O131" s="45" t="n">
        <v>3</v>
      </c>
      <c r="P131" s="59" t="s">
        <v>501</v>
      </c>
    </row>
    <row r="132" s="24" customFormat="true" ht="17.1" hidden="false" customHeight="true" outlineLevel="0" collapsed="false">
      <c r="A132" s="22"/>
      <c r="B132" s="22" t="s">
        <v>505</v>
      </c>
      <c r="C132" s="58" t="s">
        <v>506</v>
      </c>
      <c r="D132" s="45" t="n">
        <v>29064</v>
      </c>
      <c r="E132" s="45" t="n">
        <v>96164</v>
      </c>
      <c r="F132" s="45" t="n">
        <v>95179</v>
      </c>
      <c r="G132" s="45" t="n">
        <v>985</v>
      </c>
      <c r="H132" s="45" t="n">
        <v>22166</v>
      </c>
      <c r="I132" s="44" t="s">
        <v>507</v>
      </c>
      <c r="J132" s="45" t="n">
        <v>790</v>
      </c>
      <c r="K132" s="45"/>
      <c r="L132" s="45" t="n">
        <v>790</v>
      </c>
      <c r="M132" s="45"/>
      <c r="N132" s="45" t="n">
        <v>101</v>
      </c>
      <c r="O132" s="45" t="n">
        <v>6</v>
      </c>
      <c r="P132" s="59" t="s">
        <v>481</v>
      </c>
    </row>
    <row r="133" s="24" customFormat="true" ht="17.1" hidden="false" customHeight="true" outlineLevel="0" collapsed="false">
      <c r="A133" s="22"/>
      <c r="B133" s="22"/>
      <c r="C133" s="58" t="s">
        <v>508</v>
      </c>
      <c r="D133" s="45" t="n">
        <v>26446</v>
      </c>
      <c r="E133" s="45" t="n">
        <v>41608</v>
      </c>
      <c r="F133" s="45"/>
      <c r="G133" s="45" t="n">
        <v>41608</v>
      </c>
      <c r="H133" s="45"/>
      <c r="I133" s="44" t="s">
        <v>459</v>
      </c>
      <c r="J133" s="45" t="n">
        <v>2300</v>
      </c>
      <c r="K133" s="45"/>
      <c r="L133" s="45" t="n">
        <v>2300</v>
      </c>
      <c r="M133" s="45"/>
      <c r="N133" s="45"/>
      <c r="O133" s="45" t="n">
        <v>6</v>
      </c>
      <c r="P133" s="59" t="s">
        <v>481</v>
      </c>
    </row>
    <row r="134" s="24" customFormat="true" ht="17.1" hidden="false" customHeight="true" outlineLevel="0" collapsed="false">
      <c r="A134" s="22"/>
      <c r="B134" s="22" t="s">
        <v>496</v>
      </c>
      <c r="C134" s="58" t="s">
        <v>509</v>
      </c>
      <c r="D134" s="45" t="n">
        <v>12500</v>
      </c>
      <c r="E134" s="45" t="n">
        <v>44000</v>
      </c>
      <c r="F134" s="45" t="n">
        <v>31000</v>
      </c>
      <c r="G134" s="45" t="n">
        <v>13000</v>
      </c>
      <c r="H134" s="45"/>
      <c r="I134" s="44" t="s">
        <v>399</v>
      </c>
      <c r="J134" s="45" t="n">
        <v>918</v>
      </c>
      <c r="K134" s="45"/>
      <c r="L134" s="45" t="n">
        <v>918</v>
      </c>
      <c r="M134" s="45"/>
      <c r="N134" s="45" t="n">
        <v>62</v>
      </c>
      <c r="O134" s="45" t="n">
        <v>4</v>
      </c>
      <c r="P134" s="59" t="s">
        <v>309</v>
      </c>
    </row>
    <row r="135" s="24" customFormat="true" ht="17.1" hidden="false" customHeight="true" outlineLevel="0" collapsed="false">
      <c r="A135" s="22"/>
      <c r="B135" s="22" t="s">
        <v>170</v>
      </c>
      <c r="C135" s="58" t="s">
        <v>510</v>
      </c>
      <c r="D135" s="45" t="n">
        <v>29279</v>
      </c>
      <c r="E135" s="45" t="n">
        <v>270000</v>
      </c>
      <c r="F135" s="45" t="n">
        <v>76744</v>
      </c>
      <c r="G135" s="45" t="n">
        <v>193256</v>
      </c>
      <c r="H135" s="45" t="n">
        <v>38070</v>
      </c>
      <c r="I135" s="44" t="s">
        <v>511</v>
      </c>
      <c r="J135" s="45" t="n">
        <v>3512</v>
      </c>
      <c r="K135" s="45" t="n">
        <v>1500</v>
      </c>
      <c r="L135" s="45" t="n">
        <v>2012</v>
      </c>
      <c r="M135" s="45"/>
      <c r="N135" s="45" t="n">
        <v>61</v>
      </c>
      <c r="O135" s="45" t="n">
        <v>5</v>
      </c>
      <c r="P135" s="59" t="s">
        <v>501</v>
      </c>
    </row>
    <row r="136" s="24" customFormat="true" ht="17.1" hidden="false" customHeight="true" outlineLevel="0" collapsed="false">
      <c r="A136" s="22"/>
      <c r="B136" s="22" t="s">
        <v>512</v>
      </c>
      <c r="C136" s="58" t="s">
        <v>513</v>
      </c>
      <c r="D136" s="45" t="n">
        <v>13800</v>
      </c>
      <c r="E136" s="45" t="n">
        <v>78300</v>
      </c>
      <c r="F136" s="45" t="n">
        <v>75000</v>
      </c>
      <c r="G136" s="45" t="n">
        <v>3300</v>
      </c>
      <c r="H136" s="45" t="n">
        <v>4000</v>
      </c>
      <c r="I136" s="44" t="s">
        <v>422</v>
      </c>
      <c r="J136" s="45" t="n">
        <v>187</v>
      </c>
      <c r="K136" s="45"/>
      <c r="L136" s="45" t="n">
        <v>187</v>
      </c>
      <c r="M136" s="45"/>
      <c r="N136" s="45" t="n">
        <v>55</v>
      </c>
      <c r="O136" s="45" t="n">
        <v>2</v>
      </c>
      <c r="P136" s="59" t="s">
        <v>290</v>
      </c>
    </row>
    <row r="137" s="24" customFormat="true" ht="17.1" hidden="false" customHeight="true" outlineLevel="0" collapsed="false">
      <c r="A137" s="22"/>
      <c r="B137" s="22"/>
      <c r="C137" s="58" t="s">
        <v>514</v>
      </c>
      <c r="D137" s="45" t="n">
        <v>2640</v>
      </c>
      <c r="E137" s="45" t="n">
        <v>7850</v>
      </c>
      <c r="F137" s="45" t="n">
        <v>7500</v>
      </c>
      <c r="G137" s="45" t="n">
        <v>350</v>
      </c>
      <c r="H137" s="45" t="n">
        <v>928</v>
      </c>
      <c r="I137" s="44" t="s">
        <v>445</v>
      </c>
      <c r="J137" s="45" t="n">
        <v>37</v>
      </c>
      <c r="K137" s="45"/>
      <c r="L137" s="45" t="n">
        <v>37</v>
      </c>
      <c r="M137" s="45"/>
      <c r="N137" s="45" t="n">
        <v>2</v>
      </c>
      <c r="O137" s="45" t="n">
        <v>1</v>
      </c>
      <c r="P137" s="59" t="s">
        <v>290</v>
      </c>
    </row>
    <row r="138" s="24" customFormat="true" ht="17.1" hidden="false" customHeight="true" outlineLevel="0" collapsed="false">
      <c r="A138" s="22" t="s">
        <v>160</v>
      </c>
      <c r="B138" s="22" t="s">
        <v>515</v>
      </c>
      <c r="C138" s="58" t="s">
        <v>516</v>
      </c>
      <c r="D138" s="45" t="n">
        <v>20000</v>
      </c>
      <c r="E138" s="45" t="n">
        <v>200000</v>
      </c>
      <c r="F138" s="45" t="n">
        <v>52500</v>
      </c>
      <c r="G138" s="45" t="n">
        <v>147500</v>
      </c>
      <c r="H138" s="45" t="n">
        <v>5000</v>
      </c>
      <c r="I138" s="44" t="s">
        <v>517</v>
      </c>
      <c r="J138" s="45" t="n">
        <v>3370</v>
      </c>
      <c r="K138" s="45" t="n">
        <v>925</v>
      </c>
      <c r="L138" s="45" t="n">
        <v>2445</v>
      </c>
      <c r="M138" s="45"/>
      <c r="N138" s="45" t="n">
        <v>76</v>
      </c>
      <c r="O138" s="45" t="n">
        <v>2</v>
      </c>
      <c r="P138" s="59" t="s">
        <v>481</v>
      </c>
    </row>
    <row r="139" s="24" customFormat="true" ht="17.1" hidden="false" customHeight="true" outlineLevel="0" collapsed="false">
      <c r="A139" s="22"/>
      <c r="B139" s="22"/>
      <c r="C139" s="58" t="s">
        <v>518</v>
      </c>
      <c r="D139" s="45" t="n">
        <v>4634</v>
      </c>
      <c r="E139" s="45" t="n">
        <v>10500</v>
      </c>
      <c r="F139" s="45" t="n">
        <v>1700</v>
      </c>
      <c r="G139" s="45" t="n">
        <v>8800</v>
      </c>
      <c r="H139" s="45" t="n">
        <v>700</v>
      </c>
      <c r="I139" s="44" t="s">
        <v>519</v>
      </c>
      <c r="J139" s="45" t="n">
        <v>89</v>
      </c>
      <c r="K139" s="45"/>
      <c r="L139" s="45" t="n">
        <v>89</v>
      </c>
      <c r="M139" s="45"/>
      <c r="N139" s="45" t="n">
        <v>8</v>
      </c>
      <c r="O139" s="45"/>
      <c r="P139" s="59" t="s">
        <v>481</v>
      </c>
    </row>
    <row r="140" s="24" customFormat="true" ht="17.1" hidden="false" customHeight="true" outlineLevel="0" collapsed="false">
      <c r="A140" s="22"/>
      <c r="B140" s="22" t="s">
        <v>173</v>
      </c>
      <c r="C140" s="58" t="s">
        <v>520</v>
      </c>
      <c r="D140" s="45" t="n">
        <v>36351</v>
      </c>
      <c r="E140" s="45" t="n">
        <v>122173</v>
      </c>
      <c r="F140" s="45" t="n">
        <v>31940</v>
      </c>
      <c r="G140" s="45" t="n">
        <v>90233</v>
      </c>
      <c r="H140" s="45" t="n">
        <v>10840</v>
      </c>
      <c r="I140" s="44" t="s">
        <v>521</v>
      </c>
      <c r="J140" s="45" t="n">
        <v>3140</v>
      </c>
      <c r="K140" s="45" t="n">
        <v>1500</v>
      </c>
      <c r="L140" s="45" t="n">
        <v>1640</v>
      </c>
      <c r="M140" s="45"/>
      <c r="N140" s="45" t="n">
        <v>96244</v>
      </c>
      <c r="O140" s="45" t="n">
        <v>2</v>
      </c>
      <c r="P140" s="59" t="s">
        <v>522</v>
      </c>
    </row>
    <row r="141" s="24" customFormat="true" ht="17.1" hidden="false" customHeight="true" outlineLevel="0" collapsed="false">
      <c r="A141" s="22"/>
      <c r="B141" s="22" t="s">
        <v>174</v>
      </c>
      <c r="C141" s="58" t="s">
        <v>523</v>
      </c>
      <c r="D141" s="45" t="n">
        <v>21745</v>
      </c>
      <c r="E141" s="45" t="n">
        <v>173000</v>
      </c>
      <c r="F141" s="45" t="n">
        <v>63328</v>
      </c>
      <c r="G141" s="45" t="n">
        <v>109672</v>
      </c>
      <c r="H141" s="45" t="n">
        <v>3500</v>
      </c>
      <c r="I141" s="44" t="s">
        <v>524</v>
      </c>
      <c r="J141" s="45" t="n">
        <v>2340</v>
      </c>
      <c r="K141" s="45" t="n">
        <v>1500</v>
      </c>
      <c r="L141" s="45" t="n">
        <v>840</v>
      </c>
      <c r="M141" s="45"/>
      <c r="N141" s="45" t="n">
        <v>337</v>
      </c>
      <c r="O141" s="45" t="n">
        <v>7</v>
      </c>
      <c r="P141" s="59" t="s">
        <v>501</v>
      </c>
    </row>
    <row r="142" s="24" customFormat="true" ht="17.1" hidden="false" customHeight="true" outlineLevel="0" collapsed="false">
      <c r="A142" s="22"/>
      <c r="B142" s="22" t="s">
        <v>525</v>
      </c>
      <c r="C142" s="58" t="s">
        <v>526</v>
      </c>
      <c r="D142" s="45" t="n">
        <v>2800</v>
      </c>
      <c r="E142" s="45" t="n">
        <v>26000</v>
      </c>
      <c r="F142" s="45" t="n">
        <v>23000</v>
      </c>
      <c r="G142" s="45" t="n">
        <v>3000</v>
      </c>
      <c r="H142" s="45" t="n">
        <v>6000</v>
      </c>
      <c r="I142" s="44" t="s">
        <v>331</v>
      </c>
      <c r="J142" s="45" t="n">
        <v>150</v>
      </c>
      <c r="K142" s="45" t="n">
        <v>0</v>
      </c>
      <c r="L142" s="45" t="n">
        <v>150</v>
      </c>
      <c r="M142" s="45"/>
      <c r="N142" s="45" t="n">
        <v>62</v>
      </c>
      <c r="O142" s="45" t="n">
        <v>3</v>
      </c>
      <c r="P142" s="59" t="s">
        <v>309</v>
      </c>
    </row>
    <row r="143" s="24" customFormat="true" ht="17.1" hidden="false" customHeight="true" outlineLevel="0" collapsed="false">
      <c r="A143" s="22"/>
      <c r="B143" s="22"/>
      <c r="C143" s="58" t="s">
        <v>527</v>
      </c>
      <c r="D143" s="45" t="n">
        <v>2316</v>
      </c>
      <c r="E143" s="45" t="n">
        <v>15500</v>
      </c>
      <c r="F143" s="45" t="n">
        <v>5425</v>
      </c>
      <c r="G143" s="45" t="n">
        <v>10075</v>
      </c>
      <c r="H143" s="45" t="n">
        <v>1500</v>
      </c>
      <c r="I143" s="44" t="s">
        <v>528</v>
      </c>
      <c r="J143" s="45" t="n">
        <v>110</v>
      </c>
      <c r="K143" s="45" t="n">
        <v>0</v>
      </c>
      <c r="L143" s="45" t="n">
        <v>110</v>
      </c>
      <c r="M143" s="45"/>
      <c r="N143" s="45" t="n">
        <v>1</v>
      </c>
      <c r="O143" s="45" t="n">
        <v>1</v>
      </c>
      <c r="P143" s="59" t="s">
        <v>309</v>
      </c>
    </row>
    <row r="144" s="24" customFormat="true" ht="17.1" hidden="false" customHeight="true" outlineLevel="0" collapsed="false">
      <c r="A144" s="22"/>
      <c r="B144" s="22"/>
      <c r="C144" s="58" t="s">
        <v>529</v>
      </c>
      <c r="D144" s="45" t="n">
        <v>3212</v>
      </c>
      <c r="E144" s="45" t="n">
        <v>29100</v>
      </c>
      <c r="F144" s="45" t="n">
        <v>14000</v>
      </c>
      <c r="G144" s="45" t="n">
        <v>15100</v>
      </c>
      <c r="H144" s="45" t="n">
        <v>1500</v>
      </c>
      <c r="I144" s="44" t="s">
        <v>399</v>
      </c>
      <c r="J144" s="45" t="n">
        <v>105</v>
      </c>
      <c r="K144" s="45" t="n">
        <v>0</v>
      </c>
      <c r="L144" s="45" t="n">
        <v>105</v>
      </c>
      <c r="M144" s="45"/>
      <c r="N144" s="45" t="n">
        <v>8</v>
      </c>
      <c r="O144" s="45" t="n">
        <v>2</v>
      </c>
      <c r="P144" s="59" t="s">
        <v>309</v>
      </c>
    </row>
    <row r="145" s="24" customFormat="true" ht="17.1" hidden="false" customHeight="true" outlineLevel="0" collapsed="false">
      <c r="A145" s="22"/>
      <c r="B145" s="22"/>
      <c r="C145" s="58" t="s">
        <v>530</v>
      </c>
      <c r="D145" s="45" t="n">
        <v>5296</v>
      </c>
      <c r="E145" s="45" t="n">
        <v>37840</v>
      </c>
      <c r="F145" s="45" t="n">
        <v>10000</v>
      </c>
      <c r="G145" s="45" t="n">
        <v>27840</v>
      </c>
      <c r="H145" s="45" t="n">
        <v>1500</v>
      </c>
      <c r="I145" s="44" t="s">
        <v>305</v>
      </c>
      <c r="J145" s="45" t="n">
        <v>177</v>
      </c>
      <c r="K145" s="45" t="n">
        <v>0</v>
      </c>
      <c r="L145" s="45" t="n">
        <v>177</v>
      </c>
      <c r="M145" s="45"/>
      <c r="N145" s="45" t="n">
        <v>1</v>
      </c>
      <c r="O145" s="45" t="n">
        <v>1</v>
      </c>
      <c r="P145" s="59" t="s">
        <v>309</v>
      </c>
    </row>
    <row r="146" s="24" customFormat="true" ht="17.1" hidden="false" customHeight="true" outlineLevel="0" collapsed="false">
      <c r="A146" s="22"/>
      <c r="B146" s="22" t="s">
        <v>176</v>
      </c>
      <c r="C146" s="58" t="s">
        <v>531</v>
      </c>
      <c r="D146" s="45" t="n">
        <v>29850</v>
      </c>
      <c r="E146" s="45" t="n">
        <v>170000</v>
      </c>
      <c r="F146" s="45" t="n">
        <v>74283</v>
      </c>
      <c r="G146" s="45" t="n">
        <v>95717</v>
      </c>
      <c r="H146" s="45" t="n">
        <v>26968</v>
      </c>
      <c r="I146" s="44" t="s">
        <v>532</v>
      </c>
      <c r="J146" s="45" t="n">
        <v>3497</v>
      </c>
      <c r="K146" s="45" t="n">
        <v>1500</v>
      </c>
      <c r="L146" s="45" t="n">
        <v>1997</v>
      </c>
      <c r="M146" s="45"/>
      <c r="N146" s="45" t="n">
        <v>178</v>
      </c>
      <c r="O146" s="45" t="n">
        <v>7</v>
      </c>
      <c r="P146" s="59" t="s">
        <v>309</v>
      </c>
    </row>
    <row r="147" s="24" customFormat="true" ht="17.1" hidden="false" customHeight="true" outlineLevel="0" collapsed="false">
      <c r="A147" s="22" t="s">
        <v>177</v>
      </c>
      <c r="B147" s="22" t="s">
        <v>78</v>
      </c>
      <c r="C147" s="59" t="n">
        <f aca="false">COUNTA(C148:C217)</f>
        <v>70</v>
      </c>
      <c r="D147" s="45" t="n">
        <f aca="false">SUM(D148:D217)</f>
        <v>1413575</v>
      </c>
      <c r="E147" s="45" t="n">
        <f aca="false">SUM(E148:E217)</f>
        <v>15266174</v>
      </c>
      <c r="F147" s="45" t="n">
        <f aca="false">SUM(F148:F217)</f>
        <v>4850397.6</v>
      </c>
      <c r="G147" s="45" t="n">
        <f aca="false">SUM(G148:G217)</f>
        <v>10415776.4</v>
      </c>
      <c r="H147" s="45" t="n">
        <f aca="false">SUM(H148:H217)</f>
        <v>668547.6</v>
      </c>
      <c r="I147" s="59"/>
      <c r="J147" s="45" t="n">
        <f aca="false">SUM(J148:J217)</f>
        <v>92328</v>
      </c>
      <c r="K147" s="45" t="n">
        <f aca="false">SUM(K148:K217)</f>
        <v>29405</v>
      </c>
      <c r="L147" s="45" t="n">
        <f aca="false">SUM(L148:L217)</f>
        <v>61883</v>
      </c>
      <c r="M147" s="45" t="n">
        <f aca="false">SUM(M148:M217)</f>
        <v>1040</v>
      </c>
      <c r="N147" s="45" t="n">
        <f aca="false">SUM(N148:N217)</f>
        <v>6773</v>
      </c>
      <c r="O147" s="45" t="n">
        <f aca="false">SUM(O148:O217)</f>
        <v>222</v>
      </c>
      <c r="P147" s="59"/>
    </row>
    <row r="148" s="24" customFormat="true" ht="17.1" hidden="false" customHeight="true" outlineLevel="0" collapsed="false">
      <c r="A148" s="22"/>
      <c r="B148" s="22" t="s">
        <v>178</v>
      </c>
      <c r="C148" s="58" t="s">
        <v>533</v>
      </c>
      <c r="D148" s="45" t="n">
        <v>290490</v>
      </c>
      <c r="E148" s="45" t="n">
        <v>2897000</v>
      </c>
      <c r="F148" s="45" t="n">
        <v>1249475</v>
      </c>
      <c r="G148" s="45" t="n">
        <v>1647525</v>
      </c>
      <c r="H148" s="45" t="n">
        <v>133475</v>
      </c>
      <c r="I148" s="44" t="s">
        <v>534</v>
      </c>
      <c r="J148" s="45" t="n">
        <v>22300</v>
      </c>
      <c r="K148" s="45" t="n">
        <v>6488</v>
      </c>
      <c r="L148" s="45" t="n">
        <v>15812</v>
      </c>
      <c r="M148" s="45"/>
      <c r="N148" s="45" t="n">
        <v>1156</v>
      </c>
      <c r="O148" s="45" t="n">
        <v>19</v>
      </c>
      <c r="P148" s="59" t="s">
        <v>535</v>
      </c>
    </row>
    <row r="149" s="24" customFormat="true" ht="17.1" hidden="false" customHeight="true" outlineLevel="0" collapsed="false">
      <c r="A149" s="22"/>
      <c r="B149" s="22" t="s">
        <v>179</v>
      </c>
      <c r="C149" s="58" t="s">
        <v>536</v>
      </c>
      <c r="D149" s="45" t="n">
        <v>170353</v>
      </c>
      <c r="E149" s="45" t="n">
        <v>3255000</v>
      </c>
      <c r="F149" s="45" t="n">
        <v>576000</v>
      </c>
      <c r="G149" s="45" t="n">
        <v>2679000</v>
      </c>
      <c r="H149" s="45" t="n">
        <v>48000</v>
      </c>
      <c r="I149" s="44" t="s">
        <v>537</v>
      </c>
      <c r="J149" s="45" t="n">
        <v>14617</v>
      </c>
      <c r="K149" s="45" t="n">
        <v>5911</v>
      </c>
      <c r="L149" s="45" t="n">
        <v>8706</v>
      </c>
      <c r="M149" s="45"/>
      <c r="N149" s="45" t="n">
        <v>2115</v>
      </c>
      <c r="O149" s="45" t="n">
        <v>22</v>
      </c>
      <c r="P149" s="59" t="s">
        <v>538</v>
      </c>
    </row>
    <row r="150" s="24" customFormat="true" ht="17.1" hidden="false" customHeight="true" outlineLevel="0" collapsed="false">
      <c r="A150" s="22"/>
      <c r="B150" s="22"/>
      <c r="C150" s="58" t="s">
        <v>539</v>
      </c>
      <c r="D150" s="45" t="n">
        <v>100068</v>
      </c>
      <c r="E150" s="45" t="n">
        <v>1500000</v>
      </c>
      <c r="F150" s="45" t="n">
        <v>387000</v>
      </c>
      <c r="G150" s="45" t="n">
        <v>1113000</v>
      </c>
      <c r="H150" s="45" t="n">
        <v>18000</v>
      </c>
      <c r="I150" s="44" t="s">
        <v>540</v>
      </c>
      <c r="J150" s="45" t="n">
        <v>5715</v>
      </c>
      <c r="K150" s="45" t="n">
        <v>1086</v>
      </c>
      <c r="L150" s="45" t="n">
        <v>4629</v>
      </c>
      <c r="M150" s="45"/>
      <c r="N150" s="45" t="n">
        <v>389</v>
      </c>
      <c r="O150" s="45" t="n">
        <v>6</v>
      </c>
      <c r="P150" s="59" t="s">
        <v>538</v>
      </c>
    </row>
    <row r="151" s="24" customFormat="true" ht="17.1" hidden="false" customHeight="true" outlineLevel="0" collapsed="false">
      <c r="A151" s="22"/>
      <c r="B151" s="22"/>
      <c r="C151" s="58" t="s">
        <v>541</v>
      </c>
      <c r="D151" s="45" t="n">
        <v>1890</v>
      </c>
      <c r="E151" s="45" t="n">
        <v>4725</v>
      </c>
      <c r="F151" s="45" t="n">
        <v>4530</v>
      </c>
      <c r="G151" s="45" t="n">
        <v>195</v>
      </c>
      <c r="H151" s="45" t="n">
        <v>250</v>
      </c>
      <c r="I151" s="44" t="s">
        <v>542</v>
      </c>
      <c r="J151" s="45" t="n">
        <v>44</v>
      </c>
      <c r="K151" s="45"/>
      <c r="L151" s="45" t="n">
        <v>44</v>
      </c>
      <c r="M151" s="45"/>
      <c r="N151" s="45" t="n">
        <v>2</v>
      </c>
      <c r="O151" s="45" t="n">
        <v>2</v>
      </c>
      <c r="P151" s="59" t="s">
        <v>420</v>
      </c>
    </row>
    <row r="152" s="24" customFormat="true" ht="17.1" hidden="false" customHeight="true" outlineLevel="0" collapsed="false">
      <c r="A152" s="22"/>
      <c r="B152" s="22" t="s">
        <v>180</v>
      </c>
      <c r="C152" s="58" t="s">
        <v>543</v>
      </c>
      <c r="D152" s="45" t="n">
        <v>95450</v>
      </c>
      <c r="E152" s="45" t="n">
        <v>1775629</v>
      </c>
      <c r="F152" s="45" t="n">
        <v>1200029</v>
      </c>
      <c r="G152" s="45" t="n">
        <v>575600</v>
      </c>
      <c r="H152" s="45" t="n">
        <v>190165</v>
      </c>
      <c r="I152" s="44" t="s">
        <v>356</v>
      </c>
      <c r="J152" s="45" t="n">
        <v>3183</v>
      </c>
      <c r="K152" s="45"/>
      <c r="L152" s="45" t="n">
        <v>3183</v>
      </c>
      <c r="M152" s="45"/>
      <c r="N152" s="45" t="n">
        <v>610</v>
      </c>
      <c r="O152" s="45" t="n">
        <v>14</v>
      </c>
      <c r="P152" s="59" t="s">
        <v>363</v>
      </c>
    </row>
    <row r="153" s="24" customFormat="true" ht="17.1" hidden="false" customHeight="true" outlineLevel="0" collapsed="false">
      <c r="A153" s="22"/>
      <c r="B153" s="22" t="s">
        <v>181</v>
      </c>
      <c r="C153" s="58" t="s">
        <v>544</v>
      </c>
      <c r="D153" s="45" t="n">
        <v>1449</v>
      </c>
      <c r="E153" s="45" t="n">
        <v>3600</v>
      </c>
      <c r="F153" s="45" t="n">
        <v>2700</v>
      </c>
      <c r="G153" s="45" t="n">
        <v>900</v>
      </c>
      <c r="H153" s="45" t="n">
        <v>1000</v>
      </c>
      <c r="I153" s="44" t="s">
        <v>325</v>
      </c>
      <c r="J153" s="45" t="n">
        <v>20</v>
      </c>
      <c r="K153" s="45"/>
      <c r="L153" s="45" t="n">
        <v>20</v>
      </c>
      <c r="M153" s="45"/>
      <c r="N153" s="45" t="n">
        <v>74</v>
      </c>
      <c r="O153" s="45" t="n">
        <v>3</v>
      </c>
      <c r="P153" s="59" t="s">
        <v>481</v>
      </c>
    </row>
    <row r="154" s="24" customFormat="true" ht="17.1" hidden="false" customHeight="true" outlineLevel="0" collapsed="false">
      <c r="A154" s="22"/>
      <c r="B154" s="22"/>
      <c r="C154" s="58" t="s">
        <v>545</v>
      </c>
      <c r="D154" s="45" t="n">
        <v>1157</v>
      </c>
      <c r="E154" s="45" t="n">
        <v>8900</v>
      </c>
      <c r="F154" s="45" t="n">
        <v>5900</v>
      </c>
      <c r="G154" s="45" t="n">
        <v>3000</v>
      </c>
      <c r="H154" s="45" t="n">
        <v>3000</v>
      </c>
      <c r="I154" s="44" t="s">
        <v>468</v>
      </c>
      <c r="J154" s="45" t="n">
        <v>20</v>
      </c>
      <c r="K154" s="45"/>
      <c r="L154" s="45" t="n">
        <v>20</v>
      </c>
      <c r="M154" s="45"/>
      <c r="N154" s="45" t="n">
        <v>61</v>
      </c>
      <c r="O154" s="45" t="n">
        <v>3</v>
      </c>
      <c r="P154" s="59" t="s">
        <v>481</v>
      </c>
    </row>
    <row r="155" s="24" customFormat="true" ht="17.1" hidden="false" customHeight="true" outlineLevel="0" collapsed="false">
      <c r="A155" s="22"/>
      <c r="B155" s="22" t="s">
        <v>182</v>
      </c>
      <c r="C155" s="58" t="s">
        <v>546</v>
      </c>
      <c r="D155" s="45" t="n">
        <v>188000</v>
      </c>
      <c r="E155" s="45" t="n">
        <v>3268000</v>
      </c>
      <c r="F155" s="45" t="n">
        <v>375845</v>
      </c>
      <c r="G155" s="45" t="n">
        <v>2892155</v>
      </c>
      <c r="H155" s="45" t="n">
        <v>50808</v>
      </c>
      <c r="I155" s="44" t="s">
        <v>547</v>
      </c>
      <c r="J155" s="45" t="n">
        <v>13758</v>
      </c>
      <c r="K155" s="45" t="n">
        <v>4786</v>
      </c>
      <c r="L155" s="45" t="n">
        <v>8972</v>
      </c>
      <c r="M155" s="45"/>
      <c r="N155" s="45" t="n">
        <v>900</v>
      </c>
      <c r="O155" s="45" t="n">
        <v>17</v>
      </c>
      <c r="P155" s="59" t="s">
        <v>290</v>
      </c>
    </row>
    <row r="156" s="24" customFormat="true" ht="17.1" hidden="false" customHeight="true" outlineLevel="0" collapsed="false">
      <c r="A156" s="22"/>
      <c r="B156" s="22" t="s">
        <v>183</v>
      </c>
      <c r="C156" s="58" t="s">
        <v>548</v>
      </c>
      <c r="D156" s="45" t="n">
        <v>45504</v>
      </c>
      <c r="E156" s="45" t="n">
        <v>121269</v>
      </c>
      <c r="F156" s="45" t="n">
        <v>85000</v>
      </c>
      <c r="G156" s="45" t="n">
        <v>36269</v>
      </c>
      <c r="H156" s="45" t="n">
        <v>14000</v>
      </c>
      <c r="I156" s="44" t="s">
        <v>549</v>
      </c>
      <c r="J156" s="45" t="n">
        <v>1161</v>
      </c>
      <c r="K156" s="45"/>
      <c r="L156" s="45" t="n">
        <v>1161</v>
      </c>
      <c r="M156" s="45"/>
      <c r="N156" s="45" t="n">
        <v>48</v>
      </c>
      <c r="O156" s="45" t="n">
        <v>3</v>
      </c>
      <c r="P156" s="59" t="s">
        <v>420</v>
      </c>
    </row>
    <row r="157" s="24" customFormat="true" ht="17.1" hidden="false" customHeight="true" outlineLevel="0" collapsed="false">
      <c r="A157" s="22"/>
      <c r="B157" s="22"/>
      <c r="C157" s="58" t="s">
        <v>550</v>
      </c>
      <c r="D157" s="45" t="n">
        <v>17765</v>
      </c>
      <c r="E157" s="45" t="n">
        <v>42700</v>
      </c>
      <c r="F157" s="45" t="n">
        <v>9000</v>
      </c>
      <c r="G157" s="45" t="n">
        <v>33700</v>
      </c>
      <c r="H157" s="45" t="n">
        <v>6600</v>
      </c>
      <c r="I157" s="44" t="s">
        <v>551</v>
      </c>
      <c r="J157" s="45" t="n">
        <v>480</v>
      </c>
      <c r="K157" s="45"/>
      <c r="L157" s="45" t="n">
        <v>480</v>
      </c>
      <c r="M157" s="45"/>
      <c r="N157" s="45" t="n">
        <v>10</v>
      </c>
      <c r="O157" s="45" t="n">
        <v>1</v>
      </c>
      <c r="P157" s="59" t="s">
        <v>420</v>
      </c>
    </row>
    <row r="158" s="24" customFormat="true" ht="17.1" hidden="false" customHeight="true" outlineLevel="0" collapsed="false">
      <c r="A158" s="22"/>
      <c r="B158" s="22" t="s">
        <v>184</v>
      </c>
      <c r="C158" s="58" t="s">
        <v>552</v>
      </c>
      <c r="D158" s="45" t="n">
        <v>32250</v>
      </c>
      <c r="E158" s="45" t="n">
        <v>134300</v>
      </c>
      <c r="F158" s="45" t="n">
        <v>40430</v>
      </c>
      <c r="G158" s="45" t="n">
        <v>93870</v>
      </c>
      <c r="H158" s="45" t="n">
        <v>11969</v>
      </c>
      <c r="I158" s="44" t="s">
        <v>553</v>
      </c>
      <c r="J158" s="45" t="n">
        <v>52</v>
      </c>
      <c r="K158" s="45"/>
      <c r="L158" s="45" t="n">
        <v>52</v>
      </c>
      <c r="M158" s="45"/>
      <c r="N158" s="45" t="n">
        <v>7</v>
      </c>
      <c r="O158" s="45" t="n">
        <v>2</v>
      </c>
      <c r="P158" s="59" t="s">
        <v>481</v>
      </c>
    </row>
    <row r="159" s="24" customFormat="true" ht="17.1" hidden="false" customHeight="true" outlineLevel="0" collapsed="false">
      <c r="A159" s="22"/>
      <c r="B159" s="22"/>
      <c r="C159" s="58" t="s">
        <v>554</v>
      </c>
      <c r="D159" s="45" t="n">
        <v>4774</v>
      </c>
      <c r="E159" s="45" t="n">
        <v>8765</v>
      </c>
      <c r="F159" s="45" t="n">
        <v>8459</v>
      </c>
      <c r="G159" s="45" t="n">
        <v>306</v>
      </c>
      <c r="H159" s="45" t="n">
        <v>4000</v>
      </c>
      <c r="I159" s="44" t="s">
        <v>445</v>
      </c>
      <c r="J159" s="45" t="n">
        <v>10</v>
      </c>
      <c r="K159" s="45"/>
      <c r="L159" s="45" t="n">
        <v>10</v>
      </c>
      <c r="M159" s="45"/>
      <c r="N159" s="45" t="n">
        <v>3</v>
      </c>
      <c r="O159" s="45" t="n">
        <v>2</v>
      </c>
      <c r="P159" s="59" t="s">
        <v>481</v>
      </c>
    </row>
    <row r="160" s="24" customFormat="true" ht="17.1" hidden="false" customHeight="true" outlineLevel="0" collapsed="false">
      <c r="A160" s="22"/>
      <c r="B160" s="22" t="s">
        <v>185</v>
      </c>
      <c r="C160" s="58" t="s">
        <v>555</v>
      </c>
      <c r="D160" s="45" t="n">
        <v>16750</v>
      </c>
      <c r="E160" s="45" t="n">
        <v>231870</v>
      </c>
      <c r="F160" s="45" t="n">
        <v>113664</v>
      </c>
      <c r="G160" s="45" t="n">
        <v>118206</v>
      </c>
      <c r="H160" s="45" t="n">
        <v>6090</v>
      </c>
      <c r="I160" s="44" t="s">
        <v>340</v>
      </c>
      <c r="J160" s="45" t="n">
        <v>2243</v>
      </c>
      <c r="K160" s="45" t="n">
        <v>1500</v>
      </c>
      <c r="L160" s="45" t="n">
        <v>308</v>
      </c>
      <c r="M160" s="45" t="n">
        <v>435</v>
      </c>
      <c r="N160" s="45" t="n">
        <v>220</v>
      </c>
      <c r="O160" s="45" t="n">
        <v>6</v>
      </c>
      <c r="P160" s="59" t="s">
        <v>420</v>
      </c>
    </row>
    <row r="161" s="24" customFormat="true" ht="17.1" hidden="false" customHeight="true" outlineLevel="0" collapsed="false">
      <c r="A161" s="22"/>
      <c r="B161" s="22" t="s">
        <v>186</v>
      </c>
      <c r="C161" s="58" t="s">
        <v>556</v>
      </c>
      <c r="D161" s="45" t="n">
        <v>64000</v>
      </c>
      <c r="E161" s="45" t="n">
        <v>305000</v>
      </c>
      <c r="F161" s="45" t="n">
        <v>102000</v>
      </c>
      <c r="G161" s="45" t="n">
        <v>203000</v>
      </c>
      <c r="H161" s="45" t="n">
        <v>27557</v>
      </c>
      <c r="I161" s="44" t="s">
        <v>557</v>
      </c>
      <c r="J161" s="45" t="n">
        <v>4900</v>
      </c>
      <c r="K161" s="45" t="n">
        <v>1500</v>
      </c>
      <c r="L161" s="45" t="n">
        <v>2800</v>
      </c>
      <c r="M161" s="45" t="n">
        <v>600</v>
      </c>
      <c r="N161" s="45" t="n">
        <v>97</v>
      </c>
      <c r="O161" s="45" t="n">
        <v>5</v>
      </c>
      <c r="P161" s="59" t="s">
        <v>558</v>
      </c>
    </row>
    <row r="162" s="24" customFormat="true" ht="17.1" hidden="false" customHeight="true" outlineLevel="0" collapsed="false">
      <c r="A162" s="22"/>
      <c r="B162" s="22"/>
      <c r="C162" s="58" t="s">
        <v>559</v>
      </c>
      <c r="D162" s="45" t="n">
        <v>22000</v>
      </c>
      <c r="E162" s="45" t="n">
        <v>82500</v>
      </c>
      <c r="F162" s="45" t="n">
        <v>70000</v>
      </c>
      <c r="G162" s="45" t="n">
        <v>12500</v>
      </c>
      <c r="H162" s="45" t="n">
        <v>6</v>
      </c>
      <c r="I162" s="44" t="s">
        <v>348</v>
      </c>
      <c r="J162" s="45" t="n">
        <v>140</v>
      </c>
      <c r="K162" s="45" t="n">
        <v>15</v>
      </c>
      <c r="L162" s="45" t="n">
        <v>125</v>
      </c>
      <c r="M162" s="45"/>
      <c r="N162" s="45" t="n">
        <v>50</v>
      </c>
      <c r="O162" s="45" t="n">
        <v>2</v>
      </c>
      <c r="P162" s="59" t="s">
        <v>558</v>
      </c>
    </row>
    <row r="163" s="24" customFormat="true" ht="17.1" hidden="false" customHeight="true" outlineLevel="0" collapsed="false">
      <c r="A163" s="22"/>
      <c r="B163" s="22" t="s">
        <v>187</v>
      </c>
      <c r="C163" s="58" t="s">
        <v>560</v>
      </c>
      <c r="D163" s="45" t="n">
        <v>1700</v>
      </c>
      <c r="E163" s="45" t="n">
        <v>5450</v>
      </c>
      <c r="F163" s="45"/>
      <c r="G163" s="45" t="n">
        <v>5450</v>
      </c>
      <c r="H163" s="45"/>
      <c r="I163" s="44" t="s">
        <v>413</v>
      </c>
      <c r="J163" s="45" t="n">
        <v>210</v>
      </c>
      <c r="K163" s="45"/>
      <c r="L163" s="45" t="n">
        <v>210</v>
      </c>
      <c r="M163" s="45"/>
      <c r="N163" s="45"/>
      <c r="O163" s="45"/>
      <c r="P163" s="59" t="s">
        <v>345</v>
      </c>
    </row>
    <row r="164" s="24" customFormat="true" ht="17.1" hidden="false" customHeight="true" outlineLevel="0" collapsed="false">
      <c r="A164" s="22"/>
      <c r="B164" s="22"/>
      <c r="C164" s="58" t="s">
        <v>561</v>
      </c>
      <c r="D164" s="45" t="n">
        <v>4865</v>
      </c>
      <c r="E164" s="45" t="n">
        <v>6801</v>
      </c>
      <c r="F164" s="45" t="n">
        <v>5201</v>
      </c>
      <c r="G164" s="45" t="n">
        <v>1600</v>
      </c>
      <c r="H164" s="45" t="n">
        <v>5101</v>
      </c>
      <c r="I164" s="44" t="s">
        <v>445</v>
      </c>
      <c r="J164" s="45" t="n">
        <v>171</v>
      </c>
      <c r="K164" s="45"/>
      <c r="L164" s="45" t="n">
        <v>171</v>
      </c>
      <c r="M164" s="45"/>
      <c r="N164" s="45" t="n">
        <v>30</v>
      </c>
      <c r="O164" s="45" t="n">
        <v>1</v>
      </c>
      <c r="P164" s="59" t="s">
        <v>345</v>
      </c>
    </row>
    <row r="165" s="24" customFormat="true" ht="17.1" hidden="false" customHeight="true" outlineLevel="0" collapsed="false">
      <c r="A165" s="22" t="s">
        <v>177</v>
      </c>
      <c r="B165" s="22" t="s">
        <v>187</v>
      </c>
      <c r="C165" s="58" t="s">
        <v>562</v>
      </c>
      <c r="D165" s="45" t="n">
        <v>7450</v>
      </c>
      <c r="E165" s="45" t="n">
        <v>5644</v>
      </c>
      <c r="F165" s="45" t="n">
        <v>3494</v>
      </c>
      <c r="G165" s="45" t="n">
        <v>2150</v>
      </c>
      <c r="H165" s="45" t="n">
        <v>4294</v>
      </c>
      <c r="I165" s="44" t="s">
        <v>485</v>
      </c>
      <c r="J165" s="45" t="n">
        <v>151</v>
      </c>
      <c r="K165" s="45"/>
      <c r="L165" s="45" t="n">
        <v>151</v>
      </c>
      <c r="M165" s="45"/>
      <c r="N165" s="45" t="n">
        <v>30</v>
      </c>
      <c r="O165" s="45" t="n">
        <v>1</v>
      </c>
      <c r="P165" s="59" t="s">
        <v>345</v>
      </c>
    </row>
    <row r="166" s="24" customFormat="true" ht="17.1" hidden="false" customHeight="true" outlineLevel="0" collapsed="false">
      <c r="A166" s="22"/>
      <c r="B166" s="22"/>
      <c r="C166" s="58" t="s">
        <v>563</v>
      </c>
      <c r="D166" s="45" t="n">
        <v>2700</v>
      </c>
      <c r="E166" s="45" t="n">
        <v>13423</v>
      </c>
      <c r="F166" s="45" t="n">
        <v>9505</v>
      </c>
      <c r="G166" s="45" t="n">
        <v>3918</v>
      </c>
      <c r="H166" s="45" t="n">
        <v>5005</v>
      </c>
      <c r="I166" s="44" t="s">
        <v>564</v>
      </c>
      <c r="J166" s="45" t="n">
        <v>86</v>
      </c>
      <c r="K166" s="45"/>
      <c r="L166" s="45" t="n">
        <v>86</v>
      </c>
      <c r="M166" s="45"/>
      <c r="N166" s="45" t="n">
        <v>21</v>
      </c>
      <c r="O166" s="45" t="n">
        <v>1</v>
      </c>
      <c r="P166" s="59" t="s">
        <v>345</v>
      </c>
    </row>
    <row r="167" s="24" customFormat="true" ht="17.1" hidden="false" customHeight="true" outlineLevel="0" collapsed="false">
      <c r="A167" s="22"/>
      <c r="B167" s="22" t="s">
        <v>188</v>
      </c>
      <c r="C167" s="58" t="s">
        <v>565</v>
      </c>
      <c r="D167" s="45" t="n">
        <v>9540</v>
      </c>
      <c r="E167" s="45" t="n">
        <v>74753</v>
      </c>
      <c r="F167" s="45" t="n">
        <v>56923</v>
      </c>
      <c r="G167" s="45" t="n">
        <v>17830</v>
      </c>
      <c r="H167" s="45" t="n">
        <v>4246</v>
      </c>
      <c r="I167" s="44" t="s">
        <v>566</v>
      </c>
      <c r="J167" s="45" t="n">
        <v>46</v>
      </c>
      <c r="K167" s="45"/>
      <c r="L167" s="45" t="n">
        <v>46</v>
      </c>
      <c r="M167" s="45"/>
      <c r="N167" s="45" t="n">
        <v>42</v>
      </c>
      <c r="O167" s="45" t="n">
        <v>1</v>
      </c>
      <c r="P167" s="59" t="s">
        <v>345</v>
      </c>
    </row>
    <row r="168" s="24" customFormat="true" ht="17.1" hidden="false" customHeight="true" outlineLevel="0" collapsed="false">
      <c r="A168" s="22"/>
      <c r="B168" s="22"/>
      <c r="C168" s="58" t="s">
        <v>567</v>
      </c>
      <c r="D168" s="45" t="n">
        <v>18380</v>
      </c>
      <c r="E168" s="45" t="n">
        <v>89000</v>
      </c>
      <c r="F168" s="45" t="n">
        <v>83448</v>
      </c>
      <c r="G168" s="45" t="n">
        <v>5552</v>
      </c>
      <c r="H168" s="45" t="n">
        <v>9928</v>
      </c>
      <c r="I168" s="44" t="s">
        <v>422</v>
      </c>
      <c r="J168" s="45" t="n">
        <v>118</v>
      </c>
      <c r="K168" s="45"/>
      <c r="L168" s="45" t="n">
        <v>118</v>
      </c>
      <c r="M168" s="45"/>
      <c r="N168" s="45" t="n">
        <v>75</v>
      </c>
      <c r="O168" s="45" t="n">
        <v>1</v>
      </c>
      <c r="P168" s="59" t="s">
        <v>332</v>
      </c>
    </row>
    <row r="169" s="24" customFormat="true" ht="17.1" hidden="false" customHeight="true" outlineLevel="0" collapsed="false">
      <c r="A169" s="22"/>
      <c r="B169" s="22" t="s">
        <v>189</v>
      </c>
      <c r="C169" s="58" t="s">
        <v>568</v>
      </c>
      <c r="D169" s="45" t="n">
        <v>77602</v>
      </c>
      <c r="E169" s="45" t="n">
        <v>238000</v>
      </c>
      <c r="F169" s="45" t="n">
        <v>104091</v>
      </c>
      <c r="G169" s="45" t="n">
        <v>133909</v>
      </c>
      <c r="H169" s="45" t="n">
        <v>9100</v>
      </c>
      <c r="I169" s="44" t="s">
        <v>569</v>
      </c>
      <c r="J169" s="45" t="n">
        <v>4403</v>
      </c>
      <c r="K169" s="45" t="n">
        <v>2150</v>
      </c>
      <c r="L169" s="45" t="n">
        <v>2253</v>
      </c>
      <c r="M169" s="45"/>
      <c r="N169" s="45" t="n">
        <v>90</v>
      </c>
      <c r="O169" s="45" t="n">
        <v>3</v>
      </c>
      <c r="P169" s="59" t="s">
        <v>345</v>
      </c>
    </row>
    <row r="170" s="24" customFormat="true" ht="17.1" hidden="false" customHeight="true" outlineLevel="0" collapsed="false">
      <c r="A170" s="22"/>
      <c r="B170" s="22"/>
      <c r="C170" s="58" t="s">
        <v>570</v>
      </c>
      <c r="D170" s="45" t="n">
        <v>4315</v>
      </c>
      <c r="E170" s="45" t="n">
        <v>39000</v>
      </c>
      <c r="F170" s="45" t="n">
        <v>14582</v>
      </c>
      <c r="G170" s="45" t="n">
        <v>24418</v>
      </c>
      <c r="H170" s="45" t="n">
        <v>570</v>
      </c>
      <c r="I170" s="44" t="s">
        <v>571</v>
      </c>
      <c r="J170" s="45" t="n">
        <v>150</v>
      </c>
      <c r="K170" s="45"/>
      <c r="L170" s="45" t="n">
        <v>150</v>
      </c>
      <c r="M170" s="45"/>
      <c r="N170" s="45" t="n">
        <v>7</v>
      </c>
      <c r="O170" s="45" t="n">
        <v>1</v>
      </c>
      <c r="P170" s="59" t="s">
        <v>345</v>
      </c>
    </row>
    <row r="171" s="24" customFormat="true" ht="17.1" hidden="false" customHeight="true" outlineLevel="0" collapsed="false">
      <c r="A171" s="22"/>
      <c r="B171" s="22" t="s">
        <v>190</v>
      </c>
      <c r="C171" s="58" t="s">
        <v>572</v>
      </c>
      <c r="D171" s="45" t="n">
        <v>5687</v>
      </c>
      <c r="E171" s="45" t="n">
        <v>34122</v>
      </c>
      <c r="F171" s="45" t="n">
        <v>20679.3</v>
      </c>
      <c r="G171" s="45" t="n">
        <v>13442.7</v>
      </c>
      <c r="H171" s="45" t="n">
        <v>5688.3</v>
      </c>
      <c r="I171" s="44" t="s">
        <v>573</v>
      </c>
      <c r="J171" s="45" t="n">
        <v>2</v>
      </c>
      <c r="K171" s="45"/>
      <c r="L171" s="45" t="n">
        <v>2</v>
      </c>
      <c r="M171" s="45"/>
      <c r="N171" s="45" t="n">
        <v>4</v>
      </c>
      <c r="O171" s="45" t="n">
        <v>1</v>
      </c>
      <c r="P171" s="59" t="s">
        <v>574</v>
      </c>
    </row>
    <row r="172" s="24" customFormat="true" ht="17.1" hidden="false" customHeight="true" outlineLevel="0" collapsed="false">
      <c r="A172" s="22"/>
      <c r="B172" s="22"/>
      <c r="C172" s="58" t="s">
        <v>575</v>
      </c>
      <c r="D172" s="45" t="n">
        <v>2000</v>
      </c>
      <c r="E172" s="45" t="n">
        <v>15688</v>
      </c>
      <c r="F172" s="45" t="n">
        <v>11123.3</v>
      </c>
      <c r="G172" s="45" t="n">
        <v>4564.7</v>
      </c>
      <c r="H172" s="45" t="n">
        <v>4181.3</v>
      </c>
      <c r="I172" s="44" t="s">
        <v>449</v>
      </c>
      <c r="J172" s="45" t="n">
        <v>3</v>
      </c>
      <c r="K172" s="45"/>
      <c r="L172" s="45" t="n">
        <v>3</v>
      </c>
      <c r="M172" s="45"/>
      <c r="N172" s="45" t="n">
        <v>3</v>
      </c>
      <c r="O172" s="45" t="n">
        <v>1</v>
      </c>
      <c r="P172" s="59" t="s">
        <v>431</v>
      </c>
    </row>
    <row r="173" s="24" customFormat="true" ht="17.1" hidden="false" customHeight="true" outlineLevel="0" collapsed="false">
      <c r="A173" s="22"/>
      <c r="B173" s="22" t="s">
        <v>191</v>
      </c>
      <c r="C173" s="58" t="s">
        <v>576</v>
      </c>
      <c r="D173" s="45" t="n">
        <v>49518</v>
      </c>
      <c r="E173" s="45" t="n">
        <v>336000</v>
      </c>
      <c r="F173" s="45" t="n">
        <v>33468</v>
      </c>
      <c r="G173" s="45" t="n">
        <v>302532</v>
      </c>
      <c r="H173" s="45" t="n">
        <v>33468</v>
      </c>
      <c r="I173" s="44" t="s">
        <v>577</v>
      </c>
      <c r="J173" s="45" t="n">
        <v>9000</v>
      </c>
      <c r="K173" s="45" t="n">
        <v>3000</v>
      </c>
      <c r="L173" s="45" t="n">
        <v>6000</v>
      </c>
      <c r="M173" s="45"/>
      <c r="N173" s="45" t="n">
        <v>61</v>
      </c>
      <c r="O173" s="45" t="n">
        <v>7</v>
      </c>
      <c r="P173" s="59" t="s">
        <v>290</v>
      </c>
    </row>
    <row r="174" s="24" customFormat="true" ht="17.1" hidden="false" customHeight="true" outlineLevel="0" collapsed="false">
      <c r="A174" s="22"/>
      <c r="B174" s="22"/>
      <c r="C174" s="58" t="s">
        <v>578</v>
      </c>
      <c r="D174" s="45" t="n">
        <v>1173</v>
      </c>
      <c r="E174" s="45" t="n">
        <v>5900</v>
      </c>
      <c r="F174" s="45" t="n">
        <v>5350</v>
      </c>
      <c r="G174" s="45" t="n">
        <v>550</v>
      </c>
      <c r="H174" s="45" t="n">
        <v>500</v>
      </c>
      <c r="I174" s="44" t="s">
        <v>325</v>
      </c>
      <c r="J174" s="45" t="n">
        <v>10</v>
      </c>
      <c r="K174" s="45" t="n">
        <v>5</v>
      </c>
      <c r="L174" s="45"/>
      <c r="M174" s="45" t="n">
        <v>5</v>
      </c>
      <c r="N174" s="45" t="n">
        <v>2</v>
      </c>
      <c r="O174" s="45" t="n">
        <v>1</v>
      </c>
      <c r="P174" s="59" t="s">
        <v>579</v>
      </c>
    </row>
    <row r="175" s="24" customFormat="true" ht="17.1" hidden="false" customHeight="true" outlineLevel="0" collapsed="false">
      <c r="A175" s="22"/>
      <c r="B175" s="22" t="s">
        <v>192</v>
      </c>
      <c r="C175" s="58" t="s">
        <v>580</v>
      </c>
      <c r="D175" s="45" t="n">
        <v>7867</v>
      </c>
      <c r="E175" s="45" t="n">
        <v>23601</v>
      </c>
      <c r="F175" s="45" t="n">
        <v>22807</v>
      </c>
      <c r="G175" s="45" t="n">
        <v>794</v>
      </c>
      <c r="H175" s="45" t="n">
        <v>3948</v>
      </c>
      <c r="I175" s="44" t="s">
        <v>351</v>
      </c>
      <c r="J175" s="45" t="n">
        <v>73</v>
      </c>
      <c r="K175" s="45"/>
      <c r="L175" s="45" t="n">
        <v>73</v>
      </c>
      <c r="M175" s="45"/>
      <c r="N175" s="45" t="n">
        <v>56</v>
      </c>
      <c r="O175" s="45" t="n">
        <v>3</v>
      </c>
      <c r="P175" s="59" t="s">
        <v>332</v>
      </c>
    </row>
    <row r="176" s="24" customFormat="true" ht="17.1" hidden="false" customHeight="true" outlineLevel="0" collapsed="false">
      <c r="A176" s="22"/>
      <c r="B176" s="22"/>
      <c r="C176" s="58" t="s">
        <v>581</v>
      </c>
      <c r="D176" s="45" t="n">
        <v>3618</v>
      </c>
      <c r="E176" s="45" t="n">
        <v>10854</v>
      </c>
      <c r="F176" s="45" t="n">
        <v>4384</v>
      </c>
      <c r="G176" s="45" t="n">
        <v>6470</v>
      </c>
      <c r="H176" s="45" t="n">
        <v>3012</v>
      </c>
      <c r="I176" s="44" t="s">
        <v>582</v>
      </c>
      <c r="J176" s="45" t="n">
        <v>312</v>
      </c>
      <c r="K176" s="45"/>
      <c r="L176" s="45" t="n">
        <v>312</v>
      </c>
      <c r="M176" s="45"/>
      <c r="N176" s="45" t="n">
        <v>37</v>
      </c>
      <c r="O176" s="45" t="n">
        <v>3</v>
      </c>
      <c r="P176" s="59" t="s">
        <v>332</v>
      </c>
    </row>
    <row r="177" s="24" customFormat="true" ht="17.1" hidden="false" customHeight="true" outlineLevel="0" collapsed="false">
      <c r="A177" s="22"/>
      <c r="B177" s="22"/>
      <c r="C177" s="58" t="s">
        <v>583</v>
      </c>
      <c r="D177" s="45" t="n">
        <v>3626</v>
      </c>
      <c r="E177" s="45" t="n">
        <v>13416</v>
      </c>
      <c r="F177" s="45" t="n">
        <v>13374</v>
      </c>
      <c r="G177" s="45" t="n">
        <v>42</v>
      </c>
      <c r="H177" s="45" t="n">
        <v>3194</v>
      </c>
      <c r="I177" s="44" t="s">
        <v>351</v>
      </c>
      <c r="J177" s="45" t="n">
        <v>20</v>
      </c>
      <c r="K177" s="45"/>
      <c r="L177" s="45" t="n">
        <v>20</v>
      </c>
      <c r="M177" s="45"/>
      <c r="N177" s="45" t="n">
        <v>37</v>
      </c>
      <c r="O177" s="45" t="n">
        <v>1</v>
      </c>
      <c r="P177" s="59" t="s">
        <v>332</v>
      </c>
    </row>
    <row r="178" s="24" customFormat="true" ht="17.1" hidden="false" customHeight="true" outlineLevel="0" collapsed="false">
      <c r="A178" s="22"/>
      <c r="B178" s="22"/>
      <c r="C178" s="58" t="s">
        <v>584</v>
      </c>
      <c r="D178" s="45" t="n">
        <v>1900</v>
      </c>
      <c r="E178" s="45" t="n">
        <v>7000</v>
      </c>
      <c r="F178" s="45" t="n">
        <v>5447</v>
      </c>
      <c r="G178" s="45" t="n">
        <v>1553</v>
      </c>
      <c r="H178" s="45" t="n">
        <v>1194</v>
      </c>
      <c r="I178" s="44" t="s">
        <v>459</v>
      </c>
      <c r="J178" s="45" t="n">
        <v>313</v>
      </c>
      <c r="K178" s="45"/>
      <c r="L178" s="45" t="n">
        <v>313</v>
      </c>
      <c r="M178" s="45"/>
      <c r="N178" s="45" t="n">
        <v>37</v>
      </c>
      <c r="O178" s="45" t="n">
        <v>1</v>
      </c>
      <c r="P178" s="59" t="s">
        <v>332</v>
      </c>
    </row>
    <row r="179" s="24" customFormat="true" ht="17.1" hidden="false" customHeight="true" outlineLevel="0" collapsed="false">
      <c r="A179" s="22"/>
      <c r="B179" s="22"/>
      <c r="C179" s="58" t="s">
        <v>585</v>
      </c>
      <c r="D179" s="45" t="n">
        <v>1360</v>
      </c>
      <c r="E179" s="45" t="n">
        <v>5717</v>
      </c>
      <c r="F179" s="45" t="n">
        <v>2200</v>
      </c>
      <c r="G179" s="45" t="n">
        <v>3517</v>
      </c>
      <c r="H179" s="45" t="n">
        <v>733</v>
      </c>
      <c r="I179" s="44" t="s">
        <v>586</v>
      </c>
      <c r="J179" s="45" t="n">
        <v>338</v>
      </c>
      <c r="K179" s="45"/>
      <c r="L179" s="45" t="n">
        <v>338</v>
      </c>
      <c r="M179" s="45"/>
      <c r="N179" s="45" t="n">
        <v>55</v>
      </c>
      <c r="O179" s="45" t="n">
        <v>2</v>
      </c>
      <c r="P179" s="59" t="s">
        <v>332</v>
      </c>
    </row>
    <row r="180" s="24" customFormat="true" ht="17.1" hidden="false" customHeight="true" outlineLevel="0" collapsed="false">
      <c r="A180" s="22"/>
      <c r="B180" s="22" t="s">
        <v>193</v>
      </c>
      <c r="C180" s="58" t="s">
        <v>587</v>
      </c>
      <c r="D180" s="45" t="n">
        <v>9031</v>
      </c>
      <c r="E180" s="45" t="n">
        <v>38409</v>
      </c>
      <c r="F180" s="45" t="n">
        <v>27883</v>
      </c>
      <c r="G180" s="45" t="n">
        <v>10526</v>
      </c>
      <c r="H180" s="45" t="n">
        <v>7383</v>
      </c>
      <c r="I180" s="44" t="s">
        <v>549</v>
      </c>
      <c r="J180" s="45" t="n">
        <v>93</v>
      </c>
      <c r="K180" s="45" t="n">
        <v>15</v>
      </c>
      <c r="L180" s="45" t="n">
        <v>78</v>
      </c>
      <c r="M180" s="45"/>
      <c r="N180" s="45" t="n">
        <v>15</v>
      </c>
      <c r="O180" s="45" t="n">
        <v>5</v>
      </c>
      <c r="P180" s="59" t="s">
        <v>431</v>
      </c>
    </row>
    <row r="181" s="24" customFormat="true" ht="17.1" hidden="false" customHeight="true" outlineLevel="0" collapsed="false">
      <c r="A181" s="22"/>
      <c r="B181" s="22"/>
      <c r="C181" s="58" t="s">
        <v>588</v>
      </c>
      <c r="D181" s="45" t="n">
        <v>4453</v>
      </c>
      <c r="E181" s="45" t="n">
        <v>17600</v>
      </c>
      <c r="F181" s="45" t="n">
        <v>7885</v>
      </c>
      <c r="G181" s="45" t="n">
        <v>9715</v>
      </c>
      <c r="H181" s="45" t="n">
        <v>3165</v>
      </c>
      <c r="I181" s="44" t="s">
        <v>401</v>
      </c>
      <c r="J181" s="45" t="n">
        <v>122</v>
      </c>
      <c r="K181" s="45"/>
      <c r="L181" s="45" t="n">
        <v>122</v>
      </c>
      <c r="M181" s="45"/>
      <c r="N181" s="45" t="n">
        <v>7</v>
      </c>
      <c r="O181" s="45" t="n">
        <v>5</v>
      </c>
      <c r="P181" s="59" t="s">
        <v>431</v>
      </c>
    </row>
    <row r="182" s="24" customFormat="true" ht="17.1" hidden="false" customHeight="true" outlineLevel="0" collapsed="false">
      <c r="A182" s="22"/>
      <c r="B182" s="22" t="s">
        <v>194</v>
      </c>
      <c r="C182" s="58" t="s">
        <v>589</v>
      </c>
      <c r="D182" s="45" t="n">
        <v>787</v>
      </c>
      <c r="E182" s="45" t="n">
        <v>2623</v>
      </c>
      <c r="F182" s="45" t="n">
        <v>2623</v>
      </c>
      <c r="G182" s="45" t="n">
        <v>0</v>
      </c>
      <c r="H182" s="45" t="n">
        <v>2023</v>
      </c>
      <c r="I182" s="44" t="s">
        <v>590</v>
      </c>
      <c r="J182" s="45" t="n">
        <v>120</v>
      </c>
      <c r="K182" s="45"/>
      <c r="L182" s="45" t="n">
        <v>120</v>
      </c>
      <c r="M182" s="45"/>
      <c r="N182" s="45" t="n">
        <v>5</v>
      </c>
      <c r="O182" s="45" t="n">
        <v>1</v>
      </c>
      <c r="P182" s="59" t="s">
        <v>345</v>
      </c>
    </row>
    <row r="183" s="24" customFormat="true" ht="17.1" hidden="false" customHeight="true" outlineLevel="0" collapsed="false">
      <c r="A183" s="22"/>
      <c r="B183" s="22"/>
      <c r="C183" s="58" t="s">
        <v>591</v>
      </c>
      <c r="D183" s="45" t="n">
        <v>2182</v>
      </c>
      <c r="E183" s="45" t="n">
        <v>5500</v>
      </c>
      <c r="F183" s="45" t="n">
        <v>2200</v>
      </c>
      <c r="G183" s="45" t="n">
        <v>3300</v>
      </c>
      <c r="H183" s="45" t="n">
        <v>400</v>
      </c>
      <c r="I183" s="44" t="s">
        <v>401</v>
      </c>
      <c r="J183" s="45" t="n">
        <v>68</v>
      </c>
      <c r="K183" s="45"/>
      <c r="L183" s="45" t="n">
        <v>68</v>
      </c>
      <c r="M183" s="45"/>
      <c r="N183" s="45" t="n">
        <v>6</v>
      </c>
      <c r="O183" s="45" t="n">
        <v>1</v>
      </c>
      <c r="P183" s="59" t="s">
        <v>464</v>
      </c>
    </row>
    <row r="184" s="24" customFormat="true" ht="17.1" hidden="false" customHeight="true" outlineLevel="0" collapsed="false">
      <c r="A184" s="22"/>
      <c r="B184" s="22"/>
      <c r="C184" s="58" t="s">
        <v>592</v>
      </c>
      <c r="D184" s="45" t="n">
        <v>1167</v>
      </c>
      <c r="E184" s="45" t="n">
        <v>5744</v>
      </c>
      <c r="F184" s="45" t="n">
        <v>1500</v>
      </c>
      <c r="G184" s="45" t="n">
        <v>4244</v>
      </c>
      <c r="H184" s="45"/>
      <c r="I184" s="44" t="s">
        <v>325</v>
      </c>
      <c r="J184" s="45" t="n">
        <v>66</v>
      </c>
      <c r="K184" s="45"/>
      <c r="L184" s="45" t="n">
        <v>66</v>
      </c>
      <c r="M184" s="45"/>
      <c r="N184" s="45" t="n">
        <v>2</v>
      </c>
      <c r="O184" s="45" t="n">
        <v>1</v>
      </c>
      <c r="P184" s="59" t="s">
        <v>464</v>
      </c>
    </row>
    <row r="185" s="24" customFormat="true" ht="17.1" hidden="false" customHeight="true" outlineLevel="0" collapsed="false">
      <c r="A185" s="22"/>
      <c r="B185" s="22"/>
      <c r="C185" s="58" t="s">
        <v>593</v>
      </c>
      <c r="D185" s="45" t="n">
        <v>13760</v>
      </c>
      <c r="E185" s="45" t="n">
        <v>100000</v>
      </c>
      <c r="F185" s="45" t="n">
        <v>1432</v>
      </c>
      <c r="G185" s="45" t="n">
        <v>98568</v>
      </c>
      <c r="H185" s="45" t="n">
        <v>1432</v>
      </c>
      <c r="I185" s="44" t="s">
        <v>594</v>
      </c>
      <c r="J185" s="45" t="n">
        <v>2826</v>
      </c>
      <c r="K185" s="45" t="n">
        <v>1500</v>
      </c>
      <c r="L185" s="45" t="n">
        <v>1326</v>
      </c>
      <c r="M185" s="45"/>
      <c r="N185" s="45" t="n">
        <v>38</v>
      </c>
      <c r="O185" s="45" t="n">
        <v>5</v>
      </c>
      <c r="P185" s="59" t="s">
        <v>538</v>
      </c>
    </row>
    <row r="186" s="24" customFormat="true" ht="17.1" hidden="false" customHeight="true" outlineLevel="0" collapsed="false">
      <c r="A186" s="22"/>
      <c r="B186" s="22"/>
      <c r="C186" s="58" t="s">
        <v>595</v>
      </c>
      <c r="D186" s="45" t="n">
        <v>2506</v>
      </c>
      <c r="E186" s="45" t="n">
        <v>6254</v>
      </c>
      <c r="F186" s="45" t="n">
        <v>6254</v>
      </c>
      <c r="G186" s="45" t="n">
        <v>0</v>
      </c>
      <c r="H186" s="45" t="n">
        <v>3954</v>
      </c>
      <c r="I186" s="44" t="s">
        <v>331</v>
      </c>
      <c r="J186" s="45" t="n">
        <v>67</v>
      </c>
      <c r="K186" s="45"/>
      <c r="L186" s="45" t="n">
        <v>67</v>
      </c>
      <c r="M186" s="45"/>
      <c r="N186" s="45" t="n">
        <v>2</v>
      </c>
      <c r="O186" s="45" t="n">
        <v>1</v>
      </c>
      <c r="P186" s="59" t="s">
        <v>409</v>
      </c>
    </row>
    <row r="187" s="24" customFormat="true" ht="17.1" hidden="false" customHeight="true" outlineLevel="0" collapsed="false">
      <c r="A187" s="22"/>
      <c r="B187" s="22" t="s">
        <v>195</v>
      </c>
      <c r="C187" s="58" t="s">
        <v>596</v>
      </c>
      <c r="D187" s="45" t="n">
        <v>1650</v>
      </c>
      <c r="E187" s="45" t="n">
        <v>82500</v>
      </c>
      <c r="F187" s="45" t="n">
        <v>76128</v>
      </c>
      <c r="G187" s="45" t="n">
        <v>6372</v>
      </c>
      <c r="H187" s="45" t="n">
        <v>7424</v>
      </c>
      <c r="I187" s="44" t="s">
        <v>566</v>
      </c>
      <c r="J187" s="45" t="n">
        <v>24</v>
      </c>
      <c r="K187" s="45"/>
      <c r="L187" s="45" t="n">
        <v>24</v>
      </c>
      <c r="M187" s="45"/>
      <c r="N187" s="45" t="n">
        <v>5</v>
      </c>
      <c r="O187" s="45" t="n">
        <v>1</v>
      </c>
      <c r="P187" s="59" t="s">
        <v>332</v>
      </c>
    </row>
    <row r="188" s="24" customFormat="true" ht="17.1" hidden="false" customHeight="true" outlineLevel="0" collapsed="false">
      <c r="A188" s="22"/>
      <c r="B188" s="22"/>
      <c r="C188" s="58" t="s">
        <v>597</v>
      </c>
      <c r="D188" s="45" t="n">
        <v>1888</v>
      </c>
      <c r="E188" s="45" t="n">
        <v>18880</v>
      </c>
      <c r="F188" s="45" t="n">
        <v>16312</v>
      </c>
      <c r="G188" s="45" t="n">
        <v>2568</v>
      </c>
      <c r="H188" s="45" t="n">
        <v>4949</v>
      </c>
      <c r="I188" s="44" t="s">
        <v>542</v>
      </c>
      <c r="J188" s="45" t="n">
        <v>10</v>
      </c>
      <c r="K188" s="45"/>
      <c r="L188" s="45" t="n">
        <v>10</v>
      </c>
      <c r="M188" s="45"/>
      <c r="N188" s="45" t="n">
        <v>4</v>
      </c>
      <c r="O188" s="45" t="n">
        <v>1</v>
      </c>
      <c r="P188" s="59" t="s">
        <v>332</v>
      </c>
    </row>
    <row r="189" s="24" customFormat="true" ht="17.1" hidden="false" customHeight="true" outlineLevel="0" collapsed="false">
      <c r="A189" s="22"/>
      <c r="B189" s="22" t="s">
        <v>196</v>
      </c>
      <c r="C189" s="58" t="s">
        <v>598</v>
      </c>
      <c r="D189" s="45" t="n">
        <v>10983</v>
      </c>
      <c r="E189" s="45" t="n">
        <v>101760</v>
      </c>
      <c r="F189" s="45" t="n">
        <v>24443</v>
      </c>
      <c r="G189" s="45" t="n">
        <v>77317</v>
      </c>
      <c r="H189" s="45" t="n">
        <v>8030</v>
      </c>
      <c r="I189" s="44" t="s">
        <v>305</v>
      </c>
      <c r="J189" s="45" t="n">
        <v>1464</v>
      </c>
      <c r="K189" s="45"/>
      <c r="L189" s="45" t="n">
        <v>1464</v>
      </c>
      <c r="M189" s="45"/>
      <c r="N189" s="45" t="n">
        <v>173</v>
      </c>
      <c r="O189" s="45" t="n">
        <v>7</v>
      </c>
      <c r="P189" s="59" t="s">
        <v>290</v>
      </c>
    </row>
    <row r="190" s="24" customFormat="true" ht="17.1" hidden="false" customHeight="true" outlineLevel="0" collapsed="false">
      <c r="A190" s="22"/>
      <c r="B190" s="22" t="s">
        <v>197</v>
      </c>
      <c r="C190" s="58" t="s">
        <v>599</v>
      </c>
      <c r="D190" s="45" t="n">
        <v>4500</v>
      </c>
      <c r="E190" s="45" t="n">
        <v>36000</v>
      </c>
      <c r="F190" s="45"/>
      <c r="G190" s="45" t="n">
        <v>36000</v>
      </c>
      <c r="H190" s="45"/>
      <c r="I190" s="44" t="s">
        <v>600</v>
      </c>
      <c r="J190" s="45" t="n">
        <v>30</v>
      </c>
      <c r="K190" s="45"/>
      <c r="L190" s="45" t="n">
        <v>30</v>
      </c>
      <c r="M190" s="45"/>
      <c r="N190" s="45" t="n">
        <v>32</v>
      </c>
      <c r="O190" s="45" t="n">
        <v>4</v>
      </c>
      <c r="P190" s="59" t="s">
        <v>345</v>
      </c>
    </row>
    <row r="191" s="24" customFormat="true" ht="17.1" hidden="false" customHeight="true" outlineLevel="0" collapsed="false">
      <c r="A191" s="22"/>
      <c r="B191" s="22"/>
      <c r="C191" s="58" t="s">
        <v>601</v>
      </c>
      <c r="D191" s="45" t="n">
        <v>2300</v>
      </c>
      <c r="E191" s="45" t="n">
        <v>6900</v>
      </c>
      <c r="F191" s="45"/>
      <c r="G191" s="45" t="n">
        <v>6900</v>
      </c>
      <c r="H191" s="45"/>
      <c r="I191" s="44" t="s">
        <v>327</v>
      </c>
      <c r="J191" s="45" t="n">
        <v>18</v>
      </c>
      <c r="K191" s="45"/>
      <c r="L191" s="45" t="n">
        <v>18</v>
      </c>
      <c r="M191" s="45"/>
      <c r="N191" s="45" t="n">
        <v>7</v>
      </c>
      <c r="O191" s="45" t="n">
        <v>2</v>
      </c>
      <c r="P191" s="59" t="s">
        <v>345</v>
      </c>
    </row>
    <row r="192" s="24" customFormat="true" ht="17.45" hidden="false" customHeight="true" outlineLevel="0" collapsed="false">
      <c r="A192" s="22" t="s">
        <v>177</v>
      </c>
      <c r="B192" s="22" t="s">
        <v>197</v>
      </c>
      <c r="C192" s="58" t="s">
        <v>602</v>
      </c>
      <c r="D192" s="45" t="n">
        <v>8200</v>
      </c>
      <c r="E192" s="45" t="n">
        <v>16000</v>
      </c>
      <c r="F192" s="45"/>
      <c r="G192" s="45" t="n">
        <v>16000</v>
      </c>
      <c r="H192" s="45"/>
      <c r="I192" s="44" t="s">
        <v>468</v>
      </c>
      <c r="J192" s="45" t="n">
        <v>20</v>
      </c>
      <c r="K192" s="45"/>
      <c r="L192" s="45" t="n">
        <v>20</v>
      </c>
      <c r="M192" s="45"/>
      <c r="N192" s="45" t="n">
        <v>6</v>
      </c>
      <c r="O192" s="45" t="n">
        <v>2</v>
      </c>
      <c r="P192" s="59" t="s">
        <v>345</v>
      </c>
    </row>
    <row r="193" s="24" customFormat="true" ht="17.45" hidden="false" customHeight="true" outlineLevel="0" collapsed="false">
      <c r="A193" s="22"/>
      <c r="B193" s="22"/>
      <c r="C193" s="58" t="s">
        <v>603</v>
      </c>
      <c r="D193" s="45" t="n">
        <v>3300</v>
      </c>
      <c r="E193" s="45" t="n">
        <v>10000</v>
      </c>
      <c r="F193" s="45"/>
      <c r="G193" s="45" t="n">
        <v>10000</v>
      </c>
      <c r="H193" s="45"/>
      <c r="I193" s="44" t="s">
        <v>327</v>
      </c>
      <c r="J193" s="45" t="n">
        <v>20</v>
      </c>
      <c r="K193" s="45"/>
      <c r="L193" s="45" t="n">
        <v>20</v>
      </c>
      <c r="M193" s="45"/>
      <c r="N193" s="45" t="n">
        <v>7</v>
      </c>
      <c r="O193" s="45" t="n">
        <v>2</v>
      </c>
      <c r="P193" s="59" t="s">
        <v>345</v>
      </c>
    </row>
    <row r="194" s="24" customFormat="true" ht="17.45" hidden="false" customHeight="true" outlineLevel="0" collapsed="false">
      <c r="A194" s="22"/>
      <c r="B194" s="22"/>
      <c r="C194" s="58" t="s">
        <v>604</v>
      </c>
      <c r="D194" s="45" t="n">
        <v>2600</v>
      </c>
      <c r="E194" s="45" t="n">
        <v>8000</v>
      </c>
      <c r="F194" s="45"/>
      <c r="G194" s="45" t="n">
        <v>8000</v>
      </c>
      <c r="H194" s="45"/>
      <c r="I194" s="44" t="s">
        <v>488</v>
      </c>
      <c r="J194" s="45" t="n">
        <v>24</v>
      </c>
      <c r="K194" s="45"/>
      <c r="L194" s="45" t="n">
        <v>24</v>
      </c>
      <c r="M194" s="45"/>
      <c r="N194" s="45" t="n">
        <v>6</v>
      </c>
      <c r="O194" s="45" t="n">
        <v>2</v>
      </c>
      <c r="P194" s="59" t="s">
        <v>345</v>
      </c>
    </row>
    <row r="195" s="24" customFormat="true" ht="17.45" hidden="false" customHeight="true" outlineLevel="0" collapsed="false">
      <c r="A195" s="22"/>
      <c r="B195" s="22"/>
      <c r="C195" s="58" t="s">
        <v>605</v>
      </c>
      <c r="D195" s="45" t="n">
        <v>2000</v>
      </c>
      <c r="E195" s="45" t="n">
        <v>4000</v>
      </c>
      <c r="F195" s="45"/>
      <c r="G195" s="45" t="n">
        <v>4000</v>
      </c>
      <c r="H195" s="45"/>
      <c r="I195" s="44" t="s">
        <v>606</v>
      </c>
      <c r="J195" s="45" t="n">
        <v>20</v>
      </c>
      <c r="K195" s="45"/>
      <c r="L195" s="45" t="n">
        <v>20</v>
      </c>
      <c r="M195" s="45"/>
      <c r="N195" s="45" t="n">
        <v>8</v>
      </c>
      <c r="O195" s="45" t="n">
        <v>2</v>
      </c>
      <c r="P195" s="59" t="s">
        <v>345</v>
      </c>
    </row>
    <row r="196" s="24" customFormat="true" ht="17.45" hidden="false" customHeight="true" outlineLevel="0" collapsed="false">
      <c r="A196" s="22"/>
      <c r="B196" s="22"/>
      <c r="C196" s="58" t="s">
        <v>607</v>
      </c>
      <c r="D196" s="45" t="n">
        <v>2000</v>
      </c>
      <c r="E196" s="45" t="n">
        <v>5000</v>
      </c>
      <c r="F196" s="45"/>
      <c r="G196" s="45" t="n">
        <v>5000</v>
      </c>
      <c r="H196" s="45"/>
      <c r="I196" s="44" t="s">
        <v>348</v>
      </c>
      <c r="J196" s="45" t="n">
        <v>17</v>
      </c>
      <c r="K196" s="45"/>
      <c r="L196" s="45" t="n">
        <v>17</v>
      </c>
      <c r="M196" s="45"/>
      <c r="N196" s="45" t="n">
        <v>7</v>
      </c>
      <c r="O196" s="45" t="n">
        <v>2</v>
      </c>
      <c r="P196" s="59" t="s">
        <v>345</v>
      </c>
    </row>
    <row r="197" s="24" customFormat="true" ht="17.45" hidden="false" customHeight="true" outlineLevel="0" collapsed="false">
      <c r="A197" s="22"/>
      <c r="B197" s="22"/>
      <c r="C197" s="58" t="s">
        <v>608</v>
      </c>
      <c r="D197" s="45" t="n">
        <v>3600</v>
      </c>
      <c r="E197" s="45" t="n">
        <v>11000</v>
      </c>
      <c r="F197" s="45"/>
      <c r="G197" s="45" t="n">
        <v>11000</v>
      </c>
      <c r="H197" s="45"/>
      <c r="I197" s="44" t="s">
        <v>395</v>
      </c>
      <c r="J197" s="45" t="n">
        <v>10</v>
      </c>
      <c r="K197" s="45"/>
      <c r="L197" s="45" t="n">
        <v>10</v>
      </c>
      <c r="M197" s="45"/>
      <c r="N197" s="45" t="n">
        <v>7</v>
      </c>
      <c r="O197" s="45" t="n">
        <v>2</v>
      </c>
      <c r="P197" s="59" t="s">
        <v>345</v>
      </c>
    </row>
    <row r="198" s="24" customFormat="true" ht="17.45" hidden="false" customHeight="true" outlineLevel="0" collapsed="false">
      <c r="A198" s="22"/>
      <c r="B198" s="22"/>
      <c r="C198" s="58" t="s">
        <v>609</v>
      </c>
      <c r="D198" s="45" t="n">
        <v>1000</v>
      </c>
      <c r="E198" s="45" t="n">
        <v>4000</v>
      </c>
      <c r="F198" s="45"/>
      <c r="G198" s="45" t="n">
        <v>4000</v>
      </c>
      <c r="H198" s="45"/>
      <c r="I198" s="44" t="s">
        <v>451</v>
      </c>
      <c r="J198" s="45" t="n">
        <v>8</v>
      </c>
      <c r="K198" s="45"/>
      <c r="L198" s="45" t="n">
        <v>8</v>
      </c>
      <c r="M198" s="45"/>
      <c r="N198" s="45" t="n">
        <v>6</v>
      </c>
      <c r="O198" s="45" t="n">
        <v>2</v>
      </c>
      <c r="P198" s="59" t="s">
        <v>345</v>
      </c>
    </row>
    <row r="199" s="24" customFormat="true" ht="17.45" hidden="false" customHeight="true" outlineLevel="0" collapsed="false">
      <c r="A199" s="22"/>
      <c r="B199" s="22"/>
      <c r="C199" s="58" t="s">
        <v>610</v>
      </c>
      <c r="D199" s="45" t="n">
        <v>2500</v>
      </c>
      <c r="E199" s="45" t="n">
        <v>5000</v>
      </c>
      <c r="F199" s="45"/>
      <c r="G199" s="45" t="n">
        <v>5000</v>
      </c>
      <c r="H199" s="45"/>
      <c r="I199" s="44" t="s">
        <v>422</v>
      </c>
      <c r="J199" s="45" t="n">
        <v>10</v>
      </c>
      <c r="K199" s="45"/>
      <c r="L199" s="45" t="n">
        <v>10</v>
      </c>
      <c r="M199" s="45"/>
      <c r="N199" s="45" t="n">
        <v>6</v>
      </c>
      <c r="O199" s="45" t="n">
        <v>2</v>
      </c>
      <c r="P199" s="59" t="s">
        <v>345</v>
      </c>
    </row>
    <row r="200" s="24" customFormat="true" ht="17.45" hidden="false" customHeight="true" outlineLevel="0" collapsed="false">
      <c r="A200" s="22"/>
      <c r="B200" s="22"/>
      <c r="C200" s="58" t="s">
        <v>611</v>
      </c>
      <c r="D200" s="45" t="n">
        <v>3200</v>
      </c>
      <c r="E200" s="45" t="n">
        <v>11500</v>
      </c>
      <c r="F200" s="45"/>
      <c r="G200" s="45" t="n">
        <v>11500</v>
      </c>
      <c r="H200" s="45"/>
      <c r="I200" s="44" t="s">
        <v>549</v>
      </c>
      <c r="J200" s="45" t="n">
        <v>10</v>
      </c>
      <c r="K200" s="45"/>
      <c r="L200" s="45" t="n">
        <v>10</v>
      </c>
      <c r="M200" s="45"/>
      <c r="N200" s="45" t="n">
        <v>7</v>
      </c>
      <c r="O200" s="45" t="n">
        <v>2</v>
      </c>
      <c r="P200" s="59" t="s">
        <v>345</v>
      </c>
    </row>
    <row r="201" s="24" customFormat="true" ht="17.45" hidden="false" customHeight="true" outlineLevel="0" collapsed="false">
      <c r="A201" s="22"/>
      <c r="B201" s="22"/>
      <c r="C201" s="58" t="s">
        <v>612</v>
      </c>
      <c r="D201" s="45" t="n">
        <v>2500</v>
      </c>
      <c r="E201" s="45" t="n">
        <v>7500</v>
      </c>
      <c r="F201" s="45"/>
      <c r="G201" s="45" t="n">
        <v>7500</v>
      </c>
      <c r="H201" s="45"/>
      <c r="I201" s="44" t="s">
        <v>463</v>
      </c>
      <c r="J201" s="45" t="n">
        <v>9</v>
      </c>
      <c r="K201" s="45"/>
      <c r="L201" s="45" t="n">
        <v>9</v>
      </c>
      <c r="M201" s="45"/>
      <c r="N201" s="45" t="n">
        <v>6</v>
      </c>
      <c r="O201" s="45" t="n">
        <v>2</v>
      </c>
      <c r="P201" s="59" t="s">
        <v>345</v>
      </c>
    </row>
    <row r="202" s="24" customFormat="true" ht="17.45" hidden="false" customHeight="true" outlineLevel="0" collapsed="false">
      <c r="A202" s="22"/>
      <c r="B202" s="22" t="s">
        <v>198</v>
      </c>
      <c r="C202" s="58" t="s">
        <v>613</v>
      </c>
      <c r="D202" s="45" t="n">
        <v>9690</v>
      </c>
      <c r="E202" s="45" t="n">
        <v>29070</v>
      </c>
      <c r="F202" s="45" t="n">
        <v>21669</v>
      </c>
      <c r="G202" s="45" t="n">
        <v>7401</v>
      </c>
      <c r="H202" s="45" t="n">
        <v>7140</v>
      </c>
      <c r="I202" s="44" t="s">
        <v>391</v>
      </c>
      <c r="J202" s="45" t="n">
        <v>98</v>
      </c>
      <c r="K202" s="45"/>
      <c r="L202" s="45" t="n">
        <v>98</v>
      </c>
      <c r="M202" s="45"/>
      <c r="N202" s="45" t="n">
        <v>20</v>
      </c>
      <c r="O202" s="45" t="n">
        <v>2</v>
      </c>
      <c r="P202" s="59" t="s">
        <v>574</v>
      </c>
    </row>
    <row r="203" s="24" customFormat="true" ht="17.45" hidden="false" customHeight="true" outlineLevel="0" collapsed="false">
      <c r="A203" s="22"/>
      <c r="B203" s="22"/>
      <c r="C203" s="58" t="s">
        <v>614</v>
      </c>
      <c r="D203" s="45" t="n">
        <v>3657</v>
      </c>
      <c r="E203" s="45" t="n">
        <v>10971</v>
      </c>
      <c r="F203" s="45" t="n">
        <v>7214</v>
      </c>
      <c r="G203" s="45" t="n">
        <v>3757</v>
      </c>
      <c r="H203" s="45" t="n">
        <v>2030</v>
      </c>
      <c r="I203" s="44" t="s">
        <v>391</v>
      </c>
      <c r="J203" s="45" t="n">
        <v>48</v>
      </c>
      <c r="K203" s="45"/>
      <c r="L203" s="45" t="n">
        <v>48</v>
      </c>
      <c r="M203" s="45"/>
      <c r="N203" s="45" t="n">
        <v>36</v>
      </c>
      <c r="O203" s="45" t="n">
        <v>2</v>
      </c>
      <c r="P203" s="59" t="s">
        <v>574</v>
      </c>
    </row>
    <row r="204" s="24" customFormat="true" ht="17.45" hidden="false" customHeight="true" outlineLevel="0" collapsed="false">
      <c r="A204" s="22"/>
      <c r="B204" s="22" t="s">
        <v>199</v>
      </c>
      <c r="C204" s="58" t="s">
        <v>615</v>
      </c>
      <c r="D204" s="45" t="n">
        <v>8609</v>
      </c>
      <c r="E204" s="45" t="n">
        <v>45346</v>
      </c>
      <c r="F204" s="45" t="n">
        <v>1146</v>
      </c>
      <c r="G204" s="45" t="n">
        <v>44200</v>
      </c>
      <c r="H204" s="45" t="n">
        <v>890</v>
      </c>
      <c r="I204" s="44" t="s">
        <v>616</v>
      </c>
      <c r="J204" s="45" t="n">
        <v>162</v>
      </c>
      <c r="K204" s="45"/>
      <c r="L204" s="45" t="n">
        <v>162</v>
      </c>
      <c r="M204" s="45"/>
      <c r="N204" s="45" t="n">
        <v>2</v>
      </c>
      <c r="O204" s="45" t="n">
        <v>2</v>
      </c>
      <c r="P204" s="59" t="s">
        <v>452</v>
      </c>
    </row>
    <row r="205" s="24" customFormat="true" ht="17.45" hidden="false" customHeight="true" outlineLevel="0" collapsed="false">
      <c r="A205" s="22"/>
      <c r="B205" s="22"/>
      <c r="C205" s="58" t="s">
        <v>617</v>
      </c>
      <c r="D205" s="45" t="n">
        <v>1550</v>
      </c>
      <c r="E205" s="45" t="n">
        <v>3518</v>
      </c>
      <c r="F205" s="45" t="n">
        <v>700</v>
      </c>
      <c r="G205" s="45" t="n">
        <v>2818</v>
      </c>
      <c r="H205" s="45" t="n">
        <v>550</v>
      </c>
      <c r="I205" s="44" t="s">
        <v>329</v>
      </c>
      <c r="J205" s="45" t="n">
        <v>340</v>
      </c>
      <c r="K205" s="45" t="n">
        <v>228</v>
      </c>
      <c r="L205" s="45" t="n">
        <v>112</v>
      </c>
      <c r="M205" s="45"/>
      <c r="N205" s="45" t="n">
        <v>1</v>
      </c>
      <c r="O205" s="45" t="n">
        <v>2</v>
      </c>
      <c r="P205" s="59" t="s">
        <v>452</v>
      </c>
    </row>
    <row r="206" s="24" customFormat="true" ht="17.45" hidden="false" customHeight="true" outlineLevel="0" collapsed="false">
      <c r="A206" s="22"/>
      <c r="B206" s="22"/>
      <c r="C206" s="58" t="s">
        <v>618</v>
      </c>
      <c r="D206" s="45" t="n">
        <v>5296</v>
      </c>
      <c r="E206" s="45" t="n">
        <v>25100</v>
      </c>
      <c r="F206" s="45" t="n">
        <v>2000</v>
      </c>
      <c r="G206" s="45" t="n">
        <v>23100</v>
      </c>
      <c r="H206" s="45" t="n">
        <v>1150</v>
      </c>
      <c r="I206" s="44" t="s">
        <v>619</v>
      </c>
      <c r="J206" s="45" t="n">
        <v>133</v>
      </c>
      <c r="K206" s="45"/>
      <c r="L206" s="45" t="n">
        <v>133</v>
      </c>
      <c r="M206" s="45"/>
      <c r="N206" s="45" t="n">
        <v>4</v>
      </c>
      <c r="O206" s="45" t="n">
        <v>2</v>
      </c>
      <c r="P206" s="59" t="s">
        <v>452</v>
      </c>
    </row>
    <row r="207" s="24" customFormat="true" ht="17.45" hidden="false" customHeight="true" outlineLevel="0" collapsed="false">
      <c r="A207" s="22"/>
      <c r="B207" s="22"/>
      <c r="C207" s="58" t="s">
        <v>620</v>
      </c>
      <c r="D207" s="45" t="n">
        <v>3300</v>
      </c>
      <c r="E207" s="45" t="n">
        <v>4517</v>
      </c>
      <c r="F207" s="45" t="n">
        <v>2300</v>
      </c>
      <c r="G207" s="45" t="n">
        <v>2217</v>
      </c>
      <c r="H207" s="45" t="n">
        <v>500</v>
      </c>
      <c r="I207" s="44" t="s">
        <v>331</v>
      </c>
      <c r="J207" s="45" t="n">
        <v>84</v>
      </c>
      <c r="K207" s="45"/>
      <c r="L207" s="45" t="n">
        <v>84</v>
      </c>
      <c r="M207" s="45"/>
      <c r="N207" s="45" t="n">
        <v>1</v>
      </c>
      <c r="O207" s="45" t="n">
        <v>2</v>
      </c>
      <c r="P207" s="59" t="s">
        <v>452</v>
      </c>
    </row>
    <row r="208" s="24" customFormat="true" ht="17.45" hidden="false" customHeight="true" outlineLevel="0" collapsed="false">
      <c r="A208" s="22"/>
      <c r="B208" s="22"/>
      <c r="C208" s="58" t="s">
        <v>621</v>
      </c>
      <c r="D208" s="45" t="n">
        <v>4060</v>
      </c>
      <c r="E208" s="45" t="n">
        <v>8999</v>
      </c>
      <c r="F208" s="45" t="n">
        <v>1400</v>
      </c>
      <c r="G208" s="45" t="n">
        <v>7599</v>
      </c>
      <c r="H208" s="45" t="n">
        <v>750</v>
      </c>
      <c r="I208" s="44" t="s">
        <v>399</v>
      </c>
      <c r="J208" s="45" t="n">
        <v>94</v>
      </c>
      <c r="K208" s="45"/>
      <c r="L208" s="45" t="n">
        <v>94</v>
      </c>
      <c r="M208" s="45"/>
      <c r="N208" s="45" t="n">
        <v>2</v>
      </c>
      <c r="O208" s="45" t="n">
        <v>2</v>
      </c>
      <c r="P208" s="59" t="s">
        <v>452</v>
      </c>
    </row>
    <row r="209" s="24" customFormat="true" ht="17.45" hidden="false" customHeight="true" outlineLevel="0" collapsed="false">
      <c r="A209" s="22"/>
      <c r="B209" s="22"/>
      <c r="C209" s="58" t="s">
        <v>622</v>
      </c>
      <c r="D209" s="45" t="n">
        <v>3360</v>
      </c>
      <c r="E209" s="45" t="n">
        <v>7450</v>
      </c>
      <c r="F209" s="45" t="n">
        <v>700</v>
      </c>
      <c r="G209" s="45" t="n">
        <v>6750</v>
      </c>
      <c r="H209" s="45" t="n">
        <v>580</v>
      </c>
      <c r="I209" s="44" t="s">
        <v>387</v>
      </c>
      <c r="J209" s="45" t="n">
        <v>423</v>
      </c>
      <c r="K209" s="45" t="n">
        <v>283</v>
      </c>
      <c r="L209" s="45" t="n">
        <v>140</v>
      </c>
      <c r="M209" s="45"/>
      <c r="N209" s="45" t="n">
        <v>1</v>
      </c>
      <c r="O209" s="45" t="n">
        <v>2</v>
      </c>
      <c r="P209" s="59" t="s">
        <v>452</v>
      </c>
    </row>
    <row r="210" s="24" customFormat="true" ht="17.45" hidden="false" customHeight="true" outlineLevel="0" collapsed="false">
      <c r="A210" s="22"/>
      <c r="B210" s="22"/>
      <c r="C210" s="58" t="s">
        <v>623</v>
      </c>
      <c r="D210" s="45" t="n">
        <v>9900</v>
      </c>
      <c r="E210" s="45" t="n">
        <v>14525</v>
      </c>
      <c r="F210" s="45" t="n">
        <v>7000</v>
      </c>
      <c r="G210" s="45" t="n">
        <v>7525</v>
      </c>
      <c r="H210" s="45" t="n">
        <v>1550</v>
      </c>
      <c r="I210" s="44" t="s">
        <v>399</v>
      </c>
      <c r="J210" s="45" t="n">
        <v>285</v>
      </c>
      <c r="K210" s="45" t="n">
        <v>84</v>
      </c>
      <c r="L210" s="45" t="n">
        <v>201</v>
      </c>
      <c r="M210" s="45"/>
      <c r="N210" s="45" t="n">
        <v>4</v>
      </c>
      <c r="O210" s="45" t="n">
        <v>2</v>
      </c>
      <c r="P210" s="59" t="s">
        <v>452</v>
      </c>
    </row>
    <row r="211" s="24" customFormat="true" ht="17.45" hidden="false" customHeight="true" outlineLevel="0" collapsed="false">
      <c r="A211" s="22"/>
      <c r="B211" s="22"/>
      <c r="C211" s="58" t="s">
        <v>624</v>
      </c>
      <c r="D211" s="45" t="n">
        <v>3300</v>
      </c>
      <c r="E211" s="45" t="n">
        <v>3600</v>
      </c>
      <c r="F211" s="45" t="n">
        <v>600</v>
      </c>
      <c r="G211" s="45" t="n">
        <v>3000</v>
      </c>
      <c r="H211" s="45" t="n">
        <v>350</v>
      </c>
      <c r="I211" s="44" t="s">
        <v>316</v>
      </c>
      <c r="J211" s="45" t="n">
        <v>89</v>
      </c>
      <c r="K211" s="45"/>
      <c r="L211" s="45" t="n">
        <v>89</v>
      </c>
      <c r="M211" s="45"/>
      <c r="N211" s="45" t="n">
        <v>1</v>
      </c>
      <c r="O211" s="45" t="n">
        <v>2</v>
      </c>
      <c r="P211" s="59" t="s">
        <v>625</v>
      </c>
    </row>
    <row r="212" s="24" customFormat="true" ht="17.45" hidden="false" customHeight="true" outlineLevel="0" collapsed="false">
      <c r="A212" s="22"/>
      <c r="B212" s="22"/>
      <c r="C212" s="58" t="s">
        <v>626</v>
      </c>
      <c r="D212" s="45" t="n">
        <v>1800</v>
      </c>
      <c r="E212" s="45" t="n">
        <v>3772</v>
      </c>
      <c r="F212" s="45" t="n">
        <v>300</v>
      </c>
      <c r="G212" s="45" t="n">
        <v>3472</v>
      </c>
      <c r="H212" s="45" t="n">
        <v>300</v>
      </c>
      <c r="I212" s="44" t="s">
        <v>411</v>
      </c>
      <c r="J212" s="45" t="n">
        <v>430</v>
      </c>
      <c r="K212" s="45" t="n">
        <v>288</v>
      </c>
      <c r="L212" s="45" t="n">
        <v>142</v>
      </c>
      <c r="M212" s="45"/>
      <c r="N212" s="45" t="n">
        <v>1</v>
      </c>
      <c r="O212" s="45" t="n">
        <v>2</v>
      </c>
      <c r="P212" s="59" t="s">
        <v>452</v>
      </c>
    </row>
    <row r="213" s="24" customFormat="true" ht="17.45" hidden="false" customHeight="true" outlineLevel="0" collapsed="false">
      <c r="A213" s="22"/>
      <c r="B213" s="22"/>
      <c r="C213" s="58" t="s">
        <v>627</v>
      </c>
      <c r="D213" s="45" t="n">
        <v>2310</v>
      </c>
      <c r="E213" s="45" t="n">
        <v>4099</v>
      </c>
      <c r="F213" s="45" t="n">
        <v>100</v>
      </c>
      <c r="G213" s="45" t="n">
        <v>3999</v>
      </c>
      <c r="H213" s="45" t="n">
        <v>100</v>
      </c>
      <c r="I213" s="44" t="s">
        <v>329</v>
      </c>
      <c r="J213" s="45" t="n">
        <v>380</v>
      </c>
      <c r="K213" s="45" t="n">
        <v>255</v>
      </c>
      <c r="L213" s="45" t="n">
        <v>125</v>
      </c>
      <c r="M213" s="45"/>
      <c r="N213" s="45" t="n">
        <v>1</v>
      </c>
      <c r="O213" s="45" t="n">
        <v>2</v>
      </c>
      <c r="P213" s="59" t="s">
        <v>452</v>
      </c>
    </row>
    <row r="214" s="24" customFormat="true" ht="17.45" hidden="false" customHeight="true" outlineLevel="0" collapsed="false">
      <c r="A214" s="22"/>
      <c r="B214" s="22"/>
      <c r="C214" s="58" t="s">
        <v>628</v>
      </c>
      <c r="D214" s="45" t="n">
        <v>2960</v>
      </c>
      <c r="E214" s="45" t="n">
        <v>6905</v>
      </c>
      <c r="F214" s="45" t="n">
        <v>700</v>
      </c>
      <c r="G214" s="45" t="n">
        <v>6205</v>
      </c>
      <c r="H214" s="45" t="n">
        <v>660</v>
      </c>
      <c r="I214" s="44" t="s">
        <v>387</v>
      </c>
      <c r="J214" s="45" t="n">
        <v>464</v>
      </c>
      <c r="K214" s="45" t="n">
        <v>311</v>
      </c>
      <c r="L214" s="45" t="n">
        <v>153</v>
      </c>
      <c r="M214" s="45"/>
      <c r="N214" s="45" t="n">
        <v>1</v>
      </c>
      <c r="O214" s="45" t="n">
        <v>2</v>
      </c>
      <c r="P214" s="59" t="s">
        <v>452</v>
      </c>
    </row>
    <row r="215" s="24" customFormat="true" ht="17.45" hidden="false" customHeight="true" outlineLevel="0" collapsed="false">
      <c r="A215" s="22"/>
      <c r="B215" s="22"/>
      <c r="C215" s="58" t="s">
        <v>629</v>
      </c>
      <c r="D215" s="45" t="n">
        <v>2520</v>
      </c>
      <c r="E215" s="45" t="n">
        <v>3554</v>
      </c>
      <c r="F215" s="45" t="n">
        <v>1200</v>
      </c>
      <c r="G215" s="45" t="n">
        <v>2354</v>
      </c>
      <c r="H215" s="45" t="n">
        <v>680</v>
      </c>
      <c r="I215" s="44" t="s">
        <v>327</v>
      </c>
      <c r="J215" s="45" t="n">
        <v>90</v>
      </c>
      <c r="K215" s="45"/>
      <c r="L215" s="45" t="n">
        <v>90</v>
      </c>
      <c r="M215" s="45"/>
      <c r="N215" s="45" t="n">
        <v>1</v>
      </c>
      <c r="O215" s="45" t="n">
        <v>2</v>
      </c>
      <c r="P215" s="59" t="s">
        <v>625</v>
      </c>
    </row>
    <row r="216" s="24" customFormat="true" ht="17.45" hidden="false" customHeight="true" outlineLevel="0" collapsed="false">
      <c r="A216" s="22"/>
      <c r="B216" s="22"/>
      <c r="C216" s="58" t="s">
        <v>630</v>
      </c>
      <c r="D216" s="45" t="n">
        <v>5455</v>
      </c>
      <c r="E216" s="45" t="n">
        <v>14051</v>
      </c>
      <c r="F216" s="45" t="n">
        <v>2100</v>
      </c>
      <c r="G216" s="45" t="n">
        <v>11951</v>
      </c>
      <c r="H216" s="45" t="n">
        <v>600</v>
      </c>
      <c r="I216" s="44" t="s">
        <v>399</v>
      </c>
      <c r="J216" s="45" t="n">
        <v>91</v>
      </c>
      <c r="K216" s="45"/>
      <c r="L216" s="45" t="n">
        <v>91</v>
      </c>
      <c r="M216" s="45"/>
      <c r="N216" s="45" t="n">
        <v>1</v>
      </c>
      <c r="O216" s="45" t="n">
        <v>2</v>
      </c>
      <c r="P216" s="59" t="s">
        <v>452</v>
      </c>
    </row>
    <row r="217" s="24" customFormat="true" ht="17.45" hidden="false" customHeight="true" outlineLevel="0" collapsed="false">
      <c r="A217" s="22"/>
      <c r="B217" s="22"/>
      <c r="C217" s="58" t="s">
        <v>631</v>
      </c>
      <c r="D217" s="45" t="n">
        <v>4500</v>
      </c>
      <c r="E217" s="45" t="n">
        <v>12900</v>
      </c>
      <c r="F217" s="45" t="n">
        <v>8500</v>
      </c>
      <c r="G217" s="45" t="n">
        <v>4400</v>
      </c>
      <c r="H217" s="45" t="n">
        <v>2875</v>
      </c>
      <c r="I217" s="44" t="s">
        <v>632</v>
      </c>
      <c r="J217" s="45" t="n">
        <v>12</v>
      </c>
      <c r="K217" s="45"/>
      <c r="L217" s="45" t="n">
        <v>12</v>
      </c>
      <c r="M217" s="45"/>
      <c r="N217" s="45" t="n">
        <v>5</v>
      </c>
      <c r="O217" s="45" t="n">
        <v>2</v>
      </c>
      <c r="P217" s="59" t="s">
        <v>625</v>
      </c>
    </row>
    <row r="218" s="24" customFormat="true" ht="17.25" hidden="false" customHeight="true" outlineLevel="0" collapsed="false">
      <c r="A218" s="22" t="s">
        <v>200</v>
      </c>
      <c r="B218" s="22" t="s">
        <v>78</v>
      </c>
      <c r="C218" s="59" t="n">
        <f aca="false">COUNTA(C219:C275)</f>
        <v>57</v>
      </c>
      <c r="D218" s="45" t="n">
        <f aca="false">SUM(D219:D275)</f>
        <v>885900</v>
      </c>
      <c r="E218" s="45" t="n">
        <f aca="false">SUM(E219:E275)</f>
        <v>11713646</v>
      </c>
      <c r="F218" s="45" t="n">
        <f aca="false">SUM(F219:F275)</f>
        <v>5619578</v>
      </c>
      <c r="G218" s="45" t="n">
        <f aca="false">SUM(G219:G275)</f>
        <v>6094068</v>
      </c>
      <c r="H218" s="45" t="n">
        <f aca="false">SUM(H219:H275)</f>
        <v>625595</v>
      </c>
      <c r="I218" s="59"/>
      <c r="J218" s="45" t="n">
        <f aca="false">SUM(J219:J275)</f>
        <v>73362</v>
      </c>
      <c r="K218" s="45" t="n">
        <f aca="false">SUM(K219:K275)</f>
        <v>13572</v>
      </c>
      <c r="L218" s="45" t="n">
        <f aca="false">SUM(L219:L275)</f>
        <v>59790</v>
      </c>
      <c r="M218" s="45" t="n">
        <f aca="false">SUM(M219:M275)</f>
        <v>0</v>
      </c>
      <c r="N218" s="45" t="n">
        <f aca="false">SUM(N219:N275)</f>
        <v>5678.1</v>
      </c>
      <c r="O218" s="45" t="n">
        <f aca="false">SUM(O219:O275)</f>
        <v>169</v>
      </c>
      <c r="P218" s="59"/>
    </row>
    <row r="219" s="24" customFormat="true" ht="17.1" hidden="false" customHeight="true" outlineLevel="0" collapsed="false">
      <c r="A219" s="22"/>
      <c r="B219" s="22" t="s">
        <v>201</v>
      </c>
      <c r="C219" s="58" t="s">
        <v>633</v>
      </c>
      <c r="D219" s="45" t="n">
        <v>81000</v>
      </c>
      <c r="E219" s="45" t="n">
        <v>1620000</v>
      </c>
      <c r="F219" s="45" t="n">
        <v>1350000</v>
      </c>
      <c r="G219" s="45" t="n">
        <v>270000</v>
      </c>
      <c r="H219" s="45" t="n">
        <v>200000</v>
      </c>
      <c r="I219" s="44" t="s">
        <v>445</v>
      </c>
      <c r="J219" s="45" t="n">
        <v>10000</v>
      </c>
      <c r="K219" s="45"/>
      <c r="L219" s="45" t="n">
        <v>10000</v>
      </c>
      <c r="M219" s="45"/>
      <c r="N219" s="45" t="n">
        <v>1000</v>
      </c>
      <c r="O219" s="45" t="n">
        <v>26</v>
      </c>
      <c r="P219" s="59" t="s">
        <v>538</v>
      </c>
    </row>
    <row r="220" s="24" customFormat="true" ht="17.1" hidden="false" customHeight="true" outlineLevel="0" collapsed="false">
      <c r="A220" s="22"/>
      <c r="B220" s="22"/>
      <c r="C220" s="58" t="s">
        <v>634</v>
      </c>
      <c r="D220" s="45" t="n">
        <v>3360</v>
      </c>
      <c r="E220" s="45" t="n">
        <v>20590</v>
      </c>
      <c r="F220" s="45" t="n">
        <v>1100</v>
      </c>
      <c r="G220" s="45" t="n">
        <v>19490</v>
      </c>
      <c r="H220" s="45" t="n">
        <v>1000</v>
      </c>
      <c r="I220" s="44" t="s">
        <v>490</v>
      </c>
      <c r="J220" s="45" t="n">
        <v>838</v>
      </c>
      <c r="K220" s="45"/>
      <c r="L220" s="45" t="n">
        <v>838</v>
      </c>
      <c r="M220" s="45"/>
      <c r="N220" s="45" t="n">
        <v>40</v>
      </c>
      <c r="O220" s="45" t="n">
        <v>1</v>
      </c>
      <c r="P220" s="59" t="s">
        <v>538</v>
      </c>
    </row>
    <row r="221" s="24" customFormat="true" ht="17.1" hidden="false" customHeight="true" outlineLevel="0" collapsed="false">
      <c r="A221" s="22"/>
      <c r="B221" s="22" t="s">
        <v>202</v>
      </c>
      <c r="C221" s="58" t="s">
        <v>635</v>
      </c>
      <c r="D221" s="45" t="n">
        <v>103302</v>
      </c>
      <c r="E221" s="45" t="n">
        <v>1508000</v>
      </c>
      <c r="F221" s="45" t="n">
        <v>571400</v>
      </c>
      <c r="G221" s="45" t="n">
        <v>936600</v>
      </c>
      <c r="H221" s="45" t="n">
        <v>124700</v>
      </c>
      <c r="I221" s="44" t="s">
        <v>289</v>
      </c>
      <c r="J221" s="45" t="n">
        <v>11236</v>
      </c>
      <c r="K221" s="45" t="n">
        <v>3243</v>
      </c>
      <c r="L221" s="45" t="n">
        <v>7993</v>
      </c>
      <c r="M221" s="45"/>
      <c r="N221" s="45" t="n">
        <v>852</v>
      </c>
      <c r="O221" s="45" t="n">
        <v>21</v>
      </c>
      <c r="P221" s="59" t="s">
        <v>636</v>
      </c>
    </row>
    <row r="222" s="24" customFormat="true" ht="17.1" hidden="false" customHeight="true" outlineLevel="0" collapsed="false">
      <c r="A222" s="22"/>
      <c r="B222" s="22"/>
      <c r="C222" s="58" t="s">
        <v>637</v>
      </c>
      <c r="D222" s="45" t="n">
        <v>3571</v>
      </c>
      <c r="E222" s="45" t="n">
        <v>16800</v>
      </c>
      <c r="F222" s="45" t="n">
        <v>10100</v>
      </c>
      <c r="G222" s="45" t="n">
        <v>6700</v>
      </c>
      <c r="H222" s="45" t="n">
        <v>2740</v>
      </c>
      <c r="I222" s="44" t="s">
        <v>564</v>
      </c>
      <c r="J222" s="45" t="n">
        <v>496</v>
      </c>
      <c r="K222" s="45"/>
      <c r="L222" s="45" t="n">
        <v>496</v>
      </c>
      <c r="M222" s="45"/>
      <c r="N222" s="45" t="n">
        <v>807</v>
      </c>
      <c r="O222" s="45" t="n">
        <v>1</v>
      </c>
      <c r="P222" s="59" t="s">
        <v>428</v>
      </c>
    </row>
    <row r="223" s="24" customFormat="true" ht="17.1" hidden="false" customHeight="true" outlineLevel="0" collapsed="false">
      <c r="A223" s="22"/>
      <c r="B223" s="22"/>
      <c r="C223" s="58" t="s">
        <v>638</v>
      </c>
      <c r="D223" s="45" t="n">
        <v>2822</v>
      </c>
      <c r="E223" s="45" t="n">
        <v>15100</v>
      </c>
      <c r="F223" s="45" t="n">
        <v>5600</v>
      </c>
      <c r="G223" s="45" t="n">
        <v>9500</v>
      </c>
      <c r="H223" s="45" t="n">
        <v>500</v>
      </c>
      <c r="I223" s="44" t="s">
        <v>639</v>
      </c>
      <c r="J223" s="45" t="n">
        <v>814</v>
      </c>
      <c r="K223" s="45"/>
      <c r="L223" s="45" t="n">
        <v>814</v>
      </c>
      <c r="M223" s="45"/>
      <c r="N223" s="45" t="n">
        <v>24</v>
      </c>
      <c r="O223" s="45" t="n">
        <v>1</v>
      </c>
      <c r="P223" s="59" t="s">
        <v>428</v>
      </c>
    </row>
    <row r="224" s="24" customFormat="true" ht="17.1" hidden="false" customHeight="true" outlineLevel="0" collapsed="false">
      <c r="A224" s="22"/>
      <c r="B224" s="22"/>
      <c r="C224" s="58" t="s">
        <v>640</v>
      </c>
      <c r="D224" s="45" t="n">
        <v>2830</v>
      </c>
      <c r="E224" s="45" t="n">
        <v>18900</v>
      </c>
      <c r="F224" s="45" t="n">
        <v>0</v>
      </c>
      <c r="G224" s="45" t="n">
        <v>18900</v>
      </c>
      <c r="H224" s="45" t="n">
        <v>0</v>
      </c>
      <c r="I224" s="44" t="s">
        <v>582</v>
      </c>
      <c r="J224" s="45" t="n">
        <v>1971</v>
      </c>
      <c r="K224" s="45"/>
      <c r="L224" s="45" t="n">
        <v>1971</v>
      </c>
      <c r="M224" s="45"/>
      <c r="N224" s="45" t="n">
        <v>21</v>
      </c>
      <c r="O224" s="45" t="n">
        <v>1</v>
      </c>
      <c r="P224" s="59" t="s">
        <v>428</v>
      </c>
    </row>
    <row r="225" s="24" customFormat="true" ht="17.1" hidden="false" customHeight="true" outlineLevel="0" collapsed="false">
      <c r="A225" s="22"/>
      <c r="B225" s="22" t="s">
        <v>203</v>
      </c>
      <c r="C225" s="58" t="s">
        <v>641</v>
      </c>
      <c r="D225" s="45" t="n">
        <v>5930</v>
      </c>
      <c r="E225" s="45" t="n">
        <v>40304</v>
      </c>
      <c r="F225" s="45" t="n">
        <v>34000</v>
      </c>
      <c r="G225" s="45" t="n">
        <v>6304</v>
      </c>
      <c r="H225" s="45" t="n">
        <v>14000</v>
      </c>
      <c r="I225" s="44" t="s">
        <v>590</v>
      </c>
      <c r="J225" s="45" t="n">
        <v>561</v>
      </c>
      <c r="K225" s="45"/>
      <c r="L225" s="45" t="n">
        <v>561</v>
      </c>
      <c r="M225" s="45"/>
      <c r="N225" s="45" t="n">
        <v>24</v>
      </c>
      <c r="O225" s="45" t="n">
        <v>6</v>
      </c>
      <c r="P225" s="59" t="s">
        <v>642</v>
      </c>
    </row>
    <row r="226" s="24" customFormat="true" ht="17.1" hidden="false" customHeight="true" outlineLevel="0" collapsed="false">
      <c r="A226" s="22"/>
      <c r="B226" s="22"/>
      <c r="C226" s="58" t="s">
        <v>643</v>
      </c>
      <c r="D226" s="45" t="n">
        <v>1008</v>
      </c>
      <c r="E226" s="45" t="n">
        <v>2957</v>
      </c>
      <c r="F226" s="45" t="n">
        <v>1000</v>
      </c>
      <c r="G226" s="45" t="n">
        <v>1957</v>
      </c>
      <c r="H226" s="45" t="n">
        <v>500</v>
      </c>
      <c r="I226" s="44" t="s">
        <v>644</v>
      </c>
      <c r="J226" s="45" t="n">
        <v>40</v>
      </c>
      <c r="K226" s="45"/>
      <c r="L226" s="45" t="n">
        <v>40</v>
      </c>
      <c r="M226" s="45"/>
      <c r="N226" s="45" t="n">
        <v>5</v>
      </c>
      <c r="O226" s="45" t="n">
        <v>1</v>
      </c>
      <c r="P226" s="59" t="s">
        <v>574</v>
      </c>
    </row>
    <row r="227" s="24" customFormat="true" ht="17.1" hidden="false" customHeight="true" outlineLevel="0" collapsed="false">
      <c r="A227" s="22"/>
      <c r="B227" s="22"/>
      <c r="C227" s="58" t="s">
        <v>645</v>
      </c>
      <c r="D227" s="45" t="n">
        <v>1650</v>
      </c>
      <c r="E227" s="45" t="n">
        <v>6560</v>
      </c>
      <c r="F227" s="45" t="n">
        <v>1920</v>
      </c>
      <c r="G227" s="45" t="n">
        <v>4640</v>
      </c>
      <c r="H227" s="45" t="n">
        <v>500</v>
      </c>
      <c r="I227" s="44" t="s">
        <v>519</v>
      </c>
      <c r="J227" s="45" t="n">
        <v>87</v>
      </c>
      <c r="K227" s="45"/>
      <c r="L227" s="45" t="n">
        <v>87</v>
      </c>
      <c r="M227" s="45"/>
      <c r="N227" s="45" t="n">
        <v>5</v>
      </c>
      <c r="O227" s="45" t="n">
        <v>1</v>
      </c>
      <c r="P227" s="59" t="s">
        <v>574</v>
      </c>
    </row>
    <row r="228" s="24" customFormat="true" ht="17.1" hidden="false" customHeight="true" outlineLevel="0" collapsed="false">
      <c r="A228" s="22"/>
      <c r="B228" s="22"/>
      <c r="C228" s="58" t="s">
        <v>646</v>
      </c>
      <c r="D228" s="45" t="n">
        <v>1690</v>
      </c>
      <c r="E228" s="45" t="n">
        <v>6084</v>
      </c>
      <c r="F228" s="45" t="n">
        <v>1000</v>
      </c>
      <c r="G228" s="45" t="n">
        <v>5084</v>
      </c>
      <c r="H228" s="45" t="n">
        <v>500</v>
      </c>
      <c r="I228" s="44" t="s">
        <v>519</v>
      </c>
      <c r="J228" s="45" t="n">
        <v>125</v>
      </c>
      <c r="K228" s="45"/>
      <c r="L228" s="45" t="n">
        <v>125</v>
      </c>
      <c r="M228" s="45"/>
      <c r="N228" s="45" t="n">
        <v>5</v>
      </c>
      <c r="O228" s="45" t="n">
        <v>1</v>
      </c>
      <c r="P228" s="59" t="s">
        <v>574</v>
      </c>
    </row>
    <row r="229" s="24" customFormat="true" ht="17.1" hidden="false" customHeight="true" outlineLevel="0" collapsed="false">
      <c r="A229" s="22"/>
      <c r="B229" s="22" t="s">
        <v>205</v>
      </c>
      <c r="C229" s="58" t="s">
        <v>647</v>
      </c>
      <c r="D229" s="45" t="n">
        <v>123199</v>
      </c>
      <c r="E229" s="45" t="n">
        <v>2332000</v>
      </c>
      <c r="F229" s="45" t="n">
        <v>1467500</v>
      </c>
      <c r="G229" s="45" t="n">
        <v>864500</v>
      </c>
      <c r="H229" s="45" t="n">
        <v>59276</v>
      </c>
      <c r="I229" s="44" t="s">
        <v>648</v>
      </c>
      <c r="J229" s="45" t="n">
        <v>3655</v>
      </c>
      <c r="K229" s="45"/>
      <c r="L229" s="45" t="n">
        <v>3655</v>
      </c>
      <c r="M229" s="45"/>
      <c r="N229" s="45" t="n">
        <v>153</v>
      </c>
      <c r="O229" s="45" t="n">
        <v>5</v>
      </c>
      <c r="P229" s="59" t="s">
        <v>649</v>
      </c>
    </row>
    <row r="230" s="24" customFormat="true" ht="17.1" hidden="false" customHeight="true" outlineLevel="0" collapsed="false">
      <c r="A230" s="22"/>
      <c r="B230" s="22" t="s">
        <v>204</v>
      </c>
      <c r="C230" s="58" t="s">
        <v>650</v>
      </c>
      <c r="D230" s="45" t="n">
        <v>56500</v>
      </c>
      <c r="E230" s="45" t="n">
        <v>1058400</v>
      </c>
      <c r="F230" s="45" t="n">
        <v>500800</v>
      </c>
      <c r="G230" s="45" t="n">
        <v>557600</v>
      </c>
      <c r="H230" s="45" t="n">
        <v>45311</v>
      </c>
      <c r="I230" s="44" t="s">
        <v>534</v>
      </c>
      <c r="J230" s="45" t="n">
        <v>8622</v>
      </c>
      <c r="K230" s="45" t="n">
        <v>3330</v>
      </c>
      <c r="L230" s="45" t="n">
        <v>5292</v>
      </c>
      <c r="M230" s="45"/>
      <c r="N230" s="45" t="n">
        <v>507</v>
      </c>
      <c r="O230" s="45" t="n">
        <v>8</v>
      </c>
      <c r="P230" s="59" t="s">
        <v>538</v>
      </c>
    </row>
    <row r="231" s="24" customFormat="true" ht="17.1" hidden="false" customHeight="true" outlineLevel="0" collapsed="false">
      <c r="A231" s="22"/>
      <c r="B231" s="22" t="s">
        <v>206</v>
      </c>
      <c r="C231" s="58" t="s">
        <v>651</v>
      </c>
      <c r="D231" s="45" t="n">
        <v>143900</v>
      </c>
      <c r="E231" s="45" t="n">
        <v>2503000</v>
      </c>
      <c r="F231" s="45" t="n">
        <v>45324</v>
      </c>
      <c r="G231" s="45" t="n">
        <v>2457676</v>
      </c>
      <c r="H231" s="45" t="n">
        <v>25886</v>
      </c>
      <c r="I231" s="44" t="s">
        <v>652</v>
      </c>
      <c r="J231" s="45" t="n">
        <v>18985</v>
      </c>
      <c r="K231" s="45" t="n">
        <v>5279</v>
      </c>
      <c r="L231" s="45" t="n">
        <v>13706</v>
      </c>
      <c r="M231" s="45"/>
      <c r="N231" s="45" t="n">
        <v>312</v>
      </c>
      <c r="O231" s="45" t="n">
        <v>5</v>
      </c>
      <c r="P231" s="59" t="s">
        <v>649</v>
      </c>
    </row>
    <row r="232" s="24" customFormat="true" ht="17.1" hidden="false" customHeight="true" outlineLevel="0" collapsed="false">
      <c r="A232" s="22"/>
      <c r="B232" s="22" t="s">
        <v>207</v>
      </c>
      <c r="C232" s="58" t="s">
        <v>653</v>
      </c>
      <c r="D232" s="45" t="n">
        <v>43000</v>
      </c>
      <c r="E232" s="45" t="n">
        <v>754000</v>
      </c>
      <c r="F232" s="45" t="n">
        <v>696000</v>
      </c>
      <c r="G232" s="45" t="n">
        <v>58000</v>
      </c>
      <c r="H232" s="45" t="n">
        <v>28000</v>
      </c>
      <c r="I232" s="44" t="s">
        <v>654</v>
      </c>
      <c r="J232" s="45" t="n">
        <v>594</v>
      </c>
      <c r="K232" s="45"/>
      <c r="L232" s="45" t="n">
        <v>594</v>
      </c>
      <c r="M232" s="45"/>
      <c r="N232" s="45" t="n">
        <v>228</v>
      </c>
      <c r="O232" s="45" t="n">
        <v>4</v>
      </c>
      <c r="P232" s="59" t="s">
        <v>428</v>
      </c>
    </row>
    <row r="233" s="24" customFormat="true" ht="17.1" hidden="false" customHeight="true" outlineLevel="0" collapsed="false">
      <c r="A233" s="22"/>
      <c r="B233" s="22" t="s">
        <v>208</v>
      </c>
      <c r="C233" s="58" t="s">
        <v>655</v>
      </c>
      <c r="D233" s="45" t="n">
        <v>2790</v>
      </c>
      <c r="E233" s="45" t="n">
        <v>31400</v>
      </c>
      <c r="F233" s="45" t="n">
        <v>27000</v>
      </c>
      <c r="G233" s="45" t="n">
        <v>4400</v>
      </c>
      <c r="H233" s="45" t="n">
        <v>200</v>
      </c>
      <c r="I233" s="44" t="s">
        <v>393</v>
      </c>
      <c r="J233" s="45" t="n">
        <v>72</v>
      </c>
      <c r="K233" s="45"/>
      <c r="L233" s="45" t="n">
        <v>72</v>
      </c>
      <c r="M233" s="45"/>
      <c r="N233" s="45" t="n">
        <v>22</v>
      </c>
      <c r="O233" s="45" t="n">
        <v>4</v>
      </c>
      <c r="P233" s="59" t="s">
        <v>656</v>
      </c>
    </row>
    <row r="234" s="24" customFormat="true" ht="17.1" hidden="false" customHeight="true" outlineLevel="0" collapsed="false">
      <c r="A234" s="22"/>
      <c r="B234" s="22"/>
      <c r="C234" s="58" t="s">
        <v>657</v>
      </c>
      <c r="D234" s="45" t="n">
        <v>7400</v>
      </c>
      <c r="E234" s="45" t="n">
        <v>40140</v>
      </c>
      <c r="F234" s="45" t="n">
        <v>30140</v>
      </c>
      <c r="G234" s="45" t="n">
        <v>10000</v>
      </c>
      <c r="H234" s="45" t="n">
        <v>6000</v>
      </c>
      <c r="I234" s="44" t="s">
        <v>362</v>
      </c>
      <c r="J234" s="45" t="n">
        <v>707</v>
      </c>
      <c r="K234" s="45"/>
      <c r="L234" s="45" t="n">
        <v>707</v>
      </c>
      <c r="M234" s="45"/>
      <c r="N234" s="45" t="n">
        <v>35</v>
      </c>
      <c r="O234" s="45" t="n">
        <v>6</v>
      </c>
      <c r="P234" s="59" t="s">
        <v>658</v>
      </c>
    </row>
    <row r="235" s="24" customFormat="true" ht="17.1" hidden="false" customHeight="true" outlineLevel="0" collapsed="false">
      <c r="A235" s="22"/>
      <c r="B235" s="22"/>
      <c r="C235" s="58" t="s">
        <v>659</v>
      </c>
      <c r="D235" s="45" t="n">
        <v>1600</v>
      </c>
      <c r="E235" s="45" t="n">
        <v>5100</v>
      </c>
      <c r="F235" s="45" t="n">
        <v>2250</v>
      </c>
      <c r="G235" s="45" t="n">
        <v>2850</v>
      </c>
      <c r="H235" s="45" t="n">
        <v>1000</v>
      </c>
      <c r="I235" s="44" t="s">
        <v>362</v>
      </c>
      <c r="J235" s="45" t="n">
        <v>113</v>
      </c>
      <c r="K235" s="45"/>
      <c r="L235" s="45" t="n">
        <v>113</v>
      </c>
      <c r="M235" s="45"/>
      <c r="N235" s="45" t="n">
        <v>3</v>
      </c>
      <c r="O235" s="45" t="n">
        <v>3</v>
      </c>
      <c r="P235" s="59" t="s">
        <v>656</v>
      </c>
    </row>
    <row r="236" s="24" customFormat="true" ht="17.1" hidden="false" customHeight="true" outlineLevel="0" collapsed="false">
      <c r="A236" s="22"/>
      <c r="B236" s="22"/>
      <c r="C236" s="58" t="s">
        <v>660</v>
      </c>
      <c r="D236" s="45" t="n">
        <v>1300</v>
      </c>
      <c r="E236" s="45" t="n">
        <v>2500</v>
      </c>
      <c r="F236" s="45" t="n">
        <v>1300</v>
      </c>
      <c r="G236" s="45" t="n">
        <v>1200</v>
      </c>
      <c r="H236" s="45" t="n">
        <v>800</v>
      </c>
      <c r="I236" s="44" t="s">
        <v>661</v>
      </c>
      <c r="J236" s="45" t="n">
        <v>90</v>
      </c>
      <c r="K236" s="45"/>
      <c r="L236" s="45" t="n">
        <v>90</v>
      </c>
      <c r="M236" s="45"/>
      <c r="N236" s="45" t="n">
        <v>4</v>
      </c>
      <c r="O236" s="45" t="n">
        <v>5</v>
      </c>
      <c r="P236" s="59" t="s">
        <v>662</v>
      </c>
    </row>
    <row r="237" s="24" customFormat="true" ht="17.1" hidden="false" customHeight="true" outlineLevel="0" collapsed="false">
      <c r="A237" s="22"/>
      <c r="B237" s="22"/>
      <c r="C237" s="58" t="s">
        <v>663</v>
      </c>
      <c r="D237" s="45" t="n">
        <v>2200</v>
      </c>
      <c r="E237" s="45" t="n">
        <v>6000</v>
      </c>
      <c r="F237" s="45" t="n">
        <v>3600</v>
      </c>
      <c r="G237" s="45" t="n">
        <v>2400</v>
      </c>
      <c r="H237" s="45" t="n">
        <v>1200</v>
      </c>
      <c r="I237" s="44" t="s">
        <v>389</v>
      </c>
      <c r="J237" s="45" t="n">
        <v>143</v>
      </c>
      <c r="K237" s="45"/>
      <c r="L237" s="45" t="n">
        <v>143</v>
      </c>
      <c r="M237" s="45"/>
      <c r="N237" s="45" t="n">
        <v>3</v>
      </c>
      <c r="O237" s="45" t="n">
        <v>4</v>
      </c>
      <c r="P237" s="59" t="s">
        <v>656</v>
      </c>
    </row>
    <row r="238" s="24" customFormat="true" ht="17.1" hidden="false" customHeight="true" outlineLevel="0" collapsed="false">
      <c r="A238" s="22"/>
      <c r="B238" s="22"/>
      <c r="C238" s="58" t="s">
        <v>664</v>
      </c>
      <c r="D238" s="45" t="n">
        <v>3500</v>
      </c>
      <c r="E238" s="45" t="n">
        <v>7000</v>
      </c>
      <c r="F238" s="45" t="n">
        <v>4000</v>
      </c>
      <c r="G238" s="45" t="n">
        <v>3000</v>
      </c>
      <c r="H238" s="45" t="n">
        <v>2000</v>
      </c>
      <c r="I238" s="44" t="s">
        <v>362</v>
      </c>
      <c r="J238" s="45" t="n">
        <v>157</v>
      </c>
      <c r="K238" s="45"/>
      <c r="L238" s="45" t="n">
        <v>157</v>
      </c>
      <c r="M238" s="45"/>
      <c r="N238" s="45" t="n">
        <v>4</v>
      </c>
      <c r="O238" s="45" t="n">
        <v>4</v>
      </c>
      <c r="P238" s="59" t="s">
        <v>656</v>
      </c>
    </row>
    <row r="239" s="24" customFormat="true" ht="17.1" hidden="false" customHeight="true" outlineLevel="0" collapsed="false">
      <c r="A239" s="22"/>
      <c r="B239" s="22" t="s">
        <v>209</v>
      </c>
      <c r="C239" s="58" t="s">
        <v>665</v>
      </c>
      <c r="D239" s="45" t="n">
        <v>38523</v>
      </c>
      <c r="E239" s="45" t="n">
        <v>333010</v>
      </c>
      <c r="F239" s="45" t="n">
        <v>205000</v>
      </c>
      <c r="G239" s="45" t="n">
        <v>128010</v>
      </c>
      <c r="H239" s="45" t="n">
        <v>30500</v>
      </c>
      <c r="I239" s="44" t="s">
        <v>666</v>
      </c>
      <c r="J239" s="45" t="n">
        <v>1467</v>
      </c>
      <c r="K239" s="45" t="n">
        <v>870</v>
      </c>
      <c r="L239" s="45" t="n">
        <v>597</v>
      </c>
      <c r="M239" s="45"/>
      <c r="N239" s="45" t="n">
        <v>48</v>
      </c>
      <c r="O239" s="45" t="n">
        <v>5</v>
      </c>
      <c r="P239" s="59" t="s">
        <v>667</v>
      </c>
    </row>
    <row r="240" s="24" customFormat="true" ht="17.1" hidden="false" customHeight="true" outlineLevel="0" collapsed="false">
      <c r="A240" s="22"/>
      <c r="B240" s="22" t="s">
        <v>210</v>
      </c>
      <c r="C240" s="58" t="s">
        <v>668</v>
      </c>
      <c r="D240" s="45" t="n">
        <v>7639</v>
      </c>
      <c r="E240" s="45" t="n">
        <v>29000</v>
      </c>
      <c r="F240" s="45" t="n">
        <v>15000</v>
      </c>
      <c r="G240" s="45" t="n">
        <v>14000</v>
      </c>
      <c r="H240" s="45" t="n">
        <v>6000</v>
      </c>
      <c r="I240" s="44" t="s">
        <v>644</v>
      </c>
      <c r="J240" s="45" t="n">
        <v>1707</v>
      </c>
      <c r="K240" s="45"/>
      <c r="L240" s="45" t="n">
        <v>1707</v>
      </c>
      <c r="M240" s="45"/>
      <c r="N240" s="45" t="n">
        <v>43</v>
      </c>
      <c r="O240" s="45" t="n">
        <v>1</v>
      </c>
      <c r="P240" s="59" t="s">
        <v>658</v>
      </c>
    </row>
    <row r="241" s="24" customFormat="true" ht="17.1" hidden="false" customHeight="true" outlineLevel="0" collapsed="false">
      <c r="A241" s="22"/>
      <c r="B241" s="22"/>
      <c r="C241" s="58" t="s">
        <v>669</v>
      </c>
      <c r="D241" s="45" t="n">
        <v>900</v>
      </c>
      <c r="E241" s="45" t="n">
        <v>4500</v>
      </c>
      <c r="F241" s="45" t="n">
        <v>2500</v>
      </c>
      <c r="G241" s="45" t="n">
        <v>2000</v>
      </c>
      <c r="H241" s="45" t="n">
        <v>800</v>
      </c>
      <c r="I241" s="44" t="s">
        <v>644</v>
      </c>
      <c r="J241" s="45" t="n">
        <v>360</v>
      </c>
      <c r="K241" s="45"/>
      <c r="L241" s="45" t="n">
        <v>360</v>
      </c>
      <c r="M241" s="45"/>
      <c r="N241" s="45" t="n">
        <v>77</v>
      </c>
      <c r="O241" s="45" t="n">
        <v>1</v>
      </c>
      <c r="P241" s="59" t="s">
        <v>662</v>
      </c>
    </row>
    <row r="242" s="24" customFormat="true" ht="17.1" hidden="false" customHeight="true" outlineLevel="0" collapsed="false">
      <c r="A242" s="22"/>
      <c r="B242" s="22"/>
      <c r="C242" s="58" t="s">
        <v>670</v>
      </c>
      <c r="D242" s="45" t="n">
        <v>2800</v>
      </c>
      <c r="E242" s="45" t="n">
        <v>13494</v>
      </c>
      <c r="F242" s="45" t="n">
        <v>5300</v>
      </c>
      <c r="G242" s="45" t="n">
        <v>8194</v>
      </c>
      <c r="H242" s="45" t="n">
        <v>4300</v>
      </c>
      <c r="I242" s="44" t="s">
        <v>408</v>
      </c>
      <c r="J242" s="45" t="n">
        <v>1969</v>
      </c>
      <c r="K242" s="45"/>
      <c r="L242" s="45" t="n">
        <v>1969</v>
      </c>
      <c r="M242" s="45"/>
      <c r="N242" s="45" t="n">
        <v>89</v>
      </c>
      <c r="O242" s="45" t="n">
        <v>1</v>
      </c>
      <c r="P242" s="59" t="s">
        <v>658</v>
      </c>
    </row>
    <row r="243" s="24" customFormat="true" ht="17.1" hidden="false" customHeight="true" outlineLevel="0" collapsed="false">
      <c r="A243" s="22"/>
      <c r="B243" s="22"/>
      <c r="C243" s="58" t="s">
        <v>671</v>
      </c>
      <c r="D243" s="45" t="n">
        <v>812</v>
      </c>
      <c r="E243" s="45" t="n">
        <v>2410</v>
      </c>
      <c r="F243" s="45" t="n">
        <v>1200</v>
      </c>
      <c r="G243" s="45" t="n">
        <v>1210</v>
      </c>
      <c r="H243" s="45" t="n">
        <v>1000</v>
      </c>
      <c r="I243" s="44" t="s">
        <v>408</v>
      </c>
      <c r="J243" s="45" t="n">
        <v>270</v>
      </c>
      <c r="K243" s="45"/>
      <c r="L243" s="45" t="n">
        <v>270</v>
      </c>
      <c r="M243" s="45"/>
      <c r="N243" s="45" t="n">
        <v>26</v>
      </c>
      <c r="O243" s="45" t="n">
        <v>1</v>
      </c>
      <c r="P243" s="59" t="s">
        <v>658</v>
      </c>
    </row>
    <row r="244" s="24" customFormat="true" ht="17.1" hidden="false" customHeight="true" outlineLevel="0" collapsed="false">
      <c r="A244" s="22"/>
      <c r="B244" s="22"/>
      <c r="C244" s="58" t="s">
        <v>672</v>
      </c>
      <c r="D244" s="45" t="n">
        <v>451</v>
      </c>
      <c r="E244" s="45" t="n">
        <v>2255</v>
      </c>
      <c r="F244" s="45" t="n">
        <v>600</v>
      </c>
      <c r="G244" s="45" t="n">
        <v>1655</v>
      </c>
      <c r="H244" s="45" t="n">
        <v>400</v>
      </c>
      <c r="I244" s="44" t="s">
        <v>329</v>
      </c>
      <c r="J244" s="45" t="n">
        <v>499</v>
      </c>
      <c r="K244" s="45"/>
      <c r="L244" s="45" t="n">
        <v>499</v>
      </c>
      <c r="M244" s="45"/>
      <c r="N244" s="45" t="n">
        <v>26</v>
      </c>
      <c r="O244" s="45" t="n">
        <v>1</v>
      </c>
      <c r="P244" s="59" t="s">
        <v>658</v>
      </c>
    </row>
    <row r="245" s="24" customFormat="true" ht="17.1" hidden="false" customHeight="true" outlineLevel="0" collapsed="false">
      <c r="A245" s="22" t="s">
        <v>200</v>
      </c>
      <c r="B245" s="22" t="s">
        <v>211</v>
      </c>
      <c r="C245" s="58" t="s">
        <v>673</v>
      </c>
      <c r="D245" s="45" t="n">
        <v>4706</v>
      </c>
      <c r="E245" s="45" t="n">
        <v>15300</v>
      </c>
      <c r="F245" s="45" t="n">
        <v>2000</v>
      </c>
      <c r="G245" s="45" t="n">
        <v>13300</v>
      </c>
      <c r="H245" s="45" t="n">
        <v>1200</v>
      </c>
      <c r="I245" s="44" t="s">
        <v>362</v>
      </c>
      <c r="J245" s="45" t="n">
        <v>166</v>
      </c>
      <c r="K245" s="45"/>
      <c r="L245" s="45" t="n">
        <v>166</v>
      </c>
      <c r="M245" s="45"/>
      <c r="N245" s="45" t="n">
        <v>7</v>
      </c>
      <c r="O245" s="45" t="n">
        <v>2</v>
      </c>
      <c r="P245" s="59" t="s">
        <v>656</v>
      </c>
    </row>
    <row r="246" s="24" customFormat="true" ht="17.1" hidden="false" customHeight="true" outlineLevel="0" collapsed="false">
      <c r="A246" s="22"/>
      <c r="B246" s="22"/>
      <c r="C246" s="58" t="s">
        <v>674</v>
      </c>
      <c r="D246" s="45" t="n">
        <v>2429</v>
      </c>
      <c r="E246" s="45" t="n">
        <v>5500</v>
      </c>
      <c r="F246" s="45" t="n">
        <v>2200</v>
      </c>
      <c r="G246" s="45" t="n">
        <v>3300</v>
      </c>
      <c r="H246" s="45" t="n">
        <v>1300</v>
      </c>
      <c r="I246" s="44" t="s">
        <v>675</v>
      </c>
      <c r="J246" s="45" t="n">
        <v>140</v>
      </c>
      <c r="K246" s="45"/>
      <c r="L246" s="45" t="n">
        <v>140</v>
      </c>
      <c r="M246" s="45"/>
      <c r="N246" s="45" t="n">
        <v>6</v>
      </c>
      <c r="O246" s="45" t="n">
        <v>2</v>
      </c>
      <c r="P246" s="59" t="s">
        <v>656</v>
      </c>
    </row>
    <row r="247" s="24" customFormat="true" ht="17.1" hidden="false" customHeight="true" outlineLevel="0" collapsed="false">
      <c r="A247" s="22"/>
      <c r="B247" s="22"/>
      <c r="C247" s="58" t="s">
        <v>676</v>
      </c>
      <c r="D247" s="45" t="n">
        <v>700</v>
      </c>
      <c r="E247" s="45" t="n">
        <v>2100</v>
      </c>
      <c r="F247" s="45" t="n">
        <v>100</v>
      </c>
      <c r="G247" s="45" t="n">
        <v>2000</v>
      </c>
      <c r="H247" s="45" t="n">
        <v>100</v>
      </c>
      <c r="I247" s="44" t="s">
        <v>586</v>
      </c>
      <c r="J247" s="45" t="n">
        <v>113</v>
      </c>
      <c r="K247" s="45"/>
      <c r="L247" s="45" t="n">
        <v>113</v>
      </c>
      <c r="M247" s="45"/>
      <c r="N247" s="45" t="n">
        <v>4</v>
      </c>
      <c r="O247" s="45" t="n">
        <v>2</v>
      </c>
      <c r="P247" s="59" t="s">
        <v>656</v>
      </c>
    </row>
    <row r="248" s="24" customFormat="true" ht="17.1" hidden="false" customHeight="true" outlineLevel="0" collapsed="false">
      <c r="A248" s="22"/>
      <c r="B248" s="22" t="s">
        <v>212</v>
      </c>
      <c r="C248" s="58" t="s">
        <v>677</v>
      </c>
      <c r="D248" s="45" t="n">
        <v>9697</v>
      </c>
      <c r="E248" s="45" t="n">
        <v>4618</v>
      </c>
      <c r="F248" s="45" t="n">
        <v>1984</v>
      </c>
      <c r="G248" s="45" t="n">
        <v>2634</v>
      </c>
      <c r="H248" s="45" t="n">
        <v>988</v>
      </c>
      <c r="I248" s="44" t="s">
        <v>387</v>
      </c>
      <c r="J248" s="45" t="n">
        <v>100</v>
      </c>
      <c r="K248" s="45"/>
      <c r="L248" s="45" t="n">
        <v>100</v>
      </c>
      <c r="M248" s="45"/>
      <c r="N248" s="45" t="n">
        <v>26</v>
      </c>
      <c r="O248" s="45" t="n">
        <v>1</v>
      </c>
      <c r="P248" s="59" t="s">
        <v>678</v>
      </c>
    </row>
    <row r="249" s="24" customFormat="true" ht="17.1" hidden="false" customHeight="true" outlineLevel="0" collapsed="false">
      <c r="A249" s="22"/>
      <c r="B249" s="22"/>
      <c r="C249" s="58" t="s">
        <v>679</v>
      </c>
      <c r="D249" s="45" t="n">
        <v>6125</v>
      </c>
      <c r="E249" s="45" t="n">
        <v>14069</v>
      </c>
      <c r="F249" s="45" t="n">
        <v>10471</v>
      </c>
      <c r="G249" s="45" t="n">
        <v>3598</v>
      </c>
      <c r="H249" s="45" t="n">
        <v>645</v>
      </c>
      <c r="I249" s="44" t="s">
        <v>680</v>
      </c>
      <c r="J249" s="45" t="n">
        <v>50</v>
      </c>
      <c r="K249" s="45"/>
      <c r="L249" s="45" t="n">
        <v>50</v>
      </c>
      <c r="M249" s="45"/>
      <c r="N249" s="45" t="n">
        <v>29</v>
      </c>
      <c r="O249" s="45" t="n">
        <v>1</v>
      </c>
      <c r="P249" s="59" t="s">
        <v>678</v>
      </c>
    </row>
    <row r="250" s="24" customFormat="true" ht="17.1" hidden="false" customHeight="true" outlineLevel="0" collapsed="false">
      <c r="A250" s="22"/>
      <c r="B250" s="22"/>
      <c r="C250" s="58" t="s">
        <v>681</v>
      </c>
      <c r="D250" s="45" t="n">
        <v>7870</v>
      </c>
      <c r="E250" s="45" t="n">
        <v>19498</v>
      </c>
      <c r="F250" s="45" t="n">
        <v>6349</v>
      </c>
      <c r="G250" s="45" t="n">
        <v>13149</v>
      </c>
      <c r="H250" s="45" t="n">
        <v>1085</v>
      </c>
      <c r="I250" s="44" t="s">
        <v>682</v>
      </c>
      <c r="J250" s="45" t="n">
        <v>100</v>
      </c>
      <c r="K250" s="45"/>
      <c r="L250" s="45" t="n">
        <v>100</v>
      </c>
      <c r="M250" s="45"/>
      <c r="N250" s="45" t="n">
        <v>121</v>
      </c>
      <c r="O250" s="45" t="n">
        <v>4</v>
      </c>
      <c r="P250" s="59" t="s">
        <v>678</v>
      </c>
    </row>
    <row r="251" s="24" customFormat="true" ht="17.1" hidden="false" customHeight="true" outlineLevel="0" collapsed="false">
      <c r="A251" s="22"/>
      <c r="B251" s="22"/>
      <c r="C251" s="58" t="s">
        <v>683</v>
      </c>
      <c r="D251" s="45" t="n">
        <v>3978</v>
      </c>
      <c r="E251" s="45" t="n">
        <v>1692</v>
      </c>
      <c r="F251" s="45" t="n">
        <v>498</v>
      </c>
      <c r="G251" s="45" t="n">
        <v>1194</v>
      </c>
      <c r="H251" s="45" t="n">
        <v>239</v>
      </c>
      <c r="I251" s="44" t="s">
        <v>385</v>
      </c>
      <c r="J251" s="45" t="n">
        <v>60</v>
      </c>
      <c r="K251" s="45"/>
      <c r="L251" s="45" t="n">
        <v>60</v>
      </c>
      <c r="M251" s="45"/>
      <c r="N251" s="45" t="n">
        <v>44</v>
      </c>
      <c r="O251" s="45" t="n">
        <v>2</v>
      </c>
      <c r="P251" s="59" t="s">
        <v>678</v>
      </c>
    </row>
    <row r="252" s="24" customFormat="true" ht="17.1" hidden="false" customHeight="true" outlineLevel="0" collapsed="false">
      <c r="A252" s="22"/>
      <c r="B252" s="22" t="s">
        <v>213</v>
      </c>
      <c r="C252" s="58" t="s">
        <v>684</v>
      </c>
      <c r="D252" s="45" t="n">
        <v>4559</v>
      </c>
      <c r="E252" s="45" t="n">
        <v>4378</v>
      </c>
      <c r="F252" s="45" t="n">
        <v>238</v>
      </c>
      <c r="G252" s="45" t="n">
        <v>4140</v>
      </c>
      <c r="H252" s="45" t="n">
        <v>238</v>
      </c>
      <c r="I252" s="44" t="s">
        <v>302</v>
      </c>
      <c r="J252" s="45" t="n">
        <v>208</v>
      </c>
      <c r="K252" s="45"/>
      <c r="L252" s="45" t="n">
        <v>208</v>
      </c>
      <c r="M252" s="45"/>
      <c r="N252" s="45" t="n">
        <v>23</v>
      </c>
      <c r="O252" s="45" t="n">
        <v>1</v>
      </c>
      <c r="P252" s="59" t="s">
        <v>662</v>
      </c>
    </row>
    <row r="253" s="24" customFormat="true" ht="17.1" hidden="false" customHeight="true" outlineLevel="0" collapsed="false">
      <c r="A253" s="22"/>
      <c r="B253" s="22"/>
      <c r="C253" s="58" t="s">
        <v>685</v>
      </c>
      <c r="D253" s="45" t="n">
        <v>5009</v>
      </c>
      <c r="E253" s="45" t="n">
        <v>5109</v>
      </c>
      <c r="F253" s="45" t="n">
        <v>161</v>
      </c>
      <c r="G253" s="45" t="n">
        <v>4948</v>
      </c>
      <c r="H253" s="45" t="n">
        <v>161</v>
      </c>
      <c r="I253" s="44" t="s">
        <v>439</v>
      </c>
      <c r="J253" s="45" t="n">
        <v>202</v>
      </c>
      <c r="K253" s="45"/>
      <c r="L253" s="45" t="n">
        <v>202</v>
      </c>
      <c r="M253" s="45"/>
      <c r="N253" s="45" t="n">
        <v>19</v>
      </c>
      <c r="O253" s="45" t="n">
        <v>1</v>
      </c>
      <c r="P253" s="59" t="s">
        <v>662</v>
      </c>
    </row>
    <row r="254" s="24" customFormat="true" ht="17.1" hidden="false" customHeight="true" outlineLevel="0" collapsed="false">
      <c r="A254" s="22"/>
      <c r="B254" s="22"/>
      <c r="C254" s="58" t="s">
        <v>686</v>
      </c>
      <c r="D254" s="45" t="n">
        <v>8776</v>
      </c>
      <c r="E254" s="45" t="n">
        <v>43880</v>
      </c>
      <c r="F254" s="45" t="n">
        <v>25374</v>
      </c>
      <c r="G254" s="45" t="n">
        <v>18506</v>
      </c>
      <c r="H254" s="45" t="n">
        <v>5185</v>
      </c>
      <c r="I254" s="44" t="s">
        <v>687</v>
      </c>
      <c r="J254" s="45" t="n">
        <v>106</v>
      </c>
      <c r="K254" s="45" t="s">
        <v>91</v>
      </c>
      <c r="L254" s="45" t="n">
        <v>106</v>
      </c>
      <c r="M254" s="45"/>
      <c r="N254" s="45" t="n">
        <v>50</v>
      </c>
      <c r="O254" s="45" t="n">
        <v>2</v>
      </c>
      <c r="P254" s="59" t="s">
        <v>662</v>
      </c>
    </row>
    <row r="255" s="24" customFormat="true" ht="17.1" hidden="false" customHeight="true" outlineLevel="0" collapsed="false">
      <c r="A255" s="22"/>
      <c r="B255" s="22"/>
      <c r="C255" s="58" t="s">
        <v>688</v>
      </c>
      <c r="D255" s="45" t="n">
        <v>4000</v>
      </c>
      <c r="E255" s="45" t="n">
        <v>4720</v>
      </c>
      <c r="F255" s="45" t="n">
        <v>181</v>
      </c>
      <c r="G255" s="45" t="n">
        <v>4539</v>
      </c>
      <c r="H255" s="45" t="n">
        <v>181</v>
      </c>
      <c r="I255" s="44" t="s">
        <v>319</v>
      </c>
      <c r="J255" s="45" t="n">
        <v>214</v>
      </c>
      <c r="K255" s="45" t="s">
        <v>91</v>
      </c>
      <c r="L255" s="45" t="n">
        <v>214</v>
      </c>
      <c r="M255" s="45"/>
      <c r="N255" s="45" t="n">
        <v>13</v>
      </c>
      <c r="O255" s="45" t="n">
        <v>1</v>
      </c>
      <c r="P255" s="59" t="s">
        <v>662</v>
      </c>
    </row>
    <row r="256" s="24" customFormat="true" ht="17.1" hidden="false" customHeight="true" outlineLevel="0" collapsed="false">
      <c r="A256" s="22"/>
      <c r="B256" s="22"/>
      <c r="C256" s="58" t="s">
        <v>689</v>
      </c>
      <c r="D256" s="45" t="n">
        <v>4123</v>
      </c>
      <c r="E256" s="45" t="n">
        <v>4005</v>
      </c>
      <c r="F256" s="45" t="n">
        <v>0</v>
      </c>
      <c r="G256" s="45" t="n">
        <v>4005</v>
      </c>
      <c r="H256" s="45" t="n">
        <v>0</v>
      </c>
      <c r="I256" s="44" t="s">
        <v>690</v>
      </c>
      <c r="J256" s="45" t="n">
        <v>232</v>
      </c>
      <c r="K256" s="45" t="s">
        <v>91</v>
      </c>
      <c r="L256" s="45" t="n">
        <v>232</v>
      </c>
      <c r="M256" s="45"/>
      <c r="N256" s="45" t="n">
        <v>18</v>
      </c>
      <c r="O256" s="45" t="n">
        <v>1</v>
      </c>
      <c r="P256" s="59" t="s">
        <v>662</v>
      </c>
    </row>
    <row r="257" s="24" customFormat="true" ht="17.1" hidden="false" customHeight="true" outlineLevel="0" collapsed="false">
      <c r="A257" s="22"/>
      <c r="B257" s="22" t="s">
        <v>214</v>
      </c>
      <c r="C257" s="58" t="s">
        <v>691</v>
      </c>
      <c r="D257" s="45" t="n">
        <v>5960</v>
      </c>
      <c r="E257" s="45" t="n">
        <v>71520</v>
      </c>
      <c r="F257" s="45" t="n">
        <v>58504</v>
      </c>
      <c r="G257" s="45" t="n">
        <v>13016</v>
      </c>
      <c r="H257" s="45" t="n">
        <v>3505</v>
      </c>
      <c r="I257" s="44" t="s">
        <v>540</v>
      </c>
      <c r="J257" s="45" t="n">
        <v>261</v>
      </c>
      <c r="K257" s="45" t="n">
        <v>0</v>
      </c>
      <c r="L257" s="45" t="n">
        <v>261</v>
      </c>
      <c r="M257" s="45" t="n">
        <v>0</v>
      </c>
      <c r="N257" s="45" t="n">
        <v>50</v>
      </c>
      <c r="O257" s="45" t="n">
        <v>4</v>
      </c>
      <c r="P257" s="59" t="s">
        <v>667</v>
      </c>
    </row>
    <row r="258" s="24" customFormat="true" ht="17.1" hidden="false" customHeight="true" outlineLevel="0" collapsed="false">
      <c r="A258" s="22"/>
      <c r="B258" s="22" t="s">
        <v>215</v>
      </c>
      <c r="C258" s="58" t="s">
        <v>692</v>
      </c>
      <c r="D258" s="45" t="n">
        <v>27262</v>
      </c>
      <c r="E258" s="45" t="n">
        <v>132455</v>
      </c>
      <c r="F258" s="45" t="n">
        <v>93264</v>
      </c>
      <c r="G258" s="45" t="n">
        <v>39191</v>
      </c>
      <c r="H258" s="45" t="n">
        <v>6398</v>
      </c>
      <c r="I258" s="44" t="s">
        <v>693</v>
      </c>
      <c r="J258" s="45" t="n">
        <v>346</v>
      </c>
      <c r="K258" s="45"/>
      <c r="L258" s="45" t="n">
        <v>346</v>
      </c>
      <c r="M258" s="45"/>
      <c r="N258" s="45" t="n">
        <v>46</v>
      </c>
      <c r="O258" s="45" t="n">
        <v>2</v>
      </c>
      <c r="P258" s="59" t="s">
        <v>662</v>
      </c>
    </row>
    <row r="259" s="24" customFormat="true" ht="17.1" hidden="false" customHeight="true" outlineLevel="0" collapsed="false">
      <c r="A259" s="22"/>
      <c r="B259" s="22"/>
      <c r="C259" s="58" t="s">
        <v>694</v>
      </c>
      <c r="D259" s="45" t="n">
        <v>29903</v>
      </c>
      <c r="E259" s="45" t="n">
        <v>226800</v>
      </c>
      <c r="F259" s="45" t="n">
        <v>73313</v>
      </c>
      <c r="G259" s="45" t="n">
        <v>153487</v>
      </c>
      <c r="H259" s="45" t="n">
        <v>2909</v>
      </c>
      <c r="I259" s="44" t="s">
        <v>695</v>
      </c>
      <c r="J259" s="45" t="n">
        <v>318</v>
      </c>
      <c r="K259" s="45"/>
      <c r="L259" s="45" t="n">
        <v>318</v>
      </c>
      <c r="M259" s="45"/>
      <c r="N259" s="45" t="n">
        <v>42</v>
      </c>
      <c r="O259" s="45" t="n">
        <v>2</v>
      </c>
      <c r="P259" s="59" t="s">
        <v>662</v>
      </c>
    </row>
    <row r="260" s="24" customFormat="true" ht="17.1" hidden="false" customHeight="true" outlineLevel="0" collapsed="false">
      <c r="A260" s="22"/>
      <c r="B260" s="22" t="s">
        <v>217</v>
      </c>
      <c r="C260" s="58" t="s">
        <v>696</v>
      </c>
      <c r="D260" s="45" t="n">
        <v>24778</v>
      </c>
      <c r="E260" s="45" t="n">
        <v>159963</v>
      </c>
      <c r="F260" s="45" t="n">
        <v>25500</v>
      </c>
      <c r="G260" s="45" t="n">
        <v>134463</v>
      </c>
      <c r="H260" s="45" t="n">
        <v>6471</v>
      </c>
      <c r="I260" s="44" t="s">
        <v>697</v>
      </c>
      <c r="J260" s="45" t="n">
        <v>2421</v>
      </c>
      <c r="K260" s="45" t="n">
        <v>850</v>
      </c>
      <c r="L260" s="45" t="n">
        <v>1571</v>
      </c>
      <c r="M260" s="45"/>
      <c r="N260" s="45" t="n">
        <v>300</v>
      </c>
      <c r="O260" s="45" t="n">
        <v>3</v>
      </c>
      <c r="P260" s="44" t="s">
        <v>91</v>
      </c>
    </row>
    <row r="261" s="24" customFormat="true" ht="17.1" hidden="false" customHeight="true" outlineLevel="0" collapsed="false">
      <c r="A261" s="22"/>
      <c r="B261" s="22" t="s">
        <v>218</v>
      </c>
      <c r="C261" s="58" t="s">
        <v>698</v>
      </c>
      <c r="D261" s="45" t="n">
        <v>4891</v>
      </c>
      <c r="E261" s="45" t="n">
        <v>18500</v>
      </c>
      <c r="F261" s="45" t="n">
        <v>300</v>
      </c>
      <c r="G261" s="45" t="n">
        <v>18200</v>
      </c>
      <c r="H261" s="45" t="n">
        <v>3650</v>
      </c>
      <c r="I261" s="44" t="s">
        <v>699</v>
      </c>
      <c r="J261" s="45" t="n">
        <v>482</v>
      </c>
      <c r="K261" s="45"/>
      <c r="L261" s="45" t="n">
        <v>482</v>
      </c>
      <c r="M261" s="45"/>
      <c r="N261" s="45" t="n">
        <v>60</v>
      </c>
      <c r="O261" s="45" t="n">
        <v>1</v>
      </c>
      <c r="P261" s="59" t="s">
        <v>667</v>
      </c>
    </row>
    <row r="262" s="24" customFormat="true" ht="17.1" hidden="false" customHeight="true" outlineLevel="0" collapsed="false">
      <c r="A262" s="22"/>
      <c r="B262" s="22" t="s">
        <v>219</v>
      </c>
      <c r="C262" s="58" t="s">
        <v>700</v>
      </c>
      <c r="D262" s="45" t="n">
        <v>4800</v>
      </c>
      <c r="E262" s="45" t="n">
        <v>14500</v>
      </c>
      <c r="F262" s="45" t="n">
        <v>1400</v>
      </c>
      <c r="G262" s="45" t="n">
        <v>13100</v>
      </c>
      <c r="H262" s="45" t="n">
        <v>11500</v>
      </c>
      <c r="I262" s="44" t="s">
        <v>590</v>
      </c>
      <c r="J262" s="45" t="n">
        <v>344</v>
      </c>
      <c r="K262" s="45"/>
      <c r="L262" s="45" t="n">
        <v>344</v>
      </c>
      <c r="M262" s="45"/>
      <c r="N262" s="45" t="n">
        <v>150</v>
      </c>
      <c r="O262" s="45"/>
      <c r="P262" s="59" t="s">
        <v>656</v>
      </c>
    </row>
    <row r="263" s="24" customFormat="true" ht="17.1" hidden="false" customHeight="true" outlineLevel="0" collapsed="false">
      <c r="A263" s="22"/>
      <c r="B263" s="22"/>
      <c r="C263" s="58" t="s">
        <v>701</v>
      </c>
      <c r="D263" s="45" t="n">
        <v>2800</v>
      </c>
      <c r="E263" s="45" t="n">
        <v>5500</v>
      </c>
      <c r="F263" s="45" t="n">
        <v>5200</v>
      </c>
      <c r="G263" s="45" t="n">
        <v>300</v>
      </c>
      <c r="H263" s="45" t="n">
        <v>700</v>
      </c>
      <c r="I263" s="44" t="s">
        <v>316</v>
      </c>
      <c r="J263" s="45" t="n">
        <v>89</v>
      </c>
      <c r="K263" s="45"/>
      <c r="L263" s="45" t="n">
        <v>89</v>
      </c>
      <c r="M263" s="45"/>
      <c r="N263" s="45" t="n">
        <v>1</v>
      </c>
      <c r="O263" s="45"/>
      <c r="P263" s="59" t="s">
        <v>656</v>
      </c>
    </row>
    <row r="264" s="24" customFormat="true" ht="17.1" hidden="false" customHeight="true" outlineLevel="0" collapsed="false">
      <c r="A264" s="22"/>
      <c r="B264" s="22"/>
      <c r="C264" s="58" t="s">
        <v>702</v>
      </c>
      <c r="D264" s="45" t="n">
        <v>4200</v>
      </c>
      <c r="E264" s="45" t="n">
        <v>8000</v>
      </c>
      <c r="F264" s="45" t="n">
        <v>4800</v>
      </c>
      <c r="G264" s="45" t="n">
        <v>3200</v>
      </c>
      <c r="H264" s="45" t="n">
        <v>400</v>
      </c>
      <c r="I264" s="44" t="s">
        <v>564</v>
      </c>
      <c r="J264" s="45" t="n">
        <v>47</v>
      </c>
      <c r="K264" s="45"/>
      <c r="L264" s="45" t="n">
        <v>47</v>
      </c>
      <c r="M264" s="45"/>
      <c r="N264" s="45" t="n">
        <v>31</v>
      </c>
      <c r="O264" s="45"/>
      <c r="P264" s="59" t="s">
        <v>656</v>
      </c>
    </row>
    <row r="265" s="24" customFormat="true" ht="17.1" hidden="false" customHeight="true" outlineLevel="0" collapsed="false">
      <c r="A265" s="22"/>
      <c r="B265" s="22"/>
      <c r="C265" s="58" t="s">
        <v>703</v>
      </c>
      <c r="D265" s="45" t="n">
        <v>1400</v>
      </c>
      <c r="E265" s="45" t="n">
        <v>3300</v>
      </c>
      <c r="F265" s="45" t="n">
        <v>1300</v>
      </c>
      <c r="G265" s="45" t="n">
        <v>2000</v>
      </c>
      <c r="H265" s="45" t="n">
        <v>900</v>
      </c>
      <c r="I265" s="44" t="s">
        <v>675</v>
      </c>
      <c r="J265" s="45" t="n">
        <v>88</v>
      </c>
      <c r="K265" s="45"/>
      <c r="L265" s="45" t="n">
        <v>88</v>
      </c>
      <c r="M265" s="45"/>
      <c r="N265" s="45" t="n">
        <v>14</v>
      </c>
      <c r="O265" s="45"/>
      <c r="P265" s="59" t="s">
        <v>656</v>
      </c>
    </row>
    <row r="266" s="24" customFormat="true" ht="17.1" hidden="false" customHeight="true" outlineLevel="0" collapsed="false">
      <c r="A266" s="22"/>
      <c r="B266" s="22"/>
      <c r="C266" s="58" t="s">
        <v>704</v>
      </c>
      <c r="D266" s="45" t="n">
        <v>2600</v>
      </c>
      <c r="E266" s="45" t="n">
        <v>5100</v>
      </c>
      <c r="F266" s="45" t="n">
        <v>500</v>
      </c>
      <c r="G266" s="45" t="n">
        <v>4600</v>
      </c>
      <c r="H266" s="45" t="n">
        <v>500</v>
      </c>
      <c r="I266" s="44" t="s">
        <v>586</v>
      </c>
      <c r="J266" s="45" t="n">
        <v>233</v>
      </c>
      <c r="K266" s="45"/>
      <c r="L266" s="45" t="n">
        <v>233</v>
      </c>
      <c r="M266" s="45"/>
      <c r="N266" s="45" t="n">
        <v>0.5</v>
      </c>
      <c r="O266" s="45"/>
      <c r="P266" s="59" t="s">
        <v>656</v>
      </c>
    </row>
    <row r="267" s="24" customFormat="true" ht="17.1" hidden="false" customHeight="true" outlineLevel="0" collapsed="false">
      <c r="A267" s="22"/>
      <c r="B267" s="22"/>
      <c r="C267" s="58" t="s">
        <v>705</v>
      </c>
      <c r="D267" s="45" t="n">
        <v>2600</v>
      </c>
      <c r="E267" s="45" t="n">
        <v>5100</v>
      </c>
      <c r="F267" s="45" t="n">
        <v>500</v>
      </c>
      <c r="G267" s="45" t="n">
        <v>4600</v>
      </c>
      <c r="H267" s="45" t="n">
        <v>500</v>
      </c>
      <c r="I267" s="44" t="s">
        <v>586</v>
      </c>
      <c r="J267" s="45" t="n">
        <v>233</v>
      </c>
      <c r="K267" s="45"/>
      <c r="L267" s="45" t="n">
        <v>233</v>
      </c>
      <c r="M267" s="45"/>
      <c r="N267" s="45" t="n">
        <v>0.6</v>
      </c>
      <c r="O267" s="45"/>
      <c r="P267" s="59" t="s">
        <v>656</v>
      </c>
    </row>
    <row r="268" s="24" customFormat="true" ht="17.1" hidden="false" customHeight="true" outlineLevel="0" collapsed="false">
      <c r="A268" s="22"/>
      <c r="B268" s="22" t="s">
        <v>220</v>
      </c>
      <c r="C268" s="58" t="s">
        <v>706</v>
      </c>
      <c r="D268" s="45" t="n">
        <v>15382</v>
      </c>
      <c r="E268" s="45" t="n">
        <v>123056</v>
      </c>
      <c r="F268" s="45" t="n">
        <v>100221</v>
      </c>
      <c r="G268" s="45" t="n">
        <v>22835</v>
      </c>
      <c r="H268" s="45" t="n">
        <v>4380</v>
      </c>
      <c r="I268" s="44" t="s">
        <v>707</v>
      </c>
      <c r="J268" s="45" t="n">
        <v>115</v>
      </c>
      <c r="K268" s="45"/>
      <c r="L268" s="45" t="n">
        <v>115</v>
      </c>
      <c r="M268" s="45"/>
      <c r="N268" s="45" t="n">
        <v>25</v>
      </c>
      <c r="O268" s="45" t="n">
        <v>4</v>
      </c>
      <c r="P268" s="59" t="s">
        <v>656</v>
      </c>
    </row>
    <row r="269" s="24" customFormat="true" ht="17.1" hidden="false" customHeight="true" outlineLevel="0" collapsed="false">
      <c r="A269" s="22"/>
      <c r="B269" s="22"/>
      <c r="C269" s="58" t="s">
        <v>708</v>
      </c>
      <c r="D269" s="45" t="n">
        <v>2291</v>
      </c>
      <c r="E269" s="45" t="n">
        <v>8328</v>
      </c>
      <c r="F269" s="45" t="n">
        <v>4387</v>
      </c>
      <c r="G269" s="45" t="n">
        <v>3941</v>
      </c>
      <c r="H269" s="45" t="n">
        <v>1096</v>
      </c>
      <c r="I269" s="44" t="s">
        <v>375</v>
      </c>
      <c r="J269" s="45" t="n">
        <v>70</v>
      </c>
      <c r="K269" s="45"/>
      <c r="L269" s="45" t="n">
        <v>70</v>
      </c>
      <c r="M269" s="45"/>
      <c r="N269" s="45" t="n">
        <v>3</v>
      </c>
      <c r="O269" s="45" t="n">
        <v>2</v>
      </c>
      <c r="P269" s="59" t="s">
        <v>656</v>
      </c>
    </row>
    <row r="270" s="24" customFormat="true" ht="17.1" hidden="false" customHeight="true" outlineLevel="0" collapsed="false">
      <c r="A270" s="22"/>
      <c r="B270" s="22"/>
      <c r="C270" s="58" t="s">
        <v>709</v>
      </c>
      <c r="D270" s="45" t="n">
        <v>3765</v>
      </c>
      <c r="E270" s="45" t="n">
        <v>7301</v>
      </c>
      <c r="F270" s="45" t="n">
        <v>3540</v>
      </c>
      <c r="G270" s="45" t="n">
        <v>3761</v>
      </c>
      <c r="H270" s="45" t="n">
        <v>2194</v>
      </c>
      <c r="I270" s="44" t="s">
        <v>551</v>
      </c>
      <c r="J270" s="45" t="n">
        <v>70</v>
      </c>
      <c r="K270" s="45"/>
      <c r="L270" s="45" t="n">
        <v>70</v>
      </c>
      <c r="M270" s="45"/>
      <c r="N270" s="45" t="n">
        <v>4</v>
      </c>
      <c r="O270" s="45" t="n">
        <v>2</v>
      </c>
      <c r="P270" s="59" t="s">
        <v>656</v>
      </c>
    </row>
    <row r="271" s="24" customFormat="true" ht="17.1" hidden="false" customHeight="true" outlineLevel="0" collapsed="false">
      <c r="A271" s="22"/>
      <c r="B271" s="22"/>
      <c r="C271" s="58" t="s">
        <v>710</v>
      </c>
      <c r="D271" s="45" t="n">
        <v>10154</v>
      </c>
      <c r="E271" s="45" t="n">
        <v>21970</v>
      </c>
      <c r="F271" s="45" t="n">
        <v>1312</v>
      </c>
      <c r="G271" s="45" t="n">
        <v>20658</v>
      </c>
      <c r="H271" s="45" t="n">
        <v>1272</v>
      </c>
      <c r="I271" s="44" t="s">
        <v>711</v>
      </c>
      <c r="J271" s="45" t="n">
        <v>380</v>
      </c>
      <c r="K271" s="45"/>
      <c r="L271" s="45" t="n">
        <v>380</v>
      </c>
      <c r="M271" s="45"/>
      <c r="N271" s="45" t="n">
        <v>2</v>
      </c>
      <c r="O271" s="45" t="n">
        <v>2</v>
      </c>
      <c r="P271" s="59" t="s">
        <v>656</v>
      </c>
    </row>
    <row r="272" s="24" customFormat="true" ht="16.5" hidden="false" customHeight="true" outlineLevel="0" collapsed="false">
      <c r="A272" s="22" t="s">
        <v>200</v>
      </c>
      <c r="B272" s="22" t="s">
        <v>221</v>
      </c>
      <c r="C272" s="58" t="s">
        <v>712</v>
      </c>
      <c r="D272" s="45" t="n">
        <v>7801</v>
      </c>
      <c r="E272" s="45" t="n">
        <v>54000</v>
      </c>
      <c r="F272" s="45" t="n">
        <v>54000</v>
      </c>
      <c r="G272" s="45" t="n">
        <v>0</v>
      </c>
      <c r="H272" s="45" t="n">
        <v>500</v>
      </c>
      <c r="I272" s="44" t="s">
        <v>713</v>
      </c>
      <c r="J272" s="45" t="n">
        <v>69</v>
      </c>
      <c r="K272" s="45"/>
      <c r="L272" s="45" t="n">
        <v>69</v>
      </c>
      <c r="M272" s="45"/>
      <c r="N272" s="45" t="n">
        <v>98</v>
      </c>
      <c r="O272" s="45" t="n">
        <v>4</v>
      </c>
      <c r="P272" s="59" t="s">
        <v>714</v>
      </c>
    </row>
    <row r="273" s="24" customFormat="true" ht="16.5" hidden="false" customHeight="true" outlineLevel="0" collapsed="false">
      <c r="A273" s="22"/>
      <c r="B273" s="22"/>
      <c r="C273" s="58" t="s">
        <v>715</v>
      </c>
      <c r="D273" s="45" t="n">
        <v>7376</v>
      </c>
      <c r="E273" s="45" t="n">
        <v>37000</v>
      </c>
      <c r="F273" s="45" t="n">
        <v>28702</v>
      </c>
      <c r="G273" s="45" t="n">
        <v>8298</v>
      </c>
      <c r="H273" s="45" t="n">
        <v>2000</v>
      </c>
      <c r="I273" s="44" t="s">
        <v>540</v>
      </c>
      <c r="J273" s="45" t="n">
        <v>218</v>
      </c>
      <c r="K273" s="45"/>
      <c r="L273" s="45" t="n">
        <v>218</v>
      </c>
      <c r="M273" s="45"/>
      <c r="N273" s="45" t="n">
        <v>50</v>
      </c>
      <c r="O273" s="45" t="n">
        <v>2</v>
      </c>
      <c r="P273" s="59" t="s">
        <v>714</v>
      </c>
    </row>
    <row r="274" s="24" customFormat="true" ht="16.5" hidden="false" customHeight="true" outlineLevel="0" collapsed="false">
      <c r="A274" s="22"/>
      <c r="B274" s="22" t="s">
        <v>222</v>
      </c>
      <c r="C274" s="58" t="s">
        <v>716</v>
      </c>
      <c r="D274" s="45" t="n">
        <v>12600</v>
      </c>
      <c r="E274" s="45" t="n">
        <v>210000</v>
      </c>
      <c r="F274" s="45" t="n">
        <v>42000</v>
      </c>
      <c r="G274" s="45" t="n">
        <v>168000</v>
      </c>
      <c r="H274" s="45" t="n">
        <v>5000</v>
      </c>
      <c r="I274" s="44" t="s">
        <v>717</v>
      </c>
      <c r="J274" s="45" t="n">
        <v>174</v>
      </c>
      <c r="K274" s="45"/>
      <c r="L274" s="45" t="n">
        <v>174</v>
      </c>
      <c r="M274" s="45"/>
      <c r="N274" s="45" t="n">
        <v>63</v>
      </c>
      <c r="O274" s="45" t="n">
        <v>2</v>
      </c>
      <c r="P274" s="59" t="s">
        <v>718</v>
      </c>
    </row>
    <row r="275" s="24" customFormat="true" ht="16.5" hidden="false" customHeight="true" outlineLevel="0" collapsed="false">
      <c r="A275" s="22"/>
      <c r="B275" s="22" t="s">
        <v>223</v>
      </c>
      <c r="C275" s="58" t="s">
        <v>719</v>
      </c>
      <c r="D275" s="45" t="n">
        <v>9688</v>
      </c>
      <c r="E275" s="45" t="n">
        <v>96880</v>
      </c>
      <c r="F275" s="45" t="n">
        <v>87645</v>
      </c>
      <c r="G275" s="45" t="n">
        <v>9235</v>
      </c>
      <c r="H275" s="45" t="n">
        <v>3285</v>
      </c>
      <c r="I275" s="44" t="s">
        <v>720</v>
      </c>
      <c r="J275" s="45" t="n">
        <v>135</v>
      </c>
      <c r="K275" s="45"/>
      <c r="L275" s="45" t="n">
        <v>135</v>
      </c>
      <c r="M275" s="45"/>
      <c r="N275" s="45" t="n">
        <v>15</v>
      </c>
      <c r="O275" s="45" t="n">
        <v>1</v>
      </c>
      <c r="P275" s="59" t="s">
        <v>662</v>
      </c>
    </row>
    <row r="276" s="24" customFormat="true" ht="16.5" hidden="false" customHeight="true" outlineLevel="0" collapsed="false">
      <c r="A276" s="22" t="s">
        <v>224</v>
      </c>
      <c r="B276" s="22" t="s">
        <v>78</v>
      </c>
      <c r="C276" s="59" t="n">
        <f aca="false">COUNTA(C277:C313)</f>
        <v>37</v>
      </c>
      <c r="D276" s="45" t="n">
        <f aca="false">SUM(D277:D313)</f>
        <v>1802032</v>
      </c>
      <c r="E276" s="45" t="n">
        <f aca="false">SUM(E277:E313)</f>
        <v>21477038</v>
      </c>
      <c r="F276" s="45" t="n">
        <f aca="false">SUM(F277:F313)</f>
        <v>6502111</v>
      </c>
      <c r="G276" s="45" t="n">
        <f aca="false">SUM(G277:G313)</f>
        <v>14974927</v>
      </c>
      <c r="H276" s="45" t="n">
        <f aca="false">SUM(H277:H313)</f>
        <v>895704</v>
      </c>
      <c r="I276" s="59"/>
      <c r="J276" s="45" t="n">
        <f aca="false">SUM(J277:J313)</f>
        <v>163229</v>
      </c>
      <c r="K276" s="45" t="n">
        <f aca="false">SUM(K277:K313)</f>
        <v>35750</v>
      </c>
      <c r="L276" s="45" t="n">
        <f aca="false">SUM(L277:L313)</f>
        <v>119492</v>
      </c>
      <c r="M276" s="45" t="n">
        <f aca="false">SUM(M277:M313)</f>
        <v>7987</v>
      </c>
      <c r="N276" s="45" t="n">
        <f aca="false">SUM(N277:N313)</f>
        <v>9167</v>
      </c>
      <c r="O276" s="45" t="n">
        <f aca="false">SUM(O277:O313)</f>
        <v>288</v>
      </c>
      <c r="P276" s="59"/>
    </row>
    <row r="277" s="24" customFormat="true" ht="16.5" hidden="false" customHeight="true" outlineLevel="0" collapsed="false">
      <c r="A277" s="22"/>
      <c r="B277" s="22" t="s">
        <v>225</v>
      </c>
      <c r="C277" s="58" t="s">
        <v>721</v>
      </c>
      <c r="D277" s="45" t="n">
        <v>353066</v>
      </c>
      <c r="E277" s="45" t="n">
        <v>3810537</v>
      </c>
      <c r="F277" s="45" t="n">
        <v>1619478</v>
      </c>
      <c r="G277" s="45" t="n">
        <f aca="false">E277-F277</f>
        <v>2191059</v>
      </c>
      <c r="H277" s="45" t="n">
        <v>75529</v>
      </c>
      <c r="I277" s="44" t="s">
        <v>722</v>
      </c>
      <c r="J277" s="45" t="n">
        <f aca="false">SUM(K277:M277)</f>
        <v>11683</v>
      </c>
      <c r="K277" s="45"/>
      <c r="L277" s="45" t="n">
        <v>11683</v>
      </c>
      <c r="M277" s="45"/>
      <c r="N277" s="45" t="n">
        <v>864</v>
      </c>
      <c r="O277" s="45" t="n">
        <v>17</v>
      </c>
      <c r="P277" s="59" t="s">
        <v>290</v>
      </c>
    </row>
    <row r="278" s="24" customFormat="true" ht="16.5" hidden="false" customHeight="true" outlineLevel="0" collapsed="false">
      <c r="A278" s="22"/>
      <c r="B278" s="22" t="s">
        <v>226</v>
      </c>
      <c r="C278" s="58" t="s">
        <v>723</v>
      </c>
      <c r="D278" s="45" t="n">
        <v>259060</v>
      </c>
      <c r="E278" s="45" t="n">
        <v>3254000</v>
      </c>
      <c r="F278" s="45" t="n">
        <v>1243893</v>
      </c>
      <c r="G278" s="45" t="n">
        <f aca="false">E278-F278</f>
        <v>2010107</v>
      </c>
      <c r="H278" s="45" t="n">
        <v>194244</v>
      </c>
      <c r="I278" s="44" t="s">
        <v>724</v>
      </c>
      <c r="J278" s="45" t="n">
        <f aca="false">SUM(K278:M278)</f>
        <v>14980</v>
      </c>
      <c r="K278" s="45" t="n">
        <v>2516</v>
      </c>
      <c r="L278" s="45" t="n">
        <v>12464</v>
      </c>
      <c r="M278" s="45"/>
      <c r="N278" s="45" t="n">
        <v>1662</v>
      </c>
      <c r="O278" s="45" t="n">
        <v>23</v>
      </c>
      <c r="P278" s="59" t="s">
        <v>290</v>
      </c>
    </row>
    <row r="279" s="24" customFormat="true" ht="16.5" hidden="false" customHeight="true" outlineLevel="0" collapsed="false">
      <c r="A279" s="22"/>
      <c r="B279" s="22" t="s">
        <v>227</v>
      </c>
      <c r="C279" s="58" t="s">
        <v>725</v>
      </c>
      <c r="D279" s="45" t="n">
        <v>261500</v>
      </c>
      <c r="E279" s="45" t="n">
        <v>5854955</v>
      </c>
      <c r="F279" s="45" t="n">
        <v>1189975</v>
      </c>
      <c r="G279" s="45" t="n">
        <f aca="false">E279-F279</f>
        <v>4664980</v>
      </c>
      <c r="H279" s="45" t="n">
        <v>131047</v>
      </c>
      <c r="I279" s="44" t="s">
        <v>726</v>
      </c>
      <c r="J279" s="45" t="n">
        <f aca="false">SUM(K279:M279)</f>
        <v>17131</v>
      </c>
      <c r="K279" s="45" t="n">
        <v>3933</v>
      </c>
      <c r="L279" s="45" t="n">
        <v>13198</v>
      </c>
      <c r="M279" s="45"/>
      <c r="N279" s="45" t="n">
        <v>1143</v>
      </c>
      <c r="O279" s="45" t="n">
        <v>19</v>
      </c>
      <c r="P279" s="59" t="s">
        <v>727</v>
      </c>
    </row>
    <row r="280" s="24" customFormat="true" ht="16.5" hidden="false" customHeight="true" outlineLevel="0" collapsed="false">
      <c r="A280" s="22"/>
      <c r="B280" s="22" t="s">
        <v>228</v>
      </c>
      <c r="C280" s="58" t="s">
        <v>728</v>
      </c>
      <c r="D280" s="45" t="n">
        <v>99640</v>
      </c>
      <c r="E280" s="45" t="n">
        <v>976996</v>
      </c>
      <c r="F280" s="45" t="n">
        <v>184645</v>
      </c>
      <c r="G280" s="45" t="n">
        <f aca="false">E280-F280</f>
        <v>792351</v>
      </c>
      <c r="H280" s="45" t="n">
        <v>43528</v>
      </c>
      <c r="I280" s="44" t="s">
        <v>321</v>
      </c>
      <c r="J280" s="45" t="n">
        <f aca="false">SUM(K280:M280)</f>
        <v>32806</v>
      </c>
      <c r="K280" s="45" t="n">
        <v>11996</v>
      </c>
      <c r="L280" s="45" t="n">
        <v>20810</v>
      </c>
      <c r="M280" s="45"/>
      <c r="N280" s="45" t="n">
        <v>315</v>
      </c>
      <c r="O280" s="45" t="n">
        <v>12</v>
      </c>
      <c r="P280" s="59" t="s">
        <v>729</v>
      </c>
    </row>
    <row r="281" s="24" customFormat="true" ht="16.5" hidden="false" customHeight="true" outlineLevel="0" collapsed="false">
      <c r="A281" s="22"/>
      <c r="B281" s="22" t="s">
        <v>229</v>
      </c>
      <c r="C281" s="58" t="s">
        <v>730</v>
      </c>
      <c r="D281" s="45" t="n">
        <v>77700</v>
      </c>
      <c r="E281" s="45" t="n">
        <v>560406</v>
      </c>
      <c r="F281" s="45" t="n">
        <v>470368</v>
      </c>
      <c r="G281" s="45" t="n">
        <f aca="false">E281-F281</f>
        <v>90038</v>
      </c>
      <c r="H281" s="45" t="n">
        <v>54971</v>
      </c>
      <c r="I281" s="44" t="s">
        <v>395</v>
      </c>
      <c r="J281" s="45" t="n">
        <f aca="false">SUM(K281:M281)</f>
        <v>2980</v>
      </c>
      <c r="K281" s="45"/>
      <c r="L281" s="45" t="n">
        <v>2980</v>
      </c>
      <c r="M281" s="45"/>
      <c r="N281" s="45" t="n">
        <v>367</v>
      </c>
      <c r="O281" s="45" t="n">
        <v>5</v>
      </c>
      <c r="P281" s="59" t="s">
        <v>363</v>
      </c>
    </row>
    <row r="282" s="24" customFormat="true" ht="16.5" hidden="false" customHeight="true" outlineLevel="0" collapsed="false">
      <c r="A282" s="22"/>
      <c r="B282" s="22"/>
      <c r="C282" s="58" t="s">
        <v>731</v>
      </c>
      <c r="D282" s="45" t="n">
        <v>4200</v>
      </c>
      <c r="E282" s="45" t="n">
        <v>100000</v>
      </c>
      <c r="F282" s="45" t="n">
        <v>15160</v>
      </c>
      <c r="G282" s="45" t="n">
        <f aca="false">E282-F282</f>
        <v>84840</v>
      </c>
      <c r="H282" s="45"/>
      <c r="I282" s="44" t="s">
        <v>732</v>
      </c>
      <c r="J282" s="45" t="n">
        <f aca="false">SUM(K282:M282)</f>
        <v>262</v>
      </c>
      <c r="K282" s="45"/>
      <c r="L282" s="45" t="n">
        <v>262</v>
      </c>
      <c r="M282" s="45"/>
      <c r="N282" s="45" t="n">
        <v>15</v>
      </c>
      <c r="O282" s="45" t="n">
        <v>1</v>
      </c>
      <c r="P282" s="59" t="s">
        <v>363</v>
      </c>
    </row>
    <row r="283" s="24" customFormat="true" ht="16.5" hidden="false" customHeight="true" outlineLevel="0" collapsed="false">
      <c r="A283" s="22"/>
      <c r="B283" s="22"/>
      <c r="C283" s="58" t="s">
        <v>733</v>
      </c>
      <c r="D283" s="45" t="n">
        <v>6202</v>
      </c>
      <c r="E283" s="45" t="n">
        <v>17000</v>
      </c>
      <c r="F283" s="45" t="n">
        <v>3633</v>
      </c>
      <c r="G283" s="45" t="n">
        <f aca="false">E283-F283</f>
        <v>13367</v>
      </c>
      <c r="H283" s="45" t="n">
        <v>770</v>
      </c>
      <c r="I283" s="44" t="s">
        <v>473</v>
      </c>
      <c r="J283" s="45" t="n">
        <f aca="false">SUM(K283:M283)</f>
        <v>278</v>
      </c>
      <c r="K283" s="45"/>
      <c r="L283" s="45" t="n">
        <v>278</v>
      </c>
      <c r="M283" s="45"/>
      <c r="N283" s="45" t="n">
        <v>65</v>
      </c>
      <c r="O283" s="45" t="n">
        <v>1</v>
      </c>
      <c r="P283" s="59" t="s">
        <v>363</v>
      </c>
    </row>
    <row r="284" s="24" customFormat="true" ht="16.5" hidden="false" customHeight="true" outlineLevel="0" collapsed="false">
      <c r="A284" s="22"/>
      <c r="B284" s="22"/>
      <c r="C284" s="58" t="s">
        <v>734</v>
      </c>
      <c r="D284" s="45" t="n">
        <v>3000</v>
      </c>
      <c r="E284" s="45" t="n">
        <v>15082</v>
      </c>
      <c r="F284" s="45" t="n">
        <v>1200</v>
      </c>
      <c r="G284" s="45" t="n">
        <f aca="false">E284-F284</f>
        <v>13882</v>
      </c>
      <c r="H284" s="45" t="n">
        <v>1100</v>
      </c>
      <c r="I284" s="44" t="s">
        <v>735</v>
      </c>
      <c r="J284" s="45" t="n">
        <f aca="false">SUM(K284:M284)</f>
        <v>340</v>
      </c>
      <c r="K284" s="45"/>
      <c r="L284" s="45" t="n">
        <v>340</v>
      </c>
      <c r="M284" s="45"/>
      <c r="N284" s="45" t="n">
        <v>66</v>
      </c>
      <c r="O284" s="45" t="n">
        <v>1</v>
      </c>
      <c r="P284" s="59" t="s">
        <v>363</v>
      </c>
    </row>
    <row r="285" s="24" customFormat="true" ht="16.5" hidden="false" customHeight="true" outlineLevel="0" collapsed="false">
      <c r="A285" s="22"/>
      <c r="B285" s="22"/>
      <c r="C285" s="58" t="s">
        <v>730</v>
      </c>
      <c r="D285" s="45" t="n">
        <v>76861</v>
      </c>
      <c r="E285" s="45" t="n">
        <v>289000</v>
      </c>
      <c r="F285" s="45" t="n">
        <v>0</v>
      </c>
      <c r="G285" s="45" t="n">
        <f aca="false">E285-F285</f>
        <v>289000</v>
      </c>
      <c r="H285" s="45"/>
      <c r="I285" s="44" t="s">
        <v>311</v>
      </c>
      <c r="J285" s="45" t="n">
        <f aca="false">SUM(K285:M285)</f>
        <v>7435</v>
      </c>
      <c r="K285" s="45" t="n">
        <v>2527</v>
      </c>
      <c r="L285" s="45" t="n">
        <v>4908</v>
      </c>
      <c r="M285" s="45"/>
      <c r="N285" s="45"/>
      <c r="O285" s="45"/>
      <c r="P285" s="59" t="s">
        <v>363</v>
      </c>
    </row>
    <row r="286" s="24" customFormat="true" ht="16.5" hidden="false" customHeight="true" outlineLevel="0" collapsed="false">
      <c r="A286" s="22"/>
      <c r="B286" s="22" t="s">
        <v>230</v>
      </c>
      <c r="C286" s="58" t="s">
        <v>736</v>
      </c>
      <c r="D286" s="45" t="n">
        <v>98000</v>
      </c>
      <c r="E286" s="45" t="n">
        <v>918500</v>
      </c>
      <c r="F286" s="45" t="n">
        <v>178538</v>
      </c>
      <c r="G286" s="45" t="n">
        <f aca="false">E286-F286</f>
        <v>739962</v>
      </c>
      <c r="H286" s="45" t="n">
        <v>20000</v>
      </c>
      <c r="I286" s="44" t="s">
        <v>308</v>
      </c>
      <c r="J286" s="45" t="n">
        <f aca="false">SUM(K286:M286)</f>
        <v>19753</v>
      </c>
      <c r="K286" s="45" t="n">
        <v>3235</v>
      </c>
      <c r="L286" s="45" t="n">
        <v>16518</v>
      </c>
      <c r="M286" s="45"/>
      <c r="N286" s="45" t="n">
        <v>357</v>
      </c>
      <c r="O286" s="45" t="n">
        <v>6</v>
      </c>
      <c r="P286" s="59" t="s">
        <v>481</v>
      </c>
    </row>
    <row r="287" s="24" customFormat="true" ht="16.5" hidden="false" customHeight="true" outlineLevel="0" collapsed="false">
      <c r="A287" s="22"/>
      <c r="B287" s="22"/>
      <c r="C287" s="58" t="s">
        <v>737</v>
      </c>
      <c r="D287" s="45" t="n">
        <v>5075</v>
      </c>
      <c r="E287" s="45" t="n">
        <v>25375</v>
      </c>
      <c r="F287" s="45" t="n">
        <v>23164</v>
      </c>
      <c r="G287" s="45" t="n">
        <f aca="false">E287-F287</f>
        <v>2211</v>
      </c>
      <c r="H287" s="45" t="n">
        <v>3000</v>
      </c>
      <c r="I287" s="44" t="s">
        <v>488</v>
      </c>
      <c r="J287" s="45" t="n">
        <f aca="false">SUM(K287:M287)</f>
        <v>135</v>
      </c>
      <c r="K287" s="45"/>
      <c r="L287" s="45" t="n">
        <v>135</v>
      </c>
      <c r="M287" s="45"/>
      <c r="N287" s="45" t="n">
        <v>172</v>
      </c>
      <c r="O287" s="45" t="n">
        <v>3</v>
      </c>
      <c r="P287" s="59" t="s">
        <v>481</v>
      </c>
    </row>
    <row r="288" s="24" customFormat="true" ht="16.5" hidden="false" customHeight="true" outlineLevel="0" collapsed="false">
      <c r="A288" s="22"/>
      <c r="B288" s="22" t="s">
        <v>231</v>
      </c>
      <c r="C288" s="58" t="s">
        <v>738</v>
      </c>
      <c r="D288" s="45" t="n">
        <v>38586</v>
      </c>
      <c r="E288" s="45" t="n">
        <v>292801</v>
      </c>
      <c r="F288" s="45" t="n">
        <v>213241</v>
      </c>
      <c r="G288" s="45" t="n">
        <f aca="false">E288-F288</f>
        <v>79560</v>
      </c>
      <c r="H288" s="45" t="n">
        <v>79560</v>
      </c>
      <c r="I288" s="44" t="s">
        <v>327</v>
      </c>
      <c r="J288" s="45" t="n">
        <f aca="false">SUM(K288:M288)</f>
        <v>959</v>
      </c>
      <c r="K288" s="45"/>
      <c r="L288" s="45" t="n">
        <v>959</v>
      </c>
      <c r="M288" s="45"/>
      <c r="N288" s="45" t="n">
        <v>227</v>
      </c>
      <c r="O288" s="45" t="n">
        <v>2</v>
      </c>
      <c r="P288" s="59" t="s">
        <v>345</v>
      </c>
    </row>
    <row r="289" s="24" customFormat="true" ht="16.5" hidden="false" customHeight="true" outlineLevel="0" collapsed="false">
      <c r="A289" s="22"/>
      <c r="B289" s="22"/>
      <c r="C289" s="58" t="s">
        <v>739</v>
      </c>
      <c r="D289" s="45" t="n">
        <v>65103</v>
      </c>
      <c r="E289" s="45" t="n">
        <v>685000</v>
      </c>
      <c r="F289" s="45" t="n">
        <v>7431</v>
      </c>
      <c r="G289" s="45" t="n">
        <f aca="false">E289-F289</f>
        <v>677569</v>
      </c>
      <c r="H289" s="45" t="n">
        <v>7431</v>
      </c>
      <c r="I289" s="44" t="s">
        <v>594</v>
      </c>
      <c r="J289" s="45" t="n">
        <f aca="false">SUM(K289:M289)</f>
        <v>7032</v>
      </c>
      <c r="K289" s="45" t="n">
        <v>2038</v>
      </c>
      <c r="L289" s="45" t="n">
        <v>4994</v>
      </c>
      <c r="M289" s="45"/>
      <c r="N289" s="45" t="n">
        <v>370</v>
      </c>
      <c r="O289" s="45" t="n">
        <v>8</v>
      </c>
      <c r="P289" s="59" t="s">
        <v>363</v>
      </c>
    </row>
    <row r="290" s="24" customFormat="true" ht="16.5" hidden="false" customHeight="true" outlineLevel="0" collapsed="false">
      <c r="A290" s="22"/>
      <c r="B290" s="22" t="s">
        <v>232</v>
      </c>
      <c r="C290" s="58" t="s">
        <v>740</v>
      </c>
      <c r="D290" s="45" t="n">
        <v>9990</v>
      </c>
      <c r="E290" s="45" t="n">
        <v>76715</v>
      </c>
      <c r="F290" s="45" t="n">
        <v>55400</v>
      </c>
      <c r="G290" s="45" t="n">
        <f aca="false">E290-F290</f>
        <v>21315</v>
      </c>
      <c r="H290" s="45" t="n">
        <v>16000</v>
      </c>
      <c r="I290" s="44" t="s">
        <v>644</v>
      </c>
      <c r="J290" s="45" t="n">
        <f aca="false">SUM(K290:M290)</f>
        <v>3773</v>
      </c>
      <c r="K290" s="45" t="n">
        <v>892</v>
      </c>
      <c r="L290" s="45" t="n">
        <v>2881</v>
      </c>
      <c r="M290" s="45"/>
      <c r="N290" s="45" t="n">
        <v>948</v>
      </c>
      <c r="O290" s="45" t="n">
        <v>13</v>
      </c>
      <c r="P290" s="59" t="s">
        <v>481</v>
      </c>
    </row>
    <row r="291" s="24" customFormat="true" ht="16.5" hidden="false" customHeight="true" outlineLevel="0" collapsed="false">
      <c r="A291" s="22"/>
      <c r="B291" s="22" t="s">
        <v>233</v>
      </c>
      <c r="C291" s="58" t="s">
        <v>741</v>
      </c>
      <c r="D291" s="45" t="n">
        <v>16620</v>
      </c>
      <c r="E291" s="45" t="n">
        <v>222346</v>
      </c>
      <c r="F291" s="45" t="n">
        <v>182000</v>
      </c>
      <c r="G291" s="45" t="n">
        <f aca="false">E291-F291</f>
        <v>40346</v>
      </c>
      <c r="H291" s="45" t="n">
        <v>38000</v>
      </c>
      <c r="I291" s="44" t="s">
        <v>389</v>
      </c>
      <c r="J291" s="45" t="n">
        <f aca="false">SUM(K291:M291)</f>
        <v>2952</v>
      </c>
      <c r="K291" s="45" t="n">
        <v>1113</v>
      </c>
      <c r="L291" s="45" t="n">
        <v>1839</v>
      </c>
      <c r="M291" s="45"/>
      <c r="N291" s="45" t="n">
        <v>135</v>
      </c>
      <c r="O291" s="45" t="n">
        <v>2</v>
      </c>
      <c r="P291" s="59" t="s">
        <v>481</v>
      </c>
    </row>
    <row r="292" s="24" customFormat="true" ht="16.5" hidden="false" customHeight="true" outlineLevel="0" collapsed="false">
      <c r="A292" s="22"/>
      <c r="B292" s="22" t="s">
        <v>234</v>
      </c>
      <c r="C292" s="58" t="s">
        <v>742</v>
      </c>
      <c r="D292" s="45" t="n">
        <v>235000</v>
      </c>
      <c r="E292" s="45" t="n">
        <v>3019890</v>
      </c>
      <c r="F292" s="45" t="n">
        <v>418970</v>
      </c>
      <c r="G292" s="45" t="n">
        <f aca="false">E292-F292</f>
        <v>2600920</v>
      </c>
      <c r="H292" s="45" t="n">
        <v>82100</v>
      </c>
      <c r="I292" s="44" t="s">
        <v>743</v>
      </c>
      <c r="J292" s="45" t="n">
        <f aca="false">SUM(K292:M292)</f>
        <v>16300</v>
      </c>
      <c r="K292" s="45" t="n">
        <v>1500</v>
      </c>
      <c r="L292" s="45" t="n">
        <v>6813</v>
      </c>
      <c r="M292" s="45" t="n">
        <v>7987</v>
      </c>
      <c r="N292" s="45" t="n">
        <v>400</v>
      </c>
      <c r="O292" s="45" t="n">
        <v>10</v>
      </c>
      <c r="P292" s="59" t="s">
        <v>352</v>
      </c>
    </row>
    <row r="293" s="24" customFormat="true" ht="16.5" hidden="false" customHeight="true" outlineLevel="0" collapsed="false">
      <c r="A293" s="22"/>
      <c r="B293" s="22" t="s">
        <v>235</v>
      </c>
      <c r="C293" s="58" t="s">
        <v>744</v>
      </c>
      <c r="D293" s="45" t="n">
        <v>27168</v>
      </c>
      <c r="E293" s="45" t="n">
        <v>214925</v>
      </c>
      <c r="F293" s="45" t="n">
        <v>6693</v>
      </c>
      <c r="G293" s="45" t="n">
        <f aca="false">E293-F293</f>
        <v>208232</v>
      </c>
      <c r="H293" s="45" t="n">
        <v>3880</v>
      </c>
      <c r="I293" s="44" t="s">
        <v>745</v>
      </c>
      <c r="J293" s="45" t="n">
        <f aca="false">SUM(K293:M293)</f>
        <v>5194</v>
      </c>
      <c r="K293" s="45" t="n">
        <v>1500</v>
      </c>
      <c r="L293" s="45" t="n">
        <v>3694</v>
      </c>
      <c r="M293" s="45"/>
      <c r="N293" s="45" t="n">
        <v>125</v>
      </c>
      <c r="O293" s="45" t="n">
        <v>6</v>
      </c>
      <c r="P293" s="59" t="s">
        <v>746</v>
      </c>
    </row>
    <row r="294" s="24" customFormat="true" ht="16.5" hidden="false" customHeight="true" outlineLevel="0" collapsed="false">
      <c r="A294" s="22"/>
      <c r="B294" s="22" t="s">
        <v>236</v>
      </c>
      <c r="C294" s="58" t="s">
        <v>747</v>
      </c>
      <c r="D294" s="45" t="n">
        <v>6772</v>
      </c>
      <c r="E294" s="45" t="n">
        <v>78243</v>
      </c>
      <c r="F294" s="45" t="n">
        <v>65037</v>
      </c>
      <c r="G294" s="45" t="n">
        <f aca="false">E294-F294</f>
        <v>13206</v>
      </c>
      <c r="H294" s="45" t="n">
        <v>9477</v>
      </c>
      <c r="I294" s="44" t="s">
        <v>454</v>
      </c>
      <c r="J294" s="45" t="n">
        <f aca="false">SUM(K294:M294)</f>
        <v>2579</v>
      </c>
      <c r="K294" s="45" t="n">
        <v>1500</v>
      </c>
      <c r="L294" s="45" t="n">
        <v>1079</v>
      </c>
      <c r="M294" s="45"/>
      <c r="N294" s="45" t="n">
        <v>138</v>
      </c>
      <c r="O294" s="45" t="n">
        <v>3</v>
      </c>
      <c r="P294" s="59"/>
    </row>
    <row r="295" s="24" customFormat="true" ht="16.5" hidden="false" customHeight="true" outlineLevel="0" collapsed="false">
      <c r="A295" s="22"/>
      <c r="B295" s="22" t="s">
        <v>237</v>
      </c>
      <c r="C295" s="58" t="s">
        <v>748</v>
      </c>
      <c r="D295" s="45" t="n">
        <v>16630</v>
      </c>
      <c r="E295" s="45" t="n">
        <v>160430</v>
      </c>
      <c r="F295" s="45" t="n">
        <v>101465</v>
      </c>
      <c r="G295" s="45" t="n">
        <f aca="false">E295-F295</f>
        <v>58965</v>
      </c>
      <c r="H295" s="45" t="n">
        <v>13166</v>
      </c>
      <c r="I295" s="44" t="s">
        <v>360</v>
      </c>
      <c r="J295" s="45" t="n">
        <f aca="false">SUM(K295:M295)</f>
        <v>2157</v>
      </c>
      <c r="K295" s="45"/>
      <c r="L295" s="45" t="n">
        <v>2157</v>
      </c>
      <c r="M295" s="45"/>
      <c r="N295" s="45" t="n">
        <v>856</v>
      </c>
      <c r="O295" s="45" t="n">
        <v>7</v>
      </c>
      <c r="P295" s="59" t="s">
        <v>434</v>
      </c>
    </row>
    <row r="296" s="24" customFormat="true" ht="16.5" hidden="false" customHeight="true" outlineLevel="0" collapsed="false">
      <c r="A296" s="22"/>
      <c r="B296" s="22" t="s">
        <v>128</v>
      </c>
      <c r="C296" s="58" t="s">
        <v>749</v>
      </c>
      <c r="D296" s="45" t="n">
        <v>16162</v>
      </c>
      <c r="E296" s="45" t="n">
        <v>190800</v>
      </c>
      <c r="F296" s="45" t="n">
        <v>177730</v>
      </c>
      <c r="G296" s="45" t="n">
        <f aca="false">E296-F296</f>
        <v>13070</v>
      </c>
      <c r="H296" s="45" t="n">
        <v>9630</v>
      </c>
      <c r="I296" s="44" t="s">
        <v>750</v>
      </c>
      <c r="J296" s="45" t="n">
        <f aca="false">SUM(K296:M296)</f>
        <v>696</v>
      </c>
      <c r="K296" s="45"/>
      <c r="L296" s="45" t="n">
        <v>696</v>
      </c>
      <c r="M296" s="45"/>
      <c r="N296" s="45" t="n">
        <v>418</v>
      </c>
      <c r="O296" s="45" t="n">
        <v>123</v>
      </c>
      <c r="P296" s="59" t="s">
        <v>434</v>
      </c>
    </row>
    <row r="297" s="24" customFormat="true" ht="16.5" hidden="false" customHeight="true" outlineLevel="0" collapsed="false">
      <c r="A297" s="22"/>
      <c r="B297" s="22" t="s">
        <v>238</v>
      </c>
      <c r="C297" s="58" t="s">
        <v>751</v>
      </c>
      <c r="D297" s="45" t="n">
        <v>15280</v>
      </c>
      <c r="E297" s="45" t="n">
        <v>66500</v>
      </c>
      <c r="F297" s="45" t="n">
        <v>63000</v>
      </c>
      <c r="G297" s="45" t="n">
        <f aca="false">E297-F297</f>
        <v>3500</v>
      </c>
      <c r="H297" s="45" t="n">
        <v>5800</v>
      </c>
      <c r="I297" s="44" t="s">
        <v>752</v>
      </c>
      <c r="J297" s="45" t="n">
        <f aca="false">SUM(K297:M297)</f>
        <v>600</v>
      </c>
      <c r="K297" s="45"/>
      <c r="L297" s="45" t="n">
        <v>600</v>
      </c>
      <c r="M297" s="45"/>
      <c r="N297" s="45" t="n">
        <v>70</v>
      </c>
      <c r="O297" s="45" t="n">
        <v>3</v>
      </c>
      <c r="P297" s="59" t="s">
        <v>753</v>
      </c>
    </row>
    <row r="298" s="24" customFormat="true" ht="16.5" hidden="false" customHeight="true" outlineLevel="0" collapsed="false">
      <c r="A298" s="22"/>
      <c r="B298" s="22"/>
      <c r="C298" s="58" t="s">
        <v>754</v>
      </c>
      <c r="D298" s="45" t="n">
        <v>5116</v>
      </c>
      <c r="E298" s="45" t="n">
        <v>21470</v>
      </c>
      <c r="F298" s="45" t="n">
        <v>17000</v>
      </c>
      <c r="G298" s="45" t="n">
        <f aca="false">E298-F298</f>
        <v>4470</v>
      </c>
      <c r="H298" s="45" t="n">
        <v>2500</v>
      </c>
      <c r="I298" s="44" t="s">
        <v>534</v>
      </c>
      <c r="J298" s="45" t="n">
        <f aca="false">SUM(K298:M298)</f>
        <v>520</v>
      </c>
      <c r="K298" s="45"/>
      <c r="L298" s="45" t="n">
        <v>520</v>
      </c>
      <c r="M298" s="45"/>
      <c r="N298" s="45" t="n">
        <v>30</v>
      </c>
      <c r="O298" s="45" t="n">
        <v>2</v>
      </c>
      <c r="P298" s="59" t="s">
        <v>755</v>
      </c>
    </row>
    <row r="299" s="24" customFormat="true" ht="16.5" hidden="false" customHeight="true" outlineLevel="0" collapsed="false">
      <c r="A299" s="22"/>
      <c r="B299" s="22"/>
      <c r="C299" s="58" t="s">
        <v>756</v>
      </c>
      <c r="D299" s="45" t="n">
        <v>21260</v>
      </c>
      <c r="E299" s="45" t="n">
        <v>53150</v>
      </c>
      <c r="F299" s="45" t="n">
        <v>10500</v>
      </c>
      <c r="G299" s="45" t="n">
        <f aca="false">E299-F299</f>
        <v>42650</v>
      </c>
      <c r="H299" s="45" t="n">
        <v>4200</v>
      </c>
      <c r="I299" s="44" t="s">
        <v>757</v>
      </c>
      <c r="J299" s="45" t="n">
        <f aca="false">SUM(K299:M299)</f>
        <v>420</v>
      </c>
      <c r="K299" s="45"/>
      <c r="L299" s="45" t="n">
        <v>420</v>
      </c>
      <c r="M299" s="45"/>
      <c r="N299" s="45" t="n">
        <v>25</v>
      </c>
      <c r="O299" s="45" t="n">
        <v>1</v>
      </c>
      <c r="P299" s="59" t="s">
        <v>758</v>
      </c>
    </row>
    <row r="300" s="24" customFormat="true" ht="17.1" hidden="false" customHeight="true" outlineLevel="0" collapsed="false">
      <c r="A300" s="22" t="s">
        <v>224</v>
      </c>
      <c r="B300" s="22" t="s">
        <v>239</v>
      </c>
      <c r="C300" s="58" t="s">
        <v>759</v>
      </c>
      <c r="D300" s="45" t="n">
        <v>3524</v>
      </c>
      <c r="E300" s="45" t="n">
        <v>32850</v>
      </c>
      <c r="F300" s="45" t="n">
        <v>32850</v>
      </c>
      <c r="G300" s="45" t="n">
        <f aca="false">E300-F300</f>
        <v>0</v>
      </c>
      <c r="H300" s="45" t="n">
        <v>8670</v>
      </c>
      <c r="I300" s="44" t="s">
        <v>713</v>
      </c>
      <c r="J300" s="45" t="n">
        <f aca="false">SUM(K300:M300)</f>
        <v>59</v>
      </c>
      <c r="K300" s="45"/>
      <c r="L300" s="45" t="n">
        <v>59</v>
      </c>
      <c r="M300" s="45"/>
      <c r="N300" s="45" t="n">
        <v>82</v>
      </c>
      <c r="O300" s="45" t="n">
        <v>3</v>
      </c>
      <c r="P300" s="59" t="s">
        <v>332</v>
      </c>
    </row>
    <row r="301" s="24" customFormat="true" ht="17.1" hidden="false" customHeight="true" outlineLevel="0" collapsed="false">
      <c r="A301" s="22"/>
      <c r="B301" s="22"/>
      <c r="C301" s="58" t="s">
        <v>760</v>
      </c>
      <c r="D301" s="45" t="n">
        <v>6879</v>
      </c>
      <c r="E301" s="45" t="n">
        <v>29559</v>
      </c>
      <c r="F301" s="45" t="n">
        <v>25570</v>
      </c>
      <c r="G301" s="45" t="n">
        <f aca="false">E301-F301</f>
        <v>3989</v>
      </c>
      <c r="H301" s="45" t="n">
        <v>3970</v>
      </c>
      <c r="I301" s="44" t="s">
        <v>445</v>
      </c>
      <c r="J301" s="45" t="n">
        <f aca="false">SUM(K301:M301)</f>
        <v>440</v>
      </c>
      <c r="K301" s="45"/>
      <c r="L301" s="45" t="n">
        <v>440</v>
      </c>
      <c r="M301" s="45"/>
      <c r="N301" s="45" t="n">
        <v>46</v>
      </c>
      <c r="O301" s="45" t="n">
        <v>2</v>
      </c>
      <c r="P301" s="59" t="s">
        <v>332</v>
      </c>
    </row>
    <row r="302" s="24" customFormat="true" ht="17.1" hidden="false" customHeight="true" outlineLevel="0" collapsed="false">
      <c r="A302" s="22"/>
      <c r="B302" s="22" t="s">
        <v>240</v>
      </c>
      <c r="C302" s="58" t="s">
        <v>761</v>
      </c>
      <c r="D302" s="45" t="n">
        <v>8000</v>
      </c>
      <c r="E302" s="45" t="n">
        <v>66000</v>
      </c>
      <c r="F302" s="45" t="n">
        <v>29000</v>
      </c>
      <c r="G302" s="45" t="n">
        <f aca="false">E302-F302</f>
        <v>37000</v>
      </c>
      <c r="H302" s="45" t="n">
        <v>44000</v>
      </c>
      <c r="I302" s="44" t="s">
        <v>517</v>
      </c>
      <c r="J302" s="45" t="n">
        <f aca="false">SUM(K302:M302)</f>
        <v>81</v>
      </c>
      <c r="K302" s="45"/>
      <c r="L302" s="45" t="n">
        <v>81</v>
      </c>
      <c r="M302" s="45"/>
      <c r="N302" s="45" t="n">
        <v>43</v>
      </c>
      <c r="O302" s="45" t="n">
        <v>1</v>
      </c>
      <c r="P302" s="59" t="s">
        <v>336</v>
      </c>
    </row>
    <row r="303" s="24" customFormat="true" ht="17.1" hidden="false" customHeight="true" outlineLevel="0" collapsed="false">
      <c r="A303" s="22"/>
      <c r="B303" s="22"/>
      <c r="C303" s="58" t="s">
        <v>762</v>
      </c>
      <c r="D303" s="45" t="n">
        <v>2878</v>
      </c>
      <c r="E303" s="45" t="n">
        <v>36000</v>
      </c>
      <c r="F303" s="45" t="n">
        <v>8710</v>
      </c>
      <c r="G303" s="45" t="n">
        <f aca="false">E303-F303</f>
        <v>27290</v>
      </c>
      <c r="H303" s="45" t="n">
        <v>1690</v>
      </c>
      <c r="I303" s="44" t="s">
        <v>289</v>
      </c>
      <c r="J303" s="45" t="n">
        <f aca="false">SUM(K303:M303)</f>
        <v>173</v>
      </c>
      <c r="K303" s="45"/>
      <c r="L303" s="45" t="n">
        <v>173</v>
      </c>
      <c r="M303" s="45"/>
      <c r="N303" s="45" t="n">
        <v>27</v>
      </c>
      <c r="O303" s="45" t="n">
        <v>1</v>
      </c>
      <c r="P303" s="59" t="s">
        <v>336</v>
      </c>
    </row>
    <row r="304" s="24" customFormat="true" ht="17.1" hidden="false" customHeight="true" outlineLevel="0" collapsed="false">
      <c r="A304" s="22"/>
      <c r="B304" s="22" t="s">
        <v>241</v>
      </c>
      <c r="C304" s="58" t="s">
        <v>763</v>
      </c>
      <c r="D304" s="45" t="n">
        <v>7813</v>
      </c>
      <c r="E304" s="45" t="n">
        <v>47200</v>
      </c>
      <c r="F304" s="45" t="n">
        <v>47103</v>
      </c>
      <c r="G304" s="45" t="n">
        <f aca="false">E304-F304</f>
        <v>97</v>
      </c>
      <c r="H304" s="45" t="n">
        <v>4015</v>
      </c>
      <c r="I304" s="44" t="s">
        <v>752</v>
      </c>
      <c r="J304" s="45" t="n">
        <f aca="false">SUM(K304:M304)</f>
        <v>199</v>
      </c>
      <c r="K304" s="45"/>
      <c r="L304" s="45" t="n">
        <v>199</v>
      </c>
      <c r="M304" s="45"/>
      <c r="N304" s="45" t="n">
        <v>15</v>
      </c>
      <c r="O304" s="45" t="n">
        <v>1</v>
      </c>
      <c r="P304" s="59" t="s">
        <v>336</v>
      </c>
    </row>
    <row r="305" s="24" customFormat="true" ht="17.1" hidden="false" customHeight="true" outlineLevel="0" collapsed="false">
      <c r="A305" s="22"/>
      <c r="B305" s="22"/>
      <c r="C305" s="58" t="s">
        <v>764</v>
      </c>
      <c r="D305" s="45" t="n">
        <v>3092</v>
      </c>
      <c r="E305" s="45" t="n">
        <v>9500</v>
      </c>
      <c r="F305" s="45" t="n">
        <v>8470</v>
      </c>
      <c r="G305" s="45" t="n">
        <f aca="false">E305-F305</f>
        <v>1030</v>
      </c>
      <c r="H305" s="45" t="n">
        <v>986</v>
      </c>
      <c r="I305" s="44" t="s">
        <v>422</v>
      </c>
      <c r="J305" s="45" t="n">
        <f aca="false">SUM(K305:M305)</f>
        <v>60</v>
      </c>
      <c r="K305" s="45"/>
      <c r="L305" s="45" t="n">
        <v>60</v>
      </c>
      <c r="M305" s="45"/>
      <c r="N305" s="45" t="n">
        <v>7</v>
      </c>
      <c r="O305" s="45" t="n">
        <v>1</v>
      </c>
      <c r="P305" s="59" t="s">
        <v>336</v>
      </c>
    </row>
    <row r="306" s="24" customFormat="true" ht="17.1" hidden="false" customHeight="true" outlineLevel="0" collapsed="false">
      <c r="A306" s="22"/>
      <c r="B306" s="22"/>
      <c r="C306" s="58" t="s">
        <v>765</v>
      </c>
      <c r="D306" s="45" t="n">
        <v>9886</v>
      </c>
      <c r="E306" s="45" t="n">
        <v>37500</v>
      </c>
      <c r="F306" s="45" t="n">
        <v>37029</v>
      </c>
      <c r="G306" s="45" t="n">
        <f aca="false">E306-F306</f>
        <v>471</v>
      </c>
      <c r="H306" s="45" t="n">
        <v>1675</v>
      </c>
      <c r="I306" s="44" t="s">
        <v>488</v>
      </c>
      <c r="J306" s="45" t="n">
        <f aca="false">SUM(K306:M306)</f>
        <v>47</v>
      </c>
      <c r="K306" s="45"/>
      <c r="L306" s="45" t="n">
        <v>47</v>
      </c>
      <c r="M306" s="45"/>
      <c r="N306" s="45" t="n">
        <v>5</v>
      </c>
      <c r="O306" s="45" t="n">
        <v>1</v>
      </c>
      <c r="P306" s="59" t="s">
        <v>336</v>
      </c>
    </row>
    <row r="307" s="24" customFormat="true" ht="17.1" hidden="false" customHeight="true" outlineLevel="0" collapsed="false">
      <c r="A307" s="22"/>
      <c r="B307" s="22" t="s">
        <v>242</v>
      </c>
      <c r="C307" s="58" t="s">
        <v>766</v>
      </c>
      <c r="D307" s="45" t="n">
        <v>13087</v>
      </c>
      <c r="E307" s="45" t="n">
        <v>167566</v>
      </c>
      <c r="F307" s="45" t="n">
        <v>33580</v>
      </c>
      <c r="G307" s="45" t="n">
        <f aca="false">E307-F307</f>
        <v>133986</v>
      </c>
      <c r="H307" s="45" t="n">
        <v>25185</v>
      </c>
      <c r="I307" s="44" t="s">
        <v>767</v>
      </c>
      <c r="J307" s="45" t="n">
        <f aca="false">SUM(K307:M307)</f>
        <v>5687</v>
      </c>
      <c r="K307" s="45" t="n">
        <v>1500</v>
      </c>
      <c r="L307" s="45" t="n">
        <v>4187</v>
      </c>
      <c r="M307" s="45"/>
      <c r="N307" s="45" t="n">
        <v>30</v>
      </c>
      <c r="O307" s="45" t="n">
        <v>1</v>
      </c>
      <c r="P307" s="59" t="s">
        <v>434</v>
      </c>
    </row>
    <row r="308" s="24" customFormat="true" ht="17.1" hidden="false" customHeight="true" outlineLevel="0" collapsed="false">
      <c r="A308" s="22"/>
      <c r="B308" s="22" t="s">
        <v>243</v>
      </c>
      <c r="C308" s="58" t="s">
        <v>768</v>
      </c>
      <c r="D308" s="45" t="n">
        <v>6350</v>
      </c>
      <c r="E308" s="45" t="n">
        <v>29710</v>
      </c>
      <c r="F308" s="45" t="n">
        <v>5980</v>
      </c>
      <c r="G308" s="45" t="n">
        <f aca="false">E308-F308</f>
        <v>23730</v>
      </c>
      <c r="H308" s="45" t="n">
        <v>1830</v>
      </c>
      <c r="I308" s="44" t="s">
        <v>399</v>
      </c>
      <c r="J308" s="45" t="n">
        <f aca="false">SUM(K308:M308)</f>
        <v>724</v>
      </c>
      <c r="K308" s="45"/>
      <c r="L308" s="45" t="n">
        <v>724</v>
      </c>
      <c r="M308" s="45"/>
      <c r="N308" s="45" t="n">
        <v>66</v>
      </c>
      <c r="O308" s="45" t="n">
        <v>4</v>
      </c>
      <c r="P308" s="59" t="s">
        <v>309</v>
      </c>
    </row>
    <row r="309" s="24" customFormat="true" ht="17.1" hidden="false" customHeight="true" outlineLevel="0" collapsed="false">
      <c r="A309" s="22"/>
      <c r="B309" s="22"/>
      <c r="C309" s="58" t="s">
        <v>769</v>
      </c>
      <c r="D309" s="45" t="n">
        <v>4130</v>
      </c>
      <c r="E309" s="45" t="n">
        <v>19950</v>
      </c>
      <c r="F309" s="45" t="n">
        <v>11472</v>
      </c>
      <c r="G309" s="45" t="n">
        <f aca="false">E309-F309</f>
        <v>8478</v>
      </c>
      <c r="H309" s="45" t="n">
        <v>3540</v>
      </c>
      <c r="I309" s="44" t="s">
        <v>316</v>
      </c>
      <c r="J309" s="45" t="n">
        <f aca="false">SUM(K309:M309)</f>
        <v>45</v>
      </c>
      <c r="K309" s="45"/>
      <c r="L309" s="45" t="n">
        <v>45</v>
      </c>
      <c r="M309" s="45"/>
      <c r="N309" s="45" t="n">
        <v>5</v>
      </c>
      <c r="O309" s="45" t="n">
        <v>1</v>
      </c>
      <c r="P309" s="59" t="s">
        <v>363</v>
      </c>
    </row>
    <row r="310" s="24" customFormat="true" ht="17.1" hidden="false" customHeight="true" outlineLevel="0" collapsed="false">
      <c r="A310" s="22"/>
      <c r="B310" s="22"/>
      <c r="C310" s="58" t="s">
        <v>770</v>
      </c>
      <c r="D310" s="45" t="n">
        <v>1650</v>
      </c>
      <c r="E310" s="45" t="n">
        <v>7804</v>
      </c>
      <c r="F310" s="45" t="n">
        <v>876</v>
      </c>
      <c r="G310" s="45" t="n">
        <f aca="false">E310-F310</f>
        <v>6928</v>
      </c>
      <c r="H310" s="45" t="n">
        <v>260</v>
      </c>
      <c r="I310" s="44" t="s">
        <v>399</v>
      </c>
      <c r="J310" s="45" t="n">
        <f aca="false">SUM(K310:M310)</f>
        <v>49</v>
      </c>
      <c r="K310" s="45"/>
      <c r="L310" s="45" t="n">
        <v>49</v>
      </c>
      <c r="M310" s="45"/>
      <c r="N310" s="45" t="n">
        <v>19</v>
      </c>
      <c r="O310" s="45" t="n">
        <v>1</v>
      </c>
      <c r="P310" s="59" t="s">
        <v>309</v>
      </c>
    </row>
    <row r="311" s="24" customFormat="true" ht="17.1" hidden="false" customHeight="true" outlineLevel="0" collapsed="false">
      <c r="A311" s="22"/>
      <c r="B311" s="22"/>
      <c r="C311" s="58" t="s">
        <v>771</v>
      </c>
      <c r="D311" s="45" t="n">
        <v>5010</v>
      </c>
      <c r="E311" s="45" t="n">
        <v>20050</v>
      </c>
      <c r="F311" s="45" t="n">
        <v>10850</v>
      </c>
      <c r="G311" s="45" t="n">
        <f aca="false">E311-F311</f>
        <v>9200</v>
      </c>
      <c r="H311" s="45" t="n">
        <v>1850</v>
      </c>
      <c r="I311" s="44" t="s">
        <v>661</v>
      </c>
      <c r="J311" s="45" t="n">
        <f aca="false">SUM(K311:M311)</f>
        <v>150</v>
      </c>
      <c r="K311" s="45"/>
      <c r="L311" s="45" t="n">
        <v>150</v>
      </c>
      <c r="M311" s="45"/>
      <c r="N311" s="45" t="n">
        <v>24</v>
      </c>
      <c r="O311" s="45" t="n">
        <v>1</v>
      </c>
      <c r="P311" s="59" t="s">
        <v>309</v>
      </c>
    </row>
    <row r="312" s="24" customFormat="true" ht="17.1" hidden="false" customHeight="true" outlineLevel="0" collapsed="false">
      <c r="A312" s="22"/>
      <c r="B312" s="22"/>
      <c r="C312" s="58" t="s">
        <v>772</v>
      </c>
      <c r="D312" s="45" t="n">
        <v>6582</v>
      </c>
      <c r="E312" s="45" t="n">
        <v>45415</v>
      </c>
      <c r="F312" s="45" t="n">
        <v>100</v>
      </c>
      <c r="G312" s="45" t="n">
        <f aca="false">E312-F312</f>
        <v>45315</v>
      </c>
      <c r="H312" s="45" t="n">
        <v>100</v>
      </c>
      <c r="I312" s="44" t="s">
        <v>557</v>
      </c>
      <c r="J312" s="45" t="n">
        <f aca="false">SUM(K312:M312)</f>
        <v>3893</v>
      </c>
      <c r="K312" s="45" t="n">
        <v>1500</v>
      </c>
      <c r="L312" s="45" t="n">
        <v>2393</v>
      </c>
      <c r="M312" s="45"/>
      <c r="N312" s="45" t="n">
        <v>6</v>
      </c>
      <c r="O312" s="45" t="n">
        <v>1</v>
      </c>
      <c r="P312" s="59" t="s">
        <v>309</v>
      </c>
    </row>
    <row r="313" s="24" customFormat="true" ht="17.1" hidden="false" customHeight="true" outlineLevel="0" collapsed="false">
      <c r="A313" s="22"/>
      <c r="B313" s="22"/>
      <c r="C313" s="58" t="s">
        <v>773</v>
      </c>
      <c r="D313" s="45" t="n">
        <v>5160</v>
      </c>
      <c r="E313" s="45" t="n">
        <v>23813</v>
      </c>
      <c r="F313" s="45" t="n">
        <v>2000</v>
      </c>
      <c r="G313" s="45" t="n">
        <f aca="false">E313-F313</f>
        <v>21813</v>
      </c>
      <c r="H313" s="45" t="n">
        <v>2000</v>
      </c>
      <c r="I313" s="44" t="s">
        <v>767</v>
      </c>
      <c r="J313" s="45" t="n">
        <f aca="false">SUM(K313:M313)</f>
        <v>657</v>
      </c>
      <c r="K313" s="45"/>
      <c r="L313" s="45" t="n">
        <v>657</v>
      </c>
      <c r="M313" s="45"/>
      <c r="N313" s="45" t="n">
        <v>24</v>
      </c>
      <c r="O313" s="45" t="n">
        <v>1</v>
      </c>
      <c r="P313" s="59" t="s">
        <v>309</v>
      </c>
    </row>
    <row r="314" s="24" customFormat="true" ht="17.1" hidden="false" customHeight="true" outlineLevel="0" collapsed="false">
      <c r="A314" s="22" t="s">
        <v>244</v>
      </c>
      <c r="B314" s="22" t="s">
        <v>78</v>
      </c>
      <c r="C314" s="59" t="n">
        <f aca="false">COUNTA(C315:C331)</f>
        <v>17</v>
      </c>
      <c r="D314" s="45" t="n">
        <f aca="false">SUM(D315:D331)</f>
        <v>355262</v>
      </c>
      <c r="E314" s="45" t="n">
        <f aca="false">SUM(E315:E331)</f>
        <v>3077327</v>
      </c>
      <c r="F314" s="45" t="n">
        <f aca="false">SUM(F315:F331)</f>
        <v>1317266</v>
      </c>
      <c r="G314" s="45" t="n">
        <f aca="false">SUM(G315:G331)</f>
        <v>1760061</v>
      </c>
      <c r="H314" s="45" t="n">
        <f aca="false">SUM(H315:H331)</f>
        <v>180764</v>
      </c>
      <c r="I314" s="59"/>
      <c r="J314" s="45" t="n">
        <f aca="false">SUM(J315:J331)</f>
        <v>45540</v>
      </c>
      <c r="K314" s="45" t="n">
        <f aca="false">SUM(K315:K331)</f>
        <v>11314</v>
      </c>
      <c r="L314" s="45" t="n">
        <f aca="false">SUM(L315:L331)</f>
        <v>34226</v>
      </c>
      <c r="M314" s="45" t="n">
        <f aca="false">SUM(M315:M331)</f>
        <v>0</v>
      </c>
      <c r="N314" s="45" t="n">
        <f aca="false">SUM(N315:N331)</f>
        <v>3205</v>
      </c>
      <c r="O314" s="45" t="n">
        <f aca="false">SUM(O315:O331)</f>
        <v>69</v>
      </c>
      <c r="P314" s="59"/>
    </row>
    <row r="315" s="24" customFormat="true" ht="17.1" hidden="false" customHeight="true" outlineLevel="0" collapsed="false">
      <c r="A315" s="22"/>
      <c r="B315" s="22" t="s">
        <v>245</v>
      </c>
      <c r="C315" s="58" t="s">
        <v>774</v>
      </c>
      <c r="D315" s="45" t="n">
        <v>203320</v>
      </c>
      <c r="E315" s="45" t="n">
        <v>2294000</v>
      </c>
      <c r="F315" s="45" t="n">
        <v>1103000</v>
      </c>
      <c r="G315" s="45" t="n">
        <v>1191000</v>
      </c>
      <c r="H315" s="45" t="n">
        <v>142000</v>
      </c>
      <c r="I315" s="44" t="s">
        <v>395</v>
      </c>
      <c r="J315" s="45" t="n">
        <v>28123</v>
      </c>
      <c r="K315" s="45" t="n">
        <v>5982</v>
      </c>
      <c r="L315" s="45" t="n">
        <v>22141</v>
      </c>
      <c r="M315" s="45"/>
      <c r="N315" s="45" t="n">
        <v>1110</v>
      </c>
      <c r="O315" s="45" t="n">
        <v>36</v>
      </c>
      <c r="P315" s="59" t="s">
        <v>336</v>
      </c>
    </row>
    <row r="316" s="24" customFormat="true" ht="17.1" hidden="false" customHeight="true" outlineLevel="0" collapsed="false">
      <c r="A316" s="22"/>
      <c r="B316" s="22" t="s">
        <v>246</v>
      </c>
      <c r="C316" s="58" t="s">
        <v>775</v>
      </c>
      <c r="D316" s="45" t="n">
        <v>92039</v>
      </c>
      <c r="E316" s="45" t="n">
        <v>534370</v>
      </c>
      <c r="F316" s="45" t="n">
        <v>76220</v>
      </c>
      <c r="G316" s="45" t="n">
        <v>458150</v>
      </c>
      <c r="H316" s="45" t="n">
        <v>15264</v>
      </c>
      <c r="I316" s="44" t="s">
        <v>295</v>
      </c>
      <c r="J316" s="45" t="n">
        <v>13057</v>
      </c>
      <c r="K316" s="45" t="n">
        <v>3917</v>
      </c>
      <c r="L316" s="45" t="n">
        <v>9140</v>
      </c>
      <c r="M316" s="45"/>
      <c r="N316" s="45" t="n">
        <v>500</v>
      </c>
      <c r="O316" s="45" t="n">
        <v>16</v>
      </c>
      <c r="P316" s="59" t="s">
        <v>290</v>
      </c>
    </row>
    <row r="317" s="24" customFormat="true" ht="17.1" hidden="false" customHeight="true" outlineLevel="0" collapsed="false">
      <c r="A317" s="22"/>
      <c r="B317" s="22" t="s">
        <v>247</v>
      </c>
      <c r="C317" s="58" t="s">
        <v>776</v>
      </c>
      <c r="D317" s="45" t="n">
        <v>5000</v>
      </c>
      <c r="E317" s="45" t="n">
        <v>35000</v>
      </c>
      <c r="F317" s="45" t="n">
        <v>32900</v>
      </c>
      <c r="G317" s="45" t="n">
        <v>2100</v>
      </c>
      <c r="H317" s="45" t="n">
        <v>3600</v>
      </c>
      <c r="I317" s="44" t="s">
        <v>777</v>
      </c>
      <c r="J317" s="45" t="n">
        <v>120</v>
      </c>
      <c r="K317" s="45"/>
      <c r="L317" s="45" t="n">
        <v>120</v>
      </c>
      <c r="M317" s="45"/>
      <c r="N317" s="45" t="n">
        <v>344</v>
      </c>
      <c r="O317" s="45" t="n">
        <v>2</v>
      </c>
      <c r="P317" s="59" t="s">
        <v>332</v>
      </c>
    </row>
    <row r="318" s="24" customFormat="true" ht="17.1" hidden="false" customHeight="true" outlineLevel="0" collapsed="false">
      <c r="A318" s="22"/>
      <c r="B318" s="22"/>
      <c r="C318" s="58" t="s">
        <v>778</v>
      </c>
      <c r="D318" s="45" t="n">
        <v>4279</v>
      </c>
      <c r="E318" s="45" t="n">
        <v>29088</v>
      </c>
      <c r="F318" s="45" t="n">
        <v>4000</v>
      </c>
      <c r="G318" s="45" t="n">
        <v>25088</v>
      </c>
      <c r="H318" s="45" t="n">
        <v>3000</v>
      </c>
      <c r="I318" s="44" t="s">
        <v>779</v>
      </c>
      <c r="J318" s="45" t="n">
        <v>367</v>
      </c>
      <c r="K318" s="45"/>
      <c r="L318" s="45" t="n">
        <v>367</v>
      </c>
      <c r="M318" s="45"/>
      <c r="N318" s="45" t="n">
        <v>276</v>
      </c>
      <c r="O318" s="45" t="n">
        <v>2</v>
      </c>
      <c r="P318" s="59" t="s">
        <v>332</v>
      </c>
    </row>
    <row r="319" s="24" customFormat="true" ht="17.1" hidden="false" customHeight="true" outlineLevel="0" collapsed="false">
      <c r="A319" s="22"/>
      <c r="B319" s="22"/>
      <c r="C319" s="58" t="s">
        <v>780</v>
      </c>
      <c r="D319" s="45" t="n">
        <v>3240</v>
      </c>
      <c r="E319" s="45" t="n">
        <v>22680</v>
      </c>
      <c r="F319" s="45" t="n">
        <v>7300</v>
      </c>
      <c r="G319" s="45" t="n">
        <v>15380</v>
      </c>
      <c r="H319" s="45" t="n">
        <v>5010</v>
      </c>
      <c r="I319" s="44" t="s">
        <v>447</v>
      </c>
      <c r="J319" s="45" t="n">
        <v>1576</v>
      </c>
      <c r="K319" s="45" t="n">
        <v>1415</v>
      </c>
      <c r="L319" s="45" t="n">
        <v>161</v>
      </c>
      <c r="M319" s="45"/>
      <c r="N319" s="45" t="n">
        <v>519</v>
      </c>
      <c r="O319" s="45" t="n">
        <v>2</v>
      </c>
      <c r="P319" s="59" t="s">
        <v>336</v>
      </c>
    </row>
    <row r="320" s="24" customFormat="true" ht="17.1" hidden="false" customHeight="true" outlineLevel="0" collapsed="false">
      <c r="A320" s="22"/>
      <c r="B320" s="22"/>
      <c r="C320" s="58" t="s">
        <v>781</v>
      </c>
      <c r="D320" s="45" t="n">
        <v>1064</v>
      </c>
      <c r="E320" s="45" t="n">
        <v>6435</v>
      </c>
      <c r="F320" s="45" t="n">
        <v>3746</v>
      </c>
      <c r="G320" s="45" t="n">
        <v>2689</v>
      </c>
      <c r="H320" s="45" t="n">
        <v>1600</v>
      </c>
      <c r="I320" s="44" t="s">
        <v>389</v>
      </c>
      <c r="J320" s="45" t="n">
        <v>271</v>
      </c>
      <c r="K320" s="45"/>
      <c r="L320" s="45" t="n">
        <v>271</v>
      </c>
      <c r="M320" s="45"/>
      <c r="N320" s="45" t="n">
        <v>204</v>
      </c>
      <c r="O320" s="45" t="n">
        <v>2</v>
      </c>
      <c r="P320" s="59" t="s">
        <v>332</v>
      </c>
    </row>
    <row r="321" s="24" customFormat="true" ht="17.1" hidden="false" customHeight="true" outlineLevel="0" collapsed="false">
      <c r="A321" s="22"/>
      <c r="B321" s="22"/>
      <c r="C321" s="58" t="s">
        <v>782</v>
      </c>
      <c r="D321" s="45" t="n">
        <v>1400</v>
      </c>
      <c r="E321" s="45" t="n">
        <v>12700</v>
      </c>
      <c r="F321" s="45" t="n">
        <v>9890</v>
      </c>
      <c r="G321" s="45" t="n">
        <v>2810</v>
      </c>
      <c r="H321" s="45" t="n">
        <v>240</v>
      </c>
      <c r="I321" s="44" t="s">
        <v>783</v>
      </c>
      <c r="J321" s="45"/>
      <c r="K321" s="45"/>
      <c r="L321" s="45"/>
      <c r="M321" s="45"/>
      <c r="N321" s="45" t="n">
        <v>21</v>
      </c>
      <c r="O321" s="45"/>
      <c r="P321" s="59" t="s">
        <v>336</v>
      </c>
    </row>
    <row r="322" s="24" customFormat="true" ht="17.1" hidden="false" customHeight="true" outlineLevel="0" collapsed="false">
      <c r="A322" s="22"/>
      <c r="B322" s="22"/>
      <c r="C322" s="58" t="s">
        <v>784</v>
      </c>
      <c r="D322" s="45" t="n">
        <v>990</v>
      </c>
      <c r="E322" s="45" t="n">
        <v>7900</v>
      </c>
      <c r="F322" s="45" t="n">
        <v>4260</v>
      </c>
      <c r="G322" s="45" t="n">
        <v>3640</v>
      </c>
      <c r="H322" s="45" t="n">
        <v>180</v>
      </c>
      <c r="I322" s="44" t="s">
        <v>785</v>
      </c>
      <c r="J322" s="45" t="n">
        <v>6</v>
      </c>
      <c r="K322" s="45"/>
      <c r="L322" s="45" t="n">
        <v>6</v>
      </c>
      <c r="M322" s="45"/>
      <c r="N322" s="45" t="n">
        <v>21</v>
      </c>
      <c r="O322" s="45" t="n">
        <v>1</v>
      </c>
      <c r="P322" s="59" t="s">
        <v>336</v>
      </c>
    </row>
    <row r="323" s="24" customFormat="true" ht="17.1" hidden="false" customHeight="true" outlineLevel="0" collapsed="false">
      <c r="A323" s="22"/>
      <c r="B323" s="22"/>
      <c r="C323" s="58" t="s">
        <v>786</v>
      </c>
      <c r="D323" s="45" t="n">
        <v>610</v>
      </c>
      <c r="E323" s="45" t="n">
        <v>3100</v>
      </c>
      <c r="F323" s="45" t="n">
        <v>1050</v>
      </c>
      <c r="G323" s="45" t="n">
        <v>2050</v>
      </c>
      <c r="H323" s="45" t="n">
        <v>120</v>
      </c>
      <c r="I323" s="44" t="s">
        <v>787</v>
      </c>
      <c r="J323" s="45" t="n">
        <v>45</v>
      </c>
      <c r="K323" s="45"/>
      <c r="L323" s="45" t="n">
        <v>45</v>
      </c>
      <c r="M323" s="45"/>
      <c r="N323" s="45" t="n">
        <v>21</v>
      </c>
      <c r="O323" s="45" t="n">
        <v>1</v>
      </c>
      <c r="P323" s="59" t="s">
        <v>336</v>
      </c>
    </row>
    <row r="324" s="24" customFormat="true" ht="17.1" hidden="false" customHeight="true" outlineLevel="0" collapsed="false">
      <c r="A324" s="22"/>
      <c r="B324" s="22"/>
      <c r="C324" s="58" t="s">
        <v>788</v>
      </c>
      <c r="D324" s="45" t="n">
        <v>400</v>
      </c>
      <c r="E324" s="45" t="n">
        <v>2100</v>
      </c>
      <c r="F324" s="45"/>
      <c r="G324" s="45" t="n">
        <v>2100</v>
      </c>
      <c r="H324" s="45" t="n">
        <v>150</v>
      </c>
      <c r="I324" s="44" t="s">
        <v>789</v>
      </c>
      <c r="J324" s="45"/>
      <c r="K324" s="45"/>
      <c r="L324" s="45"/>
      <c r="M324" s="45"/>
      <c r="N324" s="45" t="n">
        <v>21</v>
      </c>
      <c r="O324" s="45"/>
      <c r="P324" s="59" t="s">
        <v>336</v>
      </c>
    </row>
    <row r="325" s="24" customFormat="true" ht="17.1" hidden="false" customHeight="true" outlineLevel="0" collapsed="false">
      <c r="A325" s="22"/>
      <c r="B325" s="22"/>
      <c r="C325" s="58" t="s">
        <v>790</v>
      </c>
      <c r="D325" s="45" t="n">
        <v>1846</v>
      </c>
      <c r="E325" s="45" t="n">
        <v>10739</v>
      </c>
      <c r="F325" s="45"/>
      <c r="G325" s="45" t="n">
        <v>10739</v>
      </c>
      <c r="H325" s="45"/>
      <c r="I325" s="44" t="s">
        <v>791</v>
      </c>
      <c r="J325" s="45" t="n">
        <v>341</v>
      </c>
      <c r="K325" s="45"/>
      <c r="L325" s="45" t="n">
        <v>341</v>
      </c>
      <c r="M325" s="45"/>
      <c r="N325" s="45" t="n">
        <v>52</v>
      </c>
      <c r="O325" s="45" t="n">
        <v>1</v>
      </c>
      <c r="P325" s="59" t="s">
        <v>336</v>
      </c>
    </row>
    <row r="326" s="24" customFormat="true" ht="17.1" hidden="false" customHeight="true" outlineLevel="0" collapsed="false">
      <c r="A326" s="22"/>
      <c r="B326" s="22"/>
      <c r="C326" s="58" t="s">
        <v>790</v>
      </c>
      <c r="D326" s="45" t="n">
        <v>2706</v>
      </c>
      <c r="E326" s="45" t="n">
        <v>5000</v>
      </c>
      <c r="F326" s="45"/>
      <c r="G326" s="45" t="n">
        <v>5000</v>
      </c>
      <c r="H326" s="45" t="n">
        <v>100</v>
      </c>
      <c r="I326" s="44" t="s">
        <v>403</v>
      </c>
      <c r="J326" s="45" t="n">
        <v>10</v>
      </c>
      <c r="K326" s="45"/>
      <c r="L326" s="45" t="n">
        <v>10</v>
      </c>
      <c r="M326" s="45"/>
      <c r="N326" s="45" t="n">
        <v>52</v>
      </c>
      <c r="O326" s="45" t="n">
        <v>1</v>
      </c>
      <c r="P326" s="59" t="s">
        <v>336</v>
      </c>
    </row>
    <row r="327" s="24" customFormat="true" ht="17.1" hidden="false" customHeight="true" outlineLevel="0" collapsed="false">
      <c r="A327" s="22" t="s">
        <v>244</v>
      </c>
      <c r="B327" s="22" t="s">
        <v>248</v>
      </c>
      <c r="C327" s="58" t="s">
        <v>792</v>
      </c>
      <c r="D327" s="45" t="n">
        <v>9921</v>
      </c>
      <c r="E327" s="45" t="n">
        <v>28000</v>
      </c>
      <c r="F327" s="45" t="n">
        <v>13500</v>
      </c>
      <c r="G327" s="45" t="n">
        <v>14500</v>
      </c>
      <c r="H327" s="45" t="n">
        <v>2600</v>
      </c>
      <c r="I327" s="44" t="s">
        <v>793</v>
      </c>
      <c r="J327" s="45" t="n">
        <v>551</v>
      </c>
      <c r="K327" s="45"/>
      <c r="L327" s="45" t="n">
        <v>551</v>
      </c>
      <c r="M327" s="45"/>
      <c r="N327" s="45" t="n">
        <v>17</v>
      </c>
      <c r="O327" s="45" t="n">
        <v>1</v>
      </c>
      <c r="P327" s="59" t="s">
        <v>794</v>
      </c>
    </row>
    <row r="328" s="24" customFormat="true" ht="17.1" hidden="false" customHeight="true" outlineLevel="0" collapsed="false">
      <c r="A328" s="22"/>
      <c r="B328" s="22"/>
      <c r="C328" s="58" t="s">
        <v>795</v>
      </c>
      <c r="D328" s="45" t="n">
        <v>9325</v>
      </c>
      <c r="E328" s="45" t="n">
        <v>23345</v>
      </c>
      <c r="F328" s="45" t="n">
        <v>11000</v>
      </c>
      <c r="G328" s="45" t="n">
        <v>12345</v>
      </c>
      <c r="H328" s="45" t="n">
        <v>1400</v>
      </c>
      <c r="I328" s="44" t="s">
        <v>793</v>
      </c>
      <c r="J328" s="45" t="n">
        <v>593</v>
      </c>
      <c r="K328" s="45"/>
      <c r="L328" s="45" t="n">
        <v>593</v>
      </c>
      <c r="M328" s="45"/>
      <c r="N328" s="45" t="n">
        <v>15</v>
      </c>
      <c r="O328" s="45" t="n">
        <v>1</v>
      </c>
      <c r="P328" s="59" t="s">
        <v>794</v>
      </c>
    </row>
    <row r="329" s="24" customFormat="true" ht="17.1" hidden="false" customHeight="true" outlineLevel="0" collapsed="false">
      <c r="A329" s="22"/>
      <c r="B329" s="22"/>
      <c r="C329" s="58" t="s">
        <v>796</v>
      </c>
      <c r="D329" s="45" t="n">
        <v>9750</v>
      </c>
      <c r="E329" s="45" t="n">
        <v>21870</v>
      </c>
      <c r="F329" s="45" t="n">
        <v>9900</v>
      </c>
      <c r="G329" s="45" t="n">
        <v>11970</v>
      </c>
      <c r="H329" s="45" t="n">
        <v>800</v>
      </c>
      <c r="I329" s="44" t="s">
        <v>797</v>
      </c>
      <c r="J329" s="45" t="n">
        <v>436</v>
      </c>
      <c r="K329" s="45"/>
      <c r="L329" s="45" t="n">
        <v>436</v>
      </c>
      <c r="M329" s="45"/>
      <c r="N329" s="45" t="n">
        <v>18</v>
      </c>
      <c r="O329" s="45" t="n">
        <v>1</v>
      </c>
      <c r="P329" s="59" t="s">
        <v>794</v>
      </c>
    </row>
    <row r="330" s="24" customFormat="true" ht="17.1" hidden="false" customHeight="true" outlineLevel="0" collapsed="false">
      <c r="A330" s="22"/>
      <c r="B330" s="22"/>
      <c r="C330" s="58" t="s">
        <v>798</v>
      </c>
      <c r="D330" s="45" t="n">
        <v>6600</v>
      </c>
      <c r="E330" s="45" t="n">
        <v>26000</v>
      </c>
      <c r="F330" s="45" t="n">
        <v>25700</v>
      </c>
      <c r="G330" s="45" t="n">
        <v>300</v>
      </c>
      <c r="H330" s="45" t="n">
        <v>4600</v>
      </c>
      <c r="I330" s="44" t="s">
        <v>542</v>
      </c>
      <c r="J330" s="45" t="n">
        <v>20</v>
      </c>
      <c r="K330" s="45"/>
      <c r="L330" s="45" t="n">
        <v>20</v>
      </c>
      <c r="M330" s="45"/>
      <c r="N330" s="45" t="n">
        <v>7</v>
      </c>
      <c r="O330" s="45" t="n">
        <v>1</v>
      </c>
      <c r="P330" s="59" t="s">
        <v>794</v>
      </c>
    </row>
    <row r="331" s="24" customFormat="true" ht="17.1" hidden="false" customHeight="true" outlineLevel="0" collapsed="false">
      <c r="A331" s="22"/>
      <c r="B331" s="22"/>
      <c r="C331" s="58" t="s">
        <v>799</v>
      </c>
      <c r="D331" s="45" t="n">
        <v>2772</v>
      </c>
      <c r="E331" s="45" t="n">
        <v>15000</v>
      </c>
      <c r="F331" s="45" t="n">
        <v>14800</v>
      </c>
      <c r="G331" s="45" t="n">
        <v>200</v>
      </c>
      <c r="H331" s="45" t="n">
        <v>100</v>
      </c>
      <c r="I331" s="44" t="s">
        <v>422</v>
      </c>
      <c r="J331" s="45" t="n">
        <v>24</v>
      </c>
      <c r="K331" s="45"/>
      <c r="L331" s="45" t="n">
        <v>24</v>
      </c>
      <c r="M331" s="45"/>
      <c r="N331" s="45" t="n">
        <v>7</v>
      </c>
      <c r="O331" s="45" t="n">
        <v>1</v>
      </c>
      <c r="P331" s="59" t="s">
        <v>794</v>
      </c>
    </row>
    <row r="332" customFormat="false" ht="16.5" hidden="false" customHeight="true" outlineLevel="0" collapsed="false"/>
    <row r="333" customFormat="false" ht="16.5" hidden="false" customHeight="true" outlineLevel="0" collapsed="false"/>
    <row r="334" customFormat="false" ht="16.5" hidden="false" customHeight="true" outlineLevel="0" collapsed="false"/>
    <row r="335" customFormat="false" ht="16.5" hidden="false" customHeight="true" outlineLevel="0" collapsed="false"/>
    <row r="336" customFormat="false" ht="16.5" hidden="false" customHeight="true" outlineLevel="0" collapsed="false"/>
    <row r="337" customFormat="false" ht="16.5" hidden="false" customHeight="true" outlineLevel="0" collapsed="false"/>
    <row r="338" customFormat="false" ht="16.5" hidden="false" customHeight="true" outlineLevel="0" collapsed="false"/>
    <row r="339" customFormat="false" ht="16.5" hidden="false" customHeight="true" outlineLevel="0" collapsed="false"/>
    <row r="340" customFormat="false" ht="16.5" hidden="false" customHeight="true" outlineLevel="0" collapsed="false"/>
    <row r="341" customFormat="false" ht="16.5" hidden="false" customHeight="true" outlineLevel="0" collapsed="false"/>
    <row r="342" customFormat="false" ht="16.5" hidden="false" customHeight="true" outlineLevel="0" collapsed="false"/>
    <row r="343" customFormat="false" ht="16.5" hidden="false" customHeight="true" outlineLevel="0" collapsed="false"/>
    <row r="344" customFormat="false" ht="16.5" hidden="false" customHeight="true" outlineLevel="0" collapsed="false"/>
    <row r="345" customFormat="false" ht="16.5" hidden="false" customHeight="true" outlineLevel="0" collapsed="false"/>
    <row r="346" customFormat="false" ht="16.5" hidden="false" customHeight="true" outlineLevel="0" collapsed="false"/>
    <row r="347" customFormat="false" ht="16.5" hidden="false" customHeight="true" outlineLevel="0" collapsed="false"/>
    <row r="348" customFormat="false" ht="16.5" hidden="false" customHeight="true" outlineLevel="0" collapsed="false"/>
    <row r="349" customFormat="false" ht="16.5" hidden="false" customHeight="true" outlineLevel="0" collapsed="false"/>
    <row r="350" customFormat="false" ht="16.5" hidden="false" customHeight="true" outlineLevel="0" collapsed="false"/>
    <row r="351" customFormat="false" ht="16.5" hidden="false" customHeight="true" outlineLevel="0" collapsed="false"/>
    <row r="352" customFormat="false" ht="16.5" hidden="false" customHeight="true" outlineLevel="0" collapsed="false"/>
    <row r="353" customFormat="false" ht="16.5" hidden="false" customHeight="true" outlineLevel="0" collapsed="false"/>
    <row r="354" customFormat="false" ht="16.5" hidden="false" customHeight="true" outlineLevel="0" collapsed="false"/>
    <row r="355" customFormat="false" ht="16.5" hidden="false" customHeight="true" outlineLevel="0" collapsed="false"/>
    <row r="356" customFormat="false" ht="16.5" hidden="false" customHeight="true" outlineLevel="0" collapsed="false"/>
    <row r="357" customFormat="false" ht="16.5" hidden="false" customHeight="true" outlineLevel="0" collapsed="false"/>
    <row r="358" customFormat="false" ht="16.5" hidden="false" customHeight="true" outlineLevel="0" collapsed="false"/>
    <row r="359" customFormat="false" ht="16.5" hidden="false" customHeight="true" outlineLevel="0" collapsed="false"/>
    <row r="360" customFormat="false" ht="16.5" hidden="false" customHeight="true" outlineLevel="0" collapsed="false"/>
    <row r="361" customFormat="false" ht="16.5" hidden="false" customHeight="true" outlineLevel="0" collapsed="false"/>
    <row r="362" customFormat="false" ht="16.5" hidden="false" customHeight="true" outlineLevel="0" collapsed="false"/>
    <row r="363" customFormat="false" ht="16.5" hidden="false" customHeight="true" outlineLevel="0" collapsed="false"/>
    <row r="364" customFormat="false" ht="16.5" hidden="false" customHeight="true" outlineLevel="0" collapsed="false"/>
    <row r="365" customFormat="false" ht="16.5" hidden="false" customHeight="true" outlineLevel="0" collapsed="false"/>
    <row r="366" customFormat="false" ht="16.5" hidden="false" customHeight="true" outlineLevel="0" collapsed="false"/>
    <row r="367" customFormat="false" ht="16.5" hidden="false" customHeight="true" outlineLevel="0" collapsed="false"/>
    <row r="368" customFormat="false" ht="16.5" hidden="false" customHeight="true" outlineLevel="0" collapsed="false"/>
    <row r="369" customFormat="false" ht="16.5" hidden="false" customHeight="true" outlineLevel="0" collapsed="false"/>
    <row r="370" customFormat="false" ht="16.5" hidden="false" customHeight="true" outlineLevel="0" collapsed="false"/>
    <row r="371" customFormat="false" ht="16.5" hidden="false" customHeight="true" outlineLevel="0" collapsed="false"/>
    <row r="372" customFormat="false" ht="16.5" hidden="false" customHeight="true" outlineLevel="0" collapsed="false"/>
    <row r="373" customFormat="false" ht="16.5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6.5" hidden="false" customHeight="true" outlineLevel="0" collapsed="false"/>
    <row r="377" customFormat="false" ht="16.5" hidden="false" customHeight="true" outlineLevel="0" collapsed="false"/>
    <row r="378" customFormat="false" ht="16.5" hidden="false" customHeight="true" outlineLevel="0" collapsed="false"/>
    <row r="379" customFormat="false" ht="16.5" hidden="false" customHeight="true" outlineLevel="0" collapsed="false"/>
    <row r="380" customFormat="false" ht="16.5" hidden="false" customHeight="true" outlineLevel="0" collapsed="false"/>
    <row r="381" customFormat="false" ht="16.5" hidden="false" customHeight="true" outlineLevel="0" collapsed="false"/>
    <row r="382" customFormat="false" ht="16.5" hidden="false" customHeight="true" outlineLevel="0" collapsed="false"/>
    <row r="383" customFormat="false" ht="16.5" hidden="false" customHeight="true" outlineLevel="0" collapsed="false"/>
    <row r="384" customFormat="false" ht="16.5" hidden="false" customHeight="true" outlineLevel="0" collapsed="false"/>
    <row r="385" customFormat="false" ht="16.5" hidden="false" customHeight="true" outlineLevel="0" collapsed="false"/>
    <row r="386" customFormat="false" ht="16.5" hidden="false" customHeight="true" outlineLevel="0" collapsed="false"/>
    <row r="387" customFormat="false" ht="16.5" hidden="false" customHeight="true" outlineLevel="0" collapsed="false"/>
    <row r="388" customFormat="false" ht="16.5" hidden="false" customHeight="true" outlineLevel="0" collapsed="false"/>
    <row r="389" customFormat="false" ht="16.5" hidden="false" customHeight="true" outlineLevel="0" collapsed="false"/>
    <row r="390" customFormat="false" ht="16.5" hidden="false" customHeight="true" outlineLevel="0" collapsed="false"/>
    <row r="391" customFormat="false" ht="16.5" hidden="false" customHeight="true" outlineLevel="0" collapsed="false"/>
    <row r="392" customFormat="false" ht="16.5" hidden="false" customHeight="true" outlineLevel="0" collapsed="false"/>
    <row r="393" customFormat="false" ht="16.5" hidden="false" customHeight="true" outlineLevel="0" collapsed="false"/>
    <row r="394" customFormat="false" ht="16.5" hidden="false" customHeight="true" outlineLevel="0" collapsed="false"/>
    <row r="395" customFormat="false" ht="16.5" hidden="false" customHeight="true" outlineLevel="0" collapsed="false"/>
    <row r="396" customFormat="false" ht="16.5" hidden="false" customHeight="true" outlineLevel="0" collapsed="false"/>
    <row r="397" customFormat="false" ht="16.5" hidden="false" customHeight="true" outlineLevel="0" collapsed="false"/>
    <row r="398" customFormat="false" ht="16.5" hidden="false" customHeight="true" outlineLevel="0" collapsed="false"/>
    <row r="399" customFormat="false" ht="16.5" hidden="false" customHeight="true" outlineLevel="0" collapsed="false"/>
    <row r="400" customFormat="false" ht="16.5" hidden="false" customHeight="true" outlineLevel="0" collapsed="false"/>
    <row r="401" customFormat="false" ht="16.5" hidden="false" customHeight="true" outlineLevel="0" collapsed="false"/>
    <row r="402" customFormat="false" ht="16.5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6.5" hidden="false" customHeight="true" outlineLevel="0" collapsed="false"/>
    <row r="406" customFormat="false" ht="16.5" hidden="false" customHeight="true" outlineLevel="0" collapsed="false"/>
    <row r="407" customFormat="false" ht="16.5" hidden="false" customHeight="true" outlineLevel="0" collapsed="false"/>
    <row r="408" customFormat="false" ht="16.5" hidden="false" customHeight="true" outlineLevel="0" collapsed="false"/>
    <row r="409" customFormat="false" ht="16.5" hidden="false" customHeight="true" outlineLevel="0" collapsed="false"/>
    <row r="410" customFormat="false" ht="16.5" hidden="false" customHeight="true" outlineLevel="0" collapsed="false"/>
    <row r="411" customFormat="false" ht="16.5" hidden="false" customHeight="true" outlineLevel="0" collapsed="false"/>
    <row r="412" customFormat="false" ht="16.5" hidden="false" customHeight="true" outlineLevel="0" collapsed="false"/>
    <row r="413" customFormat="false" ht="16.5" hidden="false" customHeight="true" outlineLevel="0" collapsed="false"/>
    <row r="414" customFormat="false" ht="16.5" hidden="false" customHeight="true" outlineLevel="0" collapsed="false"/>
    <row r="415" customFormat="false" ht="16.5" hidden="false" customHeight="true" outlineLevel="0" collapsed="false"/>
    <row r="416" customFormat="false" ht="16.5" hidden="false" customHeight="true" outlineLevel="0" collapsed="false"/>
    <row r="417" customFormat="false" ht="16.5" hidden="false" customHeight="true" outlineLevel="0" collapsed="false"/>
    <row r="418" customFormat="false" ht="16.5" hidden="false" customHeight="true" outlineLevel="0" collapsed="false"/>
    <row r="419" customFormat="false" ht="16.5" hidden="false" customHeight="true" outlineLevel="0" collapsed="false"/>
    <row r="420" customFormat="false" ht="16.5" hidden="false" customHeight="true" outlineLevel="0" collapsed="false"/>
    <row r="421" customFormat="false" ht="16.5" hidden="false" customHeight="true" outlineLevel="0" collapsed="false"/>
    <row r="422" customFormat="false" ht="16.5" hidden="false" customHeight="true" outlineLevel="0" collapsed="false"/>
    <row r="423" customFormat="false" ht="16.5" hidden="false" customHeight="true" outlineLevel="0" collapsed="false"/>
    <row r="424" customFormat="false" ht="16.5" hidden="false" customHeight="true" outlineLevel="0" collapsed="false"/>
    <row r="425" customFormat="false" ht="16.5" hidden="false" customHeight="true" outlineLevel="0" collapsed="false"/>
    <row r="426" customFormat="false" ht="16.5" hidden="false" customHeight="true" outlineLevel="0" collapsed="false"/>
    <row r="427" customFormat="false" ht="16.5" hidden="false" customHeight="true" outlineLevel="0" collapsed="false"/>
    <row r="428" customFormat="false" ht="16.5" hidden="false" customHeight="true" outlineLevel="0" collapsed="false"/>
    <row r="429" customFormat="false" ht="16.5" hidden="false" customHeight="true" outlineLevel="0" collapsed="false"/>
    <row r="430" customFormat="false" ht="16.5" hidden="false" customHeight="true" outlineLevel="0" collapsed="false"/>
    <row r="431" customFormat="false" ht="16.5" hidden="false" customHeight="true" outlineLevel="0" collapsed="false"/>
    <row r="432" customFormat="false" ht="16.5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6.5" hidden="false" customHeight="true" outlineLevel="0" collapsed="false"/>
    <row r="436" customFormat="false" ht="16.5" hidden="false" customHeight="true" outlineLevel="0" collapsed="false"/>
    <row r="437" customFormat="false" ht="16.5" hidden="false" customHeight="true" outlineLevel="0" collapsed="false"/>
    <row r="438" customFormat="false" ht="16.5" hidden="false" customHeight="true" outlineLevel="0" collapsed="false"/>
    <row r="439" customFormat="false" ht="16.5" hidden="false" customHeight="true" outlineLevel="0" collapsed="false"/>
    <row r="440" customFormat="false" ht="16.5" hidden="false" customHeight="true" outlineLevel="0" collapsed="false"/>
    <row r="441" customFormat="false" ht="16.5" hidden="false" customHeight="true" outlineLevel="0" collapsed="false"/>
    <row r="442" customFormat="false" ht="16.5" hidden="false" customHeight="true" outlineLevel="0" collapsed="false"/>
    <row r="443" customFormat="false" ht="16.5" hidden="false" customHeight="true" outlineLevel="0" collapsed="false"/>
    <row r="444" customFormat="false" ht="16.5" hidden="false" customHeight="true" outlineLevel="0" collapsed="false"/>
    <row r="445" customFormat="false" ht="16.5" hidden="false" customHeight="true" outlineLevel="0" collapsed="false"/>
    <row r="446" customFormat="false" ht="16.5" hidden="false" customHeight="true" outlineLevel="0" collapsed="false"/>
    <row r="447" customFormat="false" ht="16.5" hidden="false" customHeight="true" outlineLevel="0" collapsed="false"/>
    <row r="448" customFormat="false" ht="16.5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6.5" hidden="false" customHeight="true" outlineLevel="0" collapsed="false"/>
    <row r="452" customFormat="false" ht="16.5" hidden="false" customHeight="true" outlineLevel="0" collapsed="false"/>
    <row r="453" customFormat="false" ht="16.5" hidden="false" customHeight="true" outlineLevel="0" collapsed="false"/>
    <row r="454" customFormat="false" ht="16.5" hidden="false" customHeight="true" outlineLevel="0" collapsed="false"/>
    <row r="455" customFormat="false" ht="16.5" hidden="false" customHeight="true" outlineLevel="0" collapsed="false"/>
    <row r="456" customFormat="false" ht="16.5" hidden="false" customHeight="true" outlineLevel="0" collapsed="false"/>
    <row r="457" customFormat="false" ht="16.5" hidden="false" customHeight="true" outlineLevel="0" collapsed="false"/>
    <row r="458" customFormat="false" ht="16.5" hidden="false" customHeight="true" outlineLevel="0" collapsed="false"/>
    <row r="459" customFormat="false" ht="16.5" hidden="false" customHeight="true" outlineLevel="0" collapsed="false"/>
    <row r="460" customFormat="false" ht="16.5" hidden="false" customHeight="true" outlineLevel="0" collapsed="false"/>
    <row r="461" customFormat="false" ht="16.5" hidden="false" customHeight="true" outlineLevel="0" collapsed="false"/>
    <row r="462" customFormat="false" ht="16.5" hidden="false" customHeight="true" outlineLevel="0" collapsed="false"/>
    <row r="463" customFormat="false" ht="16.5" hidden="false" customHeight="true" outlineLevel="0" collapsed="false"/>
    <row r="464" customFormat="false" ht="16.5" hidden="false" customHeight="true" outlineLevel="0" collapsed="false"/>
    <row r="465" customFormat="false" ht="16.5" hidden="false" customHeight="true" outlineLevel="0" collapsed="false"/>
    <row r="466" customFormat="false" ht="16.5" hidden="false" customHeight="true" outlineLevel="0" collapsed="false"/>
    <row r="467" customFormat="false" ht="16.5" hidden="false" customHeight="true" outlineLevel="0" collapsed="false"/>
    <row r="468" customFormat="false" ht="16.5" hidden="false" customHeight="true" outlineLevel="0" collapsed="false"/>
    <row r="469" customFormat="false" ht="16.5" hidden="false" customHeight="true" outlineLevel="0" collapsed="false"/>
    <row r="470" customFormat="false" ht="16.5" hidden="false" customHeight="true" outlineLevel="0" collapsed="false"/>
    <row r="471" customFormat="false" ht="16.5" hidden="false" customHeight="true" outlineLevel="0" collapsed="false"/>
    <row r="472" customFormat="false" ht="16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6.5" hidden="false" customHeight="true" outlineLevel="0" collapsed="false"/>
    <row r="476" customFormat="false" ht="16.5" hidden="false" customHeight="true" outlineLevel="0" collapsed="false"/>
    <row r="477" customFormat="false" ht="16.5" hidden="false" customHeight="true" outlineLevel="0" collapsed="false"/>
    <row r="478" customFormat="false" ht="16.5" hidden="false" customHeight="true" outlineLevel="0" collapsed="false"/>
    <row r="479" customFormat="false" ht="16.5" hidden="false" customHeight="true" outlineLevel="0" collapsed="false"/>
    <row r="480" customFormat="false" ht="16.5" hidden="false" customHeight="true" outlineLevel="0" collapsed="false"/>
    <row r="481" customFormat="false" ht="16.5" hidden="false" customHeight="true" outlineLevel="0" collapsed="false"/>
    <row r="482" customFormat="false" ht="16.5" hidden="false" customHeight="true" outlineLevel="0" collapsed="false"/>
    <row r="483" customFormat="false" ht="16.5" hidden="false" customHeight="true" outlineLevel="0" collapsed="false"/>
    <row r="484" customFormat="false" ht="16.5" hidden="false" customHeight="true" outlineLevel="0" collapsed="false"/>
    <row r="485" customFormat="false" ht="16.5" hidden="false" customHeight="true" outlineLevel="0" collapsed="false"/>
    <row r="486" customFormat="false" ht="16.5" hidden="false" customHeight="true" outlineLevel="0" collapsed="false"/>
    <row r="487" customFormat="false" ht="16.5" hidden="false" customHeight="true" outlineLevel="0" collapsed="false"/>
    <row r="488" customFormat="false" ht="16.5" hidden="false" customHeight="true" outlineLevel="0" collapsed="false"/>
    <row r="489" customFormat="false" ht="16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6.5" hidden="false" customHeight="true" outlineLevel="0" collapsed="false"/>
    <row r="493" customFormat="false" ht="16.5" hidden="false" customHeight="true" outlineLevel="0" collapsed="false"/>
    <row r="494" customFormat="false" ht="16.5" hidden="false" customHeight="true" outlineLevel="0" collapsed="false"/>
    <row r="495" customFormat="false" ht="16.5" hidden="false" customHeight="true" outlineLevel="0" collapsed="false"/>
    <row r="496" customFormat="false" ht="16.5" hidden="false" customHeight="true" outlineLevel="0" collapsed="false"/>
    <row r="497" customFormat="false" ht="16.5" hidden="false" customHeight="true" outlineLevel="0" collapsed="false"/>
    <row r="498" customFormat="false" ht="16.5" hidden="false" customHeight="true" outlineLevel="0" collapsed="false"/>
    <row r="499" customFormat="false" ht="16.5" hidden="false" customHeight="true" outlineLevel="0" collapsed="false"/>
    <row r="500" customFormat="false" ht="16.5" hidden="false" customHeight="true" outlineLevel="0" collapsed="false"/>
    <row r="501" customFormat="false" ht="16.5" hidden="false" customHeight="true" outlineLevel="0" collapsed="false"/>
    <row r="502" customFormat="false" ht="16.5" hidden="false" customHeight="true" outlineLevel="0" collapsed="false"/>
    <row r="503" customFormat="false" ht="16.5" hidden="false" customHeight="true" outlineLevel="0" collapsed="false"/>
    <row r="504" customFormat="false" ht="16.5" hidden="false" customHeight="true" outlineLevel="0" collapsed="false"/>
    <row r="505" customFormat="false" ht="16.5" hidden="false" customHeight="true" outlineLevel="0" collapsed="false"/>
    <row r="506" customFormat="false" ht="16.5" hidden="false" customHeight="true" outlineLevel="0" collapsed="false"/>
    <row r="507" customFormat="false" ht="16.5" hidden="false" customHeight="true" outlineLevel="0" collapsed="false"/>
    <row r="508" customFormat="false" ht="16.5" hidden="false" customHeight="true" outlineLevel="0" collapsed="false"/>
    <row r="509" customFormat="false" ht="16.5" hidden="false" customHeight="true" outlineLevel="0" collapsed="false"/>
    <row r="510" customFormat="false" ht="16.5" hidden="false" customHeight="true" outlineLevel="0" collapsed="false"/>
    <row r="511" customFormat="false" ht="16.5" hidden="false" customHeight="true" outlineLevel="0" collapsed="false"/>
    <row r="512" customFormat="false" ht="16.5" hidden="false" customHeight="true" outlineLevel="0" collapsed="false"/>
    <row r="513" customFormat="false" ht="16.5" hidden="false" customHeight="true" outlineLevel="0" collapsed="false"/>
    <row r="514" customFormat="false" ht="16.5" hidden="false" customHeight="true" outlineLevel="0" collapsed="false"/>
    <row r="515" customFormat="false" ht="16.5" hidden="false" customHeight="true" outlineLevel="0" collapsed="false"/>
    <row r="516" customFormat="false" ht="16.5" hidden="false" customHeight="true" outlineLevel="0" collapsed="false"/>
    <row r="517" customFormat="false" ht="16.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6.5" hidden="false" customHeight="true" outlineLevel="0" collapsed="false"/>
    <row r="521" customFormat="false" ht="16.5" hidden="false" customHeight="true" outlineLevel="0" collapsed="false"/>
    <row r="522" customFormat="false" ht="16.5" hidden="false" customHeight="true" outlineLevel="0" collapsed="false"/>
    <row r="523" customFormat="false" ht="16.5" hidden="false" customHeight="true" outlineLevel="0" collapsed="false"/>
    <row r="524" customFormat="false" ht="16.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6.5" hidden="false" customHeight="true" outlineLevel="0" collapsed="false"/>
    <row r="528" customFormat="false" ht="16.5" hidden="false" customHeight="true" outlineLevel="0" collapsed="false"/>
    <row r="529" customFormat="false" ht="16.5" hidden="false" customHeight="true" outlineLevel="0" collapsed="false"/>
    <row r="530" customFormat="false" ht="16.5" hidden="false" customHeight="true" outlineLevel="0" collapsed="false"/>
    <row r="531" customFormat="false" ht="16.5" hidden="false" customHeight="true" outlineLevel="0" collapsed="false"/>
    <row r="532" customFormat="false" ht="16.5" hidden="false" customHeight="true" outlineLevel="0" collapsed="false"/>
    <row r="533" customFormat="false" ht="16.5" hidden="false" customHeight="true" outlineLevel="0" collapsed="false"/>
    <row r="534" customFormat="false" ht="16.5" hidden="false" customHeight="true" outlineLevel="0" collapsed="false"/>
    <row r="535" customFormat="false" ht="16.5" hidden="false" customHeight="true" outlineLevel="0" collapsed="false"/>
    <row r="536" customFormat="false" ht="16.5" hidden="false" customHeight="true" outlineLevel="0" collapsed="false"/>
    <row r="537" customFormat="false" ht="16.5" hidden="false" customHeight="true" outlineLevel="0" collapsed="false"/>
    <row r="538" customFormat="false" ht="16.5" hidden="false" customHeight="true" outlineLevel="0" collapsed="false"/>
    <row r="539" customFormat="false" ht="16.5" hidden="false" customHeight="true" outlineLevel="0" collapsed="false"/>
    <row r="540" customFormat="false" ht="16.5" hidden="false" customHeight="true" outlineLevel="0" collapsed="false"/>
    <row r="541" customFormat="false" ht="16.5" hidden="false" customHeight="true" outlineLevel="0" collapsed="false"/>
    <row r="542" customFormat="false" ht="16.5" hidden="false" customHeight="true" outlineLevel="0" collapsed="false"/>
    <row r="543" customFormat="false" ht="16.5" hidden="false" customHeight="true" outlineLevel="0" collapsed="false"/>
    <row r="544" customFormat="false" ht="16.5" hidden="false" customHeight="true" outlineLevel="0" collapsed="false"/>
    <row r="545" customFormat="false" ht="16.5" hidden="false" customHeight="true" outlineLevel="0" collapsed="false"/>
    <row r="546" customFormat="false" ht="1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6.5" hidden="false" customHeight="true" outlineLevel="0" collapsed="false"/>
    <row r="551" customFormat="false" ht="16.5" hidden="false" customHeight="true" outlineLevel="0" collapsed="false"/>
    <row r="552" customFormat="false" ht="16.5" hidden="false" customHeight="true" outlineLevel="0" collapsed="false"/>
    <row r="553" customFormat="false" ht="16.5" hidden="false" customHeight="true" outlineLevel="0" collapsed="false"/>
    <row r="554" customFormat="false" ht="16.5" hidden="false" customHeight="true" outlineLevel="0" collapsed="false"/>
    <row r="555" customFormat="false" ht="16.5" hidden="false" customHeight="true" outlineLevel="0" collapsed="false"/>
    <row r="556" customFormat="false" ht="16.5" hidden="false" customHeight="true" outlineLevel="0" collapsed="false"/>
    <row r="557" customFormat="false" ht="16.5" hidden="false" customHeight="true" outlineLevel="0" collapsed="false"/>
    <row r="558" customFormat="false" ht="16.5" hidden="false" customHeight="true" outlineLevel="0" collapsed="false"/>
    <row r="559" customFormat="false" ht="16.5" hidden="false" customHeight="true" outlineLevel="0" collapsed="false"/>
    <row r="560" customFormat="false" ht="16.5" hidden="false" customHeight="true" outlineLevel="0" collapsed="false"/>
    <row r="561" customFormat="false" ht="16.5" hidden="false" customHeight="true" outlineLevel="0" collapsed="false"/>
    <row r="562" customFormat="false" ht="16.5" hidden="false" customHeight="true" outlineLevel="0" collapsed="false"/>
    <row r="563" customFormat="false" ht="16.5" hidden="false" customHeight="true" outlineLevel="0" collapsed="false"/>
    <row r="564" customFormat="false" ht="16.5" hidden="false" customHeight="true" outlineLevel="0" collapsed="false"/>
    <row r="565" customFormat="false" ht="16.5" hidden="false" customHeight="true" outlineLevel="0" collapsed="false"/>
    <row r="566" customFormat="false" ht="16.5" hidden="false" customHeight="true" outlineLevel="0" collapsed="false"/>
    <row r="567" customFormat="false" ht="16.5" hidden="false" customHeight="true" outlineLevel="0" collapsed="false"/>
    <row r="568" customFormat="false" ht="16.5" hidden="false" customHeight="true" outlineLevel="0" collapsed="false"/>
    <row r="569" customFormat="false" ht="16.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16.5" hidden="false" customHeight="true" outlineLevel="0" collapsed="false"/>
    <row r="574" customFormat="false" ht="16.5" hidden="false" customHeight="true" outlineLevel="0" collapsed="false"/>
    <row r="575" customFormat="false" ht="16.5" hidden="false" customHeight="true" outlineLevel="0" collapsed="false"/>
    <row r="576" customFormat="false" ht="16.5" hidden="false" customHeight="true" outlineLevel="0" collapsed="false"/>
    <row r="577" customFormat="false" ht="16.5" hidden="false" customHeight="true" outlineLevel="0" collapsed="false"/>
    <row r="578" customFormat="false" ht="16.5" hidden="false" customHeight="true" outlineLevel="0" collapsed="false"/>
    <row r="579" customFormat="false" ht="16.5" hidden="false" customHeight="true" outlineLevel="0" collapsed="false"/>
    <row r="580" customFormat="false" ht="16.5" hidden="false" customHeight="true" outlineLevel="0" collapsed="false"/>
    <row r="581" customFormat="false" ht="16.5" hidden="false" customHeight="true" outlineLevel="0" collapsed="false"/>
    <row r="582" customFormat="false" ht="16.5" hidden="false" customHeight="true" outlineLevel="0" collapsed="false"/>
    <row r="583" customFormat="false" ht="16.5" hidden="false" customHeight="true" outlineLevel="0" collapsed="false"/>
    <row r="584" customFormat="false" ht="16.5" hidden="false" customHeight="true" outlineLevel="0" collapsed="false"/>
    <row r="585" customFormat="false" ht="16.5" hidden="false" customHeight="true" outlineLevel="0" collapsed="false"/>
    <row r="586" customFormat="false" ht="16.5" hidden="false" customHeight="true" outlineLevel="0" collapsed="false"/>
    <row r="587" customFormat="false" ht="16.5" hidden="false" customHeight="true" outlineLevel="0" collapsed="false"/>
    <row r="588" customFormat="false" ht="16.5" hidden="false" customHeight="true" outlineLevel="0" collapsed="false"/>
    <row r="589" customFormat="false" ht="16.5" hidden="false" customHeight="true" outlineLevel="0" collapsed="false"/>
    <row r="590" customFormat="false" ht="16.5" hidden="false" customHeight="true" outlineLevel="0" collapsed="false"/>
    <row r="591" customFormat="false" ht="16.5" hidden="false" customHeight="true" outlineLevel="0" collapsed="false"/>
    <row r="592" customFormat="false" ht="16.5" hidden="false" customHeight="true" outlineLevel="0" collapsed="false"/>
    <row r="593" customFormat="false" ht="16.5" hidden="false" customHeight="true" outlineLevel="0" collapsed="false"/>
    <row r="594" customFormat="false" ht="16.5" hidden="false" customHeight="true" outlineLevel="0" collapsed="false"/>
    <row r="595" customFormat="false" ht="16.5" hidden="false" customHeight="true" outlineLevel="0" collapsed="false"/>
    <row r="596" customFormat="false" ht="16.5" hidden="false" customHeight="true" outlineLevel="0" collapsed="false"/>
    <row r="597" customFormat="false" ht="16.5" hidden="false" customHeight="true" outlineLevel="0" collapsed="false"/>
    <row r="598" customFormat="false" ht="16.5" hidden="false" customHeight="true" outlineLevel="0" collapsed="false"/>
    <row r="599" customFormat="false" ht="16.5" hidden="false" customHeight="true" outlineLevel="0" collapsed="false"/>
    <row r="600" customFormat="false" ht="16.5" hidden="false" customHeight="true" outlineLevel="0" collapsed="false"/>
    <row r="601" customFormat="false" ht="16.5" hidden="false" customHeight="true" outlineLevel="0" collapsed="false"/>
    <row r="602" customFormat="false" ht="16.5" hidden="false" customHeight="true" outlineLevel="0" collapsed="false"/>
    <row r="603" customFormat="false" ht="16.5" hidden="false" customHeight="true" outlineLevel="0" collapsed="false"/>
    <row r="604" customFormat="false" ht="16.5" hidden="false" customHeight="true" outlineLevel="0" collapsed="false"/>
    <row r="605" customFormat="false" ht="16.5" hidden="false" customHeight="true" outlineLevel="0" collapsed="false"/>
    <row r="606" customFormat="false" ht="16.5" hidden="false" customHeight="true" outlineLevel="0" collapsed="false"/>
    <row r="607" customFormat="false" ht="16.5" hidden="false" customHeight="true" outlineLevel="0" collapsed="false"/>
    <row r="608" customFormat="false" ht="16.5" hidden="false" customHeight="true" outlineLevel="0" collapsed="false"/>
    <row r="609" customFormat="false" ht="16.5" hidden="false" customHeight="true" outlineLevel="0" collapsed="false"/>
    <row r="610" customFormat="false" ht="16.5" hidden="false" customHeight="true" outlineLevel="0" collapsed="false"/>
    <row r="611" customFormat="false" ht="16.5" hidden="false" customHeight="true" outlineLevel="0" collapsed="false"/>
    <row r="612" customFormat="false" ht="16.5" hidden="false" customHeight="true" outlineLevel="0" collapsed="false"/>
    <row r="613" customFormat="false" ht="16.5" hidden="false" customHeight="true" outlineLevel="0" collapsed="false"/>
    <row r="614" customFormat="false" ht="16.5" hidden="false" customHeight="true" outlineLevel="0" collapsed="false"/>
    <row r="615" customFormat="false" ht="16.5" hidden="false" customHeight="true" outlineLevel="0" collapsed="false"/>
    <row r="616" customFormat="false" ht="16.5" hidden="false" customHeight="true" outlineLevel="0" collapsed="false"/>
    <row r="617" customFormat="false" ht="16.5" hidden="false" customHeight="true" outlineLevel="0" collapsed="false"/>
    <row r="618" customFormat="false" ht="16.5" hidden="false" customHeight="true" outlineLevel="0" collapsed="false"/>
    <row r="619" customFormat="false" ht="16.5" hidden="false" customHeight="true" outlineLevel="0" collapsed="false"/>
    <row r="620" customFormat="false" ht="16.5" hidden="false" customHeight="true" outlineLevel="0" collapsed="false"/>
    <row r="621" customFormat="false" ht="16.5" hidden="false" customHeight="true" outlineLevel="0" collapsed="false"/>
    <row r="622" customFormat="false" ht="16.5" hidden="false" customHeight="true" outlineLevel="0" collapsed="false"/>
    <row r="623" customFormat="false" ht="16.5" hidden="false" customHeight="true" outlineLevel="0" collapsed="false"/>
    <row r="624" customFormat="false" ht="16.5" hidden="false" customHeight="true" outlineLevel="0" collapsed="false"/>
    <row r="625" customFormat="false" ht="16.5" hidden="false" customHeight="true" outlineLevel="0" collapsed="false"/>
    <row r="626" customFormat="false" ht="16.5" hidden="false" customHeight="true" outlineLevel="0" collapsed="false"/>
    <row r="627" customFormat="false" ht="16.5" hidden="false" customHeight="true" outlineLevel="0" collapsed="false"/>
    <row r="628" customFormat="false" ht="16.5" hidden="false" customHeight="true" outlineLevel="0" collapsed="false"/>
    <row r="629" customFormat="false" ht="16.5" hidden="false" customHeight="true" outlineLevel="0" collapsed="false"/>
    <row r="630" customFormat="false" ht="16.5" hidden="false" customHeight="true" outlineLevel="0" collapsed="false"/>
    <row r="631" customFormat="false" ht="16.5" hidden="false" customHeight="true" outlineLevel="0" collapsed="false"/>
    <row r="632" customFormat="false" ht="16.5" hidden="false" customHeight="true" outlineLevel="0" collapsed="false"/>
    <row r="633" customFormat="false" ht="16.5" hidden="false" customHeight="true" outlineLevel="0" collapsed="false"/>
    <row r="634" customFormat="false" ht="16.5" hidden="false" customHeight="true" outlineLevel="0" collapsed="false"/>
    <row r="635" customFormat="false" ht="16.5" hidden="false" customHeight="true" outlineLevel="0" collapsed="false"/>
    <row r="636" customFormat="false" ht="16.5" hidden="false" customHeight="true" outlineLevel="0" collapsed="false"/>
    <row r="637" customFormat="false" ht="16.5" hidden="false" customHeight="true" outlineLevel="0" collapsed="false"/>
    <row r="638" customFormat="false" ht="16.5" hidden="false" customHeight="true" outlineLevel="0" collapsed="false"/>
    <row r="639" customFormat="false" ht="16.5" hidden="false" customHeight="true" outlineLevel="0" collapsed="false"/>
    <row r="640" customFormat="false" ht="16.5" hidden="false" customHeight="true" outlineLevel="0" collapsed="false"/>
    <row r="641" customFormat="false" ht="16.5" hidden="false" customHeight="true" outlineLevel="0" collapsed="false"/>
    <row r="642" customFormat="false" ht="16.5" hidden="false" customHeight="true" outlineLevel="0" collapsed="false"/>
    <row r="643" customFormat="false" ht="16.5" hidden="false" customHeight="true" outlineLevel="0" collapsed="false"/>
    <row r="644" customFormat="false" ht="16.5" hidden="false" customHeight="true" outlineLevel="0" collapsed="false"/>
    <row r="645" customFormat="false" ht="16.5" hidden="false" customHeight="true" outlineLevel="0" collapsed="false"/>
    <row r="646" customFormat="false" ht="16.5" hidden="false" customHeight="true" outlineLevel="0" collapsed="false"/>
    <row r="647" customFormat="false" ht="16.5" hidden="false" customHeight="true" outlineLevel="0" collapsed="false"/>
    <row r="648" customFormat="false" ht="16.5" hidden="false" customHeight="true" outlineLevel="0" collapsed="false"/>
    <row r="649" customFormat="false" ht="16.5" hidden="false" customHeight="true" outlineLevel="0" collapsed="false"/>
    <row r="650" customFormat="false" ht="16.5" hidden="false" customHeight="true" outlineLevel="0" collapsed="false"/>
    <row r="651" customFormat="false" ht="16.5" hidden="false" customHeight="true" outlineLevel="0" collapsed="false"/>
    <row r="652" customFormat="false" ht="16.5" hidden="false" customHeight="true" outlineLevel="0" collapsed="false"/>
    <row r="653" customFormat="false" ht="16.5" hidden="false" customHeight="true" outlineLevel="0" collapsed="false"/>
    <row r="654" customFormat="false" ht="16.5" hidden="false" customHeight="true" outlineLevel="0" collapsed="false"/>
    <row r="655" customFormat="false" ht="16.5" hidden="false" customHeight="true" outlineLevel="0" collapsed="false"/>
    <row r="656" customFormat="false" ht="16.5" hidden="false" customHeight="true" outlineLevel="0" collapsed="false"/>
    <row r="657" customFormat="false" ht="16.5" hidden="false" customHeight="true" outlineLevel="0" collapsed="false"/>
    <row r="658" customFormat="false" ht="16.5" hidden="false" customHeight="true" outlineLevel="0" collapsed="false"/>
    <row r="659" customFormat="false" ht="16.5" hidden="false" customHeight="true" outlineLevel="0" collapsed="false"/>
    <row r="660" customFormat="false" ht="16.5" hidden="false" customHeight="true" outlineLevel="0" collapsed="false"/>
    <row r="661" customFormat="false" ht="16.5" hidden="false" customHeight="true" outlineLevel="0" collapsed="false"/>
    <row r="662" customFormat="false" ht="16.5" hidden="false" customHeight="true" outlineLevel="0" collapsed="false"/>
    <row r="663" customFormat="false" ht="16.5" hidden="false" customHeight="true" outlineLevel="0" collapsed="false"/>
    <row r="664" customFormat="false" ht="16.5" hidden="false" customHeight="true" outlineLevel="0" collapsed="false"/>
    <row r="665" customFormat="false" ht="16.5" hidden="false" customHeight="true" outlineLevel="0" collapsed="false"/>
    <row r="666" customFormat="false" ht="16.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6.5" hidden="false" customHeight="true" outlineLevel="0" collapsed="false"/>
    <row r="670" customFormat="false" ht="16.5" hidden="false" customHeight="true" outlineLevel="0" collapsed="false"/>
    <row r="671" customFormat="false" ht="16.5" hidden="false" customHeight="true" outlineLevel="0" collapsed="false"/>
    <row r="672" customFormat="false" ht="16.5" hidden="false" customHeight="true" outlineLevel="0" collapsed="false"/>
    <row r="673" customFormat="false" ht="16.5" hidden="false" customHeight="true" outlineLevel="0" collapsed="false"/>
    <row r="674" customFormat="false" ht="16.5" hidden="false" customHeight="true" outlineLevel="0" collapsed="false"/>
    <row r="675" customFormat="false" ht="16.5" hidden="false" customHeight="true" outlineLevel="0" collapsed="false"/>
    <row r="676" customFormat="false" ht="16.5" hidden="false" customHeight="true" outlineLevel="0" collapsed="false"/>
    <row r="677" customFormat="false" ht="16.5" hidden="false" customHeight="true" outlineLevel="0" collapsed="false"/>
    <row r="678" customFormat="false" ht="16.5" hidden="false" customHeight="true" outlineLevel="0" collapsed="false"/>
    <row r="679" customFormat="false" ht="16.5" hidden="false" customHeight="true" outlineLevel="0" collapsed="false"/>
    <row r="680" customFormat="false" ht="16.5" hidden="false" customHeight="true" outlineLevel="0" collapsed="false"/>
    <row r="681" customFormat="false" ht="16.5" hidden="false" customHeight="true" outlineLevel="0" collapsed="false"/>
    <row r="682" customFormat="false" ht="16.5" hidden="false" customHeight="true" outlineLevel="0" collapsed="false"/>
    <row r="683" customFormat="false" ht="16.5" hidden="false" customHeight="true" outlineLevel="0" collapsed="false"/>
    <row r="684" customFormat="false" ht="16.5" hidden="false" customHeight="true" outlineLevel="0" collapsed="false"/>
    <row r="685" customFormat="false" ht="16.5" hidden="false" customHeight="true" outlineLevel="0" collapsed="false"/>
    <row r="686" customFormat="false" ht="16.5" hidden="false" customHeight="true" outlineLevel="0" collapsed="false"/>
    <row r="687" customFormat="false" ht="16.5" hidden="false" customHeight="true" outlineLevel="0" collapsed="false"/>
    <row r="688" customFormat="false" ht="16.5" hidden="false" customHeight="true" outlineLevel="0" collapsed="false"/>
    <row r="689" customFormat="false" ht="16.5" hidden="false" customHeight="true" outlineLevel="0" collapsed="false"/>
    <row r="690" customFormat="false" ht="16.5" hidden="false" customHeight="true" outlineLevel="0" collapsed="false"/>
    <row r="691" customFormat="false" ht="16.5" hidden="false" customHeight="true" outlineLevel="0" collapsed="false"/>
    <row r="692" customFormat="false" ht="16.5" hidden="false" customHeight="true" outlineLevel="0" collapsed="false"/>
    <row r="693" customFormat="false" ht="16.5" hidden="false" customHeight="true" outlineLevel="0" collapsed="false"/>
    <row r="694" customFormat="false" ht="16.5" hidden="false" customHeight="true" outlineLevel="0" collapsed="false"/>
    <row r="695" customFormat="false" ht="16.5" hidden="false" customHeight="true" outlineLevel="0" collapsed="false"/>
    <row r="696" customFormat="false" ht="16.5" hidden="false" customHeight="true" outlineLevel="0" collapsed="false"/>
    <row r="697" customFormat="false" ht="16.5" hidden="false" customHeight="true" outlineLevel="0" collapsed="false"/>
    <row r="698" customFormat="false" ht="16.5" hidden="false" customHeight="true" outlineLevel="0" collapsed="false"/>
    <row r="699" customFormat="false" ht="16.5" hidden="false" customHeight="true" outlineLevel="0" collapsed="false"/>
    <row r="700" customFormat="false" ht="16.5" hidden="false" customHeight="true" outlineLevel="0" collapsed="false"/>
    <row r="701" customFormat="false" ht="16.5" hidden="false" customHeight="true" outlineLevel="0" collapsed="false"/>
    <row r="702" customFormat="false" ht="16.5" hidden="false" customHeight="true" outlineLevel="0" collapsed="false"/>
    <row r="703" customFormat="false" ht="16.5" hidden="false" customHeight="true" outlineLevel="0" collapsed="false"/>
    <row r="704" customFormat="false" ht="16.5" hidden="false" customHeight="true" outlineLevel="0" collapsed="false"/>
    <row r="705" customFormat="false" ht="16.5" hidden="false" customHeight="true" outlineLevel="0" collapsed="false"/>
    <row r="706" customFormat="false" ht="16.5" hidden="false" customHeight="true" outlineLevel="0" collapsed="false"/>
    <row r="707" customFormat="false" ht="16.5" hidden="false" customHeight="true" outlineLevel="0" collapsed="false"/>
    <row r="708" customFormat="false" ht="16.5" hidden="false" customHeight="true" outlineLevel="0" collapsed="false"/>
    <row r="709" customFormat="false" ht="16.5" hidden="false" customHeight="true" outlineLevel="0" collapsed="false"/>
    <row r="710" customFormat="false" ht="16.5" hidden="false" customHeight="true" outlineLevel="0" collapsed="false"/>
    <row r="711" customFormat="false" ht="16.5" hidden="false" customHeight="true" outlineLevel="0" collapsed="false"/>
    <row r="712" customFormat="false" ht="16.5" hidden="false" customHeight="true" outlineLevel="0" collapsed="false"/>
    <row r="713" customFormat="false" ht="16.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6.5" hidden="false" customHeight="true" outlineLevel="0" collapsed="false"/>
    <row r="717" customFormat="false" ht="16.5" hidden="false" customHeight="true" outlineLevel="0" collapsed="false"/>
    <row r="718" customFormat="false" ht="16.5" hidden="false" customHeight="true" outlineLevel="0" collapsed="false"/>
    <row r="719" customFormat="false" ht="16.5" hidden="false" customHeight="true" outlineLevel="0" collapsed="false"/>
    <row r="720" customFormat="false" ht="16.5" hidden="false" customHeight="true" outlineLevel="0" collapsed="false"/>
    <row r="721" customFormat="false" ht="16.5" hidden="false" customHeight="true" outlineLevel="0" collapsed="false"/>
    <row r="722" customFormat="false" ht="16.5" hidden="false" customHeight="true" outlineLevel="0" collapsed="false"/>
    <row r="723" customFormat="false" ht="16.5" hidden="false" customHeight="true" outlineLevel="0" collapsed="false"/>
    <row r="724" customFormat="false" ht="16.5" hidden="false" customHeight="true" outlineLevel="0" collapsed="false"/>
    <row r="725" customFormat="false" ht="16.5" hidden="false" customHeight="true" outlineLevel="0" collapsed="false"/>
    <row r="726" customFormat="false" ht="16.5" hidden="false" customHeight="true" outlineLevel="0" collapsed="false"/>
    <row r="727" customFormat="false" ht="16.5" hidden="false" customHeight="true" outlineLevel="0" collapsed="false"/>
    <row r="728" customFormat="false" ht="16.5" hidden="false" customHeight="true" outlineLevel="0" collapsed="false"/>
    <row r="729" customFormat="false" ht="16.5" hidden="false" customHeight="true" outlineLevel="0" collapsed="false"/>
    <row r="730" customFormat="false" ht="16.5" hidden="false" customHeight="true" outlineLevel="0" collapsed="false"/>
    <row r="731" customFormat="false" ht="16.5" hidden="false" customHeight="true" outlineLevel="0" collapsed="false"/>
    <row r="732" customFormat="false" ht="16.5" hidden="false" customHeight="true" outlineLevel="0" collapsed="false"/>
    <row r="733" customFormat="false" ht="16.5" hidden="false" customHeight="true" outlineLevel="0" collapsed="false"/>
    <row r="734" customFormat="false" ht="16.5" hidden="false" customHeight="true" outlineLevel="0" collapsed="false"/>
    <row r="735" customFormat="false" ht="16.5" hidden="false" customHeight="true" outlineLevel="0" collapsed="false"/>
    <row r="736" customFormat="false" ht="16.5" hidden="false" customHeight="true" outlineLevel="0" collapsed="false"/>
    <row r="737" customFormat="false" ht="16.5" hidden="false" customHeight="true" outlineLevel="0" collapsed="false"/>
    <row r="738" customFormat="false" ht="16.5" hidden="false" customHeight="true" outlineLevel="0" collapsed="false"/>
    <row r="739" customFormat="false" ht="16.5" hidden="false" customHeight="true" outlineLevel="0" collapsed="false"/>
    <row r="740" customFormat="false" ht="16.5" hidden="false" customHeight="true" outlineLevel="0" collapsed="false"/>
    <row r="741" customFormat="false" ht="16.5" hidden="false" customHeight="true" outlineLevel="0" collapsed="false"/>
    <row r="742" customFormat="false" ht="16.5" hidden="false" customHeight="true" outlineLevel="0" collapsed="false"/>
    <row r="743" customFormat="false" ht="16.5" hidden="false" customHeight="true" outlineLevel="0" collapsed="false"/>
    <row r="744" customFormat="false" ht="16.5" hidden="false" customHeight="true" outlineLevel="0" collapsed="false"/>
    <row r="745" customFormat="false" ht="16.5" hidden="false" customHeight="true" outlineLevel="0" collapsed="false"/>
    <row r="746" customFormat="false" ht="16.5" hidden="false" customHeight="true" outlineLevel="0" collapsed="false"/>
    <row r="747" customFormat="false" ht="16.5" hidden="false" customHeight="true" outlineLevel="0" collapsed="false"/>
    <row r="748" customFormat="false" ht="16.5" hidden="false" customHeight="true" outlineLevel="0" collapsed="false"/>
    <row r="749" customFormat="false" ht="16.5" hidden="false" customHeight="true" outlineLevel="0" collapsed="false"/>
    <row r="750" customFormat="false" ht="16.5" hidden="false" customHeight="true" outlineLevel="0" collapsed="false"/>
    <row r="751" customFormat="false" ht="16.5" hidden="false" customHeight="true" outlineLevel="0" collapsed="false"/>
    <row r="752" customFormat="false" ht="16.5" hidden="false" customHeight="true" outlineLevel="0" collapsed="false"/>
    <row r="753" customFormat="false" ht="16.5" hidden="false" customHeight="true" outlineLevel="0" collapsed="false"/>
    <row r="754" customFormat="false" ht="16.5" hidden="false" customHeight="true" outlineLevel="0" collapsed="false"/>
    <row r="755" customFormat="false" ht="16.5" hidden="false" customHeight="true" outlineLevel="0" collapsed="false"/>
    <row r="756" customFormat="false" ht="16.5" hidden="false" customHeight="true" outlineLevel="0" collapsed="false"/>
    <row r="757" customFormat="false" ht="16.5" hidden="false" customHeight="true" outlineLevel="0" collapsed="false"/>
    <row r="758" customFormat="false" ht="16.5" hidden="false" customHeight="true" outlineLevel="0" collapsed="false"/>
    <row r="759" customFormat="false" ht="16.5" hidden="false" customHeight="true" outlineLevel="0" collapsed="false"/>
    <row r="760" customFormat="false" ht="16.5" hidden="false" customHeight="true" outlineLevel="0" collapsed="false"/>
    <row r="761" customFormat="false" ht="16.5" hidden="false" customHeight="true" outlineLevel="0" collapsed="false"/>
    <row r="762" customFormat="false" ht="16.5" hidden="false" customHeight="true" outlineLevel="0" collapsed="false"/>
    <row r="763" customFormat="false" ht="16.5" hidden="false" customHeight="true" outlineLevel="0" collapsed="false"/>
    <row r="764" customFormat="false" ht="16.5" hidden="false" customHeight="true" outlineLevel="0" collapsed="false"/>
    <row r="765" customFormat="false" ht="16.5" hidden="false" customHeight="true" outlineLevel="0" collapsed="false"/>
    <row r="766" customFormat="false" ht="16.5" hidden="false" customHeight="true" outlineLevel="0" collapsed="false"/>
    <row r="767" customFormat="false" ht="16.5" hidden="false" customHeight="true" outlineLevel="0" collapsed="false"/>
    <row r="768" customFormat="false" ht="16.5" hidden="false" customHeight="true" outlineLevel="0" collapsed="false"/>
    <row r="769" customFormat="false" ht="16.5" hidden="false" customHeight="true" outlineLevel="0" collapsed="false"/>
    <row r="770" customFormat="false" ht="16.5" hidden="false" customHeight="true" outlineLevel="0" collapsed="false"/>
    <row r="771" customFormat="false" ht="16.5" hidden="false" customHeight="true" outlineLevel="0" collapsed="false"/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</sheetData>
  <mergeCells count="101">
    <mergeCell ref="A3:B4"/>
    <mergeCell ref="C3:C4"/>
    <mergeCell ref="D3:D4"/>
    <mergeCell ref="E3:E4"/>
    <mergeCell ref="F3:F4"/>
    <mergeCell ref="G3:G4"/>
    <mergeCell ref="H3:H4"/>
    <mergeCell ref="I3:I4"/>
    <mergeCell ref="J3:M3"/>
    <mergeCell ref="N3:N4"/>
    <mergeCell ref="O3:O4"/>
    <mergeCell ref="P3:P4"/>
    <mergeCell ref="A5:B5"/>
    <mergeCell ref="A6:A9"/>
    <mergeCell ref="A10:A11"/>
    <mergeCell ref="A12:A13"/>
    <mergeCell ref="A14:A16"/>
    <mergeCell ref="B15:B16"/>
    <mergeCell ref="A17:A19"/>
    <mergeCell ref="A20:A21"/>
    <mergeCell ref="A22:A24"/>
    <mergeCell ref="A25:A29"/>
    <mergeCell ref="B26:B27"/>
    <mergeCell ref="B28:B29"/>
    <mergeCell ref="A30:A38"/>
    <mergeCell ref="A39:A56"/>
    <mergeCell ref="B42:B43"/>
    <mergeCell ref="B47:B50"/>
    <mergeCell ref="B52:B54"/>
    <mergeCell ref="B55:B56"/>
    <mergeCell ref="A57:A75"/>
    <mergeCell ref="B60:B63"/>
    <mergeCell ref="B65:B69"/>
    <mergeCell ref="B70:B75"/>
    <mergeCell ref="A76:A83"/>
    <mergeCell ref="B81:B82"/>
    <mergeCell ref="A84:A89"/>
    <mergeCell ref="A90:A110"/>
    <mergeCell ref="B91:B95"/>
    <mergeCell ref="B98:B99"/>
    <mergeCell ref="B100:B108"/>
    <mergeCell ref="A111:A124"/>
    <mergeCell ref="B117:B119"/>
    <mergeCell ref="B120:B123"/>
    <mergeCell ref="A125:A137"/>
    <mergeCell ref="B132:B133"/>
    <mergeCell ref="B136:B137"/>
    <mergeCell ref="A138:A146"/>
    <mergeCell ref="B138:B139"/>
    <mergeCell ref="B142:B145"/>
    <mergeCell ref="A147:A164"/>
    <mergeCell ref="B149:B151"/>
    <mergeCell ref="B153:B154"/>
    <mergeCell ref="B156:B157"/>
    <mergeCell ref="B158:B159"/>
    <mergeCell ref="B161:B162"/>
    <mergeCell ref="B163:B164"/>
    <mergeCell ref="A165:A191"/>
    <mergeCell ref="B165:B166"/>
    <mergeCell ref="B167:B168"/>
    <mergeCell ref="B169:B170"/>
    <mergeCell ref="B171:B172"/>
    <mergeCell ref="B173:B174"/>
    <mergeCell ref="B175:B179"/>
    <mergeCell ref="B180:B181"/>
    <mergeCell ref="B182:B186"/>
    <mergeCell ref="B187:B188"/>
    <mergeCell ref="B190:B191"/>
    <mergeCell ref="A192:A217"/>
    <mergeCell ref="B192:B201"/>
    <mergeCell ref="B202:B203"/>
    <mergeCell ref="B204:B217"/>
    <mergeCell ref="A218:A244"/>
    <mergeCell ref="B219:B220"/>
    <mergeCell ref="B221:B224"/>
    <mergeCell ref="B225:B228"/>
    <mergeCell ref="B233:B238"/>
    <mergeCell ref="B240:B244"/>
    <mergeCell ref="A245:A271"/>
    <mergeCell ref="B245:B247"/>
    <mergeCell ref="B248:B251"/>
    <mergeCell ref="B252:B256"/>
    <mergeCell ref="B258:B259"/>
    <mergeCell ref="B262:B267"/>
    <mergeCell ref="B268:B271"/>
    <mergeCell ref="A272:A275"/>
    <mergeCell ref="B272:B273"/>
    <mergeCell ref="A276:A299"/>
    <mergeCell ref="B281:B285"/>
    <mergeCell ref="B286:B287"/>
    <mergeCell ref="B288:B289"/>
    <mergeCell ref="B297:B299"/>
    <mergeCell ref="A300:A313"/>
    <mergeCell ref="B300:B301"/>
    <mergeCell ref="B302:B303"/>
    <mergeCell ref="B304:B306"/>
    <mergeCell ref="B308:B313"/>
    <mergeCell ref="A314:A326"/>
    <mergeCell ref="B317:B326"/>
    <mergeCell ref="A327:A331"/>
    <mergeCell ref="B327:B331"/>
  </mergeCells>
  <printOptions headings="false" gridLines="false" gridLinesSet="true" horizontalCentered="true" verticalCentered="false"/>
  <pageMargins left="0.551388888888889" right="0.551388888888889" top="0.827083333333333" bottom="0.889583333333333" header="0.511811023622047" footer="0.472222222222222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바탕체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6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9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8828125" defaultRowHeight="12" zeroHeight="false" outlineLevelRow="0" outlineLevelCol="0"/>
  <cols>
    <col collapsed="false" customWidth="true" hidden="false" outlineLevel="0" max="1" min="1" style="61" width="3.99"/>
    <col collapsed="false" customWidth="true" hidden="false" outlineLevel="0" max="2" min="2" style="61" width="5.99"/>
    <col collapsed="false" customWidth="true" hidden="false" outlineLevel="0" max="3" min="3" style="62" width="15.33"/>
    <col collapsed="false" customWidth="true" hidden="false" outlineLevel="0" max="4" min="4" style="63" width="8.1"/>
    <col collapsed="false" customWidth="true" hidden="false" outlineLevel="0" max="5" min="5" style="61" width="7.21"/>
    <col collapsed="false" customWidth="true" hidden="false" outlineLevel="0" max="6" min="6" style="61" width="6.88"/>
    <col collapsed="false" customWidth="true" hidden="false" outlineLevel="0" max="7" min="7" style="63" width="8.44"/>
    <col collapsed="false" customWidth="true" hidden="false" outlineLevel="0" max="8" min="8" style="64" width="7.99"/>
    <col collapsed="false" customWidth="true" hidden="false" outlineLevel="0" max="9" min="9" style="63" width="6.44"/>
    <col collapsed="false" customWidth="true" hidden="false" outlineLevel="0" max="10" min="10" style="63" width="7.77"/>
    <col collapsed="false" customWidth="true" hidden="false" outlineLevel="0" max="11" min="11" style="63" width="7.1"/>
    <col collapsed="false" customWidth="true" hidden="false" outlineLevel="0" max="12" min="12" style="63" width="7.44"/>
    <col collapsed="false" customWidth="true" hidden="false" outlineLevel="0" max="13" min="13" style="63" width="6.77"/>
    <col collapsed="false" customWidth="true" hidden="false" outlineLevel="0" max="14" min="14" style="63" width="5.33"/>
    <col collapsed="false" customWidth="true" hidden="false" outlineLevel="0" max="15" min="15" style="65" width="10.77"/>
    <col collapsed="false" customWidth="true" hidden="false" outlineLevel="0" max="16" min="16" style="61" width="8.77"/>
    <col collapsed="false" customWidth="false" hidden="false" outlineLevel="0" max="257" min="17" style="61" width="8.88"/>
  </cols>
  <sheetData>
    <row r="1" s="71" customFormat="true" ht="20.45" hidden="false" customHeight="true" outlineLevel="0" collapsed="false">
      <c r="A1" s="66" t="s">
        <v>800</v>
      </c>
      <c r="B1" s="66"/>
      <c r="C1" s="66"/>
      <c r="D1" s="67"/>
      <c r="E1" s="68"/>
      <c r="F1" s="68"/>
      <c r="G1" s="67"/>
      <c r="H1" s="69"/>
      <c r="I1" s="67"/>
      <c r="J1" s="67"/>
      <c r="K1" s="67"/>
      <c r="L1" s="67"/>
      <c r="M1" s="67"/>
      <c r="N1" s="67"/>
      <c r="O1" s="70"/>
      <c r="P1" s="68"/>
    </row>
    <row r="2" s="75" customFormat="true" ht="20.45" hidden="false" customHeight="true" outlineLevel="0" collapsed="false">
      <c r="A2" s="72"/>
      <c r="B2" s="72"/>
      <c r="C2" s="72"/>
      <c r="D2" s="63"/>
      <c r="E2" s="73"/>
      <c r="F2" s="73"/>
      <c r="G2" s="63"/>
      <c r="H2" s="64"/>
      <c r="I2" s="63"/>
      <c r="J2" s="63"/>
      <c r="K2" s="63"/>
      <c r="L2" s="63"/>
      <c r="M2" s="63"/>
      <c r="N2" s="63"/>
      <c r="O2" s="74"/>
      <c r="P2" s="73"/>
    </row>
    <row r="3" s="77" customFormat="true" ht="20.25" hidden="false" customHeight="true" outlineLevel="0" collapsed="false">
      <c r="A3" s="15" t="s">
        <v>265</v>
      </c>
      <c r="B3" s="15"/>
      <c r="C3" s="15" t="s">
        <v>801</v>
      </c>
      <c r="D3" s="15" t="s">
        <v>802</v>
      </c>
      <c r="E3" s="15" t="s">
        <v>803</v>
      </c>
      <c r="F3" s="15" t="s">
        <v>804</v>
      </c>
      <c r="G3" s="76" t="s">
        <v>805</v>
      </c>
      <c r="H3" s="15" t="s">
        <v>806</v>
      </c>
      <c r="I3" s="15"/>
      <c r="J3" s="15"/>
      <c r="K3" s="15"/>
      <c r="L3" s="15" t="s">
        <v>807</v>
      </c>
      <c r="M3" s="15" t="s">
        <v>808</v>
      </c>
      <c r="N3" s="15" t="s">
        <v>809</v>
      </c>
      <c r="O3" s="15" t="s">
        <v>810</v>
      </c>
      <c r="P3" s="15" t="s">
        <v>811</v>
      </c>
    </row>
    <row r="4" s="77" customFormat="true" ht="17.25" hidden="false" customHeight="true" outlineLevel="0" collapsed="false">
      <c r="A4" s="15"/>
      <c r="B4" s="15"/>
      <c r="C4" s="15"/>
      <c r="D4" s="15"/>
      <c r="E4" s="15"/>
      <c r="F4" s="15"/>
      <c r="G4" s="15"/>
      <c r="H4" s="15" t="s">
        <v>3</v>
      </c>
      <c r="I4" s="15" t="s">
        <v>812</v>
      </c>
      <c r="J4" s="15" t="s">
        <v>278</v>
      </c>
      <c r="K4" s="15" t="s">
        <v>813</v>
      </c>
      <c r="L4" s="15"/>
      <c r="M4" s="15"/>
      <c r="N4" s="15"/>
      <c r="O4" s="15"/>
      <c r="P4" s="15"/>
    </row>
    <row r="5" customFormat="false" ht="17.1" hidden="false" customHeight="true" outlineLevel="0" collapsed="false">
      <c r="A5" s="9" t="s">
        <v>814</v>
      </c>
      <c r="B5" s="9"/>
      <c r="C5" s="78" t="n">
        <f aca="false">SUM(C6,C25,C52,C55,C84,C87,C89,C91,C172,C267,C284,C386,C394,C457,C561,C613)</f>
        <v>605</v>
      </c>
      <c r="D5" s="79" t="n">
        <f aca="false">SUM(D6,D25,D52,D55,D84,D87,D89,D91,D172,D267,D284,D386,D394,D457,D561,D613)</f>
        <v>358308</v>
      </c>
      <c r="E5" s="78"/>
      <c r="F5" s="78"/>
      <c r="G5" s="79" t="n">
        <f aca="false">SUM(G6,G25,G52,G55,G84,G87,G89,G91,G172,G267,G284,G386,G394,G457,G561,G613)</f>
        <v>1518906.855</v>
      </c>
      <c r="H5" s="79" t="n">
        <f aca="false">SUM(H6,H25,H52,H55,H84,H87,H89,H91,H172,H267,H284,H386,H394,H457,H561,H613)</f>
        <v>961600</v>
      </c>
      <c r="I5" s="79" t="n">
        <f aca="false">SUM(I6,I25,I52,I55,I84,I87,I89,I91,I172,I267,I284,I386,I394,I457,I561,I613)</f>
        <v>118723</v>
      </c>
      <c r="J5" s="79" t="n">
        <f aca="false">SUM(J6,J25,J52,J55,J84,J87,J89,J91,J172,J267,J284,J386,J394,J457,J561,J613)</f>
        <v>622241</v>
      </c>
      <c r="K5" s="79" t="n">
        <f aca="false">SUM(K6,K25,K52,K55,K84,K87,K89,K91,K172,K267,K284,K386,K394,K457,K561,K613)</f>
        <v>220636</v>
      </c>
      <c r="L5" s="79" t="n">
        <f aca="false">SUM(L6,L25,L52,L55,L84,L87,L89,L91,L172,L267,L284,L386,L394,L457,L561,L613)</f>
        <v>73875</v>
      </c>
      <c r="M5" s="79" t="n">
        <f aca="false">SUM(M6,M25,M52,M55,M84,M87,M89,M91,M172,M267,M284,M386,M394,M457,M561,M613)</f>
        <v>7997</v>
      </c>
      <c r="N5" s="79" t="n">
        <f aca="false">SUM(N6,N25,N52,N55,N84,N87,N89,N91,N172,N267,N284,N386,N394,N457,N561,N613)</f>
        <v>1514</v>
      </c>
      <c r="O5" s="80"/>
      <c r="P5" s="78"/>
    </row>
    <row r="6" customFormat="false" ht="17.1" hidden="false" customHeight="true" outlineLevel="0" collapsed="false">
      <c r="A6" s="13" t="s">
        <v>14</v>
      </c>
      <c r="B6" s="13" t="s">
        <v>42</v>
      </c>
      <c r="C6" s="78" t="n">
        <f aca="false">COUNTA(C7:C24)</f>
        <v>18</v>
      </c>
      <c r="D6" s="79" t="n">
        <f aca="false">SUM(D7:D24)</f>
        <v>58771</v>
      </c>
      <c r="E6" s="78"/>
      <c r="F6" s="78"/>
      <c r="G6" s="79" t="n">
        <f aca="false">SUM(G7:G24)</f>
        <v>186270</v>
      </c>
      <c r="H6" s="79" t="n">
        <f aca="false">SUM(H7:H24)</f>
        <v>196135</v>
      </c>
      <c r="I6" s="79" t="n">
        <f aca="false">SUM(I7:I24)</f>
        <v>14402</v>
      </c>
      <c r="J6" s="79" t="n">
        <f aca="false">SUM(J7:J24)</f>
        <v>181733</v>
      </c>
      <c r="K6" s="79" t="n">
        <f aca="false">SUM(K7:K24)</f>
        <v>0</v>
      </c>
      <c r="L6" s="79" t="n">
        <f aca="false">SUM(L7:L24)</f>
        <v>9072</v>
      </c>
      <c r="M6" s="79" t="n">
        <f aca="false">SUM(M7:M24)</f>
        <v>1618</v>
      </c>
      <c r="N6" s="79" t="n">
        <f aca="false">SUM(N7:N24)</f>
        <v>129</v>
      </c>
      <c r="O6" s="80"/>
      <c r="P6" s="78"/>
    </row>
    <row r="7" customFormat="false" ht="17.1" hidden="false" customHeight="true" outlineLevel="0" collapsed="false">
      <c r="A7" s="13"/>
      <c r="B7" s="13" t="s">
        <v>18</v>
      </c>
      <c r="C7" s="81" t="s">
        <v>815</v>
      </c>
      <c r="D7" s="79" t="n">
        <v>50</v>
      </c>
      <c r="E7" s="82" t="s">
        <v>816</v>
      </c>
      <c r="F7" s="82" t="s">
        <v>817</v>
      </c>
      <c r="G7" s="79" t="n">
        <v>2</v>
      </c>
      <c r="H7" s="79" t="n">
        <v>27</v>
      </c>
      <c r="I7" s="79"/>
      <c r="J7" s="79" t="n">
        <v>27</v>
      </c>
      <c r="K7" s="79"/>
      <c r="L7" s="79" t="n">
        <v>100</v>
      </c>
      <c r="M7" s="79"/>
      <c r="N7" s="79" t="n">
        <v>1</v>
      </c>
      <c r="O7" s="80" t="n">
        <v>35545</v>
      </c>
      <c r="P7" s="82"/>
    </row>
    <row r="8" customFormat="false" ht="17.1" hidden="false" customHeight="true" outlineLevel="0" collapsed="false">
      <c r="A8" s="13"/>
      <c r="B8" s="13"/>
      <c r="C8" s="81" t="s">
        <v>818</v>
      </c>
      <c r="D8" s="79" t="n">
        <v>50</v>
      </c>
      <c r="E8" s="82" t="s">
        <v>816</v>
      </c>
      <c r="F8" s="82" t="s">
        <v>817</v>
      </c>
      <c r="G8" s="79" t="n">
        <v>10</v>
      </c>
      <c r="H8" s="79" t="n">
        <v>27</v>
      </c>
      <c r="I8" s="79"/>
      <c r="J8" s="79" t="n">
        <v>27</v>
      </c>
      <c r="K8" s="79"/>
      <c r="L8" s="79" t="n">
        <v>100</v>
      </c>
      <c r="M8" s="79"/>
      <c r="N8" s="79" t="n">
        <v>1</v>
      </c>
      <c r="O8" s="80" t="n">
        <v>35545</v>
      </c>
      <c r="P8" s="82"/>
    </row>
    <row r="9" customFormat="false" ht="17.1" hidden="false" customHeight="true" outlineLevel="0" collapsed="false">
      <c r="A9" s="13"/>
      <c r="B9" s="13" t="s">
        <v>20</v>
      </c>
      <c r="C9" s="81" t="s">
        <v>819</v>
      </c>
      <c r="D9" s="79" t="n">
        <v>56</v>
      </c>
      <c r="E9" s="82" t="s">
        <v>820</v>
      </c>
      <c r="F9" s="82" t="s">
        <v>817</v>
      </c>
      <c r="G9" s="79" t="n">
        <v>27</v>
      </c>
      <c r="H9" s="79" t="n">
        <v>0</v>
      </c>
      <c r="I9" s="79"/>
      <c r="J9" s="79"/>
      <c r="K9" s="79"/>
      <c r="L9" s="79" t="n">
        <v>1</v>
      </c>
      <c r="M9" s="79"/>
      <c r="N9" s="79" t="n">
        <v>1</v>
      </c>
      <c r="O9" s="80" t="s">
        <v>821</v>
      </c>
      <c r="P9" s="82"/>
    </row>
    <row r="10" customFormat="false" ht="17.1" hidden="false" customHeight="true" outlineLevel="0" collapsed="false">
      <c r="A10" s="13"/>
      <c r="B10" s="13"/>
      <c r="C10" s="81" t="s">
        <v>822</v>
      </c>
      <c r="D10" s="79" t="n">
        <v>120</v>
      </c>
      <c r="E10" s="82" t="s">
        <v>820</v>
      </c>
      <c r="F10" s="82" t="s">
        <v>817</v>
      </c>
      <c r="G10" s="79" t="n">
        <v>3</v>
      </c>
      <c r="H10" s="79" t="n">
        <v>218</v>
      </c>
      <c r="I10" s="79"/>
      <c r="J10" s="79" t="n">
        <v>218</v>
      </c>
      <c r="K10" s="79"/>
      <c r="L10" s="79" t="n">
        <v>0</v>
      </c>
      <c r="M10" s="79"/>
      <c r="N10" s="79" t="n">
        <v>1</v>
      </c>
      <c r="O10" s="80" t="s">
        <v>823</v>
      </c>
      <c r="P10" s="82"/>
    </row>
    <row r="11" customFormat="false" ht="17.1" hidden="false" customHeight="true" outlineLevel="0" collapsed="false">
      <c r="A11" s="13"/>
      <c r="B11" s="13" t="s">
        <v>21</v>
      </c>
      <c r="C11" s="81" t="s">
        <v>824</v>
      </c>
      <c r="D11" s="79" t="n">
        <v>300</v>
      </c>
      <c r="E11" s="82" t="s">
        <v>820</v>
      </c>
      <c r="F11" s="82" t="s">
        <v>817</v>
      </c>
      <c r="G11" s="79" t="n">
        <v>507.8</v>
      </c>
      <c r="H11" s="79" t="n">
        <v>354</v>
      </c>
      <c r="I11" s="79"/>
      <c r="J11" s="79" t="n">
        <v>354</v>
      </c>
      <c r="K11" s="79"/>
      <c r="L11" s="79" t="n">
        <v>63</v>
      </c>
      <c r="M11" s="79"/>
      <c r="N11" s="79" t="n">
        <v>4</v>
      </c>
      <c r="O11" s="80" t="s">
        <v>825</v>
      </c>
      <c r="P11" s="82"/>
    </row>
    <row r="12" customFormat="false" ht="17.1" hidden="false" customHeight="true" outlineLevel="0" collapsed="false">
      <c r="A12" s="13"/>
      <c r="B12" s="13" t="s">
        <v>22</v>
      </c>
      <c r="C12" s="81" t="s">
        <v>826</v>
      </c>
      <c r="D12" s="79" t="n">
        <v>95</v>
      </c>
      <c r="E12" s="82" t="s">
        <v>820</v>
      </c>
      <c r="F12" s="82" t="s">
        <v>817</v>
      </c>
      <c r="G12" s="79" t="n">
        <v>160</v>
      </c>
      <c r="H12" s="79" t="n">
        <v>49</v>
      </c>
      <c r="I12" s="79"/>
      <c r="J12" s="79" t="n">
        <v>49</v>
      </c>
      <c r="K12" s="79"/>
      <c r="L12" s="79" t="n">
        <v>1</v>
      </c>
      <c r="M12" s="79"/>
      <c r="N12" s="79"/>
      <c r="O12" s="80" t="s">
        <v>827</v>
      </c>
      <c r="P12" s="82"/>
    </row>
    <row r="13" customFormat="false" ht="17.1" hidden="false" customHeight="true" outlineLevel="0" collapsed="false">
      <c r="A13" s="13"/>
      <c r="B13" s="13" t="s">
        <v>23</v>
      </c>
      <c r="C13" s="81" t="s">
        <v>828</v>
      </c>
      <c r="D13" s="79" t="n">
        <v>95</v>
      </c>
      <c r="E13" s="82" t="s">
        <v>816</v>
      </c>
      <c r="F13" s="82" t="s">
        <v>817</v>
      </c>
      <c r="G13" s="79" t="n">
        <v>99</v>
      </c>
      <c r="H13" s="79" t="n">
        <v>25</v>
      </c>
      <c r="I13" s="79"/>
      <c r="J13" s="79" t="n">
        <v>25</v>
      </c>
      <c r="K13" s="79"/>
      <c r="L13" s="79" t="n">
        <v>4</v>
      </c>
      <c r="M13" s="79"/>
      <c r="N13" s="79" t="n">
        <v>1</v>
      </c>
      <c r="O13" s="80" t="n">
        <v>34684</v>
      </c>
      <c r="P13" s="82"/>
    </row>
    <row r="14" customFormat="false" ht="17.1" hidden="false" customHeight="true" outlineLevel="0" collapsed="false">
      <c r="A14" s="13"/>
      <c r="B14" s="13"/>
      <c r="C14" s="81" t="s">
        <v>829</v>
      </c>
      <c r="D14" s="79" t="n">
        <v>95</v>
      </c>
      <c r="E14" s="82" t="s">
        <v>816</v>
      </c>
      <c r="F14" s="82" t="s">
        <v>817</v>
      </c>
      <c r="G14" s="79" t="n">
        <v>97</v>
      </c>
      <c r="H14" s="79" t="n">
        <v>25</v>
      </c>
      <c r="I14" s="79"/>
      <c r="J14" s="79" t="n">
        <v>25</v>
      </c>
      <c r="K14" s="79"/>
      <c r="L14" s="79" t="n">
        <v>4</v>
      </c>
      <c r="M14" s="79"/>
      <c r="N14" s="79" t="n">
        <v>1</v>
      </c>
      <c r="O14" s="80" t="n">
        <v>34684</v>
      </c>
      <c r="P14" s="82"/>
    </row>
    <row r="15" customFormat="false" ht="17.1" hidden="false" customHeight="true" outlineLevel="0" collapsed="false">
      <c r="A15" s="13"/>
      <c r="B15" s="13" t="s">
        <v>24</v>
      </c>
      <c r="C15" s="81" t="s">
        <v>830</v>
      </c>
      <c r="D15" s="79" t="n">
        <v>95</v>
      </c>
      <c r="E15" s="82" t="s">
        <v>820</v>
      </c>
      <c r="F15" s="82" t="s">
        <v>817</v>
      </c>
      <c r="G15" s="79" t="n">
        <v>473</v>
      </c>
      <c r="H15" s="79" t="n">
        <v>115</v>
      </c>
      <c r="I15" s="79"/>
      <c r="J15" s="79" t="n">
        <v>115</v>
      </c>
      <c r="K15" s="79"/>
      <c r="L15" s="79"/>
      <c r="M15" s="79"/>
      <c r="N15" s="79" t="n">
        <v>2</v>
      </c>
      <c r="O15" s="80" t="n">
        <v>35774</v>
      </c>
      <c r="P15" s="82"/>
    </row>
    <row r="16" customFormat="false" ht="17.1" hidden="false" customHeight="true" outlineLevel="0" collapsed="false">
      <c r="A16" s="13"/>
      <c r="B16" s="13" t="s">
        <v>26</v>
      </c>
      <c r="C16" s="81" t="s">
        <v>831</v>
      </c>
      <c r="D16" s="79" t="n">
        <v>33000</v>
      </c>
      <c r="E16" s="82" t="s">
        <v>820</v>
      </c>
      <c r="F16" s="82" t="s">
        <v>832</v>
      </c>
      <c r="G16" s="79" t="n">
        <v>87482.8</v>
      </c>
      <c r="H16" s="79" t="n">
        <v>49810</v>
      </c>
      <c r="I16" s="79"/>
      <c r="J16" s="79" t="n">
        <v>49810</v>
      </c>
      <c r="K16" s="79"/>
      <c r="L16" s="79" t="n">
        <v>4451</v>
      </c>
      <c r="M16" s="79" t="n">
        <v>903</v>
      </c>
      <c r="N16" s="79" t="n">
        <v>41</v>
      </c>
      <c r="O16" s="80" t="s">
        <v>833</v>
      </c>
      <c r="P16" s="82" t="s">
        <v>834</v>
      </c>
    </row>
    <row r="17" customFormat="false" ht="17.1" hidden="false" customHeight="true" outlineLevel="0" collapsed="false">
      <c r="A17" s="13"/>
      <c r="B17" s="13" t="s">
        <v>30</v>
      </c>
      <c r="C17" s="81" t="s">
        <v>835</v>
      </c>
      <c r="D17" s="79" t="n">
        <v>22850</v>
      </c>
      <c r="E17" s="82" t="s">
        <v>820</v>
      </c>
      <c r="F17" s="82" t="s">
        <v>832</v>
      </c>
      <c r="G17" s="79" t="n">
        <v>84866</v>
      </c>
      <c r="H17" s="79" t="n">
        <v>43500</v>
      </c>
      <c r="I17" s="79"/>
      <c r="J17" s="79" t="n">
        <v>43500</v>
      </c>
      <c r="K17" s="79"/>
      <c r="L17" s="79" t="n">
        <v>4281</v>
      </c>
      <c r="M17" s="79" t="n">
        <v>715</v>
      </c>
      <c r="N17" s="79" t="n">
        <v>53</v>
      </c>
      <c r="O17" s="80" t="s">
        <v>836</v>
      </c>
      <c r="P17" s="82" t="s">
        <v>834</v>
      </c>
    </row>
    <row r="18" customFormat="false" ht="17.1" hidden="false" customHeight="true" outlineLevel="0" collapsed="false">
      <c r="A18" s="13"/>
      <c r="B18" s="13" t="s">
        <v>31</v>
      </c>
      <c r="C18" s="81" t="s">
        <v>837</v>
      </c>
      <c r="D18" s="79" t="n">
        <v>95</v>
      </c>
      <c r="E18" s="82" t="s">
        <v>816</v>
      </c>
      <c r="F18" s="82" t="s">
        <v>817</v>
      </c>
      <c r="G18" s="79" t="n">
        <v>109.4</v>
      </c>
      <c r="H18" s="79" t="n">
        <v>103</v>
      </c>
      <c r="I18" s="79"/>
      <c r="J18" s="79" t="n">
        <v>103</v>
      </c>
      <c r="K18" s="79"/>
      <c r="L18" s="79" t="n">
        <v>4</v>
      </c>
      <c r="M18" s="79"/>
      <c r="N18" s="79" t="n">
        <v>1</v>
      </c>
      <c r="O18" s="80" t="s">
        <v>838</v>
      </c>
      <c r="P18" s="82"/>
    </row>
    <row r="19" customFormat="false" ht="17.1" hidden="false" customHeight="true" outlineLevel="0" collapsed="false">
      <c r="A19" s="13"/>
      <c r="B19" s="13" t="s">
        <v>33</v>
      </c>
      <c r="C19" s="81" t="s">
        <v>839</v>
      </c>
      <c r="D19" s="79" t="n">
        <v>195</v>
      </c>
      <c r="E19" s="82" t="s">
        <v>816</v>
      </c>
      <c r="F19" s="82" t="s">
        <v>817</v>
      </c>
      <c r="G19" s="79" t="n">
        <v>105</v>
      </c>
      <c r="H19" s="79" t="n">
        <v>188</v>
      </c>
      <c r="I19" s="79"/>
      <c r="J19" s="79" t="n">
        <v>188</v>
      </c>
      <c r="K19" s="79"/>
      <c r="L19" s="79" t="n">
        <v>20</v>
      </c>
      <c r="M19" s="79" t="s">
        <v>91</v>
      </c>
      <c r="N19" s="79" t="n">
        <v>6</v>
      </c>
      <c r="O19" s="80" t="s">
        <v>840</v>
      </c>
      <c r="P19" s="82"/>
    </row>
    <row r="20" customFormat="false" ht="17.1" hidden="false" customHeight="true" outlineLevel="0" collapsed="false">
      <c r="A20" s="13"/>
      <c r="B20" s="13" t="s">
        <v>35</v>
      </c>
      <c r="C20" s="81" t="s">
        <v>841</v>
      </c>
      <c r="D20" s="79" t="n">
        <v>95</v>
      </c>
      <c r="E20" s="82" t="s">
        <v>816</v>
      </c>
      <c r="F20" s="82" t="s">
        <v>817</v>
      </c>
      <c r="G20" s="79" t="n">
        <v>2</v>
      </c>
      <c r="H20" s="79" t="n">
        <v>35</v>
      </c>
      <c r="I20" s="79"/>
      <c r="J20" s="79" t="n">
        <v>35</v>
      </c>
      <c r="K20" s="79"/>
      <c r="L20" s="79" t="n">
        <v>4</v>
      </c>
      <c r="M20" s="79"/>
      <c r="N20" s="79" t="n">
        <v>2</v>
      </c>
      <c r="O20" s="80" t="s">
        <v>842</v>
      </c>
      <c r="P20" s="82"/>
    </row>
    <row r="21" customFormat="false" ht="17.1" hidden="false" customHeight="true" outlineLevel="0" collapsed="false">
      <c r="A21" s="13"/>
      <c r="B21" s="13" t="s">
        <v>38</v>
      </c>
      <c r="C21" s="81" t="s">
        <v>843</v>
      </c>
      <c r="D21" s="79" t="n">
        <v>900</v>
      </c>
      <c r="E21" s="82" t="s">
        <v>820</v>
      </c>
      <c r="F21" s="82" t="s">
        <v>832</v>
      </c>
      <c r="G21" s="79" t="n">
        <v>9636</v>
      </c>
      <c r="H21" s="79" t="n">
        <v>101072</v>
      </c>
      <c r="I21" s="79" t="n">
        <v>14402</v>
      </c>
      <c r="J21" s="79" t="n">
        <v>86670</v>
      </c>
      <c r="K21" s="79"/>
      <c r="L21" s="79"/>
      <c r="M21" s="79"/>
      <c r="N21" s="79"/>
      <c r="O21" s="80" t="s">
        <v>844</v>
      </c>
      <c r="P21" s="82" t="s">
        <v>834</v>
      </c>
    </row>
    <row r="22" customFormat="false" ht="17.1" hidden="false" customHeight="true" outlineLevel="0" collapsed="false">
      <c r="A22" s="13"/>
      <c r="B22" s="13" t="s">
        <v>39</v>
      </c>
      <c r="C22" s="81" t="s">
        <v>845</v>
      </c>
      <c r="D22" s="79" t="n">
        <v>390</v>
      </c>
      <c r="E22" s="82" t="s">
        <v>820</v>
      </c>
      <c r="F22" s="82" t="s">
        <v>817</v>
      </c>
      <c r="G22" s="79" t="n">
        <v>844</v>
      </c>
      <c r="H22" s="79" t="n">
        <v>390</v>
      </c>
      <c r="I22" s="79"/>
      <c r="J22" s="79" t="n">
        <v>390</v>
      </c>
      <c r="K22" s="79"/>
      <c r="L22" s="79" t="n">
        <v>35</v>
      </c>
      <c r="M22" s="79"/>
      <c r="N22" s="79" t="n">
        <v>8</v>
      </c>
      <c r="O22" s="80" t="s">
        <v>846</v>
      </c>
      <c r="P22" s="82"/>
    </row>
    <row r="23" customFormat="false" ht="17.1" hidden="false" customHeight="true" outlineLevel="0" collapsed="false">
      <c r="A23" s="13"/>
      <c r="B23" s="13" t="s">
        <v>40</v>
      </c>
      <c r="C23" s="81" t="s">
        <v>847</v>
      </c>
      <c r="D23" s="79" t="n">
        <v>95</v>
      </c>
      <c r="E23" s="82" t="s">
        <v>848</v>
      </c>
      <c r="F23" s="82" t="s">
        <v>817</v>
      </c>
      <c r="G23" s="79" t="n">
        <v>1800</v>
      </c>
      <c r="H23" s="79" t="n">
        <v>35</v>
      </c>
      <c r="I23" s="79"/>
      <c r="J23" s="79" t="n">
        <v>35</v>
      </c>
      <c r="K23" s="79"/>
      <c r="L23" s="79" t="n">
        <v>2</v>
      </c>
      <c r="M23" s="79"/>
      <c r="N23" s="79" t="n">
        <v>3</v>
      </c>
      <c r="O23" s="80" t="s">
        <v>849</v>
      </c>
      <c r="P23" s="82"/>
    </row>
    <row r="24" customFormat="false" ht="17.1" hidden="false" customHeight="true" outlineLevel="0" collapsed="false">
      <c r="A24" s="13"/>
      <c r="B24" s="13"/>
      <c r="C24" s="81" t="s">
        <v>847</v>
      </c>
      <c r="D24" s="79" t="n">
        <v>195</v>
      </c>
      <c r="E24" s="82" t="s">
        <v>850</v>
      </c>
      <c r="F24" s="82" t="s">
        <v>817</v>
      </c>
      <c r="G24" s="79" t="n">
        <v>46</v>
      </c>
      <c r="H24" s="79" t="n">
        <v>162</v>
      </c>
      <c r="I24" s="79"/>
      <c r="J24" s="79" t="n">
        <v>162</v>
      </c>
      <c r="K24" s="79"/>
      <c r="L24" s="79" t="n">
        <v>2</v>
      </c>
      <c r="M24" s="79"/>
      <c r="N24" s="79" t="n">
        <v>3</v>
      </c>
      <c r="O24" s="80" t="s">
        <v>851</v>
      </c>
      <c r="P24" s="82"/>
    </row>
    <row r="25" customFormat="false" ht="17.1" hidden="false" customHeight="true" outlineLevel="0" collapsed="false">
      <c r="A25" s="13" t="s">
        <v>41</v>
      </c>
      <c r="B25" s="13" t="s">
        <v>42</v>
      </c>
      <c r="C25" s="82" t="n">
        <f aca="false">COUNTA(C26:C51)</f>
        <v>26</v>
      </c>
      <c r="D25" s="79" t="n">
        <f aca="false">SUM(D26:D51)</f>
        <v>29109</v>
      </c>
      <c r="E25" s="82"/>
      <c r="F25" s="82"/>
      <c r="G25" s="79" t="n">
        <f aca="false">SUM(G26:G51)</f>
        <v>183767</v>
      </c>
      <c r="H25" s="79" t="n">
        <f aca="false">SUM(H26:H51)</f>
        <v>48595</v>
      </c>
      <c r="I25" s="79" t="n">
        <f aca="false">SUM(I26:I51)</f>
        <v>0</v>
      </c>
      <c r="J25" s="79" t="n">
        <f aca="false">SUM(J26:J51)</f>
        <v>36509</v>
      </c>
      <c r="K25" s="79" t="n">
        <f aca="false">SUM(K26:K51)</f>
        <v>12086</v>
      </c>
      <c r="L25" s="79" t="n">
        <f aca="false">SUM(L26:L51)</f>
        <v>7804</v>
      </c>
      <c r="M25" s="79" t="n">
        <f aca="false">SUM(M26:M51)</f>
        <v>0</v>
      </c>
      <c r="N25" s="79" t="n">
        <f aca="false">SUM(N26:N51)</f>
        <v>133</v>
      </c>
      <c r="O25" s="80"/>
      <c r="P25" s="82"/>
    </row>
    <row r="26" customFormat="false" ht="17.1" hidden="false" customHeight="true" outlineLevel="0" collapsed="false">
      <c r="A26" s="13"/>
      <c r="B26" s="13" t="s">
        <v>287</v>
      </c>
      <c r="C26" s="81" t="s">
        <v>852</v>
      </c>
      <c r="D26" s="79" t="n">
        <v>8333</v>
      </c>
      <c r="E26" s="82" t="s">
        <v>820</v>
      </c>
      <c r="F26" s="82" t="s">
        <v>832</v>
      </c>
      <c r="G26" s="79" t="n">
        <v>61463</v>
      </c>
      <c r="H26" s="79" t="n">
        <v>19830</v>
      </c>
      <c r="I26" s="79" t="s">
        <v>91</v>
      </c>
      <c r="J26" s="79" t="n">
        <v>14545</v>
      </c>
      <c r="K26" s="79" t="n">
        <v>5285</v>
      </c>
      <c r="L26" s="79" t="n">
        <v>2946</v>
      </c>
      <c r="M26" s="79" t="s">
        <v>91</v>
      </c>
      <c r="N26" s="79" t="n">
        <v>35</v>
      </c>
      <c r="O26" s="80" t="s">
        <v>853</v>
      </c>
      <c r="P26" s="82" t="s">
        <v>854</v>
      </c>
    </row>
    <row r="27" customFormat="false" ht="17.1" hidden="false" customHeight="true" outlineLevel="0" collapsed="false">
      <c r="A27" s="13"/>
      <c r="B27" s="13"/>
      <c r="C27" s="81" t="s">
        <v>855</v>
      </c>
      <c r="D27" s="79" t="n">
        <v>16666</v>
      </c>
      <c r="E27" s="82" t="s">
        <v>820</v>
      </c>
      <c r="F27" s="82" t="s">
        <v>832</v>
      </c>
      <c r="G27" s="79" t="n">
        <v>114355</v>
      </c>
      <c r="H27" s="79" t="n">
        <v>26380</v>
      </c>
      <c r="I27" s="79" t="s">
        <v>91</v>
      </c>
      <c r="J27" s="79" t="n">
        <v>19759</v>
      </c>
      <c r="K27" s="79" t="n">
        <v>6621</v>
      </c>
      <c r="L27" s="79" t="n">
        <v>4516</v>
      </c>
      <c r="M27" s="79" t="s">
        <v>262</v>
      </c>
      <c r="N27" s="79" t="n">
        <v>45</v>
      </c>
      <c r="O27" s="80" t="s">
        <v>856</v>
      </c>
      <c r="P27" s="82" t="s">
        <v>834</v>
      </c>
    </row>
    <row r="28" customFormat="false" ht="17.1" hidden="false" customHeight="true" outlineLevel="0" collapsed="false">
      <c r="A28" s="13"/>
      <c r="B28" s="13" t="s">
        <v>857</v>
      </c>
      <c r="C28" s="81" t="s">
        <v>858</v>
      </c>
      <c r="D28" s="79" t="n">
        <v>80</v>
      </c>
      <c r="E28" s="82" t="s">
        <v>859</v>
      </c>
      <c r="F28" s="82" t="s">
        <v>817</v>
      </c>
      <c r="G28" s="79" t="n">
        <v>138</v>
      </c>
      <c r="H28" s="79" t="n">
        <v>50</v>
      </c>
      <c r="I28" s="79"/>
      <c r="J28" s="79" t="s">
        <v>91</v>
      </c>
      <c r="K28" s="79" t="n">
        <v>50</v>
      </c>
      <c r="L28" s="79" t="n">
        <v>1</v>
      </c>
      <c r="M28" s="79" t="s">
        <v>91</v>
      </c>
      <c r="N28" s="79" t="n">
        <v>1</v>
      </c>
      <c r="O28" s="80" t="n">
        <v>35650</v>
      </c>
      <c r="P28" s="82"/>
    </row>
    <row r="29" customFormat="false" ht="17.25" hidden="false" customHeight="true" outlineLevel="0" collapsed="false">
      <c r="A29" s="13" t="s">
        <v>41</v>
      </c>
      <c r="B29" s="13" t="s">
        <v>857</v>
      </c>
      <c r="C29" s="81" t="s">
        <v>860</v>
      </c>
      <c r="D29" s="79" t="n">
        <v>95</v>
      </c>
      <c r="E29" s="82" t="s">
        <v>859</v>
      </c>
      <c r="F29" s="82" t="s">
        <v>817</v>
      </c>
      <c r="G29" s="79" t="n">
        <v>173</v>
      </c>
      <c r="H29" s="79" t="n">
        <v>80</v>
      </c>
      <c r="I29" s="79"/>
      <c r="J29" s="79" t="s">
        <v>91</v>
      </c>
      <c r="K29" s="79" t="n">
        <v>80</v>
      </c>
      <c r="L29" s="79" t="n">
        <v>1</v>
      </c>
      <c r="M29" s="79" t="s">
        <v>91</v>
      </c>
      <c r="N29" s="79" t="n">
        <v>1</v>
      </c>
      <c r="O29" s="80" t="n">
        <v>34281</v>
      </c>
      <c r="P29" s="82"/>
    </row>
    <row r="30" customFormat="false" ht="17.25" hidden="false" customHeight="true" outlineLevel="0" collapsed="false">
      <c r="A30" s="13"/>
      <c r="B30" s="13" t="s">
        <v>861</v>
      </c>
      <c r="C30" s="81" t="s">
        <v>862</v>
      </c>
      <c r="D30" s="79" t="n">
        <v>80</v>
      </c>
      <c r="E30" s="82" t="s">
        <v>859</v>
      </c>
      <c r="F30" s="82" t="s">
        <v>817</v>
      </c>
      <c r="G30" s="79" t="n">
        <v>117</v>
      </c>
      <c r="H30" s="79" t="n">
        <v>50</v>
      </c>
      <c r="I30" s="79"/>
      <c r="J30" s="79" t="s">
        <v>91</v>
      </c>
      <c r="K30" s="79" t="n">
        <v>50</v>
      </c>
      <c r="L30" s="79" t="n">
        <v>1</v>
      </c>
      <c r="M30" s="79" t="s">
        <v>91</v>
      </c>
      <c r="N30" s="79" t="n">
        <v>1</v>
      </c>
      <c r="O30" s="80" t="n">
        <v>34956</v>
      </c>
      <c r="P30" s="82"/>
    </row>
    <row r="31" customFormat="false" ht="17.25" hidden="false" customHeight="true" outlineLevel="0" collapsed="false">
      <c r="A31" s="13"/>
      <c r="B31" s="13"/>
      <c r="C31" s="81" t="s">
        <v>863</v>
      </c>
      <c r="D31" s="79" t="n">
        <v>80</v>
      </c>
      <c r="E31" s="82" t="s">
        <v>820</v>
      </c>
      <c r="F31" s="82" t="s">
        <v>817</v>
      </c>
      <c r="G31" s="79" t="n">
        <v>140</v>
      </c>
      <c r="H31" s="79" t="n">
        <v>25</v>
      </c>
      <c r="I31" s="79"/>
      <c r="J31" s="79" t="n">
        <v>25</v>
      </c>
      <c r="K31" s="79"/>
      <c r="L31" s="79" t="n">
        <v>21</v>
      </c>
      <c r="M31" s="79"/>
      <c r="N31" s="79" t="n">
        <v>1</v>
      </c>
      <c r="O31" s="80" t="n">
        <v>34726</v>
      </c>
      <c r="P31" s="82" t="s">
        <v>864</v>
      </c>
    </row>
    <row r="32" customFormat="false" ht="17.25" hidden="false" customHeight="true" outlineLevel="0" collapsed="false">
      <c r="A32" s="13"/>
      <c r="B32" s="13"/>
      <c r="C32" s="81" t="s">
        <v>865</v>
      </c>
      <c r="D32" s="79" t="n">
        <v>80</v>
      </c>
      <c r="E32" s="82" t="s">
        <v>820</v>
      </c>
      <c r="F32" s="82" t="s">
        <v>817</v>
      </c>
      <c r="G32" s="79" t="n">
        <v>59</v>
      </c>
      <c r="H32" s="79" t="n">
        <v>27</v>
      </c>
      <c r="I32" s="79"/>
      <c r="J32" s="79" t="n">
        <v>27</v>
      </c>
      <c r="K32" s="79"/>
      <c r="L32" s="79" t="n">
        <v>21</v>
      </c>
      <c r="M32" s="79"/>
      <c r="N32" s="79" t="n">
        <v>1</v>
      </c>
      <c r="O32" s="80" t="n">
        <v>35089</v>
      </c>
      <c r="P32" s="82"/>
    </row>
    <row r="33" customFormat="false" ht="17.25" hidden="false" customHeight="true" outlineLevel="0" collapsed="false">
      <c r="A33" s="13"/>
      <c r="B33" s="13" t="s">
        <v>46</v>
      </c>
      <c r="C33" s="81" t="s">
        <v>866</v>
      </c>
      <c r="D33" s="79" t="n">
        <v>195</v>
      </c>
      <c r="E33" s="82" t="s">
        <v>820</v>
      </c>
      <c r="F33" s="82" t="s">
        <v>817</v>
      </c>
      <c r="G33" s="79" t="n">
        <v>995</v>
      </c>
      <c r="H33" s="79" t="n">
        <v>71</v>
      </c>
      <c r="I33" s="79"/>
      <c r="J33" s="79" t="n">
        <v>71</v>
      </c>
      <c r="K33" s="79"/>
      <c r="L33" s="79" t="n">
        <v>2</v>
      </c>
      <c r="M33" s="79"/>
      <c r="N33" s="79" t="n">
        <v>2</v>
      </c>
      <c r="O33" s="80" t="s">
        <v>867</v>
      </c>
      <c r="P33" s="82"/>
    </row>
    <row r="34" customFormat="false" ht="17.25" hidden="false" customHeight="true" outlineLevel="0" collapsed="false">
      <c r="A34" s="13"/>
      <c r="B34" s="13" t="s">
        <v>47</v>
      </c>
      <c r="C34" s="81" t="s">
        <v>868</v>
      </c>
      <c r="D34" s="79" t="n">
        <v>195</v>
      </c>
      <c r="E34" s="82" t="s">
        <v>869</v>
      </c>
      <c r="F34" s="82" t="s">
        <v>817</v>
      </c>
      <c r="G34" s="79" t="n">
        <v>246</v>
      </c>
      <c r="H34" s="79" t="n">
        <v>222</v>
      </c>
      <c r="I34" s="79"/>
      <c r="J34" s="79" t="n">
        <v>222</v>
      </c>
      <c r="K34" s="79"/>
      <c r="L34" s="79" t="n">
        <v>15</v>
      </c>
      <c r="M34" s="79"/>
      <c r="N34" s="79" t="n">
        <v>6</v>
      </c>
      <c r="O34" s="80" t="s">
        <v>870</v>
      </c>
      <c r="P34" s="82"/>
    </row>
    <row r="35" customFormat="false" ht="17.25" hidden="false" customHeight="true" outlineLevel="0" collapsed="false">
      <c r="A35" s="13"/>
      <c r="B35" s="13" t="s">
        <v>48</v>
      </c>
      <c r="C35" s="81" t="s">
        <v>871</v>
      </c>
      <c r="D35" s="79" t="n">
        <v>150</v>
      </c>
      <c r="E35" s="82" t="s">
        <v>820</v>
      </c>
      <c r="F35" s="82" t="s">
        <v>817</v>
      </c>
      <c r="G35" s="79" t="n">
        <v>123</v>
      </c>
      <c r="H35" s="79" t="n">
        <v>128</v>
      </c>
      <c r="I35" s="79"/>
      <c r="J35" s="79" t="n">
        <v>128</v>
      </c>
      <c r="K35" s="79" t="s">
        <v>91</v>
      </c>
      <c r="L35" s="79" t="n">
        <v>10</v>
      </c>
      <c r="M35" s="79"/>
      <c r="N35" s="79" t="n">
        <v>1</v>
      </c>
      <c r="O35" s="80" t="n">
        <v>34366</v>
      </c>
      <c r="P35" s="82"/>
    </row>
    <row r="36" customFormat="false" ht="17.25" hidden="false" customHeight="true" outlineLevel="0" collapsed="false">
      <c r="A36" s="13"/>
      <c r="B36" s="13" t="s">
        <v>872</v>
      </c>
      <c r="C36" s="81" t="s">
        <v>873</v>
      </c>
      <c r="D36" s="79" t="n">
        <v>1095</v>
      </c>
      <c r="E36" s="82" t="s">
        <v>820</v>
      </c>
      <c r="F36" s="82" t="s">
        <v>817</v>
      </c>
      <c r="G36" s="79" t="n">
        <v>2599</v>
      </c>
      <c r="H36" s="79" t="n">
        <v>505</v>
      </c>
      <c r="I36" s="79" t="s">
        <v>91</v>
      </c>
      <c r="J36" s="79" t="n">
        <v>505</v>
      </c>
      <c r="K36" s="79" t="s">
        <v>91</v>
      </c>
      <c r="L36" s="79" t="n">
        <v>120</v>
      </c>
      <c r="M36" s="79"/>
      <c r="N36" s="79" t="n">
        <v>7</v>
      </c>
      <c r="O36" s="80" t="n">
        <v>34678</v>
      </c>
      <c r="P36" s="82"/>
    </row>
    <row r="37" customFormat="false" ht="17.25" hidden="false" customHeight="true" outlineLevel="0" collapsed="false">
      <c r="A37" s="13"/>
      <c r="B37" s="13" t="s">
        <v>874</v>
      </c>
      <c r="C37" s="81" t="s">
        <v>875</v>
      </c>
      <c r="D37" s="79" t="n">
        <v>150</v>
      </c>
      <c r="E37" s="82" t="s">
        <v>876</v>
      </c>
      <c r="F37" s="82" t="s">
        <v>817</v>
      </c>
      <c r="G37" s="79" t="n">
        <v>487</v>
      </c>
      <c r="H37" s="79" t="n">
        <v>174</v>
      </c>
      <c r="I37" s="79" t="s">
        <v>91</v>
      </c>
      <c r="J37" s="79" t="n">
        <v>174</v>
      </c>
      <c r="K37" s="79"/>
      <c r="L37" s="79" t="n">
        <v>24</v>
      </c>
      <c r="M37" s="79"/>
      <c r="N37" s="79" t="n">
        <v>6</v>
      </c>
      <c r="O37" s="80" t="s">
        <v>877</v>
      </c>
      <c r="P37" s="82"/>
    </row>
    <row r="38" customFormat="false" ht="17.25" hidden="false" customHeight="true" outlineLevel="0" collapsed="false">
      <c r="A38" s="13"/>
      <c r="B38" s="13" t="s">
        <v>52</v>
      </c>
      <c r="C38" s="81" t="s">
        <v>878</v>
      </c>
      <c r="D38" s="79" t="n">
        <v>390</v>
      </c>
      <c r="E38" s="82" t="s">
        <v>820</v>
      </c>
      <c r="F38" s="82" t="s">
        <v>817</v>
      </c>
      <c r="G38" s="79" t="n">
        <v>1034</v>
      </c>
      <c r="H38" s="79" t="n">
        <v>317</v>
      </c>
      <c r="I38" s="79"/>
      <c r="J38" s="79" t="n">
        <v>317</v>
      </c>
      <c r="K38" s="79"/>
      <c r="L38" s="79" t="n">
        <v>16</v>
      </c>
      <c r="M38" s="79"/>
      <c r="N38" s="79" t="n">
        <v>4</v>
      </c>
      <c r="O38" s="80" t="n">
        <v>34829</v>
      </c>
      <c r="P38" s="82"/>
    </row>
    <row r="39" customFormat="false" ht="17.25" hidden="false" customHeight="true" outlineLevel="0" collapsed="false">
      <c r="A39" s="13"/>
      <c r="B39" s="13" t="s">
        <v>53</v>
      </c>
      <c r="C39" s="81" t="s">
        <v>879</v>
      </c>
      <c r="D39" s="79" t="n">
        <v>95</v>
      </c>
      <c r="E39" s="82" t="s">
        <v>820</v>
      </c>
      <c r="F39" s="82" t="s">
        <v>817</v>
      </c>
      <c r="G39" s="79" t="n">
        <v>310</v>
      </c>
      <c r="H39" s="79" t="n">
        <v>18</v>
      </c>
      <c r="I39" s="79"/>
      <c r="J39" s="79" t="n">
        <v>18</v>
      </c>
      <c r="K39" s="79"/>
      <c r="L39" s="79" t="n">
        <v>2</v>
      </c>
      <c r="M39" s="79"/>
      <c r="N39" s="79" t="n">
        <v>2</v>
      </c>
      <c r="O39" s="80" t="s">
        <v>880</v>
      </c>
      <c r="P39" s="82"/>
    </row>
    <row r="40" customFormat="false" ht="17.25" hidden="false" customHeight="true" outlineLevel="0" collapsed="false">
      <c r="A40" s="13"/>
      <c r="B40" s="13"/>
      <c r="C40" s="81" t="s">
        <v>881</v>
      </c>
      <c r="D40" s="79" t="n">
        <v>195</v>
      </c>
      <c r="E40" s="82" t="s">
        <v>869</v>
      </c>
      <c r="F40" s="82" t="s">
        <v>817</v>
      </c>
      <c r="G40" s="79" t="n">
        <v>547</v>
      </c>
      <c r="H40" s="79" t="n">
        <v>155</v>
      </c>
      <c r="I40" s="79"/>
      <c r="J40" s="79" t="n">
        <v>155</v>
      </c>
      <c r="K40" s="79"/>
      <c r="L40" s="79" t="n">
        <v>2</v>
      </c>
      <c r="M40" s="79"/>
      <c r="N40" s="79" t="n">
        <v>2</v>
      </c>
      <c r="O40" s="80" t="s">
        <v>882</v>
      </c>
      <c r="P40" s="82"/>
    </row>
    <row r="41" customFormat="false" ht="17.25" hidden="false" customHeight="true" outlineLevel="0" collapsed="false">
      <c r="A41" s="13"/>
      <c r="B41" s="13" t="s">
        <v>31</v>
      </c>
      <c r="C41" s="81" t="s">
        <v>883</v>
      </c>
      <c r="D41" s="79" t="n">
        <v>195</v>
      </c>
      <c r="E41" s="82" t="s">
        <v>820</v>
      </c>
      <c r="F41" s="82" t="s">
        <v>817</v>
      </c>
      <c r="G41" s="79" t="n">
        <v>45</v>
      </c>
      <c r="H41" s="79" t="n">
        <v>55</v>
      </c>
      <c r="I41" s="79"/>
      <c r="J41" s="79" t="n">
        <v>55</v>
      </c>
      <c r="K41" s="79"/>
      <c r="L41" s="79" t="n">
        <v>1</v>
      </c>
      <c r="M41" s="79"/>
      <c r="N41" s="79" t="n">
        <v>1</v>
      </c>
      <c r="O41" s="80" t="s">
        <v>884</v>
      </c>
      <c r="P41" s="82"/>
    </row>
    <row r="42" customFormat="false" ht="17.25" hidden="false" customHeight="true" outlineLevel="0" collapsed="false">
      <c r="A42" s="13"/>
      <c r="B42" s="13"/>
      <c r="C42" s="81" t="s">
        <v>885</v>
      </c>
      <c r="D42" s="79" t="n">
        <v>195</v>
      </c>
      <c r="E42" s="82" t="s">
        <v>820</v>
      </c>
      <c r="F42" s="82" t="s">
        <v>817</v>
      </c>
      <c r="G42" s="79" t="n">
        <v>18</v>
      </c>
      <c r="H42" s="79" t="n">
        <v>30</v>
      </c>
      <c r="I42" s="79"/>
      <c r="J42" s="79" t="n">
        <v>30</v>
      </c>
      <c r="K42" s="79"/>
      <c r="L42" s="79" t="n">
        <v>1</v>
      </c>
      <c r="M42" s="79"/>
      <c r="N42" s="79" t="n">
        <v>1</v>
      </c>
      <c r="O42" s="80" t="s">
        <v>886</v>
      </c>
      <c r="P42" s="82"/>
    </row>
    <row r="43" customFormat="false" ht="17.25" hidden="false" customHeight="true" outlineLevel="0" collapsed="false">
      <c r="A43" s="13"/>
      <c r="B43" s="13"/>
      <c r="C43" s="81" t="s">
        <v>887</v>
      </c>
      <c r="D43" s="79" t="n">
        <v>90</v>
      </c>
      <c r="E43" s="82" t="s">
        <v>869</v>
      </c>
      <c r="F43" s="82" t="s">
        <v>817</v>
      </c>
      <c r="G43" s="79" t="n">
        <v>15</v>
      </c>
      <c r="H43" s="79" t="n">
        <v>20</v>
      </c>
      <c r="I43" s="79"/>
      <c r="J43" s="79" t="n">
        <v>20</v>
      </c>
      <c r="K43" s="79"/>
      <c r="L43" s="79" t="n">
        <v>1</v>
      </c>
      <c r="M43" s="79"/>
      <c r="N43" s="79" t="n">
        <v>1</v>
      </c>
      <c r="O43" s="80" t="s">
        <v>888</v>
      </c>
      <c r="P43" s="82"/>
    </row>
    <row r="44" customFormat="false" ht="17.25" hidden="false" customHeight="true" outlineLevel="0" collapsed="false">
      <c r="A44" s="13"/>
      <c r="B44" s="13"/>
      <c r="C44" s="81" t="s">
        <v>889</v>
      </c>
      <c r="D44" s="79" t="n">
        <v>95</v>
      </c>
      <c r="E44" s="82" t="s">
        <v>869</v>
      </c>
      <c r="F44" s="82" t="s">
        <v>817</v>
      </c>
      <c r="G44" s="79" t="n">
        <v>22</v>
      </c>
      <c r="H44" s="79" t="n">
        <v>20</v>
      </c>
      <c r="I44" s="79"/>
      <c r="J44" s="79" t="n">
        <v>20</v>
      </c>
      <c r="K44" s="79"/>
      <c r="L44" s="79" t="n">
        <v>1</v>
      </c>
      <c r="M44" s="79"/>
      <c r="N44" s="79" t="n">
        <v>1</v>
      </c>
      <c r="O44" s="80" t="s">
        <v>890</v>
      </c>
      <c r="P44" s="82"/>
    </row>
    <row r="45" customFormat="false" ht="17.25" hidden="false" customHeight="true" outlineLevel="0" collapsed="false">
      <c r="A45" s="13"/>
      <c r="B45" s="13"/>
      <c r="C45" s="81" t="s">
        <v>891</v>
      </c>
      <c r="D45" s="79" t="n">
        <v>70</v>
      </c>
      <c r="E45" s="82" t="s">
        <v>869</v>
      </c>
      <c r="F45" s="82" t="s">
        <v>817</v>
      </c>
      <c r="G45" s="79" t="n">
        <v>10</v>
      </c>
      <c r="H45" s="79" t="n">
        <v>20</v>
      </c>
      <c r="I45" s="79"/>
      <c r="J45" s="79" t="n">
        <v>20</v>
      </c>
      <c r="K45" s="79"/>
      <c r="L45" s="79" t="n">
        <v>1</v>
      </c>
      <c r="M45" s="79"/>
      <c r="N45" s="79" t="n">
        <v>1</v>
      </c>
      <c r="O45" s="80" t="s">
        <v>892</v>
      </c>
      <c r="P45" s="82"/>
    </row>
    <row r="46" customFormat="false" ht="17.25" hidden="false" customHeight="true" outlineLevel="0" collapsed="false">
      <c r="A46" s="13"/>
      <c r="B46" s="13" t="s">
        <v>54</v>
      </c>
      <c r="C46" s="81" t="s">
        <v>893</v>
      </c>
      <c r="D46" s="79" t="n">
        <v>50</v>
      </c>
      <c r="E46" s="82" t="s">
        <v>820</v>
      </c>
      <c r="F46" s="82" t="s">
        <v>817</v>
      </c>
      <c r="G46" s="79" t="n">
        <v>13</v>
      </c>
      <c r="H46" s="79" t="n">
        <v>10</v>
      </c>
      <c r="I46" s="79"/>
      <c r="J46" s="79" t="n">
        <v>10</v>
      </c>
      <c r="K46" s="79"/>
      <c r="L46" s="79" t="n">
        <v>1</v>
      </c>
      <c r="M46" s="79"/>
      <c r="N46" s="79" t="n">
        <v>1</v>
      </c>
      <c r="O46" s="80" t="s">
        <v>894</v>
      </c>
      <c r="P46" s="82"/>
    </row>
    <row r="47" customFormat="false" ht="17.25" hidden="false" customHeight="true" outlineLevel="0" collapsed="false">
      <c r="A47" s="13"/>
      <c r="B47" s="13" t="s">
        <v>55</v>
      </c>
      <c r="C47" s="81" t="s">
        <v>895</v>
      </c>
      <c r="D47" s="79" t="n">
        <v>95</v>
      </c>
      <c r="E47" s="82" t="s">
        <v>869</v>
      </c>
      <c r="F47" s="82" t="s">
        <v>817</v>
      </c>
      <c r="G47" s="79" t="n">
        <v>117</v>
      </c>
      <c r="H47" s="79" t="n">
        <v>48</v>
      </c>
      <c r="I47" s="79"/>
      <c r="J47" s="79" t="n">
        <v>48</v>
      </c>
      <c r="K47" s="79"/>
      <c r="L47" s="79" t="n">
        <v>2</v>
      </c>
      <c r="M47" s="79"/>
      <c r="N47" s="79" t="n">
        <v>1</v>
      </c>
      <c r="O47" s="80" t="n">
        <v>36010</v>
      </c>
      <c r="P47" s="82"/>
    </row>
    <row r="48" customFormat="false" ht="17.25" hidden="false" customHeight="true" outlineLevel="0" collapsed="false">
      <c r="A48" s="13"/>
      <c r="B48" s="13" t="s">
        <v>56</v>
      </c>
      <c r="C48" s="81" t="s">
        <v>896</v>
      </c>
      <c r="D48" s="79" t="n">
        <v>290</v>
      </c>
      <c r="E48" s="82" t="s">
        <v>876</v>
      </c>
      <c r="F48" s="82" t="s">
        <v>817</v>
      </c>
      <c r="G48" s="79" t="n">
        <v>691</v>
      </c>
      <c r="H48" s="79" t="n">
        <v>322</v>
      </c>
      <c r="I48" s="79"/>
      <c r="J48" s="79" t="n">
        <v>322</v>
      </c>
      <c r="K48" s="79"/>
      <c r="L48" s="79" t="n">
        <v>95</v>
      </c>
      <c r="M48" s="79"/>
      <c r="N48" s="79" t="n">
        <v>8</v>
      </c>
      <c r="O48" s="80" t="n">
        <v>34296</v>
      </c>
      <c r="P48" s="82"/>
    </row>
    <row r="49" customFormat="false" ht="17.25" hidden="false" customHeight="true" outlineLevel="0" collapsed="false">
      <c r="A49" s="13"/>
      <c r="B49" s="13" t="s">
        <v>58</v>
      </c>
      <c r="C49" s="81" t="s">
        <v>897</v>
      </c>
      <c r="D49" s="79" t="n">
        <v>30</v>
      </c>
      <c r="E49" s="82" t="s">
        <v>820</v>
      </c>
      <c r="F49" s="82" t="s">
        <v>817</v>
      </c>
      <c r="G49" s="79" t="n">
        <v>11</v>
      </c>
      <c r="H49" s="83" t="s">
        <v>898</v>
      </c>
      <c r="I49" s="83"/>
      <c r="J49" s="83" t="s">
        <v>898</v>
      </c>
      <c r="K49" s="83"/>
      <c r="L49" s="83" t="n">
        <v>1</v>
      </c>
      <c r="M49" s="83"/>
      <c r="N49" s="83" t="n">
        <v>1</v>
      </c>
      <c r="O49" s="80" t="s">
        <v>899</v>
      </c>
      <c r="P49" s="82"/>
    </row>
    <row r="50" customFormat="false" ht="17.25" hidden="false" customHeight="true" outlineLevel="0" collapsed="false">
      <c r="A50" s="13"/>
      <c r="B50" s="13"/>
      <c r="C50" s="81" t="s">
        <v>900</v>
      </c>
      <c r="D50" s="83" t="n">
        <v>25</v>
      </c>
      <c r="E50" s="82" t="s">
        <v>820</v>
      </c>
      <c r="F50" s="82" t="s">
        <v>817</v>
      </c>
      <c r="G50" s="83" t="n">
        <v>7</v>
      </c>
      <c r="H50" s="83" t="n">
        <v>13</v>
      </c>
      <c r="I50" s="83"/>
      <c r="J50" s="83" t="n">
        <v>13</v>
      </c>
      <c r="K50" s="83"/>
      <c r="L50" s="83" t="n">
        <v>1</v>
      </c>
      <c r="M50" s="83"/>
      <c r="N50" s="83" t="n">
        <v>1</v>
      </c>
      <c r="O50" s="80" t="s">
        <v>901</v>
      </c>
      <c r="P50" s="82"/>
    </row>
    <row r="51" customFormat="false" ht="17.25" hidden="false" customHeight="true" outlineLevel="0" collapsed="false">
      <c r="A51" s="13"/>
      <c r="B51" s="13"/>
      <c r="C51" s="81" t="s">
        <v>902</v>
      </c>
      <c r="D51" s="83" t="n">
        <v>95</v>
      </c>
      <c r="E51" s="82" t="s">
        <v>820</v>
      </c>
      <c r="F51" s="82" t="s">
        <v>817</v>
      </c>
      <c r="G51" s="83" t="n">
        <v>32</v>
      </c>
      <c r="H51" s="83" t="n">
        <v>25</v>
      </c>
      <c r="I51" s="83"/>
      <c r="J51" s="83" t="n">
        <v>25</v>
      </c>
      <c r="K51" s="83"/>
      <c r="L51" s="83" t="n">
        <v>1</v>
      </c>
      <c r="M51" s="83"/>
      <c r="N51" s="83" t="n">
        <v>1</v>
      </c>
      <c r="O51" s="80" t="s">
        <v>903</v>
      </c>
      <c r="P51" s="82"/>
    </row>
    <row r="52" customFormat="false" ht="17.25" hidden="false" customHeight="true" outlineLevel="0" collapsed="false">
      <c r="A52" s="13" t="s">
        <v>59</v>
      </c>
      <c r="B52" s="13" t="s">
        <v>42</v>
      </c>
      <c r="C52" s="82" t="n">
        <f aca="false">COUNTA(C53:C54)</f>
        <v>2</v>
      </c>
      <c r="D52" s="83" t="n">
        <f aca="false">SUM(D53:D54)</f>
        <v>24996</v>
      </c>
      <c r="E52" s="82"/>
      <c r="F52" s="82"/>
      <c r="G52" s="83" t="n">
        <f aca="false">SUM(G53:G54)</f>
        <v>149313</v>
      </c>
      <c r="H52" s="83" t="n">
        <f aca="false">SUM(H53:H54)</f>
        <v>63214</v>
      </c>
      <c r="I52" s="83" t="n">
        <f aca="false">SUM(I53:I54)</f>
        <v>5586</v>
      </c>
      <c r="J52" s="83" t="n">
        <f aca="false">SUM(J53:J54)</f>
        <v>57628</v>
      </c>
      <c r="K52" s="83" t="n">
        <f aca="false">SUM(K53:K54)</f>
        <v>0</v>
      </c>
      <c r="L52" s="83" t="n">
        <f aca="false">SUM(L53:L54)</f>
        <v>5093</v>
      </c>
      <c r="M52" s="83" t="n">
        <f aca="false">SUM(M53:M54)</f>
        <v>2186</v>
      </c>
      <c r="N52" s="83" t="n">
        <f aca="false">SUM(N53:N54)</f>
        <v>48</v>
      </c>
      <c r="O52" s="80"/>
      <c r="P52" s="82"/>
    </row>
    <row r="53" customFormat="false" ht="17.25" hidden="false" customHeight="true" outlineLevel="0" collapsed="false">
      <c r="A53" s="13"/>
      <c r="B53" s="13" t="s">
        <v>61</v>
      </c>
      <c r="C53" s="81" t="s">
        <v>904</v>
      </c>
      <c r="D53" s="83" t="n">
        <v>8330</v>
      </c>
      <c r="E53" s="82" t="s">
        <v>905</v>
      </c>
      <c r="F53" s="82" t="s">
        <v>832</v>
      </c>
      <c r="G53" s="83" t="n">
        <v>29061</v>
      </c>
      <c r="H53" s="83" t="n">
        <v>18192</v>
      </c>
      <c r="I53" s="79" t="s">
        <v>91</v>
      </c>
      <c r="J53" s="83" t="n">
        <v>18192</v>
      </c>
      <c r="K53" s="83"/>
      <c r="L53" s="83" t="n">
        <v>5093</v>
      </c>
      <c r="M53" s="83" t="n">
        <v>2186</v>
      </c>
      <c r="N53" s="83" t="n">
        <v>48</v>
      </c>
      <c r="O53" s="80" t="s">
        <v>906</v>
      </c>
      <c r="P53" s="82" t="s">
        <v>907</v>
      </c>
    </row>
    <row r="54" customFormat="false" ht="17.25" hidden="false" customHeight="true" outlineLevel="0" collapsed="false">
      <c r="A54" s="13"/>
      <c r="B54" s="13"/>
      <c r="C54" s="81" t="s">
        <v>908</v>
      </c>
      <c r="D54" s="83" t="n">
        <v>16666</v>
      </c>
      <c r="E54" s="82" t="s">
        <v>905</v>
      </c>
      <c r="F54" s="82" t="s">
        <v>832</v>
      </c>
      <c r="G54" s="83" t="n">
        <v>120252</v>
      </c>
      <c r="H54" s="83" t="n">
        <v>45022</v>
      </c>
      <c r="I54" s="83" t="n">
        <v>5586</v>
      </c>
      <c r="J54" s="83" t="n">
        <v>39436</v>
      </c>
      <c r="K54" s="79" t="s">
        <v>91</v>
      </c>
      <c r="L54" s="83"/>
      <c r="M54" s="83"/>
      <c r="N54" s="83"/>
      <c r="O54" s="80" t="s">
        <v>909</v>
      </c>
      <c r="P54" s="82"/>
    </row>
    <row r="55" customFormat="false" ht="17.25" hidden="false" customHeight="true" outlineLevel="0" collapsed="false">
      <c r="A55" s="13" t="s">
        <v>63</v>
      </c>
      <c r="B55" s="13" t="s">
        <v>42</v>
      </c>
      <c r="C55" s="82" t="n">
        <f aca="false">COUNTA(C56:C83)</f>
        <v>28</v>
      </c>
      <c r="D55" s="83" t="n">
        <f aca="false">SUM(D56:D83)</f>
        <v>2490</v>
      </c>
      <c r="E55" s="82"/>
      <c r="F55" s="82"/>
      <c r="G55" s="83" t="n">
        <f aca="false">SUM(G56:G83)</f>
        <v>1570.855</v>
      </c>
      <c r="H55" s="83" t="n">
        <f aca="false">SUM(H56:H83)</f>
        <v>1577</v>
      </c>
      <c r="I55" s="83" t="n">
        <f aca="false">SUM(I56:I83)</f>
        <v>350</v>
      </c>
      <c r="J55" s="83" t="n">
        <f aca="false">SUM(J56:J83)</f>
        <v>1227</v>
      </c>
      <c r="K55" s="83" t="n">
        <f aca="false">SUM(K56:K83)</f>
        <v>0</v>
      </c>
      <c r="L55" s="83" t="n">
        <f aca="false">SUM(L56:L83)</f>
        <v>173</v>
      </c>
      <c r="M55" s="83" t="n">
        <f aca="false">SUM(M56:M83)</f>
        <v>0</v>
      </c>
      <c r="N55" s="83" t="n">
        <f aca="false">SUM(N56:N83)</f>
        <v>29</v>
      </c>
      <c r="O55" s="80"/>
      <c r="P55" s="82"/>
    </row>
    <row r="56" customFormat="false" ht="17.25" hidden="false" customHeight="true" outlineLevel="0" collapsed="false">
      <c r="A56" s="13"/>
      <c r="B56" s="13" t="s">
        <v>17</v>
      </c>
      <c r="C56" s="81" t="s">
        <v>910</v>
      </c>
      <c r="D56" s="83" t="n">
        <v>150</v>
      </c>
      <c r="E56" s="82" t="s">
        <v>816</v>
      </c>
      <c r="F56" s="82" t="s">
        <v>817</v>
      </c>
      <c r="G56" s="83" t="n">
        <v>193</v>
      </c>
      <c r="H56" s="83" t="n">
        <v>100</v>
      </c>
      <c r="I56" s="83"/>
      <c r="J56" s="83" t="n">
        <v>100</v>
      </c>
      <c r="K56" s="83"/>
      <c r="L56" s="83" t="n">
        <v>14</v>
      </c>
      <c r="M56" s="83"/>
      <c r="N56" s="83" t="n">
        <v>3</v>
      </c>
      <c r="O56" s="80" t="s">
        <v>911</v>
      </c>
      <c r="P56" s="82" t="s">
        <v>912</v>
      </c>
    </row>
    <row r="57" customFormat="false" ht="17.25" hidden="false" customHeight="true" outlineLevel="0" collapsed="false">
      <c r="A57" s="13"/>
      <c r="B57" s="13" t="s">
        <v>49</v>
      </c>
      <c r="C57" s="81" t="s">
        <v>913</v>
      </c>
      <c r="D57" s="83" t="n">
        <v>50</v>
      </c>
      <c r="E57" s="82" t="s">
        <v>869</v>
      </c>
      <c r="F57" s="82" t="s">
        <v>817</v>
      </c>
      <c r="G57" s="83" t="n">
        <v>8</v>
      </c>
      <c r="H57" s="83" t="n">
        <v>27</v>
      </c>
      <c r="I57" s="83"/>
      <c r="J57" s="83" t="n">
        <v>27</v>
      </c>
      <c r="K57" s="83"/>
      <c r="L57" s="83" t="n">
        <v>2</v>
      </c>
      <c r="M57" s="83"/>
      <c r="N57" s="83" t="n">
        <v>1</v>
      </c>
      <c r="O57" s="80" t="s">
        <v>914</v>
      </c>
      <c r="P57" s="82"/>
    </row>
    <row r="58" customFormat="false" ht="17.25" hidden="false" customHeight="true" outlineLevel="0" collapsed="false">
      <c r="A58" s="13"/>
      <c r="B58" s="13" t="s">
        <v>64</v>
      </c>
      <c r="C58" s="81" t="s">
        <v>915</v>
      </c>
      <c r="D58" s="83" t="n">
        <v>80</v>
      </c>
      <c r="E58" s="82" t="s">
        <v>816</v>
      </c>
      <c r="F58" s="82" t="s">
        <v>817</v>
      </c>
      <c r="G58" s="83" t="n">
        <v>80</v>
      </c>
      <c r="H58" s="83" t="n">
        <v>26</v>
      </c>
      <c r="I58" s="83"/>
      <c r="J58" s="83" t="n">
        <v>26</v>
      </c>
      <c r="K58" s="83"/>
      <c r="L58" s="83" t="n">
        <v>1</v>
      </c>
      <c r="M58" s="83"/>
      <c r="N58" s="83" t="n">
        <v>1</v>
      </c>
      <c r="O58" s="80" t="s">
        <v>916</v>
      </c>
      <c r="P58" s="82"/>
    </row>
    <row r="59" customFormat="false" ht="17.25" hidden="false" customHeight="true" outlineLevel="0" collapsed="false">
      <c r="A59" s="13"/>
      <c r="B59" s="13"/>
      <c r="C59" s="81" t="s">
        <v>917</v>
      </c>
      <c r="D59" s="83" t="n">
        <v>50</v>
      </c>
      <c r="E59" s="82" t="s">
        <v>816</v>
      </c>
      <c r="F59" s="82" t="s">
        <v>817</v>
      </c>
      <c r="G59" s="83" t="n">
        <v>140</v>
      </c>
      <c r="H59" s="83" t="n">
        <v>26</v>
      </c>
      <c r="I59" s="83"/>
      <c r="J59" s="83" t="n">
        <v>26</v>
      </c>
      <c r="K59" s="83"/>
      <c r="L59" s="83" t="n">
        <v>2</v>
      </c>
      <c r="M59" s="83"/>
      <c r="N59" s="83" t="n">
        <v>1</v>
      </c>
      <c r="O59" s="80" t="s">
        <v>882</v>
      </c>
      <c r="P59" s="82"/>
    </row>
    <row r="60" customFormat="false" ht="17.25" hidden="false" customHeight="true" outlineLevel="0" collapsed="false">
      <c r="A60" s="13"/>
      <c r="B60" s="13"/>
      <c r="C60" s="81" t="s">
        <v>915</v>
      </c>
      <c r="D60" s="83" t="n">
        <v>90</v>
      </c>
      <c r="E60" s="82" t="s">
        <v>816</v>
      </c>
      <c r="F60" s="82" t="s">
        <v>817</v>
      </c>
      <c r="G60" s="83"/>
      <c r="H60" s="83" t="n">
        <v>38</v>
      </c>
      <c r="I60" s="83"/>
      <c r="J60" s="83" t="n">
        <v>38</v>
      </c>
      <c r="K60" s="83"/>
      <c r="L60" s="83"/>
      <c r="M60" s="83"/>
      <c r="N60" s="83"/>
      <c r="O60" s="80" t="s">
        <v>918</v>
      </c>
      <c r="P60" s="82"/>
    </row>
    <row r="61" customFormat="false" ht="17.25" hidden="false" customHeight="true" outlineLevel="0" collapsed="false">
      <c r="A61" s="13"/>
      <c r="B61" s="13" t="s">
        <v>65</v>
      </c>
      <c r="C61" s="81" t="s">
        <v>919</v>
      </c>
      <c r="D61" s="83" t="n">
        <v>120</v>
      </c>
      <c r="E61" s="82" t="s">
        <v>816</v>
      </c>
      <c r="F61" s="82" t="s">
        <v>817</v>
      </c>
      <c r="G61" s="83" t="n">
        <v>150</v>
      </c>
      <c r="H61" s="83" t="n">
        <v>35</v>
      </c>
      <c r="I61" s="83"/>
      <c r="J61" s="83" t="n">
        <v>35</v>
      </c>
      <c r="K61" s="83"/>
      <c r="L61" s="83" t="n">
        <v>60</v>
      </c>
      <c r="M61" s="83"/>
      <c r="N61" s="83" t="n">
        <v>2</v>
      </c>
      <c r="O61" s="80" t="s">
        <v>920</v>
      </c>
      <c r="P61" s="82"/>
    </row>
    <row r="62" customFormat="false" ht="17.25" hidden="false" customHeight="true" outlineLevel="0" collapsed="false">
      <c r="A62" s="13"/>
      <c r="B62" s="13" t="s">
        <v>44</v>
      </c>
      <c r="C62" s="81" t="s">
        <v>921</v>
      </c>
      <c r="D62" s="83" t="n">
        <v>195</v>
      </c>
      <c r="E62" s="82" t="s">
        <v>922</v>
      </c>
      <c r="F62" s="82" t="s">
        <v>817</v>
      </c>
      <c r="G62" s="83"/>
      <c r="H62" s="83" t="n">
        <v>250</v>
      </c>
      <c r="I62" s="83"/>
      <c r="J62" s="83" t="n">
        <v>250</v>
      </c>
      <c r="K62" s="83"/>
      <c r="L62" s="83" t="n">
        <v>6</v>
      </c>
      <c r="M62" s="83"/>
      <c r="N62" s="83" t="n">
        <v>3</v>
      </c>
      <c r="O62" s="80" t="s">
        <v>923</v>
      </c>
      <c r="P62" s="82"/>
    </row>
    <row r="63" customFormat="false" ht="17.25" hidden="false" customHeight="true" outlineLevel="0" collapsed="false">
      <c r="A63" s="13"/>
      <c r="B63" s="13" t="s">
        <v>68</v>
      </c>
      <c r="C63" s="81" t="s">
        <v>924</v>
      </c>
      <c r="D63" s="83" t="n">
        <v>95</v>
      </c>
      <c r="E63" s="82" t="s">
        <v>925</v>
      </c>
      <c r="F63" s="82" t="s">
        <v>817</v>
      </c>
      <c r="G63" s="83" t="n">
        <v>3.9</v>
      </c>
      <c r="H63" s="83" t="n">
        <v>50</v>
      </c>
      <c r="I63" s="83"/>
      <c r="J63" s="83" t="n">
        <v>50</v>
      </c>
      <c r="K63" s="83"/>
      <c r="L63" s="83" t="n">
        <v>3</v>
      </c>
      <c r="M63" s="83"/>
      <c r="N63" s="83" t="n">
        <v>1</v>
      </c>
      <c r="O63" s="80" t="s">
        <v>926</v>
      </c>
      <c r="P63" s="82"/>
    </row>
    <row r="64" customFormat="false" ht="17.25" hidden="false" customHeight="true" outlineLevel="0" collapsed="false">
      <c r="A64" s="13"/>
      <c r="B64" s="13"/>
      <c r="C64" s="81" t="s">
        <v>927</v>
      </c>
      <c r="D64" s="83" t="n">
        <v>25</v>
      </c>
      <c r="E64" s="82" t="s">
        <v>869</v>
      </c>
      <c r="F64" s="82" t="s">
        <v>817</v>
      </c>
      <c r="G64" s="83" t="n">
        <v>1.5</v>
      </c>
      <c r="H64" s="83" t="n">
        <v>10</v>
      </c>
      <c r="I64" s="83"/>
      <c r="J64" s="83" t="n">
        <v>10</v>
      </c>
      <c r="K64" s="83"/>
      <c r="L64" s="83" t="n">
        <v>2</v>
      </c>
      <c r="M64" s="83"/>
      <c r="N64" s="83" t="n">
        <v>1</v>
      </c>
      <c r="O64" s="80" t="s">
        <v>928</v>
      </c>
      <c r="P64" s="82"/>
    </row>
    <row r="65" customFormat="false" ht="17.25" hidden="false" customHeight="true" outlineLevel="0" collapsed="false">
      <c r="A65" s="13"/>
      <c r="B65" s="13"/>
      <c r="C65" s="81" t="s">
        <v>929</v>
      </c>
      <c r="D65" s="83" t="n">
        <v>95</v>
      </c>
      <c r="E65" s="82" t="s">
        <v>869</v>
      </c>
      <c r="F65" s="82" t="s">
        <v>817</v>
      </c>
      <c r="G65" s="83" t="n">
        <v>86.4</v>
      </c>
      <c r="H65" s="83" t="n">
        <v>40</v>
      </c>
      <c r="I65" s="83"/>
      <c r="J65" s="83" t="n">
        <v>40</v>
      </c>
      <c r="K65" s="83"/>
      <c r="L65" s="83" t="n">
        <v>3</v>
      </c>
      <c r="M65" s="83"/>
      <c r="N65" s="83" t="n">
        <v>1</v>
      </c>
      <c r="O65" s="80" t="s">
        <v>928</v>
      </c>
      <c r="P65" s="82"/>
    </row>
    <row r="66" customFormat="false" ht="17.25" hidden="false" customHeight="true" outlineLevel="0" collapsed="false">
      <c r="A66" s="13"/>
      <c r="B66" s="13"/>
      <c r="C66" s="81" t="s">
        <v>930</v>
      </c>
      <c r="D66" s="83" t="n">
        <v>25</v>
      </c>
      <c r="E66" s="82" t="s">
        <v>869</v>
      </c>
      <c r="F66" s="82" t="s">
        <v>817</v>
      </c>
      <c r="G66" s="83" t="n">
        <v>0.255</v>
      </c>
      <c r="H66" s="83" t="n">
        <v>15</v>
      </c>
      <c r="I66" s="83"/>
      <c r="J66" s="83" t="n">
        <v>15</v>
      </c>
      <c r="K66" s="83"/>
      <c r="L66" s="83" t="n">
        <v>2</v>
      </c>
      <c r="M66" s="83"/>
      <c r="N66" s="83" t="n">
        <v>1</v>
      </c>
      <c r="O66" s="80" t="s">
        <v>931</v>
      </c>
      <c r="P66" s="82"/>
    </row>
    <row r="67" customFormat="false" ht="17.25" hidden="false" customHeight="true" outlineLevel="0" collapsed="false">
      <c r="A67" s="13"/>
      <c r="B67" s="13"/>
      <c r="C67" s="81" t="s">
        <v>932</v>
      </c>
      <c r="D67" s="83" t="n">
        <v>30</v>
      </c>
      <c r="E67" s="82" t="s">
        <v>869</v>
      </c>
      <c r="F67" s="82" t="s">
        <v>817</v>
      </c>
      <c r="G67" s="83" t="n">
        <v>8.6</v>
      </c>
      <c r="H67" s="83" t="n">
        <v>20</v>
      </c>
      <c r="I67" s="83"/>
      <c r="J67" s="83" t="n">
        <v>20</v>
      </c>
      <c r="K67" s="83"/>
      <c r="L67" s="83" t="n">
        <v>2</v>
      </c>
      <c r="M67" s="83"/>
      <c r="N67" s="83" t="n">
        <v>1</v>
      </c>
      <c r="O67" s="80" t="s">
        <v>933</v>
      </c>
      <c r="P67" s="82"/>
    </row>
    <row r="68" customFormat="false" ht="17.25" hidden="false" customHeight="true" outlineLevel="0" collapsed="false">
      <c r="A68" s="13"/>
      <c r="B68" s="13"/>
      <c r="C68" s="81" t="s">
        <v>934</v>
      </c>
      <c r="D68" s="83" t="n">
        <v>30</v>
      </c>
      <c r="E68" s="82" t="s">
        <v>869</v>
      </c>
      <c r="F68" s="82" t="s">
        <v>817</v>
      </c>
      <c r="G68" s="83" t="n">
        <v>0</v>
      </c>
      <c r="H68" s="83" t="n">
        <v>20</v>
      </c>
      <c r="I68" s="83"/>
      <c r="J68" s="83" t="n">
        <v>20</v>
      </c>
      <c r="K68" s="83"/>
      <c r="L68" s="83" t="n">
        <v>2</v>
      </c>
      <c r="M68" s="83"/>
      <c r="N68" s="83" t="n">
        <v>1</v>
      </c>
      <c r="O68" s="80" t="s">
        <v>933</v>
      </c>
      <c r="P68" s="82"/>
    </row>
    <row r="69" customFormat="false" ht="17.25" hidden="false" customHeight="true" outlineLevel="0" collapsed="false">
      <c r="A69" s="13"/>
      <c r="B69" s="13"/>
      <c r="C69" s="81" t="s">
        <v>935</v>
      </c>
      <c r="D69" s="83" t="n">
        <v>30</v>
      </c>
      <c r="E69" s="82" t="s">
        <v>869</v>
      </c>
      <c r="F69" s="82" t="s">
        <v>817</v>
      </c>
      <c r="G69" s="83" t="n">
        <v>3</v>
      </c>
      <c r="H69" s="83" t="n">
        <v>20</v>
      </c>
      <c r="I69" s="83"/>
      <c r="J69" s="83" t="n">
        <v>20</v>
      </c>
      <c r="K69" s="83"/>
      <c r="L69" s="83" t="n">
        <v>2</v>
      </c>
      <c r="M69" s="83"/>
      <c r="N69" s="83" t="n">
        <v>1</v>
      </c>
      <c r="O69" s="80" t="s">
        <v>933</v>
      </c>
      <c r="P69" s="82"/>
    </row>
    <row r="70" customFormat="false" ht="17.25" hidden="false" customHeight="true" outlineLevel="0" collapsed="false">
      <c r="A70" s="13"/>
      <c r="B70" s="13"/>
      <c r="C70" s="81" t="s">
        <v>936</v>
      </c>
      <c r="D70" s="83" t="n">
        <v>95</v>
      </c>
      <c r="E70" s="82" t="s">
        <v>869</v>
      </c>
      <c r="F70" s="82" t="s">
        <v>817</v>
      </c>
      <c r="G70" s="83" t="n">
        <v>94.4</v>
      </c>
      <c r="H70" s="83" t="n">
        <v>42</v>
      </c>
      <c r="I70" s="83"/>
      <c r="J70" s="83" t="n">
        <v>42</v>
      </c>
      <c r="K70" s="83"/>
      <c r="L70" s="83" t="n">
        <v>13</v>
      </c>
      <c r="M70" s="83"/>
      <c r="N70" s="83" t="n">
        <v>1</v>
      </c>
      <c r="O70" s="80" t="s">
        <v>937</v>
      </c>
      <c r="P70" s="82"/>
    </row>
    <row r="71" customFormat="false" ht="17.25" hidden="false" customHeight="true" outlineLevel="0" collapsed="false">
      <c r="A71" s="13"/>
      <c r="B71" s="13" t="s">
        <v>69</v>
      </c>
      <c r="C71" s="81" t="s">
        <v>938</v>
      </c>
      <c r="D71" s="83" t="n">
        <v>95</v>
      </c>
      <c r="E71" s="82" t="s">
        <v>869</v>
      </c>
      <c r="F71" s="82" t="s">
        <v>817</v>
      </c>
      <c r="G71" s="83" t="n">
        <v>60.6</v>
      </c>
      <c r="H71" s="83" t="n">
        <v>32</v>
      </c>
      <c r="I71" s="83"/>
      <c r="J71" s="83" t="n">
        <v>32</v>
      </c>
      <c r="K71" s="83"/>
      <c r="L71" s="83" t="n">
        <v>4</v>
      </c>
      <c r="M71" s="83"/>
      <c r="N71" s="83" t="n">
        <v>1</v>
      </c>
      <c r="O71" s="80" t="s">
        <v>939</v>
      </c>
      <c r="P71" s="82"/>
    </row>
    <row r="72" customFormat="false" ht="17.25" hidden="false" customHeight="true" outlineLevel="0" collapsed="false">
      <c r="A72" s="13"/>
      <c r="B72" s="13"/>
      <c r="C72" s="81" t="s">
        <v>940</v>
      </c>
      <c r="D72" s="83" t="n">
        <v>95</v>
      </c>
      <c r="E72" s="82" t="s">
        <v>869</v>
      </c>
      <c r="F72" s="82" t="s">
        <v>817</v>
      </c>
      <c r="G72" s="83" t="n">
        <v>43.2</v>
      </c>
      <c r="H72" s="83" t="n">
        <v>46</v>
      </c>
      <c r="I72" s="83"/>
      <c r="J72" s="83" t="n">
        <v>46</v>
      </c>
      <c r="K72" s="83"/>
      <c r="L72" s="83" t="n">
        <v>4</v>
      </c>
      <c r="M72" s="83"/>
      <c r="N72" s="83" t="n">
        <v>1</v>
      </c>
      <c r="O72" s="80" t="s">
        <v>941</v>
      </c>
      <c r="P72" s="82"/>
    </row>
    <row r="73" customFormat="false" ht="17.25" hidden="false" customHeight="true" outlineLevel="0" collapsed="false">
      <c r="A73" s="13"/>
      <c r="B73" s="13"/>
      <c r="C73" s="81" t="s">
        <v>942</v>
      </c>
      <c r="D73" s="83" t="n">
        <v>95</v>
      </c>
      <c r="E73" s="82" t="s">
        <v>869</v>
      </c>
      <c r="F73" s="82" t="s">
        <v>817</v>
      </c>
      <c r="G73" s="83" t="n">
        <v>85.2</v>
      </c>
      <c r="H73" s="83" t="n">
        <v>39</v>
      </c>
      <c r="I73" s="83"/>
      <c r="J73" s="83" t="n">
        <v>39</v>
      </c>
      <c r="K73" s="83"/>
      <c r="L73" s="83" t="n">
        <v>6</v>
      </c>
      <c r="M73" s="83"/>
      <c r="N73" s="83" t="n">
        <v>1</v>
      </c>
      <c r="O73" s="80" t="s">
        <v>939</v>
      </c>
      <c r="P73" s="82"/>
    </row>
    <row r="74" customFormat="false" ht="17.25" hidden="false" customHeight="true" outlineLevel="0" collapsed="false">
      <c r="A74" s="13"/>
      <c r="B74" s="13"/>
      <c r="C74" s="81" t="s">
        <v>943</v>
      </c>
      <c r="D74" s="83" t="n">
        <v>95</v>
      </c>
      <c r="E74" s="82" t="s">
        <v>869</v>
      </c>
      <c r="F74" s="82" t="s">
        <v>817</v>
      </c>
      <c r="G74" s="83" t="n">
        <v>18.5</v>
      </c>
      <c r="H74" s="83" t="n">
        <v>64</v>
      </c>
      <c r="I74" s="83"/>
      <c r="J74" s="83" t="n">
        <v>64</v>
      </c>
      <c r="K74" s="83"/>
      <c r="L74" s="83" t="n">
        <v>3</v>
      </c>
      <c r="M74" s="83"/>
      <c r="N74" s="83"/>
      <c r="O74" s="80" t="s">
        <v>944</v>
      </c>
      <c r="P74" s="82"/>
    </row>
    <row r="75" customFormat="false" ht="17.25" hidden="false" customHeight="true" outlineLevel="0" collapsed="false">
      <c r="A75" s="13"/>
      <c r="B75" s="13"/>
      <c r="C75" s="81" t="s">
        <v>945</v>
      </c>
      <c r="D75" s="83" t="n">
        <v>200</v>
      </c>
      <c r="E75" s="82" t="s">
        <v>869</v>
      </c>
      <c r="F75" s="82" t="s">
        <v>817</v>
      </c>
      <c r="G75" s="83" t="n">
        <v>131.2</v>
      </c>
      <c r="H75" s="83" t="n">
        <v>350</v>
      </c>
      <c r="I75" s="83" t="n">
        <v>350</v>
      </c>
      <c r="J75" s="83"/>
      <c r="K75" s="83"/>
      <c r="L75" s="83" t="n">
        <v>8</v>
      </c>
      <c r="M75" s="83"/>
      <c r="N75" s="83" t="n">
        <v>1</v>
      </c>
      <c r="O75" s="80" t="s">
        <v>946</v>
      </c>
      <c r="P75" s="82"/>
    </row>
    <row r="76" customFormat="false" ht="17.25" hidden="false" customHeight="true" outlineLevel="0" collapsed="false">
      <c r="A76" s="13"/>
      <c r="B76" s="13"/>
      <c r="C76" s="81" t="s">
        <v>947</v>
      </c>
      <c r="D76" s="83" t="n">
        <v>90</v>
      </c>
      <c r="E76" s="82" t="s">
        <v>869</v>
      </c>
      <c r="F76" s="82" t="s">
        <v>817</v>
      </c>
      <c r="G76" s="83" t="n">
        <v>83.5</v>
      </c>
      <c r="H76" s="83" t="n">
        <v>35</v>
      </c>
      <c r="I76" s="83"/>
      <c r="J76" s="83" t="n">
        <v>35</v>
      </c>
      <c r="K76" s="83"/>
      <c r="L76" s="83" t="n">
        <v>5</v>
      </c>
      <c r="M76" s="83"/>
      <c r="N76" s="83" t="n">
        <v>1</v>
      </c>
      <c r="O76" s="80" t="s">
        <v>948</v>
      </c>
      <c r="P76" s="82"/>
    </row>
    <row r="77" customFormat="false" ht="17.25" hidden="false" customHeight="true" outlineLevel="0" collapsed="false">
      <c r="A77" s="13"/>
      <c r="B77" s="13"/>
      <c r="C77" s="81" t="s">
        <v>949</v>
      </c>
      <c r="D77" s="83" t="n">
        <v>95</v>
      </c>
      <c r="E77" s="82" t="s">
        <v>869</v>
      </c>
      <c r="F77" s="82" t="s">
        <v>817</v>
      </c>
      <c r="G77" s="83" t="n">
        <v>16.2</v>
      </c>
      <c r="H77" s="83" t="n">
        <v>44</v>
      </c>
      <c r="I77" s="83"/>
      <c r="J77" s="83" t="n">
        <v>44</v>
      </c>
      <c r="K77" s="83"/>
      <c r="L77" s="83" t="n">
        <v>2</v>
      </c>
      <c r="M77" s="83"/>
      <c r="N77" s="83"/>
      <c r="O77" s="80" t="s">
        <v>944</v>
      </c>
      <c r="P77" s="82"/>
    </row>
    <row r="78" customFormat="false" ht="17.25" hidden="false" customHeight="true" outlineLevel="0" collapsed="false">
      <c r="A78" s="13"/>
      <c r="B78" s="13"/>
      <c r="C78" s="81" t="s">
        <v>950</v>
      </c>
      <c r="D78" s="83" t="n">
        <v>90</v>
      </c>
      <c r="E78" s="82" t="s">
        <v>869</v>
      </c>
      <c r="F78" s="82" t="s">
        <v>817</v>
      </c>
      <c r="G78" s="83" t="n">
        <v>86.2</v>
      </c>
      <c r="H78" s="83" t="n">
        <v>35</v>
      </c>
      <c r="I78" s="83"/>
      <c r="J78" s="83" t="n">
        <v>35</v>
      </c>
      <c r="K78" s="83"/>
      <c r="L78" s="83" t="n">
        <v>5</v>
      </c>
      <c r="M78" s="83"/>
      <c r="N78" s="83" t="n">
        <v>1</v>
      </c>
      <c r="O78" s="80" t="s">
        <v>951</v>
      </c>
      <c r="P78" s="82"/>
    </row>
    <row r="79" customFormat="false" ht="17.25" hidden="false" customHeight="true" outlineLevel="0" collapsed="false">
      <c r="A79" s="13"/>
      <c r="B79" s="13"/>
      <c r="C79" s="81" t="s">
        <v>950</v>
      </c>
      <c r="D79" s="83" t="n">
        <v>95</v>
      </c>
      <c r="E79" s="82" t="s">
        <v>869</v>
      </c>
      <c r="F79" s="82" t="s">
        <v>817</v>
      </c>
      <c r="G79" s="83" t="n">
        <v>53.3</v>
      </c>
      <c r="H79" s="83" t="n">
        <v>49</v>
      </c>
      <c r="I79" s="83"/>
      <c r="J79" s="83" t="n">
        <v>49</v>
      </c>
      <c r="K79" s="83"/>
      <c r="L79" s="83" t="n">
        <v>4</v>
      </c>
      <c r="M79" s="83"/>
      <c r="N79" s="83" t="n">
        <v>1</v>
      </c>
      <c r="O79" s="80" t="s">
        <v>952</v>
      </c>
      <c r="P79" s="82"/>
    </row>
    <row r="80" customFormat="false" ht="17.25" hidden="false" customHeight="true" outlineLevel="0" collapsed="false">
      <c r="A80" s="13"/>
      <c r="B80" s="13"/>
      <c r="C80" s="81" t="s">
        <v>953</v>
      </c>
      <c r="D80" s="83" t="n">
        <v>95</v>
      </c>
      <c r="E80" s="82" t="s">
        <v>869</v>
      </c>
      <c r="F80" s="82" t="s">
        <v>817</v>
      </c>
      <c r="G80" s="83" t="n">
        <v>56.3</v>
      </c>
      <c r="H80" s="83" t="n">
        <v>32</v>
      </c>
      <c r="I80" s="83"/>
      <c r="J80" s="83" t="n">
        <v>32</v>
      </c>
      <c r="K80" s="83"/>
      <c r="L80" s="83" t="n">
        <v>5</v>
      </c>
      <c r="M80" s="83"/>
      <c r="N80" s="83" t="n">
        <v>1</v>
      </c>
      <c r="O80" s="80" t="s">
        <v>939</v>
      </c>
      <c r="P80" s="82"/>
    </row>
    <row r="81" customFormat="false" ht="17.1" hidden="false" customHeight="true" outlineLevel="0" collapsed="false">
      <c r="A81" s="13" t="s">
        <v>63</v>
      </c>
      <c r="B81" s="13" t="s">
        <v>69</v>
      </c>
      <c r="C81" s="81" t="s">
        <v>954</v>
      </c>
      <c r="D81" s="83" t="n">
        <v>95</v>
      </c>
      <c r="E81" s="82" t="s">
        <v>869</v>
      </c>
      <c r="F81" s="82" t="s">
        <v>817</v>
      </c>
      <c r="G81" s="83" t="n">
        <v>50.6</v>
      </c>
      <c r="H81" s="83" t="n">
        <v>44</v>
      </c>
      <c r="I81" s="83"/>
      <c r="J81" s="83" t="n">
        <v>44</v>
      </c>
      <c r="K81" s="83"/>
      <c r="L81" s="83" t="n">
        <v>4</v>
      </c>
      <c r="M81" s="83"/>
      <c r="N81" s="83" t="n">
        <v>1</v>
      </c>
      <c r="O81" s="80" t="s">
        <v>944</v>
      </c>
      <c r="P81" s="82"/>
    </row>
    <row r="82" customFormat="false" ht="17.1" hidden="false" customHeight="true" outlineLevel="0" collapsed="false">
      <c r="A82" s="13"/>
      <c r="B82" s="13"/>
      <c r="C82" s="81" t="s">
        <v>955</v>
      </c>
      <c r="D82" s="83" t="n">
        <v>95</v>
      </c>
      <c r="E82" s="82" t="s">
        <v>869</v>
      </c>
      <c r="F82" s="82" t="s">
        <v>817</v>
      </c>
      <c r="G82" s="83" t="n">
        <v>21.3</v>
      </c>
      <c r="H82" s="83" t="n">
        <v>49</v>
      </c>
      <c r="I82" s="83"/>
      <c r="J82" s="83" t="n">
        <v>49</v>
      </c>
      <c r="K82" s="83"/>
      <c r="L82" s="83" t="n">
        <v>3</v>
      </c>
      <c r="M82" s="83"/>
      <c r="N82" s="83"/>
      <c r="O82" s="80" t="s">
        <v>956</v>
      </c>
      <c r="P82" s="82"/>
    </row>
    <row r="83" customFormat="false" ht="17.1" hidden="false" customHeight="true" outlineLevel="0" collapsed="false">
      <c r="A83" s="13"/>
      <c r="B83" s="13"/>
      <c r="C83" s="81" t="s">
        <v>296</v>
      </c>
      <c r="D83" s="83" t="n">
        <v>95</v>
      </c>
      <c r="E83" s="82" t="s">
        <v>869</v>
      </c>
      <c r="F83" s="82" t="s">
        <v>817</v>
      </c>
      <c r="G83" s="83" t="n">
        <v>95.7</v>
      </c>
      <c r="H83" s="83" t="n">
        <v>39</v>
      </c>
      <c r="I83" s="83"/>
      <c r="J83" s="83" t="n">
        <v>39</v>
      </c>
      <c r="K83" s="83"/>
      <c r="L83" s="83" t="n">
        <v>6</v>
      </c>
      <c r="M83" s="83"/>
      <c r="N83" s="83" t="n">
        <v>1</v>
      </c>
      <c r="O83" s="80" t="s">
        <v>957</v>
      </c>
      <c r="P83" s="82"/>
    </row>
    <row r="84" customFormat="false" ht="17.1" hidden="false" customHeight="true" outlineLevel="0" collapsed="false">
      <c r="A84" s="13" t="s">
        <v>70</v>
      </c>
      <c r="B84" s="13" t="s">
        <v>42</v>
      </c>
      <c r="C84" s="82" t="n">
        <f aca="false">COUNTA(C85:C86)</f>
        <v>2</v>
      </c>
      <c r="D84" s="83" t="n">
        <f aca="false">SUM(D85:D86)</f>
        <v>100</v>
      </c>
      <c r="E84" s="82"/>
      <c r="F84" s="82"/>
      <c r="G84" s="83" t="n">
        <f aca="false">SUM(G85:G86)</f>
        <v>18</v>
      </c>
      <c r="H84" s="83" t="n">
        <f aca="false">SUM(H85:H86)</f>
        <v>64</v>
      </c>
      <c r="I84" s="83" t="n">
        <f aca="false">SUM(I85:I86)</f>
        <v>0</v>
      </c>
      <c r="J84" s="83" t="n">
        <f aca="false">SUM(J85:J86)</f>
        <v>64</v>
      </c>
      <c r="K84" s="83" t="n">
        <f aca="false">SUM(K85:K86)</f>
        <v>0</v>
      </c>
      <c r="L84" s="83" t="n">
        <f aca="false">SUM(L85:L86)</f>
        <v>2</v>
      </c>
      <c r="M84" s="83" t="n">
        <f aca="false">SUM(M85:M86)</f>
        <v>0</v>
      </c>
      <c r="N84" s="83" t="n">
        <f aca="false">SUM(N85:N86)</f>
        <v>2</v>
      </c>
      <c r="O84" s="80"/>
      <c r="P84" s="82"/>
    </row>
    <row r="85" customFormat="false" ht="17.1" hidden="false" customHeight="true" outlineLevel="0" collapsed="false">
      <c r="A85" s="13"/>
      <c r="B85" s="13" t="s">
        <v>44</v>
      </c>
      <c r="C85" s="81" t="s">
        <v>958</v>
      </c>
      <c r="D85" s="83" t="n">
        <v>50</v>
      </c>
      <c r="E85" s="82" t="s">
        <v>820</v>
      </c>
      <c r="F85" s="82" t="s">
        <v>817</v>
      </c>
      <c r="G85" s="83" t="n">
        <v>6</v>
      </c>
      <c r="H85" s="83" t="n">
        <v>32</v>
      </c>
      <c r="I85" s="83"/>
      <c r="J85" s="83" t="n">
        <v>32</v>
      </c>
      <c r="K85" s="83"/>
      <c r="L85" s="83" t="n">
        <v>1</v>
      </c>
      <c r="M85" s="83"/>
      <c r="N85" s="83" t="n">
        <v>1</v>
      </c>
      <c r="O85" s="80" t="s">
        <v>959</v>
      </c>
      <c r="P85" s="82"/>
    </row>
    <row r="86" customFormat="false" ht="17.1" hidden="false" customHeight="true" outlineLevel="0" collapsed="false">
      <c r="A86" s="13"/>
      <c r="B86" s="13"/>
      <c r="C86" s="81" t="s">
        <v>960</v>
      </c>
      <c r="D86" s="83" t="n">
        <v>50</v>
      </c>
      <c r="E86" s="82" t="s">
        <v>820</v>
      </c>
      <c r="F86" s="82" t="s">
        <v>817</v>
      </c>
      <c r="G86" s="83" t="n">
        <v>12</v>
      </c>
      <c r="H86" s="83" t="n">
        <v>32</v>
      </c>
      <c r="I86" s="83"/>
      <c r="J86" s="83" t="n">
        <v>32</v>
      </c>
      <c r="K86" s="83"/>
      <c r="L86" s="83" t="n">
        <v>1</v>
      </c>
      <c r="M86" s="83"/>
      <c r="N86" s="83" t="n">
        <v>1</v>
      </c>
      <c r="O86" s="80" t="s">
        <v>959</v>
      </c>
      <c r="P86" s="82"/>
    </row>
    <row r="87" customFormat="false" ht="17.1" hidden="false" customHeight="true" outlineLevel="0" collapsed="false">
      <c r="A87" s="13" t="s">
        <v>72</v>
      </c>
      <c r="B87" s="13" t="s">
        <v>42</v>
      </c>
      <c r="C87" s="82" t="n">
        <f aca="false">COUNTA(C88)</f>
        <v>1</v>
      </c>
      <c r="D87" s="83" t="n">
        <f aca="false">SUM(D88)</f>
        <v>8333</v>
      </c>
      <c r="E87" s="82"/>
      <c r="F87" s="82"/>
      <c r="G87" s="83" t="n">
        <f aca="false">SUM(G88)</f>
        <v>61749</v>
      </c>
      <c r="H87" s="83" t="n">
        <f aca="false">SUM(H88)</f>
        <v>36669</v>
      </c>
      <c r="I87" s="83" t="n">
        <f aca="false">SUM(I88)</f>
        <v>5338</v>
      </c>
      <c r="J87" s="83" t="n">
        <f aca="false">SUM(J88)</f>
        <v>23362</v>
      </c>
      <c r="K87" s="83" t="n">
        <f aca="false">SUM(K88)</f>
        <v>7969</v>
      </c>
      <c r="L87" s="83" t="n">
        <f aca="false">SUM(L88)</f>
        <v>3166</v>
      </c>
      <c r="M87" s="83" t="n">
        <f aca="false">SUM(M88)</f>
        <v>681</v>
      </c>
      <c r="N87" s="83" t="n">
        <f aca="false">SUM(N88)</f>
        <v>42</v>
      </c>
      <c r="O87" s="80"/>
      <c r="P87" s="82"/>
    </row>
    <row r="88" customFormat="false" ht="17.1" hidden="false" customHeight="true" outlineLevel="0" collapsed="false">
      <c r="A88" s="13"/>
      <c r="B88" s="13" t="s">
        <v>961</v>
      </c>
      <c r="C88" s="81" t="s">
        <v>962</v>
      </c>
      <c r="D88" s="83" t="n">
        <v>8333</v>
      </c>
      <c r="E88" s="82" t="s">
        <v>820</v>
      </c>
      <c r="F88" s="82" t="s">
        <v>832</v>
      </c>
      <c r="G88" s="83" t="n">
        <v>61749</v>
      </c>
      <c r="H88" s="83" t="n">
        <v>36669</v>
      </c>
      <c r="I88" s="83" t="n">
        <v>5338</v>
      </c>
      <c r="J88" s="83" t="n">
        <v>23362</v>
      </c>
      <c r="K88" s="83" t="n">
        <v>7969</v>
      </c>
      <c r="L88" s="83" t="n">
        <v>3166</v>
      </c>
      <c r="M88" s="83" t="n">
        <v>681</v>
      </c>
      <c r="N88" s="83" t="n">
        <v>42</v>
      </c>
      <c r="O88" s="80" t="s">
        <v>963</v>
      </c>
      <c r="P88" s="82" t="s">
        <v>964</v>
      </c>
    </row>
    <row r="89" customFormat="false" ht="17.1" hidden="false" customHeight="true" outlineLevel="0" collapsed="false">
      <c r="A89" s="13" t="s">
        <v>75</v>
      </c>
      <c r="B89" s="13" t="s">
        <v>42</v>
      </c>
      <c r="C89" s="82" t="n">
        <f aca="false">COUNTA(C90)</f>
        <v>1</v>
      </c>
      <c r="D89" s="83" t="n">
        <f aca="false">SUM(D90)</f>
        <v>16666</v>
      </c>
      <c r="E89" s="82"/>
      <c r="F89" s="82"/>
      <c r="G89" s="83" t="n">
        <f aca="false">SUM(G90)</f>
        <v>79575</v>
      </c>
      <c r="H89" s="83" t="n">
        <f aca="false">SUM(H90)</f>
        <v>61552</v>
      </c>
      <c r="I89" s="83" t="n">
        <f aca="false">SUM(I90)</f>
        <v>18290</v>
      </c>
      <c r="J89" s="83" t="n">
        <f aca="false">SUM(J90)</f>
        <v>43262</v>
      </c>
      <c r="K89" s="83" t="n">
        <f aca="false">SUM(K90)</f>
        <v>0</v>
      </c>
      <c r="L89" s="83" t="n">
        <f aca="false">SUM(L90)</f>
        <v>4500</v>
      </c>
      <c r="M89" s="83" t="n">
        <f aca="false">SUM(M90)</f>
        <v>0</v>
      </c>
      <c r="N89" s="83" t="n">
        <f aca="false">SUM(N90)</f>
        <v>45</v>
      </c>
      <c r="O89" s="80"/>
      <c r="P89" s="82"/>
    </row>
    <row r="90" customFormat="false" ht="17.1" hidden="false" customHeight="true" outlineLevel="0" collapsed="false">
      <c r="A90" s="13"/>
      <c r="B90" s="13" t="s">
        <v>306</v>
      </c>
      <c r="C90" s="81" t="s">
        <v>307</v>
      </c>
      <c r="D90" s="83" t="n">
        <v>16666</v>
      </c>
      <c r="E90" s="82" t="s">
        <v>820</v>
      </c>
      <c r="F90" s="82" t="s">
        <v>832</v>
      </c>
      <c r="G90" s="83" t="n">
        <v>79575</v>
      </c>
      <c r="H90" s="83" t="n">
        <v>61552</v>
      </c>
      <c r="I90" s="83" t="n">
        <v>18290</v>
      </c>
      <c r="J90" s="83" t="n">
        <v>43262</v>
      </c>
      <c r="K90" s="83"/>
      <c r="L90" s="83" t="n">
        <v>4500</v>
      </c>
      <c r="M90" s="83"/>
      <c r="N90" s="83" t="n">
        <v>45</v>
      </c>
      <c r="O90" s="80" t="s">
        <v>965</v>
      </c>
      <c r="P90" s="82"/>
    </row>
    <row r="91" customFormat="false" ht="16.7" hidden="false" customHeight="true" outlineLevel="0" collapsed="false">
      <c r="A91" s="13" t="s">
        <v>77</v>
      </c>
      <c r="B91" s="13" t="s">
        <v>78</v>
      </c>
      <c r="C91" s="82" t="n">
        <f aca="false">COUNTA(C92:C171)</f>
        <v>80</v>
      </c>
      <c r="D91" s="83" t="n">
        <f aca="false">SUM(D92:D170)</f>
        <v>126794</v>
      </c>
      <c r="E91" s="82"/>
      <c r="F91" s="82"/>
      <c r="G91" s="83" t="n">
        <f aca="false">SUM(G92:G170)</f>
        <v>612786</v>
      </c>
      <c r="H91" s="83" t="n">
        <f aca="false">SUM(H92:H170)</f>
        <v>415189</v>
      </c>
      <c r="I91" s="83" t="n">
        <f aca="false">SUM(I92:I170)</f>
        <v>46454</v>
      </c>
      <c r="J91" s="83" t="n">
        <f aca="false">SUM(J92:J170)</f>
        <v>195407</v>
      </c>
      <c r="K91" s="83" t="n">
        <f aca="false">SUM(K92:K170)</f>
        <v>173328</v>
      </c>
      <c r="L91" s="83" t="n">
        <f aca="false">SUM(L92:L170)</f>
        <v>33372</v>
      </c>
      <c r="M91" s="83" t="n">
        <f aca="false">SUM(M92:M170)</f>
        <v>3509</v>
      </c>
      <c r="N91" s="83" t="n">
        <f aca="false">SUM(N92:N170)</f>
        <v>436</v>
      </c>
      <c r="O91" s="80"/>
      <c r="P91" s="82"/>
    </row>
    <row r="92" customFormat="false" ht="16.7" hidden="false" customHeight="true" outlineLevel="0" collapsed="false">
      <c r="A92" s="13"/>
      <c r="B92" s="13" t="s">
        <v>79</v>
      </c>
      <c r="C92" s="81" t="s">
        <v>966</v>
      </c>
      <c r="D92" s="83" t="n">
        <v>25000</v>
      </c>
      <c r="E92" s="82" t="s">
        <v>820</v>
      </c>
      <c r="F92" s="82" t="s">
        <v>832</v>
      </c>
      <c r="G92" s="83" t="n">
        <v>99537</v>
      </c>
      <c r="H92" s="83" t="n">
        <v>91473</v>
      </c>
      <c r="I92" s="83" t="n">
        <v>6696</v>
      </c>
      <c r="J92" s="83" t="n">
        <v>34508</v>
      </c>
      <c r="K92" s="83" t="n">
        <v>50269</v>
      </c>
      <c r="L92" s="83" t="n">
        <v>7753</v>
      </c>
      <c r="M92" s="83" t="n">
        <v>991</v>
      </c>
      <c r="N92" s="83" t="n">
        <v>54</v>
      </c>
      <c r="O92" s="80" t="s">
        <v>967</v>
      </c>
      <c r="P92" s="82" t="s">
        <v>907</v>
      </c>
    </row>
    <row r="93" customFormat="false" ht="16.7" hidden="false" customHeight="true" outlineLevel="0" collapsed="false">
      <c r="A93" s="13"/>
      <c r="B93" s="13" t="s">
        <v>80</v>
      </c>
      <c r="C93" s="81" t="s">
        <v>968</v>
      </c>
      <c r="D93" s="83" t="n">
        <v>25000</v>
      </c>
      <c r="E93" s="82" t="s">
        <v>820</v>
      </c>
      <c r="F93" s="82" t="s">
        <v>832</v>
      </c>
      <c r="G93" s="83" t="n">
        <v>184325</v>
      </c>
      <c r="H93" s="83" t="n">
        <v>49727</v>
      </c>
      <c r="I93" s="83"/>
      <c r="J93" s="83"/>
      <c r="K93" s="83" t="n">
        <v>49727</v>
      </c>
      <c r="L93" s="83" t="n">
        <v>4500</v>
      </c>
      <c r="M93" s="83" t="n">
        <v>190</v>
      </c>
      <c r="N93" s="83" t="n">
        <v>45</v>
      </c>
      <c r="O93" s="80" t="s">
        <v>969</v>
      </c>
      <c r="P93" s="82" t="s">
        <v>970</v>
      </c>
    </row>
    <row r="94" customFormat="false" ht="16.7" hidden="false" customHeight="true" outlineLevel="0" collapsed="false">
      <c r="A94" s="13"/>
      <c r="B94" s="13"/>
      <c r="C94" s="81" t="s">
        <v>968</v>
      </c>
      <c r="D94" s="83" t="n">
        <v>4200</v>
      </c>
      <c r="E94" s="82" t="s">
        <v>850</v>
      </c>
      <c r="F94" s="82" t="s">
        <v>832</v>
      </c>
      <c r="G94" s="83"/>
      <c r="H94" s="83"/>
      <c r="I94" s="83"/>
      <c r="J94" s="83"/>
      <c r="K94" s="83"/>
      <c r="L94" s="83"/>
      <c r="M94" s="83"/>
      <c r="N94" s="83"/>
      <c r="O94" s="84" t="s">
        <v>971</v>
      </c>
      <c r="P94" s="82"/>
    </row>
    <row r="95" customFormat="false" ht="16.7" hidden="false" customHeight="true" outlineLevel="0" collapsed="false">
      <c r="A95" s="13"/>
      <c r="B95" s="13" t="s">
        <v>81</v>
      </c>
      <c r="C95" s="81" t="s">
        <v>972</v>
      </c>
      <c r="D95" s="83" t="n">
        <v>95</v>
      </c>
      <c r="E95" s="82" t="s">
        <v>820</v>
      </c>
      <c r="F95" s="82" t="s">
        <v>817</v>
      </c>
      <c r="G95" s="83" t="n">
        <v>183</v>
      </c>
      <c r="H95" s="83" t="n">
        <v>40</v>
      </c>
      <c r="I95" s="83"/>
      <c r="J95" s="83" t="n">
        <v>40</v>
      </c>
      <c r="K95" s="83"/>
      <c r="L95" s="83" t="n">
        <v>1</v>
      </c>
      <c r="M95" s="83"/>
      <c r="N95" s="83" t="n">
        <v>4</v>
      </c>
      <c r="O95" s="80" t="s">
        <v>973</v>
      </c>
      <c r="P95" s="82"/>
    </row>
    <row r="96" customFormat="false" ht="16.7" hidden="false" customHeight="true" outlineLevel="0" collapsed="false">
      <c r="A96" s="13"/>
      <c r="B96" s="13" t="s">
        <v>82</v>
      </c>
      <c r="C96" s="81" t="s">
        <v>974</v>
      </c>
      <c r="D96" s="83" t="n">
        <v>8334</v>
      </c>
      <c r="E96" s="82" t="s">
        <v>820</v>
      </c>
      <c r="F96" s="82" t="s">
        <v>975</v>
      </c>
      <c r="G96" s="83" t="n">
        <v>52641</v>
      </c>
      <c r="H96" s="83" t="n">
        <v>18721</v>
      </c>
      <c r="I96" s="83" t="n">
        <v>1446</v>
      </c>
      <c r="J96" s="83" t="n">
        <v>3375</v>
      </c>
      <c r="K96" s="83" t="n">
        <v>13900</v>
      </c>
      <c r="L96" s="83" t="n">
        <v>3761</v>
      </c>
      <c r="M96" s="83" t="n">
        <v>660</v>
      </c>
      <c r="N96" s="83" t="n">
        <v>36</v>
      </c>
      <c r="O96" s="80" t="s">
        <v>976</v>
      </c>
      <c r="P96" s="82" t="s">
        <v>907</v>
      </c>
    </row>
    <row r="97" customFormat="false" ht="16.7" hidden="false" customHeight="true" outlineLevel="0" collapsed="false">
      <c r="A97" s="13"/>
      <c r="B97" s="13" t="s">
        <v>83</v>
      </c>
      <c r="C97" s="81" t="s">
        <v>977</v>
      </c>
      <c r="D97" s="83" t="n">
        <v>8333</v>
      </c>
      <c r="E97" s="82" t="s">
        <v>820</v>
      </c>
      <c r="F97" s="82" t="s">
        <v>832</v>
      </c>
      <c r="G97" s="83" t="n">
        <v>62890</v>
      </c>
      <c r="H97" s="83" t="n">
        <v>33381</v>
      </c>
      <c r="I97" s="83" t="n">
        <v>1347</v>
      </c>
      <c r="J97" s="83" t="n">
        <v>12893</v>
      </c>
      <c r="K97" s="83" t="n">
        <v>19141</v>
      </c>
      <c r="L97" s="83" t="n">
        <v>3218</v>
      </c>
      <c r="M97" s="83" t="n">
        <v>633</v>
      </c>
      <c r="N97" s="83" t="n">
        <v>41</v>
      </c>
      <c r="O97" s="80" t="s">
        <v>978</v>
      </c>
      <c r="P97" s="82" t="s">
        <v>979</v>
      </c>
    </row>
    <row r="98" customFormat="false" ht="16.7" hidden="false" customHeight="true" outlineLevel="0" collapsed="false">
      <c r="A98" s="13"/>
      <c r="B98" s="13"/>
      <c r="C98" s="81" t="s">
        <v>980</v>
      </c>
      <c r="D98" s="83" t="n">
        <v>12500</v>
      </c>
      <c r="E98" s="82" t="s">
        <v>820</v>
      </c>
      <c r="F98" s="82" t="s">
        <v>832</v>
      </c>
      <c r="G98" s="83" t="n">
        <v>31800</v>
      </c>
      <c r="H98" s="83" t="n">
        <v>58498</v>
      </c>
      <c r="I98" s="83" t="n">
        <v>16704</v>
      </c>
      <c r="J98" s="83" t="n">
        <v>41794</v>
      </c>
      <c r="K98" s="83"/>
      <c r="L98" s="83" t="n">
        <v>1188</v>
      </c>
      <c r="M98" s="83"/>
      <c r="N98" s="83" t="n">
        <v>41</v>
      </c>
      <c r="O98" s="80" t="s">
        <v>981</v>
      </c>
      <c r="P98" s="82"/>
    </row>
    <row r="99" customFormat="false" ht="16.7" hidden="false" customHeight="true" outlineLevel="0" collapsed="false">
      <c r="A99" s="13"/>
      <c r="B99" s="13" t="s">
        <v>84</v>
      </c>
      <c r="C99" s="81" t="s">
        <v>982</v>
      </c>
      <c r="D99" s="83" t="n">
        <v>12500</v>
      </c>
      <c r="E99" s="82" t="s">
        <v>820</v>
      </c>
      <c r="F99" s="82" t="s">
        <v>832</v>
      </c>
      <c r="G99" s="83" t="n">
        <v>34456</v>
      </c>
      <c r="H99" s="83" t="n">
        <v>60221</v>
      </c>
      <c r="I99" s="83" t="n">
        <v>10729</v>
      </c>
      <c r="J99" s="83" t="n">
        <v>39875</v>
      </c>
      <c r="K99" s="83" t="n">
        <v>9617</v>
      </c>
      <c r="L99" s="83" t="n">
        <v>3409</v>
      </c>
      <c r="M99" s="83"/>
      <c r="N99" s="83" t="n">
        <v>45</v>
      </c>
      <c r="O99" s="80" t="s">
        <v>983</v>
      </c>
      <c r="P99" s="82" t="s">
        <v>984</v>
      </c>
    </row>
    <row r="100" customFormat="false" ht="16.7" hidden="false" customHeight="true" outlineLevel="0" collapsed="false">
      <c r="A100" s="13"/>
      <c r="B100" s="13" t="s">
        <v>85</v>
      </c>
      <c r="C100" s="81" t="s">
        <v>985</v>
      </c>
      <c r="D100" s="83" t="n">
        <v>650</v>
      </c>
      <c r="E100" s="82" t="s">
        <v>820</v>
      </c>
      <c r="F100" s="82" t="s">
        <v>817</v>
      </c>
      <c r="G100" s="83" t="n">
        <v>1925</v>
      </c>
      <c r="H100" s="83" t="n">
        <v>916</v>
      </c>
      <c r="I100" s="83"/>
      <c r="J100" s="83" t="n">
        <v>916</v>
      </c>
      <c r="K100" s="83"/>
      <c r="L100" s="83" t="n">
        <v>395</v>
      </c>
      <c r="M100" s="83"/>
      <c r="N100" s="83" t="n">
        <v>2</v>
      </c>
      <c r="O100" s="80" t="s">
        <v>986</v>
      </c>
      <c r="P100" s="82"/>
    </row>
    <row r="101" customFormat="false" ht="16.7" hidden="false" customHeight="true" outlineLevel="0" collapsed="false">
      <c r="A101" s="13"/>
      <c r="B101" s="13"/>
      <c r="C101" s="81" t="s">
        <v>987</v>
      </c>
      <c r="D101" s="83" t="n">
        <v>195</v>
      </c>
      <c r="E101" s="82" t="s">
        <v>869</v>
      </c>
      <c r="F101" s="82" t="s">
        <v>817</v>
      </c>
      <c r="G101" s="83" t="n">
        <v>429</v>
      </c>
      <c r="H101" s="83" t="n">
        <v>290</v>
      </c>
      <c r="I101" s="83"/>
      <c r="J101" s="83" t="n">
        <v>290</v>
      </c>
      <c r="K101" s="83"/>
      <c r="L101" s="83" t="n">
        <v>13</v>
      </c>
      <c r="M101" s="83"/>
      <c r="N101" s="83" t="n">
        <v>3</v>
      </c>
      <c r="O101" s="80" t="s">
        <v>988</v>
      </c>
      <c r="P101" s="82"/>
    </row>
    <row r="102" customFormat="false" ht="16.7" hidden="false" customHeight="true" outlineLevel="0" collapsed="false">
      <c r="A102" s="13"/>
      <c r="B102" s="13"/>
      <c r="C102" s="81" t="s">
        <v>989</v>
      </c>
      <c r="D102" s="83" t="n">
        <v>30</v>
      </c>
      <c r="E102" s="82" t="s">
        <v>869</v>
      </c>
      <c r="F102" s="82" t="s">
        <v>817</v>
      </c>
      <c r="G102" s="83"/>
      <c r="H102" s="83" t="n">
        <v>7</v>
      </c>
      <c r="I102" s="83"/>
      <c r="J102" s="83" t="n">
        <v>7</v>
      </c>
      <c r="K102" s="83"/>
      <c r="L102" s="83" t="n">
        <v>1</v>
      </c>
      <c r="M102" s="83"/>
      <c r="N102" s="83" t="n">
        <v>2</v>
      </c>
      <c r="O102" s="80" t="s">
        <v>990</v>
      </c>
      <c r="P102" s="82"/>
    </row>
    <row r="103" customFormat="false" ht="16.7" hidden="false" customHeight="true" outlineLevel="0" collapsed="false">
      <c r="A103" s="13"/>
      <c r="B103" s="13"/>
      <c r="C103" s="81" t="s">
        <v>991</v>
      </c>
      <c r="D103" s="83" t="n">
        <v>30</v>
      </c>
      <c r="E103" s="82" t="s">
        <v>869</v>
      </c>
      <c r="F103" s="82" t="s">
        <v>817</v>
      </c>
      <c r="G103" s="83" t="n">
        <v>3</v>
      </c>
      <c r="H103" s="83" t="n">
        <v>7</v>
      </c>
      <c r="I103" s="83"/>
      <c r="J103" s="83" t="n">
        <v>7</v>
      </c>
      <c r="K103" s="83"/>
      <c r="L103" s="83" t="n">
        <v>1</v>
      </c>
      <c r="M103" s="83"/>
      <c r="N103" s="83" t="n">
        <v>2</v>
      </c>
      <c r="O103" s="80" t="s">
        <v>992</v>
      </c>
      <c r="P103" s="82"/>
    </row>
    <row r="104" customFormat="false" ht="16.7" hidden="false" customHeight="true" outlineLevel="0" collapsed="false">
      <c r="A104" s="13"/>
      <c r="B104" s="13"/>
      <c r="C104" s="81" t="s">
        <v>993</v>
      </c>
      <c r="D104" s="83" t="n">
        <v>1250</v>
      </c>
      <c r="E104" s="82" t="s">
        <v>820</v>
      </c>
      <c r="F104" s="82" t="s">
        <v>832</v>
      </c>
      <c r="G104" s="83"/>
      <c r="H104" s="83" t="n">
        <v>9973</v>
      </c>
      <c r="I104" s="83"/>
      <c r="J104" s="83" t="n">
        <v>9973</v>
      </c>
      <c r="K104" s="83"/>
      <c r="L104" s="83"/>
      <c r="M104" s="83"/>
      <c r="N104" s="83" t="n">
        <v>2</v>
      </c>
      <c r="O104" s="80" t="s">
        <v>994</v>
      </c>
      <c r="P104" s="82"/>
    </row>
    <row r="105" customFormat="false" ht="16.7" hidden="false" customHeight="true" outlineLevel="0" collapsed="false">
      <c r="A105" s="13"/>
      <c r="B105" s="13"/>
      <c r="C105" s="81" t="s">
        <v>995</v>
      </c>
      <c r="D105" s="83" t="n">
        <v>95</v>
      </c>
      <c r="E105" s="82" t="s">
        <v>820</v>
      </c>
      <c r="F105" s="82" t="s">
        <v>817</v>
      </c>
      <c r="G105" s="83" t="n">
        <v>63</v>
      </c>
      <c r="H105" s="83" t="n">
        <v>139</v>
      </c>
      <c r="I105" s="83"/>
      <c r="J105" s="83" t="n">
        <v>139</v>
      </c>
      <c r="K105" s="83"/>
      <c r="L105" s="83" t="n">
        <v>12</v>
      </c>
      <c r="M105" s="83"/>
      <c r="N105" s="83" t="n">
        <v>1</v>
      </c>
      <c r="O105" s="80" t="s">
        <v>996</v>
      </c>
      <c r="P105" s="82"/>
    </row>
    <row r="106" customFormat="false" ht="16.7" hidden="false" customHeight="true" outlineLevel="0" collapsed="false">
      <c r="A106" s="13"/>
      <c r="B106" s="13"/>
      <c r="C106" s="81" t="s">
        <v>997</v>
      </c>
      <c r="D106" s="83" t="n">
        <v>10</v>
      </c>
      <c r="E106" s="82" t="s">
        <v>820</v>
      </c>
      <c r="F106" s="82" t="s">
        <v>817</v>
      </c>
      <c r="G106" s="83"/>
      <c r="H106" s="83" t="n">
        <v>6</v>
      </c>
      <c r="I106" s="83"/>
      <c r="J106" s="83" t="n">
        <v>6</v>
      </c>
      <c r="K106" s="83"/>
      <c r="L106" s="83" t="n">
        <v>1</v>
      </c>
      <c r="M106" s="83"/>
      <c r="N106" s="83" t="n">
        <v>1</v>
      </c>
      <c r="O106" s="80" t="s">
        <v>998</v>
      </c>
      <c r="P106" s="82"/>
    </row>
    <row r="107" customFormat="false" ht="16.7" hidden="false" customHeight="true" outlineLevel="0" collapsed="false">
      <c r="A107" s="13"/>
      <c r="B107" s="13"/>
      <c r="C107" s="81" t="s">
        <v>999</v>
      </c>
      <c r="D107" s="83" t="n">
        <v>30</v>
      </c>
      <c r="E107" s="82" t="s">
        <v>820</v>
      </c>
      <c r="F107" s="82" t="s">
        <v>817</v>
      </c>
      <c r="G107" s="83" t="n">
        <v>1</v>
      </c>
      <c r="H107" s="83" t="n">
        <v>7</v>
      </c>
      <c r="I107" s="83"/>
      <c r="J107" s="83" t="n">
        <v>7</v>
      </c>
      <c r="K107" s="83"/>
      <c r="L107" s="83" t="n">
        <v>1</v>
      </c>
      <c r="M107" s="83"/>
      <c r="N107" s="83" t="n">
        <v>1</v>
      </c>
      <c r="O107" s="80" t="s">
        <v>1000</v>
      </c>
      <c r="P107" s="82"/>
    </row>
    <row r="108" customFormat="false" ht="16.7" hidden="false" customHeight="true" outlineLevel="0" collapsed="false">
      <c r="A108" s="13" t="s">
        <v>77</v>
      </c>
      <c r="B108" s="13" t="s">
        <v>86</v>
      </c>
      <c r="C108" s="81" t="s">
        <v>1001</v>
      </c>
      <c r="D108" s="83" t="n">
        <v>90</v>
      </c>
      <c r="E108" s="82" t="s">
        <v>820</v>
      </c>
      <c r="F108" s="82" t="s">
        <v>817</v>
      </c>
      <c r="G108" s="83" t="n">
        <v>380</v>
      </c>
      <c r="H108" s="83" t="n">
        <v>45</v>
      </c>
      <c r="I108" s="83"/>
      <c r="J108" s="83" t="n">
        <v>45</v>
      </c>
      <c r="K108" s="83"/>
      <c r="L108" s="83" t="n">
        <v>18</v>
      </c>
      <c r="M108" s="83"/>
      <c r="N108" s="83" t="n">
        <v>3</v>
      </c>
      <c r="O108" s="80" t="s">
        <v>1002</v>
      </c>
      <c r="P108" s="82"/>
    </row>
    <row r="109" customFormat="false" ht="16.7" hidden="false" customHeight="true" outlineLevel="0" collapsed="false">
      <c r="A109" s="13"/>
      <c r="B109" s="13" t="s">
        <v>87</v>
      </c>
      <c r="C109" s="81" t="s">
        <v>1003</v>
      </c>
      <c r="D109" s="83" t="n">
        <v>95</v>
      </c>
      <c r="E109" s="82" t="s">
        <v>869</v>
      </c>
      <c r="F109" s="82" t="s">
        <v>817</v>
      </c>
      <c r="G109" s="83" t="n">
        <v>300</v>
      </c>
      <c r="H109" s="83" t="n">
        <v>45</v>
      </c>
      <c r="I109" s="83"/>
      <c r="J109" s="83"/>
      <c r="K109" s="83" t="n">
        <v>45</v>
      </c>
      <c r="L109" s="83" t="n">
        <v>2</v>
      </c>
      <c r="M109" s="83"/>
      <c r="N109" s="83" t="n">
        <v>1</v>
      </c>
      <c r="O109" s="84" t="n">
        <v>35490</v>
      </c>
      <c r="P109" s="82"/>
    </row>
    <row r="110" customFormat="false" ht="16.7" hidden="false" customHeight="true" outlineLevel="0" collapsed="false">
      <c r="A110" s="13"/>
      <c r="B110" s="13"/>
      <c r="C110" s="81" t="s">
        <v>1004</v>
      </c>
      <c r="D110" s="83" t="n">
        <v>95</v>
      </c>
      <c r="E110" s="82" t="s">
        <v>869</v>
      </c>
      <c r="F110" s="82" t="s">
        <v>817</v>
      </c>
      <c r="G110" s="83"/>
      <c r="H110" s="83"/>
      <c r="I110" s="83"/>
      <c r="J110" s="83"/>
      <c r="K110" s="83"/>
      <c r="L110" s="83"/>
      <c r="M110" s="83"/>
      <c r="N110" s="83"/>
      <c r="O110" s="84" t="n">
        <v>35195</v>
      </c>
      <c r="P110" s="82"/>
    </row>
    <row r="111" customFormat="false" ht="16.7" hidden="false" customHeight="true" outlineLevel="0" collapsed="false">
      <c r="A111" s="13"/>
      <c r="B111" s="13"/>
      <c r="C111" s="81" t="s">
        <v>1005</v>
      </c>
      <c r="D111" s="83" t="n">
        <v>3792</v>
      </c>
      <c r="E111" s="82" t="s">
        <v>869</v>
      </c>
      <c r="F111" s="82" t="s">
        <v>817</v>
      </c>
      <c r="G111" s="83" t="n">
        <v>6270</v>
      </c>
      <c r="H111" s="83" t="n">
        <v>7200</v>
      </c>
      <c r="I111" s="83"/>
      <c r="J111" s="83"/>
      <c r="K111" s="83" t="n">
        <v>7200</v>
      </c>
      <c r="L111" s="83" t="n">
        <v>65</v>
      </c>
      <c r="M111" s="83"/>
      <c r="N111" s="83" t="n">
        <v>7</v>
      </c>
      <c r="O111" s="84" t="n">
        <v>36602</v>
      </c>
      <c r="P111" s="82"/>
    </row>
    <row r="112" customFormat="false" ht="16.7" hidden="false" customHeight="true" outlineLevel="0" collapsed="false">
      <c r="A112" s="13"/>
      <c r="B112" s="13" t="s">
        <v>88</v>
      </c>
      <c r="C112" s="81" t="s">
        <v>1006</v>
      </c>
      <c r="D112" s="83" t="n">
        <v>12500</v>
      </c>
      <c r="E112" s="82" t="s">
        <v>820</v>
      </c>
      <c r="F112" s="82" t="s">
        <v>832</v>
      </c>
      <c r="G112" s="83" t="n">
        <v>93880</v>
      </c>
      <c r="H112" s="83" t="n">
        <v>29579</v>
      </c>
      <c r="I112" s="83" t="n">
        <v>1845</v>
      </c>
      <c r="J112" s="83" t="n">
        <v>4305</v>
      </c>
      <c r="K112" s="83" t="n">
        <v>23429</v>
      </c>
      <c r="L112" s="83" t="n">
        <v>4578</v>
      </c>
      <c r="M112" s="83" t="n">
        <v>1035</v>
      </c>
      <c r="N112" s="83" t="n">
        <v>43</v>
      </c>
      <c r="O112" s="80" t="s">
        <v>1007</v>
      </c>
      <c r="P112" s="82" t="s">
        <v>907</v>
      </c>
    </row>
    <row r="113" customFormat="false" ht="16.7" hidden="false" customHeight="true" outlineLevel="0" collapsed="false">
      <c r="A113" s="13"/>
      <c r="B113" s="13" t="s">
        <v>90</v>
      </c>
      <c r="C113" s="81" t="s">
        <v>1008</v>
      </c>
      <c r="D113" s="83" t="n">
        <v>130</v>
      </c>
      <c r="E113" s="82" t="s">
        <v>820</v>
      </c>
      <c r="F113" s="82" t="s">
        <v>817</v>
      </c>
      <c r="G113" s="83" t="n">
        <v>140</v>
      </c>
      <c r="H113" s="83" t="n">
        <v>89</v>
      </c>
      <c r="I113" s="79" t="s">
        <v>91</v>
      </c>
      <c r="J113" s="83" t="n">
        <v>89</v>
      </c>
      <c r="K113" s="79" t="s">
        <v>91</v>
      </c>
      <c r="L113" s="83" t="n">
        <v>10</v>
      </c>
      <c r="M113" s="83"/>
      <c r="N113" s="83" t="n">
        <v>1</v>
      </c>
      <c r="O113" s="80" t="s">
        <v>1009</v>
      </c>
      <c r="P113" s="82"/>
    </row>
    <row r="114" customFormat="false" ht="16.7" hidden="false" customHeight="true" outlineLevel="0" collapsed="false">
      <c r="A114" s="13"/>
      <c r="B114" s="13"/>
      <c r="C114" s="81" t="s">
        <v>1008</v>
      </c>
      <c r="D114" s="83" t="n">
        <v>95</v>
      </c>
      <c r="E114" s="82" t="s">
        <v>820</v>
      </c>
      <c r="F114" s="82" t="s">
        <v>817</v>
      </c>
      <c r="G114" s="83" t="n">
        <v>320</v>
      </c>
      <c r="H114" s="83" t="n">
        <v>97</v>
      </c>
      <c r="I114" s="83"/>
      <c r="J114" s="83" t="n">
        <v>97</v>
      </c>
      <c r="K114" s="83"/>
      <c r="L114" s="83" t="n">
        <v>10</v>
      </c>
      <c r="M114" s="83"/>
      <c r="N114" s="83" t="n">
        <v>1</v>
      </c>
      <c r="O114" s="80" t="s">
        <v>1010</v>
      </c>
      <c r="P114" s="82"/>
    </row>
    <row r="115" customFormat="false" ht="16.7" hidden="false" customHeight="true" outlineLevel="0" collapsed="false">
      <c r="A115" s="13"/>
      <c r="B115" s="13" t="s">
        <v>93</v>
      </c>
      <c r="C115" s="81" t="s">
        <v>1011</v>
      </c>
      <c r="D115" s="83" t="n">
        <v>550</v>
      </c>
      <c r="E115" s="82" t="s">
        <v>820</v>
      </c>
      <c r="F115" s="82" t="s">
        <v>1012</v>
      </c>
      <c r="G115" s="83" t="n">
        <v>1230</v>
      </c>
      <c r="H115" s="83" t="n">
        <v>681</v>
      </c>
      <c r="I115" s="83"/>
      <c r="J115" s="83" t="n">
        <v>681</v>
      </c>
      <c r="K115" s="83"/>
      <c r="L115" s="83" t="n">
        <v>173</v>
      </c>
      <c r="M115" s="83"/>
      <c r="N115" s="83" t="n">
        <v>7</v>
      </c>
      <c r="O115" s="80" t="s">
        <v>1013</v>
      </c>
      <c r="P115" s="82"/>
    </row>
    <row r="116" customFormat="false" ht="16.7" hidden="false" customHeight="true" outlineLevel="0" collapsed="false">
      <c r="A116" s="13"/>
      <c r="B116" s="13"/>
      <c r="C116" s="81" t="s">
        <v>1014</v>
      </c>
      <c r="D116" s="83" t="n">
        <v>90</v>
      </c>
      <c r="E116" s="82" t="s">
        <v>869</v>
      </c>
      <c r="F116" s="82" t="s">
        <v>817</v>
      </c>
      <c r="G116" s="83" t="n">
        <v>383</v>
      </c>
      <c r="H116" s="83" t="n">
        <v>29</v>
      </c>
      <c r="I116" s="83"/>
      <c r="J116" s="83" t="n">
        <v>29</v>
      </c>
      <c r="K116" s="83"/>
      <c r="L116" s="83" t="n">
        <v>3</v>
      </c>
      <c r="M116" s="83"/>
      <c r="N116" s="83" t="n">
        <v>1</v>
      </c>
      <c r="O116" s="84"/>
      <c r="P116" s="82"/>
    </row>
    <row r="117" customFormat="false" ht="16.7" hidden="false" customHeight="true" outlineLevel="0" collapsed="false">
      <c r="A117" s="13"/>
      <c r="B117" s="13" t="s">
        <v>94</v>
      </c>
      <c r="C117" s="81" t="s">
        <v>1015</v>
      </c>
      <c r="D117" s="83" t="n">
        <v>95</v>
      </c>
      <c r="E117" s="82" t="s">
        <v>816</v>
      </c>
      <c r="F117" s="82" t="s">
        <v>817</v>
      </c>
      <c r="G117" s="83" t="n">
        <v>98</v>
      </c>
      <c r="H117" s="83" t="n">
        <v>3500</v>
      </c>
      <c r="I117" s="83"/>
      <c r="J117" s="83" t="n">
        <v>3500</v>
      </c>
      <c r="K117" s="83"/>
      <c r="L117" s="83"/>
      <c r="M117" s="83"/>
      <c r="N117" s="83" t="n">
        <v>1</v>
      </c>
      <c r="O117" s="84" t="n">
        <v>35582</v>
      </c>
      <c r="P117" s="82"/>
    </row>
    <row r="118" customFormat="false" ht="16.7" hidden="false" customHeight="true" outlineLevel="0" collapsed="false">
      <c r="A118" s="13"/>
      <c r="B118" s="13"/>
      <c r="C118" s="81" t="s">
        <v>1016</v>
      </c>
      <c r="D118" s="83" t="n">
        <v>95</v>
      </c>
      <c r="E118" s="82" t="s">
        <v>816</v>
      </c>
      <c r="F118" s="82" t="s">
        <v>817</v>
      </c>
      <c r="G118" s="83" t="n">
        <v>98</v>
      </c>
      <c r="H118" s="83" t="n">
        <v>3500</v>
      </c>
      <c r="I118" s="83"/>
      <c r="J118" s="83" t="n">
        <v>3500</v>
      </c>
      <c r="K118" s="83"/>
      <c r="L118" s="83"/>
      <c r="M118" s="83"/>
      <c r="N118" s="83" t="n">
        <v>1</v>
      </c>
      <c r="O118" s="84" t="n">
        <v>35582</v>
      </c>
      <c r="P118" s="82"/>
    </row>
    <row r="119" customFormat="false" ht="16.7" hidden="false" customHeight="true" outlineLevel="0" collapsed="false">
      <c r="A119" s="13"/>
      <c r="B119" s="13" t="s">
        <v>95</v>
      </c>
      <c r="C119" s="81" t="s">
        <v>1017</v>
      </c>
      <c r="D119" s="83" t="n">
        <v>50</v>
      </c>
      <c r="E119" s="82" t="s">
        <v>820</v>
      </c>
      <c r="F119" s="82" t="s">
        <v>817</v>
      </c>
      <c r="G119" s="83"/>
      <c r="H119" s="83" t="n">
        <v>17</v>
      </c>
      <c r="I119" s="83"/>
      <c r="J119" s="83" t="n">
        <v>17</v>
      </c>
      <c r="K119" s="83"/>
      <c r="L119" s="83"/>
      <c r="M119" s="83"/>
      <c r="N119" s="83"/>
      <c r="O119" s="80" t="s">
        <v>1018</v>
      </c>
      <c r="P119" s="82"/>
    </row>
    <row r="120" customFormat="false" ht="16.7" hidden="false" customHeight="true" outlineLevel="0" collapsed="false">
      <c r="A120" s="13"/>
      <c r="B120" s="13"/>
      <c r="C120" s="81" t="s">
        <v>1019</v>
      </c>
      <c r="D120" s="83" t="n">
        <v>95</v>
      </c>
      <c r="E120" s="82" t="s">
        <v>820</v>
      </c>
      <c r="F120" s="82" t="s">
        <v>817</v>
      </c>
      <c r="G120" s="83" t="n">
        <v>192</v>
      </c>
      <c r="H120" s="83" t="n">
        <v>47</v>
      </c>
      <c r="I120" s="83"/>
      <c r="J120" s="83" t="n">
        <v>47</v>
      </c>
      <c r="K120" s="83"/>
      <c r="L120" s="83" t="n">
        <v>3</v>
      </c>
      <c r="M120" s="83"/>
      <c r="N120" s="83" t="n">
        <v>5</v>
      </c>
      <c r="O120" s="80" t="s">
        <v>1020</v>
      </c>
      <c r="P120" s="82"/>
    </row>
    <row r="121" customFormat="false" ht="16.7" hidden="false" customHeight="true" outlineLevel="0" collapsed="false">
      <c r="A121" s="13"/>
      <c r="B121" s="13" t="s">
        <v>96</v>
      </c>
      <c r="C121" s="81" t="s">
        <v>1021</v>
      </c>
      <c r="D121" s="83" t="n">
        <v>95</v>
      </c>
      <c r="E121" s="82" t="s">
        <v>820</v>
      </c>
      <c r="F121" s="82" t="s">
        <v>817</v>
      </c>
      <c r="G121" s="83" t="n">
        <v>292</v>
      </c>
      <c r="H121" s="83" t="n">
        <v>29</v>
      </c>
      <c r="I121" s="83"/>
      <c r="J121" s="83" t="n">
        <v>29</v>
      </c>
      <c r="K121" s="83"/>
      <c r="L121" s="83" t="n">
        <v>2</v>
      </c>
      <c r="M121" s="83"/>
      <c r="N121" s="83" t="n">
        <v>1</v>
      </c>
      <c r="O121" s="84" t="n">
        <v>34486</v>
      </c>
      <c r="P121" s="82"/>
    </row>
    <row r="122" customFormat="false" ht="16.7" hidden="false" customHeight="true" outlineLevel="0" collapsed="false">
      <c r="A122" s="13"/>
      <c r="B122" s="13"/>
      <c r="C122" s="81" t="s">
        <v>1021</v>
      </c>
      <c r="D122" s="83" t="n">
        <v>95</v>
      </c>
      <c r="E122" s="82" t="s">
        <v>820</v>
      </c>
      <c r="F122" s="82" t="s">
        <v>817</v>
      </c>
      <c r="G122" s="83" t="n">
        <v>292</v>
      </c>
      <c r="H122" s="83" t="n">
        <v>32</v>
      </c>
      <c r="I122" s="83"/>
      <c r="J122" s="83" t="n">
        <v>32</v>
      </c>
      <c r="K122" s="83"/>
      <c r="L122" s="83" t="n">
        <v>2</v>
      </c>
      <c r="M122" s="83"/>
      <c r="N122" s="83" t="n">
        <v>1</v>
      </c>
      <c r="O122" s="84" t="n">
        <v>35582</v>
      </c>
      <c r="P122" s="82"/>
    </row>
    <row r="123" customFormat="false" ht="16.7" hidden="false" customHeight="true" outlineLevel="0" collapsed="false">
      <c r="A123" s="13"/>
      <c r="B123" s="13" t="s">
        <v>97</v>
      </c>
      <c r="C123" s="81" t="s">
        <v>1022</v>
      </c>
      <c r="D123" s="83" t="n">
        <v>500</v>
      </c>
      <c r="E123" s="82" t="s">
        <v>876</v>
      </c>
      <c r="F123" s="82" t="s">
        <v>1012</v>
      </c>
      <c r="G123" s="83" t="n">
        <v>1642</v>
      </c>
      <c r="H123" s="83" t="n">
        <v>900</v>
      </c>
      <c r="I123" s="83"/>
      <c r="J123" s="83" t="n">
        <v>900</v>
      </c>
      <c r="K123" s="83"/>
      <c r="L123" s="83" t="n">
        <v>68</v>
      </c>
      <c r="M123" s="83"/>
      <c r="N123" s="83" t="n">
        <v>3</v>
      </c>
      <c r="O123" s="80" t="s">
        <v>911</v>
      </c>
      <c r="P123" s="82" t="s">
        <v>1023</v>
      </c>
    </row>
    <row r="124" customFormat="false" ht="16.7" hidden="false" customHeight="true" outlineLevel="0" collapsed="false">
      <c r="A124" s="13"/>
      <c r="B124" s="13" t="s">
        <v>98</v>
      </c>
      <c r="C124" s="81" t="s">
        <v>1024</v>
      </c>
      <c r="D124" s="83" t="n">
        <v>4000</v>
      </c>
      <c r="E124" s="82" t="s">
        <v>820</v>
      </c>
      <c r="F124" s="82" t="s">
        <v>832</v>
      </c>
      <c r="G124" s="83" t="n">
        <v>24835</v>
      </c>
      <c r="H124" s="83" t="n">
        <v>20151</v>
      </c>
      <c r="I124" s="83" t="n">
        <v>1237</v>
      </c>
      <c r="J124" s="83" t="n">
        <v>18914</v>
      </c>
      <c r="K124" s="83"/>
      <c r="L124" s="83" t="n">
        <v>2278</v>
      </c>
      <c r="M124" s="83"/>
      <c r="N124" s="83" t="n">
        <v>39</v>
      </c>
      <c r="O124" s="80" t="s">
        <v>1025</v>
      </c>
      <c r="P124" s="82" t="s">
        <v>1026</v>
      </c>
    </row>
    <row r="125" customFormat="false" ht="16.7" hidden="false" customHeight="true" outlineLevel="0" collapsed="false">
      <c r="A125" s="13"/>
      <c r="B125" s="13"/>
      <c r="C125" s="81" t="s">
        <v>1027</v>
      </c>
      <c r="D125" s="83" t="n">
        <v>3000</v>
      </c>
      <c r="E125" s="82" t="s">
        <v>850</v>
      </c>
      <c r="F125" s="82" t="s">
        <v>832</v>
      </c>
      <c r="G125" s="83" t="n">
        <v>9020</v>
      </c>
      <c r="H125" s="83" t="n">
        <v>23714</v>
      </c>
      <c r="I125" s="83" t="n">
        <v>6450</v>
      </c>
      <c r="J125" s="83" t="n">
        <v>17264</v>
      </c>
      <c r="K125" s="83"/>
      <c r="L125" s="83" t="n">
        <v>1</v>
      </c>
      <c r="M125" s="83"/>
      <c r="N125" s="83" t="n">
        <v>1</v>
      </c>
      <c r="O125" s="80" t="s">
        <v>1028</v>
      </c>
      <c r="P125" s="82" t="s">
        <v>1026</v>
      </c>
    </row>
    <row r="126" customFormat="false" ht="16.7" hidden="false" customHeight="true" outlineLevel="0" collapsed="false">
      <c r="A126" s="13"/>
      <c r="B126" s="13" t="s">
        <v>99</v>
      </c>
      <c r="C126" s="81" t="s">
        <v>1029</v>
      </c>
      <c r="D126" s="83" t="n">
        <v>95</v>
      </c>
      <c r="E126" s="82" t="s">
        <v>820</v>
      </c>
      <c r="F126" s="82" t="s">
        <v>817</v>
      </c>
      <c r="G126" s="83" t="n">
        <v>292</v>
      </c>
      <c r="H126" s="83" t="n">
        <v>54</v>
      </c>
      <c r="I126" s="83"/>
      <c r="J126" s="83" t="n">
        <v>54</v>
      </c>
      <c r="K126" s="83"/>
      <c r="L126" s="83" t="n">
        <v>4</v>
      </c>
      <c r="M126" s="83"/>
      <c r="N126" s="83" t="n">
        <v>1</v>
      </c>
      <c r="O126" s="80" t="s">
        <v>1030</v>
      </c>
      <c r="P126" s="82"/>
    </row>
    <row r="127" customFormat="false" ht="16.7" hidden="false" customHeight="true" outlineLevel="0" collapsed="false">
      <c r="A127" s="13"/>
      <c r="B127" s="13"/>
      <c r="C127" s="81" t="s">
        <v>1031</v>
      </c>
      <c r="D127" s="83" t="n">
        <v>95</v>
      </c>
      <c r="E127" s="82" t="s">
        <v>820</v>
      </c>
      <c r="F127" s="82" t="s">
        <v>817</v>
      </c>
      <c r="G127" s="83" t="n">
        <v>256</v>
      </c>
      <c r="H127" s="83" t="n">
        <v>54</v>
      </c>
      <c r="I127" s="83"/>
      <c r="J127" s="83" t="n">
        <v>54</v>
      </c>
      <c r="K127" s="83"/>
      <c r="L127" s="83" t="n">
        <v>4</v>
      </c>
      <c r="M127" s="83"/>
      <c r="N127" s="83" t="n">
        <v>1</v>
      </c>
      <c r="O127" s="80" t="s">
        <v>1030</v>
      </c>
      <c r="P127" s="82"/>
    </row>
    <row r="128" customFormat="false" ht="16.7" hidden="false" customHeight="true" outlineLevel="0" collapsed="false">
      <c r="A128" s="13"/>
      <c r="B128" s="13"/>
      <c r="C128" s="81" t="s">
        <v>1032</v>
      </c>
      <c r="D128" s="83" t="n">
        <v>95</v>
      </c>
      <c r="E128" s="82" t="s">
        <v>820</v>
      </c>
      <c r="F128" s="82" t="s">
        <v>817</v>
      </c>
      <c r="G128" s="83" t="n">
        <v>256</v>
      </c>
      <c r="H128" s="83" t="n">
        <v>54</v>
      </c>
      <c r="I128" s="83"/>
      <c r="J128" s="83" t="n">
        <v>54</v>
      </c>
      <c r="K128" s="83"/>
      <c r="L128" s="83" t="n">
        <v>4</v>
      </c>
      <c r="M128" s="83"/>
      <c r="N128" s="83" t="n">
        <v>1</v>
      </c>
      <c r="O128" s="80" t="s">
        <v>973</v>
      </c>
      <c r="P128" s="82"/>
    </row>
    <row r="129" customFormat="false" ht="16.7" hidden="false" customHeight="true" outlineLevel="0" collapsed="false">
      <c r="A129" s="13"/>
      <c r="B129" s="13"/>
      <c r="C129" s="81" t="s">
        <v>1033</v>
      </c>
      <c r="D129" s="83" t="n">
        <v>95</v>
      </c>
      <c r="E129" s="82" t="s">
        <v>820</v>
      </c>
      <c r="F129" s="82" t="s">
        <v>817</v>
      </c>
      <c r="G129" s="83" t="n">
        <v>256</v>
      </c>
      <c r="H129" s="83" t="n">
        <v>53</v>
      </c>
      <c r="I129" s="83"/>
      <c r="J129" s="83" t="n">
        <v>53</v>
      </c>
      <c r="K129" s="83"/>
      <c r="L129" s="83" t="n">
        <v>4</v>
      </c>
      <c r="M129" s="83"/>
      <c r="N129" s="83" t="n">
        <v>1</v>
      </c>
      <c r="O129" s="80" t="s">
        <v>1034</v>
      </c>
      <c r="P129" s="82"/>
    </row>
    <row r="130" customFormat="false" ht="16.7" hidden="false" customHeight="true" outlineLevel="0" collapsed="false">
      <c r="A130" s="13"/>
      <c r="B130" s="13"/>
      <c r="C130" s="81" t="s">
        <v>1035</v>
      </c>
      <c r="D130" s="83" t="n">
        <v>95</v>
      </c>
      <c r="E130" s="82" t="s">
        <v>820</v>
      </c>
      <c r="F130" s="82" t="s">
        <v>817</v>
      </c>
      <c r="G130" s="83" t="n">
        <v>256</v>
      </c>
      <c r="H130" s="83" t="n">
        <v>57</v>
      </c>
      <c r="I130" s="83"/>
      <c r="J130" s="83" t="n">
        <v>57</v>
      </c>
      <c r="K130" s="83"/>
      <c r="L130" s="83" t="n">
        <v>4</v>
      </c>
      <c r="M130" s="83"/>
      <c r="N130" s="83" t="n">
        <v>1</v>
      </c>
      <c r="O130" s="80" t="s">
        <v>1036</v>
      </c>
      <c r="P130" s="82"/>
    </row>
    <row r="131" customFormat="false" ht="16.7" hidden="false" customHeight="true" outlineLevel="0" collapsed="false">
      <c r="A131" s="13"/>
      <c r="B131" s="13"/>
      <c r="C131" s="81" t="s">
        <v>1037</v>
      </c>
      <c r="D131" s="83" t="n">
        <v>95</v>
      </c>
      <c r="E131" s="82" t="s">
        <v>820</v>
      </c>
      <c r="F131" s="82" t="s">
        <v>817</v>
      </c>
      <c r="G131" s="83" t="n">
        <v>256</v>
      </c>
      <c r="H131" s="83" t="n">
        <v>54</v>
      </c>
      <c r="I131" s="83"/>
      <c r="J131" s="83" t="n">
        <v>54</v>
      </c>
      <c r="K131" s="83"/>
      <c r="L131" s="83" t="n">
        <v>4</v>
      </c>
      <c r="M131" s="83"/>
      <c r="N131" s="83" t="n">
        <v>1</v>
      </c>
      <c r="O131" s="80" t="s">
        <v>1030</v>
      </c>
      <c r="P131" s="82"/>
    </row>
    <row r="132" customFormat="false" ht="16.7" hidden="false" customHeight="true" outlineLevel="0" collapsed="false">
      <c r="A132" s="13"/>
      <c r="B132" s="13"/>
      <c r="C132" s="81" t="s">
        <v>1038</v>
      </c>
      <c r="D132" s="83" t="n">
        <v>95</v>
      </c>
      <c r="E132" s="82" t="s">
        <v>820</v>
      </c>
      <c r="F132" s="82" t="s">
        <v>817</v>
      </c>
      <c r="G132" s="83" t="n">
        <v>292</v>
      </c>
      <c r="H132" s="83" t="n">
        <v>53</v>
      </c>
      <c r="I132" s="83"/>
      <c r="J132" s="83" t="n">
        <v>53</v>
      </c>
      <c r="K132" s="83"/>
      <c r="L132" s="83" t="n">
        <v>4</v>
      </c>
      <c r="M132" s="83"/>
      <c r="N132" s="83" t="n">
        <v>1</v>
      </c>
      <c r="O132" s="80" t="s">
        <v>1039</v>
      </c>
      <c r="P132" s="82"/>
    </row>
    <row r="133" customFormat="false" ht="16.7" hidden="false" customHeight="true" outlineLevel="0" collapsed="false">
      <c r="A133" s="13"/>
      <c r="B133" s="13"/>
      <c r="C133" s="81" t="s">
        <v>1040</v>
      </c>
      <c r="D133" s="83" t="n">
        <v>50</v>
      </c>
      <c r="E133" s="82" t="s">
        <v>820</v>
      </c>
      <c r="F133" s="82" t="s">
        <v>817</v>
      </c>
      <c r="G133" s="83" t="n">
        <v>146</v>
      </c>
      <c r="H133" s="83" t="n">
        <v>28</v>
      </c>
      <c r="I133" s="83"/>
      <c r="J133" s="83" t="n">
        <v>28</v>
      </c>
      <c r="K133" s="83"/>
      <c r="L133" s="83" t="n">
        <v>3</v>
      </c>
      <c r="M133" s="83"/>
      <c r="N133" s="83" t="n">
        <v>1</v>
      </c>
      <c r="O133" s="80" t="s">
        <v>1041</v>
      </c>
      <c r="P133" s="82"/>
    </row>
    <row r="134" customFormat="false" ht="16.7" hidden="false" customHeight="true" outlineLevel="0" collapsed="false">
      <c r="A134" s="13"/>
      <c r="B134" s="13"/>
      <c r="C134" s="81" t="s">
        <v>1038</v>
      </c>
      <c r="D134" s="83" t="n">
        <v>95</v>
      </c>
      <c r="E134" s="82" t="s">
        <v>820</v>
      </c>
      <c r="F134" s="82" t="s">
        <v>817</v>
      </c>
      <c r="G134" s="83" t="n">
        <v>292</v>
      </c>
      <c r="H134" s="83" t="n">
        <v>48</v>
      </c>
      <c r="I134" s="83"/>
      <c r="J134" s="83" t="n">
        <v>48</v>
      </c>
      <c r="K134" s="83"/>
      <c r="L134" s="83" t="n">
        <v>4</v>
      </c>
      <c r="M134" s="83"/>
      <c r="N134" s="83" t="n">
        <v>1</v>
      </c>
      <c r="O134" s="80" t="s">
        <v>1042</v>
      </c>
      <c r="P134" s="82"/>
    </row>
    <row r="135" customFormat="false" ht="16.7" hidden="false" customHeight="true" outlineLevel="0" collapsed="false">
      <c r="A135" s="13" t="s">
        <v>77</v>
      </c>
      <c r="B135" s="13" t="s">
        <v>100</v>
      </c>
      <c r="C135" s="81" t="s">
        <v>1043</v>
      </c>
      <c r="D135" s="83" t="n">
        <v>95</v>
      </c>
      <c r="E135" s="82" t="s">
        <v>816</v>
      </c>
      <c r="F135" s="82" t="s">
        <v>817</v>
      </c>
      <c r="G135" s="83" t="n">
        <v>143</v>
      </c>
      <c r="H135" s="83" t="n">
        <v>40</v>
      </c>
      <c r="I135" s="79" t="s">
        <v>91</v>
      </c>
      <c r="J135" s="83" t="n">
        <v>40</v>
      </c>
      <c r="K135" s="79" t="s">
        <v>91</v>
      </c>
      <c r="L135" s="83" t="n">
        <v>5</v>
      </c>
      <c r="M135" s="83"/>
      <c r="N135" s="83" t="n">
        <v>3</v>
      </c>
      <c r="O135" s="80" t="s">
        <v>1044</v>
      </c>
      <c r="P135" s="78" t="s">
        <v>91</v>
      </c>
    </row>
    <row r="136" customFormat="false" ht="16.7" hidden="false" customHeight="true" outlineLevel="0" collapsed="false">
      <c r="A136" s="13"/>
      <c r="B136" s="13" t="s">
        <v>101</v>
      </c>
      <c r="C136" s="81" t="s">
        <v>1045</v>
      </c>
      <c r="D136" s="83" t="n">
        <v>50</v>
      </c>
      <c r="E136" s="82" t="s">
        <v>816</v>
      </c>
      <c r="F136" s="82" t="s">
        <v>817</v>
      </c>
      <c r="G136" s="83" t="n">
        <v>219</v>
      </c>
      <c r="H136" s="83" t="n">
        <v>43</v>
      </c>
      <c r="I136" s="83"/>
      <c r="J136" s="83" t="n">
        <v>43</v>
      </c>
      <c r="K136" s="83"/>
      <c r="L136" s="83"/>
      <c r="M136" s="83"/>
      <c r="N136" s="83" t="n">
        <v>1</v>
      </c>
      <c r="O136" s="84" t="n">
        <v>35626</v>
      </c>
      <c r="P136" s="82"/>
    </row>
    <row r="137" customFormat="false" ht="16.7" hidden="false" customHeight="true" outlineLevel="0" collapsed="false">
      <c r="A137" s="13"/>
      <c r="B137" s="13" t="s">
        <v>102</v>
      </c>
      <c r="C137" s="81" t="s">
        <v>1046</v>
      </c>
      <c r="D137" s="83" t="n">
        <v>30</v>
      </c>
      <c r="E137" s="82" t="s">
        <v>820</v>
      </c>
      <c r="F137" s="82" t="s">
        <v>817</v>
      </c>
      <c r="G137" s="83" t="n">
        <v>30</v>
      </c>
      <c r="H137" s="83" t="n">
        <v>10</v>
      </c>
      <c r="I137" s="83"/>
      <c r="J137" s="83" t="n">
        <v>10</v>
      </c>
      <c r="K137" s="83"/>
      <c r="L137" s="83" t="n">
        <v>200</v>
      </c>
      <c r="M137" s="83"/>
      <c r="N137" s="83" t="n">
        <v>1</v>
      </c>
      <c r="O137" s="84" t="n">
        <v>34773</v>
      </c>
      <c r="P137" s="82"/>
    </row>
    <row r="138" customFormat="false" ht="16.7" hidden="false" customHeight="true" outlineLevel="0" collapsed="false">
      <c r="A138" s="13"/>
      <c r="B138" s="13"/>
      <c r="C138" s="81" t="s">
        <v>1047</v>
      </c>
      <c r="D138" s="83" t="n">
        <v>45</v>
      </c>
      <c r="E138" s="82" t="s">
        <v>820</v>
      </c>
      <c r="F138" s="82" t="s">
        <v>817</v>
      </c>
      <c r="G138" s="83" t="n">
        <v>50</v>
      </c>
      <c r="H138" s="83" t="n">
        <v>10</v>
      </c>
      <c r="I138" s="83"/>
      <c r="J138" s="83" t="n">
        <v>10</v>
      </c>
      <c r="K138" s="83"/>
      <c r="L138" s="83" t="n">
        <v>200</v>
      </c>
      <c r="M138" s="83"/>
      <c r="N138" s="83" t="n">
        <v>1</v>
      </c>
      <c r="O138" s="84" t="n">
        <v>34885</v>
      </c>
      <c r="P138" s="82"/>
    </row>
    <row r="139" customFormat="false" ht="16.7" hidden="false" customHeight="true" outlineLevel="0" collapsed="false">
      <c r="A139" s="13"/>
      <c r="B139" s="13"/>
      <c r="C139" s="81" t="s">
        <v>1048</v>
      </c>
      <c r="D139" s="83" t="n">
        <v>45</v>
      </c>
      <c r="E139" s="82" t="s">
        <v>820</v>
      </c>
      <c r="F139" s="82" t="s">
        <v>817</v>
      </c>
      <c r="G139" s="83" t="n">
        <v>50</v>
      </c>
      <c r="H139" s="83" t="n">
        <v>10</v>
      </c>
      <c r="I139" s="83"/>
      <c r="J139" s="83" t="n">
        <v>10</v>
      </c>
      <c r="K139" s="83"/>
      <c r="L139" s="83" t="n">
        <v>200</v>
      </c>
      <c r="M139" s="83"/>
      <c r="N139" s="83" t="n">
        <v>1</v>
      </c>
      <c r="O139" s="84" t="n">
        <v>34885</v>
      </c>
      <c r="P139" s="82"/>
    </row>
    <row r="140" customFormat="false" ht="16.7" hidden="false" customHeight="true" outlineLevel="0" collapsed="false">
      <c r="A140" s="13"/>
      <c r="B140" s="13"/>
      <c r="C140" s="81" t="s">
        <v>1049</v>
      </c>
      <c r="D140" s="83" t="n">
        <v>45</v>
      </c>
      <c r="E140" s="82" t="s">
        <v>820</v>
      </c>
      <c r="F140" s="82" t="s">
        <v>817</v>
      </c>
      <c r="G140" s="83" t="n">
        <v>50</v>
      </c>
      <c r="H140" s="83" t="n">
        <v>10</v>
      </c>
      <c r="I140" s="83"/>
      <c r="J140" s="83" t="n">
        <v>10</v>
      </c>
      <c r="K140" s="83"/>
      <c r="L140" s="83" t="n">
        <v>200</v>
      </c>
      <c r="M140" s="83"/>
      <c r="N140" s="83" t="n">
        <v>1</v>
      </c>
      <c r="O140" s="84" t="n">
        <v>34885</v>
      </c>
      <c r="P140" s="82"/>
    </row>
    <row r="141" customFormat="false" ht="16.7" hidden="false" customHeight="true" outlineLevel="0" collapsed="false">
      <c r="A141" s="13"/>
      <c r="B141" s="13"/>
      <c r="C141" s="81" t="s">
        <v>1050</v>
      </c>
      <c r="D141" s="83" t="n">
        <v>45</v>
      </c>
      <c r="E141" s="82" t="s">
        <v>820</v>
      </c>
      <c r="F141" s="82" t="s">
        <v>817</v>
      </c>
      <c r="G141" s="83" t="n">
        <v>50</v>
      </c>
      <c r="H141" s="83" t="n">
        <v>10</v>
      </c>
      <c r="I141" s="83"/>
      <c r="J141" s="83" t="n">
        <v>10</v>
      </c>
      <c r="K141" s="83"/>
      <c r="L141" s="83" t="n">
        <v>200</v>
      </c>
      <c r="M141" s="83"/>
      <c r="N141" s="83" t="n">
        <v>1</v>
      </c>
      <c r="O141" s="84" t="n">
        <v>34885</v>
      </c>
      <c r="P141" s="82"/>
    </row>
    <row r="142" customFormat="false" ht="16.7" hidden="false" customHeight="true" outlineLevel="0" collapsed="false">
      <c r="A142" s="13"/>
      <c r="B142" s="13"/>
      <c r="C142" s="81" t="s">
        <v>1051</v>
      </c>
      <c r="D142" s="83" t="n">
        <v>45</v>
      </c>
      <c r="E142" s="82" t="s">
        <v>820</v>
      </c>
      <c r="F142" s="82" t="s">
        <v>817</v>
      </c>
      <c r="G142" s="83" t="n">
        <v>50</v>
      </c>
      <c r="H142" s="83" t="n">
        <v>10</v>
      </c>
      <c r="I142" s="83"/>
      <c r="J142" s="83" t="n">
        <v>10</v>
      </c>
      <c r="K142" s="83"/>
      <c r="L142" s="83" t="n">
        <v>200</v>
      </c>
      <c r="M142" s="83"/>
      <c r="N142" s="83" t="n">
        <v>1</v>
      </c>
      <c r="O142" s="84" t="n">
        <v>34885</v>
      </c>
      <c r="P142" s="82"/>
    </row>
    <row r="143" customFormat="false" ht="16.7" hidden="false" customHeight="true" outlineLevel="0" collapsed="false">
      <c r="A143" s="13"/>
      <c r="B143" s="13"/>
      <c r="C143" s="81" t="s">
        <v>1052</v>
      </c>
      <c r="D143" s="83" t="n">
        <v>45</v>
      </c>
      <c r="E143" s="82" t="s">
        <v>820</v>
      </c>
      <c r="F143" s="82" t="s">
        <v>817</v>
      </c>
      <c r="G143" s="83" t="n">
        <v>50</v>
      </c>
      <c r="H143" s="83" t="n">
        <v>10</v>
      </c>
      <c r="I143" s="83"/>
      <c r="J143" s="83" t="n">
        <v>10</v>
      </c>
      <c r="K143" s="83"/>
      <c r="L143" s="83" t="n">
        <v>200</v>
      </c>
      <c r="M143" s="83"/>
      <c r="N143" s="83" t="n">
        <v>1</v>
      </c>
      <c r="O143" s="84" t="n">
        <v>34885</v>
      </c>
      <c r="P143" s="82"/>
    </row>
    <row r="144" customFormat="false" ht="16.7" hidden="false" customHeight="true" outlineLevel="0" collapsed="false">
      <c r="A144" s="13"/>
      <c r="B144" s="13"/>
      <c r="C144" s="81" t="s">
        <v>1053</v>
      </c>
      <c r="D144" s="83" t="n">
        <v>45</v>
      </c>
      <c r="E144" s="82" t="s">
        <v>820</v>
      </c>
      <c r="F144" s="82" t="s">
        <v>817</v>
      </c>
      <c r="G144" s="83" t="n">
        <v>50</v>
      </c>
      <c r="H144" s="83" t="n">
        <v>10</v>
      </c>
      <c r="I144" s="83"/>
      <c r="J144" s="83" t="n">
        <v>10</v>
      </c>
      <c r="K144" s="83"/>
      <c r="L144" s="83" t="n">
        <v>200</v>
      </c>
      <c r="M144" s="83"/>
      <c r="N144" s="83" t="n">
        <v>1</v>
      </c>
      <c r="O144" s="84" t="n">
        <v>34885</v>
      </c>
      <c r="P144" s="82"/>
    </row>
    <row r="145" customFormat="false" ht="16.7" hidden="false" customHeight="true" outlineLevel="0" collapsed="false">
      <c r="A145" s="13"/>
      <c r="B145" s="13"/>
      <c r="C145" s="81" t="s">
        <v>1054</v>
      </c>
      <c r="D145" s="83" t="n">
        <v>45</v>
      </c>
      <c r="E145" s="82" t="s">
        <v>820</v>
      </c>
      <c r="F145" s="82" t="s">
        <v>817</v>
      </c>
      <c r="G145" s="83" t="n">
        <v>300</v>
      </c>
      <c r="H145" s="83" t="n">
        <v>135</v>
      </c>
      <c r="I145" s="83"/>
      <c r="J145" s="83" t="n">
        <v>135</v>
      </c>
      <c r="K145" s="83"/>
      <c r="L145" s="83" t="n">
        <v>200</v>
      </c>
      <c r="M145" s="83"/>
      <c r="N145" s="83" t="n">
        <v>1</v>
      </c>
      <c r="O145" s="84" t="n">
        <v>36378</v>
      </c>
      <c r="P145" s="82"/>
    </row>
    <row r="146" customFormat="false" ht="16.7" hidden="false" customHeight="true" outlineLevel="0" collapsed="false">
      <c r="A146" s="13"/>
      <c r="B146" s="13" t="s">
        <v>103</v>
      </c>
      <c r="C146" s="81" t="s">
        <v>1055</v>
      </c>
      <c r="D146" s="83" t="n">
        <v>30</v>
      </c>
      <c r="E146" s="82" t="s">
        <v>816</v>
      </c>
      <c r="F146" s="82" t="s">
        <v>817</v>
      </c>
      <c r="G146" s="83" t="n">
        <v>35</v>
      </c>
      <c r="H146" s="83" t="n">
        <v>10</v>
      </c>
      <c r="I146" s="83"/>
      <c r="J146" s="83" t="n">
        <v>10</v>
      </c>
      <c r="K146" s="83"/>
      <c r="L146" s="83" t="n">
        <v>1</v>
      </c>
      <c r="M146" s="83"/>
      <c r="N146" s="83" t="n">
        <v>1</v>
      </c>
      <c r="O146" s="80" t="s">
        <v>1056</v>
      </c>
      <c r="P146" s="82"/>
    </row>
    <row r="147" customFormat="false" ht="16.7" hidden="false" customHeight="true" outlineLevel="0" collapsed="false">
      <c r="A147" s="13"/>
      <c r="B147" s="13"/>
      <c r="C147" s="81" t="s">
        <v>1057</v>
      </c>
      <c r="D147" s="83" t="n">
        <v>30</v>
      </c>
      <c r="E147" s="82" t="s">
        <v>869</v>
      </c>
      <c r="F147" s="82" t="s">
        <v>817</v>
      </c>
      <c r="G147" s="83" t="n">
        <v>15</v>
      </c>
      <c r="H147" s="83" t="n">
        <v>16</v>
      </c>
      <c r="I147" s="83"/>
      <c r="J147" s="83" t="n">
        <v>16</v>
      </c>
      <c r="K147" s="83"/>
      <c r="L147" s="83"/>
      <c r="M147" s="83"/>
      <c r="N147" s="83" t="n">
        <v>1</v>
      </c>
      <c r="O147" s="80" t="s">
        <v>918</v>
      </c>
      <c r="P147" s="82"/>
    </row>
    <row r="148" customFormat="false" ht="16.7" hidden="false" customHeight="true" outlineLevel="0" collapsed="false">
      <c r="A148" s="13"/>
      <c r="B148" s="13"/>
      <c r="C148" s="81" t="s">
        <v>1058</v>
      </c>
      <c r="D148" s="83" t="n">
        <v>70</v>
      </c>
      <c r="E148" s="82" t="s">
        <v>869</v>
      </c>
      <c r="F148" s="82" t="s">
        <v>817</v>
      </c>
      <c r="G148" s="83" t="n">
        <v>10</v>
      </c>
      <c r="H148" s="83" t="n">
        <v>25</v>
      </c>
      <c r="I148" s="83"/>
      <c r="J148" s="83" t="n">
        <v>25</v>
      </c>
      <c r="K148" s="83"/>
      <c r="L148" s="83" t="n">
        <v>1</v>
      </c>
      <c r="M148" s="83"/>
      <c r="N148" s="83" t="n">
        <v>1</v>
      </c>
      <c r="O148" s="80" t="s">
        <v>1059</v>
      </c>
      <c r="P148" s="82"/>
    </row>
    <row r="149" customFormat="false" ht="16.7" hidden="false" customHeight="true" outlineLevel="0" collapsed="false">
      <c r="A149" s="13"/>
      <c r="B149" s="13"/>
      <c r="C149" s="81" t="s">
        <v>1060</v>
      </c>
      <c r="D149" s="83" t="n">
        <v>70</v>
      </c>
      <c r="E149" s="82" t="s">
        <v>869</v>
      </c>
      <c r="F149" s="82" t="s">
        <v>817</v>
      </c>
      <c r="G149" s="83"/>
      <c r="H149" s="83" t="n">
        <v>25</v>
      </c>
      <c r="I149" s="83"/>
      <c r="J149" s="83" t="n">
        <v>25</v>
      </c>
      <c r="K149" s="83"/>
      <c r="L149" s="83"/>
      <c r="M149" s="83"/>
      <c r="N149" s="83"/>
      <c r="O149" s="80" t="s">
        <v>918</v>
      </c>
      <c r="P149" s="82"/>
    </row>
    <row r="150" customFormat="false" ht="16.7" hidden="false" customHeight="true" outlineLevel="0" collapsed="false">
      <c r="A150" s="13"/>
      <c r="B150" s="13"/>
      <c r="C150" s="81" t="s">
        <v>1061</v>
      </c>
      <c r="D150" s="83" t="n">
        <v>30</v>
      </c>
      <c r="E150" s="82" t="s">
        <v>869</v>
      </c>
      <c r="F150" s="82" t="s">
        <v>817</v>
      </c>
      <c r="G150" s="83"/>
      <c r="H150" s="83" t="n">
        <v>10</v>
      </c>
      <c r="I150" s="83"/>
      <c r="J150" s="83" t="n">
        <v>10</v>
      </c>
      <c r="K150" s="83"/>
      <c r="L150" s="83"/>
      <c r="M150" s="83"/>
      <c r="N150" s="83"/>
      <c r="O150" s="80" t="s">
        <v>892</v>
      </c>
      <c r="P150" s="82"/>
    </row>
    <row r="151" customFormat="false" ht="16.7" hidden="false" customHeight="true" outlineLevel="0" collapsed="false">
      <c r="A151" s="13"/>
      <c r="B151" s="13"/>
      <c r="C151" s="81" t="s">
        <v>1062</v>
      </c>
      <c r="D151" s="83" t="n">
        <v>30</v>
      </c>
      <c r="E151" s="82" t="s">
        <v>869</v>
      </c>
      <c r="F151" s="82" t="s">
        <v>817</v>
      </c>
      <c r="G151" s="83" t="n">
        <v>5</v>
      </c>
      <c r="H151" s="83" t="n">
        <v>18</v>
      </c>
      <c r="I151" s="83"/>
      <c r="J151" s="83" t="n">
        <v>18</v>
      </c>
      <c r="K151" s="83"/>
      <c r="L151" s="83"/>
      <c r="M151" s="83"/>
      <c r="N151" s="83" t="n">
        <v>1</v>
      </c>
      <c r="O151" s="80" t="s">
        <v>1063</v>
      </c>
      <c r="P151" s="82"/>
    </row>
    <row r="152" customFormat="false" ht="16.7" hidden="false" customHeight="true" outlineLevel="0" collapsed="false">
      <c r="A152" s="13"/>
      <c r="B152" s="13"/>
      <c r="C152" s="81" t="s">
        <v>1064</v>
      </c>
      <c r="D152" s="83" t="n">
        <v>30</v>
      </c>
      <c r="E152" s="82" t="s">
        <v>869</v>
      </c>
      <c r="F152" s="82" t="s">
        <v>817</v>
      </c>
      <c r="G152" s="83" t="n">
        <v>10</v>
      </c>
      <c r="H152" s="83" t="n">
        <v>18</v>
      </c>
      <c r="I152" s="83"/>
      <c r="J152" s="83" t="n">
        <v>18</v>
      </c>
      <c r="K152" s="83"/>
      <c r="L152" s="83"/>
      <c r="M152" s="83"/>
      <c r="N152" s="83" t="n">
        <v>1</v>
      </c>
      <c r="O152" s="80" t="s">
        <v>1065</v>
      </c>
      <c r="P152" s="82"/>
    </row>
    <row r="153" customFormat="false" ht="16.7" hidden="false" customHeight="true" outlineLevel="0" collapsed="false">
      <c r="A153" s="13"/>
      <c r="B153" s="13"/>
      <c r="C153" s="81" t="s">
        <v>1066</v>
      </c>
      <c r="D153" s="83" t="n">
        <v>30</v>
      </c>
      <c r="E153" s="82" t="s">
        <v>869</v>
      </c>
      <c r="F153" s="82" t="s">
        <v>817</v>
      </c>
      <c r="G153" s="83" t="n">
        <v>19</v>
      </c>
      <c r="H153" s="83" t="n">
        <v>24</v>
      </c>
      <c r="I153" s="83"/>
      <c r="J153" s="83" t="n">
        <v>24</v>
      </c>
      <c r="K153" s="83"/>
      <c r="L153" s="83" t="n">
        <v>1</v>
      </c>
      <c r="M153" s="83"/>
      <c r="N153" s="83" t="n">
        <v>1</v>
      </c>
      <c r="O153" s="80" t="s">
        <v>1067</v>
      </c>
      <c r="P153" s="82"/>
    </row>
    <row r="154" customFormat="false" ht="16.7" hidden="false" customHeight="true" outlineLevel="0" collapsed="false">
      <c r="A154" s="13"/>
      <c r="B154" s="13"/>
      <c r="C154" s="81" t="s">
        <v>1068</v>
      </c>
      <c r="D154" s="83" t="n">
        <v>50</v>
      </c>
      <c r="E154" s="82" t="s">
        <v>869</v>
      </c>
      <c r="F154" s="82" t="s">
        <v>817</v>
      </c>
      <c r="G154" s="83" t="n">
        <v>5</v>
      </c>
      <c r="H154" s="83" t="n">
        <v>34</v>
      </c>
      <c r="I154" s="83"/>
      <c r="J154" s="83" t="n">
        <v>34</v>
      </c>
      <c r="K154" s="83"/>
      <c r="L154" s="83"/>
      <c r="M154" s="83"/>
      <c r="N154" s="83" t="n">
        <v>1</v>
      </c>
      <c r="O154" s="80" t="s">
        <v>1069</v>
      </c>
      <c r="P154" s="82"/>
    </row>
    <row r="155" customFormat="false" ht="16.7" hidden="false" customHeight="true" outlineLevel="0" collapsed="false">
      <c r="A155" s="13"/>
      <c r="B155" s="13"/>
      <c r="C155" s="81" t="s">
        <v>1070</v>
      </c>
      <c r="D155" s="83" t="n">
        <v>30</v>
      </c>
      <c r="E155" s="82" t="s">
        <v>869</v>
      </c>
      <c r="F155" s="82" t="s">
        <v>817</v>
      </c>
      <c r="G155" s="83" t="n">
        <v>5</v>
      </c>
      <c r="H155" s="83" t="n">
        <v>18</v>
      </c>
      <c r="I155" s="83"/>
      <c r="J155" s="83" t="n">
        <v>18</v>
      </c>
      <c r="K155" s="83"/>
      <c r="L155" s="83" t="n">
        <v>1</v>
      </c>
      <c r="M155" s="83"/>
      <c r="N155" s="83" t="n">
        <v>1</v>
      </c>
      <c r="O155" s="80" t="s">
        <v>1065</v>
      </c>
      <c r="P155" s="82"/>
    </row>
    <row r="156" customFormat="false" ht="16.7" hidden="false" customHeight="true" outlineLevel="0" collapsed="false">
      <c r="A156" s="13"/>
      <c r="B156" s="13"/>
      <c r="C156" s="81" t="s">
        <v>1071</v>
      </c>
      <c r="D156" s="83" t="n">
        <v>30</v>
      </c>
      <c r="E156" s="82" t="s">
        <v>869</v>
      </c>
      <c r="F156" s="82" t="s">
        <v>817</v>
      </c>
      <c r="G156" s="83" t="n">
        <v>1</v>
      </c>
      <c r="H156" s="83" t="n">
        <v>18</v>
      </c>
      <c r="I156" s="83"/>
      <c r="J156" s="83" t="n">
        <v>18</v>
      </c>
      <c r="K156" s="83"/>
      <c r="L156" s="83"/>
      <c r="M156" s="83"/>
      <c r="N156" s="83"/>
      <c r="O156" s="84"/>
      <c r="P156" s="82"/>
    </row>
    <row r="157" customFormat="false" ht="16.7" hidden="false" customHeight="true" outlineLevel="0" collapsed="false">
      <c r="A157" s="13"/>
      <c r="B157" s="13"/>
      <c r="C157" s="81" t="s">
        <v>1072</v>
      </c>
      <c r="D157" s="83" t="n">
        <v>20</v>
      </c>
      <c r="E157" s="82" t="s">
        <v>869</v>
      </c>
      <c r="F157" s="82" t="s">
        <v>817</v>
      </c>
      <c r="G157" s="83"/>
      <c r="H157" s="83"/>
      <c r="I157" s="83"/>
      <c r="J157" s="83"/>
      <c r="K157" s="83"/>
      <c r="L157" s="83"/>
      <c r="M157" s="83"/>
      <c r="N157" s="83"/>
      <c r="O157" s="84"/>
      <c r="P157" s="82"/>
    </row>
    <row r="158" customFormat="false" ht="16.7" hidden="false" customHeight="true" outlineLevel="0" collapsed="false">
      <c r="A158" s="13"/>
      <c r="B158" s="13"/>
      <c r="C158" s="81" t="s">
        <v>1073</v>
      </c>
      <c r="D158" s="83" t="n">
        <v>30</v>
      </c>
      <c r="E158" s="82" t="s">
        <v>869</v>
      </c>
      <c r="F158" s="82" t="s">
        <v>817</v>
      </c>
      <c r="G158" s="83"/>
      <c r="H158" s="83" t="n">
        <v>16</v>
      </c>
      <c r="I158" s="83"/>
      <c r="J158" s="83" t="n">
        <v>16</v>
      </c>
      <c r="K158" s="83"/>
      <c r="L158" s="83"/>
      <c r="M158" s="83"/>
      <c r="N158" s="83"/>
      <c r="O158" s="80" t="s">
        <v>1074</v>
      </c>
      <c r="P158" s="82"/>
    </row>
    <row r="159" customFormat="false" ht="16.7" hidden="false" customHeight="true" outlineLevel="0" collapsed="false">
      <c r="A159" s="13"/>
      <c r="B159" s="13"/>
      <c r="C159" s="81" t="s">
        <v>1075</v>
      </c>
      <c r="D159" s="83" t="n">
        <v>30</v>
      </c>
      <c r="E159" s="82" t="s">
        <v>869</v>
      </c>
      <c r="F159" s="82" t="s">
        <v>817</v>
      </c>
      <c r="G159" s="83" t="n">
        <v>5</v>
      </c>
      <c r="H159" s="83" t="n">
        <v>10</v>
      </c>
      <c r="I159" s="83"/>
      <c r="J159" s="83" t="n">
        <v>10</v>
      </c>
      <c r="K159" s="83"/>
      <c r="L159" s="83"/>
      <c r="M159" s="83"/>
      <c r="N159" s="83"/>
      <c r="O159" s="80" t="s">
        <v>1076</v>
      </c>
      <c r="P159" s="82"/>
    </row>
    <row r="160" customFormat="false" ht="16.7" hidden="false" customHeight="true" outlineLevel="0" collapsed="false">
      <c r="A160" s="13"/>
      <c r="B160" s="13"/>
      <c r="C160" s="81" t="s">
        <v>1077</v>
      </c>
      <c r="D160" s="83" t="n">
        <v>70</v>
      </c>
      <c r="E160" s="82" t="s">
        <v>869</v>
      </c>
      <c r="F160" s="82" t="s">
        <v>817</v>
      </c>
      <c r="G160" s="83"/>
      <c r="H160" s="83"/>
      <c r="I160" s="83"/>
      <c r="J160" s="83"/>
      <c r="K160" s="83"/>
      <c r="L160" s="83"/>
      <c r="M160" s="83"/>
      <c r="N160" s="83"/>
      <c r="O160" s="84"/>
      <c r="P160" s="82"/>
    </row>
    <row r="161" customFormat="false" ht="16.7" hidden="false" customHeight="true" outlineLevel="0" collapsed="false">
      <c r="A161" s="13"/>
      <c r="B161" s="13"/>
      <c r="C161" s="81" t="s">
        <v>1078</v>
      </c>
      <c r="D161" s="83" t="n">
        <v>50</v>
      </c>
      <c r="E161" s="82" t="s">
        <v>869</v>
      </c>
      <c r="F161" s="82" t="s">
        <v>817</v>
      </c>
      <c r="G161" s="83"/>
      <c r="H161" s="83" t="n">
        <v>34</v>
      </c>
      <c r="I161" s="83"/>
      <c r="J161" s="83" t="n">
        <v>34</v>
      </c>
      <c r="K161" s="83"/>
      <c r="L161" s="83"/>
      <c r="M161" s="83"/>
      <c r="N161" s="83"/>
      <c r="O161" s="80" t="s">
        <v>918</v>
      </c>
      <c r="P161" s="82"/>
    </row>
    <row r="162" customFormat="false" ht="17.25" hidden="false" customHeight="true" outlineLevel="0" collapsed="false">
      <c r="A162" s="13" t="s">
        <v>77</v>
      </c>
      <c r="B162" s="13" t="s">
        <v>104</v>
      </c>
      <c r="C162" s="81" t="s">
        <v>1079</v>
      </c>
      <c r="D162" s="83" t="n">
        <v>250</v>
      </c>
      <c r="E162" s="82" t="s">
        <v>816</v>
      </c>
      <c r="F162" s="82" t="s">
        <v>817</v>
      </c>
      <c r="G162" s="83" t="n">
        <v>5</v>
      </c>
      <c r="H162" s="83" t="n">
        <v>297</v>
      </c>
      <c r="I162" s="83"/>
      <c r="J162" s="83" t="n">
        <v>297</v>
      </c>
      <c r="K162" s="83"/>
      <c r="L162" s="83" t="n">
        <v>2</v>
      </c>
      <c r="M162" s="83"/>
      <c r="N162" s="83" t="n">
        <v>1</v>
      </c>
      <c r="O162" s="80" t="s">
        <v>1080</v>
      </c>
      <c r="P162" s="82"/>
    </row>
    <row r="163" customFormat="false" ht="17.25" hidden="false" customHeight="true" outlineLevel="0" collapsed="false">
      <c r="A163" s="13"/>
      <c r="B163" s="13" t="s">
        <v>106</v>
      </c>
      <c r="C163" s="81" t="s">
        <v>1081</v>
      </c>
      <c r="D163" s="83" t="n">
        <v>95</v>
      </c>
      <c r="E163" s="82" t="s">
        <v>816</v>
      </c>
      <c r="F163" s="82" t="s">
        <v>817</v>
      </c>
      <c r="G163" s="83" t="n">
        <v>248</v>
      </c>
      <c r="H163" s="83" t="n">
        <v>38</v>
      </c>
      <c r="I163" s="83"/>
      <c r="J163" s="83" t="n">
        <v>38</v>
      </c>
      <c r="K163" s="83"/>
      <c r="L163" s="83" t="n">
        <v>7</v>
      </c>
      <c r="M163" s="83"/>
      <c r="N163" s="83" t="n">
        <v>1</v>
      </c>
      <c r="O163" s="84" t="n">
        <v>35142</v>
      </c>
      <c r="P163" s="82"/>
    </row>
    <row r="164" customFormat="false" ht="17.25" hidden="false" customHeight="true" outlineLevel="0" collapsed="false">
      <c r="A164" s="13"/>
      <c r="B164" s="13"/>
      <c r="C164" s="81" t="s">
        <v>1082</v>
      </c>
      <c r="D164" s="83" t="n">
        <v>95</v>
      </c>
      <c r="E164" s="82" t="s">
        <v>816</v>
      </c>
      <c r="F164" s="82" t="s">
        <v>817</v>
      </c>
      <c r="G164" s="83" t="n">
        <v>210</v>
      </c>
      <c r="H164" s="83" t="n">
        <v>38</v>
      </c>
      <c r="I164" s="83"/>
      <c r="J164" s="83" t="n">
        <v>38</v>
      </c>
      <c r="K164" s="83"/>
      <c r="L164" s="83" t="n">
        <v>6</v>
      </c>
      <c r="M164" s="83"/>
      <c r="N164" s="83" t="n">
        <v>1</v>
      </c>
      <c r="O164" s="84" t="n">
        <v>35142</v>
      </c>
      <c r="P164" s="82"/>
    </row>
    <row r="165" customFormat="false" ht="17.25" hidden="false" customHeight="true" outlineLevel="0" collapsed="false">
      <c r="A165" s="13"/>
      <c r="B165" s="13"/>
      <c r="C165" s="81" t="s">
        <v>1083</v>
      </c>
      <c r="D165" s="83" t="n">
        <v>95</v>
      </c>
      <c r="E165" s="82" t="s">
        <v>816</v>
      </c>
      <c r="F165" s="82" t="s">
        <v>817</v>
      </c>
      <c r="G165" s="83" t="n">
        <v>203</v>
      </c>
      <c r="H165" s="83" t="n">
        <v>38</v>
      </c>
      <c r="I165" s="83"/>
      <c r="J165" s="83" t="n">
        <v>38</v>
      </c>
      <c r="K165" s="83"/>
      <c r="L165" s="83" t="n">
        <v>6</v>
      </c>
      <c r="M165" s="83"/>
      <c r="N165" s="83" t="n">
        <v>1</v>
      </c>
      <c r="O165" s="84" t="n">
        <v>35142</v>
      </c>
      <c r="P165" s="82"/>
    </row>
    <row r="166" customFormat="false" ht="17.25" hidden="false" customHeight="true" outlineLevel="0" collapsed="false">
      <c r="A166" s="13"/>
      <c r="B166" s="13"/>
      <c r="C166" s="81" t="s">
        <v>1084</v>
      </c>
      <c r="D166" s="83" t="n">
        <v>95</v>
      </c>
      <c r="E166" s="82" t="s">
        <v>816</v>
      </c>
      <c r="F166" s="82" t="s">
        <v>817</v>
      </c>
      <c r="G166" s="83" t="n">
        <v>241</v>
      </c>
      <c r="H166" s="83" t="n">
        <v>38</v>
      </c>
      <c r="I166" s="83"/>
      <c r="J166" s="83" t="n">
        <v>38</v>
      </c>
      <c r="K166" s="83"/>
      <c r="L166" s="83" t="n">
        <v>6</v>
      </c>
      <c r="M166" s="83"/>
      <c r="N166" s="83" t="n">
        <v>1</v>
      </c>
      <c r="O166" s="84" t="n">
        <v>34912</v>
      </c>
      <c r="P166" s="82"/>
    </row>
    <row r="167" customFormat="false" ht="17.25" hidden="false" customHeight="true" outlineLevel="0" collapsed="false">
      <c r="A167" s="13"/>
      <c r="B167" s="13" t="s">
        <v>107</v>
      </c>
      <c r="C167" s="81" t="s">
        <v>1085</v>
      </c>
      <c r="D167" s="83" t="n">
        <v>95</v>
      </c>
      <c r="E167" s="82" t="s">
        <v>820</v>
      </c>
      <c r="F167" s="82" t="s">
        <v>817</v>
      </c>
      <c r="G167" s="79" t="s">
        <v>91</v>
      </c>
      <c r="H167" s="83" t="n">
        <v>42</v>
      </c>
      <c r="I167" s="83"/>
      <c r="J167" s="83" t="n">
        <v>42</v>
      </c>
      <c r="K167" s="83"/>
      <c r="L167" s="79" t="s">
        <v>91</v>
      </c>
      <c r="M167" s="79" t="s">
        <v>91</v>
      </c>
      <c r="N167" s="83" t="n">
        <v>1</v>
      </c>
      <c r="O167" s="80" t="s">
        <v>1086</v>
      </c>
      <c r="P167" s="82"/>
    </row>
    <row r="168" customFormat="false" ht="17.25" hidden="false" customHeight="true" outlineLevel="0" collapsed="false">
      <c r="A168" s="13"/>
      <c r="B168" s="13" t="s">
        <v>108</v>
      </c>
      <c r="C168" s="81" t="s">
        <v>1087</v>
      </c>
      <c r="D168" s="83" t="n">
        <v>195</v>
      </c>
      <c r="E168" s="82" t="s">
        <v>820</v>
      </c>
      <c r="F168" s="82" t="s">
        <v>817</v>
      </c>
      <c r="G168" s="83" t="n">
        <v>740</v>
      </c>
      <c r="H168" s="83" t="n">
        <v>384</v>
      </c>
      <c r="I168" s="83"/>
      <c r="J168" s="83" t="n">
        <v>384</v>
      </c>
      <c r="K168" s="83"/>
      <c r="L168" s="83" t="n">
        <v>30</v>
      </c>
      <c r="M168" s="83"/>
      <c r="N168" s="83" t="n">
        <v>2</v>
      </c>
      <c r="O168" s="80" t="s">
        <v>933</v>
      </c>
      <c r="P168" s="82"/>
    </row>
    <row r="169" customFormat="false" ht="17.25" hidden="false" customHeight="true" outlineLevel="0" collapsed="false">
      <c r="A169" s="13"/>
      <c r="B169" s="13"/>
      <c r="C169" s="81" t="s">
        <v>1088</v>
      </c>
      <c r="D169" s="83" t="n">
        <v>95</v>
      </c>
      <c r="E169" s="82" t="s">
        <v>820</v>
      </c>
      <c r="F169" s="82" t="s">
        <v>817</v>
      </c>
      <c r="G169" s="83" t="n">
        <v>14</v>
      </c>
      <c r="H169" s="83" t="n">
        <v>43</v>
      </c>
      <c r="I169" s="83"/>
      <c r="J169" s="83" t="n">
        <v>43</v>
      </c>
      <c r="K169" s="83"/>
      <c r="L169" s="83" t="n">
        <v>2</v>
      </c>
      <c r="M169" s="83"/>
      <c r="N169" s="83" t="n">
        <v>1</v>
      </c>
      <c r="O169" s="80" t="s">
        <v>1089</v>
      </c>
      <c r="P169" s="82"/>
    </row>
    <row r="170" customFormat="false" ht="17.25" hidden="false" customHeight="true" outlineLevel="0" collapsed="false">
      <c r="A170" s="13"/>
      <c r="B170" s="13" t="s">
        <v>110</v>
      </c>
      <c r="C170" s="81" t="s">
        <v>1090</v>
      </c>
      <c r="D170" s="83" t="n">
        <v>90</v>
      </c>
      <c r="E170" s="82" t="s">
        <v>820</v>
      </c>
      <c r="F170" s="82" t="s">
        <v>817</v>
      </c>
      <c r="G170" s="83" t="n">
        <v>46</v>
      </c>
      <c r="H170" s="83" t="n">
        <v>181</v>
      </c>
      <c r="I170" s="83"/>
      <c r="J170" s="83" t="n">
        <v>181</v>
      </c>
      <c r="K170" s="83"/>
      <c r="L170" s="83" t="n">
        <v>2</v>
      </c>
      <c r="M170" s="83"/>
      <c r="N170" s="83" t="n">
        <v>1</v>
      </c>
      <c r="O170" s="84" t="n">
        <v>35846</v>
      </c>
      <c r="P170" s="82"/>
    </row>
    <row r="171" customFormat="false" ht="17.25" hidden="false" customHeight="true" outlineLevel="0" collapsed="false">
      <c r="A171" s="13"/>
      <c r="B171" s="13"/>
      <c r="C171" s="81" t="s">
        <v>1091</v>
      </c>
      <c r="D171" s="83" t="n">
        <v>80</v>
      </c>
      <c r="E171" s="82" t="s">
        <v>820</v>
      </c>
      <c r="F171" s="82" t="s">
        <v>817</v>
      </c>
      <c r="G171" s="83" t="n">
        <v>20</v>
      </c>
      <c r="H171" s="83" t="n">
        <v>44</v>
      </c>
      <c r="I171" s="83"/>
      <c r="J171" s="83" t="n">
        <v>44</v>
      </c>
      <c r="K171" s="83"/>
      <c r="L171" s="83" t="n">
        <v>1</v>
      </c>
      <c r="M171" s="83"/>
      <c r="N171" s="83" t="n">
        <v>1</v>
      </c>
      <c r="O171" s="84" t="n">
        <v>35489</v>
      </c>
      <c r="P171" s="82"/>
    </row>
    <row r="172" customFormat="false" ht="17.25" hidden="false" customHeight="true" outlineLevel="0" collapsed="false">
      <c r="A172" s="13" t="s">
        <v>111</v>
      </c>
      <c r="B172" s="13" t="s">
        <v>78</v>
      </c>
      <c r="C172" s="82" t="n">
        <f aca="false">COUNTA(C173:C266)</f>
        <v>94</v>
      </c>
      <c r="D172" s="83" t="n">
        <f aca="false">SUM(D173:D266)</f>
        <v>10045</v>
      </c>
      <c r="E172" s="82"/>
      <c r="F172" s="82"/>
      <c r="G172" s="83" t="n">
        <f aca="false">SUM(G173:G266)</f>
        <v>19322</v>
      </c>
      <c r="H172" s="83" t="n">
        <f aca="false">SUM(H173:H266)</f>
        <v>9227</v>
      </c>
      <c r="I172" s="83" t="n">
        <f aca="false">SUM(I173:I266)</f>
        <v>0</v>
      </c>
      <c r="J172" s="83" t="n">
        <f aca="false">SUM(J173:J266)</f>
        <v>9227</v>
      </c>
      <c r="K172" s="83" t="n">
        <f aca="false">SUM(K173:K266)</f>
        <v>0</v>
      </c>
      <c r="L172" s="83" t="n">
        <f aca="false">SUM(L173:L266)</f>
        <v>821</v>
      </c>
      <c r="M172" s="83" t="n">
        <f aca="false">SUM(M173:M266)</f>
        <v>0</v>
      </c>
      <c r="N172" s="83" t="n">
        <f aca="false">SUM(N173:N266)</f>
        <v>113</v>
      </c>
      <c r="O172" s="84"/>
      <c r="P172" s="82"/>
    </row>
    <row r="173" customFormat="false" ht="17.25" hidden="false" customHeight="true" outlineLevel="0" collapsed="false">
      <c r="A173" s="13"/>
      <c r="B173" s="13" t="s">
        <v>112</v>
      </c>
      <c r="C173" s="81" t="s">
        <v>1092</v>
      </c>
      <c r="D173" s="83" t="n">
        <v>50</v>
      </c>
      <c r="E173" s="82" t="s">
        <v>816</v>
      </c>
      <c r="F173" s="82" t="s">
        <v>817</v>
      </c>
      <c r="G173" s="83" t="n">
        <v>1</v>
      </c>
      <c r="H173" s="83" t="n">
        <v>19</v>
      </c>
      <c r="I173" s="83"/>
      <c r="J173" s="83" t="n">
        <v>19</v>
      </c>
      <c r="K173" s="83"/>
      <c r="L173" s="83"/>
      <c r="M173" s="83"/>
      <c r="N173" s="83" t="n">
        <v>1</v>
      </c>
      <c r="O173" s="84" t="n">
        <v>35318</v>
      </c>
      <c r="P173" s="82"/>
    </row>
    <row r="174" customFormat="false" ht="17.25" hidden="false" customHeight="true" outlineLevel="0" collapsed="false">
      <c r="A174" s="13"/>
      <c r="B174" s="13"/>
      <c r="C174" s="81" t="s">
        <v>1093</v>
      </c>
      <c r="D174" s="83" t="n">
        <v>30</v>
      </c>
      <c r="E174" s="82" t="s">
        <v>816</v>
      </c>
      <c r="F174" s="82" t="s">
        <v>817</v>
      </c>
      <c r="G174" s="83" t="n">
        <v>1</v>
      </c>
      <c r="H174" s="83" t="n">
        <v>12</v>
      </c>
      <c r="I174" s="83"/>
      <c r="J174" s="83" t="n">
        <v>12</v>
      </c>
      <c r="K174" s="83"/>
      <c r="L174" s="83"/>
      <c r="M174" s="83"/>
      <c r="N174" s="83" t="n">
        <v>1</v>
      </c>
      <c r="O174" s="84" t="n">
        <v>35318</v>
      </c>
      <c r="P174" s="82"/>
    </row>
    <row r="175" customFormat="false" ht="17.25" hidden="false" customHeight="true" outlineLevel="0" collapsed="false">
      <c r="A175" s="13"/>
      <c r="B175" s="13"/>
      <c r="C175" s="81" t="s">
        <v>1094</v>
      </c>
      <c r="D175" s="83" t="n">
        <v>50</v>
      </c>
      <c r="E175" s="82" t="s">
        <v>816</v>
      </c>
      <c r="F175" s="82" t="s">
        <v>817</v>
      </c>
      <c r="G175" s="83" t="n">
        <v>1</v>
      </c>
      <c r="H175" s="83" t="n">
        <v>19</v>
      </c>
      <c r="I175" s="83"/>
      <c r="J175" s="83" t="n">
        <v>19</v>
      </c>
      <c r="K175" s="83"/>
      <c r="L175" s="83"/>
      <c r="M175" s="83"/>
      <c r="N175" s="83" t="n">
        <v>1</v>
      </c>
      <c r="O175" s="84" t="n">
        <v>35318</v>
      </c>
      <c r="P175" s="82"/>
    </row>
    <row r="176" customFormat="false" ht="17.25" hidden="false" customHeight="true" outlineLevel="0" collapsed="false">
      <c r="A176" s="13"/>
      <c r="B176" s="13"/>
      <c r="C176" s="81" t="s">
        <v>1095</v>
      </c>
      <c r="D176" s="83" t="n">
        <v>30</v>
      </c>
      <c r="E176" s="82" t="s">
        <v>816</v>
      </c>
      <c r="F176" s="82" t="s">
        <v>817</v>
      </c>
      <c r="G176" s="83" t="n">
        <v>1</v>
      </c>
      <c r="H176" s="83" t="n">
        <v>12</v>
      </c>
      <c r="I176" s="83"/>
      <c r="J176" s="83" t="n">
        <v>12</v>
      </c>
      <c r="K176" s="83"/>
      <c r="L176" s="83"/>
      <c r="M176" s="83"/>
      <c r="N176" s="83" t="n">
        <v>1</v>
      </c>
      <c r="O176" s="84" t="n">
        <v>34933</v>
      </c>
      <c r="P176" s="82"/>
    </row>
    <row r="177" customFormat="false" ht="17.25" hidden="false" customHeight="true" outlineLevel="0" collapsed="false">
      <c r="A177" s="13"/>
      <c r="B177" s="13"/>
      <c r="C177" s="81" t="s">
        <v>1096</v>
      </c>
      <c r="D177" s="83" t="n">
        <v>95</v>
      </c>
      <c r="E177" s="82" t="s">
        <v>816</v>
      </c>
      <c r="F177" s="82" t="s">
        <v>817</v>
      </c>
      <c r="G177" s="83" t="n">
        <v>203</v>
      </c>
      <c r="H177" s="83" t="n">
        <v>36</v>
      </c>
      <c r="I177" s="83"/>
      <c r="J177" s="83" t="n">
        <v>36</v>
      </c>
      <c r="K177" s="83"/>
      <c r="L177" s="83" t="n">
        <v>3</v>
      </c>
      <c r="M177" s="83"/>
      <c r="N177" s="83" t="n">
        <v>2</v>
      </c>
      <c r="O177" s="84" t="n">
        <v>35803</v>
      </c>
      <c r="P177" s="82"/>
    </row>
    <row r="178" customFormat="false" ht="17.25" hidden="false" customHeight="true" outlineLevel="0" collapsed="false">
      <c r="A178" s="13"/>
      <c r="B178" s="13"/>
      <c r="C178" s="81" t="s">
        <v>1097</v>
      </c>
      <c r="D178" s="83" t="n">
        <v>50</v>
      </c>
      <c r="E178" s="82" t="s">
        <v>816</v>
      </c>
      <c r="F178" s="82" t="s">
        <v>817</v>
      </c>
      <c r="G178" s="83"/>
      <c r="H178" s="83" t="n">
        <v>12</v>
      </c>
      <c r="I178" s="83"/>
      <c r="J178" s="83" t="n">
        <v>12</v>
      </c>
      <c r="K178" s="83"/>
      <c r="L178" s="83"/>
      <c r="M178" s="83"/>
      <c r="N178" s="83" t="n">
        <v>1</v>
      </c>
      <c r="O178" s="84" t="n">
        <v>35318</v>
      </c>
      <c r="P178" s="82"/>
    </row>
    <row r="179" customFormat="false" ht="17.25" hidden="false" customHeight="true" outlineLevel="0" collapsed="false">
      <c r="A179" s="13"/>
      <c r="B179" s="13"/>
      <c r="C179" s="81" t="s">
        <v>1098</v>
      </c>
      <c r="D179" s="83" t="n">
        <v>30</v>
      </c>
      <c r="E179" s="82" t="s">
        <v>816</v>
      </c>
      <c r="F179" s="82" t="s">
        <v>817</v>
      </c>
      <c r="G179" s="83" t="n">
        <v>1</v>
      </c>
      <c r="H179" s="83" t="n">
        <v>19</v>
      </c>
      <c r="I179" s="83"/>
      <c r="J179" s="83" t="n">
        <v>19</v>
      </c>
      <c r="K179" s="83"/>
      <c r="L179" s="83" t="n">
        <v>1</v>
      </c>
      <c r="M179" s="83"/>
      <c r="N179" s="83" t="n">
        <v>1</v>
      </c>
      <c r="O179" s="80" t="s">
        <v>1099</v>
      </c>
      <c r="P179" s="82"/>
    </row>
    <row r="180" customFormat="false" ht="17.25" hidden="false" customHeight="true" outlineLevel="0" collapsed="false">
      <c r="A180" s="13"/>
      <c r="B180" s="13"/>
      <c r="C180" s="81" t="s">
        <v>1100</v>
      </c>
      <c r="D180" s="83" t="n">
        <v>50</v>
      </c>
      <c r="E180" s="82" t="s">
        <v>816</v>
      </c>
      <c r="F180" s="82" t="s">
        <v>817</v>
      </c>
      <c r="G180" s="83" t="n">
        <v>38</v>
      </c>
      <c r="H180" s="83" t="n">
        <v>30</v>
      </c>
      <c r="I180" s="83"/>
      <c r="J180" s="83" t="n">
        <v>30</v>
      </c>
      <c r="K180" s="83"/>
      <c r="L180" s="83" t="n">
        <v>1</v>
      </c>
      <c r="M180" s="83"/>
      <c r="N180" s="83" t="n">
        <v>1</v>
      </c>
      <c r="O180" s="84" t="n">
        <v>35318</v>
      </c>
      <c r="P180" s="82"/>
    </row>
    <row r="181" customFormat="false" ht="17.25" hidden="false" customHeight="true" outlineLevel="0" collapsed="false">
      <c r="A181" s="13"/>
      <c r="B181" s="13"/>
      <c r="C181" s="81" t="s">
        <v>1101</v>
      </c>
      <c r="D181" s="83" t="n">
        <v>30</v>
      </c>
      <c r="E181" s="82" t="s">
        <v>816</v>
      </c>
      <c r="F181" s="82" t="s">
        <v>817</v>
      </c>
      <c r="G181" s="83" t="n">
        <v>3</v>
      </c>
      <c r="H181" s="83" t="n">
        <v>19</v>
      </c>
      <c r="I181" s="83"/>
      <c r="J181" s="83" t="n">
        <v>19</v>
      </c>
      <c r="K181" s="83"/>
      <c r="L181" s="83" t="n">
        <v>1</v>
      </c>
      <c r="M181" s="83"/>
      <c r="N181" s="83" t="n">
        <v>1</v>
      </c>
      <c r="O181" s="84" t="n">
        <v>35318</v>
      </c>
      <c r="P181" s="82"/>
    </row>
    <row r="182" customFormat="false" ht="17.25" hidden="false" customHeight="true" outlineLevel="0" collapsed="false">
      <c r="A182" s="13"/>
      <c r="B182" s="13"/>
      <c r="C182" s="81" t="s">
        <v>1102</v>
      </c>
      <c r="D182" s="83" t="n">
        <v>30</v>
      </c>
      <c r="E182" s="82" t="s">
        <v>816</v>
      </c>
      <c r="F182" s="82" t="s">
        <v>817</v>
      </c>
      <c r="G182" s="83" t="n">
        <v>2</v>
      </c>
      <c r="H182" s="83" t="n">
        <v>12</v>
      </c>
      <c r="I182" s="83"/>
      <c r="J182" s="83" t="n">
        <v>12</v>
      </c>
      <c r="K182" s="83"/>
      <c r="L182" s="83"/>
      <c r="M182" s="83"/>
      <c r="N182" s="83" t="n">
        <v>1</v>
      </c>
      <c r="O182" s="84" t="n">
        <v>34933</v>
      </c>
      <c r="P182" s="82"/>
    </row>
    <row r="183" customFormat="false" ht="17.25" hidden="false" customHeight="true" outlineLevel="0" collapsed="false">
      <c r="A183" s="13"/>
      <c r="B183" s="13"/>
      <c r="C183" s="81" t="s">
        <v>1103</v>
      </c>
      <c r="D183" s="83" t="n">
        <v>30</v>
      </c>
      <c r="E183" s="82" t="s">
        <v>816</v>
      </c>
      <c r="F183" s="82" t="s">
        <v>817</v>
      </c>
      <c r="G183" s="83" t="n">
        <v>3</v>
      </c>
      <c r="H183" s="83" t="n">
        <v>19</v>
      </c>
      <c r="I183" s="83"/>
      <c r="J183" s="83" t="n">
        <v>19</v>
      </c>
      <c r="K183" s="83"/>
      <c r="L183" s="83"/>
      <c r="M183" s="83"/>
      <c r="N183" s="83" t="n">
        <v>1</v>
      </c>
      <c r="O183" s="84" t="n">
        <v>35318</v>
      </c>
      <c r="P183" s="82"/>
    </row>
    <row r="184" customFormat="false" ht="17.25" hidden="false" customHeight="true" outlineLevel="0" collapsed="false">
      <c r="A184" s="13"/>
      <c r="B184" s="13"/>
      <c r="C184" s="81" t="s">
        <v>1104</v>
      </c>
      <c r="D184" s="83" t="n">
        <v>60</v>
      </c>
      <c r="E184" s="82" t="s">
        <v>816</v>
      </c>
      <c r="F184" s="82" t="s">
        <v>817</v>
      </c>
      <c r="G184" s="83" t="n">
        <v>27</v>
      </c>
      <c r="H184" s="83" t="n">
        <v>23</v>
      </c>
      <c r="I184" s="83"/>
      <c r="J184" s="83" t="n">
        <v>23</v>
      </c>
      <c r="K184" s="83"/>
      <c r="L184" s="83"/>
      <c r="M184" s="83"/>
      <c r="N184" s="83" t="n">
        <v>1</v>
      </c>
      <c r="O184" s="84" t="n">
        <v>35805</v>
      </c>
      <c r="P184" s="82"/>
    </row>
    <row r="185" customFormat="false" ht="17.25" hidden="false" customHeight="true" outlineLevel="0" collapsed="false">
      <c r="A185" s="13"/>
      <c r="B185" s="13"/>
      <c r="C185" s="81" t="s">
        <v>1105</v>
      </c>
      <c r="D185" s="83" t="n">
        <v>50</v>
      </c>
      <c r="E185" s="82" t="s">
        <v>816</v>
      </c>
      <c r="F185" s="82" t="s">
        <v>817</v>
      </c>
      <c r="G185" s="83" t="n">
        <v>9</v>
      </c>
      <c r="H185" s="83" t="n">
        <v>19</v>
      </c>
      <c r="I185" s="83"/>
      <c r="J185" s="83" t="n">
        <v>19</v>
      </c>
      <c r="K185" s="83"/>
      <c r="L185" s="83" t="n">
        <v>1</v>
      </c>
      <c r="M185" s="83"/>
      <c r="N185" s="83" t="n">
        <v>1</v>
      </c>
      <c r="O185" s="84" t="n">
        <v>35805</v>
      </c>
      <c r="P185" s="82"/>
    </row>
    <row r="186" customFormat="false" ht="17.25" hidden="false" customHeight="true" outlineLevel="0" collapsed="false">
      <c r="A186" s="13"/>
      <c r="B186" s="13"/>
      <c r="C186" s="81" t="s">
        <v>1106</v>
      </c>
      <c r="D186" s="83" t="n">
        <v>50</v>
      </c>
      <c r="E186" s="82" t="s">
        <v>816</v>
      </c>
      <c r="F186" s="82" t="s">
        <v>817</v>
      </c>
      <c r="G186" s="83" t="n">
        <v>1</v>
      </c>
      <c r="H186" s="83" t="n">
        <v>19</v>
      </c>
      <c r="I186" s="83"/>
      <c r="J186" s="83" t="n">
        <v>19</v>
      </c>
      <c r="K186" s="83"/>
      <c r="L186" s="83"/>
      <c r="M186" s="83"/>
      <c r="N186" s="83" t="n">
        <v>1</v>
      </c>
      <c r="O186" s="84" t="n">
        <v>35318</v>
      </c>
      <c r="P186" s="82"/>
    </row>
    <row r="187" customFormat="false" ht="17.25" hidden="false" customHeight="true" outlineLevel="0" collapsed="false">
      <c r="A187" s="13"/>
      <c r="B187" s="13"/>
      <c r="C187" s="81" t="s">
        <v>1107</v>
      </c>
      <c r="D187" s="83" t="n">
        <v>75</v>
      </c>
      <c r="E187" s="82" t="s">
        <v>816</v>
      </c>
      <c r="F187" s="82" t="s">
        <v>817</v>
      </c>
      <c r="G187" s="83" t="n">
        <v>5</v>
      </c>
      <c r="H187" s="83" t="n">
        <v>28</v>
      </c>
      <c r="I187" s="83"/>
      <c r="J187" s="83" t="n">
        <v>28</v>
      </c>
      <c r="K187" s="83"/>
      <c r="L187" s="83" t="n">
        <v>1</v>
      </c>
      <c r="M187" s="83"/>
      <c r="N187" s="83" t="n">
        <v>1</v>
      </c>
      <c r="O187" s="84" t="n">
        <v>35803</v>
      </c>
      <c r="P187" s="82"/>
    </row>
    <row r="188" customFormat="false" ht="17.25" hidden="false" customHeight="true" outlineLevel="0" collapsed="false">
      <c r="A188" s="13" t="s">
        <v>111</v>
      </c>
      <c r="B188" s="13" t="s">
        <v>112</v>
      </c>
      <c r="C188" s="81" t="s">
        <v>1108</v>
      </c>
      <c r="D188" s="83" t="n">
        <v>30</v>
      </c>
      <c r="E188" s="82" t="s">
        <v>816</v>
      </c>
      <c r="F188" s="82" t="s">
        <v>817</v>
      </c>
      <c r="G188" s="83" t="n">
        <v>19</v>
      </c>
      <c r="H188" s="83" t="n">
        <v>12</v>
      </c>
      <c r="I188" s="83"/>
      <c r="J188" s="83" t="n">
        <v>12</v>
      </c>
      <c r="K188" s="83"/>
      <c r="L188" s="83" t="n">
        <v>3</v>
      </c>
      <c r="M188" s="83"/>
      <c r="N188" s="83" t="n">
        <v>1</v>
      </c>
      <c r="O188" s="84" t="n">
        <v>34933</v>
      </c>
      <c r="P188" s="82"/>
    </row>
    <row r="189" customFormat="false" ht="17.25" hidden="false" customHeight="true" outlineLevel="0" collapsed="false">
      <c r="A189" s="13"/>
      <c r="B189" s="13"/>
      <c r="C189" s="81" t="s">
        <v>1109</v>
      </c>
      <c r="D189" s="83" t="n">
        <v>30</v>
      </c>
      <c r="E189" s="82" t="s">
        <v>816</v>
      </c>
      <c r="F189" s="82" t="s">
        <v>817</v>
      </c>
      <c r="G189" s="83"/>
      <c r="H189" s="83" t="n">
        <v>12</v>
      </c>
      <c r="I189" s="83"/>
      <c r="J189" s="83" t="n">
        <v>12</v>
      </c>
      <c r="K189" s="83"/>
      <c r="L189" s="83"/>
      <c r="M189" s="83"/>
      <c r="N189" s="83" t="n">
        <v>1</v>
      </c>
      <c r="O189" s="84" t="n">
        <v>34933</v>
      </c>
      <c r="P189" s="82"/>
    </row>
    <row r="190" customFormat="false" ht="17.25" hidden="false" customHeight="true" outlineLevel="0" collapsed="false">
      <c r="A190" s="13"/>
      <c r="B190" s="13"/>
      <c r="C190" s="81" t="s">
        <v>1110</v>
      </c>
      <c r="D190" s="83" t="n">
        <v>95</v>
      </c>
      <c r="E190" s="82" t="s">
        <v>816</v>
      </c>
      <c r="F190" s="82" t="s">
        <v>817</v>
      </c>
      <c r="G190" s="83" t="n">
        <v>70</v>
      </c>
      <c r="H190" s="83" t="n">
        <v>163</v>
      </c>
      <c r="I190" s="83"/>
      <c r="J190" s="83" t="n">
        <v>163</v>
      </c>
      <c r="K190" s="83"/>
      <c r="L190" s="83" t="n">
        <v>2</v>
      </c>
      <c r="M190" s="83"/>
      <c r="N190" s="83" t="n">
        <v>1</v>
      </c>
      <c r="O190" s="84" t="n">
        <v>35430</v>
      </c>
      <c r="P190" s="82"/>
    </row>
    <row r="191" customFormat="false" ht="17.25" hidden="false" customHeight="true" outlineLevel="0" collapsed="false">
      <c r="A191" s="13"/>
      <c r="B191" s="13" t="s">
        <v>113</v>
      </c>
      <c r="C191" s="81" t="s">
        <v>1111</v>
      </c>
      <c r="D191" s="83" t="n">
        <v>95</v>
      </c>
      <c r="E191" s="82" t="s">
        <v>820</v>
      </c>
      <c r="F191" s="82" t="s">
        <v>817</v>
      </c>
      <c r="G191" s="83" t="n">
        <v>189</v>
      </c>
      <c r="H191" s="83" t="n">
        <v>86</v>
      </c>
      <c r="I191" s="83"/>
      <c r="J191" s="83" t="n">
        <v>86</v>
      </c>
      <c r="K191" s="83"/>
      <c r="L191" s="83" t="n">
        <v>3</v>
      </c>
      <c r="M191" s="83"/>
      <c r="N191" s="83" t="n">
        <v>1</v>
      </c>
      <c r="O191" s="80" t="s">
        <v>1112</v>
      </c>
      <c r="P191" s="82"/>
    </row>
    <row r="192" customFormat="false" ht="17.25" hidden="false" customHeight="true" outlineLevel="0" collapsed="false">
      <c r="A192" s="13"/>
      <c r="B192" s="13"/>
      <c r="C192" s="81" t="s">
        <v>1113</v>
      </c>
      <c r="D192" s="83" t="n">
        <v>50</v>
      </c>
      <c r="E192" s="82" t="s">
        <v>820</v>
      </c>
      <c r="F192" s="82" t="s">
        <v>817</v>
      </c>
      <c r="G192" s="83" t="n">
        <v>160</v>
      </c>
      <c r="H192" s="83" t="n">
        <v>30</v>
      </c>
      <c r="I192" s="83"/>
      <c r="J192" s="83" t="n">
        <v>30</v>
      </c>
      <c r="K192" s="83"/>
      <c r="L192" s="83"/>
      <c r="M192" s="83"/>
      <c r="N192" s="83" t="n">
        <v>1</v>
      </c>
      <c r="O192" s="80" t="s">
        <v>1114</v>
      </c>
      <c r="P192" s="82"/>
    </row>
    <row r="193" customFormat="false" ht="17.25" hidden="false" customHeight="true" outlineLevel="0" collapsed="false">
      <c r="A193" s="13"/>
      <c r="B193" s="13"/>
      <c r="C193" s="81" t="s">
        <v>1115</v>
      </c>
      <c r="D193" s="83" t="n">
        <v>95</v>
      </c>
      <c r="E193" s="82" t="s">
        <v>820</v>
      </c>
      <c r="F193" s="82" t="s">
        <v>817</v>
      </c>
      <c r="G193" s="83" t="n">
        <v>195</v>
      </c>
      <c r="H193" s="83" t="n">
        <v>75</v>
      </c>
      <c r="I193" s="83"/>
      <c r="J193" s="83" t="n">
        <v>75</v>
      </c>
      <c r="K193" s="83"/>
      <c r="L193" s="83" t="n">
        <v>4</v>
      </c>
      <c r="M193" s="83"/>
      <c r="N193" s="83" t="n">
        <v>1</v>
      </c>
      <c r="O193" s="80" t="s">
        <v>1020</v>
      </c>
      <c r="P193" s="82"/>
    </row>
    <row r="194" customFormat="false" ht="17.25" hidden="false" customHeight="true" outlineLevel="0" collapsed="false">
      <c r="A194" s="13"/>
      <c r="B194" s="13"/>
      <c r="C194" s="81" t="s">
        <v>1116</v>
      </c>
      <c r="D194" s="83" t="n">
        <v>50</v>
      </c>
      <c r="E194" s="82" t="s">
        <v>820</v>
      </c>
      <c r="F194" s="82" t="s">
        <v>817</v>
      </c>
      <c r="G194" s="83" t="n">
        <v>184</v>
      </c>
      <c r="H194" s="83" t="n">
        <v>18</v>
      </c>
      <c r="I194" s="83"/>
      <c r="J194" s="83" t="n">
        <v>18</v>
      </c>
      <c r="K194" s="83"/>
      <c r="L194" s="83"/>
      <c r="M194" s="83"/>
      <c r="N194" s="83" t="n">
        <v>1</v>
      </c>
      <c r="O194" s="80" t="s">
        <v>1117</v>
      </c>
      <c r="P194" s="82"/>
    </row>
    <row r="195" customFormat="false" ht="17.25" hidden="false" customHeight="true" outlineLevel="0" collapsed="false">
      <c r="A195" s="13"/>
      <c r="B195" s="13"/>
      <c r="C195" s="81" t="s">
        <v>1118</v>
      </c>
      <c r="D195" s="83" t="n">
        <v>95</v>
      </c>
      <c r="E195" s="82" t="s">
        <v>820</v>
      </c>
      <c r="F195" s="82" t="s">
        <v>817</v>
      </c>
      <c r="G195" s="83" t="n">
        <v>2</v>
      </c>
      <c r="H195" s="83" t="n">
        <v>99</v>
      </c>
      <c r="I195" s="83"/>
      <c r="J195" s="83" t="n">
        <v>99</v>
      </c>
      <c r="K195" s="83"/>
      <c r="L195" s="83"/>
      <c r="M195" s="83"/>
      <c r="N195" s="83" t="n">
        <v>1</v>
      </c>
      <c r="O195" s="80" t="s">
        <v>1119</v>
      </c>
      <c r="P195" s="82"/>
    </row>
    <row r="196" customFormat="false" ht="17.25" hidden="false" customHeight="true" outlineLevel="0" collapsed="false">
      <c r="A196" s="13"/>
      <c r="B196" s="13" t="s">
        <v>114</v>
      </c>
      <c r="C196" s="81" t="s">
        <v>1120</v>
      </c>
      <c r="D196" s="83" t="n">
        <v>200</v>
      </c>
      <c r="E196" s="82" t="s">
        <v>922</v>
      </c>
      <c r="F196" s="82" t="s">
        <v>817</v>
      </c>
      <c r="G196" s="83" t="n">
        <v>830</v>
      </c>
      <c r="H196" s="83" t="n">
        <v>200</v>
      </c>
      <c r="I196" s="83"/>
      <c r="J196" s="83" t="n">
        <v>200</v>
      </c>
      <c r="K196" s="83"/>
      <c r="L196" s="83" t="n">
        <v>9</v>
      </c>
      <c r="M196" s="83"/>
      <c r="N196" s="83" t="n">
        <v>1</v>
      </c>
      <c r="O196" s="80" t="s">
        <v>1121</v>
      </c>
      <c r="P196" s="82"/>
    </row>
    <row r="197" customFormat="false" ht="17.25" hidden="false" customHeight="true" outlineLevel="0" collapsed="false">
      <c r="A197" s="13"/>
      <c r="B197" s="13"/>
      <c r="C197" s="81" t="s">
        <v>1122</v>
      </c>
      <c r="D197" s="83" t="n">
        <v>95</v>
      </c>
      <c r="E197" s="82" t="s">
        <v>816</v>
      </c>
      <c r="F197" s="82" t="s">
        <v>817</v>
      </c>
      <c r="G197" s="83" t="n">
        <v>383</v>
      </c>
      <c r="H197" s="83" t="n">
        <v>100</v>
      </c>
      <c r="I197" s="83"/>
      <c r="J197" s="83" t="n">
        <v>100</v>
      </c>
      <c r="K197" s="83"/>
      <c r="L197" s="83" t="n">
        <v>8</v>
      </c>
      <c r="M197" s="83"/>
      <c r="N197" s="83" t="n">
        <v>1</v>
      </c>
      <c r="O197" s="80" t="s">
        <v>890</v>
      </c>
      <c r="P197" s="82"/>
    </row>
    <row r="198" customFormat="false" ht="17.25" hidden="false" customHeight="true" outlineLevel="0" collapsed="false">
      <c r="A198" s="13"/>
      <c r="B198" s="13"/>
      <c r="C198" s="81" t="s">
        <v>1123</v>
      </c>
      <c r="D198" s="83" t="n">
        <v>60</v>
      </c>
      <c r="E198" s="82" t="s">
        <v>816</v>
      </c>
      <c r="F198" s="82" t="s">
        <v>817</v>
      </c>
      <c r="G198" s="83" t="n">
        <v>64</v>
      </c>
      <c r="H198" s="83" t="n">
        <v>66</v>
      </c>
      <c r="I198" s="83"/>
      <c r="J198" s="83" t="n">
        <v>66</v>
      </c>
      <c r="K198" s="83"/>
      <c r="L198" s="83" t="n">
        <v>6</v>
      </c>
      <c r="M198" s="83"/>
      <c r="N198" s="83" t="n">
        <v>1</v>
      </c>
      <c r="O198" s="80" t="s">
        <v>1124</v>
      </c>
      <c r="P198" s="82"/>
    </row>
    <row r="199" customFormat="false" ht="17.25" hidden="false" customHeight="true" outlineLevel="0" collapsed="false">
      <c r="A199" s="13"/>
      <c r="B199" s="13" t="s">
        <v>115</v>
      </c>
      <c r="C199" s="81" t="s">
        <v>346</v>
      </c>
      <c r="D199" s="83" t="n">
        <v>1500</v>
      </c>
      <c r="E199" s="82" t="s">
        <v>820</v>
      </c>
      <c r="F199" s="82" t="s">
        <v>1012</v>
      </c>
      <c r="G199" s="83" t="n">
        <v>2927</v>
      </c>
      <c r="H199" s="83" t="n">
        <v>2668</v>
      </c>
      <c r="I199" s="83"/>
      <c r="J199" s="83" t="n">
        <v>2668</v>
      </c>
      <c r="K199" s="83"/>
      <c r="L199" s="83" t="n">
        <v>273</v>
      </c>
      <c r="M199" s="83"/>
      <c r="N199" s="83" t="n">
        <v>4</v>
      </c>
      <c r="O199" s="80" t="s">
        <v>1125</v>
      </c>
      <c r="P199" s="82"/>
    </row>
    <row r="200" customFormat="false" ht="17.25" hidden="false" customHeight="true" outlineLevel="0" collapsed="false">
      <c r="A200" s="13"/>
      <c r="B200" s="13" t="s">
        <v>116</v>
      </c>
      <c r="C200" s="81" t="s">
        <v>1126</v>
      </c>
      <c r="D200" s="83" t="n">
        <v>95</v>
      </c>
      <c r="E200" s="82" t="s">
        <v>816</v>
      </c>
      <c r="F200" s="82" t="s">
        <v>817</v>
      </c>
      <c r="G200" s="83" t="n">
        <v>290</v>
      </c>
      <c r="H200" s="83" t="n">
        <v>98</v>
      </c>
      <c r="I200" s="83"/>
      <c r="J200" s="83" t="n">
        <v>98</v>
      </c>
      <c r="K200" s="83"/>
      <c r="L200" s="83" t="n">
        <v>6</v>
      </c>
      <c r="M200" s="83"/>
      <c r="N200" s="83" t="n">
        <v>1</v>
      </c>
      <c r="O200" s="80" t="s">
        <v>1127</v>
      </c>
      <c r="P200" s="82"/>
    </row>
    <row r="201" customFormat="false" ht="17.25" hidden="false" customHeight="true" outlineLevel="0" collapsed="false">
      <c r="A201" s="13"/>
      <c r="B201" s="13" t="s">
        <v>117</v>
      </c>
      <c r="C201" s="81" t="s">
        <v>1128</v>
      </c>
      <c r="D201" s="83" t="n">
        <v>95</v>
      </c>
      <c r="E201" s="82" t="s">
        <v>816</v>
      </c>
      <c r="F201" s="82" t="s">
        <v>817</v>
      </c>
      <c r="G201" s="83"/>
      <c r="H201" s="83" t="n">
        <v>39</v>
      </c>
      <c r="I201" s="83"/>
      <c r="J201" s="83" t="n">
        <v>39</v>
      </c>
      <c r="K201" s="83"/>
      <c r="L201" s="83"/>
      <c r="M201" s="83"/>
      <c r="N201" s="83"/>
      <c r="O201" s="80" t="s">
        <v>1129</v>
      </c>
      <c r="P201" s="82"/>
    </row>
    <row r="202" customFormat="false" ht="17.25" hidden="false" customHeight="true" outlineLevel="0" collapsed="false">
      <c r="A202" s="13"/>
      <c r="B202" s="13" t="s">
        <v>118</v>
      </c>
      <c r="C202" s="81" t="s">
        <v>1130</v>
      </c>
      <c r="D202" s="83" t="n">
        <v>200</v>
      </c>
      <c r="E202" s="82" t="s">
        <v>816</v>
      </c>
      <c r="F202" s="82" t="s">
        <v>817</v>
      </c>
      <c r="G202" s="83" t="n">
        <v>734</v>
      </c>
      <c r="H202" s="83" t="n">
        <v>200</v>
      </c>
      <c r="I202" s="83"/>
      <c r="J202" s="83" t="n">
        <v>200</v>
      </c>
      <c r="K202" s="83"/>
      <c r="L202" s="83" t="n">
        <v>9</v>
      </c>
      <c r="M202" s="83"/>
      <c r="N202" s="83" t="n">
        <v>2</v>
      </c>
      <c r="O202" s="80" t="s">
        <v>1131</v>
      </c>
      <c r="P202" s="82"/>
    </row>
    <row r="203" customFormat="false" ht="17.25" hidden="false" customHeight="true" outlineLevel="0" collapsed="false">
      <c r="A203" s="13"/>
      <c r="B203" s="13"/>
      <c r="C203" s="81" t="s">
        <v>1132</v>
      </c>
      <c r="D203" s="83" t="n">
        <v>95</v>
      </c>
      <c r="E203" s="82" t="s">
        <v>816</v>
      </c>
      <c r="F203" s="82" t="s">
        <v>817</v>
      </c>
      <c r="G203" s="83" t="n">
        <v>540</v>
      </c>
      <c r="H203" s="83" t="n">
        <v>100</v>
      </c>
      <c r="I203" s="83"/>
      <c r="J203" s="83" t="n">
        <v>100</v>
      </c>
      <c r="K203" s="83"/>
      <c r="L203" s="83" t="n">
        <v>6</v>
      </c>
      <c r="M203" s="83"/>
      <c r="N203" s="83" t="n">
        <v>2</v>
      </c>
      <c r="O203" s="84" t="n">
        <v>34708</v>
      </c>
      <c r="P203" s="82"/>
    </row>
    <row r="204" customFormat="false" ht="17.25" hidden="false" customHeight="true" outlineLevel="0" collapsed="false">
      <c r="A204" s="13"/>
      <c r="B204" s="13"/>
      <c r="C204" s="81" t="s">
        <v>1133</v>
      </c>
      <c r="D204" s="83" t="n">
        <v>95</v>
      </c>
      <c r="E204" s="82" t="s">
        <v>816</v>
      </c>
      <c r="F204" s="82" t="s">
        <v>817</v>
      </c>
      <c r="G204" s="83" t="n">
        <v>402</v>
      </c>
      <c r="H204" s="83" t="n">
        <v>100</v>
      </c>
      <c r="I204" s="83"/>
      <c r="J204" s="83" t="n">
        <v>100</v>
      </c>
      <c r="K204" s="83"/>
      <c r="L204" s="83" t="n">
        <v>5</v>
      </c>
      <c r="M204" s="83"/>
      <c r="N204" s="83" t="n">
        <v>2</v>
      </c>
      <c r="O204" s="84" t="n">
        <v>34708</v>
      </c>
      <c r="P204" s="82"/>
    </row>
    <row r="205" customFormat="false" ht="17.25" hidden="false" customHeight="true" outlineLevel="0" collapsed="false">
      <c r="A205" s="13"/>
      <c r="B205" s="13"/>
      <c r="C205" s="81" t="s">
        <v>1134</v>
      </c>
      <c r="D205" s="83" t="n">
        <v>50</v>
      </c>
      <c r="E205" s="82" t="s">
        <v>816</v>
      </c>
      <c r="F205" s="82" t="s">
        <v>817</v>
      </c>
      <c r="G205" s="83" t="n">
        <v>150</v>
      </c>
      <c r="H205" s="83" t="n">
        <v>18</v>
      </c>
      <c r="I205" s="83"/>
      <c r="J205" s="83" t="n">
        <v>18</v>
      </c>
      <c r="K205" s="83"/>
      <c r="L205" s="83" t="n">
        <v>3</v>
      </c>
      <c r="M205" s="83"/>
      <c r="N205" s="83" t="n">
        <v>0</v>
      </c>
      <c r="O205" s="84" t="n">
        <v>36155</v>
      </c>
      <c r="P205" s="82"/>
    </row>
    <row r="206" customFormat="false" ht="17.25" hidden="false" customHeight="true" outlineLevel="0" collapsed="false">
      <c r="A206" s="13"/>
      <c r="B206" s="13"/>
      <c r="C206" s="81" t="s">
        <v>1134</v>
      </c>
      <c r="D206" s="83" t="n">
        <v>50</v>
      </c>
      <c r="E206" s="82" t="s">
        <v>816</v>
      </c>
      <c r="F206" s="82" t="s">
        <v>817</v>
      </c>
      <c r="G206" s="83" t="n">
        <v>150</v>
      </c>
      <c r="H206" s="83" t="n">
        <v>18</v>
      </c>
      <c r="I206" s="83"/>
      <c r="J206" s="83" t="n">
        <v>18</v>
      </c>
      <c r="K206" s="83"/>
      <c r="L206" s="83" t="n">
        <v>3</v>
      </c>
      <c r="M206" s="83"/>
      <c r="N206" s="83" t="n">
        <v>1</v>
      </c>
      <c r="O206" s="84" t="n">
        <v>36155</v>
      </c>
      <c r="P206" s="82"/>
    </row>
    <row r="207" customFormat="false" ht="17.25" hidden="false" customHeight="true" outlineLevel="0" collapsed="false">
      <c r="A207" s="13"/>
      <c r="B207" s="13"/>
      <c r="C207" s="81" t="s">
        <v>1135</v>
      </c>
      <c r="D207" s="83" t="n">
        <v>50</v>
      </c>
      <c r="E207" s="82" t="s">
        <v>816</v>
      </c>
      <c r="F207" s="82" t="s">
        <v>817</v>
      </c>
      <c r="G207" s="83" t="n">
        <v>30</v>
      </c>
      <c r="H207" s="83" t="n">
        <v>18</v>
      </c>
      <c r="I207" s="83"/>
      <c r="J207" s="83" t="n">
        <v>18</v>
      </c>
      <c r="K207" s="83"/>
      <c r="L207" s="83" t="n">
        <v>1</v>
      </c>
      <c r="M207" s="83"/>
      <c r="N207" s="83" t="n">
        <v>1</v>
      </c>
      <c r="O207" s="84" t="n">
        <v>35084</v>
      </c>
      <c r="P207" s="82"/>
    </row>
    <row r="208" customFormat="false" ht="17.25" hidden="false" customHeight="true" outlineLevel="0" collapsed="false">
      <c r="A208" s="13"/>
      <c r="B208" s="13"/>
      <c r="C208" s="81" t="s">
        <v>1136</v>
      </c>
      <c r="D208" s="83" t="n">
        <v>50</v>
      </c>
      <c r="E208" s="82" t="s">
        <v>816</v>
      </c>
      <c r="F208" s="82" t="s">
        <v>817</v>
      </c>
      <c r="G208" s="83" t="n">
        <v>80</v>
      </c>
      <c r="H208" s="83" t="n">
        <v>18</v>
      </c>
      <c r="I208" s="83"/>
      <c r="J208" s="83" t="n">
        <v>18</v>
      </c>
      <c r="K208" s="83"/>
      <c r="L208" s="83" t="n">
        <v>1</v>
      </c>
      <c r="M208" s="83"/>
      <c r="N208" s="83" t="n">
        <v>1</v>
      </c>
      <c r="O208" s="84" t="n">
        <v>35089</v>
      </c>
      <c r="P208" s="82"/>
    </row>
    <row r="209" customFormat="false" ht="17.25" hidden="false" customHeight="true" outlineLevel="0" collapsed="false">
      <c r="A209" s="13"/>
      <c r="B209" s="13"/>
      <c r="C209" s="81" t="s">
        <v>1137</v>
      </c>
      <c r="D209" s="83" t="n">
        <v>50</v>
      </c>
      <c r="E209" s="82" t="s">
        <v>816</v>
      </c>
      <c r="F209" s="82" t="s">
        <v>817</v>
      </c>
      <c r="G209" s="83" t="n">
        <v>90</v>
      </c>
      <c r="H209" s="83" t="n">
        <v>12</v>
      </c>
      <c r="I209" s="83"/>
      <c r="J209" s="83" t="n">
        <v>12</v>
      </c>
      <c r="K209" s="83"/>
      <c r="L209" s="83" t="n">
        <v>1</v>
      </c>
      <c r="M209" s="83"/>
      <c r="N209" s="83" t="n">
        <v>1</v>
      </c>
      <c r="O209" s="84" t="n">
        <v>35053</v>
      </c>
      <c r="P209" s="82"/>
    </row>
    <row r="210" customFormat="false" ht="17.25" hidden="false" customHeight="true" outlineLevel="0" collapsed="false">
      <c r="A210" s="13"/>
      <c r="B210" s="13"/>
      <c r="C210" s="81" t="s">
        <v>1138</v>
      </c>
      <c r="D210" s="83" t="n">
        <v>50</v>
      </c>
      <c r="E210" s="82" t="s">
        <v>816</v>
      </c>
      <c r="F210" s="82" t="s">
        <v>817</v>
      </c>
      <c r="G210" s="83" t="n">
        <v>80</v>
      </c>
      <c r="H210" s="83" t="n">
        <v>12</v>
      </c>
      <c r="I210" s="83"/>
      <c r="J210" s="83" t="n">
        <v>12</v>
      </c>
      <c r="K210" s="83"/>
      <c r="L210" s="83" t="n">
        <v>1</v>
      </c>
      <c r="M210" s="83"/>
      <c r="N210" s="83" t="n">
        <v>1</v>
      </c>
      <c r="O210" s="84" t="n">
        <v>35053</v>
      </c>
      <c r="P210" s="82"/>
    </row>
    <row r="211" customFormat="false" ht="17.25" hidden="false" customHeight="true" outlineLevel="0" collapsed="false">
      <c r="A211" s="13"/>
      <c r="B211" s="13"/>
      <c r="C211" s="81" t="s">
        <v>1139</v>
      </c>
      <c r="D211" s="83" t="n">
        <v>50</v>
      </c>
      <c r="E211" s="82" t="s">
        <v>816</v>
      </c>
      <c r="F211" s="82" t="s">
        <v>817</v>
      </c>
      <c r="G211" s="83" t="n">
        <v>80</v>
      </c>
      <c r="H211" s="83" t="n">
        <v>12</v>
      </c>
      <c r="I211" s="83"/>
      <c r="J211" s="83" t="n">
        <v>12</v>
      </c>
      <c r="K211" s="83"/>
      <c r="L211" s="83" t="n">
        <v>1</v>
      </c>
      <c r="M211" s="83"/>
      <c r="N211" s="83" t="n">
        <v>1</v>
      </c>
      <c r="O211" s="84" t="n">
        <v>35053</v>
      </c>
      <c r="P211" s="82"/>
    </row>
    <row r="212" customFormat="false" ht="17.25" hidden="false" customHeight="true" outlineLevel="0" collapsed="false">
      <c r="A212" s="13"/>
      <c r="B212" s="13" t="s">
        <v>119</v>
      </c>
      <c r="C212" s="81" t="s">
        <v>1140</v>
      </c>
      <c r="D212" s="83" t="n">
        <v>590</v>
      </c>
      <c r="E212" s="82" t="s">
        <v>820</v>
      </c>
      <c r="F212" s="82" t="s">
        <v>817</v>
      </c>
      <c r="G212" s="83" t="n">
        <v>1846</v>
      </c>
      <c r="H212" s="83" t="n">
        <v>572</v>
      </c>
      <c r="I212" s="83"/>
      <c r="J212" s="83" t="n">
        <v>572</v>
      </c>
      <c r="K212" s="83"/>
      <c r="L212" s="83" t="n">
        <v>106</v>
      </c>
      <c r="M212" s="83"/>
      <c r="N212" s="83" t="n">
        <v>5</v>
      </c>
      <c r="O212" s="80" t="s">
        <v>1141</v>
      </c>
      <c r="P212" s="82"/>
    </row>
    <row r="213" customFormat="false" ht="17.25" hidden="false" customHeight="true" outlineLevel="0" collapsed="false">
      <c r="A213" s="13"/>
      <c r="B213" s="13"/>
      <c r="C213" s="81" t="s">
        <v>1142</v>
      </c>
      <c r="D213" s="83" t="n">
        <v>95</v>
      </c>
      <c r="E213" s="82" t="s">
        <v>816</v>
      </c>
      <c r="F213" s="82" t="s">
        <v>817</v>
      </c>
      <c r="G213" s="83" t="n">
        <v>32</v>
      </c>
      <c r="H213" s="83" t="n">
        <v>76</v>
      </c>
      <c r="I213" s="83"/>
      <c r="J213" s="83" t="n">
        <v>76</v>
      </c>
      <c r="K213" s="83"/>
      <c r="L213" s="83" t="n">
        <v>3</v>
      </c>
      <c r="M213" s="83"/>
      <c r="N213" s="83" t="n">
        <v>1</v>
      </c>
      <c r="O213" s="80" t="s">
        <v>1143</v>
      </c>
      <c r="P213" s="82"/>
    </row>
    <row r="214" customFormat="false" ht="17.25" hidden="false" customHeight="true" outlineLevel="0" collapsed="false">
      <c r="A214" s="13" t="s">
        <v>111</v>
      </c>
      <c r="B214" s="13" t="s">
        <v>119</v>
      </c>
      <c r="C214" s="81" t="s">
        <v>1144</v>
      </c>
      <c r="D214" s="83" t="n">
        <v>95</v>
      </c>
      <c r="E214" s="82" t="s">
        <v>820</v>
      </c>
      <c r="F214" s="82" t="s">
        <v>817</v>
      </c>
      <c r="G214" s="83" t="n">
        <v>49</v>
      </c>
      <c r="H214" s="83" t="n">
        <v>100</v>
      </c>
      <c r="I214" s="83"/>
      <c r="J214" s="83" t="n">
        <v>100</v>
      </c>
      <c r="K214" s="83"/>
      <c r="L214" s="83" t="n">
        <v>4</v>
      </c>
      <c r="M214" s="83"/>
      <c r="N214" s="83" t="n">
        <v>1</v>
      </c>
      <c r="O214" s="80" t="s">
        <v>1145</v>
      </c>
      <c r="P214" s="82"/>
    </row>
    <row r="215" customFormat="false" ht="17.25" hidden="false" customHeight="true" outlineLevel="0" collapsed="false">
      <c r="A215" s="13"/>
      <c r="B215" s="13"/>
      <c r="C215" s="81" t="s">
        <v>1146</v>
      </c>
      <c r="D215" s="83" t="n">
        <v>95</v>
      </c>
      <c r="E215" s="82" t="s">
        <v>820</v>
      </c>
      <c r="F215" s="82" t="s">
        <v>817</v>
      </c>
      <c r="G215" s="83" t="n">
        <v>68</v>
      </c>
      <c r="H215" s="83" t="n">
        <v>100</v>
      </c>
      <c r="I215" s="83"/>
      <c r="J215" s="83" t="n">
        <v>100</v>
      </c>
      <c r="K215" s="83"/>
      <c r="L215" s="83" t="n">
        <v>4</v>
      </c>
      <c r="M215" s="83"/>
      <c r="N215" s="83" t="n">
        <v>1</v>
      </c>
      <c r="O215" s="80" t="s">
        <v>1145</v>
      </c>
      <c r="P215" s="82"/>
    </row>
    <row r="216" customFormat="false" ht="17.25" hidden="false" customHeight="true" outlineLevel="0" collapsed="false">
      <c r="A216" s="13"/>
      <c r="B216" s="13"/>
      <c r="C216" s="81" t="s">
        <v>1147</v>
      </c>
      <c r="D216" s="83" t="n">
        <v>95</v>
      </c>
      <c r="E216" s="82" t="s">
        <v>820</v>
      </c>
      <c r="F216" s="82" t="s">
        <v>817</v>
      </c>
      <c r="G216" s="83" t="n">
        <v>170</v>
      </c>
      <c r="H216" s="83" t="n">
        <v>100</v>
      </c>
      <c r="I216" s="83"/>
      <c r="J216" s="83" t="n">
        <v>100</v>
      </c>
      <c r="K216" s="83"/>
      <c r="L216" s="83" t="n">
        <v>11</v>
      </c>
      <c r="M216" s="83"/>
      <c r="N216" s="83" t="n">
        <v>1</v>
      </c>
      <c r="O216" s="80" t="s">
        <v>1148</v>
      </c>
      <c r="P216" s="82"/>
    </row>
    <row r="217" customFormat="false" ht="17.25" hidden="false" customHeight="true" outlineLevel="0" collapsed="false">
      <c r="A217" s="13"/>
      <c r="B217" s="13"/>
      <c r="C217" s="81" t="s">
        <v>1149</v>
      </c>
      <c r="D217" s="83" t="n">
        <v>95</v>
      </c>
      <c r="E217" s="82" t="s">
        <v>816</v>
      </c>
      <c r="F217" s="82" t="s">
        <v>817</v>
      </c>
      <c r="G217" s="83" t="n">
        <v>132</v>
      </c>
      <c r="H217" s="83" t="n">
        <v>100</v>
      </c>
      <c r="I217" s="83"/>
      <c r="J217" s="83" t="n">
        <v>100</v>
      </c>
      <c r="K217" s="83"/>
      <c r="L217" s="83" t="n">
        <v>1</v>
      </c>
      <c r="M217" s="83"/>
      <c r="N217" s="83" t="n">
        <v>1</v>
      </c>
      <c r="O217" s="80" t="s">
        <v>892</v>
      </c>
      <c r="P217" s="82"/>
    </row>
    <row r="218" customFormat="false" ht="17.25" hidden="false" customHeight="true" outlineLevel="0" collapsed="false">
      <c r="A218" s="13"/>
      <c r="B218" s="13"/>
      <c r="C218" s="81" t="s">
        <v>1150</v>
      </c>
      <c r="D218" s="83" t="n">
        <v>95</v>
      </c>
      <c r="E218" s="82" t="s">
        <v>820</v>
      </c>
      <c r="F218" s="82" t="s">
        <v>817</v>
      </c>
      <c r="G218" s="83" t="n">
        <v>34</v>
      </c>
      <c r="H218" s="83" t="n">
        <v>83</v>
      </c>
      <c r="I218" s="83"/>
      <c r="J218" s="83" t="n">
        <v>83</v>
      </c>
      <c r="K218" s="83"/>
      <c r="L218" s="83" t="n">
        <v>6</v>
      </c>
      <c r="M218" s="83"/>
      <c r="N218" s="83" t="n">
        <v>1</v>
      </c>
      <c r="O218" s="80" t="s">
        <v>892</v>
      </c>
      <c r="P218" s="82"/>
    </row>
    <row r="219" customFormat="false" ht="17.25" hidden="false" customHeight="true" outlineLevel="0" collapsed="false">
      <c r="A219" s="13"/>
      <c r="B219" s="13" t="s">
        <v>120</v>
      </c>
      <c r="C219" s="81" t="s">
        <v>1151</v>
      </c>
      <c r="D219" s="83" t="n">
        <v>95</v>
      </c>
      <c r="E219" s="82" t="s">
        <v>816</v>
      </c>
      <c r="F219" s="82" t="s">
        <v>817</v>
      </c>
      <c r="G219" s="83" t="n">
        <v>180</v>
      </c>
      <c r="H219" s="83" t="n">
        <v>31</v>
      </c>
      <c r="I219" s="83"/>
      <c r="J219" s="83" t="n">
        <v>31</v>
      </c>
      <c r="K219" s="79" t="s">
        <v>91</v>
      </c>
      <c r="L219" s="83" t="n">
        <v>4</v>
      </c>
      <c r="M219" s="83"/>
      <c r="N219" s="83" t="n">
        <v>1</v>
      </c>
      <c r="O219" s="80" t="s">
        <v>1152</v>
      </c>
      <c r="P219" s="82"/>
    </row>
    <row r="220" customFormat="false" ht="17.25" hidden="false" customHeight="true" outlineLevel="0" collapsed="false">
      <c r="A220" s="13"/>
      <c r="B220" s="13"/>
      <c r="C220" s="81" t="s">
        <v>1153</v>
      </c>
      <c r="D220" s="83" t="n">
        <v>30</v>
      </c>
      <c r="E220" s="82" t="s">
        <v>816</v>
      </c>
      <c r="F220" s="82" t="s">
        <v>817</v>
      </c>
      <c r="G220" s="83"/>
      <c r="H220" s="83" t="n">
        <v>28</v>
      </c>
      <c r="I220" s="83"/>
      <c r="J220" s="83" t="n">
        <v>28</v>
      </c>
      <c r="K220" s="83"/>
      <c r="L220" s="83" t="n">
        <v>2</v>
      </c>
      <c r="M220" s="83"/>
      <c r="N220" s="83" t="n">
        <v>1</v>
      </c>
      <c r="O220" s="80" t="s">
        <v>1154</v>
      </c>
      <c r="P220" s="82"/>
    </row>
    <row r="221" customFormat="false" ht="17.25" hidden="false" customHeight="true" outlineLevel="0" collapsed="false">
      <c r="A221" s="13"/>
      <c r="B221" s="13"/>
      <c r="C221" s="81" t="s">
        <v>1155</v>
      </c>
      <c r="D221" s="83" t="n">
        <v>30</v>
      </c>
      <c r="E221" s="82" t="s">
        <v>816</v>
      </c>
      <c r="F221" s="82" t="s">
        <v>817</v>
      </c>
      <c r="G221" s="83"/>
      <c r="H221" s="83" t="n">
        <v>28</v>
      </c>
      <c r="I221" s="83"/>
      <c r="J221" s="83" t="n">
        <v>28</v>
      </c>
      <c r="K221" s="83"/>
      <c r="L221" s="83" t="n">
        <v>1</v>
      </c>
      <c r="M221" s="83"/>
      <c r="N221" s="83" t="n">
        <v>1</v>
      </c>
      <c r="O221" s="80" t="s">
        <v>1154</v>
      </c>
      <c r="P221" s="82"/>
    </row>
    <row r="222" customFormat="false" ht="17.25" hidden="false" customHeight="true" outlineLevel="0" collapsed="false">
      <c r="A222" s="13"/>
      <c r="B222" s="13"/>
      <c r="C222" s="81" t="s">
        <v>1156</v>
      </c>
      <c r="D222" s="83" t="n">
        <v>30</v>
      </c>
      <c r="E222" s="82" t="s">
        <v>816</v>
      </c>
      <c r="F222" s="82" t="s">
        <v>817</v>
      </c>
      <c r="G222" s="83"/>
      <c r="H222" s="83" t="n">
        <v>28</v>
      </c>
      <c r="I222" s="83"/>
      <c r="J222" s="83" t="n">
        <v>28</v>
      </c>
      <c r="K222" s="83"/>
      <c r="L222" s="83" t="n">
        <v>2</v>
      </c>
      <c r="M222" s="83"/>
      <c r="N222" s="83" t="n">
        <v>1</v>
      </c>
      <c r="O222" s="80" t="s">
        <v>1154</v>
      </c>
      <c r="P222" s="82"/>
    </row>
    <row r="223" customFormat="false" ht="17.25" hidden="false" customHeight="true" outlineLevel="0" collapsed="false">
      <c r="A223" s="13"/>
      <c r="B223" s="13"/>
      <c r="C223" s="81" t="s">
        <v>1157</v>
      </c>
      <c r="D223" s="83" t="n">
        <v>30</v>
      </c>
      <c r="E223" s="82" t="s">
        <v>816</v>
      </c>
      <c r="F223" s="82" t="s">
        <v>817</v>
      </c>
      <c r="G223" s="83"/>
      <c r="H223" s="83" t="n">
        <v>28</v>
      </c>
      <c r="I223" s="83"/>
      <c r="J223" s="83" t="n">
        <v>28</v>
      </c>
      <c r="K223" s="83"/>
      <c r="L223" s="83" t="n">
        <v>1</v>
      </c>
      <c r="M223" s="83"/>
      <c r="N223" s="83" t="n">
        <v>1</v>
      </c>
      <c r="O223" s="80" t="s">
        <v>1154</v>
      </c>
      <c r="P223" s="82"/>
    </row>
    <row r="224" customFormat="false" ht="17.25" hidden="false" customHeight="true" outlineLevel="0" collapsed="false">
      <c r="A224" s="13"/>
      <c r="B224" s="13"/>
      <c r="C224" s="81" t="s">
        <v>1158</v>
      </c>
      <c r="D224" s="83" t="n">
        <v>80</v>
      </c>
      <c r="E224" s="82" t="s">
        <v>816</v>
      </c>
      <c r="F224" s="82" t="s">
        <v>817</v>
      </c>
      <c r="G224" s="83" t="n">
        <v>150</v>
      </c>
      <c r="H224" s="83" t="n">
        <v>30</v>
      </c>
      <c r="I224" s="83"/>
      <c r="J224" s="83" t="n">
        <v>30</v>
      </c>
      <c r="K224" s="83"/>
      <c r="L224" s="83" t="n">
        <v>3</v>
      </c>
      <c r="M224" s="83"/>
      <c r="N224" s="83" t="n">
        <v>1</v>
      </c>
      <c r="O224" s="80" t="s">
        <v>1159</v>
      </c>
      <c r="P224" s="82"/>
    </row>
    <row r="225" customFormat="false" ht="17.25" hidden="false" customHeight="true" outlineLevel="0" collapsed="false">
      <c r="A225" s="13"/>
      <c r="B225" s="13"/>
      <c r="C225" s="81" t="s">
        <v>1160</v>
      </c>
      <c r="D225" s="83" t="n">
        <v>190</v>
      </c>
      <c r="E225" s="82" t="s">
        <v>816</v>
      </c>
      <c r="F225" s="82" t="s">
        <v>817</v>
      </c>
      <c r="G225" s="83" t="n">
        <v>30</v>
      </c>
      <c r="H225" s="83" t="n">
        <v>100</v>
      </c>
      <c r="I225" s="83"/>
      <c r="J225" s="83" t="n">
        <v>100</v>
      </c>
      <c r="K225" s="83"/>
      <c r="L225" s="83" t="n">
        <v>2</v>
      </c>
      <c r="M225" s="83"/>
      <c r="N225" s="83" t="n">
        <v>1</v>
      </c>
      <c r="O225" s="80" t="s">
        <v>1161</v>
      </c>
      <c r="P225" s="82"/>
    </row>
    <row r="226" customFormat="false" ht="17.25" hidden="false" customHeight="true" outlineLevel="0" collapsed="false">
      <c r="A226" s="13"/>
      <c r="B226" s="13" t="s">
        <v>121</v>
      </c>
      <c r="C226" s="81" t="s">
        <v>1162</v>
      </c>
      <c r="D226" s="83" t="n">
        <v>120</v>
      </c>
      <c r="E226" s="82" t="s">
        <v>820</v>
      </c>
      <c r="F226" s="82" t="s">
        <v>817</v>
      </c>
      <c r="G226" s="83" t="n">
        <v>28</v>
      </c>
      <c r="H226" s="83" t="n">
        <v>130</v>
      </c>
      <c r="I226" s="83"/>
      <c r="J226" s="83" t="n">
        <v>130</v>
      </c>
      <c r="K226" s="83"/>
      <c r="L226" s="83" t="n">
        <v>70</v>
      </c>
      <c r="M226" s="83"/>
      <c r="N226" s="83" t="n">
        <v>1</v>
      </c>
      <c r="O226" s="80" t="s">
        <v>1163</v>
      </c>
      <c r="P226" s="82"/>
    </row>
    <row r="227" customFormat="false" ht="17.25" hidden="false" customHeight="true" outlineLevel="0" collapsed="false">
      <c r="A227" s="13"/>
      <c r="B227" s="13"/>
      <c r="C227" s="81" t="s">
        <v>1162</v>
      </c>
      <c r="D227" s="83" t="n">
        <v>300</v>
      </c>
      <c r="E227" s="82" t="s">
        <v>820</v>
      </c>
      <c r="F227" s="82" t="s">
        <v>817</v>
      </c>
      <c r="G227" s="83" t="n">
        <v>1037</v>
      </c>
      <c r="H227" s="83" t="n">
        <v>270</v>
      </c>
      <c r="I227" s="83"/>
      <c r="J227" s="83" t="n">
        <v>270</v>
      </c>
      <c r="K227" s="83"/>
      <c r="L227" s="83" t="n">
        <v>35</v>
      </c>
      <c r="M227" s="83"/>
      <c r="N227" s="83" t="n">
        <v>3</v>
      </c>
      <c r="O227" s="80" t="s">
        <v>1164</v>
      </c>
      <c r="P227" s="82"/>
    </row>
    <row r="228" customFormat="false" ht="17.25" hidden="false" customHeight="true" outlineLevel="0" collapsed="false">
      <c r="A228" s="13"/>
      <c r="B228" s="13"/>
      <c r="C228" s="81" t="s">
        <v>1165</v>
      </c>
      <c r="D228" s="83" t="n">
        <v>95</v>
      </c>
      <c r="E228" s="82" t="s">
        <v>820</v>
      </c>
      <c r="F228" s="82" t="s">
        <v>817</v>
      </c>
      <c r="G228" s="83" t="n">
        <v>21</v>
      </c>
      <c r="H228" s="83" t="n">
        <v>54</v>
      </c>
      <c r="I228" s="83"/>
      <c r="J228" s="83" t="n">
        <v>54</v>
      </c>
      <c r="K228" s="83"/>
      <c r="L228" s="83" t="n">
        <v>1</v>
      </c>
      <c r="M228" s="83"/>
      <c r="N228" s="83" t="n">
        <v>1</v>
      </c>
      <c r="O228" s="80" t="s">
        <v>1166</v>
      </c>
      <c r="P228" s="82"/>
    </row>
    <row r="229" customFormat="false" ht="17.25" hidden="false" customHeight="true" outlineLevel="0" collapsed="false">
      <c r="A229" s="13"/>
      <c r="B229" s="13"/>
      <c r="C229" s="81" t="s">
        <v>1167</v>
      </c>
      <c r="D229" s="83" t="n">
        <v>95</v>
      </c>
      <c r="E229" s="82" t="s">
        <v>820</v>
      </c>
      <c r="F229" s="82" t="s">
        <v>817</v>
      </c>
      <c r="G229" s="83" t="n">
        <v>21</v>
      </c>
      <c r="H229" s="83" t="n">
        <v>54</v>
      </c>
      <c r="I229" s="83"/>
      <c r="J229" s="83" t="n">
        <v>54</v>
      </c>
      <c r="K229" s="83"/>
      <c r="L229" s="83" t="n">
        <v>5</v>
      </c>
      <c r="M229" s="83"/>
      <c r="N229" s="83" t="n">
        <v>1</v>
      </c>
      <c r="O229" s="80" t="s">
        <v>1168</v>
      </c>
      <c r="P229" s="82"/>
    </row>
    <row r="230" customFormat="false" ht="17.25" hidden="false" customHeight="true" outlineLevel="0" collapsed="false">
      <c r="A230" s="13"/>
      <c r="B230" s="13"/>
      <c r="C230" s="81" t="s">
        <v>1169</v>
      </c>
      <c r="D230" s="83" t="n">
        <v>95</v>
      </c>
      <c r="E230" s="82" t="s">
        <v>816</v>
      </c>
      <c r="F230" s="82" t="s">
        <v>817</v>
      </c>
      <c r="G230" s="83" t="n">
        <v>20</v>
      </c>
      <c r="H230" s="83" t="n">
        <v>49</v>
      </c>
      <c r="I230" s="83"/>
      <c r="J230" s="83" t="n">
        <v>49</v>
      </c>
      <c r="K230" s="83"/>
      <c r="L230" s="83" t="n">
        <v>2</v>
      </c>
      <c r="M230" s="83"/>
      <c r="N230" s="83" t="n">
        <v>1</v>
      </c>
      <c r="O230" s="80" t="s">
        <v>1170</v>
      </c>
      <c r="P230" s="82"/>
    </row>
    <row r="231" customFormat="false" ht="17.25" hidden="false" customHeight="true" outlineLevel="0" collapsed="false">
      <c r="A231" s="13"/>
      <c r="B231" s="13"/>
      <c r="C231" s="81" t="s">
        <v>1171</v>
      </c>
      <c r="D231" s="83" t="n">
        <v>95</v>
      </c>
      <c r="E231" s="82" t="s">
        <v>820</v>
      </c>
      <c r="F231" s="82" t="s">
        <v>817</v>
      </c>
      <c r="G231" s="83" t="n">
        <v>21</v>
      </c>
      <c r="H231" s="83" t="n">
        <v>45</v>
      </c>
      <c r="I231" s="83"/>
      <c r="J231" s="83" t="n">
        <v>45</v>
      </c>
      <c r="K231" s="83"/>
      <c r="L231" s="83" t="n">
        <v>1</v>
      </c>
      <c r="M231" s="83"/>
      <c r="N231" s="83" t="n">
        <v>1</v>
      </c>
      <c r="O231" s="80" t="s">
        <v>951</v>
      </c>
      <c r="P231" s="82"/>
    </row>
    <row r="232" customFormat="false" ht="17.25" hidden="false" customHeight="true" outlineLevel="0" collapsed="false">
      <c r="A232" s="13"/>
      <c r="B232" s="13"/>
      <c r="C232" s="81" t="s">
        <v>1172</v>
      </c>
      <c r="D232" s="83" t="n">
        <v>95</v>
      </c>
      <c r="E232" s="82" t="s">
        <v>820</v>
      </c>
      <c r="F232" s="82" t="s">
        <v>817</v>
      </c>
      <c r="G232" s="83" t="n">
        <v>56</v>
      </c>
      <c r="H232" s="83" t="n">
        <v>50</v>
      </c>
      <c r="I232" s="83"/>
      <c r="J232" s="83" t="n">
        <v>50</v>
      </c>
      <c r="K232" s="83"/>
      <c r="L232" s="83" t="n">
        <v>2</v>
      </c>
      <c r="M232" s="83"/>
      <c r="N232" s="83" t="n">
        <v>1</v>
      </c>
      <c r="O232" s="80" t="s">
        <v>951</v>
      </c>
      <c r="P232" s="82"/>
    </row>
    <row r="233" customFormat="false" ht="17.25" hidden="false" customHeight="true" outlineLevel="0" collapsed="false">
      <c r="A233" s="13"/>
      <c r="B233" s="13"/>
      <c r="C233" s="81" t="s">
        <v>1173</v>
      </c>
      <c r="D233" s="83" t="n">
        <v>95</v>
      </c>
      <c r="E233" s="82" t="s">
        <v>816</v>
      </c>
      <c r="F233" s="82" t="s">
        <v>817</v>
      </c>
      <c r="G233" s="83"/>
      <c r="H233" s="83" t="n">
        <v>49</v>
      </c>
      <c r="I233" s="83"/>
      <c r="J233" s="83" t="n">
        <v>49</v>
      </c>
      <c r="K233" s="83"/>
      <c r="L233" s="83" t="n">
        <v>1</v>
      </c>
      <c r="M233" s="83"/>
      <c r="N233" s="83" t="n">
        <v>1</v>
      </c>
      <c r="O233" s="80" t="s">
        <v>1170</v>
      </c>
      <c r="P233" s="82"/>
    </row>
    <row r="234" customFormat="false" ht="17.25" hidden="false" customHeight="true" outlineLevel="0" collapsed="false">
      <c r="A234" s="13"/>
      <c r="B234" s="13" t="s">
        <v>122</v>
      </c>
      <c r="C234" s="81" t="s">
        <v>1174</v>
      </c>
      <c r="D234" s="83" t="n">
        <v>195</v>
      </c>
      <c r="E234" s="82" t="s">
        <v>820</v>
      </c>
      <c r="F234" s="82" t="s">
        <v>817</v>
      </c>
      <c r="G234" s="83" t="n">
        <v>694</v>
      </c>
      <c r="H234" s="83" t="n">
        <v>200</v>
      </c>
      <c r="I234" s="83"/>
      <c r="J234" s="83" t="n">
        <v>200</v>
      </c>
      <c r="K234" s="83"/>
      <c r="L234" s="83" t="n">
        <v>12</v>
      </c>
      <c r="M234" s="83"/>
      <c r="N234" s="83" t="n">
        <v>1</v>
      </c>
      <c r="O234" s="84" t="n">
        <v>35162</v>
      </c>
      <c r="P234" s="82"/>
    </row>
    <row r="235" customFormat="false" ht="17.25" hidden="false" customHeight="true" outlineLevel="0" collapsed="false">
      <c r="A235" s="13"/>
      <c r="B235" s="85" t="s">
        <v>123</v>
      </c>
      <c r="C235" s="81" t="s">
        <v>1175</v>
      </c>
      <c r="D235" s="83" t="n">
        <v>195</v>
      </c>
      <c r="E235" s="82" t="s">
        <v>816</v>
      </c>
      <c r="F235" s="82" t="s">
        <v>817</v>
      </c>
      <c r="G235" s="83" t="n">
        <v>784</v>
      </c>
      <c r="H235" s="83" t="n">
        <v>286</v>
      </c>
      <c r="I235" s="83"/>
      <c r="J235" s="83" t="n">
        <v>286</v>
      </c>
      <c r="K235" s="83"/>
      <c r="L235" s="83" t="n">
        <v>8</v>
      </c>
      <c r="M235" s="83"/>
      <c r="N235" s="83" t="n">
        <v>1</v>
      </c>
      <c r="O235" s="80" t="s">
        <v>1176</v>
      </c>
      <c r="P235" s="82"/>
    </row>
    <row r="236" customFormat="false" ht="17.25" hidden="false" customHeight="true" outlineLevel="0" collapsed="false">
      <c r="A236" s="13"/>
      <c r="B236" s="85"/>
      <c r="C236" s="81" t="s">
        <v>1175</v>
      </c>
      <c r="D236" s="83" t="n">
        <v>95</v>
      </c>
      <c r="E236" s="82" t="s">
        <v>816</v>
      </c>
      <c r="F236" s="82" t="s">
        <v>817</v>
      </c>
      <c r="G236" s="83" t="n">
        <v>596</v>
      </c>
      <c r="H236" s="83" t="n">
        <v>50</v>
      </c>
      <c r="I236" s="83"/>
      <c r="J236" s="83" t="n">
        <v>50</v>
      </c>
      <c r="K236" s="83"/>
      <c r="L236" s="83" t="n">
        <v>4</v>
      </c>
      <c r="M236" s="83"/>
      <c r="N236" s="83" t="n">
        <v>1</v>
      </c>
      <c r="O236" s="80" t="s">
        <v>1177</v>
      </c>
      <c r="P236" s="82"/>
    </row>
    <row r="237" customFormat="false" ht="17.25" hidden="false" customHeight="true" outlineLevel="0" collapsed="false">
      <c r="A237" s="13"/>
      <c r="B237" s="13" t="s">
        <v>124</v>
      </c>
      <c r="C237" s="81" t="s">
        <v>1178</v>
      </c>
      <c r="D237" s="83" t="n">
        <v>195</v>
      </c>
      <c r="E237" s="82" t="s">
        <v>816</v>
      </c>
      <c r="F237" s="82" t="s">
        <v>817</v>
      </c>
      <c r="G237" s="83" t="n">
        <v>510</v>
      </c>
      <c r="H237" s="83" t="n">
        <v>195</v>
      </c>
      <c r="I237" s="83"/>
      <c r="J237" s="83" t="n">
        <v>195</v>
      </c>
      <c r="K237" s="83"/>
      <c r="L237" s="83" t="n">
        <v>18</v>
      </c>
      <c r="M237" s="83"/>
      <c r="N237" s="83" t="n">
        <v>3</v>
      </c>
      <c r="O237" s="80" t="s">
        <v>951</v>
      </c>
      <c r="P237" s="82"/>
    </row>
    <row r="238" customFormat="false" ht="17.25" hidden="false" customHeight="true" outlineLevel="0" collapsed="false">
      <c r="A238" s="13"/>
      <c r="B238" s="13"/>
      <c r="C238" s="81" t="s">
        <v>1179</v>
      </c>
      <c r="D238" s="83" t="n">
        <v>190</v>
      </c>
      <c r="E238" s="82" t="s">
        <v>816</v>
      </c>
      <c r="F238" s="82" t="s">
        <v>817</v>
      </c>
      <c r="G238" s="83" t="n">
        <v>294</v>
      </c>
      <c r="H238" s="83" t="n">
        <v>88</v>
      </c>
      <c r="I238" s="83"/>
      <c r="J238" s="83" t="n">
        <v>88</v>
      </c>
      <c r="K238" s="83"/>
      <c r="L238" s="83" t="n">
        <v>18</v>
      </c>
      <c r="M238" s="83"/>
      <c r="N238" s="83" t="n">
        <v>3</v>
      </c>
      <c r="O238" s="84" t="n">
        <v>35360</v>
      </c>
      <c r="P238" s="82"/>
    </row>
    <row r="239" customFormat="false" ht="17.25" hidden="false" customHeight="true" outlineLevel="0" collapsed="false">
      <c r="A239" s="13"/>
      <c r="B239" s="13" t="s">
        <v>125</v>
      </c>
      <c r="C239" s="81" t="s">
        <v>1180</v>
      </c>
      <c r="D239" s="83" t="n">
        <v>95</v>
      </c>
      <c r="E239" s="82" t="s">
        <v>820</v>
      </c>
      <c r="F239" s="82" t="s">
        <v>817</v>
      </c>
      <c r="G239" s="83"/>
      <c r="H239" s="83" t="n">
        <v>75</v>
      </c>
      <c r="I239" s="83"/>
      <c r="J239" s="83" t="n">
        <v>75</v>
      </c>
      <c r="K239" s="83"/>
      <c r="L239" s="83"/>
      <c r="M239" s="83"/>
      <c r="N239" s="83"/>
      <c r="O239" s="80" t="s">
        <v>1181</v>
      </c>
      <c r="P239" s="82"/>
    </row>
    <row r="240" customFormat="false" ht="16.7" hidden="false" customHeight="true" outlineLevel="0" collapsed="false">
      <c r="A240" s="13" t="s">
        <v>111</v>
      </c>
      <c r="B240" s="13" t="s">
        <v>125</v>
      </c>
      <c r="C240" s="81" t="s">
        <v>1182</v>
      </c>
      <c r="D240" s="83" t="n">
        <v>95</v>
      </c>
      <c r="E240" s="82" t="s">
        <v>820</v>
      </c>
      <c r="F240" s="82" t="s">
        <v>817</v>
      </c>
      <c r="G240" s="83"/>
      <c r="H240" s="83" t="n">
        <v>75</v>
      </c>
      <c r="I240" s="83"/>
      <c r="J240" s="83" t="n">
        <v>75</v>
      </c>
      <c r="K240" s="83"/>
      <c r="L240" s="83"/>
      <c r="M240" s="83"/>
      <c r="N240" s="83"/>
      <c r="O240" s="80" t="s">
        <v>1183</v>
      </c>
      <c r="P240" s="82"/>
    </row>
    <row r="241" customFormat="false" ht="16.7" hidden="false" customHeight="true" outlineLevel="0" collapsed="false">
      <c r="A241" s="13"/>
      <c r="B241" s="13"/>
      <c r="C241" s="81" t="s">
        <v>1184</v>
      </c>
      <c r="D241" s="83" t="n">
        <v>95</v>
      </c>
      <c r="E241" s="82" t="s">
        <v>820</v>
      </c>
      <c r="F241" s="82" t="s">
        <v>817</v>
      </c>
      <c r="G241" s="83"/>
      <c r="H241" s="83" t="n">
        <v>56</v>
      </c>
      <c r="I241" s="83"/>
      <c r="J241" s="83" t="n">
        <v>56</v>
      </c>
      <c r="K241" s="83"/>
      <c r="L241" s="83"/>
      <c r="M241" s="83"/>
      <c r="N241" s="83"/>
      <c r="O241" s="80" t="s">
        <v>1185</v>
      </c>
      <c r="P241" s="82"/>
    </row>
    <row r="242" customFormat="false" ht="16.7" hidden="false" customHeight="true" outlineLevel="0" collapsed="false">
      <c r="A242" s="13"/>
      <c r="B242" s="13" t="s">
        <v>126</v>
      </c>
      <c r="C242" s="81" t="s">
        <v>379</v>
      </c>
      <c r="D242" s="83" t="n">
        <v>195</v>
      </c>
      <c r="E242" s="82" t="s">
        <v>816</v>
      </c>
      <c r="F242" s="82" t="s">
        <v>817</v>
      </c>
      <c r="G242" s="83" t="n">
        <v>390</v>
      </c>
      <c r="H242" s="83" t="n">
        <v>200</v>
      </c>
      <c r="I242" s="83"/>
      <c r="J242" s="83" t="n">
        <v>200</v>
      </c>
      <c r="K242" s="83"/>
      <c r="L242" s="83" t="n">
        <v>2</v>
      </c>
      <c r="M242" s="83"/>
      <c r="N242" s="83" t="n">
        <v>3</v>
      </c>
      <c r="O242" s="80" t="s">
        <v>1186</v>
      </c>
      <c r="P242" s="82"/>
    </row>
    <row r="243" customFormat="false" ht="16.7" hidden="false" customHeight="true" outlineLevel="0" collapsed="false">
      <c r="A243" s="13"/>
      <c r="B243" s="13"/>
      <c r="C243" s="81" t="s">
        <v>382</v>
      </c>
      <c r="D243" s="83" t="n">
        <v>95</v>
      </c>
      <c r="E243" s="82" t="s">
        <v>816</v>
      </c>
      <c r="F243" s="82" t="s">
        <v>817</v>
      </c>
      <c r="G243" s="83" t="n">
        <v>150</v>
      </c>
      <c r="H243" s="83" t="n">
        <v>76</v>
      </c>
      <c r="I243" s="83"/>
      <c r="J243" s="83" t="n">
        <v>76</v>
      </c>
      <c r="K243" s="83"/>
      <c r="L243" s="83" t="n">
        <v>1</v>
      </c>
      <c r="M243" s="83"/>
      <c r="N243" s="83" t="n">
        <v>1</v>
      </c>
      <c r="O243" s="80" t="s">
        <v>1159</v>
      </c>
      <c r="P243" s="82"/>
    </row>
    <row r="244" customFormat="false" ht="16.7" hidden="false" customHeight="true" outlineLevel="0" collapsed="false">
      <c r="A244" s="13"/>
      <c r="B244" s="13"/>
      <c r="C244" s="81" t="s">
        <v>1187</v>
      </c>
      <c r="D244" s="83" t="n">
        <v>95</v>
      </c>
      <c r="E244" s="82" t="s">
        <v>816</v>
      </c>
      <c r="F244" s="82" t="s">
        <v>817</v>
      </c>
      <c r="G244" s="83" t="n">
        <v>150</v>
      </c>
      <c r="H244" s="83" t="n">
        <v>49</v>
      </c>
      <c r="I244" s="83"/>
      <c r="J244" s="83" t="n">
        <v>49</v>
      </c>
      <c r="K244" s="83"/>
      <c r="L244" s="83" t="n">
        <v>1</v>
      </c>
      <c r="M244" s="83"/>
      <c r="N244" s="83" t="n">
        <v>1</v>
      </c>
      <c r="O244" s="80" t="s">
        <v>1159</v>
      </c>
      <c r="P244" s="82"/>
    </row>
    <row r="245" customFormat="false" ht="16.7" hidden="false" customHeight="true" outlineLevel="0" collapsed="false">
      <c r="A245" s="13"/>
      <c r="B245" s="13"/>
      <c r="C245" s="81" t="s">
        <v>1188</v>
      </c>
      <c r="D245" s="83" t="n">
        <v>50</v>
      </c>
      <c r="E245" s="82" t="s">
        <v>869</v>
      </c>
      <c r="F245" s="82" t="s">
        <v>817</v>
      </c>
      <c r="G245" s="83" t="n">
        <v>60</v>
      </c>
      <c r="H245" s="83" t="n">
        <v>24</v>
      </c>
      <c r="I245" s="83"/>
      <c r="J245" s="83" t="n">
        <v>24</v>
      </c>
      <c r="K245" s="83"/>
      <c r="L245" s="83" t="n">
        <v>1</v>
      </c>
      <c r="M245" s="83"/>
      <c r="N245" s="83" t="n">
        <v>1</v>
      </c>
      <c r="O245" s="80" t="s">
        <v>1159</v>
      </c>
      <c r="P245" s="82"/>
    </row>
    <row r="246" customFormat="false" ht="16.7" hidden="false" customHeight="true" outlineLevel="0" collapsed="false">
      <c r="A246" s="13"/>
      <c r="B246" s="13" t="s">
        <v>127</v>
      </c>
      <c r="C246" s="81" t="s">
        <v>1189</v>
      </c>
      <c r="D246" s="83" t="n">
        <v>200</v>
      </c>
      <c r="E246" s="82" t="s">
        <v>869</v>
      </c>
      <c r="F246" s="82" t="s">
        <v>817</v>
      </c>
      <c r="G246" s="83" t="n">
        <v>496</v>
      </c>
      <c r="H246" s="83" t="n">
        <v>215</v>
      </c>
      <c r="I246" s="83"/>
      <c r="J246" s="83" t="n">
        <v>215</v>
      </c>
      <c r="K246" s="83"/>
      <c r="L246" s="83" t="n">
        <v>13</v>
      </c>
      <c r="M246" s="83"/>
      <c r="N246" s="83" t="n">
        <v>5</v>
      </c>
      <c r="O246" s="80" t="s">
        <v>1190</v>
      </c>
      <c r="P246" s="82"/>
    </row>
    <row r="247" customFormat="false" ht="16.7" hidden="false" customHeight="true" outlineLevel="0" collapsed="false">
      <c r="A247" s="13"/>
      <c r="B247" s="13" t="s">
        <v>128</v>
      </c>
      <c r="C247" s="81" t="s">
        <v>1191</v>
      </c>
      <c r="D247" s="83" t="n">
        <v>95</v>
      </c>
      <c r="E247" s="82" t="s">
        <v>869</v>
      </c>
      <c r="F247" s="82" t="s">
        <v>817</v>
      </c>
      <c r="G247" s="83" t="n">
        <v>230</v>
      </c>
      <c r="H247" s="83" t="n">
        <v>75</v>
      </c>
      <c r="I247" s="83"/>
      <c r="J247" s="83" t="n">
        <v>75</v>
      </c>
      <c r="K247" s="83"/>
      <c r="L247" s="83" t="n">
        <v>3</v>
      </c>
      <c r="M247" s="83"/>
      <c r="N247" s="83" t="n">
        <v>1</v>
      </c>
      <c r="O247" s="80" t="s">
        <v>948</v>
      </c>
      <c r="P247" s="82"/>
    </row>
    <row r="248" customFormat="false" ht="16.7" hidden="false" customHeight="true" outlineLevel="0" collapsed="false">
      <c r="A248" s="13"/>
      <c r="B248" s="13"/>
      <c r="C248" s="81" t="s">
        <v>1192</v>
      </c>
      <c r="D248" s="83" t="n">
        <v>350</v>
      </c>
      <c r="E248" s="82" t="s">
        <v>869</v>
      </c>
      <c r="F248" s="82" t="s">
        <v>817</v>
      </c>
      <c r="G248" s="83" t="n">
        <v>750</v>
      </c>
      <c r="H248" s="83" t="n">
        <v>287</v>
      </c>
      <c r="I248" s="83"/>
      <c r="J248" s="83" t="n">
        <v>287</v>
      </c>
      <c r="K248" s="83"/>
      <c r="L248" s="83" t="n">
        <v>4</v>
      </c>
      <c r="M248" s="83"/>
      <c r="N248" s="83" t="n">
        <v>2</v>
      </c>
      <c r="O248" s="80" t="s">
        <v>1193</v>
      </c>
      <c r="P248" s="82"/>
    </row>
    <row r="249" customFormat="false" ht="16.7" hidden="false" customHeight="true" outlineLevel="0" collapsed="false">
      <c r="A249" s="13"/>
      <c r="B249" s="13"/>
      <c r="C249" s="81" t="s">
        <v>1194</v>
      </c>
      <c r="D249" s="83" t="n">
        <v>70</v>
      </c>
      <c r="E249" s="82" t="s">
        <v>869</v>
      </c>
      <c r="F249" s="82" t="s">
        <v>817</v>
      </c>
      <c r="G249" s="83" t="n">
        <v>155</v>
      </c>
      <c r="H249" s="83" t="n">
        <v>61</v>
      </c>
      <c r="I249" s="83"/>
      <c r="J249" s="83" t="n">
        <v>61</v>
      </c>
      <c r="K249" s="83"/>
      <c r="L249" s="83" t="n">
        <v>2</v>
      </c>
      <c r="M249" s="83"/>
      <c r="N249" s="83" t="n">
        <v>1</v>
      </c>
      <c r="O249" s="80" t="s">
        <v>1193</v>
      </c>
      <c r="P249" s="82"/>
    </row>
    <row r="250" customFormat="false" ht="16.7" hidden="false" customHeight="true" outlineLevel="0" collapsed="false">
      <c r="A250" s="13"/>
      <c r="B250" s="13"/>
      <c r="C250" s="81" t="s">
        <v>1195</v>
      </c>
      <c r="D250" s="83" t="n">
        <v>95</v>
      </c>
      <c r="E250" s="82" t="s">
        <v>869</v>
      </c>
      <c r="F250" s="82" t="s">
        <v>817</v>
      </c>
      <c r="G250" s="83" t="n">
        <v>188</v>
      </c>
      <c r="H250" s="83" t="n">
        <v>91</v>
      </c>
      <c r="I250" s="83"/>
      <c r="J250" s="83" t="n">
        <v>91</v>
      </c>
      <c r="K250" s="83"/>
      <c r="L250" s="83" t="n">
        <v>2</v>
      </c>
      <c r="M250" s="83"/>
      <c r="N250" s="83" t="n">
        <v>1</v>
      </c>
      <c r="O250" s="80" t="s">
        <v>1196</v>
      </c>
      <c r="P250" s="82"/>
    </row>
    <row r="251" customFormat="false" ht="16.7" hidden="false" customHeight="true" outlineLevel="0" collapsed="false">
      <c r="A251" s="13"/>
      <c r="B251" s="13"/>
      <c r="C251" s="81" t="s">
        <v>1197</v>
      </c>
      <c r="D251" s="83" t="n">
        <v>95</v>
      </c>
      <c r="E251" s="82" t="s">
        <v>869</v>
      </c>
      <c r="F251" s="82" t="s">
        <v>817</v>
      </c>
      <c r="G251" s="83" t="n">
        <v>210</v>
      </c>
      <c r="H251" s="83" t="n">
        <v>75</v>
      </c>
      <c r="I251" s="83"/>
      <c r="J251" s="83" t="n">
        <v>75</v>
      </c>
      <c r="K251" s="83"/>
      <c r="L251" s="83" t="n">
        <v>4</v>
      </c>
      <c r="M251" s="83"/>
      <c r="N251" s="83" t="n">
        <v>1</v>
      </c>
      <c r="O251" s="80" t="s">
        <v>948</v>
      </c>
      <c r="P251" s="82"/>
    </row>
    <row r="252" customFormat="false" ht="16.7" hidden="false" customHeight="true" outlineLevel="0" collapsed="false">
      <c r="A252" s="13"/>
      <c r="B252" s="13" t="s">
        <v>129</v>
      </c>
      <c r="C252" s="81" t="s">
        <v>1198</v>
      </c>
      <c r="D252" s="83" t="n">
        <v>30</v>
      </c>
      <c r="E252" s="82" t="s">
        <v>820</v>
      </c>
      <c r="F252" s="82" t="s">
        <v>817</v>
      </c>
      <c r="G252" s="83" t="n">
        <v>76</v>
      </c>
      <c r="H252" s="83" t="n">
        <v>14</v>
      </c>
      <c r="I252" s="83"/>
      <c r="J252" s="83" t="n">
        <v>14</v>
      </c>
      <c r="K252" s="83"/>
      <c r="L252" s="83" t="n">
        <v>2</v>
      </c>
      <c r="M252" s="83"/>
      <c r="N252" s="83" t="n">
        <v>1</v>
      </c>
      <c r="O252" s="80" t="s">
        <v>1199</v>
      </c>
      <c r="P252" s="82"/>
    </row>
    <row r="253" customFormat="false" ht="16.7" hidden="false" customHeight="true" outlineLevel="0" collapsed="false">
      <c r="A253" s="13"/>
      <c r="B253" s="13"/>
      <c r="C253" s="81" t="s">
        <v>1200</v>
      </c>
      <c r="D253" s="83" t="n">
        <v>95</v>
      </c>
      <c r="E253" s="82" t="s">
        <v>820</v>
      </c>
      <c r="F253" s="82" t="s">
        <v>817</v>
      </c>
      <c r="G253" s="83" t="n">
        <v>240</v>
      </c>
      <c r="H253" s="83" t="n">
        <v>47</v>
      </c>
      <c r="I253" s="83"/>
      <c r="J253" s="83" t="n">
        <v>47</v>
      </c>
      <c r="K253" s="83"/>
      <c r="L253" s="83" t="n">
        <v>18</v>
      </c>
      <c r="M253" s="83"/>
      <c r="N253" s="83" t="n">
        <v>1</v>
      </c>
      <c r="O253" s="80" t="s">
        <v>1199</v>
      </c>
      <c r="P253" s="82"/>
    </row>
    <row r="254" customFormat="false" ht="16.7" hidden="false" customHeight="true" outlineLevel="0" collapsed="false">
      <c r="A254" s="13"/>
      <c r="B254" s="13"/>
      <c r="C254" s="81" t="s">
        <v>1201</v>
      </c>
      <c r="D254" s="83" t="n">
        <v>30</v>
      </c>
      <c r="E254" s="82" t="s">
        <v>820</v>
      </c>
      <c r="F254" s="82" t="s">
        <v>817</v>
      </c>
      <c r="G254" s="83" t="n">
        <v>60</v>
      </c>
      <c r="H254" s="83" t="n">
        <v>14</v>
      </c>
      <c r="I254" s="83"/>
      <c r="J254" s="83" t="n">
        <v>14</v>
      </c>
      <c r="K254" s="83"/>
      <c r="L254" s="83" t="n">
        <v>2</v>
      </c>
      <c r="M254" s="83"/>
      <c r="N254" s="83" t="n">
        <v>1</v>
      </c>
      <c r="O254" s="80" t="s">
        <v>1199</v>
      </c>
      <c r="P254" s="82"/>
    </row>
    <row r="255" customFormat="false" ht="16.7" hidden="false" customHeight="true" outlineLevel="0" collapsed="false">
      <c r="A255" s="13"/>
      <c r="B255" s="13"/>
      <c r="C255" s="81" t="s">
        <v>1202</v>
      </c>
      <c r="D255" s="83" t="n">
        <v>95</v>
      </c>
      <c r="E255" s="82" t="s">
        <v>820</v>
      </c>
      <c r="F255" s="82" t="s">
        <v>817</v>
      </c>
      <c r="G255" s="83" t="n">
        <v>219</v>
      </c>
      <c r="H255" s="83" t="n">
        <v>47</v>
      </c>
      <c r="I255" s="83"/>
      <c r="J255" s="83" t="n">
        <v>47</v>
      </c>
      <c r="K255" s="83"/>
      <c r="L255" s="83" t="n">
        <v>18</v>
      </c>
      <c r="M255" s="83"/>
      <c r="N255" s="83" t="n">
        <v>1</v>
      </c>
      <c r="O255" s="80" t="s">
        <v>1199</v>
      </c>
      <c r="P255" s="82"/>
    </row>
    <row r="256" customFormat="false" ht="16.7" hidden="false" customHeight="true" outlineLevel="0" collapsed="false">
      <c r="A256" s="13"/>
      <c r="B256" s="13"/>
      <c r="C256" s="81" t="s">
        <v>1203</v>
      </c>
      <c r="D256" s="83" t="n">
        <v>30</v>
      </c>
      <c r="E256" s="82" t="s">
        <v>820</v>
      </c>
      <c r="F256" s="82" t="s">
        <v>817</v>
      </c>
      <c r="G256" s="83" t="n">
        <v>55</v>
      </c>
      <c r="H256" s="83" t="n">
        <v>14</v>
      </c>
      <c r="I256" s="83"/>
      <c r="J256" s="83" t="n">
        <v>14</v>
      </c>
      <c r="K256" s="83"/>
      <c r="L256" s="83" t="n">
        <v>2</v>
      </c>
      <c r="M256" s="83"/>
      <c r="N256" s="83" t="n">
        <v>1</v>
      </c>
      <c r="O256" s="80" t="s">
        <v>1199</v>
      </c>
      <c r="P256" s="82"/>
    </row>
    <row r="257" customFormat="false" ht="16.7" hidden="false" customHeight="true" outlineLevel="0" collapsed="false">
      <c r="A257" s="13"/>
      <c r="B257" s="13"/>
      <c r="C257" s="81" t="s">
        <v>1204</v>
      </c>
      <c r="D257" s="83" t="n">
        <v>95</v>
      </c>
      <c r="E257" s="82" t="s">
        <v>820</v>
      </c>
      <c r="F257" s="82" t="s">
        <v>817</v>
      </c>
      <c r="G257" s="83" t="n">
        <v>230</v>
      </c>
      <c r="H257" s="83" t="n">
        <v>44</v>
      </c>
      <c r="I257" s="83"/>
      <c r="J257" s="83" t="n">
        <v>44</v>
      </c>
      <c r="K257" s="83"/>
      <c r="L257" s="83" t="n">
        <v>18</v>
      </c>
      <c r="M257" s="83"/>
      <c r="N257" s="83" t="n">
        <v>1</v>
      </c>
      <c r="O257" s="80" t="s">
        <v>1205</v>
      </c>
      <c r="P257" s="82"/>
    </row>
    <row r="258" customFormat="false" ht="16.7" hidden="false" customHeight="true" outlineLevel="0" collapsed="false">
      <c r="A258" s="13"/>
      <c r="B258" s="13"/>
      <c r="C258" s="81" t="s">
        <v>1206</v>
      </c>
      <c r="D258" s="83" t="n">
        <v>30</v>
      </c>
      <c r="E258" s="82" t="s">
        <v>820</v>
      </c>
      <c r="F258" s="82" t="s">
        <v>817</v>
      </c>
      <c r="G258" s="83" t="n">
        <v>75</v>
      </c>
      <c r="H258" s="83" t="n">
        <v>14</v>
      </c>
      <c r="I258" s="83"/>
      <c r="J258" s="83" t="n">
        <v>14</v>
      </c>
      <c r="K258" s="83"/>
      <c r="L258" s="83" t="n">
        <v>2</v>
      </c>
      <c r="M258" s="83"/>
      <c r="N258" s="83" t="n">
        <v>1</v>
      </c>
      <c r="O258" s="80" t="s">
        <v>1199</v>
      </c>
      <c r="P258" s="82"/>
    </row>
    <row r="259" customFormat="false" ht="16.7" hidden="false" customHeight="true" outlineLevel="0" collapsed="false">
      <c r="A259" s="13"/>
      <c r="B259" s="13"/>
      <c r="C259" s="81" t="s">
        <v>1207</v>
      </c>
      <c r="D259" s="83" t="n">
        <v>95</v>
      </c>
      <c r="E259" s="82" t="s">
        <v>820</v>
      </c>
      <c r="F259" s="82" t="s">
        <v>817</v>
      </c>
      <c r="G259" s="83" t="n">
        <v>225</v>
      </c>
      <c r="H259" s="83" t="n">
        <v>47</v>
      </c>
      <c r="I259" s="83"/>
      <c r="J259" s="83" t="n">
        <v>47</v>
      </c>
      <c r="K259" s="83"/>
      <c r="L259" s="83" t="n">
        <v>18</v>
      </c>
      <c r="M259" s="83"/>
      <c r="N259" s="83" t="n">
        <v>1</v>
      </c>
      <c r="O259" s="80" t="s">
        <v>1199</v>
      </c>
      <c r="P259" s="82"/>
    </row>
    <row r="260" customFormat="false" ht="16.7" hidden="false" customHeight="true" outlineLevel="0" collapsed="false">
      <c r="A260" s="13"/>
      <c r="B260" s="13"/>
      <c r="C260" s="81" t="s">
        <v>1208</v>
      </c>
      <c r="D260" s="83" t="n">
        <v>70</v>
      </c>
      <c r="E260" s="82" t="s">
        <v>820</v>
      </c>
      <c r="F260" s="82" t="s">
        <v>817</v>
      </c>
      <c r="G260" s="83" t="n">
        <v>53</v>
      </c>
      <c r="H260" s="83" t="n">
        <v>41</v>
      </c>
      <c r="I260" s="83"/>
      <c r="J260" s="83" t="n">
        <v>41</v>
      </c>
      <c r="K260" s="83"/>
      <c r="L260" s="83" t="n">
        <v>2</v>
      </c>
      <c r="M260" s="83"/>
      <c r="N260" s="83" t="n">
        <v>1</v>
      </c>
      <c r="O260" s="80" t="s">
        <v>1209</v>
      </c>
      <c r="P260" s="82"/>
    </row>
    <row r="261" customFormat="false" ht="16.7" hidden="false" customHeight="true" outlineLevel="0" collapsed="false">
      <c r="A261" s="13"/>
      <c r="B261" s="13"/>
      <c r="C261" s="81" t="s">
        <v>1210</v>
      </c>
      <c r="D261" s="83" t="n">
        <v>30</v>
      </c>
      <c r="E261" s="82" t="s">
        <v>820</v>
      </c>
      <c r="F261" s="82" t="s">
        <v>817</v>
      </c>
      <c r="G261" s="83" t="n">
        <v>25</v>
      </c>
      <c r="H261" s="83" t="n">
        <v>14</v>
      </c>
      <c r="I261" s="83"/>
      <c r="J261" s="83" t="n">
        <v>14</v>
      </c>
      <c r="K261" s="83"/>
      <c r="L261" s="83" t="n">
        <v>2</v>
      </c>
      <c r="M261" s="83"/>
      <c r="N261" s="83" t="n">
        <v>1</v>
      </c>
      <c r="O261" s="80" t="s">
        <v>1199</v>
      </c>
      <c r="P261" s="82"/>
    </row>
    <row r="262" customFormat="false" ht="16.7" hidden="false" customHeight="true" outlineLevel="0" collapsed="false">
      <c r="A262" s="13"/>
      <c r="B262" s="13"/>
      <c r="C262" s="81" t="s">
        <v>1211</v>
      </c>
      <c r="D262" s="83" t="n">
        <v>95</v>
      </c>
      <c r="E262" s="82" t="s">
        <v>820</v>
      </c>
      <c r="F262" s="82" t="s">
        <v>817</v>
      </c>
      <c r="G262" s="83" t="n">
        <v>210</v>
      </c>
      <c r="H262" s="83" t="n">
        <v>81</v>
      </c>
      <c r="I262" s="83"/>
      <c r="J262" s="83" t="n">
        <v>81</v>
      </c>
      <c r="K262" s="83"/>
      <c r="L262" s="83" t="n">
        <v>2</v>
      </c>
      <c r="M262" s="83"/>
      <c r="N262" s="83" t="n">
        <v>1</v>
      </c>
      <c r="O262" s="80" t="s">
        <v>1212</v>
      </c>
      <c r="P262" s="82"/>
    </row>
    <row r="263" customFormat="false" ht="16.7" hidden="false" customHeight="true" outlineLevel="0" collapsed="false">
      <c r="A263" s="13"/>
      <c r="B263" s="13"/>
      <c r="C263" s="81" t="s">
        <v>1213</v>
      </c>
      <c r="D263" s="83" t="n">
        <v>30</v>
      </c>
      <c r="E263" s="82" t="s">
        <v>820</v>
      </c>
      <c r="F263" s="82" t="s">
        <v>817</v>
      </c>
      <c r="G263" s="83" t="n">
        <v>18</v>
      </c>
      <c r="H263" s="83" t="n">
        <v>14</v>
      </c>
      <c r="I263" s="83"/>
      <c r="J263" s="83" t="n">
        <v>14</v>
      </c>
      <c r="K263" s="83"/>
      <c r="L263" s="83" t="n">
        <v>1</v>
      </c>
      <c r="M263" s="83"/>
      <c r="N263" s="83" t="n">
        <v>1</v>
      </c>
      <c r="O263" s="80" t="s">
        <v>1044</v>
      </c>
      <c r="P263" s="82"/>
    </row>
    <row r="264" customFormat="false" ht="16.7" hidden="false" customHeight="true" outlineLevel="0" collapsed="false">
      <c r="A264" s="13"/>
      <c r="B264" s="13"/>
      <c r="C264" s="81" t="s">
        <v>1214</v>
      </c>
      <c r="D264" s="83" t="n">
        <v>30</v>
      </c>
      <c r="E264" s="82" t="s">
        <v>820</v>
      </c>
      <c r="F264" s="82" t="s">
        <v>817</v>
      </c>
      <c r="G264" s="83" t="n">
        <v>79</v>
      </c>
      <c r="H264" s="83" t="n">
        <v>14</v>
      </c>
      <c r="I264" s="83"/>
      <c r="J264" s="83" t="n">
        <v>14</v>
      </c>
      <c r="K264" s="83"/>
      <c r="L264" s="83" t="n">
        <v>1</v>
      </c>
      <c r="M264" s="83"/>
      <c r="N264" s="83" t="n">
        <v>1</v>
      </c>
      <c r="O264" s="80" t="s">
        <v>1044</v>
      </c>
      <c r="P264" s="82"/>
    </row>
    <row r="265" customFormat="false" ht="16.7" hidden="false" customHeight="true" outlineLevel="0" collapsed="false">
      <c r="A265" s="13"/>
      <c r="B265" s="13"/>
      <c r="C265" s="81" t="s">
        <v>1215</v>
      </c>
      <c r="D265" s="83" t="n">
        <v>95</v>
      </c>
      <c r="E265" s="82" t="s">
        <v>820</v>
      </c>
      <c r="F265" s="82" t="s">
        <v>817</v>
      </c>
      <c r="G265" s="83" t="n">
        <v>214</v>
      </c>
      <c r="H265" s="83" t="n">
        <v>44</v>
      </c>
      <c r="I265" s="83"/>
      <c r="J265" s="83" t="n">
        <v>44</v>
      </c>
      <c r="K265" s="83"/>
      <c r="L265" s="83" t="n">
        <v>18</v>
      </c>
      <c r="M265" s="83"/>
      <c r="N265" s="83" t="n">
        <v>1</v>
      </c>
      <c r="O265" s="80" t="s">
        <v>916</v>
      </c>
      <c r="P265" s="82"/>
    </row>
    <row r="266" customFormat="false" ht="16.7" hidden="false" customHeight="true" outlineLevel="0" collapsed="false">
      <c r="A266" s="13"/>
      <c r="B266" s="13"/>
      <c r="C266" s="81" t="s">
        <v>1216</v>
      </c>
      <c r="D266" s="83" t="n">
        <v>30</v>
      </c>
      <c r="E266" s="82" t="s">
        <v>820</v>
      </c>
      <c r="F266" s="82" t="s">
        <v>817</v>
      </c>
      <c r="G266" s="83" t="n">
        <v>46</v>
      </c>
      <c r="H266" s="83" t="n">
        <v>23</v>
      </c>
      <c r="I266" s="83"/>
      <c r="J266" s="83" t="n">
        <v>23</v>
      </c>
      <c r="K266" s="83"/>
      <c r="L266" s="83" t="n">
        <v>2</v>
      </c>
      <c r="M266" s="83"/>
      <c r="N266" s="83" t="n">
        <v>1</v>
      </c>
      <c r="O266" s="80" t="s">
        <v>1217</v>
      </c>
      <c r="P266" s="82"/>
    </row>
    <row r="267" customFormat="false" ht="17.25" hidden="false" customHeight="true" outlineLevel="0" collapsed="false">
      <c r="A267" s="13" t="s">
        <v>130</v>
      </c>
      <c r="B267" s="13" t="s">
        <v>78</v>
      </c>
      <c r="C267" s="82" t="n">
        <f aca="false">COUNTA(C268:C283)</f>
        <v>16</v>
      </c>
      <c r="D267" s="83" t="n">
        <f aca="false">SUM(D268:D283)</f>
        <v>5180</v>
      </c>
      <c r="E267" s="82"/>
      <c r="F267" s="82"/>
      <c r="G267" s="83" t="n">
        <f aca="false">SUM(G268:G283)</f>
        <v>11803</v>
      </c>
      <c r="H267" s="83" t="n">
        <f aca="false">SUM(H268:H283)</f>
        <v>5077</v>
      </c>
      <c r="I267" s="83" t="n">
        <f aca="false">SUM(I268:I283)</f>
        <v>2313</v>
      </c>
      <c r="J267" s="83" t="n">
        <f aca="false">SUM(J268:J283)</f>
        <v>1688</v>
      </c>
      <c r="K267" s="83" t="n">
        <f aca="false">SUM(K268:K283)</f>
        <v>1076</v>
      </c>
      <c r="L267" s="83" t="n">
        <f aca="false">SUM(L268:L283)</f>
        <v>577</v>
      </c>
      <c r="M267" s="83" t="n">
        <f aca="false">SUM(M268:M283)</f>
        <v>0</v>
      </c>
      <c r="N267" s="83" t="n">
        <f aca="false">SUM(N268:N283)</f>
        <v>31</v>
      </c>
      <c r="O267" s="84"/>
      <c r="P267" s="82"/>
    </row>
    <row r="268" customFormat="false" ht="17.25" hidden="false" customHeight="true" outlineLevel="0" collapsed="false">
      <c r="A268" s="13"/>
      <c r="B268" s="13" t="s">
        <v>132</v>
      </c>
      <c r="C268" s="81" t="s">
        <v>1218</v>
      </c>
      <c r="D268" s="83" t="n">
        <v>95</v>
      </c>
      <c r="E268" s="82" t="s">
        <v>816</v>
      </c>
      <c r="F268" s="82" t="s">
        <v>817</v>
      </c>
      <c r="G268" s="83" t="n">
        <v>9</v>
      </c>
      <c r="H268" s="83" t="n">
        <v>34</v>
      </c>
      <c r="I268" s="83"/>
      <c r="J268" s="83" t="n">
        <v>34</v>
      </c>
      <c r="K268" s="83"/>
      <c r="L268" s="83" t="n">
        <v>3</v>
      </c>
      <c r="M268" s="83"/>
      <c r="N268" s="83" t="n">
        <v>1</v>
      </c>
      <c r="O268" s="80" t="s">
        <v>946</v>
      </c>
      <c r="P268" s="82"/>
    </row>
    <row r="269" customFormat="false" ht="17.25" hidden="false" customHeight="true" outlineLevel="0" collapsed="false">
      <c r="A269" s="13"/>
      <c r="B269" s="13" t="s">
        <v>133</v>
      </c>
      <c r="C269" s="81" t="s">
        <v>1219</v>
      </c>
      <c r="D269" s="83" t="n">
        <v>95</v>
      </c>
      <c r="E269" s="82" t="s">
        <v>869</v>
      </c>
      <c r="F269" s="82" t="s">
        <v>817</v>
      </c>
      <c r="G269" s="83" t="n">
        <v>61</v>
      </c>
      <c r="H269" s="83" t="n">
        <v>24</v>
      </c>
      <c r="I269" s="83"/>
      <c r="J269" s="83" t="n">
        <v>24</v>
      </c>
      <c r="K269" s="83"/>
      <c r="L269" s="83" t="n">
        <v>3</v>
      </c>
      <c r="M269" s="83"/>
      <c r="N269" s="83" t="n">
        <v>1</v>
      </c>
      <c r="O269" s="80" t="s">
        <v>1018</v>
      </c>
      <c r="P269" s="82"/>
    </row>
    <row r="270" customFormat="false" ht="17.25" hidden="false" customHeight="true" outlineLevel="0" collapsed="false">
      <c r="A270" s="13"/>
      <c r="B270" s="13"/>
      <c r="C270" s="81" t="s">
        <v>1220</v>
      </c>
      <c r="D270" s="83" t="n">
        <v>95</v>
      </c>
      <c r="E270" s="82" t="s">
        <v>869</v>
      </c>
      <c r="F270" s="82" t="s">
        <v>817</v>
      </c>
      <c r="G270" s="83" t="n">
        <v>205</v>
      </c>
      <c r="H270" s="83" t="n">
        <v>24</v>
      </c>
      <c r="I270" s="83"/>
      <c r="J270" s="83" t="n">
        <v>24</v>
      </c>
      <c r="K270" s="83"/>
      <c r="L270" s="83" t="n">
        <v>3</v>
      </c>
      <c r="M270" s="83"/>
      <c r="N270" s="83" t="n">
        <v>1</v>
      </c>
      <c r="O270" s="80" t="s">
        <v>1221</v>
      </c>
      <c r="P270" s="82"/>
    </row>
    <row r="271" customFormat="false" ht="17.25" hidden="false" customHeight="true" outlineLevel="0" collapsed="false">
      <c r="A271" s="13"/>
      <c r="B271" s="13"/>
      <c r="C271" s="81" t="s">
        <v>1222</v>
      </c>
      <c r="D271" s="83" t="n">
        <v>95</v>
      </c>
      <c r="E271" s="82" t="s">
        <v>869</v>
      </c>
      <c r="F271" s="82" t="s">
        <v>817</v>
      </c>
      <c r="G271" s="83" t="n">
        <v>83</v>
      </c>
      <c r="H271" s="83" t="n">
        <v>12</v>
      </c>
      <c r="I271" s="83"/>
      <c r="J271" s="83" t="n">
        <v>12</v>
      </c>
      <c r="K271" s="83"/>
      <c r="L271" s="83" t="n">
        <v>3</v>
      </c>
      <c r="M271" s="83"/>
      <c r="N271" s="83" t="n">
        <v>1</v>
      </c>
      <c r="O271" s="80" t="s">
        <v>1223</v>
      </c>
      <c r="P271" s="82"/>
    </row>
    <row r="272" customFormat="false" ht="17.25" hidden="false" customHeight="true" outlineLevel="0" collapsed="false">
      <c r="A272" s="13"/>
      <c r="B272" s="13" t="s">
        <v>135</v>
      </c>
      <c r="C272" s="81" t="s">
        <v>1224</v>
      </c>
      <c r="D272" s="83" t="n">
        <v>500</v>
      </c>
      <c r="E272" s="82" t="s">
        <v>820</v>
      </c>
      <c r="F272" s="82" t="s">
        <v>817</v>
      </c>
      <c r="G272" s="83" t="n">
        <v>948</v>
      </c>
      <c r="H272" s="83" t="n">
        <v>416</v>
      </c>
      <c r="I272" s="83" t="n">
        <v>416</v>
      </c>
      <c r="J272" s="83"/>
      <c r="K272" s="83"/>
      <c r="L272" s="83" t="n">
        <v>33</v>
      </c>
      <c r="M272" s="83"/>
      <c r="N272" s="83" t="n">
        <v>6</v>
      </c>
      <c r="O272" s="80" t="s">
        <v>1225</v>
      </c>
      <c r="P272" s="82" t="s">
        <v>1226</v>
      </c>
    </row>
    <row r="273" customFormat="false" ht="17.25" hidden="false" customHeight="true" outlineLevel="0" collapsed="false">
      <c r="A273" s="13"/>
      <c r="B273" s="13"/>
      <c r="C273" s="81" t="s">
        <v>1227</v>
      </c>
      <c r="D273" s="83" t="n">
        <v>190</v>
      </c>
      <c r="E273" s="82" t="s">
        <v>869</v>
      </c>
      <c r="F273" s="82" t="s">
        <v>817</v>
      </c>
      <c r="G273" s="83" t="n">
        <v>549</v>
      </c>
      <c r="H273" s="83" t="n">
        <v>145</v>
      </c>
      <c r="I273" s="83" t="n">
        <v>145</v>
      </c>
      <c r="J273" s="83"/>
      <c r="K273" s="83"/>
      <c r="L273" s="83" t="n">
        <v>5</v>
      </c>
      <c r="M273" s="83"/>
      <c r="N273" s="83" t="n">
        <v>5</v>
      </c>
      <c r="O273" s="80" t="s">
        <v>1228</v>
      </c>
      <c r="P273" s="82"/>
    </row>
    <row r="274" customFormat="false" ht="17.25" hidden="false" customHeight="true" outlineLevel="0" collapsed="false">
      <c r="A274" s="13"/>
      <c r="B274" s="13" t="s">
        <v>136</v>
      </c>
      <c r="C274" s="81" t="s">
        <v>1229</v>
      </c>
      <c r="D274" s="83" t="n">
        <v>1000</v>
      </c>
      <c r="E274" s="82" t="s">
        <v>820</v>
      </c>
      <c r="F274" s="82" t="s">
        <v>1012</v>
      </c>
      <c r="G274" s="83" t="n">
        <v>2117</v>
      </c>
      <c r="H274" s="83" t="n">
        <v>1520</v>
      </c>
      <c r="I274" s="83" t="n">
        <v>520</v>
      </c>
      <c r="J274" s="83" t="n">
        <v>1000</v>
      </c>
      <c r="K274" s="83"/>
      <c r="L274" s="83" t="n">
        <v>135</v>
      </c>
      <c r="M274" s="83"/>
      <c r="N274" s="83" t="n">
        <v>2</v>
      </c>
      <c r="O274" s="80" t="s">
        <v>1230</v>
      </c>
      <c r="P274" s="82"/>
    </row>
    <row r="275" customFormat="false" ht="17.25" hidden="false" customHeight="true" outlineLevel="0" collapsed="false">
      <c r="A275" s="13"/>
      <c r="B275" s="13" t="s">
        <v>137</v>
      </c>
      <c r="C275" s="81" t="s">
        <v>1231</v>
      </c>
      <c r="D275" s="83" t="n">
        <v>190</v>
      </c>
      <c r="E275" s="82" t="s">
        <v>869</v>
      </c>
      <c r="F275" s="82" t="s">
        <v>817</v>
      </c>
      <c r="G275" s="83" t="n">
        <v>120</v>
      </c>
      <c r="H275" s="83" t="n">
        <v>100</v>
      </c>
      <c r="I275" s="83" t="n">
        <v>60</v>
      </c>
      <c r="J275" s="83" t="n">
        <v>40</v>
      </c>
      <c r="K275" s="83"/>
      <c r="L275" s="83"/>
      <c r="M275" s="83"/>
      <c r="N275" s="83" t="n">
        <v>2</v>
      </c>
      <c r="O275" s="80" t="s">
        <v>1232</v>
      </c>
      <c r="P275" s="82"/>
    </row>
    <row r="276" customFormat="false" ht="17.25" hidden="false" customHeight="true" outlineLevel="0" collapsed="false">
      <c r="A276" s="13"/>
      <c r="B276" s="13"/>
      <c r="C276" s="81" t="s">
        <v>1233</v>
      </c>
      <c r="D276" s="83" t="n">
        <v>90</v>
      </c>
      <c r="E276" s="82" t="s">
        <v>869</v>
      </c>
      <c r="F276" s="82" t="s">
        <v>817</v>
      </c>
      <c r="G276" s="83" t="n">
        <v>40</v>
      </c>
      <c r="H276" s="83" t="n">
        <v>20</v>
      </c>
      <c r="I276" s="83"/>
      <c r="J276" s="83" t="n">
        <v>20</v>
      </c>
      <c r="K276" s="83"/>
      <c r="L276" s="83"/>
      <c r="M276" s="83"/>
      <c r="N276" s="83" t="n">
        <v>1</v>
      </c>
      <c r="O276" s="80" t="s">
        <v>1234</v>
      </c>
      <c r="P276" s="82"/>
    </row>
    <row r="277" customFormat="false" ht="17.25" hidden="false" customHeight="true" outlineLevel="0" collapsed="false">
      <c r="A277" s="13"/>
      <c r="B277" s="13"/>
      <c r="C277" s="81" t="s">
        <v>1235</v>
      </c>
      <c r="D277" s="83" t="n">
        <v>30</v>
      </c>
      <c r="E277" s="82" t="s">
        <v>869</v>
      </c>
      <c r="F277" s="82" t="s">
        <v>817</v>
      </c>
      <c r="G277" s="83" t="n">
        <v>47</v>
      </c>
      <c r="H277" s="83" t="n">
        <v>14</v>
      </c>
      <c r="I277" s="83"/>
      <c r="J277" s="83"/>
      <c r="K277" s="83" t="n">
        <v>14</v>
      </c>
      <c r="L277" s="83"/>
      <c r="M277" s="83"/>
      <c r="N277" s="83" t="n">
        <v>1</v>
      </c>
      <c r="O277" s="80" t="s">
        <v>1236</v>
      </c>
      <c r="P277" s="82"/>
    </row>
    <row r="278" customFormat="false" ht="17.25" hidden="false" customHeight="true" outlineLevel="0" collapsed="false">
      <c r="A278" s="13"/>
      <c r="B278" s="13"/>
      <c r="C278" s="81" t="s">
        <v>1237</v>
      </c>
      <c r="D278" s="83" t="n">
        <v>90</v>
      </c>
      <c r="E278" s="82" t="s">
        <v>869</v>
      </c>
      <c r="F278" s="82" t="s">
        <v>817</v>
      </c>
      <c r="G278" s="83" t="n">
        <v>47</v>
      </c>
      <c r="H278" s="83" t="n">
        <v>50</v>
      </c>
      <c r="I278" s="83" t="n">
        <v>30</v>
      </c>
      <c r="J278" s="83" t="n">
        <v>20</v>
      </c>
      <c r="K278" s="83"/>
      <c r="L278" s="83"/>
      <c r="M278" s="83"/>
      <c r="N278" s="83" t="n">
        <v>1</v>
      </c>
      <c r="O278" s="80" t="s">
        <v>1238</v>
      </c>
      <c r="P278" s="82"/>
    </row>
    <row r="279" customFormat="false" ht="17.25" hidden="false" customHeight="true" outlineLevel="0" collapsed="false">
      <c r="A279" s="13"/>
      <c r="B279" s="13"/>
      <c r="C279" s="81" t="s">
        <v>1239</v>
      </c>
      <c r="D279" s="83" t="n">
        <v>90</v>
      </c>
      <c r="E279" s="82" t="s">
        <v>869</v>
      </c>
      <c r="F279" s="82" t="s">
        <v>817</v>
      </c>
      <c r="G279" s="83" t="n">
        <v>39</v>
      </c>
      <c r="H279" s="83" t="n">
        <v>50</v>
      </c>
      <c r="I279" s="83" t="n">
        <v>30</v>
      </c>
      <c r="J279" s="83" t="n">
        <v>20</v>
      </c>
      <c r="K279" s="83"/>
      <c r="L279" s="83"/>
      <c r="M279" s="83"/>
      <c r="N279" s="83" t="n">
        <v>1</v>
      </c>
      <c r="O279" s="80" t="s">
        <v>1238</v>
      </c>
      <c r="P279" s="82"/>
    </row>
    <row r="280" customFormat="false" ht="17.25" hidden="false" customHeight="true" outlineLevel="0" collapsed="false">
      <c r="A280" s="13"/>
      <c r="B280" s="13" t="s">
        <v>138</v>
      </c>
      <c r="C280" s="81" t="s">
        <v>423</v>
      </c>
      <c r="D280" s="83" t="n">
        <v>95</v>
      </c>
      <c r="E280" s="82" t="s">
        <v>869</v>
      </c>
      <c r="F280" s="82" t="s">
        <v>817</v>
      </c>
      <c r="G280" s="83" t="n">
        <v>51</v>
      </c>
      <c r="H280" s="83" t="n">
        <v>20</v>
      </c>
      <c r="I280" s="83"/>
      <c r="J280" s="83" t="n">
        <v>20</v>
      </c>
      <c r="K280" s="83"/>
      <c r="L280" s="83" t="n">
        <v>2</v>
      </c>
      <c r="M280" s="83"/>
      <c r="N280" s="83" t="n">
        <v>1</v>
      </c>
      <c r="O280" s="80" t="s">
        <v>1240</v>
      </c>
      <c r="P280" s="82"/>
    </row>
    <row r="281" customFormat="false" ht="17.25" hidden="false" customHeight="true" outlineLevel="0" collapsed="false">
      <c r="A281" s="13"/>
      <c r="B281" s="13" t="s">
        <v>139</v>
      </c>
      <c r="C281" s="81" t="s">
        <v>1241</v>
      </c>
      <c r="D281" s="83" t="n">
        <v>1000</v>
      </c>
      <c r="E281" s="82" t="s">
        <v>820</v>
      </c>
      <c r="F281" s="82" t="s">
        <v>817</v>
      </c>
      <c r="G281" s="83" t="n">
        <v>2884</v>
      </c>
      <c r="H281" s="83" t="n">
        <v>256</v>
      </c>
      <c r="I281" s="83"/>
      <c r="J281" s="83" t="n">
        <v>256</v>
      </c>
      <c r="K281" s="83"/>
      <c r="L281" s="83" t="n">
        <v>50</v>
      </c>
      <c r="M281" s="83"/>
      <c r="N281" s="83" t="n">
        <v>3</v>
      </c>
      <c r="O281" s="80" t="s">
        <v>1242</v>
      </c>
      <c r="P281" s="82" t="s">
        <v>1243</v>
      </c>
    </row>
    <row r="282" customFormat="false" ht="17.25" hidden="false" customHeight="true" outlineLevel="0" collapsed="false">
      <c r="A282" s="13"/>
      <c r="B282" s="13" t="s">
        <v>140</v>
      </c>
      <c r="C282" s="81" t="s">
        <v>427</v>
      </c>
      <c r="D282" s="83" t="n">
        <v>1375</v>
      </c>
      <c r="E282" s="82" t="s">
        <v>820</v>
      </c>
      <c r="F282" s="82" t="s">
        <v>832</v>
      </c>
      <c r="G282" s="83" t="n">
        <v>4274</v>
      </c>
      <c r="H282" s="83" t="n">
        <v>2224</v>
      </c>
      <c r="I282" s="83" t="n">
        <v>1112</v>
      </c>
      <c r="J282" s="83" t="n">
        <v>50</v>
      </c>
      <c r="K282" s="83" t="n">
        <v>1062</v>
      </c>
      <c r="L282" s="83" t="n">
        <v>320</v>
      </c>
      <c r="M282" s="83"/>
      <c r="N282" s="83" t="n">
        <v>3</v>
      </c>
      <c r="O282" s="80" t="s">
        <v>1244</v>
      </c>
      <c r="P282" s="82"/>
    </row>
    <row r="283" customFormat="false" ht="17.25" hidden="false" customHeight="true" outlineLevel="0" collapsed="false">
      <c r="A283" s="13"/>
      <c r="B283" s="13" t="s">
        <v>142</v>
      </c>
      <c r="C283" s="81" t="s">
        <v>433</v>
      </c>
      <c r="D283" s="83" t="n">
        <v>150</v>
      </c>
      <c r="E283" s="82" t="s">
        <v>869</v>
      </c>
      <c r="F283" s="82" t="s">
        <v>817</v>
      </c>
      <c r="G283" s="83" t="n">
        <v>329</v>
      </c>
      <c r="H283" s="83" t="n">
        <v>168</v>
      </c>
      <c r="I283" s="83"/>
      <c r="J283" s="83" t="n">
        <v>168</v>
      </c>
      <c r="K283" s="83"/>
      <c r="L283" s="83" t="n">
        <v>20</v>
      </c>
      <c r="M283" s="83"/>
      <c r="N283" s="83" t="n">
        <v>1</v>
      </c>
      <c r="O283" s="80" t="s">
        <v>1245</v>
      </c>
      <c r="P283" s="82"/>
    </row>
    <row r="284" customFormat="false" ht="17.25" hidden="false" customHeight="true" outlineLevel="0" collapsed="false">
      <c r="A284" s="13" t="s">
        <v>143</v>
      </c>
      <c r="B284" s="13" t="s">
        <v>78</v>
      </c>
      <c r="C284" s="82" t="n">
        <f aca="false">COUNTA(C285:C385)</f>
        <v>101</v>
      </c>
      <c r="D284" s="83" t="n">
        <f aca="false">SUM(D285:D385)</f>
        <v>10530</v>
      </c>
      <c r="E284" s="82"/>
      <c r="F284" s="82"/>
      <c r="G284" s="83" t="n">
        <f aca="false">SUM(G285:G385)</f>
        <v>16023</v>
      </c>
      <c r="H284" s="83" t="n">
        <f aca="false">SUM(H285:H385)</f>
        <v>6996</v>
      </c>
      <c r="I284" s="83" t="n">
        <f aca="false">SUM(I285:I385)</f>
        <v>473</v>
      </c>
      <c r="J284" s="83" t="n">
        <f aca="false">SUM(J285:J385)</f>
        <v>4868</v>
      </c>
      <c r="K284" s="83" t="n">
        <f aca="false">SUM(K285:K385)</f>
        <v>1655</v>
      </c>
      <c r="L284" s="83" t="n">
        <f aca="false">SUM(L285:L385)</f>
        <v>727</v>
      </c>
      <c r="M284" s="83" t="n">
        <f aca="false">SUM(M285:M385)</f>
        <v>3</v>
      </c>
      <c r="N284" s="83" t="n">
        <f aca="false">SUM(N285:N385)</f>
        <v>116</v>
      </c>
      <c r="O284" s="84"/>
      <c r="P284" s="82"/>
    </row>
    <row r="285" customFormat="false" ht="17.25" hidden="false" customHeight="true" outlineLevel="0" collapsed="false">
      <c r="A285" s="13"/>
      <c r="B285" s="13" t="s">
        <v>144</v>
      </c>
      <c r="C285" s="81" t="s">
        <v>1246</v>
      </c>
      <c r="D285" s="83" t="n">
        <v>95</v>
      </c>
      <c r="E285" s="82" t="s">
        <v>820</v>
      </c>
      <c r="F285" s="82" t="s">
        <v>817</v>
      </c>
      <c r="G285" s="83" t="n">
        <v>250</v>
      </c>
      <c r="H285" s="83" t="n">
        <v>42</v>
      </c>
      <c r="I285" s="83"/>
      <c r="J285" s="83" t="n">
        <v>42</v>
      </c>
      <c r="K285" s="83"/>
      <c r="L285" s="83" t="n">
        <v>8</v>
      </c>
      <c r="M285" s="83"/>
      <c r="N285" s="83" t="n">
        <v>1</v>
      </c>
      <c r="O285" s="80" t="s">
        <v>1247</v>
      </c>
      <c r="P285" s="82"/>
    </row>
    <row r="286" customFormat="false" ht="17.25" hidden="false" customHeight="true" outlineLevel="0" collapsed="false">
      <c r="A286" s="13"/>
      <c r="B286" s="13"/>
      <c r="C286" s="81" t="s">
        <v>1248</v>
      </c>
      <c r="D286" s="83" t="n">
        <v>95</v>
      </c>
      <c r="E286" s="82" t="s">
        <v>820</v>
      </c>
      <c r="F286" s="82" t="s">
        <v>817</v>
      </c>
      <c r="G286" s="83" t="n">
        <v>150</v>
      </c>
      <c r="H286" s="83" t="n">
        <v>30</v>
      </c>
      <c r="I286" s="83"/>
      <c r="J286" s="83" t="n">
        <v>30</v>
      </c>
      <c r="K286" s="83"/>
      <c r="L286" s="83" t="n">
        <v>2</v>
      </c>
      <c r="M286" s="83"/>
      <c r="N286" s="83" t="n">
        <v>1</v>
      </c>
      <c r="O286" s="80" t="s">
        <v>1249</v>
      </c>
      <c r="P286" s="82"/>
    </row>
    <row r="287" customFormat="false" ht="17.25" hidden="false" customHeight="true" outlineLevel="0" collapsed="false">
      <c r="A287" s="13"/>
      <c r="B287" s="13"/>
      <c r="C287" s="81" t="s">
        <v>1250</v>
      </c>
      <c r="D287" s="83" t="n">
        <v>95</v>
      </c>
      <c r="E287" s="82" t="s">
        <v>820</v>
      </c>
      <c r="F287" s="82" t="s">
        <v>817</v>
      </c>
      <c r="G287" s="83" t="n">
        <v>1000</v>
      </c>
      <c r="H287" s="83" t="n">
        <v>30</v>
      </c>
      <c r="I287" s="83"/>
      <c r="J287" s="83" t="n">
        <v>30</v>
      </c>
      <c r="K287" s="83"/>
      <c r="L287" s="83" t="n">
        <v>3</v>
      </c>
      <c r="M287" s="83"/>
      <c r="N287" s="83" t="n">
        <v>1</v>
      </c>
      <c r="O287" s="80" t="s">
        <v>1249</v>
      </c>
      <c r="P287" s="82"/>
    </row>
    <row r="288" customFormat="false" ht="17.25" hidden="false" customHeight="true" outlineLevel="0" collapsed="false">
      <c r="A288" s="13"/>
      <c r="B288" s="85" t="s">
        <v>145</v>
      </c>
      <c r="C288" s="81" t="s">
        <v>1251</v>
      </c>
      <c r="D288" s="83" t="n">
        <v>50</v>
      </c>
      <c r="E288" s="82" t="s">
        <v>820</v>
      </c>
      <c r="F288" s="82" t="s">
        <v>817</v>
      </c>
      <c r="G288" s="83" t="n">
        <v>69</v>
      </c>
      <c r="H288" s="83" t="n">
        <v>6</v>
      </c>
      <c r="I288" s="83"/>
      <c r="J288" s="83" t="n">
        <v>6</v>
      </c>
      <c r="K288" s="83"/>
      <c r="L288" s="83" t="n">
        <v>1</v>
      </c>
      <c r="M288" s="83"/>
      <c r="N288" s="83" t="n">
        <v>1</v>
      </c>
      <c r="O288" s="80" t="s">
        <v>1252</v>
      </c>
      <c r="P288" s="82"/>
    </row>
    <row r="289" customFormat="false" ht="17.25" hidden="false" customHeight="true" outlineLevel="0" collapsed="false">
      <c r="A289" s="13"/>
      <c r="B289" s="85"/>
      <c r="C289" s="81" t="s">
        <v>1253</v>
      </c>
      <c r="D289" s="83" t="n">
        <v>50</v>
      </c>
      <c r="E289" s="82" t="s">
        <v>820</v>
      </c>
      <c r="F289" s="82" t="s">
        <v>817</v>
      </c>
      <c r="G289" s="83" t="n">
        <v>80</v>
      </c>
      <c r="H289" s="83" t="n">
        <v>12</v>
      </c>
      <c r="I289" s="83"/>
      <c r="J289" s="83" t="n">
        <v>12</v>
      </c>
      <c r="K289" s="83"/>
      <c r="L289" s="83" t="n">
        <v>1</v>
      </c>
      <c r="M289" s="83"/>
      <c r="N289" s="83" t="n">
        <v>1</v>
      </c>
      <c r="O289" s="80" t="s">
        <v>1254</v>
      </c>
      <c r="P289" s="82"/>
    </row>
    <row r="290" customFormat="false" ht="17.25" hidden="false" customHeight="true" outlineLevel="0" collapsed="false">
      <c r="A290" s="13"/>
      <c r="B290" s="85"/>
      <c r="C290" s="81" t="s">
        <v>1255</v>
      </c>
      <c r="D290" s="83" t="n">
        <v>60</v>
      </c>
      <c r="E290" s="82" t="s">
        <v>820</v>
      </c>
      <c r="F290" s="82" t="s">
        <v>817</v>
      </c>
      <c r="G290" s="83" t="n">
        <v>76</v>
      </c>
      <c r="H290" s="83" t="n">
        <v>13</v>
      </c>
      <c r="I290" s="83"/>
      <c r="J290" s="83" t="n">
        <v>13</v>
      </c>
      <c r="K290" s="83"/>
      <c r="L290" s="83" t="n">
        <v>1</v>
      </c>
      <c r="M290" s="83"/>
      <c r="N290" s="83" t="n">
        <v>1</v>
      </c>
      <c r="O290" s="80" t="s">
        <v>1256</v>
      </c>
      <c r="P290" s="82"/>
    </row>
    <row r="291" customFormat="false" ht="17.25" hidden="false" customHeight="true" outlineLevel="0" collapsed="false">
      <c r="A291" s="13"/>
      <c r="B291" s="85"/>
      <c r="C291" s="81" t="s">
        <v>1257</v>
      </c>
      <c r="D291" s="83" t="n">
        <v>50</v>
      </c>
      <c r="E291" s="82" t="s">
        <v>820</v>
      </c>
      <c r="F291" s="82" t="s">
        <v>817</v>
      </c>
      <c r="G291" s="83" t="n">
        <v>77</v>
      </c>
      <c r="H291" s="83" t="n">
        <v>12</v>
      </c>
      <c r="I291" s="83"/>
      <c r="J291" s="83" t="n">
        <v>12</v>
      </c>
      <c r="K291" s="83"/>
      <c r="L291" s="83" t="n">
        <v>1</v>
      </c>
      <c r="M291" s="83"/>
      <c r="N291" s="83" t="n">
        <v>1</v>
      </c>
      <c r="O291" s="80" t="s">
        <v>1258</v>
      </c>
      <c r="P291" s="82"/>
    </row>
    <row r="292" customFormat="false" ht="17.25" hidden="false" customHeight="true" outlineLevel="0" collapsed="false">
      <c r="A292" s="13"/>
      <c r="B292" s="85"/>
      <c r="C292" s="81" t="s">
        <v>1259</v>
      </c>
      <c r="D292" s="83" t="n">
        <v>70</v>
      </c>
      <c r="E292" s="82" t="s">
        <v>820</v>
      </c>
      <c r="F292" s="82" t="s">
        <v>817</v>
      </c>
      <c r="G292" s="83" t="n">
        <v>112</v>
      </c>
      <c r="H292" s="83" t="n">
        <v>19</v>
      </c>
      <c r="I292" s="83"/>
      <c r="J292" s="83" t="n">
        <v>19</v>
      </c>
      <c r="K292" s="83"/>
      <c r="L292" s="83" t="n">
        <v>1</v>
      </c>
      <c r="M292" s="83"/>
      <c r="N292" s="83" t="n">
        <v>1</v>
      </c>
      <c r="O292" s="80" t="s">
        <v>1258</v>
      </c>
      <c r="P292" s="82"/>
    </row>
    <row r="293" customFormat="false" ht="17.1" hidden="false" customHeight="true" outlineLevel="0" collapsed="false">
      <c r="A293" s="13" t="s">
        <v>143</v>
      </c>
      <c r="B293" s="13" t="s">
        <v>145</v>
      </c>
      <c r="C293" s="81" t="s">
        <v>1260</v>
      </c>
      <c r="D293" s="83" t="n">
        <v>50</v>
      </c>
      <c r="E293" s="82" t="s">
        <v>820</v>
      </c>
      <c r="F293" s="82" t="s">
        <v>817</v>
      </c>
      <c r="G293" s="83" t="n">
        <v>66</v>
      </c>
      <c r="H293" s="83" t="n">
        <v>12</v>
      </c>
      <c r="I293" s="83"/>
      <c r="J293" s="83" t="n">
        <v>12</v>
      </c>
      <c r="K293" s="83"/>
      <c r="L293" s="83" t="n">
        <v>1</v>
      </c>
      <c r="M293" s="83"/>
      <c r="N293" s="83" t="n">
        <v>1</v>
      </c>
      <c r="O293" s="80" t="s">
        <v>1261</v>
      </c>
      <c r="P293" s="82"/>
    </row>
    <row r="294" customFormat="false" ht="17.1" hidden="false" customHeight="true" outlineLevel="0" collapsed="false">
      <c r="A294" s="13"/>
      <c r="B294" s="13"/>
      <c r="C294" s="81" t="s">
        <v>1262</v>
      </c>
      <c r="D294" s="83" t="n">
        <v>80</v>
      </c>
      <c r="E294" s="82" t="s">
        <v>820</v>
      </c>
      <c r="F294" s="82" t="s">
        <v>817</v>
      </c>
      <c r="G294" s="83" t="n">
        <v>192</v>
      </c>
      <c r="H294" s="83" t="n">
        <v>27</v>
      </c>
      <c r="I294" s="83"/>
      <c r="J294" s="83" t="n">
        <v>27</v>
      </c>
      <c r="K294" s="83"/>
      <c r="L294" s="83" t="n">
        <v>1</v>
      </c>
      <c r="M294" s="83"/>
      <c r="N294" s="83" t="n">
        <v>1</v>
      </c>
      <c r="O294" s="80" t="s">
        <v>1263</v>
      </c>
      <c r="P294" s="82"/>
    </row>
    <row r="295" customFormat="false" ht="17.1" hidden="false" customHeight="true" outlineLevel="0" collapsed="false">
      <c r="A295" s="13"/>
      <c r="B295" s="13"/>
      <c r="C295" s="81" t="s">
        <v>1264</v>
      </c>
      <c r="D295" s="83" t="n">
        <v>195</v>
      </c>
      <c r="E295" s="82" t="s">
        <v>820</v>
      </c>
      <c r="F295" s="82" t="s">
        <v>817</v>
      </c>
      <c r="G295" s="83" t="n">
        <v>20</v>
      </c>
      <c r="H295" s="83" t="n">
        <v>300</v>
      </c>
      <c r="I295" s="83"/>
      <c r="J295" s="83" t="n">
        <v>300</v>
      </c>
      <c r="K295" s="83"/>
      <c r="L295" s="83" t="n">
        <v>25</v>
      </c>
      <c r="M295" s="83"/>
      <c r="N295" s="83" t="n">
        <v>1</v>
      </c>
      <c r="O295" s="80" t="s">
        <v>1265</v>
      </c>
      <c r="P295" s="82"/>
    </row>
    <row r="296" customFormat="false" ht="17.1" hidden="false" customHeight="true" outlineLevel="0" collapsed="false">
      <c r="A296" s="13"/>
      <c r="B296" s="13"/>
      <c r="C296" s="81" t="s">
        <v>1266</v>
      </c>
      <c r="D296" s="83" t="n">
        <v>95</v>
      </c>
      <c r="E296" s="82" t="s">
        <v>820</v>
      </c>
      <c r="F296" s="82" t="s">
        <v>817</v>
      </c>
      <c r="G296" s="83" t="n">
        <v>25</v>
      </c>
      <c r="H296" s="83" t="n">
        <v>400</v>
      </c>
      <c r="I296" s="83"/>
      <c r="J296" s="83" t="n">
        <v>400</v>
      </c>
      <c r="K296" s="83"/>
      <c r="L296" s="83" t="n">
        <v>2</v>
      </c>
      <c r="M296" s="83"/>
      <c r="N296" s="83" t="n">
        <v>1</v>
      </c>
      <c r="O296" s="80" t="s">
        <v>1267</v>
      </c>
      <c r="P296" s="82"/>
    </row>
    <row r="297" customFormat="false" ht="17.1" hidden="false" customHeight="true" outlineLevel="0" collapsed="false">
      <c r="A297" s="13"/>
      <c r="B297" s="13" t="s">
        <v>146</v>
      </c>
      <c r="C297" s="81" t="s">
        <v>1268</v>
      </c>
      <c r="D297" s="83" t="n">
        <v>90</v>
      </c>
      <c r="E297" s="82" t="s">
        <v>816</v>
      </c>
      <c r="F297" s="82" t="s">
        <v>817</v>
      </c>
      <c r="G297" s="83" t="n">
        <v>65</v>
      </c>
      <c r="H297" s="83" t="n">
        <v>21</v>
      </c>
      <c r="I297" s="83"/>
      <c r="J297" s="83" t="n">
        <v>21</v>
      </c>
      <c r="K297" s="83"/>
      <c r="L297" s="83"/>
      <c r="M297" s="83"/>
      <c r="N297" s="83" t="n">
        <v>1</v>
      </c>
      <c r="O297" s="84"/>
      <c r="P297" s="82"/>
    </row>
    <row r="298" customFormat="false" ht="17.1" hidden="false" customHeight="true" outlineLevel="0" collapsed="false">
      <c r="A298" s="13"/>
      <c r="B298" s="13"/>
      <c r="C298" s="81" t="s">
        <v>1269</v>
      </c>
      <c r="D298" s="83" t="n">
        <v>30</v>
      </c>
      <c r="E298" s="82" t="s">
        <v>816</v>
      </c>
      <c r="F298" s="82" t="s">
        <v>817</v>
      </c>
      <c r="G298" s="83" t="n">
        <v>21</v>
      </c>
      <c r="H298" s="83" t="n">
        <v>9</v>
      </c>
      <c r="I298" s="83"/>
      <c r="J298" s="83" t="n">
        <v>9</v>
      </c>
      <c r="K298" s="83"/>
      <c r="L298" s="83"/>
      <c r="M298" s="83"/>
      <c r="N298" s="83" t="n">
        <v>1</v>
      </c>
      <c r="O298" s="80" t="s">
        <v>1249</v>
      </c>
      <c r="P298" s="82"/>
    </row>
    <row r="299" customFormat="false" ht="17.1" hidden="false" customHeight="true" outlineLevel="0" collapsed="false">
      <c r="A299" s="13"/>
      <c r="B299" s="13"/>
      <c r="C299" s="81" t="s">
        <v>1270</v>
      </c>
      <c r="D299" s="83" t="n">
        <v>80</v>
      </c>
      <c r="E299" s="82" t="s">
        <v>816</v>
      </c>
      <c r="F299" s="82" t="s">
        <v>817</v>
      </c>
      <c r="G299" s="83" t="n">
        <v>58</v>
      </c>
      <c r="H299" s="83" t="n">
        <v>25</v>
      </c>
      <c r="I299" s="83"/>
      <c r="J299" s="83" t="n">
        <v>25</v>
      </c>
      <c r="K299" s="83"/>
      <c r="L299" s="83"/>
      <c r="M299" s="83"/>
      <c r="N299" s="83" t="n">
        <v>1</v>
      </c>
      <c r="O299" s="80" t="s">
        <v>1249</v>
      </c>
      <c r="P299" s="82"/>
    </row>
    <row r="300" customFormat="false" ht="17.1" hidden="false" customHeight="true" outlineLevel="0" collapsed="false">
      <c r="A300" s="13"/>
      <c r="B300" s="13"/>
      <c r="C300" s="81" t="s">
        <v>1271</v>
      </c>
      <c r="D300" s="83" t="n">
        <v>95</v>
      </c>
      <c r="E300" s="82" t="s">
        <v>816</v>
      </c>
      <c r="F300" s="82" t="s">
        <v>817</v>
      </c>
      <c r="G300" s="83" t="n">
        <v>69</v>
      </c>
      <c r="H300" s="83" t="n">
        <v>35</v>
      </c>
      <c r="I300" s="83"/>
      <c r="J300" s="83" t="n">
        <v>35</v>
      </c>
      <c r="K300" s="83"/>
      <c r="L300" s="83"/>
      <c r="M300" s="83"/>
      <c r="N300" s="83" t="n">
        <v>1</v>
      </c>
      <c r="O300" s="80" t="s">
        <v>1249</v>
      </c>
      <c r="P300" s="82"/>
    </row>
    <row r="301" customFormat="false" ht="17.1" hidden="false" customHeight="true" outlineLevel="0" collapsed="false">
      <c r="A301" s="13"/>
      <c r="B301" s="13"/>
      <c r="C301" s="81" t="s">
        <v>1272</v>
      </c>
      <c r="D301" s="83" t="n">
        <v>50</v>
      </c>
      <c r="E301" s="82" t="s">
        <v>869</v>
      </c>
      <c r="F301" s="82" t="s">
        <v>817</v>
      </c>
      <c r="G301" s="83" t="n">
        <v>37</v>
      </c>
      <c r="H301" s="83" t="n">
        <v>29</v>
      </c>
      <c r="I301" s="83"/>
      <c r="J301" s="83" t="n">
        <v>29</v>
      </c>
      <c r="K301" s="83"/>
      <c r="L301" s="83"/>
      <c r="M301" s="83"/>
      <c r="N301" s="83" t="n">
        <v>1</v>
      </c>
      <c r="O301" s="80" t="s">
        <v>1273</v>
      </c>
      <c r="P301" s="82"/>
    </row>
    <row r="302" customFormat="false" ht="17.1" hidden="false" customHeight="true" outlineLevel="0" collapsed="false">
      <c r="A302" s="13"/>
      <c r="B302" s="13"/>
      <c r="C302" s="81" t="s">
        <v>1274</v>
      </c>
      <c r="D302" s="83" t="n">
        <v>95</v>
      </c>
      <c r="E302" s="82" t="s">
        <v>869</v>
      </c>
      <c r="F302" s="82" t="s">
        <v>817</v>
      </c>
      <c r="G302" s="83" t="n">
        <v>69</v>
      </c>
      <c r="H302" s="83" t="n">
        <v>115</v>
      </c>
      <c r="I302" s="83"/>
      <c r="J302" s="83" t="n">
        <v>115</v>
      </c>
      <c r="K302" s="83"/>
      <c r="L302" s="83"/>
      <c r="M302" s="83"/>
      <c r="N302" s="83" t="n">
        <v>1</v>
      </c>
      <c r="O302" s="80" t="s">
        <v>1275</v>
      </c>
      <c r="P302" s="82"/>
    </row>
    <row r="303" customFormat="false" ht="17.1" hidden="false" customHeight="true" outlineLevel="0" collapsed="false">
      <c r="A303" s="13"/>
      <c r="B303" s="13"/>
      <c r="C303" s="81" t="s">
        <v>1276</v>
      </c>
      <c r="D303" s="83" t="n">
        <v>50</v>
      </c>
      <c r="E303" s="82" t="s">
        <v>869</v>
      </c>
      <c r="F303" s="82" t="s">
        <v>817</v>
      </c>
      <c r="G303" s="83" t="n">
        <v>37</v>
      </c>
      <c r="H303" s="83" t="n">
        <v>28</v>
      </c>
      <c r="I303" s="83"/>
      <c r="J303" s="83" t="n">
        <v>28</v>
      </c>
      <c r="K303" s="83"/>
      <c r="L303" s="83"/>
      <c r="M303" s="83"/>
      <c r="N303" s="83" t="n">
        <v>1</v>
      </c>
      <c r="O303" s="80" t="s">
        <v>1277</v>
      </c>
      <c r="P303" s="82"/>
    </row>
    <row r="304" customFormat="false" ht="17.1" hidden="false" customHeight="true" outlineLevel="0" collapsed="false">
      <c r="A304" s="13"/>
      <c r="B304" s="13" t="s">
        <v>147</v>
      </c>
      <c r="C304" s="81" t="s">
        <v>1278</v>
      </c>
      <c r="D304" s="83" t="n">
        <v>50</v>
      </c>
      <c r="E304" s="82" t="s">
        <v>816</v>
      </c>
      <c r="F304" s="82" t="s">
        <v>817</v>
      </c>
      <c r="G304" s="83" t="n">
        <v>10</v>
      </c>
      <c r="H304" s="83" t="n">
        <v>14</v>
      </c>
      <c r="I304" s="83"/>
      <c r="J304" s="83" t="n">
        <v>14</v>
      </c>
      <c r="K304" s="83"/>
      <c r="L304" s="83" t="n">
        <v>1</v>
      </c>
      <c r="M304" s="83"/>
      <c r="N304" s="83"/>
      <c r="O304" s="80" t="s">
        <v>1279</v>
      </c>
      <c r="P304" s="82"/>
    </row>
    <row r="305" customFormat="false" ht="17.1" hidden="false" customHeight="true" outlineLevel="0" collapsed="false">
      <c r="A305" s="13"/>
      <c r="B305" s="13" t="s">
        <v>148</v>
      </c>
      <c r="C305" s="81" t="s">
        <v>1280</v>
      </c>
      <c r="D305" s="83" t="n">
        <v>90</v>
      </c>
      <c r="E305" s="82" t="s">
        <v>869</v>
      </c>
      <c r="F305" s="82" t="s">
        <v>817</v>
      </c>
      <c r="G305" s="83" t="n">
        <v>1</v>
      </c>
      <c r="H305" s="83" t="n">
        <v>27</v>
      </c>
      <c r="I305" s="83"/>
      <c r="J305" s="83" t="n">
        <v>27</v>
      </c>
      <c r="K305" s="83"/>
      <c r="L305" s="83" t="n">
        <v>1</v>
      </c>
      <c r="M305" s="83"/>
      <c r="N305" s="83" t="n">
        <v>1</v>
      </c>
      <c r="O305" s="80" t="s">
        <v>1281</v>
      </c>
      <c r="P305" s="82"/>
    </row>
    <row r="306" customFormat="false" ht="17.1" hidden="false" customHeight="true" outlineLevel="0" collapsed="false">
      <c r="A306" s="13"/>
      <c r="B306" s="13"/>
      <c r="C306" s="81" t="s">
        <v>453</v>
      </c>
      <c r="D306" s="83" t="n">
        <v>75</v>
      </c>
      <c r="E306" s="82" t="s">
        <v>869</v>
      </c>
      <c r="F306" s="82" t="s">
        <v>817</v>
      </c>
      <c r="G306" s="83"/>
      <c r="H306" s="83" t="n">
        <v>18</v>
      </c>
      <c r="I306" s="83"/>
      <c r="J306" s="83" t="n">
        <v>18</v>
      </c>
      <c r="K306" s="83"/>
      <c r="L306" s="83"/>
      <c r="M306" s="83"/>
      <c r="N306" s="83" t="n">
        <v>1</v>
      </c>
      <c r="O306" s="80" t="s">
        <v>1282</v>
      </c>
      <c r="P306" s="82"/>
    </row>
    <row r="307" customFormat="false" ht="17.1" hidden="false" customHeight="true" outlineLevel="0" collapsed="false">
      <c r="A307" s="13"/>
      <c r="B307" s="13"/>
      <c r="C307" s="81" t="s">
        <v>1283</v>
      </c>
      <c r="D307" s="83" t="n">
        <v>90</v>
      </c>
      <c r="E307" s="82" t="s">
        <v>869</v>
      </c>
      <c r="F307" s="82" t="s">
        <v>817</v>
      </c>
      <c r="G307" s="83" t="n">
        <v>4</v>
      </c>
      <c r="H307" s="83" t="n">
        <v>27</v>
      </c>
      <c r="I307" s="83"/>
      <c r="J307" s="83" t="n">
        <v>27</v>
      </c>
      <c r="K307" s="83"/>
      <c r="L307" s="83" t="n">
        <v>1</v>
      </c>
      <c r="M307" s="83"/>
      <c r="N307" s="83" t="n">
        <v>1</v>
      </c>
      <c r="O307" s="80" t="s">
        <v>1186</v>
      </c>
      <c r="P307" s="82"/>
    </row>
    <row r="308" customFormat="false" ht="17.1" hidden="false" customHeight="true" outlineLevel="0" collapsed="false">
      <c r="A308" s="13"/>
      <c r="B308" s="13"/>
      <c r="C308" s="81" t="s">
        <v>1284</v>
      </c>
      <c r="D308" s="83" t="n">
        <v>20</v>
      </c>
      <c r="E308" s="82" t="s">
        <v>869</v>
      </c>
      <c r="F308" s="82" t="s">
        <v>817</v>
      </c>
      <c r="G308" s="83" t="n">
        <v>1</v>
      </c>
      <c r="H308" s="83" t="n">
        <v>7</v>
      </c>
      <c r="I308" s="83"/>
      <c r="J308" s="83" t="n">
        <v>7</v>
      </c>
      <c r="K308" s="83"/>
      <c r="L308" s="83" t="n">
        <v>1</v>
      </c>
      <c r="M308" s="83"/>
      <c r="N308" s="83" t="n">
        <v>1</v>
      </c>
      <c r="O308" s="80" t="s">
        <v>1285</v>
      </c>
      <c r="P308" s="82"/>
    </row>
    <row r="309" customFormat="false" ht="17.1" hidden="false" customHeight="true" outlineLevel="0" collapsed="false">
      <c r="A309" s="13"/>
      <c r="B309" s="13"/>
      <c r="C309" s="81" t="s">
        <v>456</v>
      </c>
      <c r="D309" s="83" t="n">
        <v>90</v>
      </c>
      <c r="E309" s="82" t="s">
        <v>869</v>
      </c>
      <c r="F309" s="82" t="s">
        <v>817</v>
      </c>
      <c r="G309" s="83" t="n">
        <v>1</v>
      </c>
      <c r="H309" s="83" t="n">
        <v>25</v>
      </c>
      <c r="I309" s="83"/>
      <c r="J309" s="83" t="n">
        <v>25</v>
      </c>
      <c r="K309" s="83"/>
      <c r="L309" s="83" t="n">
        <v>1</v>
      </c>
      <c r="M309" s="83"/>
      <c r="N309" s="83" t="n">
        <v>1</v>
      </c>
      <c r="O309" s="80" t="s">
        <v>1286</v>
      </c>
      <c r="P309" s="82"/>
    </row>
    <row r="310" customFormat="false" ht="17.1" hidden="false" customHeight="true" outlineLevel="0" collapsed="false">
      <c r="A310" s="13"/>
      <c r="B310" s="13"/>
      <c r="C310" s="81" t="s">
        <v>1287</v>
      </c>
      <c r="D310" s="83" t="n">
        <v>95</v>
      </c>
      <c r="E310" s="82" t="s">
        <v>869</v>
      </c>
      <c r="F310" s="82" t="s">
        <v>817</v>
      </c>
      <c r="G310" s="83" t="n">
        <v>84</v>
      </c>
      <c r="H310" s="83" t="n">
        <v>28</v>
      </c>
      <c r="I310" s="83"/>
      <c r="J310" s="83" t="n">
        <v>28</v>
      </c>
      <c r="K310" s="83"/>
      <c r="L310" s="83" t="n">
        <v>1</v>
      </c>
      <c r="M310" s="83"/>
      <c r="N310" s="83" t="n">
        <v>1</v>
      </c>
      <c r="O310" s="80" t="s">
        <v>1288</v>
      </c>
      <c r="P310" s="82"/>
    </row>
    <row r="311" customFormat="false" ht="17.1" hidden="false" customHeight="true" outlineLevel="0" collapsed="false">
      <c r="A311" s="13"/>
      <c r="B311" s="13"/>
      <c r="C311" s="81" t="s">
        <v>450</v>
      </c>
      <c r="D311" s="83" t="n">
        <v>95</v>
      </c>
      <c r="E311" s="82" t="s">
        <v>869</v>
      </c>
      <c r="F311" s="82" t="s">
        <v>817</v>
      </c>
      <c r="G311" s="83" t="n">
        <v>6</v>
      </c>
      <c r="H311" s="83" t="n">
        <v>28</v>
      </c>
      <c r="I311" s="83"/>
      <c r="J311" s="83" t="n">
        <v>28</v>
      </c>
      <c r="K311" s="83"/>
      <c r="L311" s="83" t="n">
        <v>1</v>
      </c>
      <c r="M311" s="83"/>
      <c r="N311" s="83" t="n">
        <v>1</v>
      </c>
      <c r="O311" s="80" t="s">
        <v>1288</v>
      </c>
      <c r="P311" s="82"/>
    </row>
    <row r="312" customFormat="false" ht="17.1" hidden="false" customHeight="true" outlineLevel="0" collapsed="false">
      <c r="A312" s="13"/>
      <c r="B312" s="13"/>
      <c r="C312" s="81" t="s">
        <v>1289</v>
      </c>
      <c r="D312" s="83" t="n">
        <v>50</v>
      </c>
      <c r="E312" s="82" t="s">
        <v>869</v>
      </c>
      <c r="F312" s="82" t="s">
        <v>817</v>
      </c>
      <c r="G312" s="83" t="n">
        <v>2</v>
      </c>
      <c r="H312" s="83" t="n">
        <v>16</v>
      </c>
      <c r="I312" s="83"/>
      <c r="J312" s="83" t="n">
        <v>16</v>
      </c>
      <c r="K312" s="83"/>
      <c r="L312" s="83" t="n">
        <v>1</v>
      </c>
      <c r="M312" s="83"/>
      <c r="N312" s="83" t="n">
        <v>1</v>
      </c>
      <c r="O312" s="80" t="s">
        <v>1170</v>
      </c>
      <c r="P312" s="82"/>
    </row>
    <row r="313" customFormat="false" ht="17.1" hidden="false" customHeight="true" outlineLevel="0" collapsed="false">
      <c r="A313" s="13"/>
      <c r="B313" s="13"/>
      <c r="C313" s="81" t="s">
        <v>1290</v>
      </c>
      <c r="D313" s="83" t="n">
        <v>50</v>
      </c>
      <c r="E313" s="82" t="s">
        <v>869</v>
      </c>
      <c r="F313" s="82" t="s">
        <v>817</v>
      </c>
      <c r="G313" s="83" t="n">
        <v>5</v>
      </c>
      <c r="H313" s="83" t="n">
        <v>16</v>
      </c>
      <c r="I313" s="83"/>
      <c r="J313" s="83" t="n">
        <v>16</v>
      </c>
      <c r="K313" s="83"/>
      <c r="L313" s="83" t="n">
        <v>1</v>
      </c>
      <c r="M313" s="83"/>
      <c r="N313" s="83" t="n">
        <v>1</v>
      </c>
      <c r="O313" s="80" t="s">
        <v>1170</v>
      </c>
      <c r="P313" s="82"/>
    </row>
    <row r="314" customFormat="false" ht="17.1" hidden="false" customHeight="true" outlineLevel="0" collapsed="false">
      <c r="A314" s="13"/>
      <c r="B314" s="13"/>
      <c r="C314" s="81" t="s">
        <v>1291</v>
      </c>
      <c r="D314" s="83" t="n">
        <v>25</v>
      </c>
      <c r="E314" s="82" t="s">
        <v>869</v>
      </c>
      <c r="F314" s="82" t="s">
        <v>817</v>
      </c>
      <c r="G314" s="83"/>
      <c r="H314" s="83" t="n">
        <v>7</v>
      </c>
      <c r="I314" s="83"/>
      <c r="J314" s="83" t="n">
        <v>7</v>
      </c>
      <c r="K314" s="83"/>
      <c r="L314" s="83" t="n">
        <v>1</v>
      </c>
      <c r="M314" s="83"/>
      <c r="N314" s="83" t="n">
        <v>1</v>
      </c>
      <c r="O314" s="80" t="s">
        <v>1292</v>
      </c>
      <c r="P314" s="82"/>
    </row>
    <row r="315" customFormat="false" ht="17.1" hidden="false" customHeight="true" outlineLevel="0" collapsed="false">
      <c r="A315" s="13"/>
      <c r="B315" s="13" t="s">
        <v>149</v>
      </c>
      <c r="C315" s="81" t="s">
        <v>1293</v>
      </c>
      <c r="D315" s="83" t="n">
        <v>95</v>
      </c>
      <c r="E315" s="82" t="s">
        <v>869</v>
      </c>
      <c r="F315" s="82" t="s">
        <v>817</v>
      </c>
      <c r="G315" s="83" t="n">
        <v>100</v>
      </c>
      <c r="H315" s="83" t="n">
        <v>24</v>
      </c>
      <c r="I315" s="83"/>
      <c r="J315" s="83" t="n">
        <v>24</v>
      </c>
      <c r="K315" s="83"/>
      <c r="L315" s="83"/>
      <c r="M315" s="83"/>
      <c r="N315" s="83" t="n">
        <v>1</v>
      </c>
      <c r="O315" s="84"/>
      <c r="P315" s="82"/>
    </row>
    <row r="316" customFormat="false" ht="17.1" hidden="false" customHeight="true" outlineLevel="0" collapsed="false">
      <c r="A316" s="13"/>
      <c r="B316" s="13"/>
      <c r="C316" s="81" t="s">
        <v>1294</v>
      </c>
      <c r="D316" s="83" t="n">
        <v>95</v>
      </c>
      <c r="E316" s="82" t="s">
        <v>869</v>
      </c>
      <c r="F316" s="82" t="s">
        <v>817</v>
      </c>
      <c r="G316" s="83" t="n">
        <v>100</v>
      </c>
      <c r="H316" s="83" t="n">
        <v>42</v>
      </c>
      <c r="I316" s="83" t="n">
        <v>13</v>
      </c>
      <c r="J316" s="83" t="n">
        <v>29</v>
      </c>
      <c r="K316" s="83"/>
      <c r="L316" s="83"/>
      <c r="M316" s="83"/>
      <c r="N316" s="83" t="n">
        <v>1</v>
      </c>
      <c r="O316" s="80" t="s">
        <v>1295</v>
      </c>
      <c r="P316" s="82"/>
    </row>
    <row r="317" customFormat="false" ht="17.1" hidden="false" customHeight="true" outlineLevel="0" collapsed="false">
      <c r="A317" s="13"/>
      <c r="B317" s="13"/>
      <c r="C317" s="81" t="s">
        <v>1296</v>
      </c>
      <c r="D317" s="83" t="n">
        <v>130</v>
      </c>
      <c r="E317" s="82" t="s">
        <v>869</v>
      </c>
      <c r="F317" s="82" t="s">
        <v>817</v>
      </c>
      <c r="G317" s="83" t="n">
        <v>2200</v>
      </c>
      <c r="H317" s="83" t="n">
        <v>52</v>
      </c>
      <c r="I317" s="83"/>
      <c r="J317" s="83" t="n">
        <v>52</v>
      </c>
      <c r="K317" s="83"/>
      <c r="L317" s="83"/>
      <c r="M317" s="83"/>
      <c r="N317" s="83" t="n">
        <v>1</v>
      </c>
      <c r="O317" s="80" t="s">
        <v>1297</v>
      </c>
      <c r="P317" s="82"/>
    </row>
    <row r="318" customFormat="false" ht="17.1" hidden="false" customHeight="true" outlineLevel="0" collapsed="false">
      <c r="A318" s="13"/>
      <c r="B318" s="13"/>
      <c r="C318" s="81" t="s">
        <v>1298</v>
      </c>
      <c r="D318" s="83" t="n">
        <v>95</v>
      </c>
      <c r="E318" s="82" t="s">
        <v>869</v>
      </c>
      <c r="F318" s="82" t="s">
        <v>817</v>
      </c>
      <c r="G318" s="83" t="n">
        <v>100</v>
      </c>
      <c r="H318" s="83" t="n">
        <v>40</v>
      </c>
      <c r="I318" s="83"/>
      <c r="J318" s="83" t="n">
        <v>40</v>
      </c>
      <c r="K318" s="83"/>
      <c r="L318" s="83"/>
      <c r="M318" s="83"/>
      <c r="N318" s="83" t="n">
        <v>1</v>
      </c>
      <c r="O318" s="80" t="s">
        <v>1170</v>
      </c>
      <c r="P318" s="82"/>
    </row>
    <row r="319" customFormat="false" ht="17.1" hidden="false" customHeight="true" outlineLevel="0" collapsed="false">
      <c r="A319" s="13"/>
      <c r="B319" s="13"/>
      <c r="C319" s="81" t="s">
        <v>1299</v>
      </c>
      <c r="D319" s="83" t="n">
        <v>95</v>
      </c>
      <c r="E319" s="82" t="s">
        <v>869</v>
      </c>
      <c r="F319" s="82" t="s">
        <v>817</v>
      </c>
      <c r="G319" s="83" t="n">
        <v>90</v>
      </c>
      <c r="H319" s="83" t="n">
        <v>40</v>
      </c>
      <c r="I319" s="83"/>
      <c r="J319" s="83" t="n">
        <v>40</v>
      </c>
      <c r="K319" s="83"/>
      <c r="L319" s="83"/>
      <c r="M319" s="83"/>
      <c r="N319" s="83" t="n">
        <v>1</v>
      </c>
      <c r="O319" s="80" t="s">
        <v>1170</v>
      </c>
      <c r="P319" s="82"/>
    </row>
    <row r="320" customFormat="false" ht="17.1" hidden="false" customHeight="true" outlineLevel="0" collapsed="false">
      <c r="A320" s="13" t="s">
        <v>143</v>
      </c>
      <c r="B320" s="13" t="s">
        <v>150</v>
      </c>
      <c r="C320" s="81" t="s">
        <v>1300</v>
      </c>
      <c r="D320" s="83" t="n">
        <v>180</v>
      </c>
      <c r="E320" s="82" t="s">
        <v>869</v>
      </c>
      <c r="F320" s="82" t="s">
        <v>817</v>
      </c>
      <c r="G320" s="83" t="n">
        <v>150</v>
      </c>
      <c r="H320" s="83" t="n">
        <v>93</v>
      </c>
      <c r="I320" s="83"/>
      <c r="J320" s="83" t="n">
        <v>93</v>
      </c>
      <c r="K320" s="83"/>
      <c r="L320" s="83" t="n">
        <v>8</v>
      </c>
      <c r="M320" s="83"/>
      <c r="N320" s="83" t="n">
        <v>1</v>
      </c>
      <c r="O320" s="80" t="s">
        <v>1301</v>
      </c>
      <c r="P320" s="82"/>
    </row>
    <row r="321" customFormat="false" ht="17.1" hidden="false" customHeight="true" outlineLevel="0" collapsed="false">
      <c r="A321" s="13"/>
      <c r="B321" s="13" t="s">
        <v>151</v>
      </c>
      <c r="C321" s="81" t="s">
        <v>1302</v>
      </c>
      <c r="D321" s="83" t="n">
        <v>100</v>
      </c>
      <c r="E321" s="82" t="s">
        <v>1303</v>
      </c>
      <c r="F321" s="82" t="s">
        <v>817</v>
      </c>
      <c r="G321" s="83" t="n">
        <v>230</v>
      </c>
      <c r="H321" s="83" t="n">
        <v>22</v>
      </c>
      <c r="I321" s="83" t="n">
        <v>7</v>
      </c>
      <c r="J321" s="83" t="n">
        <v>15</v>
      </c>
      <c r="K321" s="83"/>
      <c r="L321" s="83" t="n">
        <v>2</v>
      </c>
      <c r="M321" s="83"/>
      <c r="N321" s="83" t="n">
        <v>1</v>
      </c>
      <c r="O321" s="80" t="s">
        <v>1304</v>
      </c>
      <c r="P321" s="82"/>
    </row>
    <row r="322" customFormat="false" ht="17.1" hidden="false" customHeight="true" outlineLevel="0" collapsed="false">
      <c r="A322" s="13"/>
      <c r="B322" s="13"/>
      <c r="C322" s="81" t="s">
        <v>1302</v>
      </c>
      <c r="D322" s="83" t="n">
        <v>130</v>
      </c>
      <c r="E322" s="82" t="s">
        <v>1303</v>
      </c>
      <c r="F322" s="82" t="s">
        <v>817</v>
      </c>
      <c r="G322" s="83" t="n">
        <v>280</v>
      </c>
      <c r="H322" s="83" t="n">
        <v>42</v>
      </c>
      <c r="I322" s="83" t="n">
        <v>12</v>
      </c>
      <c r="J322" s="83" t="n">
        <v>30</v>
      </c>
      <c r="K322" s="83"/>
      <c r="L322" s="83" t="n">
        <v>2</v>
      </c>
      <c r="M322" s="83"/>
      <c r="N322" s="83" t="n">
        <v>1</v>
      </c>
      <c r="O322" s="80" t="s">
        <v>1141</v>
      </c>
      <c r="P322" s="82"/>
    </row>
    <row r="323" customFormat="false" ht="17.1" hidden="false" customHeight="true" outlineLevel="0" collapsed="false">
      <c r="A323" s="13"/>
      <c r="B323" s="13" t="s">
        <v>152</v>
      </c>
      <c r="C323" s="81" t="s">
        <v>1305</v>
      </c>
      <c r="D323" s="83" t="n">
        <v>90</v>
      </c>
      <c r="E323" s="82" t="s">
        <v>816</v>
      </c>
      <c r="F323" s="82" t="s">
        <v>817</v>
      </c>
      <c r="G323" s="83" t="n">
        <v>3</v>
      </c>
      <c r="H323" s="83" t="n">
        <v>23</v>
      </c>
      <c r="I323" s="83"/>
      <c r="J323" s="83" t="n">
        <v>23</v>
      </c>
      <c r="K323" s="83"/>
      <c r="L323" s="83" t="n">
        <v>1</v>
      </c>
      <c r="M323" s="83"/>
      <c r="N323" s="83" t="n">
        <v>1</v>
      </c>
      <c r="O323" s="80" t="s">
        <v>1306</v>
      </c>
      <c r="P323" s="82"/>
    </row>
    <row r="324" customFormat="false" ht="17.1" hidden="false" customHeight="true" outlineLevel="0" collapsed="false">
      <c r="A324" s="13"/>
      <c r="B324" s="13"/>
      <c r="C324" s="81" t="s">
        <v>1307</v>
      </c>
      <c r="D324" s="83" t="n">
        <v>90</v>
      </c>
      <c r="E324" s="82" t="s">
        <v>816</v>
      </c>
      <c r="F324" s="82" t="s">
        <v>817</v>
      </c>
      <c r="G324" s="83" t="n">
        <v>13</v>
      </c>
      <c r="H324" s="83" t="n">
        <v>23</v>
      </c>
      <c r="I324" s="83"/>
      <c r="J324" s="83" t="n">
        <v>23</v>
      </c>
      <c r="K324" s="83"/>
      <c r="L324" s="83" t="n">
        <v>4</v>
      </c>
      <c r="M324" s="83"/>
      <c r="N324" s="83" t="n">
        <v>1</v>
      </c>
      <c r="O324" s="80" t="s">
        <v>1306</v>
      </c>
      <c r="P324" s="82"/>
    </row>
    <row r="325" customFormat="false" ht="17.1" hidden="false" customHeight="true" outlineLevel="0" collapsed="false">
      <c r="A325" s="13"/>
      <c r="B325" s="13"/>
      <c r="C325" s="81" t="s">
        <v>1308</v>
      </c>
      <c r="D325" s="83" t="n">
        <v>50</v>
      </c>
      <c r="E325" s="82" t="s">
        <v>816</v>
      </c>
      <c r="F325" s="82" t="s">
        <v>817</v>
      </c>
      <c r="G325" s="83" t="n">
        <v>2</v>
      </c>
      <c r="H325" s="83" t="n">
        <v>15</v>
      </c>
      <c r="I325" s="83"/>
      <c r="J325" s="83" t="n">
        <v>15</v>
      </c>
      <c r="K325" s="83"/>
      <c r="L325" s="83" t="n">
        <v>1</v>
      </c>
      <c r="M325" s="83"/>
      <c r="N325" s="83" t="n">
        <v>1</v>
      </c>
      <c r="O325" s="80" t="s">
        <v>1309</v>
      </c>
      <c r="P325" s="82"/>
    </row>
    <row r="326" customFormat="false" ht="17.1" hidden="false" customHeight="true" outlineLevel="0" collapsed="false">
      <c r="A326" s="13"/>
      <c r="B326" s="13"/>
      <c r="C326" s="81" t="s">
        <v>1310</v>
      </c>
      <c r="D326" s="83" t="n">
        <v>50</v>
      </c>
      <c r="E326" s="82" t="s">
        <v>816</v>
      </c>
      <c r="F326" s="82" t="s">
        <v>817</v>
      </c>
      <c r="G326" s="83" t="n">
        <v>3</v>
      </c>
      <c r="H326" s="83" t="n">
        <v>15</v>
      </c>
      <c r="I326" s="83"/>
      <c r="J326" s="83" t="n">
        <v>15</v>
      </c>
      <c r="K326" s="83"/>
      <c r="L326" s="83" t="n">
        <v>1</v>
      </c>
      <c r="M326" s="83"/>
      <c r="N326" s="83" t="n">
        <v>1</v>
      </c>
      <c r="O326" s="80" t="s">
        <v>1309</v>
      </c>
      <c r="P326" s="82"/>
    </row>
    <row r="327" customFormat="false" ht="17.1" hidden="false" customHeight="true" outlineLevel="0" collapsed="false">
      <c r="A327" s="13"/>
      <c r="B327" s="13"/>
      <c r="C327" s="81" t="s">
        <v>1311</v>
      </c>
      <c r="D327" s="83" t="n">
        <v>90</v>
      </c>
      <c r="E327" s="82" t="s">
        <v>816</v>
      </c>
      <c r="F327" s="82" t="s">
        <v>817</v>
      </c>
      <c r="G327" s="83" t="n">
        <v>3</v>
      </c>
      <c r="H327" s="83" t="n">
        <v>23</v>
      </c>
      <c r="I327" s="83"/>
      <c r="J327" s="83" t="n">
        <v>23</v>
      </c>
      <c r="K327" s="83"/>
      <c r="L327" s="83" t="n">
        <v>1</v>
      </c>
      <c r="M327" s="83"/>
      <c r="N327" s="83" t="n">
        <v>1</v>
      </c>
      <c r="O327" s="80" t="s">
        <v>1312</v>
      </c>
      <c r="P327" s="82"/>
    </row>
    <row r="328" customFormat="false" ht="17.1" hidden="false" customHeight="true" outlineLevel="0" collapsed="false">
      <c r="A328" s="13"/>
      <c r="B328" s="13"/>
      <c r="C328" s="81" t="s">
        <v>1313</v>
      </c>
      <c r="D328" s="83" t="n">
        <v>50</v>
      </c>
      <c r="E328" s="82" t="s">
        <v>816</v>
      </c>
      <c r="F328" s="82" t="s">
        <v>817</v>
      </c>
      <c r="G328" s="83" t="n">
        <v>3</v>
      </c>
      <c r="H328" s="83" t="n">
        <v>15</v>
      </c>
      <c r="I328" s="83"/>
      <c r="J328" s="83" t="n">
        <v>15</v>
      </c>
      <c r="K328" s="83"/>
      <c r="L328" s="83" t="n">
        <v>1</v>
      </c>
      <c r="M328" s="83"/>
      <c r="N328" s="83" t="n">
        <v>1</v>
      </c>
      <c r="O328" s="80" t="s">
        <v>1314</v>
      </c>
      <c r="P328" s="82"/>
    </row>
    <row r="329" customFormat="false" ht="17.1" hidden="false" customHeight="true" outlineLevel="0" collapsed="false">
      <c r="A329" s="13"/>
      <c r="B329" s="13"/>
      <c r="C329" s="81" t="s">
        <v>1315</v>
      </c>
      <c r="D329" s="83" t="n">
        <v>50</v>
      </c>
      <c r="E329" s="82" t="s">
        <v>816</v>
      </c>
      <c r="F329" s="82" t="s">
        <v>817</v>
      </c>
      <c r="G329" s="83" t="n">
        <v>4</v>
      </c>
      <c r="H329" s="83" t="n">
        <v>15</v>
      </c>
      <c r="I329" s="83"/>
      <c r="J329" s="83" t="n">
        <v>15</v>
      </c>
      <c r="K329" s="83"/>
      <c r="L329" s="83" t="n">
        <v>1</v>
      </c>
      <c r="M329" s="83"/>
      <c r="N329" s="83" t="n">
        <v>1</v>
      </c>
      <c r="O329" s="80" t="s">
        <v>1314</v>
      </c>
      <c r="P329" s="82"/>
    </row>
    <row r="330" customFormat="false" ht="17.1" hidden="false" customHeight="true" outlineLevel="0" collapsed="false">
      <c r="A330" s="13"/>
      <c r="B330" s="13"/>
      <c r="C330" s="81" t="s">
        <v>1316</v>
      </c>
      <c r="D330" s="83" t="n">
        <v>50</v>
      </c>
      <c r="E330" s="82" t="s">
        <v>816</v>
      </c>
      <c r="F330" s="82" t="s">
        <v>817</v>
      </c>
      <c r="G330" s="83" t="n">
        <v>1</v>
      </c>
      <c r="H330" s="83" t="n">
        <v>15</v>
      </c>
      <c r="I330" s="83"/>
      <c r="J330" s="83" t="n">
        <v>15</v>
      </c>
      <c r="K330" s="83"/>
      <c r="L330" s="83"/>
      <c r="M330" s="83"/>
      <c r="N330" s="83" t="n">
        <v>1</v>
      </c>
      <c r="O330" s="80" t="s">
        <v>1314</v>
      </c>
      <c r="P330" s="82"/>
    </row>
    <row r="331" customFormat="false" ht="17.1" hidden="false" customHeight="true" outlineLevel="0" collapsed="false">
      <c r="A331" s="13"/>
      <c r="B331" s="13"/>
      <c r="C331" s="81" t="s">
        <v>469</v>
      </c>
      <c r="D331" s="83" t="n">
        <v>90</v>
      </c>
      <c r="E331" s="82" t="s">
        <v>816</v>
      </c>
      <c r="F331" s="82" t="s">
        <v>817</v>
      </c>
      <c r="G331" s="83" t="n">
        <v>25</v>
      </c>
      <c r="H331" s="83" t="n">
        <v>36</v>
      </c>
      <c r="I331" s="83"/>
      <c r="J331" s="83" t="n">
        <v>36</v>
      </c>
      <c r="K331" s="83"/>
      <c r="L331" s="83" t="n">
        <v>7</v>
      </c>
      <c r="M331" s="83"/>
      <c r="N331" s="83" t="n">
        <v>1</v>
      </c>
      <c r="O331" s="80" t="s">
        <v>1317</v>
      </c>
      <c r="P331" s="82"/>
    </row>
    <row r="332" customFormat="false" ht="17.1" hidden="false" customHeight="true" outlineLevel="0" collapsed="false">
      <c r="A332" s="13"/>
      <c r="B332" s="13"/>
      <c r="C332" s="81" t="s">
        <v>1318</v>
      </c>
      <c r="D332" s="83" t="n">
        <v>90</v>
      </c>
      <c r="E332" s="82" t="s">
        <v>816</v>
      </c>
      <c r="F332" s="82" t="s">
        <v>817</v>
      </c>
      <c r="G332" s="83" t="n">
        <v>12</v>
      </c>
      <c r="H332" s="83" t="n">
        <v>23</v>
      </c>
      <c r="I332" s="83"/>
      <c r="J332" s="83" t="n">
        <v>23</v>
      </c>
      <c r="K332" s="83"/>
      <c r="L332" s="83" t="n">
        <v>3</v>
      </c>
      <c r="M332" s="83"/>
      <c r="N332" s="83" t="n">
        <v>1</v>
      </c>
      <c r="O332" s="80" t="s">
        <v>1319</v>
      </c>
      <c r="P332" s="82"/>
    </row>
    <row r="333" customFormat="false" ht="17.1" hidden="false" customHeight="true" outlineLevel="0" collapsed="false">
      <c r="A333" s="13"/>
      <c r="B333" s="13"/>
      <c r="C333" s="81" t="s">
        <v>1320</v>
      </c>
      <c r="D333" s="83" t="n">
        <v>130</v>
      </c>
      <c r="E333" s="82" t="s">
        <v>816</v>
      </c>
      <c r="F333" s="82" t="s">
        <v>817</v>
      </c>
      <c r="G333" s="83"/>
      <c r="H333" s="83" t="n">
        <v>35</v>
      </c>
      <c r="I333" s="83"/>
      <c r="J333" s="83" t="n">
        <v>35</v>
      </c>
      <c r="K333" s="83"/>
      <c r="L333" s="83"/>
      <c r="M333" s="83"/>
      <c r="N333" s="83"/>
      <c r="O333" s="80" t="s">
        <v>1306</v>
      </c>
      <c r="P333" s="82"/>
    </row>
    <row r="334" customFormat="false" ht="17.1" hidden="false" customHeight="true" outlineLevel="0" collapsed="false">
      <c r="A334" s="13"/>
      <c r="B334" s="13"/>
      <c r="C334" s="81" t="s">
        <v>1321</v>
      </c>
      <c r="D334" s="83" t="n">
        <v>90</v>
      </c>
      <c r="E334" s="82" t="s">
        <v>816</v>
      </c>
      <c r="F334" s="82" t="s">
        <v>817</v>
      </c>
      <c r="G334" s="83" t="n">
        <v>4</v>
      </c>
      <c r="H334" s="83" t="n">
        <v>23</v>
      </c>
      <c r="I334" s="83"/>
      <c r="J334" s="83" t="n">
        <v>23</v>
      </c>
      <c r="K334" s="83"/>
      <c r="L334" s="83" t="n">
        <v>1</v>
      </c>
      <c r="M334" s="83"/>
      <c r="N334" s="83" t="n">
        <v>1</v>
      </c>
      <c r="O334" s="80" t="s">
        <v>1317</v>
      </c>
      <c r="P334" s="82"/>
    </row>
    <row r="335" customFormat="false" ht="17.1" hidden="false" customHeight="true" outlineLevel="0" collapsed="false">
      <c r="A335" s="13"/>
      <c r="B335" s="13"/>
      <c r="C335" s="81" t="s">
        <v>1322</v>
      </c>
      <c r="D335" s="83" t="n">
        <v>60</v>
      </c>
      <c r="E335" s="82" t="s">
        <v>816</v>
      </c>
      <c r="F335" s="82" t="s">
        <v>817</v>
      </c>
      <c r="G335" s="83" t="n">
        <v>2</v>
      </c>
      <c r="H335" s="83" t="n">
        <v>36</v>
      </c>
      <c r="I335" s="83"/>
      <c r="J335" s="83" t="n">
        <v>36</v>
      </c>
      <c r="K335" s="83"/>
      <c r="L335" s="83" t="n">
        <v>1</v>
      </c>
      <c r="M335" s="83"/>
      <c r="N335" s="83" t="n">
        <v>1</v>
      </c>
      <c r="O335" s="80" t="s">
        <v>1323</v>
      </c>
      <c r="P335" s="82"/>
    </row>
    <row r="336" customFormat="false" ht="17.1" hidden="false" customHeight="true" outlineLevel="0" collapsed="false">
      <c r="A336" s="13"/>
      <c r="B336" s="13" t="s">
        <v>153</v>
      </c>
      <c r="C336" s="81" t="s">
        <v>1324</v>
      </c>
      <c r="D336" s="83" t="n">
        <v>30</v>
      </c>
      <c r="E336" s="82" t="s">
        <v>1325</v>
      </c>
      <c r="F336" s="82" t="s">
        <v>817</v>
      </c>
      <c r="G336" s="83" t="n">
        <v>87</v>
      </c>
      <c r="H336" s="83" t="n">
        <v>9</v>
      </c>
      <c r="I336" s="83"/>
      <c r="J336" s="83" t="n">
        <v>9</v>
      </c>
      <c r="K336" s="83"/>
      <c r="L336" s="83" t="n">
        <v>1</v>
      </c>
      <c r="M336" s="83"/>
      <c r="N336" s="83" t="n">
        <v>2</v>
      </c>
      <c r="O336" s="80" t="s">
        <v>1326</v>
      </c>
      <c r="P336" s="82"/>
    </row>
    <row r="337" customFormat="false" ht="17.1" hidden="false" customHeight="true" outlineLevel="0" collapsed="false">
      <c r="A337" s="13"/>
      <c r="B337" s="13"/>
      <c r="C337" s="81" t="s">
        <v>1327</v>
      </c>
      <c r="D337" s="83" t="n">
        <v>95</v>
      </c>
      <c r="E337" s="82" t="s">
        <v>1325</v>
      </c>
      <c r="F337" s="82" t="s">
        <v>817</v>
      </c>
      <c r="G337" s="83" t="n">
        <v>220</v>
      </c>
      <c r="H337" s="83" t="n">
        <v>49</v>
      </c>
      <c r="I337" s="83"/>
      <c r="J337" s="83" t="n">
        <v>49</v>
      </c>
      <c r="K337" s="83"/>
      <c r="L337" s="83" t="n">
        <v>1</v>
      </c>
      <c r="M337" s="83"/>
      <c r="N337" s="83" t="n">
        <v>2</v>
      </c>
      <c r="O337" s="80" t="s">
        <v>1328</v>
      </c>
      <c r="P337" s="82"/>
    </row>
    <row r="338" customFormat="false" ht="17.1" hidden="false" customHeight="true" outlineLevel="0" collapsed="false">
      <c r="A338" s="13"/>
      <c r="B338" s="13"/>
      <c r="C338" s="81" t="s">
        <v>1329</v>
      </c>
      <c r="D338" s="83" t="n">
        <v>95</v>
      </c>
      <c r="E338" s="82" t="s">
        <v>1325</v>
      </c>
      <c r="F338" s="82" t="s">
        <v>817</v>
      </c>
      <c r="G338" s="83" t="n">
        <v>250</v>
      </c>
      <c r="H338" s="83" t="n">
        <v>28</v>
      </c>
      <c r="I338" s="83"/>
      <c r="J338" s="83" t="n">
        <v>28</v>
      </c>
      <c r="K338" s="83"/>
      <c r="L338" s="83" t="n">
        <v>1</v>
      </c>
      <c r="M338" s="83"/>
      <c r="N338" s="83" t="n">
        <v>2</v>
      </c>
      <c r="O338" s="80" t="s">
        <v>1159</v>
      </c>
      <c r="P338" s="82"/>
    </row>
    <row r="339" customFormat="false" ht="17.1" hidden="false" customHeight="true" outlineLevel="0" collapsed="false">
      <c r="A339" s="13"/>
      <c r="B339" s="13"/>
      <c r="C339" s="81" t="s">
        <v>1330</v>
      </c>
      <c r="D339" s="83" t="n">
        <v>90</v>
      </c>
      <c r="E339" s="82" t="s">
        <v>1325</v>
      </c>
      <c r="F339" s="82" t="s">
        <v>817</v>
      </c>
      <c r="G339" s="83" t="n">
        <v>230</v>
      </c>
      <c r="H339" s="83" t="n">
        <v>28</v>
      </c>
      <c r="I339" s="83"/>
      <c r="J339" s="83" t="n">
        <v>28</v>
      </c>
      <c r="K339" s="83"/>
      <c r="L339" s="83" t="n">
        <v>1</v>
      </c>
      <c r="M339" s="83"/>
      <c r="N339" s="83" t="n">
        <v>2</v>
      </c>
      <c r="O339" s="80" t="s">
        <v>1331</v>
      </c>
      <c r="P339" s="82"/>
    </row>
    <row r="340" customFormat="false" ht="17.1" hidden="false" customHeight="true" outlineLevel="0" collapsed="false">
      <c r="A340" s="13"/>
      <c r="B340" s="13"/>
      <c r="C340" s="81" t="s">
        <v>1332</v>
      </c>
      <c r="D340" s="83" t="n">
        <v>30</v>
      </c>
      <c r="E340" s="82" t="s">
        <v>1325</v>
      </c>
      <c r="F340" s="82" t="s">
        <v>817</v>
      </c>
      <c r="G340" s="83" t="n">
        <v>110</v>
      </c>
      <c r="H340" s="83" t="n">
        <v>9</v>
      </c>
      <c r="I340" s="83"/>
      <c r="J340" s="83" t="n">
        <v>9</v>
      </c>
      <c r="K340" s="83"/>
      <c r="L340" s="83" t="n">
        <v>1</v>
      </c>
      <c r="M340" s="83"/>
      <c r="N340" s="83" t="n">
        <v>2</v>
      </c>
      <c r="O340" s="80" t="s">
        <v>1331</v>
      </c>
      <c r="P340" s="82"/>
    </row>
    <row r="341" customFormat="false" ht="17.1" hidden="false" customHeight="true" outlineLevel="0" collapsed="false">
      <c r="A341" s="13"/>
      <c r="B341" s="13"/>
      <c r="C341" s="81" t="s">
        <v>1333</v>
      </c>
      <c r="D341" s="83" t="n">
        <v>95</v>
      </c>
      <c r="E341" s="82" t="s">
        <v>1325</v>
      </c>
      <c r="F341" s="82" t="s">
        <v>817</v>
      </c>
      <c r="G341" s="83" t="n">
        <v>190</v>
      </c>
      <c r="H341" s="83" t="n">
        <v>28</v>
      </c>
      <c r="I341" s="83"/>
      <c r="J341" s="83" t="n">
        <v>28</v>
      </c>
      <c r="K341" s="83"/>
      <c r="L341" s="83" t="n">
        <v>1</v>
      </c>
      <c r="M341" s="83"/>
      <c r="N341" s="83" t="n">
        <v>2</v>
      </c>
      <c r="O341" s="80" t="s">
        <v>1159</v>
      </c>
      <c r="P341" s="82"/>
    </row>
    <row r="342" customFormat="false" ht="17.1" hidden="false" customHeight="true" outlineLevel="0" collapsed="false">
      <c r="A342" s="13"/>
      <c r="B342" s="13"/>
      <c r="C342" s="81" t="s">
        <v>1334</v>
      </c>
      <c r="D342" s="83" t="n">
        <v>95</v>
      </c>
      <c r="E342" s="82" t="s">
        <v>1325</v>
      </c>
      <c r="F342" s="82" t="s">
        <v>817</v>
      </c>
      <c r="G342" s="83" t="n">
        <v>18</v>
      </c>
      <c r="H342" s="83" t="n">
        <v>35</v>
      </c>
      <c r="I342" s="83"/>
      <c r="J342" s="83" t="n">
        <v>35</v>
      </c>
      <c r="K342" s="83"/>
      <c r="L342" s="83"/>
      <c r="M342" s="83"/>
      <c r="N342" s="83" t="n">
        <v>2</v>
      </c>
      <c r="O342" s="80" t="s">
        <v>1335</v>
      </c>
      <c r="P342" s="82"/>
    </row>
    <row r="343" customFormat="false" ht="17.1" hidden="false" customHeight="true" outlineLevel="0" collapsed="false">
      <c r="A343" s="13"/>
      <c r="B343" s="13"/>
      <c r="C343" s="81" t="s">
        <v>1336</v>
      </c>
      <c r="D343" s="83" t="n">
        <v>95</v>
      </c>
      <c r="E343" s="82" t="s">
        <v>1325</v>
      </c>
      <c r="F343" s="82" t="s">
        <v>817</v>
      </c>
      <c r="G343" s="83" t="n">
        <v>20</v>
      </c>
      <c r="H343" s="83" t="n">
        <v>35</v>
      </c>
      <c r="I343" s="83"/>
      <c r="J343" s="83" t="n">
        <v>35</v>
      </c>
      <c r="K343" s="83"/>
      <c r="L343" s="83"/>
      <c r="M343" s="83"/>
      <c r="N343" s="83" t="n">
        <v>2</v>
      </c>
      <c r="O343" s="80" t="s">
        <v>1335</v>
      </c>
      <c r="P343" s="82"/>
    </row>
    <row r="344" customFormat="false" ht="17.1" hidden="false" customHeight="true" outlineLevel="0" collapsed="false">
      <c r="A344" s="13"/>
      <c r="B344" s="13"/>
      <c r="C344" s="81" t="s">
        <v>1337</v>
      </c>
      <c r="D344" s="83" t="n">
        <v>90</v>
      </c>
      <c r="E344" s="82" t="s">
        <v>1325</v>
      </c>
      <c r="F344" s="82" t="s">
        <v>817</v>
      </c>
      <c r="G344" s="83" t="n">
        <v>280</v>
      </c>
      <c r="H344" s="83" t="n">
        <v>28</v>
      </c>
      <c r="I344" s="83"/>
      <c r="J344" s="83" t="n">
        <v>28</v>
      </c>
      <c r="K344" s="83"/>
      <c r="L344" s="83" t="n">
        <v>1</v>
      </c>
      <c r="M344" s="83"/>
      <c r="N344" s="83" t="n">
        <v>2</v>
      </c>
      <c r="O344" s="80" t="s">
        <v>1159</v>
      </c>
      <c r="P344" s="82"/>
    </row>
    <row r="345" customFormat="false" ht="17.1" hidden="false" customHeight="true" outlineLevel="0" collapsed="false">
      <c r="A345" s="13"/>
      <c r="B345" s="13"/>
      <c r="C345" s="81" t="s">
        <v>1338</v>
      </c>
      <c r="D345" s="83" t="n">
        <v>100</v>
      </c>
      <c r="E345" s="82" t="s">
        <v>1325</v>
      </c>
      <c r="F345" s="82" t="s">
        <v>817</v>
      </c>
      <c r="G345" s="83" t="n">
        <v>190</v>
      </c>
      <c r="H345" s="83" t="n">
        <v>46</v>
      </c>
      <c r="I345" s="83"/>
      <c r="J345" s="83" t="n">
        <v>46</v>
      </c>
      <c r="K345" s="83"/>
      <c r="L345" s="83" t="n">
        <v>1</v>
      </c>
      <c r="M345" s="83"/>
      <c r="N345" s="83" t="n">
        <v>2</v>
      </c>
      <c r="O345" s="80" t="s">
        <v>1339</v>
      </c>
      <c r="P345" s="82"/>
    </row>
    <row r="346" customFormat="false" ht="17.1" hidden="false" customHeight="true" outlineLevel="0" collapsed="false">
      <c r="A346" s="13"/>
      <c r="B346" s="13"/>
      <c r="C346" s="81" t="s">
        <v>1340</v>
      </c>
      <c r="D346" s="83" t="n">
        <v>95</v>
      </c>
      <c r="E346" s="82" t="s">
        <v>1325</v>
      </c>
      <c r="F346" s="82" t="s">
        <v>817</v>
      </c>
      <c r="G346" s="83" t="n">
        <v>230</v>
      </c>
      <c r="H346" s="83" t="n">
        <v>28</v>
      </c>
      <c r="I346" s="83"/>
      <c r="J346" s="83" t="n">
        <v>28</v>
      </c>
      <c r="K346" s="83"/>
      <c r="L346" s="83" t="n">
        <v>1</v>
      </c>
      <c r="M346" s="83"/>
      <c r="N346" s="83" t="n">
        <v>2</v>
      </c>
      <c r="O346" s="80" t="s">
        <v>1341</v>
      </c>
      <c r="P346" s="82"/>
    </row>
    <row r="347" customFormat="false" ht="17.25" hidden="false" customHeight="true" outlineLevel="0" collapsed="false">
      <c r="A347" s="13" t="s">
        <v>143</v>
      </c>
      <c r="B347" s="13" t="s">
        <v>154</v>
      </c>
      <c r="C347" s="81" t="s">
        <v>1342</v>
      </c>
      <c r="D347" s="83" t="n">
        <v>600</v>
      </c>
      <c r="E347" s="82" t="s">
        <v>1343</v>
      </c>
      <c r="F347" s="82" t="s">
        <v>817</v>
      </c>
      <c r="G347" s="83" t="n">
        <v>1322</v>
      </c>
      <c r="H347" s="83" t="n">
        <v>629</v>
      </c>
      <c r="I347" s="83"/>
      <c r="J347" s="83" t="n">
        <v>629</v>
      </c>
      <c r="K347" s="83"/>
      <c r="L347" s="83" t="n">
        <v>164</v>
      </c>
      <c r="M347" s="83"/>
      <c r="N347" s="83" t="n">
        <v>5</v>
      </c>
      <c r="O347" s="80" t="s">
        <v>1344</v>
      </c>
      <c r="P347" s="82"/>
    </row>
    <row r="348" customFormat="false" ht="17.25" hidden="false" customHeight="true" outlineLevel="0" collapsed="false">
      <c r="A348" s="13"/>
      <c r="B348" s="13"/>
      <c r="C348" s="81" t="s">
        <v>1345</v>
      </c>
      <c r="D348" s="83" t="n">
        <v>90</v>
      </c>
      <c r="E348" s="82" t="s">
        <v>869</v>
      </c>
      <c r="F348" s="82" t="s">
        <v>817</v>
      </c>
      <c r="G348" s="83"/>
      <c r="H348" s="83" t="n">
        <v>30</v>
      </c>
      <c r="I348" s="83"/>
      <c r="J348" s="83" t="n">
        <v>30</v>
      </c>
      <c r="K348" s="83"/>
      <c r="L348" s="83"/>
      <c r="M348" s="83"/>
      <c r="N348" s="83" t="n">
        <v>1</v>
      </c>
      <c r="O348" s="80" t="s">
        <v>1286</v>
      </c>
      <c r="P348" s="82"/>
    </row>
    <row r="349" customFormat="false" ht="17.25" hidden="false" customHeight="true" outlineLevel="0" collapsed="false">
      <c r="A349" s="13"/>
      <c r="B349" s="13"/>
      <c r="C349" s="81" t="s">
        <v>1346</v>
      </c>
      <c r="D349" s="83" t="n">
        <v>90</v>
      </c>
      <c r="E349" s="82" t="s">
        <v>869</v>
      </c>
      <c r="F349" s="82" t="s">
        <v>817</v>
      </c>
      <c r="G349" s="83"/>
      <c r="H349" s="83" t="n">
        <v>30</v>
      </c>
      <c r="I349" s="83"/>
      <c r="J349" s="83" t="n">
        <v>30</v>
      </c>
      <c r="K349" s="83"/>
      <c r="L349" s="83"/>
      <c r="M349" s="83"/>
      <c r="N349" s="83" t="n">
        <v>1</v>
      </c>
      <c r="O349" s="80" t="s">
        <v>1286</v>
      </c>
      <c r="P349" s="82"/>
    </row>
    <row r="350" customFormat="false" ht="17.25" hidden="false" customHeight="true" outlineLevel="0" collapsed="false">
      <c r="A350" s="13"/>
      <c r="B350" s="13"/>
      <c r="C350" s="81" t="s">
        <v>1347</v>
      </c>
      <c r="D350" s="83" t="n">
        <v>90</v>
      </c>
      <c r="E350" s="82" t="s">
        <v>869</v>
      </c>
      <c r="F350" s="82" t="s">
        <v>817</v>
      </c>
      <c r="G350" s="83"/>
      <c r="H350" s="83" t="n">
        <v>30</v>
      </c>
      <c r="I350" s="83"/>
      <c r="J350" s="83" t="n">
        <v>30</v>
      </c>
      <c r="K350" s="83"/>
      <c r="L350" s="83"/>
      <c r="M350" s="83"/>
      <c r="N350" s="83" t="n">
        <v>2</v>
      </c>
      <c r="O350" s="80" t="s">
        <v>1018</v>
      </c>
      <c r="P350" s="82"/>
    </row>
    <row r="351" customFormat="false" ht="17.25" hidden="false" customHeight="true" outlineLevel="0" collapsed="false">
      <c r="A351" s="13"/>
      <c r="B351" s="13"/>
      <c r="C351" s="81" t="s">
        <v>1348</v>
      </c>
      <c r="D351" s="83" t="n">
        <v>90</v>
      </c>
      <c r="E351" s="82" t="s">
        <v>869</v>
      </c>
      <c r="F351" s="82" t="s">
        <v>817</v>
      </c>
      <c r="G351" s="83"/>
      <c r="H351" s="83" t="n">
        <v>30</v>
      </c>
      <c r="I351" s="83"/>
      <c r="J351" s="83" t="n">
        <v>30</v>
      </c>
      <c r="K351" s="83"/>
      <c r="L351" s="83"/>
      <c r="M351" s="83"/>
      <c r="N351" s="83" t="n">
        <v>2</v>
      </c>
      <c r="O351" s="80" t="s">
        <v>1018</v>
      </c>
      <c r="P351" s="82"/>
    </row>
    <row r="352" customFormat="false" ht="17.25" hidden="false" customHeight="true" outlineLevel="0" collapsed="false">
      <c r="A352" s="13"/>
      <c r="B352" s="13"/>
      <c r="C352" s="81" t="s">
        <v>1349</v>
      </c>
      <c r="D352" s="83" t="n">
        <v>60</v>
      </c>
      <c r="E352" s="82" t="s">
        <v>869</v>
      </c>
      <c r="F352" s="82" t="s">
        <v>817</v>
      </c>
      <c r="G352" s="83"/>
      <c r="H352" s="83" t="n">
        <v>15</v>
      </c>
      <c r="I352" s="83"/>
      <c r="J352" s="83" t="n">
        <v>15</v>
      </c>
      <c r="K352" s="83"/>
      <c r="L352" s="83"/>
      <c r="M352" s="83"/>
      <c r="N352" s="83" t="n">
        <v>2</v>
      </c>
      <c r="O352" s="80" t="s">
        <v>1018</v>
      </c>
      <c r="P352" s="82"/>
    </row>
    <row r="353" customFormat="false" ht="17.25" hidden="false" customHeight="true" outlineLevel="0" collapsed="false">
      <c r="A353" s="13"/>
      <c r="B353" s="13"/>
      <c r="C353" s="81" t="s">
        <v>1350</v>
      </c>
      <c r="D353" s="83" t="n">
        <v>60</v>
      </c>
      <c r="E353" s="82" t="s">
        <v>869</v>
      </c>
      <c r="F353" s="82" t="s">
        <v>817</v>
      </c>
      <c r="G353" s="83"/>
      <c r="H353" s="83" t="n">
        <v>15</v>
      </c>
      <c r="I353" s="83"/>
      <c r="J353" s="83" t="n">
        <v>15</v>
      </c>
      <c r="K353" s="83"/>
      <c r="L353" s="83"/>
      <c r="M353" s="83"/>
      <c r="N353" s="83" t="n">
        <v>1</v>
      </c>
      <c r="O353" s="80" t="s">
        <v>1018</v>
      </c>
      <c r="P353" s="82"/>
    </row>
    <row r="354" customFormat="false" ht="17.25" hidden="false" customHeight="true" outlineLevel="0" collapsed="false">
      <c r="A354" s="13"/>
      <c r="B354" s="13"/>
      <c r="C354" s="81" t="s">
        <v>1351</v>
      </c>
      <c r="D354" s="83" t="n">
        <v>95</v>
      </c>
      <c r="E354" s="82" t="s">
        <v>869</v>
      </c>
      <c r="F354" s="82" t="s">
        <v>817</v>
      </c>
      <c r="G354" s="83" t="n">
        <v>12</v>
      </c>
      <c r="H354" s="83" t="n">
        <v>50</v>
      </c>
      <c r="I354" s="83" t="n">
        <v>15</v>
      </c>
      <c r="J354" s="83" t="n">
        <v>35</v>
      </c>
      <c r="K354" s="83"/>
      <c r="L354" s="83" t="n">
        <v>1</v>
      </c>
      <c r="M354" s="83"/>
      <c r="N354" s="83" t="n">
        <v>1</v>
      </c>
      <c r="O354" s="80" t="s">
        <v>1352</v>
      </c>
      <c r="P354" s="82"/>
    </row>
    <row r="355" customFormat="false" ht="17.25" hidden="false" customHeight="true" outlineLevel="0" collapsed="false">
      <c r="A355" s="13"/>
      <c r="B355" s="13"/>
      <c r="C355" s="81" t="s">
        <v>1353</v>
      </c>
      <c r="D355" s="83" t="n">
        <v>80</v>
      </c>
      <c r="E355" s="82" t="s">
        <v>869</v>
      </c>
      <c r="F355" s="82" t="s">
        <v>817</v>
      </c>
      <c r="G355" s="83"/>
      <c r="H355" s="83" t="n">
        <v>38</v>
      </c>
      <c r="I355" s="83"/>
      <c r="J355" s="83" t="n">
        <v>38</v>
      </c>
      <c r="K355" s="83"/>
      <c r="L355" s="83"/>
      <c r="M355" s="83"/>
      <c r="N355" s="83" t="n">
        <v>2</v>
      </c>
      <c r="O355" s="80" t="s">
        <v>1258</v>
      </c>
      <c r="P355" s="82"/>
    </row>
    <row r="356" customFormat="false" ht="17.25" hidden="false" customHeight="true" outlineLevel="0" collapsed="false">
      <c r="A356" s="13"/>
      <c r="B356" s="13"/>
      <c r="C356" s="81" t="s">
        <v>1354</v>
      </c>
      <c r="D356" s="83" t="n">
        <v>95</v>
      </c>
      <c r="E356" s="82" t="s">
        <v>869</v>
      </c>
      <c r="F356" s="82" t="s">
        <v>817</v>
      </c>
      <c r="G356" s="83" t="n">
        <v>28</v>
      </c>
      <c r="H356" s="83" t="n">
        <v>40</v>
      </c>
      <c r="I356" s="83"/>
      <c r="J356" s="83" t="n">
        <v>40</v>
      </c>
      <c r="K356" s="83"/>
      <c r="L356" s="83" t="n">
        <v>2</v>
      </c>
      <c r="M356" s="83"/>
      <c r="N356" s="83" t="n">
        <v>2</v>
      </c>
      <c r="O356" s="80" t="s">
        <v>1256</v>
      </c>
      <c r="P356" s="82"/>
    </row>
    <row r="357" customFormat="false" ht="17.25" hidden="false" customHeight="true" outlineLevel="0" collapsed="false">
      <c r="A357" s="13"/>
      <c r="B357" s="13"/>
      <c r="C357" s="81" t="s">
        <v>1355</v>
      </c>
      <c r="D357" s="83" t="n">
        <v>50</v>
      </c>
      <c r="E357" s="82" t="s">
        <v>869</v>
      </c>
      <c r="F357" s="82" t="s">
        <v>817</v>
      </c>
      <c r="G357" s="83" t="n">
        <v>32</v>
      </c>
      <c r="H357" s="83" t="n">
        <v>43</v>
      </c>
      <c r="I357" s="83" t="n">
        <v>30</v>
      </c>
      <c r="J357" s="83" t="n">
        <v>13</v>
      </c>
      <c r="K357" s="83"/>
      <c r="L357" s="83" t="n">
        <v>3</v>
      </c>
      <c r="M357" s="83"/>
      <c r="N357" s="83"/>
      <c r="O357" s="80" t="s">
        <v>1356</v>
      </c>
      <c r="P357" s="82"/>
    </row>
    <row r="358" customFormat="false" ht="17.25" hidden="false" customHeight="true" outlineLevel="0" collapsed="false">
      <c r="A358" s="13"/>
      <c r="B358" s="13" t="s">
        <v>155</v>
      </c>
      <c r="C358" s="81" t="s">
        <v>1357</v>
      </c>
      <c r="D358" s="83" t="n">
        <v>95</v>
      </c>
      <c r="E358" s="82" t="s">
        <v>869</v>
      </c>
      <c r="F358" s="82" t="s">
        <v>817</v>
      </c>
      <c r="G358" s="83" t="n">
        <v>114</v>
      </c>
      <c r="H358" s="83" t="n">
        <v>32</v>
      </c>
      <c r="I358" s="83"/>
      <c r="J358" s="83" t="n">
        <v>32</v>
      </c>
      <c r="K358" s="83"/>
      <c r="L358" s="83" t="n">
        <v>5</v>
      </c>
      <c r="M358" s="83"/>
      <c r="N358" s="83" t="n">
        <v>2</v>
      </c>
      <c r="O358" s="80" t="s">
        <v>1358</v>
      </c>
      <c r="P358" s="82"/>
    </row>
    <row r="359" customFormat="false" ht="17.25" hidden="false" customHeight="true" outlineLevel="0" collapsed="false">
      <c r="A359" s="13"/>
      <c r="B359" s="13"/>
      <c r="C359" s="81" t="s">
        <v>1357</v>
      </c>
      <c r="D359" s="83" t="n">
        <v>95</v>
      </c>
      <c r="E359" s="82" t="s">
        <v>869</v>
      </c>
      <c r="F359" s="82" t="s">
        <v>817</v>
      </c>
      <c r="G359" s="83" t="n">
        <v>114</v>
      </c>
      <c r="H359" s="83" t="n">
        <v>32</v>
      </c>
      <c r="I359" s="83"/>
      <c r="J359" s="83" t="n">
        <v>32</v>
      </c>
      <c r="K359" s="83"/>
      <c r="L359" s="83"/>
      <c r="M359" s="83"/>
      <c r="N359" s="83"/>
      <c r="O359" s="80" t="s">
        <v>1358</v>
      </c>
      <c r="P359" s="82"/>
    </row>
    <row r="360" customFormat="false" ht="17.25" hidden="false" customHeight="true" outlineLevel="0" collapsed="false">
      <c r="A360" s="13"/>
      <c r="B360" s="13"/>
      <c r="C360" s="81" t="s">
        <v>1359</v>
      </c>
      <c r="D360" s="83" t="n">
        <v>90</v>
      </c>
      <c r="E360" s="82" t="s">
        <v>869</v>
      </c>
      <c r="F360" s="82" t="s">
        <v>817</v>
      </c>
      <c r="G360" s="83" t="n">
        <v>20</v>
      </c>
      <c r="H360" s="83" t="n">
        <v>40</v>
      </c>
      <c r="I360" s="83"/>
      <c r="J360" s="83" t="n">
        <v>40</v>
      </c>
      <c r="K360" s="83"/>
      <c r="L360" s="83"/>
      <c r="M360" s="83"/>
      <c r="N360" s="83"/>
      <c r="O360" s="80" t="s">
        <v>1328</v>
      </c>
      <c r="P360" s="82"/>
    </row>
    <row r="361" customFormat="false" ht="17.25" hidden="false" customHeight="true" outlineLevel="0" collapsed="false">
      <c r="A361" s="13"/>
      <c r="B361" s="13"/>
      <c r="C361" s="81" t="s">
        <v>1360</v>
      </c>
      <c r="D361" s="83" t="n">
        <v>90</v>
      </c>
      <c r="E361" s="82" t="s">
        <v>869</v>
      </c>
      <c r="F361" s="82" t="s">
        <v>817</v>
      </c>
      <c r="G361" s="83" t="n">
        <v>27</v>
      </c>
      <c r="H361" s="83" t="n">
        <v>29</v>
      </c>
      <c r="I361" s="83"/>
      <c r="J361" s="83" t="n">
        <v>29</v>
      </c>
      <c r="K361" s="83"/>
      <c r="L361" s="83"/>
      <c r="M361" s="83"/>
      <c r="N361" s="83"/>
      <c r="O361" s="80" t="s">
        <v>1170</v>
      </c>
      <c r="P361" s="82"/>
    </row>
    <row r="362" customFormat="false" ht="17.25" hidden="false" customHeight="true" outlineLevel="0" collapsed="false">
      <c r="A362" s="13"/>
      <c r="B362" s="13"/>
      <c r="C362" s="81" t="s">
        <v>1361</v>
      </c>
      <c r="D362" s="83" t="n">
        <v>90</v>
      </c>
      <c r="E362" s="82" t="s">
        <v>869</v>
      </c>
      <c r="F362" s="82" t="s">
        <v>817</v>
      </c>
      <c r="G362" s="83" t="n">
        <v>50</v>
      </c>
      <c r="H362" s="83" t="n">
        <v>29</v>
      </c>
      <c r="I362" s="83"/>
      <c r="J362" s="83" t="n">
        <v>29</v>
      </c>
      <c r="K362" s="83"/>
      <c r="L362" s="83"/>
      <c r="M362" s="83"/>
      <c r="N362" s="83"/>
      <c r="O362" s="80" t="s">
        <v>1362</v>
      </c>
      <c r="P362" s="82"/>
    </row>
    <row r="363" customFormat="false" ht="17.25" hidden="false" customHeight="true" outlineLevel="0" collapsed="false">
      <c r="A363" s="13"/>
      <c r="B363" s="13"/>
      <c r="C363" s="81" t="s">
        <v>1363</v>
      </c>
      <c r="D363" s="83" t="n">
        <v>90</v>
      </c>
      <c r="E363" s="82" t="s">
        <v>869</v>
      </c>
      <c r="F363" s="82" t="s">
        <v>817</v>
      </c>
      <c r="G363" s="83" t="n">
        <v>40</v>
      </c>
      <c r="H363" s="83" t="n">
        <v>40</v>
      </c>
      <c r="I363" s="83"/>
      <c r="J363" s="83" t="n">
        <v>40</v>
      </c>
      <c r="K363" s="83"/>
      <c r="L363" s="83"/>
      <c r="M363" s="83" t="n">
        <v>2</v>
      </c>
      <c r="N363" s="83"/>
      <c r="O363" s="80" t="s">
        <v>1328</v>
      </c>
      <c r="P363" s="82"/>
    </row>
    <row r="364" customFormat="false" ht="17.25" hidden="false" customHeight="true" outlineLevel="0" collapsed="false">
      <c r="A364" s="13"/>
      <c r="B364" s="13"/>
      <c r="C364" s="81" t="s">
        <v>1364</v>
      </c>
      <c r="D364" s="83" t="n">
        <v>90</v>
      </c>
      <c r="E364" s="82" t="s">
        <v>869</v>
      </c>
      <c r="F364" s="82" t="s">
        <v>817</v>
      </c>
      <c r="G364" s="83" t="n">
        <v>40</v>
      </c>
      <c r="H364" s="83" t="n">
        <v>40</v>
      </c>
      <c r="I364" s="83"/>
      <c r="J364" s="83" t="n">
        <v>40</v>
      </c>
      <c r="K364" s="83"/>
      <c r="L364" s="83"/>
      <c r="M364" s="83"/>
      <c r="N364" s="83"/>
      <c r="O364" s="80" t="s">
        <v>1117</v>
      </c>
      <c r="P364" s="82"/>
    </row>
    <row r="365" customFormat="false" ht="17.25" hidden="false" customHeight="true" outlineLevel="0" collapsed="false">
      <c r="A365" s="13"/>
      <c r="B365" s="13"/>
      <c r="C365" s="81" t="s">
        <v>1365</v>
      </c>
      <c r="D365" s="83" t="n">
        <v>60</v>
      </c>
      <c r="E365" s="82" t="s">
        <v>869</v>
      </c>
      <c r="F365" s="82" t="s">
        <v>817</v>
      </c>
      <c r="G365" s="83" t="n">
        <v>20</v>
      </c>
      <c r="H365" s="83" t="n">
        <v>24</v>
      </c>
      <c r="I365" s="83"/>
      <c r="J365" s="83" t="n">
        <v>24</v>
      </c>
      <c r="K365" s="83"/>
      <c r="L365" s="83"/>
      <c r="M365" s="83"/>
      <c r="N365" s="83"/>
      <c r="O365" s="80" t="s">
        <v>1366</v>
      </c>
      <c r="P365" s="82"/>
    </row>
    <row r="366" customFormat="false" ht="17.25" hidden="false" customHeight="true" outlineLevel="0" collapsed="false">
      <c r="A366" s="13"/>
      <c r="B366" s="13"/>
      <c r="C366" s="81" t="s">
        <v>1367</v>
      </c>
      <c r="D366" s="83" t="n">
        <v>90</v>
      </c>
      <c r="E366" s="82" t="s">
        <v>869</v>
      </c>
      <c r="F366" s="82" t="s">
        <v>817</v>
      </c>
      <c r="G366" s="83" t="n">
        <v>30</v>
      </c>
      <c r="H366" s="83" t="n">
        <v>29</v>
      </c>
      <c r="I366" s="83"/>
      <c r="J366" s="83" t="n">
        <v>29</v>
      </c>
      <c r="K366" s="83"/>
      <c r="L366" s="83"/>
      <c r="M366" s="83"/>
      <c r="N366" s="83"/>
      <c r="O366" s="80" t="s">
        <v>1362</v>
      </c>
      <c r="P366" s="82"/>
    </row>
    <row r="367" customFormat="false" ht="17.25" hidden="false" customHeight="true" outlineLevel="0" collapsed="false">
      <c r="A367" s="13"/>
      <c r="B367" s="13" t="s">
        <v>156</v>
      </c>
      <c r="C367" s="81" t="s">
        <v>1368</v>
      </c>
      <c r="D367" s="83" t="n">
        <v>1500</v>
      </c>
      <c r="E367" s="82" t="s">
        <v>905</v>
      </c>
      <c r="F367" s="82" t="s">
        <v>817</v>
      </c>
      <c r="G367" s="83" t="n">
        <v>4741</v>
      </c>
      <c r="H367" s="83" t="n">
        <v>2089</v>
      </c>
      <c r="I367" s="79" t="s">
        <v>91</v>
      </c>
      <c r="J367" s="83" t="n">
        <v>434</v>
      </c>
      <c r="K367" s="83" t="n">
        <v>1655</v>
      </c>
      <c r="L367" s="83" t="n">
        <v>326</v>
      </c>
      <c r="M367" s="83" t="n">
        <v>1</v>
      </c>
      <c r="N367" s="83" t="n">
        <v>3</v>
      </c>
      <c r="O367" s="80" t="s">
        <v>1369</v>
      </c>
      <c r="P367" s="82" t="s">
        <v>1370</v>
      </c>
    </row>
    <row r="368" customFormat="false" ht="17.25" hidden="false" customHeight="true" outlineLevel="0" collapsed="false">
      <c r="A368" s="13"/>
      <c r="B368" s="13" t="s">
        <v>157</v>
      </c>
      <c r="C368" s="81" t="s">
        <v>1371</v>
      </c>
      <c r="D368" s="83" t="n">
        <v>90</v>
      </c>
      <c r="E368" s="82" t="s">
        <v>869</v>
      </c>
      <c r="F368" s="82" t="s">
        <v>817</v>
      </c>
      <c r="G368" s="83" t="n">
        <v>111</v>
      </c>
      <c r="H368" s="83" t="n">
        <v>30</v>
      </c>
      <c r="I368" s="83"/>
      <c r="J368" s="83" t="n">
        <v>30</v>
      </c>
      <c r="K368" s="83"/>
      <c r="L368" s="83" t="n">
        <v>3</v>
      </c>
      <c r="M368" s="83"/>
      <c r="N368" s="83" t="n">
        <v>1</v>
      </c>
      <c r="O368" s="80" t="s">
        <v>1372</v>
      </c>
      <c r="P368" s="82"/>
    </row>
    <row r="369" customFormat="false" ht="17.25" hidden="false" customHeight="true" outlineLevel="0" collapsed="false">
      <c r="A369" s="13"/>
      <c r="B369" s="13"/>
      <c r="C369" s="81" t="s">
        <v>1373</v>
      </c>
      <c r="D369" s="83" t="n">
        <v>50</v>
      </c>
      <c r="E369" s="82" t="s">
        <v>869</v>
      </c>
      <c r="F369" s="82" t="s">
        <v>817</v>
      </c>
      <c r="G369" s="83" t="n">
        <v>83</v>
      </c>
      <c r="H369" s="83" t="n">
        <v>20</v>
      </c>
      <c r="I369" s="83"/>
      <c r="J369" s="83" t="n">
        <v>20</v>
      </c>
      <c r="K369" s="83"/>
      <c r="L369" s="83" t="n">
        <v>3</v>
      </c>
      <c r="M369" s="83"/>
      <c r="N369" s="83" t="n">
        <v>1</v>
      </c>
      <c r="O369" s="80" t="s">
        <v>1145</v>
      </c>
      <c r="P369" s="82"/>
    </row>
    <row r="370" customFormat="false" ht="17.25" hidden="false" customHeight="true" outlineLevel="0" collapsed="false">
      <c r="A370" s="13"/>
      <c r="B370" s="13"/>
      <c r="C370" s="81" t="s">
        <v>482</v>
      </c>
      <c r="D370" s="83" t="n">
        <v>130</v>
      </c>
      <c r="E370" s="82" t="s">
        <v>869</v>
      </c>
      <c r="F370" s="82" t="s">
        <v>817</v>
      </c>
      <c r="G370" s="83" t="n">
        <v>221</v>
      </c>
      <c r="H370" s="83" t="n">
        <v>55</v>
      </c>
      <c r="I370" s="83"/>
      <c r="J370" s="83" t="n">
        <v>55</v>
      </c>
      <c r="K370" s="83"/>
      <c r="L370" s="83" t="n">
        <v>10</v>
      </c>
      <c r="M370" s="83"/>
      <c r="N370" s="83" t="n">
        <v>1</v>
      </c>
      <c r="O370" s="80" t="s">
        <v>1374</v>
      </c>
      <c r="P370" s="82"/>
    </row>
    <row r="371" customFormat="false" ht="17.25" hidden="false" customHeight="true" outlineLevel="0" collapsed="false">
      <c r="A371" s="13"/>
      <c r="B371" s="13"/>
      <c r="C371" s="81" t="s">
        <v>1375</v>
      </c>
      <c r="D371" s="83" t="n">
        <v>75</v>
      </c>
      <c r="E371" s="82" t="s">
        <v>869</v>
      </c>
      <c r="F371" s="82" t="s">
        <v>817</v>
      </c>
      <c r="G371" s="83" t="n">
        <v>148</v>
      </c>
      <c r="H371" s="83" t="n">
        <v>25</v>
      </c>
      <c r="I371" s="83"/>
      <c r="J371" s="83" t="n">
        <v>25</v>
      </c>
      <c r="K371" s="83"/>
      <c r="L371" s="83" t="n">
        <v>3</v>
      </c>
      <c r="M371" s="83"/>
      <c r="N371" s="83" t="n">
        <v>1</v>
      </c>
      <c r="O371" s="80" t="s">
        <v>1376</v>
      </c>
      <c r="P371" s="82"/>
    </row>
    <row r="372" customFormat="false" ht="17.25" hidden="false" customHeight="true" outlineLevel="0" collapsed="false">
      <c r="A372" s="13"/>
      <c r="B372" s="13"/>
      <c r="C372" s="81" t="s">
        <v>1377</v>
      </c>
      <c r="D372" s="83" t="n">
        <v>75</v>
      </c>
      <c r="E372" s="82" t="s">
        <v>869</v>
      </c>
      <c r="F372" s="82" t="s">
        <v>817</v>
      </c>
      <c r="G372" s="83" t="n">
        <v>156</v>
      </c>
      <c r="H372" s="83" t="n">
        <v>25</v>
      </c>
      <c r="I372" s="83"/>
      <c r="J372" s="83" t="n">
        <v>25</v>
      </c>
      <c r="K372" s="83"/>
      <c r="L372" s="83" t="n">
        <v>9</v>
      </c>
      <c r="M372" s="83"/>
      <c r="N372" s="83" t="n">
        <v>1</v>
      </c>
      <c r="O372" s="80" t="s">
        <v>1376</v>
      </c>
      <c r="P372" s="82"/>
    </row>
    <row r="373" customFormat="false" ht="17.25" hidden="false" customHeight="true" outlineLevel="0" collapsed="false">
      <c r="A373" s="13" t="s">
        <v>143</v>
      </c>
      <c r="B373" s="13" t="s">
        <v>157</v>
      </c>
      <c r="C373" s="81" t="s">
        <v>1378</v>
      </c>
      <c r="D373" s="83" t="n">
        <v>95</v>
      </c>
      <c r="E373" s="82" t="s">
        <v>869</v>
      </c>
      <c r="F373" s="82" t="s">
        <v>817</v>
      </c>
      <c r="G373" s="83" t="n">
        <v>97</v>
      </c>
      <c r="H373" s="83" t="n">
        <v>40</v>
      </c>
      <c r="I373" s="83"/>
      <c r="J373" s="83" t="n">
        <v>40</v>
      </c>
      <c r="K373" s="83"/>
      <c r="L373" s="83" t="n">
        <v>7</v>
      </c>
      <c r="M373" s="83"/>
      <c r="N373" s="83" t="n">
        <v>1</v>
      </c>
      <c r="O373" s="80" t="s">
        <v>1379</v>
      </c>
      <c r="P373" s="82"/>
    </row>
    <row r="374" customFormat="false" ht="17.25" hidden="false" customHeight="true" outlineLevel="0" collapsed="false">
      <c r="A374" s="13"/>
      <c r="B374" s="13"/>
      <c r="C374" s="81" t="s">
        <v>1380</v>
      </c>
      <c r="D374" s="83" t="n">
        <v>95</v>
      </c>
      <c r="E374" s="82" t="s">
        <v>869</v>
      </c>
      <c r="F374" s="82" t="s">
        <v>817</v>
      </c>
      <c r="G374" s="83" t="n">
        <v>97</v>
      </c>
      <c r="H374" s="83" t="n">
        <v>40</v>
      </c>
      <c r="I374" s="83"/>
      <c r="J374" s="83" t="n">
        <v>40</v>
      </c>
      <c r="K374" s="83"/>
      <c r="L374" s="83" t="n">
        <v>7</v>
      </c>
      <c r="M374" s="83"/>
      <c r="N374" s="83" t="n">
        <v>1</v>
      </c>
      <c r="O374" s="80" t="s">
        <v>1379</v>
      </c>
      <c r="P374" s="82"/>
    </row>
    <row r="375" customFormat="false" ht="17.25" hidden="false" customHeight="true" outlineLevel="0" collapsed="false">
      <c r="A375" s="13"/>
      <c r="B375" s="13"/>
      <c r="C375" s="81" t="s">
        <v>1381</v>
      </c>
      <c r="D375" s="83" t="n">
        <v>90</v>
      </c>
      <c r="E375" s="82" t="s">
        <v>869</v>
      </c>
      <c r="F375" s="82" t="s">
        <v>817</v>
      </c>
      <c r="G375" s="83" t="n">
        <v>105</v>
      </c>
      <c r="H375" s="83" t="n">
        <v>37</v>
      </c>
      <c r="I375" s="83"/>
      <c r="J375" s="83" t="n">
        <v>37</v>
      </c>
      <c r="K375" s="83"/>
      <c r="L375" s="83" t="n">
        <v>3</v>
      </c>
      <c r="M375" s="83"/>
      <c r="N375" s="83" t="n">
        <v>1</v>
      </c>
      <c r="O375" s="80" t="s">
        <v>1382</v>
      </c>
      <c r="P375" s="82"/>
    </row>
    <row r="376" customFormat="false" ht="17.25" hidden="false" customHeight="true" outlineLevel="0" collapsed="false">
      <c r="A376" s="13"/>
      <c r="B376" s="13"/>
      <c r="C376" s="81" t="s">
        <v>1383</v>
      </c>
      <c r="D376" s="83" t="n">
        <v>90</v>
      </c>
      <c r="E376" s="82" t="s">
        <v>869</v>
      </c>
      <c r="F376" s="82" t="s">
        <v>817</v>
      </c>
      <c r="G376" s="83" t="n">
        <v>73</v>
      </c>
      <c r="H376" s="83" t="n">
        <v>37</v>
      </c>
      <c r="I376" s="83"/>
      <c r="J376" s="83" t="n">
        <v>37</v>
      </c>
      <c r="K376" s="83"/>
      <c r="L376" s="83" t="n">
        <v>3</v>
      </c>
      <c r="M376" s="83"/>
      <c r="N376" s="83" t="n">
        <v>1</v>
      </c>
      <c r="O376" s="80" t="s">
        <v>1382</v>
      </c>
      <c r="P376" s="82"/>
    </row>
    <row r="377" customFormat="false" ht="17.25" hidden="false" customHeight="true" outlineLevel="0" collapsed="false">
      <c r="A377" s="13"/>
      <c r="B377" s="13"/>
      <c r="C377" s="81" t="s">
        <v>1384</v>
      </c>
      <c r="D377" s="83" t="n">
        <v>95</v>
      </c>
      <c r="E377" s="82" t="s">
        <v>869</v>
      </c>
      <c r="F377" s="82" t="s">
        <v>817</v>
      </c>
      <c r="G377" s="83" t="n">
        <v>123</v>
      </c>
      <c r="H377" s="83" t="n">
        <v>48</v>
      </c>
      <c r="I377" s="83"/>
      <c r="J377" s="83" t="n">
        <v>48</v>
      </c>
      <c r="K377" s="83"/>
      <c r="L377" s="83" t="n">
        <v>3</v>
      </c>
      <c r="M377" s="83"/>
      <c r="N377" s="83" t="n">
        <v>1</v>
      </c>
      <c r="O377" s="80" t="s">
        <v>1385</v>
      </c>
      <c r="P377" s="82"/>
    </row>
    <row r="378" customFormat="false" ht="17.25" hidden="false" customHeight="true" outlineLevel="0" collapsed="false">
      <c r="A378" s="13"/>
      <c r="B378" s="13"/>
      <c r="C378" s="81" t="s">
        <v>1386</v>
      </c>
      <c r="D378" s="83" t="n">
        <v>95</v>
      </c>
      <c r="E378" s="82" t="s">
        <v>869</v>
      </c>
      <c r="F378" s="82" t="s">
        <v>817</v>
      </c>
      <c r="G378" s="83" t="n">
        <v>115</v>
      </c>
      <c r="H378" s="83" t="n">
        <v>37</v>
      </c>
      <c r="I378" s="83"/>
      <c r="J378" s="83" t="n">
        <v>37</v>
      </c>
      <c r="K378" s="83"/>
      <c r="L378" s="83" t="n">
        <v>3</v>
      </c>
      <c r="M378" s="83"/>
      <c r="N378" s="83" t="n">
        <v>1</v>
      </c>
      <c r="O378" s="80" t="s">
        <v>1387</v>
      </c>
      <c r="P378" s="82"/>
    </row>
    <row r="379" customFormat="false" ht="17.25" hidden="false" customHeight="true" outlineLevel="0" collapsed="false">
      <c r="A379" s="13"/>
      <c r="B379" s="13"/>
      <c r="C379" s="81" t="s">
        <v>1388</v>
      </c>
      <c r="D379" s="83" t="n">
        <v>95</v>
      </c>
      <c r="E379" s="82" t="s">
        <v>869</v>
      </c>
      <c r="F379" s="82" t="s">
        <v>817</v>
      </c>
      <c r="G379" s="83" t="n">
        <v>65</v>
      </c>
      <c r="H379" s="83" t="n">
        <v>37</v>
      </c>
      <c r="I379" s="83"/>
      <c r="J379" s="83" t="n">
        <v>37</v>
      </c>
      <c r="K379" s="83"/>
      <c r="L379" s="83" t="n">
        <v>1</v>
      </c>
      <c r="M379" s="83"/>
      <c r="N379" s="83" t="n">
        <v>1</v>
      </c>
      <c r="O379" s="80" t="s">
        <v>1387</v>
      </c>
      <c r="P379" s="82"/>
    </row>
    <row r="380" customFormat="false" ht="17.25" hidden="false" customHeight="true" outlineLevel="0" collapsed="false">
      <c r="A380" s="13"/>
      <c r="B380" s="13" t="s">
        <v>158</v>
      </c>
      <c r="C380" s="81" t="s">
        <v>1389</v>
      </c>
      <c r="D380" s="83" t="n">
        <v>50</v>
      </c>
      <c r="E380" s="82" t="s">
        <v>869</v>
      </c>
      <c r="F380" s="82" t="s">
        <v>817</v>
      </c>
      <c r="G380" s="83" t="n">
        <v>60</v>
      </c>
      <c r="H380" s="83" t="n">
        <v>20</v>
      </c>
      <c r="I380" s="83"/>
      <c r="J380" s="83" t="n">
        <v>20</v>
      </c>
      <c r="K380" s="83"/>
      <c r="L380" s="83" t="n">
        <v>1</v>
      </c>
      <c r="M380" s="83"/>
      <c r="N380" s="83" t="n">
        <v>1</v>
      </c>
      <c r="O380" s="80" t="s">
        <v>1374</v>
      </c>
      <c r="P380" s="82"/>
    </row>
    <row r="381" customFormat="false" ht="17.25" hidden="false" customHeight="true" outlineLevel="0" collapsed="false">
      <c r="A381" s="13"/>
      <c r="B381" s="13"/>
      <c r="C381" s="81" t="s">
        <v>1390</v>
      </c>
      <c r="D381" s="83" t="n">
        <v>50</v>
      </c>
      <c r="E381" s="82" t="s">
        <v>869</v>
      </c>
      <c r="F381" s="82" t="s">
        <v>817</v>
      </c>
      <c r="G381" s="83" t="n">
        <v>60</v>
      </c>
      <c r="H381" s="83" t="n">
        <v>20</v>
      </c>
      <c r="I381" s="83"/>
      <c r="J381" s="83" t="n">
        <v>20</v>
      </c>
      <c r="K381" s="83"/>
      <c r="L381" s="83" t="n">
        <v>1</v>
      </c>
      <c r="M381" s="83"/>
      <c r="N381" s="83" t="n">
        <v>1</v>
      </c>
      <c r="O381" s="80" t="s">
        <v>1391</v>
      </c>
      <c r="P381" s="82"/>
    </row>
    <row r="382" customFormat="false" ht="17.25" hidden="false" customHeight="true" outlineLevel="0" collapsed="false">
      <c r="A382" s="13"/>
      <c r="B382" s="13"/>
      <c r="C382" s="81" t="s">
        <v>1392</v>
      </c>
      <c r="D382" s="83" t="n">
        <v>50</v>
      </c>
      <c r="E382" s="82" t="s">
        <v>869</v>
      </c>
      <c r="F382" s="82" t="s">
        <v>817</v>
      </c>
      <c r="G382" s="83" t="n">
        <v>25</v>
      </c>
      <c r="H382" s="83" t="n">
        <v>20</v>
      </c>
      <c r="I382" s="83"/>
      <c r="J382" s="83" t="n">
        <v>20</v>
      </c>
      <c r="K382" s="83"/>
      <c r="L382" s="83" t="n">
        <v>1</v>
      </c>
      <c r="M382" s="83"/>
      <c r="N382" s="83" t="n">
        <v>1</v>
      </c>
      <c r="O382" s="80" t="s">
        <v>1393</v>
      </c>
      <c r="P382" s="82"/>
    </row>
    <row r="383" customFormat="false" ht="17.25" hidden="false" customHeight="true" outlineLevel="0" collapsed="false">
      <c r="A383" s="13"/>
      <c r="B383" s="13"/>
      <c r="C383" s="81" t="s">
        <v>486</v>
      </c>
      <c r="D383" s="83" t="n">
        <v>350</v>
      </c>
      <c r="E383" s="82" t="s">
        <v>869</v>
      </c>
      <c r="F383" s="82" t="s">
        <v>817</v>
      </c>
      <c r="G383" s="83" t="n">
        <v>84</v>
      </c>
      <c r="H383" s="83" t="n">
        <v>459</v>
      </c>
      <c r="I383" s="83" t="n">
        <v>230</v>
      </c>
      <c r="J383" s="83" t="n">
        <v>229</v>
      </c>
      <c r="K383" s="83"/>
      <c r="L383" s="83" t="n">
        <v>41</v>
      </c>
      <c r="M383" s="83"/>
      <c r="N383" s="83" t="n">
        <v>3</v>
      </c>
      <c r="O383" s="80" t="s">
        <v>1394</v>
      </c>
      <c r="P383" s="82"/>
    </row>
    <row r="384" customFormat="false" ht="17.25" hidden="false" customHeight="true" outlineLevel="0" collapsed="false">
      <c r="A384" s="13"/>
      <c r="B384" s="13"/>
      <c r="C384" s="81" t="s">
        <v>1395</v>
      </c>
      <c r="D384" s="83" t="n">
        <v>200</v>
      </c>
      <c r="E384" s="82" t="s">
        <v>869</v>
      </c>
      <c r="F384" s="82" t="s">
        <v>817</v>
      </c>
      <c r="G384" s="83" t="n">
        <v>48</v>
      </c>
      <c r="H384" s="83" t="n">
        <v>331</v>
      </c>
      <c r="I384" s="83" t="n">
        <v>166</v>
      </c>
      <c r="J384" s="83" t="n">
        <v>165</v>
      </c>
      <c r="K384" s="83"/>
      <c r="L384" s="83" t="n">
        <v>26</v>
      </c>
      <c r="M384" s="83"/>
      <c r="N384" s="83" t="n">
        <v>2</v>
      </c>
      <c r="O384" s="80" t="s">
        <v>1394</v>
      </c>
      <c r="P384" s="82"/>
    </row>
    <row r="385" customFormat="false" ht="17.25" hidden="false" customHeight="true" outlineLevel="0" collapsed="false">
      <c r="A385" s="13"/>
      <c r="B385" s="13"/>
      <c r="C385" s="81" t="s">
        <v>1396</v>
      </c>
      <c r="D385" s="83" t="n">
        <v>50</v>
      </c>
      <c r="E385" s="82" t="s">
        <v>869</v>
      </c>
      <c r="F385" s="82" t="s">
        <v>817</v>
      </c>
      <c r="G385" s="83" t="n">
        <v>25</v>
      </c>
      <c r="H385" s="83" t="n">
        <v>28</v>
      </c>
      <c r="I385" s="83"/>
      <c r="J385" s="83" t="n">
        <v>28</v>
      </c>
      <c r="K385" s="83"/>
      <c r="L385" s="83" t="n">
        <v>1</v>
      </c>
      <c r="M385" s="83"/>
      <c r="N385" s="83" t="n">
        <v>1</v>
      </c>
      <c r="O385" s="80" t="s">
        <v>1397</v>
      </c>
      <c r="P385" s="82"/>
    </row>
    <row r="386" customFormat="false" ht="17.25" hidden="false" customHeight="true" outlineLevel="0" collapsed="false">
      <c r="A386" s="13" t="s">
        <v>160</v>
      </c>
      <c r="B386" s="13" t="s">
        <v>78</v>
      </c>
      <c r="C386" s="82" t="n">
        <f aca="false">COUNTA(C387:C393)</f>
        <v>7</v>
      </c>
      <c r="D386" s="83" t="n">
        <f aca="false">SUM(D387:D393)</f>
        <v>844</v>
      </c>
      <c r="E386" s="82"/>
      <c r="F386" s="82"/>
      <c r="G386" s="83" t="n">
        <f aca="false">SUM(G387:G393)</f>
        <v>621</v>
      </c>
      <c r="H386" s="83" t="n">
        <f aca="false">SUM(H387:H393)</f>
        <v>357</v>
      </c>
      <c r="I386" s="83" t="n">
        <f aca="false">SUM(I387:I393)</f>
        <v>17</v>
      </c>
      <c r="J386" s="83" t="n">
        <f aca="false">SUM(J387:J393)</f>
        <v>340</v>
      </c>
      <c r="K386" s="83" t="n">
        <f aca="false">SUM(K387:K393)</f>
        <v>0</v>
      </c>
      <c r="L386" s="83" t="n">
        <f aca="false">SUM(L387:L393)</f>
        <v>19</v>
      </c>
      <c r="M386" s="83" t="n">
        <f aca="false">SUM(M387:M393)</f>
        <v>0</v>
      </c>
      <c r="N386" s="83" t="n">
        <f aca="false">SUM(N387:N393)</f>
        <v>8</v>
      </c>
      <c r="O386" s="84"/>
      <c r="P386" s="82"/>
    </row>
    <row r="387" customFormat="false" ht="17.25" hidden="false" customHeight="true" outlineLevel="0" collapsed="false">
      <c r="A387" s="13"/>
      <c r="B387" s="13" t="s">
        <v>512</v>
      </c>
      <c r="C387" s="81" t="s">
        <v>1398</v>
      </c>
      <c r="D387" s="83" t="n">
        <v>95</v>
      </c>
      <c r="E387" s="82" t="s">
        <v>816</v>
      </c>
      <c r="F387" s="82" t="s">
        <v>817</v>
      </c>
      <c r="G387" s="83" t="n">
        <v>365</v>
      </c>
      <c r="H387" s="83" t="n">
        <v>73</v>
      </c>
      <c r="I387" s="83"/>
      <c r="J387" s="83" t="n">
        <v>73</v>
      </c>
      <c r="K387" s="83"/>
      <c r="L387" s="83" t="n">
        <v>1</v>
      </c>
      <c r="M387" s="83"/>
      <c r="N387" s="83" t="n">
        <v>1</v>
      </c>
      <c r="O387" s="84" t="n">
        <v>35160</v>
      </c>
      <c r="P387" s="82"/>
    </row>
    <row r="388" customFormat="false" ht="17.25" hidden="false" customHeight="true" outlineLevel="0" collapsed="false">
      <c r="A388" s="13"/>
      <c r="B388" s="13" t="s">
        <v>515</v>
      </c>
      <c r="C388" s="81" t="s">
        <v>1399</v>
      </c>
      <c r="D388" s="83" t="n">
        <v>99</v>
      </c>
      <c r="E388" s="82" t="s">
        <v>816</v>
      </c>
      <c r="F388" s="82" t="s">
        <v>817</v>
      </c>
      <c r="G388" s="83"/>
      <c r="H388" s="83" t="n">
        <v>44</v>
      </c>
      <c r="I388" s="83"/>
      <c r="J388" s="83" t="n">
        <v>44</v>
      </c>
      <c r="K388" s="83"/>
      <c r="L388" s="83"/>
      <c r="M388" s="83"/>
      <c r="N388" s="83"/>
      <c r="O388" s="80" t="s">
        <v>1400</v>
      </c>
      <c r="P388" s="82"/>
    </row>
    <row r="389" customFormat="false" ht="17.25" hidden="false" customHeight="true" outlineLevel="0" collapsed="false">
      <c r="A389" s="13"/>
      <c r="B389" s="13" t="s">
        <v>1401</v>
      </c>
      <c r="C389" s="81" t="s">
        <v>1402</v>
      </c>
      <c r="D389" s="83" t="n">
        <v>95</v>
      </c>
      <c r="E389" s="82" t="s">
        <v>816</v>
      </c>
      <c r="F389" s="82" t="s">
        <v>817</v>
      </c>
      <c r="G389" s="83" t="n">
        <v>110</v>
      </c>
      <c r="H389" s="83" t="n">
        <v>42</v>
      </c>
      <c r="I389" s="83"/>
      <c r="J389" s="83" t="n">
        <v>42</v>
      </c>
      <c r="K389" s="83"/>
      <c r="L389" s="83" t="n">
        <v>5</v>
      </c>
      <c r="M389" s="83"/>
      <c r="N389" s="83" t="n">
        <v>1</v>
      </c>
      <c r="O389" s="80" t="s">
        <v>1400</v>
      </c>
      <c r="P389" s="82"/>
    </row>
    <row r="390" customFormat="false" ht="17.25" hidden="false" customHeight="true" outlineLevel="0" collapsed="false">
      <c r="A390" s="13"/>
      <c r="B390" s="13" t="s">
        <v>1403</v>
      </c>
      <c r="C390" s="81" t="s">
        <v>1404</v>
      </c>
      <c r="D390" s="83" t="n">
        <v>95</v>
      </c>
      <c r="E390" s="82" t="s">
        <v>820</v>
      </c>
      <c r="F390" s="82" t="s">
        <v>817</v>
      </c>
      <c r="G390" s="83" t="n">
        <v>36</v>
      </c>
      <c r="H390" s="83" t="n">
        <v>44</v>
      </c>
      <c r="I390" s="83" t="n">
        <v>17</v>
      </c>
      <c r="J390" s="83" t="n">
        <v>27</v>
      </c>
      <c r="K390" s="83"/>
      <c r="L390" s="83" t="n">
        <v>2</v>
      </c>
      <c r="M390" s="83"/>
      <c r="N390" s="83" t="n">
        <v>2</v>
      </c>
      <c r="O390" s="80" t="s">
        <v>1400</v>
      </c>
      <c r="P390" s="82"/>
    </row>
    <row r="391" customFormat="false" ht="17.25" hidden="false" customHeight="true" outlineLevel="0" collapsed="false">
      <c r="A391" s="13"/>
      <c r="B391" s="13" t="s">
        <v>1405</v>
      </c>
      <c r="C391" s="81" t="s">
        <v>1406</v>
      </c>
      <c r="D391" s="83" t="n">
        <v>200</v>
      </c>
      <c r="E391" s="82" t="s">
        <v>820</v>
      </c>
      <c r="F391" s="82" t="s">
        <v>817</v>
      </c>
      <c r="G391" s="83" t="n">
        <v>10</v>
      </c>
      <c r="H391" s="83" t="n">
        <v>87</v>
      </c>
      <c r="I391" s="83"/>
      <c r="J391" s="83" t="n">
        <v>87</v>
      </c>
      <c r="K391" s="83"/>
      <c r="L391" s="83" t="n">
        <v>5</v>
      </c>
      <c r="M391" s="83"/>
      <c r="N391" s="83" t="n">
        <v>2</v>
      </c>
      <c r="O391" s="80" t="s">
        <v>918</v>
      </c>
      <c r="P391" s="82"/>
    </row>
    <row r="392" customFormat="false" ht="17.25" hidden="false" customHeight="true" outlineLevel="0" collapsed="false">
      <c r="A392" s="13"/>
      <c r="B392" s="13" t="s">
        <v>1407</v>
      </c>
      <c r="C392" s="81" t="s">
        <v>531</v>
      </c>
      <c r="D392" s="83" t="n">
        <v>190</v>
      </c>
      <c r="E392" s="82" t="s">
        <v>820</v>
      </c>
      <c r="F392" s="82" t="s">
        <v>817</v>
      </c>
      <c r="G392" s="83" t="n">
        <v>60</v>
      </c>
      <c r="H392" s="83" t="n">
        <v>50</v>
      </c>
      <c r="I392" s="83"/>
      <c r="J392" s="83" t="n">
        <v>50</v>
      </c>
      <c r="K392" s="83"/>
      <c r="L392" s="83" t="n">
        <v>3</v>
      </c>
      <c r="M392" s="83"/>
      <c r="N392" s="83" t="n">
        <v>1</v>
      </c>
      <c r="O392" s="80" t="s">
        <v>1408</v>
      </c>
      <c r="P392" s="82"/>
    </row>
    <row r="393" customFormat="false" ht="17.25" hidden="false" customHeight="true" outlineLevel="0" collapsed="false">
      <c r="A393" s="13"/>
      <c r="B393" s="13"/>
      <c r="C393" s="81" t="s">
        <v>1409</v>
      </c>
      <c r="D393" s="83" t="n">
        <v>70</v>
      </c>
      <c r="E393" s="82" t="s">
        <v>820</v>
      </c>
      <c r="F393" s="82" t="s">
        <v>817</v>
      </c>
      <c r="G393" s="83" t="n">
        <v>40</v>
      </c>
      <c r="H393" s="83" t="n">
        <v>17</v>
      </c>
      <c r="I393" s="83"/>
      <c r="J393" s="83" t="n">
        <v>17</v>
      </c>
      <c r="K393" s="83"/>
      <c r="L393" s="83" t="n">
        <v>3</v>
      </c>
      <c r="M393" s="83"/>
      <c r="N393" s="83" t="n">
        <v>1</v>
      </c>
      <c r="O393" s="80" t="s">
        <v>842</v>
      </c>
      <c r="P393" s="82"/>
    </row>
    <row r="394" customFormat="false" ht="17.25" hidden="false" customHeight="true" outlineLevel="0" collapsed="false">
      <c r="A394" s="13" t="s">
        <v>177</v>
      </c>
      <c r="B394" s="13" t="s">
        <v>78</v>
      </c>
      <c r="C394" s="82" t="n">
        <f aca="false">COUNTA(C395:C456)</f>
        <v>62</v>
      </c>
      <c r="D394" s="83" t="n">
        <f aca="false">SUM(D395:D456)</f>
        <v>9315</v>
      </c>
      <c r="E394" s="82"/>
      <c r="F394" s="82"/>
      <c r="G394" s="83" t="n">
        <f aca="false">SUM(G395:G456)</f>
        <v>27834</v>
      </c>
      <c r="H394" s="83" t="n">
        <f aca="false">SUM(H395:H456)</f>
        <v>7587</v>
      </c>
      <c r="I394" s="83" t="n">
        <f aca="false">SUM(I395:I456)</f>
        <v>2199</v>
      </c>
      <c r="J394" s="83" t="n">
        <f aca="false">SUM(J395:J456)</f>
        <v>5388</v>
      </c>
      <c r="K394" s="83" t="n">
        <f aca="false">SUM(K395:K456)</f>
        <v>0</v>
      </c>
      <c r="L394" s="83" t="n">
        <f aca="false">SUM(L395:L456)</f>
        <v>357</v>
      </c>
      <c r="M394" s="83" t="n">
        <f aca="false">SUM(M395:M456)</f>
        <v>0</v>
      </c>
      <c r="N394" s="83" t="n">
        <f aca="false">SUM(N395:N456)</f>
        <v>95</v>
      </c>
      <c r="O394" s="84"/>
      <c r="P394" s="82"/>
    </row>
    <row r="395" customFormat="false" ht="17.25" hidden="false" customHeight="true" outlineLevel="0" collapsed="false">
      <c r="A395" s="13"/>
      <c r="B395" s="13" t="s">
        <v>179</v>
      </c>
      <c r="C395" s="81" t="s">
        <v>1410</v>
      </c>
      <c r="D395" s="83" t="n">
        <v>95</v>
      </c>
      <c r="E395" s="82" t="s">
        <v>816</v>
      </c>
      <c r="F395" s="82" t="s">
        <v>817</v>
      </c>
      <c r="G395" s="83" t="n">
        <v>254</v>
      </c>
      <c r="H395" s="83" t="n">
        <v>89</v>
      </c>
      <c r="I395" s="83" t="n">
        <v>44</v>
      </c>
      <c r="J395" s="83" t="n">
        <v>45</v>
      </c>
      <c r="K395" s="83"/>
      <c r="L395" s="83" t="n">
        <v>20</v>
      </c>
      <c r="M395" s="83"/>
      <c r="N395" s="83" t="n">
        <v>1</v>
      </c>
      <c r="O395" s="80" t="s">
        <v>1411</v>
      </c>
      <c r="P395" s="82"/>
    </row>
    <row r="396" customFormat="false" ht="17.25" hidden="false" customHeight="true" outlineLevel="0" collapsed="false">
      <c r="A396" s="13"/>
      <c r="B396" s="13"/>
      <c r="C396" s="81" t="s">
        <v>1412</v>
      </c>
      <c r="D396" s="83" t="n">
        <v>95</v>
      </c>
      <c r="E396" s="82" t="s">
        <v>869</v>
      </c>
      <c r="F396" s="82" t="s">
        <v>817</v>
      </c>
      <c r="G396" s="83" t="n">
        <v>330</v>
      </c>
      <c r="H396" s="83" t="n">
        <v>35</v>
      </c>
      <c r="I396" s="83"/>
      <c r="J396" s="83" t="n">
        <v>35</v>
      </c>
      <c r="K396" s="83"/>
      <c r="L396" s="83"/>
      <c r="M396" s="83"/>
      <c r="N396" s="83" t="n">
        <v>1</v>
      </c>
      <c r="O396" s="80" t="s">
        <v>1413</v>
      </c>
      <c r="P396" s="82"/>
    </row>
    <row r="397" customFormat="false" ht="17.25" hidden="false" customHeight="true" outlineLevel="0" collapsed="false">
      <c r="A397" s="13"/>
      <c r="B397" s="13" t="s">
        <v>180</v>
      </c>
      <c r="C397" s="81" t="s">
        <v>543</v>
      </c>
      <c r="D397" s="83" t="n">
        <v>1500</v>
      </c>
      <c r="E397" s="82" t="s">
        <v>820</v>
      </c>
      <c r="F397" s="82" t="s">
        <v>817</v>
      </c>
      <c r="G397" s="83" t="n">
        <v>9198</v>
      </c>
      <c r="H397" s="83" t="n">
        <v>1500</v>
      </c>
      <c r="I397" s="83"/>
      <c r="J397" s="83" t="n">
        <v>1500</v>
      </c>
      <c r="K397" s="83"/>
      <c r="L397" s="83" t="n">
        <v>28</v>
      </c>
      <c r="M397" s="83"/>
      <c r="N397" s="83" t="n">
        <v>2</v>
      </c>
      <c r="O397" s="80" t="s">
        <v>1414</v>
      </c>
      <c r="P397" s="82"/>
    </row>
    <row r="398" customFormat="false" ht="17.25" hidden="false" customHeight="true" outlineLevel="0" collapsed="false">
      <c r="A398" s="13"/>
      <c r="B398" s="13" t="s">
        <v>183</v>
      </c>
      <c r="C398" s="81" t="s">
        <v>1415</v>
      </c>
      <c r="D398" s="83" t="n">
        <v>195</v>
      </c>
      <c r="E398" s="82" t="s">
        <v>869</v>
      </c>
      <c r="F398" s="82" t="s">
        <v>817</v>
      </c>
      <c r="G398" s="83" t="n">
        <v>183</v>
      </c>
      <c r="H398" s="83" t="n">
        <v>300</v>
      </c>
      <c r="I398" s="83" t="n">
        <v>100</v>
      </c>
      <c r="J398" s="83" t="n">
        <v>200</v>
      </c>
      <c r="K398" s="83"/>
      <c r="L398" s="83" t="n">
        <v>5</v>
      </c>
      <c r="M398" s="83"/>
      <c r="N398" s="83" t="n">
        <v>2</v>
      </c>
      <c r="O398" s="80" t="s">
        <v>1416</v>
      </c>
      <c r="P398" s="82"/>
    </row>
    <row r="399" customFormat="false" ht="17.1" hidden="false" customHeight="true" outlineLevel="0" collapsed="false">
      <c r="A399" s="13" t="s">
        <v>177</v>
      </c>
      <c r="B399" s="13" t="s">
        <v>184</v>
      </c>
      <c r="C399" s="81" t="s">
        <v>1417</v>
      </c>
      <c r="D399" s="83" t="n">
        <v>90</v>
      </c>
      <c r="E399" s="82" t="s">
        <v>820</v>
      </c>
      <c r="F399" s="82" t="s">
        <v>817</v>
      </c>
      <c r="G399" s="83"/>
      <c r="H399" s="83" t="n">
        <v>55</v>
      </c>
      <c r="I399" s="83" t="n">
        <v>30</v>
      </c>
      <c r="J399" s="83" t="n">
        <v>25</v>
      </c>
      <c r="K399" s="83"/>
      <c r="L399" s="83" t="n">
        <v>0</v>
      </c>
      <c r="M399" s="83"/>
      <c r="N399" s="83"/>
      <c r="O399" s="80" t="s">
        <v>1418</v>
      </c>
      <c r="P399" s="82"/>
    </row>
    <row r="400" customFormat="false" ht="17.1" hidden="false" customHeight="true" outlineLevel="0" collapsed="false">
      <c r="A400" s="13"/>
      <c r="B400" s="13"/>
      <c r="C400" s="81" t="s">
        <v>1419</v>
      </c>
      <c r="D400" s="83" t="n">
        <v>50</v>
      </c>
      <c r="E400" s="82" t="s">
        <v>869</v>
      </c>
      <c r="F400" s="82" t="s">
        <v>817</v>
      </c>
      <c r="G400" s="83"/>
      <c r="H400" s="83" t="n">
        <v>42</v>
      </c>
      <c r="I400" s="83" t="n">
        <v>0</v>
      </c>
      <c r="J400" s="83" t="n">
        <v>42</v>
      </c>
      <c r="K400" s="83"/>
      <c r="L400" s="83" t="n">
        <v>0</v>
      </c>
      <c r="M400" s="83"/>
      <c r="N400" s="83"/>
      <c r="O400" s="80" t="s">
        <v>1420</v>
      </c>
      <c r="P400" s="82"/>
    </row>
    <row r="401" customFormat="false" ht="17.1" hidden="false" customHeight="true" outlineLevel="0" collapsed="false">
      <c r="A401" s="13"/>
      <c r="B401" s="13" t="s">
        <v>186</v>
      </c>
      <c r="C401" s="81" t="s">
        <v>1421</v>
      </c>
      <c r="D401" s="83" t="n">
        <v>150</v>
      </c>
      <c r="E401" s="82" t="s">
        <v>820</v>
      </c>
      <c r="F401" s="82" t="s">
        <v>817</v>
      </c>
      <c r="G401" s="83" t="n">
        <v>492</v>
      </c>
      <c r="H401" s="83" t="n">
        <v>50</v>
      </c>
      <c r="I401" s="83"/>
      <c r="J401" s="83" t="n">
        <v>50</v>
      </c>
      <c r="K401" s="83"/>
      <c r="L401" s="83" t="n">
        <v>7</v>
      </c>
      <c r="M401" s="83"/>
      <c r="N401" s="83" t="n">
        <v>4</v>
      </c>
      <c r="O401" s="80" t="s">
        <v>1422</v>
      </c>
      <c r="P401" s="82"/>
    </row>
    <row r="402" customFormat="false" ht="17.1" hidden="false" customHeight="true" outlineLevel="0" collapsed="false">
      <c r="A402" s="13"/>
      <c r="B402" s="13"/>
      <c r="C402" s="81" t="s">
        <v>1423</v>
      </c>
      <c r="D402" s="83" t="n">
        <v>30</v>
      </c>
      <c r="E402" s="82" t="s">
        <v>820</v>
      </c>
      <c r="F402" s="82" t="s">
        <v>817</v>
      </c>
      <c r="G402" s="83" t="n">
        <v>98</v>
      </c>
      <c r="H402" s="83" t="n">
        <v>16</v>
      </c>
      <c r="I402" s="83"/>
      <c r="J402" s="83" t="n">
        <v>16</v>
      </c>
      <c r="K402" s="83"/>
      <c r="L402" s="83" t="n">
        <v>5</v>
      </c>
      <c r="M402" s="83"/>
      <c r="N402" s="83" t="n">
        <v>2</v>
      </c>
      <c r="O402" s="80" t="s">
        <v>1424</v>
      </c>
      <c r="P402" s="82"/>
    </row>
    <row r="403" customFormat="false" ht="17.1" hidden="false" customHeight="true" outlineLevel="0" collapsed="false">
      <c r="A403" s="13"/>
      <c r="B403" s="13"/>
      <c r="C403" s="81" t="s">
        <v>1425</v>
      </c>
      <c r="D403" s="83" t="n">
        <v>30</v>
      </c>
      <c r="E403" s="82" t="s">
        <v>820</v>
      </c>
      <c r="F403" s="82" t="s">
        <v>817</v>
      </c>
      <c r="G403" s="83" t="n">
        <v>97</v>
      </c>
      <c r="H403" s="83" t="n">
        <v>16</v>
      </c>
      <c r="I403" s="83"/>
      <c r="J403" s="83" t="n">
        <v>16</v>
      </c>
      <c r="K403" s="83"/>
      <c r="L403" s="83" t="n">
        <v>5</v>
      </c>
      <c r="M403" s="83"/>
      <c r="N403" s="83" t="n">
        <v>2</v>
      </c>
      <c r="O403" s="80" t="s">
        <v>1426</v>
      </c>
      <c r="P403" s="82"/>
    </row>
    <row r="404" customFormat="false" ht="17.1" hidden="false" customHeight="true" outlineLevel="0" collapsed="false">
      <c r="A404" s="13"/>
      <c r="B404" s="13"/>
      <c r="C404" s="81" t="s">
        <v>1427</v>
      </c>
      <c r="D404" s="83" t="n">
        <v>120</v>
      </c>
      <c r="E404" s="82" t="s">
        <v>820</v>
      </c>
      <c r="F404" s="82" t="s">
        <v>817</v>
      </c>
      <c r="G404" s="83" t="n">
        <v>408</v>
      </c>
      <c r="H404" s="83" t="n">
        <v>50</v>
      </c>
      <c r="I404" s="83" t="n">
        <v>15</v>
      </c>
      <c r="J404" s="83" t="n">
        <v>35</v>
      </c>
      <c r="K404" s="83"/>
      <c r="L404" s="83" t="n">
        <v>6</v>
      </c>
      <c r="M404" s="83"/>
      <c r="N404" s="83" t="n">
        <v>2</v>
      </c>
      <c r="O404" s="80" t="s">
        <v>1428</v>
      </c>
      <c r="P404" s="82"/>
    </row>
    <row r="405" customFormat="false" ht="17.1" hidden="false" customHeight="true" outlineLevel="0" collapsed="false">
      <c r="A405" s="13"/>
      <c r="B405" s="13" t="s">
        <v>187</v>
      </c>
      <c r="C405" s="81" t="s">
        <v>561</v>
      </c>
      <c r="D405" s="83" t="n">
        <v>95</v>
      </c>
      <c r="E405" s="82" t="s">
        <v>869</v>
      </c>
      <c r="F405" s="82" t="s">
        <v>817</v>
      </c>
      <c r="G405" s="83" t="n">
        <v>303</v>
      </c>
      <c r="H405" s="83" t="n">
        <v>50</v>
      </c>
      <c r="I405" s="83"/>
      <c r="J405" s="83" t="n">
        <v>50</v>
      </c>
      <c r="K405" s="83"/>
      <c r="L405" s="83" t="n">
        <v>8</v>
      </c>
      <c r="M405" s="83"/>
      <c r="N405" s="83" t="n">
        <v>1</v>
      </c>
      <c r="O405" s="80" t="s">
        <v>1429</v>
      </c>
      <c r="P405" s="82"/>
    </row>
    <row r="406" customFormat="false" ht="17.1" hidden="false" customHeight="true" outlineLevel="0" collapsed="false">
      <c r="A406" s="13"/>
      <c r="B406" s="13"/>
      <c r="C406" s="81" t="s">
        <v>562</v>
      </c>
      <c r="D406" s="83" t="n">
        <v>95</v>
      </c>
      <c r="E406" s="82" t="s">
        <v>869</v>
      </c>
      <c r="F406" s="82" t="s">
        <v>817</v>
      </c>
      <c r="G406" s="83" t="n">
        <v>200</v>
      </c>
      <c r="H406" s="83" t="n">
        <v>27</v>
      </c>
      <c r="I406" s="83"/>
      <c r="J406" s="83" t="n">
        <v>27</v>
      </c>
      <c r="K406" s="83"/>
      <c r="L406" s="83" t="n">
        <v>6</v>
      </c>
      <c r="M406" s="83"/>
      <c r="N406" s="83" t="n">
        <v>1</v>
      </c>
      <c r="O406" s="80" t="s">
        <v>1429</v>
      </c>
      <c r="P406" s="82"/>
    </row>
    <row r="407" customFormat="false" ht="17.1" hidden="false" customHeight="true" outlineLevel="0" collapsed="false">
      <c r="A407" s="13"/>
      <c r="B407" s="13"/>
      <c r="C407" s="81" t="s">
        <v>1430</v>
      </c>
      <c r="D407" s="83" t="n">
        <v>150</v>
      </c>
      <c r="E407" s="82" t="s">
        <v>869</v>
      </c>
      <c r="F407" s="82" t="s">
        <v>817</v>
      </c>
      <c r="G407" s="83" t="n">
        <v>300</v>
      </c>
      <c r="H407" s="83" t="n">
        <v>27</v>
      </c>
      <c r="I407" s="83"/>
      <c r="J407" s="83" t="n">
        <v>27</v>
      </c>
      <c r="K407" s="83"/>
      <c r="L407" s="83" t="n">
        <v>6</v>
      </c>
      <c r="M407" s="83"/>
      <c r="N407" s="83" t="n">
        <v>1</v>
      </c>
      <c r="O407" s="80" t="s">
        <v>1431</v>
      </c>
      <c r="P407" s="82"/>
    </row>
    <row r="408" customFormat="false" ht="17.1" hidden="false" customHeight="true" outlineLevel="0" collapsed="false">
      <c r="A408" s="13"/>
      <c r="B408" s="13"/>
      <c r="C408" s="81" t="s">
        <v>1432</v>
      </c>
      <c r="D408" s="83" t="n">
        <v>150</v>
      </c>
      <c r="E408" s="82" t="s">
        <v>869</v>
      </c>
      <c r="F408" s="82" t="s">
        <v>817</v>
      </c>
      <c r="G408" s="83"/>
      <c r="H408" s="83" t="n">
        <v>36</v>
      </c>
      <c r="I408" s="83"/>
      <c r="J408" s="83" t="n">
        <v>36</v>
      </c>
      <c r="K408" s="83"/>
      <c r="L408" s="83" t="n">
        <v>0</v>
      </c>
      <c r="M408" s="83"/>
      <c r="N408" s="83" t="n">
        <v>0</v>
      </c>
      <c r="O408" s="80" t="s">
        <v>1433</v>
      </c>
      <c r="P408" s="82"/>
    </row>
    <row r="409" customFormat="false" ht="17.1" hidden="false" customHeight="true" outlineLevel="0" collapsed="false">
      <c r="A409" s="13"/>
      <c r="B409" s="13" t="s">
        <v>188</v>
      </c>
      <c r="C409" s="81" t="s">
        <v>567</v>
      </c>
      <c r="D409" s="83" t="n">
        <v>95</v>
      </c>
      <c r="E409" s="82" t="s">
        <v>820</v>
      </c>
      <c r="F409" s="82" t="s">
        <v>817</v>
      </c>
      <c r="G409" s="83" t="n">
        <v>466</v>
      </c>
      <c r="H409" s="83" t="n">
        <v>47</v>
      </c>
      <c r="I409" s="83"/>
      <c r="J409" s="83" t="n">
        <v>47</v>
      </c>
      <c r="K409" s="83"/>
      <c r="L409" s="83" t="n">
        <v>8</v>
      </c>
      <c r="M409" s="83"/>
      <c r="N409" s="83" t="n">
        <v>1</v>
      </c>
      <c r="O409" s="80" t="s">
        <v>1434</v>
      </c>
      <c r="P409" s="82"/>
    </row>
    <row r="410" customFormat="false" ht="17.1" hidden="false" customHeight="true" outlineLevel="0" collapsed="false">
      <c r="A410" s="13"/>
      <c r="B410" s="13"/>
      <c r="C410" s="81" t="s">
        <v>1435</v>
      </c>
      <c r="D410" s="83" t="n">
        <v>150</v>
      </c>
      <c r="E410" s="82" t="s">
        <v>820</v>
      </c>
      <c r="F410" s="82" t="s">
        <v>817</v>
      </c>
      <c r="G410" s="83" t="n">
        <v>649</v>
      </c>
      <c r="H410" s="83" t="n">
        <v>50</v>
      </c>
      <c r="I410" s="83"/>
      <c r="J410" s="83" t="n">
        <v>50</v>
      </c>
      <c r="K410" s="83"/>
      <c r="L410" s="83" t="n">
        <v>7</v>
      </c>
      <c r="M410" s="83"/>
      <c r="N410" s="83" t="n">
        <v>1</v>
      </c>
      <c r="O410" s="80" t="s">
        <v>1434</v>
      </c>
      <c r="P410" s="82"/>
    </row>
    <row r="411" customFormat="false" ht="17.1" hidden="false" customHeight="true" outlineLevel="0" collapsed="false">
      <c r="A411" s="13"/>
      <c r="B411" s="13"/>
      <c r="C411" s="81" t="s">
        <v>1436</v>
      </c>
      <c r="D411" s="83" t="n">
        <v>95</v>
      </c>
      <c r="E411" s="82" t="s">
        <v>820</v>
      </c>
      <c r="F411" s="82" t="s">
        <v>817</v>
      </c>
      <c r="G411" s="83" t="n">
        <v>406</v>
      </c>
      <c r="H411" s="83" t="n">
        <v>49</v>
      </c>
      <c r="I411" s="83"/>
      <c r="J411" s="83" t="n">
        <v>49</v>
      </c>
      <c r="K411" s="83"/>
      <c r="L411" s="83" t="n">
        <v>7</v>
      </c>
      <c r="M411" s="83"/>
      <c r="N411" s="83" t="n">
        <v>1</v>
      </c>
      <c r="O411" s="80" t="s">
        <v>1437</v>
      </c>
      <c r="P411" s="82"/>
    </row>
    <row r="412" customFormat="false" ht="17.1" hidden="false" customHeight="true" outlineLevel="0" collapsed="false">
      <c r="A412" s="13"/>
      <c r="B412" s="13"/>
      <c r="C412" s="81" t="s">
        <v>1438</v>
      </c>
      <c r="D412" s="83" t="n">
        <v>95</v>
      </c>
      <c r="E412" s="82" t="s">
        <v>820</v>
      </c>
      <c r="F412" s="82" t="s">
        <v>817</v>
      </c>
      <c r="G412" s="83" t="n">
        <v>341</v>
      </c>
      <c r="H412" s="83" t="n">
        <v>47</v>
      </c>
      <c r="I412" s="83"/>
      <c r="J412" s="83" t="n">
        <v>47</v>
      </c>
      <c r="K412" s="83"/>
      <c r="L412" s="83" t="n">
        <v>6</v>
      </c>
      <c r="M412" s="83"/>
      <c r="N412" s="83" t="n">
        <v>1</v>
      </c>
      <c r="O412" s="80" t="s">
        <v>1042</v>
      </c>
      <c r="P412" s="82"/>
    </row>
    <row r="413" customFormat="false" ht="17.1" hidden="false" customHeight="true" outlineLevel="0" collapsed="false">
      <c r="A413" s="13"/>
      <c r="B413" s="13" t="s">
        <v>189</v>
      </c>
      <c r="C413" s="81" t="s">
        <v>1439</v>
      </c>
      <c r="D413" s="83" t="n">
        <v>150</v>
      </c>
      <c r="E413" s="82" t="s">
        <v>820</v>
      </c>
      <c r="F413" s="82" t="s">
        <v>817</v>
      </c>
      <c r="G413" s="83" t="n">
        <v>550</v>
      </c>
      <c r="H413" s="83" t="n">
        <v>50</v>
      </c>
      <c r="I413" s="83"/>
      <c r="J413" s="83" t="n">
        <v>50</v>
      </c>
      <c r="K413" s="83"/>
      <c r="L413" s="83" t="n">
        <v>3</v>
      </c>
      <c r="M413" s="83"/>
      <c r="N413" s="83" t="n">
        <v>2</v>
      </c>
      <c r="O413" s="80" t="s">
        <v>1440</v>
      </c>
      <c r="P413" s="82"/>
    </row>
    <row r="414" customFormat="false" ht="17.1" hidden="false" customHeight="true" outlineLevel="0" collapsed="false">
      <c r="A414" s="13"/>
      <c r="B414" s="13"/>
      <c r="C414" s="81" t="s">
        <v>1441</v>
      </c>
      <c r="D414" s="83" t="n">
        <v>150</v>
      </c>
      <c r="E414" s="82" t="s">
        <v>820</v>
      </c>
      <c r="F414" s="82" t="s">
        <v>817</v>
      </c>
      <c r="G414" s="83" t="n">
        <v>450</v>
      </c>
      <c r="H414" s="83" t="n">
        <v>47</v>
      </c>
      <c r="I414" s="83"/>
      <c r="J414" s="83" t="n">
        <v>47</v>
      </c>
      <c r="K414" s="83"/>
      <c r="L414" s="83" t="n">
        <v>3</v>
      </c>
      <c r="M414" s="83"/>
      <c r="N414" s="83" t="n">
        <v>1</v>
      </c>
      <c r="O414" s="80" t="s">
        <v>1440</v>
      </c>
      <c r="P414" s="82"/>
    </row>
    <row r="415" customFormat="false" ht="17.1" hidden="false" customHeight="true" outlineLevel="0" collapsed="false">
      <c r="A415" s="13"/>
      <c r="B415" s="13"/>
      <c r="C415" s="81" t="s">
        <v>1442</v>
      </c>
      <c r="D415" s="83" t="n">
        <v>150</v>
      </c>
      <c r="E415" s="82" t="s">
        <v>820</v>
      </c>
      <c r="F415" s="82" t="s">
        <v>817</v>
      </c>
      <c r="G415" s="83" t="n">
        <v>95</v>
      </c>
      <c r="H415" s="83" t="n">
        <v>57</v>
      </c>
      <c r="I415" s="83"/>
      <c r="J415" s="83" t="n">
        <v>57</v>
      </c>
      <c r="K415" s="83"/>
      <c r="L415" s="83" t="n">
        <v>3</v>
      </c>
      <c r="M415" s="83"/>
      <c r="N415" s="83" t="n">
        <v>1</v>
      </c>
      <c r="O415" s="80" t="s">
        <v>1443</v>
      </c>
      <c r="P415" s="82"/>
    </row>
    <row r="416" customFormat="false" ht="17.1" hidden="false" customHeight="true" outlineLevel="0" collapsed="false">
      <c r="A416" s="13"/>
      <c r="B416" s="13" t="s">
        <v>190</v>
      </c>
      <c r="C416" s="81" t="s">
        <v>572</v>
      </c>
      <c r="D416" s="83" t="n">
        <v>120</v>
      </c>
      <c r="E416" s="82" t="s">
        <v>869</v>
      </c>
      <c r="F416" s="82" t="s">
        <v>817</v>
      </c>
      <c r="G416" s="83" t="n">
        <v>638</v>
      </c>
      <c r="H416" s="83" t="n">
        <v>50</v>
      </c>
      <c r="I416" s="83" t="n">
        <v>15</v>
      </c>
      <c r="J416" s="83" t="n">
        <v>35</v>
      </c>
      <c r="K416" s="83"/>
      <c r="L416" s="83" t="n">
        <v>2</v>
      </c>
      <c r="M416" s="83"/>
      <c r="N416" s="83" t="n">
        <v>1</v>
      </c>
      <c r="O416" s="80" t="s">
        <v>1444</v>
      </c>
      <c r="P416" s="82"/>
    </row>
    <row r="417" customFormat="false" ht="17.1" hidden="false" customHeight="true" outlineLevel="0" collapsed="false">
      <c r="A417" s="13"/>
      <c r="B417" s="13" t="s">
        <v>191</v>
      </c>
      <c r="C417" s="81" t="s">
        <v>1445</v>
      </c>
      <c r="D417" s="83" t="n">
        <v>190</v>
      </c>
      <c r="E417" s="82" t="s">
        <v>820</v>
      </c>
      <c r="F417" s="82" t="s">
        <v>817</v>
      </c>
      <c r="G417" s="83" t="n">
        <v>554</v>
      </c>
      <c r="H417" s="83" t="n">
        <v>100</v>
      </c>
      <c r="I417" s="83" t="n">
        <v>50</v>
      </c>
      <c r="J417" s="83" t="n">
        <v>50</v>
      </c>
      <c r="K417" s="83"/>
      <c r="L417" s="83" t="n">
        <v>2</v>
      </c>
      <c r="M417" s="83"/>
      <c r="N417" s="83" t="n">
        <v>2</v>
      </c>
      <c r="O417" s="80" t="s">
        <v>1446</v>
      </c>
      <c r="P417" s="82"/>
    </row>
    <row r="418" customFormat="false" ht="17.1" hidden="false" customHeight="true" outlineLevel="0" collapsed="false">
      <c r="A418" s="13"/>
      <c r="B418" s="13"/>
      <c r="C418" s="81" t="s">
        <v>1447</v>
      </c>
      <c r="D418" s="83" t="n">
        <v>150</v>
      </c>
      <c r="E418" s="82" t="s">
        <v>869</v>
      </c>
      <c r="F418" s="82" t="s">
        <v>817</v>
      </c>
      <c r="G418" s="83" t="n">
        <v>432</v>
      </c>
      <c r="H418" s="83" t="n">
        <v>50</v>
      </c>
      <c r="I418" s="83" t="n">
        <v>25</v>
      </c>
      <c r="J418" s="83" t="n">
        <v>25</v>
      </c>
      <c r="K418" s="83"/>
      <c r="L418" s="83" t="n">
        <v>2</v>
      </c>
      <c r="M418" s="83"/>
      <c r="N418" s="83" t="n">
        <v>1</v>
      </c>
      <c r="O418" s="80" t="s">
        <v>1444</v>
      </c>
      <c r="P418" s="82"/>
    </row>
    <row r="419" customFormat="false" ht="17.1" hidden="false" customHeight="true" outlineLevel="0" collapsed="false">
      <c r="A419" s="13"/>
      <c r="B419" s="13" t="s">
        <v>192</v>
      </c>
      <c r="C419" s="81" t="s">
        <v>1448</v>
      </c>
      <c r="D419" s="83" t="n">
        <v>150</v>
      </c>
      <c r="E419" s="82" t="s">
        <v>820</v>
      </c>
      <c r="F419" s="82" t="s">
        <v>817</v>
      </c>
      <c r="G419" s="83" t="n">
        <v>365</v>
      </c>
      <c r="H419" s="83" t="n">
        <v>34</v>
      </c>
      <c r="I419" s="83"/>
      <c r="J419" s="83" t="n">
        <v>34</v>
      </c>
      <c r="K419" s="83"/>
      <c r="L419" s="83" t="n">
        <v>25</v>
      </c>
      <c r="M419" s="83"/>
      <c r="N419" s="83" t="n">
        <v>1</v>
      </c>
      <c r="O419" s="80" t="s">
        <v>1449</v>
      </c>
      <c r="P419" s="82"/>
    </row>
    <row r="420" customFormat="false" ht="17.1" hidden="false" customHeight="true" outlineLevel="0" collapsed="false">
      <c r="A420" s="13"/>
      <c r="B420" s="13" t="s">
        <v>193</v>
      </c>
      <c r="C420" s="81" t="s">
        <v>1450</v>
      </c>
      <c r="D420" s="83" t="n">
        <v>150</v>
      </c>
      <c r="E420" s="82" t="s">
        <v>820</v>
      </c>
      <c r="F420" s="82" t="s">
        <v>817</v>
      </c>
      <c r="G420" s="83" t="n">
        <v>655</v>
      </c>
      <c r="H420" s="83" t="n">
        <v>50</v>
      </c>
      <c r="I420" s="83"/>
      <c r="J420" s="83" t="n">
        <v>50</v>
      </c>
      <c r="K420" s="83"/>
      <c r="L420" s="83" t="n">
        <v>9</v>
      </c>
      <c r="M420" s="83"/>
      <c r="N420" s="83" t="n">
        <v>1</v>
      </c>
      <c r="O420" s="80" t="s">
        <v>1451</v>
      </c>
      <c r="P420" s="82"/>
    </row>
    <row r="421" customFormat="false" ht="17.1" hidden="false" customHeight="true" outlineLevel="0" collapsed="false">
      <c r="A421" s="13"/>
      <c r="B421" s="13"/>
      <c r="C421" s="81" t="s">
        <v>1452</v>
      </c>
      <c r="D421" s="83" t="n">
        <v>100</v>
      </c>
      <c r="E421" s="82" t="s">
        <v>820</v>
      </c>
      <c r="F421" s="82" t="s">
        <v>817</v>
      </c>
      <c r="G421" s="83" t="n">
        <v>146</v>
      </c>
      <c r="H421" s="83" t="n">
        <v>50</v>
      </c>
      <c r="I421" s="83"/>
      <c r="J421" s="83" t="n">
        <v>50</v>
      </c>
      <c r="K421" s="83"/>
      <c r="L421" s="83" t="n">
        <v>6</v>
      </c>
      <c r="M421" s="83"/>
      <c r="N421" s="83" t="n">
        <v>1</v>
      </c>
      <c r="O421" s="80" t="s">
        <v>1453</v>
      </c>
      <c r="P421" s="82"/>
    </row>
    <row r="422" customFormat="false" ht="17.1" hidden="false" customHeight="true" outlineLevel="0" collapsed="false">
      <c r="A422" s="13"/>
      <c r="B422" s="13" t="s">
        <v>194</v>
      </c>
      <c r="C422" s="81" t="s">
        <v>1454</v>
      </c>
      <c r="D422" s="83" t="n">
        <v>90</v>
      </c>
      <c r="E422" s="82" t="s">
        <v>869</v>
      </c>
      <c r="F422" s="82" t="s">
        <v>817</v>
      </c>
      <c r="G422" s="83" t="n">
        <v>108</v>
      </c>
      <c r="H422" s="83" t="n">
        <v>36</v>
      </c>
      <c r="I422" s="83"/>
      <c r="J422" s="83" t="n">
        <v>36</v>
      </c>
      <c r="K422" s="83"/>
      <c r="L422" s="83" t="n">
        <v>2</v>
      </c>
      <c r="M422" s="83"/>
      <c r="N422" s="83" t="n">
        <v>1</v>
      </c>
      <c r="O422" s="80" t="s">
        <v>1455</v>
      </c>
      <c r="P422" s="82"/>
    </row>
    <row r="423" customFormat="false" ht="17.1" hidden="false" customHeight="true" outlineLevel="0" collapsed="false">
      <c r="A423" s="13"/>
      <c r="B423" s="13"/>
      <c r="C423" s="81" t="s">
        <v>1456</v>
      </c>
      <c r="D423" s="83" t="n">
        <v>250</v>
      </c>
      <c r="E423" s="82" t="s">
        <v>820</v>
      </c>
      <c r="F423" s="82" t="s">
        <v>817</v>
      </c>
      <c r="G423" s="83" t="n">
        <v>0</v>
      </c>
      <c r="H423" s="83" t="n">
        <v>200</v>
      </c>
      <c r="I423" s="83"/>
      <c r="J423" s="83" t="n">
        <v>200</v>
      </c>
      <c r="K423" s="83"/>
      <c r="L423" s="83" t="n">
        <v>0</v>
      </c>
      <c r="M423" s="83"/>
      <c r="N423" s="83" t="n">
        <v>1</v>
      </c>
      <c r="O423" s="80" t="s">
        <v>1457</v>
      </c>
      <c r="P423" s="82"/>
    </row>
    <row r="424" customFormat="false" ht="17.1" hidden="false" customHeight="true" outlineLevel="0" collapsed="false">
      <c r="A424" s="13"/>
      <c r="B424" s="13"/>
      <c r="C424" s="81" t="s">
        <v>1458</v>
      </c>
      <c r="D424" s="83" t="n">
        <v>90</v>
      </c>
      <c r="E424" s="82" t="s">
        <v>869</v>
      </c>
      <c r="F424" s="82" t="s">
        <v>817</v>
      </c>
      <c r="G424" s="83" t="n">
        <v>108</v>
      </c>
      <c r="H424" s="83" t="n">
        <v>36</v>
      </c>
      <c r="I424" s="83"/>
      <c r="J424" s="83" t="n">
        <v>36</v>
      </c>
      <c r="K424" s="83"/>
      <c r="L424" s="83" t="n">
        <v>2</v>
      </c>
      <c r="M424" s="83"/>
      <c r="N424" s="83" t="n">
        <v>1</v>
      </c>
      <c r="O424" s="80" t="s">
        <v>1455</v>
      </c>
      <c r="P424" s="82"/>
    </row>
    <row r="425" customFormat="false" ht="17.1" hidden="false" customHeight="true" outlineLevel="0" collapsed="false">
      <c r="A425" s="13"/>
      <c r="B425" s="13"/>
      <c r="C425" s="81" t="s">
        <v>1459</v>
      </c>
      <c r="D425" s="83" t="n">
        <v>90</v>
      </c>
      <c r="E425" s="82" t="s">
        <v>869</v>
      </c>
      <c r="F425" s="82" t="s">
        <v>817</v>
      </c>
      <c r="G425" s="83" t="n">
        <v>108</v>
      </c>
      <c r="H425" s="83" t="n">
        <v>36</v>
      </c>
      <c r="I425" s="83"/>
      <c r="J425" s="83" t="n">
        <v>36</v>
      </c>
      <c r="K425" s="83"/>
      <c r="L425" s="83" t="n">
        <v>2</v>
      </c>
      <c r="M425" s="83"/>
      <c r="N425" s="83" t="n">
        <v>1</v>
      </c>
      <c r="O425" s="80" t="s">
        <v>1455</v>
      </c>
      <c r="P425" s="82"/>
    </row>
    <row r="426" customFormat="false" ht="17.25" hidden="false" customHeight="true" outlineLevel="0" collapsed="false">
      <c r="A426" s="13" t="s">
        <v>177</v>
      </c>
      <c r="B426" s="13" t="s">
        <v>195</v>
      </c>
      <c r="C426" s="81" t="s">
        <v>1460</v>
      </c>
      <c r="D426" s="83" t="n">
        <v>150</v>
      </c>
      <c r="E426" s="82" t="s">
        <v>820</v>
      </c>
      <c r="F426" s="82" t="s">
        <v>817</v>
      </c>
      <c r="G426" s="83" t="n">
        <v>500</v>
      </c>
      <c r="H426" s="83" t="n">
        <v>50</v>
      </c>
      <c r="I426" s="83"/>
      <c r="J426" s="83" t="n">
        <v>50</v>
      </c>
      <c r="K426" s="83"/>
      <c r="L426" s="83" t="n">
        <v>5</v>
      </c>
      <c r="M426" s="83"/>
      <c r="N426" s="83" t="n">
        <v>1</v>
      </c>
      <c r="O426" s="80" t="s">
        <v>1186</v>
      </c>
      <c r="P426" s="82"/>
    </row>
    <row r="427" customFormat="false" ht="17.25" hidden="false" customHeight="true" outlineLevel="0" collapsed="false">
      <c r="A427" s="13"/>
      <c r="B427" s="13"/>
      <c r="C427" s="81" t="s">
        <v>1461</v>
      </c>
      <c r="D427" s="83" t="n">
        <v>150</v>
      </c>
      <c r="E427" s="82" t="s">
        <v>820</v>
      </c>
      <c r="F427" s="82" t="s">
        <v>817</v>
      </c>
      <c r="G427" s="83" t="n">
        <v>413</v>
      </c>
      <c r="H427" s="83" t="n">
        <v>50</v>
      </c>
      <c r="I427" s="83" t="n">
        <v>15</v>
      </c>
      <c r="J427" s="83" t="n">
        <v>35</v>
      </c>
      <c r="K427" s="83"/>
      <c r="L427" s="83" t="n">
        <v>3</v>
      </c>
      <c r="M427" s="83"/>
      <c r="N427" s="83"/>
      <c r="O427" s="80" t="s">
        <v>1186</v>
      </c>
      <c r="P427" s="82"/>
    </row>
    <row r="428" customFormat="false" ht="17.25" hidden="false" customHeight="true" outlineLevel="0" collapsed="false">
      <c r="A428" s="13"/>
      <c r="B428" s="13" t="s">
        <v>196</v>
      </c>
      <c r="C428" s="81" t="s">
        <v>1462</v>
      </c>
      <c r="D428" s="83" t="n">
        <v>150</v>
      </c>
      <c r="E428" s="82" t="s">
        <v>869</v>
      </c>
      <c r="F428" s="82" t="s">
        <v>817</v>
      </c>
      <c r="G428" s="83" t="n">
        <v>256</v>
      </c>
      <c r="H428" s="83" t="n">
        <v>50</v>
      </c>
      <c r="I428" s="83"/>
      <c r="J428" s="83" t="n">
        <v>50</v>
      </c>
      <c r="K428" s="83"/>
      <c r="L428" s="83"/>
      <c r="M428" s="83"/>
      <c r="N428" s="83"/>
      <c r="O428" s="80" t="s">
        <v>1457</v>
      </c>
      <c r="P428" s="82"/>
    </row>
    <row r="429" customFormat="false" ht="17.25" hidden="false" customHeight="true" outlineLevel="0" collapsed="false">
      <c r="A429" s="13"/>
      <c r="B429" s="13"/>
      <c r="C429" s="81" t="s">
        <v>1462</v>
      </c>
      <c r="D429" s="83" t="n">
        <v>150</v>
      </c>
      <c r="E429" s="82" t="s">
        <v>869</v>
      </c>
      <c r="F429" s="82" t="s">
        <v>817</v>
      </c>
      <c r="G429" s="83" t="n">
        <v>255</v>
      </c>
      <c r="H429" s="83" t="n">
        <v>50</v>
      </c>
      <c r="I429" s="83"/>
      <c r="J429" s="83" t="n">
        <v>50</v>
      </c>
      <c r="K429" s="83"/>
      <c r="L429" s="83"/>
      <c r="M429" s="83"/>
      <c r="N429" s="83"/>
      <c r="O429" s="80" t="s">
        <v>1463</v>
      </c>
      <c r="P429" s="82"/>
    </row>
    <row r="430" customFormat="false" ht="17.25" hidden="false" customHeight="true" outlineLevel="0" collapsed="false">
      <c r="A430" s="13"/>
      <c r="B430" s="13" t="s">
        <v>197</v>
      </c>
      <c r="C430" s="81" t="s">
        <v>1464</v>
      </c>
      <c r="D430" s="83" t="n">
        <v>1200</v>
      </c>
      <c r="E430" s="82" t="s">
        <v>820</v>
      </c>
      <c r="F430" s="82" t="s">
        <v>817</v>
      </c>
      <c r="G430" s="83"/>
      <c r="H430" s="83" t="n">
        <v>2600</v>
      </c>
      <c r="I430" s="83" t="n">
        <v>1300</v>
      </c>
      <c r="J430" s="83" t="n">
        <v>1300</v>
      </c>
      <c r="K430" s="83"/>
      <c r="L430" s="83" t="n">
        <v>50</v>
      </c>
      <c r="M430" s="83"/>
      <c r="N430" s="83" t="n">
        <v>6</v>
      </c>
      <c r="O430" s="80" t="s">
        <v>1465</v>
      </c>
      <c r="P430" s="82"/>
    </row>
    <row r="431" customFormat="false" ht="17.25" hidden="false" customHeight="true" outlineLevel="0" collapsed="false">
      <c r="A431" s="13"/>
      <c r="B431" s="13"/>
      <c r="C431" s="81" t="s">
        <v>1466</v>
      </c>
      <c r="D431" s="83" t="n">
        <v>70</v>
      </c>
      <c r="E431" s="82" t="s">
        <v>820</v>
      </c>
      <c r="F431" s="82" t="s">
        <v>817</v>
      </c>
      <c r="G431" s="83" t="n">
        <v>270</v>
      </c>
      <c r="H431" s="83" t="n">
        <v>20</v>
      </c>
      <c r="I431" s="83"/>
      <c r="J431" s="83" t="n">
        <v>20</v>
      </c>
      <c r="K431" s="83"/>
      <c r="L431" s="83" t="n">
        <v>1</v>
      </c>
      <c r="M431" s="83"/>
      <c r="N431" s="83" t="n">
        <v>2</v>
      </c>
      <c r="O431" s="80" t="s">
        <v>1181</v>
      </c>
      <c r="P431" s="82"/>
    </row>
    <row r="432" customFormat="false" ht="17.25" hidden="false" customHeight="true" outlineLevel="0" collapsed="false">
      <c r="A432" s="13"/>
      <c r="B432" s="13"/>
      <c r="C432" s="81" t="s">
        <v>1467</v>
      </c>
      <c r="D432" s="83" t="n">
        <v>70</v>
      </c>
      <c r="E432" s="82" t="s">
        <v>820</v>
      </c>
      <c r="F432" s="82" t="s">
        <v>817</v>
      </c>
      <c r="G432" s="83" t="n">
        <v>256</v>
      </c>
      <c r="H432" s="83" t="n">
        <v>20</v>
      </c>
      <c r="I432" s="83"/>
      <c r="J432" s="83" t="n">
        <v>20</v>
      </c>
      <c r="K432" s="83"/>
      <c r="L432" s="83" t="n">
        <v>1</v>
      </c>
      <c r="M432" s="83"/>
      <c r="N432" s="83" t="n">
        <v>2</v>
      </c>
      <c r="O432" s="80" t="s">
        <v>1181</v>
      </c>
      <c r="P432" s="82"/>
    </row>
    <row r="433" customFormat="false" ht="17.25" hidden="false" customHeight="true" outlineLevel="0" collapsed="false">
      <c r="A433" s="13"/>
      <c r="B433" s="13"/>
      <c r="C433" s="81" t="s">
        <v>603</v>
      </c>
      <c r="D433" s="83" t="n">
        <v>90</v>
      </c>
      <c r="E433" s="82" t="s">
        <v>820</v>
      </c>
      <c r="F433" s="82" t="s">
        <v>817</v>
      </c>
      <c r="G433" s="83" t="n">
        <v>273</v>
      </c>
      <c r="H433" s="83" t="n">
        <v>20</v>
      </c>
      <c r="I433" s="83"/>
      <c r="J433" s="83" t="n">
        <v>20</v>
      </c>
      <c r="K433" s="83"/>
      <c r="L433" s="83" t="n">
        <v>2</v>
      </c>
      <c r="M433" s="83"/>
      <c r="N433" s="83" t="n">
        <v>2</v>
      </c>
      <c r="O433" s="80" t="s">
        <v>1181</v>
      </c>
      <c r="P433" s="82"/>
    </row>
    <row r="434" customFormat="false" ht="17.25" hidden="false" customHeight="true" outlineLevel="0" collapsed="false">
      <c r="A434" s="13"/>
      <c r="B434" s="13"/>
      <c r="C434" s="81" t="s">
        <v>1468</v>
      </c>
      <c r="D434" s="83" t="n">
        <v>70</v>
      </c>
      <c r="E434" s="82" t="s">
        <v>820</v>
      </c>
      <c r="F434" s="82" t="s">
        <v>817</v>
      </c>
      <c r="G434" s="83" t="n">
        <v>250</v>
      </c>
      <c r="H434" s="83" t="n">
        <v>20</v>
      </c>
      <c r="I434" s="83"/>
      <c r="J434" s="83" t="n">
        <v>20</v>
      </c>
      <c r="K434" s="83"/>
      <c r="L434" s="83" t="n">
        <v>1</v>
      </c>
      <c r="M434" s="83"/>
      <c r="N434" s="83" t="n">
        <v>2</v>
      </c>
      <c r="O434" s="80" t="s">
        <v>1181</v>
      </c>
      <c r="P434" s="82"/>
    </row>
    <row r="435" customFormat="false" ht="17.25" hidden="false" customHeight="true" outlineLevel="0" collapsed="false">
      <c r="A435" s="13"/>
      <c r="B435" s="13"/>
      <c r="C435" s="81" t="s">
        <v>1469</v>
      </c>
      <c r="D435" s="83" t="n">
        <v>90</v>
      </c>
      <c r="E435" s="82" t="s">
        <v>820</v>
      </c>
      <c r="F435" s="82" t="s">
        <v>817</v>
      </c>
      <c r="G435" s="83" t="n">
        <v>256</v>
      </c>
      <c r="H435" s="83" t="n">
        <v>20</v>
      </c>
      <c r="I435" s="83"/>
      <c r="J435" s="83" t="n">
        <v>20</v>
      </c>
      <c r="K435" s="83"/>
      <c r="L435" s="83" t="n">
        <v>1</v>
      </c>
      <c r="M435" s="83"/>
      <c r="N435" s="83" t="n">
        <v>2</v>
      </c>
      <c r="O435" s="80" t="s">
        <v>1181</v>
      </c>
      <c r="P435" s="82"/>
    </row>
    <row r="436" customFormat="false" ht="17.25" hidden="false" customHeight="true" outlineLevel="0" collapsed="false">
      <c r="A436" s="13"/>
      <c r="B436" s="13"/>
      <c r="C436" s="81" t="s">
        <v>607</v>
      </c>
      <c r="D436" s="83" t="n">
        <v>70</v>
      </c>
      <c r="E436" s="82" t="s">
        <v>820</v>
      </c>
      <c r="F436" s="82" t="s">
        <v>817</v>
      </c>
      <c r="G436" s="83" t="n">
        <v>256</v>
      </c>
      <c r="H436" s="83" t="n">
        <v>20</v>
      </c>
      <c r="I436" s="83"/>
      <c r="J436" s="83" t="n">
        <v>20</v>
      </c>
      <c r="K436" s="83"/>
      <c r="L436" s="83" t="n">
        <v>1</v>
      </c>
      <c r="M436" s="83"/>
      <c r="N436" s="83" t="n">
        <v>2</v>
      </c>
      <c r="O436" s="80" t="s">
        <v>1181</v>
      </c>
      <c r="P436" s="82"/>
    </row>
    <row r="437" customFormat="false" ht="17.25" hidden="false" customHeight="true" outlineLevel="0" collapsed="false">
      <c r="A437" s="13"/>
      <c r="B437" s="13"/>
      <c r="C437" s="81" t="s">
        <v>1470</v>
      </c>
      <c r="D437" s="83" t="n">
        <v>70</v>
      </c>
      <c r="E437" s="82" t="s">
        <v>820</v>
      </c>
      <c r="F437" s="82" t="s">
        <v>817</v>
      </c>
      <c r="G437" s="83" t="n">
        <v>255</v>
      </c>
      <c r="H437" s="83" t="n">
        <v>20</v>
      </c>
      <c r="I437" s="83"/>
      <c r="J437" s="83" t="n">
        <v>20</v>
      </c>
      <c r="K437" s="83"/>
      <c r="L437" s="83" t="n">
        <v>1</v>
      </c>
      <c r="M437" s="83"/>
      <c r="N437" s="83" t="n">
        <v>2</v>
      </c>
      <c r="O437" s="80" t="s">
        <v>1181</v>
      </c>
      <c r="P437" s="82"/>
    </row>
    <row r="438" customFormat="false" ht="17.25" hidden="false" customHeight="true" outlineLevel="0" collapsed="false">
      <c r="A438" s="13"/>
      <c r="B438" s="13"/>
      <c r="C438" s="81" t="s">
        <v>1471</v>
      </c>
      <c r="D438" s="83" t="n">
        <v>70</v>
      </c>
      <c r="E438" s="82" t="s">
        <v>820</v>
      </c>
      <c r="F438" s="82" t="s">
        <v>817</v>
      </c>
      <c r="G438" s="83" t="n">
        <v>306</v>
      </c>
      <c r="H438" s="83" t="n">
        <v>20</v>
      </c>
      <c r="I438" s="83"/>
      <c r="J438" s="83" t="n">
        <v>20</v>
      </c>
      <c r="K438" s="83"/>
      <c r="L438" s="83" t="n">
        <v>1</v>
      </c>
      <c r="M438" s="83"/>
      <c r="N438" s="83" t="n">
        <v>2</v>
      </c>
      <c r="O438" s="80" t="s">
        <v>1181</v>
      </c>
      <c r="P438" s="82"/>
    </row>
    <row r="439" customFormat="false" ht="17.25" hidden="false" customHeight="true" outlineLevel="0" collapsed="false">
      <c r="A439" s="13"/>
      <c r="B439" s="13"/>
      <c r="C439" s="81" t="s">
        <v>1472</v>
      </c>
      <c r="D439" s="83" t="n">
        <v>70</v>
      </c>
      <c r="E439" s="82" t="s">
        <v>820</v>
      </c>
      <c r="F439" s="82" t="s">
        <v>817</v>
      </c>
      <c r="G439" s="83" t="n">
        <v>210</v>
      </c>
      <c r="H439" s="83" t="n">
        <v>20</v>
      </c>
      <c r="I439" s="83"/>
      <c r="J439" s="83" t="n">
        <v>20</v>
      </c>
      <c r="K439" s="83"/>
      <c r="L439" s="83" t="n">
        <v>1</v>
      </c>
      <c r="M439" s="83"/>
      <c r="N439" s="83" t="n">
        <v>2</v>
      </c>
      <c r="O439" s="80" t="s">
        <v>1181</v>
      </c>
      <c r="P439" s="82"/>
    </row>
    <row r="440" customFormat="false" ht="17.25" hidden="false" customHeight="true" outlineLevel="0" collapsed="false">
      <c r="A440" s="13"/>
      <c r="B440" s="13"/>
      <c r="C440" s="81" t="s">
        <v>1473</v>
      </c>
      <c r="D440" s="83" t="n">
        <v>70</v>
      </c>
      <c r="E440" s="82" t="s">
        <v>820</v>
      </c>
      <c r="F440" s="82" t="s">
        <v>817</v>
      </c>
      <c r="G440" s="83" t="n">
        <v>216</v>
      </c>
      <c r="H440" s="83" t="n">
        <v>20</v>
      </c>
      <c r="I440" s="83"/>
      <c r="J440" s="83" t="n">
        <v>20</v>
      </c>
      <c r="K440" s="83"/>
      <c r="L440" s="83" t="n">
        <v>1</v>
      </c>
      <c r="M440" s="83"/>
      <c r="N440" s="83" t="n">
        <v>2</v>
      </c>
      <c r="O440" s="80" t="s">
        <v>1181</v>
      </c>
      <c r="P440" s="82"/>
    </row>
    <row r="441" customFormat="false" ht="17.25" hidden="false" customHeight="true" outlineLevel="0" collapsed="false">
      <c r="A441" s="13"/>
      <c r="B441" s="13"/>
      <c r="C441" s="81" t="s">
        <v>1474</v>
      </c>
      <c r="D441" s="83" t="n">
        <v>90</v>
      </c>
      <c r="E441" s="82" t="s">
        <v>820</v>
      </c>
      <c r="F441" s="82" t="s">
        <v>817</v>
      </c>
      <c r="G441" s="83" t="n">
        <v>270</v>
      </c>
      <c r="H441" s="83" t="n">
        <v>34</v>
      </c>
      <c r="I441" s="83"/>
      <c r="J441" s="83" t="n">
        <v>34</v>
      </c>
      <c r="K441" s="83"/>
      <c r="L441" s="83" t="n">
        <v>1</v>
      </c>
      <c r="M441" s="83"/>
      <c r="N441" s="83" t="n">
        <v>2</v>
      </c>
      <c r="O441" s="80" t="s">
        <v>1044</v>
      </c>
      <c r="P441" s="82"/>
    </row>
    <row r="442" customFormat="false" ht="17.25" hidden="false" customHeight="true" outlineLevel="0" collapsed="false">
      <c r="A442" s="13"/>
      <c r="B442" s="13" t="s">
        <v>198</v>
      </c>
      <c r="C442" s="81" t="s">
        <v>1475</v>
      </c>
      <c r="D442" s="83" t="n">
        <v>120</v>
      </c>
      <c r="E442" s="82" t="s">
        <v>820</v>
      </c>
      <c r="F442" s="82" t="s">
        <v>817</v>
      </c>
      <c r="G442" s="83" t="n">
        <v>930</v>
      </c>
      <c r="H442" s="83" t="n">
        <v>50</v>
      </c>
      <c r="I442" s="83"/>
      <c r="J442" s="83" t="n">
        <v>50</v>
      </c>
      <c r="K442" s="83"/>
      <c r="L442" s="83" t="n">
        <v>1</v>
      </c>
      <c r="M442" s="83"/>
      <c r="N442" s="83" t="n">
        <v>1</v>
      </c>
      <c r="O442" s="80" t="s">
        <v>1476</v>
      </c>
      <c r="P442" s="82"/>
    </row>
    <row r="443" customFormat="false" ht="17.25" hidden="false" customHeight="true" outlineLevel="0" collapsed="false">
      <c r="A443" s="13"/>
      <c r="B443" s="13"/>
      <c r="C443" s="81" t="s">
        <v>1477</v>
      </c>
      <c r="D443" s="83" t="n">
        <v>130</v>
      </c>
      <c r="E443" s="82" t="s">
        <v>820</v>
      </c>
      <c r="F443" s="82" t="s">
        <v>817</v>
      </c>
      <c r="G443" s="83" t="n">
        <v>932</v>
      </c>
      <c r="H443" s="83" t="n">
        <v>50</v>
      </c>
      <c r="I443" s="83" t="n">
        <v>20</v>
      </c>
      <c r="J443" s="83" t="n">
        <v>30</v>
      </c>
      <c r="K443" s="83"/>
      <c r="L443" s="83" t="n">
        <v>1</v>
      </c>
      <c r="M443" s="83"/>
      <c r="N443" s="83" t="n">
        <v>1</v>
      </c>
      <c r="O443" s="80" t="s">
        <v>1478</v>
      </c>
      <c r="P443" s="82"/>
    </row>
    <row r="444" customFormat="false" ht="17.25" hidden="false" customHeight="true" outlineLevel="0" collapsed="false">
      <c r="A444" s="13"/>
      <c r="B444" s="13" t="s">
        <v>199</v>
      </c>
      <c r="C444" s="81" t="s">
        <v>1479</v>
      </c>
      <c r="D444" s="83" t="n">
        <v>95</v>
      </c>
      <c r="E444" s="82" t="s">
        <v>869</v>
      </c>
      <c r="F444" s="82" t="s">
        <v>817</v>
      </c>
      <c r="G444" s="83" t="n">
        <v>431</v>
      </c>
      <c r="H444" s="83" t="n">
        <v>58</v>
      </c>
      <c r="I444" s="83" t="n">
        <v>29</v>
      </c>
      <c r="J444" s="83" t="n">
        <v>29</v>
      </c>
      <c r="K444" s="83"/>
      <c r="L444" s="83" t="n">
        <v>8</v>
      </c>
      <c r="M444" s="83" t="n">
        <v>0</v>
      </c>
      <c r="N444" s="83" t="n">
        <v>2</v>
      </c>
      <c r="O444" s="80" t="s">
        <v>823</v>
      </c>
      <c r="P444" s="82"/>
    </row>
    <row r="445" customFormat="false" ht="17.25" hidden="false" customHeight="true" outlineLevel="0" collapsed="false">
      <c r="A445" s="13"/>
      <c r="B445" s="13"/>
      <c r="C445" s="81" t="s">
        <v>1480</v>
      </c>
      <c r="D445" s="83" t="n">
        <v>95</v>
      </c>
      <c r="E445" s="82" t="s">
        <v>869</v>
      </c>
      <c r="F445" s="82" t="s">
        <v>817</v>
      </c>
      <c r="G445" s="83" t="n">
        <v>245</v>
      </c>
      <c r="H445" s="83" t="n">
        <v>118</v>
      </c>
      <c r="I445" s="83" t="n">
        <v>59</v>
      </c>
      <c r="J445" s="83" t="n">
        <v>59</v>
      </c>
      <c r="K445" s="83"/>
      <c r="L445" s="83" t="n">
        <v>8</v>
      </c>
      <c r="M445" s="83" t="n">
        <v>0</v>
      </c>
      <c r="N445" s="83" t="n">
        <v>2</v>
      </c>
      <c r="O445" s="80" t="s">
        <v>1481</v>
      </c>
      <c r="P445" s="82"/>
    </row>
    <row r="446" customFormat="false" ht="17.25" hidden="false" customHeight="true" outlineLevel="0" collapsed="false">
      <c r="A446" s="13"/>
      <c r="B446" s="13"/>
      <c r="C446" s="81" t="s">
        <v>1482</v>
      </c>
      <c r="D446" s="83" t="n">
        <v>95</v>
      </c>
      <c r="E446" s="82" t="s">
        <v>869</v>
      </c>
      <c r="F446" s="82" t="s">
        <v>817</v>
      </c>
      <c r="G446" s="83" t="n">
        <v>303</v>
      </c>
      <c r="H446" s="83" t="n">
        <v>120</v>
      </c>
      <c r="I446" s="83" t="n">
        <v>60</v>
      </c>
      <c r="J446" s="83" t="n">
        <v>60</v>
      </c>
      <c r="K446" s="83"/>
      <c r="L446" s="83" t="n">
        <v>8</v>
      </c>
      <c r="M446" s="83" t="n">
        <v>0</v>
      </c>
      <c r="N446" s="83" t="n">
        <v>2</v>
      </c>
      <c r="O446" s="80" t="s">
        <v>1483</v>
      </c>
      <c r="P446" s="82"/>
    </row>
    <row r="447" customFormat="false" ht="17.25" hidden="false" customHeight="true" outlineLevel="0" collapsed="false">
      <c r="A447" s="13"/>
      <c r="B447" s="13"/>
      <c r="C447" s="81" t="s">
        <v>1484</v>
      </c>
      <c r="D447" s="83" t="n">
        <v>90</v>
      </c>
      <c r="E447" s="82" t="s">
        <v>869</v>
      </c>
      <c r="F447" s="82" t="s">
        <v>817</v>
      </c>
      <c r="G447" s="83" t="n">
        <v>226</v>
      </c>
      <c r="H447" s="83" t="n">
        <v>70</v>
      </c>
      <c r="I447" s="83" t="n">
        <v>35</v>
      </c>
      <c r="J447" s="83" t="n">
        <v>35</v>
      </c>
      <c r="K447" s="83"/>
      <c r="L447" s="83" t="n">
        <v>7</v>
      </c>
      <c r="M447" s="83" t="n">
        <v>0</v>
      </c>
      <c r="N447" s="83" t="n">
        <v>2</v>
      </c>
      <c r="O447" s="80" t="s">
        <v>823</v>
      </c>
      <c r="P447" s="82"/>
    </row>
    <row r="448" customFormat="false" ht="17.25" hidden="false" customHeight="true" outlineLevel="0" collapsed="false">
      <c r="A448" s="13"/>
      <c r="B448" s="13"/>
      <c r="C448" s="81" t="s">
        <v>1485</v>
      </c>
      <c r="D448" s="83" t="n">
        <v>150</v>
      </c>
      <c r="E448" s="82" t="s">
        <v>869</v>
      </c>
      <c r="F448" s="82" t="s">
        <v>817</v>
      </c>
      <c r="G448" s="83" t="n">
        <v>318</v>
      </c>
      <c r="H448" s="83" t="n">
        <v>44</v>
      </c>
      <c r="I448" s="83" t="n">
        <v>22</v>
      </c>
      <c r="J448" s="83" t="n">
        <v>22</v>
      </c>
      <c r="K448" s="83"/>
      <c r="L448" s="83" t="n">
        <v>8</v>
      </c>
      <c r="M448" s="83" t="n">
        <v>0</v>
      </c>
      <c r="N448" s="83" t="n">
        <v>2</v>
      </c>
      <c r="O448" s="80" t="s">
        <v>914</v>
      </c>
      <c r="P448" s="82"/>
    </row>
    <row r="449" customFormat="false" ht="17.25" hidden="false" customHeight="true" outlineLevel="0" collapsed="false">
      <c r="A449" s="13"/>
      <c r="B449" s="13"/>
      <c r="C449" s="81" t="s">
        <v>1486</v>
      </c>
      <c r="D449" s="83" t="n">
        <v>95</v>
      </c>
      <c r="E449" s="82" t="s">
        <v>869</v>
      </c>
      <c r="F449" s="82" t="s">
        <v>817</v>
      </c>
      <c r="G449" s="83" t="n">
        <v>285</v>
      </c>
      <c r="H449" s="83" t="n">
        <v>118</v>
      </c>
      <c r="I449" s="83" t="n">
        <v>59</v>
      </c>
      <c r="J449" s="83" t="n">
        <v>59</v>
      </c>
      <c r="K449" s="83"/>
      <c r="L449" s="83" t="n">
        <v>8</v>
      </c>
      <c r="M449" s="83" t="n">
        <v>0</v>
      </c>
      <c r="N449" s="83" t="n">
        <v>2</v>
      </c>
      <c r="O449" s="80" t="s">
        <v>1481</v>
      </c>
      <c r="P449" s="82"/>
    </row>
    <row r="450" customFormat="false" ht="17.25" hidden="false" customHeight="true" outlineLevel="0" collapsed="false">
      <c r="A450" s="13"/>
      <c r="B450" s="13"/>
      <c r="C450" s="81" t="s">
        <v>1487</v>
      </c>
      <c r="D450" s="83" t="n">
        <v>90</v>
      </c>
      <c r="E450" s="82" t="s">
        <v>869</v>
      </c>
      <c r="F450" s="82" t="s">
        <v>817</v>
      </c>
      <c r="G450" s="83" t="n">
        <v>321</v>
      </c>
      <c r="H450" s="83" t="n">
        <v>114</v>
      </c>
      <c r="I450" s="83" t="n">
        <v>57</v>
      </c>
      <c r="J450" s="83" t="n">
        <v>57</v>
      </c>
      <c r="K450" s="83"/>
      <c r="L450" s="83" t="n">
        <v>7</v>
      </c>
      <c r="M450" s="83" t="n">
        <v>0</v>
      </c>
      <c r="N450" s="83" t="n">
        <v>2</v>
      </c>
      <c r="O450" s="80" t="s">
        <v>1481</v>
      </c>
      <c r="P450" s="82"/>
    </row>
    <row r="451" customFormat="false" ht="17.25" hidden="false" customHeight="true" outlineLevel="0" collapsed="false">
      <c r="A451" s="13"/>
      <c r="B451" s="13"/>
      <c r="C451" s="81" t="s">
        <v>1488</v>
      </c>
      <c r="D451" s="83" t="n">
        <v>90</v>
      </c>
      <c r="E451" s="82" t="s">
        <v>869</v>
      </c>
      <c r="F451" s="82" t="s">
        <v>817</v>
      </c>
      <c r="G451" s="83" t="n">
        <v>245</v>
      </c>
      <c r="H451" s="83" t="n">
        <v>70</v>
      </c>
      <c r="I451" s="83" t="n">
        <v>35</v>
      </c>
      <c r="J451" s="83" t="n">
        <v>35</v>
      </c>
      <c r="K451" s="83"/>
      <c r="L451" s="83" t="n">
        <v>7</v>
      </c>
      <c r="M451" s="83" t="n">
        <v>0</v>
      </c>
      <c r="N451" s="83" t="n">
        <v>2</v>
      </c>
      <c r="O451" s="80" t="s">
        <v>823</v>
      </c>
      <c r="P451" s="82"/>
    </row>
    <row r="452" customFormat="false" ht="17.25" hidden="false" customHeight="true" outlineLevel="0" collapsed="false">
      <c r="A452" s="13" t="s">
        <v>177</v>
      </c>
      <c r="B452" s="13" t="s">
        <v>199</v>
      </c>
      <c r="C452" s="81" t="s">
        <v>1489</v>
      </c>
      <c r="D452" s="83" t="n">
        <v>95</v>
      </c>
      <c r="E452" s="82" t="s">
        <v>869</v>
      </c>
      <c r="F452" s="82" t="s">
        <v>817</v>
      </c>
      <c r="G452" s="83" t="n">
        <v>248</v>
      </c>
      <c r="H452" s="83" t="n">
        <v>112</v>
      </c>
      <c r="I452" s="83" t="n">
        <v>56</v>
      </c>
      <c r="J452" s="83" t="n">
        <v>56</v>
      </c>
      <c r="K452" s="83"/>
      <c r="L452" s="83" t="n">
        <v>8</v>
      </c>
      <c r="M452" s="83" t="n">
        <v>0</v>
      </c>
      <c r="N452" s="83" t="n">
        <v>2</v>
      </c>
      <c r="O452" s="80" t="s">
        <v>1481</v>
      </c>
      <c r="P452" s="82"/>
    </row>
    <row r="453" customFormat="false" ht="17.25" hidden="false" customHeight="true" outlineLevel="0" collapsed="false">
      <c r="A453" s="13"/>
      <c r="B453" s="13"/>
      <c r="C453" s="81" t="s">
        <v>1490</v>
      </c>
      <c r="D453" s="83" t="n">
        <v>95</v>
      </c>
      <c r="E453" s="82" t="s">
        <v>869</v>
      </c>
      <c r="F453" s="82" t="s">
        <v>817</v>
      </c>
      <c r="G453" s="83" t="n">
        <v>270</v>
      </c>
      <c r="H453" s="83" t="n">
        <v>116</v>
      </c>
      <c r="I453" s="83" t="n">
        <v>58</v>
      </c>
      <c r="J453" s="83" t="n">
        <v>58</v>
      </c>
      <c r="K453" s="83"/>
      <c r="L453" s="83" t="n">
        <v>8</v>
      </c>
      <c r="M453" s="83" t="n">
        <v>0</v>
      </c>
      <c r="N453" s="83" t="n">
        <v>2</v>
      </c>
      <c r="O453" s="80" t="s">
        <v>1481</v>
      </c>
      <c r="P453" s="82"/>
    </row>
    <row r="454" customFormat="false" ht="17.25" hidden="false" customHeight="true" outlineLevel="0" collapsed="false">
      <c r="A454" s="13"/>
      <c r="B454" s="13"/>
      <c r="C454" s="81" t="s">
        <v>1491</v>
      </c>
      <c r="D454" s="83" t="n">
        <v>95</v>
      </c>
      <c r="E454" s="82" t="s">
        <v>869</v>
      </c>
      <c r="F454" s="82" t="s">
        <v>817</v>
      </c>
      <c r="G454" s="83" t="n">
        <v>361</v>
      </c>
      <c r="H454" s="83" t="n">
        <v>118</v>
      </c>
      <c r="I454" s="83" t="n">
        <v>59</v>
      </c>
      <c r="J454" s="83" t="n">
        <v>59</v>
      </c>
      <c r="K454" s="83"/>
      <c r="L454" s="83" t="n">
        <v>8</v>
      </c>
      <c r="M454" s="83" t="n">
        <v>0</v>
      </c>
      <c r="N454" s="83" t="n">
        <v>2</v>
      </c>
      <c r="O454" s="80" t="s">
        <v>1481</v>
      </c>
      <c r="P454" s="82"/>
    </row>
    <row r="455" customFormat="false" ht="17.25" hidden="false" customHeight="true" outlineLevel="0" collapsed="false">
      <c r="A455" s="13"/>
      <c r="B455" s="13"/>
      <c r="C455" s="81" t="s">
        <v>1492</v>
      </c>
      <c r="D455" s="83" t="n">
        <v>90</v>
      </c>
      <c r="E455" s="82" t="s">
        <v>869</v>
      </c>
      <c r="F455" s="82" t="s">
        <v>817</v>
      </c>
      <c r="G455" s="83" t="n">
        <v>233</v>
      </c>
      <c r="H455" s="83" t="n">
        <v>70</v>
      </c>
      <c r="I455" s="83" t="n">
        <v>35</v>
      </c>
      <c r="J455" s="83" t="n">
        <v>35</v>
      </c>
      <c r="K455" s="83"/>
      <c r="L455" s="83" t="n">
        <v>7</v>
      </c>
      <c r="M455" s="83" t="n">
        <v>0</v>
      </c>
      <c r="N455" s="83" t="n">
        <v>2</v>
      </c>
      <c r="O455" s="80" t="s">
        <v>823</v>
      </c>
      <c r="P455" s="82"/>
    </row>
    <row r="456" customFormat="false" ht="17.25" hidden="false" customHeight="true" outlineLevel="0" collapsed="false">
      <c r="A456" s="13"/>
      <c r="B456" s="13"/>
      <c r="C456" s="81" t="s">
        <v>1493</v>
      </c>
      <c r="D456" s="83" t="n">
        <v>150</v>
      </c>
      <c r="E456" s="82" t="s">
        <v>869</v>
      </c>
      <c r="F456" s="82" t="s">
        <v>817</v>
      </c>
      <c r="G456" s="83" t="n">
        <v>310</v>
      </c>
      <c r="H456" s="83" t="n">
        <v>43</v>
      </c>
      <c r="I456" s="83" t="n">
        <v>21</v>
      </c>
      <c r="J456" s="83" t="n">
        <v>22</v>
      </c>
      <c r="K456" s="83"/>
      <c r="L456" s="83" t="n">
        <v>8</v>
      </c>
      <c r="M456" s="83" t="n">
        <v>0</v>
      </c>
      <c r="N456" s="83" t="n">
        <v>2</v>
      </c>
      <c r="O456" s="80" t="s">
        <v>1494</v>
      </c>
      <c r="P456" s="82"/>
    </row>
    <row r="457" customFormat="false" ht="17.25" hidden="false" customHeight="true" outlineLevel="0" collapsed="false">
      <c r="A457" s="13" t="s">
        <v>200</v>
      </c>
      <c r="B457" s="13" t="s">
        <v>78</v>
      </c>
      <c r="C457" s="82" t="n">
        <f aca="false">COUNTA(C458:C560)</f>
        <v>103</v>
      </c>
      <c r="D457" s="83" t="n">
        <f aca="false">SUM(D458:D560)</f>
        <v>16315</v>
      </c>
      <c r="E457" s="82"/>
      <c r="F457" s="82"/>
      <c r="G457" s="83" t="n">
        <f aca="false">SUM(G458:G560)</f>
        <v>32988</v>
      </c>
      <c r="H457" s="83" t="n">
        <f aca="false">SUM(H458:H560)</f>
        <v>20741</v>
      </c>
      <c r="I457" s="83" t="n">
        <f aca="false">SUM(I458:I560)</f>
        <v>1898</v>
      </c>
      <c r="J457" s="83" t="n">
        <f aca="false">SUM(J458:J560)</f>
        <v>18274</v>
      </c>
      <c r="K457" s="83" t="n">
        <f aca="false">SUM(K458:K560)</f>
        <v>569</v>
      </c>
      <c r="L457" s="83" t="n">
        <f aca="false">SUM(L458:L560)</f>
        <v>1529</v>
      </c>
      <c r="M457" s="83" t="n">
        <f aca="false">SUM(M458:M560)</f>
        <v>0</v>
      </c>
      <c r="N457" s="83" t="n">
        <f aca="false">SUM(N458:N560)</f>
        <v>127</v>
      </c>
      <c r="O457" s="84"/>
      <c r="P457" s="82"/>
    </row>
    <row r="458" customFormat="false" ht="17.25" hidden="false" customHeight="true" outlineLevel="0" collapsed="false">
      <c r="A458" s="13"/>
      <c r="B458" s="13" t="s">
        <v>201</v>
      </c>
      <c r="C458" s="81" t="s">
        <v>1495</v>
      </c>
      <c r="D458" s="83" t="n">
        <v>650</v>
      </c>
      <c r="E458" s="82" t="s">
        <v>816</v>
      </c>
      <c r="F458" s="82" t="s">
        <v>817</v>
      </c>
      <c r="G458" s="83" t="n">
        <v>1500</v>
      </c>
      <c r="H458" s="83" t="n">
        <v>355</v>
      </c>
      <c r="I458" s="83"/>
      <c r="J458" s="83" t="n">
        <v>120</v>
      </c>
      <c r="K458" s="83" t="n">
        <v>235</v>
      </c>
      <c r="L458" s="83" t="n">
        <v>90</v>
      </c>
      <c r="M458" s="83"/>
      <c r="N458" s="83" t="n">
        <v>3</v>
      </c>
      <c r="O458" s="80" t="s">
        <v>1013</v>
      </c>
      <c r="P458" s="82"/>
    </row>
    <row r="459" customFormat="false" ht="17.25" hidden="false" customHeight="true" outlineLevel="0" collapsed="false">
      <c r="A459" s="13"/>
      <c r="B459" s="13"/>
      <c r="C459" s="81" t="s">
        <v>1496</v>
      </c>
      <c r="D459" s="83" t="n">
        <v>650</v>
      </c>
      <c r="E459" s="82" t="s">
        <v>820</v>
      </c>
      <c r="F459" s="82" t="s">
        <v>817</v>
      </c>
      <c r="G459" s="83"/>
      <c r="H459" s="83" t="n">
        <v>372</v>
      </c>
      <c r="I459" s="83"/>
      <c r="J459" s="83" t="n">
        <v>372</v>
      </c>
      <c r="K459" s="83"/>
      <c r="L459" s="83"/>
      <c r="M459" s="83"/>
      <c r="N459" s="83"/>
      <c r="O459" s="80" t="s">
        <v>1497</v>
      </c>
      <c r="P459" s="82"/>
    </row>
    <row r="460" customFormat="false" ht="17.25" hidden="false" customHeight="true" outlineLevel="0" collapsed="false">
      <c r="A460" s="13"/>
      <c r="B460" s="13" t="s">
        <v>202</v>
      </c>
      <c r="C460" s="81" t="s">
        <v>1498</v>
      </c>
      <c r="D460" s="83" t="n">
        <v>650</v>
      </c>
      <c r="E460" s="82" t="s">
        <v>816</v>
      </c>
      <c r="F460" s="82" t="s">
        <v>817</v>
      </c>
      <c r="G460" s="83" t="n">
        <v>859</v>
      </c>
      <c r="H460" s="83" t="n">
        <v>633</v>
      </c>
      <c r="I460" s="83"/>
      <c r="J460" s="83" t="n">
        <v>633</v>
      </c>
      <c r="K460" s="83"/>
      <c r="L460" s="83" t="n">
        <v>112</v>
      </c>
      <c r="M460" s="83"/>
      <c r="N460" s="83" t="n">
        <v>3</v>
      </c>
      <c r="O460" s="80" t="s">
        <v>1499</v>
      </c>
      <c r="P460" s="82"/>
    </row>
    <row r="461" customFormat="false" ht="17.25" hidden="false" customHeight="true" outlineLevel="0" collapsed="false">
      <c r="A461" s="13"/>
      <c r="B461" s="13"/>
      <c r="C461" s="81" t="s">
        <v>1500</v>
      </c>
      <c r="D461" s="83" t="n">
        <v>650</v>
      </c>
      <c r="E461" s="82" t="s">
        <v>820</v>
      </c>
      <c r="F461" s="82" t="s">
        <v>817</v>
      </c>
      <c r="G461" s="83" t="n">
        <v>691</v>
      </c>
      <c r="H461" s="83" t="n">
        <v>959</v>
      </c>
      <c r="I461" s="83"/>
      <c r="J461" s="83" t="n">
        <v>959</v>
      </c>
      <c r="K461" s="83"/>
      <c r="L461" s="83" t="n">
        <v>145</v>
      </c>
      <c r="M461" s="83"/>
      <c r="N461" s="83" t="n">
        <v>3</v>
      </c>
      <c r="O461" s="80" t="s">
        <v>1501</v>
      </c>
      <c r="P461" s="82"/>
    </row>
    <row r="462" customFormat="false" ht="17.25" hidden="false" customHeight="true" outlineLevel="0" collapsed="false">
      <c r="A462" s="13"/>
      <c r="B462" s="13"/>
      <c r="C462" s="81" t="s">
        <v>638</v>
      </c>
      <c r="D462" s="83" t="n">
        <v>95</v>
      </c>
      <c r="E462" s="82" t="s">
        <v>816</v>
      </c>
      <c r="F462" s="82" t="s">
        <v>817</v>
      </c>
      <c r="G462" s="83" t="n">
        <v>27</v>
      </c>
      <c r="H462" s="83" t="n">
        <v>73</v>
      </c>
      <c r="I462" s="83"/>
      <c r="J462" s="83" t="n">
        <v>73</v>
      </c>
      <c r="K462" s="83"/>
      <c r="L462" s="83" t="n">
        <v>21</v>
      </c>
      <c r="M462" s="83"/>
      <c r="N462" s="83" t="n">
        <v>1</v>
      </c>
      <c r="O462" s="80" t="s">
        <v>1428</v>
      </c>
      <c r="P462" s="82"/>
    </row>
    <row r="463" customFormat="false" ht="17.25" hidden="false" customHeight="true" outlineLevel="0" collapsed="false">
      <c r="A463" s="13"/>
      <c r="B463" s="13"/>
      <c r="C463" s="81" t="s">
        <v>1502</v>
      </c>
      <c r="D463" s="83" t="n">
        <v>95</v>
      </c>
      <c r="E463" s="82" t="s">
        <v>816</v>
      </c>
      <c r="F463" s="82" t="s">
        <v>817</v>
      </c>
      <c r="G463" s="83" t="n">
        <v>79</v>
      </c>
      <c r="H463" s="83" t="n">
        <v>73</v>
      </c>
      <c r="I463" s="83"/>
      <c r="J463" s="83" t="n">
        <v>73</v>
      </c>
      <c r="K463" s="83"/>
      <c r="L463" s="83" t="n">
        <v>21</v>
      </c>
      <c r="M463" s="83"/>
      <c r="N463" s="83" t="n">
        <v>1</v>
      </c>
      <c r="O463" s="80" t="s">
        <v>1428</v>
      </c>
      <c r="P463" s="82"/>
    </row>
    <row r="464" customFormat="false" ht="17.25" hidden="false" customHeight="true" outlineLevel="0" collapsed="false">
      <c r="A464" s="13"/>
      <c r="B464" s="13"/>
      <c r="C464" s="81" t="s">
        <v>1503</v>
      </c>
      <c r="D464" s="83" t="n">
        <v>95</v>
      </c>
      <c r="E464" s="82" t="s">
        <v>816</v>
      </c>
      <c r="F464" s="82" t="s">
        <v>817</v>
      </c>
      <c r="G464" s="83" t="n">
        <v>91</v>
      </c>
      <c r="H464" s="83" t="n">
        <v>73</v>
      </c>
      <c r="I464" s="83"/>
      <c r="J464" s="83" t="n">
        <v>73</v>
      </c>
      <c r="K464" s="83"/>
      <c r="L464" s="83" t="n">
        <v>21</v>
      </c>
      <c r="M464" s="83"/>
      <c r="N464" s="83" t="n">
        <v>1</v>
      </c>
      <c r="O464" s="80" t="s">
        <v>1428</v>
      </c>
      <c r="P464" s="82"/>
    </row>
    <row r="465" customFormat="false" ht="17.25" hidden="false" customHeight="true" outlineLevel="0" collapsed="false">
      <c r="A465" s="13"/>
      <c r="B465" s="13"/>
      <c r="C465" s="81" t="s">
        <v>1504</v>
      </c>
      <c r="D465" s="83" t="n">
        <v>95</v>
      </c>
      <c r="E465" s="82" t="s">
        <v>816</v>
      </c>
      <c r="F465" s="82" t="s">
        <v>817</v>
      </c>
      <c r="G465" s="83" t="n">
        <v>114</v>
      </c>
      <c r="H465" s="83" t="n">
        <v>68</v>
      </c>
      <c r="I465" s="83"/>
      <c r="J465" s="83" t="n">
        <v>68</v>
      </c>
      <c r="K465" s="83"/>
      <c r="L465" s="83" t="n">
        <v>21</v>
      </c>
      <c r="M465" s="83"/>
      <c r="N465" s="83" t="n">
        <v>1</v>
      </c>
      <c r="O465" s="80" t="s">
        <v>1428</v>
      </c>
      <c r="P465" s="82"/>
    </row>
    <row r="466" customFormat="false" ht="17.25" hidden="false" customHeight="true" outlineLevel="0" collapsed="false">
      <c r="A466" s="13"/>
      <c r="B466" s="13"/>
      <c r="C466" s="81" t="s">
        <v>1505</v>
      </c>
      <c r="D466" s="83" t="n">
        <v>95</v>
      </c>
      <c r="E466" s="82" t="s">
        <v>816</v>
      </c>
      <c r="F466" s="82" t="s">
        <v>817</v>
      </c>
      <c r="G466" s="83" t="n">
        <v>9</v>
      </c>
      <c r="H466" s="83" t="n">
        <v>68</v>
      </c>
      <c r="I466" s="83"/>
      <c r="J466" s="83" t="n">
        <v>68</v>
      </c>
      <c r="K466" s="83"/>
      <c r="L466" s="83" t="n">
        <v>21</v>
      </c>
      <c r="M466" s="83"/>
      <c r="N466" s="83" t="n">
        <v>1</v>
      </c>
      <c r="O466" s="80" t="s">
        <v>1428</v>
      </c>
      <c r="P466" s="82"/>
    </row>
    <row r="467" customFormat="false" ht="17.25" hidden="false" customHeight="true" outlineLevel="0" collapsed="false">
      <c r="A467" s="13"/>
      <c r="B467" s="13" t="s">
        <v>203</v>
      </c>
      <c r="C467" s="81" t="s">
        <v>1506</v>
      </c>
      <c r="D467" s="83" t="n">
        <v>98</v>
      </c>
      <c r="E467" s="82" t="s">
        <v>816</v>
      </c>
      <c r="F467" s="82" t="s">
        <v>817</v>
      </c>
      <c r="G467" s="83" t="n">
        <v>60</v>
      </c>
      <c r="H467" s="83" t="n">
        <v>50</v>
      </c>
      <c r="I467" s="83"/>
      <c r="J467" s="83" t="n">
        <v>50</v>
      </c>
      <c r="K467" s="83"/>
      <c r="L467" s="83" t="n">
        <v>2</v>
      </c>
      <c r="M467" s="83"/>
      <c r="N467" s="83" t="n">
        <v>1</v>
      </c>
      <c r="O467" s="80" t="s">
        <v>1507</v>
      </c>
      <c r="P467" s="82"/>
    </row>
    <row r="468" customFormat="false" ht="17.25" hidden="false" customHeight="true" outlineLevel="0" collapsed="false">
      <c r="A468" s="13"/>
      <c r="B468" s="13"/>
      <c r="C468" s="81" t="s">
        <v>1508</v>
      </c>
      <c r="D468" s="83" t="n">
        <v>95</v>
      </c>
      <c r="E468" s="82" t="s">
        <v>816</v>
      </c>
      <c r="F468" s="82" t="s">
        <v>817</v>
      </c>
      <c r="G468" s="83" t="n">
        <v>69</v>
      </c>
      <c r="H468" s="83" t="n">
        <v>50</v>
      </c>
      <c r="I468" s="83"/>
      <c r="J468" s="83" t="n">
        <v>50</v>
      </c>
      <c r="K468" s="83"/>
      <c r="L468" s="83" t="n">
        <v>3</v>
      </c>
      <c r="M468" s="83"/>
      <c r="N468" s="83" t="n">
        <v>1</v>
      </c>
      <c r="O468" s="80" t="s">
        <v>1509</v>
      </c>
      <c r="P468" s="82"/>
    </row>
    <row r="469" customFormat="false" ht="17.25" hidden="false" customHeight="true" outlineLevel="0" collapsed="false">
      <c r="A469" s="13"/>
      <c r="B469" s="13"/>
      <c r="C469" s="81" t="s">
        <v>1510</v>
      </c>
      <c r="D469" s="83" t="n">
        <v>95</v>
      </c>
      <c r="E469" s="82" t="s">
        <v>816</v>
      </c>
      <c r="F469" s="82" t="s">
        <v>817</v>
      </c>
      <c r="G469" s="83" t="n">
        <v>55</v>
      </c>
      <c r="H469" s="83" t="n">
        <v>50</v>
      </c>
      <c r="I469" s="83"/>
      <c r="J469" s="83" t="n">
        <v>50</v>
      </c>
      <c r="K469" s="83"/>
      <c r="L469" s="83" t="n">
        <v>3</v>
      </c>
      <c r="M469" s="83"/>
      <c r="N469" s="83" t="n">
        <v>1</v>
      </c>
      <c r="O469" s="80" t="s">
        <v>1511</v>
      </c>
      <c r="P469" s="82"/>
    </row>
    <row r="470" customFormat="false" ht="17.25" hidden="false" customHeight="true" outlineLevel="0" collapsed="false">
      <c r="A470" s="13"/>
      <c r="B470" s="13"/>
      <c r="C470" s="81" t="s">
        <v>1512</v>
      </c>
      <c r="D470" s="83" t="n">
        <v>95</v>
      </c>
      <c r="E470" s="82" t="s">
        <v>816</v>
      </c>
      <c r="F470" s="82" t="s">
        <v>817</v>
      </c>
      <c r="G470" s="83" t="n">
        <v>69</v>
      </c>
      <c r="H470" s="83" t="n">
        <v>50</v>
      </c>
      <c r="I470" s="83"/>
      <c r="J470" s="83" t="n">
        <v>50</v>
      </c>
      <c r="K470" s="83"/>
      <c r="L470" s="83" t="n">
        <v>3</v>
      </c>
      <c r="M470" s="83"/>
      <c r="N470" s="83" t="n">
        <v>1</v>
      </c>
      <c r="O470" s="80" t="s">
        <v>1273</v>
      </c>
      <c r="P470" s="82"/>
    </row>
    <row r="471" customFormat="false" ht="17.25" hidden="false" customHeight="true" outlineLevel="0" collapsed="false">
      <c r="A471" s="13"/>
      <c r="B471" s="13"/>
      <c r="C471" s="81" t="s">
        <v>1513</v>
      </c>
      <c r="D471" s="83" t="n">
        <v>95</v>
      </c>
      <c r="E471" s="82" t="s">
        <v>816</v>
      </c>
      <c r="F471" s="82" t="s">
        <v>817</v>
      </c>
      <c r="G471" s="83" t="n">
        <v>270</v>
      </c>
      <c r="H471" s="83" t="n">
        <v>50</v>
      </c>
      <c r="I471" s="83"/>
      <c r="J471" s="83" t="n">
        <v>50</v>
      </c>
      <c r="K471" s="83"/>
      <c r="L471" s="83" t="n">
        <v>4</v>
      </c>
      <c r="M471" s="83"/>
      <c r="N471" s="83" t="n">
        <v>1</v>
      </c>
      <c r="O471" s="80" t="s">
        <v>1509</v>
      </c>
      <c r="P471" s="82"/>
    </row>
    <row r="472" customFormat="false" ht="17.25" hidden="false" customHeight="true" outlineLevel="0" collapsed="false">
      <c r="A472" s="13"/>
      <c r="B472" s="13"/>
      <c r="C472" s="81" t="s">
        <v>1514</v>
      </c>
      <c r="D472" s="83" t="n">
        <v>95</v>
      </c>
      <c r="E472" s="82" t="s">
        <v>816</v>
      </c>
      <c r="F472" s="82" t="s">
        <v>817</v>
      </c>
      <c r="G472" s="83" t="n">
        <v>15</v>
      </c>
      <c r="H472" s="83" t="n">
        <v>50</v>
      </c>
      <c r="I472" s="83"/>
      <c r="J472" s="83" t="n">
        <v>50</v>
      </c>
      <c r="K472" s="83"/>
      <c r="L472" s="83" t="n">
        <v>3</v>
      </c>
      <c r="M472" s="83"/>
      <c r="N472" s="83" t="n">
        <v>1</v>
      </c>
      <c r="O472" s="80" t="s">
        <v>1515</v>
      </c>
      <c r="P472" s="82"/>
    </row>
    <row r="473" customFormat="false" ht="17.25" hidden="false" customHeight="true" outlineLevel="0" collapsed="false">
      <c r="A473" s="13"/>
      <c r="B473" s="13" t="s">
        <v>204</v>
      </c>
      <c r="C473" s="81" t="s">
        <v>1516</v>
      </c>
      <c r="D473" s="83" t="n">
        <v>95</v>
      </c>
      <c r="E473" s="82" t="s">
        <v>816</v>
      </c>
      <c r="F473" s="82" t="s">
        <v>817</v>
      </c>
      <c r="G473" s="83" t="n">
        <v>195</v>
      </c>
      <c r="H473" s="83" t="n">
        <v>50</v>
      </c>
      <c r="I473" s="83"/>
      <c r="J473" s="83" t="n">
        <v>50</v>
      </c>
      <c r="K473" s="83"/>
      <c r="L473" s="83" t="n">
        <v>4</v>
      </c>
      <c r="M473" s="83"/>
      <c r="N473" s="83" t="n">
        <v>1</v>
      </c>
      <c r="O473" s="80" t="s">
        <v>1517</v>
      </c>
      <c r="P473" s="82"/>
    </row>
    <row r="474" customFormat="false" ht="17.25" hidden="false" customHeight="true" outlineLevel="0" collapsed="false">
      <c r="A474" s="13"/>
      <c r="B474" s="13"/>
      <c r="C474" s="81" t="s">
        <v>1518</v>
      </c>
      <c r="D474" s="83" t="n">
        <v>30</v>
      </c>
      <c r="E474" s="82" t="s">
        <v>816</v>
      </c>
      <c r="F474" s="82" t="s">
        <v>817</v>
      </c>
      <c r="G474" s="83" t="n">
        <v>30</v>
      </c>
      <c r="H474" s="83" t="n">
        <v>30</v>
      </c>
      <c r="I474" s="83"/>
      <c r="J474" s="83" t="n">
        <v>30</v>
      </c>
      <c r="K474" s="83"/>
      <c r="L474" s="83" t="n">
        <v>2</v>
      </c>
      <c r="M474" s="83"/>
      <c r="N474" s="83" t="n">
        <v>1</v>
      </c>
      <c r="O474" s="80" t="s">
        <v>1519</v>
      </c>
      <c r="P474" s="82"/>
    </row>
    <row r="475" customFormat="false" ht="17.25" hidden="false" customHeight="true" outlineLevel="0" collapsed="false">
      <c r="A475" s="13"/>
      <c r="B475" s="13"/>
      <c r="C475" s="81" t="s">
        <v>1520</v>
      </c>
      <c r="D475" s="83" t="n">
        <v>95</v>
      </c>
      <c r="E475" s="82" t="s">
        <v>816</v>
      </c>
      <c r="F475" s="82" t="s">
        <v>817</v>
      </c>
      <c r="G475" s="83" t="n">
        <v>40</v>
      </c>
      <c r="H475" s="83" t="n">
        <v>50</v>
      </c>
      <c r="I475" s="83"/>
      <c r="J475" s="83" t="n">
        <v>50</v>
      </c>
      <c r="K475" s="83"/>
      <c r="L475" s="83" t="n">
        <v>2</v>
      </c>
      <c r="M475" s="83"/>
      <c r="N475" s="83" t="n">
        <v>1</v>
      </c>
      <c r="O475" s="80" t="s">
        <v>1517</v>
      </c>
      <c r="P475" s="82"/>
    </row>
    <row r="476" customFormat="false" ht="17.25" hidden="false" customHeight="true" outlineLevel="0" collapsed="false">
      <c r="A476" s="13"/>
      <c r="B476" s="13"/>
      <c r="C476" s="81" t="s">
        <v>1521</v>
      </c>
      <c r="D476" s="83" t="n">
        <v>95</v>
      </c>
      <c r="E476" s="82" t="s">
        <v>816</v>
      </c>
      <c r="F476" s="82" t="s">
        <v>817</v>
      </c>
      <c r="G476" s="83" t="n">
        <v>95</v>
      </c>
      <c r="H476" s="83" t="n">
        <v>50</v>
      </c>
      <c r="I476" s="83"/>
      <c r="J476" s="83" t="n">
        <v>50</v>
      </c>
      <c r="K476" s="83"/>
      <c r="L476" s="83" t="n">
        <v>3</v>
      </c>
      <c r="M476" s="83"/>
      <c r="N476" s="83" t="n">
        <v>1</v>
      </c>
      <c r="O476" s="80" t="s">
        <v>1522</v>
      </c>
      <c r="P476" s="82"/>
    </row>
    <row r="477" customFormat="false" ht="17.25" hidden="false" customHeight="true" outlineLevel="0" collapsed="false">
      <c r="A477" s="13"/>
      <c r="B477" s="13"/>
      <c r="C477" s="81" t="s">
        <v>1523</v>
      </c>
      <c r="D477" s="83" t="n">
        <v>95</v>
      </c>
      <c r="E477" s="82" t="s">
        <v>816</v>
      </c>
      <c r="F477" s="82" t="s">
        <v>817</v>
      </c>
      <c r="G477" s="83" t="n">
        <v>85</v>
      </c>
      <c r="H477" s="83" t="n">
        <v>50</v>
      </c>
      <c r="I477" s="83"/>
      <c r="J477" s="83" t="n">
        <v>50</v>
      </c>
      <c r="K477" s="83"/>
      <c r="L477" s="83" t="n">
        <v>2</v>
      </c>
      <c r="M477" s="83"/>
      <c r="N477" s="83" t="n">
        <v>1</v>
      </c>
      <c r="O477" s="80" t="s">
        <v>1522</v>
      </c>
      <c r="P477" s="82"/>
    </row>
    <row r="478" customFormat="false" ht="17.25" hidden="false" customHeight="true" outlineLevel="0" collapsed="false">
      <c r="A478" s="13" t="s">
        <v>200</v>
      </c>
      <c r="B478" s="13" t="s">
        <v>204</v>
      </c>
      <c r="C478" s="81" t="s">
        <v>1524</v>
      </c>
      <c r="D478" s="83" t="n">
        <v>95</v>
      </c>
      <c r="E478" s="82" t="s">
        <v>816</v>
      </c>
      <c r="F478" s="82" t="s">
        <v>817</v>
      </c>
      <c r="G478" s="83" t="n">
        <v>85</v>
      </c>
      <c r="H478" s="83" t="n">
        <v>50</v>
      </c>
      <c r="I478" s="83"/>
      <c r="J478" s="83" t="n">
        <v>50</v>
      </c>
      <c r="K478" s="83"/>
      <c r="L478" s="83" t="n">
        <v>2</v>
      </c>
      <c r="M478" s="83"/>
      <c r="N478" s="83" t="n">
        <v>1</v>
      </c>
      <c r="O478" s="80" t="s">
        <v>1522</v>
      </c>
      <c r="P478" s="82"/>
    </row>
    <row r="479" customFormat="false" ht="17.25" hidden="false" customHeight="true" outlineLevel="0" collapsed="false">
      <c r="A479" s="13"/>
      <c r="B479" s="13"/>
      <c r="C479" s="81" t="s">
        <v>1525</v>
      </c>
      <c r="D479" s="83" t="n">
        <v>95</v>
      </c>
      <c r="E479" s="82" t="s">
        <v>816</v>
      </c>
      <c r="F479" s="82" t="s">
        <v>817</v>
      </c>
      <c r="G479" s="83" t="n">
        <v>85</v>
      </c>
      <c r="H479" s="83" t="n">
        <v>50</v>
      </c>
      <c r="I479" s="83"/>
      <c r="J479" s="83" t="n">
        <v>50</v>
      </c>
      <c r="K479" s="83"/>
      <c r="L479" s="83" t="n">
        <v>2</v>
      </c>
      <c r="M479" s="83"/>
      <c r="N479" s="83" t="n">
        <v>1</v>
      </c>
      <c r="O479" s="80" t="s">
        <v>1522</v>
      </c>
      <c r="P479" s="82"/>
    </row>
    <row r="480" customFormat="false" ht="17.25" hidden="false" customHeight="true" outlineLevel="0" collapsed="false">
      <c r="A480" s="13"/>
      <c r="B480" s="13"/>
      <c r="C480" s="81" t="s">
        <v>1526</v>
      </c>
      <c r="D480" s="83" t="n">
        <v>95</v>
      </c>
      <c r="E480" s="82" t="s">
        <v>816</v>
      </c>
      <c r="F480" s="82" t="s">
        <v>817</v>
      </c>
      <c r="G480" s="83" t="n">
        <v>55</v>
      </c>
      <c r="H480" s="83" t="n">
        <v>50</v>
      </c>
      <c r="I480" s="83"/>
      <c r="J480" s="83" t="n">
        <v>50</v>
      </c>
      <c r="K480" s="83"/>
      <c r="L480" s="83" t="n">
        <v>2</v>
      </c>
      <c r="M480" s="83"/>
      <c r="N480" s="83" t="n">
        <v>1</v>
      </c>
      <c r="O480" s="80" t="s">
        <v>1522</v>
      </c>
      <c r="P480" s="82"/>
    </row>
    <row r="481" customFormat="false" ht="17.25" hidden="false" customHeight="true" outlineLevel="0" collapsed="false">
      <c r="A481" s="13"/>
      <c r="B481" s="13"/>
      <c r="C481" s="81" t="s">
        <v>1527</v>
      </c>
      <c r="D481" s="83" t="n">
        <v>95</v>
      </c>
      <c r="E481" s="82" t="s">
        <v>816</v>
      </c>
      <c r="F481" s="82" t="s">
        <v>817</v>
      </c>
      <c r="G481" s="83" t="n">
        <v>85</v>
      </c>
      <c r="H481" s="83" t="n">
        <v>50</v>
      </c>
      <c r="I481" s="83"/>
      <c r="J481" s="83" t="n">
        <v>50</v>
      </c>
      <c r="K481" s="83"/>
      <c r="L481" s="83" t="n">
        <v>2</v>
      </c>
      <c r="M481" s="83"/>
      <c r="N481" s="83" t="n">
        <v>1</v>
      </c>
      <c r="O481" s="80" t="s">
        <v>1522</v>
      </c>
      <c r="P481" s="82"/>
    </row>
    <row r="482" customFormat="false" ht="17.25" hidden="false" customHeight="true" outlineLevel="0" collapsed="false">
      <c r="A482" s="13"/>
      <c r="B482" s="13"/>
      <c r="C482" s="81" t="s">
        <v>1528</v>
      </c>
      <c r="D482" s="83" t="n">
        <v>95</v>
      </c>
      <c r="E482" s="82" t="s">
        <v>816</v>
      </c>
      <c r="F482" s="82" t="s">
        <v>817</v>
      </c>
      <c r="G482" s="83" t="n">
        <v>43</v>
      </c>
      <c r="H482" s="83" t="n">
        <v>50</v>
      </c>
      <c r="I482" s="83"/>
      <c r="J482" s="83" t="n">
        <v>50</v>
      </c>
      <c r="K482" s="83"/>
      <c r="L482" s="83" t="n">
        <v>2</v>
      </c>
      <c r="M482" s="83"/>
      <c r="N482" s="83" t="n">
        <v>1</v>
      </c>
      <c r="O482" s="80" t="s">
        <v>1522</v>
      </c>
      <c r="P482" s="82"/>
    </row>
    <row r="483" customFormat="false" ht="17.25" hidden="false" customHeight="true" outlineLevel="0" collapsed="false">
      <c r="A483" s="13"/>
      <c r="B483" s="13"/>
      <c r="C483" s="81" t="s">
        <v>1529</v>
      </c>
      <c r="D483" s="83" t="n">
        <v>95</v>
      </c>
      <c r="E483" s="82" t="s">
        <v>816</v>
      </c>
      <c r="F483" s="82" t="s">
        <v>817</v>
      </c>
      <c r="G483" s="83" t="n">
        <v>55</v>
      </c>
      <c r="H483" s="83" t="n">
        <v>50</v>
      </c>
      <c r="I483" s="83"/>
      <c r="J483" s="83" t="n">
        <v>50</v>
      </c>
      <c r="K483" s="83"/>
      <c r="L483" s="83" t="n">
        <v>2</v>
      </c>
      <c r="M483" s="83"/>
      <c r="N483" s="83" t="n">
        <v>1</v>
      </c>
      <c r="O483" s="80" t="s">
        <v>1522</v>
      </c>
      <c r="P483" s="82"/>
    </row>
    <row r="484" customFormat="false" ht="17.25" hidden="false" customHeight="true" outlineLevel="0" collapsed="false">
      <c r="A484" s="13"/>
      <c r="B484" s="13" t="s">
        <v>205</v>
      </c>
      <c r="C484" s="81" t="s">
        <v>1530</v>
      </c>
      <c r="D484" s="83" t="n">
        <v>95</v>
      </c>
      <c r="E484" s="82" t="s">
        <v>816</v>
      </c>
      <c r="F484" s="82" t="s">
        <v>817</v>
      </c>
      <c r="G484" s="83" t="n">
        <v>0</v>
      </c>
      <c r="H484" s="83" t="n">
        <v>600</v>
      </c>
      <c r="I484" s="83"/>
      <c r="J484" s="83" t="n">
        <v>600</v>
      </c>
      <c r="K484" s="83"/>
      <c r="L484" s="83" t="n">
        <v>4</v>
      </c>
      <c r="M484" s="83"/>
      <c r="N484" s="83" t="n">
        <v>1</v>
      </c>
      <c r="O484" s="80" t="s">
        <v>1196</v>
      </c>
      <c r="P484" s="82"/>
    </row>
    <row r="485" customFormat="false" ht="17.25" hidden="false" customHeight="true" outlineLevel="0" collapsed="false">
      <c r="A485" s="13"/>
      <c r="B485" s="13"/>
      <c r="C485" s="81" t="s">
        <v>1531</v>
      </c>
      <c r="D485" s="83" t="n">
        <v>95</v>
      </c>
      <c r="E485" s="82" t="s">
        <v>816</v>
      </c>
      <c r="F485" s="82" t="s">
        <v>817</v>
      </c>
      <c r="G485" s="83" t="n">
        <v>17</v>
      </c>
      <c r="H485" s="83" t="n">
        <v>600</v>
      </c>
      <c r="I485" s="83"/>
      <c r="J485" s="83" t="n">
        <v>600</v>
      </c>
      <c r="K485" s="83"/>
      <c r="L485" s="83" t="n">
        <v>4</v>
      </c>
      <c r="M485" s="83"/>
      <c r="N485" s="83" t="n">
        <v>1</v>
      </c>
      <c r="O485" s="80" t="s">
        <v>1196</v>
      </c>
      <c r="P485" s="82"/>
    </row>
    <row r="486" customFormat="false" ht="17.25" hidden="false" customHeight="true" outlineLevel="0" collapsed="false">
      <c r="A486" s="13"/>
      <c r="B486" s="13"/>
      <c r="C486" s="81" t="s">
        <v>1532</v>
      </c>
      <c r="D486" s="83" t="n">
        <v>95</v>
      </c>
      <c r="E486" s="82" t="s">
        <v>816</v>
      </c>
      <c r="F486" s="82" t="s">
        <v>817</v>
      </c>
      <c r="G486" s="83" t="n">
        <v>194</v>
      </c>
      <c r="H486" s="83" t="n">
        <v>600</v>
      </c>
      <c r="I486" s="83"/>
      <c r="J486" s="83" t="n">
        <v>600</v>
      </c>
      <c r="K486" s="83"/>
      <c r="L486" s="83" t="n">
        <v>4</v>
      </c>
      <c r="M486" s="83"/>
      <c r="N486" s="83" t="n">
        <v>1</v>
      </c>
      <c r="O486" s="80" t="s">
        <v>1196</v>
      </c>
      <c r="P486" s="82"/>
    </row>
    <row r="487" customFormat="false" ht="17.25" hidden="false" customHeight="true" outlineLevel="0" collapsed="false">
      <c r="A487" s="13"/>
      <c r="B487" s="13"/>
      <c r="C487" s="81" t="s">
        <v>1533</v>
      </c>
      <c r="D487" s="83" t="n">
        <v>95</v>
      </c>
      <c r="E487" s="82" t="s">
        <v>816</v>
      </c>
      <c r="F487" s="82" t="s">
        <v>817</v>
      </c>
      <c r="G487" s="83" t="n">
        <v>30</v>
      </c>
      <c r="H487" s="83" t="n">
        <v>600</v>
      </c>
      <c r="I487" s="83"/>
      <c r="J487" s="83" t="n">
        <v>600</v>
      </c>
      <c r="K487" s="83"/>
      <c r="L487" s="83" t="n">
        <v>4</v>
      </c>
      <c r="M487" s="83"/>
      <c r="N487" s="83" t="n">
        <v>1</v>
      </c>
      <c r="O487" s="80" t="s">
        <v>1196</v>
      </c>
      <c r="P487" s="82"/>
    </row>
    <row r="488" customFormat="false" ht="17.25" hidden="false" customHeight="true" outlineLevel="0" collapsed="false">
      <c r="A488" s="13"/>
      <c r="B488" s="13"/>
      <c r="C488" s="81" t="s">
        <v>1534</v>
      </c>
      <c r="D488" s="83" t="n">
        <v>95</v>
      </c>
      <c r="E488" s="82" t="s">
        <v>816</v>
      </c>
      <c r="F488" s="82" t="s">
        <v>817</v>
      </c>
      <c r="G488" s="83" t="n">
        <v>242</v>
      </c>
      <c r="H488" s="83" t="n">
        <v>600</v>
      </c>
      <c r="I488" s="83"/>
      <c r="J488" s="83" t="n">
        <v>600</v>
      </c>
      <c r="K488" s="83"/>
      <c r="L488" s="83" t="n">
        <v>4</v>
      </c>
      <c r="M488" s="83"/>
      <c r="N488" s="83" t="n">
        <v>1</v>
      </c>
      <c r="O488" s="80" t="s">
        <v>1196</v>
      </c>
      <c r="P488" s="82"/>
    </row>
    <row r="489" customFormat="false" ht="17.25" hidden="false" customHeight="true" outlineLevel="0" collapsed="false">
      <c r="A489" s="13"/>
      <c r="B489" s="13"/>
      <c r="C489" s="81" t="s">
        <v>1535</v>
      </c>
      <c r="D489" s="83" t="n">
        <v>95</v>
      </c>
      <c r="E489" s="82" t="s">
        <v>816</v>
      </c>
      <c r="F489" s="82" t="s">
        <v>817</v>
      </c>
      <c r="G489" s="83" t="n">
        <v>728</v>
      </c>
      <c r="H489" s="83" t="n">
        <v>600</v>
      </c>
      <c r="I489" s="83"/>
      <c r="J489" s="83" t="n">
        <v>600</v>
      </c>
      <c r="K489" s="83"/>
      <c r="L489" s="83" t="n">
        <v>4</v>
      </c>
      <c r="M489" s="83"/>
      <c r="N489" s="83" t="n">
        <v>1</v>
      </c>
      <c r="O489" s="80" t="s">
        <v>1196</v>
      </c>
      <c r="P489" s="82"/>
    </row>
    <row r="490" customFormat="false" ht="17.25" hidden="false" customHeight="true" outlineLevel="0" collapsed="false">
      <c r="A490" s="13"/>
      <c r="B490" s="13"/>
      <c r="C490" s="81" t="s">
        <v>1536</v>
      </c>
      <c r="D490" s="83" t="n">
        <v>95</v>
      </c>
      <c r="E490" s="82" t="s">
        <v>816</v>
      </c>
      <c r="F490" s="82" t="s">
        <v>817</v>
      </c>
      <c r="G490" s="83" t="n">
        <v>95</v>
      </c>
      <c r="H490" s="83" t="n">
        <v>600</v>
      </c>
      <c r="I490" s="83"/>
      <c r="J490" s="83" t="n">
        <v>600</v>
      </c>
      <c r="K490" s="83"/>
      <c r="L490" s="83" t="n">
        <v>4</v>
      </c>
      <c r="M490" s="83"/>
      <c r="N490" s="83" t="n">
        <v>1</v>
      </c>
      <c r="O490" s="80" t="s">
        <v>1196</v>
      </c>
      <c r="P490" s="82"/>
    </row>
    <row r="491" customFormat="false" ht="17.25" hidden="false" customHeight="true" outlineLevel="0" collapsed="false">
      <c r="A491" s="13"/>
      <c r="B491" s="13"/>
      <c r="C491" s="81" t="s">
        <v>1537</v>
      </c>
      <c r="D491" s="83" t="n">
        <v>95</v>
      </c>
      <c r="E491" s="82" t="s">
        <v>816</v>
      </c>
      <c r="F491" s="82" t="s">
        <v>817</v>
      </c>
      <c r="G491" s="83" t="n">
        <v>564</v>
      </c>
      <c r="H491" s="83" t="n">
        <v>600</v>
      </c>
      <c r="I491" s="83"/>
      <c r="J491" s="83" t="n">
        <v>600</v>
      </c>
      <c r="K491" s="83"/>
      <c r="L491" s="83" t="n">
        <v>4</v>
      </c>
      <c r="M491" s="83"/>
      <c r="N491" s="83" t="n">
        <v>1</v>
      </c>
      <c r="O491" s="80" t="s">
        <v>1196</v>
      </c>
      <c r="P491" s="82"/>
    </row>
    <row r="492" customFormat="false" ht="17.25" hidden="false" customHeight="true" outlineLevel="0" collapsed="false">
      <c r="A492" s="13"/>
      <c r="B492" s="13" t="s">
        <v>207</v>
      </c>
      <c r="C492" s="81" t="s">
        <v>1538</v>
      </c>
      <c r="D492" s="83" t="n">
        <v>195</v>
      </c>
      <c r="E492" s="82" t="s">
        <v>816</v>
      </c>
      <c r="F492" s="82" t="s">
        <v>817</v>
      </c>
      <c r="G492" s="83" t="n">
        <v>240</v>
      </c>
      <c r="H492" s="83" t="n">
        <v>161</v>
      </c>
      <c r="I492" s="83"/>
      <c r="J492" s="83" t="n">
        <v>161</v>
      </c>
      <c r="K492" s="83"/>
      <c r="L492" s="83" t="n">
        <v>24</v>
      </c>
      <c r="M492" s="83"/>
      <c r="N492" s="83" t="n">
        <v>2</v>
      </c>
      <c r="O492" s="80" t="s">
        <v>1539</v>
      </c>
      <c r="P492" s="82"/>
    </row>
    <row r="493" customFormat="false" ht="17.25" hidden="false" customHeight="true" outlineLevel="0" collapsed="false">
      <c r="A493" s="13"/>
      <c r="B493" s="13" t="s">
        <v>208</v>
      </c>
      <c r="C493" s="81" t="s">
        <v>1540</v>
      </c>
      <c r="D493" s="83" t="n">
        <v>95</v>
      </c>
      <c r="E493" s="82" t="s">
        <v>820</v>
      </c>
      <c r="F493" s="82" t="s">
        <v>817</v>
      </c>
      <c r="G493" s="83" t="n">
        <v>200</v>
      </c>
      <c r="H493" s="83" t="n">
        <v>50</v>
      </c>
      <c r="I493" s="83"/>
      <c r="J493" s="83" t="n">
        <v>50</v>
      </c>
      <c r="K493" s="83"/>
      <c r="L493" s="83" t="n">
        <v>2</v>
      </c>
      <c r="M493" s="83"/>
      <c r="N493" s="83" t="n">
        <v>1</v>
      </c>
      <c r="O493" s="80" t="s">
        <v>1541</v>
      </c>
      <c r="P493" s="82"/>
    </row>
    <row r="494" customFormat="false" ht="17.25" hidden="false" customHeight="true" outlineLevel="0" collapsed="false">
      <c r="A494" s="13"/>
      <c r="B494" s="13"/>
      <c r="C494" s="81" t="s">
        <v>660</v>
      </c>
      <c r="D494" s="83" t="n">
        <v>95</v>
      </c>
      <c r="E494" s="82" t="s">
        <v>820</v>
      </c>
      <c r="F494" s="82" t="s">
        <v>817</v>
      </c>
      <c r="G494" s="83" t="n">
        <v>50</v>
      </c>
      <c r="H494" s="83" t="n">
        <v>50</v>
      </c>
      <c r="I494" s="83"/>
      <c r="J494" s="83" t="n">
        <v>50</v>
      </c>
      <c r="K494" s="83"/>
      <c r="L494" s="83" t="n">
        <v>1</v>
      </c>
      <c r="M494" s="83"/>
      <c r="N494" s="83" t="n">
        <v>1</v>
      </c>
      <c r="O494" s="80" t="s">
        <v>1541</v>
      </c>
      <c r="P494" s="82"/>
    </row>
    <row r="495" customFormat="false" ht="17.25" hidden="false" customHeight="true" outlineLevel="0" collapsed="false">
      <c r="A495" s="13"/>
      <c r="B495" s="13"/>
      <c r="C495" s="81" t="s">
        <v>1542</v>
      </c>
      <c r="D495" s="83" t="n">
        <v>95</v>
      </c>
      <c r="E495" s="82" t="s">
        <v>820</v>
      </c>
      <c r="F495" s="82" t="s">
        <v>817</v>
      </c>
      <c r="G495" s="83" t="n">
        <v>40</v>
      </c>
      <c r="H495" s="83" t="n">
        <v>50</v>
      </c>
      <c r="I495" s="83"/>
      <c r="J495" s="83" t="n">
        <v>50</v>
      </c>
      <c r="K495" s="83"/>
      <c r="L495" s="83" t="n">
        <v>1</v>
      </c>
      <c r="M495" s="83"/>
      <c r="N495" s="83" t="n">
        <v>1</v>
      </c>
      <c r="O495" s="80" t="s">
        <v>1541</v>
      </c>
      <c r="P495" s="82"/>
    </row>
    <row r="496" customFormat="false" ht="17.25" hidden="false" customHeight="true" outlineLevel="0" collapsed="false">
      <c r="A496" s="13"/>
      <c r="B496" s="13"/>
      <c r="C496" s="81" t="s">
        <v>1543</v>
      </c>
      <c r="D496" s="83" t="n">
        <v>95</v>
      </c>
      <c r="E496" s="82" t="s">
        <v>820</v>
      </c>
      <c r="F496" s="82" t="s">
        <v>817</v>
      </c>
      <c r="G496" s="83" t="n">
        <v>30</v>
      </c>
      <c r="H496" s="83" t="n">
        <v>60</v>
      </c>
      <c r="I496" s="83"/>
      <c r="J496" s="83" t="n">
        <v>60</v>
      </c>
      <c r="K496" s="83"/>
      <c r="L496" s="83" t="n">
        <v>2</v>
      </c>
      <c r="M496" s="83"/>
      <c r="N496" s="83" t="n">
        <v>1</v>
      </c>
      <c r="O496" s="80" t="s">
        <v>1544</v>
      </c>
      <c r="P496" s="82"/>
    </row>
    <row r="497" customFormat="false" ht="17.25" hidden="false" customHeight="true" outlineLevel="0" collapsed="false">
      <c r="A497" s="13"/>
      <c r="B497" s="13" t="s">
        <v>209</v>
      </c>
      <c r="C497" s="81" t="s">
        <v>665</v>
      </c>
      <c r="D497" s="83" t="n">
        <v>650</v>
      </c>
      <c r="E497" s="82" t="s">
        <v>820</v>
      </c>
      <c r="F497" s="82" t="s">
        <v>817</v>
      </c>
      <c r="G497" s="83" t="n">
        <v>917</v>
      </c>
      <c r="H497" s="83" t="n">
        <v>889</v>
      </c>
      <c r="I497" s="83" t="n">
        <v>630</v>
      </c>
      <c r="J497" s="83" t="n">
        <v>259</v>
      </c>
      <c r="K497" s="83"/>
      <c r="L497" s="83" t="n">
        <v>35</v>
      </c>
      <c r="M497" s="83"/>
      <c r="N497" s="83" t="n">
        <v>4</v>
      </c>
      <c r="O497" s="80" t="s">
        <v>1545</v>
      </c>
      <c r="P497" s="82"/>
    </row>
    <row r="498" customFormat="false" ht="17.25" hidden="false" customHeight="true" outlineLevel="0" collapsed="false">
      <c r="A498" s="13"/>
      <c r="B498" s="13" t="s">
        <v>210</v>
      </c>
      <c r="C498" s="81" t="s">
        <v>1546</v>
      </c>
      <c r="D498" s="83" t="n">
        <v>95</v>
      </c>
      <c r="E498" s="82" t="s">
        <v>816</v>
      </c>
      <c r="F498" s="82" t="s">
        <v>817</v>
      </c>
      <c r="G498" s="83" t="n">
        <v>270</v>
      </c>
      <c r="H498" s="83" t="n">
        <v>46</v>
      </c>
      <c r="I498" s="83"/>
      <c r="J498" s="83" t="n">
        <v>46</v>
      </c>
      <c r="K498" s="83"/>
      <c r="L498" s="83" t="n">
        <v>1</v>
      </c>
      <c r="M498" s="79" t="s">
        <v>91</v>
      </c>
      <c r="N498" s="83" t="n">
        <v>1</v>
      </c>
      <c r="O498" s="80" t="s">
        <v>1547</v>
      </c>
      <c r="P498" s="82"/>
    </row>
    <row r="499" customFormat="false" ht="17.25" hidden="false" customHeight="true" outlineLevel="0" collapsed="false">
      <c r="A499" s="13"/>
      <c r="B499" s="13"/>
      <c r="C499" s="81" t="s">
        <v>1548</v>
      </c>
      <c r="D499" s="83" t="n">
        <v>95</v>
      </c>
      <c r="E499" s="82" t="s">
        <v>816</v>
      </c>
      <c r="F499" s="82" t="s">
        <v>817</v>
      </c>
      <c r="G499" s="83" t="n">
        <v>270</v>
      </c>
      <c r="H499" s="83" t="n">
        <v>46</v>
      </c>
      <c r="I499" s="83"/>
      <c r="J499" s="83" t="n">
        <v>46</v>
      </c>
      <c r="K499" s="83"/>
      <c r="L499" s="83" t="n">
        <v>1</v>
      </c>
      <c r="M499" s="83"/>
      <c r="N499" s="83" t="n">
        <v>1</v>
      </c>
      <c r="O499" s="80" t="s">
        <v>1547</v>
      </c>
      <c r="P499" s="82"/>
    </row>
    <row r="500" customFormat="false" ht="17.25" hidden="false" customHeight="true" outlineLevel="0" collapsed="false">
      <c r="A500" s="13"/>
      <c r="B500" s="13"/>
      <c r="C500" s="81" t="s">
        <v>1549</v>
      </c>
      <c r="D500" s="83" t="n">
        <v>95</v>
      </c>
      <c r="E500" s="82" t="s">
        <v>816</v>
      </c>
      <c r="F500" s="82" t="s">
        <v>817</v>
      </c>
      <c r="G500" s="83" t="n">
        <v>260</v>
      </c>
      <c r="H500" s="83" t="n">
        <v>46</v>
      </c>
      <c r="I500" s="83"/>
      <c r="J500" s="83" t="n">
        <v>46</v>
      </c>
      <c r="K500" s="83"/>
      <c r="L500" s="83" t="n">
        <v>1</v>
      </c>
      <c r="M500" s="83"/>
      <c r="N500" s="83" t="n">
        <v>1</v>
      </c>
      <c r="O500" s="80" t="s">
        <v>1547</v>
      </c>
      <c r="P500" s="82"/>
    </row>
    <row r="501" customFormat="false" ht="17.25" hidden="false" customHeight="true" outlineLevel="0" collapsed="false">
      <c r="A501" s="13"/>
      <c r="B501" s="13"/>
      <c r="C501" s="81" t="s">
        <v>1550</v>
      </c>
      <c r="D501" s="83" t="n">
        <v>95</v>
      </c>
      <c r="E501" s="82" t="s">
        <v>816</v>
      </c>
      <c r="F501" s="82" t="s">
        <v>817</v>
      </c>
      <c r="G501" s="83" t="n">
        <v>277</v>
      </c>
      <c r="H501" s="83" t="n">
        <v>48</v>
      </c>
      <c r="I501" s="83"/>
      <c r="J501" s="83" t="n">
        <v>48</v>
      </c>
      <c r="K501" s="83"/>
      <c r="L501" s="83" t="n">
        <v>1</v>
      </c>
      <c r="M501" s="83"/>
      <c r="N501" s="83" t="n">
        <v>1</v>
      </c>
      <c r="O501" s="80" t="s">
        <v>1551</v>
      </c>
      <c r="P501" s="82"/>
    </row>
    <row r="502" customFormat="false" ht="17.25" hidden="false" customHeight="true" outlineLevel="0" collapsed="false">
      <c r="A502" s="13"/>
      <c r="B502" s="13"/>
      <c r="C502" s="81" t="s">
        <v>1552</v>
      </c>
      <c r="D502" s="83" t="n">
        <v>95</v>
      </c>
      <c r="E502" s="82" t="s">
        <v>816</v>
      </c>
      <c r="F502" s="82" t="s">
        <v>817</v>
      </c>
      <c r="G502" s="83" t="n">
        <v>621</v>
      </c>
      <c r="H502" s="83" t="n">
        <v>95</v>
      </c>
      <c r="I502" s="83"/>
      <c r="J502" s="83" t="n">
        <v>95</v>
      </c>
      <c r="K502" s="83"/>
      <c r="L502" s="83" t="n">
        <v>1</v>
      </c>
      <c r="M502" s="83"/>
      <c r="N502" s="83" t="n">
        <v>1</v>
      </c>
      <c r="O502" s="80" t="s">
        <v>1553</v>
      </c>
      <c r="P502" s="82"/>
    </row>
    <row r="503" customFormat="false" ht="17.25" hidden="false" customHeight="true" outlineLevel="0" collapsed="false">
      <c r="A503" s="13"/>
      <c r="B503" s="13"/>
      <c r="C503" s="81" t="s">
        <v>1554</v>
      </c>
      <c r="D503" s="83" t="n">
        <v>95</v>
      </c>
      <c r="E503" s="82" t="s">
        <v>816</v>
      </c>
      <c r="F503" s="82" t="s">
        <v>817</v>
      </c>
      <c r="G503" s="83" t="n">
        <v>270</v>
      </c>
      <c r="H503" s="83" t="n">
        <v>49</v>
      </c>
      <c r="I503" s="83"/>
      <c r="J503" s="83" t="n">
        <v>33</v>
      </c>
      <c r="K503" s="83" t="n">
        <v>16</v>
      </c>
      <c r="L503" s="83" t="n">
        <v>0</v>
      </c>
      <c r="M503" s="83"/>
      <c r="N503" s="83" t="n">
        <v>1</v>
      </c>
      <c r="O503" s="80" t="s">
        <v>1555</v>
      </c>
      <c r="P503" s="82"/>
    </row>
    <row r="504" customFormat="false" ht="17.25" hidden="false" customHeight="true" outlineLevel="0" collapsed="false">
      <c r="A504" s="13" t="s">
        <v>200</v>
      </c>
      <c r="B504" s="13" t="s">
        <v>210</v>
      </c>
      <c r="C504" s="81" t="s">
        <v>1556</v>
      </c>
      <c r="D504" s="83" t="n">
        <v>95</v>
      </c>
      <c r="E504" s="82" t="s">
        <v>816</v>
      </c>
      <c r="F504" s="82" t="s">
        <v>817</v>
      </c>
      <c r="G504" s="83" t="n">
        <v>270</v>
      </c>
      <c r="H504" s="83" t="n">
        <v>49</v>
      </c>
      <c r="I504" s="83"/>
      <c r="J504" s="83" t="n">
        <v>33</v>
      </c>
      <c r="K504" s="83" t="n">
        <v>16</v>
      </c>
      <c r="L504" s="83" t="n">
        <v>0</v>
      </c>
      <c r="M504" s="83"/>
      <c r="N504" s="83" t="n">
        <v>1</v>
      </c>
      <c r="O504" s="80" t="s">
        <v>1555</v>
      </c>
      <c r="P504" s="82"/>
    </row>
    <row r="505" customFormat="false" ht="17.25" hidden="false" customHeight="true" outlineLevel="0" collapsed="false">
      <c r="A505" s="13"/>
      <c r="B505" s="13"/>
      <c r="C505" s="81" t="s">
        <v>671</v>
      </c>
      <c r="D505" s="83" t="n">
        <v>95</v>
      </c>
      <c r="E505" s="82" t="s">
        <v>816</v>
      </c>
      <c r="F505" s="82" t="s">
        <v>817</v>
      </c>
      <c r="G505" s="83" t="n">
        <v>262</v>
      </c>
      <c r="H505" s="83" t="n">
        <v>49</v>
      </c>
      <c r="I505" s="83"/>
      <c r="J505" s="83" t="n">
        <v>33</v>
      </c>
      <c r="K505" s="83" t="n">
        <v>16</v>
      </c>
      <c r="L505" s="83" t="n">
        <v>0</v>
      </c>
      <c r="M505" s="83"/>
      <c r="N505" s="83" t="n">
        <v>1</v>
      </c>
      <c r="O505" s="80" t="s">
        <v>1555</v>
      </c>
      <c r="P505" s="82"/>
    </row>
    <row r="506" customFormat="false" ht="17.25" hidden="false" customHeight="true" outlineLevel="0" collapsed="false">
      <c r="A506" s="13"/>
      <c r="B506" s="13"/>
      <c r="C506" s="81" t="s">
        <v>1557</v>
      </c>
      <c r="D506" s="83" t="n">
        <v>95</v>
      </c>
      <c r="E506" s="82" t="s">
        <v>816</v>
      </c>
      <c r="F506" s="82" t="s">
        <v>817</v>
      </c>
      <c r="G506" s="83" t="n">
        <v>260</v>
      </c>
      <c r="H506" s="83" t="n">
        <v>49</v>
      </c>
      <c r="I506" s="83"/>
      <c r="J506" s="83" t="n">
        <v>33</v>
      </c>
      <c r="K506" s="83" t="n">
        <v>16</v>
      </c>
      <c r="L506" s="83" t="n">
        <v>0</v>
      </c>
      <c r="M506" s="83"/>
      <c r="N506" s="83" t="n">
        <v>1</v>
      </c>
      <c r="O506" s="80" t="s">
        <v>1555</v>
      </c>
      <c r="P506" s="82"/>
    </row>
    <row r="507" customFormat="false" ht="17.25" hidden="false" customHeight="true" outlineLevel="0" collapsed="false">
      <c r="A507" s="13"/>
      <c r="B507" s="13"/>
      <c r="C507" s="81" t="s">
        <v>1558</v>
      </c>
      <c r="D507" s="83" t="n">
        <v>95</v>
      </c>
      <c r="E507" s="82" t="s">
        <v>816</v>
      </c>
      <c r="F507" s="82" t="s">
        <v>817</v>
      </c>
      <c r="G507" s="83" t="n">
        <v>143</v>
      </c>
      <c r="H507" s="83" t="n">
        <v>64</v>
      </c>
      <c r="I507" s="83"/>
      <c r="J507" s="83" t="n">
        <v>64</v>
      </c>
      <c r="K507" s="79" t="s">
        <v>91</v>
      </c>
      <c r="L507" s="83" t="n">
        <v>1</v>
      </c>
      <c r="M507" s="83"/>
      <c r="N507" s="83" t="n">
        <v>1</v>
      </c>
      <c r="O507" s="80" t="s">
        <v>1559</v>
      </c>
      <c r="P507" s="82"/>
    </row>
    <row r="508" customFormat="false" ht="17.25" hidden="false" customHeight="true" outlineLevel="0" collapsed="false">
      <c r="A508" s="13"/>
      <c r="B508" s="13"/>
      <c r="C508" s="81" t="s">
        <v>1560</v>
      </c>
      <c r="D508" s="83" t="n">
        <v>95</v>
      </c>
      <c r="E508" s="82" t="s">
        <v>816</v>
      </c>
      <c r="F508" s="82" t="s">
        <v>817</v>
      </c>
      <c r="G508" s="83" t="n">
        <v>560</v>
      </c>
      <c r="H508" s="83" t="n">
        <v>160</v>
      </c>
      <c r="I508" s="83"/>
      <c r="J508" s="83" t="n">
        <v>160</v>
      </c>
      <c r="K508" s="79" t="s">
        <v>91</v>
      </c>
      <c r="L508" s="83" t="n">
        <v>1</v>
      </c>
      <c r="M508" s="83"/>
      <c r="N508" s="83" t="n">
        <v>1</v>
      </c>
      <c r="O508" s="80" t="s">
        <v>1561</v>
      </c>
      <c r="P508" s="82"/>
    </row>
    <row r="509" customFormat="false" ht="17.25" hidden="false" customHeight="true" outlineLevel="0" collapsed="false">
      <c r="A509" s="13"/>
      <c r="B509" s="13"/>
      <c r="C509" s="81" t="s">
        <v>1562</v>
      </c>
      <c r="D509" s="83" t="n">
        <v>95</v>
      </c>
      <c r="E509" s="82" t="s">
        <v>816</v>
      </c>
      <c r="F509" s="82" t="s">
        <v>817</v>
      </c>
      <c r="G509" s="83" t="n">
        <v>560</v>
      </c>
      <c r="H509" s="83" t="n">
        <v>156</v>
      </c>
      <c r="I509" s="83"/>
      <c r="J509" s="83" t="n">
        <v>156</v>
      </c>
      <c r="K509" s="83"/>
      <c r="L509" s="83" t="n">
        <v>1</v>
      </c>
      <c r="M509" s="83"/>
      <c r="N509" s="83" t="n">
        <v>1</v>
      </c>
      <c r="O509" s="80" t="s">
        <v>1563</v>
      </c>
      <c r="P509" s="82"/>
    </row>
    <row r="510" customFormat="false" ht="17.25" hidden="false" customHeight="true" outlineLevel="0" collapsed="false">
      <c r="A510" s="13"/>
      <c r="B510" s="13"/>
      <c r="C510" s="81" t="s">
        <v>1564</v>
      </c>
      <c r="D510" s="83" t="n">
        <v>800</v>
      </c>
      <c r="E510" s="82" t="s">
        <v>876</v>
      </c>
      <c r="F510" s="82" t="s">
        <v>925</v>
      </c>
      <c r="G510" s="83" t="n">
        <v>4380</v>
      </c>
      <c r="H510" s="83" t="n">
        <v>1460</v>
      </c>
      <c r="I510" s="83"/>
      <c r="J510" s="83" t="n">
        <v>1460</v>
      </c>
      <c r="K510" s="83"/>
      <c r="L510" s="83" t="n">
        <v>6</v>
      </c>
      <c r="M510" s="83"/>
      <c r="N510" s="83" t="n">
        <v>1</v>
      </c>
      <c r="O510" s="80" t="s">
        <v>1565</v>
      </c>
      <c r="P510" s="82"/>
    </row>
    <row r="511" customFormat="false" ht="17.25" hidden="false" customHeight="true" outlineLevel="0" collapsed="false">
      <c r="A511" s="13"/>
      <c r="B511" s="13"/>
      <c r="C511" s="81" t="s">
        <v>1566</v>
      </c>
      <c r="D511" s="83" t="n">
        <v>95</v>
      </c>
      <c r="E511" s="82" t="s">
        <v>816</v>
      </c>
      <c r="F511" s="82" t="s">
        <v>817</v>
      </c>
      <c r="G511" s="83" t="n">
        <v>600</v>
      </c>
      <c r="H511" s="83" t="n">
        <v>153</v>
      </c>
      <c r="I511" s="83"/>
      <c r="J511" s="83" t="n">
        <v>153</v>
      </c>
      <c r="K511" s="83"/>
      <c r="L511" s="83" t="n">
        <v>1</v>
      </c>
      <c r="M511" s="83"/>
      <c r="N511" s="83" t="n">
        <v>1</v>
      </c>
      <c r="O511" s="80" t="s">
        <v>1567</v>
      </c>
      <c r="P511" s="82"/>
    </row>
    <row r="512" customFormat="false" ht="17.25" hidden="false" customHeight="true" outlineLevel="0" collapsed="false">
      <c r="A512" s="13"/>
      <c r="B512" s="13"/>
      <c r="C512" s="81" t="s">
        <v>1568</v>
      </c>
      <c r="D512" s="83" t="n">
        <v>95</v>
      </c>
      <c r="E512" s="82" t="s">
        <v>816</v>
      </c>
      <c r="F512" s="82" t="s">
        <v>817</v>
      </c>
      <c r="G512" s="83" t="n">
        <v>560</v>
      </c>
      <c r="H512" s="83" t="n">
        <v>117</v>
      </c>
      <c r="I512" s="83"/>
      <c r="J512" s="83" t="n">
        <v>117</v>
      </c>
      <c r="K512" s="83"/>
      <c r="L512" s="83" t="n">
        <v>1</v>
      </c>
      <c r="M512" s="83"/>
      <c r="N512" s="83" t="n">
        <v>1</v>
      </c>
      <c r="O512" s="80" t="s">
        <v>1563</v>
      </c>
      <c r="P512" s="82"/>
    </row>
    <row r="513" customFormat="false" ht="17.25" hidden="false" customHeight="true" outlineLevel="0" collapsed="false">
      <c r="A513" s="13"/>
      <c r="B513" s="13" t="s">
        <v>211</v>
      </c>
      <c r="C513" s="81" t="s">
        <v>1569</v>
      </c>
      <c r="D513" s="83" t="n">
        <v>95</v>
      </c>
      <c r="E513" s="82" t="s">
        <v>816</v>
      </c>
      <c r="F513" s="82" t="s">
        <v>817</v>
      </c>
      <c r="G513" s="83" t="n">
        <v>150</v>
      </c>
      <c r="H513" s="83" t="n">
        <v>38</v>
      </c>
      <c r="I513" s="83"/>
      <c r="J513" s="83" t="n">
        <v>38</v>
      </c>
      <c r="K513" s="83"/>
      <c r="L513" s="83" t="n">
        <v>1</v>
      </c>
      <c r="M513" s="83"/>
      <c r="N513" s="83" t="n">
        <v>1</v>
      </c>
      <c r="O513" s="80" t="s">
        <v>1494</v>
      </c>
      <c r="P513" s="82"/>
    </row>
    <row r="514" customFormat="false" ht="17.25" hidden="false" customHeight="true" outlineLevel="0" collapsed="false">
      <c r="A514" s="13"/>
      <c r="B514" s="13"/>
      <c r="C514" s="81" t="s">
        <v>1570</v>
      </c>
      <c r="D514" s="83" t="n">
        <v>95</v>
      </c>
      <c r="E514" s="82" t="s">
        <v>816</v>
      </c>
      <c r="F514" s="82" t="s">
        <v>817</v>
      </c>
      <c r="G514" s="83" t="n">
        <v>50</v>
      </c>
      <c r="H514" s="83" t="n">
        <v>47</v>
      </c>
      <c r="I514" s="83"/>
      <c r="J514" s="83" t="n">
        <v>47</v>
      </c>
      <c r="K514" s="83"/>
      <c r="L514" s="83" t="n">
        <v>1</v>
      </c>
      <c r="M514" s="83"/>
      <c r="N514" s="83" t="n">
        <v>1</v>
      </c>
      <c r="O514" s="80" t="s">
        <v>823</v>
      </c>
      <c r="P514" s="82"/>
    </row>
    <row r="515" customFormat="false" ht="17.25" hidden="false" customHeight="true" outlineLevel="0" collapsed="false">
      <c r="A515" s="13"/>
      <c r="B515" s="13"/>
      <c r="C515" s="81" t="s">
        <v>1571</v>
      </c>
      <c r="D515" s="83" t="n">
        <v>95</v>
      </c>
      <c r="E515" s="82" t="s">
        <v>816</v>
      </c>
      <c r="F515" s="82" t="s">
        <v>817</v>
      </c>
      <c r="G515" s="83" t="n">
        <v>80</v>
      </c>
      <c r="H515" s="83" t="n">
        <v>40</v>
      </c>
      <c r="I515" s="83"/>
      <c r="J515" s="83" t="n">
        <v>40</v>
      </c>
      <c r="K515" s="83"/>
      <c r="L515" s="83" t="n">
        <v>0</v>
      </c>
      <c r="M515" s="83"/>
      <c r="N515" s="83" t="n">
        <v>1</v>
      </c>
      <c r="O515" s="80" t="s">
        <v>1494</v>
      </c>
      <c r="P515" s="82"/>
    </row>
    <row r="516" customFormat="false" ht="17.25" hidden="false" customHeight="true" outlineLevel="0" collapsed="false">
      <c r="A516" s="13"/>
      <c r="B516" s="13"/>
      <c r="C516" s="81" t="s">
        <v>1572</v>
      </c>
      <c r="D516" s="83" t="n">
        <v>95</v>
      </c>
      <c r="E516" s="82" t="s">
        <v>816</v>
      </c>
      <c r="F516" s="82" t="s">
        <v>817</v>
      </c>
      <c r="G516" s="83" t="n">
        <v>10</v>
      </c>
      <c r="H516" s="83" t="n">
        <v>49</v>
      </c>
      <c r="I516" s="83"/>
      <c r="J516" s="83" t="n">
        <v>49</v>
      </c>
      <c r="K516" s="83"/>
      <c r="L516" s="83" t="n">
        <v>0</v>
      </c>
      <c r="M516" s="83"/>
      <c r="N516" s="83" t="n">
        <v>1</v>
      </c>
      <c r="O516" s="80" t="s">
        <v>823</v>
      </c>
      <c r="P516" s="82"/>
    </row>
    <row r="517" customFormat="false" ht="17.25" hidden="false" customHeight="true" outlineLevel="0" collapsed="false">
      <c r="A517" s="13"/>
      <c r="B517" s="13"/>
      <c r="C517" s="81" t="s">
        <v>1573</v>
      </c>
      <c r="D517" s="83" t="n">
        <v>30</v>
      </c>
      <c r="E517" s="82" t="s">
        <v>816</v>
      </c>
      <c r="F517" s="82" t="s">
        <v>817</v>
      </c>
      <c r="G517" s="83" t="n">
        <v>12</v>
      </c>
      <c r="H517" s="83" t="n">
        <v>8</v>
      </c>
      <c r="I517" s="83"/>
      <c r="J517" s="83" t="n">
        <v>8</v>
      </c>
      <c r="K517" s="83"/>
      <c r="L517" s="83" t="n">
        <v>1</v>
      </c>
      <c r="M517" s="83"/>
      <c r="N517" s="83" t="n">
        <v>1</v>
      </c>
      <c r="O517" s="80" t="s">
        <v>1555</v>
      </c>
      <c r="P517" s="82"/>
    </row>
    <row r="518" customFormat="false" ht="17.25" hidden="false" customHeight="true" outlineLevel="0" collapsed="false">
      <c r="A518" s="13"/>
      <c r="B518" s="13" t="s">
        <v>212</v>
      </c>
      <c r="C518" s="81" t="s">
        <v>1574</v>
      </c>
      <c r="D518" s="83" t="n">
        <v>98</v>
      </c>
      <c r="E518" s="82" t="s">
        <v>876</v>
      </c>
      <c r="F518" s="82" t="s">
        <v>817</v>
      </c>
      <c r="G518" s="83" t="n">
        <v>310</v>
      </c>
      <c r="H518" s="83" t="n">
        <v>130</v>
      </c>
      <c r="I518" s="83"/>
      <c r="J518" s="83" t="n">
        <v>130</v>
      </c>
      <c r="K518" s="83"/>
      <c r="L518" s="83" t="n">
        <v>16</v>
      </c>
      <c r="M518" s="83"/>
      <c r="N518" s="83" t="n">
        <v>1</v>
      </c>
      <c r="O518" s="80" t="s">
        <v>1575</v>
      </c>
      <c r="P518" s="82"/>
    </row>
    <row r="519" customFormat="false" ht="17.25" hidden="false" customHeight="true" outlineLevel="0" collapsed="false">
      <c r="A519" s="13"/>
      <c r="B519" s="13"/>
      <c r="C519" s="81" t="s">
        <v>1576</v>
      </c>
      <c r="D519" s="83" t="n">
        <v>95</v>
      </c>
      <c r="E519" s="82" t="s">
        <v>816</v>
      </c>
      <c r="F519" s="82" t="s">
        <v>817</v>
      </c>
      <c r="G519" s="83" t="n">
        <v>255</v>
      </c>
      <c r="H519" s="83" t="n">
        <v>50</v>
      </c>
      <c r="I519" s="83"/>
      <c r="J519" s="83" t="n">
        <v>50</v>
      </c>
      <c r="K519" s="83"/>
      <c r="L519" s="83" t="n">
        <v>8</v>
      </c>
      <c r="M519" s="83"/>
      <c r="N519" s="83" t="n">
        <v>1</v>
      </c>
      <c r="O519" s="80" t="s">
        <v>1577</v>
      </c>
      <c r="P519" s="82"/>
    </row>
    <row r="520" customFormat="false" ht="17.25" hidden="false" customHeight="true" outlineLevel="0" collapsed="false">
      <c r="A520" s="13"/>
      <c r="B520" s="13"/>
      <c r="C520" s="81" t="s">
        <v>1578</v>
      </c>
      <c r="D520" s="83" t="n">
        <v>95</v>
      </c>
      <c r="E520" s="82" t="s">
        <v>922</v>
      </c>
      <c r="F520" s="82" t="s">
        <v>817</v>
      </c>
      <c r="G520" s="83" t="n">
        <v>280</v>
      </c>
      <c r="H520" s="83" t="n">
        <v>172</v>
      </c>
      <c r="I520" s="83"/>
      <c r="J520" s="83" t="n">
        <v>172</v>
      </c>
      <c r="K520" s="83"/>
      <c r="L520" s="83" t="n">
        <v>17</v>
      </c>
      <c r="M520" s="83"/>
      <c r="N520" s="83" t="n">
        <v>1</v>
      </c>
      <c r="O520" s="80" t="s">
        <v>1579</v>
      </c>
      <c r="P520" s="82"/>
    </row>
    <row r="521" customFormat="false" ht="17.25" hidden="false" customHeight="true" outlineLevel="0" collapsed="false">
      <c r="A521" s="13"/>
      <c r="B521" s="13"/>
      <c r="C521" s="81" t="s">
        <v>1580</v>
      </c>
      <c r="D521" s="83" t="n">
        <v>98</v>
      </c>
      <c r="E521" s="82" t="s">
        <v>876</v>
      </c>
      <c r="F521" s="82" t="s">
        <v>817</v>
      </c>
      <c r="G521" s="83" t="n">
        <v>270</v>
      </c>
      <c r="H521" s="83" t="n">
        <v>329</v>
      </c>
      <c r="I521" s="83" t="n">
        <v>184</v>
      </c>
      <c r="J521" s="83" t="n">
        <v>145</v>
      </c>
      <c r="K521" s="83"/>
      <c r="L521" s="83" t="n">
        <v>16</v>
      </c>
      <c r="M521" s="83"/>
      <c r="N521" s="83" t="n">
        <v>1</v>
      </c>
      <c r="O521" s="80" t="s">
        <v>1581</v>
      </c>
      <c r="P521" s="82"/>
    </row>
    <row r="522" customFormat="false" ht="17.25" hidden="false" customHeight="true" outlineLevel="0" collapsed="false">
      <c r="A522" s="13"/>
      <c r="B522" s="13"/>
      <c r="C522" s="81" t="s">
        <v>1582</v>
      </c>
      <c r="D522" s="83" t="n">
        <v>98</v>
      </c>
      <c r="E522" s="82" t="s">
        <v>876</v>
      </c>
      <c r="F522" s="82" t="s">
        <v>817</v>
      </c>
      <c r="G522" s="83" t="n">
        <v>284</v>
      </c>
      <c r="H522" s="83" t="n">
        <v>138</v>
      </c>
      <c r="I522" s="83"/>
      <c r="J522" s="83" t="n">
        <v>138</v>
      </c>
      <c r="K522" s="83"/>
      <c r="L522" s="83" t="n">
        <v>20</v>
      </c>
      <c r="M522" s="83"/>
      <c r="N522" s="83" t="n">
        <v>1</v>
      </c>
      <c r="O522" s="80" t="s">
        <v>1583</v>
      </c>
      <c r="P522" s="82"/>
    </row>
    <row r="523" customFormat="false" ht="17.25" hidden="false" customHeight="true" outlineLevel="0" collapsed="false">
      <c r="A523" s="13"/>
      <c r="B523" s="13"/>
      <c r="C523" s="81" t="s">
        <v>1584</v>
      </c>
      <c r="D523" s="83" t="n">
        <v>98</v>
      </c>
      <c r="E523" s="82" t="s">
        <v>876</v>
      </c>
      <c r="F523" s="82" t="s">
        <v>817</v>
      </c>
      <c r="G523" s="83" t="n">
        <v>275</v>
      </c>
      <c r="H523" s="83" t="n">
        <v>184</v>
      </c>
      <c r="I523" s="83" t="n">
        <v>184</v>
      </c>
      <c r="J523" s="83"/>
      <c r="K523" s="83"/>
      <c r="L523" s="83" t="n">
        <v>43</v>
      </c>
      <c r="M523" s="83"/>
      <c r="N523" s="83" t="n">
        <v>2</v>
      </c>
      <c r="O523" s="80" t="s">
        <v>1585</v>
      </c>
      <c r="P523" s="82"/>
    </row>
    <row r="524" customFormat="false" ht="17.25" hidden="false" customHeight="true" outlineLevel="0" collapsed="false">
      <c r="A524" s="13"/>
      <c r="B524" s="13"/>
      <c r="C524" s="81" t="s">
        <v>1586</v>
      </c>
      <c r="D524" s="83" t="n">
        <v>95</v>
      </c>
      <c r="E524" s="82" t="s">
        <v>816</v>
      </c>
      <c r="F524" s="82" t="s">
        <v>817</v>
      </c>
      <c r="G524" s="83" t="n">
        <v>260</v>
      </c>
      <c r="H524" s="83" t="n">
        <v>45</v>
      </c>
      <c r="I524" s="83"/>
      <c r="J524" s="83" t="n">
        <v>45</v>
      </c>
      <c r="K524" s="83"/>
      <c r="L524" s="83" t="n">
        <v>10</v>
      </c>
      <c r="M524" s="83"/>
      <c r="N524" s="83" t="n">
        <v>1</v>
      </c>
      <c r="O524" s="80" t="s">
        <v>1587</v>
      </c>
      <c r="P524" s="82"/>
    </row>
    <row r="525" customFormat="false" ht="17.25" hidden="false" customHeight="true" outlineLevel="0" collapsed="false">
      <c r="A525" s="13"/>
      <c r="B525" s="13" t="s">
        <v>213</v>
      </c>
      <c r="C525" s="81" t="s">
        <v>1588</v>
      </c>
      <c r="D525" s="83" t="n">
        <v>650</v>
      </c>
      <c r="E525" s="82" t="s">
        <v>816</v>
      </c>
      <c r="F525" s="82" t="s">
        <v>817</v>
      </c>
      <c r="G525" s="83" t="n">
        <v>992</v>
      </c>
      <c r="H525" s="83" t="n">
        <v>845</v>
      </c>
      <c r="I525" s="83"/>
      <c r="J525" s="83" t="n">
        <v>725</v>
      </c>
      <c r="K525" s="83" t="n">
        <v>120</v>
      </c>
      <c r="L525" s="83" t="n">
        <v>106</v>
      </c>
      <c r="M525" s="83"/>
      <c r="N525" s="83" t="n">
        <v>2</v>
      </c>
      <c r="O525" s="80" t="s">
        <v>1589</v>
      </c>
      <c r="P525" s="82"/>
    </row>
    <row r="526" customFormat="false" ht="17.25" hidden="false" customHeight="true" outlineLevel="0" collapsed="false">
      <c r="A526" s="13"/>
      <c r="B526" s="13"/>
      <c r="C526" s="81" t="s">
        <v>1590</v>
      </c>
      <c r="D526" s="83" t="n">
        <v>90</v>
      </c>
      <c r="E526" s="82" t="s">
        <v>816</v>
      </c>
      <c r="F526" s="82" t="s">
        <v>817</v>
      </c>
      <c r="G526" s="83" t="n">
        <v>150</v>
      </c>
      <c r="H526" s="83" t="n">
        <v>80</v>
      </c>
      <c r="I526" s="83"/>
      <c r="J526" s="83" t="n">
        <v>80</v>
      </c>
      <c r="K526" s="83"/>
      <c r="L526" s="83" t="n">
        <v>3</v>
      </c>
      <c r="M526" s="83"/>
      <c r="N526" s="83" t="n">
        <v>1</v>
      </c>
      <c r="O526" s="80" t="s">
        <v>1358</v>
      </c>
      <c r="P526" s="82"/>
    </row>
    <row r="527" customFormat="false" ht="17.25" hidden="false" customHeight="true" outlineLevel="0" collapsed="false">
      <c r="A527" s="13"/>
      <c r="B527" s="13"/>
      <c r="C527" s="81" t="s">
        <v>1591</v>
      </c>
      <c r="D527" s="83" t="n">
        <v>90</v>
      </c>
      <c r="E527" s="82" t="s">
        <v>816</v>
      </c>
      <c r="F527" s="82" t="s">
        <v>817</v>
      </c>
      <c r="G527" s="83" t="n">
        <v>191</v>
      </c>
      <c r="H527" s="83" t="n">
        <v>80</v>
      </c>
      <c r="I527" s="83"/>
      <c r="J527" s="83" t="n">
        <v>80</v>
      </c>
      <c r="K527" s="83"/>
      <c r="L527" s="83" t="n">
        <v>3</v>
      </c>
      <c r="M527" s="83"/>
      <c r="N527" s="83" t="n">
        <v>1</v>
      </c>
      <c r="O527" s="80" t="s">
        <v>1358</v>
      </c>
      <c r="P527" s="82"/>
    </row>
    <row r="528" customFormat="false" ht="17.25" hidden="false" customHeight="true" outlineLevel="0" collapsed="false">
      <c r="A528" s="13"/>
      <c r="B528" s="13" t="s">
        <v>216</v>
      </c>
      <c r="C528" s="81" t="s">
        <v>1592</v>
      </c>
      <c r="D528" s="83" t="n">
        <v>195</v>
      </c>
      <c r="E528" s="82" t="s">
        <v>820</v>
      </c>
      <c r="F528" s="82" t="s">
        <v>817</v>
      </c>
      <c r="G528" s="83" t="n">
        <v>70</v>
      </c>
      <c r="H528" s="83" t="n">
        <v>203</v>
      </c>
      <c r="I528" s="83" t="n">
        <v>0</v>
      </c>
      <c r="J528" s="83" t="n">
        <v>203</v>
      </c>
      <c r="K528" s="83" t="n">
        <v>0</v>
      </c>
      <c r="L528" s="83" t="n">
        <v>20</v>
      </c>
      <c r="M528" s="83"/>
      <c r="N528" s="83" t="n">
        <v>4</v>
      </c>
      <c r="O528" s="80" t="s">
        <v>1593</v>
      </c>
      <c r="P528" s="82"/>
    </row>
    <row r="529" customFormat="false" ht="17.25" hidden="false" customHeight="true" outlineLevel="0" collapsed="false">
      <c r="A529" s="13"/>
      <c r="B529" s="13"/>
      <c r="C529" s="81" t="s">
        <v>1594</v>
      </c>
      <c r="D529" s="83" t="n">
        <v>95</v>
      </c>
      <c r="E529" s="82" t="s">
        <v>816</v>
      </c>
      <c r="F529" s="82" t="s">
        <v>817</v>
      </c>
      <c r="G529" s="83" t="n">
        <v>20</v>
      </c>
      <c r="H529" s="83" t="n">
        <v>46</v>
      </c>
      <c r="I529" s="83" t="n">
        <v>0</v>
      </c>
      <c r="J529" s="83" t="n">
        <v>46</v>
      </c>
      <c r="K529" s="83"/>
      <c r="L529" s="83" t="n">
        <v>2</v>
      </c>
      <c r="M529" s="83"/>
      <c r="N529" s="83" t="n">
        <v>2</v>
      </c>
      <c r="O529" s="80" t="s">
        <v>1547</v>
      </c>
      <c r="P529" s="82"/>
    </row>
    <row r="530" customFormat="false" ht="17.25" hidden="false" customHeight="true" outlineLevel="0" collapsed="false">
      <c r="A530" s="13" t="s">
        <v>200</v>
      </c>
      <c r="B530" s="13" t="s">
        <v>216</v>
      </c>
      <c r="C530" s="81" t="s">
        <v>1595</v>
      </c>
      <c r="D530" s="83" t="n">
        <v>95</v>
      </c>
      <c r="E530" s="82" t="s">
        <v>816</v>
      </c>
      <c r="F530" s="82" t="s">
        <v>817</v>
      </c>
      <c r="G530" s="83" t="n">
        <v>20</v>
      </c>
      <c r="H530" s="83" t="n">
        <v>44</v>
      </c>
      <c r="I530" s="83" t="n">
        <v>0</v>
      </c>
      <c r="J530" s="83" t="n">
        <v>44</v>
      </c>
      <c r="K530" s="83"/>
      <c r="L530" s="83" t="n">
        <v>2</v>
      </c>
      <c r="M530" s="83"/>
      <c r="N530" s="83" t="n">
        <v>2</v>
      </c>
      <c r="O530" s="80" t="s">
        <v>1596</v>
      </c>
      <c r="P530" s="82"/>
    </row>
    <row r="531" customFormat="false" ht="17.25" hidden="false" customHeight="true" outlineLevel="0" collapsed="false">
      <c r="A531" s="13"/>
      <c r="B531" s="13"/>
      <c r="C531" s="81" t="s">
        <v>1597</v>
      </c>
      <c r="D531" s="83" t="n">
        <v>95</v>
      </c>
      <c r="E531" s="82" t="s">
        <v>816</v>
      </c>
      <c r="F531" s="82" t="s">
        <v>817</v>
      </c>
      <c r="G531" s="83" t="n">
        <v>20</v>
      </c>
      <c r="H531" s="83" t="n">
        <v>57</v>
      </c>
      <c r="I531" s="83" t="n">
        <v>0</v>
      </c>
      <c r="J531" s="83" t="n">
        <v>57</v>
      </c>
      <c r="K531" s="83"/>
      <c r="L531" s="83" t="n">
        <v>2</v>
      </c>
      <c r="M531" s="83"/>
      <c r="N531" s="83" t="n">
        <v>2</v>
      </c>
      <c r="O531" s="80" t="s">
        <v>1596</v>
      </c>
      <c r="P531" s="82"/>
    </row>
    <row r="532" customFormat="false" ht="17.25" hidden="false" customHeight="true" outlineLevel="0" collapsed="false">
      <c r="A532" s="13"/>
      <c r="B532" s="13"/>
      <c r="C532" s="81" t="s">
        <v>1598</v>
      </c>
      <c r="D532" s="83" t="n">
        <v>95</v>
      </c>
      <c r="E532" s="82" t="s">
        <v>816</v>
      </c>
      <c r="F532" s="82" t="s">
        <v>817</v>
      </c>
      <c r="G532" s="83" t="n">
        <v>20</v>
      </c>
      <c r="H532" s="83" t="n">
        <v>45</v>
      </c>
      <c r="I532" s="83" t="n">
        <v>0</v>
      </c>
      <c r="J532" s="83" t="n">
        <v>45</v>
      </c>
      <c r="K532" s="83"/>
      <c r="L532" s="83" t="n">
        <v>2</v>
      </c>
      <c r="M532" s="83"/>
      <c r="N532" s="83" t="n">
        <v>2</v>
      </c>
      <c r="O532" s="80" t="s">
        <v>1599</v>
      </c>
      <c r="P532" s="82"/>
    </row>
    <row r="533" customFormat="false" ht="17.25" hidden="false" customHeight="true" outlineLevel="0" collapsed="false">
      <c r="A533" s="13"/>
      <c r="B533" s="13" t="s">
        <v>214</v>
      </c>
      <c r="C533" s="81" t="s">
        <v>1600</v>
      </c>
      <c r="D533" s="83" t="n">
        <v>300</v>
      </c>
      <c r="E533" s="82" t="s">
        <v>820</v>
      </c>
      <c r="F533" s="82" t="s">
        <v>817</v>
      </c>
      <c r="G533" s="83" t="n">
        <v>876</v>
      </c>
      <c r="H533" s="83" t="n">
        <v>450</v>
      </c>
      <c r="I533" s="83" t="n">
        <v>250</v>
      </c>
      <c r="J533" s="83" t="n">
        <v>50</v>
      </c>
      <c r="K533" s="83" t="n">
        <v>150</v>
      </c>
      <c r="L533" s="83" t="n">
        <v>91</v>
      </c>
      <c r="M533" s="83"/>
      <c r="N533" s="83" t="n">
        <v>2</v>
      </c>
      <c r="O533" s="80" t="s">
        <v>1420</v>
      </c>
      <c r="P533" s="82"/>
    </row>
    <row r="534" customFormat="false" ht="17.25" hidden="false" customHeight="true" outlineLevel="0" collapsed="false">
      <c r="A534" s="13"/>
      <c r="B534" s="13" t="s">
        <v>215</v>
      </c>
      <c r="C534" s="81" t="s">
        <v>1601</v>
      </c>
      <c r="D534" s="83" t="n">
        <v>95</v>
      </c>
      <c r="E534" s="82" t="s">
        <v>816</v>
      </c>
      <c r="F534" s="82" t="s">
        <v>817</v>
      </c>
      <c r="G534" s="83" t="n">
        <v>122</v>
      </c>
      <c r="H534" s="83" t="n">
        <v>47</v>
      </c>
      <c r="I534" s="83"/>
      <c r="J534" s="83" t="n">
        <v>47</v>
      </c>
      <c r="K534" s="83"/>
      <c r="L534" s="83" t="n">
        <v>6</v>
      </c>
      <c r="M534" s="83"/>
      <c r="N534" s="83" t="n">
        <v>2</v>
      </c>
      <c r="O534" s="80" t="s">
        <v>990</v>
      </c>
      <c r="P534" s="82"/>
    </row>
    <row r="535" customFormat="false" ht="17.25" hidden="false" customHeight="true" outlineLevel="0" collapsed="false">
      <c r="A535" s="13"/>
      <c r="B535" s="13"/>
      <c r="C535" s="81" t="s">
        <v>1602</v>
      </c>
      <c r="D535" s="83" t="n">
        <v>250</v>
      </c>
      <c r="E535" s="82" t="s">
        <v>820</v>
      </c>
      <c r="F535" s="82" t="s">
        <v>817</v>
      </c>
      <c r="G535" s="83" t="n">
        <v>130</v>
      </c>
      <c r="H535" s="83" t="n">
        <v>313</v>
      </c>
      <c r="I535" s="83"/>
      <c r="J535" s="83" t="n">
        <v>313</v>
      </c>
      <c r="K535" s="83"/>
      <c r="L535" s="83" t="n">
        <v>10</v>
      </c>
      <c r="M535" s="83"/>
      <c r="N535" s="83" t="n">
        <v>2</v>
      </c>
      <c r="O535" s="80" t="s">
        <v>1603</v>
      </c>
      <c r="P535" s="82"/>
    </row>
    <row r="536" customFormat="false" ht="17.25" hidden="false" customHeight="true" outlineLevel="0" collapsed="false">
      <c r="A536" s="13"/>
      <c r="B536" s="13"/>
      <c r="C536" s="81" t="s">
        <v>1604</v>
      </c>
      <c r="D536" s="83" t="n">
        <v>50</v>
      </c>
      <c r="E536" s="82" t="s">
        <v>820</v>
      </c>
      <c r="F536" s="82" t="s">
        <v>817</v>
      </c>
      <c r="G536" s="83" t="n">
        <v>130</v>
      </c>
      <c r="H536" s="83" t="n">
        <v>16</v>
      </c>
      <c r="I536" s="83"/>
      <c r="J536" s="83" t="n">
        <v>16</v>
      </c>
      <c r="K536" s="83"/>
      <c r="L536" s="83"/>
      <c r="M536" s="83"/>
      <c r="N536" s="83"/>
      <c r="O536" s="80" t="s">
        <v>1605</v>
      </c>
      <c r="P536" s="82"/>
    </row>
    <row r="537" customFormat="false" ht="17.25" hidden="false" customHeight="true" outlineLevel="0" collapsed="false">
      <c r="A537" s="13"/>
      <c r="B537" s="13" t="s">
        <v>217</v>
      </c>
      <c r="C537" s="81" t="s">
        <v>1606</v>
      </c>
      <c r="D537" s="83" t="n">
        <v>625</v>
      </c>
      <c r="E537" s="82" t="s">
        <v>820</v>
      </c>
      <c r="F537" s="82" t="s">
        <v>1012</v>
      </c>
      <c r="G537" s="83" t="n">
        <v>797</v>
      </c>
      <c r="H537" s="83" t="n">
        <v>2175</v>
      </c>
      <c r="I537" s="83" t="n">
        <v>650</v>
      </c>
      <c r="J537" s="83" t="n">
        <v>1525</v>
      </c>
      <c r="K537" s="83"/>
      <c r="L537" s="83" t="n">
        <v>200</v>
      </c>
      <c r="M537" s="83"/>
      <c r="N537" s="83" t="n">
        <v>2</v>
      </c>
      <c r="O537" s="80" t="s">
        <v>1607</v>
      </c>
      <c r="P537" s="82" t="s">
        <v>1608</v>
      </c>
    </row>
    <row r="538" customFormat="false" ht="17.25" hidden="false" customHeight="true" outlineLevel="0" collapsed="false">
      <c r="A538" s="13"/>
      <c r="B538" s="13" t="s">
        <v>219</v>
      </c>
      <c r="C538" s="81" t="s">
        <v>1609</v>
      </c>
      <c r="D538" s="83" t="n">
        <v>650</v>
      </c>
      <c r="E538" s="82" t="s">
        <v>925</v>
      </c>
      <c r="F538" s="82" t="s">
        <v>817</v>
      </c>
      <c r="G538" s="83" t="n">
        <v>1400</v>
      </c>
      <c r="H538" s="83" t="n">
        <v>587</v>
      </c>
      <c r="I538" s="83"/>
      <c r="J538" s="83" t="n">
        <v>587</v>
      </c>
      <c r="K538" s="83"/>
      <c r="L538" s="83" t="n">
        <v>60</v>
      </c>
      <c r="M538" s="83"/>
      <c r="N538" s="83" t="n">
        <v>3</v>
      </c>
      <c r="O538" s="80" t="s">
        <v>1610</v>
      </c>
      <c r="P538" s="82"/>
    </row>
    <row r="539" customFormat="false" ht="17.25" hidden="false" customHeight="true" outlineLevel="0" collapsed="false">
      <c r="A539" s="13"/>
      <c r="B539" s="13"/>
      <c r="C539" s="81" t="s">
        <v>1611</v>
      </c>
      <c r="D539" s="83" t="n">
        <v>95</v>
      </c>
      <c r="E539" s="82" t="s">
        <v>816</v>
      </c>
      <c r="F539" s="82" t="s">
        <v>817</v>
      </c>
      <c r="G539" s="83" t="n">
        <v>228</v>
      </c>
      <c r="H539" s="83" t="n">
        <v>45</v>
      </c>
      <c r="I539" s="83"/>
      <c r="J539" s="83" t="n">
        <v>45</v>
      </c>
      <c r="K539" s="83"/>
      <c r="L539" s="83" t="n">
        <v>22</v>
      </c>
      <c r="M539" s="83"/>
      <c r="N539" s="83"/>
      <c r="O539" s="80" t="s">
        <v>973</v>
      </c>
      <c r="P539" s="82"/>
    </row>
    <row r="540" customFormat="false" ht="17.25" hidden="false" customHeight="true" outlineLevel="0" collapsed="false">
      <c r="A540" s="13"/>
      <c r="B540" s="13"/>
      <c r="C540" s="81" t="s">
        <v>1612</v>
      </c>
      <c r="D540" s="83" t="n">
        <v>95</v>
      </c>
      <c r="E540" s="82" t="s">
        <v>816</v>
      </c>
      <c r="F540" s="82" t="s">
        <v>817</v>
      </c>
      <c r="G540" s="83" t="n">
        <v>228</v>
      </c>
      <c r="H540" s="83" t="n">
        <v>44</v>
      </c>
      <c r="I540" s="83"/>
      <c r="J540" s="83" t="n">
        <v>44</v>
      </c>
      <c r="K540" s="83"/>
      <c r="L540" s="83" t="n">
        <v>25</v>
      </c>
      <c r="M540" s="83"/>
      <c r="N540" s="83"/>
      <c r="O540" s="80" t="s">
        <v>1176</v>
      </c>
      <c r="P540" s="82"/>
    </row>
    <row r="541" customFormat="false" ht="17.25" hidden="false" customHeight="true" outlineLevel="0" collapsed="false">
      <c r="A541" s="13"/>
      <c r="B541" s="13"/>
      <c r="C541" s="81" t="s">
        <v>1613</v>
      </c>
      <c r="D541" s="83" t="n">
        <v>95</v>
      </c>
      <c r="E541" s="82" t="s">
        <v>816</v>
      </c>
      <c r="F541" s="82" t="s">
        <v>817</v>
      </c>
      <c r="G541" s="83" t="n">
        <v>228</v>
      </c>
      <c r="H541" s="83" t="n">
        <v>56</v>
      </c>
      <c r="I541" s="83"/>
      <c r="J541" s="83" t="n">
        <v>56</v>
      </c>
      <c r="K541" s="83"/>
      <c r="L541" s="83" t="n">
        <v>29</v>
      </c>
      <c r="M541" s="83"/>
      <c r="N541" s="83"/>
      <c r="O541" s="80" t="s">
        <v>1170</v>
      </c>
      <c r="P541" s="82"/>
    </row>
    <row r="542" customFormat="false" ht="17.25" hidden="false" customHeight="true" outlineLevel="0" collapsed="false">
      <c r="A542" s="13"/>
      <c r="B542" s="13"/>
      <c r="C542" s="81" t="s">
        <v>1614</v>
      </c>
      <c r="D542" s="83" t="n">
        <v>95</v>
      </c>
      <c r="E542" s="82" t="s">
        <v>816</v>
      </c>
      <c r="F542" s="82" t="s">
        <v>817</v>
      </c>
      <c r="G542" s="83" t="n">
        <v>228</v>
      </c>
      <c r="H542" s="83" t="n">
        <v>50</v>
      </c>
      <c r="I542" s="83"/>
      <c r="J542" s="83" t="n">
        <v>50</v>
      </c>
      <c r="K542" s="83"/>
      <c r="L542" s="83" t="n">
        <v>29</v>
      </c>
      <c r="M542" s="83"/>
      <c r="N542" s="83"/>
      <c r="O542" s="80" t="s">
        <v>1509</v>
      </c>
      <c r="P542" s="82"/>
    </row>
    <row r="543" customFormat="false" ht="17.25" hidden="false" customHeight="true" outlineLevel="0" collapsed="false">
      <c r="A543" s="13"/>
      <c r="B543" s="13" t="s">
        <v>220</v>
      </c>
      <c r="C543" s="81" t="s">
        <v>1615</v>
      </c>
      <c r="D543" s="83" t="n">
        <v>95</v>
      </c>
      <c r="E543" s="82" t="s">
        <v>820</v>
      </c>
      <c r="F543" s="82" t="s">
        <v>817</v>
      </c>
      <c r="G543" s="83" t="n">
        <v>1583</v>
      </c>
      <c r="H543" s="83" t="n">
        <v>72</v>
      </c>
      <c r="I543" s="83"/>
      <c r="J543" s="83" t="n">
        <v>72</v>
      </c>
      <c r="K543" s="83"/>
      <c r="L543" s="83" t="n">
        <v>4</v>
      </c>
      <c r="M543" s="83"/>
      <c r="N543" s="83" t="n">
        <v>2</v>
      </c>
      <c r="O543" s="80" t="s">
        <v>1616</v>
      </c>
      <c r="P543" s="82"/>
    </row>
    <row r="544" customFormat="false" ht="17.25" hidden="false" customHeight="true" outlineLevel="0" collapsed="false">
      <c r="A544" s="13"/>
      <c r="B544" s="13"/>
      <c r="C544" s="81" t="s">
        <v>1617</v>
      </c>
      <c r="D544" s="83" t="n">
        <v>95</v>
      </c>
      <c r="E544" s="82" t="s">
        <v>820</v>
      </c>
      <c r="F544" s="82" t="s">
        <v>817</v>
      </c>
      <c r="G544" s="83" t="n">
        <v>127</v>
      </c>
      <c r="H544" s="83" t="n">
        <v>46</v>
      </c>
      <c r="I544" s="83"/>
      <c r="J544" s="83" t="n">
        <v>46</v>
      </c>
      <c r="K544" s="83"/>
      <c r="L544" s="83" t="n">
        <v>1</v>
      </c>
      <c r="M544" s="83"/>
      <c r="N544" s="83" t="n">
        <v>1</v>
      </c>
      <c r="O544" s="80" t="s">
        <v>1618</v>
      </c>
      <c r="P544" s="82"/>
    </row>
    <row r="545" customFormat="false" ht="17.25" hidden="false" customHeight="true" outlineLevel="0" collapsed="false">
      <c r="A545" s="13"/>
      <c r="B545" s="13"/>
      <c r="C545" s="81" t="s">
        <v>1619</v>
      </c>
      <c r="D545" s="83" t="n">
        <v>95</v>
      </c>
      <c r="E545" s="82" t="s">
        <v>820</v>
      </c>
      <c r="F545" s="82" t="s">
        <v>817</v>
      </c>
      <c r="G545" s="83" t="n">
        <v>125</v>
      </c>
      <c r="H545" s="83" t="n">
        <v>43</v>
      </c>
      <c r="I545" s="83"/>
      <c r="J545" s="83" t="n">
        <v>43</v>
      </c>
      <c r="K545" s="83"/>
      <c r="L545" s="83" t="n">
        <v>1</v>
      </c>
      <c r="M545" s="83"/>
      <c r="N545" s="83" t="n">
        <v>1</v>
      </c>
      <c r="O545" s="80" t="s">
        <v>1335</v>
      </c>
      <c r="P545" s="82"/>
    </row>
    <row r="546" customFormat="false" ht="17.25" hidden="false" customHeight="true" outlineLevel="0" collapsed="false">
      <c r="A546" s="13"/>
      <c r="B546" s="13"/>
      <c r="C546" s="81" t="s">
        <v>1620</v>
      </c>
      <c r="D546" s="83" t="n">
        <v>95</v>
      </c>
      <c r="E546" s="82" t="s">
        <v>820</v>
      </c>
      <c r="F546" s="82" t="s">
        <v>817</v>
      </c>
      <c r="G546" s="83" t="n">
        <v>107</v>
      </c>
      <c r="H546" s="83" t="n">
        <v>43</v>
      </c>
      <c r="I546" s="83"/>
      <c r="J546" s="83" t="n">
        <v>43</v>
      </c>
      <c r="K546" s="83"/>
      <c r="L546" s="83" t="n">
        <v>1</v>
      </c>
      <c r="M546" s="83"/>
      <c r="N546" s="83" t="n">
        <v>1</v>
      </c>
      <c r="O546" s="80" t="s">
        <v>1086</v>
      </c>
      <c r="P546" s="82"/>
    </row>
    <row r="547" customFormat="false" ht="17.25" hidden="false" customHeight="true" outlineLevel="0" collapsed="false">
      <c r="A547" s="13"/>
      <c r="B547" s="13"/>
      <c r="C547" s="81" t="s">
        <v>1621</v>
      </c>
      <c r="D547" s="83" t="n">
        <v>95</v>
      </c>
      <c r="E547" s="82" t="s">
        <v>820</v>
      </c>
      <c r="F547" s="82" t="s">
        <v>817</v>
      </c>
      <c r="G547" s="83" t="n">
        <v>105</v>
      </c>
      <c r="H547" s="83" t="n">
        <v>46</v>
      </c>
      <c r="I547" s="83"/>
      <c r="J547" s="83" t="n">
        <v>46</v>
      </c>
      <c r="K547" s="83"/>
      <c r="L547" s="83" t="n">
        <v>1</v>
      </c>
      <c r="M547" s="83"/>
      <c r="N547" s="83" t="n">
        <v>1</v>
      </c>
      <c r="O547" s="80" t="s">
        <v>1042</v>
      </c>
      <c r="P547" s="82"/>
    </row>
    <row r="548" customFormat="false" ht="17.25" hidden="false" customHeight="true" outlineLevel="0" collapsed="false">
      <c r="A548" s="13"/>
      <c r="B548" s="13"/>
      <c r="C548" s="81" t="s">
        <v>1622</v>
      </c>
      <c r="D548" s="83" t="n">
        <v>95</v>
      </c>
      <c r="E548" s="82" t="s">
        <v>820</v>
      </c>
      <c r="F548" s="82" t="s">
        <v>817</v>
      </c>
      <c r="G548" s="83" t="n">
        <v>135</v>
      </c>
      <c r="H548" s="83" t="n">
        <v>46</v>
      </c>
      <c r="I548" s="83"/>
      <c r="J548" s="83" t="n">
        <v>46</v>
      </c>
      <c r="K548" s="83"/>
      <c r="L548" s="83" t="n">
        <v>1</v>
      </c>
      <c r="M548" s="83"/>
      <c r="N548" s="83" t="n">
        <v>1</v>
      </c>
      <c r="O548" s="80" t="s">
        <v>1618</v>
      </c>
      <c r="P548" s="82"/>
    </row>
    <row r="549" customFormat="false" ht="17.25" hidden="false" customHeight="true" outlineLevel="0" collapsed="false">
      <c r="A549" s="13"/>
      <c r="B549" s="13"/>
      <c r="C549" s="81" t="s">
        <v>1623</v>
      </c>
      <c r="D549" s="83" t="n">
        <v>95</v>
      </c>
      <c r="E549" s="82" t="s">
        <v>820</v>
      </c>
      <c r="F549" s="82" t="s">
        <v>817</v>
      </c>
      <c r="G549" s="83" t="n">
        <v>102</v>
      </c>
      <c r="H549" s="83" t="n">
        <v>46</v>
      </c>
      <c r="I549" s="83"/>
      <c r="J549" s="83" t="n">
        <v>46</v>
      </c>
      <c r="K549" s="83"/>
      <c r="L549" s="83" t="n">
        <v>3</v>
      </c>
      <c r="M549" s="83"/>
      <c r="N549" s="83" t="n">
        <v>1</v>
      </c>
      <c r="O549" s="80" t="s">
        <v>1618</v>
      </c>
      <c r="P549" s="82"/>
    </row>
    <row r="550" customFormat="false" ht="17.25" hidden="false" customHeight="true" outlineLevel="0" collapsed="false">
      <c r="A550" s="13"/>
      <c r="B550" s="13"/>
      <c r="C550" s="81" t="s">
        <v>1624</v>
      </c>
      <c r="D550" s="83" t="n">
        <v>95</v>
      </c>
      <c r="E550" s="82" t="s">
        <v>820</v>
      </c>
      <c r="F550" s="82" t="s">
        <v>817</v>
      </c>
      <c r="G550" s="83" t="n">
        <v>125</v>
      </c>
      <c r="H550" s="83" t="n">
        <v>43</v>
      </c>
      <c r="I550" s="83"/>
      <c r="J550" s="83" t="n">
        <v>43</v>
      </c>
      <c r="K550" s="83"/>
      <c r="L550" s="83" t="n">
        <v>1</v>
      </c>
      <c r="M550" s="83"/>
      <c r="N550" s="83" t="n">
        <v>1</v>
      </c>
      <c r="O550" s="80" t="s">
        <v>1086</v>
      </c>
      <c r="P550" s="82"/>
    </row>
    <row r="551" customFormat="false" ht="17.25" hidden="false" customHeight="true" outlineLevel="0" collapsed="false">
      <c r="A551" s="13"/>
      <c r="B551" s="13" t="s">
        <v>221</v>
      </c>
      <c r="C551" s="81" t="s">
        <v>1625</v>
      </c>
      <c r="D551" s="83" t="n">
        <v>250</v>
      </c>
      <c r="E551" s="82" t="s">
        <v>820</v>
      </c>
      <c r="F551" s="82" t="s">
        <v>817</v>
      </c>
      <c r="G551" s="83" t="n">
        <v>610</v>
      </c>
      <c r="H551" s="83" t="n">
        <v>100</v>
      </c>
      <c r="I551" s="83"/>
      <c r="J551" s="83" t="n">
        <v>100</v>
      </c>
      <c r="K551" s="83"/>
      <c r="L551" s="83" t="n">
        <v>7</v>
      </c>
      <c r="M551" s="83"/>
      <c r="N551" s="83" t="n">
        <v>2</v>
      </c>
      <c r="O551" s="80" t="s">
        <v>1626</v>
      </c>
      <c r="P551" s="82"/>
    </row>
    <row r="552" customFormat="false" ht="17.25" hidden="false" customHeight="true" outlineLevel="0" collapsed="false">
      <c r="A552" s="13"/>
      <c r="B552" s="13"/>
      <c r="C552" s="81" t="s">
        <v>1627</v>
      </c>
      <c r="D552" s="83" t="n">
        <v>95</v>
      </c>
      <c r="E552" s="82" t="s">
        <v>820</v>
      </c>
      <c r="F552" s="82" t="s">
        <v>817</v>
      </c>
      <c r="G552" s="83" t="n">
        <v>227</v>
      </c>
      <c r="H552" s="83" t="n">
        <v>46</v>
      </c>
      <c r="I552" s="83"/>
      <c r="J552" s="83" t="n">
        <v>46</v>
      </c>
      <c r="K552" s="83"/>
      <c r="L552" s="83" t="n">
        <v>3</v>
      </c>
      <c r="M552" s="83"/>
      <c r="N552" s="83" t="n">
        <v>2</v>
      </c>
      <c r="O552" s="80" t="s">
        <v>1176</v>
      </c>
      <c r="P552" s="82"/>
    </row>
    <row r="553" customFormat="false" ht="17.25" hidden="false" customHeight="true" outlineLevel="0" collapsed="false">
      <c r="A553" s="13"/>
      <c r="B553" s="13"/>
      <c r="C553" s="81" t="s">
        <v>1628</v>
      </c>
      <c r="D553" s="83" t="n">
        <v>95</v>
      </c>
      <c r="E553" s="82" t="s">
        <v>820</v>
      </c>
      <c r="F553" s="82" t="s">
        <v>817</v>
      </c>
      <c r="G553" s="83" t="n">
        <v>227</v>
      </c>
      <c r="H553" s="83" t="n">
        <v>46</v>
      </c>
      <c r="I553" s="83"/>
      <c r="J553" s="83" t="n">
        <v>46</v>
      </c>
      <c r="K553" s="83"/>
      <c r="L553" s="83" t="n">
        <v>2</v>
      </c>
      <c r="M553" s="83"/>
      <c r="N553" s="83" t="n">
        <v>1</v>
      </c>
      <c r="O553" s="80" t="s">
        <v>1176</v>
      </c>
      <c r="P553" s="82"/>
    </row>
    <row r="554" customFormat="false" ht="17.25" hidden="false" customHeight="true" outlineLevel="0" collapsed="false">
      <c r="A554" s="13"/>
      <c r="B554" s="13" t="s">
        <v>222</v>
      </c>
      <c r="C554" s="81" t="s">
        <v>1629</v>
      </c>
      <c r="D554" s="83" t="n">
        <v>650</v>
      </c>
      <c r="E554" s="82" t="s">
        <v>869</v>
      </c>
      <c r="F554" s="82" t="s">
        <v>817</v>
      </c>
      <c r="G554" s="83" t="n">
        <v>1836</v>
      </c>
      <c r="H554" s="83" t="n">
        <v>711</v>
      </c>
      <c r="I554" s="83"/>
      <c r="J554" s="83" t="n">
        <v>711</v>
      </c>
      <c r="K554" s="83"/>
      <c r="L554" s="83" t="n">
        <v>100</v>
      </c>
      <c r="M554" s="83"/>
      <c r="N554" s="83" t="n">
        <v>2</v>
      </c>
      <c r="O554" s="80" t="s">
        <v>1630</v>
      </c>
      <c r="P554" s="82"/>
    </row>
    <row r="555" customFormat="false" ht="17.25" hidden="false" customHeight="true" outlineLevel="0" collapsed="false">
      <c r="A555" s="13"/>
      <c r="B555" s="13"/>
      <c r="C555" s="81" t="s">
        <v>1631</v>
      </c>
      <c r="D555" s="83" t="n">
        <v>95</v>
      </c>
      <c r="E555" s="82" t="s">
        <v>869</v>
      </c>
      <c r="F555" s="82" t="s">
        <v>817</v>
      </c>
      <c r="G555" s="83" t="n">
        <v>287</v>
      </c>
      <c r="H555" s="83" t="n">
        <v>43</v>
      </c>
      <c r="I555" s="83"/>
      <c r="J555" s="83" t="n">
        <v>43</v>
      </c>
      <c r="K555" s="83"/>
      <c r="L555" s="83" t="n">
        <v>1</v>
      </c>
      <c r="M555" s="83"/>
      <c r="N555" s="83" t="n">
        <v>1</v>
      </c>
      <c r="O555" s="80" t="s">
        <v>880</v>
      </c>
      <c r="P555" s="82"/>
    </row>
    <row r="556" customFormat="false" ht="17.25" hidden="false" customHeight="true" outlineLevel="0" collapsed="false">
      <c r="A556" s="13" t="s">
        <v>200</v>
      </c>
      <c r="B556" s="13" t="s">
        <v>222</v>
      </c>
      <c r="C556" s="81" t="s">
        <v>1632</v>
      </c>
      <c r="D556" s="83" t="n">
        <v>95</v>
      </c>
      <c r="E556" s="82" t="s">
        <v>869</v>
      </c>
      <c r="F556" s="82" t="s">
        <v>817</v>
      </c>
      <c r="G556" s="83" t="n">
        <v>260</v>
      </c>
      <c r="H556" s="83" t="n">
        <v>43</v>
      </c>
      <c r="I556" s="83"/>
      <c r="J556" s="83" t="n">
        <v>43</v>
      </c>
      <c r="K556" s="83"/>
      <c r="L556" s="83" t="n">
        <v>1</v>
      </c>
      <c r="M556" s="83"/>
      <c r="N556" s="83" t="n">
        <v>1</v>
      </c>
      <c r="O556" s="80" t="s">
        <v>880</v>
      </c>
      <c r="P556" s="82"/>
    </row>
    <row r="557" customFormat="false" ht="17.25" hidden="false" customHeight="true" outlineLevel="0" collapsed="false">
      <c r="A557" s="13"/>
      <c r="B557" s="13"/>
      <c r="C557" s="81" t="s">
        <v>1633</v>
      </c>
      <c r="D557" s="83" t="n">
        <v>95</v>
      </c>
      <c r="E557" s="82" t="s">
        <v>869</v>
      </c>
      <c r="F557" s="82" t="s">
        <v>817</v>
      </c>
      <c r="G557" s="83" t="n">
        <v>160</v>
      </c>
      <c r="H557" s="83" t="n">
        <v>34</v>
      </c>
      <c r="I557" s="83"/>
      <c r="J557" s="83" t="n">
        <v>34</v>
      </c>
      <c r="K557" s="83"/>
      <c r="L557" s="83" t="n">
        <v>1</v>
      </c>
      <c r="M557" s="83"/>
      <c r="N557" s="83" t="n">
        <v>1</v>
      </c>
      <c r="O557" s="80" t="s">
        <v>823</v>
      </c>
      <c r="P557" s="82"/>
    </row>
    <row r="558" customFormat="false" ht="17.25" hidden="false" customHeight="true" outlineLevel="0" collapsed="false">
      <c r="A558" s="13"/>
      <c r="B558" s="13"/>
      <c r="C558" s="81" t="s">
        <v>1634</v>
      </c>
      <c r="D558" s="83" t="n">
        <v>95</v>
      </c>
      <c r="E558" s="82" t="s">
        <v>869</v>
      </c>
      <c r="F558" s="82" t="s">
        <v>817</v>
      </c>
      <c r="G558" s="83" t="n">
        <v>275</v>
      </c>
      <c r="H558" s="83" t="n">
        <v>34</v>
      </c>
      <c r="I558" s="83"/>
      <c r="J558" s="83" t="n">
        <v>34</v>
      </c>
      <c r="K558" s="83"/>
      <c r="L558" s="83" t="n">
        <v>1</v>
      </c>
      <c r="M558" s="83"/>
      <c r="N558" s="83" t="n">
        <v>1</v>
      </c>
      <c r="O558" s="80" t="s">
        <v>823</v>
      </c>
      <c r="P558" s="82"/>
    </row>
    <row r="559" customFormat="false" ht="17.25" hidden="false" customHeight="true" outlineLevel="0" collapsed="false">
      <c r="A559" s="13"/>
      <c r="B559" s="13"/>
      <c r="C559" s="81" t="s">
        <v>1635</v>
      </c>
      <c r="D559" s="83" t="n">
        <v>150</v>
      </c>
      <c r="E559" s="82" t="s">
        <v>869</v>
      </c>
      <c r="F559" s="82" t="s">
        <v>817</v>
      </c>
      <c r="G559" s="83" t="n">
        <v>340</v>
      </c>
      <c r="H559" s="83" t="n">
        <v>208</v>
      </c>
      <c r="I559" s="83"/>
      <c r="J559" s="83" t="n">
        <v>208</v>
      </c>
      <c r="K559" s="83"/>
      <c r="L559" s="83" t="n">
        <v>29</v>
      </c>
      <c r="M559" s="83"/>
      <c r="N559" s="83" t="n">
        <v>2</v>
      </c>
      <c r="O559" s="80" t="s">
        <v>1636</v>
      </c>
      <c r="P559" s="82"/>
    </row>
    <row r="560" customFormat="false" ht="17.25" hidden="false" customHeight="true" outlineLevel="0" collapsed="false">
      <c r="A560" s="13"/>
      <c r="B560" s="13" t="s">
        <v>223</v>
      </c>
      <c r="C560" s="81" t="s">
        <v>1637</v>
      </c>
      <c r="D560" s="83" t="n">
        <v>350</v>
      </c>
      <c r="E560" s="82" t="s">
        <v>820</v>
      </c>
      <c r="F560" s="82" t="s">
        <v>817</v>
      </c>
      <c r="G560" s="83" t="n">
        <v>600</v>
      </c>
      <c r="H560" s="83" t="n">
        <v>527</v>
      </c>
      <c r="I560" s="83"/>
      <c r="J560" s="83" t="n">
        <v>527</v>
      </c>
      <c r="K560" s="83"/>
      <c r="L560" s="83" t="n">
        <v>18</v>
      </c>
      <c r="M560" s="83"/>
      <c r="N560" s="83" t="n">
        <v>1</v>
      </c>
      <c r="O560" s="80" t="s">
        <v>1638</v>
      </c>
      <c r="P560" s="82"/>
    </row>
    <row r="561" customFormat="false" ht="17.25" hidden="false" customHeight="true" outlineLevel="0" collapsed="false">
      <c r="A561" s="13" t="s">
        <v>224</v>
      </c>
      <c r="B561" s="13" t="s">
        <v>78</v>
      </c>
      <c r="C561" s="82" t="n">
        <f aca="false">COUNTA(C562:C612)</f>
        <v>51</v>
      </c>
      <c r="D561" s="83" t="n">
        <f aca="false">SUM(D562:D612)</f>
        <v>36250</v>
      </c>
      <c r="E561" s="82"/>
      <c r="F561" s="82"/>
      <c r="G561" s="83" t="n">
        <f aca="false">SUM(G562:G612)</f>
        <v>130811</v>
      </c>
      <c r="H561" s="83" t="n">
        <f aca="false">SUM(H562:H612)</f>
        <v>87477</v>
      </c>
      <c r="I561" s="83" t="n">
        <f aca="false">SUM(I562:I612)</f>
        <v>21127</v>
      </c>
      <c r="J561" s="83" t="n">
        <f aca="false">SUM(J562:J612)</f>
        <v>42437</v>
      </c>
      <c r="K561" s="83" t="n">
        <f aca="false">SUM(K562:K612)</f>
        <v>23913</v>
      </c>
      <c r="L561" s="83" t="n">
        <f aca="false">SUM(L562:L612)</f>
        <v>6382</v>
      </c>
      <c r="M561" s="83" t="n">
        <f aca="false">SUM(M562:M612)</f>
        <v>0</v>
      </c>
      <c r="N561" s="83" t="n">
        <f aca="false">SUM(N562:N612)</f>
        <v>144</v>
      </c>
      <c r="O561" s="84"/>
      <c r="P561" s="82"/>
    </row>
    <row r="562" customFormat="false" ht="17.25" hidden="false" customHeight="true" outlineLevel="0" collapsed="false">
      <c r="A562" s="13"/>
      <c r="B562" s="13" t="s">
        <v>225</v>
      </c>
      <c r="C562" s="81" t="s">
        <v>1639</v>
      </c>
      <c r="D562" s="83" t="n">
        <v>8333</v>
      </c>
      <c r="E562" s="82" t="s">
        <v>820</v>
      </c>
      <c r="F562" s="82" t="s">
        <v>832</v>
      </c>
      <c r="G562" s="83" t="n">
        <v>102035</v>
      </c>
      <c r="H562" s="83" t="n">
        <v>10081</v>
      </c>
      <c r="I562" s="83"/>
      <c r="J562" s="83" t="n">
        <v>10081</v>
      </c>
      <c r="K562" s="83"/>
      <c r="L562" s="83" t="n">
        <v>4599</v>
      </c>
      <c r="M562" s="83"/>
      <c r="N562" s="83" t="n">
        <v>53</v>
      </c>
      <c r="O562" s="80" t="s">
        <v>1640</v>
      </c>
      <c r="P562" s="82" t="s">
        <v>1641</v>
      </c>
    </row>
    <row r="563" customFormat="false" ht="17.25" hidden="false" customHeight="true" outlineLevel="0" collapsed="false">
      <c r="A563" s="13"/>
      <c r="B563" s="13"/>
      <c r="C563" s="81" t="s">
        <v>1642</v>
      </c>
      <c r="D563" s="83" t="n">
        <v>8333</v>
      </c>
      <c r="E563" s="82" t="s">
        <v>820</v>
      </c>
      <c r="F563" s="82" t="s">
        <v>832</v>
      </c>
      <c r="G563" s="83"/>
      <c r="H563" s="83" t="n">
        <v>18920</v>
      </c>
      <c r="I563" s="83" t="n">
        <v>13244</v>
      </c>
      <c r="J563" s="83" t="n">
        <v>5676</v>
      </c>
      <c r="K563" s="83"/>
      <c r="L563" s="83"/>
      <c r="M563" s="83"/>
      <c r="N563" s="83"/>
      <c r="O563" s="80" t="s">
        <v>1643</v>
      </c>
      <c r="P563" s="82" t="s">
        <v>1641</v>
      </c>
    </row>
    <row r="564" customFormat="false" ht="17.25" hidden="false" customHeight="true" outlineLevel="0" collapsed="false">
      <c r="A564" s="13"/>
      <c r="B564" s="13" t="s">
        <v>226</v>
      </c>
      <c r="C564" s="81" t="s">
        <v>1644</v>
      </c>
      <c r="D564" s="83" t="n">
        <v>40</v>
      </c>
      <c r="E564" s="82" t="s">
        <v>922</v>
      </c>
      <c r="F564" s="82" t="s">
        <v>817</v>
      </c>
      <c r="G564" s="83" t="n">
        <v>17</v>
      </c>
      <c r="H564" s="83" t="n">
        <v>20</v>
      </c>
      <c r="I564" s="83"/>
      <c r="J564" s="83" t="n">
        <v>20</v>
      </c>
      <c r="K564" s="83"/>
      <c r="L564" s="83" t="n">
        <v>2</v>
      </c>
      <c r="M564" s="83"/>
      <c r="N564" s="83" t="n">
        <v>1</v>
      </c>
      <c r="O564" s="80" t="s">
        <v>1463</v>
      </c>
      <c r="P564" s="82"/>
    </row>
    <row r="565" customFormat="false" ht="17.25" hidden="false" customHeight="true" outlineLevel="0" collapsed="false">
      <c r="A565" s="13"/>
      <c r="B565" s="13" t="s">
        <v>228</v>
      </c>
      <c r="C565" s="81" t="s">
        <v>1645</v>
      </c>
      <c r="D565" s="83" t="n">
        <v>95</v>
      </c>
      <c r="E565" s="82" t="s">
        <v>869</v>
      </c>
      <c r="F565" s="82" t="s">
        <v>817</v>
      </c>
      <c r="G565" s="83" t="n">
        <v>250</v>
      </c>
      <c r="H565" s="83" t="n">
        <v>44</v>
      </c>
      <c r="I565" s="83"/>
      <c r="J565" s="83" t="n">
        <v>44</v>
      </c>
      <c r="K565" s="83"/>
      <c r="L565" s="83"/>
      <c r="M565" s="83"/>
      <c r="N565" s="83" t="n">
        <v>1</v>
      </c>
      <c r="O565" s="80" t="s">
        <v>1362</v>
      </c>
      <c r="P565" s="82"/>
    </row>
    <row r="566" customFormat="false" ht="17.25" hidden="false" customHeight="true" outlineLevel="0" collapsed="false">
      <c r="A566" s="13"/>
      <c r="B566" s="13"/>
      <c r="C566" s="81" t="s">
        <v>1646</v>
      </c>
      <c r="D566" s="83" t="n">
        <v>95</v>
      </c>
      <c r="E566" s="82" t="s">
        <v>869</v>
      </c>
      <c r="F566" s="82" t="s">
        <v>817</v>
      </c>
      <c r="G566" s="83" t="n">
        <v>250</v>
      </c>
      <c r="H566" s="83" t="n">
        <v>35</v>
      </c>
      <c r="I566" s="83"/>
      <c r="J566" s="83" t="n">
        <v>35</v>
      </c>
      <c r="K566" s="83"/>
      <c r="L566" s="83"/>
      <c r="M566" s="83"/>
      <c r="N566" s="83" t="n">
        <v>1</v>
      </c>
      <c r="O566" s="80" t="s">
        <v>1647</v>
      </c>
      <c r="P566" s="82"/>
    </row>
    <row r="567" customFormat="false" ht="17.25" hidden="false" customHeight="true" outlineLevel="0" collapsed="false">
      <c r="A567" s="13"/>
      <c r="B567" s="13"/>
      <c r="C567" s="81" t="s">
        <v>1648</v>
      </c>
      <c r="D567" s="83" t="n">
        <v>50</v>
      </c>
      <c r="E567" s="82" t="s">
        <v>820</v>
      </c>
      <c r="F567" s="82" t="s">
        <v>817</v>
      </c>
      <c r="G567" s="83" t="n">
        <v>25</v>
      </c>
      <c r="H567" s="83" t="n">
        <v>23</v>
      </c>
      <c r="I567" s="83"/>
      <c r="J567" s="83" t="n">
        <v>23</v>
      </c>
      <c r="K567" s="83"/>
      <c r="L567" s="83"/>
      <c r="M567" s="83"/>
      <c r="N567" s="83" t="n">
        <v>1</v>
      </c>
      <c r="O567" s="80" t="s">
        <v>1292</v>
      </c>
      <c r="P567" s="82"/>
    </row>
    <row r="568" customFormat="false" ht="17.25" hidden="false" customHeight="true" outlineLevel="0" collapsed="false">
      <c r="A568" s="13"/>
      <c r="B568" s="13"/>
      <c r="C568" s="81" t="s">
        <v>1649</v>
      </c>
      <c r="D568" s="83" t="n">
        <v>30</v>
      </c>
      <c r="E568" s="82" t="s">
        <v>869</v>
      </c>
      <c r="F568" s="82" t="s">
        <v>817</v>
      </c>
      <c r="G568" s="83" t="n">
        <v>15</v>
      </c>
      <c r="H568" s="83" t="n">
        <v>17</v>
      </c>
      <c r="I568" s="83"/>
      <c r="J568" s="83" t="n">
        <v>17</v>
      </c>
      <c r="K568" s="83"/>
      <c r="L568" s="83"/>
      <c r="M568" s="83"/>
      <c r="N568" s="83" t="n">
        <v>1</v>
      </c>
      <c r="O568" s="80" t="s">
        <v>1042</v>
      </c>
      <c r="P568" s="82"/>
    </row>
    <row r="569" customFormat="false" ht="17.25" hidden="false" customHeight="true" outlineLevel="0" collapsed="false">
      <c r="A569" s="13"/>
      <c r="B569" s="13" t="s">
        <v>229</v>
      </c>
      <c r="C569" s="81" t="s">
        <v>730</v>
      </c>
      <c r="D569" s="83" t="n">
        <v>150</v>
      </c>
      <c r="E569" s="82" t="s">
        <v>816</v>
      </c>
      <c r="F569" s="82" t="s">
        <v>817</v>
      </c>
      <c r="G569" s="83" t="n">
        <v>620</v>
      </c>
      <c r="H569" s="83" t="n">
        <v>78</v>
      </c>
      <c r="I569" s="83"/>
      <c r="J569" s="83" t="n">
        <v>78</v>
      </c>
      <c r="K569" s="83"/>
      <c r="L569" s="83" t="n">
        <v>43</v>
      </c>
      <c r="M569" s="83"/>
      <c r="N569" s="83" t="n">
        <v>1</v>
      </c>
      <c r="O569" s="80" t="s">
        <v>1555</v>
      </c>
      <c r="P569" s="82"/>
    </row>
    <row r="570" customFormat="false" ht="17.25" hidden="false" customHeight="true" outlineLevel="0" collapsed="false">
      <c r="A570" s="13"/>
      <c r="B570" s="13"/>
      <c r="C570" s="81" t="s">
        <v>1650</v>
      </c>
      <c r="D570" s="83" t="n">
        <v>80</v>
      </c>
      <c r="E570" s="82" t="s">
        <v>816</v>
      </c>
      <c r="F570" s="82" t="s">
        <v>817</v>
      </c>
      <c r="G570" s="83" t="n">
        <v>50</v>
      </c>
      <c r="H570" s="83" t="n">
        <v>25</v>
      </c>
      <c r="I570" s="83"/>
      <c r="J570" s="83" t="n">
        <v>25</v>
      </c>
      <c r="K570" s="83"/>
      <c r="L570" s="83" t="n">
        <v>25</v>
      </c>
      <c r="M570" s="83"/>
      <c r="N570" s="83" t="n">
        <v>1</v>
      </c>
      <c r="O570" s="80" t="s">
        <v>1651</v>
      </c>
      <c r="P570" s="82"/>
    </row>
    <row r="571" customFormat="false" ht="17.25" hidden="false" customHeight="true" outlineLevel="0" collapsed="false">
      <c r="A571" s="13"/>
      <c r="B571" s="13"/>
      <c r="C571" s="81" t="s">
        <v>1652</v>
      </c>
      <c r="D571" s="83" t="n">
        <v>300</v>
      </c>
      <c r="E571" s="82" t="s">
        <v>816</v>
      </c>
      <c r="F571" s="82" t="s">
        <v>817</v>
      </c>
      <c r="G571" s="83" t="n">
        <v>85</v>
      </c>
      <c r="H571" s="83" t="n">
        <v>345</v>
      </c>
      <c r="I571" s="83" t="n">
        <v>168</v>
      </c>
      <c r="J571" s="83" t="n">
        <v>177</v>
      </c>
      <c r="K571" s="83"/>
      <c r="L571" s="83" t="n">
        <v>35</v>
      </c>
      <c r="M571" s="83"/>
      <c r="N571" s="83" t="n">
        <v>1</v>
      </c>
      <c r="O571" s="80" t="s">
        <v>1653</v>
      </c>
      <c r="P571" s="82"/>
    </row>
    <row r="572" customFormat="false" ht="17.25" hidden="false" customHeight="true" outlineLevel="0" collapsed="false">
      <c r="A572" s="13"/>
      <c r="B572" s="13"/>
      <c r="C572" s="81" t="s">
        <v>1654</v>
      </c>
      <c r="D572" s="83" t="n">
        <v>150</v>
      </c>
      <c r="E572" s="82" t="s">
        <v>816</v>
      </c>
      <c r="F572" s="82" t="s">
        <v>817</v>
      </c>
      <c r="G572" s="83" t="n">
        <v>45</v>
      </c>
      <c r="H572" s="83" t="n">
        <v>98</v>
      </c>
      <c r="I572" s="83"/>
      <c r="J572" s="83" t="n">
        <v>98</v>
      </c>
      <c r="K572" s="83"/>
      <c r="L572" s="83" t="n">
        <v>9</v>
      </c>
      <c r="M572" s="83"/>
      <c r="N572" s="83" t="n">
        <v>1</v>
      </c>
      <c r="O572" s="80" t="s">
        <v>1655</v>
      </c>
      <c r="P572" s="82"/>
    </row>
    <row r="573" customFormat="false" ht="17.25" hidden="false" customHeight="true" outlineLevel="0" collapsed="false">
      <c r="A573" s="13"/>
      <c r="B573" s="13" t="s">
        <v>230</v>
      </c>
      <c r="C573" s="81" t="s">
        <v>1656</v>
      </c>
      <c r="D573" s="83" t="n">
        <v>1500</v>
      </c>
      <c r="E573" s="82" t="s">
        <v>820</v>
      </c>
      <c r="F573" s="82" t="s">
        <v>1012</v>
      </c>
      <c r="G573" s="83" t="n">
        <v>11132</v>
      </c>
      <c r="H573" s="83" t="n">
        <v>3000</v>
      </c>
      <c r="I573" s="83" t="n">
        <v>1500</v>
      </c>
      <c r="J573" s="83" t="n">
        <v>1500</v>
      </c>
      <c r="K573" s="83"/>
      <c r="L573" s="83" t="n">
        <v>645</v>
      </c>
      <c r="M573" s="83"/>
      <c r="N573" s="83" t="n">
        <v>12</v>
      </c>
      <c r="O573" s="80" t="s">
        <v>1657</v>
      </c>
      <c r="P573" s="82"/>
    </row>
    <row r="574" customFormat="false" ht="17.25" hidden="false" customHeight="true" outlineLevel="0" collapsed="false">
      <c r="A574" s="13"/>
      <c r="B574" s="13" t="s">
        <v>231</v>
      </c>
      <c r="C574" s="81" t="s">
        <v>1658</v>
      </c>
      <c r="D574" s="83" t="n">
        <v>8333</v>
      </c>
      <c r="E574" s="82" t="s">
        <v>820</v>
      </c>
      <c r="F574" s="82" t="s">
        <v>832</v>
      </c>
      <c r="G574" s="83"/>
      <c r="H574" s="83" t="n">
        <v>46447</v>
      </c>
      <c r="I574" s="83" t="n">
        <v>5715</v>
      </c>
      <c r="J574" s="83" t="n">
        <v>16819</v>
      </c>
      <c r="K574" s="83" t="n">
        <v>23913</v>
      </c>
      <c r="L574" s="83"/>
      <c r="M574" s="83"/>
      <c r="N574" s="83"/>
      <c r="O574" s="80" t="s">
        <v>1659</v>
      </c>
      <c r="P574" s="82" t="s">
        <v>834</v>
      </c>
    </row>
    <row r="575" customFormat="false" ht="17.25" hidden="false" customHeight="true" outlineLevel="0" collapsed="false">
      <c r="A575" s="13"/>
      <c r="B575" s="13"/>
      <c r="C575" s="81" t="s">
        <v>1660</v>
      </c>
      <c r="D575" s="83" t="n">
        <v>195</v>
      </c>
      <c r="E575" s="82" t="s">
        <v>820</v>
      </c>
      <c r="F575" s="82" t="s">
        <v>817</v>
      </c>
      <c r="G575" s="83" t="n">
        <v>468</v>
      </c>
      <c r="H575" s="83" t="n">
        <v>78</v>
      </c>
      <c r="I575" s="83"/>
      <c r="J575" s="83" t="n">
        <v>78</v>
      </c>
      <c r="K575" s="83"/>
      <c r="L575" s="83" t="n">
        <v>1</v>
      </c>
      <c r="M575" s="83"/>
      <c r="N575" s="83" t="n">
        <v>3</v>
      </c>
      <c r="O575" s="80" t="s">
        <v>1232</v>
      </c>
      <c r="P575" s="82"/>
    </row>
    <row r="576" customFormat="false" ht="17.25" hidden="false" customHeight="true" outlineLevel="0" collapsed="false">
      <c r="A576" s="13"/>
      <c r="B576" s="13"/>
      <c r="C576" s="81" t="s">
        <v>738</v>
      </c>
      <c r="D576" s="83" t="n">
        <v>95</v>
      </c>
      <c r="E576" s="82" t="s">
        <v>820</v>
      </c>
      <c r="F576" s="82" t="s">
        <v>817</v>
      </c>
      <c r="G576" s="83" t="n">
        <v>228</v>
      </c>
      <c r="H576" s="83" t="n">
        <v>50</v>
      </c>
      <c r="I576" s="83"/>
      <c r="J576" s="83" t="n">
        <v>50</v>
      </c>
      <c r="K576" s="83"/>
      <c r="L576" s="83" t="n">
        <v>1</v>
      </c>
      <c r="M576" s="83"/>
      <c r="N576" s="83" t="n">
        <v>3</v>
      </c>
      <c r="O576" s="80" t="s">
        <v>1166</v>
      </c>
      <c r="P576" s="82"/>
    </row>
    <row r="577" customFormat="false" ht="17.25" hidden="false" customHeight="true" outlineLevel="0" collapsed="false">
      <c r="A577" s="13"/>
      <c r="B577" s="13" t="s">
        <v>232</v>
      </c>
      <c r="C577" s="81" t="s">
        <v>740</v>
      </c>
      <c r="D577" s="83" t="n">
        <v>190</v>
      </c>
      <c r="E577" s="82" t="s">
        <v>816</v>
      </c>
      <c r="F577" s="82" t="s">
        <v>817</v>
      </c>
      <c r="G577" s="83" t="n">
        <v>220</v>
      </c>
      <c r="H577" s="83" t="n">
        <v>33</v>
      </c>
      <c r="I577" s="83"/>
      <c r="J577" s="83" t="n">
        <v>33</v>
      </c>
      <c r="K577" s="83"/>
      <c r="L577" s="83" t="n">
        <v>20</v>
      </c>
      <c r="M577" s="83"/>
      <c r="N577" s="83" t="n">
        <v>1</v>
      </c>
      <c r="O577" s="80" t="s">
        <v>1661</v>
      </c>
      <c r="P577" s="82"/>
    </row>
    <row r="578" customFormat="false" ht="17.25" hidden="false" customHeight="true" outlineLevel="0" collapsed="false">
      <c r="A578" s="13"/>
      <c r="B578" s="13"/>
      <c r="C578" s="81" t="s">
        <v>740</v>
      </c>
      <c r="D578" s="83" t="n">
        <v>120</v>
      </c>
      <c r="E578" s="82" t="s">
        <v>816</v>
      </c>
      <c r="F578" s="82" t="s">
        <v>817</v>
      </c>
      <c r="G578" s="83" t="n">
        <v>137</v>
      </c>
      <c r="H578" s="83" t="n">
        <v>59</v>
      </c>
      <c r="I578" s="83"/>
      <c r="J578" s="83" t="n">
        <v>59</v>
      </c>
      <c r="K578" s="83"/>
      <c r="L578" s="83" t="n">
        <v>10</v>
      </c>
      <c r="M578" s="83"/>
      <c r="N578" s="83"/>
      <c r="O578" s="80" t="s">
        <v>1661</v>
      </c>
      <c r="P578" s="82"/>
    </row>
    <row r="579" customFormat="false" ht="17.25" hidden="false" customHeight="true" outlineLevel="0" collapsed="false">
      <c r="A579" s="13"/>
      <c r="B579" s="13" t="s">
        <v>233</v>
      </c>
      <c r="C579" s="81" t="s">
        <v>741</v>
      </c>
      <c r="D579" s="83" t="n">
        <v>1500</v>
      </c>
      <c r="E579" s="82" t="s">
        <v>1662</v>
      </c>
      <c r="F579" s="82" t="s">
        <v>832</v>
      </c>
      <c r="G579" s="83" t="n">
        <v>7869</v>
      </c>
      <c r="H579" s="83" t="n">
        <v>300</v>
      </c>
      <c r="I579" s="83" t="n">
        <v>150</v>
      </c>
      <c r="J579" s="83" t="n">
        <v>150</v>
      </c>
      <c r="K579" s="83"/>
      <c r="L579" s="83" t="n">
        <v>478</v>
      </c>
      <c r="M579" s="83"/>
      <c r="N579" s="83" t="n">
        <v>15</v>
      </c>
      <c r="O579" s="80" t="s">
        <v>1663</v>
      </c>
      <c r="P579" s="82"/>
    </row>
    <row r="580" customFormat="false" ht="17.25" hidden="false" customHeight="true" outlineLevel="0" collapsed="false">
      <c r="A580" s="13"/>
      <c r="B580" s="13"/>
      <c r="C580" s="81" t="s">
        <v>1664</v>
      </c>
      <c r="D580" s="83" t="n">
        <v>50</v>
      </c>
      <c r="E580" s="82" t="s">
        <v>869</v>
      </c>
      <c r="F580" s="82" t="s">
        <v>817</v>
      </c>
      <c r="G580" s="83"/>
      <c r="H580" s="83" t="n">
        <v>20</v>
      </c>
      <c r="I580" s="83"/>
      <c r="J580" s="83" t="n">
        <v>20</v>
      </c>
      <c r="K580" s="83"/>
      <c r="L580" s="83"/>
      <c r="M580" s="83"/>
      <c r="N580" s="83" t="n">
        <v>1</v>
      </c>
      <c r="O580" s="80" t="s">
        <v>1400</v>
      </c>
      <c r="P580" s="82"/>
    </row>
    <row r="581" customFormat="false" ht="17.25" hidden="false" customHeight="true" outlineLevel="0" collapsed="false">
      <c r="A581" s="13"/>
      <c r="B581" s="13"/>
      <c r="C581" s="81" t="s">
        <v>1665</v>
      </c>
      <c r="D581" s="83" t="n">
        <v>50</v>
      </c>
      <c r="E581" s="82" t="s">
        <v>869</v>
      </c>
      <c r="F581" s="82" t="s">
        <v>817</v>
      </c>
      <c r="G581" s="83"/>
      <c r="H581" s="83" t="n">
        <v>20</v>
      </c>
      <c r="I581" s="83"/>
      <c r="J581" s="83" t="n">
        <v>20</v>
      </c>
      <c r="K581" s="83"/>
      <c r="L581" s="83"/>
      <c r="M581" s="83"/>
      <c r="N581" s="83" t="n">
        <v>1</v>
      </c>
      <c r="O581" s="80" t="s">
        <v>1400</v>
      </c>
      <c r="P581" s="82"/>
    </row>
    <row r="582" customFormat="false" ht="17.1" hidden="false" customHeight="true" outlineLevel="0" collapsed="false">
      <c r="A582" s="13" t="s">
        <v>224</v>
      </c>
      <c r="B582" s="13" t="s">
        <v>233</v>
      </c>
      <c r="C582" s="81" t="s">
        <v>1666</v>
      </c>
      <c r="D582" s="83" t="n">
        <v>50</v>
      </c>
      <c r="E582" s="82" t="s">
        <v>869</v>
      </c>
      <c r="F582" s="82" t="s">
        <v>817</v>
      </c>
      <c r="G582" s="83"/>
      <c r="H582" s="83" t="n">
        <v>20</v>
      </c>
      <c r="I582" s="83"/>
      <c r="J582" s="83" t="n">
        <v>20</v>
      </c>
      <c r="K582" s="83"/>
      <c r="L582" s="83"/>
      <c r="M582" s="83"/>
      <c r="N582" s="83" t="n">
        <v>1</v>
      </c>
      <c r="O582" s="80" t="s">
        <v>1400</v>
      </c>
      <c r="P582" s="82"/>
    </row>
    <row r="583" customFormat="false" ht="17.1" hidden="false" customHeight="true" outlineLevel="0" collapsed="false">
      <c r="A583" s="13"/>
      <c r="B583" s="13"/>
      <c r="C583" s="81" t="s">
        <v>1667</v>
      </c>
      <c r="D583" s="83" t="n">
        <v>25</v>
      </c>
      <c r="E583" s="82" t="s">
        <v>869</v>
      </c>
      <c r="F583" s="82" t="s">
        <v>817</v>
      </c>
      <c r="G583" s="83"/>
      <c r="H583" s="83" t="n">
        <v>15</v>
      </c>
      <c r="I583" s="83"/>
      <c r="J583" s="83" t="n">
        <v>15</v>
      </c>
      <c r="K583" s="83"/>
      <c r="L583" s="83"/>
      <c r="M583" s="83"/>
      <c r="N583" s="83" t="n">
        <v>1</v>
      </c>
      <c r="O583" s="80" t="s">
        <v>842</v>
      </c>
      <c r="P583" s="82"/>
    </row>
    <row r="584" customFormat="false" ht="17.1" hidden="false" customHeight="true" outlineLevel="0" collapsed="false">
      <c r="A584" s="13"/>
      <c r="B584" s="13"/>
      <c r="C584" s="81" t="s">
        <v>1668</v>
      </c>
      <c r="D584" s="83" t="n">
        <v>50</v>
      </c>
      <c r="E584" s="82" t="s">
        <v>869</v>
      </c>
      <c r="F584" s="82" t="s">
        <v>817</v>
      </c>
      <c r="G584" s="83"/>
      <c r="H584" s="83" t="n">
        <v>20</v>
      </c>
      <c r="I584" s="83"/>
      <c r="J584" s="83" t="n">
        <v>20</v>
      </c>
      <c r="K584" s="83"/>
      <c r="L584" s="83"/>
      <c r="M584" s="83"/>
      <c r="N584" s="83" t="n">
        <v>1</v>
      </c>
      <c r="O584" s="80" t="s">
        <v>1669</v>
      </c>
      <c r="P584" s="82"/>
    </row>
    <row r="585" customFormat="false" ht="17.1" hidden="false" customHeight="true" outlineLevel="0" collapsed="false">
      <c r="A585" s="13"/>
      <c r="B585" s="13"/>
      <c r="C585" s="81" t="s">
        <v>1670</v>
      </c>
      <c r="D585" s="83" t="n">
        <v>50</v>
      </c>
      <c r="E585" s="82" t="s">
        <v>869</v>
      </c>
      <c r="F585" s="82" t="s">
        <v>817</v>
      </c>
      <c r="G585" s="83"/>
      <c r="H585" s="83" t="n">
        <v>20</v>
      </c>
      <c r="I585" s="83"/>
      <c r="J585" s="83" t="n">
        <v>20</v>
      </c>
      <c r="K585" s="83"/>
      <c r="L585" s="83"/>
      <c r="M585" s="83"/>
      <c r="N585" s="83" t="n">
        <v>1</v>
      </c>
      <c r="O585" s="80" t="s">
        <v>1669</v>
      </c>
      <c r="P585" s="82"/>
    </row>
    <row r="586" customFormat="false" ht="17.1" hidden="false" customHeight="true" outlineLevel="0" collapsed="false">
      <c r="A586" s="13"/>
      <c r="B586" s="13"/>
      <c r="C586" s="81" t="s">
        <v>1671</v>
      </c>
      <c r="D586" s="83" t="n">
        <v>50</v>
      </c>
      <c r="E586" s="82" t="s">
        <v>869</v>
      </c>
      <c r="F586" s="82" t="s">
        <v>817</v>
      </c>
      <c r="G586" s="83"/>
      <c r="H586" s="83" t="n">
        <v>20</v>
      </c>
      <c r="I586" s="83"/>
      <c r="J586" s="83" t="n">
        <v>20</v>
      </c>
      <c r="K586" s="83"/>
      <c r="L586" s="83"/>
      <c r="M586" s="83"/>
      <c r="N586" s="83" t="n">
        <v>1</v>
      </c>
      <c r="O586" s="80" t="s">
        <v>1669</v>
      </c>
      <c r="P586" s="82"/>
    </row>
    <row r="587" customFormat="false" ht="17.1" hidden="false" customHeight="true" outlineLevel="0" collapsed="false">
      <c r="A587" s="13"/>
      <c r="B587" s="13"/>
      <c r="C587" s="81" t="s">
        <v>1672</v>
      </c>
      <c r="D587" s="83" t="n">
        <v>50</v>
      </c>
      <c r="E587" s="82" t="s">
        <v>869</v>
      </c>
      <c r="F587" s="82" t="s">
        <v>817</v>
      </c>
      <c r="G587" s="83"/>
      <c r="H587" s="83" t="n">
        <v>20</v>
      </c>
      <c r="I587" s="83"/>
      <c r="J587" s="83" t="n">
        <v>20</v>
      </c>
      <c r="K587" s="83"/>
      <c r="L587" s="83"/>
      <c r="M587" s="83"/>
      <c r="N587" s="83" t="n">
        <v>1</v>
      </c>
      <c r="O587" s="80" t="s">
        <v>1673</v>
      </c>
      <c r="P587" s="82"/>
    </row>
    <row r="588" customFormat="false" ht="17.1" hidden="false" customHeight="true" outlineLevel="0" collapsed="false">
      <c r="A588" s="13"/>
      <c r="B588" s="13" t="s">
        <v>235</v>
      </c>
      <c r="C588" s="81" t="s">
        <v>1674</v>
      </c>
      <c r="D588" s="83" t="n">
        <v>1250</v>
      </c>
      <c r="E588" s="82" t="s">
        <v>922</v>
      </c>
      <c r="F588" s="82" t="s">
        <v>817</v>
      </c>
      <c r="G588" s="83" t="n">
        <v>835</v>
      </c>
      <c r="H588" s="83" t="n">
        <v>1554</v>
      </c>
      <c r="I588" s="83"/>
      <c r="J588" s="83" t="n">
        <v>1554</v>
      </c>
      <c r="K588" s="83"/>
      <c r="L588" s="83" t="n">
        <v>80</v>
      </c>
      <c r="M588" s="83"/>
      <c r="N588" s="83" t="n">
        <v>6</v>
      </c>
      <c r="O588" s="80" t="s">
        <v>1675</v>
      </c>
      <c r="P588" s="82"/>
    </row>
    <row r="589" customFormat="false" ht="17.1" hidden="false" customHeight="true" outlineLevel="0" collapsed="false">
      <c r="A589" s="13"/>
      <c r="B589" s="13" t="s">
        <v>236</v>
      </c>
      <c r="C589" s="81" t="s">
        <v>1676</v>
      </c>
      <c r="D589" s="83" t="n">
        <v>1000</v>
      </c>
      <c r="E589" s="82" t="s">
        <v>820</v>
      </c>
      <c r="F589" s="82" t="s">
        <v>817</v>
      </c>
      <c r="G589" s="83" t="n">
        <v>2023</v>
      </c>
      <c r="H589" s="83" t="n">
        <v>1900</v>
      </c>
      <c r="I589" s="83" t="n">
        <v>350</v>
      </c>
      <c r="J589" s="83" t="n">
        <v>1550</v>
      </c>
      <c r="K589" s="83"/>
      <c r="L589" s="83" t="n">
        <v>108</v>
      </c>
      <c r="M589" s="83"/>
      <c r="N589" s="83" t="n">
        <v>3</v>
      </c>
      <c r="O589" s="80" t="s">
        <v>1677</v>
      </c>
      <c r="P589" s="82"/>
    </row>
    <row r="590" customFormat="false" ht="17.1" hidden="false" customHeight="true" outlineLevel="0" collapsed="false">
      <c r="A590" s="13"/>
      <c r="B590" s="13" t="s">
        <v>237</v>
      </c>
      <c r="C590" s="81" t="s">
        <v>1678</v>
      </c>
      <c r="D590" s="83" t="n">
        <v>195</v>
      </c>
      <c r="E590" s="82" t="s">
        <v>820</v>
      </c>
      <c r="F590" s="82" t="s">
        <v>817</v>
      </c>
      <c r="G590" s="83" t="n">
        <v>613</v>
      </c>
      <c r="H590" s="83" t="n">
        <v>215</v>
      </c>
      <c r="I590" s="83"/>
      <c r="J590" s="83" t="n">
        <v>215</v>
      </c>
      <c r="K590" s="83"/>
      <c r="L590" s="83" t="n">
        <v>15</v>
      </c>
      <c r="M590" s="83"/>
      <c r="N590" s="83" t="n">
        <v>3</v>
      </c>
      <c r="O590" s="80" t="s">
        <v>1679</v>
      </c>
      <c r="P590" s="82"/>
    </row>
    <row r="591" customFormat="false" ht="17.1" hidden="false" customHeight="true" outlineLevel="0" collapsed="false">
      <c r="A591" s="13"/>
      <c r="B591" s="13" t="s">
        <v>128</v>
      </c>
      <c r="C591" s="81" t="s">
        <v>1680</v>
      </c>
      <c r="D591" s="83" t="n">
        <v>50</v>
      </c>
      <c r="E591" s="82" t="s">
        <v>820</v>
      </c>
      <c r="F591" s="82" t="s">
        <v>817</v>
      </c>
      <c r="G591" s="83" t="n">
        <v>24</v>
      </c>
      <c r="H591" s="83" t="n">
        <v>23</v>
      </c>
      <c r="I591" s="83"/>
      <c r="J591" s="83" t="n">
        <v>23</v>
      </c>
      <c r="K591" s="83"/>
      <c r="L591" s="83" t="n">
        <v>9</v>
      </c>
      <c r="M591" s="83"/>
      <c r="N591" s="83" t="n">
        <v>1</v>
      </c>
      <c r="O591" s="80" t="s">
        <v>1681</v>
      </c>
      <c r="P591" s="82"/>
    </row>
    <row r="592" customFormat="false" ht="17.1" hidden="false" customHeight="true" outlineLevel="0" collapsed="false">
      <c r="A592" s="13"/>
      <c r="B592" s="13"/>
      <c r="C592" s="81" t="s">
        <v>1682</v>
      </c>
      <c r="D592" s="83" t="n">
        <v>90</v>
      </c>
      <c r="E592" s="82" t="s">
        <v>820</v>
      </c>
      <c r="F592" s="82" t="s">
        <v>817</v>
      </c>
      <c r="G592" s="83" t="n">
        <v>70</v>
      </c>
      <c r="H592" s="83" t="n">
        <v>34</v>
      </c>
      <c r="I592" s="83"/>
      <c r="J592" s="83" t="n">
        <v>34</v>
      </c>
      <c r="K592" s="83"/>
      <c r="L592" s="83" t="n">
        <v>8</v>
      </c>
      <c r="M592" s="83"/>
      <c r="N592" s="83" t="n">
        <v>1</v>
      </c>
      <c r="O592" s="80" t="s">
        <v>1683</v>
      </c>
      <c r="P592" s="82"/>
    </row>
    <row r="593" customFormat="false" ht="17.1" hidden="false" customHeight="true" outlineLevel="0" collapsed="false">
      <c r="A593" s="13"/>
      <c r="B593" s="13"/>
      <c r="C593" s="81" t="s">
        <v>1684</v>
      </c>
      <c r="D593" s="83" t="n">
        <v>95</v>
      </c>
      <c r="E593" s="82" t="s">
        <v>820</v>
      </c>
      <c r="F593" s="82" t="s">
        <v>817</v>
      </c>
      <c r="G593" s="83" t="n">
        <v>79</v>
      </c>
      <c r="H593" s="83" t="n">
        <v>100</v>
      </c>
      <c r="I593" s="83"/>
      <c r="J593" s="83" t="n">
        <v>100</v>
      </c>
      <c r="K593" s="83"/>
      <c r="L593" s="83" t="n">
        <v>10</v>
      </c>
      <c r="M593" s="83"/>
      <c r="N593" s="83" t="n">
        <v>1</v>
      </c>
      <c r="O593" s="80" t="s">
        <v>1446</v>
      </c>
      <c r="P593" s="82"/>
    </row>
    <row r="594" customFormat="false" ht="17.1" hidden="false" customHeight="true" outlineLevel="0" collapsed="false">
      <c r="A594" s="13"/>
      <c r="B594" s="13"/>
      <c r="C594" s="81" t="s">
        <v>1685</v>
      </c>
      <c r="D594" s="83" t="n">
        <v>90</v>
      </c>
      <c r="E594" s="82" t="s">
        <v>820</v>
      </c>
      <c r="F594" s="82" t="s">
        <v>817</v>
      </c>
      <c r="G594" s="83" t="n">
        <v>65</v>
      </c>
      <c r="H594" s="83" t="n">
        <v>35</v>
      </c>
      <c r="I594" s="83"/>
      <c r="J594" s="83" t="n">
        <v>35</v>
      </c>
      <c r="K594" s="83"/>
      <c r="L594" s="83" t="n">
        <v>8</v>
      </c>
      <c r="M594" s="83"/>
      <c r="N594" s="83" t="n">
        <v>1</v>
      </c>
      <c r="O594" s="80" t="s">
        <v>948</v>
      </c>
      <c r="P594" s="82"/>
    </row>
    <row r="595" customFormat="false" ht="17.1" hidden="false" customHeight="true" outlineLevel="0" collapsed="false">
      <c r="A595" s="13"/>
      <c r="B595" s="13"/>
      <c r="C595" s="81" t="s">
        <v>1686</v>
      </c>
      <c r="D595" s="83" t="n">
        <v>90</v>
      </c>
      <c r="E595" s="82" t="s">
        <v>820</v>
      </c>
      <c r="F595" s="82" t="s">
        <v>817</v>
      </c>
      <c r="G595" s="83" t="n">
        <v>40</v>
      </c>
      <c r="H595" s="83" t="n">
        <v>35</v>
      </c>
      <c r="I595" s="83"/>
      <c r="J595" s="83" t="n">
        <v>35</v>
      </c>
      <c r="K595" s="83"/>
      <c r="L595" s="83" t="n">
        <v>8</v>
      </c>
      <c r="M595" s="83"/>
      <c r="N595" s="83" t="n">
        <v>1</v>
      </c>
      <c r="O595" s="80" t="s">
        <v>1687</v>
      </c>
      <c r="P595" s="82"/>
    </row>
    <row r="596" customFormat="false" ht="17.1" hidden="false" customHeight="true" outlineLevel="0" collapsed="false">
      <c r="A596" s="13"/>
      <c r="B596" s="13"/>
      <c r="C596" s="81" t="s">
        <v>1688</v>
      </c>
      <c r="D596" s="83" t="n">
        <v>50</v>
      </c>
      <c r="E596" s="82" t="s">
        <v>820</v>
      </c>
      <c r="F596" s="82" t="s">
        <v>817</v>
      </c>
      <c r="G596" s="83" t="n">
        <v>30</v>
      </c>
      <c r="H596" s="83" t="n">
        <v>23</v>
      </c>
      <c r="I596" s="83"/>
      <c r="J596" s="83" t="n">
        <v>23</v>
      </c>
      <c r="K596" s="83"/>
      <c r="L596" s="83" t="n">
        <v>4</v>
      </c>
      <c r="M596" s="83"/>
      <c r="N596" s="83" t="n">
        <v>1</v>
      </c>
      <c r="O596" s="80" t="s">
        <v>1618</v>
      </c>
      <c r="P596" s="82"/>
    </row>
    <row r="597" customFormat="false" ht="17.1" hidden="false" customHeight="true" outlineLevel="0" collapsed="false">
      <c r="A597" s="13"/>
      <c r="B597" s="13"/>
      <c r="C597" s="81" t="s">
        <v>1689</v>
      </c>
      <c r="D597" s="83" t="n">
        <v>80</v>
      </c>
      <c r="E597" s="82" t="s">
        <v>820</v>
      </c>
      <c r="F597" s="82" t="s">
        <v>817</v>
      </c>
      <c r="G597" s="83" t="n">
        <v>76</v>
      </c>
      <c r="H597" s="83" t="n">
        <v>45</v>
      </c>
      <c r="I597" s="83"/>
      <c r="J597" s="83" t="n">
        <v>45</v>
      </c>
      <c r="K597" s="83"/>
      <c r="L597" s="83" t="n">
        <v>5</v>
      </c>
      <c r="M597" s="83"/>
      <c r="N597" s="83" t="n">
        <v>1</v>
      </c>
      <c r="O597" s="80" t="s">
        <v>1690</v>
      </c>
      <c r="P597" s="82"/>
    </row>
    <row r="598" customFormat="false" ht="17.1" hidden="false" customHeight="true" outlineLevel="0" collapsed="false">
      <c r="A598" s="13"/>
      <c r="B598" s="13"/>
      <c r="C598" s="81" t="s">
        <v>1691</v>
      </c>
      <c r="D598" s="83" t="n">
        <v>95</v>
      </c>
      <c r="E598" s="82" t="s">
        <v>820</v>
      </c>
      <c r="F598" s="82" t="s">
        <v>817</v>
      </c>
      <c r="G598" s="83" t="n">
        <v>278</v>
      </c>
      <c r="H598" s="83" t="n">
        <v>40</v>
      </c>
      <c r="I598" s="83"/>
      <c r="J598" s="83" t="n">
        <v>40</v>
      </c>
      <c r="K598" s="83"/>
      <c r="L598" s="83" t="n">
        <v>7</v>
      </c>
      <c r="M598" s="83"/>
      <c r="N598" s="83" t="n">
        <v>1</v>
      </c>
      <c r="O598" s="80" t="s">
        <v>933</v>
      </c>
      <c r="P598" s="82"/>
    </row>
    <row r="599" customFormat="false" ht="17.1" hidden="false" customHeight="true" outlineLevel="0" collapsed="false">
      <c r="A599" s="13"/>
      <c r="B599" s="13"/>
      <c r="C599" s="81" t="s">
        <v>1692</v>
      </c>
      <c r="D599" s="83" t="n">
        <v>60</v>
      </c>
      <c r="E599" s="82" t="s">
        <v>820</v>
      </c>
      <c r="F599" s="82" t="s">
        <v>817</v>
      </c>
      <c r="G599" s="83" t="n">
        <v>50</v>
      </c>
      <c r="H599" s="83" t="n">
        <v>23</v>
      </c>
      <c r="I599" s="83"/>
      <c r="J599" s="83" t="n">
        <v>23</v>
      </c>
      <c r="K599" s="83"/>
      <c r="L599" s="83" t="n">
        <v>5</v>
      </c>
      <c r="M599" s="83"/>
      <c r="N599" s="83" t="n">
        <v>1</v>
      </c>
      <c r="O599" s="80" t="s">
        <v>1693</v>
      </c>
      <c r="P599" s="82"/>
    </row>
    <row r="600" customFormat="false" ht="17.1" hidden="false" customHeight="true" outlineLevel="0" collapsed="false">
      <c r="A600" s="13"/>
      <c r="B600" s="13"/>
      <c r="C600" s="81" t="s">
        <v>1694</v>
      </c>
      <c r="D600" s="83" t="n">
        <v>50</v>
      </c>
      <c r="E600" s="82" t="s">
        <v>820</v>
      </c>
      <c r="F600" s="82" t="s">
        <v>817</v>
      </c>
      <c r="G600" s="83" t="n">
        <v>41</v>
      </c>
      <c r="H600" s="83" t="n">
        <v>24</v>
      </c>
      <c r="I600" s="83"/>
      <c r="J600" s="83" t="n">
        <v>24</v>
      </c>
      <c r="K600" s="83"/>
      <c r="L600" s="83" t="n">
        <v>5</v>
      </c>
      <c r="M600" s="83"/>
      <c r="N600" s="83" t="n">
        <v>1</v>
      </c>
      <c r="O600" s="80" t="s">
        <v>1695</v>
      </c>
      <c r="P600" s="82"/>
    </row>
    <row r="601" customFormat="false" ht="17.1" hidden="false" customHeight="true" outlineLevel="0" collapsed="false">
      <c r="A601" s="13"/>
      <c r="B601" s="13"/>
      <c r="C601" s="81" t="s">
        <v>1696</v>
      </c>
      <c r="D601" s="83" t="n">
        <v>95</v>
      </c>
      <c r="E601" s="82" t="s">
        <v>820</v>
      </c>
      <c r="F601" s="82" t="s">
        <v>817</v>
      </c>
      <c r="G601" s="83" t="n">
        <v>50</v>
      </c>
      <c r="H601" s="83" t="n">
        <v>50</v>
      </c>
      <c r="I601" s="83"/>
      <c r="J601" s="83" t="n">
        <v>50</v>
      </c>
      <c r="K601" s="83"/>
      <c r="L601" s="83" t="n">
        <v>9</v>
      </c>
      <c r="M601" s="83"/>
      <c r="N601" s="83" t="n">
        <v>1</v>
      </c>
      <c r="O601" s="80" t="s">
        <v>1697</v>
      </c>
      <c r="P601" s="82"/>
    </row>
    <row r="602" customFormat="false" ht="17.1" hidden="false" customHeight="true" outlineLevel="0" collapsed="false">
      <c r="A602" s="13"/>
      <c r="B602" s="13" t="s">
        <v>238</v>
      </c>
      <c r="C602" s="81" t="s">
        <v>1698</v>
      </c>
      <c r="D602" s="83" t="n">
        <v>95</v>
      </c>
      <c r="E602" s="82" t="s">
        <v>816</v>
      </c>
      <c r="F602" s="82" t="s">
        <v>817</v>
      </c>
      <c r="G602" s="83" t="n">
        <v>430</v>
      </c>
      <c r="H602" s="83" t="n">
        <v>45</v>
      </c>
      <c r="I602" s="83"/>
      <c r="J602" s="83" t="n">
        <v>45</v>
      </c>
      <c r="K602" s="83"/>
      <c r="L602" s="83" t="n">
        <v>3</v>
      </c>
      <c r="M602" s="83"/>
      <c r="N602" s="83" t="n">
        <v>1</v>
      </c>
      <c r="O602" s="80" t="s">
        <v>1699</v>
      </c>
      <c r="P602" s="82"/>
    </row>
    <row r="603" customFormat="false" ht="17.1" hidden="false" customHeight="true" outlineLevel="0" collapsed="false">
      <c r="A603" s="13"/>
      <c r="B603" s="13"/>
      <c r="C603" s="81" t="s">
        <v>1700</v>
      </c>
      <c r="D603" s="83" t="n">
        <v>95</v>
      </c>
      <c r="E603" s="82" t="s">
        <v>816</v>
      </c>
      <c r="F603" s="82" t="s">
        <v>817</v>
      </c>
      <c r="G603" s="83" t="n">
        <v>110</v>
      </c>
      <c r="H603" s="83" t="n">
        <v>35</v>
      </c>
      <c r="I603" s="83"/>
      <c r="J603" s="83" t="n">
        <v>35</v>
      </c>
      <c r="K603" s="83"/>
      <c r="L603" s="83" t="n">
        <v>2</v>
      </c>
      <c r="M603" s="83"/>
      <c r="N603" s="83" t="n">
        <v>1</v>
      </c>
      <c r="O603" s="80" t="s">
        <v>1701</v>
      </c>
      <c r="P603" s="82"/>
    </row>
    <row r="604" customFormat="false" ht="17.1" hidden="false" customHeight="true" outlineLevel="0" collapsed="false">
      <c r="A604" s="13"/>
      <c r="B604" s="13" t="s">
        <v>239</v>
      </c>
      <c r="C604" s="81" t="s">
        <v>1702</v>
      </c>
      <c r="D604" s="83" t="n">
        <v>150</v>
      </c>
      <c r="E604" s="82" t="s">
        <v>922</v>
      </c>
      <c r="F604" s="82" t="s">
        <v>817</v>
      </c>
      <c r="G604" s="83" t="n">
        <v>360</v>
      </c>
      <c r="H604" s="83" t="n">
        <v>95</v>
      </c>
      <c r="I604" s="83"/>
      <c r="J604" s="83" t="n">
        <v>95</v>
      </c>
      <c r="K604" s="83"/>
      <c r="L604" s="83" t="n">
        <v>6</v>
      </c>
      <c r="M604" s="83"/>
      <c r="N604" s="83" t="n">
        <v>2</v>
      </c>
      <c r="O604" s="80" t="s">
        <v>1703</v>
      </c>
      <c r="P604" s="82"/>
    </row>
    <row r="605" customFormat="false" ht="17.1" hidden="false" customHeight="true" outlineLevel="0" collapsed="false">
      <c r="A605" s="13"/>
      <c r="B605" s="13"/>
      <c r="C605" s="81" t="s">
        <v>1704</v>
      </c>
      <c r="D605" s="83" t="n">
        <v>90</v>
      </c>
      <c r="E605" s="82" t="s">
        <v>816</v>
      </c>
      <c r="F605" s="82" t="s">
        <v>817</v>
      </c>
      <c r="G605" s="83" t="n">
        <v>72</v>
      </c>
      <c r="H605" s="83" t="n">
        <v>48</v>
      </c>
      <c r="I605" s="83"/>
      <c r="J605" s="83" t="n">
        <v>48</v>
      </c>
      <c r="K605" s="83"/>
      <c r="L605" s="83" t="n">
        <v>4</v>
      </c>
      <c r="M605" s="83"/>
      <c r="N605" s="83" t="n">
        <v>1</v>
      </c>
      <c r="O605" s="80" t="s">
        <v>1018</v>
      </c>
      <c r="P605" s="82"/>
    </row>
    <row r="606" customFormat="false" ht="17.1" hidden="false" customHeight="true" outlineLevel="0" collapsed="false">
      <c r="A606" s="13"/>
      <c r="B606" s="13" t="s">
        <v>240</v>
      </c>
      <c r="C606" s="81" t="s">
        <v>1705</v>
      </c>
      <c r="D606" s="83" t="n">
        <v>1001</v>
      </c>
      <c r="E606" s="82" t="s">
        <v>820</v>
      </c>
      <c r="F606" s="82" t="s">
        <v>1012</v>
      </c>
      <c r="G606" s="83" t="n">
        <v>1434</v>
      </c>
      <c r="H606" s="83" t="n">
        <v>1850</v>
      </c>
      <c r="I606" s="83"/>
      <c r="J606" s="83" t="n">
        <v>1850</v>
      </c>
      <c r="K606" s="83"/>
      <c r="L606" s="83"/>
      <c r="M606" s="83"/>
      <c r="N606" s="83" t="n">
        <v>4</v>
      </c>
      <c r="O606" s="80" t="s">
        <v>1706</v>
      </c>
      <c r="P606" s="82"/>
    </row>
    <row r="607" customFormat="false" ht="17.1" hidden="false" customHeight="true" outlineLevel="0" collapsed="false">
      <c r="A607" s="13"/>
      <c r="B607" s="13" t="s">
        <v>241</v>
      </c>
      <c r="C607" s="81" t="s">
        <v>1707</v>
      </c>
      <c r="D607" s="83" t="n">
        <v>95</v>
      </c>
      <c r="E607" s="82" t="s">
        <v>816</v>
      </c>
      <c r="F607" s="82" t="s">
        <v>817</v>
      </c>
      <c r="G607" s="83" t="n">
        <v>216</v>
      </c>
      <c r="H607" s="83" t="n">
        <v>80</v>
      </c>
      <c r="I607" s="83"/>
      <c r="J607" s="83" t="n">
        <v>80</v>
      </c>
      <c r="K607" s="83"/>
      <c r="L607" s="83" t="n">
        <v>15</v>
      </c>
      <c r="M607" s="83"/>
      <c r="N607" s="83" t="n">
        <v>1</v>
      </c>
      <c r="O607" s="80" t="s">
        <v>1708</v>
      </c>
      <c r="P607" s="82"/>
    </row>
    <row r="608" customFormat="false" ht="17.1" hidden="false" customHeight="true" outlineLevel="0" collapsed="false">
      <c r="A608" s="13"/>
      <c r="B608" s="13"/>
      <c r="C608" s="81" t="s">
        <v>1709</v>
      </c>
      <c r="D608" s="83" t="n">
        <v>90</v>
      </c>
      <c r="E608" s="82" t="s">
        <v>816</v>
      </c>
      <c r="F608" s="82" t="s">
        <v>817</v>
      </c>
      <c r="G608" s="83" t="n">
        <v>150</v>
      </c>
      <c r="H608" s="83" t="n">
        <v>82</v>
      </c>
      <c r="I608" s="83"/>
      <c r="J608" s="83" t="n">
        <v>82</v>
      </c>
      <c r="K608" s="83"/>
      <c r="L608" s="83" t="n">
        <v>5</v>
      </c>
      <c r="M608" s="83"/>
      <c r="N608" s="83" t="n">
        <v>1</v>
      </c>
      <c r="O608" s="80" t="s">
        <v>1279</v>
      </c>
      <c r="P608" s="82"/>
    </row>
    <row r="609" customFormat="false" ht="17.25" hidden="false" customHeight="true" outlineLevel="0" collapsed="false">
      <c r="A609" s="13" t="s">
        <v>224</v>
      </c>
      <c r="B609" s="13" t="s">
        <v>242</v>
      </c>
      <c r="C609" s="81" t="s">
        <v>1710</v>
      </c>
      <c r="D609" s="83" t="n">
        <v>95</v>
      </c>
      <c r="E609" s="82" t="s">
        <v>925</v>
      </c>
      <c r="F609" s="82" t="s">
        <v>1711</v>
      </c>
      <c r="G609" s="83" t="n">
        <v>310</v>
      </c>
      <c r="H609" s="83" t="n">
        <v>50</v>
      </c>
      <c r="I609" s="83"/>
      <c r="J609" s="83" t="n">
        <v>50</v>
      </c>
      <c r="K609" s="83"/>
      <c r="L609" s="83" t="n">
        <v>3</v>
      </c>
      <c r="M609" s="83"/>
      <c r="N609" s="83" t="n">
        <v>1</v>
      </c>
      <c r="O609" s="80" t="s">
        <v>1712</v>
      </c>
      <c r="P609" s="82"/>
    </row>
    <row r="610" customFormat="false" ht="17.25" hidden="false" customHeight="true" outlineLevel="0" collapsed="false">
      <c r="A610" s="13"/>
      <c r="B610" s="13" t="s">
        <v>243</v>
      </c>
      <c r="C610" s="81" t="s">
        <v>768</v>
      </c>
      <c r="D610" s="83" t="n">
        <v>1000</v>
      </c>
      <c r="E610" s="82" t="s">
        <v>820</v>
      </c>
      <c r="F610" s="82" t="s">
        <v>1012</v>
      </c>
      <c r="G610" s="83" t="n">
        <v>8</v>
      </c>
      <c r="H610" s="83" t="n">
        <v>1148</v>
      </c>
      <c r="I610" s="83"/>
      <c r="J610" s="83" t="n">
        <v>1148</v>
      </c>
      <c r="K610" s="83"/>
      <c r="L610" s="83" t="n">
        <v>150</v>
      </c>
      <c r="M610" s="83"/>
      <c r="N610" s="83" t="n">
        <v>3</v>
      </c>
      <c r="O610" s="80" t="s">
        <v>1713</v>
      </c>
      <c r="P610" s="82"/>
    </row>
    <row r="611" customFormat="false" ht="17.25" hidden="false" customHeight="true" outlineLevel="0" collapsed="false">
      <c r="A611" s="13"/>
      <c r="B611" s="13"/>
      <c r="C611" s="81" t="s">
        <v>1714</v>
      </c>
      <c r="D611" s="83" t="n">
        <v>190</v>
      </c>
      <c r="E611" s="82" t="s">
        <v>820</v>
      </c>
      <c r="F611" s="82" t="s">
        <v>817</v>
      </c>
      <c r="G611" s="83" t="n">
        <v>1</v>
      </c>
      <c r="H611" s="83" t="n">
        <v>90</v>
      </c>
      <c r="I611" s="83"/>
      <c r="J611" s="83" t="n">
        <v>90</v>
      </c>
      <c r="K611" s="83"/>
      <c r="L611" s="83" t="n">
        <v>25</v>
      </c>
      <c r="M611" s="83"/>
      <c r="N611" s="83" t="n">
        <v>1</v>
      </c>
      <c r="O611" s="80" t="s">
        <v>1715</v>
      </c>
      <c r="P611" s="82"/>
    </row>
    <row r="612" customFormat="false" ht="17.25" hidden="false" customHeight="true" outlineLevel="0" collapsed="false">
      <c r="A612" s="13"/>
      <c r="B612" s="13"/>
      <c r="C612" s="81" t="s">
        <v>1716</v>
      </c>
      <c r="D612" s="83" t="n">
        <v>95</v>
      </c>
      <c r="E612" s="82" t="s">
        <v>820</v>
      </c>
      <c r="F612" s="82" t="s">
        <v>817</v>
      </c>
      <c r="G612" s="83"/>
      <c r="H612" s="83" t="n">
        <v>45</v>
      </c>
      <c r="I612" s="83"/>
      <c r="J612" s="83" t="n">
        <v>45</v>
      </c>
      <c r="K612" s="83"/>
      <c r="L612" s="83" t="n">
        <v>20</v>
      </c>
      <c r="M612" s="83"/>
      <c r="N612" s="83" t="n">
        <v>1</v>
      </c>
      <c r="O612" s="80" t="s">
        <v>1717</v>
      </c>
      <c r="P612" s="82"/>
    </row>
    <row r="613" customFormat="false" ht="17.25" hidden="false" customHeight="true" outlineLevel="0" collapsed="false">
      <c r="A613" s="13" t="s">
        <v>244</v>
      </c>
      <c r="B613" s="13" t="s">
        <v>78</v>
      </c>
      <c r="C613" s="82" t="n">
        <f aca="false">COUNTA(C614:C626)</f>
        <v>13</v>
      </c>
      <c r="D613" s="83" t="n">
        <f aca="false">SUM(D614:D626)</f>
        <v>2570</v>
      </c>
      <c r="E613" s="82"/>
      <c r="F613" s="82"/>
      <c r="G613" s="83" t="n">
        <f aca="false">SUM(G614:G626)</f>
        <v>4456</v>
      </c>
      <c r="H613" s="83" t="n">
        <f aca="false">SUM(H614:H626)</f>
        <v>1143</v>
      </c>
      <c r="I613" s="83" t="n">
        <f aca="false">SUM(I614:I626)</f>
        <v>276</v>
      </c>
      <c r="J613" s="83" t="n">
        <f aca="false">SUM(J614:J626)</f>
        <v>827</v>
      </c>
      <c r="K613" s="83" t="n">
        <f aca="false">SUM(K614:K626)</f>
        <v>40</v>
      </c>
      <c r="L613" s="83" t="n">
        <f aca="false">SUM(L614:L626)</f>
        <v>281</v>
      </c>
      <c r="M613" s="83" t="n">
        <f aca="false">SUM(M614:M626)</f>
        <v>0</v>
      </c>
      <c r="N613" s="83" t="n">
        <f aca="false">SUM(N614:N626)</f>
        <v>16</v>
      </c>
      <c r="O613" s="84"/>
      <c r="P613" s="82"/>
    </row>
    <row r="614" customFormat="false" ht="17.25" hidden="false" customHeight="true" outlineLevel="0" collapsed="false">
      <c r="A614" s="13"/>
      <c r="B614" s="13" t="s">
        <v>246</v>
      </c>
      <c r="C614" s="81" t="s">
        <v>1718</v>
      </c>
      <c r="D614" s="83" t="n">
        <v>1115</v>
      </c>
      <c r="E614" s="82" t="s">
        <v>816</v>
      </c>
      <c r="F614" s="82" t="s">
        <v>817</v>
      </c>
      <c r="G614" s="83" t="n">
        <v>1952</v>
      </c>
      <c r="H614" s="83" t="n">
        <v>552</v>
      </c>
      <c r="I614" s="83" t="n">
        <v>276</v>
      </c>
      <c r="J614" s="83" t="n">
        <v>276</v>
      </c>
      <c r="K614" s="83"/>
      <c r="L614" s="83" t="n">
        <v>113</v>
      </c>
      <c r="M614" s="83"/>
      <c r="N614" s="83" t="n">
        <v>4</v>
      </c>
      <c r="O614" s="80" t="s">
        <v>1719</v>
      </c>
      <c r="P614" s="82"/>
    </row>
    <row r="615" customFormat="false" ht="17.25" hidden="false" customHeight="true" outlineLevel="0" collapsed="false">
      <c r="A615" s="13"/>
      <c r="B615" s="13" t="s">
        <v>247</v>
      </c>
      <c r="C615" s="81" t="s">
        <v>1720</v>
      </c>
      <c r="D615" s="83" t="n">
        <v>90</v>
      </c>
      <c r="E615" s="82" t="s">
        <v>869</v>
      </c>
      <c r="F615" s="82" t="s">
        <v>817</v>
      </c>
      <c r="G615" s="83" t="n">
        <v>1</v>
      </c>
      <c r="H615" s="83" t="n">
        <v>31</v>
      </c>
      <c r="I615" s="83"/>
      <c r="J615" s="83" t="n">
        <v>31</v>
      </c>
      <c r="K615" s="83"/>
      <c r="L615" s="83" t="n">
        <v>17</v>
      </c>
      <c r="M615" s="83"/>
      <c r="N615" s="83" t="n">
        <v>1</v>
      </c>
      <c r="O615" s="80" t="s">
        <v>1563</v>
      </c>
      <c r="P615" s="82"/>
    </row>
    <row r="616" customFormat="false" ht="17.25" hidden="false" customHeight="true" outlineLevel="0" collapsed="false">
      <c r="A616" s="13"/>
      <c r="B616" s="13"/>
      <c r="C616" s="81" t="s">
        <v>1721</v>
      </c>
      <c r="D616" s="83" t="n">
        <v>190</v>
      </c>
      <c r="E616" s="82" t="s">
        <v>869</v>
      </c>
      <c r="F616" s="82" t="s">
        <v>817</v>
      </c>
      <c r="G616" s="83" t="n">
        <v>380</v>
      </c>
      <c r="H616" s="83" t="n">
        <v>67</v>
      </c>
      <c r="I616" s="83"/>
      <c r="J616" s="83" t="n">
        <v>67</v>
      </c>
      <c r="K616" s="83"/>
      <c r="L616" s="83" t="n">
        <v>20</v>
      </c>
      <c r="M616" s="83"/>
      <c r="N616" s="83" t="n">
        <v>1</v>
      </c>
      <c r="O616" s="80" t="s">
        <v>1722</v>
      </c>
      <c r="P616" s="82"/>
    </row>
    <row r="617" customFormat="false" ht="17.25" hidden="false" customHeight="true" outlineLevel="0" collapsed="false">
      <c r="A617" s="13"/>
      <c r="B617" s="13"/>
      <c r="C617" s="81" t="s">
        <v>1723</v>
      </c>
      <c r="D617" s="83" t="n">
        <v>190</v>
      </c>
      <c r="E617" s="82" t="s">
        <v>869</v>
      </c>
      <c r="F617" s="82" t="s">
        <v>817</v>
      </c>
      <c r="G617" s="83" t="n">
        <v>416</v>
      </c>
      <c r="H617" s="83" t="n">
        <v>67</v>
      </c>
      <c r="I617" s="83"/>
      <c r="J617" s="83" t="n">
        <v>67</v>
      </c>
      <c r="K617" s="83"/>
      <c r="L617" s="83" t="n">
        <v>19</v>
      </c>
      <c r="M617" s="83"/>
      <c r="N617" s="83" t="n">
        <v>1</v>
      </c>
      <c r="O617" s="80" t="s">
        <v>1724</v>
      </c>
      <c r="P617" s="82"/>
    </row>
    <row r="618" customFormat="false" ht="17.25" hidden="false" customHeight="true" outlineLevel="0" collapsed="false">
      <c r="A618" s="13"/>
      <c r="B618" s="13"/>
      <c r="C618" s="81" t="s">
        <v>1725</v>
      </c>
      <c r="D618" s="83" t="n">
        <v>95</v>
      </c>
      <c r="E618" s="82" t="s">
        <v>869</v>
      </c>
      <c r="F618" s="82" t="s">
        <v>817</v>
      </c>
      <c r="G618" s="83" t="n">
        <v>1</v>
      </c>
      <c r="H618" s="83" t="n">
        <v>31</v>
      </c>
      <c r="I618" s="83"/>
      <c r="J618" s="83" t="n">
        <v>31</v>
      </c>
      <c r="K618" s="83"/>
      <c r="L618" s="83" t="n">
        <v>17</v>
      </c>
      <c r="M618" s="83"/>
      <c r="N618" s="83" t="n">
        <v>1</v>
      </c>
      <c r="O618" s="80" t="s">
        <v>1726</v>
      </c>
      <c r="P618" s="82"/>
    </row>
    <row r="619" customFormat="false" ht="17.25" hidden="false" customHeight="true" outlineLevel="0" collapsed="false">
      <c r="A619" s="13"/>
      <c r="B619" s="13"/>
      <c r="C619" s="81" t="s">
        <v>1727</v>
      </c>
      <c r="D619" s="83" t="n">
        <v>190</v>
      </c>
      <c r="E619" s="82" t="s">
        <v>869</v>
      </c>
      <c r="F619" s="82" t="s">
        <v>817</v>
      </c>
      <c r="G619" s="83" t="n">
        <v>154</v>
      </c>
      <c r="H619" s="83" t="n">
        <v>67</v>
      </c>
      <c r="I619" s="83"/>
      <c r="J619" s="83" t="n">
        <v>67</v>
      </c>
      <c r="K619" s="83"/>
      <c r="L619" s="83" t="n">
        <v>19</v>
      </c>
      <c r="M619" s="83"/>
      <c r="N619" s="83" t="n">
        <v>1</v>
      </c>
      <c r="O619" s="80" t="s">
        <v>1722</v>
      </c>
      <c r="P619" s="82"/>
    </row>
    <row r="620" customFormat="false" ht="17.25" hidden="false" customHeight="true" outlineLevel="0" collapsed="false">
      <c r="A620" s="13"/>
      <c r="B620" s="13"/>
      <c r="C620" s="81" t="s">
        <v>1727</v>
      </c>
      <c r="D620" s="83" t="n">
        <v>190</v>
      </c>
      <c r="E620" s="82" t="s">
        <v>869</v>
      </c>
      <c r="F620" s="82" t="s">
        <v>817</v>
      </c>
      <c r="G620" s="83" t="n">
        <v>433</v>
      </c>
      <c r="H620" s="83" t="n">
        <v>67</v>
      </c>
      <c r="I620" s="83"/>
      <c r="J620" s="83" t="n">
        <v>67</v>
      </c>
      <c r="K620" s="83"/>
      <c r="L620" s="83" t="n">
        <v>19</v>
      </c>
      <c r="M620" s="83"/>
      <c r="N620" s="83" t="n">
        <v>1</v>
      </c>
      <c r="O620" s="80" t="s">
        <v>1728</v>
      </c>
      <c r="P620" s="82"/>
    </row>
    <row r="621" customFormat="false" ht="17.25" hidden="false" customHeight="true" outlineLevel="0" collapsed="false">
      <c r="A621" s="13"/>
      <c r="B621" s="13"/>
      <c r="C621" s="81" t="s">
        <v>1729</v>
      </c>
      <c r="D621" s="83" t="n">
        <v>50</v>
      </c>
      <c r="E621" s="82" t="s">
        <v>869</v>
      </c>
      <c r="F621" s="82" t="s">
        <v>817</v>
      </c>
      <c r="G621" s="83" t="n">
        <v>100</v>
      </c>
      <c r="H621" s="83" t="n">
        <v>50</v>
      </c>
      <c r="I621" s="83"/>
      <c r="J621" s="83" t="n">
        <v>50</v>
      </c>
      <c r="K621" s="83"/>
      <c r="L621" s="83" t="n">
        <v>20</v>
      </c>
      <c r="M621" s="83"/>
      <c r="N621" s="83" t="n">
        <v>1</v>
      </c>
      <c r="O621" s="80" t="s">
        <v>1730</v>
      </c>
      <c r="P621" s="82"/>
    </row>
    <row r="622" customFormat="false" ht="17.25" hidden="false" customHeight="true" outlineLevel="0" collapsed="false">
      <c r="A622" s="13"/>
      <c r="B622" s="13"/>
      <c r="C622" s="81" t="s">
        <v>1731</v>
      </c>
      <c r="D622" s="83" t="n">
        <v>90</v>
      </c>
      <c r="E622" s="82" t="s">
        <v>869</v>
      </c>
      <c r="F622" s="82" t="s">
        <v>817</v>
      </c>
      <c r="G622" s="83" t="n">
        <v>109</v>
      </c>
      <c r="H622" s="83" t="n">
        <v>31</v>
      </c>
      <c r="I622" s="83"/>
      <c r="J622" s="83" t="n">
        <v>31</v>
      </c>
      <c r="K622" s="83"/>
      <c r="L622" s="83" t="n">
        <v>18</v>
      </c>
      <c r="M622" s="83"/>
      <c r="N622" s="83" t="n">
        <v>1</v>
      </c>
      <c r="O622" s="80" t="s">
        <v>1732</v>
      </c>
      <c r="P622" s="82"/>
    </row>
    <row r="623" customFormat="false" ht="17.25" hidden="false" customHeight="true" outlineLevel="0" collapsed="false">
      <c r="A623" s="13"/>
      <c r="B623" s="13"/>
      <c r="C623" s="81" t="s">
        <v>1733</v>
      </c>
      <c r="D623" s="83" t="n">
        <v>90</v>
      </c>
      <c r="E623" s="82" t="s">
        <v>869</v>
      </c>
      <c r="F623" s="82" t="s">
        <v>817</v>
      </c>
      <c r="G623" s="83" t="n">
        <v>10</v>
      </c>
      <c r="H623" s="83" t="n">
        <v>31</v>
      </c>
      <c r="I623" s="83"/>
      <c r="J623" s="83" t="n">
        <v>31</v>
      </c>
      <c r="K623" s="83"/>
      <c r="L623" s="83" t="n">
        <v>15</v>
      </c>
      <c r="M623" s="83"/>
      <c r="N623" s="83" t="n">
        <v>1</v>
      </c>
      <c r="O623" s="80" t="s">
        <v>1734</v>
      </c>
      <c r="P623" s="82"/>
    </row>
    <row r="624" customFormat="false" ht="17.25" hidden="false" customHeight="true" outlineLevel="0" collapsed="false">
      <c r="A624" s="13"/>
      <c r="B624" s="13" t="s">
        <v>248</v>
      </c>
      <c r="C624" s="81" t="s">
        <v>1735</v>
      </c>
      <c r="D624" s="83" t="n">
        <v>90</v>
      </c>
      <c r="E624" s="82" t="s">
        <v>869</v>
      </c>
      <c r="F624" s="82" t="s">
        <v>817</v>
      </c>
      <c r="G624" s="83" t="n">
        <v>500</v>
      </c>
      <c r="H624" s="83" t="n">
        <v>49</v>
      </c>
      <c r="I624" s="83"/>
      <c r="J624" s="83" t="n">
        <v>49</v>
      </c>
      <c r="K624" s="83"/>
      <c r="L624" s="83" t="n">
        <v>2</v>
      </c>
      <c r="M624" s="83"/>
      <c r="N624" s="83" t="n">
        <v>1</v>
      </c>
      <c r="O624" s="80" t="s">
        <v>1736</v>
      </c>
      <c r="P624" s="82"/>
    </row>
    <row r="625" customFormat="false" ht="17.25" hidden="false" customHeight="true" outlineLevel="0" collapsed="false">
      <c r="A625" s="13"/>
      <c r="B625" s="13"/>
      <c r="C625" s="81" t="s">
        <v>1737</v>
      </c>
      <c r="D625" s="83" t="n">
        <v>95</v>
      </c>
      <c r="E625" s="82" t="s">
        <v>869</v>
      </c>
      <c r="F625" s="82" t="s">
        <v>817</v>
      </c>
      <c r="G625" s="83" t="n">
        <v>200</v>
      </c>
      <c r="H625" s="83" t="n">
        <v>50</v>
      </c>
      <c r="I625" s="83"/>
      <c r="J625" s="83" t="n">
        <v>30</v>
      </c>
      <c r="K625" s="83" t="n">
        <v>20</v>
      </c>
      <c r="L625" s="83" t="n">
        <v>1</v>
      </c>
      <c r="M625" s="83"/>
      <c r="N625" s="83" t="n">
        <v>1</v>
      </c>
      <c r="O625" s="80" t="s">
        <v>890</v>
      </c>
      <c r="P625" s="82"/>
    </row>
    <row r="626" customFormat="false" ht="17.25" hidden="false" customHeight="true" outlineLevel="0" collapsed="false">
      <c r="A626" s="13"/>
      <c r="B626" s="13"/>
      <c r="C626" s="81" t="s">
        <v>1737</v>
      </c>
      <c r="D626" s="83" t="n">
        <v>95</v>
      </c>
      <c r="E626" s="82" t="s">
        <v>869</v>
      </c>
      <c r="F626" s="82" t="s">
        <v>817</v>
      </c>
      <c r="G626" s="83" t="n">
        <v>200</v>
      </c>
      <c r="H626" s="83" t="n">
        <v>50</v>
      </c>
      <c r="I626" s="83"/>
      <c r="J626" s="83" t="n">
        <v>30</v>
      </c>
      <c r="K626" s="83" t="n">
        <v>20</v>
      </c>
      <c r="L626" s="83" t="n">
        <v>1</v>
      </c>
      <c r="M626" s="83"/>
      <c r="N626" s="83" t="n">
        <v>1</v>
      </c>
      <c r="O626" s="80" t="s">
        <v>890</v>
      </c>
      <c r="P626" s="82"/>
    </row>
  </sheetData>
  <mergeCells count="163">
    <mergeCell ref="A3:B4"/>
    <mergeCell ref="C3:C4"/>
    <mergeCell ref="D3:D4"/>
    <mergeCell ref="E3:E4"/>
    <mergeCell ref="F3:F4"/>
    <mergeCell ref="G3:G4"/>
    <mergeCell ref="H3:K3"/>
    <mergeCell ref="L3:L4"/>
    <mergeCell ref="M3:M4"/>
    <mergeCell ref="N3:N4"/>
    <mergeCell ref="O3:O4"/>
    <mergeCell ref="P3:P4"/>
    <mergeCell ref="A5:B5"/>
    <mergeCell ref="A6:A24"/>
    <mergeCell ref="B7:B8"/>
    <mergeCell ref="B9:B10"/>
    <mergeCell ref="B13:B14"/>
    <mergeCell ref="B23:B24"/>
    <mergeCell ref="A25:A28"/>
    <mergeCell ref="B26:B27"/>
    <mergeCell ref="A29:A51"/>
    <mergeCell ref="B30:B32"/>
    <mergeCell ref="B39:B40"/>
    <mergeCell ref="B41:B45"/>
    <mergeCell ref="B49:B51"/>
    <mergeCell ref="A52:A54"/>
    <mergeCell ref="B53:B54"/>
    <mergeCell ref="A55:A80"/>
    <mergeCell ref="B58:B60"/>
    <mergeCell ref="B63:B70"/>
    <mergeCell ref="B71:B80"/>
    <mergeCell ref="A81:A83"/>
    <mergeCell ref="B81:B83"/>
    <mergeCell ref="A84:A86"/>
    <mergeCell ref="B85:B86"/>
    <mergeCell ref="A87:A88"/>
    <mergeCell ref="A89:A90"/>
    <mergeCell ref="A91:A107"/>
    <mergeCell ref="B93:B94"/>
    <mergeCell ref="B97:B98"/>
    <mergeCell ref="B100:B107"/>
    <mergeCell ref="A108:A134"/>
    <mergeCell ref="B109:B111"/>
    <mergeCell ref="B113:B114"/>
    <mergeCell ref="B115:B116"/>
    <mergeCell ref="B117:B118"/>
    <mergeCell ref="B119:B120"/>
    <mergeCell ref="B121:B122"/>
    <mergeCell ref="B124:B125"/>
    <mergeCell ref="B126:B134"/>
    <mergeCell ref="A135:A161"/>
    <mergeCell ref="B137:B145"/>
    <mergeCell ref="B146:B161"/>
    <mergeCell ref="A162:A171"/>
    <mergeCell ref="B163:B166"/>
    <mergeCell ref="B168:B169"/>
    <mergeCell ref="B170:B171"/>
    <mergeCell ref="A172:A187"/>
    <mergeCell ref="B173:B187"/>
    <mergeCell ref="A188:A213"/>
    <mergeCell ref="B188:B190"/>
    <mergeCell ref="B191:B195"/>
    <mergeCell ref="B196:B198"/>
    <mergeCell ref="B202:B211"/>
    <mergeCell ref="B212:B213"/>
    <mergeCell ref="A214:A239"/>
    <mergeCell ref="B214:B218"/>
    <mergeCell ref="B219:B225"/>
    <mergeCell ref="B226:B233"/>
    <mergeCell ref="B235:B236"/>
    <mergeCell ref="B237:B238"/>
    <mergeCell ref="A240:A266"/>
    <mergeCell ref="B240:B241"/>
    <mergeCell ref="B242:B245"/>
    <mergeCell ref="B247:B251"/>
    <mergeCell ref="B252:B266"/>
    <mergeCell ref="A267:A283"/>
    <mergeCell ref="B269:B271"/>
    <mergeCell ref="B272:B273"/>
    <mergeCell ref="B275:B279"/>
    <mergeCell ref="A284:A292"/>
    <mergeCell ref="B285:B287"/>
    <mergeCell ref="B288:B292"/>
    <mergeCell ref="A293:A319"/>
    <mergeCell ref="B293:B296"/>
    <mergeCell ref="B297:B303"/>
    <mergeCell ref="B305:B314"/>
    <mergeCell ref="B315:B319"/>
    <mergeCell ref="A320:A346"/>
    <mergeCell ref="B321:B322"/>
    <mergeCell ref="B323:B335"/>
    <mergeCell ref="B336:B346"/>
    <mergeCell ref="A347:A372"/>
    <mergeCell ref="B347:B357"/>
    <mergeCell ref="B358:B366"/>
    <mergeCell ref="B368:B372"/>
    <mergeCell ref="A373:A385"/>
    <mergeCell ref="B373:B379"/>
    <mergeCell ref="B380:B385"/>
    <mergeCell ref="A386:A393"/>
    <mergeCell ref="B392:B393"/>
    <mergeCell ref="A394:A398"/>
    <mergeCell ref="B395:B396"/>
    <mergeCell ref="A399:A425"/>
    <mergeCell ref="B399:B400"/>
    <mergeCell ref="B401:B404"/>
    <mergeCell ref="B405:B408"/>
    <mergeCell ref="B409:B412"/>
    <mergeCell ref="B413:B415"/>
    <mergeCell ref="B417:B418"/>
    <mergeCell ref="B420:B421"/>
    <mergeCell ref="B422:B425"/>
    <mergeCell ref="A426:A451"/>
    <mergeCell ref="B426:B427"/>
    <mergeCell ref="B428:B429"/>
    <mergeCell ref="B430:B441"/>
    <mergeCell ref="B442:B443"/>
    <mergeCell ref="B444:B451"/>
    <mergeCell ref="A452:A456"/>
    <mergeCell ref="B452:B456"/>
    <mergeCell ref="A457:A477"/>
    <mergeCell ref="B458:B459"/>
    <mergeCell ref="B460:B466"/>
    <mergeCell ref="B467:B472"/>
    <mergeCell ref="B473:B477"/>
    <mergeCell ref="A478:A503"/>
    <mergeCell ref="B478:B483"/>
    <mergeCell ref="B484:B491"/>
    <mergeCell ref="B493:B496"/>
    <mergeCell ref="B498:B503"/>
    <mergeCell ref="A504:A529"/>
    <mergeCell ref="B504:B512"/>
    <mergeCell ref="B513:B517"/>
    <mergeCell ref="B518:B524"/>
    <mergeCell ref="B525:B527"/>
    <mergeCell ref="B528:B529"/>
    <mergeCell ref="A530:A555"/>
    <mergeCell ref="B530:B532"/>
    <mergeCell ref="B534:B536"/>
    <mergeCell ref="B538:B542"/>
    <mergeCell ref="B543:B550"/>
    <mergeCell ref="B551:B553"/>
    <mergeCell ref="B554:B555"/>
    <mergeCell ref="A556:A560"/>
    <mergeCell ref="B556:B559"/>
    <mergeCell ref="A561:A581"/>
    <mergeCell ref="B562:B563"/>
    <mergeCell ref="B565:B568"/>
    <mergeCell ref="B569:B572"/>
    <mergeCell ref="B574:B576"/>
    <mergeCell ref="B577:B578"/>
    <mergeCell ref="B579:B581"/>
    <mergeCell ref="A582:A608"/>
    <mergeCell ref="B582:B587"/>
    <mergeCell ref="B591:B601"/>
    <mergeCell ref="B602:B603"/>
    <mergeCell ref="B604:B605"/>
    <mergeCell ref="B607:B608"/>
    <mergeCell ref="A609:A612"/>
    <mergeCell ref="B610:B612"/>
    <mergeCell ref="A613:A626"/>
    <mergeCell ref="B615:B623"/>
    <mergeCell ref="B624:B626"/>
  </mergeCells>
  <printOptions headings="false" gridLines="false" gridLinesSet="true" horizontalCentered="true" verticalCentered="false"/>
  <pageMargins left="0.551388888888889" right="0.440277777777778" top="0.865972222222222" bottom="0.866666666666667" header="0.511811023622047" footer="0.433333333333333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바탕체,Regular"&amp;1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2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8828125" defaultRowHeight="12" zeroHeight="false" outlineLevelRow="0" outlineLevelCol="0"/>
  <cols>
    <col collapsed="false" customWidth="true" hidden="false" outlineLevel="0" max="1" min="1" style="86" width="4.22"/>
    <col collapsed="false" customWidth="true" hidden="false" outlineLevel="0" max="2" min="2" style="87" width="5.77"/>
    <col collapsed="false" customWidth="true" hidden="false" outlineLevel="0" max="3" min="3" style="88" width="19.1"/>
    <col collapsed="false" customWidth="true" hidden="false" outlineLevel="0" max="4" min="4" style="89" width="12.1"/>
    <col collapsed="false" customWidth="true" hidden="false" outlineLevel="0" max="5" min="5" style="90" width="9.21"/>
    <col collapsed="false" customWidth="true" hidden="false" outlineLevel="0" max="6" min="6" style="91" width="6.44"/>
    <col collapsed="false" customWidth="true" hidden="false" outlineLevel="0" max="7" min="7" style="91" width="9.99"/>
    <col collapsed="false" customWidth="true" hidden="false" outlineLevel="0" max="8" min="8" style="91" width="9.66"/>
    <col collapsed="false" customWidth="true" hidden="false" outlineLevel="0" max="9" min="9" style="91" width="8.22"/>
    <col collapsed="false" customWidth="true" hidden="false" outlineLevel="0" max="10" min="10" style="91" width="8.66"/>
    <col collapsed="false" customWidth="true" hidden="false" outlineLevel="0" max="11" min="11" style="91" width="7.66"/>
    <col collapsed="false" customWidth="true" hidden="false" outlineLevel="0" max="12" min="12" style="91" width="9.1"/>
    <col collapsed="false" customWidth="true" hidden="false" outlineLevel="0" max="13" min="13" style="92" width="9.77"/>
    <col collapsed="false" customWidth="false" hidden="false" outlineLevel="0" max="257" min="14" style="88" width="8.88"/>
  </cols>
  <sheetData>
    <row r="1" s="99" customFormat="true" ht="21" hidden="false" customHeight="true" outlineLevel="0" collapsed="false">
      <c r="A1" s="93" t="s">
        <v>1738</v>
      </c>
      <c r="B1" s="94"/>
      <c r="C1" s="93"/>
      <c r="D1" s="94"/>
      <c r="E1" s="95"/>
      <c r="F1" s="96"/>
      <c r="G1" s="96"/>
      <c r="H1" s="96"/>
      <c r="I1" s="97"/>
      <c r="J1" s="97"/>
      <c r="K1" s="97"/>
      <c r="L1" s="97"/>
      <c r="M1" s="98"/>
    </row>
    <row r="2" customFormat="false" ht="20.45" hidden="false" customHeight="true" outlineLevel="0" collapsed="false">
      <c r="A2" s="100"/>
      <c r="B2" s="86"/>
      <c r="C2" s="101"/>
      <c r="D2" s="102"/>
      <c r="E2" s="103"/>
      <c r="F2" s="104"/>
      <c r="G2" s="104"/>
      <c r="H2" s="104"/>
      <c r="I2" s="104"/>
      <c r="J2" s="104"/>
      <c r="K2" s="104"/>
      <c r="L2" s="104"/>
      <c r="M2" s="105"/>
    </row>
    <row r="3" s="111" customFormat="true" ht="17.1" hidden="false" customHeight="true" outlineLevel="0" collapsed="false">
      <c r="A3" s="106" t="s">
        <v>1739</v>
      </c>
      <c r="B3" s="106"/>
      <c r="C3" s="106" t="s">
        <v>1740</v>
      </c>
      <c r="D3" s="106" t="s">
        <v>1741</v>
      </c>
      <c r="E3" s="107" t="s">
        <v>1742</v>
      </c>
      <c r="F3" s="108" t="s">
        <v>1743</v>
      </c>
      <c r="G3" s="109" t="s">
        <v>1744</v>
      </c>
      <c r="H3" s="108" t="s">
        <v>273</v>
      </c>
      <c r="I3" s="108"/>
      <c r="J3" s="108"/>
      <c r="K3" s="108"/>
      <c r="L3" s="108" t="s">
        <v>1745</v>
      </c>
      <c r="M3" s="110" t="s">
        <v>1746</v>
      </c>
    </row>
    <row r="4" s="111" customFormat="true" ht="17.1" hidden="false" customHeight="true" outlineLevel="0" collapsed="false">
      <c r="A4" s="106"/>
      <c r="B4" s="106"/>
      <c r="C4" s="106"/>
      <c r="D4" s="106"/>
      <c r="E4" s="107"/>
      <c r="F4" s="108"/>
      <c r="G4" s="108"/>
      <c r="H4" s="108" t="s">
        <v>3</v>
      </c>
      <c r="I4" s="108" t="s">
        <v>277</v>
      </c>
      <c r="J4" s="108" t="s">
        <v>278</v>
      </c>
      <c r="K4" s="108" t="s">
        <v>813</v>
      </c>
      <c r="L4" s="108"/>
      <c r="M4" s="110"/>
    </row>
    <row r="5" customFormat="false" ht="17.1" hidden="false" customHeight="true" outlineLevel="0" collapsed="false">
      <c r="A5" s="112" t="s">
        <v>814</v>
      </c>
      <c r="B5" s="112"/>
      <c r="C5" s="113" t="n">
        <f aca="false">SUM(C6,C79,C97,C99,C142,C146,C149,C226,C239,C259,C284,C288,C301,C318,C347)</f>
        <v>337</v>
      </c>
      <c r="D5" s="113"/>
      <c r="E5" s="114" t="n">
        <f aca="false">SUM(E6,E79,E97,E99,E142,E146,E149,E226,E239,E259,E284,E288,E301,E318,E347)</f>
        <v>15026.1</v>
      </c>
      <c r="F5" s="115" t="n">
        <f aca="false">SUM(F6,F79,F97,F99,F142,F146,F149,F226,F239,F259,F284,F288,F301,F318,F347)</f>
        <v>462</v>
      </c>
      <c r="G5" s="115" t="n">
        <f aca="false">SUM(G6,G79,G97,G99,G142,G146,G149,G226,G239,G259,G284,G288,G301,G318,G347)</f>
        <v>2127583</v>
      </c>
      <c r="H5" s="115" t="n">
        <f aca="false">SUM(H6,H79,H97,H99,H142,H146,H149,H226,H239,H259,H284,H288,H301,H318,H347)</f>
        <v>120173.83</v>
      </c>
      <c r="I5" s="115" t="n">
        <f aca="false">SUM(I6,I79,I97,I99,I142,I146,I149,I226,I239,I259,I284,I288,I301,I318,I347)</f>
        <v>13940</v>
      </c>
      <c r="J5" s="115" t="n">
        <f aca="false">SUM(J6,J79,J97,J99,J142,J146,J149,J226,J239,J259,J284,J288,J301,J318,J347)</f>
        <v>98403.83</v>
      </c>
      <c r="K5" s="115" t="n">
        <f aca="false">SUM(K6,K79,K97,K99,K142,K146,K149,K226,K239,K259,K284,K288,K301,K318,K347)</f>
        <v>7830</v>
      </c>
      <c r="L5" s="115" t="n">
        <f aca="false">SUM(L6,L79,L97,L99,L142,L146,L149,L226,L239,L259,L284,L288,L301,L318,L347)</f>
        <v>15631.4</v>
      </c>
      <c r="M5" s="84"/>
    </row>
    <row r="6" customFormat="false" ht="16.7" hidden="false" customHeight="true" outlineLevel="0" collapsed="false">
      <c r="A6" s="116" t="s">
        <v>14</v>
      </c>
      <c r="B6" s="116" t="s">
        <v>42</v>
      </c>
      <c r="C6" s="113" t="n">
        <f aca="false">COUNTA(C7:C78)</f>
        <v>72</v>
      </c>
      <c r="D6" s="113"/>
      <c r="E6" s="114" t="n">
        <f aca="false">SUM(E7:E78)</f>
        <v>5391.1</v>
      </c>
      <c r="F6" s="115" t="n">
        <f aca="false">SUM(F7:F78)</f>
        <v>113</v>
      </c>
      <c r="G6" s="115" t="n">
        <f aca="false">SUM(G7:G78)</f>
        <v>1014875</v>
      </c>
      <c r="H6" s="115" t="n">
        <f aca="false">SUM(H7:H78)</f>
        <v>36907</v>
      </c>
      <c r="I6" s="115" t="n">
        <f aca="false">SUM(I7:I78)</f>
        <v>1800</v>
      </c>
      <c r="J6" s="115" t="n">
        <f aca="false">SUM(J7:J78)</f>
        <v>33504</v>
      </c>
      <c r="K6" s="115" t="n">
        <f aca="false">SUM(K7:K78)</f>
        <v>1603</v>
      </c>
      <c r="L6" s="115" t="n">
        <f aca="false">SUM(L7:L78)</f>
        <v>2375</v>
      </c>
      <c r="M6" s="84"/>
    </row>
    <row r="7" customFormat="false" ht="16.7" hidden="false" customHeight="true" outlineLevel="0" collapsed="false">
      <c r="A7" s="116"/>
      <c r="B7" s="116" t="s">
        <v>16</v>
      </c>
      <c r="C7" s="117" t="s">
        <v>1747</v>
      </c>
      <c r="D7" s="118" t="s">
        <v>1748</v>
      </c>
      <c r="E7" s="114" t="n">
        <v>30</v>
      </c>
      <c r="F7" s="115" t="n">
        <v>1</v>
      </c>
      <c r="G7" s="115" t="n">
        <v>1098</v>
      </c>
      <c r="H7" s="115" t="n">
        <v>27</v>
      </c>
      <c r="I7" s="115"/>
      <c r="J7" s="115" t="n">
        <v>27</v>
      </c>
      <c r="K7" s="115"/>
      <c r="L7" s="115" t="n">
        <v>4</v>
      </c>
      <c r="M7" s="84" t="n">
        <v>36220</v>
      </c>
    </row>
    <row r="8" customFormat="false" ht="16.7" hidden="false" customHeight="true" outlineLevel="0" collapsed="false">
      <c r="A8" s="116"/>
      <c r="B8" s="116" t="s">
        <v>17</v>
      </c>
      <c r="C8" s="117" t="s">
        <v>1749</v>
      </c>
      <c r="D8" s="118" t="s">
        <v>1750</v>
      </c>
      <c r="E8" s="114" t="n">
        <v>470</v>
      </c>
      <c r="F8" s="115" t="n">
        <v>1</v>
      </c>
      <c r="G8" s="115"/>
      <c r="H8" s="115" t="n">
        <v>25000</v>
      </c>
      <c r="I8" s="115"/>
      <c r="J8" s="115" t="n">
        <v>25000</v>
      </c>
      <c r="K8" s="115"/>
      <c r="L8" s="115" t="n">
        <v>608</v>
      </c>
      <c r="M8" s="84" t="n">
        <v>36295</v>
      </c>
    </row>
    <row r="9" customFormat="false" ht="16.7" hidden="false" customHeight="true" outlineLevel="0" collapsed="false">
      <c r="A9" s="116"/>
      <c r="B9" s="116"/>
      <c r="C9" s="117" t="s">
        <v>1751</v>
      </c>
      <c r="D9" s="118" t="s">
        <v>1752</v>
      </c>
      <c r="E9" s="114" t="n">
        <v>25</v>
      </c>
      <c r="F9" s="115" t="n">
        <v>2</v>
      </c>
      <c r="G9" s="115" t="n">
        <v>4398</v>
      </c>
      <c r="H9" s="115" t="n">
        <v>300</v>
      </c>
      <c r="I9" s="115"/>
      <c r="J9" s="115" t="n">
        <v>300</v>
      </c>
      <c r="K9" s="115"/>
      <c r="L9" s="115"/>
      <c r="M9" s="84" t="n">
        <v>36068</v>
      </c>
    </row>
    <row r="10" customFormat="false" ht="16.7" hidden="false" customHeight="true" outlineLevel="0" collapsed="false">
      <c r="A10" s="116"/>
      <c r="B10" s="116"/>
      <c r="C10" s="117" t="s">
        <v>1753</v>
      </c>
      <c r="D10" s="118" t="s">
        <v>1752</v>
      </c>
      <c r="E10" s="114" t="n">
        <v>10</v>
      </c>
      <c r="F10" s="115" t="n">
        <v>1</v>
      </c>
      <c r="G10" s="115" t="n">
        <v>2168</v>
      </c>
      <c r="H10" s="115" t="n">
        <v>150</v>
      </c>
      <c r="I10" s="115"/>
      <c r="J10" s="115" t="n">
        <v>150</v>
      </c>
      <c r="K10" s="115"/>
      <c r="L10" s="115"/>
      <c r="M10" s="84" t="n">
        <v>36068</v>
      </c>
    </row>
    <row r="11" customFormat="false" ht="16.7" hidden="false" customHeight="true" outlineLevel="0" collapsed="false">
      <c r="A11" s="116"/>
      <c r="B11" s="116"/>
      <c r="C11" s="117" t="s">
        <v>1754</v>
      </c>
      <c r="D11" s="118" t="s">
        <v>1752</v>
      </c>
      <c r="E11" s="114" t="n">
        <v>10</v>
      </c>
      <c r="F11" s="115" t="n">
        <v>1</v>
      </c>
      <c r="G11" s="115" t="n">
        <v>232</v>
      </c>
      <c r="H11" s="115" t="n">
        <v>96</v>
      </c>
      <c r="I11" s="115"/>
      <c r="J11" s="115" t="n">
        <v>96</v>
      </c>
      <c r="K11" s="115"/>
      <c r="L11" s="115"/>
      <c r="M11" s="84" t="n">
        <v>36397</v>
      </c>
    </row>
    <row r="12" customFormat="false" ht="16.7" hidden="false" customHeight="true" outlineLevel="0" collapsed="false">
      <c r="A12" s="116"/>
      <c r="B12" s="116"/>
      <c r="C12" s="117" t="s">
        <v>1755</v>
      </c>
      <c r="D12" s="118" t="s">
        <v>1752</v>
      </c>
      <c r="E12" s="114" t="n">
        <v>20</v>
      </c>
      <c r="F12" s="115" t="n">
        <v>1</v>
      </c>
      <c r="G12" s="115" t="n">
        <v>3952</v>
      </c>
      <c r="H12" s="115" t="n">
        <v>200</v>
      </c>
      <c r="I12" s="115"/>
      <c r="J12" s="115" t="n">
        <v>200</v>
      </c>
      <c r="K12" s="115"/>
      <c r="L12" s="115"/>
      <c r="M12" s="84" t="n">
        <v>36465</v>
      </c>
    </row>
    <row r="13" customFormat="false" ht="16.7" hidden="false" customHeight="true" outlineLevel="0" collapsed="false">
      <c r="A13" s="116"/>
      <c r="B13" s="116" t="s">
        <v>18</v>
      </c>
      <c r="C13" s="117" t="s">
        <v>1756</v>
      </c>
      <c r="D13" s="118" t="s">
        <v>1757</v>
      </c>
      <c r="E13" s="114" t="n">
        <v>1.4</v>
      </c>
      <c r="F13" s="115" t="n">
        <v>2</v>
      </c>
      <c r="G13" s="115" t="n">
        <v>373</v>
      </c>
      <c r="H13" s="115" t="n">
        <v>19</v>
      </c>
      <c r="I13" s="115"/>
      <c r="J13" s="115" t="n">
        <v>19</v>
      </c>
      <c r="K13" s="115"/>
      <c r="L13" s="115" t="n">
        <v>4</v>
      </c>
      <c r="M13" s="84" t="n">
        <v>35482</v>
      </c>
    </row>
    <row r="14" customFormat="false" ht="16.7" hidden="false" customHeight="true" outlineLevel="0" collapsed="false">
      <c r="A14" s="116"/>
      <c r="B14" s="116"/>
      <c r="C14" s="117" t="s">
        <v>1758</v>
      </c>
      <c r="D14" s="118" t="s">
        <v>1759</v>
      </c>
      <c r="E14" s="114" t="n">
        <v>360</v>
      </c>
      <c r="F14" s="115" t="n">
        <v>1</v>
      </c>
      <c r="G14" s="115" t="n">
        <v>30974</v>
      </c>
      <c r="H14" s="115" t="n">
        <v>271</v>
      </c>
      <c r="I14" s="115"/>
      <c r="J14" s="115" t="n">
        <v>271</v>
      </c>
      <c r="K14" s="115"/>
      <c r="L14" s="115" t="n">
        <v>20</v>
      </c>
      <c r="M14" s="84" t="n">
        <v>34386</v>
      </c>
    </row>
    <row r="15" customFormat="false" ht="16.7" hidden="false" customHeight="true" outlineLevel="0" collapsed="false">
      <c r="A15" s="116"/>
      <c r="B15" s="116"/>
      <c r="C15" s="117" t="s">
        <v>1760</v>
      </c>
      <c r="D15" s="118" t="s">
        <v>1748</v>
      </c>
      <c r="E15" s="114" t="n">
        <v>100</v>
      </c>
      <c r="F15" s="115" t="n">
        <v>1</v>
      </c>
      <c r="G15" s="115" t="n">
        <v>3573</v>
      </c>
      <c r="H15" s="115" t="n">
        <v>39</v>
      </c>
      <c r="I15" s="115"/>
      <c r="J15" s="115" t="n">
        <v>39</v>
      </c>
      <c r="K15" s="115"/>
      <c r="L15" s="115" t="n">
        <v>10</v>
      </c>
      <c r="M15" s="84" t="n">
        <v>34386</v>
      </c>
    </row>
    <row r="16" customFormat="false" ht="16.7" hidden="false" customHeight="true" outlineLevel="0" collapsed="false">
      <c r="A16" s="116"/>
      <c r="B16" s="116" t="s">
        <v>19</v>
      </c>
      <c r="C16" s="117" t="s">
        <v>1761</v>
      </c>
      <c r="D16" s="118" t="s">
        <v>1762</v>
      </c>
      <c r="E16" s="114" t="n">
        <v>208</v>
      </c>
      <c r="F16" s="115" t="n">
        <v>3</v>
      </c>
      <c r="G16" s="115" t="n">
        <v>79598</v>
      </c>
      <c r="H16" s="115" t="n">
        <v>40</v>
      </c>
      <c r="I16" s="115"/>
      <c r="J16" s="115" t="n">
        <v>40</v>
      </c>
      <c r="K16" s="115"/>
      <c r="L16" s="115" t="n">
        <v>9</v>
      </c>
      <c r="M16" s="84" t="n">
        <v>35096</v>
      </c>
    </row>
    <row r="17" customFormat="false" ht="16.7" hidden="false" customHeight="true" outlineLevel="0" collapsed="false">
      <c r="A17" s="116"/>
      <c r="B17" s="116" t="s">
        <v>20</v>
      </c>
      <c r="C17" s="117" t="s">
        <v>1763</v>
      </c>
      <c r="D17" s="118" t="s">
        <v>1748</v>
      </c>
      <c r="E17" s="114" t="n">
        <v>15</v>
      </c>
      <c r="F17" s="115" t="n">
        <v>1</v>
      </c>
      <c r="G17" s="115" t="n">
        <v>1667</v>
      </c>
      <c r="H17" s="115" t="n">
        <v>57</v>
      </c>
      <c r="I17" s="115"/>
      <c r="J17" s="115" t="n">
        <v>57</v>
      </c>
      <c r="K17" s="115"/>
      <c r="L17" s="115" t="n">
        <v>6</v>
      </c>
      <c r="M17" s="84" t="n">
        <v>35763</v>
      </c>
    </row>
    <row r="18" customFormat="false" ht="16.7" hidden="false" customHeight="true" outlineLevel="0" collapsed="false">
      <c r="A18" s="116"/>
      <c r="B18" s="116"/>
      <c r="C18" s="117" t="s">
        <v>1764</v>
      </c>
      <c r="D18" s="118" t="s">
        <v>1765</v>
      </c>
      <c r="E18" s="114" t="n">
        <v>1.9</v>
      </c>
      <c r="F18" s="115" t="n">
        <v>1</v>
      </c>
      <c r="G18" s="115"/>
      <c r="H18" s="115" t="n">
        <v>13</v>
      </c>
      <c r="I18" s="115"/>
      <c r="J18" s="115" t="n">
        <v>13</v>
      </c>
      <c r="K18" s="115"/>
      <c r="L18" s="115"/>
      <c r="M18" s="84" t="n">
        <v>34822</v>
      </c>
    </row>
    <row r="19" customFormat="false" ht="16.7" hidden="false" customHeight="true" outlineLevel="0" collapsed="false">
      <c r="A19" s="116"/>
      <c r="B19" s="116"/>
      <c r="C19" s="117" t="s">
        <v>1764</v>
      </c>
      <c r="D19" s="118" t="s">
        <v>1766</v>
      </c>
      <c r="E19" s="114" t="n">
        <v>1</v>
      </c>
      <c r="F19" s="115" t="n">
        <v>1</v>
      </c>
      <c r="G19" s="115"/>
      <c r="H19" s="115" t="n">
        <v>14</v>
      </c>
      <c r="I19" s="115"/>
      <c r="J19" s="115" t="n">
        <v>14</v>
      </c>
      <c r="K19" s="115"/>
      <c r="L19" s="115"/>
      <c r="M19" s="84" t="n">
        <v>34822</v>
      </c>
    </row>
    <row r="20" customFormat="false" ht="16.7" hidden="false" customHeight="true" outlineLevel="0" collapsed="false">
      <c r="A20" s="116"/>
      <c r="B20" s="116"/>
      <c r="C20" s="117" t="s">
        <v>1764</v>
      </c>
      <c r="D20" s="118" t="s">
        <v>1757</v>
      </c>
      <c r="E20" s="114" t="n">
        <v>0.2</v>
      </c>
      <c r="F20" s="115" t="n">
        <v>1</v>
      </c>
      <c r="G20" s="115" t="n">
        <v>81</v>
      </c>
      <c r="H20" s="115" t="n">
        <v>10</v>
      </c>
      <c r="I20" s="115"/>
      <c r="J20" s="115" t="n">
        <v>10</v>
      </c>
      <c r="K20" s="115"/>
      <c r="L20" s="115" t="n">
        <v>10</v>
      </c>
      <c r="M20" s="84" t="n">
        <v>35053</v>
      </c>
    </row>
    <row r="21" customFormat="false" ht="16.7" hidden="false" customHeight="true" outlineLevel="0" collapsed="false">
      <c r="A21" s="116"/>
      <c r="B21" s="116" t="s">
        <v>21</v>
      </c>
      <c r="C21" s="117" t="s">
        <v>824</v>
      </c>
      <c r="D21" s="118" t="s">
        <v>1767</v>
      </c>
      <c r="E21" s="114" t="n">
        <v>24</v>
      </c>
      <c r="F21" s="115" t="n">
        <v>1</v>
      </c>
      <c r="G21" s="115" t="n">
        <v>548</v>
      </c>
      <c r="H21" s="115" t="n">
        <v>77</v>
      </c>
      <c r="I21" s="115"/>
      <c r="J21" s="115" t="n">
        <v>77</v>
      </c>
      <c r="K21" s="115"/>
      <c r="L21" s="115" t="n">
        <v>13</v>
      </c>
      <c r="M21" s="84" t="n">
        <v>35678</v>
      </c>
    </row>
    <row r="22" customFormat="false" ht="16.7" hidden="false" customHeight="true" outlineLevel="0" collapsed="false">
      <c r="A22" s="116"/>
      <c r="B22" s="116"/>
      <c r="C22" s="117" t="s">
        <v>1768</v>
      </c>
      <c r="D22" s="118" t="s">
        <v>1766</v>
      </c>
      <c r="E22" s="114" t="n">
        <v>3</v>
      </c>
      <c r="F22" s="115" t="n">
        <v>1</v>
      </c>
      <c r="G22" s="115"/>
      <c r="H22" s="115" t="n">
        <v>39</v>
      </c>
      <c r="I22" s="115"/>
      <c r="J22" s="115" t="n">
        <v>39</v>
      </c>
      <c r="K22" s="115"/>
      <c r="L22" s="115"/>
      <c r="M22" s="84" t="n">
        <v>34846</v>
      </c>
    </row>
    <row r="23" customFormat="false" ht="16.7" hidden="false" customHeight="true" outlineLevel="0" collapsed="false">
      <c r="A23" s="116"/>
      <c r="B23" s="116"/>
      <c r="C23" s="117" t="s">
        <v>1768</v>
      </c>
      <c r="D23" s="118" t="s">
        <v>1769</v>
      </c>
      <c r="E23" s="114" t="n">
        <v>2</v>
      </c>
      <c r="F23" s="115" t="n">
        <v>2</v>
      </c>
      <c r="G23" s="115" t="n">
        <v>107</v>
      </c>
      <c r="H23" s="115" t="n">
        <v>14</v>
      </c>
      <c r="I23" s="115"/>
      <c r="J23" s="115" t="n">
        <v>14</v>
      </c>
      <c r="K23" s="115"/>
      <c r="L23" s="115"/>
      <c r="M23" s="84" t="n">
        <v>35149</v>
      </c>
    </row>
    <row r="24" customFormat="false" ht="16.7" hidden="false" customHeight="true" outlineLevel="0" collapsed="false">
      <c r="A24" s="116"/>
      <c r="B24" s="116"/>
      <c r="C24" s="117" t="s">
        <v>1768</v>
      </c>
      <c r="D24" s="118" t="s">
        <v>1770</v>
      </c>
      <c r="E24" s="114" t="n">
        <v>5</v>
      </c>
      <c r="F24" s="115" t="n">
        <v>1</v>
      </c>
      <c r="G24" s="115"/>
      <c r="H24" s="115" t="n">
        <v>14</v>
      </c>
      <c r="I24" s="115"/>
      <c r="J24" s="115" t="n">
        <v>14</v>
      </c>
      <c r="K24" s="115"/>
      <c r="L24" s="115"/>
      <c r="M24" s="84" t="n">
        <v>35234</v>
      </c>
    </row>
    <row r="25" customFormat="false" ht="16.7" hidden="false" customHeight="true" outlineLevel="0" collapsed="false">
      <c r="A25" s="116"/>
      <c r="B25" s="116"/>
      <c r="C25" s="117" t="s">
        <v>1768</v>
      </c>
      <c r="D25" s="118" t="s">
        <v>1771</v>
      </c>
      <c r="E25" s="114"/>
      <c r="F25" s="115" t="n">
        <v>1</v>
      </c>
      <c r="G25" s="115"/>
      <c r="H25" s="115" t="n">
        <v>14</v>
      </c>
      <c r="I25" s="115"/>
      <c r="J25" s="115" t="n">
        <v>14</v>
      </c>
      <c r="K25" s="115"/>
      <c r="L25" s="115" t="n">
        <v>10</v>
      </c>
      <c r="M25" s="84" t="n">
        <v>35705</v>
      </c>
    </row>
    <row r="26" customFormat="false" ht="16.7" hidden="false" customHeight="true" outlineLevel="0" collapsed="false">
      <c r="A26" s="116"/>
      <c r="B26" s="116"/>
      <c r="C26" s="117" t="s">
        <v>1768</v>
      </c>
      <c r="D26" s="118" t="s">
        <v>1772</v>
      </c>
      <c r="E26" s="114" t="n">
        <v>2</v>
      </c>
      <c r="F26" s="115" t="n">
        <v>1</v>
      </c>
      <c r="G26" s="115"/>
      <c r="H26" s="115" t="n">
        <v>12</v>
      </c>
      <c r="I26" s="115"/>
      <c r="J26" s="115" t="n">
        <v>12</v>
      </c>
      <c r="K26" s="115"/>
      <c r="L26" s="115"/>
      <c r="M26" s="84" t="n">
        <v>35705</v>
      </c>
    </row>
    <row r="27" customFormat="false" ht="16.7" hidden="false" customHeight="true" outlineLevel="0" collapsed="false">
      <c r="A27" s="116"/>
      <c r="B27" s="116"/>
      <c r="C27" s="117" t="s">
        <v>1768</v>
      </c>
      <c r="D27" s="118" t="s">
        <v>1773</v>
      </c>
      <c r="E27" s="114" t="n">
        <v>0.2</v>
      </c>
      <c r="F27" s="115" t="n">
        <v>14</v>
      </c>
      <c r="G27" s="115" t="n">
        <v>26</v>
      </c>
      <c r="H27" s="115" t="n">
        <v>220</v>
      </c>
      <c r="I27" s="115"/>
      <c r="J27" s="115" t="n">
        <v>220</v>
      </c>
      <c r="K27" s="115"/>
      <c r="L27" s="115" t="n">
        <v>9</v>
      </c>
      <c r="M27" s="84" t="n">
        <v>35765</v>
      </c>
    </row>
    <row r="28" customFormat="false" ht="16.7" hidden="false" customHeight="true" outlineLevel="0" collapsed="false">
      <c r="A28" s="116"/>
      <c r="B28" s="116"/>
      <c r="C28" s="117" t="s">
        <v>1774</v>
      </c>
      <c r="D28" s="118" t="s">
        <v>1773</v>
      </c>
      <c r="E28" s="114" t="n">
        <v>0.2</v>
      </c>
      <c r="F28" s="115" t="n">
        <v>1</v>
      </c>
      <c r="G28" s="115"/>
      <c r="H28" s="115" t="n">
        <v>11</v>
      </c>
      <c r="I28" s="115"/>
      <c r="J28" s="115" t="n">
        <v>11</v>
      </c>
      <c r="K28" s="115"/>
      <c r="L28" s="115"/>
      <c r="M28" s="84" t="n">
        <v>35794</v>
      </c>
    </row>
    <row r="29" customFormat="false" ht="17.25" hidden="false" customHeight="true" outlineLevel="0" collapsed="false">
      <c r="A29" s="116" t="s">
        <v>14</v>
      </c>
      <c r="B29" s="116" t="s">
        <v>22</v>
      </c>
      <c r="C29" s="117" t="s">
        <v>1775</v>
      </c>
      <c r="D29" s="118" t="s">
        <v>1759</v>
      </c>
      <c r="E29" s="114" t="n">
        <v>800</v>
      </c>
      <c r="F29" s="115" t="n">
        <v>4</v>
      </c>
      <c r="G29" s="115" t="n">
        <v>77000</v>
      </c>
      <c r="H29" s="115" t="n">
        <v>80</v>
      </c>
      <c r="I29" s="115"/>
      <c r="J29" s="115" t="n">
        <v>80</v>
      </c>
      <c r="K29" s="115"/>
      <c r="L29" s="115" t="n">
        <v>10</v>
      </c>
      <c r="M29" s="84" t="n">
        <v>33886</v>
      </c>
    </row>
    <row r="30" customFormat="false" ht="17.25" hidden="false" customHeight="true" outlineLevel="0" collapsed="false">
      <c r="A30" s="116"/>
      <c r="B30" s="116"/>
      <c r="C30" s="117" t="s">
        <v>1775</v>
      </c>
      <c r="D30" s="118" t="s">
        <v>1748</v>
      </c>
      <c r="E30" s="114" t="n">
        <v>15</v>
      </c>
      <c r="F30" s="115" t="n">
        <v>1</v>
      </c>
      <c r="G30" s="115" t="n">
        <v>1935</v>
      </c>
      <c r="H30" s="115" t="n">
        <v>129</v>
      </c>
      <c r="I30" s="115"/>
      <c r="J30" s="115" t="n">
        <v>129</v>
      </c>
      <c r="K30" s="115"/>
      <c r="L30" s="115" t="n">
        <v>2</v>
      </c>
      <c r="M30" s="84" t="n">
        <v>35640</v>
      </c>
    </row>
    <row r="31" customFormat="false" ht="17.25" hidden="false" customHeight="true" outlineLevel="0" collapsed="false">
      <c r="A31" s="116"/>
      <c r="B31" s="116" t="s">
        <v>23</v>
      </c>
      <c r="C31" s="117" t="s">
        <v>1776</v>
      </c>
      <c r="D31" s="118" t="s">
        <v>1777</v>
      </c>
      <c r="E31" s="114" t="n">
        <v>36</v>
      </c>
      <c r="F31" s="115" t="n">
        <v>1</v>
      </c>
      <c r="G31" s="115" t="n">
        <v>10664</v>
      </c>
      <c r="H31" s="115" t="n">
        <v>26</v>
      </c>
      <c r="I31" s="115"/>
      <c r="J31" s="115" t="n">
        <v>26</v>
      </c>
      <c r="K31" s="115"/>
      <c r="L31" s="115"/>
      <c r="M31" s="84" t="n">
        <v>32478</v>
      </c>
    </row>
    <row r="32" customFormat="false" ht="17.25" hidden="false" customHeight="true" outlineLevel="0" collapsed="false">
      <c r="A32" s="116"/>
      <c r="B32" s="116"/>
      <c r="C32" s="117" t="s">
        <v>1778</v>
      </c>
      <c r="D32" s="118" t="s">
        <v>1777</v>
      </c>
      <c r="E32" s="114" t="n">
        <v>64</v>
      </c>
      <c r="F32" s="115" t="n">
        <v>1</v>
      </c>
      <c r="G32" s="115" t="n">
        <v>18521</v>
      </c>
      <c r="H32" s="115" t="n">
        <v>26</v>
      </c>
      <c r="I32" s="115"/>
      <c r="J32" s="115" t="n">
        <v>26</v>
      </c>
      <c r="K32" s="115"/>
      <c r="L32" s="115"/>
      <c r="M32" s="84" t="n">
        <v>34061</v>
      </c>
    </row>
    <row r="33" customFormat="false" ht="17.25" hidden="false" customHeight="true" outlineLevel="0" collapsed="false">
      <c r="A33" s="116"/>
      <c r="B33" s="116"/>
      <c r="C33" s="117" t="s">
        <v>828</v>
      </c>
      <c r="D33" s="118" t="s">
        <v>1777</v>
      </c>
      <c r="E33" s="114" t="n">
        <v>94</v>
      </c>
      <c r="F33" s="115" t="n">
        <v>1</v>
      </c>
      <c r="G33" s="115" t="n">
        <v>26940</v>
      </c>
      <c r="H33" s="115" t="n">
        <v>52</v>
      </c>
      <c r="I33" s="115"/>
      <c r="J33" s="115" t="n">
        <v>52</v>
      </c>
      <c r="K33" s="115"/>
      <c r="L33" s="115"/>
      <c r="M33" s="84" t="n">
        <v>29373</v>
      </c>
    </row>
    <row r="34" customFormat="false" ht="17.25" hidden="false" customHeight="true" outlineLevel="0" collapsed="false">
      <c r="A34" s="116"/>
      <c r="B34" s="116"/>
      <c r="C34" s="117" t="s">
        <v>1779</v>
      </c>
      <c r="D34" s="118" t="s">
        <v>1777</v>
      </c>
      <c r="E34" s="114" t="n">
        <v>34</v>
      </c>
      <c r="F34" s="115" t="n">
        <v>1</v>
      </c>
      <c r="G34" s="115" t="n">
        <v>30065</v>
      </c>
      <c r="H34" s="115"/>
      <c r="I34" s="115"/>
      <c r="J34" s="115"/>
      <c r="K34" s="115"/>
      <c r="L34" s="115"/>
      <c r="M34" s="84" t="n">
        <v>34213</v>
      </c>
    </row>
    <row r="35" customFormat="false" ht="17.25" hidden="false" customHeight="true" outlineLevel="0" collapsed="false">
      <c r="A35" s="116"/>
      <c r="B35" s="116"/>
      <c r="C35" s="117" t="s">
        <v>1780</v>
      </c>
      <c r="D35" s="118" t="s">
        <v>1748</v>
      </c>
      <c r="E35" s="114" t="n">
        <v>48</v>
      </c>
      <c r="F35" s="115" t="n">
        <v>1</v>
      </c>
      <c r="G35" s="115" t="n">
        <v>1494</v>
      </c>
      <c r="H35" s="115" t="n">
        <v>35</v>
      </c>
      <c r="I35" s="115"/>
      <c r="J35" s="115" t="n">
        <v>35</v>
      </c>
      <c r="K35" s="115"/>
      <c r="L35" s="115"/>
      <c r="M35" s="84" t="n">
        <v>36100</v>
      </c>
    </row>
    <row r="36" customFormat="false" ht="17.25" hidden="false" customHeight="true" outlineLevel="0" collapsed="false">
      <c r="A36" s="116"/>
      <c r="B36" s="116" t="s">
        <v>24</v>
      </c>
      <c r="C36" s="117" t="s">
        <v>1781</v>
      </c>
      <c r="D36" s="118" t="s">
        <v>1777</v>
      </c>
      <c r="E36" s="114" t="n">
        <v>142.8</v>
      </c>
      <c r="F36" s="115" t="n">
        <v>1</v>
      </c>
      <c r="G36" s="115" t="n">
        <v>50116</v>
      </c>
      <c r="H36" s="115" t="n">
        <v>70</v>
      </c>
      <c r="I36" s="115"/>
      <c r="J36" s="115" t="n">
        <v>70</v>
      </c>
      <c r="K36" s="115"/>
      <c r="L36" s="115" t="n">
        <v>31</v>
      </c>
      <c r="M36" s="84" t="n">
        <v>97</v>
      </c>
    </row>
    <row r="37" customFormat="false" ht="17.25" hidden="false" customHeight="true" outlineLevel="0" collapsed="false">
      <c r="A37" s="116"/>
      <c r="B37" s="116"/>
      <c r="C37" s="117" t="s">
        <v>1782</v>
      </c>
      <c r="D37" s="118" t="s">
        <v>1748</v>
      </c>
      <c r="E37" s="114" t="n">
        <v>10</v>
      </c>
      <c r="F37" s="115" t="n">
        <v>1</v>
      </c>
      <c r="G37" s="115" t="n">
        <v>2089</v>
      </c>
      <c r="H37" s="115" t="n">
        <v>40</v>
      </c>
      <c r="I37" s="115"/>
      <c r="J37" s="115" t="n">
        <v>40</v>
      </c>
      <c r="K37" s="115"/>
      <c r="L37" s="115" t="n">
        <v>23</v>
      </c>
      <c r="M37" s="84" t="n">
        <v>98</v>
      </c>
    </row>
    <row r="38" customFormat="false" ht="17.25" hidden="false" customHeight="true" outlineLevel="0" collapsed="false">
      <c r="A38" s="116"/>
      <c r="B38" s="116"/>
      <c r="C38" s="117" t="s">
        <v>1783</v>
      </c>
      <c r="D38" s="118" t="s">
        <v>1777</v>
      </c>
      <c r="E38" s="114" t="n">
        <v>100</v>
      </c>
      <c r="F38" s="115" t="n">
        <v>1</v>
      </c>
      <c r="G38" s="115" t="n">
        <v>36500</v>
      </c>
      <c r="H38" s="115" t="n">
        <v>50</v>
      </c>
      <c r="I38" s="115"/>
      <c r="J38" s="115" t="n">
        <v>50</v>
      </c>
      <c r="K38" s="115"/>
      <c r="L38" s="115" t="n">
        <v>11</v>
      </c>
      <c r="M38" s="84" t="n">
        <v>94</v>
      </c>
    </row>
    <row r="39" customFormat="false" ht="17.25" hidden="false" customHeight="true" outlineLevel="0" collapsed="false">
      <c r="A39" s="116"/>
      <c r="B39" s="116" t="s">
        <v>25</v>
      </c>
      <c r="C39" s="117" t="s">
        <v>1784</v>
      </c>
      <c r="D39" s="118" t="s">
        <v>1777</v>
      </c>
      <c r="E39" s="114" t="n">
        <v>7</v>
      </c>
      <c r="F39" s="115" t="n">
        <v>1</v>
      </c>
      <c r="G39" s="115" t="n">
        <v>2133</v>
      </c>
      <c r="H39" s="115" t="n">
        <v>93</v>
      </c>
      <c r="I39" s="115"/>
      <c r="J39" s="115" t="n">
        <v>93</v>
      </c>
      <c r="K39" s="115"/>
      <c r="L39" s="115" t="n">
        <v>21</v>
      </c>
      <c r="M39" s="84" t="n">
        <v>35612</v>
      </c>
    </row>
    <row r="40" customFormat="false" ht="17.25" hidden="false" customHeight="true" outlineLevel="0" collapsed="false">
      <c r="A40" s="116"/>
      <c r="B40" s="116"/>
      <c r="C40" s="117" t="s">
        <v>1785</v>
      </c>
      <c r="D40" s="118" t="s">
        <v>1752</v>
      </c>
      <c r="E40" s="114" t="n">
        <v>50</v>
      </c>
      <c r="F40" s="115" t="n">
        <v>1</v>
      </c>
      <c r="G40" s="115" t="n">
        <v>4404</v>
      </c>
      <c r="H40" s="115" t="n">
        <v>315</v>
      </c>
      <c r="I40" s="115"/>
      <c r="J40" s="115" t="n">
        <v>315</v>
      </c>
      <c r="K40" s="115"/>
      <c r="L40" s="115" t="n">
        <v>107</v>
      </c>
      <c r="M40" s="84" t="n">
        <v>36100</v>
      </c>
    </row>
    <row r="41" customFormat="false" ht="17.25" hidden="false" customHeight="true" outlineLevel="0" collapsed="false">
      <c r="A41" s="116"/>
      <c r="B41" s="116" t="s">
        <v>27</v>
      </c>
      <c r="C41" s="117" t="s">
        <v>1786</v>
      </c>
      <c r="D41" s="118" t="s">
        <v>1787</v>
      </c>
      <c r="E41" s="114" t="n">
        <v>18</v>
      </c>
      <c r="F41" s="115" t="n">
        <v>3</v>
      </c>
      <c r="G41" s="115" t="n">
        <v>1764</v>
      </c>
      <c r="H41" s="115" t="n">
        <v>27</v>
      </c>
      <c r="I41" s="115"/>
      <c r="J41" s="115" t="n">
        <v>27</v>
      </c>
      <c r="K41" s="115"/>
      <c r="L41" s="115" t="n">
        <v>3</v>
      </c>
      <c r="M41" s="84" t="n">
        <v>36861</v>
      </c>
    </row>
    <row r="42" customFormat="false" ht="17.25" hidden="false" customHeight="true" outlineLevel="0" collapsed="false">
      <c r="A42" s="116"/>
      <c r="B42" s="116"/>
      <c r="C42" s="117" t="s">
        <v>1786</v>
      </c>
      <c r="D42" s="118" t="s">
        <v>1788</v>
      </c>
      <c r="E42" s="114" t="n">
        <v>1.2</v>
      </c>
      <c r="F42" s="115" t="n">
        <v>1</v>
      </c>
      <c r="G42" s="115" t="n">
        <v>130</v>
      </c>
      <c r="H42" s="115" t="n">
        <v>47</v>
      </c>
      <c r="I42" s="115"/>
      <c r="J42" s="115" t="n">
        <v>47</v>
      </c>
      <c r="K42" s="115"/>
      <c r="L42" s="115" t="n">
        <v>2</v>
      </c>
      <c r="M42" s="84" t="n">
        <v>36861</v>
      </c>
    </row>
    <row r="43" customFormat="false" ht="17.25" hidden="false" customHeight="true" outlineLevel="0" collapsed="false">
      <c r="A43" s="116"/>
      <c r="B43" s="116"/>
      <c r="C43" s="117" t="s">
        <v>1786</v>
      </c>
      <c r="D43" s="118" t="s">
        <v>1789</v>
      </c>
      <c r="E43" s="114" t="n">
        <v>6</v>
      </c>
      <c r="F43" s="115" t="n">
        <v>1</v>
      </c>
      <c r="G43" s="115" t="n">
        <v>624</v>
      </c>
      <c r="H43" s="115" t="n">
        <v>47</v>
      </c>
      <c r="I43" s="115"/>
      <c r="J43" s="115" t="n">
        <v>47</v>
      </c>
      <c r="K43" s="115"/>
      <c r="L43" s="115" t="n">
        <v>14</v>
      </c>
      <c r="M43" s="84" t="n">
        <v>36861</v>
      </c>
    </row>
    <row r="44" customFormat="false" ht="17.25" hidden="false" customHeight="true" outlineLevel="0" collapsed="false">
      <c r="A44" s="116"/>
      <c r="B44" s="116" t="s">
        <v>28</v>
      </c>
      <c r="C44" s="117" t="s">
        <v>1790</v>
      </c>
      <c r="D44" s="118" t="s">
        <v>1791</v>
      </c>
      <c r="E44" s="114" t="n">
        <v>10</v>
      </c>
      <c r="F44" s="115" t="n">
        <v>1</v>
      </c>
      <c r="G44" s="115" t="n">
        <v>3313</v>
      </c>
      <c r="H44" s="115" t="n">
        <v>1500</v>
      </c>
      <c r="I44" s="115"/>
      <c r="J44" s="115"/>
      <c r="K44" s="115" t="n">
        <v>1500</v>
      </c>
      <c r="L44" s="115" t="n">
        <v>180</v>
      </c>
      <c r="M44" s="84" t="n">
        <v>35309</v>
      </c>
    </row>
    <row r="45" customFormat="false" ht="17.25" hidden="false" customHeight="true" outlineLevel="0" collapsed="false">
      <c r="A45" s="116"/>
      <c r="B45" s="116"/>
      <c r="C45" s="117" t="s">
        <v>1792</v>
      </c>
      <c r="D45" s="118" t="s">
        <v>1759</v>
      </c>
      <c r="E45" s="114" t="n">
        <v>230</v>
      </c>
      <c r="F45" s="115" t="n">
        <v>1</v>
      </c>
      <c r="G45" s="115" t="n">
        <v>80263</v>
      </c>
      <c r="H45" s="115" t="n">
        <v>66</v>
      </c>
      <c r="I45" s="115"/>
      <c r="J45" s="115"/>
      <c r="K45" s="115" t="n">
        <v>66</v>
      </c>
      <c r="L45" s="115"/>
      <c r="M45" s="84" t="n">
        <v>34911</v>
      </c>
    </row>
    <row r="46" customFormat="false" ht="17.25" hidden="false" customHeight="true" outlineLevel="0" collapsed="false">
      <c r="A46" s="116"/>
      <c r="B46" s="116"/>
      <c r="C46" s="117" t="s">
        <v>1793</v>
      </c>
      <c r="D46" s="118" t="s">
        <v>1748</v>
      </c>
      <c r="E46" s="114" t="n">
        <v>7</v>
      </c>
      <c r="F46" s="115" t="n">
        <v>1</v>
      </c>
      <c r="G46" s="115" t="n">
        <v>31</v>
      </c>
      <c r="H46" s="115" t="n">
        <v>37</v>
      </c>
      <c r="I46" s="115"/>
      <c r="J46" s="115" t="n">
        <v>37</v>
      </c>
      <c r="K46" s="115"/>
      <c r="L46" s="115"/>
      <c r="M46" s="84" t="n">
        <v>36441</v>
      </c>
    </row>
    <row r="47" customFormat="false" ht="17.25" hidden="false" customHeight="true" outlineLevel="0" collapsed="false">
      <c r="A47" s="116"/>
      <c r="B47" s="116"/>
      <c r="C47" s="117" t="s">
        <v>1794</v>
      </c>
      <c r="D47" s="118" t="s">
        <v>1757</v>
      </c>
      <c r="E47" s="114" t="n">
        <v>4</v>
      </c>
      <c r="F47" s="115" t="n">
        <v>3</v>
      </c>
      <c r="G47" s="115" t="n">
        <v>320</v>
      </c>
      <c r="H47" s="115" t="n">
        <v>37</v>
      </c>
      <c r="I47" s="115"/>
      <c r="J47" s="115"/>
      <c r="K47" s="115" t="n">
        <v>37</v>
      </c>
      <c r="L47" s="115"/>
      <c r="M47" s="84" t="n">
        <v>35180</v>
      </c>
    </row>
    <row r="48" customFormat="false" ht="17.25" hidden="false" customHeight="true" outlineLevel="0" collapsed="false">
      <c r="A48" s="116"/>
      <c r="B48" s="116" t="s">
        <v>29</v>
      </c>
      <c r="C48" s="117" t="s">
        <v>1795</v>
      </c>
      <c r="D48" s="118" t="s">
        <v>1757</v>
      </c>
      <c r="E48" s="114" t="n">
        <v>1</v>
      </c>
      <c r="F48" s="115" t="n">
        <v>1</v>
      </c>
      <c r="G48" s="115" t="n">
        <v>75</v>
      </c>
      <c r="H48" s="115" t="n">
        <v>14</v>
      </c>
      <c r="I48" s="115"/>
      <c r="J48" s="115" t="n">
        <v>14</v>
      </c>
      <c r="K48" s="115"/>
      <c r="L48" s="115" t="n">
        <v>3</v>
      </c>
      <c r="M48" s="84" t="n">
        <v>35125</v>
      </c>
    </row>
    <row r="49" customFormat="false" ht="17.25" hidden="false" customHeight="true" outlineLevel="0" collapsed="false">
      <c r="A49" s="116"/>
      <c r="B49" s="116"/>
      <c r="C49" s="117" t="s">
        <v>1795</v>
      </c>
      <c r="D49" s="118" t="s">
        <v>1759</v>
      </c>
      <c r="E49" s="114" t="n">
        <v>80</v>
      </c>
      <c r="F49" s="115" t="n">
        <v>3</v>
      </c>
      <c r="G49" s="115"/>
      <c r="H49" s="115" t="n">
        <v>66</v>
      </c>
      <c r="I49" s="115"/>
      <c r="J49" s="115" t="n">
        <v>66</v>
      </c>
      <c r="K49" s="115"/>
      <c r="L49" s="115" t="n">
        <v>5</v>
      </c>
      <c r="M49" s="84" t="n">
        <v>36652</v>
      </c>
    </row>
    <row r="50" customFormat="false" ht="17.25" hidden="false" customHeight="true" outlineLevel="0" collapsed="false">
      <c r="A50" s="116"/>
      <c r="B50" s="116" t="s">
        <v>30</v>
      </c>
      <c r="C50" s="117" t="s">
        <v>1796</v>
      </c>
      <c r="D50" s="118" t="s">
        <v>1797</v>
      </c>
      <c r="E50" s="114" t="n">
        <v>320</v>
      </c>
      <c r="F50" s="115" t="n">
        <v>1</v>
      </c>
      <c r="G50" s="115" t="n">
        <v>2190</v>
      </c>
      <c r="H50" s="115" t="n">
        <v>380</v>
      </c>
      <c r="I50" s="115"/>
      <c r="J50" s="115" t="n">
        <v>380</v>
      </c>
      <c r="K50" s="115"/>
      <c r="L50" s="115" t="n">
        <v>3</v>
      </c>
      <c r="M50" s="80" t="s">
        <v>1798</v>
      </c>
    </row>
    <row r="51" customFormat="false" ht="17.25" hidden="false" customHeight="true" outlineLevel="0" collapsed="false">
      <c r="A51" s="116"/>
      <c r="B51" s="116"/>
      <c r="C51" s="117" t="s">
        <v>1796</v>
      </c>
      <c r="D51" s="118" t="s">
        <v>1787</v>
      </c>
      <c r="E51" s="114" t="n">
        <v>12</v>
      </c>
      <c r="F51" s="115" t="n">
        <v>1</v>
      </c>
      <c r="G51" s="115" t="n">
        <v>6218</v>
      </c>
      <c r="H51" s="115" t="n">
        <v>27</v>
      </c>
      <c r="I51" s="115"/>
      <c r="J51" s="115" t="n">
        <v>27</v>
      </c>
      <c r="K51" s="115"/>
      <c r="L51" s="115" t="n">
        <v>4</v>
      </c>
      <c r="M51" s="80" t="s">
        <v>1799</v>
      </c>
    </row>
    <row r="52" customFormat="false" ht="17.25" hidden="false" customHeight="true" outlineLevel="0" collapsed="false">
      <c r="A52" s="116"/>
      <c r="B52" s="116"/>
      <c r="C52" s="117" t="s">
        <v>1796</v>
      </c>
      <c r="D52" s="118" t="s">
        <v>1766</v>
      </c>
      <c r="E52" s="114" t="n">
        <v>4.2</v>
      </c>
      <c r="F52" s="115" t="n">
        <v>1</v>
      </c>
      <c r="G52" s="115" t="n">
        <v>749</v>
      </c>
      <c r="H52" s="115" t="n">
        <v>40</v>
      </c>
      <c r="I52" s="115"/>
      <c r="J52" s="115" t="n">
        <v>40</v>
      </c>
      <c r="K52" s="115"/>
      <c r="L52" s="115" t="n">
        <v>10</v>
      </c>
      <c r="M52" s="80" t="s">
        <v>1080</v>
      </c>
    </row>
    <row r="53" customFormat="false" ht="17.25" hidden="false" customHeight="true" outlineLevel="0" collapsed="false">
      <c r="A53" s="116"/>
      <c r="B53" s="116"/>
      <c r="C53" s="117" t="s">
        <v>1796</v>
      </c>
      <c r="D53" s="118" t="s">
        <v>1765</v>
      </c>
      <c r="E53" s="114" t="n">
        <v>4</v>
      </c>
      <c r="F53" s="115" t="n">
        <v>1</v>
      </c>
      <c r="G53" s="115"/>
      <c r="H53" s="115" t="n">
        <v>13</v>
      </c>
      <c r="I53" s="115"/>
      <c r="J53" s="115" t="n">
        <v>13</v>
      </c>
      <c r="K53" s="115"/>
      <c r="L53" s="115"/>
      <c r="M53" s="80" t="s">
        <v>1455</v>
      </c>
    </row>
    <row r="54" customFormat="false" ht="17.25" hidden="false" customHeight="true" outlineLevel="0" collapsed="false">
      <c r="A54" s="116" t="s">
        <v>14</v>
      </c>
      <c r="B54" s="116" t="s">
        <v>30</v>
      </c>
      <c r="C54" s="117" t="s">
        <v>1796</v>
      </c>
      <c r="D54" s="118" t="s">
        <v>1800</v>
      </c>
      <c r="E54" s="114" t="n">
        <v>8</v>
      </c>
      <c r="F54" s="115" t="n">
        <v>1</v>
      </c>
      <c r="G54" s="115" t="n">
        <v>1914</v>
      </c>
      <c r="H54" s="115" t="n">
        <v>20</v>
      </c>
      <c r="I54" s="115"/>
      <c r="J54" s="115" t="n">
        <v>20</v>
      </c>
      <c r="K54" s="115"/>
      <c r="L54" s="115" t="n">
        <v>10</v>
      </c>
      <c r="M54" s="80" t="s">
        <v>1801</v>
      </c>
    </row>
    <row r="55" customFormat="false" ht="17.25" hidden="false" customHeight="true" outlineLevel="0" collapsed="false">
      <c r="A55" s="116"/>
      <c r="B55" s="116"/>
      <c r="C55" s="117" t="s">
        <v>1796</v>
      </c>
      <c r="D55" s="118" t="s">
        <v>1802</v>
      </c>
      <c r="E55" s="114" t="n">
        <v>6.4</v>
      </c>
      <c r="F55" s="115" t="n">
        <v>1</v>
      </c>
      <c r="G55" s="115" t="n">
        <v>1337</v>
      </c>
      <c r="H55" s="115" t="n">
        <v>35</v>
      </c>
      <c r="I55" s="115"/>
      <c r="J55" s="115" t="n">
        <v>35</v>
      </c>
      <c r="K55" s="115"/>
      <c r="L55" s="115" t="n">
        <v>15</v>
      </c>
      <c r="M55" s="80" t="s">
        <v>1803</v>
      </c>
    </row>
    <row r="56" customFormat="false" ht="17.25" hidden="false" customHeight="true" outlineLevel="0" collapsed="false">
      <c r="A56" s="116"/>
      <c r="B56" s="116"/>
      <c r="C56" s="117" t="s">
        <v>1796</v>
      </c>
      <c r="D56" s="118" t="s">
        <v>1757</v>
      </c>
      <c r="E56" s="114" t="n">
        <v>2.6</v>
      </c>
      <c r="F56" s="115" t="n">
        <v>1</v>
      </c>
      <c r="G56" s="115" t="n">
        <v>209</v>
      </c>
      <c r="H56" s="115" t="n">
        <v>75</v>
      </c>
      <c r="I56" s="115"/>
      <c r="J56" s="115" t="n">
        <v>75</v>
      </c>
      <c r="K56" s="115"/>
      <c r="L56" s="115" t="n">
        <v>10</v>
      </c>
      <c r="M56" s="80" t="s">
        <v>1124</v>
      </c>
    </row>
    <row r="57" customFormat="false" ht="17.25" hidden="false" customHeight="true" outlineLevel="0" collapsed="false">
      <c r="A57" s="116"/>
      <c r="B57" s="116"/>
      <c r="C57" s="117" t="s">
        <v>1804</v>
      </c>
      <c r="D57" s="118" t="s">
        <v>1752</v>
      </c>
      <c r="E57" s="114" t="n">
        <v>3</v>
      </c>
      <c r="F57" s="115" t="n">
        <v>1</v>
      </c>
      <c r="G57" s="115" t="n">
        <v>475</v>
      </c>
      <c r="H57" s="115" t="n">
        <v>150</v>
      </c>
      <c r="I57" s="115"/>
      <c r="J57" s="115" t="n">
        <v>150</v>
      </c>
      <c r="K57" s="115"/>
      <c r="L57" s="115" t="n">
        <v>13</v>
      </c>
      <c r="M57" s="80" t="s">
        <v>1080</v>
      </c>
    </row>
    <row r="58" customFormat="false" ht="17.25" hidden="false" customHeight="true" outlineLevel="0" collapsed="false">
      <c r="A58" s="116"/>
      <c r="B58" s="116" t="s">
        <v>31</v>
      </c>
      <c r="C58" s="117" t="s">
        <v>1805</v>
      </c>
      <c r="D58" s="118" t="s">
        <v>1777</v>
      </c>
      <c r="E58" s="114" t="n">
        <v>55</v>
      </c>
      <c r="F58" s="115" t="n">
        <v>1</v>
      </c>
      <c r="G58" s="115" t="n">
        <v>4148</v>
      </c>
      <c r="H58" s="115" t="n">
        <v>220</v>
      </c>
      <c r="I58" s="115"/>
      <c r="J58" s="115" t="n">
        <v>220</v>
      </c>
      <c r="K58" s="115"/>
      <c r="L58" s="115" t="n">
        <v>7</v>
      </c>
      <c r="M58" s="84" t="n">
        <v>33926</v>
      </c>
    </row>
    <row r="59" customFormat="false" ht="17.25" hidden="false" customHeight="true" outlineLevel="0" collapsed="false">
      <c r="A59" s="116"/>
      <c r="B59" s="116"/>
      <c r="C59" s="117" t="s">
        <v>1805</v>
      </c>
      <c r="D59" s="118" t="s">
        <v>1759</v>
      </c>
      <c r="E59" s="114" t="n">
        <v>160</v>
      </c>
      <c r="F59" s="115" t="n">
        <v>2</v>
      </c>
      <c r="G59" s="115" t="n">
        <v>1735</v>
      </c>
      <c r="H59" s="115" t="n">
        <v>39</v>
      </c>
      <c r="I59" s="115"/>
      <c r="J59" s="115" t="n">
        <v>39</v>
      </c>
      <c r="K59" s="115"/>
      <c r="L59" s="115" t="n">
        <v>4</v>
      </c>
      <c r="M59" s="84" t="n">
        <v>33941</v>
      </c>
    </row>
    <row r="60" customFormat="false" ht="17.25" hidden="false" customHeight="true" outlineLevel="0" collapsed="false">
      <c r="A60" s="116"/>
      <c r="B60" s="116"/>
      <c r="C60" s="117" t="s">
        <v>1805</v>
      </c>
      <c r="D60" s="118" t="s">
        <v>1748</v>
      </c>
      <c r="E60" s="114" t="n">
        <v>36</v>
      </c>
      <c r="F60" s="115" t="n">
        <v>1</v>
      </c>
      <c r="G60" s="115" t="n">
        <v>2304</v>
      </c>
      <c r="H60" s="115" t="n">
        <v>74</v>
      </c>
      <c r="I60" s="115"/>
      <c r="J60" s="115" t="n">
        <v>74</v>
      </c>
      <c r="K60" s="115"/>
      <c r="L60" s="115" t="n">
        <v>11</v>
      </c>
      <c r="M60" s="84" t="n">
        <v>35492</v>
      </c>
    </row>
    <row r="61" customFormat="false" ht="17.25" hidden="false" customHeight="true" outlineLevel="0" collapsed="false">
      <c r="A61" s="116"/>
      <c r="B61" s="116" t="s">
        <v>32</v>
      </c>
      <c r="C61" s="117" t="s">
        <v>1806</v>
      </c>
      <c r="D61" s="118" t="s">
        <v>1777</v>
      </c>
      <c r="E61" s="114" t="n">
        <v>80</v>
      </c>
      <c r="F61" s="115" t="n">
        <v>1</v>
      </c>
      <c r="G61" s="115" t="n">
        <v>21500</v>
      </c>
      <c r="H61" s="115" t="n">
        <v>86</v>
      </c>
      <c r="I61" s="115"/>
      <c r="J61" s="115" t="n">
        <v>86</v>
      </c>
      <c r="K61" s="115"/>
      <c r="L61" s="115" t="n">
        <v>8</v>
      </c>
      <c r="M61" s="84" t="n">
        <v>35009</v>
      </c>
    </row>
    <row r="62" customFormat="false" ht="17.25" hidden="false" customHeight="true" outlineLevel="0" collapsed="false">
      <c r="A62" s="116"/>
      <c r="B62" s="116" t="s">
        <v>33</v>
      </c>
      <c r="C62" s="117" t="s">
        <v>839</v>
      </c>
      <c r="D62" s="118" t="s">
        <v>1757</v>
      </c>
      <c r="E62" s="114" t="n">
        <v>1</v>
      </c>
      <c r="F62" s="115" t="n">
        <v>1</v>
      </c>
      <c r="G62" s="115" t="n">
        <v>37</v>
      </c>
      <c r="H62" s="115" t="n">
        <v>9</v>
      </c>
      <c r="I62" s="115"/>
      <c r="J62" s="115" t="n">
        <v>9</v>
      </c>
      <c r="K62" s="115"/>
      <c r="L62" s="115" t="n">
        <v>13</v>
      </c>
      <c r="M62" s="84" t="n">
        <v>35185</v>
      </c>
    </row>
    <row r="63" customFormat="false" ht="17.25" hidden="false" customHeight="true" outlineLevel="0" collapsed="false">
      <c r="A63" s="116"/>
      <c r="B63" s="116" t="s">
        <v>34</v>
      </c>
      <c r="C63" s="117" t="s">
        <v>1807</v>
      </c>
      <c r="D63" s="118" t="s">
        <v>1757</v>
      </c>
      <c r="E63" s="114" t="n">
        <v>0.7</v>
      </c>
      <c r="F63" s="115" t="n">
        <v>2</v>
      </c>
      <c r="G63" s="115" t="n">
        <v>77</v>
      </c>
      <c r="H63" s="115" t="n">
        <v>30</v>
      </c>
      <c r="I63" s="115"/>
      <c r="J63" s="115" t="n">
        <v>30</v>
      </c>
      <c r="K63" s="115"/>
      <c r="L63" s="115" t="n">
        <v>4</v>
      </c>
      <c r="M63" s="84" t="n">
        <v>36522</v>
      </c>
    </row>
    <row r="64" customFormat="false" ht="17.25" hidden="false" customHeight="true" outlineLevel="0" collapsed="false">
      <c r="A64" s="116"/>
      <c r="B64" s="116"/>
      <c r="C64" s="117" t="s">
        <v>1808</v>
      </c>
      <c r="D64" s="118" t="s">
        <v>1809</v>
      </c>
      <c r="E64" s="114" t="n">
        <v>0.2</v>
      </c>
      <c r="F64" s="115" t="n">
        <v>2</v>
      </c>
      <c r="G64" s="115" t="n">
        <v>45</v>
      </c>
      <c r="H64" s="115" t="n">
        <v>34</v>
      </c>
      <c r="I64" s="115"/>
      <c r="J64" s="115" t="n">
        <v>34</v>
      </c>
      <c r="K64" s="115"/>
      <c r="L64" s="115"/>
      <c r="M64" s="84" t="n">
        <v>35945</v>
      </c>
    </row>
    <row r="65" customFormat="false" ht="17.25" hidden="false" customHeight="true" outlineLevel="0" collapsed="false">
      <c r="A65" s="116"/>
      <c r="B65" s="116" t="s">
        <v>35</v>
      </c>
      <c r="C65" s="117" t="s">
        <v>841</v>
      </c>
      <c r="D65" s="118" t="s">
        <v>1777</v>
      </c>
      <c r="E65" s="114" t="n">
        <v>204</v>
      </c>
      <c r="F65" s="115" t="n">
        <v>1</v>
      </c>
      <c r="G65" s="115" t="n">
        <v>31703</v>
      </c>
      <c r="H65" s="115" t="n">
        <v>196</v>
      </c>
      <c r="I65" s="115"/>
      <c r="J65" s="115" t="n">
        <v>196</v>
      </c>
      <c r="K65" s="115"/>
      <c r="L65" s="115" t="n">
        <v>8</v>
      </c>
      <c r="M65" s="84" t="n">
        <v>33227</v>
      </c>
    </row>
    <row r="66" customFormat="false" ht="17.25" hidden="false" customHeight="true" outlineLevel="0" collapsed="false">
      <c r="A66" s="116"/>
      <c r="B66" s="116"/>
      <c r="C66" s="117" t="s">
        <v>1810</v>
      </c>
      <c r="D66" s="118" t="s">
        <v>1777</v>
      </c>
      <c r="E66" s="114" t="n">
        <v>107</v>
      </c>
      <c r="F66" s="115" t="n">
        <v>1</v>
      </c>
      <c r="G66" s="115" t="n">
        <v>39610</v>
      </c>
      <c r="H66" s="115" t="n">
        <v>143</v>
      </c>
      <c r="I66" s="115"/>
      <c r="J66" s="115" t="n">
        <v>143</v>
      </c>
      <c r="K66" s="115"/>
      <c r="L66" s="115" t="n">
        <v>6</v>
      </c>
      <c r="M66" s="84" t="n">
        <v>33481</v>
      </c>
    </row>
    <row r="67" customFormat="false" ht="17.25" hidden="false" customHeight="true" outlineLevel="0" collapsed="false">
      <c r="A67" s="116"/>
      <c r="B67" s="116"/>
      <c r="C67" s="117" t="s">
        <v>1811</v>
      </c>
      <c r="D67" s="118" t="s">
        <v>1777</v>
      </c>
      <c r="E67" s="114" t="n">
        <v>8</v>
      </c>
      <c r="F67" s="115" t="n">
        <v>1</v>
      </c>
      <c r="G67" s="115" t="n">
        <v>894</v>
      </c>
      <c r="H67" s="115" t="n">
        <v>78</v>
      </c>
      <c r="I67" s="115"/>
      <c r="J67" s="115" t="n">
        <v>78</v>
      </c>
      <c r="K67" s="115"/>
      <c r="L67" s="115" t="n">
        <v>5</v>
      </c>
      <c r="M67" s="84" t="n">
        <v>32261</v>
      </c>
    </row>
    <row r="68" customFormat="false" ht="17.25" hidden="false" customHeight="true" outlineLevel="0" collapsed="false">
      <c r="A68" s="116"/>
      <c r="B68" s="116"/>
      <c r="C68" s="117" t="s">
        <v>841</v>
      </c>
      <c r="D68" s="118" t="s">
        <v>1759</v>
      </c>
      <c r="E68" s="114" t="n">
        <v>175</v>
      </c>
      <c r="F68" s="115" t="n">
        <v>3</v>
      </c>
      <c r="G68" s="115" t="n">
        <v>31703</v>
      </c>
      <c r="H68" s="115" t="n">
        <v>69</v>
      </c>
      <c r="I68" s="115"/>
      <c r="J68" s="115" t="n">
        <v>69</v>
      </c>
      <c r="K68" s="115"/>
      <c r="L68" s="115" t="n">
        <v>11</v>
      </c>
      <c r="M68" s="84" t="n">
        <v>33880</v>
      </c>
    </row>
    <row r="69" customFormat="false" ht="17.25" hidden="false" customHeight="true" outlineLevel="0" collapsed="false">
      <c r="A69" s="116"/>
      <c r="B69" s="116"/>
      <c r="C69" s="117" t="s">
        <v>1810</v>
      </c>
      <c r="D69" s="118" t="s">
        <v>1759</v>
      </c>
      <c r="E69" s="114" t="n">
        <v>175</v>
      </c>
      <c r="F69" s="115" t="n">
        <v>2</v>
      </c>
      <c r="G69" s="115" t="n">
        <v>39610</v>
      </c>
      <c r="H69" s="115" t="n">
        <v>46</v>
      </c>
      <c r="I69" s="115"/>
      <c r="J69" s="115" t="n">
        <v>46</v>
      </c>
      <c r="K69" s="115"/>
      <c r="L69" s="115" t="n">
        <v>7</v>
      </c>
      <c r="M69" s="84" t="n">
        <v>33840</v>
      </c>
    </row>
    <row r="70" customFormat="false" ht="17.25" hidden="false" customHeight="true" outlineLevel="0" collapsed="false">
      <c r="A70" s="116"/>
      <c r="B70" s="116"/>
      <c r="C70" s="117" t="s">
        <v>1811</v>
      </c>
      <c r="D70" s="118" t="s">
        <v>1787</v>
      </c>
      <c r="E70" s="114" t="n">
        <v>4.5</v>
      </c>
      <c r="F70" s="115" t="n">
        <v>1</v>
      </c>
      <c r="G70" s="115" t="n">
        <v>1405</v>
      </c>
      <c r="H70" s="115" t="n">
        <v>43</v>
      </c>
      <c r="I70" s="115"/>
      <c r="J70" s="115" t="n">
        <v>43</v>
      </c>
      <c r="K70" s="115"/>
      <c r="L70" s="115" t="n">
        <v>1</v>
      </c>
      <c r="M70" s="84" t="n">
        <v>35717</v>
      </c>
    </row>
    <row r="71" customFormat="false" ht="17.25" hidden="false" customHeight="true" outlineLevel="0" collapsed="false">
      <c r="A71" s="116"/>
      <c r="B71" s="116" t="s">
        <v>36</v>
      </c>
      <c r="C71" s="117" t="s">
        <v>1812</v>
      </c>
      <c r="D71" s="118" t="s">
        <v>1813</v>
      </c>
      <c r="E71" s="114" t="n">
        <v>23.3</v>
      </c>
      <c r="F71" s="115" t="n">
        <v>1</v>
      </c>
      <c r="G71" s="115" t="n">
        <v>8518</v>
      </c>
      <c r="H71" s="115" t="n">
        <v>145</v>
      </c>
      <c r="I71" s="115"/>
      <c r="J71" s="115" t="n">
        <v>145</v>
      </c>
      <c r="K71" s="115"/>
      <c r="L71" s="115" t="n">
        <v>4</v>
      </c>
      <c r="M71" s="84" t="n">
        <v>35543</v>
      </c>
    </row>
    <row r="72" customFormat="false" ht="17.25" hidden="false" customHeight="true" outlineLevel="0" collapsed="false">
      <c r="A72" s="116"/>
      <c r="B72" s="116"/>
      <c r="C72" s="117" t="s">
        <v>1812</v>
      </c>
      <c r="D72" s="118" t="s">
        <v>1759</v>
      </c>
      <c r="E72" s="114" t="n">
        <v>222.8</v>
      </c>
      <c r="F72" s="115" t="n">
        <v>5</v>
      </c>
      <c r="G72" s="115" t="n">
        <v>81536</v>
      </c>
      <c r="H72" s="115" t="n">
        <v>104</v>
      </c>
      <c r="I72" s="115"/>
      <c r="J72" s="115" t="n">
        <v>104</v>
      </c>
      <c r="K72" s="115"/>
      <c r="L72" s="115"/>
      <c r="M72" s="84" t="n">
        <v>34591</v>
      </c>
    </row>
    <row r="73" customFormat="false" ht="17.25" hidden="false" customHeight="true" outlineLevel="0" collapsed="false">
      <c r="A73" s="116"/>
      <c r="B73" s="116"/>
      <c r="C73" s="117" t="s">
        <v>1812</v>
      </c>
      <c r="D73" s="118" t="s">
        <v>1787</v>
      </c>
      <c r="E73" s="114" t="n">
        <v>8.5</v>
      </c>
      <c r="F73" s="115" t="n">
        <v>1</v>
      </c>
      <c r="G73" s="115" t="n">
        <v>3114</v>
      </c>
      <c r="H73" s="115" t="n">
        <v>50</v>
      </c>
      <c r="I73" s="115"/>
      <c r="J73" s="115" t="n">
        <v>50</v>
      </c>
      <c r="K73" s="115"/>
      <c r="L73" s="115" t="n">
        <v>14</v>
      </c>
      <c r="M73" s="84" t="n">
        <v>35760</v>
      </c>
    </row>
    <row r="74" customFormat="false" ht="17.25" hidden="false" customHeight="true" outlineLevel="0" collapsed="false">
      <c r="A74" s="116"/>
      <c r="B74" s="116" t="s">
        <v>37</v>
      </c>
      <c r="C74" s="117" t="s">
        <v>1814</v>
      </c>
      <c r="D74" s="118" t="s">
        <v>1815</v>
      </c>
      <c r="E74" s="114" t="n">
        <v>400</v>
      </c>
      <c r="F74" s="115" t="n">
        <v>5</v>
      </c>
      <c r="G74" s="115" t="n">
        <v>104765</v>
      </c>
      <c r="H74" s="115" t="n">
        <v>200</v>
      </c>
      <c r="I74" s="115"/>
      <c r="J74" s="115" t="n">
        <v>200</v>
      </c>
      <c r="K74" s="115"/>
      <c r="L74" s="115" t="n">
        <v>27</v>
      </c>
      <c r="M74" s="80" t="s">
        <v>1816</v>
      </c>
    </row>
    <row r="75" customFormat="false" ht="17.25" hidden="false" customHeight="true" outlineLevel="0" collapsed="false">
      <c r="A75" s="116"/>
      <c r="B75" s="116" t="s">
        <v>38</v>
      </c>
      <c r="C75" s="117" t="s">
        <v>1817</v>
      </c>
      <c r="D75" s="118" t="s">
        <v>1752</v>
      </c>
      <c r="E75" s="114" t="n">
        <v>40</v>
      </c>
      <c r="F75" s="115" t="n">
        <v>1</v>
      </c>
      <c r="G75" s="115" t="n">
        <v>7544</v>
      </c>
      <c r="H75" s="115" t="n">
        <v>1457</v>
      </c>
      <c r="I75" s="115"/>
      <c r="J75" s="115" t="n">
        <v>1457</v>
      </c>
      <c r="K75" s="115"/>
      <c r="L75" s="115" t="n">
        <v>952</v>
      </c>
      <c r="M75" s="84" t="n">
        <v>35880</v>
      </c>
    </row>
    <row r="76" customFormat="false" ht="17.25" hidden="false" customHeight="true" outlineLevel="0" collapsed="false">
      <c r="A76" s="116"/>
      <c r="B76" s="116" t="s">
        <v>39</v>
      </c>
      <c r="C76" s="117" t="s">
        <v>1818</v>
      </c>
      <c r="D76" s="118" t="s">
        <v>1759</v>
      </c>
      <c r="E76" s="114" t="n">
        <v>238</v>
      </c>
      <c r="F76" s="115" t="n">
        <v>1</v>
      </c>
      <c r="G76" s="115" t="n">
        <v>138959</v>
      </c>
      <c r="H76" s="115" t="n">
        <v>83</v>
      </c>
      <c r="I76" s="115"/>
      <c r="J76" s="115" t="n">
        <v>83</v>
      </c>
      <c r="K76" s="115"/>
      <c r="L76" s="115" t="n">
        <v>3</v>
      </c>
      <c r="M76" s="84" t="n">
        <v>35827</v>
      </c>
    </row>
    <row r="77" customFormat="false" ht="17.25" hidden="false" customHeight="true" outlineLevel="0" collapsed="false">
      <c r="A77" s="116"/>
      <c r="B77" s="116" t="s">
        <v>40</v>
      </c>
      <c r="C77" s="117" t="s">
        <v>847</v>
      </c>
      <c r="D77" s="118" t="s">
        <v>1748</v>
      </c>
      <c r="E77" s="114" t="n">
        <v>15</v>
      </c>
      <c r="F77" s="115" t="n">
        <v>1</v>
      </c>
      <c r="G77" s="115" t="n">
        <v>3600</v>
      </c>
      <c r="H77" s="115" t="n">
        <v>67</v>
      </c>
      <c r="I77" s="115"/>
      <c r="J77" s="115" t="n">
        <v>67</v>
      </c>
      <c r="K77" s="115"/>
      <c r="L77" s="115" t="n">
        <v>3</v>
      </c>
      <c r="M77" s="80" t="s">
        <v>1819</v>
      </c>
    </row>
    <row r="78" customFormat="false" ht="17.25" hidden="false" customHeight="true" outlineLevel="0" collapsed="false">
      <c r="A78" s="116"/>
      <c r="B78" s="116"/>
      <c r="C78" s="117" t="s">
        <v>1820</v>
      </c>
      <c r="D78" s="118" t="s">
        <v>1821</v>
      </c>
      <c r="E78" s="114" t="n">
        <v>30</v>
      </c>
      <c r="F78" s="115" t="n">
        <v>1</v>
      </c>
      <c r="G78" s="115" t="n">
        <v>1800</v>
      </c>
      <c r="H78" s="115" t="n">
        <v>3600</v>
      </c>
      <c r="I78" s="115" t="n">
        <v>1800</v>
      </c>
      <c r="J78" s="115" t="n">
        <v>1800</v>
      </c>
      <c r="K78" s="115"/>
      <c r="L78" s="115" t="n">
        <v>107</v>
      </c>
      <c r="M78" s="80" t="s">
        <v>901</v>
      </c>
    </row>
    <row r="79" customFormat="false" ht="16.7" hidden="false" customHeight="true" outlineLevel="0" collapsed="false">
      <c r="A79" s="116" t="s">
        <v>41</v>
      </c>
      <c r="B79" s="116" t="s">
        <v>42</v>
      </c>
      <c r="C79" s="118" t="n">
        <f aca="false">COUNTA(C80:C96)</f>
        <v>17</v>
      </c>
      <c r="D79" s="118"/>
      <c r="E79" s="114" t="n">
        <f aca="false">SUM(E80:E96)</f>
        <v>451.3</v>
      </c>
      <c r="F79" s="115" t="n">
        <f aca="false">SUM(F80:F96)</f>
        <v>22</v>
      </c>
      <c r="G79" s="115" t="n">
        <f aca="false">SUM(G80:G96)</f>
        <v>36608</v>
      </c>
      <c r="H79" s="115" t="n">
        <f aca="false">SUM(H80:H96)</f>
        <v>11572</v>
      </c>
      <c r="I79" s="115" t="n">
        <f aca="false">SUM(I80:I96)</f>
        <v>2208</v>
      </c>
      <c r="J79" s="115" t="n">
        <f aca="false">SUM(J80:J96)</f>
        <v>9272</v>
      </c>
      <c r="K79" s="115" t="n">
        <f aca="false">SUM(K80:K96)</f>
        <v>92</v>
      </c>
      <c r="L79" s="115" t="n">
        <f aca="false">SUM(L80:L96)</f>
        <v>1516</v>
      </c>
      <c r="M79" s="84"/>
    </row>
    <row r="80" customFormat="false" ht="16.7" hidden="false" customHeight="true" outlineLevel="0" collapsed="false">
      <c r="A80" s="116"/>
      <c r="B80" s="116" t="s">
        <v>44</v>
      </c>
      <c r="C80" s="117" t="s">
        <v>1822</v>
      </c>
      <c r="D80" s="118" t="s">
        <v>1823</v>
      </c>
      <c r="E80" s="114" t="n">
        <v>20</v>
      </c>
      <c r="F80" s="115" t="n">
        <v>2</v>
      </c>
      <c r="G80" s="115" t="n">
        <v>3773</v>
      </c>
      <c r="H80" s="115" t="n">
        <v>334</v>
      </c>
      <c r="I80" s="115"/>
      <c r="J80" s="115" t="n">
        <v>334</v>
      </c>
      <c r="K80" s="115"/>
      <c r="L80" s="115" t="n">
        <v>330</v>
      </c>
      <c r="M80" s="84" t="n">
        <v>35842</v>
      </c>
    </row>
    <row r="81" customFormat="false" ht="16.7" hidden="false" customHeight="true" outlineLevel="0" collapsed="false">
      <c r="A81" s="116"/>
      <c r="B81" s="116" t="s">
        <v>45</v>
      </c>
      <c r="C81" s="117" t="s">
        <v>1824</v>
      </c>
      <c r="D81" s="118" t="s">
        <v>1823</v>
      </c>
      <c r="E81" s="114" t="n">
        <v>24</v>
      </c>
      <c r="F81" s="115" t="n">
        <v>2</v>
      </c>
      <c r="G81" s="115" t="n">
        <v>4398</v>
      </c>
      <c r="H81" s="115" t="n">
        <v>254</v>
      </c>
      <c r="I81" s="115" t="n">
        <v>108</v>
      </c>
      <c r="J81" s="115" t="n">
        <v>54</v>
      </c>
      <c r="K81" s="115" t="n">
        <v>92</v>
      </c>
      <c r="L81" s="115" t="n">
        <v>26</v>
      </c>
      <c r="M81" s="84" t="n">
        <v>35647</v>
      </c>
    </row>
    <row r="82" customFormat="false" ht="16.7" hidden="false" customHeight="true" outlineLevel="0" collapsed="false">
      <c r="A82" s="116"/>
      <c r="B82" s="116"/>
      <c r="C82" s="117" t="s">
        <v>1824</v>
      </c>
      <c r="D82" s="118" t="s">
        <v>1759</v>
      </c>
      <c r="E82" s="114" t="n">
        <v>6.8</v>
      </c>
      <c r="F82" s="115" t="n">
        <v>2</v>
      </c>
      <c r="G82" s="115" t="n">
        <v>530</v>
      </c>
      <c r="H82" s="115" t="n">
        <v>48</v>
      </c>
      <c r="I82" s="115"/>
      <c r="J82" s="115" t="n">
        <v>48</v>
      </c>
      <c r="K82" s="115"/>
      <c r="L82" s="115" t="n">
        <v>4</v>
      </c>
      <c r="M82" s="84" t="n">
        <v>36524</v>
      </c>
    </row>
    <row r="83" customFormat="false" ht="16.7" hidden="false" customHeight="true" outlineLevel="0" collapsed="false">
      <c r="A83" s="116"/>
      <c r="B83" s="116" t="s">
        <v>46</v>
      </c>
      <c r="C83" s="117" t="s">
        <v>866</v>
      </c>
      <c r="D83" s="118" t="s">
        <v>1370</v>
      </c>
      <c r="E83" s="114" t="n">
        <v>10</v>
      </c>
      <c r="F83" s="115" t="n">
        <v>1</v>
      </c>
      <c r="G83" s="115" t="n">
        <v>4015</v>
      </c>
      <c r="H83" s="115" t="n">
        <v>1417</v>
      </c>
      <c r="I83" s="115"/>
      <c r="J83" s="115" t="n">
        <v>1417</v>
      </c>
      <c r="K83" s="115"/>
      <c r="L83" s="115" t="n">
        <v>403</v>
      </c>
      <c r="M83" s="84" t="n">
        <v>35709</v>
      </c>
    </row>
    <row r="84" customFormat="false" ht="16.7" hidden="false" customHeight="true" outlineLevel="0" collapsed="false">
      <c r="A84" s="116"/>
      <c r="B84" s="116" t="s">
        <v>47</v>
      </c>
      <c r="C84" s="117" t="s">
        <v>1825</v>
      </c>
      <c r="D84" s="113" t="s">
        <v>1826</v>
      </c>
      <c r="E84" s="114" t="n">
        <v>10</v>
      </c>
      <c r="F84" s="115" t="n">
        <v>1</v>
      </c>
      <c r="G84" s="115" t="n">
        <v>516</v>
      </c>
      <c r="H84" s="115" t="n">
        <v>1163</v>
      </c>
      <c r="I84" s="115"/>
      <c r="J84" s="115" t="n">
        <v>1163</v>
      </c>
      <c r="K84" s="115"/>
      <c r="L84" s="115" t="n">
        <v>10</v>
      </c>
      <c r="M84" s="84" t="n">
        <v>35790</v>
      </c>
    </row>
    <row r="85" customFormat="false" ht="16.7" hidden="false" customHeight="true" outlineLevel="0" collapsed="false">
      <c r="A85" s="116"/>
      <c r="B85" s="116" t="s">
        <v>48</v>
      </c>
      <c r="C85" s="117" t="s">
        <v>1827</v>
      </c>
      <c r="D85" s="118" t="s">
        <v>1828</v>
      </c>
      <c r="E85" s="114" t="n">
        <v>120</v>
      </c>
      <c r="F85" s="115" t="n">
        <v>1</v>
      </c>
      <c r="G85" s="115" t="n">
        <v>12459</v>
      </c>
      <c r="H85" s="115" t="n">
        <v>5133</v>
      </c>
      <c r="I85" s="115" t="n">
        <v>1539</v>
      </c>
      <c r="J85" s="115" t="n">
        <v>3594</v>
      </c>
      <c r="K85" s="115"/>
      <c r="L85" s="115" t="n">
        <v>0</v>
      </c>
      <c r="M85" s="84" t="n">
        <v>36830</v>
      </c>
    </row>
    <row r="86" customFormat="false" ht="16.7" hidden="false" customHeight="true" outlineLevel="0" collapsed="false">
      <c r="A86" s="116"/>
      <c r="B86" s="116" t="s">
        <v>51</v>
      </c>
      <c r="C86" s="117" t="s">
        <v>1829</v>
      </c>
      <c r="D86" s="118" t="s">
        <v>1370</v>
      </c>
      <c r="E86" s="114" t="n">
        <v>50</v>
      </c>
      <c r="F86" s="115" t="n">
        <v>1</v>
      </c>
      <c r="G86" s="115" t="n">
        <v>12</v>
      </c>
      <c r="H86" s="115" t="n">
        <v>1870</v>
      </c>
      <c r="I86" s="115" t="n">
        <v>561</v>
      </c>
      <c r="J86" s="115" t="n">
        <v>1309</v>
      </c>
      <c r="K86" s="115"/>
      <c r="L86" s="115" t="n">
        <v>673</v>
      </c>
      <c r="M86" s="84" t="n">
        <v>36538</v>
      </c>
    </row>
    <row r="87" customFormat="false" ht="16.7" hidden="false" customHeight="true" outlineLevel="0" collapsed="false">
      <c r="A87" s="116"/>
      <c r="B87" s="116" t="s">
        <v>49</v>
      </c>
      <c r="C87" s="117" t="s">
        <v>873</v>
      </c>
      <c r="D87" s="118" t="s">
        <v>1821</v>
      </c>
      <c r="E87" s="114" t="n">
        <v>30</v>
      </c>
      <c r="F87" s="115" t="n">
        <v>1</v>
      </c>
      <c r="G87" s="115" t="n">
        <v>2060</v>
      </c>
      <c r="H87" s="115" t="n">
        <v>960</v>
      </c>
      <c r="I87" s="115"/>
      <c r="J87" s="115" t="n">
        <v>960</v>
      </c>
      <c r="K87" s="115"/>
      <c r="L87" s="115" t="n">
        <v>10</v>
      </c>
      <c r="M87" s="84" t="n">
        <v>35591</v>
      </c>
    </row>
    <row r="88" customFormat="false" ht="16.7" hidden="false" customHeight="true" outlineLevel="0" collapsed="false">
      <c r="A88" s="116"/>
      <c r="B88" s="116" t="s">
        <v>52</v>
      </c>
      <c r="C88" s="117" t="s">
        <v>1830</v>
      </c>
      <c r="D88" s="113" t="s">
        <v>1831</v>
      </c>
      <c r="E88" s="114" t="n">
        <v>0.8</v>
      </c>
      <c r="F88" s="115" t="n">
        <v>1</v>
      </c>
      <c r="G88" s="115" t="n">
        <v>465</v>
      </c>
      <c r="H88" s="115" t="n">
        <v>22</v>
      </c>
      <c r="I88" s="115"/>
      <c r="J88" s="115" t="n">
        <v>22</v>
      </c>
      <c r="K88" s="115"/>
      <c r="L88" s="115" t="n">
        <v>1</v>
      </c>
      <c r="M88" s="84" t="n">
        <v>36552</v>
      </c>
    </row>
    <row r="89" customFormat="false" ht="16.7" hidden="false" customHeight="true" outlineLevel="0" collapsed="false">
      <c r="A89" s="116"/>
      <c r="B89" s="116" t="s">
        <v>53</v>
      </c>
      <c r="C89" s="117" t="s">
        <v>1832</v>
      </c>
      <c r="D89" s="118" t="s">
        <v>1759</v>
      </c>
      <c r="E89" s="114" t="n">
        <v>3</v>
      </c>
      <c r="F89" s="115" t="n">
        <v>1</v>
      </c>
      <c r="G89" s="115" t="n">
        <v>230</v>
      </c>
      <c r="H89" s="115" t="n">
        <v>28</v>
      </c>
      <c r="I89" s="115"/>
      <c r="J89" s="115" t="n">
        <v>28</v>
      </c>
      <c r="K89" s="115"/>
      <c r="L89" s="115" t="n">
        <v>1</v>
      </c>
      <c r="M89" s="84" t="n">
        <v>36188</v>
      </c>
    </row>
    <row r="90" customFormat="false" ht="16.7" hidden="false" customHeight="true" outlineLevel="0" collapsed="false">
      <c r="A90" s="116"/>
      <c r="B90" s="116"/>
      <c r="C90" s="117" t="s">
        <v>1833</v>
      </c>
      <c r="D90" s="118" t="s">
        <v>1759</v>
      </c>
      <c r="E90" s="114" t="n">
        <v>2.4</v>
      </c>
      <c r="F90" s="115" t="n">
        <v>1</v>
      </c>
      <c r="G90" s="115" t="n">
        <v>138</v>
      </c>
      <c r="H90" s="115" t="n">
        <v>8</v>
      </c>
      <c r="I90" s="115"/>
      <c r="J90" s="115" t="n">
        <v>8</v>
      </c>
      <c r="K90" s="115"/>
      <c r="L90" s="115" t="n">
        <v>1</v>
      </c>
      <c r="M90" s="84" t="n">
        <v>35242</v>
      </c>
    </row>
    <row r="91" customFormat="false" ht="16.7" hidden="false" customHeight="true" outlineLevel="0" collapsed="false">
      <c r="A91" s="116"/>
      <c r="B91" s="116" t="s">
        <v>31</v>
      </c>
      <c r="C91" s="117" t="s">
        <v>883</v>
      </c>
      <c r="D91" s="118" t="s">
        <v>1834</v>
      </c>
      <c r="E91" s="114" t="n">
        <v>150</v>
      </c>
      <c r="F91" s="115" t="n">
        <v>3</v>
      </c>
      <c r="G91" s="115" t="n">
        <v>195</v>
      </c>
      <c r="H91" s="115" t="n">
        <v>70</v>
      </c>
      <c r="I91" s="115"/>
      <c r="J91" s="115" t="n">
        <v>70</v>
      </c>
      <c r="K91" s="115"/>
      <c r="L91" s="115" t="n">
        <v>3</v>
      </c>
      <c r="M91" s="84" t="n">
        <v>34755</v>
      </c>
    </row>
    <row r="92" customFormat="false" ht="16.7" hidden="false" customHeight="true" outlineLevel="0" collapsed="false">
      <c r="A92" s="116"/>
      <c r="B92" s="116" t="s">
        <v>54</v>
      </c>
      <c r="C92" s="117" t="s">
        <v>1835</v>
      </c>
      <c r="D92" s="118" t="s">
        <v>1765</v>
      </c>
      <c r="E92" s="114" t="n">
        <v>1.6</v>
      </c>
      <c r="F92" s="115" t="n">
        <v>1</v>
      </c>
      <c r="G92" s="115" t="n">
        <v>105</v>
      </c>
      <c r="H92" s="115" t="n">
        <v>10</v>
      </c>
      <c r="I92" s="115"/>
      <c r="J92" s="115" t="n">
        <v>10</v>
      </c>
      <c r="K92" s="115"/>
      <c r="L92" s="115" t="n">
        <v>0</v>
      </c>
      <c r="M92" s="84" t="n">
        <v>34961</v>
      </c>
    </row>
    <row r="93" customFormat="false" ht="16.7" hidden="false" customHeight="true" outlineLevel="0" collapsed="false">
      <c r="A93" s="116"/>
      <c r="B93" s="116"/>
      <c r="C93" s="117" t="s">
        <v>1835</v>
      </c>
      <c r="D93" s="118" t="s">
        <v>1823</v>
      </c>
      <c r="E93" s="114" t="n">
        <v>15</v>
      </c>
      <c r="F93" s="115" t="n">
        <v>1</v>
      </c>
      <c r="G93" s="115" t="n">
        <v>6890</v>
      </c>
      <c r="H93" s="115" t="n">
        <v>139</v>
      </c>
      <c r="I93" s="115"/>
      <c r="J93" s="115" t="n">
        <v>139</v>
      </c>
      <c r="K93" s="115"/>
      <c r="L93" s="115" t="n">
        <v>34</v>
      </c>
      <c r="M93" s="84" t="n">
        <v>35926</v>
      </c>
    </row>
    <row r="94" customFormat="false" ht="16.7" hidden="false" customHeight="true" outlineLevel="0" collapsed="false">
      <c r="A94" s="116"/>
      <c r="B94" s="116"/>
      <c r="C94" s="117" t="s">
        <v>1835</v>
      </c>
      <c r="D94" s="118" t="s">
        <v>1836</v>
      </c>
      <c r="E94" s="114" t="n">
        <v>2</v>
      </c>
      <c r="F94" s="115" t="n">
        <v>1</v>
      </c>
      <c r="G94" s="115" t="n">
        <v>565</v>
      </c>
      <c r="H94" s="115" t="n">
        <v>36</v>
      </c>
      <c r="I94" s="115"/>
      <c r="J94" s="115" t="n">
        <v>36</v>
      </c>
      <c r="K94" s="115"/>
      <c r="L94" s="115" t="n">
        <v>9</v>
      </c>
      <c r="M94" s="84" t="n">
        <v>35853</v>
      </c>
    </row>
    <row r="95" customFormat="false" ht="16.7" hidden="false" customHeight="true" outlineLevel="0" collapsed="false">
      <c r="A95" s="116"/>
      <c r="B95" s="116" t="s">
        <v>55</v>
      </c>
      <c r="C95" s="117" t="s">
        <v>1837</v>
      </c>
      <c r="D95" s="118" t="s">
        <v>1759</v>
      </c>
      <c r="E95" s="114" t="n">
        <v>0.7</v>
      </c>
      <c r="F95" s="115" t="n">
        <v>1</v>
      </c>
      <c r="G95" s="115" t="n">
        <v>252</v>
      </c>
      <c r="H95" s="115" t="n">
        <v>56</v>
      </c>
      <c r="I95" s="115"/>
      <c r="J95" s="115" t="n">
        <v>56</v>
      </c>
      <c r="K95" s="115"/>
      <c r="L95" s="115" t="n">
        <v>9</v>
      </c>
      <c r="M95" s="84" t="n">
        <v>35433</v>
      </c>
    </row>
    <row r="96" customFormat="false" ht="16.7" hidden="false" customHeight="true" outlineLevel="0" collapsed="false">
      <c r="A96" s="116"/>
      <c r="B96" s="116" t="s">
        <v>56</v>
      </c>
      <c r="C96" s="117" t="s">
        <v>1838</v>
      </c>
      <c r="D96" s="118" t="s">
        <v>1759</v>
      </c>
      <c r="E96" s="114" t="n">
        <v>5</v>
      </c>
      <c r="F96" s="115" t="n">
        <v>1</v>
      </c>
      <c r="G96" s="115" t="n">
        <v>5</v>
      </c>
      <c r="H96" s="115" t="n">
        <v>24</v>
      </c>
      <c r="I96" s="115"/>
      <c r="J96" s="115" t="n">
        <v>24</v>
      </c>
      <c r="K96" s="115"/>
      <c r="L96" s="115" t="n">
        <v>2</v>
      </c>
      <c r="M96" s="84" t="n">
        <v>36031</v>
      </c>
    </row>
    <row r="97" customFormat="false" ht="16.7" hidden="false" customHeight="true" outlineLevel="0" collapsed="false">
      <c r="A97" s="116" t="s">
        <v>59</v>
      </c>
      <c r="B97" s="116" t="s">
        <v>42</v>
      </c>
      <c r="C97" s="118" t="n">
        <f aca="false">COUNTA(C98)</f>
        <v>1</v>
      </c>
      <c r="D97" s="118"/>
      <c r="E97" s="114" t="n">
        <f aca="false">SUM(E98)</f>
        <v>30</v>
      </c>
      <c r="F97" s="115" t="n">
        <f aca="false">SUM(F98)</f>
        <v>2</v>
      </c>
      <c r="G97" s="115" t="n">
        <f aca="false">SUM(G98)</f>
        <v>6550</v>
      </c>
      <c r="H97" s="115" t="n">
        <f aca="false">SUM(H98)</f>
        <v>3417</v>
      </c>
      <c r="I97" s="115" t="n">
        <f aca="false">SUM(I98)</f>
        <v>0</v>
      </c>
      <c r="J97" s="115" t="n">
        <f aca="false">SUM(J98)</f>
        <v>3417</v>
      </c>
      <c r="K97" s="115" t="n">
        <f aca="false">SUM(K98)</f>
        <v>0</v>
      </c>
      <c r="L97" s="115" t="n">
        <f aca="false">SUM(L98)</f>
        <v>2305</v>
      </c>
      <c r="M97" s="84"/>
    </row>
    <row r="98" customFormat="false" ht="16.7" hidden="false" customHeight="true" outlineLevel="0" collapsed="false">
      <c r="A98" s="116"/>
      <c r="B98" s="116" t="s">
        <v>45</v>
      </c>
      <c r="C98" s="117" t="s">
        <v>1839</v>
      </c>
      <c r="D98" s="118" t="s">
        <v>1840</v>
      </c>
      <c r="E98" s="114" t="n">
        <v>30</v>
      </c>
      <c r="F98" s="115" t="n">
        <v>2</v>
      </c>
      <c r="G98" s="115" t="n">
        <v>6550</v>
      </c>
      <c r="H98" s="115" t="n">
        <v>3417</v>
      </c>
      <c r="I98" s="115"/>
      <c r="J98" s="115" t="n">
        <v>3417</v>
      </c>
      <c r="K98" s="115"/>
      <c r="L98" s="115" t="n">
        <v>2305</v>
      </c>
      <c r="M98" s="84" t="n">
        <v>36287</v>
      </c>
    </row>
    <row r="99" customFormat="false" ht="16.7" hidden="false" customHeight="true" outlineLevel="0" collapsed="false">
      <c r="A99" s="116" t="s">
        <v>63</v>
      </c>
      <c r="B99" s="116" t="s">
        <v>42</v>
      </c>
      <c r="C99" s="118" t="n">
        <f aca="false">COUNTA(C100:C141)</f>
        <v>42</v>
      </c>
      <c r="D99" s="118"/>
      <c r="E99" s="114" t="n">
        <f aca="false">SUM(E100:E141)</f>
        <v>397.3</v>
      </c>
      <c r="F99" s="115" t="n">
        <f aca="false">SUM(F100:F141)</f>
        <v>49</v>
      </c>
      <c r="G99" s="115" t="n">
        <f aca="false">SUM(G100:G141)</f>
        <v>47012</v>
      </c>
      <c r="H99" s="115" t="n">
        <f aca="false">SUM(H100:H141)</f>
        <v>1475</v>
      </c>
      <c r="I99" s="115" t="n">
        <f aca="false">SUM(I100:I141)</f>
        <v>67</v>
      </c>
      <c r="J99" s="115" t="n">
        <f aca="false">SUM(J100:J141)</f>
        <v>1408</v>
      </c>
      <c r="K99" s="115" t="n">
        <f aca="false">SUM(K100:K141)</f>
        <v>0</v>
      </c>
      <c r="L99" s="115" t="n">
        <f aca="false">SUM(L100:L141)</f>
        <v>120</v>
      </c>
      <c r="M99" s="84"/>
    </row>
    <row r="100" customFormat="false" ht="16.7" hidden="false" customHeight="true" outlineLevel="0" collapsed="false">
      <c r="A100" s="116"/>
      <c r="B100" s="116" t="s">
        <v>17</v>
      </c>
      <c r="C100" s="117" t="s">
        <v>910</v>
      </c>
      <c r="D100" s="118" t="s">
        <v>1759</v>
      </c>
      <c r="E100" s="114" t="n">
        <v>19</v>
      </c>
      <c r="F100" s="115" t="n">
        <v>2</v>
      </c>
      <c r="G100" s="115" t="n">
        <v>28</v>
      </c>
      <c r="H100" s="115" t="n">
        <v>31</v>
      </c>
      <c r="I100" s="115"/>
      <c r="J100" s="115" t="n">
        <v>31</v>
      </c>
      <c r="K100" s="115"/>
      <c r="L100" s="115" t="n">
        <v>2</v>
      </c>
      <c r="M100" s="84" t="n">
        <v>34336</v>
      </c>
    </row>
    <row r="101" customFormat="false" ht="16.7" hidden="false" customHeight="true" outlineLevel="0" collapsed="false">
      <c r="A101" s="116"/>
      <c r="B101" s="116"/>
      <c r="C101" s="117" t="s">
        <v>910</v>
      </c>
      <c r="D101" s="118" t="s">
        <v>1748</v>
      </c>
      <c r="E101" s="114" t="n">
        <v>5</v>
      </c>
      <c r="F101" s="115" t="n">
        <v>1</v>
      </c>
      <c r="G101" s="115"/>
      <c r="H101" s="115" t="n">
        <v>29</v>
      </c>
      <c r="I101" s="115"/>
      <c r="J101" s="115" t="n">
        <v>29</v>
      </c>
      <c r="K101" s="115"/>
      <c r="L101" s="115"/>
      <c r="M101" s="84" t="n">
        <v>34336</v>
      </c>
    </row>
    <row r="102" customFormat="false" ht="16.7" hidden="false" customHeight="true" outlineLevel="0" collapsed="false">
      <c r="A102" s="116"/>
      <c r="B102" s="116"/>
      <c r="C102" s="117" t="s">
        <v>910</v>
      </c>
      <c r="D102" s="118" t="s">
        <v>1841</v>
      </c>
      <c r="E102" s="114" t="n">
        <v>4</v>
      </c>
      <c r="F102" s="115" t="n">
        <v>2</v>
      </c>
      <c r="G102" s="115"/>
      <c r="H102" s="115" t="n">
        <v>28</v>
      </c>
      <c r="I102" s="115"/>
      <c r="J102" s="115" t="n">
        <v>28</v>
      </c>
      <c r="K102" s="115"/>
      <c r="L102" s="115"/>
      <c r="M102" s="84" t="n">
        <v>34336</v>
      </c>
    </row>
    <row r="103" customFormat="false" ht="16.7" hidden="false" customHeight="true" outlineLevel="0" collapsed="false">
      <c r="A103" s="116"/>
      <c r="B103" s="116"/>
      <c r="C103" s="117" t="s">
        <v>1842</v>
      </c>
      <c r="D103" s="118" t="s">
        <v>1843</v>
      </c>
      <c r="E103" s="114" t="n">
        <v>90</v>
      </c>
      <c r="F103" s="115" t="n">
        <v>1</v>
      </c>
      <c r="G103" s="115" t="n">
        <v>21728</v>
      </c>
      <c r="H103" s="115" t="n">
        <v>100</v>
      </c>
      <c r="I103" s="115"/>
      <c r="J103" s="115" t="n">
        <v>100</v>
      </c>
      <c r="K103" s="115"/>
      <c r="L103" s="115" t="n">
        <v>20</v>
      </c>
      <c r="M103" s="84" t="n">
        <v>33953</v>
      </c>
    </row>
    <row r="104" customFormat="false" ht="16.7" hidden="false" customHeight="true" outlineLevel="0" collapsed="false">
      <c r="A104" s="116"/>
      <c r="B104" s="116"/>
      <c r="C104" s="117" t="s">
        <v>1844</v>
      </c>
      <c r="D104" s="118" t="s">
        <v>1845</v>
      </c>
      <c r="E104" s="114" t="n">
        <v>80</v>
      </c>
      <c r="F104" s="115" t="n">
        <v>1</v>
      </c>
      <c r="G104" s="115" t="n">
        <v>12783</v>
      </c>
      <c r="H104" s="115" t="n">
        <v>4</v>
      </c>
      <c r="I104" s="115"/>
      <c r="J104" s="115" t="n">
        <v>4</v>
      </c>
      <c r="K104" s="115"/>
      <c r="L104" s="115" t="n">
        <v>45</v>
      </c>
      <c r="M104" s="84" t="n">
        <v>34946</v>
      </c>
    </row>
    <row r="105" customFormat="false" ht="17.45" hidden="false" customHeight="true" outlineLevel="0" collapsed="false">
      <c r="A105" s="116" t="s">
        <v>63</v>
      </c>
      <c r="B105" s="116" t="s">
        <v>45</v>
      </c>
      <c r="C105" s="117" t="s">
        <v>1846</v>
      </c>
      <c r="D105" s="118" t="s">
        <v>1759</v>
      </c>
      <c r="E105" s="114" t="n">
        <v>6</v>
      </c>
      <c r="F105" s="115" t="n">
        <v>1</v>
      </c>
      <c r="G105" s="115" t="n">
        <v>125</v>
      </c>
      <c r="H105" s="115" t="n">
        <v>21</v>
      </c>
      <c r="I105" s="115" t="n">
        <v>21</v>
      </c>
      <c r="J105" s="115"/>
      <c r="K105" s="115"/>
      <c r="L105" s="115" t="n">
        <v>1</v>
      </c>
      <c r="M105" s="80" t="s">
        <v>1847</v>
      </c>
    </row>
    <row r="106" customFormat="false" ht="17.45" hidden="false" customHeight="true" outlineLevel="0" collapsed="false">
      <c r="A106" s="116"/>
      <c r="B106" s="116"/>
      <c r="C106" s="117" t="s">
        <v>1846</v>
      </c>
      <c r="D106" s="118" t="s">
        <v>1748</v>
      </c>
      <c r="E106" s="114" t="n">
        <v>5</v>
      </c>
      <c r="F106" s="115" t="n">
        <v>1</v>
      </c>
      <c r="G106" s="115"/>
      <c r="H106" s="115" t="n">
        <v>30</v>
      </c>
      <c r="I106" s="115" t="n">
        <v>30</v>
      </c>
      <c r="J106" s="115"/>
      <c r="K106" s="115"/>
      <c r="L106" s="115"/>
      <c r="M106" s="80" t="s">
        <v>1183</v>
      </c>
    </row>
    <row r="107" customFormat="false" ht="17.45" hidden="false" customHeight="true" outlineLevel="0" collapsed="false">
      <c r="A107" s="116"/>
      <c r="B107" s="116"/>
      <c r="C107" s="117" t="s">
        <v>1846</v>
      </c>
      <c r="D107" s="118" t="s">
        <v>1848</v>
      </c>
      <c r="E107" s="114" t="n">
        <v>0.4</v>
      </c>
      <c r="F107" s="115" t="n">
        <v>1</v>
      </c>
      <c r="G107" s="115" t="n">
        <v>2</v>
      </c>
      <c r="H107" s="115" t="n">
        <v>16</v>
      </c>
      <c r="I107" s="115" t="n">
        <v>16</v>
      </c>
      <c r="J107" s="115"/>
      <c r="K107" s="115"/>
      <c r="L107" s="115"/>
      <c r="M107" s="80" t="s">
        <v>1443</v>
      </c>
    </row>
    <row r="108" customFormat="false" ht="17.45" hidden="false" customHeight="true" outlineLevel="0" collapsed="false">
      <c r="A108" s="116"/>
      <c r="B108" s="116" t="s">
        <v>49</v>
      </c>
      <c r="C108" s="117" t="s">
        <v>1849</v>
      </c>
      <c r="D108" s="118" t="s">
        <v>1850</v>
      </c>
      <c r="E108" s="114" t="n">
        <v>0.15</v>
      </c>
      <c r="F108" s="115" t="n">
        <v>1</v>
      </c>
      <c r="G108" s="115" t="n">
        <v>16</v>
      </c>
      <c r="H108" s="115" t="n">
        <v>17</v>
      </c>
      <c r="I108" s="115"/>
      <c r="J108" s="115" t="n">
        <v>17</v>
      </c>
      <c r="K108" s="115"/>
      <c r="L108" s="115" t="n">
        <v>1</v>
      </c>
      <c r="M108" s="84" t="n">
        <v>35765</v>
      </c>
    </row>
    <row r="109" customFormat="false" ht="17.45" hidden="false" customHeight="true" outlineLevel="0" collapsed="false">
      <c r="A109" s="116"/>
      <c r="B109" s="116"/>
      <c r="C109" s="117" t="s">
        <v>1851</v>
      </c>
      <c r="D109" s="118" t="s">
        <v>1850</v>
      </c>
      <c r="E109" s="114" t="n">
        <v>0.15</v>
      </c>
      <c r="F109" s="115" t="n">
        <v>1</v>
      </c>
      <c r="G109" s="115" t="n">
        <v>5</v>
      </c>
      <c r="H109" s="115" t="n">
        <v>17</v>
      </c>
      <c r="I109" s="115"/>
      <c r="J109" s="115" t="n">
        <v>17</v>
      </c>
      <c r="K109" s="115"/>
      <c r="L109" s="115" t="n">
        <v>1</v>
      </c>
      <c r="M109" s="84" t="n">
        <v>35765</v>
      </c>
    </row>
    <row r="110" customFormat="false" ht="17.45" hidden="false" customHeight="true" outlineLevel="0" collapsed="false">
      <c r="A110" s="116"/>
      <c r="B110" s="116"/>
      <c r="C110" s="117" t="s">
        <v>1852</v>
      </c>
      <c r="D110" s="118" t="s">
        <v>1850</v>
      </c>
      <c r="E110" s="114" t="n">
        <v>0.25</v>
      </c>
      <c r="F110" s="115" t="n">
        <v>2</v>
      </c>
      <c r="G110" s="115" t="n">
        <v>55</v>
      </c>
      <c r="H110" s="115" t="n">
        <v>22</v>
      </c>
      <c r="I110" s="115"/>
      <c r="J110" s="115" t="n">
        <v>22</v>
      </c>
      <c r="K110" s="115"/>
      <c r="L110" s="115" t="n">
        <v>1</v>
      </c>
      <c r="M110" s="84" t="n">
        <v>35765</v>
      </c>
    </row>
    <row r="111" customFormat="false" ht="17.45" hidden="false" customHeight="true" outlineLevel="0" collapsed="false">
      <c r="A111" s="116"/>
      <c r="B111" s="116"/>
      <c r="C111" s="117" t="s">
        <v>1853</v>
      </c>
      <c r="D111" s="118" t="s">
        <v>1850</v>
      </c>
      <c r="E111" s="114" t="n">
        <v>0.25</v>
      </c>
      <c r="F111" s="115" t="n">
        <v>1</v>
      </c>
      <c r="G111" s="115" t="n">
        <v>41</v>
      </c>
      <c r="H111" s="115" t="n">
        <v>22</v>
      </c>
      <c r="I111" s="115"/>
      <c r="J111" s="115" t="n">
        <v>22</v>
      </c>
      <c r="K111" s="115"/>
      <c r="L111" s="115" t="n">
        <v>1</v>
      </c>
      <c r="M111" s="84" t="n">
        <v>35765</v>
      </c>
    </row>
    <row r="112" customFormat="false" ht="17.45" hidden="false" customHeight="true" outlineLevel="0" collapsed="false">
      <c r="A112" s="116"/>
      <c r="B112" s="116"/>
      <c r="C112" s="117" t="s">
        <v>1854</v>
      </c>
      <c r="D112" s="118" t="s">
        <v>1850</v>
      </c>
      <c r="E112" s="114" t="n">
        <v>0.2</v>
      </c>
      <c r="F112" s="115" t="n">
        <v>1</v>
      </c>
      <c r="G112" s="115" t="n">
        <v>19</v>
      </c>
      <c r="H112" s="115" t="n">
        <v>20</v>
      </c>
      <c r="I112" s="115"/>
      <c r="J112" s="115" t="n">
        <v>20</v>
      </c>
      <c r="K112" s="115"/>
      <c r="L112" s="115" t="n">
        <v>1</v>
      </c>
      <c r="M112" s="84" t="n">
        <v>35765</v>
      </c>
    </row>
    <row r="113" customFormat="false" ht="17.45" hidden="false" customHeight="true" outlineLevel="0" collapsed="false">
      <c r="A113" s="116"/>
      <c r="B113" s="116"/>
      <c r="C113" s="117" t="s">
        <v>1854</v>
      </c>
      <c r="D113" s="118" t="s">
        <v>1855</v>
      </c>
      <c r="E113" s="114" t="n">
        <v>0.1</v>
      </c>
      <c r="F113" s="115" t="n">
        <v>1</v>
      </c>
      <c r="G113" s="115" t="n">
        <v>19</v>
      </c>
      <c r="H113" s="115" t="n">
        <v>15</v>
      </c>
      <c r="I113" s="115"/>
      <c r="J113" s="115" t="n">
        <v>15</v>
      </c>
      <c r="K113" s="115"/>
      <c r="L113" s="115" t="n">
        <v>1</v>
      </c>
      <c r="M113" s="84" t="n">
        <v>35612</v>
      </c>
    </row>
    <row r="114" customFormat="false" ht="17.45" hidden="false" customHeight="true" outlineLevel="0" collapsed="false">
      <c r="A114" s="116"/>
      <c r="B114" s="116"/>
      <c r="C114" s="117" t="s">
        <v>1856</v>
      </c>
      <c r="D114" s="118" t="s">
        <v>1850</v>
      </c>
      <c r="E114" s="114" t="n">
        <v>0.25</v>
      </c>
      <c r="F114" s="115" t="n">
        <v>2</v>
      </c>
      <c r="G114" s="115" t="n">
        <v>142</v>
      </c>
      <c r="H114" s="115" t="n">
        <v>22</v>
      </c>
      <c r="I114" s="115"/>
      <c r="J114" s="115" t="n">
        <v>22</v>
      </c>
      <c r="K114" s="115"/>
      <c r="L114" s="115" t="n">
        <v>1</v>
      </c>
      <c r="M114" s="84" t="n">
        <v>35612</v>
      </c>
    </row>
    <row r="115" customFormat="false" ht="17.45" hidden="false" customHeight="true" outlineLevel="0" collapsed="false">
      <c r="A115" s="116"/>
      <c r="B115" s="116"/>
      <c r="C115" s="117" t="s">
        <v>1857</v>
      </c>
      <c r="D115" s="118" t="s">
        <v>1855</v>
      </c>
      <c r="E115" s="114" t="n">
        <v>0.1</v>
      </c>
      <c r="F115" s="115" t="n">
        <v>1</v>
      </c>
      <c r="G115" s="115" t="n">
        <v>3</v>
      </c>
      <c r="H115" s="115" t="n">
        <v>15</v>
      </c>
      <c r="I115" s="115"/>
      <c r="J115" s="115" t="n">
        <v>15</v>
      </c>
      <c r="K115" s="115"/>
      <c r="L115" s="115" t="n">
        <v>1</v>
      </c>
      <c r="M115" s="84" t="n">
        <v>35612</v>
      </c>
    </row>
    <row r="116" customFormat="false" ht="17.45" hidden="false" customHeight="true" outlineLevel="0" collapsed="false">
      <c r="A116" s="116"/>
      <c r="B116" s="116"/>
      <c r="C116" s="117" t="s">
        <v>1858</v>
      </c>
      <c r="D116" s="118" t="s">
        <v>1850</v>
      </c>
      <c r="E116" s="114" t="n">
        <v>0.15</v>
      </c>
      <c r="F116" s="115" t="n">
        <v>1</v>
      </c>
      <c r="G116" s="115" t="n">
        <v>15</v>
      </c>
      <c r="H116" s="115" t="n">
        <v>17</v>
      </c>
      <c r="I116" s="115"/>
      <c r="J116" s="115" t="n">
        <v>17</v>
      </c>
      <c r="K116" s="115"/>
      <c r="L116" s="115" t="n">
        <v>1</v>
      </c>
      <c r="M116" s="84" t="n">
        <v>35612</v>
      </c>
    </row>
    <row r="117" customFormat="false" ht="17.45" hidden="false" customHeight="true" outlineLevel="0" collapsed="false">
      <c r="A117" s="116"/>
      <c r="B117" s="116"/>
      <c r="C117" s="117" t="s">
        <v>1859</v>
      </c>
      <c r="D117" s="118" t="s">
        <v>1850</v>
      </c>
      <c r="E117" s="114" t="n">
        <v>0.15</v>
      </c>
      <c r="F117" s="115" t="n">
        <v>1</v>
      </c>
      <c r="G117" s="115" t="n">
        <v>18</v>
      </c>
      <c r="H117" s="115" t="n">
        <v>17</v>
      </c>
      <c r="I117" s="115"/>
      <c r="J117" s="115" t="n">
        <v>17</v>
      </c>
      <c r="K117" s="115"/>
      <c r="L117" s="115" t="n">
        <v>1</v>
      </c>
      <c r="M117" s="84" t="n">
        <v>35612</v>
      </c>
    </row>
    <row r="118" customFormat="false" ht="17.45" hidden="false" customHeight="true" outlineLevel="0" collapsed="false">
      <c r="A118" s="116"/>
      <c r="B118" s="116"/>
      <c r="C118" s="117" t="s">
        <v>1860</v>
      </c>
      <c r="D118" s="118" t="s">
        <v>1855</v>
      </c>
      <c r="E118" s="114" t="n">
        <v>0.1</v>
      </c>
      <c r="F118" s="115" t="n">
        <v>1</v>
      </c>
      <c r="G118" s="115" t="n">
        <v>16</v>
      </c>
      <c r="H118" s="115" t="n">
        <v>15</v>
      </c>
      <c r="I118" s="115"/>
      <c r="J118" s="115" t="n">
        <v>15</v>
      </c>
      <c r="K118" s="115"/>
      <c r="L118" s="115" t="n">
        <v>1</v>
      </c>
      <c r="M118" s="84" t="n">
        <v>35612</v>
      </c>
    </row>
    <row r="119" customFormat="false" ht="17.45" hidden="false" customHeight="true" outlineLevel="0" collapsed="false">
      <c r="A119" s="116"/>
      <c r="B119" s="116"/>
      <c r="C119" s="117" t="s">
        <v>1861</v>
      </c>
      <c r="D119" s="118" t="s">
        <v>1850</v>
      </c>
      <c r="E119" s="114" t="n">
        <v>0.2</v>
      </c>
      <c r="F119" s="115" t="n">
        <v>1</v>
      </c>
      <c r="G119" s="115" t="n">
        <v>8</v>
      </c>
      <c r="H119" s="115" t="n">
        <v>20</v>
      </c>
      <c r="I119" s="115"/>
      <c r="J119" s="115" t="n">
        <v>20</v>
      </c>
      <c r="K119" s="115"/>
      <c r="L119" s="115" t="n">
        <v>1</v>
      </c>
      <c r="M119" s="84" t="n">
        <v>35612</v>
      </c>
    </row>
    <row r="120" customFormat="false" ht="17.45" hidden="false" customHeight="true" outlineLevel="0" collapsed="false">
      <c r="A120" s="116"/>
      <c r="B120" s="116"/>
      <c r="C120" s="117" t="s">
        <v>1862</v>
      </c>
      <c r="D120" s="118" t="s">
        <v>1855</v>
      </c>
      <c r="E120" s="114" t="n">
        <v>0.1</v>
      </c>
      <c r="F120" s="115" t="n">
        <v>1</v>
      </c>
      <c r="G120" s="115" t="n">
        <v>26</v>
      </c>
      <c r="H120" s="115" t="n">
        <v>15</v>
      </c>
      <c r="I120" s="115"/>
      <c r="J120" s="115" t="n">
        <v>15</v>
      </c>
      <c r="K120" s="115"/>
      <c r="L120" s="115" t="n">
        <v>1</v>
      </c>
      <c r="M120" s="84" t="n">
        <v>35612</v>
      </c>
    </row>
    <row r="121" customFormat="false" ht="17.45" hidden="false" customHeight="true" outlineLevel="0" collapsed="false">
      <c r="A121" s="116"/>
      <c r="B121" s="116"/>
      <c r="C121" s="117" t="s">
        <v>1863</v>
      </c>
      <c r="D121" s="118" t="s">
        <v>1850</v>
      </c>
      <c r="E121" s="114" t="n">
        <v>0.15</v>
      </c>
      <c r="F121" s="115" t="n">
        <v>1</v>
      </c>
      <c r="G121" s="115" t="n">
        <v>22</v>
      </c>
      <c r="H121" s="115" t="n">
        <v>17</v>
      </c>
      <c r="I121" s="115"/>
      <c r="J121" s="115" t="n">
        <v>17</v>
      </c>
      <c r="K121" s="115"/>
      <c r="L121" s="115" t="n">
        <v>1</v>
      </c>
      <c r="M121" s="84" t="n">
        <v>35612</v>
      </c>
    </row>
    <row r="122" customFormat="false" ht="17.45" hidden="false" customHeight="true" outlineLevel="0" collapsed="false">
      <c r="A122" s="116"/>
      <c r="B122" s="116"/>
      <c r="C122" s="117" t="s">
        <v>1864</v>
      </c>
      <c r="D122" s="118" t="s">
        <v>1850</v>
      </c>
      <c r="E122" s="114" t="n">
        <v>0.2</v>
      </c>
      <c r="F122" s="115" t="n">
        <v>1</v>
      </c>
      <c r="G122" s="115" t="n">
        <v>19</v>
      </c>
      <c r="H122" s="115" t="n">
        <v>20</v>
      </c>
      <c r="I122" s="115"/>
      <c r="J122" s="115" t="n">
        <v>20</v>
      </c>
      <c r="K122" s="115"/>
      <c r="L122" s="115" t="n">
        <v>1</v>
      </c>
      <c r="M122" s="84" t="n">
        <v>35612</v>
      </c>
    </row>
    <row r="123" customFormat="false" ht="17.45" hidden="false" customHeight="true" outlineLevel="0" collapsed="false">
      <c r="A123" s="116"/>
      <c r="B123" s="116"/>
      <c r="C123" s="117" t="s">
        <v>1865</v>
      </c>
      <c r="D123" s="118" t="s">
        <v>1850</v>
      </c>
      <c r="E123" s="114" t="n">
        <v>0.2</v>
      </c>
      <c r="F123" s="115" t="n">
        <v>1</v>
      </c>
      <c r="G123" s="115" t="n">
        <v>31</v>
      </c>
      <c r="H123" s="115" t="n">
        <v>20</v>
      </c>
      <c r="I123" s="115"/>
      <c r="J123" s="115" t="n">
        <v>20</v>
      </c>
      <c r="K123" s="115"/>
      <c r="L123" s="115" t="n">
        <v>1</v>
      </c>
      <c r="M123" s="84" t="n">
        <v>35612</v>
      </c>
    </row>
    <row r="124" customFormat="false" ht="17.45" hidden="false" customHeight="true" outlineLevel="0" collapsed="false">
      <c r="A124" s="116"/>
      <c r="B124" s="116"/>
      <c r="C124" s="117" t="s">
        <v>1866</v>
      </c>
      <c r="D124" s="118" t="s">
        <v>1850</v>
      </c>
      <c r="E124" s="114" t="n">
        <v>0.25</v>
      </c>
      <c r="F124" s="115" t="n">
        <v>1</v>
      </c>
      <c r="G124" s="115" t="n">
        <v>16</v>
      </c>
      <c r="H124" s="115" t="n">
        <v>22</v>
      </c>
      <c r="I124" s="115"/>
      <c r="J124" s="115" t="n">
        <v>22</v>
      </c>
      <c r="K124" s="115"/>
      <c r="L124" s="115" t="n">
        <v>1</v>
      </c>
      <c r="M124" s="84" t="n">
        <v>35612</v>
      </c>
    </row>
    <row r="125" customFormat="false" ht="17.45" hidden="false" customHeight="true" outlineLevel="0" collapsed="false">
      <c r="A125" s="116"/>
      <c r="B125" s="116"/>
      <c r="C125" s="117" t="s">
        <v>1867</v>
      </c>
      <c r="D125" s="118" t="s">
        <v>1850</v>
      </c>
      <c r="E125" s="114" t="n">
        <v>0.25</v>
      </c>
      <c r="F125" s="115" t="n">
        <v>1</v>
      </c>
      <c r="G125" s="115" t="n">
        <v>8</v>
      </c>
      <c r="H125" s="115" t="n">
        <v>22</v>
      </c>
      <c r="I125" s="115"/>
      <c r="J125" s="115" t="n">
        <v>22</v>
      </c>
      <c r="K125" s="115"/>
      <c r="L125" s="115" t="n">
        <v>1</v>
      </c>
      <c r="M125" s="84" t="n">
        <v>35612</v>
      </c>
    </row>
    <row r="126" customFormat="false" ht="17.45" hidden="false" customHeight="true" outlineLevel="0" collapsed="false">
      <c r="A126" s="116"/>
      <c r="B126" s="116"/>
      <c r="C126" s="117" t="s">
        <v>1868</v>
      </c>
      <c r="D126" s="118" t="s">
        <v>1850</v>
      </c>
      <c r="E126" s="114" t="n">
        <v>0.25</v>
      </c>
      <c r="F126" s="115" t="n">
        <v>2</v>
      </c>
      <c r="G126" s="115" t="n">
        <v>164</v>
      </c>
      <c r="H126" s="115" t="n">
        <v>22</v>
      </c>
      <c r="I126" s="115"/>
      <c r="J126" s="115" t="n">
        <v>22</v>
      </c>
      <c r="K126" s="115"/>
      <c r="L126" s="115" t="n">
        <v>1</v>
      </c>
      <c r="M126" s="84" t="n">
        <v>35612</v>
      </c>
    </row>
    <row r="127" customFormat="false" ht="17.45" hidden="false" customHeight="true" outlineLevel="0" collapsed="false">
      <c r="A127" s="116"/>
      <c r="B127" s="116"/>
      <c r="C127" s="117" t="s">
        <v>1869</v>
      </c>
      <c r="D127" s="118" t="s">
        <v>1850</v>
      </c>
      <c r="E127" s="114" t="n">
        <v>0.25</v>
      </c>
      <c r="F127" s="115" t="n">
        <v>1</v>
      </c>
      <c r="G127" s="115" t="n">
        <v>30</v>
      </c>
      <c r="H127" s="115" t="n">
        <v>22</v>
      </c>
      <c r="I127" s="115" t="s">
        <v>1870</v>
      </c>
      <c r="J127" s="115" t="n">
        <v>22</v>
      </c>
      <c r="K127" s="115"/>
      <c r="L127" s="115" t="n">
        <v>1</v>
      </c>
      <c r="M127" s="84" t="n">
        <v>35612</v>
      </c>
    </row>
    <row r="128" customFormat="false" ht="17.45" hidden="false" customHeight="true" outlineLevel="0" collapsed="false">
      <c r="A128" s="116"/>
      <c r="B128" s="116"/>
      <c r="C128" s="117" t="s">
        <v>1871</v>
      </c>
      <c r="D128" s="118" t="s">
        <v>1850</v>
      </c>
      <c r="E128" s="114" t="n">
        <v>0.2</v>
      </c>
      <c r="F128" s="115" t="n">
        <v>1</v>
      </c>
      <c r="G128" s="115" t="n">
        <v>17</v>
      </c>
      <c r="H128" s="115" t="n">
        <v>20</v>
      </c>
      <c r="I128" s="115"/>
      <c r="J128" s="115" t="n">
        <v>20</v>
      </c>
      <c r="K128" s="115"/>
      <c r="L128" s="115" t="n">
        <v>1</v>
      </c>
      <c r="M128" s="84" t="n">
        <v>35612</v>
      </c>
    </row>
    <row r="129" customFormat="false" ht="17.45" hidden="false" customHeight="true" outlineLevel="0" collapsed="false">
      <c r="A129" s="116"/>
      <c r="B129" s="116"/>
      <c r="C129" s="117" t="s">
        <v>1872</v>
      </c>
      <c r="D129" s="118" t="s">
        <v>1855</v>
      </c>
      <c r="E129" s="114" t="n">
        <v>0.1</v>
      </c>
      <c r="F129" s="115" t="n">
        <v>1</v>
      </c>
      <c r="G129" s="115" t="n">
        <v>22</v>
      </c>
      <c r="H129" s="115" t="n">
        <v>15</v>
      </c>
      <c r="I129" s="115"/>
      <c r="J129" s="115" t="n">
        <v>15</v>
      </c>
      <c r="K129" s="115"/>
      <c r="L129" s="115" t="n">
        <v>1</v>
      </c>
      <c r="M129" s="84" t="n">
        <v>35612</v>
      </c>
    </row>
    <row r="130" customFormat="false" ht="17.25" hidden="false" customHeight="true" outlineLevel="0" collapsed="false">
      <c r="A130" s="116" t="s">
        <v>63</v>
      </c>
      <c r="B130" s="116" t="s">
        <v>49</v>
      </c>
      <c r="C130" s="117" t="s">
        <v>1873</v>
      </c>
      <c r="D130" s="118" t="s">
        <v>1855</v>
      </c>
      <c r="E130" s="114" t="n">
        <v>0.1</v>
      </c>
      <c r="F130" s="115" t="n">
        <v>1</v>
      </c>
      <c r="G130" s="115" t="n">
        <v>11</v>
      </c>
      <c r="H130" s="115" t="n">
        <v>15</v>
      </c>
      <c r="I130" s="115"/>
      <c r="J130" s="115" t="n">
        <v>15</v>
      </c>
      <c r="K130" s="115"/>
      <c r="L130" s="115" t="n">
        <v>1</v>
      </c>
      <c r="M130" s="84" t="n">
        <v>35612</v>
      </c>
    </row>
    <row r="131" customFormat="false" ht="17.25" hidden="false" customHeight="true" outlineLevel="0" collapsed="false">
      <c r="A131" s="116"/>
      <c r="B131" s="116"/>
      <c r="C131" s="117" t="s">
        <v>1874</v>
      </c>
      <c r="D131" s="118" t="s">
        <v>1855</v>
      </c>
      <c r="E131" s="114" t="n">
        <v>0.1</v>
      </c>
      <c r="F131" s="115" t="n">
        <v>1</v>
      </c>
      <c r="G131" s="115" t="n">
        <v>14</v>
      </c>
      <c r="H131" s="115" t="n">
        <v>15</v>
      </c>
      <c r="I131" s="115"/>
      <c r="J131" s="115" t="n">
        <v>15</v>
      </c>
      <c r="K131" s="115"/>
      <c r="L131" s="115" t="n">
        <v>1</v>
      </c>
      <c r="M131" s="84" t="n">
        <v>35612</v>
      </c>
    </row>
    <row r="132" customFormat="false" ht="17.25" hidden="false" customHeight="true" outlineLevel="0" collapsed="false">
      <c r="A132" s="116"/>
      <c r="B132" s="116" t="s">
        <v>64</v>
      </c>
      <c r="C132" s="117" t="s">
        <v>1875</v>
      </c>
      <c r="D132" s="118" t="s">
        <v>1788</v>
      </c>
      <c r="E132" s="114" t="n">
        <v>0.3</v>
      </c>
      <c r="F132" s="115" t="n">
        <v>1</v>
      </c>
      <c r="G132" s="115" t="n">
        <v>6</v>
      </c>
      <c r="H132" s="115" t="n">
        <v>16</v>
      </c>
      <c r="I132" s="115"/>
      <c r="J132" s="115" t="n">
        <v>16</v>
      </c>
      <c r="K132" s="115"/>
      <c r="L132" s="115"/>
      <c r="M132" s="80" t="s">
        <v>1876</v>
      </c>
    </row>
    <row r="133" customFormat="false" ht="17.25" hidden="false" customHeight="true" outlineLevel="0" collapsed="false">
      <c r="A133" s="116"/>
      <c r="B133" s="116"/>
      <c r="C133" s="117" t="s">
        <v>1875</v>
      </c>
      <c r="D133" s="118" t="s">
        <v>1765</v>
      </c>
      <c r="E133" s="114" t="n">
        <v>4.8</v>
      </c>
      <c r="F133" s="115" t="n">
        <v>1</v>
      </c>
      <c r="G133" s="115" t="n">
        <v>12</v>
      </c>
      <c r="H133" s="115" t="n">
        <v>19</v>
      </c>
      <c r="I133" s="115"/>
      <c r="J133" s="115" t="n">
        <v>19</v>
      </c>
      <c r="K133" s="115"/>
      <c r="L133" s="115"/>
      <c r="M133" s="80" t="s">
        <v>1877</v>
      </c>
    </row>
    <row r="134" customFormat="false" ht="17.25" hidden="false" customHeight="true" outlineLevel="0" collapsed="false">
      <c r="A134" s="116"/>
      <c r="B134" s="116" t="s">
        <v>65</v>
      </c>
      <c r="C134" s="117" t="s">
        <v>1878</v>
      </c>
      <c r="D134" s="118" t="s">
        <v>1879</v>
      </c>
      <c r="E134" s="114" t="n">
        <v>18</v>
      </c>
      <c r="F134" s="115" t="n">
        <v>1</v>
      </c>
      <c r="G134" s="115" t="n">
        <v>5788</v>
      </c>
      <c r="H134" s="115" t="n">
        <v>389</v>
      </c>
      <c r="I134" s="115"/>
      <c r="J134" s="115" t="n">
        <v>389</v>
      </c>
      <c r="K134" s="115"/>
      <c r="L134" s="115"/>
      <c r="M134" s="80" t="s">
        <v>1880</v>
      </c>
    </row>
    <row r="135" customFormat="false" ht="17.25" hidden="false" customHeight="true" outlineLevel="0" collapsed="false">
      <c r="A135" s="116"/>
      <c r="B135" s="116"/>
      <c r="C135" s="117" t="s">
        <v>1878</v>
      </c>
      <c r="D135" s="118" t="s">
        <v>1881</v>
      </c>
      <c r="E135" s="114" t="n">
        <v>20</v>
      </c>
      <c r="F135" s="115" t="n">
        <v>1</v>
      </c>
      <c r="G135" s="115" t="n">
        <v>538</v>
      </c>
      <c r="H135" s="115" t="n">
        <v>38</v>
      </c>
      <c r="I135" s="115"/>
      <c r="J135" s="115" t="n">
        <v>38</v>
      </c>
      <c r="K135" s="115"/>
      <c r="L135" s="115"/>
      <c r="M135" s="80" t="s">
        <v>1882</v>
      </c>
    </row>
    <row r="136" customFormat="false" ht="17.25" hidden="false" customHeight="true" outlineLevel="0" collapsed="false">
      <c r="A136" s="116"/>
      <c r="B136" s="116"/>
      <c r="C136" s="117" t="s">
        <v>1878</v>
      </c>
      <c r="D136" s="118" t="s">
        <v>1883</v>
      </c>
      <c r="E136" s="114" t="n">
        <v>48</v>
      </c>
      <c r="F136" s="115" t="n">
        <v>2</v>
      </c>
      <c r="G136" s="115" t="n">
        <v>181</v>
      </c>
      <c r="H136" s="115" t="n">
        <v>43</v>
      </c>
      <c r="I136" s="115"/>
      <c r="J136" s="115" t="n">
        <v>43</v>
      </c>
      <c r="K136" s="115"/>
      <c r="L136" s="115"/>
      <c r="M136" s="80" t="s">
        <v>1080</v>
      </c>
    </row>
    <row r="137" customFormat="false" ht="17.25" hidden="false" customHeight="true" outlineLevel="0" collapsed="false">
      <c r="A137" s="116"/>
      <c r="B137" s="116"/>
      <c r="C137" s="117" t="s">
        <v>1878</v>
      </c>
      <c r="D137" s="118" t="s">
        <v>1767</v>
      </c>
      <c r="E137" s="114" t="n">
        <v>24</v>
      </c>
      <c r="F137" s="115" t="n">
        <v>1</v>
      </c>
      <c r="G137" s="115" t="n">
        <v>130</v>
      </c>
      <c r="H137" s="115" t="n">
        <v>14</v>
      </c>
      <c r="I137" s="115"/>
      <c r="J137" s="115" t="n">
        <v>14</v>
      </c>
      <c r="K137" s="115"/>
      <c r="L137" s="115"/>
      <c r="M137" s="80" t="s">
        <v>1798</v>
      </c>
    </row>
    <row r="138" customFormat="false" ht="17.25" hidden="false" customHeight="true" outlineLevel="0" collapsed="false">
      <c r="A138" s="116"/>
      <c r="B138" s="116"/>
      <c r="C138" s="117" t="s">
        <v>1878</v>
      </c>
      <c r="D138" s="118" t="s">
        <v>1884</v>
      </c>
      <c r="E138" s="114" t="n">
        <v>1.2</v>
      </c>
      <c r="F138" s="115" t="n">
        <v>2</v>
      </c>
      <c r="G138" s="115" t="n">
        <v>99</v>
      </c>
      <c r="H138" s="115" t="n">
        <v>53</v>
      </c>
      <c r="I138" s="115"/>
      <c r="J138" s="115" t="n">
        <v>53</v>
      </c>
      <c r="K138" s="115"/>
      <c r="L138" s="115"/>
      <c r="M138" s="80" t="s">
        <v>1181</v>
      </c>
    </row>
    <row r="139" customFormat="false" ht="17.25" hidden="false" customHeight="true" outlineLevel="0" collapsed="false">
      <c r="A139" s="116"/>
      <c r="B139" s="116" t="s">
        <v>66</v>
      </c>
      <c r="C139" s="117" t="s">
        <v>1885</v>
      </c>
      <c r="D139" s="118" t="s">
        <v>1791</v>
      </c>
      <c r="E139" s="114" t="n">
        <v>0.7</v>
      </c>
      <c r="F139" s="115" t="n">
        <v>1</v>
      </c>
      <c r="G139" s="115" t="n">
        <v>280</v>
      </c>
      <c r="H139" s="115" t="n">
        <v>44</v>
      </c>
      <c r="I139" s="115"/>
      <c r="J139" s="115" t="n">
        <v>44</v>
      </c>
      <c r="K139" s="115"/>
      <c r="L139" s="115" t="n">
        <v>15</v>
      </c>
      <c r="M139" s="84" t="n">
        <v>35716</v>
      </c>
    </row>
    <row r="140" customFormat="false" ht="17.25" hidden="false" customHeight="true" outlineLevel="0" collapsed="false">
      <c r="A140" s="116"/>
      <c r="B140" s="116" t="s">
        <v>67</v>
      </c>
      <c r="C140" s="117" t="s">
        <v>1886</v>
      </c>
      <c r="D140" s="118" t="s">
        <v>1887</v>
      </c>
      <c r="E140" s="114" t="n">
        <v>0.7</v>
      </c>
      <c r="F140" s="115" t="n">
        <v>1</v>
      </c>
      <c r="G140" s="115" t="n">
        <v>7</v>
      </c>
      <c r="H140" s="115" t="n">
        <v>20</v>
      </c>
      <c r="I140" s="115"/>
      <c r="J140" s="115" t="n">
        <v>20</v>
      </c>
      <c r="K140" s="115"/>
      <c r="L140" s="115" t="n">
        <v>1</v>
      </c>
      <c r="M140" s="84" t="n">
        <v>35144</v>
      </c>
    </row>
    <row r="141" customFormat="false" ht="17.25" hidden="false" customHeight="true" outlineLevel="0" collapsed="false">
      <c r="A141" s="116"/>
      <c r="B141" s="116" t="s">
        <v>68</v>
      </c>
      <c r="C141" s="117" t="s">
        <v>1888</v>
      </c>
      <c r="D141" s="118" t="s">
        <v>1777</v>
      </c>
      <c r="E141" s="114" t="n">
        <v>66</v>
      </c>
      <c r="F141" s="115" t="n">
        <v>1</v>
      </c>
      <c r="G141" s="115" t="n">
        <v>4568</v>
      </c>
      <c r="H141" s="115" t="n">
        <v>136</v>
      </c>
      <c r="I141" s="115"/>
      <c r="J141" s="115" t="n">
        <v>136</v>
      </c>
      <c r="K141" s="115"/>
      <c r="L141" s="115" t="n">
        <v>12</v>
      </c>
      <c r="M141" s="84" t="n">
        <v>34223</v>
      </c>
    </row>
    <row r="142" customFormat="false" ht="17.25" hidden="false" customHeight="true" outlineLevel="0" collapsed="false">
      <c r="A142" s="116" t="s">
        <v>72</v>
      </c>
      <c r="B142" s="116" t="s">
        <v>42</v>
      </c>
      <c r="C142" s="118" t="n">
        <f aca="false">COUNTA(C143:C145)</f>
        <v>3</v>
      </c>
      <c r="D142" s="118"/>
      <c r="E142" s="114" t="n">
        <f aca="false">SUM(E143:E145)</f>
        <v>834</v>
      </c>
      <c r="F142" s="115" t="n">
        <f aca="false">SUM(F143:F145)</f>
        <v>3</v>
      </c>
      <c r="G142" s="115" t="n">
        <f aca="false">SUM(G143:G145)</f>
        <v>135479</v>
      </c>
      <c r="H142" s="115" t="n">
        <f aca="false">SUM(H143:H145)</f>
        <v>5033</v>
      </c>
      <c r="I142" s="115" t="n">
        <f aca="false">SUM(I143:I145)</f>
        <v>883</v>
      </c>
      <c r="J142" s="115" t="n">
        <f aca="false">SUM(J143:J145)</f>
        <v>2075</v>
      </c>
      <c r="K142" s="115" t="n">
        <f aca="false">SUM(K143:K145)</f>
        <v>2075</v>
      </c>
      <c r="L142" s="115" t="n">
        <f aca="false">SUM(L143:L145)</f>
        <v>1373</v>
      </c>
      <c r="M142" s="84"/>
    </row>
    <row r="143" customFormat="false" ht="17.25" hidden="false" customHeight="true" outlineLevel="0" collapsed="false">
      <c r="A143" s="116"/>
      <c r="B143" s="116" t="s">
        <v>961</v>
      </c>
      <c r="C143" s="117" t="s">
        <v>1889</v>
      </c>
      <c r="D143" s="118" t="s">
        <v>1748</v>
      </c>
      <c r="E143" s="114" t="n">
        <v>800</v>
      </c>
      <c r="F143" s="115" t="n">
        <v>1</v>
      </c>
      <c r="G143" s="115" t="n">
        <v>123377</v>
      </c>
      <c r="H143" s="115" t="n">
        <v>1075</v>
      </c>
      <c r="I143" s="115" t="n">
        <v>0</v>
      </c>
      <c r="J143" s="115" t="n">
        <v>0</v>
      </c>
      <c r="K143" s="115" t="n">
        <v>1075</v>
      </c>
      <c r="L143" s="115" t="n">
        <v>782</v>
      </c>
      <c r="M143" s="84" t="n">
        <v>34723</v>
      </c>
    </row>
    <row r="144" customFormat="false" ht="17.25" hidden="false" customHeight="true" outlineLevel="0" collapsed="false">
      <c r="A144" s="116"/>
      <c r="B144" s="116"/>
      <c r="C144" s="117" t="s">
        <v>1889</v>
      </c>
      <c r="D144" s="118" t="s">
        <v>1890</v>
      </c>
      <c r="E144" s="114" t="n">
        <v>24</v>
      </c>
      <c r="F144" s="115" t="n">
        <v>1</v>
      </c>
      <c r="G144" s="115" t="n">
        <v>9302</v>
      </c>
      <c r="H144" s="115" t="n">
        <v>1448</v>
      </c>
      <c r="I144" s="115" t="n">
        <v>130</v>
      </c>
      <c r="J144" s="115" t="n">
        <v>318</v>
      </c>
      <c r="K144" s="115" t="n">
        <v>1000</v>
      </c>
      <c r="L144" s="115" t="n">
        <v>421</v>
      </c>
      <c r="M144" s="84" t="n">
        <v>35724</v>
      </c>
    </row>
    <row r="145" customFormat="false" ht="17.25" hidden="false" customHeight="true" outlineLevel="0" collapsed="false">
      <c r="A145" s="116"/>
      <c r="B145" s="116" t="s">
        <v>73</v>
      </c>
      <c r="C145" s="117" t="s">
        <v>1891</v>
      </c>
      <c r="D145" s="118" t="s">
        <v>1892</v>
      </c>
      <c r="E145" s="114" t="n">
        <v>10</v>
      </c>
      <c r="F145" s="115" t="n">
        <v>1</v>
      </c>
      <c r="G145" s="115" t="n">
        <v>2800</v>
      </c>
      <c r="H145" s="115" t="n">
        <v>2510</v>
      </c>
      <c r="I145" s="115" t="n">
        <v>753</v>
      </c>
      <c r="J145" s="115" t="n">
        <v>1757</v>
      </c>
      <c r="K145" s="115" t="n">
        <v>0</v>
      </c>
      <c r="L145" s="115" t="n">
        <v>170</v>
      </c>
      <c r="M145" s="84" t="n">
        <v>36187</v>
      </c>
    </row>
    <row r="146" customFormat="false" ht="17.25" hidden="false" customHeight="true" outlineLevel="0" collapsed="false">
      <c r="A146" s="116" t="s">
        <v>75</v>
      </c>
      <c r="B146" s="116" t="s">
        <v>42</v>
      </c>
      <c r="C146" s="118" t="n">
        <f aca="false">COUNTA(C147:C148)</f>
        <v>2</v>
      </c>
      <c r="D146" s="118"/>
      <c r="E146" s="114" t="n">
        <f aca="false">SUM(E147:E148)</f>
        <v>36.5</v>
      </c>
      <c r="F146" s="115" t="n">
        <f aca="false">SUM(F147:F148)</f>
        <v>9</v>
      </c>
      <c r="G146" s="115" t="n">
        <f aca="false">SUM(G147:G148)</f>
        <v>131</v>
      </c>
      <c r="H146" s="115" t="n">
        <f aca="false">SUM(H147:H148)</f>
        <v>82</v>
      </c>
      <c r="I146" s="115" t="n">
        <f aca="false">SUM(I147:I148)</f>
        <v>0</v>
      </c>
      <c r="J146" s="115" t="n">
        <f aca="false">SUM(J147:J148)</f>
        <v>82</v>
      </c>
      <c r="K146" s="115" t="n">
        <f aca="false">SUM(K147:K148)</f>
        <v>0</v>
      </c>
      <c r="L146" s="115" t="n">
        <f aca="false">SUM(L147:L148)</f>
        <v>3</v>
      </c>
      <c r="M146" s="84"/>
    </row>
    <row r="147" customFormat="false" ht="17.25" hidden="false" customHeight="true" outlineLevel="0" collapsed="false">
      <c r="A147" s="116"/>
      <c r="B147" s="116" t="s">
        <v>49</v>
      </c>
      <c r="C147" s="117" t="s">
        <v>1893</v>
      </c>
      <c r="D147" s="118" t="s">
        <v>1894</v>
      </c>
      <c r="E147" s="114" t="n">
        <v>1.3</v>
      </c>
      <c r="F147" s="115" t="n">
        <v>3</v>
      </c>
      <c r="G147" s="115" t="n">
        <v>119</v>
      </c>
      <c r="H147" s="115" t="n">
        <v>36</v>
      </c>
      <c r="I147" s="115"/>
      <c r="J147" s="115" t="n">
        <v>36</v>
      </c>
      <c r="K147" s="115"/>
      <c r="L147" s="115"/>
      <c r="M147" s="84" t="n">
        <v>34337</v>
      </c>
    </row>
    <row r="148" customFormat="false" ht="17.25" hidden="false" customHeight="true" outlineLevel="0" collapsed="false">
      <c r="A148" s="116"/>
      <c r="B148" s="116" t="s">
        <v>76</v>
      </c>
      <c r="C148" s="117" t="s">
        <v>1895</v>
      </c>
      <c r="D148" s="118" t="s">
        <v>1896</v>
      </c>
      <c r="E148" s="114" t="n">
        <v>35.2</v>
      </c>
      <c r="F148" s="115" t="n">
        <v>6</v>
      </c>
      <c r="G148" s="115" t="n">
        <v>12</v>
      </c>
      <c r="H148" s="115" t="n">
        <v>46</v>
      </c>
      <c r="I148" s="115"/>
      <c r="J148" s="115" t="n">
        <v>46</v>
      </c>
      <c r="K148" s="115"/>
      <c r="L148" s="115" t="n">
        <v>3</v>
      </c>
      <c r="M148" s="80" t="s">
        <v>1897</v>
      </c>
    </row>
    <row r="149" customFormat="false" ht="17.25" hidden="false" customHeight="true" outlineLevel="0" collapsed="false">
      <c r="A149" s="116" t="s">
        <v>77</v>
      </c>
      <c r="B149" s="116" t="s">
        <v>78</v>
      </c>
      <c r="C149" s="118" t="n">
        <f aca="false">COUNTA(C150:C225)</f>
        <v>76</v>
      </c>
      <c r="D149" s="118"/>
      <c r="E149" s="114" t="n">
        <f aca="false">SUM(E150:E225)</f>
        <v>5829</v>
      </c>
      <c r="F149" s="115" t="n">
        <f aca="false">SUM(F150:F225)</f>
        <v>92</v>
      </c>
      <c r="G149" s="115" t="n">
        <f aca="false">SUM(G150:G225)</f>
        <v>838438</v>
      </c>
      <c r="H149" s="115" t="n">
        <f aca="false">SUM(H150:H225)</f>
        <v>42776.83</v>
      </c>
      <c r="I149" s="115" t="n">
        <f aca="false">SUM(I150:I225)</f>
        <v>4365</v>
      </c>
      <c r="J149" s="115" t="n">
        <f aca="false">SUM(J150:J225)</f>
        <v>35215.83</v>
      </c>
      <c r="K149" s="115" t="n">
        <f aca="false">SUM(K150:K225)</f>
        <v>3196</v>
      </c>
      <c r="L149" s="115" t="n">
        <f aca="false">SUM(L150:L225)</f>
        <v>4949</v>
      </c>
      <c r="M149" s="84"/>
    </row>
    <row r="150" customFormat="false" ht="17.25" hidden="false" customHeight="true" outlineLevel="0" collapsed="false">
      <c r="A150" s="116"/>
      <c r="B150" s="116" t="s">
        <v>79</v>
      </c>
      <c r="C150" s="117" t="s">
        <v>1898</v>
      </c>
      <c r="D150" s="118" t="s">
        <v>1899</v>
      </c>
      <c r="E150" s="114" t="n">
        <v>56</v>
      </c>
      <c r="F150" s="115" t="n">
        <v>1</v>
      </c>
      <c r="G150" s="115" t="n">
        <v>2761</v>
      </c>
      <c r="H150" s="115" t="n">
        <v>7</v>
      </c>
      <c r="I150" s="115"/>
      <c r="J150" s="115" t="n">
        <v>7</v>
      </c>
      <c r="K150" s="115"/>
      <c r="L150" s="115"/>
      <c r="M150" s="80" t="s">
        <v>1181</v>
      </c>
    </row>
    <row r="151" customFormat="false" ht="17.25" hidden="false" customHeight="true" outlineLevel="0" collapsed="false">
      <c r="A151" s="116"/>
      <c r="B151" s="116"/>
      <c r="C151" s="117" t="s">
        <v>1898</v>
      </c>
      <c r="D151" s="118" t="s">
        <v>1765</v>
      </c>
      <c r="E151" s="114" t="n">
        <v>28</v>
      </c>
      <c r="F151" s="115" t="n">
        <v>1</v>
      </c>
      <c r="G151" s="115" t="n">
        <v>737</v>
      </c>
      <c r="H151" s="115" t="n">
        <v>7</v>
      </c>
      <c r="I151" s="115"/>
      <c r="J151" s="115" t="n">
        <v>7</v>
      </c>
      <c r="K151" s="115"/>
      <c r="L151" s="115"/>
      <c r="M151" s="80" t="s">
        <v>1181</v>
      </c>
    </row>
    <row r="152" customFormat="false" ht="17.25" hidden="false" customHeight="true" outlineLevel="0" collapsed="false">
      <c r="A152" s="116"/>
      <c r="B152" s="116"/>
      <c r="C152" s="117" t="s">
        <v>1898</v>
      </c>
      <c r="D152" s="118" t="s">
        <v>1748</v>
      </c>
      <c r="E152" s="114" t="n">
        <v>40</v>
      </c>
      <c r="F152" s="115" t="n">
        <v>1</v>
      </c>
      <c r="G152" s="115" t="n">
        <v>136</v>
      </c>
      <c r="H152" s="115" t="n">
        <v>17</v>
      </c>
      <c r="I152" s="115"/>
      <c r="J152" s="115" t="n">
        <v>17</v>
      </c>
      <c r="K152" s="115"/>
      <c r="L152" s="115"/>
      <c r="M152" s="80" t="s">
        <v>1181</v>
      </c>
    </row>
    <row r="153" customFormat="false" ht="17.25" hidden="false" customHeight="true" outlineLevel="0" collapsed="false">
      <c r="A153" s="116"/>
      <c r="B153" s="116"/>
      <c r="C153" s="117" t="s">
        <v>1898</v>
      </c>
      <c r="D153" s="118" t="s">
        <v>1900</v>
      </c>
      <c r="E153" s="114" t="n">
        <v>2.4</v>
      </c>
      <c r="F153" s="115" t="n">
        <v>3</v>
      </c>
      <c r="G153" s="115" t="n">
        <v>7226</v>
      </c>
      <c r="H153" s="115" t="n">
        <v>48</v>
      </c>
      <c r="I153" s="115"/>
      <c r="J153" s="115" t="n">
        <v>48</v>
      </c>
      <c r="K153" s="115"/>
      <c r="L153" s="115"/>
      <c r="M153" s="80" t="s">
        <v>1408</v>
      </c>
    </row>
    <row r="154" customFormat="false" ht="17.25" hidden="false" customHeight="true" outlineLevel="0" collapsed="false">
      <c r="A154" s="116"/>
      <c r="B154" s="116"/>
      <c r="C154" s="117" t="s">
        <v>1898</v>
      </c>
      <c r="D154" s="118" t="s">
        <v>1815</v>
      </c>
      <c r="E154" s="114" t="n">
        <v>400</v>
      </c>
      <c r="F154" s="115" t="n">
        <v>1</v>
      </c>
      <c r="G154" s="115" t="n">
        <v>126752</v>
      </c>
      <c r="H154" s="115" t="n">
        <v>2457</v>
      </c>
      <c r="I154" s="115"/>
      <c r="J154" s="115" t="n">
        <v>2457</v>
      </c>
      <c r="K154" s="115"/>
      <c r="L154" s="115"/>
      <c r="M154" s="80" t="s">
        <v>1669</v>
      </c>
    </row>
    <row r="155" customFormat="false" ht="16.7" hidden="false" customHeight="true" outlineLevel="0" collapsed="false">
      <c r="A155" s="116" t="s">
        <v>77</v>
      </c>
      <c r="B155" s="116" t="s">
        <v>79</v>
      </c>
      <c r="C155" s="117" t="s">
        <v>1898</v>
      </c>
      <c r="D155" s="118" t="s">
        <v>1748</v>
      </c>
      <c r="E155" s="114" t="n">
        <v>40</v>
      </c>
      <c r="F155" s="115" t="n">
        <v>1</v>
      </c>
      <c r="G155" s="115" t="n">
        <v>333</v>
      </c>
      <c r="H155" s="115"/>
      <c r="I155" s="115"/>
      <c r="J155" s="115"/>
      <c r="K155" s="115"/>
      <c r="L155" s="115"/>
      <c r="M155" s="80" t="s">
        <v>1669</v>
      </c>
    </row>
    <row r="156" customFormat="false" ht="16.7" hidden="false" customHeight="true" outlineLevel="0" collapsed="false">
      <c r="A156" s="116"/>
      <c r="B156" s="116"/>
      <c r="C156" s="117" t="s">
        <v>1898</v>
      </c>
      <c r="D156" s="118" t="s">
        <v>1791</v>
      </c>
      <c r="E156" s="114" t="n">
        <v>4</v>
      </c>
      <c r="F156" s="115" t="n">
        <v>2</v>
      </c>
      <c r="G156" s="115" t="n">
        <v>73</v>
      </c>
      <c r="H156" s="115" t="n">
        <v>160</v>
      </c>
      <c r="I156" s="115"/>
      <c r="J156" s="115" t="n">
        <v>160</v>
      </c>
      <c r="K156" s="115"/>
      <c r="L156" s="115"/>
      <c r="M156" s="80" t="s">
        <v>1901</v>
      </c>
    </row>
    <row r="157" customFormat="false" ht="16.7" hidden="false" customHeight="true" outlineLevel="0" collapsed="false">
      <c r="A157" s="116"/>
      <c r="B157" s="116"/>
      <c r="C157" s="117" t="s">
        <v>1902</v>
      </c>
      <c r="D157" s="118" t="s">
        <v>1900</v>
      </c>
      <c r="E157" s="114" t="n">
        <v>0.2</v>
      </c>
      <c r="F157" s="115" t="n">
        <v>1</v>
      </c>
      <c r="G157" s="115"/>
      <c r="H157" s="115" t="n">
        <v>48</v>
      </c>
      <c r="I157" s="115"/>
      <c r="J157" s="115" t="n">
        <v>48</v>
      </c>
      <c r="K157" s="115"/>
      <c r="L157" s="115"/>
      <c r="M157" s="80" t="s">
        <v>1673</v>
      </c>
    </row>
    <row r="158" customFormat="false" ht="16.7" hidden="false" customHeight="true" outlineLevel="0" collapsed="false">
      <c r="A158" s="116"/>
      <c r="B158" s="116"/>
      <c r="C158" s="117" t="s">
        <v>1902</v>
      </c>
      <c r="D158" s="113" t="s">
        <v>1831</v>
      </c>
      <c r="E158" s="114" t="n">
        <v>0.6</v>
      </c>
      <c r="F158" s="115" t="n">
        <v>1</v>
      </c>
      <c r="G158" s="115"/>
      <c r="H158" s="115" t="n">
        <v>9.57</v>
      </c>
      <c r="I158" s="115"/>
      <c r="J158" s="115" t="n">
        <v>9.57</v>
      </c>
      <c r="K158" s="115"/>
      <c r="L158" s="115"/>
      <c r="M158" s="80" t="s">
        <v>1183</v>
      </c>
    </row>
    <row r="159" customFormat="false" ht="16.7" hidden="false" customHeight="true" outlineLevel="0" collapsed="false">
      <c r="A159" s="116"/>
      <c r="B159" s="116"/>
      <c r="C159" s="117" t="s">
        <v>1902</v>
      </c>
      <c r="D159" s="113" t="s">
        <v>1831</v>
      </c>
      <c r="E159" s="114" t="n">
        <v>0.7</v>
      </c>
      <c r="F159" s="115" t="n">
        <v>1</v>
      </c>
      <c r="G159" s="115"/>
      <c r="H159" s="115" t="n">
        <v>6.8</v>
      </c>
      <c r="I159" s="115"/>
      <c r="J159" s="115" t="n">
        <v>6.8</v>
      </c>
      <c r="K159" s="115"/>
      <c r="L159" s="115"/>
      <c r="M159" s="80" t="s">
        <v>1205</v>
      </c>
    </row>
    <row r="160" customFormat="false" ht="16.7" hidden="false" customHeight="true" outlineLevel="0" collapsed="false">
      <c r="A160" s="116"/>
      <c r="B160" s="116"/>
      <c r="C160" s="117" t="s">
        <v>1902</v>
      </c>
      <c r="D160" s="118" t="s">
        <v>1748</v>
      </c>
      <c r="E160" s="114" t="n">
        <v>2</v>
      </c>
      <c r="F160" s="115" t="n">
        <v>1</v>
      </c>
      <c r="G160" s="115" t="n">
        <v>750</v>
      </c>
      <c r="H160" s="115" t="n">
        <v>29.46</v>
      </c>
      <c r="I160" s="115"/>
      <c r="J160" s="115" t="n">
        <v>29.46</v>
      </c>
      <c r="K160" s="115"/>
      <c r="L160" s="115"/>
      <c r="M160" s="80" t="s">
        <v>1455</v>
      </c>
    </row>
    <row r="161" customFormat="false" ht="16.7" hidden="false" customHeight="true" outlineLevel="0" collapsed="false">
      <c r="A161" s="116"/>
      <c r="B161" s="116"/>
      <c r="C161" s="117" t="s">
        <v>1903</v>
      </c>
      <c r="D161" s="118" t="s">
        <v>1791</v>
      </c>
      <c r="E161" s="114" t="n">
        <v>100</v>
      </c>
      <c r="F161" s="115" t="n">
        <v>2</v>
      </c>
      <c r="G161" s="115" t="n">
        <v>38153</v>
      </c>
      <c r="H161" s="115" t="n">
        <v>6440</v>
      </c>
      <c r="I161" s="115" t="n">
        <v>450</v>
      </c>
      <c r="J161" s="115" t="n">
        <v>5990</v>
      </c>
      <c r="K161" s="115"/>
      <c r="L161" s="115" t="n">
        <v>658</v>
      </c>
      <c r="M161" s="80" t="s">
        <v>1901</v>
      </c>
    </row>
    <row r="162" customFormat="false" ht="16.7" hidden="false" customHeight="true" outlineLevel="0" collapsed="false">
      <c r="A162" s="116"/>
      <c r="B162" s="116" t="s">
        <v>80</v>
      </c>
      <c r="C162" s="117" t="s">
        <v>1904</v>
      </c>
      <c r="D162" s="118" t="s">
        <v>1905</v>
      </c>
      <c r="E162" s="114" t="n">
        <v>40</v>
      </c>
      <c r="F162" s="115" t="n">
        <v>1</v>
      </c>
      <c r="G162" s="115" t="n">
        <v>12985</v>
      </c>
      <c r="H162" s="115" t="n">
        <v>161</v>
      </c>
      <c r="I162" s="115"/>
      <c r="J162" s="115"/>
      <c r="K162" s="115" t="n">
        <v>161</v>
      </c>
      <c r="L162" s="115" t="n">
        <v>20</v>
      </c>
      <c r="M162" s="84" t="n">
        <v>35986</v>
      </c>
    </row>
    <row r="163" customFormat="false" ht="16.7" hidden="false" customHeight="true" outlineLevel="0" collapsed="false">
      <c r="A163" s="116"/>
      <c r="B163" s="116"/>
      <c r="C163" s="117" t="s">
        <v>1904</v>
      </c>
      <c r="D163" s="118" t="s">
        <v>1906</v>
      </c>
      <c r="E163" s="114" t="n">
        <v>100</v>
      </c>
      <c r="F163" s="115" t="n">
        <v>1</v>
      </c>
      <c r="G163" s="115" t="n">
        <v>0</v>
      </c>
      <c r="H163" s="115" t="n">
        <v>265</v>
      </c>
      <c r="I163" s="115"/>
      <c r="J163" s="115" t="n">
        <v>265</v>
      </c>
      <c r="K163" s="115"/>
      <c r="L163" s="115" t="n">
        <v>0</v>
      </c>
      <c r="M163" s="84" t="n">
        <v>35622</v>
      </c>
    </row>
    <row r="164" customFormat="false" ht="16.7" hidden="false" customHeight="true" outlineLevel="0" collapsed="false">
      <c r="A164" s="116"/>
      <c r="B164" s="116" t="s">
        <v>81</v>
      </c>
      <c r="C164" s="117" t="s">
        <v>972</v>
      </c>
      <c r="D164" s="118" t="s">
        <v>1777</v>
      </c>
      <c r="E164" s="114" t="n">
        <v>400</v>
      </c>
      <c r="F164" s="115" t="n">
        <v>1</v>
      </c>
      <c r="G164" s="115" t="n">
        <v>72051</v>
      </c>
      <c r="H164" s="115" t="n">
        <v>2301</v>
      </c>
      <c r="I164" s="115"/>
      <c r="J164" s="115" t="n">
        <v>2301</v>
      </c>
      <c r="K164" s="115"/>
      <c r="L164" s="115" t="n">
        <v>16</v>
      </c>
      <c r="M164" s="84" t="n">
        <v>33665</v>
      </c>
    </row>
    <row r="165" customFormat="false" ht="16.7" hidden="false" customHeight="true" outlineLevel="0" collapsed="false">
      <c r="A165" s="116"/>
      <c r="B165" s="116" t="s">
        <v>82</v>
      </c>
      <c r="C165" s="117" t="s">
        <v>1907</v>
      </c>
      <c r="D165" s="113" t="s">
        <v>1908</v>
      </c>
      <c r="E165" s="114" t="n">
        <v>16.4</v>
      </c>
      <c r="F165" s="115" t="n">
        <v>2</v>
      </c>
      <c r="G165" s="115" t="n">
        <v>877</v>
      </c>
      <c r="H165" s="115" t="n">
        <v>120</v>
      </c>
      <c r="I165" s="115"/>
      <c r="J165" s="115" t="n">
        <v>40</v>
      </c>
      <c r="K165" s="115" t="n">
        <v>80</v>
      </c>
      <c r="L165" s="115"/>
      <c r="M165" s="80" t="s">
        <v>1455</v>
      </c>
    </row>
    <row r="166" customFormat="false" ht="16.7" hidden="false" customHeight="true" outlineLevel="0" collapsed="false">
      <c r="A166" s="116"/>
      <c r="B166" s="116"/>
      <c r="C166" s="117" t="s">
        <v>1907</v>
      </c>
      <c r="D166" s="118" t="s">
        <v>1909</v>
      </c>
      <c r="E166" s="114" t="n">
        <v>0.8</v>
      </c>
      <c r="F166" s="115" t="n">
        <v>1</v>
      </c>
      <c r="G166" s="115" t="n">
        <v>88</v>
      </c>
      <c r="H166" s="115" t="n">
        <v>44</v>
      </c>
      <c r="I166" s="115"/>
      <c r="J166" s="115" t="n">
        <v>22</v>
      </c>
      <c r="K166" s="115" t="n">
        <v>22</v>
      </c>
      <c r="L166" s="115"/>
      <c r="M166" s="80" t="s">
        <v>1910</v>
      </c>
    </row>
    <row r="167" customFormat="false" ht="16.7" hidden="false" customHeight="true" outlineLevel="0" collapsed="false">
      <c r="A167" s="116"/>
      <c r="B167" s="116"/>
      <c r="C167" s="117" t="s">
        <v>1907</v>
      </c>
      <c r="D167" s="118" t="s">
        <v>1911</v>
      </c>
      <c r="E167" s="114" t="n">
        <v>50</v>
      </c>
      <c r="F167" s="115" t="n">
        <v>1</v>
      </c>
      <c r="G167" s="115" t="n">
        <v>17250</v>
      </c>
      <c r="H167" s="115" t="n">
        <v>200</v>
      </c>
      <c r="I167" s="115"/>
      <c r="J167" s="115" t="n">
        <v>100</v>
      </c>
      <c r="K167" s="115" t="n">
        <v>100</v>
      </c>
      <c r="L167" s="115"/>
      <c r="M167" s="80" t="s">
        <v>880</v>
      </c>
    </row>
    <row r="168" customFormat="false" ht="16.7" hidden="false" customHeight="true" outlineLevel="0" collapsed="false">
      <c r="A168" s="116"/>
      <c r="B168" s="116"/>
      <c r="C168" s="117" t="s">
        <v>1907</v>
      </c>
      <c r="D168" s="118" t="s">
        <v>1748</v>
      </c>
      <c r="E168" s="114" t="n">
        <v>50</v>
      </c>
      <c r="F168" s="115" t="n">
        <v>1</v>
      </c>
      <c r="G168" s="115" t="n">
        <v>520</v>
      </c>
      <c r="H168" s="115" t="n">
        <v>25</v>
      </c>
      <c r="I168" s="115"/>
      <c r="J168" s="115"/>
      <c r="K168" s="115" t="n">
        <v>25</v>
      </c>
      <c r="L168" s="115"/>
      <c r="M168" s="80" t="s">
        <v>1912</v>
      </c>
    </row>
    <row r="169" customFormat="false" ht="16.7" hidden="false" customHeight="true" outlineLevel="0" collapsed="false">
      <c r="A169" s="116"/>
      <c r="B169" s="116"/>
      <c r="C169" s="117" t="s">
        <v>1907</v>
      </c>
      <c r="D169" s="118" t="s">
        <v>1913</v>
      </c>
      <c r="E169" s="114" t="n">
        <v>32</v>
      </c>
      <c r="F169" s="115" t="n">
        <v>1</v>
      </c>
      <c r="G169" s="115" t="n">
        <v>661</v>
      </c>
      <c r="H169" s="115" t="n">
        <v>90</v>
      </c>
      <c r="I169" s="115"/>
      <c r="J169" s="115"/>
      <c r="K169" s="115" t="n">
        <v>90</v>
      </c>
      <c r="L169" s="115"/>
      <c r="M169" s="80" t="s">
        <v>1044</v>
      </c>
    </row>
    <row r="170" customFormat="false" ht="16.7" hidden="false" customHeight="true" outlineLevel="0" collapsed="false">
      <c r="A170" s="116"/>
      <c r="B170" s="116"/>
      <c r="C170" s="117" t="s">
        <v>1907</v>
      </c>
      <c r="D170" s="118" t="s">
        <v>1905</v>
      </c>
      <c r="E170" s="114" t="n">
        <v>50</v>
      </c>
      <c r="F170" s="115" t="n">
        <v>1</v>
      </c>
      <c r="G170" s="115" t="n">
        <v>41719</v>
      </c>
      <c r="H170" s="115" t="n">
        <v>300</v>
      </c>
      <c r="I170" s="115"/>
      <c r="J170" s="115"/>
      <c r="K170" s="115" t="n">
        <v>300</v>
      </c>
      <c r="L170" s="115"/>
      <c r="M170" s="80" t="s">
        <v>1914</v>
      </c>
    </row>
    <row r="171" customFormat="false" ht="16.7" hidden="false" customHeight="true" outlineLevel="0" collapsed="false">
      <c r="A171" s="116"/>
      <c r="B171" s="116" t="s">
        <v>83</v>
      </c>
      <c r="C171" s="117" t="s">
        <v>980</v>
      </c>
      <c r="D171" s="118" t="s">
        <v>1767</v>
      </c>
      <c r="E171" s="114" t="n">
        <v>120</v>
      </c>
      <c r="F171" s="115" t="n">
        <v>1</v>
      </c>
      <c r="G171" s="115" t="n">
        <v>12600</v>
      </c>
      <c r="H171" s="115" t="n">
        <v>411</v>
      </c>
      <c r="I171" s="115" t="n">
        <v>123</v>
      </c>
      <c r="J171" s="115" t="n">
        <v>288</v>
      </c>
      <c r="K171" s="115"/>
      <c r="L171" s="115" t="n">
        <v>60</v>
      </c>
      <c r="M171" s="84" t="n">
        <v>36773</v>
      </c>
    </row>
    <row r="172" customFormat="false" ht="16.7" hidden="false" customHeight="true" outlineLevel="0" collapsed="false">
      <c r="A172" s="116"/>
      <c r="B172" s="116"/>
      <c r="C172" s="117" t="s">
        <v>980</v>
      </c>
      <c r="D172" s="118" t="s">
        <v>1905</v>
      </c>
      <c r="E172" s="114" t="n">
        <v>50</v>
      </c>
      <c r="F172" s="115" t="n">
        <v>1</v>
      </c>
      <c r="G172" s="115" t="n">
        <v>1355</v>
      </c>
      <c r="H172" s="115" t="n">
        <v>1405</v>
      </c>
      <c r="I172" s="115" t="n">
        <v>421</v>
      </c>
      <c r="J172" s="115" t="n">
        <v>984</v>
      </c>
      <c r="K172" s="115"/>
      <c r="L172" s="115" t="n">
        <v>13</v>
      </c>
      <c r="M172" s="84" t="n">
        <v>36773</v>
      </c>
    </row>
    <row r="173" customFormat="false" ht="16.7" hidden="false" customHeight="true" outlineLevel="0" collapsed="false">
      <c r="A173" s="116"/>
      <c r="B173" s="116" t="s">
        <v>84</v>
      </c>
      <c r="C173" s="117" t="s">
        <v>1915</v>
      </c>
      <c r="D173" s="118" t="s">
        <v>1916</v>
      </c>
      <c r="E173" s="114" t="n">
        <v>130</v>
      </c>
      <c r="F173" s="115" t="n">
        <v>1</v>
      </c>
      <c r="G173" s="115" t="n">
        <v>26608</v>
      </c>
      <c r="H173" s="115" t="n">
        <v>1127</v>
      </c>
      <c r="I173" s="115"/>
      <c r="J173" s="115" t="n">
        <v>439</v>
      </c>
      <c r="K173" s="115" t="n">
        <v>688</v>
      </c>
      <c r="L173" s="115" t="n">
        <v>354</v>
      </c>
      <c r="M173" s="80" t="s">
        <v>1917</v>
      </c>
    </row>
    <row r="174" customFormat="false" ht="16.7" hidden="false" customHeight="true" outlineLevel="0" collapsed="false">
      <c r="A174" s="116"/>
      <c r="B174" s="116"/>
      <c r="C174" s="117" t="s">
        <v>1918</v>
      </c>
      <c r="D174" s="118" t="s">
        <v>1919</v>
      </c>
      <c r="E174" s="114" t="n">
        <v>0.4</v>
      </c>
      <c r="F174" s="115" t="n">
        <v>2</v>
      </c>
      <c r="G174" s="115" t="n">
        <v>4</v>
      </c>
      <c r="H174" s="115" t="n">
        <v>20</v>
      </c>
      <c r="I174" s="115"/>
      <c r="J174" s="115" t="n">
        <v>20</v>
      </c>
      <c r="K174" s="115"/>
      <c r="L174" s="115" t="n">
        <v>1</v>
      </c>
      <c r="M174" s="84"/>
    </row>
    <row r="175" customFormat="false" ht="16.7" hidden="false" customHeight="true" outlineLevel="0" collapsed="false">
      <c r="A175" s="116"/>
      <c r="B175" s="116"/>
      <c r="C175" s="117" t="s">
        <v>1920</v>
      </c>
      <c r="D175" s="118" t="s">
        <v>1919</v>
      </c>
      <c r="E175" s="114" t="n">
        <v>0.4</v>
      </c>
      <c r="F175" s="115" t="n">
        <v>1</v>
      </c>
      <c r="G175" s="115" t="n">
        <v>3</v>
      </c>
      <c r="H175" s="115" t="n">
        <v>10</v>
      </c>
      <c r="I175" s="115"/>
      <c r="J175" s="115" t="n">
        <v>10</v>
      </c>
      <c r="K175" s="115"/>
      <c r="L175" s="115" t="n">
        <v>1</v>
      </c>
      <c r="M175" s="84"/>
    </row>
    <row r="176" customFormat="false" ht="16.7" hidden="false" customHeight="true" outlineLevel="0" collapsed="false">
      <c r="A176" s="116"/>
      <c r="B176" s="116" t="s">
        <v>85</v>
      </c>
      <c r="C176" s="117" t="s">
        <v>1921</v>
      </c>
      <c r="D176" s="118" t="s">
        <v>1777</v>
      </c>
      <c r="E176" s="114" t="n">
        <v>200</v>
      </c>
      <c r="F176" s="115" t="n">
        <v>2</v>
      </c>
      <c r="G176" s="115" t="n">
        <v>17964</v>
      </c>
      <c r="H176" s="115" t="n">
        <v>3450</v>
      </c>
      <c r="I176" s="115"/>
      <c r="J176" s="115" t="n">
        <v>3450</v>
      </c>
      <c r="K176" s="115"/>
      <c r="L176" s="115" t="n">
        <v>357</v>
      </c>
      <c r="M176" s="84" t="n">
        <v>35043</v>
      </c>
    </row>
    <row r="177" customFormat="false" ht="16.7" hidden="false" customHeight="true" outlineLevel="0" collapsed="false">
      <c r="A177" s="116"/>
      <c r="B177" s="116"/>
      <c r="C177" s="117" t="s">
        <v>987</v>
      </c>
      <c r="D177" s="118" t="s">
        <v>1777</v>
      </c>
      <c r="E177" s="114" t="n">
        <v>360</v>
      </c>
      <c r="F177" s="115" t="n">
        <v>3</v>
      </c>
      <c r="G177" s="115" t="n">
        <v>25704</v>
      </c>
      <c r="H177" s="115" t="n">
        <v>330</v>
      </c>
      <c r="I177" s="115"/>
      <c r="J177" s="115" t="n">
        <v>330</v>
      </c>
      <c r="K177" s="115"/>
      <c r="L177" s="115" t="n">
        <v>19</v>
      </c>
      <c r="M177" s="84" t="n">
        <v>33837</v>
      </c>
    </row>
    <row r="178" customFormat="false" ht="16.7" hidden="false" customHeight="true" outlineLevel="0" collapsed="false">
      <c r="A178" s="116"/>
      <c r="B178" s="116" t="s">
        <v>86</v>
      </c>
      <c r="C178" s="117" t="s">
        <v>1922</v>
      </c>
      <c r="D178" s="118" t="s">
        <v>1752</v>
      </c>
      <c r="E178" s="114" t="n">
        <v>15</v>
      </c>
      <c r="F178" s="115" t="n">
        <v>1</v>
      </c>
      <c r="G178" s="115" t="n">
        <v>4155</v>
      </c>
      <c r="H178" s="115" t="n">
        <v>200</v>
      </c>
      <c r="I178" s="115" t="n">
        <v>60</v>
      </c>
      <c r="J178" s="115" t="n">
        <v>140</v>
      </c>
      <c r="K178" s="115"/>
      <c r="L178" s="115" t="n">
        <v>60</v>
      </c>
      <c r="M178" s="84" t="n">
        <v>36483</v>
      </c>
    </row>
    <row r="179" customFormat="false" ht="16.7" hidden="false" customHeight="true" outlineLevel="0" collapsed="false">
      <c r="A179" s="116"/>
      <c r="B179" s="116" t="s">
        <v>87</v>
      </c>
      <c r="C179" s="117" t="s">
        <v>1003</v>
      </c>
      <c r="D179" s="118" t="s">
        <v>1815</v>
      </c>
      <c r="E179" s="114" t="n">
        <v>600</v>
      </c>
      <c r="F179" s="115" t="n">
        <v>1</v>
      </c>
      <c r="G179" s="115" t="n">
        <v>75708</v>
      </c>
      <c r="H179" s="115" t="n">
        <v>741</v>
      </c>
      <c r="I179" s="115"/>
      <c r="J179" s="115"/>
      <c r="K179" s="115" t="n">
        <v>741</v>
      </c>
      <c r="L179" s="115" t="n">
        <v>1089</v>
      </c>
      <c r="M179" s="84" t="n">
        <v>34018</v>
      </c>
    </row>
    <row r="180" customFormat="false" ht="16.7" hidden="false" customHeight="true" outlineLevel="0" collapsed="false">
      <c r="A180" s="116"/>
      <c r="B180" s="116"/>
      <c r="C180" s="117" t="s">
        <v>1003</v>
      </c>
      <c r="D180" s="118" t="s">
        <v>1923</v>
      </c>
      <c r="E180" s="114" t="n">
        <v>70</v>
      </c>
      <c r="F180" s="115" t="n">
        <v>1</v>
      </c>
      <c r="G180" s="115" t="n">
        <v>5547</v>
      </c>
      <c r="H180" s="115" t="n">
        <v>3069</v>
      </c>
      <c r="I180" s="115"/>
      <c r="J180" s="115" t="n">
        <v>3069</v>
      </c>
      <c r="K180" s="115"/>
      <c r="L180" s="115" t="n">
        <v>380</v>
      </c>
      <c r="M180" s="84" t="n">
        <v>36430</v>
      </c>
    </row>
    <row r="181" customFormat="false" ht="16.7" hidden="false" customHeight="true" outlineLevel="0" collapsed="false">
      <c r="A181" s="116" t="s">
        <v>77</v>
      </c>
      <c r="B181" s="116" t="s">
        <v>88</v>
      </c>
      <c r="C181" s="117" t="s">
        <v>1924</v>
      </c>
      <c r="D181" s="118" t="s">
        <v>1855</v>
      </c>
      <c r="E181" s="114" t="n">
        <v>0.2</v>
      </c>
      <c r="F181" s="115" t="n">
        <v>1</v>
      </c>
      <c r="G181" s="115" t="n">
        <v>39</v>
      </c>
      <c r="H181" s="115" t="n">
        <v>18</v>
      </c>
      <c r="I181" s="115"/>
      <c r="J181" s="115" t="n">
        <v>18</v>
      </c>
      <c r="K181" s="115"/>
      <c r="L181" s="115"/>
      <c r="M181" s="84" t="n">
        <v>35825</v>
      </c>
    </row>
    <row r="182" customFormat="false" ht="16.7" hidden="false" customHeight="true" outlineLevel="0" collapsed="false">
      <c r="A182" s="116"/>
      <c r="B182" s="116"/>
      <c r="C182" s="117" t="s">
        <v>1925</v>
      </c>
      <c r="D182" s="118" t="s">
        <v>1791</v>
      </c>
      <c r="E182" s="114" t="n">
        <v>0.3</v>
      </c>
      <c r="F182" s="115" t="n">
        <v>1</v>
      </c>
      <c r="G182" s="115"/>
      <c r="H182" s="115" t="n">
        <v>18</v>
      </c>
      <c r="I182" s="115"/>
      <c r="J182" s="115" t="n">
        <v>18</v>
      </c>
      <c r="K182" s="115"/>
      <c r="L182" s="115" t="n">
        <v>4</v>
      </c>
      <c r="M182" s="84" t="n">
        <v>35825</v>
      </c>
    </row>
    <row r="183" customFormat="false" ht="16.7" hidden="false" customHeight="true" outlineLevel="0" collapsed="false">
      <c r="A183" s="116"/>
      <c r="B183" s="116"/>
      <c r="C183" s="117" t="s">
        <v>1926</v>
      </c>
      <c r="D183" s="118" t="s">
        <v>1791</v>
      </c>
      <c r="E183" s="114" t="n">
        <v>0.3</v>
      </c>
      <c r="F183" s="115" t="n">
        <v>1</v>
      </c>
      <c r="G183" s="115"/>
      <c r="H183" s="115" t="n">
        <v>16</v>
      </c>
      <c r="I183" s="115"/>
      <c r="J183" s="115" t="n">
        <v>16</v>
      </c>
      <c r="K183" s="115"/>
      <c r="L183" s="115" t="n">
        <v>9</v>
      </c>
      <c r="M183" s="84" t="n">
        <v>35825</v>
      </c>
    </row>
    <row r="184" customFormat="false" ht="16.7" hidden="false" customHeight="true" outlineLevel="0" collapsed="false">
      <c r="A184" s="116"/>
      <c r="B184" s="116"/>
      <c r="C184" s="117" t="s">
        <v>1927</v>
      </c>
      <c r="D184" s="118" t="s">
        <v>1791</v>
      </c>
      <c r="E184" s="114" t="n">
        <v>0.2</v>
      </c>
      <c r="F184" s="115" t="n">
        <v>1</v>
      </c>
      <c r="G184" s="115"/>
      <c r="H184" s="115" t="n">
        <v>16</v>
      </c>
      <c r="I184" s="115"/>
      <c r="J184" s="115" t="n">
        <v>16</v>
      </c>
      <c r="K184" s="115"/>
      <c r="L184" s="115" t="n">
        <v>3</v>
      </c>
      <c r="M184" s="84" t="n">
        <v>35825</v>
      </c>
    </row>
    <row r="185" customFormat="false" ht="16.7" hidden="false" customHeight="true" outlineLevel="0" collapsed="false">
      <c r="A185" s="116"/>
      <c r="B185" s="116"/>
      <c r="C185" s="117" t="s">
        <v>1928</v>
      </c>
      <c r="D185" s="118" t="s">
        <v>1855</v>
      </c>
      <c r="E185" s="114" t="n">
        <v>0.2</v>
      </c>
      <c r="F185" s="115" t="n">
        <v>1</v>
      </c>
      <c r="G185" s="115" t="n">
        <v>39</v>
      </c>
      <c r="H185" s="115" t="n">
        <v>18</v>
      </c>
      <c r="I185" s="115"/>
      <c r="J185" s="115" t="n">
        <v>18</v>
      </c>
      <c r="K185" s="115"/>
      <c r="L185" s="115"/>
      <c r="M185" s="84" t="n">
        <v>35825</v>
      </c>
    </row>
    <row r="186" customFormat="false" ht="16.7" hidden="false" customHeight="true" outlineLevel="0" collapsed="false">
      <c r="A186" s="116"/>
      <c r="B186" s="116"/>
      <c r="C186" s="117" t="s">
        <v>1929</v>
      </c>
      <c r="D186" s="118" t="s">
        <v>1855</v>
      </c>
      <c r="E186" s="114" t="n">
        <v>0.2</v>
      </c>
      <c r="F186" s="115" t="n">
        <v>1</v>
      </c>
      <c r="G186" s="115"/>
      <c r="H186" s="115" t="n">
        <v>18</v>
      </c>
      <c r="I186" s="115"/>
      <c r="J186" s="115" t="n">
        <v>18</v>
      </c>
      <c r="K186" s="115"/>
      <c r="L186" s="115"/>
      <c r="M186" s="84" t="n">
        <v>35825</v>
      </c>
    </row>
    <row r="187" customFormat="false" ht="16.7" hidden="false" customHeight="true" outlineLevel="0" collapsed="false">
      <c r="A187" s="116"/>
      <c r="B187" s="116"/>
      <c r="C187" s="117" t="s">
        <v>1930</v>
      </c>
      <c r="D187" s="118" t="s">
        <v>1791</v>
      </c>
      <c r="E187" s="114" t="n">
        <v>0.2</v>
      </c>
      <c r="F187" s="115" t="n">
        <v>1</v>
      </c>
      <c r="G187" s="115"/>
      <c r="H187" s="115" t="n">
        <v>16</v>
      </c>
      <c r="I187" s="115"/>
      <c r="J187" s="115" t="n">
        <v>16</v>
      </c>
      <c r="K187" s="115"/>
      <c r="L187" s="115" t="n">
        <v>3</v>
      </c>
      <c r="M187" s="84" t="n">
        <v>35825</v>
      </c>
    </row>
    <row r="188" customFormat="false" ht="16.7" hidden="false" customHeight="true" outlineLevel="0" collapsed="false">
      <c r="A188" s="116"/>
      <c r="B188" s="116"/>
      <c r="C188" s="117" t="s">
        <v>1931</v>
      </c>
      <c r="D188" s="118" t="s">
        <v>1855</v>
      </c>
      <c r="E188" s="114" t="n">
        <v>0.2</v>
      </c>
      <c r="F188" s="115" t="n">
        <v>1</v>
      </c>
      <c r="G188" s="115" t="n">
        <v>30</v>
      </c>
      <c r="H188" s="115" t="n">
        <v>18</v>
      </c>
      <c r="I188" s="115"/>
      <c r="J188" s="115" t="n">
        <v>18</v>
      </c>
      <c r="K188" s="115"/>
      <c r="L188" s="115"/>
      <c r="M188" s="84" t="n">
        <v>35835</v>
      </c>
    </row>
    <row r="189" customFormat="false" ht="16.7" hidden="false" customHeight="true" outlineLevel="0" collapsed="false">
      <c r="A189" s="116"/>
      <c r="B189" s="116"/>
      <c r="C189" s="117" t="s">
        <v>1932</v>
      </c>
      <c r="D189" s="118" t="s">
        <v>1791</v>
      </c>
      <c r="E189" s="114" t="n">
        <v>0.2</v>
      </c>
      <c r="F189" s="115" t="n">
        <v>1</v>
      </c>
      <c r="G189" s="115"/>
      <c r="H189" s="115" t="n">
        <v>16</v>
      </c>
      <c r="I189" s="115"/>
      <c r="J189" s="115" t="n">
        <v>16</v>
      </c>
      <c r="K189" s="115"/>
      <c r="L189" s="115" t="n">
        <v>1</v>
      </c>
      <c r="M189" s="84" t="n">
        <v>35829</v>
      </c>
    </row>
    <row r="190" customFormat="false" ht="16.7" hidden="false" customHeight="true" outlineLevel="0" collapsed="false">
      <c r="A190" s="116"/>
      <c r="B190" s="116"/>
      <c r="C190" s="117" t="s">
        <v>1933</v>
      </c>
      <c r="D190" s="118" t="s">
        <v>1855</v>
      </c>
      <c r="E190" s="114" t="n">
        <v>0.2</v>
      </c>
      <c r="F190" s="115" t="n">
        <v>1</v>
      </c>
      <c r="G190" s="115" t="n">
        <v>30</v>
      </c>
      <c r="H190" s="115" t="n">
        <v>18</v>
      </c>
      <c r="I190" s="115"/>
      <c r="J190" s="115" t="n">
        <v>18</v>
      </c>
      <c r="K190" s="115"/>
      <c r="L190" s="115"/>
      <c r="M190" s="84" t="n">
        <v>35835</v>
      </c>
    </row>
    <row r="191" customFormat="false" ht="16.7" hidden="false" customHeight="true" outlineLevel="0" collapsed="false">
      <c r="A191" s="116"/>
      <c r="B191" s="116"/>
      <c r="C191" s="117" t="s">
        <v>1934</v>
      </c>
      <c r="D191" s="118" t="s">
        <v>1791</v>
      </c>
      <c r="E191" s="114" t="n">
        <v>0.2</v>
      </c>
      <c r="F191" s="115" t="n">
        <v>1</v>
      </c>
      <c r="G191" s="115"/>
      <c r="H191" s="115" t="n">
        <v>16</v>
      </c>
      <c r="I191" s="115"/>
      <c r="J191" s="115" t="n">
        <v>16</v>
      </c>
      <c r="K191" s="115"/>
      <c r="L191" s="115" t="n">
        <v>1</v>
      </c>
      <c r="M191" s="84" t="n">
        <v>35835</v>
      </c>
    </row>
    <row r="192" customFormat="false" ht="16.7" hidden="false" customHeight="true" outlineLevel="0" collapsed="false">
      <c r="A192" s="116"/>
      <c r="B192" s="116"/>
      <c r="C192" s="117" t="s">
        <v>1935</v>
      </c>
      <c r="D192" s="118" t="s">
        <v>1752</v>
      </c>
      <c r="E192" s="114" t="n">
        <v>0.2</v>
      </c>
      <c r="F192" s="115" t="n">
        <v>1</v>
      </c>
      <c r="G192" s="115"/>
      <c r="H192" s="115" t="n">
        <v>16</v>
      </c>
      <c r="I192" s="115"/>
      <c r="J192" s="115" t="n">
        <v>16</v>
      </c>
      <c r="K192" s="115"/>
      <c r="L192" s="115" t="n">
        <v>1</v>
      </c>
      <c r="M192" s="84" t="n">
        <v>35835</v>
      </c>
    </row>
    <row r="193" customFormat="false" ht="16.7" hidden="false" customHeight="true" outlineLevel="0" collapsed="false">
      <c r="A193" s="116"/>
      <c r="B193" s="116"/>
      <c r="C193" s="117" t="s">
        <v>1935</v>
      </c>
      <c r="D193" s="118" t="s">
        <v>1855</v>
      </c>
      <c r="E193" s="114" t="n">
        <v>0.2</v>
      </c>
      <c r="F193" s="115" t="n">
        <v>1</v>
      </c>
      <c r="G193" s="115" t="n">
        <v>30</v>
      </c>
      <c r="H193" s="115" t="n">
        <v>16</v>
      </c>
      <c r="I193" s="115"/>
      <c r="J193" s="115" t="n">
        <v>16</v>
      </c>
      <c r="K193" s="115"/>
      <c r="L193" s="115"/>
      <c r="M193" s="84" t="n">
        <v>35835</v>
      </c>
    </row>
    <row r="194" customFormat="false" ht="16.7" hidden="false" customHeight="true" outlineLevel="0" collapsed="false">
      <c r="A194" s="116"/>
      <c r="B194" s="116"/>
      <c r="C194" s="117" t="s">
        <v>1936</v>
      </c>
      <c r="D194" s="118" t="s">
        <v>1752</v>
      </c>
      <c r="E194" s="114" t="n">
        <v>0.2</v>
      </c>
      <c r="F194" s="115" t="n">
        <v>1</v>
      </c>
      <c r="G194" s="115"/>
      <c r="H194" s="115" t="n">
        <v>18</v>
      </c>
      <c r="I194" s="115"/>
      <c r="J194" s="115" t="n">
        <v>18</v>
      </c>
      <c r="K194" s="115"/>
      <c r="L194" s="115" t="n">
        <v>1</v>
      </c>
      <c r="M194" s="84" t="n">
        <v>35829</v>
      </c>
    </row>
    <row r="195" customFormat="false" ht="16.7" hidden="false" customHeight="true" outlineLevel="0" collapsed="false">
      <c r="A195" s="116"/>
      <c r="B195" s="116"/>
      <c r="C195" s="117" t="s">
        <v>1937</v>
      </c>
      <c r="D195" s="118" t="s">
        <v>1752</v>
      </c>
      <c r="E195" s="114" t="n">
        <v>0.2</v>
      </c>
      <c r="F195" s="115" t="n">
        <v>1</v>
      </c>
      <c r="G195" s="115"/>
      <c r="H195" s="115" t="n">
        <v>18</v>
      </c>
      <c r="I195" s="115"/>
      <c r="J195" s="115" t="n">
        <v>18</v>
      </c>
      <c r="K195" s="115"/>
      <c r="L195" s="115" t="n">
        <v>2</v>
      </c>
      <c r="M195" s="84" t="n">
        <v>36220</v>
      </c>
    </row>
    <row r="196" customFormat="false" ht="16.7" hidden="false" customHeight="true" outlineLevel="0" collapsed="false">
      <c r="A196" s="116"/>
      <c r="B196" s="116"/>
      <c r="C196" s="117" t="s">
        <v>1937</v>
      </c>
      <c r="D196" s="118" t="s">
        <v>1748</v>
      </c>
      <c r="E196" s="114" t="n">
        <v>10</v>
      </c>
      <c r="F196" s="115" t="n">
        <v>1</v>
      </c>
      <c r="G196" s="115" t="n">
        <v>3000</v>
      </c>
      <c r="H196" s="115" t="n">
        <v>29</v>
      </c>
      <c r="I196" s="115"/>
      <c r="J196" s="115" t="n">
        <v>29</v>
      </c>
      <c r="K196" s="115"/>
      <c r="L196" s="115" t="n">
        <v>7</v>
      </c>
      <c r="M196" s="84" t="n">
        <v>35053</v>
      </c>
    </row>
    <row r="197" customFormat="false" ht="16.7" hidden="false" customHeight="true" outlineLevel="0" collapsed="false">
      <c r="A197" s="116"/>
      <c r="B197" s="116"/>
      <c r="C197" s="117" t="s">
        <v>1938</v>
      </c>
      <c r="D197" s="118" t="s">
        <v>1748</v>
      </c>
      <c r="E197" s="114" t="n">
        <v>12</v>
      </c>
      <c r="F197" s="115" t="n">
        <v>2</v>
      </c>
      <c r="G197" s="115" t="n">
        <v>1003</v>
      </c>
      <c r="H197" s="115" t="n">
        <v>60</v>
      </c>
      <c r="I197" s="115"/>
      <c r="J197" s="115" t="n">
        <v>60</v>
      </c>
      <c r="K197" s="115"/>
      <c r="L197" s="115" t="n">
        <v>45</v>
      </c>
      <c r="M197" s="84" t="n">
        <v>35429</v>
      </c>
    </row>
    <row r="198" customFormat="false" ht="16.7" hidden="false" customHeight="true" outlineLevel="0" collapsed="false">
      <c r="A198" s="116"/>
      <c r="B198" s="116" t="s">
        <v>89</v>
      </c>
      <c r="C198" s="117" t="s">
        <v>1939</v>
      </c>
      <c r="D198" s="118" t="s">
        <v>1815</v>
      </c>
      <c r="E198" s="114" t="n">
        <v>100</v>
      </c>
      <c r="F198" s="115" t="n">
        <v>1</v>
      </c>
      <c r="G198" s="115" t="n">
        <v>17281</v>
      </c>
      <c r="H198" s="115" t="n">
        <v>80</v>
      </c>
      <c r="I198" s="115"/>
      <c r="J198" s="115" t="n">
        <v>80</v>
      </c>
      <c r="K198" s="115"/>
      <c r="L198" s="115"/>
      <c r="M198" s="84" t="n">
        <v>34678</v>
      </c>
    </row>
    <row r="199" customFormat="false" ht="16.7" hidden="false" customHeight="true" outlineLevel="0" collapsed="false">
      <c r="A199" s="116"/>
      <c r="B199" s="116" t="s">
        <v>90</v>
      </c>
      <c r="C199" s="117" t="s">
        <v>1008</v>
      </c>
      <c r="D199" s="118" t="s">
        <v>1940</v>
      </c>
      <c r="E199" s="114" t="n">
        <v>200</v>
      </c>
      <c r="F199" s="115" t="n">
        <v>1</v>
      </c>
      <c r="G199" s="115" t="n">
        <v>26325</v>
      </c>
      <c r="H199" s="115" t="n">
        <v>1182</v>
      </c>
      <c r="I199" s="115"/>
      <c r="J199" s="115" t="n">
        <v>1182</v>
      </c>
      <c r="K199" s="115" t="s">
        <v>91</v>
      </c>
      <c r="L199" s="115" t="n">
        <v>2</v>
      </c>
      <c r="M199" s="84" t="n">
        <v>34577</v>
      </c>
    </row>
    <row r="200" customFormat="false" ht="16.7" hidden="false" customHeight="true" outlineLevel="0" collapsed="false">
      <c r="A200" s="116"/>
      <c r="B200" s="116" t="s">
        <v>92</v>
      </c>
      <c r="C200" s="117" t="s">
        <v>1941</v>
      </c>
      <c r="D200" s="118" t="s">
        <v>1942</v>
      </c>
      <c r="E200" s="114" t="n">
        <v>200</v>
      </c>
      <c r="F200" s="115" t="n">
        <v>1</v>
      </c>
      <c r="G200" s="115" t="n">
        <v>33803</v>
      </c>
      <c r="H200" s="115" t="n">
        <v>802</v>
      </c>
      <c r="I200" s="115"/>
      <c r="J200" s="115" t="n">
        <v>802</v>
      </c>
      <c r="K200" s="115"/>
      <c r="L200" s="115" t="n">
        <v>51</v>
      </c>
      <c r="M200" s="84" t="n">
        <v>34276</v>
      </c>
    </row>
    <row r="201" customFormat="false" ht="16.7" hidden="false" customHeight="true" outlineLevel="0" collapsed="false">
      <c r="A201" s="116"/>
      <c r="B201" s="116"/>
      <c r="C201" s="117" t="s">
        <v>1941</v>
      </c>
      <c r="D201" s="118" t="s">
        <v>1769</v>
      </c>
      <c r="E201" s="114" t="n">
        <v>0.7</v>
      </c>
      <c r="F201" s="115" t="n">
        <v>1</v>
      </c>
      <c r="G201" s="115" t="n">
        <v>21</v>
      </c>
      <c r="H201" s="115" t="n">
        <v>18</v>
      </c>
      <c r="I201" s="115"/>
      <c r="J201" s="115" t="n">
        <v>18</v>
      </c>
      <c r="K201" s="115"/>
      <c r="L201" s="115" t="n">
        <v>4</v>
      </c>
      <c r="M201" s="84" t="n">
        <v>36751</v>
      </c>
    </row>
    <row r="202" customFormat="false" ht="16.7" hidden="false" customHeight="true" outlineLevel="0" collapsed="false">
      <c r="A202" s="116"/>
      <c r="B202" s="116"/>
      <c r="C202" s="117" t="s">
        <v>1943</v>
      </c>
      <c r="D202" s="118" t="s">
        <v>1944</v>
      </c>
      <c r="E202" s="114" t="n">
        <v>6</v>
      </c>
      <c r="F202" s="115" t="n">
        <v>1</v>
      </c>
      <c r="G202" s="115" t="n">
        <v>2114</v>
      </c>
      <c r="H202" s="115" t="n">
        <v>129</v>
      </c>
      <c r="I202" s="115"/>
      <c r="J202" s="115" t="n">
        <v>129</v>
      </c>
      <c r="K202" s="115"/>
      <c r="L202" s="115" t="n">
        <v>35</v>
      </c>
      <c r="M202" s="84" t="n">
        <v>36647</v>
      </c>
    </row>
    <row r="203" customFormat="false" ht="16.7" hidden="false" customHeight="true" outlineLevel="0" collapsed="false">
      <c r="A203" s="116"/>
      <c r="B203" s="116"/>
      <c r="C203" s="117" t="s">
        <v>1945</v>
      </c>
      <c r="D203" s="118" t="s">
        <v>1791</v>
      </c>
      <c r="E203" s="114" t="n">
        <v>40</v>
      </c>
      <c r="F203" s="115" t="n">
        <v>1</v>
      </c>
      <c r="G203" s="115" t="n">
        <v>8052</v>
      </c>
      <c r="H203" s="115" t="n">
        <v>517</v>
      </c>
      <c r="I203" s="115"/>
      <c r="J203" s="115" t="n">
        <v>300</v>
      </c>
      <c r="K203" s="115" t="n">
        <v>217</v>
      </c>
      <c r="L203" s="115" t="n">
        <v>12</v>
      </c>
      <c r="M203" s="84" t="n">
        <v>36160</v>
      </c>
    </row>
    <row r="204" customFormat="false" ht="16.7" hidden="false" customHeight="true" outlineLevel="0" collapsed="false">
      <c r="A204" s="116"/>
      <c r="B204" s="116" t="s">
        <v>93</v>
      </c>
      <c r="C204" s="117" t="s">
        <v>1946</v>
      </c>
      <c r="D204" s="118" t="s">
        <v>1759</v>
      </c>
      <c r="E204" s="114" t="n">
        <v>200</v>
      </c>
      <c r="F204" s="115" t="n">
        <v>1</v>
      </c>
      <c r="G204" s="115" t="n">
        <v>11315</v>
      </c>
      <c r="H204" s="115" t="n">
        <v>61</v>
      </c>
      <c r="I204" s="115"/>
      <c r="J204" s="115" t="n">
        <v>61</v>
      </c>
      <c r="K204" s="115"/>
      <c r="L204" s="115" t="n">
        <v>3</v>
      </c>
      <c r="M204" s="84" t="n">
        <v>34251</v>
      </c>
    </row>
    <row r="205" customFormat="false" ht="16.7" hidden="false" customHeight="true" outlineLevel="0" collapsed="false">
      <c r="A205" s="116"/>
      <c r="B205" s="116"/>
      <c r="C205" s="117" t="s">
        <v>1011</v>
      </c>
      <c r="D205" s="118" t="s">
        <v>1748</v>
      </c>
      <c r="E205" s="114" t="n">
        <v>5</v>
      </c>
      <c r="F205" s="115" t="n">
        <v>1</v>
      </c>
      <c r="G205" s="115" t="n">
        <v>730</v>
      </c>
      <c r="H205" s="115" t="n">
        <v>43</v>
      </c>
      <c r="I205" s="115"/>
      <c r="J205" s="115" t="n">
        <v>43</v>
      </c>
      <c r="K205" s="115"/>
      <c r="L205" s="115" t="n">
        <v>1</v>
      </c>
      <c r="M205" s="84" t="n">
        <v>35108</v>
      </c>
    </row>
    <row r="206" customFormat="false" ht="16.7" hidden="false" customHeight="true" outlineLevel="0" collapsed="false">
      <c r="A206" s="116"/>
      <c r="B206" s="116"/>
      <c r="C206" s="117" t="s">
        <v>1011</v>
      </c>
      <c r="D206" s="118" t="s">
        <v>1791</v>
      </c>
      <c r="E206" s="114" t="n">
        <v>15</v>
      </c>
      <c r="F206" s="115" t="n">
        <v>1</v>
      </c>
      <c r="G206" s="115" t="n">
        <v>6174</v>
      </c>
      <c r="H206" s="115" t="n">
        <v>584</v>
      </c>
      <c r="I206" s="115"/>
      <c r="J206" s="115" t="n">
        <v>584</v>
      </c>
      <c r="K206" s="115"/>
      <c r="L206" s="115" t="n">
        <v>5</v>
      </c>
      <c r="M206" s="84" t="n">
        <v>35733</v>
      </c>
    </row>
    <row r="207" customFormat="false" ht="17.25" hidden="false" customHeight="true" outlineLevel="0" collapsed="false">
      <c r="A207" s="116" t="s">
        <v>77</v>
      </c>
      <c r="B207" s="116" t="s">
        <v>94</v>
      </c>
      <c r="C207" s="117" t="s">
        <v>1947</v>
      </c>
      <c r="D207" s="118" t="s">
        <v>1948</v>
      </c>
      <c r="E207" s="114" t="n">
        <v>3</v>
      </c>
      <c r="F207" s="115" t="n">
        <v>5</v>
      </c>
      <c r="G207" s="115" t="n">
        <v>5475</v>
      </c>
      <c r="H207" s="115" t="n">
        <v>472</v>
      </c>
      <c r="I207" s="115"/>
      <c r="J207" s="115" t="n">
        <v>472</v>
      </c>
      <c r="K207" s="115"/>
      <c r="L207" s="115" t="n">
        <v>50</v>
      </c>
      <c r="M207" s="80" t="s">
        <v>1949</v>
      </c>
    </row>
    <row r="208" customFormat="false" ht="17.25" hidden="false" customHeight="true" outlineLevel="0" collapsed="false">
      <c r="A208" s="116"/>
      <c r="B208" s="116" t="s">
        <v>95</v>
      </c>
      <c r="C208" s="117" t="s">
        <v>1950</v>
      </c>
      <c r="D208" s="118" t="s">
        <v>1777</v>
      </c>
      <c r="E208" s="114" t="n">
        <v>200</v>
      </c>
      <c r="F208" s="115" t="n">
        <v>1</v>
      </c>
      <c r="G208" s="115" t="n">
        <v>45788</v>
      </c>
      <c r="H208" s="115" t="n">
        <v>2107</v>
      </c>
      <c r="I208" s="115" t="n">
        <v>764</v>
      </c>
      <c r="J208" s="115" t="n">
        <v>1343</v>
      </c>
      <c r="K208" s="115"/>
      <c r="L208" s="115" t="n">
        <v>23</v>
      </c>
      <c r="M208" s="84" t="n">
        <v>35693</v>
      </c>
    </row>
    <row r="209" customFormat="false" ht="17.25" hidden="false" customHeight="true" outlineLevel="0" collapsed="false">
      <c r="A209" s="116"/>
      <c r="B209" s="116" t="s">
        <v>96</v>
      </c>
      <c r="C209" s="117" t="s">
        <v>1951</v>
      </c>
      <c r="D209" s="118" t="s">
        <v>1815</v>
      </c>
      <c r="E209" s="114" t="n">
        <v>400</v>
      </c>
      <c r="F209" s="115" t="n">
        <v>2</v>
      </c>
      <c r="G209" s="115" t="n">
        <v>8503</v>
      </c>
      <c r="H209" s="115" t="n">
        <v>702</v>
      </c>
      <c r="I209" s="115" t="n">
        <v>57</v>
      </c>
      <c r="J209" s="115" t="n">
        <v>645</v>
      </c>
      <c r="K209" s="115"/>
      <c r="L209" s="115" t="n">
        <v>6</v>
      </c>
      <c r="M209" s="84" t="n">
        <v>34331</v>
      </c>
    </row>
    <row r="210" customFormat="false" ht="17.25" hidden="false" customHeight="true" outlineLevel="0" collapsed="false">
      <c r="A210" s="116"/>
      <c r="B210" s="116"/>
      <c r="C210" s="117" t="s">
        <v>1021</v>
      </c>
      <c r="D210" s="118" t="s">
        <v>1952</v>
      </c>
      <c r="E210" s="114" t="n">
        <v>15</v>
      </c>
      <c r="F210" s="115" t="n">
        <v>1</v>
      </c>
      <c r="G210" s="115" t="n">
        <v>3604</v>
      </c>
      <c r="H210" s="115" t="n">
        <v>2272</v>
      </c>
      <c r="I210" s="115" t="n">
        <v>600</v>
      </c>
      <c r="J210" s="115" t="n">
        <v>900</v>
      </c>
      <c r="K210" s="115" t="n">
        <v>772</v>
      </c>
      <c r="L210" s="115" t="n">
        <v>195</v>
      </c>
      <c r="M210" s="84" t="n">
        <v>35535</v>
      </c>
    </row>
    <row r="211" customFormat="false" ht="17.25" hidden="false" customHeight="true" outlineLevel="0" collapsed="false">
      <c r="A211" s="116"/>
      <c r="B211" s="116" t="s">
        <v>97</v>
      </c>
      <c r="C211" s="117" t="s">
        <v>1953</v>
      </c>
      <c r="D211" s="118" t="s">
        <v>1916</v>
      </c>
      <c r="E211" s="114" t="n">
        <v>10</v>
      </c>
      <c r="F211" s="115" t="n">
        <v>1</v>
      </c>
      <c r="G211" s="115" t="n">
        <v>3467</v>
      </c>
      <c r="H211" s="115" t="n">
        <v>650</v>
      </c>
      <c r="I211" s="115" t="n">
        <v>177</v>
      </c>
      <c r="J211" s="115" t="n">
        <v>473</v>
      </c>
      <c r="K211" s="115"/>
      <c r="L211" s="115" t="n">
        <v>40</v>
      </c>
      <c r="M211" s="84" t="n">
        <v>36267</v>
      </c>
    </row>
    <row r="212" customFormat="false" ht="17.25" hidden="false" customHeight="true" outlineLevel="0" collapsed="false">
      <c r="A212" s="116"/>
      <c r="B212" s="116" t="s">
        <v>98</v>
      </c>
      <c r="C212" s="117" t="s">
        <v>1954</v>
      </c>
      <c r="D212" s="118" t="s">
        <v>1821</v>
      </c>
      <c r="E212" s="114" t="n">
        <v>1</v>
      </c>
      <c r="F212" s="115" t="n">
        <v>1</v>
      </c>
      <c r="G212" s="115" t="n">
        <v>150</v>
      </c>
      <c r="H212" s="115" t="n">
        <v>45</v>
      </c>
      <c r="I212" s="115"/>
      <c r="J212" s="115" t="n">
        <v>45</v>
      </c>
      <c r="K212" s="115"/>
      <c r="L212" s="115" t="n">
        <v>5</v>
      </c>
      <c r="M212" s="84" t="n">
        <v>35765</v>
      </c>
    </row>
    <row r="213" customFormat="false" ht="17.25" hidden="false" customHeight="true" outlineLevel="0" collapsed="false">
      <c r="A213" s="116"/>
      <c r="B213" s="116" t="s">
        <v>99</v>
      </c>
      <c r="C213" s="117" t="s">
        <v>1955</v>
      </c>
      <c r="D213" s="118" t="s">
        <v>1777</v>
      </c>
      <c r="E213" s="114" t="n">
        <v>12</v>
      </c>
      <c r="F213" s="115" t="n">
        <v>1</v>
      </c>
      <c r="G213" s="115" t="n">
        <v>464</v>
      </c>
      <c r="H213" s="115" t="n">
        <v>22</v>
      </c>
      <c r="I213" s="115"/>
      <c r="J213" s="115" t="n">
        <v>22</v>
      </c>
      <c r="K213" s="115"/>
      <c r="L213" s="115" t="n">
        <v>1</v>
      </c>
      <c r="M213" s="84" t="n">
        <v>34842</v>
      </c>
    </row>
    <row r="214" customFormat="false" ht="17.25" hidden="false" customHeight="true" outlineLevel="0" collapsed="false">
      <c r="A214" s="116"/>
      <c r="B214" s="116"/>
      <c r="C214" s="117" t="s">
        <v>1955</v>
      </c>
      <c r="D214" s="118" t="s">
        <v>1791</v>
      </c>
      <c r="E214" s="114" t="n">
        <v>30</v>
      </c>
      <c r="F214" s="115" t="n">
        <v>1</v>
      </c>
      <c r="G214" s="115" t="n">
        <v>7094</v>
      </c>
      <c r="H214" s="115" t="n">
        <v>3200</v>
      </c>
      <c r="I214" s="115"/>
      <c r="J214" s="115" t="n">
        <v>3200</v>
      </c>
      <c r="K214" s="115"/>
      <c r="L214" s="115" t="n">
        <v>295</v>
      </c>
      <c r="M214" s="84" t="n">
        <v>36464</v>
      </c>
    </row>
    <row r="215" customFormat="false" ht="17.25" hidden="false" customHeight="true" outlineLevel="0" collapsed="false">
      <c r="A215" s="116"/>
      <c r="B215" s="116"/>
      <c r="C215" s="117" t="s">
        <v>1955</v>
      </c>
      <c r="D215" s="118" t="s">
        <v>1777</v>
      </c>
      <c r="E215" s="114" t="n">
        <v>250</v>
      </c>
      <c r="F215" s="115" t="n">
        <v>1</v>
      </c>
      <c r="G215" s="115" t="n">
        <v>19226</v>
      </c>
      <c r="H215" s="115" t="n">
        <v>450</v>
      </c>
      <c r="I215" s="115"/>
      <c r="J215" s="115" t="n">
        <v>450</v>
      </c>
      <c r="K215" s="115"/>
      <c r="L215" s="115" t="n">
        <v>4</v>
      </c>
      <c r="M215" s="84" t="n">
        <v>33932</v>
      </c>
    </row>
    <row r="216" customFormat="false" ht="17.25" hidden="false" customHeight="true" outlineLevel="0" collapsed="false">
      <c r="A216" s="116"/>
      <c r="B216" s="116" t="s">
        <v>100</v>
      </c>
      <c r="C216" s="117" t="s">
        <v>1956</v>
      </c>
      <c r="D216" s="118" t="s">
        <v>1757</v>
      </c>
      <c r="E216" s="114" t="n">
        <v>0.2</v>
      </c>
      <c r="F216" s="115" t="n">
        <v>1</v>
      </c>
      <c r="G216" s="115" t="n">
        <v>25</v>
      </c>
      <c r="H216" s="115" t="n">
        <v>8</v>
      </c>
      <c r="I216" s="115"/>
      <c r="J216" s="115" t="n">
        <v>8</v>
      </c>
      <c r="K216" s="115" t="s">
        <v>91</v>
      </c>
      <c r="L216" s="115" t="n">
        <v>4</v>
      </c>
      <c r="M216" s="80" t="s">
        <v>1798</v>
      </c>
    </row>
    <row r="217" customFormat="false" ht="17.25" hidden="false" customHeight="true" outlineLevel="0" collapsed="false">
      <c r="A217" s="116"/>
      <c r="B217" s="116"/>
      <c r="C217" s="117" t="s">
        <v>1957</v>
      </c>
      <c r="D217" s="118" t="s">
        <v>1748</v>
      </c>
      <c r="E217" s="114" t="n">
        <v>20</v>
      </c>
      <c r="F217" s="115" t="n">
        <v>1</v>
      </c>
      <c r="G217" s="115" t="n">
        <v>200</v>
      </c>
      <c r="H217" s="115" t="n">
        <v>30</v>
      </c>
      <c r="I217" s="115"/>
      <c r="J217" s="115" t="n">
        <v>30</v>
      </c>
      <c r="K217" s="115"/>
      <c r="L217" s="115" t="s">
        <v>91</v>
      </c>
      <c r="M217" s="80" t="s">
        <v>1958</v>
      </c>
    </row>
    <row r="218" customFormat="false" ht="17.25" hidden="false" customHeight="true" outlineLevel="0" collapsed="false">
      <c r="A218" s="116"/>
      <c r="B218" s="116" t="s">
        <v>102</v>
      </c>
      <c r="C218" s="117" t="s">
        <v>1959</v>
      </c>
      <c r="D218" s="118" t="s">
        <v>1748</v>
      </c>
      <c r="E218" s="114" t="n">
        <v>800</v>
      </c>
      <c r="F218" s="115" t="n">
        <v>1</v>
      </c>
      <c r="G218" s="115" t="n">
        <v>84364</v>
      </c>
      <c r="H218" s="115" t="n">
        <v>1651</v>
      </c>
      <c r="I218" s="115" t="n">
        <v>1651</v>
      </c>
      <c r="J218" s="115"/>
      <c r="K218" s="115"/>
      <c r="L218" s="115" t="n">
        <v>490</v>
      </c>
      <c r="M218" s="84" t="n">
        <v>35730</v>
      </c>
    </row>
    <row r="219" customFormat="false" ht="17.25" hidden="false" customHeight="true" outlineLevel="0" collapsed="false">
      <c r="A219" s="116"/>
      <c r="B219" s="116" t="s">
        <v>103</v>
      </c>
      <c r="C219" s="117" t="s">
        <v>326</v>
      </c>
      <c r="D219" s="118" t="s">
        <v>1960</v>
      </c>
      <c r="E219" s="114" t="n">
        <v>5</v>
      </c>
      <c r="F219" s="115" t="n">
        <v>1</v>
      </c>
      <c r="G219" s="115"/>
      <c r="H219" s="115" t="n">
        <v>89</v>
      </c>
      <c r="I219" s="115"/>
      <c r="J219" s="115" t="n">
        <v>89</v>
      </c>
      <c r="K219" s="115"/>
      <c r="L219" s="115"/>
      <c r="M219" s="84" t="n">
        <v>35790</v>
      </c>
    </row>
    <row r="220" customFormat="false" ht="17.25" hidden="false" customHeight="true" outlineLevel="0" collapsed="false">
      <c r="A220" s="116"/>
      <c r="B220" s="116"/>
      <c r="C220" s="117" t="s">
        <v>326</v>
      </c>
      <c r="D220" s="118" t="s">
        <v>1815</v>
      </c>
      <c r="E220" s="114" t="n">
        <v>3</v>
      </c>
      <c r="F220" s="115" t="n">
        <v>2</v>
      </c>
      <c r="G220" s="115" t="n">
        <v>77</v>
      </c>
      <c r="H220" s="115" t="n">
        <v>23</v>
      </c>
      <c r="I220" s="115"/>
      <c r="J220" s="115" t="n">
        <v>23</v>
      </c>
      <c r="K220" s="115"/>
      <c r="L220" s="115" t="n">
        <v>25</v>
      </c>
      <c r="M220" s="80" t="s">
        <v>1961</v>
      </c>
    </row>
    <row r="221" customFormat="false" ht="17.25" hidden="false" customHeight="true" outlineLevel="0" collapsed="false">
      <c r="A221" s="116"/>
      <c r="B221" s="116"/>
      <c r="C221" s="117" t="s">
        <v>326</v>
      </c>
      <c r="D221" s="118" t="s">
        <v>1767</v>
      </c>
      <c r="E221" s="114" t="n">
        <v>9</v>
      </c>
      <c r="F221" s="115" t="n">
        <v>1</v>
      </c>
      <c r="G221" s="115" t="n">
        <v>112</v>
      </c>
      <c r="H221" s="115" t="n">
        <v>48</v>
      </c>
      <c r="I221" s="115"/>
      <c r="J221" s="115" t="n">
        <v>48</v>
      </c>
      <c r="K221" s="115"/>
      <c r="L221" s="115"/>
      <c r="M221" s="84" t="n">
        <v>35318</v>
      </c>
    </row>
    <row r="222" customFormat="false" ht="17.25" hidden="false" customHeight="true" outlineLevel="0" collapsed="false">
      <c r="A222" s="116"/>
      <c r="B222" s="116" t="s">
        <v>104</v>
      </c>
      <c r="C222" s="117" t="s">
        <v>1962</v>
      </c>
      <c r="D222" s="118" t="s">
        <v>1777</v>
      </c>
      <c r="E222" s="114" t="n">
        <v>200</v>
      </c>
      <c r="F222" s="115" t="n">
        <v>1</v>
      </c>
      <c r="G222" s="115" t="n">
        <v>34310</v>
      </c>
      <c r="H222" s="115" t="n">
        <v>756</v>
      </c>
      <c r="I222" s="115"/>
      <c r="J222" s="115" t="n">
        <v>756</v>
      </c>
      <c r="K222" s="115"/>
      <c r="L222" s="115" t="n">
        <v>50</v>
      </c>
      <c r="M222" s="84" t="n">
        <v>35130</v>
      </c>
    </row>
    <row r="223" customFormat="false" ht="17.25" hidden="false" customHeight="true" outlineLevel="0" collapsed="false">
      <c r="A223" s="116"/>
      <c r="B223" s="116" t="s">
        <v>106</v>
      </c>
      <c r="C223" s="117" t="s">
        <v>1963</v>
      </c>
      <c r="D223" s="118" t="s">
        <v>1952</v>
      </c>
      <c r="E223" s="114" t="n">
        <v>50</v>
      </c>
      <c r="F223" s="115" t="n">
        <v>1</v>
      </c>
      <c r="G223" s="115" t="n">
        <v>9125</v>
      </c>
      <c r="H223" s="115" t="n">
        <v>1789</v>
      </c>
      <c r="I223" s="115"/>
      <c r="J223" s="115" t="n">
        <v>1789</v>
      </c>
      <c r="K223" s="115"/>
      <c r="L223" s="115" t="n">
        <v>251</v>
      </c>
      <c r="M223" s="84" t="n">
        <v>35125</v>
      </c>
    </row>
    <row r="224" customFormat="false" ht="17.25" hidden="false" customHeight="true" outlineLevel="0" collapsed="false">
      <c r="A224" s="116"/>
      <c r="B224" s="116" t="s">
        <v>107</v>
      </c>
      <c r="C224" s="117" t="s">
        <v>1964</v>
      </c>
      <c r="D224" s="118" t="s">
        <v>1791</v>
      </c>
      <c r="E224" s="114" t="n">
        <v>10</v>
      </c>
      <c r="F224" s="115" t="n">
        <v>1</v>
      </c>
      <c r="G224" s="115" t="n">
        <v>711</v>
      </c>
      <c r="H224" s="115" t="n">
        <v>305</v>
      </c>
      <c r="I224" s="115" t="n">
        <v>62</v>
      </c>
      <c r="J224" s="115" t="n">
        <v>243</v>
      </c>
      <c r="K224" s="115"/>
      <c r="L224" s="115" t="n">
        <v>12</v>
      </c>
      <c r="M224" s="84" t="n">
        <v>35818</v>
      </c>
    </row>
    <row r="225" customFormat="false" ht="17.25" hidden="false" customHeight="true" outlineLevel="0" collapsed="false">
      <c r="A225" s="116"/>
      <c r="B225" s="116" t="s">
        <v>108</v>
      </c>
      <c r="C225" s="117" t="s">
        <v>1965</v>
      </c>
      <c r="D225" s="118" t="s">
        <v>1940</v>
      </c>
      <c r="E225" s="114" t="n">
        <v>60</v>
      </c>
      <c r="F225" s="115" t="n">
        <v>1</v>
      </c>
      <c r="G225" s="115" t="n">
        <v>13037</v>
      </c>
      <c r="H225" s="115" t="n">
        <v>898</v>
      </c>
      <c r="I225" s="115"/>
      <c r="J225" s="115" t="n">
        <v>898</v>
      </c>
      <c r="K225" s="115"/>
      <c r="L225" s="115" t="n">
        <v>280</v>
      </c>
      <c r="M225" s="84" t="n">
        <v>35034</v>
      </c>
    </row>
    <row r="226" customFormat="false" ht="17.25" hidden="false" customHeight="true" outlineLevel="0" collapsed="false">
      <c r="A226" s="116" t="s">
        <v>111</v>
      </c>
      <c r="B226" s="116" t="s">
        <v>78</v>
      </c>
      <c r="C226" s="118" t="n">
        <f aca="false">COUNTA(C227:C238)</f>
        <v>12</v>
      </c>
      <c r="D226" s="118"/>
      <c r="E226" s="114" t="n">
        <f aca="false">SUM(E227:E238)</f>
        <v>45.1</v>
      </c>
      <c r="F226" s="115" t="n">
        <f aca="false">SUM(F227:F238)</f>
        <v>13</v>
      </c>
      <c r="G226" s="115" t="n">
        <f aca="false">SUM(G227:G238)</f>
        <v>2615</v>
      </c>
      <c r="H226" s="115" t="n">
        <f aca="false">SUM(H227:H238)</f>
        <v>2397</v>
      </c>
      <c r="I226" s="115" t="n">
        <f aca="false">SUM(I227:I238)</f>
        <v>1086</v>
      </c>
      <c r="J226" s="115" t="n">
        <f aca="false">SUM(J227:J238)</f>
        <v>1244</v>
      </c>
      <c r="K226" s="115" t="n">
        <f aca="false">SUM(K227:K238)</f>
        <v>67</v>
      </c>
      <c r="L226" s="115" t="n">
        <f aca="false">SUM(L227:L238)</f>
        <v>498</v>
      </c>
      <c r="M226" s="84"/>
    </row>
    <row r="227" customFormat="false" ht="17.25" hidden="false" customHeight="true" outlineLevel="0" collapsed="false">
      <c r="A227" s="116"/>
      <c r="B227" s="116" t="s">
        <v>112</v>
      </c>
      <c r="C227" s="117" t="s">
        <v>1966</v>
      </c>
      <c r="D227" s="118" t="s">
        <v>1752</v>
      </c>
      <c r="E227" s="114" t="n">
        <v>20</v>
      </c>
      <c r="F227" s="115" t="n">
        <v>1</v>
      </c>
      <c r="G227" s="115" t="n">
        <v>1198</v>
      </c>
      <c r="H227" s="115" t="n">
        <v>615</v>
      </c>
      <c r="I227" s="115"/>
      <c r="J227" s="115" t="n">
        <v>615</v>
      </c>
      <c r="K227" s="115"/>
      <c r="L227" s="115" t="n">
        <v>367</v>
      </c>
      <c r="M227" s="84" t="n">
        <v>35860</v>
      </c>
    </row>
    <row r="228" customFormat="false" ht="17.25" hidden="false" customHeight="true" outlineLevel="0" collapsed="false">
      <c r="A228" s="116"/>
      <c r="B228" s="116" t="s">
        <v>113</v>
      </c>
      <c r="C228" s="117" t="s">
        <v>1967</v>
      </c>
      <c r="D228" s="118" t="s">
        <v>1748</v>
      </c>
      <c r="E228" s="114" t="n">
        <v>12</v>
      </c>
      <c r="F228" s="115" t="n">
        <v>1</v>
      </c>
      <c r="G228" s="115"/>
      <c r="H228" s="115" t="n">
        <v>30</v>
      </c>
      <c r="I228" s="115"/>
      <c r="J228" s="115" t="n">
        <v>30</v>
      </c>
      <c r="K228" s="115"/>
      <c r="L228" s="115"/>
      <c r="M228" s="84" t="n">
        <v>34669</v>
      </c>
    </row>
    <row r="229" customFormat="false" ht="17.25" hidden="false" customHeight="true" outlineLevel="0" collapsed="false">
      <c r="A229" s="116"/>
      <c r="B229" s="116" t="s">
        <v>114</v>
      </c>
      <c r="C229" s="117" t="s">
        <v>1968</v>
      </c>
      <c r="D229" s="118" t="s">
        <v>1791</v>
      </c>
      <c r="E229" s="114" t="n">
        <v>2</v>
      </c>
      <c r="F229" s="115" t="n">
        <v>1</v>
      </c>
      <c r="G229" s="115" t="n">
        <v>340</v>
      </c>
      <c r="H229" s="115" t="n">
        <v>67</v>
      </c>
      <c r="I229" s="115"/>
      <c r="J229" s="115"/>
      <c r="K229" s="115" t="n">
        <v>67</v>
      </c>
      <c r="L229" s="115" t="n">
        <v>130</v>
      </c>
      <c r="M229" s="84" t="n">
        <v>35704</v>
      </c>
    </row>
    <row r="230" customFormat="false" ht="17.25" hidden="false" customHeight="true" outlineLevel="0" collapsed="false">
      <c r="A230" s="116"/>
      <c r="B230" s="116" t="s">
        <v>115</v>
      </c>
      <c r="C230" s="117" t="s">
        <v>346</v>
      </c>
      <c r="D230" s="118" t="s">
        <v>1791</v>
      </c>
      <c r="E230" s="114" t="n">
        <v>10</v>
      </c>
      <c r="F230" s="115" t="n">
        <v>1</v>
      </c>
      <c r="G230" s="115" t="n">
        <v>854</v>
      </c>
      <c r="H230" s="115" t="n">
        <v>1514</v>
      </c>
      <c r="I230" s="115" t="n">
        <v>1086</v>
      </c>
      <c r="J230" s="115" t="n">
        <v>428</v>
      </c>
      <c r="K230" s="115"/>
      <c r="L230" s="119" t="s">
        <v>1969</v>
      </c>
      <c r="M230" s="84" t="n">
        <v>36052</v>
      </c>
    </row>
    <row r="231" customFormat="false" ht="17.25" hidden="false" customHeight="true" outlineLevel="0" collapsed="false">
      <c r="A231" s="116"/>
      <c r="B231" s="116" t="s">
        <v>120</v>
      </c>
      <c r="C231" s="117" t="s">
        <v>1970</v>
      </c>
      <c r="D231" s="118" t="s">
        <v>1900</v>
      </c>
      <c r="E231" s="114" t="n">
        <v>0.4</v>
      </c>
      <c r="F231" s="119" t="n">
        <v>1</v>
      </c>
      <c r="G231" s="119" t="n">
        <v>5</v>
      </c>
      <c r="H231" s="119" t="n">
        <v>16</v>
      </c>
      <c r="I231" s="119"/>
      <c r="J231" s="119" t="n">
        <v>16</v>
      </c>
      <c r="K231" s="119"/>
      <c r="L231" s="119"/>
      <c r="M231" s="84" t="n">
        <v>36147</v>
      </c>
    </row>
    <row r="232" customFormat="false" ht="17.1" hidden="false" customHeight="true" outlineLevel="0" collapsed="false">
      <c r="A232" s="116" t="s">
        <v>111</v>
      </c>
      <c r="B232" s="116" t="s">
        <v>120</v>
      </c>
      <c r="C232" s="117" t="s">
        <v>1971</v>
      </c>
      <c r="D232" s="118" t="s">
        <v>1759</v>
      </c>
      <c r="E232" s="114" t="n">
        <v>0.1</v>
      </c>
      <c r="F232" s="119" t="n">
        <v>1</v>
      </c>
      <c r="G232" s="119" t="n">
        <v>3</v>
      </c>
      <c r="H232" s="119" t="n">
        <v>10</v>
      </c>
      <c r="I232" s="119"/>
      <c r="J232" s="119" t="n">
        <v>10</v>
      </c>
      <c r="K232" s="119"/>
      <c r="L232" s="119"/>
      <c r="M232" s="84" t="n">
        <v>35320</v>
      </c>
    </row>
    <row r="233" customFormat="false" ht="17.1" hidden="false" customHeight="true" outlineLevel="0" collapsed="false">
      <c r="A233" s="116"/>
      <c r="B233" s="116"/>
      <c r="C233" s="117" t="s">
        <v>1972</v>
      </c>
      <c r="D233" s="118" t="s">
        <v>1759</v>
      </c>
      <c r="E233" s="114" t="n">
        <v>0.1</v>
      </c>
      <c r="F233" s="119" t="n">
        <v>1</v>
      </c>
      <c r="G233" s="119" t="n">
        <v>2</v>
      </c>
      <c r="H233" s="119" t="n">
        <v>10</v>
      </c>
      <c r="I233" s="119"/>
      <c r="J233" s="119" t="n">
        <v>10</v>
      </c>
      <c r="K233" s="119"/>
      <c r="L233" s="119"/>
      <c r="M233" s="84" t="n">
        <v>35320</v>
      </c>
    </row>
    <row r="234" customFormat="false" ht="17.1" hidden="false" customHeight="true" outlineLevel="0" collapsed="false">
      <c r="A234" s="116"/>
      <c r="B234" s="116" t="s">
        <v>121</v>
      </c>
      <c r="C234" s="117" t="s">
        <v>364</v>
      </c>
      <c r="D234" s="118" t="s">
        <v>1791</v>
      </c>
      <c r="E234" s="114" t="n">
        <v>0.4</v>
      </c>
      <c r="F234" s="119" t="n">
        <v>2</v>
      </c>
      <c r="G234" s="119" t="n">
        <v>140</v>
      </c>
      <c r="H234" s="119" t="n">
        <v>50</v>
      </c>
      <c r="I234" s="119"/>
      <c r="J234" s="119" t="n">
        <v>50</v>
      </c>
      <c r="K234" s="119"/>
      <c r="L234" s="119" t="n">
        <v>1</v>
      </c>
      <c r="M234" s="80" t="s">
        <v>1973</v>
      </c>
    </row>
    <row r="235" customFormat="false" ht="17.1" hidden="false" customHeight="true" outlineLevel="0" collapsed="false">
      <c r="A235" s="116"/>
      <c r="B235" s="116" t="s">
        <v>127</v>
      </c>
      <c r="C235" s="117" t="s">
        <v>1974</v>
      </c>
      <c r="D235" s="118" t="s">
        <v>1900</v>
      </c>
      <c r="E235" s="114" t="n">
        <v>0.1</v>
      </c>
      <c r="F235" s="119" t="n">
        <v>1</v>
      </c>
      <c r="G235" s="119" t="n">
        <v>10</v>
      </c>
      <c r="H235" s="119" t="n">
        <v>8</v>
      </c>
      <c r="I235" s="119"/>
      <c r="J235" s="119" t="n">
        <v>8</v>
      </c>
      <c r="K235" s="119"/>
      <c r="L235" s="119"/>
      <c r="M235" s="84" t="n">
        <v>34858</v>
      </c>
    </row>
    <row r="236" customFormat="false" ht="17.1" hidden="false" customHeight="true" outlineLevel="0" collapsed="false">
      <c r="A236" s="116"/>
      <c r="B236" s="116"/>
      <c r="C236" s="117" t="s">
        <v>1974</v>
      </c>
      <c r="D236" s="118" t="s">
        <v>1765</v>
      </c>
      <c r="E236" s="114"/>
      <c r="F236" s="119" t="n">
        <v>1</v>
      </c>
      <c r="G236" s="119" t="n">
        <v>25</v>
      </c>
      <c r="H236" s="119" t="n">
        <v>18</v>
      </c>
      <c r="I236" s="119"/>
      <c r="J236" s="119" t="n">
        <v>18</v>
      </c>
      <c r="K236" s="119"/>
      <c r="L236" s="119"/>
      <c r="M236" s="84" t="n">
        <v>35023</v>
      </c>
    </row>
    <row r="237" customFormat="false" ht="17.1" hidden="false" customHeight="true" outlineLevel="0" collapsed="false">
      <c r="A237" s="116"/>
      <c r="B237" s="116"/>
      <c r="C237" s="117" t="s">
        <v>1975</v>
      </c>
      <c r="D237" s="118" t="s">
        <v>1976</v>
      </c>
      <c r="E237" s="114"/>
      <c r="F237" s="119" t="n">
        <v>1</v>
      </c>
      <c r="G237" s="115" t="s">
        <v>262</v>
      </c>
      <c r="H237" s="119" t="n">
        <v>17</v>
      </c>
      <c r="I237" s="119"/>
      <c r="J237" s="119" t="n">
        <v>17</v>
      </c>
      <c r="K237" s="119"/>
      <c r="L237" s="119"/>
      <c r="M237" s="84" t="n">
        <v>34827</v>
      </c>
    </row>
    <row r="238" customFormat="false" ht="17.1" hidden="false" customHeight="true" outlineLevel="0" collapsed="false">
      <c r="A238" s="116"/>
      <c r="B238" s="116"/>
      <c r="C238" s="117" t="s">
        <v>1975</v>
      </c>
      <c r="D238" s="118" t="s">
        <v>1748</v>
      </c>
      <c r="E238" s="114"/>
      <c r="F238" s="119" t="n">
        <v>1</v>
      </c>
      <c r="G238" s="119" t="n">
        <v>38</v>
      </c>
      <c r="H238" s="119" t="n">
        <v>42</v>
      </c>
      <c r="I238" s="119"/>
      <c r="J238" s="119" t="n">
        <v>42</v>
      </c>
      <c r="K238" s="119"/>
      <c r="L238" s="119"/>
      <c r="M238" s="84" t="n">
        <v>36393</v>
      </c>
    </row>
    <row r="239" customFormat="false" ht="16.7" hidden="false" customHeight="true" outlineLevel="0" collapsed="false">
      <c r="A239" s="116" t="s">
        <v>130</v>
      </c>
      <c r="B239" s="116" t="s">
        <v>78</v>
      </c>
      <c r="C239" s="118" t="n">
        <f aca="false">COUNTA(C240:C258)</f>
        <v>19</v>
      </c>
      <c r="D239" s="118"/>
      <c r="E239" s="114" t="n">
        <f aca="false">SUM(E240:E258)</f>
        <v>30.1</v>
      </c>
      <c r="F239" s="119" t="n">
        <f aca="false">SUM(F240:F258)</f>
        <v>28</v>
      </c>
      <c r="G239" s="119" t="n">
        <f aca="false">SUM(G240:G258)</f>
        <v>871</v>
      </c>
      <c r="H239" s="119" t="n">
        <f aca="false">SUM(H240:H258)</f>
        <v>276</v>
      </c>
      <c r="I239" s="119" t="n">
        <f aca="false">SUM(I240:I258)</f>
        <v>0</v>
      </c>
      <c r="J239" s="119" t="n">
        <f aca="false">SUM(J240:J258)</f>
        <v>250</v>
      </c>
      <c r="K239" s="119" t="n">
        <f aca="false">SUM(K240:K258)</f>
        <v>26</v>
      </c>
      <c r="L239" s="119" t="n">
        <f aca="false">SUM(L240:L258)</f>
        <v>12.4</v>
      </c>
      <c r="M239" s="84"/>
    </row>
    <row r="240" customFormat="false" ht="16.7" hidden="false" customHeight="true" outlineLevel="0" collapsed="false">
      <c r="A240" s="116"/>
      <c r="B240" s="116" t="s">
        <v>135</v>
      </c>
      <c r="C240" s="117" t="s">
        <v>1977</v>
      </c>
      <c r="D240" s="118" t="s">
        <v>1765</v>
      </c>
      <c r="E240" s="114" t="n">
        <v>1.5</v>
      </c>
      <c r="F240" s="119" t="n">
        <v>1</v>
      </c>
      <c r="G240" s="119" t="n">
        <v>2</v>
      </c>
      <c r="H240" s="119" t="n">
        <v>5</v>
      </c>
      <c r="I240" s="119"/>
      <c r="J240" s="119" t="n">
        <v>5</v>
      </c>
      <c r="K240" s="119"/>
      <c r="L240" s="119"/>
      <c r="M240" s="80" t="s">
        <v>1958</v>
      </c>
    </row>
    <row r="241" customFormat="false" ht="16.7" hidden="false" customHeight="true" outlineLevel="0" collapsed="false">
      <c r="A241" s="116"/>
      <c r="B241" s="116"/>
      <c r="C241" s="117" t="s">
        <v>1977</v>
      </c>
      <c r="D241" s="118" t="s">
        <v>1978</v>
      </c>
      <c r="E241" s="114" t="n">
        <v>0.8</v>
      </c>
      <c r="F241" s="119" t="n">
        <v>1</v>
      </c>
      <c r="G241" s="119" t="n">
        <v>1</v>
      </c>
      <c r="H241" s="119" t="n">
        <v>9</v>
      </c>
      <c r="I241" s="119"/>
      <c r="J241" s="119" t="n">
        <v>9</v>
      </c>
      <c r="K241" s="119"/>
      <c r="L241" s="119"/>
      <c r="M241" s="80" t="s">
        <v>1958</v>
      </c>
    </row>
    <row r="242" customFormat="false" ht="16.7" hidden="false" customHeight="true" outlineLevel="0" collapsed="false">
      <c r="A242" s="116"/>
      <c r="B242" s="116"/>
      <c r="C242" s="117" t="s">
        <v>1977</v>
      </c>
      <c r="D242" s="118" t="s">
        <v>1788</v>
      </c>
      <c r="E242" s="114" t="n">
        <v>2.4</v>
      </c>
      <c r="F242" s="119" t="n">
        <v>1</v>
      </c>
      <c r="G242" s="119"/>
      <c r="H242" s="119" t="n">
        <v>22</v>
      </c>
      <c r="I242" s="119"/>
      <c r="J242" s="119"/>
      <c r="K242" s="119" t="n">
        <v>22</v>
      </c>
      <c r="L242" s="119"/>
      <c r="M242" s="80" t="s">
        <v>1455</v>
      </c>
    </row>
    <row r="243" customFormat="false" ht="16.7" hidden="false" customHeight="true" outlineLevel="0" collapsed="false">
      <c r="A243" s="116"/>
      <c r="B243" s="116"/>
      <c r="C243" s="117" t="s">
        <v>1979</v>
      </c>
      <c r="D243" s="118" t="s">
        <v>1765</v>
      </c>
      <c r="E243" s="114" t="n">
        <v>1</v>
      </c>
      <c r="F243" s="119" t="n">
        <v>1</v>
      </c>
      <c r="G243" s="119" t="n">
        <v>1</v>
      </c>
      <c r="H243" s="119" t="n">
        <v>4</v>
      </c>
      <c r="I243" s="119"/>
      <c r="J243" s="119"/>
      <c r="K243" s="119" t="n">
        <v>4</v>
      </c>
      <c r="L243" s="119"/>
      <c r="M243" s="80" t="s">
        <v>1063</v>
      </c>
    </row>
    <row r="244" customFormat="false" ht="16.7" hidden="false" customHeight="true" outlineLevel="0" collapsed="false">
      <c r="A244" s="116"/>
      <c r="B244" s="116" t="s">
        <v>138</v>
      </c>
      <c r="C244" s="117" t="s">
        <v>1980</v>
      </c>
      <c r="D244" s="118" t="s">
        <v>1759</v>
      </c>
      <c r="E244" s="114" t="n">
        <v>5</v>
      </c>
      <c r="F244" s="119" t="n">
        <v>2</v>
      </c>
      <c r="G244" s="119" t="n">
        <v>132</v>
      </c>
      <c r="H244" s="119" t="n">
        <v>14</v>
      </c>
      <c r="I244" s="119"/>
      <c r="J244" s="119" t="n">
        <v>14</v>
      </c>
      <c r="K244" s="119"/>
      <c r="L244" s="119"/>
      <c r="M244" s="80" t="s">
        <v>1199</v>
      </c>
    </row>
    <row r="245" customFormat="false" ht="16.7" hidden="false" customHeight="true" outlineLevel="0" collapsed="false">
      <c r="A245" s="116"/>
      <c r="B245" s="116"/>
      <c r="C245" s="117" t="s">
        <v>1980</v>
      </c>
      <c r="D245" s="118" t="s">
        <v>1748</v>
      </c>
      <c r="E245" s="114" t="n">
        <v>3</v>
      </c>
      <c r="F245" s="119" t="n">
        <v>1</v>
      </c>
      <c r="G245" s="119" t="n">
        <v>37</v>
      </c>
      <c r="H245" s="119" t="n">
        <v>4</v>
      </c>
      <c r="I245" s="119"/>
      <c r="J245" s="119" t="n">
        <v>4</v>
      </c>
      <c r="K245" s="119"/>
      <c r="L245" s="119"/>
      <c r="M245" s="80" t="s">
        <v>1199</v>
      </c>
    </row>
    <row r="246" customFormat="false" ht="16.7" hidden="false" customHeight="true" outlineLevel="0" collapsed="false">
      <c r="A246" s="116"/>
      <c r="B246" s="116"/>
      <c r="C246" s="117" t="s">
        <v>1980</v>
      </c>
      <c r="D246" s="118" t="s">
        <v>1788</v>
      </c>
      <c r="E246" s="114" t="n">
        <v>0.5</v>
      </c>
      <c r="F246" s="119" t="n">
        <v>1</v>
      </c>
      <c r="G246" s="119" t="n">
        <v>16</v>
      </c>
      <c r="H246" s="119" t="n">
        <v>10</v>
      </c>
      <c r="I246" s="119"/>
      <c r="J246" s="119" t="n">
        <v>10</v>
      </c>
      <c r="K246" s="119"/>
      <c r="L246" s="119" t="n">
        <v>1.4</v>
      </c>
      <c r="M246" s="80" t="s">
        <v>1669</v>
      </c>
    </row>
    <row r="247" customFormat="false" ht="16.7" hidden="false" customHeight="true" outlineLevel="0" collapsed="false">
      <c r="A247" s="116"/>
      <c r="B247" s="116" t="s">
        <v>139</v>
      </c>
      <c r="C247" s="117" t="s">
        <v>425</v>
      </c>
      <c r="D247" s="118" t="s">
        <v>1981</v>
      </c>
      <c r="E247" s="114" t="n">
        <v>2</v>
      </c>
      <c r="F247" s="119" t="n">
        <v>1</v>
      </c>
      <c r="G247" s="119" t="n">
        <v>136</v>
      </c>
      <c r="H247" s="119" t="n">
        <v>47</v>
      </c>
      <c r="I247" s="119"/>
      <c r="J247" s="119" t="n">
        <v>47</v>
      </c>
      <c r="K247" s="119"/>
      <c r="L247" s="119" t="n">
        <v>2</v>
      </c>
      <c r="M247" s="84" t="n">
        <v>34829</v>
      </c>
    </row>
    <row r="248" customFormat="false" ht="16.7" hidden="false" customHeight="true" outlineLevel="0" collapsed="false">
      <c r="A248" s="116"/>
      <c r="B248" s="116"/>
      <c r="C248" s="117" t="s">
        <v>425</v>
      </c>
      <c r="D248" s="118" t="s">
        <v>1765</v>
      </c>
      <c r="E248" s="114" t="n">
        <v>1</v>
      </c>
      <c r="F248" s="119" t="n">
        <v>9</v>
      </c>
      <c r="G248" s="119" t="n">
        <v>251</v>
      </c>
      <c r="H248" s="119" t="n">
        <v>48</v>
      </c>
      <c r="I248" s="119"/>
      <c r="J248" s="119" t="n">
        <v>48</v>
      </c>
      <c r="K248" s="119"/>
      <c r="L248" s="119" t="n">
        <v>6</v>
      </c>
      <c r="M248" s="80" t="s">
        <v>1455</v>
      </c>
    </row>
    <row r="249" customFormat="false" ht="16.7" hidden="false" customHeight="true" outlineLevel="0" collapsed="false">
      <c r="A249" s="116"/>
      <c r="B249" s="116"/>
      <c r="C249" s="117" t="s">
        <v>425</v>
      </c>
      <c r="D249" s="118" t="s">
        <v>1982</v>
      </c>
      <c r="E249" s="114" t="n">
        <v>0.6</v>
      </c>
      <c r="F249" s="119" t="n">
        <v>1</v>
      </c>
      <c r="G249" s="119" t="n">
        <v>29</v>
      </c>
      <c r="H249" s="119" t="n">
        <v>9</v>
      </c>
      <c r="I249" s="119"/>
      <c r="J249" s="119" t="n">
        <v>9</v>
      </c>
      <c r="K249" s="119"/>
      <c r="L249" s="119" t="n">
        <v>1</v>
      </c>
      <c r="M249" s="84" t="n">
        <v>35685</v>
      </c>
    </row>
    <row r="250" customFormat="false" ht="16.7" hidden="false" customHeight="true" outlineLevel="0" collapsed="false">
      <c r="A250" s="116"/>
      <c r="B250" s="116"/>
      <c r="C250" s="117" t="s">
        <v>425</v>
      </c>
      <c r="D250" s="118" t="s">
        <v>1983</v>
      </c>
      <c r="E250" s="114" t="n">
        <v>8</v>
      </c>
      <c r="F250" s="119" t="n">
        <v>1</v>
      </c>
      <c r="G250" s="119" t="n">
        <v>20</v>
      </c>
      <c r="H250" s="119" t="n">
        <v>10</v>
      </c>
      <c r="I250" s="119"/>
      <c r="J250" s="119" t="n">
        <v>10</v>
      </c>
      <c r="K250" s="119"/>
      <c r="L250" s="119" t="n">
        <v>1</v>
      </c>
      <c r="M250" s="84" t="n">
        <v>35699</v>
      </c>
    </row>
    <row r="251" customFormat="false" ht="16.7" hidden="false" customHeight="true" outlineLevel="0" collapsed="false">
      <c r="A251" s="116"/>
      <c r="B251" s="116" t="s">
        <v>140</v>
      </c>
      <c r="C251" s="117" t="s">
        <v>1984</v>
      </c>
      <c r="D251" s="118" t="s">
        <v>1985</v>
      </c>
      <c r="E251" s="114" t="n">
        <v>0.5</v>
      </c>
      <c r="F251" s="119" t="n">
        <v>1</v>
      </c>
      <c r="G251" s="119" t="n">
        <v>27</v>
      </c>
      <c r="H251" s="119" t="n">
        <v>6</v>
      </c>
      <c r="I251" s="119"/>
      <c r="J251" s="119" t="n">
        <v>6</v>
      </c>
      <c r="K251" s="119"/>
      <c r="L251" s="119"/>
      <c r="M251" s="80" t="s">
        <v>918</v>
      </c>
    </row>
    <row r="252" customFormat="false" ht="16.7" hidden="false" customHeight="true" outlineLevel="0" collapsed="false">
      <c r="A252" s="116"/>
      <c r="B252" s="116"/>
      <c r="C252" s="117" t="s">
        <v>1986</v>
      </c>
      <c r="D252" s="118" t="s">
        <v>1985</v>
      </c>
      <c r="E252" s="114" t="n">
        <v>0.5</v>
      </c>
      <c r="F252" s="119" t="n">
        <v>1</v>
      </c>
      <c r="G252" s="119" t="n">
        <v>27</v>
      </c>
      <c r="H252" s="119" t="n">
        <v>6</v>
      </c>
      <c r="I252" s="119"/>
      <c r="J252" s="119" t="n">
        <v>6</v>
      </c>
      <c r="K252" s="119"/>
      <c r="L252" s="119"/>
      <c r="M252" s="80" t="s">
        <v>918</v>
      </c>
    </row>
    <row r="253" customFormat="false" ht="16.7" hidden="false" customHeight="true" outlineLevel="0" collapsed="false">
      <c r="A253" s="116"/>
      <c r="B253" s="116"/>
      <c r="C253" s="117" t="s">
        <v>1987</v>
      </c>
      <c r="D253" s="118" t="s">
        <v>1985</v>
      </c>
      <c r="E253" s="114" t="n">
        <v>0.5</v>
      </c>
      <c r="F253" s="119" t="n">
        <v>1</v>
      </c>
      <c r="G253" s="119" t="n">
        <v>30</v>
      </c>
      <c r="H253" s="119" t="n">
        <v>6</v>
      </c>
      <c r="I253" s="119"/>
      <c r="J253" s="119" t="n">
        <v>6</v>
      </c>
      <c r="K253" s="119"/>
      <c r="L253" s="119"/>
      <c r="M253" s="80" t="s">
        <v>842</v>
      </c>
    </row>
    <row r="254" customFormat="false" ht="16.7" hidden="false" customHeight="true" outlineLevel="0" collapsed="false">
      <c r="A254" s="116"/>
      <c r="B254" s="116"/>
      <c r="C254" s="117" t="s">
        <v>1988</v>
      </c>
      <c r="D254" s="118" t="s">
        <v>1985</v>
      </c>
      <c r="E254" s="114" t="n">
        <v>0.5</v>
      </c>
      <c r="F254" s="119" t="n">
        <v>1</v>
      </c>
      <c r="G254" s="119" t="n">
        <v>28</v>
      </c>
      <c r="H254" s="119" t="n">
        <v>6</v>
      </c>
      <c r="I254" s="119"/>
      <c r="J254" s="119" t="n">
        <v>6</v>
      </c>
      <c r="K254" s="119"/>
      <c r="L254" s="119"/>
      <c r="M254" s="80" t="s">
        <v>1148</v>
      </c>
    </row>
    <row r="255" customFormat="false" ht="16.7" hidden="false" customHeight="true" outlineLevel="0" collapsed="false">
      <c r="A255" s="116"/>
      <c r="B255" s="116"/>
      <c r="C255" s="117" t="s">
        <v>1989</v>
      </c>
      <c r="D255" s="118" t="s">
        <v>1985</v>
      </c>
      <c r="E255" s="114" t="n">
        <v>0.5</v>
      </c>
      <c r="F255" s="119" t="n">
        <v>1</v>
      </c>
      <c r="G255" s="119" t="n">
        <v>20</v>
      </c>
      <c r="H255" s="119" t="n">
        <v>6</v>
      </c>
      <c r="I255" s="119"/>
      <c r="J255" s="119" t="n">
        <v>6</v>
      </c>
      <c r="K255" s="119"/>
      <c r="L255" s="119"/>
      <c r="M255" s="80" t="s">
        <v>1080</v>
      </c>
    </row>
    <row r="256" customFormat="false" ht="16.7" hidden="false" customHeight="true" outlineLevel="0" collapsed="false">
      <c r="A256" s="116"/>
      <c r="B256" s="116"/>
      <c r="C256" s="117" t="s">
        <v>1990</v>
      </c>
      <c r="D256" s="118" t="s">
        <v>1985</v>
      </c>
      <c r="E256" s="114" t="n">
        <v>0.5</v>
      </c>
      <c r="F256" s="119" t="n">
        <v>1</v>
      </c>
      <c r="G256" s="119" t="n">
        <v>29</v>
      </c>
      <c r="H256" s="119" t="n">
        <v>12</v>
      </c>
      <c r="I256" s="119"/>
      <c r="J256" s="119" t="n">
        <v>12</v>
      </c>
      <c r="K256" s="119"/>
      <c r="L256" s="119"/>
      <c r="M256" s="80" t="s">
        <v>1080</v>
      </c>
    </row>
    <row r="257" customFormat="false" ht="16.7" hidden="false" customHeight="true" outlineLevel="0" collapsed="false">
      <c r="A257" s="116"/>
      <c r="B257" s="116"/>
      <c r="C257" s="117" t="s">
        <v>1991</v>
      </c>
      <c r="D257" s="118" t="s">
        <v>1985</v>
      </c>
      <c r="E257" s="114" t="n">
        <v>0.5</v>
      </c>
      <c r="F257" s="119" t="n">
        <v>1</v>
      </c>
      <c r="G257" s="119" t="n">
        <v>15</v>
      </c>
      <c r="H257" s="119" t="n">
        <v>12</v>
      </c>
      <c r="I257" s="119"/>
      <c r="J257" s="119" t="n">
        <v>12</v>
      </c>
      <c r="K257" s="119"/>
      <c r="L257" s="119"/>
      <c r="M257" s="80" t="s">
        <v>1212</v>
      </c>
    </row>
    <row r="258" customFormat="false" ht="16.7" hidden="false" customHeight="true" outlineLevel="0" collapsed="false">
      <c r="A258" s="116" t="s">
        <v>130</v>
      </c>
      <c r="B258" s="116" t="s">
        <v>141</v>
      </c>
      <c r="C258" s="117" t="s">
        <v>1992</v>
      </c>
      <c r="D258" s="118" t="s">
        <v>1993</v>
      </c>
      <c r="E258" s="114" t="n">
        <v>0.8</v>
      </c>
      <c r="F258" s="119" t="n">
        <v>1</v>
      </c>
      <c r="G258" s="119" t="n">
        <v>70</v>
      </c>
      <c r="H258" s="119" t="n">
        <v>40</v>
      </c>
      <c r="I258" s="119"/>
      <c r="J258" s="119" t="n">
        <v>40</v>
      </c>
      <c r="K258" s="119"/>
      <c r="L258" s="119" t="n">
        <v>1</v>
      </c>
      <c r="M258" s="80" t="s">
        <v>1994</v>
      </c>
    </row>
    <row r="259" customFormat="false" ht="16.7" hidden="false" customHeight="true" outlineLevel="0" collapsed="false">
      <c r="A259" s="116" t="s">
        <v>143</v>
      </c>
      <c r="B259" s="116" t="s">
        <v>78</v>
      </c>
      <c r="C259" s="118" t="n">
        <f aca="false">COUNTA(C260:C283)</f>
        <v>24</v>
      </c>
      <c r="D259" s="118"/>
      <c r="E259" s="114" t="n">
        <f aca="false">SUM(E260:E283)</f>
        <v>938</v>
      </c>
      <c r="F259" s="119" t="n">
        <f aca="false">SUM(F260:F283)</f>
        <v>27</v>
      </c>
      <c r="G259" s="119" t="n">
        <f aca="false">SUM(G260:G283)</f>
        <v>13027</v>
      </c>
      <c r="H259" s="119" t="n">
        <f aca="false">SUM(H260:H283)</f>
        <v>5066</v>
      </c>
      <c r="I259" s="119" t="n">
        <f aca="false">SUM(I260:I283)</f>
        <v>1033</v>
      </c>
      <c r="J259" s="119" t="n">
        <f aca="false">SUM(J260:J283)</f>
        <v>3881</v>
      </c>
      <c r="K259" s="119" t="n">
        <f aca="false">SUM(K260:K283)</f>
        <v>152</v>
      </c>
      <c r="L259" s="119" t="n">
        <f aca="false">SUM(L260:L283)</f>
        <v>917</v>
      </c>
      <c r="M259" s="84"/>
    </row>
    <row r="260" customFormat="false" ht="16.7" hidden="false" customHeight="true" outlineLevel="0" collapsed="false">
      <c r="A260" s="116"/>
      <c r="B260" s="116" t="s">
        <v>144</v>
      </c>
      <c r="C260" s="117" t="s">
        <v>1995</v>
      </c>
      <c r="D260" s="118" t="s">
        <v>1996</v>
      </c>
      <c r="E260" s="114" t="n">
        <v>30</v>
      </c>
      <c r="F260" s="119" t="n">
        <v>1</v>
      </c>
      <c r="G260" s="119" t="n">
        <v>6322</v>
      </c>
      <c r="H260" s="119" t="n">
        <v>2344</v>
      </c>
      <c r="I260" s="119" t="n">
        <v>703</v>
      </c>
      <c r="J260" s="119" t="n">
        <v>1641</v>
      </c>
      <c r="K260" s="119"/>
      <c r="L260" s="119" t="n">
        <v>433</v>
      </c>
      <c r="M260" s="84" t="n">
        <v>36396</v>
      </c>
    </row>
    <row r="261" customFormat="false" ht="16.7" hidden="false" customHeight="true" outlineLevel="0" collapsed="false">
      <c r="A261" s="116"/>
      <c r="B261" s="116"/>
      <c r="C261" s="117" t="s">
        <v>1997</v>
      </c>
      <c r="D261" s="118" t="s">
        <v>1998</v>
      </c>
      <c r="E261" s="114" t="n">
        <v>9</v>
      </c>
      <c r="F261" s="119" t="n">
        <v>1</v>
      </c>
      <c r="G261" s="119" t="n">
        <v>803</v>
      </c>
      <c r="H261" s="119" t="n">
        <v>401</v>
      </c>
      <c r="I261" s="119"/>
      <c r="J261" s="119" t="n">
        <v>401</v>
      </c>
      <c r="K261" s="119"/>
      <c r="L261" s="119" t="n">
        <v>181</v>
      </c>
      <c r="M261" s="84" t="n">
        <v>35296</v>
      </c>
    </row>
    <row r="262" customFormat="false" ht="16.7" hidden="false" customHeight="true" outlineLevel="0" collapsed="false">
      <c r="A262" s="116"/>
      <c r="B262" s="116" t="s">
        <v>146</v>
      </c>
      <c r="C262" s="117" t="s">
        <v>1999</v>
      </c>
      <c r="D262" s="118" t="s">
        <v>2000</v>
      </c>
      <c r="E262" s="114" t="n">
        <v>5</v>
      </c>
      <c r="F262" s="119" t="n">
        <v>1</v>
      </c>
      <c r="G262" s="119" t="n">
        <v>357</v>
      </c>
      <c r="H262" s="119" t="n">
        <v>223</v>
      </c>
      <c r="I262" s="119"/>
      <c r="J262" s="119" t="n">
        <v>223</v>
      </c>
      <c r="K262" s="119"/>
      <c r="L262" s="119" t="n">
        <v>15</v>
      </c>
      <c r="M262" s="84" t="n">
        <v>35300</v>
      </c>
    </row>
    <row r="263" customFormat="false" ht="16.7" hidden="false" customHeight="true" outlineLevel="0" collapsed="false">
      <c r="A263" s="116"/>
      <c r="B263" s="116" t="s">
        <v>147</v>
      </c>
      <c r="C263" s="117" t="s">
        <v>2001</v>
      </c>
      <c r="D263" s="118" t="s">
        <v>2000</v>
      </c>
      <c r="E263" s="114" t="n">
        <v>6</v>
      </c>
      <c r="F263" s="119" t="n">
        <v>3</v>
      </c>
      <c r="G263" s="119" t="n">
        <v>1200</v>
      </c>
      <c r="H263" s="119" t="n">
        <v>394</v>
      </c>
      <c r="I263" s="119"/>
      <c r="J263" s="119" t="n">
        <v>394</v>
      </c>
      <c r="K263" s="119"/>
      <c r="L263" s="119" t="n">
        <v>90</v>
      </c>
      <c r="M263" s="84" t="n">
        <v>35445</v>
      </c>
    </row>
    <row r="264" customFormat="false" ht="16.7" hidden="false" customHeight="true" outlineLevel="0" collapsed="false">
      <c r="A264" s="116"/>
      <c r="B264" s="116" t="s">
        <v>148</v>
      </c>
      <c r="C264" s="117" t="s">
        <v>2002</v>
      </c>
      <c r="D264" s="118" t="s">
        <v>1815</v>
      </c>
      <c r="E264" s="114" t="n">
        <v>10</v>
      </c>
      <c r="F264" s="119" t="n">
        <v>1</v>
      </c>
      <c r="G264" s="119" t="n">
        <v>20</v>
      </c>
      <c r="H264" s="119" t="n">
        <v>10</v>
      </c>
      <c r="I264" s="119"/>
      <c r="J264" s="119" t="n">
        <v>10</v>
      </c>
      <c r="K264" s="119"/>
      <c r="L264" s="119" t="n">
        <v>3</v>
      </c>
      <c r="M264" s="84" t="n">
        <v>34725</v>
      </c>
    </row>
    <row r="265" customFormat="false" ht="16.7" hidden="false" customHeight="true" outlineLevel="0" collapsed="false">
      <c r="A265" s="116"/>
      <c r="B265" s="116"/>
      <c r="C265" s="117" t="s">
        <v>2002</v>
      </c>
      <c r="D265" s="118" t="s">
        <v>1767</v>
      </c>
      <c r="E265" s="114" t="n">
        <v>10</v>
      </c>
      <c r="F265" s="119" t="n">
        <v>1</v>
      </c>
      <c r="G265" s="119" t="n">
        <v>15</v>
      </c>
      <c r="H265" s="119" t="n">
        <v>35</v>
      </c>
      <c r="I265" s="119"/>
      <c r="J265" s="119" t="n">
        <v>35</v>
      </c>
      <c r="K265" s="119"/>
      <c r="L265" s="119"/>
      <c r="M265" s="84" t="n">
        <v>34655</v>
      </c>
    </row>
    <row r="266" customFormat="false" ht="16.7" hidden="false" customHeight="true" outlineLevel="0" collapsed="false">
      <c r="A266" s="116"/>
      <c r="B266" s="116"/>
      <c r="C266" s="117" t="s">
        <v>2003</v>
      </c>
      <c r="D266" s="118" t="s">
        <v>1815</v>
      </c>
      <c r="E266" s="114" t="n">
        <v>10</v>
      </c>
      <c r="F266" s="119" t="n">
        <v>1</v>
      </c>
      <c r="G266" s="119" t="n">
        <v>8</v>
      </c>
      <c r="H266" s="119" t="n">
        <v>10</v>
      </c>
      <c r="I266" s="119"/>
      <c r="J266" s="119" t="n">
        <v>10</v>
      </c>
      <c r="K266" s="119"/>
      <c r="L266" s="119" t="n">
        <v>1</v>
      </c>
      <c r="M266" s="84" t="n">
        <v>34977</v>
      </c>
    </row>
    <row r="267" customFormat="false" ht="16.7" hidden="false" customHeight="true" outlineLevel="0" collapsed="false">
      <c r="A267" s="116"/>
      <c r="B267" s="116"/>
      <c r="C267" s="117" t="s">
        <v>2003</v>
      </c>
      <c r="D267" s="118" t="s">
        <v>1767</v>
      </c>
      <c r="E267" s="114" t="n">
        <v>10</v>
      </c>
      <c r="F267" s="119" t="n">
        <v>1</v>
      </c>
      <c r="G267" s="119" t="n">
        <v>8</v>
      </c>
      <c r="H267" s="119" t="n">
        <v>10</v>
      </c>
      <c r="I267" s="119"/>
      <c r="J267" s="119" t="n">
        <v>10</v>
      </c>
      <c r="K267" s="119"/>
      <c r="L267" s="119"/>
      <c r="M267" s="84" t="n">
        <v>35772</v>
      </c>
    </row>
    <row r="268" customFormat="false" ht="16.7" hidden="false" customHeight="true" outlineLevel="0" collapsed="false">
      <c r="A268" s="116"/>
      <c r="B268" s="116" t="s">
        <v>149</v>
      </c>
      <c r="C268" s="117" t="s">
        <v>2004</v>
      </c>
      <c r="D268" s="118" t="s">
        <v>1905</v>
      </c>
      <c r="E268" s="114" t="n">
        <v>1</v>
      </c>
      <c r="F268" s="119" t="n">
        <v>1</v>
      </c>
      <c r="G268" s="119" t="n">
        <v>648</v>
      </c>
      <c r="H268" s="119" t="n">
        <v>95</v>
      </c>
      <c r="I268" s="119"/>
      <c r="J268" s="119" t="n">
        <v>95</v>
      </c>
      <c r="K268" s="119"/>
      <c r="L268" s="119"/>
      <c r="M268" s="84" t="n">
        <v>35520</v>
      </c>
    </row>
    <row r="269" customFormat="false" ht="16.7" hidden="false" customHeight="true" outlineLevel="0" collapsed="false">
      <c r="A269" s="116"/>
      <c r="B269" s="116" t="s">
        <v>151</v>
      </c>
      <c r="C269" s="117" t="s">
        <v>2005</v>
      </c>
      <c r="D269" s="118" t="s">
        <v>1821</v>
      </c>
      <c r="E269" s="114" t="n">
        <v>3</v>
      </c>
      <c r="F269" s="119" t="n">
        <v>1</v>
      </c>
      <c r="G269" s="119"/>
      <c r="H269" s="119" t="n">
        <v>10</v>
      </c>
      <c r="I269" s="119"/>
      <c r="J269" s="119" t="n">
        <v>10</v>
      </c>
      <c r="K269" s="119"/>
      <c r="L269" s="119" t="n">
        <v>2</v>
      </c>
      <c r="M269" s="80" t="s">
        <v>1949</v>
      </c>
    </row>
    <row r="270" customFormat="false" ht="16.7" hidden="false" customHeight="true" outlineLevel="0" collapsed="false">
      <c r="A270" s="116"/>
      <c r="B270" s="116"/>
      <c r="C270" s="117" t="s">
        <v>2005</v>
      </c>
      <c r="D270" s="118" t="s">
        <v>1370</v>
      </c>
      <c r="E270" s="114" t="n">
        <v>1</v>
      </c>
      <c r="F270" s="119" t="n">
        <v>1</v>
      </c>
      <c r="G270" s="119"/>
      <c r="H270" s="119" t="n">
        <v>20</v>
      </c>
      <c r="I270" s="119"/>
      <c r="J270" s="119" t="n">
        <v>20</v>
      </c>
      <c r="K270" s="119"/>
      <c r="L270" s="119" t="n">
        <v>4</v>
      </c>
      <c r="M270" s="80" t="s">
        <v>899</v>
      </c>
    </row>
    <row r="271" customFormat="false" ht="16.7" hidden="false" customHeight="true" outlineLevel="0" collapsed="false">
      <c r="A271" s="116"/>
      <c r="B271" s="116" t="s">
        <v>152</v>
      </c>
      <c r="C271" s="117" t="s">
        <v>469</v>
      </c>
      <c r="D271" s="118" t="s">
        <v>2006</v>
      </c>
      <c r="E271" s="114" t="n">
        <v>780</v>
      </c>
      <c r="F271" s="119" t="n">
        <v>1</v>
      </c>
      <c r="G271" s="119" t="n">
        <v>1040</v>
      </c>
      <c r="H271" s="119" t="n">
        <v>50</v>
      </c>
      <c r="I271" s="119"/>
      <c r="J271" s="119" t="n">
        <v>50</v>
      </c>
      <c r="K271" s="119"/>
      <c r="L271" s="119" t="n">
        <v>4</v>
      </c>
      <c r="M271" s="80" t="s">
        <v>2007</v>
      </c>
    </row>
    <row r="272" customFormat="false" ht="16.7" hidden="false" customHeight="true" outlineLevel="0" collapsed="false">
      <c r="A272" s="116"/>
      <c r="B272" s="116"/>
      <c r="C272" s="117" t="s">
        <v>469</v>
      </c>
      <c r="D272" s="118" t="s">
        <v>1765</v>
      </c>
      <c r="E272" s="114" t="n">
        <v>0.1</v>
      </c>
      <c r="F272" s="119" t="n">
        <v>1</v>
      </c>
      <c r="G272" s="119" t="n">
        <v>174</v>
      </c>
      <c r="H272" s="119" t="n">
        <v>10</v>
      </c>
      <c r="I272" s="119"/>
      <c r="J272" s="119" t="n">
        <v>10</v>
      </c>
      <c r="K272" s="119"/>
      <c r="L272" s="119" t="n">
        <v>2</v>
      </c>
      <c r="M272" s="80" t="s">
        <v>1897</v>
      </c>
    </row>
    <row r="273" customFormat="false" ht="16.7" hidden="false" customHeight="true" outlineLevel="0" collapsed="false">
      <c r="A273" s="116"/>
      <c r="B273" s="116"/>
      <c r="C273" s="117" t="s">
        <v>469</v>
      </c>
      <c r="D273" s="118" t="s">
        <v>1848</v>
      </c>
      <c r="E273" s="114" t="n">
        <v>0.2</v>
      </c>
      <c r="F273" s="119" t="n">
        <v>1</v>
      </c>
      <c r="G273" s="119" t="n">
        <v>12</v>
      </c>
      <c r="H273" s="119" t="n">
        <v>7</v>
      </c>
      <c r="I273" s="119"/>
      <c r="J273" s="119" t="n">
        <v>7</v>
      </c>
      <c r="K273" s="119"/>
      <c r="L273" s="119" t="n">
        <v>2</v>
      </c>
      <c r="M273" s="80" t="s">
        <v>2008</v>
      </c>
    </row>
    <row r="274" customFormat="false" ht="16.7" hidden="false" customHeight="true" outlineLevel="0" collapsed="false">
      <c r="A274" s="116"/>
      <c r="B274" s="116"/>
      <c r="C274" s="117" t="s">
        <v>469</v>
      </c>
      <c r="D274" s="118" t="s">
        <v>1748</v>
      </c>
      <c r="E274" s="114" t="n">
        <v>24</v>
      </c>
      <c r="F274" s="119" t="n">
        <v>1</v>
      </c>
      <c r="G274" s="119"/>
      <c r="H274" s="119" t="n">
        <v>28</v>
      </c>
      <c r="I274" s="119"/>
      <c r="J274" s="119" t="n">
        <v>28</v>
      </c>
      <c r="K274" s="119"/>
      <c r="L274" s="119"/>
      <c r="M274" s="80" t="s">
        <v>2009</v>
      </c>
    </row>
    <row r="275" customFormat="false" ht="16.7" hidden="false" customHeight="true" outlineLevel="0" collapsed="false">
      <c r="A275" s="116"/>
      <c r="B275" s="116"/>
      <c r="C275" s="117" t="s">
        <v>469</v>
      </c>
      <c r="D275" s="118" t="s">
        <v>1982</v>
      </c>
      <c r="E275" s="114" t="n">
        <v>0.1</v>
      </c>
      <c r="F275" s="119" t="n">
        <v>1</v>
      </c>
      <c r="G275" s="119"/>
      <c r="H275" s="119" t="n">
        <v>8</v>
      </c>
      <c r="I275" s="119"/>
      <c r="J275" s="119" t="n">
        <v>8</v>
      </c>
      <c r="K275" s="119"/>
      <c r="L275" s="119"/>
      <c r="M275" s="80" t="s">
        <v>1183</v>
      </c>
    </row>
    <row r="276" customFormat="false" ht="16.7" hidden="false" customHeight="true" outlineLevel="0" collapsed="false">
      <c r="A276" s="116"/>
      <c r="B276" s="116"/>
      <c r="C276" s="117" t="s">
        <v>469</v>
      </c>
      <c r="D276" s="118" t="s">
        <v>2010</v>
      </c>
      <c r="E276" s="114" t="n">
        <v>0.2</v>
      </c>
      <c r="F276" s="119" t="n">
        <v>1</v>
      </c>
      <c r="G276" s="119"/>
      <c r="H276" s="119" t="n">
        <v>3</v>
      </c>
      <c r="I276" s="119"/>
      <c r="J276" s="119" t="n">
        <v>3</v>
      </c>
      <c r="K276" s="119"/>
      <c r="L276" s="119"/>
      <c r="M276" s="80" t="s">
        <v>1183</v>
      </c>
    </row>
    <row r="277" customFormat="false" ht="16.7" hidden="false" customHeight="true" outlineLevel="0" collapsed="false">
      <c r="A277" s="116"/>
      <c r="B277" s="116" t="s">
        <v>153</v>
      </c>
      <c r="C277" s="117" t="s">
        <v>1324</v>
      </c>
      <c r="D277" s="118" t="s">
        <v>2011</v>
      </c>
      <c r="E277" s="114" t="n">
        <v>1</v>
      </c>
      <c r="F277" s="119" t="n">
        <v>1</v>
      </c>
      <c r="G277" s="119" t="n">
        <v>20</v>
      </c>
      <c r="H277" s="119" t="n">
        <v>12</v>
      </c>
      <c r="I277" s="119"/>
      <c r="J277" s="119" t="n">
        <v>12</v>
      </c>
      <c r="K277" s="119"/>
      <c r="L277" s="119" t="n">
        <v>1</v>
      </c>
      <c r="M277" s="80" t="s">
        <v>1912</v>
      </c>
    </row>
    <row r="278" customFormat="false" ht="16.7" hidden="false" customHeight="true" outlineLevel="0" collapsed="false">
      <c r="A278" s="116"/>
      <c r="B278" s="116" t="s">
        <v>154</v>
      </c>
      <c r="C278" s="117" t="s">
        <v>2012</v>
      </c>
      <c r="D278" s="118" t="s">
        <v>2013</v>
      </c>
      <c r="E278" s="114" t="n">
        <v>8</v>
      </c>
      <c r="F278" s="119" t="n">
        <v>1</v>
      </c>
      <c r="G278" s="119"/>
      <c r="H278" s="119" t="n">
        <v>64</v>
      </c>
      <c r="I278" s="119"/>
      <c r="J278" s="119" t="n">
        <v>64</v>
      </c>
      <c r="K278" s="119"/>
      <c r="L278" s="119" t="n">
        <v>0</v>
      </c>
      <c r="M278" s="84" t="n">
        <v>35123</v>
      </c>
    </row>
    <row r="279" customFormat="false" ht="16.7" hidden="false" customHeight="true" outlineLevel="0" collapsed="false">
      <c r="A279" s="116"/>
      <c r="B279" s="116" t="s">
        <v>155</v>
      </c>
      <c r="C279" s="117" t="s">
        <v>2014</v>
      </c>
      <c r="D279" s="118" t="s">
        <v>1821</v>
      </c>
      <c r="E279" s="114" t="n">
        <v>2</v>
      </c>
      <c r="F279" s="119" t="n">
        <v>1</v>
      </c>
      <c r="G279" s="119" t="n">
        <v>210</v>
      </c>
      <c r="H279" s="119" t="n">
        <v>100</v>
      </c>
      <c r="I279" s="119"/>
      <c r="J279" s="119" t="n">
        <v>100</v>
      </c>
      <c r="K279" s="119"/>
      <c r="L279" s="119" t="n">
        <v>12</v>
      </c>
      <c r="M279" s="84" t="n">
        <v>99.1</v>
      </c>
    </row>
    <row r="280" customFormat="false" ht="16.7" hidden="false" customHeight="true" outlineLevel="0" collapsed="false">
      <c r="A280" s="116"/>
      <c r="B280" s="116" t="s">
        <v>156</v>
      </c>
      <c r="C280" s="117" t="s">
        <v>2015</v>
      </c>
      <c r="D280" s="118" t="s">
        <v>1905</v>
      </c>
      <c r="E280" s="114" t="n">
        <v>2</v>
      </c>
      <c r="F280" s="119" t="n">
        <v>1</v>
      </c>
      <c r="G280" s="119" t="n">
        <v>530</v>
      </c>
      <c r="H280" s="119" t="n">
        <v>52</v>
      </c>
      <c r="I280" s="119"/>
      <c r="J280" s="119" t="n">
        <v>52</v>
      </c>
      <c r="K280" s="119"/>
      <c r="L280" s="119" t="n">
        <v>2</v>
      </c>
      <c r="M280" s="84" t="n">
        <v>35996</v>
      </c>
    </row>
    <row r="281" customFormat="false" ht="16.7" hidden="false" customHeight="true" outlineLevel="0" collapsed="false">
      <c r="A281" s="116"/>
      <c r="B281" s="116" t="s">
        <v>157</v>
      </c>
      <c r="C281" s="117" t="s">
        <v>2016</v>
      </c>
      <c r="D281" s="118" t="s">
        <v>1905</v>
      </c>
      <c r="E281" s="114" t="n">
        <v>20</v>
      </c>
      <c r="F281" s="119" t="n">
        <v>1</v>
      </c>
      <c r="G281" s="119" t="n">
        <v>900</v>
      </c>
      <c r="H281" s="119" t="n">
        <v>890</v>
      </c>
      <c r="I281" s="119" t="n">
        <v>330</v>
      </c>
      <c r="J281" s="119" t="n">
        <v>560</v>
      </c>
      <c r="K281" s="119"/>
      <c r="L281" s="119" t="n">
        <v>73</v>
      </c>
      <c r="M281" s="80" t="s">
        <v>2017</v>
      </c>
    </row>
    <row r="282" customFormat="false" ht="16.7" hidden="false" customHeight="true" outlineLevel="0" collapsed="false">
      <c r="A282" s="116"/>
      <c r="B282" s="116" t="s">
        <v>158</v>
      </c>
      <c r="C282" s="117" t="s">
        <v>2018</v>
      </c>
      <c r="D282" s="118" t="s">
        <v>2019</v>
      </c>
      <c r="E282" s="114" t="n">
        <v>1.9</v>
      </c>
      <c r="F282" s="119" t="n">
        <v>1</v>
      </c>
      <c r="G282" s="119" t="n">
        <v>383</v>
      </c>
      <c r="H282" s="119" t="n">
        <v>152</v>
      </c>
      <c r="I282" s="119"/>
      <c r="J282" s="119"/>
      <c r="K282" s="119" t="n">
        <v>152</v>
      </c>
      <c r="L282" s="119" t="n">
        <v>12</v>
      </c>
      <c r="M282" s="84" t="n">
        <v>35489</v>
      </c>
    </row>
    <row r="283" customFormat="false" ht="16.7" hidden="false" customHeight="true" outlineLevel="0" collapsed="false">
      <c r="A283" s="116"/>
      <c r="B283" s="116" t="s">
        <v>159</v>
      </c>
      <c r="C283" s="117" t="s">
        <v>2020</v>
      </c>
      <c r="D283" s="118" t="s">
        <v>2021</v>
      </c>
      <c r="E283" s="114" t="n">
        <v>3.5</v>
      </c>
      <c r="F283" s="119" t="n">
        <v>2</v>
      </c>
      <c r="G283" s="119" t="n">
        <v>377</v>
      </c>
      <c r="H283" s="119" t="n">
        <v>138</v>
      </c>
      <c r="I283" s="119"/>
      <c r="J283" s="119" t="n">
        <v>138</v>
      </c>
      <c r="K283" s="119"/>
      <c r="L283" s="119" t="n">
        <v>80</v>
      </c>
      <c r="M283" s="84" t="n">
        <v>35064</v>
      </c>
    </row>
    <row r="284" customFormat="false" ht="16.7" hidden="false" customHeight="true" outlineLevel="0" collapsed="false">
      <c r="A284" s="116" t="s">
        <v>160</v>
      </c>
      <c r="B284" s="116" t="s">
        <v>78</v>
      </c>
      <c r="C284" s="118" t="n">
        <f aca="false">COUNTA(C285:C287)</f>
        <v>3</v>
      </c>
      <c r="D284" s="118"/>
      <c r="E284" s="114" t="n">
        <f aca="false">SUM(E285:E287)</f>
        <v>313</v>
      </c>
      <c r="F284" s="119" t="n">
        <f aca="false">SUM(F285:F287)</f>
        <v>3</v>
      </c>
      <c r="G284" s="119" t="n">
        <f aca="false">SUM(G285:G287)</f>
        <v>1781</v>
      </c>
      <c r="H284" s="119" t="n">
        <f aca="false">SUM(H285:H287)</f>
        <v>2297</v>
      </c>
      <c r="I284" s="119" t="n">
        <f aca="false">SUM(I285:I287)</f>
        <v>820</v>
      </c>
      <c r="J284" s="119" t="n">
        <f aca="false">SUM(J285:J287)</f>
        <v>1477</v>
      </c>
      <c r="K284" s="119" t="n">
        <f aca="false">SUM(K285:K287)</f>
        <v>0</v>
      </c>
      <c r="L284" s="119" t="n">
        <f aca="false">SUM(L285:L287)</f>
        <v>890</v>
      </c>
      <c r="M284" s="84"/>
    </row>
    <row r="285" customFormat="false" ht="16.7" hidden="false" customHeight="true" outlineLevel="0" collapsed="false">
      <c r="A285" s="116"/>
      <c r="B285" s="116" t="s">
        <v>493</v>
      </c>
      <c r="C285" s="117" t="s">
        <v>2022</v>
      </c>
      <c r="D285" s="118" t="s">
        <v>1996</v>
      </c>
      <c r="E285" s="114" t="n">
        <v>60</v>
      </c>
      <c r="F285" s="119" t="n">
        <v>1</v>
      </c>
      <c r="G285" s="119"/>
      <c r="H285" s="119" t="n">
        <v>1887</v>
      </c>
      <c r="I285" s="119" t="n">
        <v>700</v>
      </c>
      <c r="J285" s="119" t="n">
        <v>1187</v>
      </c>
      <c r="K285" s="119"/>
      <c r="L285" s="119" t="n">
        <v>867</v>
      </c>
      <c r="M285" s="80" t="s">
        <v>2023</v>
      </c>
    </row>
    <row r="286" customFormat="false" ht="16.7" hidden="false" customHeight="true" outlineLevel="0" collapsed="false">
      <c r="A286" s="116"/>
      <c r="B286" s="116" t="s">
        <v>1403</v>
      </c>
      <c r="C286" s="117" t="s">
        <v>2024</v>
      </c>
      <c r="D286" s="118" t="s">
        <v>1821</v>
      </c>
      <c r="E286" s="114" t="n">
        <v>3</v>
      </c>
      <c r="F286" s="119" t="n">
        <v>1</v>
      </c>
      <c r="G286" s="119" t="n">
        <v>280</v>
      </c>
      <c r="H286" s="119" t="n">
        <v>240</v>
      </c>
      <c r="I286" s="119" t="n">
        <v>120</v>
      </c>
      <c r="J286" s="119" t="n">
        <v>120</v>
      </c>
      <c r="K286" s="119"/>
      <c r="L286" s="119" t="n">
        <v>19</v>
      </c>
      <c r="M286" s="84" t="n">
        <v>36465</v>
      </c>
    </row>
    <row r="287" customFormat="false" ht="16.7" hidden="false" customHeight="true" outlineLevel="0" collapsed="false">
      <c r="A287" s="116"/>
      <c r="B287" s="116" t="s">
        <v>1407</v>
      </c>
      <c r="C287" s="117" t="s">
        <v>2025</v>
      </c>
      <c r="D287" s="118" t="s">
        <v>1748</v>
      </c>
      <c r="E287" s="114" t="n">
        <v>250</v>
      </c>
      <c r="F287" s="119" t="n">
        <v>1</v>
      </c>
      <c r="G287" s="119" t="n">
        <v>1501</v>
      </c>
      <c r="H287" s="119" t="n">
        <v>170</v>
      </c>
      <c r="I287" s="119"/>
      <c r="J287" s="119" t="n">
        <v>170</v>
      </c>
      <c r="K287" s="119"/>
      <c r="L287" s="119" t="n">
        <v>4</v>
      </c>
      <c r="M287" s="84" t="n">
        <v>35901</v>
      </c>
    </row>
    <row r="288" customFormat="false" ht="16.7" hidden="false" customHeight="true" outlineLevel="0" collapsed="false">
      <c r="A288" s="116" t="s">
        <v>177</v>
      </c>
      <c r="B288" s="116" t="s">
        <v>78</v>
      </c>
      <c r="C288" s="118" t="n">
        <f aca="false">COUNTA(C289:C300)</f>
        <v>12</v>
      </c>
      <c r="D288" s="118"/>
      <c r="E288" s="114" t="n">
        <f aca="false">SUM(E289:E300)</f>
        <v>80.5</v>
      </c>
      <c r="F288" s="119" t="n">
        <f aca="false">SUM(F289:F300)</f>
        <v>38</v>
      </c>
      <c r="G288" s="119" t="n">
        <f aca="false">SUM(G289:G300)</f>
        <v>418</v>
      </c>
      <c r="H288" s="119" t="n">
        <f aca="false">SUM(H289:H300)</f>
        <v>550</v>
      </c>
      <c r="I288" s="119" t="n">
        <f aca="false">SUM(I289:I300)</f>
        <v>5</v>
      </c>
      <c r="J288" s="119" t="n">
        <f aca="false">SUM(J289:J300)</f>
        <v>540</v>
      </c>
      <c r="K288" s="119" t="n">
        <f aca="false">SUM(K289:K300)</f>
        <v>5</v>
      </c>
      <c r="L288" s="119" t="n">
        <f aca="false">SUM(L289:L300)</f>
        <v>39</v>
      </c>
      <c r="M288" s="84"/>
    </row>
    <row r="289" customFormat="false" ht="16.7" hidden="false" customHeight="true" outlineLevel="0" collapsed="false">
      <c r="A289" s="116"/>
      <c r="B289" s="116" t="s">
        <v>178</v>
      </c>
      <c r="C289" s="117" t="s">
        <v>2026</v>
      </c>
      <c r="D289" s="118" t="s">
        <v>2027</v>
      </c>
      <c r="E289" s="114" t="n">
        <v>0.2</v>
      </c>
      <c r="F289" s="119" t="n">
        <v>1</v>
      </c>
      <c r="G289" s="119"/>
      <c r="H289" s="119" t="n">
        <v>24</v>
      </c>
      <c r="I289" s="119"/>
      <c r="J289" s="119" t="n">
        <v>24</v>
      </c>
      <c r="K289" s="119"/>
      <c r="L289" s="119"/>
      <c r="M289" s="84" t="n">
        <v>34709</v>
      </c>
    </row>
    <row r="290" customFormat="false" ht="16.7" hidden="false" customHeight="true" outlineLevel="0" collapsed="false">
      <c r="A290" s="116"/>
      <c r="B290" s="116" t="s">
        <v>179</v>
      </c>
      <c r="C290" s="117" t="s">
        <v>2028</v>
      </c>
      <c r="D290" s="118" t="s">
        <v>2029</v>
      </c>
      <c r="E290" s="114" t="n">
        <v>1</v>
      </c>
      <c r="F290" s="119" t="n">
        <v>2</v>
      </c>
      <c r="G290" s="119" t="n">
        <v>76</v>
      </c>
      <c r="H290" s="119" t="n">
        <v>38</v>
      </c>
      <c r="I290" s="119"/>
      <c r="J290" s="119" t="n">
        <v>38</v>
      </c>
      <c r="K290" s="119"/>
      <c r="L290" s="119"/>
      <c r="M290" s="80" t="s">
        <v>2007</v>
      </c>
    </row>
    <row r="291" customFormat="false" ht="16.7" hidden="false" customHeight="true" outlineLevel="0" collapsed="false">
      <c r="A291" s="116"/>
      <c r="B291" s="116" t="s">
        <v>180</v>
      </c>
      <c r="C291" s="117" t="s">
        <v>543</v>
      </c>
      <c r="D291" s="118" t="s">
        <v>2029</v>
      </c>
      <c r="E291" s="114" t="n">
        <v>8</v>
      </c>
      <c r="F291" s="119" t="n">
        <v>2</v>
      </c>
      <c r="G291" s="119" t="n">
        <v>65</v>
      </c>
      <c r="H291" s="119" t="n">
        <v>72</v>
      </c>
      <c r="I291" s="119"/>
      <c r="J291" s="119" t="n">
        <v>72</v>
      </c>
      <c r="K291" s="119"/>
      <c r="L291" s="119" t="n">
        <v>3</v>
      </c>
      <c r="M291" s="80" t="s">
        <v>903</v>
      </c>
    </row>
    <row r="292" customFormat="false" ht="16.7" hidden="false" customHeight="true" outlineLevel="0" collapsed="false">
      <c r="A292" s="116"/>
      <c r="B292" s="116" t="s">
        <v>183</v>
      </c>
      <c r="C292" s="117" t="s">
        <v>2030</v>
      </c>
      <c r="D292" s="118" t="s">
        <v>1919</v>
      </c>
      <c r="E292" s="114" t="n">
        <v>0.1</v>
      </c>
      <c r="F292" s="119" t="n">
        <v>1</v>
      </c>
      <c r="G292" s="119" t="n">
        <v>34</v>
      </c>
      <c r="H292" s="119" t="n">
        <v>14</v>
      </c>
      <c r="I292" s="119"/>
      <c r="J292" s="119" t="n">
        <v>14</v>
      </c>
      <c r="K292" s="119"/>
      <c r="L292" s="119"/>
      <c r="M292" s="84" t="n">
        <v>35794</v>
      </c>
    </row>
    <row r="293" customFormat="false" ht="16.7" hidden="false" customHeight="true" outlineLevel="0" collapsed="false">
      <c r="A293" s="116"/>
      <c r="B293" s="116" t="s">
        <v>185</v>
      </c>
      <c r="C293" s="117" t="s">
        <v>2031</v>
      </c>
      <c r="D293" s="118" t="s">
        <v>2032</v>
      </c>
      <c r="E293" s="114" t="n">
        <v>1</v>
      </c>
      <c r="F293" s="119" t="n">
        <v>1</v>
      </c>
      <c r="G293" s="119"/>
      <c r="H293" s="119" t="n">
        <v>14</v>
      </c>
      <c r="I293" s="119"/>
      <c r="J293" s="119" t="n">
        <v>14</v>
      </c>
      <c r="K293" s="119"/>
      <c r="L293" s="119"/>
      <c r="M293" s="80" t="s">
        <v>1455</v>
      </c>
    </row>
    <row r="294" customFormat="false" ht="16.7" hidden="false" customHeight="true" outlineLevel="0" collapsed="false">
      <c r="A294" s="116"/>
      <c r="B294" s="116" t="s">
        <v>186</v>
      </c>
      <c r="C294" s="117" t="s">
        <v>2033</v>
      </c>
      <c r="D294" s="118" t="s">
        <v>1900</v>
      </c>
      <c r="E294" s="114" t="n">
        <v>1</v>
      </c>
      <c r="F294" s="119" t="n">
        <v>1</v>
      </c>
      <c r="G294" s="119" t="n">
        <v>4</v>
      </c>
      <c r="H294" s="119" t="n">
        <v>35</v>
      </c>
      <c r="I294" s="119"/>
      <c r="J294" s="119" t="n">
        <v>35</v>
      </c>
      <c r="K294" s="119"/>
      <c r="L294" s="119" t="n">
        <v>2</v>
      </c>
      <c r="M294" s="84" t="n">
        <v>36449</v>
      </c>
    </row>
    <row r="295" customFormat="false" ht="16.7" hidden="false" customHeight="true" outlineLevel="0" collapsed="false">
      <c r="A295" s="116"/>
      <c r="B295" s="116" t="s">
        <v>188</v>
      </c>
      <c r="C295" s="117" t="s">
        <v>2034</v>
      </c>
      <c r="D295" s="118" t="s">
        <v>2029</v>
      </c>
      <c r="E295" s="114" t="n">
        <v>6.4</v>
      </c>
      <c r="F295" s="119" t="n">
        <v>4</v>
      </c>
      <c r="G295" s="119" t="n">
        <v>14</v>
      </c>
      <c r="H295" s="119" t="n">
        <v>37</v>
      </c>
      <c r="I295" s="119"/>
      <c r="J295" s="119" t="n">
        <v>37</v>
      </c>
      <c r="K295" s="119"/>
      <c r="L295" s="119" t="n">
        <v>1</v>
      </c>
      <c r="M295" s="84" t="n">
        <v>34846</v>
      </c>
    </row>
    <row r="296" customFormat="false" ht="16.7" hidden="false" customHeight="true" outlineLevel="0" collapsed="false">
      <c r="A296" s="116"/>
      <c r="B296" s="116" t="s">
        <v>191</v>
      </c>
      <c r="C296" s="117" t="s">
        <v>2035</v>
      </c>
      <c r="D296" s="118" t="s">
        <v>1791</v>
      </c>
      <c r="E296" s="114" t="n">
        <v>7</v>
      </c>
      <c r="F296" s="119" t="n">
        <v>1</v>
      </c>
      <c r="G296" s="119" t="n">
        <v>117</v>
      </c>
      <c r="H296" s="119" t="n">
        <v>45</v>
      </c>
      <c r="I296" s="119"/>
      <c r="J296" s="119" t="n">
        <v>45</v>
      </c>
      <c r="K296" s="119"/>
      <c r="L296" s="119" t="n">
        <v>11</v>
      </c>
      <c r="M296" s="80" t="s">
        <v>1949</v>
      </c>
    </row>
    <row r="297" customFormat="false" ht="16.7" hidden="false" customHeight="true" outlineLevel="0" collapsed="false">
      <c r="A297" s="116"/>
      <c r="B297" s="116" t="s">
        <v>193</v>
      </c>
      <c r="C297" s="117" t="s">
        <v>2036</v>
      </c>
      <c r="D297" s="118" t="s">
        <v>1757</v>
      </c>
      <c r="E297" s="114" t="n">
        <v>0.5</v>
      </c>
      <c r="F297" s="119" t="n">
        <v>1</v>
      </c>
      <c r="G297" s="119" t="n">
        <v>14</v>
      </c>
      <c r="H297" s="119" t="n">
        <v>13</v>
      </c>
      <c r="I297" s="119"/>
      <c r="J297" s="119" t="n">
        <v>10</v>
      </c>
      <c r="K297" s="119" t="n">
        <v>3</v>
      </c>
      <c r="L297" s="119" t="n">
        <v>2</v>
      </c>
      <c r="M297" s="84" t="n">
        <v>35471</v>
      </c>
    </row>
    <row r="298" customFormat="false" ht="16.7" hidden="false" customHeight="true" outlineLevel="0" collapsed="false">
      <c r="A298" s="116"/>
      <c r="B298" s="116" t="s">
        <v>195</v>
      </c>
      <c r="C298" s="117" t="s">
        <v>2037</v>
      </c>
      <c r="D298" s="118" t="s">
        <v>1757</v>
      </c>
      <c r="E298" s="114" t="n">
        <v>0.5</v>
      </c>
      <c r="F298" s="119" t="n">
        <v>1</v>
      </c>
      <c r="G298" s="119" t="n">
        <v>15</v>
      </c>
      <c r="H298" s="119" t="n">
        <v>13</v>
      </c>
      <c r="I298" s="119"/>
      <c r="J298" s="119" t="n">
        <v>11</v>
      </c>
      <c r="K298" s="119" t="n">
        <v>2</v>
      </c>
      <c r="L298" s="119"/>
      <c r="M298" s="84" t="n">
        <v>35948</v>
      </c>
    </row>
    <row r="299" customFormat="false" ht="16.7" hidden="false" customHeight="true" outlineLevel="0" collapsed="false">
      <c r="A299" s="116"/>
      <c r="B299" s="116" t="s">
        <v>197</v>
      </c>
      <c r="C299" s="117" t="s">
        <v>1464</v>
      </c>
      <c r="D299" s="118" t="s">
        <v>1759</v>
      </c>
      <c r="E299" s="114" t="n">
        <v>14</v>
      </c>
      <c r="F299" s="119" t="n">
        <v>7</v>
      </c>
      <c r="G299" s="119" t="n">
        <v>46</v>
      </c>
      <c r="H299" s="119" t="n">
        <v>33</v>
      </c>
      <c r="I299" s="119"/>
      <c r="J299" s="119" t="n">
        <v>33</v>
      </c>
      <c r="K299" s="119"/>
      <c r="L299" s="119" t="n">
        <v>1</v>
      </c>
      <c r="M299" s="80" t="s">
        <v>1205</v>
      </c>
    </row>
    <row r="300" customFormat="false" ht="16.7" hidden="false" customHeight="true" outlineLevel="0" collapsed="false">
      <c r="A300" s="116"/>
      <c r="B300" s="116" t="s">
        <v>199</v>
      </c>
      <c r="C300" s="117" t="s">
        <v>1480</v>
      </c>
      <c r="D300" s="118" t="s">
        <v>1759</v>
      </c>
      <c r="E300" s="114" t="n">
        <v>40.8</v>
      </c>
      <c r="F300" s="119" t="n">
        <v>16</v>
      </c>
      <c r="G300" s="119" t="n">
        <v>33</v>
      </c>
      <c r="H300" s="119" t="n">
        <v>212</v>
      </c>
      <c r="I300" s="119" t="n">
        <v>5</v>
      </c>
      <c r="J300" s="119" t="n">
        <v>207</v>
      </c>
      <c r="K300" s="119"/>
      <c r="L300" s="119" t="n">
        <v>19</v>
      </c>
      <c r="M300" s="80" t="s">
        <v>1494</v>
      </c>
    </row>
    <row r="301" customFormat="false" ht="16.7" hidden="false" customHeight="true" outlineLevel="0" collapsed="false">
      <c r="A301" s="116" t="s">
        <v>200</v>
      </c>
      <c r="B301" s="116" t="s">
        <v>78</v>
      </c>
      <c r="C301" s="118" t="n">
        <f aca="false">COUNTA(C302:C317)</f>
        <v>16</v>
      </c>
      <c r="D301" s="118"/>
      <c r="E301" s="114" t="n">
        <f aca="false">SUM(E302:E317)</f>
        <v>84.4</v>
      </c>
      <c r="F301" s="119" t="n">
        <f aca="false">SUM(F302:F317)</f>
        <v>17</v>
      </c>
      <c r="G301" s="119" t="n">
        <f aca="false">SUM(G302:G317)</f>
        <v>9347</v>
      </c>
      <c r="H301" s="119" t="n">
        <f aca="false">SUM(H302:H317)</f>
        <v>2003</v>
      </c>
      <c r="I301" s="119" t="n">
        <f aca="false">SUM(I302:I317)</f>
        <v>456</v>
      </c>
      <c r="J301" s="119" t="n">
        <f aca="false">SUM(J302:J317)</f>
        <v>1547</v>
      </c>
      <c r="K301" s="119" t="n">
        <f aca="false">SUM(K302:K317)</f>
        <v>0</v>
      </c>
      <c r="L301" s="119" t="n">
        <f aca="false">SUM(L302:L317)</f>
        <v>9</v>
      </c>
      <c r="M301" s="84"/>
    </row>
    <row r="302" customFormat="false" ht="16.7" hidden="false" customHeight="true" outlineLevel="0" collapsed="false">
      <c r="A302" s="116"/>
      <c r="B302" s="116" t="s">
        <v>205</v>
      </c>
      <c r="C302" s="117" t="s">
        <v>2038</v>
      </c>
      <c r="D302" s="118" t="s">
        <v>1370</v>
      </c>
      <c r="E302" s="114" t="n">
        <v>50</v>
      </c>
      <c r="F302" s="119" t="n">
        <v>1</v>
      </c>
      <c r="G302" s="119" t="n">
        <v>9000</v>
      </c>
      <c r="H302" s="119" t="n">
        <v>400</v>
      </c>
      <c r="I302" s="119" t="n">
        <v>120</v>
      </c>
      <c r="J302" s="119" t="n">
        <v>280</v>
      </c>
      <c r="K302" s="119"/>
      <c r="L302" s="119" t="n">
        <v>5</v>
      </c>
      <c r="M302" s="84" t="n">
        <v>36512</v>
      </c>
    </row>
    <row r="303" customFormat="false" ht="16.7" hidden="false" customHeight="true" outlineLevel="0" collapsed="false">
      <c r="A303" s="116"/>
      <c r="B303" s="116" t="s">
        <v>210</v>
      </c>
      <c r="C303" s="117" t="s">
        <v>2039</v>
      </c>
      <c r="D303" s="118" t="s">
        <v>1821</v>
      </c>
      <c r="E303" s="114" t="n">
        <v>1.2</v>
      </c>
      <c r="F303" s="119" t="n">
        <v>1</v>
      </c>
      <c r="G303" s="119" t="n">
        <v>170</v>
      </c>
      <c r="H303" s="119" t="n">
        <v>108</v>
      </c>
      <c r="I303" s="115" t="s">
        <v>91</v>
      </c>
      <c r="J303" s="119" t="n">
        <v>108</v>
      </c>
      <c r="K303" s="115" t="s">
        <v>91</v>
      </c>
      <c r="L303" s="115" t="s">
        <v>91</v>
      </c>
      <c r="M303" s="84" t="n">
        <v>36347</v>
      </c>
    </row>
    <row r="304" customFormat="false" ht="16.7" hidden="false" customHeight="true" outlineLevel="0" collapsed="false">
      <c r="A304" s="116"/>
      <c r="B304" s="116" t="s">
        <v>212</v>
      </c>
      <c r="C304" s="117" t="s">
        <v>2040</v>
      </c>
      <c r="D304" s="118" t="s">
        <v>1765</v>
      </c>
      <c r="E304" s="114" t="n">
        <v>0.6</v>
      </c>
      <c r="F304" s="119" t="n">
        <v>1</v>
      </c>
      <c r="G304" s="119" t="n">
        <v>7</v>
      </c>
      <c r="H304" s="119" t="n">
        <v>14</v>
      </c>
      <c r="I304" s="119"/>
      <c r="J304" s="119" t="n">
        <v>14</v>
      </c>
      <c r="K304" s="119"/>
      <c r="L304" s="119"/>
      <c r="M304" s="80" t="s">
        <v>2041</v>
      </c>
    </row>
    <row r="305" customFormat="false" ht="16.7" hidden="false" customHeight="true" outlineLevel="0" collapsed="false">
      <c r="A305" s="116"/>
      <c r="B305" s="116"/>
      <c r="C305" s="117" t="s">
        <v>2040</v>
      </c>
      <c r="D305" s="118" t="s">
        <v>2042</v>
      </c>
      <c r="E305" s="114" t="n">
        <v>0.6</v>
      </c>
      <c r="F305" s="119" t="n">
        <v>1</v>
      </c>
      <c r="G305" s="119" t="n">
        <v>3</v>
      </c>
      <c r="H305" s="119" t="n">
        <v>10</v>
      </c>
      <c r="I305" s="119"/>
      <c r="J305" s="119" t="n">
        <v>10</v>
      </c>
      <c r="K305" s="119"/>
      <c r="L305" s="119"/>
      <c r="M305" s="84" t="n">
        <v>96</v>
      </c>
    </row>
    <row r="306" customFormat="false" ht="16.7" hidden="false" customHeight="true" outlineLevel="0" collapsed="false">
      <c r="A306" s="116"/>
      <c r="B306" s="116"/>
      <c r="C306" s="117" t="s">
        <v>2043</v>
      </c>
      <c r="D306" s="118" t="s">
        <v>1765</v>
      </c>
      <c r="E306" s="114" t="n">
        <v>0.6</v>
      </c>
      <c r="F306" s="119" t="n">
        <v>1</v>
      </c>
      <c r="G306" s="119" t="n">
        <v>3</v>
      </c>
      <c r="H306" s="119" t="n">
        <v>14</v>
      </c>
      <c r="I306" s="119"/>
      <c r="J306" s="119" t="n">
        <v>14</v>
      </c>
      <c r="K306" s="119"/>
      <c r="L306" s="119"/>
      <c r="M306" s="84" t="n">
        <v>97</v>
      </c>
    </row>
    <row r="307" customFormat="false" ht="16.7" hidden="false" customHeight="true" outlineLevel="0" collapsed="false">
      <c r="A307" s="116"/>
      <c r="B307" s="116"/>
      <c r="C307" s="117" t="s">
        <v>2040</v>
      </c>
      <c r="D307" s="118" t="s">
        <v>2042</v>
      </c>
      <c r="E307" s="114" t="n">
        <v>1</v>
      </c>
      <c r="F307" s="119" t="n">
        <v>1</v>
      </c>
      <c r="G307" s="119" t="n">
        <v>1</v>
      </c>
      <c r="H307" s="119" t="n">
        <v>10</v>
      </c>
      <c r="I307" s="119"/>
      <c r="J307" s="119" t="n">
        <v>10</v>
      </c>
      <c r="K307" s="119"/>
      <c r="L307" s="119"/>
      <c r="M307" s="84" t="n">
        <v>96</v>
      </c>
    </row>
    <row r="308" customFormat="false" ht="16.7" hidden="false" customHeight="true" outlineLevel="0" collapsed="false">
      <c r="A308" s="116"/>
      <c r="B308" s="116" t="s">
        <v>214</v>
      </c>
      <c r="C308" s="117" t="s">
        <v>2044</v>
      </c>
      <c r="D308" s="118" t="s">
        <v>1757</v>
      </c>
      <c r="E308" s="114" t="n">
        <v>1.2</v>
      </c>
      <c r="F308" s="119" t="n">
        <v>1</v>
      </c>
      <c r="G308" s="119" t="n">
        <v>1</v>
      </c>
      <c r="H308" s="119" t="n">
        <v>10</v>
      </c>
      <c r="I308" s="119"/>
      <c r="J308" s="119" t="n">
        <v>10</v>
      </c>
      <c r="K308" s="119"/>
      <c r="L308" s="119" t="n">
        <v>1</v>
      </c>
      <c r="M308" s="80" t="s">
        <v>1408</v>
      </c>
    </row>
    <row r="309" customFormat="false" ht="16.7" hidden="false" customHeight="true" outlineLevel="0" collapsed="false">
      <c r="A309" s="116"/>
      <c r="B309" s="116"/>
      <c r="C309" s="117" t="s">
        <v>2044</v>
      </c>
      <c r="D309" s="118" t="s">
        <v>1765</v>
      </c>
      <c r="E309" s="114" t="n">
        <v>1</v>
      </c>
      <c r="F309" s="119" t="n">
        <v>2</v>
      </c>
      <c r="G309" s="119" t="n">
        <v>2</v>
      </c>
      <c r="H309" s="119" t="n">
        <v>6</v>
      </c>
      <c r="I309" s="119"/>
      <c r="J309" s="119" t="n">
        <v>6</v>
      </c>
      <c r="K309" s="119"/>
      <c r="L309" s="119" t="n">
        <v>0</v>
      </c>
      <c r="M309" s="80" t="s">
        <v>1455</v>
      </c>
    </row>
    <row r="310" customFormat="false" ht="17.25" hidden="false" customHeight="true" outlineLevel="0" collapsed="false">
      <c r="A310" s="116" t="s">
        <v>200</v>
      </c>
      <c r="B310" s="116" t="s">
        <v>215</v>
      </c>
      <c r="C310" s="117" t="s">
        <v>2045</v>
      </c>
      <c r="D310" s="113" t="s">
        <v>2046</v>
      </c>
      <c r="E310" s="114" t="n">
        <v>0.3</v>
      </c>
      <c r="F310" s="119" t="n">
        <v>1</v>
      </c>
      <c r="G310" s="119" t="n">
        <v>15</v>
      </c>
      <c r="H310" s="119" t="n">
        <v>9</v>
      </c>
      <c r="I310" s="119"/>
      <c r="J310" s="119" t="n">
        <v>9</v>
      </c>
      <c r="K310" s="119"/>
      <c r="L310" s="119"/>
      <c r="M310" s="80" t="s">
        <v>1798</v>
      </c>
    </row>
    <row r="311" customFormat="false" ht="17.25" hidden="false" customHeight="true" outlineLevel="0" collapsed="false">
      <c r="A311" s="116"/>
      <c r="B311" s="116"/>
      <c r="C311" s="117" t="s">
        <v>2045</v>
      </c>
      <c r="D311" s="118" t="s">
        <v>2042</v>
      </c>
      <c r="E311" s="114" t="n">
        <v>0.8</v>
      </c>
      <c r="F311" s="119" t="n">
        <v>1</v>
      </c>
      <c r="G311" s="119" t="n">
        <v>13</v>
      </c>
      <c r="H311" s="119" t="n">
        <v>27</v>
      </c>
      <c r="I311" s="119"/>
      <c r="J311" s="119" t="n">
        <v>27</v>
      </c>
      <c r="K311" s="119"/>
      <c r="L311" s="119"/>
      <c r="M311" s="80" t="s">
        <v>2047</v>
      </c>
    </row>
    <row r="312" customFormat="false" ht="17.25" hidden="false" customHeight="true" outlineLevel="0" collapsed="false">
      <c r="A312" s="116"/>
      <c r="B312" s="116"/>
      <c r="C312" s="117" t="s">
        <v>2048</v>
      </c>
      <c r="D312" s="118" t="s">
        <v>2049</v>
      </c>
      <c r="E312" s="114" t="n">
        <v>0.3</v>
      </c>
      <c r="F312" s="119" t="n">
        <v>1</v>
      </c>
      <c r="G312" s="119" t="n">
        <v>10</v>
      </c>
      <c r="H312" s="119" t="n">
        <v>13</v>
      </c>
      <c r="I312" s="119"/>
      <c r="J312" s="119" t="n">
        <v>13</v>
      </c>
      <c r="K312" s="119"/>
      <c r="L312" s="119"/>
      <c r="M312" s="80" t="s">
        <v>1798</v>
      </c>
    </row>
    <row r="313" customFormat="false" ht="17.25" hidden="false" customHeight="true" outlineLevel="0" collapsed="false">
      <c r="A313" s="116"/>
      <c r="B313" s="116" t="s">
        <v>220</v>
      </c>
      <c r="C313" s="117" t="s">
        <v>706</v>
      </c>
      <c r="D313" s="118" t="s">
        <v>2042</v>
      </c>
      <c r="E313" s="114" t="n">
        <v>0.8</v>
      </c>
      <c r="F313" s="119" t="n">
        <v>1</v>
      </c>
      <c r="G313" s="119" t="n">
        <v>2</v>
      </c>
      <c r="H313" s="119" t="n">
        <v>21</v>
      </c>
      <c r="I313" s="119"/>
      <c r="J313" s="119" t="n">
        <v>21</v>
      </c>
      <c r="K313" s="119"/>
      <c r="L313" s="119" t="n">
        <v>1</v>
      </c>
      <c r="M313" s="80" t="s">
        <v>2050</v>
      </c>
    </row>
    <row r="314" customFormat="false" ht="17.25" hidden="false" customHeight="true" outlineLevel="0" collapsed="false">
      <c r="A314" s="116"/>
      <c r="B314" s="116" t="s">
        <v>221</v>
      </c>
      <c r="C314" s="117" t="s">
        <v>2051</v>
      </c>
      <c r="D314" s="118" t="s">
        <v>1759</v>
      </c>
      <c r="E314" s="114" t="n">
        <v>2</v>
      </c>
      <c r="F314" s="119" t="n">
        <v>1</v>
      </c>
      <c r="G314" s="119" t="n">
        <v>35</v>
      </c>
      <c r="H314" s="119" t="n">
        <v>7</v>
      </c>
      <c r="I314" s="119"/>
      <c r="J314" s="119" t="n">
        <v>7</v>
      </c>
      <c r="K314" s="119"/>
      <c r="L314" s="119" t="n">
        <v>1</v>
      </c>
      <c r="M314" s="80" t="s">
        <v>1958</v>
      </c>
    </row>
    <row r="315" customFormat="false" ht="17.25" hidden="false" customHeight="true" outlineLevel="0" collapsed="false">
      <c r="A315" s="116"/>
      <c r="B315" s="116"/>
      <c r="C315" s="117" t="s">
        <v>712</v>
      </c>
      <c r="D315" s="118" t="s">
        <v>1759</v>
      </c>
      <c r="E315" s="114" t="n">
        <v>2</v>
      </c>
      <c r="F315" s="119" t="n">
        <v>1</v>
      </c>
      <c r="G315" s="119" t="n">
        <v>45</v>
      </c>
      <c r="H315" s="119" t="n">
        <v>9</v>
      </c>
      <c r="I315" s="119"/>
      <c r="J315" s="119" t="n">
        <v>9</v>
      </c>
      <c r="K315" s="119"/>
      <c r="L315" s="119"/>
      <c r="M315" s="80" t="s">
        <v>1605</v>
      </c>
    </row>
    <row r="316" customFormat="false" ht="17.25" hidden="false" customHeight="true" outlineLevel="0" collapsed="false">
      <c r="A316" s="116"/>
      <c r="B316" s="116"/>
      <c r="C316" s="117" t="s">
        <v>2052</v>
      </c>
      <c r="D316" s="118" t="s">
        <v>1759</v>
      </c>
      <c r="E316" s="114" t="n">
        <v>2</v>
      </c>
      <c r="F316" s="119" t="n">
        <v>1</v>
      </c>
      <c r="G316" s="119" t="n">
        <v>40</v>
      </c>
      <c r="H316" s="119" t="n">
        <v>7</v>
      </c>
      <c r="I316" s="119"/>
      <c r="J316" s="119" t="n">
        <v>7</v>
      </c>
      <c r="K316" s="119"/>
      <c r="L316" s="119" t="n">
        <v>1</v>
      </c>
      <c r="M316" s="80" t="s">
        <v>1958</v>
      </c>
    </row>
    <row r="317" customFormat="false" ht="17.25" hidden="false" customHeight="true" outlineLevel="0" collapsed="false">
      <c r="A317" s="116"/>
      <c r="B317" s="116" t="s">
        <v>222</v>
      </c>
      <c r="C317" s="117" t="s">
        <v>2053</v>
      </c>
      <c r="D317" s="118" t="s">
        <v>1996</v>
      </c>
      <c r="E317" s="114" t="n">
        <v>20</v>
      </c>
      <c r="F317" s="119" t="n">
        <v>1</v>
      </c>
      <c r="G317" s="119" t="n">
        <v>0</v>
      </c>
      <c r="H317" s="119" t="n">
        <v>1338</v>
      </c>
      <c r="I317" s="119" t="n">
        <v>336</v>
      </c>
      <c r="J317" s="119" t="n">
        <v>1002</v>
      </c>
      <c r="K317" s="119"/>
      <c r="L317" s="119"/>
      <c r="M317" s="80" t="s">
        <v>1910</v>
      </c>
    </row>
    <row r="318" customFormat="false" ht="17.25" hidden="false" customHeight="true" outlineLevel="0" collapsed="false">
      <c r="A318" s="116" t="s">
        <v>224</v>
      </c>
      <c r="B318" s="116" t="s">
        <v>78</v>
      </c>
      <c r="C318" s="118" t="n">
        <f aca="false">COUNTA(C319:C346)</f>
        <v>28</v>
      </c>
      <c r="D318" s="118"/>
      <c r="E318" s="114" t="n">
        <f aca="false">SUM(E319:E346)</f>
        <v>198.4</v>
      </c>
      <c r="F318" s="119" t="n">
        <f aca="false">SUM(F319:F346)</f>
        <v>32</v>
      </c>
      <c r="G318" s="119" t="n">
        <f aca="false">SUM(G319:G346)</f>
        <v>12667</v>
      </c>
      <c r="H318" s="119" t="n">
        <f aca="false">SUM(H319:H346)</f>
        <v>2587</v>
      </c>
      <c r="I318" s="119" t="n">
        <f aca="false">SUM(I319:I346)</f>
        <v>0</v>
      </c>
      <c r="J318" s="119" t="n">
        <f aca="false">SUM(J319:J346)</f>
        <v>1973</v>
      </c>
      <c r="K318" s="119" t="n">
        <f aca="false">SUM(K319:K346)</f>
        <v>614</v>
      </c>
      <c r="L318" s="119" t="n">
        <f aca="false">SUM(L319:L346)</f>
        <v>150</v>
      </c>
      <c r="M318" s="84"/>
    </row>
    <row r="319" customFormat="false" ht="17.25" hidden="false" customHeight="true" outlineLevel="0" collapsed="false">
      <c r="A319" s="116"/>
      <c r="B319" s="116" t="s">
        <v>225</v>
      </c>
      <c r="C319" s="117" t="s">
        <v>1639</v>
      </c>
      <c r="D319" s="118" t="s">
        <v>1791</v>
      </c>
      <c r="E319" s="114" t="n">
        <v>3</v>
      </c>
      <c r="F319" s="119" t="n">
        <v>1</v>
      </c>
      <c r="G319" s="119" t="n">
        <v>1000</v>
      </c>
      <c r="H319" s="119" t="n">
        <v>30</v>
      </c>
      <c r="I319" s="119"/>
      <c r="J319" s="119" t="n">
        <v>30</v>
      </c>
      <c r="K319" s="119"/>
      <c r="L319" s="119" t="n">
        <v>60</v>
      </c>
      <c r="M319" s="80" t="s">
        <v>2054</v>
      </c>
    </row>
    <row r="320" customFormat="false" ht="17.25" hidden="false" customHeight="true" outlineLevel="0" collapsed="false">
      <c r="A320" s="116"/>
      <c r="B320" s="116" t="s">
        <v>226</v>
      </c>
      <c r="C320" s="117" t="s">
        <v>2055</v>
      </c>
      <c r="D320" s="118" t="s">
        <v>1748</v>
      </c>
      <c r="E320" s="114" t="n">
        <v>5</v>
      </c>
      <c r="F320" s="119" t="n">
        <v>1</v>
      </c>
      <c r="G320" s="119" t="n">
        <v>930</v>
      </c>
      <c r="H320" s="119" t="n">
        <v>126</v>
      </c>
      <c r="I320" s="119"/>
      <c r="J320" s="119" t="n">
        <v>126</v>
      </c>
      <c r="K320" s="119"/>
      <c r="L320" s="119" t="n">
        <v>8</v>
      </c>
      <c r="M320" s="80" t="s">
        <v>1065</v>
      </c>
    </row>
    <row r="321" customFormat="false" ht="17.25" hidden="false" customHeight="true" outlineLevel="0" collapsed="false">
      <c r="A321" s="116"/>
      <c r="B321" s="116"/>
      <c r="C321" s="117" t="s">
        <v>2055</v>
      </c>
      <c r="D321" s="118" t="s">
        <v>1900</v>
      </c>
      <c r="E321" s="114" t="n">
        <v>0.3</v>
      </c>
      <c r="F321" s="119" t="n">
        <v>1</v>
      </c>
      <c r="G321" s="119" t="n">
        <v>16</v>
      </c>
      <c r="H321" s="119" t="n">
        <v>10</v>
      </c>
      <c r="I321" s="119"/>
      <c r="J321" s="119" t="n">
        <v>10</v>
      </c>
      <c r="K321" s="119"/>
      <c r="L321" s="119" t="n">
        <v>1</v>
      </c>
      <c r="M321" s="84" t="n">
        <v>35165</v>
      </c>
    </row>
    <row r="322" customFormat="false" ht="17.25" hidden="false" customHeight="true" outlineLevel="0" collapsed="false">
      <c r="A322" s="116"/>
      <c r="B322" s="116"/>
      <c r="C322" s="117" t="s">
        <v>2056</v>
      </c>
      <c r="D322" s="118" t="s">
        <v>2057</v>
      </c>
      <c r="E322" s="114"/>
      <c r="F322" s="119" t="n">
        <v>1</v>
      </c>
      <c r="G322" s="119"/>
      <c r="H322" s="119" t="n">
        <v>46</v>
      </c>
      <c r="I322" s="119"/>
      <c r="J322" s="119" t="n">
        <v>46</v>
      </c>
      <c r="K322" s="119"/>
      <c r="L322" s="119"/>
      <c r="M322" s="84" t="n">
        <v>35791</v>
      </c>
    </row>
    <row r="323" customFormat="false" ht="17.25" hidden="false" customHeight="true" outlineLevel="0" collapsed="false">
      <c r="A323" s="116"/>
      <c r="B323" s="116"/>
      <c r="C323" s="117" t="s">
        <v>2058</v>
      </c>
      <c r="D323" s="118" t="s">
        <v>1809</v>
      </c>
      <c r="E323" s="114"/>
      <c r="F323" s="119" t="n">
        <v>1</v>
      </c>
      <c r="G323" s="119"/>
      <c r="H323" s="119" t="n">
        <v>37</v>
      </c>
      <c r="I323" s="119"/>
      <c r="J323" s="119" t="n">
        <v>37</v>
      </c>
      <c r="K323" s="119"/>
      <c r="L323" s="119"/>
      <c r="M323" s="84" t="n">
        <v>35791</v>
      </c>
    </row>
    <row r="324" customFormat="false" ht="17.25" hidden="false" customHeight="true" outlineLevel="0" collapsed="false">
      <c r="A324" s="116"/>
      <c r="B324" s="116"/>
      <c r="C324" s="117" t="s">
        <v>2059</v>
      </c>
      <c r="D324" s="118" t="s">
        <v>1900</v>
      </c>
      <c r="E324" s="114" t="n">
        <v>0.3</v>
      </c>
      <c r="F324" s="119" t="n">
        <v>1</v>
      </c>
      <c r="G324" s="119" t="n">
        <v>16</v>
      </c>
      <c r="H324" s="119" t="n">
        <v>10</v>
      </c>
      <c r="I324" s="119"/>
      <c r="J324" s="119" t="n">
        <v>10</v>
      </c>
      <c r="K324" s="119"/>
      <c r="L324" s="119" t="n">
        <v>1</v>
      </c>
      <c r="M324" s="84" t="n">
        <v>35165</v>
      </c>
    </row>
    <row r="325" customFormat="false" ht="17.25" hidden="false" customHeight="true" outlineLevel="0" collapsed="false">
      <c r="A325" s="116"/>
      <c r="B325" s="116" t="s">
        <v>228</v>
      </c>
      <c r="C325" s="117" t="s">
        <v>2060</v>
      </c>
      <c r="D325" s="118" t="s">
        <v>1821</v>
      </c>
      <c r="E325" s="114" t="n">
        <v>3</v>
      </c>
      <c r="F325" s="119" t="n">
        <v>1</v>
      </c>
      <c r="G325" s="119" t="n">
        <v>134</v>
      </c>
      <c r="H325" s="119" t="n">
        <v>63</v>
      </c>
      <c r="I325" s="119"/>
      <c r="J325" s="119" t="n">
        <v>63</v>
      </c>
      <c r="K325" s="119"/>
      <c r="L325" s="119" t="n">
        <v>16</v>
      </c>
      <c r="M325" s="84" t="n">
        <v>35102</v>
      </c>
    </row>
    <row r="326" customFormat="false" ht="17.25" hidden="false" customHeight="true" outlineLevel="0" collapsed="false">
      <c r="A326" s="116"/>
      <c r="B326" s="116" t="s">
        <v>229</v>
      </c>
      <c r="C326" s="117" t="s">
        <v>2061</v>
      </c>
      <c r="D326" s="118" t="s">
        <v>2019</v>
      </c>
      <c r="E326" s="114" t="n">
        <v>30</v>
      </c>
      <c r="F326" s="119" t="n">
        <v>1</v>
      </c>
      <c r="G326" s="119"/>
      <c r="H326" s="119" t="n">
        <v>677</v>
      </c>
      <c r="I326" s="119"/>
      <c r="J326" s="119" t="n">
        <v>677</v>
      </c>
      <c r="K326" s="119"/>
      <c r="L326" s="119"/>
      <c r="M326" s="84" t="n">
        <v>96.6</v>
      </c>
    </row>
    <row r="327" customFormat="false" ht="17.25" hidden="false" customHeight="true" outlineLevel="0" collapsed="false">
      <c r="A327" s="116"/>
      <c r="B327" s="116" t="s">
        <v>231</v>
      </c>
      <c r="C327" s="117" t="s">
        <v>2062</v>
      </c>
      <c r="D327" s="118" t="s">
        <v>1759</v>
      </c>
      <c r="E327" s="114" t="n">
        <v>10</v>
      </c>
      <c r="F327" s="119" t="n">
        <v>1</v>
      </c>
      <c r="G327" s="119" t="n">
        <v>850</v>
      </c>
      <c r="H327" s="119" t="n">
        <v>19</v>
      </c>
      <c r="I327" s="119"/>
      <c r="J327" s="119" t="n">
        <v>19</v>
      </c>
      <c r="K327" s="119"/>
      <c r="L327" s="119" t="n">
        <v>3</v>
      </c>
      <c r="M327" s="84" t="n">
        <v>97.11</v>
      </c>
    </row>
    <row r="328" customFormat="false" ht="17.25" hidden="false" customHeight="true" outlineLevel="0" collapsed="false">
      <c r="A328" s="116"/>
      <c r="B328" s="116"/>
      <c r="C328" s="117" t="s">
        <v>2062</v>
      </c>
      <c r="D328" s="118" t="s">
        <v>1788</v>
      </c>
      <c r="E328" s="114" t="n">
        <v>1</v>
      </c>
      <c r="F328" s="119" t="n">
        <v>1</v>
      </c>
      <c r="G328" s="119" t="n">
        <v>60</v>
      </c>
      <c r="H328" s="119" t="n">
        <v>24</v>
      </c>
      <c r="I328" s="119"/>
      <c r="J328" s="119" t="n">
        <v>24</v>
      </c>
      <c r="K328" s="119"/>
      <c r="L328" s="119" t="n">
        <v>2</v>
      </c>
      <c r="M328" s="84" t="n">
        <v>99.12</v>
      </c>
    </row>
    <row r="329" customFormat="false" ht="17.25" hidden="false" customHeight="true" outlineLevel="0" collapsed="false">
      <c r="A329" s="116"/>
      <c r="B329" s="116"/>
      <c r="C329" s="117" t="s">
        <v>2063</v>
      </c>
      <c r="D329" s="118" t="s">
        <v>1996</v>
      </c>
      <c r="E329" s="114" t="n">
        <v>30</v>
      </c>
      <c r="F329" s="119" t="n">
        <v>1</v>
      </c>
      <c r="G329" s="119" t="n">
        <v>5480</v>
      </c>
      <c r="H329" s="119" t="n">
        <v>611</v>
      </c>
      <c r="I329" s="119"/>
      <c r="J329" s="119"/>
      <c r="K329" s="119" t="n">
        <v>611</v>
      </c>
      <c r="L329" s="119"/>
      <c r="M329" s="84" t="n">
        <v>99.1</v>
      </c>
    </row>
    <row r="330" customFormat="false" ht="17.25" hidden="false" customHeight="true" outlineLevel="0" collapsed="false">
      <c r="A330" s="116"/>
      <c r="B330" s="116" t="s">
        <v>232</v>
      </c>
      <c r="C330" s="117" t="s">
        <v>2064</v>
      </c>
      <c r="D330" s="118" t="s">
        <v>2065</v>
      </c>
      <c r="E330" s="114" t="n">
        <v>0.4</v>
      </c>
      <c r="F330" s="119" t="n">
        <v>1</v>
      </c>
      <c r="G330" s="119" t="n">
        <v>110</v>
      </c>
      <c r="H330" s="119" t="n">
        <v>69</v>
      </c>
      <c r="I330" s="119"/>
      <c r="J330" s="119" t="n">
        <v>69</v>
      </c>
      <c r="K330" s="119"/>
      <c r="L330" s="119" t="n">
        <v>5</v>
      </c>
      <c r="M330" s="84" t="n">
        <v>35849</v>
      </c>
    </row>
    <row r="331" customFormat="false" ht="17.25" hidden="false" customHeight="true" outlineLevel="0" collapsed="false">
      <c r="A331" s="116"/>
      <c r="B331" s="116"/>
      <c r="C331" s="117" t="s">
        <v>2066</v>
      </c>
      <c r="D331" s="118" t="s">
        <v>1748</v>
      </c>
      <c r="E331" s="114" t="n">
        <v>50</v>
      </c>
      <c r="F331" s="119" t="n">
        <v>1</v>
      </c>
      <c r="G331" s="119" t="n">
        <v>48</v>
      </c>
      <c r="H331" s="119" t="n">
        <v>58</v>
      </c>
      <c r="I331" s="119"/>
      <c r="J331" s="119" t="n">
        <v>58</v>
      </c>
      <c r="K331" s="119"/>
      <c r="L331" s="119" t="n">
        <v>10</v>
      </c>
      <c r="M331" s="84" t="n">
        <v>36037</v>
      </c>
    </row>
    <row r="332" customFormat="false" ht="17.25" hidden="false" customHeight="true" outlineLevel="0" collapsed="false">
      <c r="A332" s="116"/>
      <c r="B332" s="116" t="s">
        <v>233</v>
      </c>
      <c r="C332" s="117" t="s">
        <v>2067</v>
      </c>
      <c r="D332" s="118" t="s">
        <v>1767</v>
      </c>
      <c r="E332" s="114" t="n">
        <v>40</v>
      </c>
      <c r="F332" s="119" t="n">
        <v>1</v>
      </c>
      <c r="G332" s="119" t="n">
        <v>1275</v>
      </c>
      <c r="H332" s="119"/>
      <c r="I332" s="119"/>
      <c r="J332" s="119"/>
      <c r="K332" s="119"/>
      <c r="L332" s="119" t="n">
        <v>5</v>
      </c>
      <c r="M332" s="80" t="s">
        <v>2068</v>
      </c>
    </row>
    <row r="333" customFormat="false" ht="17.25" hidden="false" customHeight="true" outlineLevel="0" collapsed="false">
      <c r="A333" s="116"/>
      <c r="B333" s="116" t="s">
        <v>237</v>
      </c>
      <c r="C333" s="117" t="s">
        <v>748</v>
      </c>
      <c r="D333" s="118" t="s">
        <v>2069</v>
      </c>
      <c r="E333" s="114" t="n">
        <v>3</v>
      </c>
      <c r="F333" s="119" t="n">
        <v>3</v>
      </c>
      <c r="G333" s="119" t="n">
        <v>95</v>
      </c>
      <c r="H333" s="119" t="n">
        <v>120</v>
      </c>
      <c r="I333" s="119"/>
      <c r="J333" s="119" t="n">
        <v>120</v>
      </c>
      <c r="K333" s="119"/>
      <c r="L333" s="119" t="n">
        <v>5</v>
      </c>
      <c r="M333" s="80" t="s">
        <v>1494</v>
      </c>
    </row>
    <row r="334" customFormat="false" ht="17.25" hidden="false" customHeight="true" outlineLevel="0" collapsed="false">
      <c r="A334" s="116"/>
      <c r="B334" s="116" t="s">
        <v>238</v>
      </c>
      <c r="C334" s="117" t="s">
        <v>2070</v>
      </c>
      <c r="D334" s="118" t="s">
        <v>1944</v>
      </c>
      <c r="E334" s="114" t="n">
        <v>3</v>
      </c>
      <c r="F334" s="119" t="n">
        <v>1</v>
      </c>
      <c r="G334" s="119" t="n">
        <v>700</v>
      </c>
      <c r="H334" s="119" t="n">
        <v>100</v>
      </c>
      <c r="I334" s="119"/>
      <c r="J334" s="119" t="n">
        <v>100</v>
      </c>
      <c r="K334" s="119"/>
      <c r="L334" s="119" t="n">
        <v>3</v>
      </c>
      <c r="M334" s="80" t="s">
        <v>1605</v>
      </c>
    </row>
    <row r="335" customFormat="false" ht="17.1" hidden="false" customHeight="true" outlineLevel="0" collapsed="false">
      <c r="A335" s="116" t="s">
        <v>224</v>
      </c>
      <c r="B335" s="116" t="s">
        <v>239</v>
      </c>
      <c r="C335" s="117" t="s">
        <v>1702</v>
      </c>
      <c r="D335" s="118" t="s">
        <v>1834</v>
      </c>
      <c r="E335" s="114" t="n">
        <v>10.4</v>
      </c>
      <c r="F335" s="119" t="n">
        <v>3</v>
      </c>
      <c r="G335" s="119" t="n">
        <v>230</v>
      </c>
      <c r="H335" s="119" t="n">
        <v>92</v>
      </c>
      <c r="I335" s="119"/>
      <c r="J335" s="119" t="n">
        <v>92</v>
      </c>
      <c r="K335" s="119"/>
      <c r="L335" s="119" t="n">
        <v>7</v>
      </c>
      <c r="M335" s="80" t="s">
        <v>2071</v>
      </c>
    </row>
    <row r="336" customFormat="false" ht="17.1" hidden="false" customHeight="true" outlineLevel="0" collapsed="false">
      <c r="A336" s="116"/>
      <c r="B336" s="116"/>
      <c r="C336" s="117" t="s">
        <v>760</v>
      </c>
      <c r="D336" s="118" t="s">
        <v>1821</v>
      </c>
      <c r="E336" s="114" t="n">
        <v>1</v>
      </c>
      <c r="F336" s="119" t="n">
        <v>1</v>
      </c>
      <c r="G336" s="119" t="n">
        <v>150</v>
      </c>
      <c r="H336" s="119" t="n">
        <v>47</v>
      </c>
      <c r="I336" s="119"/>
      <c r="J336" s="119" t="n">
        <v>47</v>
      </c>
      <c r="K336" s="119"/>
      <c r="L336" s="119" t="n">
        <v>5</v>
      </c>
      <c r="M336" s="80" t="s">
        <v>1673</v>
      </c>
    </row>
    <row r="337" customFormat="false" ht="17.1" hidden="false" customHeight="true" outlineLevel="0" collapsed="false">
      <c r="A337" s="116"/>
      <c r="B337" s="116" t="s">
        <v>240</v>
      </c>
      <c r="C337" s="117" t="s">
        <v>761</v>
      </c>
      <c r="D337" s="118" t="s">
        <v>1791</v>
      </c>
      <c r="E337" s="114" t="n">
        <v>0.5</v>
      </c>
      <c r="F337" s="119" t="n">
        <v>1</v>
      </c>
      <c r="G337" s="119" t="n">
        <v>120</v>
      </c>
      <c r="H337" s="119" t="n">
        <v>30</v>
      </c>
      <c r="I337" s="119"/>
      <c r="J337" s="119" t="n">
        <v>30</v>
      </c>
      <c r="K337" s="119"/>
      <c r="L337" s="119" t="n">
        <v>3</v>
      </c>
      <c r="M337" s="80" t="s">
        <v>2072</v>
      </c>
    </row>
    <row r="338" customFormat="false" ht="17.1" hidden="false" customHeight="true" outlineLevel="0" collapsed="false">
      <c r="A338" s="116"/>
      <c r="B338" s="116" t="s">
        <v>242</v>
      </c>
      <c r="C338" s="117" t="s">
        <v>2073</v>
      </c>
      <c r="D338" s="118" t="s">
        <v>1748</v>
      </c>
      <c r="E338" s="114"/>
      <c r="F338" s="119" t="n">
        <v>1</v>
      </c>
      <c r="G338" s="119" t="n">
        <v>250</v>
      </c>
      <c r="H338" s="119" t="n">
        <v>89</v>
      </c>
      <c r="I338" s="119"/>
      <c r="J338" s="119" t="n">
        <v>89</v>
      </c>
      <c r="K338" s="119"/>
      <c r="L338" s="119" t="n">
        <v>2</v>
      </c>
      <c r="M338" s="84" t="n">
        <v>35606</v>
      </c>
    </row>
    <row r="339" customFormat="false" ht="17.1" hidden="false" customHeight="true" outlineLevel="0" collapsed="false">
      <c r="A339" s="116"/>
      <c r="B339" s="116"/>
      <c r="C339" s="117" t="s">
        <v>2073</v>
      </c>
      <c r="D339" s="118" t="s">
        <v>2074</v>
      </c>
      <c r="E339" s="114"/>
      <c r="F339" s="119" t="n">
        <v>1</v>
      </c>
      <c r="G339" s="119" t="n">
        <v>1200</v>
      </c>
      <c r="H339" s="119" t="n">
        <v>100</v>
      </c>
      <c r="I339" s="119"/>
      <c r="J339" s="119" t="n">
        <v>100</v>
      </c>
      <c r="K339" s="119"/>
      <c r="L339" s="119" t="n">
        <v>1</v>
      </c>
      <c r="M339" s="84" t="n">
        <v>36402</v>
      </c>
    </row>
    <row r="340" customFormat="false" ht="17.1" hidden="false" customHeight="true" outlineLevel="0" collapsed="false">
      <c r="A340" s="116"/>
      <c r="B340" s="116" t="s">
        <v>243</v>
      </c>
      <c r="C340" s="117" t="s">
        <v>2075</v>
      </c>
      <c r="D340" s="118" t="s">
        <v>2076</v>
      </c>
      <c r="E340" s="114" t="n">
        <v>1</v>
      </c>
      <c r="F340" s="119" t="n">
        <v>1</v>
      </c>
      <c r="G340" s="119" t="n">
        <v>1</v>
      </c>
      <c r="H340" s="119" t="n">
        <v>15</v>
      </c>
      <c r="I340" s="119"/>
      <c r="J340" s="119" t="n">
        <v>15</v>
      </c>
      <c r="K340" s="119"/>
      <c r="L340" s="119" t="n">
        <v>1</v>
      </c>
      <c r="M340" s="80" t="s">
        <v>2077</v>
      </c>
    </row>
    <row r="341" customFormat="false" ht="17.1" hidden="false" customHeight="true" outlineLevel="0" collapsed="false">
      <c r="A341" s="116"/>
      <c r="B341" s="116"/>
      <c r="C341" s="117" t="s">
        <v>768</v>
      </c>
      <c r="D341" s="118" t="s">
        <v>1748</v>
      </c>
      <c r="E341" s="114" t="n">
        <v>5</v>
      </c>
      <c r="F341" s="119" t="n">
        <v>1</v>
      </c>
      <c r="G341" s="119" t="n">
        <v>1</v>
      </c>
      <c r="H341" s="119" t="n">
        <v>77</v>
      </c>
      <c r="I341" s="119"/>
      <c r="J341" s="119" t="n">
        <v>77</v>
      </c>
      <c r="K341" s="119"/>
      <c r="L341" s="119" t="n">
        <v>1</v>
      </c>
      <c r="M341" s="80" t="s">
        <v>2078</v>
      </c>
    </row>
    <row r="342" customFormat="false" ht="17.1" hidden="false" customHeight="true" outlineLevel="0" collapsed="false">
      <c r="A342" s="116"/>
      <c r="B342" s="116"/>
      <c r="C342" s="117" t="s">
        <v>2079</v>
      </c>
      <c r="D342" s="118" t="s">
        <v>2074</v>
      </c>
      <c r="E342" s="114"/>
      <c r="F342" s="119" t="n">
        <v>1</v>
      </c>
      <c r="G342" s="119"/>
      <c r="H342" s="119" t="n">
        <v>52</v>
      </c>
      <c r="I342" s="119"/>
      <c r="J342" s="119" t="n">
        <v>52</v>
      </c>
      <c r="K342" s="119"/>
      <c r="L342" s="119" t="n">
        <v>9</v>
      </c>
      <c r="M342" s="80" t="s">
        <v>2077</v>
      </c>
    </row>
    <row r="343" customFormat="false" ht="17.1" hidden="false" customHeight="true" outlineLevel="0" collapsed="false">
      <c r="A343" s="116"/>
      <c r="B343" s="116"/>
      <c r="C343" s="117" t="s">
        <v>2079</v>
      </c>
      <c r="D343" s="118" t="s">
        <v>2065</v>
      </c>
      <c r="E343" s="114" t="n">
        <v>1</v>
      </c>
      <c r="F343" s="119" t="n">
        <v>1</v>
      </c>
      <c r="G343" s="119" t="n">
        <v>1</v>
      </c>
      <c r="H343" s="119" t="n">
        <v>48</v>
      </c>
      <c r="I343" s="119"/>
      <c r="J343" s="119" t="n">
        <v>48</v>
      </c>
      <c r="K343" s="119"/>
      <c r="L343" s="119"/>
      <c r="M343" s="80" t="s">
        <v>2080</v>
      </c>
    </row>
    <row r="344" customFormat="false" ht="17.1" hidden="false" customHeight="true" outlineLevel="0" collapsed="false">
      <c r="A344" s="116"/>
      <c r="B344" s="116"/>
      <c r="C344" s="117" t="s">
        <v>2079</v>
      </c>
      <c r="D344" s="118" t="s">
        <v>2081</v>
      </c>
      <c r="E344" s="114" t="n">
        <v>0.3</v>
      </c>
      <c r="F344" s="119" t="n">
        <v>1</v>
      </c>
      <c r="G344" s="119"/>
      <c r="H344" s="119" t="n">
        <v>10</v>
      </c>
      <c r="I344" s="119"/>
      <c r="J344" s="119" t="n">
        <v>7</v>
      </c>
      <c r="K344" s="119" t="n">
        <v>3</v>
      </c>
      <c r="L344" s="119" t="n">
        <v>1</v>
      </c>
      <c r="M344" s="80" t="s">
        <v>2082</v>
      </c>
    </row>
    <row r="345" customFormat="false" ht="17.1" hidden="false" customHeight="true" outlineLevel="0" collapsed="false">
      <c r="A345" s="116"/>
      <c r="B345" s="116"/>
      <c r="C345" s="117" t="s">
        <v>2079</v>
      </c>
      <c r="D345" s="118" t="s">
        <v>2083</v>
      </c>
      <c r="E345" s="114"/>
      <c r="F345" s="119" t="n">
        <v>1</v>
      </c>
      <c r="G345" s="119"/>
      <c r="H345" s="119" t="n">
        <v>15</v>
      </c>
      <c r="I345" s="119"/>
      <c r="J345" s="119" t="n">
        <v>15</v>
      </c>
      <c r="K345" s="119"/>
      <c r="L345" s="119"/>
      <c r="M345" s="80" t="s">
        <v>2082</v>
      </c>
    </row>
    <row r="346" customFormat="false" ht="17.1" hidden="false" customHeight="true" outlineLevel="0" collapsed="false">
      <c r="A346" s="116"/>
      <c r="B346" s="116"/>
      <c r="C346" s="117" t="s">
        <v>2084</v>
      </c>
      <c r="D346" s="118" t="s">
        <v>1998</v>
      </c>
      <c r="E346" s="114" t="n">
        <v>0.2</v>
      </c>
      <c r="F346" s="119" t="n">
        <v>1</v>
      </c>
      <c r="G346" s="119"/>
      <c r="H346" s="119" t="n">
        <v>12</v>
      </c>
      <c r="I346" s="119"/>
      <c r="J346" s="119" t="n">
        <v>12</v>
      </c>
      <c r="K346" s="119"/>
      <c r="L346" s="119" t="n">
        <v>1</v>
      </c>
      <c r="M346" s="80" t="s">
        <v>2082</v>
      </c>
    </row>
    <row r="347" customFormat="false" ht="17.1" hidden="false" customHeight="true" outlineLevel="0" collapsed="false">
      <c r="A347" s="116" t="s">
        <v>244</v>
      </c>
      <c r="B347" s="116" t="s">
        <v>78</v>
      </c>
      <c r="C347" s="118" t="n">
        <f aca="false">COUNTA(C348:C357)</f>
        <v>10</v>
      </c>
      <c r="D347" s="118"/>
      <c r="E347" s="114" t="n">
        <f aca="false">SUM(E348:E357)</f>
        <v>367.4</v>
      </c>
      <c r="F347" s="119" t="n">
        <f aca="false">SUM(F348:F357)</f>
        <v>14</v>
      </c>
      <c r="G347" s="119" t="n">
        <f aca="false">SUM(G348:G357)</f>
        <v>7764</v>
      </c>
      <c r="H347" s="119" t="n">
        <f aca="false">SUM(H348:H357)</f>
        <v>3735</v>
      </c>
      <c r="I347" s="119" t="n">
        <f aca="false">SUM(I348:I357)</f>
        <v>1217</v>
      </c>
      <c r="J347" s="119" t="n">
        <f aca="false">SUM(J348:J357)</f>
        <v>2518</v>
      </c>
      <c r="K347" s="119" t="n">
        <f aca="false">SUM(K348:K357)</f>
        <v>0</v>
      </c>
      <c r="L347" s="119" t="n">
        <f aca="false">SUM(L348:L357)</f>
        <v>475</v>
      </c>
      <c r="M347" s="84"/>
    </row>
    <row r="348" customFormat="false" ht="17.1" hidden="false" customHeight="true" outlineLevel="0" collapsed="false">
      <c r="A348" s="116"/>
      <c r="B348" s="116" t="s">
        <v>245</v>
      </c>
      <c r="C348" s="117" t="s">
        <v>774</v>
      </c>
      <c r="D348" s="118" t="s">
        <v>1759</v>
      </c>
      <c r="E348" s="114" t="n">
        <v>272</v>
      </c>
      <c r="F348" s="119" t="n">
        <v>1</v>
      </c>
      <c r="G348" s="119" t="n">
        <v>120</v>
      </c>
      <c r="H348" s="119" t="n">
        <v>1058</v>
      </c>
      <c r="I348" s="119" t="n">
        <v>500</v>
      </c>
      <c r="J348" s="119" t="n">
        <v>558</v>
      </c>
      <c r="K348" s="119"/>
      <c r="L348" s="119" t="n">
        <v>18</v>
      </c>
      <c r="M348" s="80" t="s">
        <v>880</v>
      </c>
    </row>
    <row r="349" customFormat="false" ht="17.1" hidden="false" customHeight="true" outlineLevel="0" collapsed="false">
      <c r="A349" s="116"/>
      <c r="B349" s="116"/>
      <c r="C349" s="117" t="s">
        <v>774</v>
      </c>
      <c r="D349" s="118" t="s">
        <v>1748</v>
      </c>
      <c r="E349" s="114" t="n">
        <v>40</v>
      </c>
      <c r="F349" s="119" t="n">
        <v>1</v>
      </c>
      <c r="G349" s="119" t="n">
        <v>333</v>
      </c>
      <c r="H349" s="119" t="n">
        <v>140</v>
      </c>
      <c r="I349" s="119"/>
      <c r="J349" s="119" t="n">
        <v>140</v>
      </c>
      <c r="K349" s="119"/>
      <c r="L349" s="119" t="n">
        <v>12</v>
      </c>
      <c r="M349" s="80" t="s">
        <v>880</v>
      </c>
    </row>
    <row r="350" customFormat="false" ht="17.1" hidden="false" customHeight="true" outlineLevel="0" collapsed="false">
      <c r="A350" s="116"/>
      <c r="B350" s="116"/>
      <c r="C350" s="117" t="s">
        <v>774</v>
      </c>
      <c r="D350" s="118" t="s">
        <v>1900</v>
      </c>
      <c r="E350" s="114" t="n">
        <v>0.4</v>
      </c>
      <c r="F350" s="119" t="n">
        <v>1</v>
      </c>
      <c r="G350" s="119" t="n">
        <v>14</v>
      </c>
      <c r="H350" s="119" t="n">
        <v>18</v>
      </c>
      <c r="I350" s="119"/>
      <c r="J350" s="119" t="n">
        <v>18</v>
      </c>
      <c r="K350" s="119"/>
      <c r="L350" s="119" t="n">
        <v>11</v>
      </c>
      <c r="M350" s="80" t="s">
        <v>842</v>
      </c>
    </row>
    <row r="351" customFormat="false" ht="17.1" hidden="false" customHeight="true" outlineLevel="0" collapsed="false">
      <c r="A351" s="116"/>
      <c r="B351" s="116"/>
      <c r="C351" s="117" t="s">
        <v>774</v>
      </c>
      <c r="D351" s="118" t="s">
        <v>2085</v>
      </c>
      <c r="E351" s="114" t="n">
        <v>0.1</v>
      </c>
      <c r="F351" s="119" t="n">
        <v>5</v>
      </c>
      <c r="G351" s="119" t="n">
        <v>7</v>
      </c>
      <c r="H351" s="119" t="n">
        <v>20</v>
      </c>
      <c r="I351" s="119"/>
      <c r="J351" s="119" t="n">
        <v>20</v>
      </c>
      <c r="K351" s="119"/>
      <c r="L351" s="119" t="n">
        <v>9</v>
      </c>
      <c r="M351" s="80" t="s">
        <v>1148</v>
      </c>
    </row>
    <row r="352" customFormat="false" ht="17.1" hidden="false" customHeight="true" outlineLevel="0" collapsed="false">
      <c r="A352" s="116"/>
      <c r="B352" s="116"/>
      <c r="C352" s="117" t="s">
        <v>774</v>
      </c>
      <c r="D352" s="118" t="s">
        <v>1916</v>
      </c>
      <c r="E352" s="114" t="n">
        <v>20</v>
      </c>
      <c r="F352" s="119" t="n">
        <v>1</v>
      </c>
      <c r="G352" s="119" t="n">
        <v>2734</v>
      </c>
      <c r="H352" s="119" t="n">
        <v>1307</v>
      </c>
      <c r="I352" s="119" t="n">
        <v>390</v>
      </c>
      <c r="J352" s="119" t="n">
        <v>917</v>
      </c>
      <c r="K352" s="119"/>
      <c r="L352" s="119" t="n">
        <v>350</v>
      </c>
      <c r="M352" s="80" t="s">
        <v>2086</v>
      </c>
    </row>
    <row r="353" customFormat="false" ht="17.1" hidden="false" customHeight="true" outlineLevel="0" collapsed="false">
      <c r="A353" s="116"/>
      <c r="B353" s="116" t="s">
        <v>246</v>
      </c>
      <c r="C353" s="117" t="s">
        <v>775</v>
      </c>
      <c r="D353" s="118" t="s">
        <v>1900</v>
      </c>
      <c r="E353" s="114" t="n">
        <v>0.3</v>
      </c>
      <c r="F353" s="119" t="n">
        <v>1</v>
      </c>
      <c r="G353" s="119" t="n">
        <v>35</v>
      </c>
      <c r="H353" s="119" t="n">
        <v>10</v>
      </c>
      <c r="I353" s="119"/>
      <c r="J353" s="119" t="n">
        <v>10</v>
      </c>
      <c r="K353" s="119"/>
      <c r="L353" s="119" t="n">
        <v>3</v>
      </c>
      <c r="M353" s="80" t="s">
        <v>880</v>
      </c>
    </row>
    <row r="354" customFormat="false" ht="17.1" hidden="false" customHeight="true" outlineLevel="0" collapsed="false">
      <c r="A354" s="116"/>
      <c r="B354" s="116"/>
      <c r="C354" s="117" t="s">
        <v>775</v>
      </c>
      <c r="D354" s="118" t="s">
        <v>2085</v>
      </c>
      <c r="E354" s="114" t="n">
        <v>5</v>
      </c>
      <c r="F354" s="119" t="n">
        <v>1</v>
      </c>
      <c r="G354" s="119" t="n">
        <v>211</v>
      </c>
      <c r="H354" s="119" t="n">
        <v>23</v>
      </c>
      <c r="I354" s="119"/>
      <c r="J354" s="119" t="n">
        <v>23</v>
      </c>
      <c r="K354" s="119"/>
      <c r="L354" s="119" t="n">
        <v>1</v>
      </c>
      <c r="M354" s="80" t="s">
        <v>1455</v>
      </c>
    </row>
    <row r="355" customFormat="false" ht="17.1" hidden="false" customHeight="true" outlineLevel="0" collapsed="false">
      <c r="A355" s="116"/>
      <c r="B355" s="116"/>
      <c r="C355" s="117" t="s">
        <v>775</v>
      </c>
      <c r="D355" s="118" t="s">
        <v>2087</v>
      </c>
      <c r="E355" s="114" t="n">
        <v>6</v>
      </c>
      <c r="F355" s="119" t="n">
        <v>1</v>
      </c>
      <c r="G355" s="119" t="n">
        <v>10</v>
      </c>
      <c r="H355" s="119" t="n">
        <v>20</v>
      </c>
      <c r="I355" s="119"/>
      <c r="J355" s="119" t="n">
        <v>20</v>
      </c>
      <c r="K355" s="119"/>
      <c r="L355" s="119" t="n">
        <v>10</v>
      </c>
      <c r="M355" s="80" t="s">
        <v>1605</v>
      </c>
    </row>
    <row r="356" customFormat="false" ht="17.1" hidden="false" customHeight="true" outlineLevel="0" collapsed="false">
      <c r="A356" s="116"/>
      <c r="B356" s="116"/>
      <c r="C356" s="117" t="s">
        <v>775</v>
      </c>
      <c r="D356" s="118" t="s">
        <v>2088</v>
      </c>
      <c r="E356" s="114" t="n">
        <v>23</v>
      </c>
      <c r="F356" s="119" t="n">
        <v>1</v>
      </c>
      <c r="G356" s="119" t="n">
        <v>4255</v>
      </c>
      <c r="H356" s="119" t="n">
        <v>1119</v>
      </c>
      <c r="I356" s="119" t="n">
        <v>327</v>
      </c>
      <c r="J356" s="119" t="n">
        <v>792</v>
      </c>
      <c r="K356" s="119"/>
      <c r="L356" s="119" t="n">
        <v>60</v>
      </c>
      <c r="M356" s="80" t="s">
        <v>2089</v>
      </c>
    </row>
    <row r="357" customFormat="false" ht="17.1" hidden="false" customHeight="true" outlineLevel="0" collapsed="false">
      <c r="A357" s="116"/>
      <c r="B357" s="116" t="s">
        <v>247</v>
      </c>
      <c r="C357" s="117" t="s">
        <v>2090</v>
      </c>
      <c r="D357" s="118" t="s">
        <v>1998</v>
      </c>
      <c r="E357" s="114" t="n">
        <v>0.6</v>
      </c>
      <c r="F357" s="119" t="n">
        <v>1</v>
      </c>
      <c r="G357" s="119" t="n">
        <v>45</v>
      </c>
      <c r="H357" s="119" t="n">
        <v>20</v>
      </c>
      <c r="I357" s="119"/>
      <c r="J357" s="119" t="n">
        <v>20</v>
      </c>
      <c r="K357" s="119"/>
      <c r="L357" s="119" t="n">
        <v>1</v>
      </c>
      <c r="M357" s="80" t="s">
        <v>1914</v>
      </c>
    </row>
    <row r="358" customFormat="false" ht="16.5" hidden="false" customHeight="true" outlineLevel="0" collapsed="false"/>
    <row r="359" customFormat="false" ht="16.5" hidden="false" customHeight="true" outlineLevel="0" collapsed="false"/>
    <row r="360" customFormat="false" ht="16.5" hidden="false" customHeight="true" outlineLevel="0" collapsed="false"/>
    <row r="361" customFormat="false" ht="16.5" hidden="false" customHeight="true" outlineLevel="0" collapsed="false"/>
    <row r="362" customFormat="false" ht="16.5" hidden="false" customHeight="true" outlineLevel="0" collapsed="false"/>
    <row r="363" customFormat="false" ht="16.5" hidden="false" customHeight="true" outlineLevel="0" collapsed="false"/>
    <row r="364" customFormat="false" ht="16.5" hidden="false" customHeight="true" outlineLevel="0" collapsed="false"/>
    <row r="365" customFormat="false" ht="16.5" hidden="false" customHeight="true" outlineLevel="0" collapsed="false"/>
    <row r="366" customFormat="false" ht="16.5" hidden="false" customHeight="true" outlineLevel="0" collapsed="false"/>
    <row r="367" customFormat="false" ht="16.5" hidden="false" customHeight="true" outlineLevel="0" collapsed="false"/>
    <row r="368" customFormat="false" ht="16.5" hidden="false" customHeight="true" outlineLevel="0" collapsed="false"/>
    <row r="369" customFormat="false" ht="16.5" hidden="false" customHeight="true" outlineLevel="0" collapsed="false"/>
    <row r="370" customFormat="false" ht="16.5" hidden="false" customHeight="true" outlineLevel="0" collapsed="false"/>
    <row r="371" customFormat="false" ht="16.5" hidden="false" customHeight="true" outlineLevel="0" collapsed="false"/>
    <row r="372" customFormat="false" ht="16.5" hidden="false" customHeight="true" outlineLevel="0" collapsed="false"/>
    <row r="373" customFormat="false" ht="16.5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6.5" hidden="false" customHeight="true" outlineLevel="0" collapsed="false"/>
    <row r="377" customFormat="false" ht="16.5" hidden="false" customHeight="true" outlineLevel="0" collapsed="false"/>
    <row r="378" customFormat="false" ht="16.5" hidden="false" customHeight="true" outlineLevel="0" collapsed="false"/>
    <row r="379" customFormat="false" ht="16.5" hidden="false" customHeight="true" outlineLevel="0" collapsed="false"/>
    <row r="380" customFormat="false" ht="16.5" hidden="false" customHeight="true" outlineLevel="0" collapsed="false"/>
    <row r="381" customFormat="false" ht="16.5" hidden="false" customHeight="true" outlineLevel="0" collapsed="false"/>
    <row r="382" customFormat="false" ht="16.5" hidden="false" customHeight="true" outlineLevel="0" collapsed="false"/>
    <row r="383" customFormat="false" ht="16.5" hidden="false" customHeight="true" outlineLevel="0" collapsed="false"/>
    <row r="384" customFormat="false" ht="16.5" hidden="false" customHeight="true" outlineLevel="0" collapsed="false"/>
    <row r="385" customFormat="false" ht="16.5" hidden="false" customHeight="true" outlineLevel="0" collapsed="false"/>
    <row r="386" customFormat="false" ht="16.5" hidden="false" customHeight="true" outlineLevel="0" collapsed="false"/>
    <row r="387" customFormat="false" ht="16.5" hidden="false" customHeight="true" outlineLevel="0" collapsed="false"/>
    <row r="388" customFormat="false" ht="16.5" hidden="false" customHeight="true" outlineLevel="0" collapsed="false"/>
    <row r="389" customFormat="false" ht="16.5" hidden="false" customHeight="true" outlineLevel="0" collapsed="false"/>
    <row r="390" customFormat="false" ht="16.5" hidden="false" customHeight="true" outlineLevel="0" collapsed="false"/>
    <row r="391" customFormat="false" ht="16.5" hidden="false" customHeight="true" outlineLevel="0" collapsed="false"/>
    <row r="392" customFormat="false" ht="16.5" hidden="false" customHeight="true" outlineLevel="0" collapsed="false"/>
    <row r="393" customFormat="false" ht="16.5" hidden="false" customHeight="true" outlineLevel="0" collapsed="false"/>
    <row r="394" customFormat="false" ht="16.5" hidden="false" customHeight="true" outlineLevel="0" collapsed="false"/>
    <row r="395" customFormat="false" ht="16.5" hidden="false" customHeight="true" outlineLevel="0" collapsed="false"/>
    <row r="396" customFormat="false" ht="16.5" hidden="false" customHeight="true" outlineLevel="0" collapsed="false"/>
    <row r="397" customFormat="false" ht="16.5" hidden="false" customHeight="true" outlineLevel="0" collapsed="false"/>
    <row r="398" customFormat="false" ht="16.5" hidden="false" customHeight="true" outlineLevel="0" collapsed="false"/>
    <row r="399" customFormat="false" ht="16.5" hidden="false" customHeight="true" outlineLevel="0" collapsed="false"/>
    <row r="400" customFormat="false" ht="16.5" hidden="false" customHeight="true" outlineLevel="0" collapsed="false"/>
    <row r="401" customFormat="false" ht="16.5" hidden="false" customHeight="true" outlineLevel="0" collapsed="false"/>
    <row r="402" customFormat="false" ht="16.5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6.5" hidden="false" customHeight="true" outlineLevel="0" collapsed="false"/>
    <row r="406" customFormat="false" ht="16.5" hidden="false" customHeight="true" outlineLevel="0" collapsed="false"/>
    <row r="407" customFormat="false" ht="16.5" hidden="false" customHeight="true" outlineLevel="0" collapsed="false"/>
    <row r="408" customFormat="false" ht="16.5" hidden="false" customHeight="true" outlineLevel="0" collapsed="false"/>
    <row r="409" customFormat="false" ht="16.5" hidden="false" customHeight="true" outlineLevel="0" collapsed="false"/>
    <row r="410" customFormat="false" ht="16.5" hidden="false" customHeight="true" outlineLevel="0" collapsed="false"/>
    <row r="411" customFormat="false" ht="16.5" hidden="false" customHeight="true" outlineLevel="0" collapsed="false"/>
    <row r="412" customFormat="false" ht="16.5" hidden="false" customHeight="true" outlineLevel="0" collapsed="false"/>
    <row r="413" customFormat="false" ht="16.5" hidden="false" customHeight="true" outlineLevel="0" collapsed="false"/>
    <row r="414" customFormat="false" ht="16.5" hidden="false" customHeight="true" outlineLevel="0" collapsed="false"/>
    <row r="415" customFormat="false" ht="16.5" hidden="false" customHeight="true" outlineLevel="0" collapsed="false"/>
    <row r="416" customFormat="false" ht="16.5" hidden="false" customHeight="true" outlineLevel="0" collapsed="false"/>
    <row r="417" customFormat="false" ht="16.5" hidden="false" customHeight="true" outlineLevel="0" collapsed="false"/>
    <row r="418" customFormat="false" ht="16.5" hidden="false" customHeight="true" outlineLevel="0" collapsed="false"/>
    <row r="419" customFormat="false" ht="16.5" hidden="false" customHeight="true" outlineLevel="0" collapsed="false"/>
    <row r="420" customFormat="false" ht="16.5" hidden="false" customHeight="true" outlineLevel="0" collapsed="false"/>
    <row r="421" customFormat="false" ht="16.5" hidden="false" customHeight="true" outlineLevel="0" collapsed="false"/>
    <row r="422" customFormat="false" ht="16.5" hidden="false" customHeight="true" outlineLevel="0" collapsed="false"/>
    <row r="423" customFormat="false" ht="16.5" hidden="false" customHeight="true" outlineLevel="0" collapsed="false"/>
    <row r="424" customFormat="false" ht="16.5" hidden="false" customHeight="true" outlineLevel="0" collapsed="false"/>
    <row r="425" customFormat="false" ht="16.5" hidden="false" customHeight="true" outlineLevel="0" collapsed="false"/>
    <row r="426" customFormat="false" ht="16.5" hidden="false" customHeight="true" outlineLevel="0" collapsed="false"/>
    <row r="427" customFormat="false" ht="16.5" hidden="false" customHeight="true" outlineLevel="0" collapsed="false"/>
    <row r="428" customFormat="false" ht="16.5" hidden="false" customHeight="true" outlineLevel="0" collapsed="false"/>
    <row r="429" customFormat="false" ht="16.5" hidden="false" customHeight="true" outlineLevel="0" collapsed="false"/>
    <row r="430" customFormat="false" ht="16.5" hidden="false" customHeight="true" outlineLevel="0" collapsed="false"/>
    <row r="431" customFormat="false" ht="16.5" hidden="false" customHeight="true" outlineLevel="0" collapsed="false"/>
    <row r="432" customFormat="false" ht="16.5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6.5" hidden="false" customHeight="true" outlineLevel="0" collapsed="false"/>
    <row r="436" customFormat="false" ht="16.5" hidden="false" customHeight="true" outlineLevel="0" collapsed="false"/>
    <row r="437" customFormat="false" ht="16.5" hidden="false" customHeight="true" outlineLevel="0" collapsed="false"/>
    <row r="438" customFormat="false" ht="16.5" hidden="false" customHeight="true" outlineLevel="0" collapsed="false"/>
    <row r="439" customFormat="false" ht="16.5" hidden="false" customHeight="true" outlineLevel="0" collapsed="false"/>
    <row r="440" customFormat="false" ht="16.5" hidden="false" customHeight="true" outlineLevel="0" collapsed="false"/>
    <row r="441" customFormat="false" ht="16.5" hidden="false" customHeight="true" outlineLevel="0" collapsed="false"/>
    <row r="442" customFormat="false" ht="16.5" hidden="false" customHeight="true" outlineLevel="0" collapsed="false"/>
    <row r="443" customFormat="false" ht="16.5" hidden="false" customHeight="true" outlineLevel="0" collapsed="false"/>
    <row r="444" customFormat="false" ht="16.5" hidden="false" customHeight="true" outlineLevel="0" collapsed="false"/>
    <row r="445" customFormat="false" ht="16.5" hidden="false" customHeight="true" outlineLevel="0" collapsed="false"/>
    <row r="446" customFormat="false" ht="16.5" hidden="false" customHeight="true" outlineLevel="0" collapsed="false"/>
    <row r="447" customFormat="false" ht="16.5" hidden="false" customHeight="true" outlineLevel="0" collapsed="false"/>
    <row r="448" customFormat="false" ht="16.5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6.5" hidden="false" customHeight="true" outlineLevel="0" collapsed="false"/>
    <row r="452" customFormat="false" ht="16.5" hidden="false" customHeight="true" outlineLevel="0" collapsed="false"/>
    <row r="453" customFormat="false" ht="16.5" hidden="false" customHeight="true" outlineLevel="0" collapsed="false"/>
    <row r="454" customFormat="false" ht="16.5" hidden="false" customHeight="true" outlineLevel="0" collapsed="false"/>
    <row r="455" customFormat="false" ht="16.5" hidden="false" customHeight="true" outlineLevel="0" collapsed="false"/>
    <row r="456" customFormat="false" ht="16.5" hidden="false" customHeight="true" outlineLevel="0" collapsed="false"/>
    <row r="457" customFormat="false" ht="16.5" hidden="false" customHeight="true" outlineLevel="0" collapsed="false"/>
    <row r="458" customFormat="false" ht="16.5" hidden="false" customHeight="true" outlineLevel="0" collapsed="false"/>
    <row r="459" customFormat="false" ht="16.5" hidden="false" customHeight="true" outlineLevel="0" collapsed="false"/>
    <row r="460" customFormat="false" ht="16.5" hidden="false" customHeight="true" outlineLevel="0" collapsed="false"/>
    <row r="461" customFormat="false" ht="16.5" hidden="false" customHeight="true" outlineLevel="0" collapsed="false"/>
    <row r="462" customFormat="false" ht="16.5" hidden="false" customHeight="true" outlineLevel="0" collapsed="false"/>
    <row r="463" customFormat="false" ht="16.5" hidden="false" customHeight="true" outlineLevel="0" collapsed="false"/>
    <row r="464" customFormat="false" ht="16.5" hidden="false" customHeight="true" outlineLevel="0" collapsed="false"/>
    <row r="465" customFormat="false" ht="16.5" hidden="false" customHeight="true" outlineLevel="0" collapsed="false"/>
    <row r="466" customFormat="false" ht="16.5" hidden="false" customHeight="true" outlineLevel="0" collapsed="false"/>
    <row r="467" customFormat="false" ht="16.5" hidden="false" customHeight="true" outlineLevel="0" collapsed="false"/>
    <row r="468" customFormat="false" ht="16.5" hidden="false" customHeight="true" outlineLevel="0" collapsed="false"/>
    <row r="469" customFormat="false" ht="16.5" hidden="false" customHeight="true" outlineLevel="0" collapsed="false"/>
    <row r="470" customFormat="false" ht="16.5" hidden="false" customHeight="true" outlineLevel="0" collapsed="false"/>
    <row r="471" customFormat="false" ht="16.5" hidden="false" customHeight="true" outlineLevel="0" collapsed="false"/>
    <row r="472" customFormat="false" ht="16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6.5" hidden="false" customHeight="true" outlineLevel="0" collapsed="false"/>
    <row r="476" customFormat="false" ht="16.5" hidden="false" customHeight="true" outlineLevel="0" collapsed="false"/>
    <row r="477" customFormat="false" ht="16.5" hidden="false" customHeight="true" outlineLevel="0" collapsed="false"/>
    <row r="478" customFormat="false" ht="16.5" hidden="false" customHeight="true" outlineLevel="0" collapsed="false"/>
    <row r="479" customFormat="false" ht="16.5" hidden="false" customHeight="true" outlineLevel="0" collapsed="false"/>
    <row r="480" customFormat="false" ht="16.5" hidden="false" customHeight="true" outlineLevel="0" collapsed="false"/>
    <row r="481" customFormat="false" ht="16.5" hidden="false" customHeight="true" outlineLevel="0" collapsed="false"/>
    <row r="482" customFormat="false" ht="16.5" hidden="false" customHeight="true" outlineLevel="0" collapsed="false"/>
    <row r="483" customFormat="false" ht="16.5" hidden="false" customHeight="true" outlineLevel="0" collapsed="false"/>
    <row r="484" customFormat="false" ht="16.5" hidden="false" customHeight="true" outlineLevel="0" collapsed="false"/>
    <row r="485" customFormat="false" ht="16.5" hidden="false" customHeight="true" outlineLevel="0" collapsed="false"/>
    <row r="486" customFormat="false" ht="16.5" hidden="false" customHeight="true" outlineLevel="0" collapsed="false"/>
    <row r="487" customFormat="false" ht="16.5" hidden="false" customHeight="true" outlineLevel="0" collapsed="false"/>
    <row r="488" customFormat="false" ht="16.5" hidden="false" customHeight="true" outlineLevel="0" collapsed="false"/>
    <row r="489" customFormat="false" ht="16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6.5" hidden="false" customHeight="true" outlineLevel="0" collapsed="false"/>
    <row r="493" customFormat="false" ht="16.5" hidden="false" customHeight="true" outlineLevel="0" collapsed="false"/>
    <row r="494" customFormat="false" ht="16.5" hidden="false" customHeight="true" outlineLevel="0" collapsed="false"/>
    <row r="495" customFormat="false" ht="16.5" hidden="false" customHeight="true" outlineLevel="0" collapsed="false"/>
    <row r="496" customFormat="false" ht="16.5" hidden="false" customHeight="true" outlineLevel="0" collapsed="false"/>
    <row r="497" customFormat="false" ht="16.5" hidden="false" customHeight="true" outlineLevel="0" collapsed="false"/>
    <row r="498" customFormat="false" ht="16.5" hidden="false" customHeight="true" outlineLevel="0" collapsed="false"/>
    <row r="499" customFormat="false" ht="16.5" hidden="false" customHeight="true" outlineLevel="0" collapsed="false"/>
    <row r="500" customFormat="false" ht="16.5" hidden="false" customHeight="true" outlineLevel="0" collapsed="false"/>
    <row r="501" customFormat="false" ht="16.5" hidden="false" customHeight="true" outlineLevel="0" collapsed="false"/>
    <row r="502" customFormat="false" ht="16.5" hidden="false" customHeight="true" outlineLevel="0" collapsed="false"/>
    <row r="503" customFormat="false" ht="16.5" hidden="false" customHeight="true" outlineLevel="0" collapsed="false"/>
    <row r="504" customFormat="false" ht="16.5" hidden="false" customHeight="true" outlineLevel="0" collapsed="false"/>
    <row r="505" customFormat="false" ht="16.5" hidden="false" customHeight="true" outlineLevel="0" collapsed="false"/>
    <row r="506" customFormat="false" ht="16.5" hidden="false" customHeight="true" outlineLevel="0" collapsed="false"/>
    <row r="507" customFormat="false" ht="16.5" hidden="false" customHeight="true" outlineLevel="0" collapsed="false"/>
    <row r="508" customFormat="false" ht="16.5" hidden="false" customHeight="true" outlineLevel="0" collapsed="false"/>
    <row r="509" customFormat="false" ht="16.5" hidden="false" customHeight="true" outlineLevel="0" collapsed="false"/>
    <row r="510" customFormat="false" ht="16.5" hidden="false" customHeight="true" outlineLevel="0" collapsed="false"/>
    <row r="511" customFormat="false" ht="16.5" hidden="false" customHeight="true" outlineLevel="0" collapsed="false"/>
    <row r="512" customFormat="false" ht="16.5" hidden="false" customHeight="true" outlineLevel="0" collapsed="false"/>
    <row r="513" customFormat="false" ht="16.5" hidden="false" customHeight="true" outlineLevel="0" collapsed="false"/>
    <row r="514" customFormat="false" ht="16.5" hidden="false" customHeight="true" outlineLevel="0" collapsed="false"/>
    <row r="515" customFormat="false" ht="16.5" hidden="false" customHeight="true" outlineLevel="0" collapsed="false"/>
    <row r="516" customFormat="false" ht="16.5" hidden="false" customHeight="true" outlineLevel="0" collapsed="false"/>
    <row r="517" customFormat="false" ht="16.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6.5" hidden="false" customHeight="true" outlineLevel="0" collapsed="false"/>
    <row r="521" customFormat="false" ht="16.5" hidden="false" customHeight="true" outlineLevel="0" collapsed="false"/>
    <row r="522" customFormat="false" ht="16.5" hidden="false" customHeight="true" outlineLevel="0" collapsed="false"/>
    <row r="523" customFormat="false" ht="16.5" hidden="false" customHeight="true" outlineLevel="0" collapsed="false"/>
    <row r="524" customFormat="false" ht="16.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6.5" hidden="false" customHeight="true" outlineLevel="0" collapsed="false"/>
    <row r="528" customFormat="false" ht="16.5" hidden="false" customHeight="true" outlineLevel="0" collapsed="false"/>
    <row r="529" customFormat="false" ht="16.5" hidden="false" customHeight="true" outlineLevel="0" collapsed="false"/>
    <row r="530" customFormat="false" ht="16.5" hidden="false" customHeight="true" outlineLevel="0" collapsed="false"/>
    <row r="531" customFormat="false" ht="16.5" hidden="false" customHeight="true" outlineLevel="0" collapsed="false"/>
    <row r="532" customFormat="false" ht="16.5" hidden="false" customHeight="true" outlineLevel="0" collapsed="false"/>
    <row r="533" customFormat="false" ht="16.5" hidden="false" customHeight="true" outlineLevel="0" collapsed="false"/>
    <row r="534" customFormat="false" ht="16.5" hidden="false" customHeight="true" outlineLevel="0" collapsed="false"/>
    <row r="535" customFormat="false" ht="16.5" hidden="false" customHeight="true" outlineLevel="0" collapsed="false"/>
    <row r="536" customFormat="false" ht="16.5" hidden="false" customHeight="true" outlineLevel="0" collapsed="false"/>
    <row r="537" customFormat="false" ht="16.5" hidden="false" customHeight="true" outlineLevel="0" collapsed="false"/>
    <row r="538" customFormat="false" ht="16.5" hidden="false" customHeight="true" outlineLevel="0" collapsed="false"/>
    <row r="539" customFormat="false" ht="16.5" hidden="false" customHeight="true" outlineLevel="0" collapsed="false"/>
    <row r="540" customFormat="false" ht="16.5" hidden="false" customHeight="true" outlineLevel="0" collapsed="false"/>
    <row r="541" customFormat="false" ht="16.5" hidden="false" customHeight="true" outlineLevel="0" collapsed="false"/>
    <row r="542" customFormat="false" ht="16.5" hidden="false" customHeight="true" outlineLevel="0" collapsed="false"/>
    <row r="543" customFormat="false" ht="16.5" hidden="false" customHeight="true" outlineLevel="0" collapsed="false"/>
    <row r="544" customFormat="false" ht="16.5" hidden="false" customHeight="true" outlineLevel="0" collapsed="false"/>
    <row r="545" customFormat="false" ht="16.5" hidden="false" customHeight="true" outlineLevel="0" collapsed="false"/>
    <row r="546" customFormat="false" ht="1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6.5" hidden="false" customHeight="true" outlineLevel="0" collapsed="false"/>
    <row r="551" customFormat="false" ht="16.5" hidden="false" customHeight="true" outlineLevel="0" collapsed="false"/>
    <row r="552" customFormat="false" ht="16.5" hidden="false" customHeight="true" outlineLevel="0" collapsed="false"/>
    <row r="553" customFormat="false" ht="16.5" hidden="false" customHeight="true" outlineLevel="0" collapsed="false"/>
    <row r="554" customFormat="false" ht="16.5" hidden="false" customHeight="true" outlineLevel="0" collapsed="false"/>
    <row r="555" customFormat="false" ht="16.5" hidden="false" customHeight="true" outlineLevel="0" collapsed="false"/>
    <row r="556" customFormat="false" ht="16.5" hidden="false" customHeight="true" outlineLevel="0" collapsed="false"/>
    <row r="557" customFormat="false" ht="16.5" hidden="false" customHeight="true" outlineLevel="0" collapsed="false"/>
    <row r="558" customFormat="false" ht="16.5" hidden="false" customHeight="true" outlineLevel="0" collapsed="false"/>
    <row r="559" customFormat="false" ht="16.5" hidden="false" customHeight="true" outlineLevel="0" collapsed="false"/>
    <row r="560" customFormat="false" ht="16.5" hidden="false" customHeight="true" outlineLevel="0" collapsed="false"/>
    <row r="561" customFormat="false" ht="16.5" hidden="false" customHeight="true" outlineLevel="0" collapsed="false"/>
    <row r="562" customFormat="false" ht="16.5" hidden="false" customHeight="true" outlineLevel="0" collapsed="false"/>
    <row r="563" customFormat="false" ht="16.5" hidden="false" customHeight="true" outlineLevel="0" collapsed="false"/>
    <row r="564" customFormat="false" ht="16.5" hidden="false" customHeight="true" outlineLevel="0" collapsed="false"/>
    <row r="565" customFormat="false" ht="16.5" hidden="false" customHeight="true" outlineLevel="0" collapsed="false"/>
    <row r="566" customFormat="false" ht="16.5" hidden="false" customHeight="true" outlineLevel="0" collapsed="false"/>
    <row r="567" customFormat="false" ht="16.5" hidden="false" customHeight="true" outlineLevel="0" collapsed="false"/>
    <row r="568" customFormat="false" ht="16.5" hidden="false" customHeight="true" outlineLevel="0" collapsed="false"/>
    <row r="569" customFormat="false" ht="16.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16.5" hidden="false" customHeight="true" outlineLevel="0" collapsed="false"/>
    <row r="574" customFormat="false" ht="16.5" hidden="false" customHeight="true" outlineLevel="0" collapsed="false"/>
    <row r="575" customFormat="false" ht="16.5" hidden="false" customHeight="true" outlineLevel="0" collapsed="false"/>
    <row r="576" customFormat="false" ht="16.5" hidden="false" customHeight="true" outlineLevel="0" collapsed="false"/>
    <row r="577" customFormat="false" ht="16.5" hidden="false" customHeight="true" outlineLevel="0" collapsed="false"/>
    <row r="578" customFormat="false" ht="16.5" hidden="false" customHeight="true" outlineLevel="0" collapsed="false"/>
    <row r="579" customFormat="false" ht="16.5" hidden="false" customHeight="true" outlineLevel="0" collapsed="false"/>
    <row r="580" customFormat="false" ht="16.5" hidden="false" customHeight="true" outlineLevel="0" collapsed="false"/>
    <row r="581" customFormat="false" ht="16.5" hidden="false" customHeight="true" outlineLevel="0" collapsed="false"/>
    <row r="582" customFormat="false" ht="16.5" hidden="false" customHeight="true" outlineLevel="0" collapsed="false"/>
    <row r="583" customFormat="false" ht="16.5" hidden="false" customHeight="true" outlineLevel="0" collapsed="false"/>
    <row r="584" customFormat="false" ht="16.5" hidden="false" customHeight="true" outlineLevel="0" collapsed="false"/>
    <row r="585" customFormat="false" ht="16.5" hidden="false" customHeight="true" outlineLevel="0" collapsed="false"/>
    <row r="586" customFormat="false" ht="16.5" hidden="false" customHeight="true" outlineLevel="0" collapsed="false"/>
    <row r="587" customFormat="false" ht="16.5" hidden="false" customHeight="true" outlineLevel="0" collapsed="false"/>
    <row r="588" customFormat="false" ht="16.5" hidden="false" customHeight="true" outlineLevel="0" collapsed="false"/>
    <row r="589" customFormat="false" ht="16.5" hidden="false" customHeight="true" outlineLevel="0" collapsed="false"/>
    <row r="590" customFormat="false" ht="16.5" hidden="false" customHeight="true" outlineLevel="0" collapsed="false"/>
    <row r="591" customFormat="false" ht="16.5" hidden="false" customHeight="true" outlineLevel="0" collapsed="false"/>
    <row r="592" customFormat="false" ht="16.5" hidden="false" customHeight="true" outlineLevel="0" collapsed="false"/>
    <row r="593" customFormat="false" ht="16.5" hidden="false" customHeight="true" outlineLevel="0" collapsed="false"/>
    <row r="594" customFormat="false" ht="16.5" hidden="false" customHeight="true" outlineLevel="0" collapsed="false"/>
    <row r="595" customFormat="false" ht="16.5" hidden="false" customHeight="true" outlineLevel="0" collapsed="false"/>
    <row r="596" customFormat="false" ht="16.5" hidden="false" customHeight="true" outlineLevel="0" collapsed="false"/>
    <row r="597" customFormat="false" ht="16.5" hidden="false" customHeight="true" outlineLevel="0" collapsed="false"/>
    <row r="598" customFormat="false" ht="16.5" hidden="false" customHeight="true" outlineLevel="0" collapsed="false"/>
    <row r="599" customFormat="false" ht="16.5" hidden="false" customHeight="true" outlineLevel="0" collapsed="false"/>
    <row r="600" customFormat="false" ht="16.5" hidden="false" customHeight="true" outlineLevel="0" collapsed="false"/>
    <row r="601" customFormat="false" ht="16.5" hidden="false" customHeight="true" outlineLevel="0" collapsed="false"/>
    <row r="602" customFormat="false" ht="16.5" hidden="false" customHeight="true" outlineLevel="0" collapsed="false"/>
    <row r="603" customFormat="false" ht="16.5" hidden="false" customHeight="true" outlineLevel="0" collapsed="false"/>
    <row r="604" customFormat="false" ht="16.5" hidden="false" customHeight="true" outlineLevel="0" collapsed="false"/>
    <row r="605" customFormat="false" ht="16.5" hidden="false" customHeight="true" outlineLevel="0" collapsed="false"/>
    <row r="606" customFormat="false" ht="16.5" hidden="false" customHeight="true" outlineLevel="0" collapsed="false"/>
    <row r="607" customFormat="false" ht="16.5" hidden="false" customHeight="true" outlineLevel="0" collapsed="false"/>
    <row r="608" customFormat="false" ht="16.5" hidden="false" customHeight="true" outlineLevel="0" collapsed="false"/>
    <row r="609" customFormat="false" ht="16.5" hidden="false" customHeight="true" outlineLevel="0" collapsed="false"/>
    <row r="610" customFormat="false" ht="16.5" hidden="false" customHeight="true" outlineLevel="0" collapsed="false"/>
    <row r="611" customFormat="false" ht="16.5" hidden="false" customHeight="true" outlineLevel="0" collapsed="false"/>
    <row r="612" customFormat="false" ht="16.5" hidden="false" customHeight="true" outlineLevel="0" collapsed="false"/>
    <row r="613" customFormat="false" ht="16.5" hidden="false" customHeight="true" outlineLevel="0" collapsed="false"/>
    <row r="614" customFormat="false" ht="16.5" hidden="false" customHeight="true" outlineLevel="0" collapsed="false"/>
    <row r="615" customFormat="false" ht="16.5" hidden="false" customHeight="true" outlineLevel="0" collapsed="false"/>
    <row r="616" customFormat="false" ht="16.5" hidden="false" customHeight="true" outlineLevel="0" collapsed="false"/>
    <row r="617" customFormat="false" ht="16.5" hidden="false" customHeight="true" outlineLevel="0" collapsed="false"/>
    <row r="618" customFormat="false" ht="16.5" hidden="false" customHeight="true" outlineLevel="0" collapsed="false"/>
    <row r="619" customFormat="false" ht="16.5" hidden="false" customHeight="true" outlineLevel="0" collapsed="false"/>
    <row r="620" customFormat="false" ht="16.5" hidden="false" customHeight="true" outlineLevel="0" collapsed="false"/>
    <row r="621" customFormat="false" ht="16.5" hidden="false" customHeight="true" outlineLevel="0" collapsed="false"/>
    <row r="622" customFormat="false" ht="16.5" hidden="false" customHeight="true" outlineLevel="0" collapsed="false"/>
    <row r="623" customFormat="false" ht="16.5" hidden="false" customHeight="true" outlineLevel="0" collapsed="false"/>
    <row r="624" customFormat="false" ht="16.5" hidden="false" customHeight="true" outlineLevel="0" collapsed="false"/>
    <row r="625" customFormat="false" ht="16.5" hidden="false" customHeight="true" outlineLevel="0" collapsed="false"/>
    <row r="626" customFormat="false" ht="16.5" hidden="false" customHeight="true" outlineLevel="0" collapsed="false"/>
    <row r="627" customFormat="false" ht="16.5" hidden="false" customHeight="true" outlineLevel="0" collapsed="false"/>
    <row r="628" customFormat="false" ht="16.5" hidden="false" customHeight="true" outlineLevel="0" collapsed="false"/>
    <row r="629" customFormat="false" ht="16.5" hidden="false" customHeight="true" outlineLevel="0" collapsed="false"/>
    <row r="630" customFormat="false" ht="16.5" hidden="false" customHeight="true" outlineLevel="0" collapsed="false"/>
    <row r="631" customFormat="false" ht="16.5" hidden="false" customHeight="true" outlineLevel="0" collapsed="false"/>
    <row r="632" customFormat="false" ht="16.5" hidden="false" customHeight="true" outlineLevel="0" collapsed="false"/>
    <row r="633" customFormat="false" ht="16.5" hidden="false" customHeight="true" outlineLevel="0" collapsed="false"/>
    <row r="634" customFormat="false" ht="16.5" hidden="false" customHeight="true" outlineLevel="0" collapsed="false"/>
    <row r="635" customFormat="false" ht="16.5" hidden="false" customHeight="true" outlineLevel="0" collapsed="false"/>
    <row r="636" customFormat="false" ht="16.5" hidden="false" customHeight="true" outlineLevel="0" collapsed="false"/>
    <row r="637" customFormat="false" ht="16.5" hidden="false" customHeight="true" outlineLevel="0" collapsed="false"/>
    <row r="638" customFormat="false" ht="16.5" hidden="false" customHeight="true" outlineLevel="0" collapsed="false"/>
    <row r="639" customFormat="false" ht="16.5" hidden="false" customHeight="true" outlineLevel="0" collapsed="false"/>
    <row r="640" customFormat="false" ht="16.5" hidden="false" customHeight="true" outlineLevel="0" collapsed="false"/>
    <row r="641" customFormat="false" ht="16.5" hidden="false" customHeight="true" outlineLevel="0" collapsed="false"/>
    <row r="642" customFormat="false" ht="16.5" hidden="false" customHeight="true" outlineLevel="0" collapsed="false"/>
    <row r="643" customFormat="false" ht="16.5" hidden="false" customHeight="true" outlineLevel="0" collapsed="false"/>
    <row r="644" customFormat="false" ht="16.5" hidden="false" customHeight="true" outlineLevel="0" collapsed="false"/>
    <row r="645" customFormat="false" ht="16.5" hidden="false" customHeight="true" outlineLevel="0" collapsed="false"/>
    <row r="646" customFormat="false" ht="16.5" hidden="false" customHeight="true" outlineLevel="0" collapsed="false"/>
    <row r="647" customFormat="false" ht="16.5" hidden="false" customHeight="true" outlineLevel="0" collapsed="false"/>
    <row r="648" customFormat="false" ht="16.5" hidden="false" customHeight="true" outlineLevel="0" collapsed="false"/>
    <row r="649" customFormat="false" ht="16.5" hidden="false" customHeight="true" outlineLevel="0" collapsed="false"/>
    <row r="650" customFormat="false" ht="16.5" hidden="false" customHeight="true" outlineLevel="0" collapsed="false"/>
    <row r="651" customFormat="false" ht="16.5" hidden="false" customHeight="true" outlineLevel="0" collapsed="false"/>
    <row r="652" customFormat="false" ht="16.5" hidden="false" customHeight="true" outlineLevel="0" collapsed="false"/>
    <row r="653" customFormat="false" ht="16.5" hidden="false" customHeight="true" outlineLevel="0" collapsed="false"/>
    <row r="654" customFormat="false" ht="16.5" hidden="false" customHeight="true" outlineLevel="0" collapsed="false"/>
    <row r="655" customFormat="false" ht="16.5" hidden="false" customHeight="true" outlineLevel="0" collapsed="false"/>
    <row r="656" customFormat="false" ht="16.5" hidden="false" customHeight="true" outlineLevel="0" collapsed="false"/>
    <row r="657" customFormat="false" ht="16.5" hidden="false" customHeight="true" outlineLevel="0" collapsed="false"/>
    <row r="658" customFormat="false" ht="16.5" hidden="false" customHeight="true" outlineLevel="0" collapsed="false"/>
    <row r="659" customFormat="false" ht="16.5" hidden="false" customHeight="true" outlineLevel="0" collapsed="false"/>
    <row r="660" customFormat="false" ht="16.5" hidden="false" customHeight="true" outlineLevel="0" collapsed="false"/>
    <row r="661" customFormat="false" ht="16.5" hidden="false" customHeight="true" outlineLevel="0" collapsed="false"/>
    <row r="662" customFormat="false" ht="16.5" hidden="false" customHeight="true" outlineLevel="0" collapsed="false"/>
    <row r="663" customFormat="false" ht="16.5" hidden="false" customHeight="true" outlineLevel="0" collapsed="false"/>
    <row r="664" customFormat="false" ht="16.5" hidden="false" customHeight="true" outlineLevel="0" collapsed="false"/>
    <row r="665" customFormat="false" ht="16.5" hidden="false" customHeight="true" outlineLevel="0" collapsed="false"/>
    <row r="666" customFormat="false" ht="16.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6.5" hidden="false" customHeight="true" outlineLevel="0" collapsed="false"/>
    <row r="670" customFormat="false" ht="16.5" hidden="false" customHeight="true" outlineLevel="0" collapsed="false"/>
    <row r="671" customFormat="false" ht="16.5" hidden="false" customHeight="true" outlineLevel="0" collapsed="false"/>
    <row r="672" customFormat="false" ht="16.5" hidden="false" customHeight="true" outlineLevel="0" collapsed="false"/>
    <row r="673" customFormat="false" ht="16.5" hidden="false" customHeight="true" outlineLevel="0" collapsed="false"/>
    <row r="674" customFormat="false" ht="16.5" hidden="false" customHeight="true" outlineLevel="0" collapsed="false"/>
    <row r="675" customFormat="false" ht="16.5" hidden="false" customHeight="true" outlineLevel="0" collapsed="false"/>
    <row r="676" customFormat="false" ht="16.5" hidden="false" customHeight="true" outlineLevel="0" collapsed="false"/>
    <row r="677" customFormat="false" ht="16.5" hidden="false" customHeight="true" outlineLevel="0" collapsed="false"/>
    <row r="678" customFormat="false" ht="16.5" hidden="false" customHeight="true" outlineLevel="0" collapsed="false"/>
    <row r="679" customFormat="false" ht="16.5" hidden="false" customHeight="true" outlineLevel="0" collapsed="false"/>
    <row r="680" customFormat="false" ht="16.5" hidden="false" customHeight="true" outlineLevel="0" collapsed="false"/>
    <row r="681" customFormat="false" ht="16.5" hidden="false" customHeight="true" outlineLevel="0" collapsed="false"/>
    <row r="682" customFormat="false" ht="16.5" hidden="false" customHeight="true" outlineLevel="0" collapsed="false"/>
    <row r="683" customFormat="false" ht="16.5" hidden="false" customHeight="true" outlineLevel="0" collapsed="false"/>
    <row r="684" customFormat="false" ht="16.5" hidden="false" customHeight="true" outlineLevel="0" collapsed="false"/>
    <row r="685" customFormat="false" ht="16.5" hidden="false" customHeight="true" outlineLevel="0" collapsed="false"/>
    <row r="686" customFormat="false" ht="16.5" hidden="false" customHeight="true" outlineLevel="0" collapsed="false"/>
    <row r="687" customFormat="false" ht="16.5" hidden="false" customHeight="true" outlineLevel="0" collapsed="false"/>
    <row r="688" customFormat="false" ht="16.5" hidden="false" customHeight="true" outlineLevel="0" collapsed="false"/>
    <row r="689" customFormat="false" ht="16.5" hidden="false" customHeight="true" outlineLevel="0" collapsed="false"/>
    <row r="690" customFormat="false" ht="16.5" hidden="false" customHeight="true" outlineLevel="0" collapsed="false"/>
    <row r="691" customFormat="false" ht="16.5" hidden="false" customHeight="true" outlineLevel="0" collapsed="false"/>
    <row r="692" customFormat="false" ht="16.5" hidden="false" customHeight="true" outlineLevel="0" collapsed="false"/>
    <row r="693" customFormat="false" ht="16.5" hidden="false" customHeight="true" outlineLevel="0" collapsed="false"/>
    <row r="694" customFormat="false" ht="16.5" hidden="false" customHeight="true" outlineLevel="0" collapsed="false"/>
    <row r="695" customFormat="false" ht="16.5" hidden="false" customHeight="true" outlineLevel="0" collapsed="false"/>
    <row r="696" customFormat="false" ht="16.5" hidden="false" customHeight="true" outlineLevel="0" collapsed="false"/>
    <row r="697" customFormat="false" ht="16.5" hidden="false" customHeight="true" outlineLevel="0" collapsed="false"/>
    <row r="698" customFormat="false" ht="16.5" hidden="false" customHeight="true" outlineLevel="0" collapsed="false"/>
    <row r="699" customFormat="false" ht="16.5" hidden="false" customHeight="true" outlineLevel="0" collapsed="false"/>
    <row r="700" customFormat="false" ht="16.5" hidden="false" customHeight="true" outlineLevel="0" collapsed="false"/>
    <row r="701" customFormat="false" ht="16.5" hidden="false" customHeight="true" outlineLevel="0" collapsed="false"/>
    <row r="702" customFormat="false" ht="16.5" hidden="false" customHeight="true" outlineLevel="0" collapsed="false"/>
    <row r="703" customFormat="false" ht="16.5" hidden="false" customHeight="true" outlineLevel="0" collapsed="false"/>
    <row r="704" customFormat="false" ht="16.5" hidden="false" customHeight="true" outlineLevel="0" collapsed="false"/>
    <row r="705" customFormat="false" ht="16.5" hidden="false" customHeight="true" outlineLevel="0" collapsed="false"/>
    <row r="706" customFormat="false" ht="16.5" hidden="false" customHeight="true" outlineLevel="0" collapsed="false"/>
    <row r="707" customFormat="false" ht="16.5" hidden="false" customHeight="true" outlineLevel="0" collapsed="false"/>
    <row r="708" customFormat="false" ht="16.5" hidden="false" customHeight="true" outlineLevel="0" collapsed="false"/>
    <row r="709" customFormat="false" ht="16.5" hidden="false" customHeight="true" outlineLevel="0" collapsed="false"/>
    <row r="710" customFormat="false" ht="16.5" hidden="false" customHeight="true" outlineLevel="0" collapsed="false"/>
    <row r="711" customFormat="false" ht="16.5" hidden="false" customHeight="true" outlineLevel="0" collapsed="false"/>
    <row r="712" customFormat="false" ht="16.5" hidden="false" customHeight="true" outlineLevel="0" collapsed="false"/>
    <row r="713" customFormat="false" ht="16.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6.5" hidden="false" customHeight="true" outlineLevel="0" collapsed="false"/>
    <row r="717" customFormat="false" ht="16.5" hidden="false" customHeight="true" outlineLevel="0" collapsed="false"/>
    <row r="718" customFormat="false" ht="16.5" hidden="false" customHeight="true" outlineLevel="0" collapsed="false"/>
    <row r="719" customFormat="false" ht="16.5" hidden="false" customHeight="true" outlineLevel="0" collapsed="false"/>
    <row r="720" customFormat="false" ht="16.5" hidden="false" customHeight="true" outlineLevel="0" collapsed="false"/>
    <row r="721" customFormat="false" ht="16.5" hidden="false" customHeight="true" outlineLevel="0" collapsed="false"/>
    <row r="722" customFormat="false" ht="16.5" hidden="false" customHeight="true" outlineLevel="0" collapsed="false"/>
    <row r="723" customFormat="false" ht="16.5" hidden="false" customHeight="true" outlineLevel="0" collapsed="false"/>
    <row r="724" customFormat="false" ht="16.5" hidden="false" customHeight="true" outlineLevel="0" collapsed="false"/>
    <row r="725" customFormat="false" ht="16.5" hidden="false" customHeight="true" outlineLevel="0" collapsed="false"/>
    <row r="726" customFormat="false" ht="16.5" hidden="false" customHeight="true" outlineLevel="0" collapsed="false"/>
    <row r="727" customFormat="false" ht="16.5" hidden="false" customHeight="true" outlineLevel="0" collapsed="false"/>
    <row r="728" customFormat="false" ht="16.5" hidden="false" customHeight="true" outlineLevel="0" collapsed="false"/>
    <row r="729" customFormat="false" ht="16.5" hidden="false" customHeight="true" outlineLevel="0" collapsed="false"/>
    <row r="730" customFormat="false" ht="16.5" hidden="false" customHeight="true" outlineLevel="0" collapsed="false"/>
    <row r="731" customFormat="false" ht="16.5" hidden="false" customHeight="true" outlineLevel="0" collapsed="false"/>
    <row r="732" customFormat="false" ht="16.5" hidden="false" customHeight="true" outlineLevel="0" collapsed="false"/>
    <row r="733" customFormat="false" ht="16.5" hidden="false" customHeight="true" outlineLevel="0" collapsed="false"/>
    <row r="734" customFormat="false" ht="16.5" hidden="false" customHeight="true" outlineLevel="0" collapsed="false"/>
    <row r="735" customFormat="false" ht="16.5" hidden="false" customHeight="true" outlineLevel="0" collapsed="false"/>
    <row r="736" customFormat="false" ht="16.5" hidden="false" customHeight="true" outlineLevel="0" collapsed="false"/>
    <row r="737" customFormat="false" ht="16.5" hidden="false" customHeight="true" outlineLevel="0" collapsed="false"/>
    <row r="738" customFormat="false" ht="16.5" hidden="false" customHeight="true" outlineLevel="0" collapsed="false"/>
    <row r="739" customFormat="false" ht="16.5" hidden="false" customHeight="true" outlineLevel="0" collapsed="false"/>
    <row r="740" customFormat="false" ht="16.5" hidden="false" customHeight="true" outlineLevel="0" collapsed="false"/>
    <row r="741" customFormat="false" ht="16.5" hidden="false" customHeight="true" outlineLevel="0" collapsed="false"/>
    <row r="742" customFormat="false" ht="16.5" hidden="false" customHeight="true" outlineLevel="0" collapsed="false"/>
    <row r="743" customFormat="false" ht="16.5" hidden="false" customHeight="true" outlineLevel="0" collapsed="false"/>
    <row r="744" customFormat="false" ht="16.5" hidden="false" customHeight="true" outlineLevel="0" collapsed="false"/>
    <row r="745" customFormat="false" ht="16.5" hidden="false" customHeight="true" outlineLevel="0" collapsed="false"/>
    <row r="746" customFormat="false" ht="16.5" hidden="false" customHeight="true" outlineLevel="0" collapsed="false"/>
    <row r="747" customFormat="false" ht="16.5" hidden="false" customHeight="true" outlineLevel="0" collapsed="false"/>
    <row r="748" customFormat="false" ht="16.5" hidden="false" customHeight="true" outlineLevel="0" collapsed="false"/>
    <row r="749" customFormat="false" ht="16.5" hidden="false" customHeight="true" outlineLevel="0" collapsed="false"/>
    <row r="750" customFormat="false" ht="16.5" hidden="false" customHeight="true" outlineLevel="0" collapsed="false"/>
    <row r="751" customFormat="false" ht="16.5" hidden="false" customHeight="true" outlineLevel="0" collapsed="false"/>
    <row r="752" customFormat="false" ht="16.5" hidden="false" customHeight="true" outlineLevel="0" collapsed="false"/>
    <row r="753" customFormat="false" ht="16.5" hidden="false" customHeight="true" outlineLevel="0" collapsed="false"/>
    <row r="754" customFormat="false" ht="16.5" hidden="false" customHeight="true" outlineLevel="0" collapsed="false"/>
    <row r="755" customFormat="false" ht="16.5" hidden="false" customHeight="true" outlineLevel="0" collapsed="false"/>
    <row r="756" customFormat="false" ht="16.5" hidden="false" customHeight="true" outlineLevel="0" collapsed="false"/>
    <row r="757" customFormat="false" ht="16.5" hidden="false" customHeight="true" outlineLevel="0" collapsed="false"/>
    <row r="758" customFormat="false" ht="16.5" hidden="false" customHeight="true" outlineLevel="0" collapsed="false"/>
    <row r="759" customFormat="false" ht="16.5" hidden="false" customHeight="true" outlineLevel="0" collapsed="false"/>
    <row r="760" customFormat="false" ht="16.5" hidden="false" customHeight="true" outlineLevel="0" collapsed="false"/>
    <row r="761" customFormat="false" ht="16.5" hidden="false" customHeight="true" outlineLevel="0" collapsed="false"/>
    <row r="762" customFormat="false" ht="16.5" hidden="false" customHeight="true" outlineLevel="0" collapsed="false"/>
    <row r="763" customFormat="false" ht="16.5" hidden="false" customHeight="true" outlineLevel="0" collapsed="false"/>
    <row r="764" customFormat="false" ht="16.5" hidden="false" customHeight="true" outlineLevel="0" collapsed="false"/>
    <row r="765" customFormat="false" ht="16.5" hidden="false" customHeight="true" outlineLevel="0" collapsed="false"/>
    <row r="766" customFormat="false" ht="16.5" hidden="false" customHeight="true" outlineLevel="0" collapsed="false"/>
    <row r="767" customFormat="false" ht="16.5" hidden="false" customHeight="true" outlineLevel="0" collapsed="false"/>
    <row r="768" customFormat="false" ht="16.5" hidden="false" customHeight="true" outlineLevel="0" collapsed="false"/>
    <row r="769" customFormat="false" ht="16.5" hidden="false" customHeight="true" outlineLevel="0" collapsed="false"/>
    <row r="770" customFormat="false" ht="16.5" hidden="false" customHeight="true" outlineLevel="0" collapsed="false"/>
    <row r="771" customFormat="false" ht="16.5" hidden="false" customHeight="true" outlineLevel="0" collapsed="false"/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  <row r="836" customFormat="false" ht="16.5" hidden="false" customHeight="true" outlineLevel="0" collapsed="false"/>
    <row r="837" customFormat="false" ht="16.5" hidden="false" customHeight="true" outlineLevel="0" collapsed="false"/>
    <row r="838" customFormat="false" ht="16.5" hidden="false" customHeight="true" outlineLevel="0" collapsed="false"/>
    <row r="839" customFormat="false" ht="16.5" hidden="false" customHeight="true" outlineLevel="0" collapsed="false"/>
    <row r="840" customFormat="false" ht="16.5" hidden="false" customHeight="true" outlineLevel="0" collapsed="false"/>
    <row r="841" customFormat="false" ht="16.5" hidden="false" customHeight="true" outlineLevel="0" collapsed="false"/>
    <row r="842" customFormat="false" ht="16.5" hidden="false" customHeight="true" outlineLevel="0" collapsed="false"/>
    <row r="843" customFormat="false" ht="16.5" hidden="false" customHeight="true" outlineLevel="0" collapsed="false"/>
    <row r="844" customFormat="false" ht="16.5" hidden="false" customHeight="true" outlineLevel="0" collapsed="false"/>
    <row r="845" customFormat="false" ht="16.5" hidden="false" customHeight="true" outlineLevel="0" collapsed="false"/>
    <row r="846" customFormat="false" ht="16.5" hidden="false" customHeight="true" outlineLevel="0" collapsed="false"/>
    <row r="847" customFormat="false" ht="16.5" hidden="false" customHeight="true" outlineLevel="0" collapsed="false"/>
    <row r="848" customFormat="false" ht="16.5" hidden="false" customHeight="true" outlineLevel="0" collapsed="false"/>
    <row r="849" customFormat="false" ht="16.5" hidden="false" customHeight="true" outlineLevel="0" collapsed="false"/>
    <row r="850" customFormat="false" ht="16.5" hidden="false" customHeight="true" outlineLevel="0" collapsed="false"/>
    <row r="851" customFormat="false" ht="16.5" hidden="false" customHeight="true" outlineLevel="0" collapsed="false"/>
    <row r="852" customFormat="false" ht="16.5" hidden="false" customHeight="true" outlineLevel="0" collapsed="false"/>
    <row r="853" customFormat="false" ht="16.5" hidden="false" customHeight="true" outlineLevel="0" collapsed="false"/>
    <row r="854" customFormat="false" ht="16.5" hidden="false" customHeight="true" outlineLevel="0" collapsed="false"/>
    <row r="855" customFormat="false" ht="16.5" hidden="false" customHeight="true" outlineLevel="0" collapsed="false"/>
    <row r="856" customFormat="false" ht="16.5" hidden="false" customHeight="true" outlineLevel="0" collapsed="false"/>
    <row r="857" customFormat="false" ht="16.5" hidden="false" customHeight="true" outlineLevel="0" collapsed="false"/>
    <row r="858" customFormat="false" ht="16.5" hidden="false" customHeight="true" outlineLevel="0" collapsed="false"/>
    <row r="859" customFormat="false" ht="16.5" hidden="false" customHeight="true" outlineLevel="0" collapsed="false"/>
    <row r="860" customFormat="false" ht="16.5" hidden="false" customHeight="true" outlineLevel="0" collapsed="false"/>
    <row r="861" customFormat="false" ht="16.5" hidden="false" customHeight="true" outlineLevel="0" collapsed="false"/>
    <row r="862" customFormat="false" ht="16.5" hidden="false" customHeight="true" outlineLevel="0" collapsed="false"/>
    <row r="863" customFormat="false" ht="16.5" hidden="false" customHeight="true" outlineLevel="0" collapsed="false"/>
    <row r="864" customFormat="false" ht="16.5" hidden="false" customHeight="true" outlineLevel="0" collapsed="false"/>
    <row r="865" customFormat="false" ht="16.5" hidden="false" customHeight="true" outlineLevel="0" collapsed="false"/>
    <row r="866" customFormat="false" ht="16.5" hidden="false" customHeight="true" outlineLevel="0" collapsed="false"/>
    <row r="867" customFormat="false" ht="16.5" hidden="false" customHeight="true" outlineLevel="0" collapsed="false"/>
    <row r="868" customFormat="false" ht="16.5" hidden="false" customHeight="true" outlineLevel="0" collapsed="false"/>
    <row r="869" customFormat="false" ht="16.5" hidden="false" customHeight="true" outlineLevel="0" collapsed="false"/>
    <row r="870" customFormat="false" ht="16.5" hidden="false" customHeight="true" outlineLevel="0" collapsed="false"/>
    <row r="871" customFormat="false" ht="16.5" hidden="false" customHeight="true" outlineLevel="0" collapsed="false"/>
    <row r="872" customFormat="false" ht="16.5" hidden="false" customHeight="true" outlineLevel="0" collapsed="false"/>
    <row r="873" customFormat="false" ht="16.5" hidden="false" customHeight="true" outlineLevel="0" collapsed="false"/>
    <row r="874" customFormat="false" ht="16.5" hidden="false" customHeight="true" outlineLevel="0" collapsed="false"/>
    <row r="875" customFormat="false" ht="16.5" hidden="false" customHeight="true" outlineLevel="0" collapsed="false"/>
    <row r="876" customFormat="false" ht="16.5" hidden="false" customHeight="true" outlineLevel="0" collapsed="false"/>
    <row r="877" customFormat="false" ht="16.5" hidden="false" customHeight="true" outlineLevel="0" collapsed="false"/>
    <row r="878" customFormat="false" ht="16.5" hidden="false" customHeight="true" outlineLevel="0" collapsed="false"/>
    <row r="879" customFormat="false" ht="16.5" hidden="false" customHeight="true" outlineLevel="0" collapsed="false"/>
    <row r="880" customFormat="false" ht="16.5" hidden="false" customHeight="true" outlineLevel="0" collapsed="false"/>
    <row r="881" customFormat="false" ht="16.5" hidden="false" customHeight="true" outlineLevel="0" collapsed="false"/>
    <row r="882" customFormat="false" ht="16.5" hidden="false" customHeight="true" outlineLevel="0" collapsed="false"/>
    <row r="883" customFormat="false" ht="16.5" hidden="false" customHeight="true" outlineLevel="0" collapsed="false"/>
    <row r="884" customFormat="false" ht="16.5" hidden="false" customHeight="true" outlineLevel="0" collapsed="false"/>
    <row r="885" customFormat="false" ht="16.5" hidden="false" customHeight="true" outlineLevel="0" collapsed="false"/>
    <row r="886" customFormat="false" ht="16.5" hidden="false" customHeight="true" outlineLevel="0" collapsed="false"/>
    <row r="887" customFormat="false" ht="16.5" hidden="false" customHeight="true" outlineLevel="0" collapsed="false"/>
    <row r="888" customFormat="false" ht="16.5" hidden="false" customHeight="true" outlineLevel="0" collapsed="false"/>
    <row r="889" customFormat="false" ht="16.5" hidden="false" customHeight="true" outlineLevel="0" collapsed="false"/>
    <row r="890" customFormat="false" ht="16.5" hidden="false" customHeight="true" outlineLevel="0" collapsed="false"/>
    <row r="891" customFormat="false" ht="16.5" hidden="false" customHeight="true" outlineLevel="0" collapsed="false"/>
    <row r="892" customFormat="false" ht="16.5" hidden="false" customHeight="true" outlineLevel="0" collapsed="false"/>
    <row r="893" customFormat="false" ht="16.5" hidden="false" customHeight="true" outlineLevel="0" collapsed="false"/>
    <row r="894" customFormat="false" ht="16.5" hidden="false" customHeight="true" outlineLevel="0" collapsed="false"/>
    <row r="895" customFormat="false" ht="16.5" hidden="false" customHeight="true" outlineLevel="0" collapsed="false"/>
    <row r="896" customFormat="false" ht="16.5" hidden="false" customHeight="true" outlineLevel="0" collapsed="false"/>
    <row r="897" customFormat="false" ht="16.5" hidden="false" customHeight="true" outlineLevel="0" collapsed="false"/>
    <row r="898" customFormat="false" ht="16.5" hidden="false" customHeight="true" outlineLevel="0" collapsed="false"/>
    <row r="899" customFormat="false" ht="16.5" hidden="false" customHeight="true" outlineLevel="0" collapsed="false"/>
    <row r="900" customFormat="false" ht="16.5" hidden="false" customHeight="true" outlineLevel="0" collapsed="false"/>
    <row r="901" customFormat="false" ht="16.5" hidden="false" customHeight="true" outlineLevel="0" collapsed="false"/>
    <row r="902" customFormat="false" ht="16.5" hidden="false" customHeight="true" outlineLevel="0" collapsed="false"/>
    <row r="903" customFormat="false" ht="16.5" hidden="false" customHeight="true" outlineLevel="0" collapsed="false"/>
    <row r="904" customFormat="false" ht="16.5" hidden="false" customHeight="true" outlineLevel="0" collapsed="false"/>
    <row r="905" customFormat="false" ht="16.5" hidden="false" customHeight="true" outlineLevel="0" collapsed="false"/>
    <row r="906" customFormat="false" ht="16.5" hidden="false" customHeight="true" outlineLevel="0" collapsed="false"/>
    <row r="907" customFormat="false" ht="16.5" hidden="false" customHeight="true" outlineLevel="0" collapsed="false"/>
    <row r="908" customFormat="false" ht="16.5" hidden="false" customHeight="true" outlineLevel="0" collapsed="false"/>
    <row r="909" customFormat="false" ht="16.5" hidden="false" customHeight="true" outlineLevel="0" collapsed="false"/>
    <row r="910" customFormat="false" ht="16.5" hidden="false" customHeight="true" outlineLevel="0" collapsed="false"/>
    <row r="911" customFormat="false" ht="16.5" hidden="false" customHeight="true" outlineLevel="0" collapsed="false"/>
    <row r="912" customFormat="false" ht="16.5" hidden="false" customHeight="true" outlineLevel="0" collapsed="false"/>
    <row r="913" customFormat="false" ht="16.5" hidden="false" customHeight="true" outlineLevel="0" collapsed="false"/>
    <row r="914" customFormat="false" ht="16.5" hidden="false" customHeight="true" outlineLevel="0" collapsed="false"/>
    <row r="915" customFormat="false" ht="16.5" hidden="false" customHeight="true" outlineLevel="0" collapsed="false"/>
    <row r="916" customFormat="false" ht="16.5" hidden="false" customHeight="true" outlineLevel="0" collapsed="false"/>
    <row r="917" customFormat="false" ht="16.5" hidden="false" customHeight="true" outlineLevel="0" collapsed="false"/>
    <row r="918" customFormat="false" ht="16.5" hidden="false" customHeight="true" outlineLevel="0" collapsed="false"/>
    <row r="919" customFormat="false" ht="16.5" hidden="false" customHeight="true" outlineLevel="0" collapsed="false"/>
    <row r="920" customFormat="false" ht="16.5" hidden="false" customHeight="true" outlineLevel="0" collapsed="false"/>
    <row r="921" customFormat="false" ht="16.5" hidden="false" customHeight="true" outlineLevel="0" collapsed="false"/>
    <row r="922" customFormat="false" ht="16.5" hidden="false" customHeight="true" outlineLevel="0" collapsed="false"/>
    <row r="923" customFormat="false" ht="16.5" hidden="false" customHeight="true" outlineLevel="0" collapsed="false"/>
    <row r="924" customFormat="false" ht="16.5" hidden="false" customHeight="true" outlineLevel="0" collapsed="false"/>
    <row r="925" customFormat="false" ht="16.5" hidden="false" customHeight="true" outlineLevel="0" collapsed="false"/>
    <row r="926" customFormat="false" ht="16.5" hidden="false" customHeight="true" outlineLevel="0" collapsed="false"/>
    <row r="927" customFormat="false" ht="16.5" hidden="false" customHeight="true" outlineLevel="0" collapsed="false"/>
    <row r="928" customFormat="false" ht="16.5" hidden="false" customHeight="true" outlineLevel="0" collapsed="false"/>
    <row r="929" customFormat="false" ht="16.5" hidden="false" customHeight="true" outlineLevel="0" collapsed="false"/>
    <row r="930" customFormat="false" ht="16.5" hidden="false" customHeight="true" outlineLevel="0" collapsed="false"/>
    <row r="931" customFormat="false" ht="16.5" hidden="false" customHeight="true" outlineLevel="0" collapsed="false"/>
    <row r="932" customFormat="false" ht="16.5" hidden="false" customHeight="true" outlineLevel="0" collapsed="false"/>
    <row r="933" customFormat="false" ht="16.5" hidden="false" customHeight="true" outlineLevel="0" collapsed="false"/>
    <row r="934" customFormat="false" ht="16.5" hidden="false" customHeight="true" outlineLevel="0" collapsed="false"/>
    <row r="935" customFormat="false" ht="16.5" hidden="false" customHeight="true" outlineLevel="0" collapsed="false"/>
    <row r="936" customFormat="false" ht="16.5" hidden="false" customHeight="true" outlineLevel="0" collapsed="false"/>
    <row r="937" customFormat="false" ht="16.5" hidden="false" customHeight="true" outlineLevel="0" collapsed="false"/>
    <row r="938" customFormat="false" ht="16.5" hidden="false" customHeight="true" outlineLevel="0" collapsed="false"/>
    <row r="939" customFormat="false" ht="16.5" hidden="false" customHeight="true" outlineLevel="0" collapsed="false"/>
    <row r="940" customFormat="false" ht="16.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16.5" hidden="false" customHeight="true" outlineLevel="0" collapsed="false"/>
    <row r="944" customFormat="false" ht="16.5" hidden="false" customHeight="true" outlineLevel="0" collapsed="false"/>
    <row r="945" customFormat="false" ht="16.5" hidden="false" customHeight="true" outlineLevel="0" collapsed="false"/>
    <row r="946" customFormat="false" ht="16.5" hidden="false" customHeight="true" outlineLevel="0" collapsed="false"/>
    <row r="947" customFormat="false" ht="16.5" hidden="false" customHeight="true" outlineLevel="0" collapsed="false"/>
    <row r="948" customFormat="false" ht="16.5" hidden="false" customHeight="true" outlineLevel="0" collapsed="false"/>
    <row r="949" customFormat="false" ht="16.5" hidden="false" customHeight="true" outlineLevel="0" collapsed="false"/>
    <row r="950" customFormat="false" ht="16.5" hidden="false" customHeight="true" outlineLevel="0" collapsed="false"/>
    <row r="951" customFormat="false" ht="16.5" hidden="false" customHeight="true" outlineLevel="0" collapsed="false"/>
    <row r="952" customFormat="false" ht="16.5" hidden="false" customHeight="true" outlineLevel="0" collapsed="false"/>
    <row r="953" customFormat="false" ht="16.5" hidden="false" customHeight="true" outlineLevel="0" collapsed="false"/>
    <row r="954" customFormat="false" ht="16.5" hidden="false" customHeight="true" outlineLevel="0" collapsed="false"/>
    <row r="955" customFormat="false" ht="16.5" hidden="false" customHeight="true" outlineLevel="0" collapsed="false"/>
    <row r="956" customFormat="false" ht="16.5" hidden="false" customHeight="true" outlineLevel="0" collapsed="false"/>
    <row r="957" customFormat="false" ht="16.5" hidden="false" customHeight="true" outlineLevel="0" collapsed="false"/>
    <row r="958" customFormat="false" ht="16.5" hidden="false" customHeight="true" outlineLevel="0" collapsed="false"/>
    <row r="959" customFormat="false" ht="16.5" hidden="false" customHeight="true" outlineLevel="0" collapsed="false"/>
    <row r="960" customFormat="false" ht="16.5" hidden="false" customHeight="true" outlineLevel="0" collapsed="false"/>
    <row r="961" customFormat="false" ht="16.5" hidden="false" customHeight="true" outlineLevel="0" collapsed="false"/>
    <row r="962" customFormat="false" ht="16.5" hidden="false" customHeight="true" outlineLevel="0" collapsed="false"/>
    <row r="963" customFormat="false" ht="16.5" hidden="false" customHeight="true" outlineLevel="0" collapsed="false"/>
    <row r="964" customFormat="false" ht="16.5" hidden="false" customHeight="true" outlineLevel="0" collapsed="false"/>
    <row r="965" customFormat="false" ht="16.5" hidden="false" customHeight="true" outlineLevel="0" collapsed="false"/>
    <row r="966" customFormat="false" ht="16.5" hidden="false" customHeight="true" outlineLevel="0" collapsed="false"/>
    <row r="967" customFormat="false" ht="16.5" hidden="false" customHeight="true" outlineLevel="0" collapsed="false"/>
    <row r="968" customFormat="false" ht="16.5" hidden="false" customHeight="true" outlineLevel="0" collapsed="false"/>
    <row r="969" customFormat="false" ht="16.5" hidden="false" customHeight="true" outlineLevel="0" collapsed="false"/>
    <row r="970" customFormat="false" ht="16.5" hidden="false" customHeight="true" outlineLevel="0" collapsed="false"/>
    <row r="971" customFormat="false" ht="16.5" hidden="false" customHeight="true" outlineLevel="0" collapsed="false"/>
    <row r="972" customFormat="false" ht="16.5" hidden="false" customHeight="true" outlineLevel="0" collapsed="false"/>
  </sheetData>
  <mergeCells count="100">
    <mergeCell ref="A3:B4"/>
    <mergeCell ref="C3:C4"/>
    <mergeCell ref="D3:D4"/>
    <mergeCell ref="E3:E4"/>
    <mergeCell ref="F3:F4"/>
    <mergeCell ref="G3:G4"/>
    <mergeCell ref="H3:K3"/>
    <mergeCell ref="L3:L4"/>
    <mergeCell ref="M3:M4"/>
    <mergeCell ref="A5:B5"/>
    <mergeCell ref="A6:A28"/>
    <mergeCell ref="B8:B12"/>
    <mergeCell ref="B13:B15"/>
    <mergeCell ref="B17:B20"/>
    <mergeCell ref="B21:B28"/>
    <mergeCell ref="A29:A53"/>
    <mergeCell ref="B29:B30"/>
    <mergeCell ref="B31:B35"/>
    <mergeCell ref="B36:B38"/>
    <mergeCell ref="B39:B40"/>
    <mergeCell ref="B41:B43"/>
    <mergeCell ref="B44:B47"/>
    <mergeCell ref="B48:B49"/>
    <mergeCell ref="B50:B53"/>
    <mergeCell ref="A54:A78"/>
    <mergeCell ref="B54:B57"/>
    <mergeCell ref="B58:B60"/>
    <mergeCell ref="B63:B64"/>
    <mergeCell ref="B65:B70"/>
    <mergeCell ref="B71:B73"/>
    <mergeCell ref="B77:B78"/>
    <mergeCell ref="A79:A96"/>
    <mergeCell ref="B81:B82"/>
    <mergeCell ref="B89:B90"/>
    <mergeCell ref="B92:B94"/>
    <mergeCell ref="A97:A98"/>
    <mergeCell ref="A99:A104"/>
    <mergeCell ref="B100:B104"/>
    <mergeCell ref="A105:A129"/>
    <mergeCell ref="B105:B107"/>
    <mergeCell ref="B108:B129"/>
    <mergeCell ref="A130:A141"/>
    <mergeCell ref="B130:B131"/>
    <mergeCell ref="B132:B133"/>
    <mergeCell ref="B134:B138"/>
    <mergeCell ref="A142:A145"/>
    <mergeCell ref="B143:B144"/>
    <mergeCell ref="A146:A148"/>
    <mergeCell ref="A149:A154"/>
    <mergeCell ref="B150:B154"/>
    <mergeCell ref="A155:A180"/>
    <mergeCell ref="B155:B161"/>
    <mergeCell ref="B162:B163"/>
    <mergeCell ref="B165:B170"/>
    <mergeCell ref="B171:B172"/>
    <mergeCell ref="B173:B175"/>
    <mergeCell ref="B176:B177"/>
    <mergeCell ref="B179:B180"/>
    <mergeCell ref="A181:A206"/>
    <mergeCell ref="B181:B197"/>
    <mergeCell ref="B200:B203"/>
    <mergeCell ref="B204:B206"/>
    <mergeCell ref="A207:A225"/>
    <mergeCell ref="B209:B210"/>
    <mergeCell ref="B213:B215"/>
    <mergeCell ref="B216:B217"/>
    <mergeCell ref="B219:B221"/>
    <mergeCell ref="A226:A231"/>
    <mergeCell ref="A232:A238"/>
    <mergeCell ref="B232:B233"/>
    <mergeCell ref="B235:B238"/>
    <mergeCell ref="A239:A257"/>
    <mergeCell ref="B240:B243"/>
    <mergeCell ref="B244:B246"/>
    <mergeCell ref="B247:B250"/>
    <mergeCell ref="B251:B257"/>
    <mergeCell ref="A259:A283"/>
    <mergeCell ref="B260:B261"/>
    <mergeCell ref="B264:B267"/>
    <mergeCell ref="B269:B270"/>
    <mergeCell ref="B271:B276"/>
    <mergeCell ref="A284:A287"/>
    <mergeCell ref="A288:A300"/>
    <mergeCell ref="A301:A309"/>
    <mergeCell ref="B304:B307"/>
    <mergeCell ref="B308:B309"/>
    <mergeCell ref="A310:A317"/>
    <mergeCell ref="B310:B312"/>
    <mergeCell ref="B314:B316"/>
    <mergeCell ref="A318:A334"/>
    <mergeCell ref="B320:B324"/>
    <mergeCell ref="B327:B329"/>
    <mergeCell ref="B330:B331"/>
    <mergeCell ref="A335:A346"/>
    <mergeCell ref="B335:B336"/>
    <mergeCell ref="B338:B339"/>
    <mergeCell ref="B340:B346"/>
    <mergeCell ref="A347:A357"/>
    <mergeCell ref="B348:B352"/>
    <mergeCell ref="B353:B356"/>
  </mergeCells>
  <printOptions headings="false" gridLines="false" gridLinesSet="true" horizontalCentered="true" verticalCentered="false"/>
  <pageMargins left="0.590277777777778" right="0.590277777777778" top="0.865972222222222" bottom="0.905555555555556" header="0.511811023622047" footer="0.433333333333333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바탕체,Regular"&amp;10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90" workbookViewId="0">
      <pane xSplit="4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G5" activeCellId="0" sqref="G5"/>
    </sheetView>
  </sheetViews>
  <sheetFormatPr defaultColWidth="8.8828125" defaultRowHeight="12" zeroHeight="false" outlineLevelRow="0" outlineLevelCol="0"/>
  <cols>
    <col collapsed="false" customWidth="true" hidden="false" outlineLevel="0" max="1" min="1" style="86" width="4.44"/>
    <col collapsed="false" customWidth="true" hidden="false" outlineLevel="0" max="2" min="2" style="86" width="5.88"/>
    <col collapsed="false" customWidth="true" hidden="false" outlineLevel="0" max="3" min="3" style="102" width="6.21"/>
    <col collapsed="false" customWidth="true" hidden="false" outlineLevel="0" max="4" min="4" style="101" width="16.44"/>
    <col collapsed="false" customWidth="true" hidden="false" outlineLevel="0" max="5" min="5" style="102" width="8.32"/>
    <col collapsed="false" customWidth="true" hidden="false" outlineLevel="0" max="6" min="6" style="101" width="21.1"/>
    <col collapsed="false" customWidth="true" hidden="false" outlineLevel="0" max="7" min="7" style="102" width="10.1"/>
    <col collapsed="false" customWidth="false" hidden="false" outlineLevel="0" max="8" min="8" style="120" width="8.88"/>
    <col collapsed="false" customWidth="true" hidden="false" outlineLevel="0" max="10" min="9" style="120" width="7.99"/>
    <col collapsed="false" customWidth="true" hidden="false" outlineLevel="0" max="11" min="11" style="121" width="11.66"/>
    <col collapsed="false" customWidth="true" hidden="false" outlineLevel="0" max="12" min="12" style="122" width="10.88"/>
    <col collapsed="false" customWidth="false" hidden="false" outlineLevel="0" max="257" min="13" style="123" width="8.88"/>
  </cols>
  <sheetData>
    <row r="1" s="128" customFormat="true" ht="23.25" hidden="false" customHeight="true" outlineLevel="0" collapsed="false">
      <c r="A1" s="124" t="s">
        <v>2091</v>
      </c>
      <c r="B1" s="124"/>
      <c r="C1" s="124"/>
      <c r="D1" s="124"/>
      <c r="E1" s="124"/>
      <c r="F1" s="124"/>
      <c r="G1" s="125"/>
      <c r="H1" s="126"/>
      <c r="I1" s="126"/>
      <c r="J1" s="126"/>
      <c r="K1" s="31"/>
      <c r="L1" s="127"/>
    </row>
    <row r="2" s="130" customFormat="true" ht="24.75" hidden="false" customHeight="true" outlineLevel="0" collapsed="false">
      <c r="A2" s="93" t="s">
        <v>2092</v>
      </c>
      <c r="B2" s="93"/>
      <c r="C2" s="93"/>
      <c r="D2" s="93"/>
      <c r="E2" s="93"/>
      <c r="F2" s="93"/>
      <c r="G2" s="94"/>
      <c r="H2" s="69"/>
      <c r="I2" s="69"/>
      <c r="J2" s="69"/>
      <c r="K2" s="36"/>
      <c r="L2" s="129"/>
    </row>
    <row r="3" s="132" customFormat="true" ht="24" hidden="false" customHeight="true" outlineLevel="0" collapsed="false">
      <c r="A3" s="116" t="s">
        <v>2093</v>
      </c>
      <c r="B3" s="116"/>
      <c r="C3" s="106" t="s">
        <v>2094</v>
      </c>
      <c r="D3" s="106" t="s">
        <v>2095</v>
      </c>
      <c r="E3" s="106" t="s">
        <v>2096</v>
      </c>
      <c r="F3" s="106" t="s">
        <v>2097</v>
      </c>
      <c r="G3" s="106" t="s">
        <v>2098</v>
      </c>
      <c r="H3" s="131" t="s">
        <v>2099</v>
      </c>
      <c r="I3" s="131"/>
      <c r="J3" s="131"/>
      <c r="K3" s="38" t="s">
        <v>2100</v>
      </c>
      <c r="L3" s="38"/>
    </row>
    <row r="4" s="132" customFormat="true" ht="27.75" hidden="false" customHeight="true" outlineLevel="0" collapsed="false">
      <c r="A4" s="116"/>
      <c r="B4" s="116"/>
      <c r="C4" s="106"/>
      <c r="D4" s="106"/>
      <c r="E4" s="106"/>
      <c r="F4" s="106"/>
      <c r="G4" s="106"/>
      <c r="H4" s="108" t="s">
        <v>2101</v>
      </c>
      <c r="I4" s="108" t="s">
        <v>2102</v>
      </c>
      <c r="J4" s="108" t="s">
        <v>2103</v>
      </c>
      <c r="K4" s="39" t="s">
        <v>2104</v>
      </c>
      <c r="L4" s="6" t="s">
        <v>2105</v>
      </c>
    </row>
    <row r="5" customFormat="false" ht="22.5" hidden="false" customHeight="true" outlineLevel="0" collapsed="false">
      <c r="A5" s="112" t="s">
        <v>2106</v>
      </c>
      <c r="B5" s="112"/>
      <c r="C5" s="118"/>
      <c r="D5" s="133" t="n">
        <f aca="false">SUM(D6,D215,D415,D526,D735,D776,D843,D922,D1434,D1570,D1690,D1808,D1898,D2008,D2131,D2305)</f>
        <v>2293</v>
      </c>
      <c r="E5" s="118"/>
      <c r="F5" s="134"/>
      <c r="G5" s="118"/>
      <c r="H5" s="83" t="n">
        <f aca="false">SUM(H6,H215,H415,H526,H735,H776,H843,H922,H1434,H1570,H1690,H1808,H1898,H2008,H2131,H2305)</f>
        <v>22444</v>
      </c>
      <c r="I5" s="83" t="n">
        <f aca="false">SUM(I6,I215,I415,I526,I735,I776,I843,I922,I1434,I1570,I1690,I1808,I1898,I2008,I2131,I2305)</f>
        <v>12892</v>
      </c>
      <c r="J5" s="83" t="n">
        <f aca="false">SUM(J6,J215,J415,J526,J735,J776,J843,J922,J1434,J1570,J1690,J1808,J1898,J2008,J2131,J2305)</f>
        <v>538</v>
      </c>
      <c r="K5" s="83" t="n">
        <f aca="false">SUM(K6,K215,K415,K526,K735,K776,K843,K922,K1434,K1570,K1690,K1808,K1898,K2008,K2131,K2305)</f>
        <v>47653159.01</v>
      </c>
      <c r="L5" s="135"/>
    </row>
    <row r="6" customFormat="false" ht="17.1" hidden="false" customHeight="true" outlineLevel="0" collapsed="false">
      <c r="A6" s="116" t="s">
        <v>14</v>
      </c>
      <c r="B6" s="116" t="s">
        <v>42</v>
      </c>
      <c r="C6" s="118"/>
      <c r="D6" s="118" t="n">
        <f aca="false">COUNTA(D7:D214)</f>
        <v>208</v>
      </c>
      <c r="E6" s="118"/>
      <c r="F6" s="134"/>
      <c r="G6" s="118"/>
      <c r="H6" s="83" t="n">
        <f aca="false">SUM(H7:H214)</f>
        <v>3612</v>
      </c>
      <c r="I6" s="83" t="n">
        <f aca="false">SUM(I7:I214)</f>
        <v>2210</v>
      </c>
      <c r="J6" s="83" t="n">
        <f aca="false">SUM(J7:J214)</f>
        <v>173</v>
      </c>
      <c r="K6" s="83" t="n">
        <f aca="false">SUM(K7:K214)</f>
        <v>6440656</v>
      </c>
      <c r="L6" s="135"/>
    </row>
    <row r="7" customFormat="false" ht="17.1" hidden="false" customHeight="true" outlineLevel="0" collapsed="false">
      <c r="A7" s="116"/>
      <c r="B7" s="116" t="s">
        <v>16</v>
      </c>
      <c r="C7" s="118" t="s">
        <v>2107</v>
      </c>
      <c r="D7" s="136" t="s">
        <v>2108</v>
      </c>
      <c r="E7" s="118" t="s">
        <v>2109</v>
      </c>
      <c r="F7" s="136" t="s">
        <v>2110</v>
      </c>
      <c r="G7" s="113" t="s">
        <v>2111</v>
      </c>
      <c r="H7" s="83" t="n">
        <v>62</v>
      </c>
      <c r="I7" s="83" t="n">
        <v>13</v>
      </c>
      <c r="J7" s="83"/>
      <c r="K7" s="45" t="n">
        <v>22326</v>
      </c>
      <c r="L7" s="135" t="n">
        <v>48450</v>
      </c>
    </row>
    <row r="8" customFormat="false" ht="17.1" hidden="false" customHeight="true" outlineLevel="0" collapsed="false">
      <c r="A8" s="116"/>
      <c r="B8" s="116"/>
      <c r="C8" s="118" t="s">
        <v>2107</v>
      </c>
      <c r="D8" s="136" t="s">
        <v>2112</v>
      </c>
      <c r="E8" s="118" t="s">
        <v>2113</v>
      </c>
      <c r="F8" s="136" t="s">
        <v>2110</v>
      </c>
      <c r="G8" s="113" t="s">
        <v>2111</v>
      </c>
      <c r="H8" s="83" t="n">
        <v>51</v>
      </c>
      <c r="I8" s="83" t="n">
        <v>10</v>
      </c>
      <c r="J8" s="83"/>
      <c r="K8" s="45" t="n">
        <v>25254</v>
      </c>
      <c r="L8" s="135" t="n">
        <v>48450</v>
      </c>
    </row>
    <row r="9" customFormat="false" ht="17.1" hidden="false" customHeight="true" outlineLevel="0" collapsed="false">
      <c r="A9" s="116"/>
      <c r="B9" s="116"/>
      <c r="C9" s="118" t="s">
        <v>2107</v>
      </c>
      <c r="D9" s="136" t="s">
        <v>2114</v>
      </c>
      <c r="E9" s="118" t="s">
        <v>2115</v>
      </c>
      <c r="F9" s="136" t="s">
        <v>2116</v>
      </c>
      <c r="G9" s="113" t="s">
        <v>2117</v>
      </c>
      <c r="H9" s="83" t="n">
        <v>38</v>
      </c>
      <c r="I9" s="83" t="n">
        <v>13</v>
      </c>
      <c r="J9" s="83"/>
      <c r="K9" s="45" t="n">
        <v>20496</v>
      </c>
      <c r="L9" s="135" t="n">
        <v>48450</v>
      </c>
    </row>
    <row r="10" customFormat="false" ht="17.1" hidden="false" customHeight="true" outlineLevel="0" collapsed="false">
      <c r="A10" s="116"/>
      <c r="B10" s="116"/>
      <c r="C10" s="118" t="s">
        <v>2118</v>
      </c>
      <c r="D10" s="136" t="s">
        <v>2119</v>
      </c>
      <c r="E10" s="118" t="s">
        <v>2120</v>
      </c>
      <c r="F10" s="136" t="s">
        <v>2121</v>
      </c>
      <c r="G10" s="113" t="s">
        <v>2122</v>
      </c>
      <c r="H10" s="83" t="n">
        <v>23</v>
      </c>
      <c r="I10" s="83" t="n">
        <v>21</v>
      </c>
      <c r="J10" s="83" t="n">
        <v>2</v>
      </c>
      <c r="K10" s="45" t="n">
        <v>40992</v>
      </c>
      <c r="L10" s="135" t="n">
        <v>41320</v>
      </c>
    </row>
    <row r="11" customFormat="false" ht="17.1" hidden="false" customHeight="true" outlineLevel="0" collapsed="false">
      <c r="A11" s="116"/>
      <c r="B11" s="116" t="s">
        <v>17</v>
      </c>
      <c r="C11" s="118" t="s">
        <v>2107</v>
      </c>
      <c r="D11" s="136" t="s">
        <v>2123</v>
      </c>
      <c r="E11" s="118" t="s">
        <v>2124</v>
      </c>
      <c r="F11" s="136" t="s">
        <v>2125</v>
      </c>
      <c r="G11" s="113" t="s">
        <v>2126</v>
      </c>
      <c r="H11" s="83" t="n">
        <v>29</v>
      </c>
      <c r="I11" s="83" t="n">
        <v>11</v>
      </c>
      <c r="J11" s="83"/>
      <c r="K11" s="45" t="n">
        <v>17564</v>
      </c>
      <c r="L11" s="135" t="n">
        <v>57160</v>
      </c>
    </row>
    <row r="12" customFormat="false" ht="17.1" hidden="false" customHeight="true" outlineLevel="0" collapsed="false">
      <c r="A12" s="116"/>
      <c r="B12" s="116"/>
      <c r="C12" s="118" t="s">
        <v>2107</v>
      </c>
      <c r="D12" s="136" t="s">
        <v>2127</v>
      </c>
      <c r="E12" s="118" t="s">
        <v>2128</v>
      </c>
      <c r="F12" s="136" t="s">
        <v>2129</v>
      </c>
      <c r="G12" s="113" t="s">
        <v>2130</v>
      </c>
      <c r="H12" s="83" t="n">
        <v>16</v>
      </c>
      <c r="I12" s="83" t="n">
        <v>9</v>
      </c>
      <c r="J12" s="83"/>
      <c r="K12" s="45" t="n">
        <v>9590</v>
      </c>
      <c r="L12" s="135" t="n">
        <v>56170</v>
      </c>
    </row>
    <row r="13" customFormat="false" ht="17.1" hidden="false" customHeight="true" outlineLevel="0" collapsed="false">
      <c r="A13" s="116"/>
      <c r="B13" s="116"/>
      <c r="C13" s="118" t="s">
        <v>2107</v>
      </c>
      <c r="D13" s="136" t="s">
        <v>2131</v>
      </c>
      <c r="E13" s="118" t="s">
        <v>2132</v>
      </c>
      <c r="F13" s="136" t="s">
        <v>2133</v>
      </c>
      <c r="G13" s="113" t="s">
        <v>2134</v>
      </c>
      <c r="H13" s="83" t="n">
        <v>27</v>
      </c>
      <c r="I13" s="83" t="n">
        <v>11</v>
      </c>
      <c r="J13" s="83"/>
      <c r="K13" s="45" t="n">
        <v>15538</v>
      </c>
      <c r="L13" s="135" t="n">
        <v>56170</v>
      </c>
    </row>
    <row r="14" customFormat="false" ht="17.1" hidden="false" customHeight="true" outlineLevel="0" collapsed="false">
      <c r="A14" s="116"/>
      <c r="B14" s="116"/>
      <c r="C14" s="118" t="s">
        <v>2107</v>
      </c>
      <c r="D14" s="136" t="s">
        <v>2135</v>
      </c>
      <c r="E14" s="118" t="s">
        <v>2136</v>
      </c>
      <c r="F14" s="136" t="s">
        <v>2137</v>
      </c>
      <c r="G14" s="113" t="s">
        <v>2138</v>
      </c>
      <c r="H14" s="83" t="n">
        <v>24</v>
      </c>
      <c r="I14" s="83" t="n">
        <v>11</v>
      </c>
      <c r="J14" s="83"/>
      <c r="K14" s="45" t="n">
        <v>12873</v>
      </c>
      <c r="L14" s="135" t="n">
        <v>56210</v>
      </c>
    </row>
    <row r="15" customFormat="false" ht="17.1" hidden="false" customHeight="true" outlineLevel="0" collapsed="false">
      <c r="A15" s="116"/>
      <c r="B15" s="116"/>
      <c r="C15" s="118" t="s">
        <v>2107</v>
      </c>
      <c r="D15" s="136" t="s">
        <v>2139</v>
      </c>
      <c r="E15" s="118" t="s">
        <v>2140</v>
      </c>
      <c r="F15" s="136" t="s">
        <v>2141</v>
      </c>
      <c r="G15" s="113" t="s">
        <v>2142</v>
      </c>
      <c r="H15" s="83" t="n">
        <v>22</v>
      </c>
      <c r="I15" s="83" t="n">
        <v>13</v>
      </c>
      <c r="J15" s="83"/>
      <c r="K15" s="45" t="n">
        <v>19615</v>
      </c>
      <c r="L15" s="135" t="n">
        <v>57170</v>
      </c>
    </row>
    <row r="16" customFormat="false" ht="17.1" hidden="false" customHeight="true" outlineLevel="0" collapsed="false">
      <c r="A16" s="116"/>
      <c r="B16" s="116"/>
      <c r="C16" s="118" t="s">
        <v>2107</v>
      </c>
      <c r="D16" s="136" t="s">
        <v>2143</v>
      </c>
      <c r="E16" s="118" t="s">
        <v>2144</v>
      </c>
      <c r="F16" s="136" t="s">
        <v>2145</v>
      </c>
      <c r="G16" s="113" t="s">
        <v>2146</v>
      </c>
      <c r="H16" s="83" t="n">
        <v>20</v>
      </c>
      <c r="I16" s="83" t="n">
        <v>8</v>
      </c>
      <c r="J16" s="83"/>
      <c r="K16" s="45" t="n">
        <v>11941</v>
      </c>
      <c r="L16" s="135" t="n">
        <v>56130</v>
      </c>
    </row>
    <row r="17" customFormat="false" ht="17.1" hidden="false" customHeight="true" outlineLevel="0" collapsed="false">
      <c r="A17" s="116"/>
      <c r="B17" s="116" t="s">
        <v>18</v>
      </c>
      <c r="C17" s="118" t="s">
        <v>2107</v>
      </c>
      <c r="D17" s="136" t="s">
        <v>2147</v>
      </c>
      <c r="E17" s="118" t="s">
        <v>2148</v>
      </c>
      <c r="F17" s="136" t="s">
        <v>2149</v>
      </c>
      <c r="G17" s="113" t="s">
        <v>2150</v>
      </c>
      <c r="H17" s="83" t="n">
        <v>15</v>
      </c>
      <c r="I17" s="83" t="n">
        <v>7</v>
      </c>
      <c r="J17" s="83"/>
      <c r="K17" s="45" t="n">
        <v>8641</v>
      </c>
      <c r="L17" s="135" t="n">
        <v>95410</v>
      </c>
    </row>
    <row r="18" customFormat="false" ht="17.1" hidden="false" customHeight="true" outlineLevel="0" collapsed="false">
      <c r="A18" s="116"/>
      <c r="B18" s="116"/>
      <c r="C18" s="118" t="s">
        <v>2107</v>
      </c>
      <c r="D18" s="136" t="s">
        <v>2151</v>
      </c>
      <c r="E18" s="118" t="s">
        <v>2152</v>
      </c>
      <c r="F18" s="136" t="s">
        <v>2153</v>
      </c>
      <c r="G18" s="113" t="s">
        <v>2154</v>
      </c>
      <c r="H18" s="83" t="n">
        <v>20</v>
      </c>
      <c r="I18" s="83" t="n">
        <v>8</v>
      </c>
      <c r="J18" s="83" t="n">
        <v>1</v>
      </c>
      <c r="K18" s="45" t="n">
        <v>12689</v>
      </c>
      <c r="L18" s="135" t="n">
        <v>180000</v>
      </c>
    </row>
    <row r="19" customFormat="false" ht="17.1" hidden="false" customHeight="true" outlineLevel="0" collapsed="false">
      <c r="A19" s="116"/>
      <c r="B19" s="116"/>
      <c r="C19" s="118" t="s">
        <v>2107</v>
      </c>
      <c r="D19" s="136" t="s">
        <v>2155</v>
      </c>
      <c r="E19" s="118" t="s">
        <v>2156</v>
      </c>
      <c r="F19" s="136" t="s">
        <v>2157</v>
      </c>
      <c r="G19" s="113" t="s">
        <v>2158</v>
      </c>
      <c r="H19" s="83" t="n">
        <v>11</v>
      </c>
      <c r="I19" s="83" t="n">
        <v>6</v>
      </c>
      <c r="J19" s="83"/>
      <c r="K19" s="45" t="n">
        <v>3313</v>
      </c>
      <c r="L19" s="135" t="n">
        <v>99000</v>
      </c>
    </row>
    <row r="20" customFormat="false" ht="17.1" hidden="false" customHeight="true" outlineLevel="0" collapsed="false">
      <c r="A20" s="116"/>
      <c r="B20" s="116"/>
      <c r="C20" s="118" t="s">
        <v>2107</v>
      </c>
      <c r="D20" s="136" t="s">
        <v>2159</v>
      </c>
      <c r="E20" s="118" t="s">
        <v>2160</v>
      </c>
      <c r="F20" s="136" t="s">
        <v>2157</v>
      </c>
      <c r="G20" s="113" t="s">
        <v>2161</v>
      </c>
      <c r="H20" s="83" t="n">
        <v>22</v>
      </c>
      <c r="I20" s="83" t="n">
        <v>6</v>
      </c>
      <c r="J20" s="83" t="n">
        <v>1</v>
      </c>
      <c r="K20" s="45" t="n">
        <v>10441</v>
      </c>
      <c r="L20" s="135" t="n">
        <v>78000</v>
      </c>
    </row>
    <row r="21" customFormat="false" ht="17.1" hidden="false" customHeight="true" outlineLevel="0" collapsed="false">
      <c r="A21" s="116"/>
      <c r="B21" s="116"/>
      <c r="C21" s="118" t="s">
        <v>2107</v>
      </c>
      <c r="D21" s="136" t="s">
        <v>2162</v>
      </c>
      <c r="E21" s="118" t="s">
        <v>2163</v>
      </c>
      <c r="F21" s="136" t="s">
        <v>2164</v>
      </c>
      <c r="G21" s="113" t="s">
        <v>2165</v>
      </c>
      <c r="H21" s="83" t="n">
        <v>37</v>
      </c>
      <c r="I21" s="83" t="n">
        <v>11</v>
      </c>
      <c r="J21" s="83"/>
      <c r="K21" s="45" t="n">
        <v>8961</v>
      </c>
      <c r="L21" s="135" t="n">
        <v>87000</v>
      </c>
    </row>
    <row r="22" customFormat="false" ht="17.1" hidden="false" customHeight="true" outlineLevel="0" collapsed="false">
      <c r="A22" s="116"/>
      <c r="B22" s="116"/>
      <c r="C22" s="118" t="s">
        <v>2107</v>
      </c>
      <c r="D22" s="136" t="s">
        <v>2166</v>
      </c>
      <c r="E22" s="118" t="s">
        <v>2167</v>
      </c>
      <c r="F22" s="136" t="s">
        <v>2168</v>
      </c>
      <c r="G22" s="113" t="s">
        <v>2169</v>
      </c>
      <c r="H22" s="83" t="n">
        <v>13</v>
      </c>
      <c r="I22" s="83" t="n">
        <v>6</v>
      </c>
      <c r="J22" s="83" t="n">
        <v>1</v>
      </c>
      <c r="K22" s="45" t="n">
        <v>7328</v>
      </c>
      <c r="L22" s="135" t="n">
        <v>82000</v>
      </c>
    </row>
    <row r="23" customFormat="false" ht="17.1" hidden="false" customHeight="true" outlineLevel="0" collapsed="false">
      <c r="A23" s="116"/>
      <c r="B23" s="116"/>
      <c r="C23" s="118" t="s">
        <v>2107</v>
      </c>
      <c r="D23" s="136" t="s">
        <v>2170</v>
      </c>
      <c r="E23" s="118" t="s">
        <v>2171</v>
      </c>
      <c r="F23" s="136" t="s">
        <v>2172</v>
      </c>
      <c r="G23" s="113" t="s">
        <v>2173</v>
      </c>
      <c r="H23" s="83" t="n">
        <v>64</v>
      </c>
      <c r="I23" s="83" t="n">
        <v>16</v>
      </c>
      <c r="J23" s="83"/>
      <c r="K23" s="45" t="n">
        <v>899</v>
      </c>
      <c r="L23" s="135" t="n">
        <v>850000</v>
      </c>
    </row>
    <row r="24" customFormat="false" ht="17.1" hidden="false" customHeight="true" outlineLevel="0" collapsed="false">
      <c r="A24" s="116"/>
      <c r="B24" s="116"/>
      <c r="C24" s="118" t="s">
        <v>2174</v>
      </c>
      <c r="D24" s="136" t="s">
        <v>2175</v>
      </c>
      <c r="E24" s="118" t="s">
        <v>2176</v>
      </c>
      <c r="F24" s="136" t="s">
        <v>2177</v>
      </c>
      <c r="G24" s="113" t="s">
        <v>2178</v>
      </c>
      <c r="H24" s="83" t="n">
        <v>8</v>
      </c>
      <c r="I24" s="83" t="n">
        <v>6</v>
      </c>
      <c r="J24" s="83"/>
      <c r="K24" s="45" t="n">
        <v>3616</v>
      </c>
      <c r="L24" s="135" t="n">
        <v>200000</v>
      </c>
    </row>
    <row r="25" customFormat="false" ht="17.1" hidden="false" customHeight="true" outlineLevel="0" collapsed="false">
      <c r="A25" s="116"/>
      <c r="B25" s="116"/>
      <c r="C25" s="118" t="s">
        <v>2174</v>
      </c>
      <c r="D25" s="136" t="s">
        <v>2151</v>
      </c>
      <c r="E25" s="118" t="s">
        <v>2152</v>
      </c>
      <c r="F25" s="136" t="s">
        <v>2153</v>
      </c>
      <c r="G25" s="113" t="s">
        <v>2154</v>
      </c>
      <c r="H25" s="83" t="n">
        <v>4</v>
      </c>
      <c r="I25" s="83" t="n">
        <v>4</v>
      </c>
      <c r="J25" s="83"/>
      <c r="K25" s="45" t="n">
        <v>12689</v>
      </c>
      <c r="L25" s="135" t="n">
        <v>200000</v>
      </c>
    </row>
    <row r="26" customFormat="false" ht="17.1" hidden="false" customHeight="true" outlineLevel="0" collapsed="false">
      <c r="A26" s="116"/>
      <c r="B26" s="116"/>
      <c r="C26" s="118" t="s">
        <v>2174</v>
      </c>
      <c r="D26" s="136" t="s">
        <v>2159</v>
      </c>
      <c r="E26" s="118" t="s">
        <v>2160</v>
      </c>
      <c r="F26" s="136" t="s">
        <v>2157</v>
      </c>
      <c r="G26" s="113" t="s">
        <v>2161</v>
      </c>
      <c r="H26" s="83" t="n">
        <v>2</v>
      </c>
      <c r="I26" s="83" t="n">
        <v>2</v>
      </c>
      <c r="J26" s="83"/>
      <c r="K26" s="45"/>
      <c r="L26" s="135"/>
    </row>
    <row r="27" customFormat="false" ht="17.1" hidden="false" customHeight="true" outlineLevel="0" collapsed="false">
      <c r="A27" s="116" t="s">
        <v>14</v>
      </c>
      <c r="B27" s="116" t="s">
        <v>19</v>
      </c>
      <c r="C27" s="118" t="s">
        <v>2107</v>
      </c>
      <c r="D27" s="136" t="s">
        <v>2179</v>
      </c>
      <c r="E27" s="118" t="s">
        <v>2180</v>
      </c>
      <c r="F27" s="136" t="s">
        <v>2181</v>
      </c>
      <c r="G27" s="113" t="s">
        <v>2182</v>
      </c>
      <c r="H27" s="83" t="n">
        <v>25</v>
      </c>
      <c r="I27" s="83" t="n">
        <v>15</v>
      </c>
      <c r="J27" s="83" t="n">
        <v>1</v>
      </c>
      <c r="K27" s="45" t="n">
        <v>19503</v>
      </c>
      <c r="L27" s="135" t="n">
        <v>69000</v>
      </c>
    </row>
    <row r="28" customFormat="false" ht="17.1" hidden="false" customHeight="true" outlineLevel="0" collapsed="false">
      <c r="A28" s="116"/>
      <c r="B28" s="116"/>
      <c r="C28" s="118" t="s">
        <v>2107</v>
      </c>
      <c r="D28" s="136" t="s">
        <v>2183</v>
      </c>
      <c r="E28" s="118" t="s">
        <v>2184</v>
      </c>
      <c r="F28" s="136" t="s">
        <v>2185</v>
      </c>
      <c r="G28" s="113" t="s">
        <v>2186</v>
      </c>
      <c r="H28" s="83" t="n">
        <v>13</v>
      </c>
      <c r="I28" s="83" t="n">
        <v>8</v>
      </c>
      <c r="J28" s="83"/>
      <c r="K28" s="45" t="n">
        <v>10218</v>
      </c>
      <c r="L28" s="135" t="n">
        <v>78000</v>
      </c>
    </row>
    <row r="29" customFormat="false" ht="17.1" hidden="false" customHeight="true" outlineLevel="0" collapsed="false">
      <c r="A29" s="116"/>
      <c r="B29" s="116"/>
      <c r="C29" s="118" t="s">
        <v>2107</v>
      </c>
      <c r="D29" s="136" t="s">
        <v>2187</v>
      </c>
      <c r="E29" s="118" t="s">
        <v>2188</v>
      </c>
      <c r="F29" s="136" t="s">
        <v>2189</v>
      </c>
      <c r="G29" s="113" t="s">
        <v>2190</v>
      </c>
      <c r="H29" s="83" t="n">
        <v>18</v>
      </c>
      <c r="I29" s="83" t="n">
        <v>9</v>
      </c>
      <c r="J29" s="83"/>
      <c r="K29" s="45" t="n">
        <v>14284</v>
      </c>
      <c r="L29" s="135" t="n">
        <v>52000</v>
      </c>
    </row>
    <row r="30" customFormat="false" ht="17.1" hidden="false" customHeight="true" outlineLevel="0" collapsed="false">
      <c r="A30" s="116"/>
      <c r="B30" s="116"/>
      <c r="C30" s="118" t="s">
        <v>2107</v>
      </c>
      <c r="D30" s="136" t="s">
        <v>2191</v>
      </c>
      <c r="E30" s="118" t="s">
        <v>2192</v>
      </c>
      <c r="F30" s="136" t="s">
        <v>2193</v>
      </c>
      <c r="G30" s="113" t="s">
        <v>2194</v>
      </c>
      <c r="H30" s="83" t="n">
        <v>14</v>
      </c>
      <c r="I30" s="83" t="n">
        <v>8</v>
      </c>
      <c r="J30" s="83"/>
      <c r="K30" s="45" t="n">
        <v>11897</v>
      </c>
      <c r="L30" s="135" t="n">
        <v>64000</v>
      </c>
    </row>
    <row r="31" customFormat="false" ht="17.1" hidden="false" customHeight="true" outlineLevel="0" collapsed="false">
      <c r="A31" s="116"/>
      <c r="B31" s="116"/>
      <c r="C31" s="118" t="s">
        <v>2118</v>
      </c>
      <c r="D31" s="136" t="s">
        <v>2195</v>
      </c>
      <c r="E31" s="118" t="s">
        <v>2196</v>
      </c>
      <c r="F31" s="136" t="s">
        <v>2197</v>
      </c>
      <c r="G31" s="113" t="s">
        <v>2198</v>
      </c>
      <c r="H31" s="83" t="n">
        <v>18</v>
      </c>
      <c r="I31" s="83" t="n">
        <v>35</v>
      </c>
      <c r="J31" s="83" t="n">
        <v>2</v>
      </c>
      <c r="K31" s="45" t="n">
        <v>35823</v>
      </c>
      <c r="L31" s="135" t="n">
        <v>24270</v>
      </c>
    </row>
    <row r="32" customFormat="false" ht="17.1" hidden="false" customHeight="true" outlineLevel="0" collapsed="false">
      <c r="A32" s="116"/>
      <c r="B32" s="116"/>
      <c r="C32" s="118" t="s">
        <v>2118</v>
      </c>
      <c r="D32" s="136" t="s">
        <v>2199</v>
      </c>
      <c r="E32" s="118" t="s">
        <v>2200</v>
      </c>
      <c r="F32" s="136" t="s">
        <v>2201</v>
      </c>
      <c r="G32" s="113" t="s">
        <v>2202</v>
      </c>
      <c r="H32" s="83" t="n">
        <v>21</v>
      </c>
      <c r="I32" s="83" t="n">
        <v>17</v>
      </c>
      <c r="J32" s="83" t="n">
        <v>2</v>
      </c>
      <c r="K32" s="45" t="n">
        <v>24802</v>
      </c>
      <c r="L32" s="135" t="n">
        <v>20470</v>
      </c>
    </row>
    <row r="33" customFormat="false" ht="17.1" hidden="false" customHeight="true" outlineLevel="0" collapsed="false">
      <c r="A33" s="116"/>
      <c r="B33" s="116"/>
      <c r="C33" s="118" t="s">
        <v>2118</v>
      </c>
      <c r="D33" s="136" t="s">
        <v>2203</v>
      </c>
      <c r="E33" s="118" t="s">
        <v>2204</v>
      </c>
      <c r="F33" s="136" t="s">
        <v>2205</v>
      </c>
      <c r="G33" s="113" t="s">
        <v>2206</v>
      </c>
      <c r="H33" s="83" t="n">
        <v>18</v>
      </c>
      <c r="I33" s="83" t="n">
        <v>16</v>
      </c>
      <c r="J33" s="83" t="n">
        <v>2</v>
      </c>
      <c r="K33" s="45" t="n">
        <v>12263</v>
      </c>
      <c r="L33" s="135" t="n">
        <v>18930</v>
      </c>
    </row>
    <row r="34" customFormat="false" ht="17.1" hidden="false" customHeight="true" outlineLevel="0" collapsed="false">
      <c r="A34" s="116"/>
      <c r="B34" s="116"/>
      <c r="C34" s="118" t="s">
        <v>2118</v>
      </c>
      <c r="D34" s="136" t="s">
        <v>2207</v>
      </c>
      <c r="E34" s="118" t="s">
        <v>2208</v>
      </c>
      <c r="F34" s="136" t="s">
        <v>2209</v>
      </c>
      <c r="G34" s="113" t="s">
        <v>2210</v>
      </c>
      <c r="H34" s="83" t="n">
        <v>29</v>
      </c>
      <c r="I34" s="83" t="n">
        <v>26</v>
      </c>
      <c r="J34" s="83" t="n">
        <v>2</v>
      </c>
      <c r="K34" s="45" t="n">
        <v>26081</v>
      </c>
      <c r="L34" s="135" t="n">
        <v>20600</v>
      </c>
    </row>
    <row r="35" customFormat="false" ht="17.1" hidden="false" customHeight="true" outlineLevel="0" collapsed="false">
      <c r="A35" s="116"/>
      <c r="B35" s="116"/>
      <c r="C35" s="118" t="s">
        <v>2118</v>
      </c>
      <c r="D35" s="136" t="s">
        <v>2211</v>
      </c>
      <c r="E35" s="118" t="s">
        <v>2212</v>
      </c>
      <c r="F35" s="136" t="s">
        <v>2213</v>
      </c>
      <c r="G35" s="113" t="s">
        <v>2214</v>
      </c>
      <c r="H35" s="83" t="n">
        <v>32</v>
      </c>
      <c r="I35" s="83" t="n">
        <v>48</v>
      </c>
      <c r="J35" s="83" t="n">
        <v>2</v>
      </c>
      <c r="K35" s="45" t="n">
        <v>34044</v>
      </c>
      <c r="L35" s="135" t="n">
        <v>23520</v>
      </c>
    </row>
    <row r="36" customFormat="false" ht="17.1" hidden="false" customHeight="true" outlineLevel="0" collapsed="false">
      <c r="A36" s="116"/>
      <c r="B36" s="116"/>
      <c r="C36" s="118" t="s">
        <v>2174</v>
      </c>
      <c r="D36" s="136" t="s">
        <v>2179</v>
      </c>
      <c r="E36" s="118" t="s">
        <v>2180</v>
      </c>
      <c r="F36" s="136" t="s">
        <v>2181</v>
      </c>
      <c r="G36" s="113" t="s">
        <v>2182</v>
      </c>
      <c r="H36" s="83" t="n">
        <v>16</v>
      </c>
      <c r="I36" s="83" t="n">
        <v>13</v>
      </c>
      <c r="J36" s="83" t="n">
        <v>1</v>
      </c>
      <c r="K36" s="45" t="n">
        <v>174935</v>
      </c>
      <c r="L36" s="135"/>
    </row>
    <row r="37" customFormat="false" ht="17.1" hidden="false" customHeight="true" outlineLevel="0" collapsed="false">
      <c r="A37" s="116"/>
      <c r="B37" s="116" t="s">
        <v>20</v>
      </c>
      <c r="C37" s="118" t="s">
        <v>2107</v>
      </c>
      <c r="D37" s="136" t="s">
        <v>2179</v>
      </c>
      <c r="E37" s="118" t="s">
        <v>2180</v>
      </c>
      <c r="F37" s="136" t="s">
        <v>2215</v>
      </c>
      <c r="G37" s="113" t="s">
        <v>2216</v>
      </c>
      <c r="H37" s="83" t="n">
        <v>39</v>
      </c>
      <c r="I37" s="83" t="n">
        <v>28</v>
      </c>
      <c r="J37" s="83" t="n">
        <v>2</v>
      </c>
      <c r="K37" s="45" t="n">
        <v>72</v>
      </c>
      <c r="L37" s="135" t="n">
        <v>58102</v>
      </c>
    </row>
    <row r="38" customFormat="false" ht="17.1" hidden="false" customHeight="true" outlineLevel="0" collapsed="false">
      <c r="A38" s="116"/>
      <c r="B38" s="116"/>
      <c r="C38" s="118" t="s">
        <v>2107</v>
      </c>
      <c r="D38" s="136" t="s">
        <v>2183</v>
      </c>
      <c r="E38" s="118" t="s">
        <v>2184</v>
      </c>
      <c r="F38" s="136" t="s">
        <v>2217</v>
      </c>
      <c r="G38" s="113" t="s">
        <v>2186</v>
      </c>
      <c r="H38" s="83" t="n">
        <v>11</v>
      </c>
      <c r="I38" s="83" t="n">
        <v>6</v>
      </c>
      <c r="J38" s="83"/>
      <c r="K38" s="45" t="n">
        <v>20</v>
      </c>
      <c r="L38" s="135" t="n">
        <v>55095</v>
      </c>
    </row>
    <row r="39" customFormat="false" ht="17.1" hidden="false" customHeight="true" outlineLevel="0" collapsed="false">
      <c r="A39" s="116"/>
      <c r="B39" s="116"/>
      <c r="C39" s="118" t="s">
        <v>2118</v>
      </c>
      <c r="D39" s="136" t="s">
        <v>2218</v>
      </c>
      <c r="E39" s="118" t="s">
        <v>2219</v>
      </c>
      <c r="F39" s="136" t="s">
        <v>2220</v>
      </c>
      <c r="G39" s="113" t="s">
        <v>2221</v>
      </c>
      <c r="H39" s="83" t="n">
        <v>17</v>
      </c>
      <c r="I39" s="83" t="n">
        <v>7</v>
      </c>
      <c r="J39" s="83" t="n">
        <v>3</v>
      </c>
      <c r="K39" s="45" t="n">
        <v>64</v>
      </c>
      <c r="L39" s="135" t="n">
        <v>14470</v>
      </c>
    </row>
    <row r="40" customFormat="false" ht="17.1" hidden="false" customHeight="true" outlineLevel="0" collapsed="false">
      <c r="A40" s="116"/>
      <c r="B40" s="116" t="s">
        <v>21</v>
      </c>
      <c r="C40" s="118" t="s">
        <v>2107</v>
      </c>
      <c r="D40" s="136" t="s">
        <v>2222</v>
      </c>
      <c r="E40" s="118" t="s">
        <v>2223</v>
      </c>
      <c r="F40" s="136" t="s">
        <v>2224</v>
      </c>
      <c r="G40" s="113" t="s">
        <v>2225</v>
      </c>
      <c r="H40" s="83" t="n">
        <v>21</v>
      </c>
      <c r="I40" s="83" t="n">
        <v>6</v>
      </c>
      <c r="J40" s="83"/>
      <c r="K40" s="45" t="n">
        <v>10340</v>
      </c>
      <c r="L40" s="135" t="n">
        <v>42000</v>
      </c>
    </row>
    <row r="41" customFormat="false" ht="17.1" hidden="false" customHeight="true" outlineLevel="0" collapsed="false">
      <c r="A41" s="116"/>
      <c r="B41" s="116"/>
      <c r="C41" s="118" t="s">
        <v>2107</v>
      </c>
      <c r="D41" s="136" t="s">
        <v>2226</v>
      </c>
      <c r="E41" s="118" t="s">
        <v>2227</v>
      </c>
      <c r="F41" s="136" t="s">
        <v>2224</v>
      </c>
      <c r="G41" s="113" t="s">
        <v>2228</v>
      </c>
      <c r="H41" s="83" t="n">
        <v>34</v>
      </c>
      <c r="I41" s="83" t="n">
        <v>11</v>
      </c>
      <c r="J41" s="83"/>
      <c r="K41" s="45" t="n">
        <v>14500</v>
      </c>
      <c r="L41" s="135" t="n">
        <v>42000</v>
      </c>
    </row>
    <row r="42" customFormat="false" ht="17.1" hidden="false" customHeight="true" outlineLevel="0" collapsed="false">
      <c r="A42" s="116"/>
      <c r="B42" s="116"/>
      <c r="C42" s="118" t="s">
        <v>2107</v>
      </c>
      <c r="D42" s="136" t="s">
        <v>2229</v>
      </c>
      <c r="E42" s="118" t="s">
        <v>2230</v>
      </c>
      <c r="F42" s="136" t="s">
        <v>2231</v>
      </c>
      <c r="G42" s="113" t="s">
        <v>2232</v>
      </c>
      <c r="H42" s="83" t="n">
        <v>45</v>
      </c>
      <c r="I42" s="83" t="n">
        <v>26</v>
      </c>
      <c r="J42" s="83" t="n">
        <v>4</v>
      </c>
      <c r="K42" s="45" t="n">
        <v>34593</v>
      </c>
      <c r="L42" s="135" t="n">
        <v>42000</v>
      </c>
    </row>
    <row r="43" customFormat="false" ht="17.1" hidden="false" customHeight="true" outlineLevel="0" collapsed="false">
      <c r="A43" s="116"/>
      <c r="B43" s="116"/>
      <c r="C43" s="118" t="s">
        <v>2118</v>
      </c>
      <c r="D43" s="136" t="s">
        <v>2233</v>
      </c>
      <c r="E43" s="118" t="s">
        <v>2234</v>
      </c>
      <c r="F43" s="136" t="s">
        <v>2235</v>
      </c>
      <c r="G43" s="113" t="s">
        <v>2236</v>
      </c>
      <c r="H43" s="83" t="n">
        <v>24</v>
      </c>
      <c r="I43" s="83" t="n">
        <v>21</v>
      </c>
      <c r="J43" s="83" t="n">
        <v>1</v>
      </c>
      <c r="K43" s="45"/>
      <c r="L43" s="135" t="n">
        <v>30000</v>
      </c>
    </row>
    <row r="44" customFormat="false" ht="17.1" hidden="false" customHeight="true" outlineLevel="0" collapsed="false">
      <c r="A44" s="116"/>
      <c r="B44" s="116"/>
      <c r="C44" s="118" t="s">
        <v>2118</v>
      </c>
      <c r="D44" s="136" t="s">
        <v>2237</v>
      </c>
      <c r="E44" s="118" t="s">
        <v>2238</v>
      </c>
      <c r="F44" s="136" t="s">
        <v>2239</v>
      </c>
      <c r="G44" s="113" t="s">
        <v>2240</v>
      </c>
      <c r="H44" s="83" t="n">
        <v>15</v>
      </c>
      <c r="I44" s="83" t="n">
        <v>12</v>
      </c>
      <c r="J44" s="83"/>
      <c r="K44" s="45" t="n">
        <v>109512</v>
      </c>
      <c r="L44" s="135" t="n">
        <v>30000</v>
      </c>
    </row>
    <row r="45" customFormat="false" ht="17.1" hidden="false" customHeight="true" outlineLevel="0" collapsed="false">
      <c r="A45" s="116"/>
      <c r="B45" s="116"/>
      <c r="C45" s="118" t="s">
        <v>2118</v>
      </c>
      <c r="D45" s="136" t="s">
        <v>2241</v>
      </c>
      <c r="E45" s="118" t="s">
        <v>2242</v>
      </c>
      <c r="F45" s="136" t="s">
        <v>2243</v>
      </c>
      <c r="G45" s="113" t="s">
        <v>2244</v>
      </c>
      <c r="H45" s="83" t="n">
        <v>46</v>
      </c>
      <c r="I45" s="83" t="n">
        <v>39</v>
      </c>
      <c r="J45" s="83" t="n">
        <v>3</v>
      </c>
      <c r="K45" s="45" t="n">
        <v>71689</v>
      </c>
      <c r="L45" s="135" t="n">
        <v>30000</v>
      </c>
    </row>
    <row r="46" customFormat="false" ht="17.1" hidden="false" customHeight="true" outlineLevel="0" collapsed="false">
      <c r="A46" s="116"/>
      <c r="B46" s="116" t="s">
        <v>22</v>
      </c>
      <c r="C46" s="118" t="s">
        <v>2107</v>
      </c>
      <c r="D46" s="136" t="s">
        <v>2245</v>
      </c>
      <c r="E46" s="118" t="s">
        <v>2246</v>
      </c>
      <c r="F46" s="136" t="s">
        <v>2247</v>
      </c>
      <c r="G46" s="113" t="s">
        <v>2248</v>
      </c>
      <c r="H46" s="83" t="n">
        <v>12</v>
      </c>
      <c r="I46" s="83" t="n">
        <v>6</v>
      </c>
      <c r="J46" s="83"/>
      <c r="K46" s="45" t="n">
        <v>9736</v>
      </c>
      <c r="L46" s="135" t="n">
        <v>69908</v>
      </c>
    </row>
    <row r="47" customFormat="false" ht="17.1" hidden="false" customHeight="true" outlineLevel="0" collapsed="false">
      <c r="A47" s="116"/>
      <c r="B47" s="116"/>
      <c r="C47" s="118" t="s">
        <v>2107</v>
      </c>
      <c r="D47" s="136" t="s">
        <v>2249</v>
      </c>
      <c r="E47" s="118" t="s">
        <v>2250</v>
      </c>
      <c r="F47" s="136" t="s">
        <v>2251</v>
      </c>
      <c r="G47" s="113" t="s">
        <v>2252</v>
      </c>
      <c r="H47" s="83" t="n">
        <v>13</v>
      </c>
      <c r="I47" s="83" t="n">
        <v>6</v>
      </c>
      <c r="J47" s="83"/>
      <c r="K47" s="45" t="n">
        <v>5341</v>
      </c>
      <c r="L47" s="135" t="n">
        <v>85528</v>
      </c>
    </row>
    <row r="48" customFormat="false" ht="17.1" hidden="false" customHeight="true" outlineLevel="0" collapsed="false">
      <c r="A48" s="116"/>
      <c r="B48" s="116" t="s">
        <v>23</v>
      </c>
      <c r="C48" s="118" t="s">
        <v>2107</v>
      </c>
      <c r="D48" s="136" t="s">
        <v>2253</v>
      </c>
      <c r="E48" s="118" t="s">
        <v>2254</v>
      </c>
      <c r="F48" s="136" t="s">
        <v>2255</v>
      </c>
      <c r="G48" s="113" t="s">
        <v>2256</v>
      </c>
      <c r="H48" s="83" t="n">
        <v>20</v>
      </c>
      <c r="I48" s="83" t="n">
        <v>9</v>
      </c>
      <c r="J48" s="83"/>
      <c r="K48" s="45" t="n">
        <v>17112</v>
      </c>
      <c r="L48" s="135" t="n">
        <v>23497</v>
      </c>
    </row>
    <row r="49" customFormat="false" ht="17.1" hidden="false" customHeight="true" outlineLevel="0" collapsed="false">
      <c r="A49" s="116"/>
      <c r="B49" s="116"/>
      <c r="C49" s="118" t="s">
        <v>2107</v>
      </c>
      <c r="D49" s="136" t="s">
        <v>2257</v>
      </c>
      <c r="E49" s="118" t="s">
        <v>2258</v>
      </c>
      <c r="F49" s="136" t="s">
        <v>2259</v>
      </c>
      <c r="G49" s="113" t="s">
        <v>2260</v>
      </c>
      <c r="H49" s="83" t="n">
        <v>15</v>
      </c>
      <c r="I49" s="83" t="n">
        <v>7</v>
      </c>
      <c r="J49" s="83"/>
      <c r="K49" s="45" t="n">
        <v>12953</v>
      </c>
      <c r="L49" s="135" t="n">
        <v>21336</v>
      </c>
    </row>
    <row r="50" customFormat="false" ht="17.1" hidden="false" customHeight="true" outlineLevel="0" collapsed="false">
      <c r="A50" s="116"/>
      <c r="B50" s="116"/>
      <c r="C50" s="118" t="s">
        <v>2118</v>
      </c>
      <c r="D50" s="136" t="s">
        <v>2261</v>
      </c>
      <c r="E50" s="118" t="s">
        <v>2262</v>
      </c>
      <c r="F50" s="136" t="s">
        <v>2263</v>
      </c>
      <c r="G50" s="113" t="s">
        <v>2264</v>
      </c>
      <c r="H50" s="83" t="n">
        <v>27</v>
      </c>
      <c r="I50" s="83" t="n">
        <v>26</v>
      </c>
      <c r="J50" s="83" t="n">
        <v>1</v>
      </c>
      <c r="K50" s="45" t="n">
        <v>9835</v>
      </c>
      <c r="L50" s="135" t="n">
        <v>8000</v>
      </c>
    </row>
    <row r="51" customFormat="false" ht="17.1" hidden="false" customHeight="true" outlineLevel="0" collapsed="false">
      <c r="A51" s="116"/>
      <c r="B51" s="116"/>
      <c r="C51" s="118" t="s">
        <v>2118</v>
      </c>
      <c r="D51" s="136" t="s">
        <v>2265</v>
      </c>
      <c r="E51" s="118" t="s">
        <v>2266</v>
      </c>
      <c r="F51" s="136" t="s">
        <v>2267</v>
      </c>
      <c r="G51" s="113" t="s">
        <v>2268</v>
      </c>
      <c r="H51" s="83" t="n">
        <v>10</v>
      </c>
      <c r="I51" s="83" t="n">
        <v>10</v>
      </c>
      <c r="J51" s="83"/>
      <c r="K51" s="45" t="n">
        <v>56639</v>
      </c>
      <c r="L51" s="135" t="n">
        <v>8000</v>
      </c>
    </row>
    <row r="52" customFormat="false" ht="16.9" hidden="false" customHeight="true" outlineLevel="0" collapsed="false">
      <c r="A52" s="116" t="s">
        <v>14</v>
      </c>
      <c r="B52" s="116" t="s">
        <v>24</v>
      </c>
      <c r="C52" s="118" t="s">
        <v>2107</v>
      </c>
      <c r="D52" s="136" t="s">
        <v>2269</v>
      </c>
      <c r="E52" s="118" t="s">
        <v>2270</v>
      </c>
      <c r="F52" s="136" t="s">
        <v>2271</v>
      </c>
      <c r="G52" s="113" t="s">
        <v>2272</v>
      </c>
      <c r="H52" s="83" t="n">
        <v>17</v>
      </c>
      <c r="I52" s="83" t="n">
        <v>8</v>
      </c>
      <c r="J52" s="83" t="n">
        <v>1</v>
      </c>
      <c r="K52" s="45" t="n">
        <v>19970</v>
      </c>
      <c r="L52" s="135" t="n">
        <v>57000</v>
      </c>
    </row>
    <row r="53" customFormat="false" ht="16.9" hidden="false" customHeight="true" outlineLevel="0" collapsed="false">
      <c r="A53" s="116"/>
      <c r="B53" s="116"/>
      <c r="C53" s="118" t="s">
        <v>2107</v>
      </c>
      <c r="D53" s="136" t="s">
        <v>2273</v>
      </c>
      <c r="E53" s="118" t="s">
        <v>2274</v>
      </c>
      <c r="F53" s="136" t="s">
        <v>2271</v>
      </c>
      <c r="G53" s="113" t="s">
        <v>2275</v>
      </c>
      <c r="H53" s="83" t="n">
        <v>11</v>
      </c>
      <c r="I53" s="83" t="n">
        <v>7</v>
      </c>
      <c r="J53" s="83"/>
      <c r="K53" s="45" t="n">
        <v>10027</v>
      </c>
      <c r="L53" s="135" t="n">
        <v>59000</v>
      </c>
    </row>
    <row r="54" customFormat="false" ht="16.9" hidden="false" customHeight="true" outlineLevel="0" collapsed="false">
      <c r="A54" s="116"/>
      <c r="B54" s="116"/>
      <c r="C54" s="118" t="s">
        <v>2118</v>
      </c>
      <c r="D54" s="136" t="s">
        <v>2276</v>
      </c>
      <c r="E54" s="118" t="s">
        <v>2277</v>
      </c>
      <c r="F54" s="136" t="s">
        <v>2278</v>
      </c>
      <c r="G54" s="113" t="s">
        <v>2279</v>
      </c>
      <c r="H54" s="83" t="n">
        <v>15</v>
      </c>
      <c r="I54" s="83" t="n">
        <v>12</v>
      </c>
      <c r="J54" s="83" t="n">
        <v>2</v>
      </c>
      <c r="K54" s="45" t="n">
        <v>177669</v>
      </c>
      <c r="L54" s="135" t="n">
        <v>34000</v>
      </c>
    </row>
    <row r="55" customFormat="false" ht="16.9" hidden="false" customHeight="true" outlineLevel="0" collapsed="false">
      <c r="A55" s="116"/>
      <c r="B55" s="116"/>
      <c r="C55" s="118" t="s">
        <v>2118</v>
      </c>
      <c r="D55" s="136" t="s">
        <v>2280</v>
      </c>
      <c r="E55" s="118" t="s">
        <v>2281</v>
      </c>
      <c r="F55" s="136" t="s">
        <v>2282</v>
      </c>
      <c r="G55" s="113" t="s">
        <v>2283</v>
      </c>
      <c r="H55" s="83" t="n">
        <v>11</v>
      </c>
      <c r="I55" s="83" t="n">
        <v>6</v>
      </c>
      <c r="J55" s="83" t="n">
        <v>1</v>
      </c>
      <c r="K55" s="45" t="n">
        <v>35670</v>
      </c>
      <c r="L55" s="135" t="n">
        <v>19000</v>
      </c>
    </row>
    <row r="56" customFormat="false" ht="16.9" hidden="false" customHeight="true" outlineLevel="0" collapsed="false">
      <c r="A56" s="116"/>
      <c r="B56" s="116" t="s">
        <v>25</v>
      </c>
      <c r="C56" s="118" t="s">
        <v>2107</v>
      </c>
      <c r="D56" s="136" t="s">
        <v>2284</v>
      </c>
      <c r="E56" s="118" t="s">
        <v>2285</v>
      </c>
      <c r="F56" s="136" t="s">
        <v>2286</v>
      </c>
      <c r="G56" s="113" t="s">
        <v>2275</v>
      </c>
      <c r="H56" s="83" t="n">
        <v>16</v>
      </c>
      <c r="I56" s="83" t="n">
        <v>9</v>
      </c>
      <c r="J56" s="83" t="n">
        <v>1</v>
      </c>
      <c r="K56" s="45" t="n">
        <v>15444</v>
      </c>
      <c r="L56" s="135" t="n">
        <v>56000</v>
      </c>
    </row>
    <row r="57" customFormat="false" ht="16.9" hidden="false" customHeight="true" outlineLevel="0" collapsed="false">
      <c r="A57" s="116"/>
      <c r="B57" s="116"/>
      <c r="C57" s="118" t="s">
        <v>2107</v>
      </c>
      <c r="D57" s="136" t="s">
        <v>2287</v>
      </c>
      <c r="E57" s="118" t="s">
        <v>2288</v>
      </c>
      <c r="F57" s="136" t="s">
        <v>2286</v>
      </c>
      <c r="G57" s="113" t="s">
        <v>2289</v>
      </c>
      <c r="H57" s="83" t="n">
        <v>13</v>
      </c>
      <c r="I57" s="83" t="n">
        <v>8</v>
      </c>
      <c r="J57" s="83"/>
      <c r="K57" s="45" t="n">
        <v>11844</v>
      </c>
      <c r="L57" s="135" t="n">
        <v>56000</v>
      </c>
    </row>
    <row r="58" customFormat="false" ht="16.9" hidden="false" customHeight="true" outlineLevel="0" collapsed="false">
      <c r="A58" s="116"/>
      <c r="B58" s="116"/>
      <c r="C58" s="118" t="s">
        <v>2107</v>
      </c>
      <c r="D58" s="136" t="s">
        <v>2290</v>
      </c>
      <c r="E58" s="118" t="s">
        <v>2291</v>
      </c>
      <c r="F58" s="136" t="s">
        <v>2292</v>
      </c>
      <c r="G58" s="113" t="s">
        <v>2293</v>
      </c>
      <c r="H58" s="83" t="n">
        <v>8</v>
      </c>
      <c r="I58" s="83" t="n">
        <v>7</v>
      </c>
      <c r="J58" s="83"/>
      <c r="K58" s="45" t="n">
        <v>9904</v>
      </c>
      <c r="L58" s="135" t="n">
        <v>56000</v>
      </c>
    </row>
    <row r="59" customFormat="false" ht="16.9" hidden="false" customHeight="true" outlineLevel="0" collapsed="false">
      <c r="A59" s="116"/>
      <c r="B59" s="116"/>
      <c r="C59" s="118" t="s">
        <v>2174</v>
      </c>
      <c r="D59" s="136" t="s">
        <v>2294</v>
      </c>
      <c r="E59" s="118" t="s">
        <v>2295</v>
      </c>
      <c r="F59" s="136" t="s">
        <v>2286</v>
      </c>
      <c r="G59" s="113" t="s">
        <v>2296</v>
      </c>
      <c r="H59" s="83" t="n">
        <v>4</v>
      </c>
      <c r="I59" s="83" t="n">
        <v>6</v>
      </c>
      <c r="J59" s="83"/>
      <c r="K59" s="45" t="n">
        <v>2671</v>
      </c>
      <c r="L59" s="135" t="n">
        <v>96000</v>
      </c>
    </row>
    <row r="60" customFormat="false" ht="16.9" hidden="false" customHeight="true" outlineLevel="0" collapsed="false">
      <c r="A60" s="116"/>
      <c r="B60" s="116"/>
      <c r="C60" s="118" t="s">
        <v>2118</v>
      </c>
      <c r="D60" s="136" t="s">
        <v>2297</v>
      </c>
      <c r="E60" s="118" t="s">
        <v>2298</v>
      </c>
      <c r="F60" s="136" t="s">
        <v>2299</v>
      </c>
      <c r="G60" s="113" t="s">
        <v>2300</v>
      </c>
      <c r="H60" s="83" t="n">
        <v>25</v>
      </c>
      <c r="I60" s="83" t="n">
        <v>21</v>
      </c>
      <c r="J60" s="83" t="n">
        <v>3</v>
      </c>
      <c r="K60" s="45" t="n">
        <v>220365</v>
      </c>
      <c r="L60" s="135" t="n">
        <v>49000</v>
      </c>
    </row>
    <row r="61" customFormat="false" ht="16.9" hidden="false" customHeight="true" outlineLevel="0" collapsed="false">
      <c r="A61" s="116"/>
      <c r="B61" s="116"/>
      <c r="C61" s="118" t="s">
        <v>2118</v>
      </c>
      <c r="D61" s="136" t="s">
        <v>2301</v>
      </c>
      <c r="E61" s="118" t="s">
        <v>2302</v>
      </c>
      <c r="F61" s="136" t="s">
        <v>2303</v>
      </c>
      <c r="G61" s="113" t="s">
        <v>2304</v>
      </c>
      <c r="H61" s="83" t="n">
        <v>8</v>
      </c>
      <c r="I61" s="83" t="n">
        <v>8</v>
      </c>
      <c r="J61" s="83" t="n">
        <v>2</v>
      </c>
      <c r="K61" s="45" t="n">
        <v>34964</v>
      </c>
      <c r="L61" s="135" t="n">
        <v>49000</v>
      </c>
    </row>
    <row r="62" customFormat="false" ht="16.9" hidden="false" customHeight="true" outlineLevel="0" collapsed="false">
      <c r="A62" s="116"/>
      <c r="B62" s="116"/>
      <c r="C62" s="118" t="s">
        <v>2118</v>
      </c>
      <c r="D62" s="136" t="s">
        <v>2305</v>
      </c>
      <c r="E62" s="118" t="s">
        <v>2306</v>
      </c>
      <c r="F62" s="136" t="s">
        <v>2307</v>
      </c>
      <c r="G62" s="113" t="s">
        <v>2308</v>
      </c>
      <c r="H62" s="83" t="n">
        <v>20</v>
      </c>
      <c r="I62" s="83" t="n">
        <v>15</v>
      </c>
      <c r="J62" s="83" t="n">
        <v>2</v>
      </c>
      <c r="K62" s="45" t="n">
        <v>199241</v>
      </c>
      <c r="L62" s="135" t="n">
        <v>49000</v>
      </c>
    </row>
    <row r="63" customFormat="false" ht="16.9" hidden="false" customHeight="true" outlineLevel="0" collapsed="false">
      <c r="A63" s="116"/>
      <c r="B63" s="116"/>
      <c r="C63" s="118" t="s">
        <v>2118</v>
      </c>
      <c r="D63" s="136" t="s">
        <v>2309</v>
      </c>
      <c r="E63" s="118" t="s">
        <v>2310</v>
      </c>
      <c r="F63" s="136" t="s">
        <v>2311</v>
      </c>
      <c r="G63" s="113" t="s">
        <v>2312</v>
      </c>
      <c r="H63" s="83" t="n">
        <v>12</v>
      </c>
      <c r="I63" s="83" t="n">
        <v>9</v>
      </c>
      <c r="J63" s="83" t="n">
        <v>2</v>
      </c>
      <c r="K63" s="45" t="n">
        <v>8098</v>
      </c>
      <c r="L63" s="135" t="n">
        <v>49000</v>
      </c>
    </row>
    <row r="64" customFormat="false" ht="16.9" hidden="false" customHeight="true" outlineLevel="0" collapsed="false">
      <c r="A64" s="116"/>
      <c r="B64" s="116" t="s">
        <v>26</v>
      </c>
      <c r="C64" s="118" t="s">
        <v>2107</v>
      </c>
      <c r="D64" s="136" t="s">
        <v>2313</v>
      </c>
      <c r="E64" s="118" t="s">
        <v>2274</v>
      </c>
      <c r="F64" s="136" t="s">
        <v>2314</v>
      </c>
      <c r="G64" s="113" t="s">
        <v>2315</v>
      </c>
      <c r="H64" s="83" t="n">
        <v>15</v>
      </c>
      <c r="I64" s="83" t="n">
        <v>8</v>
      </c>
      <c r="J64" s="83" t="n">
        <v>1</v>
      </c>
      <c r="K64" s="45" t="n">
        <v>18800</v>
      </c>
      <c r="L64" s="135" t="n">
        <v>53996</v>
      </c>
    </row>
    <row r="65" customFormat="false" ht="16.9" hidden="false" customHeight="true" outlineLevel="0" collapsed="false">
      <c r="A65" s="116"/>
      <c r="B65" s="116"/>
      <c r="C65" s="118" t="s">
        <v>2107</v>
      </c>
      <c r="D65" s="136" t="s">
        <v>2316</v>
      </c>
      <c r="E65" s="118" t="s">
        <v>2317</v>
      </c>
      <c r="F65" s="136" t="s">
        <v>2318</v>
      </c>
      <c r="G65" s="113" t="s">
        <v>2319</v>
      </c>
      <c r="H65" s="83" t="n">
        <v>23</v>
      </c>
      <c r="I65" s="83" t="n">
        <v>9</v>
      </c>
      <c r="J65" s="83" t="n">
        <v>2</v>
      </c>
      <c r="K65" s="45" t="n">
        <v>19016</v>
      </c>
      <c r="L65" s="135" t="n">
        <v>58738</v>
      </c>
    </row>
    <row r="66" customFormat="false" ht="16.9" hidden="false" customHeight="true" outlineLevel="0" collapsed="false">
      <c r="A66" s="116"/>
      <c r="B66" s="116"/>
      <c r="C66" s="118" t="s">
        <v>2107</v>
      </c>
      <c r="D66" s="136" t="s">
        <v>2320</v>
      </c>
      <c r="E66" s="118" t="s">
        <v>2321</v>
      </c>
      <c r="F66" s="136" t="s">
        <v>2322</v>
      </c>
      <c r="G66" s="113" t="s">
        <v>2323</v>
      </c>
      <c r="H66" s="83" t="n">
        <v>12</v>
      </c>
      <c r="I66" s="83" t="n">
        <v>8</v>
      </c>
      <c r="J66" s="83" t="n">
        <v>1</v>
      </c>
      <c r="K66" s="45" t="n">
        <v>14493</v>
      </c>
      <c r="L66" s="135" t="n">
        <v>54263</v>
      </c>
    </row>
    <row r="67" customFormat="false" ht="16.9" hidden="false" customHeight="true" outlineLevel="0" collapsed="false">
      <c r="A67" s="116"/>
      <c r="B67" s="116"/>
      <c r="C67" s="118" t="s">
        <v>2107</v>
      </c>
      <c r="D67" s="136" t="s">
        <v>2324</v>
      </c>
      <c r="E67" s="118" t="s">
        <v>2325</v>
      </c>
      <c r="F67" s="136" t="s">
        <v>2326</v>
      </c>
      <c r="G67" s="113" t="s">
        <v>2327</v>
      </c>
      <c r="H67" s="83" t="n">
        <v>15</v>
      </c>
      <c r="I67" s="83" t="n">
        <v>8</v>
      </c>
      <c r="J67" s="83" t="n">
        <v>1</v>
      </c>
      <c r="K67" s="45" t="n">
        <v>14395</v>
      </c>
      <c r="L67" s="135" t="n">
        <v>56932</v>
      </c>
    </row>
    <row r="68" customFormat="false" ht="16.9" hidden="false" customHeight="true" outlineLevel="0" collapsed="false">
      <c r="A68" s="116"/>
      <c r="B68" s="116"/>
      <c r="C68" s="118" t="s">
        <v>2174</v>
      </c>
      <c r="D68" s="136" t="s">
        <v>2328</v>
      </c>
      <c r="E68" s="118" t="s">
        <v>2329</v>
      </c>
      <c r="F68" s="136" t="s">
        <v>2330</v>
      </c>
      <c r="G68" s="113" t="s">
        <v>2331</v>
      </c>
      <c r="H68" s="83" t="n">
        <v>2</v>
      </c>
      <c r="I68" s="83" t="n">
        <v>2</v>
      </c>
      <c r="J68" s="83"/>
      <c r="K68" s="45" t="n">
        <v>9913</v>
      </c>
      <c r="L68" s="135" t="n">
        <v>17749</v>
      </c>
    </row>
    <row r="69" customFormat="false" ht="16.9" hidden="false" customHeight="true" outlineLevel="0" collapsed="false">
      <c r="A69" s="116"/>
      <c r="B69" s="116" t="s">
        <v>27</v>
      </c>
      <c r="C69" s="118" t="s">
        <v>2107</v>
      </c>
      <c r="D69" s="136" t="s">
        <v>2332</v>
      </c>
      <c r="E69" s="118" t="s">
        <v>2333</v>
      </c>
      <c r="F69" s="136" t="s">
        <v>2334</v>
      </c>
      <c r="G69" s="113" t="s">
        <v>2335</v>
      </c>
      <c r="H69" s="83" t="n">
        <v>20</v>
      </c>
      <c r="I69" s="83" t="n">
        <v>13</v>
      </c>
      <c r="J69" s="83" t="n">
        <v>2</v>
      </c>
      <c r="K69" s="45" t="n">
        <v>14052</v>
      </c>
      <c r="L69" s="135" t="n">
        <v>48600</v>
      </c>
    </row>
    <row r="70" customFormat="false" ht="16.9" hidden="false" customHeight="true" outlineLevel="0" collapsed="false">
      <c r="A70" s="116"/>
      <c r="B70" s="116"/>
      <c r="C70" s="118" t="s">
        <v>2107</v>
      </c>
      <c r="D70" s="136" t="s">
        <v>2336</v>
      </c>
      <c r="E70" s="118" t="s">
        <v>2337</v>
      </c>
      <c r="F70" s="136" t="s">
        <v>2338</v>
      </c>
      <c r="G70" s="113" t="s">
        <v>2339</v>
      </c>
      <c r="H70" s="83" t="n">
        <v>22</v>
      </c>
      <c r="I70" s="83" t="n">
        <v>12</v>
      </c>
      <c r="J70" s="83" t="n">
        <v>1</v>
      </c>
      <c r="K70" s="45" t="n">
        <v>15039</v>
      </c>
      <c r="L70" s="135" t="n">
        <v>47000</v>
      </c>
    </row>
    <row r="71" customFormat="false" ht="16.9" hidden="false" customHeight="true" outlineLevel="0" collapsed="false">
      <c r="A71" s="116"/>
      <c r="B71" s="116"/>
      <c r="C71" s="118" t="s">
        <v>2107</v>
      </c>
      <c r="D71" s="136" t="s">
        <v>2340</v>
      </c>
      <c r="E71" s="118" t="s">
        <v>2341</v>
      </c>
      <c r="F71" s="136" t="s">
        <v>2342</v>
      </c>
      <c r="G71" s="113" t="s">
        <v>2343</v>
      </c>
      <c r="H71" s="83" t="n">
        <v>25</v>
      </c>
      <c r="I71" s="83" t="n">
        <v>12</v>
      </c>
      <c r="J71" s="83" t="n">
        <v>1</v>
      </c>
      <c r="K71" s="45" t="n">
        <v>14184</v>
      </c>
      <c r="L71" s="135" t="n">
        <v>55520</v>
      </c>
    </row>
    <row r="72" customFormat="false" ht="16.9" hidden="false" customHeight="true" outlineLevel="0" collapsed="false">
      <c r="A72" s="116"/>
      <c r="B72" s="116"/>
      <c r="C72" s="118" t="s">
        <v>2118</v>
      </c>
      <c r="D72" s="136" t="s">
        <v>2344</v>
      </c>
      <c r="E72" s="118" t="s">
        <v>2345</v>
      </c>
      <c r="F72" s="136" t="s">
        <v>2346</v>
      </c>
      <c r="G72" s="113" t="s">
        <v>2347</v>
      </c>
      <c r="H72" s="83" t="n">
        <v>33</v>
      </c>
      <c r="I72" s="83" t="n">
        <v>44</v>
      </c>
      <c r="J72" s="83" t="n">
        <v>3</v>
      </c>
      <c r="K72" s="45" t="n">
        <v>180413</v>
      </c>
      <c r="L72" s="135" t="n">
        <v>23000</v>
      </c>
    </row>
    <row r="73" customFormat="false" ht="16.9" hidden="false" customHeight="true" outlineLevel="0" collapsed="false">
      <c r="A73" s="116"/>
      <c r="B73" s="116"/>
      <c r="C73" s="118" t="s">
        <v>2118</v>
      </c>
      <c r="D73" s="136" t="s">
        <v>2348</v>
      </c>
      <c r="E73" s="118" t="s">
        <v>2349</v>
      </c>
      <c r="F73" s="136" t="s">
        <v>2350</v>
      </c>
      <c r="G73" s="113" t="s">
        <v>2351</v>
      </c>
      <c r="H73" s="83" t="n">
        <v>25</v>
      </c>
      <c r="I73" s="83" t="n">
        <v>32</v>
      </c>
      <c r="J73" s="83" t="n">
        <v>3</v>
      </c>
      <c r="K73" s="45" t="n">
        <v>223370</v>
      </c>
      <c r="L73" s="135" t="n">
        <v>23000</v>
      </c>
    </row>
    <row r="74" customFormat="false" ht="16.9" hidden="false" customHeight="true" outlineLevel="0" collapsed="false">
      <c r="A74" s="116"/>
      <c r="B74" s="116" t="s">
        <v>28</v>
      </c>
      <c r="C74" s="118" t="s">
        <v>2107</v>
      </c>
      <c r="D74" s="136" t="s">
        <v>2352</v>
      </c>
      <c r="E74" s="118" t="s">
        <v>2353</v>
      </c>
      <c r="F74" s="136" t="s">
        <v>2354</v>
      </c>
      <c r="G74" s="113" t="s">
        <v>2355</v>
      </c>
      <c r="H74" s="83" t="n">
        <v>36</v>
      </c>
      <c r="I74" s="83" t="n">
        <v>13</v>
      </c>
      <c r="J74" s="83"/>
      <c r="K74" s="45" t="n">
        <v>26369</v>
      </c>
      <c r="L74" s="135" t="n">
        <v>49602</v>
      </c>
    </row>
    <row r="75" customFormat="false" ht="16.9" hidden="false" customHeight="true" outlineLevel="0" collapsed="false">
      <c r="A75" s="116"/>
      <c r="B75" s="116"/>
      <c r="C75" s="118" t="s">
        <v>2107</v>
      </c>
      <c r="D75" s="136" t="s">
        <v>2356</v>
      </c>
      <c r="E75" s="118" t="s">
        <v>2357</v>
      </c>
      <c r="F75" s="136" t="s">
        <v>2358</v>
      </c>
      <c r="G75" s="113" t="s">
        <v>2359</v>
      </c>
      <c r="H75" s="83" t="n">
        <v>46</v>
      </c>
      <c r="I75" s="83" t="n">
        <v>19</v>
      </c>
      <c r="J75" s="83" t="n">
        <v>2</v>
      </c>
      <c r="K75" s="45" t="n">
        <v>36638</v>
      </c>
      <c r="L75" s="135" t="n">
        <v>44257</v>
      </c>
    </row>
    <row r="76" customFormat="false" ht="16.9" hidden="false" customHeight="true" outlineLevel="0" collapsed="false">
      <c r="A76" s="116"/>
      <c r="B76" s="116" t="s">
        <v>29</v>
      </c>
      <c r="C76" s="118" t="s">
        <v>2107</v>
      </c>
      <c r="D76" s="136" t="s">
        <v>2360</v>
      </c>
      <c r="E76" s="118" t="s">
        <v>2361</v>
      </c>
      <c r="F76" s="136" t="s">
        <v>2362</v>
      </c>
      <c r="G76" s="113" t="s">
        <v>2363</v>
      </c>
      <c r="H76" s="83" t="n">
        <v>22</v>
      </c>
      <c r="I76" s="83" t="n">
        <v>15</v>
      </c>
      <c r="J76" s="83" t="n">
        <v>1</v>
      </c>
      <c r="K76" s="45" t="n">
        <v>20353</v>
      </c>
      <c r="L76" s="135" t="n">
        <v>87000</v>
      </c>
    </row>
    <row r="77" customFormat="false" ht="17.1" hidden="false" customHeight="true" outlineLevel="0" collapsed="false">
      <c r="A77" s="116"/>
      <c r="B77" s="116"/>
      <c r="C77" s="118" t="s">
        <v>2107</v>
      </c>
      <c r="D77" s="136" t="s">
        <v>2364</v>
      </c>
      <c r="E77" s="118" t="s">
        <v>2365</v>
      </c>
      <c r="F77" s="136" t="s">
        <v>2366</v>
      </c>
      <c r="G77" s="113" t="s">
        <v>2367</v>
      </c>
      <c r="H77" s="83" t="n">
        <v>23</v>
      </c>
      <c r="I77" s="83" t="n">
        <v>17</v>
      </c>
      <c r="J77" s="83"/>
      <c r="K77" s="45" t="n">
        <v>21738</v>
      </c>
      <c r="L77" s="135" t="n">
        <v>80000</v>
      </c>
    </row>
    <row r="78" customFormat="false" ht="17.1" hidden="false" customHeight="true" outlineLevel="0" collapsed="false">
      <c r="A78" s="116" t="s">
        <v>14</v>
      </c>
      <c r="B78" s="116" t="s">
        <v>29</v>
      </c>
      <c r="C78" s="118" t="s">
        <v>2118</v>
      </c>
      <c r="D78" s="136" t="s">
        <v>2368</v>
      </c>
      <c r="E78" s="118" t="s">
        <v>2369</v>
      </c>
      <c r="F78" s="136" t="s">
        <v>2370</v>
      </c>
      <c r="G78" s="113" t="s">
        <v>2371</v>
      </c>
      <c r="H78" s="83" t="n">
        <v>5</v>
      </c>
      <c r="I78" s="83" t="n">
        <v>5</v>
      </c>
      <c r="J78" s="83"/>
      <c r="K78" s="45" t="n">
        <v>280</v>
      </c>
      <c r="L78" s="135" t="n">
        <v>4500</v>
      </c>
    </row>
    <row r="79" customFormat="false" ht="17.1" hidden="false" customHeight="true" outlineLevel="0" collapsed="false">
      <c r="A79" s="116"/>
      <c r="B79" s="116"/>
      <c r="C79" s="118" t="s">
        <v>2118</v>
      </c>
      <c r="D79" s="136" t="s">
        <v>2372</v>
      </c>
      <c r="E79" s="118" t="s">
        <v>2373</v>
      </c>
      <c r="F79" s="136" t="s">
        <v>2374</v>
      </c>
      <c r="G79" s="113" t="s">
        <v>2375</v>
      </c>
      <c r="H79" s="83" t="n">
        <v>5</v>
      </c>
      <c r="I79" s="83" t="n">
        <v>5</v>
      </c>
      <c r="J79" s="83"/>
      <c r="K79" s="45" t="n">
        <v>203</v>
      </c>
      <c r="L79" s="135" t="n">
        <v>6000</v>
      </c>
    </row>
    <row r="80" customFormat="false" ht="17.1" hidden="false" customHeight="true" outlineLevel="0" collapsed="false">
      <c r="A80" s="116"/>
      <c r="B80" s="116" t="s">
        <v>30</v>
      </c>
      <c r="C80" s="118" t="s">
        <v>2107</v>
      </c>
      <c r="D80" s="136" t="s">
        <v>2376</v>
      </c>
      <c r="E80" s="118" t="s">
        <v>2377</v>
      </c>
      <c r="F80" s="136" t="s">
        <v>2378</v>
      </c>
      <c r="G80" s="113" t="s">
        <v>2379</v>
      </c>
      <c r="H80" s="83" t="n">
        <v>22</v>
      </c>
      <c r="I80" s="83" t="n">
        <v>6</v>
      </c>
      <c r="J80" s="83"/>
      <c r="K80" s="45" t="n">
        <v>16291</v>
      </c>
      <c r="L80" s="135" t="n">
        <v>39900</v>
      </c>
    </row>
    <row r="81" customFormat="false" ht="17.1" hidden="false" customHeight="true" outlineLevel="0" collapsed="false">
      <c r="A81" s="116"/>
      <c r="B81" s="116"/>
      <c r="C81" s="118" t="s">
        <v>2107</v>
      </c>
      <c r="D81" s="136" t="s">
        <v>2380</v>
      </c>
      <c r="E81" s="118" t="s">
        <v>2381</v>
      </c>
      <c r="F81" s="136" t="s">
        <v>2382</v>
      </c>
      <c r="G81" s="113" t="s">
        <v>2383</v>
      </c>
      <c r="H81" s="83" t="n">
        <v>11</v>
      </c>
      <c r="I81" s="83" t="n">
        <v>7</v>
      </c>
      <c r="J81" s="83"/>
      <c r="K81" s="45" t="n">
        <v>13160</v>
      </c>
      <c r="L81" s="135" t="n">
        <v>43300</v>
      </c>
    </row>
    <row r="82" customFormat="false" ht="17.1" hidden="false" customHeight="true" outlineLevel="0" collapsed="false">
      <c r="A82" s="116"/>
      <c r="B82" s="116"/>
      <c r="C82" s="118" t="s">
        <v>2107</v>
      </c>
      <c r="D82" s="136" t="s">
        <v>2384</v>
      </c>
      <c r="E82" s="118" t="s">
        <v>2385</v>
      </c>
      <c r="F82" s="136" t="s">
        <v>2386</v>
      </c>
      <c r="G82" s="113" t="s">
        <v>2387</v>
      </c>
      <c r="H82" s="83" t="n">
        <v>17</v>
      </c>
      <c r="I82" s="83" t="n">
        <v>7</v>
      </c>
      <c r="J82" s="83"/>
      <c r="K82" s="45" t="n">
        <v>17940</v>
      </c>
      <c r="L82" s="135" t="n">
        <v>39350</v>
      </c>
    </row>
    <row r="83" customFormat="false" ht="17.1" hidden="false" customHeight="true" outlineLevel="0" collapsed="false">
      <c r="A83" s="116"/>
      <c r="B83" s="116"/>
      <c r="C83" s="118" t="s">
        <v>2107</v>
      </c>
      <c r="D83" s="136" t="s">
        <v>2388</v>
      </c>
      <c r="E83" s="118" t="s">
        <v>2389</v>
      </c>
      <c r="F83" s="136" t="s">
        <v>2378</v>
      </c>
      <c r="G83" s="113" t="s">
        <v>2390</v>
      </c>
      <c r="H83" s="83" t="n">
        <v>14</v>
      </c>
      <c r="I83" s="83" t="n">
        <v>6</v>
      </c>
      <c r="J83" s="83"/>
      <c r="K83" s="45" t="n">
        <v>16400</v>
      </c>
      <c r="L83" s="135" t="n">
        <v>49100</v>
      </c>
    </row>
    <row r="84" customFormat="false" ht="17.1" hidden="false" customHeight="true" outlineLevel="0" collapsed="false">
      <c r="A84" s="116"/>
      <c r="B84" s="116"/>
      <c r="C84" s="118" t="s">
        <v>2107</v>
      </c>
      <c r="D84" s="136" t="s">
        <v>2391</v>
      </c>
      <c r="E84" s="118" t="s">
        <v>2392</v>
      </c>
      <c r="F84" s="136" t="s">
        <v>2393</v>
      </c>
      <c r="G84" s="113" t="s">
        <v>2394</v>
      </c>
      <c r="H84" s="83" t="n">
        <v>7</v>
      </c>
      <c r="I84" s="83" t="n">
        <v>8</v>
      </c>
      <c r="J84" s="83"/>
      <c r="K84" s="45" t="n">
        <v>13443</v>
      </c>
      <c r="L84" s="135" t="n">
        <v>39420</v>
      </c>
    </row>
    <row r="85" customFormat="false" ht="17.1" hidden="false" customHeight="true" outlineLevel="0" collapsed="false">
      <c r="A85" s="116"/>
      <c r="B85" s="116"/>
      <c r="C85" s="118" t="s">
        <v>2107</v>
      </c>
      <c r="D85" s="136" t="s">
        <v>2395</v>
      </c>
      <c r="E85" s="118" t="s">
        <v>2396</v>
      </c>
      <c r="F85" s="136" t="s">
        <v>2397</v>
      </c>
      <c r="G85" s="113" t="s">
        <v>2398</v>
      </c>
      <c r="H85" s="83" t="n">
        <v>11</v>
      </c>
      <c r="I85" s="83" t="n">
        <v>6</v>
      </c>
      <c r="J85" s="83"/>
      <c r="K85" s="45" t="n">
        <v>12346</v>
      </c>
      <c r="L85" s="135" t="n">
        <v>48370</v>
      </c>
    </row>
    <row r="86" customFormat="false" ht="17.1" hidden="false" customHeight="true" outlineLevel="0" collapsed="false">
      <c r="A86" s="116"/>
      <c r="B86" s="116"/>
      <c r="C86" s="118" t="s">
        <v>2174</v>
      </c>
      <c r="D86" s="136" t="s">
        <v>2391</v>
      </c>
      <c r="E86" s="118" t="s">
        <v>2392</v>
      </c>
      <c r="F86" s="136" t="s">
        <v>2393</v>
      </c>
      <c r="G86" s="113" t="s">
        <v>2394</v>
      </c>
      <c r="H86" s="83"/>
      <c r="I86" s="83"/>
      <c r="J86" s="83"/>
      <c r="K86" s="45"/>
      <c r="L86" s="135"/>
    </row>
    <row r="87" customFormat="false" ht="17.1" hidden="false" customHeight="true" outlineLevel="0" collapsed="false">
      <c r="A87" s="116"/>
      <c r="B87" s="116"/>
      <c r="C87" s="118" t="s">
        <v>2118</v>
      </c>
      <c r="D87" s="136" t="s">
        <v>2399</v>
      </c>
      <c r="E87" s="118" t="s">
        <v>2400</v>
      </c>
      <c r="F87" s="136" t="s">
        <v>2401</v>
      </c>
      <c r="G87" s="113" t="s">
        <v>2402</v>
      </c>
      <c r="H87" s="83" t="n">
        <v>35</v>
      </c>
      <c r="I87" s="83" t="n">
        <v>27</v>
      </c>
      <c r="J87" s="83" t="n">
        <v>3</v>
      </c>
      <c r="K87" s="45" t="n">
        <v>122484</v>
      </c>
      <c r="L87" s="135" t="n">
        <v>15849</v>
      </c>
    </row>
    <row r="88" customFormat="false" ht="17.1" hidden="false" customHeight="true" outlineLevel="0" collapsed="false">
      <c r="A88" s="116"/>
      <c r="B88" s="116"/>
      <c r="C88" s="118" t="s">
        <v>2118</v>
      </c>
      <c r="D88" s="136" t="s">
        <v>2403</v>
      </c>
      <c r="E88" s="118" t="s">
        <v>2404</v>
      </c>
      <c r="F88" s="136" t="s">
        <v>2405</v>
      </c>
      <c r="G88" s="113" t="s">
        <v>2406</v>
      </c>
      <c r="H88" s="83" t="n">
        <v>10</v>
      </c>
      <c r="I88" s="83" t="n">
        <v>6</v>
      </c>
      <c r="J88" s="83" t="n">
        <v>1</v>
      </c>
      <c r="K88" s="45" t="n">
        <v>91449</v>
      </c>
      <c r="L88" s="135" t="n">
        <v>8530</v>
      </c>
    </row>
    <row r="89" customFormat="false" ht="17.1" hidden="false" customHeight="true" outlineLevel="0" collapsed="false">
      <c r="A89" s="116"/>
      <c r="B89" s="116" t="s">
        <v>31</v>
      </c>
      <c r="C89" s="118" t="s">
        <v>2107</v>
      </c>
      <c r="D89" s="136" t="s">
        <v>2407</v>
      </c>
      <c r="E89" s="118" t="s">
        <v>2408</v>
      </c>
      <c r="F89" s="136" t="s">
        <v>2409</v>
      </c>
      <c r="G89" s="113" t="s">
        <v>2410</v>
      </c>
      <c r="H89" s="83" t="n">
        <v>17</v>
      </c>
      <c r="I89" s="83" t="n">
        <v>7</v>
      </c>
      <c r="J89" s="83"/>
      <c r="K89" s="45" t="n">
        <v>19989</v>
      </c>
      <c r="L89" s="135" t="n">
        <v>17300</v>
      </c>
    </row>
    <row r="90" customFormat="false" ht="17.1" hidden="false" customHeight="true" outlineLevel="0" collapsed="false">
      <c r="A90" s="116"/>
      <c r="B90" s="116"/>
      <c r="C90" s="118" t="s">
        <v>2107</v>
      </c>
      <c r="D90" s="136" t="s">
        <v>2411</v>
      </c>
      <c r="E90" s="118" t="s">
        <v>2412</v>
      </c>
      <c r="F90" s="136" t="s">
        <v>2413</v>
      </c>
      <c r="G90" s="113" t="s">
        <v>2414</v>
      </c>
      <c r="H90" s="83" t="n">
        <v>15</v>
      </c>
      <c r="I90" s="83" t="n">
        <v>8</v>
      </c>
      <c r="J90" s="83"/>
      <c r="K90" s="45" t="n">
        <v>16836</v>
      </c>
      <c r="L90" s="135" t="n">
        <v>17250</v>
      </c>
    </row>
    <row r="91" customFormat="false" ht="17.1" hidden="false" customHeight="true" outlineLevel="0" collapsed="false">
      <c r="A91" s="116"/>
      <c r="B91" s="116"/>
      <c r="C91" s="118" t="s">
        <v>2107</v>
      </c>
      <c r="D91" s="136" t="s">
        <v>2415</v>
      </c>
      <c r="E91" s="118" t="s">
        <v>2416</v>
      </c>
      <c r="F91" s="136" t="s">
        <v>2417</v>
      </c>
      <c r="G91" s="113" t="s">
        <v>2418</v>
      </c>
      <c r="H91" s="83" t="n">
        <v>10</v>
      </c>
      <c r="I91" s="83" t="n">
        <v>6</v>
      </c>
      <c r="J91" s="83"/>
      <c r="K91" s="45" t="n">
        <v>12574</v>
      </c>
      <c r="L91" s="135" t="n">
        <v>17150</v>
      </c>
    </row>
    <row r="92" customFormat="false" ht="17.1" hidden="false" customHeight="true" outlineLevel="0" collapsed="false">
      <c r="A92" s="116"/>
      <c r="B92" s="116"/>
      <c r="C92" s="118" t="s">
        <v>2107</v>
      </c>
      <c r="D92" s="136" t="s">
        <v>2419</v>
      </c>
      <c r="E92" s="118" t="s">
        <v>2420</v>
      </c>
      <c r="F92" s="136" t="s">
        <v>2421</v>
      </c>
      <c r="G92" s="113" t="s">
        <v>2422</v>
      </c>
      <c r="H92" s="83" t="n">
        <v>20</v>
      </c>
      <c r="I92" s="83" t="n">
        <v>12</v>
      </c>
      <c r="J92" s="83"/>
      <c r="K92" s="45" t="n">
        <v>20259</v>
      </c>
      <c r="L92" s="135" t="n">
        <v>17252</v>
      </c>
    </row>
    <row r="93" customFormat="false" ht="17.1" hidden="false" customHeight="true" outlineLevel="0" collapsed="false">
      <c r="A93" s="116"/>
      <c r="B93" s="116"/>
      <c r="C93" s="118" t="s">
        <v>2107</v>
      </c>
      <c r="D93" s="136" t="s">
        <v>2423</v>
      </c>
      <c r="E93" s="118" t="s">
        <v>2424</v>
      </c>
      <c r="F93" s="136" t="s">
        <v>2425</v>
      </c>
      <c r="G93" s="113" t="s">
        <v>2426</v>
      </c>
      <c r="H93" s="83" t="n">
        <v>14</v>
      </c>
      <c r="I93" s="83" t="n">
        <v>7</v>
      </c>
      <c r="J93" s="83"/>
      <c r="K93" s="45" t="n">
        <v>17144</v>
      </c>
      <c r="L93" s="135" t="n">
        <v>17182</v>
      </c>
    </row>
    <row r="94" customFormat="false" ht="17.1" hidden="false" customHeight="true" outlineLevel="0" collapsed="false">
      <c r="A94" s="116"/>
      <c r="B94" s="116"/>
      <c r="C94" s="118" t="s">
        <v>2174</v>
      </c>
      <c r="D94" s="136" t="s">
        <v>2411</v>
      </c>
      <c r="E94" s="118" t="s">
        <v>2412</v>
      </c>
      <c r="F94" s="136" t="s">
        <v>2413</v>
      </c>
      <c r="G94" s="113" t="s">
        <v>2414</v>
      </c>
      <c r="H94" s="83" t="n">
        <v>3</v>
      </c>
      <c r="I94" s="83" t="n">
        <v>2</v>
      </c>
      <c r="J94" s="83"/>
      <c r="K94" s="45" t="n">
        <v>5339</v>
      </c>
      <c r="L94" s="135" t="n">
        <v>20450</v>
      </c>
    </row>
    <row r="95" customFormat="false" ht="17.1" hidden="false" customHeight="true" outlineLevel="0" collapsed="false">
      <c r="A95" s="116"/>
      <c r="B95" s="116"/>
      <c r="C95" s="118" t="s">
        <v>2174</v>
      </c>
      <c r="D95" s="136" t="s">
        <v>2427</v>
      </c>
      <c r="E95" s="118" t="s">
        <v>2428</v>
      </c>
      <c r="F95" s="136" t="s">
        <v>2429</v>
      </c>
      <c r="G95" s="113" t="s">
        <v>2430</v>
      </c>
      <c r="H95" s="83" t="n">
        <v>4</v>
      </c>
      <c r="I95" s="83" t="n">
        <v>2</v>
      </c>
      <c r="J95" s="83"/>
      <c r="K95" s="45" t="n">
        <v>61</v>
      </c>
      <c r="L95" s="135" t="n">
        <v>22100</v>
      </c>
    </row>
    <row r="96" customFormat="false" ht="17.1" hidden="false" customHeight="true" outlineLevel="0" collapsed="false">
      <c r="A96" s="116"/>
      <c r="B96" s="116"/>
      <c r="C96" s="118" t="s">
        <v>2174</v>
      </c>
      <c r="D96" s="136" t="s">
        <v>2431</v>
      </c>
      <c r="E96" s="118" t="s">
        <v>2432</v>
      </c>
      <c r="F96" s="136" t="s">
        <v>2433</v>
      </c>
      <c r="G96" s="113" t="s">
        <v>2434</v>
      </c>
      <c r="H96" s="83" t="n">
        <v>10</v>
      </c>
      <c r="I96" s="83" t="n">
        <v>8</v>
      </c>
      <c r="J96" s="83"/>
      <c r="K96" s="45" t="n">
        <v>26628</v>
      </c>
      <c r="L96" s="135" t="n">
        <v>21080</v>
      </c>
    </row>
    <row r="97" customFormat="false" ht="17.1" hidden="false" customHeight="true" outlineLevel="0" collapsed="false">
      <c r="A97" s="116"/>
      <c r="B97" s="116"/>
      <c r="C97" s="118" t="s">
        <v>2174</v>
      </c>
      <c r="D97" s="136" t="s">
        <v>2435</v>
      </c>
      <c r="E97" s="118" t="s">
        <v>2436</v>
      </c>
      <c r="F97" s="136" t="s">
        <v>2437</v>
      </c>
      <c r="G97" s="113" t="s">
        <v>2438</v>
      </c>
      <c r="H97" s="83" t="n">
        <v>8</v>
      </c>
      <c r="I97" s="83" t="n">
        <v>6</v>
      </c>
      <c r="J97" s="83"/>
      <c r="K97" s="45" t="n">
        <v>22355</v>
      </c>
      <c r="L97" s="135" t="n">
        <v>5500</v>
      </c>
    </row>
    <row r="98" customFormat="false" ht="17.1" hidden="false" customHeight="true" outlineLevel="0" collapsed="false">
      <c r="A98" s="116"/>
      <c r="B98" s="116"/>
      <c r="C98" s="118" t="s">
        <v>2174</v>
      </c>
      <c r="D98" s="136" t="s">
        <v>2439</v>
      </c>
      <c r="E98" s="118" t="s">
        <v>2440</v>
      </c>
      <c r="F98" s="136" t="s">
        <v>2441</v>
      </c>
      <c r="G98" s="113" t="s">
        <v>2442</v>
      </c>
      <c r="H98" s="83" t="n">
        <v>4</v>
      </c>
      <c r="I98" s="83" t="n">
        <v>2</v>
      </c>
      <c r="J98" s="83"/>
      <c r="K98" s="45"/>
      <c r="L98" s="135"/>
    </row>
    <row r="99" customFormat="false" ht="17.1" hidden="false" customHeight="true" outlineLevel="0" collapsed="false">
      <c r="A99" s="116"/>
      <c r="B99" s="116"/>
      <c r="C99" s="118" t="s">
        <v>2174</v>
      </c>
      <c r="D99" s="136" t="s">
        <v>2443</v>
      </c>
      <c r="E99" s="118" t="s">
        <v>2444</v>
      </c>
      <c r="F99" s="136" t="s">
        <v>2445</v>
      </c>
      <c r="G99" s="113" t="s">
        <v>2446</v>
      </c>
      <c r="H99" s="83" t="n">
        <v>4</v>
      </c>
      <c r="I99" s="83" t="n">
        <v>2</v>
      </c>
      <c r="J99" s="83"/>
      <c r="K99" s="45"/>
      <c r="L99" s="135"/>
    </row>
    <row r="100" customFormat="false" ht="17.1" hidden="false" customHeight="true" outlineLevel="0" collapsed="false">
      <c r="A100" s="116"/>
      <c r="B100" s="116"/>
      <c r="C100" s="118" t="s">
        <v>2118</v>
      </c>
      <c r="D100" s="136" t="s">
        <v>2447</v>
      </c>
      <c r="E100" s="118" t="s">
        <v>2408</v>
      </c>
      <c r="F100" s="136" t="s">
        <v>2448</v>
      </c>
      <c r="G100" s="113" t="s">
        <v>2449</v>
      </c>
      <c r="H100" s="83" t="n">
        <v>48</v>
      </c>
      <c r="I100" s="83" t="n">
        <v>44</v>
      </c>
      <c r="J100" s="83" t="n">
        <v>4</v>
      </c>
      <c r="K100" s="45" t="n">
        <v>273290</v>
      </c>
      <c r="L100" s="135" t="n">
        <v>9500</v>
      </c>
    </row>
    <row r="101" customFormat="false" ht="17.1" hidden="false" customHeight="true" outlineLevel="0" collapsed="false">
      <c r="A101" s="116"/>
      <c r="B101" s="116"/>
      <c r="C101" s="118" t="s">
        <v>2118</v>
      </c>
      <c r="D101" s="136" t="s">
        <v>2450</v>
      </c>
      <c r="E101" s="118" t="s">
        <v>2451</v>
      </c>
      <c r="F101" s="136" t="s">
        <v>2452</v>
      </c>
      <c r="G101" s="113" t="s">
        <v>2453</v>
      </c>
      <c r="H101" s="83" t="n">
        <v>25</v>
      </c>
      <c r="I101" s="83" t="n">
        <v>20</v>
      </c>
      <c r="J101" s="83" t="n">
        <v>5</v>
      </c>
      <c r="K101" s="45" t="n">
        <v>370036</v>
      </c>
      <c r="L101" s="135" t="n">
        <v>8530</v>
      </c>
    </row>
    <row r="102" customFormat="false" ht="17.1" hidden="false" customHeight="true" outlineLevel="0" collapsed="false">
      <c r="A102" s="116"/>
      <c r="B102" s="116"/>
      <c r="C102" s="118" t="s">
        <v>2118</v>
      </c>
      <c r="D102" s="136" t="s">
        <v>2454</v>
      </c>
      <c r="E102" s="118" t="s">
        <v>2455</v>
      </c>
      <c r="F102" s="136" t="s">
        <v>2456</v>
      </c>
      <c r="G102" s="113" t="s">
        <v>2457</v>
      </c>
      <c r="H102" s="83" t="n">
        <v>34</v>
      </c>
      <c r="I102" s="83" t="n">
        <v>30</v>
      </c>
      <c r="J102" s="83" t="n">
        <v>2</v>
      </c>
      <c r="K102" s="45" t="n">
        <v>104224</v>
      </c>
      <c r="L102" s="135" t="n">
        <v>10000</v>
      </c>
    </row>
    <row r="103" customFormat="false" ht="17.1" hidden="false" customHeight="true" outlineLevel="0" collapsed="false">
      <c r="A103" s="116" t="s">
        <v>14</v>
      </c>
      <c r="B103" s="116" t="s">
        <v>31</v>
      </c>
      <c r="C103" s="118" t="s">
        <v>2118</v>
      </c>
      <c r="D103" s="136" t="s">
        <v>2458</v>
      </c>
      <c r="E103" s="118" t="s">
        <v>2459</v>
      </c>
      <c r="F103" s="136" t="s">
        <v>2460</v>
      </c>
      <c r="G103" s="113" t="s">
        <v>2461</v>
      </c>
      <c r="H103" s="83" t="n">
        <v>18</v>
      </c>
      <c r="I103" s="83" t="n">
        <v>13</v>
      </c>
      <c r="J103" s="83" t="n">
        <v>2</v>
      </c>
      <c r="K103" s="45" t="n">
        <v>85975</v>
      </c>
      <c r="L103" s="135" t="n">
        <v>7000</v>
      </c>
    </row>
    <row r="104" customFormat="false" ht="17.1" hidden="false" customHeight="true" outlineLevel="0" collapsed="false">
      <c r="A104" s="116"/>
      <c r="B104" s="116"/>
      <c r="C104" s="118" t="s">
        <v>2118</v>
      </c>
      <c r="D104" s="136" t="s">
        <v>2462</v>
      </c>
      <c r="E104" s="118" t="s">
        <v>2463</v>
      </c>
      <c r="F104" s="136" t="s">
        <v>2464</v>
      </c>
      <c r="G104" s="113" t="s">
        <v>2465</v>
      </c>
      <c r="H104" s="83" t="n">
        <v>54</v>
      </c>
      <c r="I104" s="83" t="n">
        <v>41</v>
      </c>
      <c r="J104" s="83" t="n">
        <v>3</v>
      </c>
      <c r="K104" s="45" t="n">
        <v>297000</v>
      </c>
      <c r="L104" s="135" t="n">
        <v>12000</v>
      </c>
    </row>
    <row r="105" customFormat="false" ht="17.1" hidden="false" customHeight="true" outlineLevel="0" collapsed="false">
      <c r="A105" s="116"/>
      <c r="B105" s="116"/>
      <c r="C105" s="118" t="s">
        <v>2118</v>
      </c>
      <c r="D105" s="136" t="s">
        <v>2466</v>
      </c>
      <c r="E105" s="118" t="s">
        <v>2467</v>
      </c>
      <c r="F105" s="136" t="s">
        <v>2468</v>
      </c>
      <c r="G105" s="113" t="s">
        <v>2469</v>
      </c>
      <c r="H105" s="83" t="n">
        <v>26</v>
      </c>
      <c r="I105" s="83" t="n">
        <v>15</v>
      </c>
      <c r="J105" s="83" t="n">
        <v>5</v>
      </c>
      <c r="K105" s="45" t="n">
        <v>2945</v>
      </c>
      <c r="L105" s="135" t="n">
        <v>13500</v>
      </c>
    </row>
    <row r="106" customFormat="false" ht="17.1" hidden="false" customHeight="true" outlineLevel="0" collapsed="false">
      <c r="A106" s="116"/>
      <c r="B106" s="116"/>
      <c r="C106" s="118" t="s">
        <v>2118</v>
      </c>
      <c r="D106" s="136" t="s">
        <v>2470</v>
      </c>
      <c r="E106" s="118" t="s">
        <v>2471</v>
      </c>
      <c r="F106" s="136" t="s">
        <v>2472</v>
      </c>
      <c r="G106" s="113" t="s">
        <v>2473</v>
      </c>
      <c r="H106" s="83" t="n">
        <v>18</v>
      </c>
      <c r="I106" s="83" t="n">
        <v>13</v>
      </c>
      <c r="J106" s="83" t="n">
        <v>3</v>
      </c>
      <c r="K106" s="45" t="n">
        <v>59807</v>
      </c>
      <c r="L106" s="135" t="n">
        <v>12500</v>
      </c>
    </row>
    <row r="107" customFormat="false" ht="17.1" hidden="false" customHeight="true" outlineLevel="0" collapsed="false">
      <c r="A107" s="116"/>
      <c r="B107" s="116"/>
      <c r="C107" s="118" t="s">
        <v>2118</v>
      </c>
      <c r="D107" s="136" t="s">
        <v>2474</v>
      </c>
      <c r="E107" s="118" t="s">
        <v>2475</v>
      </c>
      <c r="F107" s="136" t="s">
        <v>2476</v>
      </c>
      <c r="G107" s="113" t="s">
        <v>2477</v>
      </c>
      <c r="H107" s="83" t="n">
        <v>38</v>
      </c>
      <c r="I107" s="83" t="n">
        <v>31</v>
      </c>
      <c r="J107" s="83" t="n">
        <v>3</v>
      </c>
      <c r="K107" s="45" t="n">
        <v>50476</v>
      </c>
      <c r="L107" s="135" t="n">
        <v>9530</v>
      </c>
    </row>
    <row r="108" customFormat="false" ht="17.1" hidden="false" customHeight="true" outlineLevel="0" collapsed="false">
      <c r="A108" s="116"/>
      <c r="B108" s="116"/>
      <c r="C108" s="118" t="s">
        <v>2118</v>
      </c>
      <c r="D108" s="136" t="s">
        <v>2478</v>
      </c>
      <c r="E108" s="118" t="s">
        <v>2234</v>
      </c>
      <c r="F108" s="136" t="s">
        <v>2479</v>
      </c>
      <c r="G108" s="113" t="s">
        <v>2480</v>
      </c>
      <c r="H108" s="83" t="n">
        <v>8</v>
      </c>
      <c r="I108" s="83" t="n">
        <v>6</v>
      </c>
      <c r="J108" s="83"/>
      <c r="K108" s="45" t="n">
        <v>36298</v>
      </c>
      <c r="L108" s="135" t="n">
        <v>9000</v>
      </c>
    </row>
    <row r="109" customFormat="false" ht="17.1" hidden="false" customHeight="true" outlineLevel="0" collapsed="false">
      <c r="A109" s="116"/>
      <c r="B109" s="116"/>
      <c r="C109" s="118" t="s">
        <v>2118</v>
      </c>
      <c r="D109" s="136" t="s">
        <v>2481</v>
      </c>
      <c r="E109" s="118" t="s">
        <v>2482</v>
      </c>
      <c r="F109" s="136" t="s">
        <v>2483</v>
      </c>
      <c r="G109" s="113" t="s">
        <v>2484</v>
      </c>
      <c r="H109" s="83" t="n">
        <v>15</v>
      </c>
      <c r="I109" s="83" t="n">
        <v>8</v>
      </c>
      <c r="J109" s="83"/>
      <c r="K109" s="45" t="n">
        <v>219856</v>
      </c>
      <c r="L109" s="135" t="n">
        <v>8000</v>
      </c>
    </row>
    <row r="110" customFormat="false" ht="17.1" hidden="false" customHeight="true" outlineLevel="0" collapsed="false">
      <c r="A110" s="116"/>
      <c r="B110" s="116" t="s">
        <v>32</v>
      </c>
      <c r="C110" s="118" t="s">
        <v>2107</v>
      </c>
      <c r="D110" s="136" t="s">
        <v>2485</v>
      </c>
      <c r="E110" s="118" t="s">
        <v>2486</v>
      </c>
      <c r="F110" s="136" t="s">
        <v>2487</v>
      </c>
      <c r="G110" s="113" t="s">
        <v>2488</v>
      </c>
      <c r="H110" s="83" t="n">
        <v>11</v>
      </c>
      <c r="I110" s="83" t="n">
        <v>7</v>
      </c>
      <c r="J110" s="83"/>
      <c r="K110" s="45" t="n">
        <v>10860</v>
      </c>
      <c r="L110" s="135" t="n">
        <v>51200</v>
      </c>
    </row>
    <row r="111" customFormat="false" ht="17.1" hidden="false" customHeight="true" outlineLevel="0" collapsed="false">
      <c r="A111" s="116"/>
      <c r="B111" s="116"/>
      <c r="C111" s="118" t="s">
        <v>2107</v>
      </c>
      <c r="D111" s="136" t="s">
        <v>2489</v>
      </c>
      <c r="E111" s="118" t="s">
        <v>2490</v>
      </c>
      <c r="F111" s="136" t="s">
        <v>2491</v>
      </c>
      <c r="G111" s="113" t="s">
        <v>2492</v>
      </c>
      <c r="H111" s="83" t="n">
        <v>20</v>
      </c>
      <c r="I111" s="83" t="n">
        <v>9</v>
      </c>
      <c r="J111" s="83" t="n">
        <v>1</v>
      </c>
      <c r="K111" s="45" t="n">
        <v>16520</v>
      </c>
      <c r="L111" s="135" t="n">
        <v>51100</v>
      </c>
    </row>
    <row r="112" customFormat="false" ht="17.1" hidden="false" customHeight="true" outlineLevel="0" collapsed="false">
      <c r="A112" s="116"/>
      <c r="B112" s="116"/>
      <c r="C112" s="118" t="s">
        <v>2107</v>
      </c>
      <c r="D112" s="136" t="s">
        <v>2493</v>
      </c>
      <c r="E112" s="118" t="s">
        <v>2494</v>
      </c>
      <c r="F112" s="136" t="s">
        <v>2495</v>
      </c>
      <c r="G112" s="113" t="s">
        <v>2496</v>
      </c>
      <c r="H112" s="83" t="n">
        <v>19</v>
      </c>
      <c r="I112" s="83" t="n">
        <v>8</v>
      </c>
      <c r="J112" s="83" t="n">
        <v>1</v>
      </c>
      <c r="K112" s="45" t="n">
        <v>17450</v>
      </c>
      <c r="L112" s="135" t="n">
        <v>50600</v>
      </c>
    </row>
    <row r="113" customFormat="false" ht="17.1" hidden="false" customHeight="true" outlineLevel="0" collapsed="false">
      <c r="A113" s="116"/>
      <c r="B113" s="116"/>
      <c r="C113" s="118" t="s">
        <v>2107</v>
      </c>
      <c r="D113" s="136" t="s">
        <v>2497</v>
      </c>
      <c r="E113" s="118" t="s">
        <v>2498</v>
      </c>
      <c r="F113" s="136" t="s">
        <v>2499</v>
      </c>
      <c r="G113" s="113" t="s">
        <v>2500</v>
      </c>
      <c r="H113" s="83" t="n">
        <v>11</v>
      </c>
      <c r="I113" s="83" t="n">
        <v>7</v>
      </c>
      <c r="J113" s="83" t="n">
        <v>1</v>
      </c>
      <c r="K113" s="45" t="n">
        <v>11310</v>
      </c>
      <c r="L113" s="135" t="n">
        <v>51100</v>
      </c>
    </row>
    <row r="114" customFormat="false" ht="17.1" hidden="false" customHeight="true" outlineLevel="0" collapsed="false">
      <c r="A114" s="116"/>
      <c r="B114" s="116"/>
      <c r="C114" s="118" t="s">
        <v>2174</v>
      </c>
      <c r="D114" s="136" t="s">
        <v>2501</v>
      </c>
      <c r="E114" s="118" t="s">
        <v>2357</v>
      </c>
      <c r="F114" s="136" t="s">
        <v>2502</v>
      </c>
      <c r="G114" s="113" t="s">
        <v>2503</v>
      </c>
      <c r="H114" s="83" t="n">
        <v>6</v>
      </c>
      <c r="I114" s="83" t="n">
        <v>3</v>
      </c>
      <c r="J114" s="83"/>
      <c r="K114" s="45" t="n">
        <v>6465</v>
      </c>
      <c r="L114" s="135" t="n">
        <v>68000</v>
      </c>
    </row>
    <row r="115" customFormat="false" ht="17.1" hidden="false" customHeight="true" outlineLevel="0" collapsed="false">
      <c r="A115" s="116"/>
      <c r="B115" s="116"/>
      <c r="C115" s="118" t="s">
        <v>2174</v>
      </c>
      <c r="D115" s="136" t="s">
        <v>2504</v>
      </c>
      <c r="E115" s="118" t="s">
        <v>2505</v>
      </c>
      <c r="F115" s="136" t="s">
        <v>2506</v>
      </c>
      <c r="G115" s="113" t="s">
        <v>2507</v>
      </c>
      <c r="H115" s="83" t="n">
        <v>5</v>
      </c>
      <c r="I115" s="83" t="n">
        <v>2</v>
      </c>
      <c r="J115" s="83"/>
      <c r="K115" s="45" t="n">
        <v>308</v>
      </c>
      <c r="L115" s="135" t="n">
        <v>68000</v>
      </c>
    </row>
    <row r="116" customFormat="false" ht="17.1" hidden="false" customHeight="true" outlineLevel="0" collapsed="false">
      <c r="A116" s="116"/>
      <c r="B116" s="116"/>
      <c r="C116" s="118" t="s">
        <v>2174</v>
      </c>
      <c r="D116" s="136" t="s">
        <v>2508</v>
      </c>
      <c r="E116" s="118" t="s">
        <v>2509</v>
      </c>
      <c r="F116" s="136" t="s">
        <v>2510</v>
      </c>
      <c r="G116" s="113" t="s">
        <v>2511</v>
      </c>
      <c r="H116" s="83" t="n">
        <v>3</v>
      </c>
      <c r="I116" s="83" t="n">
        <v>6</v>
      </c>
      <c r="J116" s="83"/>
      <c r="K116" s="45" t="n">
        <v>120</v>
      </c>
      <c r="L116" s="135" t="n">
        <v>24000</v>
      </c>
    </row>
    <row r="117" customFormat="false" ht="17.1" hidden="false" customHeight="true" outlineLevel="0" collapsed="false">
      <c r="A117" s="116"/>
      <c r="B117" s="116"/>
      <c r="C117" s="118" t="s">
        <v>2118</v>
      </c>
      <c r="D117" s="136" t="s">
        <v>2512</v>
      </c>
      <c r="E117" s="118" t="s">
        <v>2513</v>
      </c>
      <c r="F117" s="136" t="s">
        <v>2514</v>
      </c>
      <c r="G117" s="113" t="s">
        <v>2515</v>
      </c>
      <c r="H117" s="83" t="n">
        <v>8</v>
      </c>
      <c r="I117" s="83" t="n">
        <v>5</v>
      </c>
      <c r="J117" s="83" t="n">
        <v>3</v>
      </c>
      <c r="K117" s="45" t="n">
        <v>65307</v>
      </c>
      <c r="L117" s="135" t="n">
        <v>23000</v>
      </c>
    </row>
    <row r="118" customFormat="false" ht="17.1" hidden="false" customHeight="true" outlineLevel="0" collapsed="false">
      <c r="A118" s="116"/>
      <c r="B118" s="116"/>
      <c r="C118" s="118" t="s">
        <v>2118</v>
      </c>
      <c r="D118" s="136" t="s">
        <v>2516</v>
      </c>
      <c r="E118" s="118" t="s">
        <v>2517</v>
      </c>
      <c r="F118" s="136" t="s">
        <v>2518</v>
      </c>
      <c r="G118" s="113" t="s">
        <v>2519</v>
      </c>
      <c r="H118" s="83" t="n">
        <v>5</v>
      </c>
      <c r="I118" s="83" t="n">
        <v>5</v>
      </c>
      <c r="J118" s="83" t="n">
        <v>1</v>
      </c>
      <c r="K118" s="45" t="n">
        <v>4300</v>
      </c>
      <c r="L118" s="135" t="n">
        <v>23000</v>
      </c>
    </row>
    <row r="119" customFormat="false" ht="17.1" hidden="false" customHeight="true" outlineLevel="0" collapsed="false">
      <c r="A119" s="116"/>
      <c r="B119" s="116"/>
      <c r="C119" s="118" t="s">
        <v>2118</v>
      </c>
      <c r="D119" s="136" t="s">
        <v>2520</v>
      </c>
      <c r="E119" s="118" t="s">
        <v>2521</v>
      </c>
      <c r="F119" s="136" t="s">
        <v>2522</v>
      </c>
      <c r="G119" s="113" t="s">
        <v>2523</v>
      </c>
      <c r="H119" s="83" t="n">
        <v>9</v>
      </c>
      <c r="I119" s="83" t="n">
        <v>7</v>
      </c>
      <c r="J119" s="83" t="n">
        <v>2</v>
      </c>
      <c r="K119" s="45" t="n">
        <v>34454</v>
      </c>
      <c r="L119" s="135" t="n">
        <v>23000</v>
      </c>
    </row>
    <row r="120" customFormat="false" ht="17.1" hidden="false" customHeight="true" outlineLevel="0" collapsed="false">
      <c r="A120" s="116"/>
      <c r="B120" s="116"/>
      <c r="C120" s="118" t="s">
        <v>2118</v>
      </c>
      <c r="D120" s="136" t="s">
        <v>2524</v>
      </c>
      <c r="E120" s="118" t="s">
        <v>2525</v>
      </c>
      <c r="F120" s="136" t="s">
        <v>2526</v>
      </c>
      <c r="G120" s="113" t="s">
        <v>2527</v>
      </c>
      <c r="H120" s="83" t="n">
        <v>6</v>
      </c>
      <c r="I120" s="83" t="n">
        <v>5</v>
      </c>
      <c r="J120" s="83" t="n">
        <v>2</v>
      </c>
      <c r="K120" s="45" t="n">
        <v>22141</v>
      </c>
      <c r="L120" s="135" t="n">
        <v>24000</v>
      </c>
    </row>
    <row r="121" customFormat="false" ht="17.1" hidden="false" customHeight="true" outlineLevel="0" collapsed="false">
      <c r="A121" s="116"/>
      <c r="B121" s="116"/>
      <c r="C121" s="118" t="s">
        <v>2118</v>
      </c>
      <c r="D121" s="136" t="s">
        <v>2504</v>
      </c>
      <c r="E121" s="118" t="s">
        <v>2505</v>
      </c>
      <c r="F121" s="136" t="s">
        <v>2528</v>
      </c>
      <c r="G121" s="113" t="s">
        <v>2529</v>
      </c>
      <c r="H121" s="83" t="n">
        <v>8</v>
      </c>
      <c r="I121" s="83" t="n">
        <v>6</v>
      </c>
      <c r="J121" s="83" t="n">
        <v>3</v>
      </c>
      <c r="K121" s="45" t="n">
        <v>120400</v>
      </c>
      <c r="L121" s="135" t="n">
        <v>23000</v>
      </c>
    </row>
    <row r="122" customFormat="false" ht="17.1" hidden="false" customHeight="true" outlineLevel="0" collapsed="false">
      <c r="A122" s="116"/>
      <c r="B122" s="116"/>
      <c r="C122" s="118" t="s">
        <v>2118</v>
      </c>
      <c r="D122" s="136" t="s">
        <v>2530</v>
      </c>
      <c r="E122" s="118" t="s">
        <v>2531</v>
      </c>
      <c r="F122" s="136" t="s">
        <v>2532</v>
      </c>
      <c r="G122" s="113" t="s">
        <v>2533</v>
      </c>
      <c r="H122" s="83" t="n">
        <v>13</v>
      </c>
      <c r="I122" s="83" t="n">
        <v>11</v>
      </c>
      <c r="J122" s="83" t="n">
        <v>2</v>
      </c>
      <c r="K122" s="45" t="n">
        <v>102419</v>
      </c>
      <c r="L122" s="135" t="n">
        <v>23000</v>
      </c>
    </row>
    <row r="123" customFormat="false" ht="17.1" hidden="false" customHeight="true" outlineLevel="0" collapsed="false">
      <c r="A123" s="116"/>
      <c r="B123" s="116" t="s">
        <v>33</v>
      </c>
      <c r="C123" s="118" t="s">
        <v>2107</v>
      </c>
      <c r="D123" s="136" t="s">
        <v>2534</v>
      </c>
      <c r="E123" s="118" t="s">
        <v>2535</v>
      </c>
      <c r="F123" s="136" t="s">
        <v>2536</v>
      </c>
      <c r="G123" s="113" t="s">
        <v>2537</v>
      </c>
      <c r="H123" s="83" t="n">
        <v>15</v>
      </c>
      <c r="I123" s="83" t="n">
        <v>7</v>
      </c>
      <c r="J123" s="83"/>
      <c r="K123" s="45" t="n">
        <v>13273</v>
      </c>
      <c r="L123" s="135" t="n">
        <v>51000</v>
      </c>
    </row>
    <row r="124" customFormat="false" ht="17.1" hidden="false" customHeight="true" outlineLevel="0" collapsed="false">
      <c r="A124" s="116"/>
      <c r="B124" s="116"/>
      <c r="C124" s="118" t="s">
        <v>2107</v>
      </c>
      <c r="D124" s="136" t="s">
        <v>2538</v>
      </c>
      <c r="E124" s="118" t="s">
        <v>2539</v>
      </c>
      <c r="F124" s="136" t="s">
        <v>2536</v>
      </c>
      <c r="G124" s="113" t="s">
        <v>2540</v>
      </c>
      <c r="H124" s="83" t="n">
        <v>23</v>
      </c>
      <c r="I124" s="83" t="n">
        <v>6</v>
      </c>
      <c r="J124" s="83" t="n">
        <v>1</v>
      </c>
      <c r="K124" s="45" t="n">
        <v>12808</v>
      </c>
      <c r="L124" s="135" t="n">
        <v>51000</v>
      </c>
    </row>
    <row r="125" customFormat="false" ht="17.1" hidden="false" customHeight="true" outlineLevel="0" collapsed="false">
      <c r="A125" s="116"/>
      <c r="B125" s="116"/>
      <c r="C125" s="118" t="s">
        <v>2107</v>
      </c>
      <c r="D125" s="136" t="s">
        <v>2541</v>
      </c>
      <c r="E125" s="118" t="s">
        <v>2542</v>
      </c>
      <c r="F125" s="136" t="s">
        <v>2536</v>
      </c>
      <c r="G125" s="113" t="s">
        <v>2543</v>
      </c>
      <c r="H125" s="83" t="n">
        <v>21</v>
      </c>
      <c r="I125" s="83" t="n">
        <v>7</v>
      </c>
      <c r="J125" s="83" t="n">
        <v>1</v>
      </c>
      <c r="K125" s="45" t="n">
        <v>14362</v>
      </c>
      <c r="L125" s="135" t="n">
        <v>51000</v>
      </c>
    </row>
    <row r="126" customFormat="false" ht="17.1" hidden="false" customHeight="true" outlineLevel="0" collapsed="false">
      <c r="A126" s="116"/>
      <c r="B126" s="116"/>
      <c r="C126" s="118" t="s">
        <v>2107</v>
      </c>
      <c r="D126" s="136" t="s">
        <v>2544</v>
      </c>
      <c r="E126" s="118" t="s">
        <v>2545</v>
      </c>
      <c r="F126" s="136" t="s">
        <v>2546</v>
      </c>
      <c r="G126" s="113" t="s">
        <v>2547</v>
      </c>
      <c r="H126" s="83" t="n">
        <v>14</v>
      </c>
      <c r="I126" s="83" t="n">
        <v>7</v>
      </c>
      <c r="J126" s="83"/>
      <c r="K126" s="45" t="n">
        <v>9692</v>
      </c>
      <c r="L126" s="135" t="n">
        <v>51000</v>
      </c>
    </row>
    <row r="127" customFormat="false" ht="17.1" hidden="false" customHeight="true" outlineLevel="0" collapsed="false">
      <c r="A127" s="116"/>
      <c r="B127" s="116"/>
      <c r="C127" s="118" t="s">
        <v>2174</v>
      </c>
      <c r="D127" s="136" t="s">
        <v>2544</v>
      </c>
      <c r="E127" s="118" t="s">
        <v>2545</v>
      </c>
      <c r="F127" s="136" t="s">
        <v>2546</v>
      </c>
      <c r="G127" s="113" t="s">
        <v>2547</v>
      </c>
      <c r="H127" s="83" t="n">
        <v>1</v>
      </c>
      <c r="I127" s="83" t="n">
        <v>2</v>
      </c>
      <c r="J127" s="83"/>
      <c r="K127" s="45" t="n">
        <v>288</v>
      </c>
      <c r="L127" s="135" t="n">
        <v>65000</v>
      </c>
    </row>
    <row r="128" customFormat="false" ht="17.1" hidden="false" customHeight="true" outlineLevel="0" collapsed="false">
      <c r="A128" s="116" t="s">
        <v>14</v>
      </c>
      <c r="B128" s="116" t="s">
        <v>33</v>
      </c>
      <c r="C128" s="118" t="s">
        <v>2174</v>
      </c>
      <c r="D128" s="136" t="s">
        <v>2541</v>
      </c>
      <c r="E128" s="118" t="s">
        <v>2542</v>
      </c>
      <c r="F128" s="136" t="s">
        <v>2536</v>
      </c>
      <c r="G128" s="113" t="s">
        <v>2543</v>
      </c>
      <c r="H128" s="83" t="n">
        <v>5</v>
      </c>
      <c r="I128" s="83" t="n">
        <v>2</v>
      </c>
      <c r="J128" s="83"/>
      <c r="K128" s="45" t="n">
        <v>1863</v>
      </c>
      <c r="L128" s="135" t="n">
        <v>45000</v>
      </c>
    </row>
    <row r="129" customFormat="false" ht="17.1" hidden="false" customHeight="true" outlineLevel="0" collapsed="false">
      <c r="A129" s="116"/>
      <c r="B129" s="116"/>
      <c r="C129" s="118" t="s">
        <v>2174</v>
      </c>
      <c r="D129" s="136" t="s">
        <v>2538</v>
      </c>
      <c r="E129" s="118" t="s">
        <v>2539</v>
      </c>
      <c r="F129" s="136" t="s">
        <v>2548</v>
      </c>
      <c r="G129" s="113" t="s">
        <v>2549</v>
      </c>
      <c r="H129" s="83" t="n">
        <v>3</v>
      </c>
      <c r="I129" s="83" t="n">
        <v>2</v>
      </c>
      <c r="J129" s="83"/>
      <c r="K129" s="45" t="n">
        <v>1101</v>
      </c>
      <c r="L129" s="135" t="n">
        <v>45000</v>
      </c>
    </row>
    <row r="130" customFormat="false" ht="17.1" hidden="false" customHeight="true" outlineLevel="0" collapsed="false">
      <c r="A130" s="116"/>
      <c r="B130" s="116"/>
      <c r="C130" s="118" t="s">
        <v>2174</v>
      </c>
      <c r="D130" s="136" t="s">
        <v>2550</v>
      </c>
      <c r="E130" s="118" t="s">
        <v>2551</v>
      </c>
      <c r="F130" s="136" t="s">
        <v>2552</v>
      </c>
      <c r="G130" s="113" t="s">
        <v>2553</v>
      </c>
      <c r="H130" s="83" t="n">
        <v>2</v>
      </c>
      <c r="I130" s="83" t="n">
        <v>1</v>
      </c>
      <c r="J130" s="83"/>
      <c r="K130" s="45"/>
      <c r="L130" s="135"/>
    </row>
    <row r="131" customFormat="false" ht="17.1" hidden="false" customHeight="true" outlineLevel="0" collapsed="false">
      <c r="A131" s="116"/>
      <c r="B131" s="116"/>
      <c r="C131" s="118" t="s">
        <v>2118</v>
      </c>
      <c r="D131" s="136" t="s">
        <v>2554</v>
      </c>
      <c r="E131" s="118" t="s">
        <v>2555</v>
      </c>
      <c r="F131" s="136" t="s">
        <v>2546</v>
      </c>
      <c r="G131" s="113" t="s">
        <v>2556</v>
      </c>
      <c r="H131" s="83" t="n">
        <v>7</v>
      </c>
      <c r="I131" s="83" t="n">
        <v>6</v>
      </c>
      <c r="J131" s="83" t="n">
        <v>1</v>
      </c>
      <c r="K131" s="45" t="n">
        <v>6986</v>
      </c>
      <c r="L131" s="135" t="n">
        <v>23000</v>
      </c>
    </row>
    <row r="132" customFormat="false" ht="17.1" hidden="false" customHeight="true" outlineLevel="0" collapsed="false">
      <c r="A132" s="116"/>
      <c r="B132" s="116"/>
      <c r="C132" s="118" t="s">
        <v>2118</v>
      </c>
      <c r="D132" s="136" t="s">
        <v>2550</v>
      </c>
      <c r="E132" s="118" t="s">
        <v>2551</v>
      </c>
      <c r="F132" s="136" t="s">
        <v>2552</v>
      </c>
      <c r="G132" s="113" t="s">
        <v>2553</v>
      </c>
      <c r="H132" s="83" t="n">
        <v>9</v>
      </c>
      <c r="I132" s="83" t="n">
        <v>5</v>
      </c>
      <c r="J132" s="83" t="n">
        <v>2</v>
      </c>
      <c r="K132" s="45" t="n">
        <v>31670</v>
      </c>
      <c r="L132" s="135" t="n">
        <v>23000</v>
      </c>
    </row>
    <row r="133" customFormat="false" ht="17.1" hidden="false" customHeight="true" outlineLevel="0" collapsed="false">
      <c r="A133" s="116"/>
      <c r="B133" s="116"/>
      <c r="C133" s="118" t="s">
        <v>2118</v>
      </c>
      <c r="D133" s="136" t="s">
        <v>2557</v>
      </c>
      <c r="E133" s="118" t="s">
        <v>2542</v>
      </c>
      <c r="F133" s="136" t="s">
        <v>2536</v>
      </c>
      <c r="G133" s="113" t="s">
        <v>2543</v>
      </c>
      <c r="H133" s="83" t="n">
        <v>34</v>
      </c>
      <c r="I133" s="83" t="n">
        <v>18</v>
      </c>
      <c r="J133" s="83" t="n">
        <v>2</v>
      </c>
      <c r="K133" s="45" t="n">
        <v>124198</v>
      </c>
      <c r="L133" s="135" t="n">
        <v>23000</v>
      </c>
    </row>
    <row r="134" customFormat="false" ht="17.1" hidden="false" customHeight="true" outlineLevel="0" collapsed="false">
      <c r="A134" s="116"/>
      <c r="B134" s="116"/>
      <c r="C134" s="118" t="s">
        <v>2118</v>
      </c>
      <c r="D134" s="136" t="s">
        <v>2558</v>
      </c>
      <c r="E134" s="118" t="s">
        <v>2559</v>
      </c>
      <c r="F134" s="136" t="s">
        <v>2560</v>
      </c>
      <c r="G134" s="113" t="s">
        <v>2561</v>
      </c>
      <c r="H134" s="83" t="n">
        <v>7</v>
      </c>
      <c r="I134" s="83" t="n">
        <v>4</v>
      </c>
      <c r="J134" s="83" t="n">
        <v>2</v>
      </c>
      <c r="K134" s="45" t="n">
        <v>4854</v>
      </c>
      <c r="L134" s="135" t="n">
        <v>23000</v>
      </c>
    </row>
    <row r="135" customFormat="false" ht="17.1" hidden="false" customHeight="true" outlineLevel="0" collapsed="false">
      <c r="A135" s="116"/>
      <c r="B135" s="116" t="s">
        <v>34</v>
      </c>
      <c r="C135" s="118" t="s">
        <v>2107</v>
      </c>
      <c r="D135" s="136" t="s">
        <v>2562</v>
      </c>
      <c r="E135" s="118" t="s">
        <v>2563</v>
      </c>
      <c r="F135" s="136" t="s">
        <v>2564</v>
      </c>
      <c r="G135" s="113" t="s">
        <v>2565</v>
      </c>
      <c r="H135" s="83" t="n">
        <v>13</v>
      </c>
      <c r="I135" s="83" t="n">
        <v>7</v>
      </c>
      <c r="J135" s="83"/>
      <c r="K135" s="45" t="n">
        <v>14784</v>
      </c>
      <c r="L135" s="135" t="n">
        <v>73956</v>
      </c>
    </row>
    <row r="136" customFormat="false" ht="17.1" hidden="false" customHeight="true" outlineLevel="0" collapsed="false">
      <c r="A136" s="116"/>
      <c r="B136" s="116"/>
      <c r="C136" s="118" t="s">
        <v>2107</v>
      </c>
      <c r="D136" s="136" t="s">
        <v>2566</v>
      </c>
      <c r="E136" s="118" t="s">
        <v>2120</v>
      </c>
      <c r="F136" s="136" t="s">
        <v>2567</v>
      </c>
      <c r="G136" s="113" t="s">
        <v>2568</v>
      </c>
      <c r="H136" s="83" t="n">
        <v>14</v>
      </c>
      <c r="I136" s="83" t="n">
        <v>6</v>
      </c>
      <c r="J136" s="83" t="n">
        <v>1</v>
      </c>
      <c r="K136" s="45" t="n">
        <v>15311</v>
      </c>
      <c r="L136" s="135" t="n">
        <v>68129</v>
      </c>
    </row>
    <row r="137" customFormat="false" ht="17.1" hidden="false" customHeight="true" outlineLevel="0" collapsed="false">
      <c r="A137" s="116"/>
      <c r="B137" s="116"/>
      <c r="C137" s="118" t="s">
        <v>2107</v>
      </c>
      <c r="D137" s="136" t="s">
        <v>2569</v>
      </c>
      <c r="E137" s="118" t="s">
        <v>2570</v>
      </c>
      <c r="F137" s="136" t="s">
        <v>2571</v>
      </c>
      <c r="G137" s="113" t="s">
        <v>2572</v>
      </c>
      <c r="H137" s="83" t="n">
        <v>14</v>
      </c>
      <c r="I137" s="83" t="n">
        <v>8</v>
      </c>
      <c r="J137" s="83" t="n">
        <v>1</v>
      </c>
      <c r="K137" s="45" t="n">
        <v>10410</v>
      </c>
      <c r="L137" s="135" t="n">
        <v>73314</v>
      </c>
    </row>
    <row r="138" customFormat="false" ht="17.1" hidden="false" customHeight="true" outlineLevel="0" collapsed="false">
      <c r="A138" s="116"/>
      <c r="B138" s="116"/>
      <c r="C138" s="118" t="s">
        <v>2107</v>
      </c>
      <c r="D138" s="136" t="s">
        <v>2573</v>
      </c>
      <c r="E138" s="118" t="s">
        <v>2574</v>
      </c>
      <c r="F138" s="136" t="s">
        <v>2575</v>
      </c>
      <c r="G138" s="113" t="s">
        <v>2576</v>
      </c>
      <c r="H138" s="83" t="n">
        <v>13</v>
      </c>
      <c r="I138" s="83" t="n">
        <v>10</v>
      </c>
      <c r="J138" s="83"/>
      <c r="K138" s="45" t="n">
        <v>13943</v>
      </c>
      <c r="L138" s="135" t="n">
        <v>59590</v>
      </c>
    </row>
    <row r="139" customFormat="false" ht="17.1" hidden="false" customHeight="true" outlineLevel="0" collapsed="false">
      <c r="A139" s="116"/>
      <c r="B139" s="116"/>
      <c r="C139" s="118" t="s">
        <v>2107</v>
      </c>
      <c r="D139" s="136" t="s">
        <v>2577</v>
      </c>
      <c r="E139" s="118" t="s">
        <v>2578</v>
      </c>
      <c r="F139" s="136" t="s">
        <v>2579</v>
      </c>
      <c r="G139" s="113" t="s">
        <v>2580</v>
      </c>
      <c r="H139" s="83" t="n">
        <v>12</v>
      </c>
      <c r="I139" s="83" t="n">
        <v>6</v>
      </c>
      <c r="J139" s="83"/>
      <c r="K139" s="45" t="n">
        <v>8681</v>
      </c>
      <c r="L139" s="135" t="n">
        <v>50000</v>
      </c>
    </row>
    <row r="140" customFormat="false" ht="17.1" hidden="false" customHeight="true" outlineLevel="0" collapsed="false">
      <c r="A140" s="116"/>
      <c r="B140" s="116"/>
      <c r="C140" s="118" t="s">
        <v>2107</v>
      </c>
      <c r="D140" s="136" t="s">
        <v>2581</v>
      </c>
      <c r="E140" s="118" t="s">
        <v>2582</v>
      </c>
      <c r="F140" s="136" t="s">
        <v>2583</v>
      </c>
      <c r="G140" s="113" t="s">
        <v>2584</v>
      </c>
      <c r="H140" s="83" t="n">
        <v>16</v>
      </c>
      <c r="I140" s="83" t="n">
        <v>8</v>
      </c>
      <c r="J140" s="83"/>
      <c r="K140" s="45" t="n">
        <v>14636</v>
      </c>
      <c r="L140" s="135" t="n">
        <v>56257</v>
      </c>
    </row>
    <row r="141" customFormat="false" ht="17.1" hidden="false" customHeight="true" outlineLevel="0" collapsed="false">
      <c r="A141" s="116"/>
      <c r="B141" s="116"/>
      <c r="C141" s="118" t="s">
        <v>2107</v>
      </c>
      <c r="D141" s="136" t="s">
        <v>2585</v>
      </c>
      <c r="E141" s="118" t="s">
        <v>2586</v>
      </c>
      <c r="F141" s="136" t="s">
        <v>2587</v>
      </c>
      <c r="G141" s="113" t="s">
        <v>2588</v>
      </c>
      <c r="H141" s="83" t="n">
        <v>12</v>
      </c>
      <c r="I141" s="83" t="n">
        <v>8</v>
      </c>
      <c r="J141" s="83"/>
      <c r="K141" s="45" t="n">
        <v>10301</v>
      </c>
      <c r="L141" s="135" t="n">
        <v>62033</v>
      </c>
    </row>
    <row r="142" customFormat="false" ht="17.1" hidden="false" customHeight="true" outlineLevel="0" collapsed="false">
      <c r="A142" s="116"/>
      <c r="B142" s="116"/>
      <c r="C142" s="118" t="s">
        <v>2107</v>
      </c>
      <c r="D142" s="136" t="s">
        <v>2589</v>
      </c>
      <c r="E142" s="118" t="s">
        <v>2590</v>
      </c>
      <c r="F142" s="136" t="s">
        <v>2591</v>
      </c>
      <c r="G142" s="113" t="s">
        <v>2592</v>
      </c>
      <c r="H142" s="83" t="n">
        <v>13</v>
      </c>
      <c r="I142" s="83" t="n">
        <v>6</v>
      </c>
      <c r="J142" s="83"/>
      <c r="K142" s="45" t="n">
        <v>8357</v>
      </c>
      <c r="L142" s="135" t="n">
        <v>57760</v>
      </c>
    </row>
    <row r="143" customFormat="false" ht="17.1" hidden="false" customHeight="true" outlineLevel="0" collapsed="false">
      <c r="A143" s="116"/>
      <c r="B143" s="116"/>
      <c r="C143" s="118" t="s">
        <v>2118</v>
      </c>
      <c r="D143" s="136" t="s">
        <v>2593</v>
      </c>
      <c r="E143" s="118" t="s">
        <v>2594</v>
      </c>
      <c r="F143" s="136" t="s">
        <v>2595</v>
      </c>
      <c r="G143" s="113" t="s">
        <v>2596</v>
      </c>
      <c r="H143" s="83" t="n">
        <v>7</v>
      </c>
      <c r="I143" s="83" t="n">
        <v>5</v>
      </c>
      <c r="J143" s="83" t="n">
        <v>2</v>
      </c>
      <c r="K143" s="45" t="n">
        <v>20171</v>
      </c>
      <c r="L143" s="135" t="n">
        <v>5000</v>
      </c>
    </row>
    <row r="144" customFormat="false" ht="17.1" hidden="false" customHeight="true" outlineLevel="0" collapsed="false">
      <c r="A144" s="116"/>
      <c r="B144" s="116"/>
      <c r="C144" s="118" t="s">
        <v>2118</v>
      </c>
      <c r="D144" s="136" t="s">
        <v>2597</v>
      </c>
      <c r="E144" s="118" t="s">
        <v>2598</v>
      </c>
      <c r="F144" s="136" t="s">
        <v>2599</v>
      </c>
      <c r="G144" s="113" t="s">
        <v>2600</v>
      </c>
      <c r="H144" s="83" t="n">
        <v>5</v>
      </c>
      <c r="I144" s="83" t="n">
        <v>5</v>
      </c>
      <c r="J144" s="83"/>
      <c r="K144" s="45" t="n">
        <v>150</v>
      </c>
      <c r="L144" s="135" t="n">
        <v>25000</v>
      </c>
    </row>
    <row r="145" customFormat="false" ht="17.1" hidden="false" customHeight="true" outlineLevel="0" collapsed="false">
      <c r="A145" s="116"/>
      <c r="B145" s="116"/>
      <c r="C145" s="118" t="s">
        <v>2118</v>
      </c>
      <c r="D145" s="136" t="s">
        <v>2601</v>
      </c>
      <c r="E145" s="118" t="s">
        <v>2602</v>
      </c>
      <c r="F145" s="136" t="s">
        <v>2603</v>
      </c>
      <c r="G145" s="113" t="s">
        <v>2604</v>
      </c>
      <c r="H145" s="83" t="n">
        <v>6</v>
      </c>
      <c r="I145" s="83" t="n">
        <v>6</v>
      </c>
      <c r="J145" s="83"/>
      <c r="K145" s="45"/>
      <c r="L145" s="135"/>
    </row>
    <row r="146" customFormat="false" ht="17.1" hidden="false" customHeight="true" outlineLevel="0" collapsed="false">
      <c r="A146" s="116"/>
      <c r="B146" s="116"/>
      <c r="C146" s="118" t="s">
        <v>2174</v>
      </c>
      <c r="D146" s="136" t="s">
        <v>2601</v>
      </c>
      <c r="E146" s="118" t="s">
        <v>2602</v>
      </c>
      <c r="F146" s="136" t="s">
        <v>2605</v>
      </c>
      <c r="G146" s="113" t="s">
        <v>2604</v>
      </c>
      <c r="H146" s="83" t="n">
        <v>4</v>
      </c>
      <c r="I146" s="83" t="n">
        <v>3</v>
      </c>
      <c r="J146" s="83"/>
      <c r="K146" s="45" t="n">
        <v>2432</v>
      </c>
      <c r="L146" s="135" t="n">
        <v>55020</v>
      </c>
    </row>
    <row r="147" customFormat="false" ht="17.1" hidden="false" customHeight="true" outlineLevel="0" collapsed="false">
      <c r="A147" s="116"/>
      <c r="B147" s="116"/>
      <c r="C147" s="118" t="s">
        <v>2174</v>
      </c>
      <c r="D147" s="136" t="s">
        <v>2606</v>
      </c>
      <c r="E147" s="118" t="s">
        <v>2607</v>
      </c>
      <c r="F147" s="136" t="s">
        <v>2608</v>
      </c>
      <c r="G147" s="113" t="s">
        <v>2609</v>
      </c>
      <c r="H147" s="83" t="n">
        <v>9</v>
      </c>
      <c r="I147" s="83" t="n">
        <v>7</v>
      </c>
      <c r="J147" s="83"/>
      <c r="K147" s="45" t="n">
        <v>106654</v>
      </c>
      <c r="L147" s="135" t="n">
        <v>4400</v>
      </c>
    </row>
    <row r="148" customFormat="false" ht="17.1" hidden="false" customHeight="true" outlineLevel="0" collapsed="false">
      <c r="A148" s="116"/>
      <c r="B148" s="116"/>
      <c r="C148" s="118" t="s">
        <v>2174</v>
      </c>
      <c r="D148" s="136" t="s">
        <v>2589</v>
      </c>
      <c r="E148" s="118" t="s">
        <v>2590</v>
      </c>
      <c r="F148" s="136" t="s">
        <v>2610</v>
      </c>
      <c r="G148" s="113" t="s">
        <v>2611</v>
      </c>
      <c r="H148" s="83" t="n">
        <v>1</v>
      </c>
      <c r="I148" s="83" t="n">
        <v>2</v>
      </c>
      <c r="J148" s="83"/>
      <c r="K148" s="45" t="n">
        <v>11030</v>
      </c>
      <c r="L148" s="135" t="n">
        <v>20400</v>
      </c>
    </row>
    <row r="149" customFormat="false" ht="17.1" hidden="false" customHeight="true" outlineLevel="0" collapsed="false">
      <c r="A149" s="116"/>
      <c r="B149" s="116"/>
      <c r="C149" s="118" t="s">
        <v>2174</v>
      </c>
      <c r="D149" s="136" t="s">
        <v>2612</v>
      </c>
      <c r="E149" s="118" t="s">
        <v>2613</v>
      </c>
      <c r="F149" s="136" t="s">
        <v>2614</v>
      </c>
      <c r="G149" s="113" t="s">
        <v>2615</v>
      </c>
      <c r="H149" s="83" t="n">
        <v>6</v>
      </c>
      <c r="I149" s="83" t="n">
        <v>6</v>
      </c>
      <c r="J149" s="83"/>
      <c r="K149" s="45" t="n">
        <v>6749</v>
      </c>
      <c r="L149" s="135" t="n">
        <v>25000</v>
      </c>
    </row>
    <row r="150" customFormat="false" ht="17.1" hidden="false" customHeight="true" outlineLevel="0" collapsed="false">
      <c r="A150" s="116"/>
      <c r="B150" s="116"/>
      <c r="C150" s="118" t="s">
        <v>2174</v>
      </c>
      <c r="D150" s="136" t="s">
        <v>2616</v>
      </c>
      <c r="E150" s="118" t="s">
        <v>2617</v>
      </c>
      <c r="F150" s="136" t="s">
        <v>2618</v>
      </c>
      <c r="G150" s="113" t="s">
        <v>2619</v>
      </c>
      <c r="H150" s="83" t="n">
        <v>2</v>
      </c>
      <c r="I150" s="83" t="n">
        <v>2</v>
      </c>
      <c r="J150" s="83"/>
      <c r="K150" s="45"/>
      <c r="L150" s="135"/>
    </row>
    <row r="151" customFormat="false" ht="17.1" hidden="false" customHeight="true" outlineLevel="0" collapsed="false">
      <c r="A151" s="116"/>
      <c r="B151" s="116" t="s">
        <v>35</v>
      </c>
      <c r="C151" s="118" t="s">
        <v>2107</v>
      </c>
      <c r="D151" s="136" t="s">
        <v>2620</v>
      </c>
      <c r="E151" s="118" t="s">
        <v>2621</v>
      </c>
      <c r="F151" s="136" t="s">
        <v>2622</v>
      </c>
      <c r="G151" s="113" t="s">
        <v>2623</v>
      </c>
      <c r="H151" s="83" t="n">
        <v>28</v>
      </c>
      <c r="I151" s="83" t="n">
        <v>8</v>
      </c>
      <c r="J151" s="83"/>
      <c r="K151" s="45" t="n">
        <v>11955</v>
      </c>
      <c r="L151" s="135" t="n">
        <v>56270</v>
      </c>
    </row>
    <row r="152" customFormat="false" ht="17.1" hidden="false" customHeight="true" outlineLevel="0" collapsed="false">
      <c r="A152" s="116"/>
      <c r="B152" s="116"/>
      <c r="C152" s="118" t="s">
        <v>2107</v>
      </c>
      <c r="D152" s="136" t="s">
        <v>2624</v>
      </c>
      <c r="E152" s="118" t="s">
        <v>2625</v>
      </c>
      <c r="F152" s="136" t="s">
        <v>2626</v>
      </c>
      <c r="G152" s="113" t="s">
        <v>2627</v>
      </c>
      <c r="H152" s="83" t="n">
        <v>29</v>
      </c>
      <c r="I152" s="83" t="n">
        <v>10</v>
      </c>
      <c r="J152" s="83"/>
      <c r="K152" s="45" t="n">
        <v>17264</v>
      </c>
      <c r="L152" s="135" t="n">
        <v>62760</v>
      </c>
    </row>
    <row r="153" customFormat="false" ht="17.1" hidden="false" customHeight="true" outlineLevel="0" collapsed="false">
      <c r="A153" s="116" t="s">
        <v>14</v>
      </c>
      <c r="B153" s="116" t="s">
        <v>35</v>
      </c>
      <c r="C153" s="118" t="s">
        <v>2107</v>
      </c>
      <c r="D153" s="136" t="s">
        <v>2628</v>
      </c>
      <c r="E153" s="118" t="s">
        <v>2629</v>
      </c>
      <c r="F153" s="136" t="s">
        <v>2630</v>
      </c>
      <c r="G153" s="113" t="s">
        <v>2631</v>
      </c>
      <c r="H153" s="83" t="n">
        <v>24</v>
      </c>
      <c r="I153" s="83" t="n">
        <v>8</v>
      </c>
      <c r="J153" s="83"/>
      <c r="K153" s="45" t="n">
        <v>13265</v>
      </c>
      <c r="L153" s="135" t="n">
        <v>46280</v>
      </c>
    </row>
    <row r="154" customFormat="false" ht="17.1" hidden="false" customHeight="true" outlineLevel="0" collapsed="false">
      <c r="A154" s="116"/>
      <c r="B154" s="116"/>
      <c r="C154" s="118" t="s">
        <v>2107</v>
      </c>
      <c r="D154" s="136" t="s">
        <v>2632</v>
      </c>
      <c r="E154" s="118" t="s">
        <v>2633</v>
      </c>
      <c r="F154" s="136" t="s">
        <v>2634</v>
      </c>
      <c r="G154" s="113" t="s">
        <v>2635</v>
      </c>
      <c r="H154" s="83" t="n">
        <v>30</v>
      </c>
      <c r="I154" s="83" t="n">
        <v>8</v>
      </c>
      <c r="J154" s="83"/>
      <c r="K154" s="45" t="n">
        <v>15092</v>
      </c>
      <c r="L154" s="135" t="n">
        <v>49340</v>
      </c>
    </row>
    <row r="155" customFormat="false" ht="17.1" hidden="false" customHeight="true" outlineLevel="0" collapsed="false">
      <c r="A155" s="116"/>
      <c r="B155" s="116"/>
      <c r="C155" s="118" t="s">
        <v>2107</v>
      </c>
      <c r="D155" s="136" t="s">
        <v>2636</v>
      </c>
      <c r="E155" s="118" t="s">
        <v>2637</v>
      </c>
      <c r="F155" s="136" t="s">
        <v>2638</v>
      </c>
      <c r="G155" s="113" t="s">
        <v>2639</v>
      </c>
      <c r="H155" s="83" t="n">
        <v>30</v>
      </c>
      <c r="I155" s="83" t="n">
        <v>8</v>
      </c>
      <c r="J155" s="83"/>
      <c r="K155" s="45" t="n">
        <v>14621</v>
      </c>
      <c r="L155" s="135" t="n">
        <v>64960</v>
      </c>
    </row>
    <row r="156" customFormat="false" ht="17.1" hidden="false" customHeight="true" outlineLevel="0" collapsed="false">
      <c r="A156" s="116"/>
      <c r="B156" s="116" t="s">
        <v>36</v>
      </c>
      <c r="C156" s="118" t="s">
        <v>2107</v>
      </c>
      <c r="D156" s="136" t="s">
        <v>2640</v>
      </c>
      <c r="E156" s="118" t="s">
        <v>2641</v>
      </c>
      <c r="F156" s="136" t="s">
        <v>2642</v>
      </c>
      <c r="G156" s="113" t="s">
        <v>2643</v>
      </c>
      <c r="H156" s="83" t="n">
        <v>15</v>
      </c>
      <c r="I156" s="83" t="n">
        <v>6</v>
      </c>
      <c r="J156" s="83"/>
      <c r="K156" s="45" t="n">
        <v>20</v>
      </c>
      <c r="L156" s="135" t="n">
        <v>56860</v>
      </c>
    </row>
    <row r="157" customFormat="false" ht="17.1" hidden="false" customHeight="true" outlineLevel="0" collapsed="false">
      <c r="A157" s="116"/>
      <c r="B157" s="116"/>
      <c r="C157" s="118" t="s">
        <v>2107</v>
      </c>
      <c r="D157" s="136" t="s">
        <v>2644</v>
      </c>
      <c r="E157" s="118" t="s">
        <v>2629</v>
      </c>
      <c r="F157" s="136" t="s">
        <v>2642</v>
      </c>
      <c r="G157" s="113" t="s">
        <v>2645</v>
      </c>
      <c r="H157" s="83" t="n">
        <v>11</v>
      </c>
      <c r="I157" s="83" t="n">
        <v>7</v>
      </c>
      <c r="J157" s="83"/>
      <c r="K157" s="45" t="n">
        <v>24</v>
      </c>
      <c r="L157" s="135" t="n">
        <v>63040</v>
      </c>
    </row>
    <row r="158" customFormat="false" ht="17.1" hidden="false" customHeight="true" outlineLevel="0" collapsed="false">
      <c r="A158" s="116"/>
      <c r="B158" s="116"/>
      <c r="C158" s="118" t="s">
        <v>2107</v>
      </c>
      <c r="D158" s="136" t="s">
        <v>2646</v>
      </c>
      <c r="E158" s="118" t="s">
        <v>2647</v>
      </c>
      <c r="F158" s="136" t="s">
        <v>2648</v>
      </c>
      <c r="G158" s="113" t="s">
        <v>2649</v>
      </c>
      <c r="H158" s="83" t="n">
        <v>18</v>
      </c>
      <c r="I158" s="83" t="n">
        <v>7</v>
      </c>
      <c r="J158" s="83"/>
      <c r="K158" s="45" t="n">
        <v>25</v>
      </c>
      <c r="L158" s="135" t="n">
        <v>64140</v>
      </c>
    </row>
    <row r="159" customFormat="false" ht="17.1" hidden="false" customHeight="true" outlineLevel="0" collapsed="false">
      <c r="A159" s="116"/>
      <c r="B159" s="116"/>
      <c r="C159" s="118" t="s">
        <v>2107</v>
      </c>
      <c r="D159" s="136" t="s">
        <v>2650</v>
      </c>
      <c r="E159" s="118" t="s">
        <v>2542</v>
      </c>
      <c r="F159" s="136" t="s">
        <v>2642</v>
      </c>
      <c r="G159" s="113" t="s">
        <v>2651</v>
      </c>
      <c r="H159" s="83" t="n">
        <v>12</v>
      </c>
      <c r="I159" s="83" t="n">
        <v>7</v>
      </c>
      <c r="J159" s="83"/>
      <c r="K159" s="45" t="n">
        <v>34</v>
      </c>
      <c r="L159" s="135" t="n">
        <v>59140</v>
      </c>
    </row>
    <row r="160" customFormat="false" ht="17.1" hidden="false" customHeight="true" outlineLevel="0" collapsed="false">
      <c r="A160" s="116"/>
      <c r="B160" s="116"/>
      <c r="C160" s="118" t="s">
        <v>2107</v>
      </c>
      <c r="D160" s="136" t="s">
        <v>2652</v>
      </c>
      <c r="E160" s="118" t="s">
        <v>2653</v>
      </c>
      <c r="F160" s="136" t="s">
        <v>2654</v>
      </c>
      <c r="G160" s="113" t="s">
        <v>2655</v>
      </c>
      <c r="H160" s="83" t="n">
        <v>12</v>
      </c>
      <c r="I160" s="83" t="n">
        <v>7</v>
      </c>
      <c r="J160" s="83"/>
      <c r="K160" s="45" t="n">
        <v>27</v>
      </c>
      <c r="L160" s="135" t="n">
        <v>57930</v>
      </c>
    </row>
    <row r="161" customFormat="false" ht="17.1" hidden="false" customHeight="true" outlineLevel="0" collapsed="false">
      <c r="A161" s="116"/>
      <c r="B161" s="116"/>
      <c r="C161" s="118" t="s">
        <v>2107</v>
      </c>
      <c r="D161" s="136" t="s">
        <v>2656</v>
      </c>
      <c r="E161" s="118" t="s">
        <v>2542</v>
      </c>
      <c r="F161" s="136" t="s">
        <v>2642</v>
      </c>
      <c r="G161" s="113" t="s">
        <v>2657</v>
      </c>
      <c r="H161" s="83" t="n">
        <v>21</v>
      </c>
      <c r="I161" s="83" t="n">
        <v>7</v>
      </c>
      <c r="J161" s="83"/>
      <c r="K161" s="45" t="n">
        <v>38</v>
      </c>
      <c r="L161" s="135" t="n">
        <v>77480</v>
      </c>
    </row>
    <row r="162" customFormat="false" ht="17.1" hidden="false" customHeight="true" outlineLevel="0" collapsed="false">
      <c r="A162" s="116"/>
      <c r="B162" s="116"/>
      <c r="C162" s="118" t="s">
        <v>2107</v>
      </c>
      <c r="D162" s="136" t="s">
        <v>2658</v>
      </c>
      <c r="E162" s="118" t="s">
        <v>2659</v>
      </c>
      <c r="F162" s="136" t="s">
        <v>2660</v>
      </c>
      <c r="G162" s="113" t="s">
        <v>2661</v>
      </c>
      <c r="H162" s="83" t="n">
        <v>12</v>
      </c>
      <c r="I162" s="83" t="n">
        <v>7</v>
      </c>
      <c r="J162" s="83"/>
      <c r="K162" s="45" t="n">
        <v>33</v>
      </c>
      <c r="L162" s="135" t="n">
        <v>58180</v>
      </c>
    </row>
    <row r="163" customFormat="false" ht="17.1" hidden="false" customHeight="true" outlineLevel="0" collapsed="false">
      <c r="A163" s="116"/>
      <c r="B163" s="116"/>
      <c r="C163" s="118" t="s">
        <v>2107</v>
      </c>
      <c r="D163" s="136" t="s">
        <v>2662</v>
      </c>
      <c r="E163" s="118" t="s">
        <v>2663</v>
      </c>
      <c r="F163" s="136" t="s">
        <v>2664</v>
      </c>
      <c r="G163" s="113" t="s">
        <v>2665</v>
      </c>
      <c r="H163" s="83" t="n">
        <v>11</v>
      </c>
      <c r="I163" s="83" t="n">
        <v>6</v>
      </c>
      <c r="J163" s="83"/>
      <c r="K163" s="45" t="n">
        <v>22</v>
      </c>
      <c r="L163" s="135" t="n">
        <v>65280</v>
      </c>
    </row>
    <row r="164" customFormat="false" ht="17.1" hidden="false" customHeight="true" outlineLevel="0" collapsed="false">
      <c r="A164" s="116"/>
      <c r="B164" s="116"/>
      <c r="C164" s="118" t="s">
        <v>2118</v>
      </c>
      <c r="D164" s="136" t="s">
        <v>2666</v>
      </c>
      <c r="E164" s="118" t="s">
        <v>2667</v>
      </c>
      <c r="F164" s="136" t="s">
        <v>2668</v>
      </c>
      <c r="G164" s="113" t="s">
        <v>2669</v>
      </c>
      <c r="H164" s="83" t="n">
        <v>21</v>
      </c>
      <c r="I164" s="83" t="n">
        <v>6</v>
      </c>
      <c r="J164" s="83" t="n">
        <v>2</v>
      </c>
      <c r="K164" s="45" t="n">
        <v>210</v>
      </c>
      <c r="L164" s="135" t="n">
        <v>11000</v>
      </c>
    </row>
    <row r="165" customFormat="false" ht="17.1" hidden="false" customHeight="true" outlineLevel="0" collapsed="false">
      <c r="A165" s="116"/>
      <c r="B165" s="116"/>
      <c r="C165" s="118" t="s">
        <v>2118</v>
      </c>
      <c r="D165" s="136" t="s">
        <v>2670</v>
      </c>
      <c r="E165" s="118" t="s">
        <v>2671</v>
      </c>
      <c r="F165" s="136" t="s">
        <v>2672</v>
      </c>
      <c r="G165" s="113" t="s">
        <v>2673</v>
      </c>
      <c r="H165" s="83" t="n">
        <v>12</v>
      </c>
      <c r="I165" s="83" t="n">
        <v>5</v>
      </c>
      <c r="J165" s="83" t="n">
        <v>2</v>
      </c>
      <c r="K165" s="45" t="n">
        <v>116</v>
      </c>
      <c r="L165" s="135" t="n">
        <v>7000</v>
      </c>
    </row>
    <row r="166" customFormat="false" ht="17.1" hidden="false" customHeight="true" outlineLevel="0" collapsed="false">
      <c r="A166" s="116"/>
      <c r="B166" s="116"/>
      <c r="C166" s="118" t="s">
        <v>2118</v>
      </c>
      <c r="D166" s="136" t="s">
        <v>2674</v>
      </c>
      <c r="E166" s="118" t="s">
        <v>2675</v>
      </c>
      <c r="F166" s="136" t="s">
        <v>2676</v>
      </c>
      <c r="G166" s="113" t="s">
        <v>2677</v>
      </c>
      <c r="H166" s="83" t="n">
        <v>20</v>
      </c>
      <c r="I166" s="83" t="n">
        <v>7</v>
      </c>
      <c r="J166" s="83" t="n">
        <v>2</v>
      </c>
      <c r="K166" s="45" t="n">
        <v>62</v>
      </c>
      <c r="L166" s="135" t="n">
        <v>12000</v>
      </c>
    </row>
    <row r="167" customFormat="false" ht="17.1" hidden="false" customHeight="true" outlineLevel="0" collapsed="false">
      <c r="A167" s="116"/>
      <c r="B167" s="116"/>
      <c r="C167" s="118" t="s">
        <v>2118</v>
      </c>
      <c r="D167" s="136" t="s">
        <v>2678</v>
      </c>
      <c r="E167" s="118" t="s">
        <v>2679</v>
      </c>
      <c r="F167" s="136" t="s">
        <v>2680</v>
      </c>
      <c r="G167" s="113" t="s">
        <v>2681</v>
      </c>
      <c r="H167" s="83" t="n">
        <v>8</v>
      </c>
      <c r="I167" s="83" t="n">
        <v>12</v>
      </c>
      <c r="J167" s="83" t="n">
        <v>0</v>
      </c>
      <c r="K167" s="45" t="n">
        <v>229</v>
      </c>
      <c r="L167" s="135" t="n">
        <v>6000</v>
      </c>
    </row>
    <row r="168" customFormat="false" ht="17.1" hidden="false" customHeight="true" outlineLevel="0" collapsed="false">
      <c r="A168" s="116"/>
      <c r="B168" s="116"/>
      <c r="C168" s="118" t="s">
        <v>2118</v>
      </c>
      <c r="D168" s="136" t="s">
        <v>2682</v>
      </c>
      <c r="E168" s="118" t="s">
        <v>2683</v>
      </c>
      <c r="F168" s="136" t="s">
        <v>2684</v>
      </c>
      <c r="G168" s="113" t="s">
        <v>2685</v>
      </c>
      <c r="H168" s="83" t="n">
        <v>15</v>
      </c>
      <c r="I168" s="83" t="n">
        <v>6</v>
      </c>
      <c r="J168" s="83"/>
      <c r="K168" s="45" t="n">
        <v>103</v>
      </c>
      <c r="L168" s="135" t="n">
        <v>16000</v>
      </c>
    </row>
    <row r="169" customFormat="false" ht="17.1" hidden="false" customHeight="true" outlineLevel="0" collapsed="false">
      <c r="A169" s="116"/>
      <c r="B169" s="116" t="s">
        <v>37</v>
      </c>
      <c r="C169" s="118" t="s">
        <v>2107</v>
      </c>
      <c r="D169" s="136" t="s">
        <v>2686</v>
      </c>
      <c r="E169" s="118" t="s">
        <v>2687</v>
      </c>
      <c r="F169" s="136" t="s">
        <v>2688</v>
      </c>
      <c r="G169" s="113" t="s">
        <v>2689</v>
      </c>
      <c r="H169" s="83" t="n">
        <v>30</v>
      </c>
      <c r="I169" s="83" t="n">
        <v>18</v>
      </c>
      <c r="J169" s="83" t="n">
        <v>1</v>
      </c>
      <c r="K169" s="45" t="n">
        <v>31098</v>
      </c>
      <c r="L169" s="135" t="n">
        <v>60625</v>
      </c>
    </row>
    <row r="170" customFormat="false" ht="17.1" hidden="false" customHeight="true" outlineLevel="0" collapsed="false">
      <c r="A170" s="116"/>
      <c r="B170" s="116"/>
      <c r="C170" s="118" t="s">
        <v>2107</v>
      </c>
      <c r="D170" s="136" t="s">
        <v>2690</v>
      </c>
      <c r="E170" s="118" t="s">
        <v>2691</v>
      </c>
      <c r="F170" s="136" t="s">
        <v>2692</v>
      </c>
      <c r="G170" s="113" t="s">
        <v>2693</v>
      </c>
      <c r="H170" s="83" t="n">
        <v>32</v>
      </c>
      <c r="I170" s="83" t="n">
        <v>16</v>
      </c>
      <c r="J170" s="83" t="n">
        <v>1</v>
      </c>
      <c r="K170" s="45" t="n">
        <v>25696</v>
      </c>
      <c r="L170" s="135" t="n">
        <v>58420</v>
      </c>
    </row>
    <row r="171" customFormat="false" ht="17.1" hidden="false" customHeight="true" outlineLevel="0" collapsed="false">
      <c r="A171" s="116"/>
      <c r="B171" s="116"/>
      <c r="C171" s="118" t="s">
        <v>2107</v>
      </c>
      <c r="D171" s="136" t="s">
        <v>2694</v>
      </c>
      <c r="E171" s="118" t="s">
        <v>2695</v>
      </c>
      <c r="F171" s="136" t="s">
        <v>2696</v>
      </c>
      <c r="G171" s="113" t="s">
        <v>2697</v>
      </c>
      <c r="H171" s="83" t="n">
        <v>21</v>
      </c>
      <c r="I171" s="83" t="n">
        <v>12</v>
      </c>
      <c r="J171" s="83" t="n">
        <v>1</v>
      </c>
      <c r="K171" s="45" t="n">
        <v>18115</v>
      </c>
      <c r="L171" s="135" t="n">
        <v>64330</v>
      </c>
    </row>
    <row r="172" customFormat="false" ht="17.1" hidden="false" customHeight="true" outlineLevel="0" collapsed="false">
      <c r="A172" s="116"/>
      <c r="B172" s="116"/>
      <c r="C172" s="118" t="s">
        <v>2107</v>
      </c>
      <c r="D172" s="136" t="s">
        <v>2698</v>
      </c>
      <c r="E172" s="118" t="s">
        <v>2699</v>
      </c>
      <c r="F172" s="136" t="s">
        <v>2700</v>
      </c>
      <c r="G172" s="113" t="s">
        <v>2701</v>
      </c>
      <c r="H172" s="83" t="n">
        <v>21</v>
      </c>
      <c r="I172" s="83" t="n">
        <v>12</v>
      </c>
      <c r="J172" s="83" t="n">
        <v>1</v>
      </c>
      <c r="K172" s="45" t="n">
        <v>17676</v>
      </c>
      <c r="L172" s="135" t="n">
        <v>61736</v>
      </c>
    </row>
    <row r="173" customFormat="false" ht="17.1" hidden="false" customHeight="true" outlineLevel="0" collapsed="false">
      <c r="A173" s="116"/>
      <c r="B173" s="116"/>
      <c r="C173" s="118" t="s">
        <v>2107</v>
      </c>
      <c r="D173" s="136" t="s">
        <v>2702</v>
      </c>
      <c r="E173" s="118" t="s">
        <v>2703</v>
      </c>
      <c r="F173" s="136" t="s">
        <v>2704</v>
      </c>
      <c r="G173" s="113" t="s">
        <v>2705</v>
      </c>
      <c r="H173" s="83" t="n">
        <v>16</v>
      </c>
      <c r="I173" s="83" t="n">
        <v>8</v>
      </c>
      <c r="J173" s="83"/>
      <c r="K173" s="45" t="n">
        <v>12647</v>
      </c>
      <c r="L173" s="135" t="n">
        <v>65536</v>
      </c>
    </row>
    <row r="174" customFormat="false" ht="17.1" hidden="false" customHeight="true" outlineLevel="0" collapsed="false">
      <c r="A174" s="116"/>
      <c r="B174" s="116"/>
      <c r="C174" s="118" t="s">
        <v>2118</v>
      </c>
      <c r="D174" s="136" t="s">
        <v>2706</v>
      </c>
      <c r="E174" s="118" t="s">
        <v>2691</v>
      </c>
      <c r="F174" s="136" t="s">
        <v>2707</v>
      </c>
      <c r="G174" s="113" t="s">
        <v>2693</v>
      </c>
      <c r="H174" s="83" t="n">
        <v>9</v>
      </c>
      <c r="I174" s="83" t="n">
        <v>10</v>
      </c>
      <c r="J174" s="83" t="n">
        <v>2</v>
      </c>
      <c r="K174" s="45" t="n">
        <v>16669</v>
      </c>
      <c r="L174" s="135" t="n">
        <v>12500</v>
      </c>
    </row>
    <row r="175" customFormat="false" ht="17.1" hidden="false" customHeight="true" outlineLevel="0" collapsed="false">
      <c r="A175" s="116"/>
      <c r="B175" s="116"/>
      <c r="C175" s="118" t="s">
        <v>2118</v>
      </c>
      <c r="D175" s="136" t="s">
        <v>2708</v>
      </c>
      <c r="E175" s="118" t="s">
        <v>2709</v>
      </c>
      <c r="F175" s="136" t="s">
        <v>2707</v>
      </c>
      <c r="G175" s="113" t="s">
        <v>2710</v>
      </c>
      <c r="H175" s="83" t="n">
        <v>7</v>
      </c>
      <c r="I175" s="83" t="n">
        <v>8</v>
      </c>
      <c r="J175" s="83"/>
      <c r="K175" s="45" t="n">
        <v>23</v>
      </c>
      <c r="L175" s="135" t="n">
        <v>8000</v>
      </c>
    </row>
    <row r="176" customFormat="false" ht="17.1" hidden="false" customHeight="true" outlineLevel="0" collapsed="false">
      <c r="A176" s="116"/>
      <c r="B176" s="116"/>
      <c r="C176" s="118" t="s">
        <v>2118</v>
      </c>
      <c r="D176" s="136" t="s">
        <v>2711</v>
      </c>
      <c r="E176" s="118" t="s">
        <v>2712</v>
      </c>
      <c r="F176" s="136" t="s">
        <v>2713</v>
      </c>
      <c r="G176" s="113" t="s">
        <v>2714</v>
      </c>
      <c r="H176" s="83" t="n">
        <v>30</v>
      </c>
      <c r="I176" s="83" t="n">
        <v>32</v>
      </c>
      <c r="J176" s="83" t="n">
        <v>2</v>
      </c>
      <c r="K176" s="45" t="n">
        <v>239578</v>
      </c>
      <c r="L176" s="135" t="n">
        <v>6500</v>
      </c>
    </row>
    <row r="177" customFormat="false" ht="17.1" hidden="false" customHeight="true" outlineLevel="0" collapsed="false">
      <c r="A177" s="116"/>
      <c r="B177" s="116"/>
      <c r="C177" s="118" t="s">
        <v>2118</v>
      </c>
      <c r="D177" s="136" t="s">
        <v>2715</v>
      </c>
      <c r="E177" s="118" t="s">
        <v>2716</v>
      </c>
      <c r="F177" s="136" t="s">
        <v>2717</v>
      </c>
      <c r="G177" s="113" t="s">
        <v>2718</v>
      </c>
      <c r="H177" s="83" t="n">
        <v>10</v>
      </c>
      <c r="I177" s="83" t="n">
        <v>5</v>
      </c>
      <c r="J177" s="83"/>
      <c r="K177" s="45" t="n">
        <v>32336</v>
      </c>
      <c r="L177" s="135" t="n">
        <v>7000</v>
      </c>
    </row>
    <row r="178" customFormat="false" ht="17.1" hidden="false" customHeight="true" outlineLevel="0" collapsed="false">
      <c r="A178" s="116" t="s">
        <v>14</v>
      </c>
      <c r="B178" s="116" t="s">
        <v>37</v>
      </c>
      <c r="C178" s="118" t="s">
        <v>2118</v>
      </c>
      <c r="D178" s="136" t="s">
        <v>2719</v>
      </c>
      <c r="E178" s="118" t="s">
        <v>2720</v>
      </c>
      <c r="F178" s="136" t="s">
        <v>2721</v>
      </c>
      <c r="G178" s="113" t="s">
        <v>2722</v>
      </c>
      <c r="H178" s="83" t="n">
        <v>13</v>
      </c>
      <c r="I178" s="83" t="n">
        <v>8</v>
      </c>
      <c r="J178" s="83" t="n">
        <v>1</v>
      </c>
      <c r="K178" s="45" t="n">
        <v>42924</v>
      </c>
      <c r="L178" s="135" t="n">
        <v>6500</v>
      </c>
    </row>
    <row r="179" customFormat="false" ht="17.1" hidden="false" customHeight="true" outlineLevel="0" collapsed="false">
      <c r="A179" s="116"/>
      <c r="B179" s="116"/>
      <c r="C179" s="118" t="s">
        <v>2118</v>
      </c>
      <c r="D179" s="136" t="s">
        <v>2723</v>
      </c>
      <c r="E179" s="118" t="s">
        <v>2724</v>
      </c>
      <c r="F179" s="136" t="s">
        <v>2725</v>
      </c>
      <c r="G179" s="113" t="s">
        <v>2726</v>
      </c>
      <c r="H179" s="83" t="n">
        <v>20</v>
      </c>
      <c r="I179" s="83" t="n">
        <v>14</v>
      </c>
      <c r="J179" s="83" t="n">
        <v>2</v>
      </c>
      <c r="K179" s="45" t="n">
        <v>124788</v>
      </c>
      <c r="L179" s="135" t="n">
        <v>7000</v>
      </c>
    </row>
    <row r="180" customFormat="false" ht="17.1" hidden="false" customHeight="true" outlineLevel="0" collapsed="false">
      <c r="A180" s="116"/>
      <c r="B180" s="116"/>
      <c r="C180" s="118" t="s">
        <v>2118</v>
      </c>
      <c r="D180" s="136" t="s">
        <v>2727</v>
      </c>
      <c r="E180" s="118" t="s">
        <v>2728</v>
      </c>
      <c r="F180" s="136" t="s">
        <v>2729</v>
      </c>
      <c r="G180" s="113" t="s">
        <v>2730</v>
      </c>
      <c r="H180" s="83" t="n">
        <v>10</v>
      </c>
      <c r="I180" s="83" t="n">
        <v>14</v>
      </c>
      <c r="J180" s="83" t="n">
        <v>1</v>
      </c>
      <c r="K180" s="45" t="n">
        <v>6452</v>
      </c>
      <c r="L180" s="135" t="n">
        <v>8000</v>
      </c>
    </row>
    <row r="181" customFormat="false" ht="17.1" hidden="false" customHeight="true" outlineLevel="0" collapsed="false">
      <c r="A181" s="116"/>
      <c r="B181" s="116"/>
      <c r="C181" s="118" t="s">
        <v>2118</v>
      </c>
      <c r="D181" s="136" t="s">
        <v>2731</v>
      </c>
      <c r="E181" s="118" t="s">
        <v>2732</v>
      </c>
      <c r="F181" s="136" t="s">
        <v>2733</v>
      </c>
      <c r="G181" s="113" t="s">
        <v>2734</v>
      </c>
      <c r="H181" s="83"/>
      <c r="I181" s="83" t="n">
        <v>5</v>
      </c>
      <c r="J181" s="83"/>
      <c r="K181" s="45"/>
      <c r="L181" s="135"/>
    </row>
    <row r="182" customFormat="false" ht="17.1" hidden="false" customHeight="true" outlineLevel="0" collapsed="false">
      <c r="A182" s="116"/>
      <c r="B182" s="116"/>
      <c r="C182" s="118" t="s">
        <v>2118</v>
      </c>
      <c r="D182" s="136" t="s">
        <v>2735</v>
      </c>
      <c r="E182" s="118" t="s">
        <v>2736</v>
      </c>
      <c r="F182" s="136" t="s">
        <v>2737</v>
      </c>
      <c r="G182" s="113" t="s">
        <v>2738</v>
      </c>
      <c r="H182" s="83" t="n">
        <v>5</v>
      </c>
      <c r="I182" s="83" t="n">
        <v>5</v>
      </c>
      <c r="J182" s="83"/>
      <c r="K182" s="45" t="n">
        <v>634</v>
      </c>
      <c r="L182" s="135"/>
    </row>
    <row r="183" customFormat="false" ht="17.1" hidden="false" customHeight="true" outlineLevel="0" collapsed="false">
      <c r="A183" s="116"/>
      <c r="B183" s="116"/>
      <c r="C183" s="118" t="s">
        <v>2174</v>
      </c>
      <c r="D183" s="136" t="s">
        <v>2739</v>
      </c>
      <c r="E183" s="118" t="s">
        <v>2740</v>
      </c>
      <c r="F183" s="136" t="s">
        <v>2741</v>
      </c>
      <c r="G183" s="113" t="s">
        <v>2742</v>
      </c>
      <c r="H183" s="83" t="n">
        <v>3</v>
      </c>
      <c r="I183" s="83" t="n">
        <v>2</v>
      </c>
      <c r="J183" s="83"/>
      <c r="K183" s="45" t="n">
        <v>12</v>
      </c>
      <c r="L183" s="135" t="n">
        <v>30000</v>
      </c>
    </row>
    <row r="184" customFormat="false" ht="17.1" hidden="false" customHeight="true" outlineLevel="0" collapsed="false">
      <c r="A184" s="116"/>
      <c r="B184" s="116"/>
      <c r="C184" s="118" t="s">
        <v>2174</v>
      </c>
      <c r="D184" s="136" t="s">
        <v>2743</v>
      </c>
      <c r="E184" s="118" t="s">
        <v>2744</v>
      </c>
      <c r="F184" s="136" t="s">
        <v>2745</v>
      </c>
      <c r="G184" s="113" t="s">
        <v>2746</v>
      </c>
      <c r="H184" s="83" t="n">
        <v>5</v>
      </c>
      <c r="I184" s="83" t="n">
        <v>2</v>
      </c>
      <c r="J184" s="83"/>
      <c r="K184" s="45" t="n">
        <v>8</v>
      </c>
      <c r="L184" s="135" t="n">
        <v>50000</v>
      </c>
    </row>
    <row r="185" customFormat="false" ht="17.1" hidden="false" customHeight="true" outlineLevel="0" collapsed="false">
      <c r="A185" s="116"/>
      <c r="B185" s="116" t="s">
        <v>38</v>
      </c>
      <c r="C185" s="118" t="s">
        <v>2107</v>
      </c>
      <c r="D185" s="136" t="s">
        <v>2747</v>
      </c>
      <c r="E185" s="118" t="s">
        <v>2748</v>
      </c>
      <c r="F185" s="136" t="s">
        <v>2749</v>
      </c>
      <c r="G185" s="113" t="s">
        <v>2750</v>
      </c>
      <c r="H185" s="83" t="n">
        <v>33</v>
      </c>
      <c r="I185" s="83" t="n">
        <v>14</v>
      </c>
      <c r="J185" s="83" t="n">
        <v>1</v>
      </c>
      <c r="K185" s="45" t="n">
        <v>29954</v>
      </c>
      <c r="L185" s="135" t="n">
        <v>50000</v>
      </c>
    </row>
    <row r="186" customFormat="false" ht="17.1" hidden="false" customHeight="true" outlineLevel="0" collapsed="false">
      <c r="A186" s="116"/>
      <c r="B186" s="116"/>
      <c r="C186" s="118" t="s">
        <v>2107</v>
      </c>
      <c r="D186" s="136" t="s">
        <v>2751</v>
      </c>
      <c r="E186" s="118" t="s">
        <v>2752</v>
      </c>
      <c r="F186" s="136" t="s">
        <v>2753</v>
      </c>
      <c r="G186" s="113" t="s">
        <v>2754</v>
      </c>
      <c r="H186" s="83" t="n">
        <v>36</v>
      </c>
      <c r="I186" s="83" t="n">
        <v>15</v>
      </c>
      <c r="J186" s="83" t="n">
        <v>1</v>
      </c>
      <c r="K186" s="45" t="n">
        <v>30486</v>
      </c>
      <c r="L186" s="135" t="n">
        <v>50000</v>
      </c>
    </row>
    <row r="187" customFormat="false" ht="17.1" hidden="false" customHeight="true" outlineLevel="0" collapsed="false">
      <c r="A187" s="116"/>
      <c r="B187" s="116"/>
      <c r="C187" s="118" t="s">
        <v>2107</v>
      </c>
      <c r="D187" s="136" t="s">
        <v>2755</v>
      </c>
      <c r="E187" s="118" t="s">
        <v>2756</v>
      </c>
      <c r="F187" s="136" t="s">
        <v>2757</v>
      </c>
      <c r="G187" s="113" t="s">
        <v>2758</v>
      </c>
      <c r="H187" s="83" t="n">
        <v>26</v>
      </c>
      <c r="I187" s="83" t="n">
        <v>12</v>
      </c>
      <c r="J187" s="83" t="n">
        <v>1</v>
      </c>
      <c r="K187" s="45" t="n">
        <v>30125</v>
      </c>
      <c r="L187" s="135" t="n">
        <v>50000</v>
      </c>
    </row>
    <row r="188" customFormat="false" ht="17.1" hidden="false" customHeight="true" outlineLevel="0" collapsed="false">
      <c r="A188" s="116"/>
      <c r="B188" s="116"/>
      <c r="C188" s="118" t="s">
        <v>2107</v>
      </c>
      <c r="D188" s="136" t="s">
        <v>2759</v>
      </c>
      <c r="E188" s="118" t="s">
        <v>2760</v>
      </c>
      <c r="F188" s="136" t="s">
        <v>2761</v>
      </c>
      <c r="G188" s="113" t="s">
        <v>2762</v>
      </c>
      <c r="H188" s="83" t="n">
        <v>12</v>
      </c>
      <c r="I188" s="83" t="n">
        <v>12</v>
      </c>
      <c r="J188" s="83" t="n">
        <v>1</v>
      </c>
      <c r="K188" s="45" t="n">
        <v>13581</v>
      </c>
      <c r="L188" s="135" t="n">
        <v>50000</v>
      </c>
    </row>
    <row r="189" customFormat="false" ht="17.1" hidden="false" customHeight="true" outlineLevel="0" collapsed="false">
      <c r="A189" s="116"/>
      <c r="B189" s="116"/>
      <c r="C189" s="118" t="s">
        <v>2107</v>
      </c>
      <c r="D189" s="136" t="s">
        <v>2763</v>
      </c>
      <c r="E189" s="118" t="s">
        <v>2764</v>
      </c>
      <c r="F189" s="136" t="s">
        <v>2765</v>
      </c>
      <c r="G189" s="113" t="s">
        <v>2766</v>
      </c>
      <c r="H189" s="83" t="n">
        <v>26</v>
      </c>
      <c r="I189" s="83" t="n">
        <v>15</v>
      </c>
      <c r="J189" s="83"/>
      <c r="K189" s="45" t="s">
        <v>2767</v>
      </c>
      <c r="L189" s="135"/>
    </row>
    <row r="190" customFormat="false" ht="17.1" hidden="false" customHeight="true" outlineLevel="0" collapsed="false">
      <c r="A190" s="116"/>
      <c r="B190" s="116"/>
      <c r="C190" s="118" t="s">
        <v>2107</v>
      </c>
      <c r="D190" s="136" t="s">
        <v>2768</v>
      </c>
      <c r="E190" s="118" t="s">
        <v>2769</v>
      </c>
      <c r="F190" s="136" t="s">
        <v>2770</v>
      </c>
      <c r="G190" s="113" t="s">
        <v>2771</v>
      </c>
      <c r="H190" s="83" t="n">
        <v>18</v>
      </c>
      <c r="I190" s="83" t="n">
        <v>10</v>
      </c>
      <c r="J190" s="83"/>
      <c r="K190" s="45" t="n">
        <v>16114</v>
      </c>
      <c r="L190" s="135" t="n">
        <v>50000</v>
      </c>
    </row>
    <row r="191" customFormat="false" ht="17.1" hidden="false" customHeight="true" outlineLevel="0" collapsed="false">
      <c r="A191" s="116"/>
      <c r="B191" s="116"/>
      <c r="C191" s="118" t="s">
        <v>2107</v>
      </c>
      <c r="D191" s="136" t="s">
        <v>2772</v>
      </c>
      <c r="E191" s="118" t="s">
        <v>2773</v>
      </c>
      <c r="F191" s="136" t="s">
        <v>2774</v>
      </c>
      <c r="G191" s="113" t="s">
        <v>2775</v>
      </c>
      <c r="H191" s="83" t="n">
        <v>14</v>
      </c>
      <c r="I191" s="83" t="n">
        <v>10</v>
      </c>
      <c r="J191" s="83"/>
      <c r="K191" s="45" t="n">
        <v>6032</v>
      </c>
      <c r="L191" s="135" t="n">
        <v>50000</v>
      </c>
    </row>
    <row r="192" customFormat="false" ht="17.1" hidden="false" customHeight="true" outlineLevel="0" collapsed="false">
      <c r="A192" s="116"/>
      <c r="B192" s="116"/>
      <c r="C192" s="118" t="s">
        <v>2107</v>
      </c>
      <c r="D192" s="136" t="s">
        <v>2776</v>
      </c>
      <c r="E192" s="118" t="s">
        <v>2777</v>
      </c>
      <c r="F192" s="136" t="s">
        <v>2774</v>
      </c>
      <c r="G192" s="113" t="s">
        <v>2778</v>
      </c>
      <c r="H192" s="83" t="n">
        <v>11</v>
      </c>
      <c r="I192" s="83" t="n">
        <v>6</v>
      </c>
      <c r="J192" s="79" t="s">
        <v>91</v>
      </c>
      <c r="K192" s="45" t="n">
        <v>8016</v>
      </c>
      <c r="L192" s="135" t="n">
        <v>50000</v>
      </c>
    </row>
    <row r="193" customFormat="false" ht="17.1" hidden="false" customHeight="true" outlineLevel="0" collapsed="false">
      <c r="A193" s="116"/>
      <c r="B193" s="116"/>
      <c r="C193" s="118" t="s">
        <v>2174</v>
      </c>
      <c r="D193" s="136" t="s">
        <v>2779</v>
      </c>
      <c r="E193" s="118" t="s">
        <v>2780</v>
      </c>
      <c r="F193" s="136" t="s">
        <v>2781</v>
      </c>
      <c r="G193" s="113" t="s">
        <v>2782</v>
      </c>
      <c r="H193" s="83"/>
      <c r="I193" s="83" t="n">
        <v>19</v>
      </c>
      <c r="J193" s="83"/>
      <c r="K193" s="45"/>
      <c r="L193" s="135"/>
    </row>
    <row r="194" customFormat="false" ht="17.1" hidden="false" customHeight="true" outlineLevel="0" collapsed="false">
      <c r="A194" s="116"/>
      <c r="B194" s="116"/>
      <c r="C194" s="118" t="s">
        <v>2118</v>
      </c>
      <c r="D194" s="136" t="s">
        <v>2179</v>
      </c>
      <c r="E194" s="118" t="s">
        <v>2180</v>
      </c>
      <c r="F194" s="136" t="s">
        <v>2783</v>
      </c>
      <c r="G194" s="113" t="s">
        <v>2182</v>
      </c>
      <c r="H194" s="83" t="n">
        <v>25</v>
      </c>
      <c r="I194" s="83" t="n">
        <v>19</v>
      </c>
      <c r="J194" s="83" t="n">
        <v>2</v>
      </c>
      <c r="K194" s="45" t="n">
        <v>33450</v>
      </c>
      <c r="L194" s="135" t="n">
        <v>30000</v>
      </c>
    </row>
    <row r="195" customFormat="false" ht="17.1" hidden="false" customHeight="true" outlineLevel="0" collapsed="false">
      <c r="A195" s="116"/>
      <c r="B195" s="116"/>
      <c r="C195" s="118" t="s">
        <v>2118</v>
      </c>
      <c r="D195" s="136" t="s">
        <v>2784</v>
      </c>
      <c r="E195" s="118" t="s">
        <v>2780</v>
      </c>
      <c r="F195" s="136" t="s">
        <v>2781</v>
      </c>
      <c r="G195" s="113" t="s">
        <v>2785</v>
      </c>
      <c r="H195" s="83" t="n">
        <v>27</v>
      </c>
      <c r="I195" s="83" t="n">
        <v>19</v>
      </c>
      <c r="J195" s="83" t="n">
        <v>4</v>
      </c>
      <c r="K195" s="45" t="n">
        <v>33261</v>
      </c>
      <c r="L195" s="135" t="n">
        <v>30000</v>
      </c>
    </row>
    <row r="196" customFormat="false" ht="17.1" hidden="false" customHeight="true" outlineLevel="0" collapsed="false">
      <c r="A196" s="116"/>
      <c r="B196" s="116" t="s">
        <v>39</v>
      </c>
      <c r="C196" s="118" t="s">
        <v>2107</v>
      </c>
      <c r="D196" s="136" t="s">
        <v>2786</v>
      </c>
      <c r="E196" s="118" t="s">
        <v>2787</v>
      </c>
      <c r="F196" s="136" t="s">
        <v>2788</v>
      </c>
      <c r="G196" s="113" t="s">
        <v>2789</v>
      </c>
      <c r="H196" s="83" t="n">
        <v>26</v>
      </c>
      <c r="I196" s="83" t="n">
        <v>11</v>
      </c>
      <c r="J196" s="83"/>
      <c r="K196" s="45" t="n">
        <v>22740</v>
      </c>
      <c r="L196" s="135" t="n">
        <v>56290</v>
      </c>
    </row>
    <row r="197" customFormat="false" ht="17.1" hidden="false" customHeight="true" outlineLevel="0" collapsed="false">
      <c r="A197" s="116"/>
      <c r="B197" s="116"/>
      <c r="C197" s="118" t="s">
        <v>2107</v>
      </c>
      <c r="D197" s="136" t="s">
        <v>2790</v>
      </c>
      <c r="E197" s="118" t="s">
        <v>2791</v>
      </c>
      <c r="F197" s="136" t="s">
        <v>2792</v>
      </c>
      <c r="G197" s="113" t="s">
        <v>2793</v>
      </c>
      <c r="H197" s="83" t="n">
        <v>32</v>
      </c>
      <c r="I197" s="83" t="n">
        <v>15</v>
      </c>
      <c r="J197" s="83" t="n">
        <v>2</v>
      </c>
      <c r="K197" s="45" t="n">
        <v>26253</v>
      </c>
      <c r="L197" s="135" t="n">
        <v>65000</v>
      </c>
    </row>
    <row r="198" customFormat="false" ht="17.1" hidden="false" customHeight="true" outlineLevel="0" collapsed="false">
      <c r="A198" s="116"/>
      <c r="B198" s="116"/>
      <c r="C198" s="118" t="s">
        <v>2107</v>
      </c>
      <c r="D198" s="136" t="s">
        <v>2794</v>
      </c>
      <c r="E198" s="118" t="s">
        <v>2795</v>
      </c>
      <c r="F198" s="136" t="s">
        <v>2796</v>
      </c>
      <c r="G198" s="113" t="s">
        <v>2797</v>
      </c>
      <c r="H198" s="83" t="n">
        <v>19</v>
      </c>
      <c r="I198" s="83" t="n">
        <v>12</v>
      </c>
      <c r="J198" s="83" t="n">
        <v>1</v>
      </c>
      <c r="K198" s="45" t="n">
        <v>19415</v>
      </c>
      <c r="L198" s="135" t="n">
        <v>68215</v>
      </c>
    </row>
    <row r="199" customFormat="false" ht="17.1" hidden="false" customHeight="true" outlineLevel="0" collapsed="false">
      <c r="A199" s="116"/>
      <c r="B199" s="116"/>
      <c r="C199" s="118" t="s">
        <v>2107</v>
      </c>
      <c r="D199" s="136" t="s">
        <v>2798</v>
      </c>
      <c r="E199" s="118" t="s">
        <v>2799</v>
      </c>
      <c r="F199" s="136" t="s">
        <v>2800</v>
      </c>
      <c r="G199" s="113" t="s">
        <v>2801</v>
      </c>
      <c r="H199" s="83" t="n">
        <v>18</v>
      </c>
      <c r="I199" s="83" t="n">
        <v>10</v>
      </c>
      <c r="J199" s="83" t="n">
        <v>1</v>
      </c>
      <c r="K199" s="45" t="n">
        <v>16975</v>
      </c>
      <c r="L199" s="135" t="n">
        <v>56000</v>
      </c>
    </row>
    <row r="200" customFormat="false" ht="17.1" hidden="false" customHeight="true" outlineLevel="0" collapsed="false">
      <c r="A200" s="116"/>
      <c r="B200" s="116"/>
      <c r="C200" s="118" t="s">
        <v>2107</v>
      </c>
      <c r="D200" s="136" t="s">
        <v>2802</v>
      </c>
      <c r="E200" s="118" t="s">
        <v>2803</v>
      </c>
      <c r="F200" s="136" t="s">
        <v>2804</v>
      </c>
      <c r="G200" s="113" t="s">
        <v>2805</v>
      </c>
      <c r="H200" s="83" t="n">
        <v>21</v>
      </c>
      <c r="I200" s="83" t="n">
        <v>11</v>
      </c>
      <c r="J200" s="83" t="n">
        <v>1</v>
      </c>
      <c r="K200" s="45" t="n">
        <v>23338</v>
      </c>
      <c r="L200" s="135" t="n">
        <v>50464</v>
      </c>
    </row>
    <row r="201" customFormat="false" ht="17.1" hidden="false" customHeight="true" outlineLevel="0" collapsed="false">
      <c r="A201" s="116"/>
      <c r="B201" s="116"/>
      <c r="C201" s="118" t="s">
        <v>2107</v>
      </c>
      <c r="D201" s="136" t="s">
        <v>2806</v>
      </c>
      <c r="E201" s="118" t="s">
        <v>2807</v>
      </c>
      <c r="F201" s="136" t="s">
        <v>2800</v>
      </c>
      <c r="G201" s="113" t="s">
        <v>2808</v>
      </c>
      <c r="H201" s="83" t="n">
        <v>17</v>
      </c>
      <c r="I201" s="83" t="n">
        <v>10</v>
      </c>
      <c r="J201" s="83" t="n">
        <v>1</v>
      </c>
      <c r="K201" s="45" t="n">
        <v>15007</v>
      </c>
      <c r="L201" s="135" t="n">
        <v>60000</v>
      </c>
    </row>
    <row r="202" customFormat="false" ht="17.1" hidden="false" customHeight="true" outlineLevel="0" collapsed="false">
      <c r="A202" s="116"/>
      <c r="B202" s="116"/>
      <c r="C202" s="118" t="s">
        <v>2107</v>
      </c>
      <c r="D202" s="136" t="s">
        <v>2809</v>
      </c>
      <c r="E202" s="118" t="s">
        <v>2810</v>
      </c>
      <c r="F202" s="136" t="s">
        <v>2796</v>
      </c>
      <c r="G202" s="113" t="s">
        <v>2811</v>
      </c>
      <c r="H202" s="83" t="n">
        <v>14</v>
      </c>
      <c r="I202" s="83" t="n">
        <v>9</v>
      </c>
      <c r="J202" s="83" t="n">
        <v>1</v>
      </c>
      <c r="K202" s="45" t="n">
        <v>14292</v>
      </c>
      <c r="L202" s="135" t="n">
        <v>75716</v>
      </c>
    </row>
    <row r="203" customFormat="false" ht="17.1" hidden="false" customHeight="true" outlineLevel="0" collapsed="false">
      <c r="A203" s="116" t="s">
        <v>14</v>
      </c>
      <c r="B203" s="116" t="s">
        <v>39</v>
      </c>
      <c r="C203" s="118" t="s">
        <v>2174</v>
      </c>
      <c r="D203" s="136" t="s">
        <v>2466</v>
      </c>
      <c r="E203" s="118" t="s">
        <v>2812</v>
      </c>
      <c r="F203" s="136" t="s">
        <v>2813</v>
      </c>
      <c r="G203" s="113" t="s">
        <v>2814</v>
      </c>
      <c r="H203" s="83" t="n">
        <v>11</v>
      </c>
      <c r="I203" s="83" t="n">
        <v>2</v>
      </c>
      <c r="J203" s="83" t="n">
        <v>1</v>
      </c>
      <c r="K203" s="45" t="n">
        <v>5095</v>
      </c>
      <c r="L203" s="135" t="n">
        <v>20000</v>
      </c>
    </row>
    <row r="204" customFormat="false" ht="17.1" hidden="false" customHeight="true" outlineLevel="0" collapsed="false">
      <c r="A204" s="116"/>
      <c r="B204" s="116"/>
      <c r="C204" s="118" t="s">
        <v>2174</v>
      </c>
      <c r="D204" s="136" t="s">
        <v>2815</v>
      </c>
      <c r="E204" s="118" t="s">
        <v>2816</v>
      </c>
      <c r="F204" s="136" t="s">
        <v>2817</v>
      </c>
      <c r="G204" s="113" t="s">
        <v>2818</v>
      </c>
      <c r="H204" s="83" t="n">
        <v>5</v>
      </c>
      <c r="I204" s="83" t="n">
        <v>3</v>
      </c>
      <c r="J204" s="83" t="n">
        <v>1</v>
      </c>
      <c r="K204" s="45" t="n">
        <v>2235</v>
      </c>
      <c r="L204" s="135" t="n">
        <v>20000</v>
      </c>
    </row>
    <row r="205" customFormat="false" ht="17.1" hidden="false" customHeight="true" outlineLevel="0" collapsed="false">
      <c r="A205" s="116"/>
      <c r="B205" s="116"/>
      <c r="C205" s="118" t="s">
        <v>2174</v>
      </c>
      <c r="D205" s="136" t="s">
        <v>2819</v>
      </c>
      <c r="E205" s="118" t="s">
        <v>2820</v>
      </c>
      <c r="F205" s="136" t="s">
        <v>2821</v>
      </c>
      <c r="G205" s="113" t="s">
        <v>2822</v>
      </c>
      <c r="H205" s="83" t="n">
        <v>14</v>
      </c>
      <c r="I205" s="83" t="n">
        <v>2</v>
      </c>
      <c r="J205" s="83"/>
      <c r="K205" s="45" t="n">
        <v>130</v>
      </c>
      <c r="L205" s="135" t="n">
        <v>35000</v>
      </c>
    </row>
    <row r="206" customFormat="false" ht="17.1" hidden="false" customHeight="true" outlineLevel="0" collapsed="false">
      <c r="A206" s="116"/>
      <c r="B206" s="116"/>
      <c r="C206" s="118" t="s">
        <v>2174</v>
      </c>
      <c r="D206" s="136" t="s">
        <v>2823</v>
      </c>
      <c r="E206" s="118" t="s">
        <v>2824</v>
      </c>
      <c r="F206" s="136" t="s">
        <v>2825</v>
      </c>
      <c r="G206" s="113" t="s">
        <v>2826</v>
      </c>
      <c r="H206" s="83" t="n">
        <v>11</v>
      </c>
      <c r="I206" s="83" t="n">
        <v>11</v>
      </c>
      <c r="J206" s="83" t="n">
        <v>2</v>
      </c>
      <c r="K206" s="45" t="n">
        <v>2575</v>
      </c>
      <c r="L206" s="135" t="n">
        <v>20000</v>
      </c>
    </row>
    <row r="207" customFormat="false" ht="17.1" hidden="false" customHeight="true" outlineLevel="0" collapsed="false">
      <c r="A207" s="116"/>
      <c r="B207" s="116"/>
      <c r="C207" s="118" t="s">
        <v>2118</v>
      </c>
      <c r="D207" s="136" t="s">
        <v>2827</v>
      </c>
      <c r="E207" s="118" t="s">
        <v>2828</v>
      </c>
      <c r="F207" s="136" t="s">
        <v>2829</v>
      </c>
      <c r="G207" s="113" t="s">
        <v>2830</v>
      </c>
      <c r="H207" s="83" t="n">
        <v>18</v>
      </c>
      <c r="I207" s="83" t="n">
        <v>10</v>
      </c>
      <c r="J207" s="83" t="n">
        <v>1</v>
      </c>
      <c r="K207" s="45" t="n">
        <v>9106</v>
      </c>
      <c r="L207" s="135" t="n">
        <v>20000</v>
      </c>
    </row>
    <row r="208" customFormat="false" ht="17.1" hidden="false" customHeight="true" outlineLevel="0" collapsed="false">
      <c r="A208" s="116"/>
      <c r="B208" s="116"/>
      <c r="C208" s="118" t="s">
        <v>2118</v>
      </c>
      <c r="D208" s="136" t="s">
        <v>2823</v>
      </c>
      <c r="E208" s="118" t="s">
        <v>2824</v>
      </c>
      <c r="F208" s="136" t="s">
        <v>2831</v>
      </c>
      <c r="G208" s="113" t="s">
        <v>2826</v>
      </c>
      <c r="H208" s="83" t="n">
        <v>9</v>
      </c>
      <c r="I208" s="83" t="n">
        <v>11</v>
      </c>
      <c r="J208" s="83" t="n">
        <v>2</v>
      </c>
      <c r="K208" s="45" t="n">
        <v>41651</v>
      </c>
      <c r="L208" s="135" t="n">
        <v>20000</v>
      </c>
    </row>
    <row r="209" customFormat="false" ht="17.1" hidden="false" customHeight="true" outlineLevel="0" collapsed="false">
      <c r="A209" s="116"/>
      <c r="B209" s="116"/>
      <c r="C209" s="118" t="s">
        <v>2118</v>
      </c>
      <c r="D209" s="136" t="s">
        <v>2819</v>
      </c>
      <c r="E209" s="118" t="s">
        <v>2820</v>
      </c>
      <c r="F209" s="136" t="s">
        <v>2821</v>
      </c>
      <c r="G209" s="113" t="s">
        <v>2822</v>
      </c>
      <c r="H209" s="83" t="n">
        <v>14</v>
      </c>
      <c r="I209" s="83" t="n">
        <v>22</v>
      </c>
      <c r="J209" s="83" t="n">
        <v>2</v>
      </c>
      <c r="K209" s="45" t="n">
        <v>68341</v>
      </c>
      <c r="L209" s="135" t="n">
        <v>13000</v>
      </c>
    </row>
    <row r="210" customFormat="false" ht="17.1" hidden="false" customHeight="true" outlineLevel="0" collapsed="false">
      <c r="A210" s="116"/>
      <c r="B210" s="116"/>
      <c r="C210" s="118" t="s">
        <v>2118</v>
      </c>
      <c r="D210" s="136" t="s">
        <v>2832</v>
      </c>
      <c r="E210" s="118" t="s">
        <v>2833</v>
      </c>
      <c r="F210" s="136" t="s">
        <v>2834</v>
      </c>
      <c r="G210" s="113" t="s">
        <v>2835</v>
      </c>
      <c r="H210" s="83" t="n">
        <v>8</v>
      </c>
      <c r="I210" s="83" t="n">
        <v>15</v>
      </c>
      <c r="J210" s="83" t="n">
        <v>2</v>
      </c>
      <c r="K210" s="45" t="n">
        <v>92641</v>
      </c>
      <c r="L210" s="135" t="n">
        <v>20000</v>
      </c>
    </row>
    <row r="211" customFormat="false" ht="17.1" hidden="false" customHeight="true" outlineLevel="0" collapsed="false">
      <c r="A211" s="116"/>
      <c r="B211" s="116"/>
      <c r="C211" s="118" t="s">
        <v>2118</v>
      </c>
      <c r="D211" s="136" t="s">
        <v>2836</v>
      </c>
      <c r="E211" s="118" t="s">
        <v>2837</v>
      </c>
      <c r="F211" s="136" t="s">
        <v>2838</v>
      </c>
      <c r="G211" s="113" t="s">
        <v>2839</v>
      </c>
      <c r="H211" s="83" t="n">
        <v>14</v>
      </c>
      <c r="I211" s="83" t="n">
        <v>22</v>
      </c>
      <c r="J211" s="83" t="n">
        <v>1</v>
      </c>
      <c r="K211" s="45" t="n">
        <v>6134</v>
      </c>
      <c r="L211" s="135" t="n">
        <v>20000</v>
      </c>
    </row>
    <row r="212" customFormat="false" ht="17.1" hidden="false" customHeight="true" outlineLevel="0" collapsed="false">
      <c r="A212" s="116"/>
      <c r="B212" s="116" t="s">
        <v>40</v>
      </c>
      <c r="C212" s="118" t="s">
        <v>2107</v>
      </c>
      <c r="D212" s="136" t="s">
        <v>2840</v>
      </c>
      <c r="E212" s="118" t="s">
        <v>2841</v>
      </c>
      <c r="F212" s="136" t="s">
        <v>2842</v>
      </c>
      <c r="G212" s="113" t="s">
        <v>2843</v>
      </c>
      <c r="H212" s="83" t="n">
        <v>30</v>
      </c>
      <c r="I212" s="83" t="n">
        <v>12</v>
      </c>
      <c r="J212" s="83" t="n">
        <v>1</v>
      </c>
      <c r="K212" s="45" t="n">
        <v>22207</v>
      </c>
      <c r="L212" s="135" t="n">
        <v>65000</v>
      </c>
    </row>
    <row r="213" customFormat="false" ht="17.1" hidden="false" customHeight="true" outlineLevel="0" collapsed="false">
      <c r="A213" s="116"/>
      <c r="B213" s="116"/>
      <c r="C213" s="118" t="s">
        <v>2107</v>
      </c>
      <c r="D213" s="136" t="s">
        <v>2844</v>
      </c>
      <c r="E213" s="118" t="s">
        <v>2799</v>
      </c>
      <c r="F213" s="136" t="s">
        <v>2845</v>
      </c>
      <c r="G213" s="113" t="s">
        <v>2801</v>
      </c>
      <c r="H213" s="83" t="n">
        <v>27</v>
      </c>
      <c r="I213" s="83" t="n">
        <v>12</v>
      </c>
      <c r="J213" s="83" t="n">
        <v>1</v>
      </c>
      <c r="K213" s="45" t="n">
        <v>17674</v>
      </c>
      <c r="L213" s="135" t="n">
        <v>65000</v>
      </c>
    </row>
    <row r="214" customFormat="false" ht="17.1" hidden="false" customHeight="true" outlineLevel="0" collapsed="false">
      <c r="A214" s="116"/>
      <c r="B214" s="116"/>
      <c r="C214" s="118" t="s">
        <v>2107</v>
      </c>
      <c r="D214" s="136" t="s">
        <v>2846</v>
      </c>
      <c r="E214" s="118" t="s">
        <v>2847</v>
      </c>
      <c r="F214" s="136" t="s">
        <v>2848</v>
      </c>
      <c r="G214" s="113" t="s">
        <v>2849</v>
      </c>
      <c r="H214" s="83" t="n">
        <v>33</v>
      </c>
      <c r="I214" s="83" t="n">
        <v>12</v>
      </c>
      <c r="J214" s="83" t="n">
        <v>1</v>
      </c>
      <c r="K214" s="45" t="n">
        <v>14524</v>
      </c>
      <c r="L214" s="135" t="n">
        <v>65000</v>
      </c>
    </row>
    <row r="215" customFormat="false" ht="17.1" hidden="false" customHeight="true" outlineLevel="0" collapsed="false">
      <c r="A215" s="116" t="s">
        <v>41</v>
      </c>
      <c r="B215" s="116" t="s">
        <v>42</v>
      </c>
      <c r="C215" s="118"/>
      <c r="D215" s="118" t="n">
        <f aca="false">COUNTA(D216:D414)</f>
        <v>199</v>
      </c>
      <c r="E215" s="118"/>
      <c r="F215" s="136"/>
      <c r="G215" s="118"/>
      <c r="H215" s="83" t="n">
        <f aca="false">SUM(H216:H414)</f>
        <v>2042</v>
      </c>
      <c r="I215" s="83" t="n">
        <f aca="false">SUM(I216:I414)</f>
        <v>1092</v>
      </c>
      <c r="J215" s="83" t="n">
        <f aca="false">SUM(J216:J414)</f>
        <v>30</v>
      </c>
      <c r="K215" s="83" t="n">
        <f aca="false">SUM(K216:K414)</f>
        <v>2647254</v>
      </c>
      <c r="L215" s="135"/>
    </row>
    <row r="216" customFormat="false" ht="17.1" hidden="false" customHeight="true" outlineLevel="0" collapsed="false">
      <c r="A216" s="116"/>
      <c r="B216" s="116" t="s">
        <v>17</v>
      </c>
      <c r="C216" s="118" t="s">
        <v>2107</v>
      </c>
      <c r="D216" s="136" t="s">
        <v>2850</v>
      </c>
      <c r="E216" s="118" t="s">
        <v>2851</v>
      </c>
      <c r="F216" s="136" t="s">
        <v>2852</v>
      </c>
      <c r="G216" s="113" t="s">
        <v>2853</v>
      </c>
      <c r="H216" s="83" t="n">
        <v>20</v>
      </c>
      <c r="I216" s="83" t="n">
        <v>6</v>
      </c>
      <c r="J216" s="83"/>
      <c r="K216" s="45" t="n">
        <v>11499</v>
      </c>
      <c r="L216" s="135" t="n">
        <v>42630</v>
      </c>
    </row>
    <row r="217" customFormat="false" ht="17.1" hidden="false" customHeight="true" outlineLevel="0" collapsed="false">
      <c r="A217" s="116"/>
      <c r="B217" s="116"/>
      <c r="C217" s="118" t="s">
        <v>2107</v>
      </c>
      <c r="D217" s="136" t="s">
        <v>2854</v>
      </c>
      <c r="E217" s="118" t="s">
        <v>2855</v>
      </c>
      <c r="F217" s="136" t="s">
        <v>2856</v>
      </c>
      <c r="G217" s="113" t="s">
        <v>2857</v>
      </c>
      <c r="H217" s="83" t="n">
        <v>19</v>
      </c>
      <c r="I217" s="83" t="n">
        <v>6</v>
      </c>
      <c r="J217" s="83"/>
      <c r="K217" s="45" t="n">
        <v>15306</v>
      </c>
      <c r="L217" s="135" t="n">
        <v>27934</v>
      </c>
    </row>
    <row r="218" customFormat="false" ht="17.1" hidden="false" customHeight="true" outlineLevel="0" collapsed="false">
      <c r="A218" s="116"/>
      <c r="B218" s="116" t="s">
        <v>44</v>
      </c>
      <c r="C218" s="118" t="s">
        <v>2107</v>
      </c>
      <c r="D218" s="136" t="s">
        <v>2858</v>
      </c>
      <c r="E218" s="118" t="s">
        <v>2859</v>
      </c>
      <c r="F218" s="136" t="s">
        <v>2860</v>
      </c>
      <c r="G218" s="113" t="s">
        <v>2861</v>
      </c>
      <c r="H218" s="83" t="n">
        <v>30</v>
      </c>
      <c r="I218" s="83" t="n">
        <v>12</v>
      </c>
      <c r="J218" s="83"/>
      <c r="K218" s="45" t="n">
        <v>7797</v>
      </c>
      <c r="L218" s="135" t="n">
        <v>82270</v>
      </c>
    </row>
    <row r="219" customFormat="false" ht="17.1" hidden="false" customHeight="true" outlineLevel="0" collapsed="false">
      <c r="A219" s="116"/>
      <c r="B219" s="116"/>
      <c r="C219" s="118" t="s">
        <v>2107</v>
      </c>
      <c r="D219" s="136" t="s">
        <v>2862</v>
      </c>
      <c r="E219" s="118" t="s">
        <v>2863</v>
      </c>
      <c r="F219" s="136" t="s">
        <v>2864</v>
      </c>
      <c r="G219" s="113" t="s">
        <v>2865</v>
      </c>
      <c r="H219" s="83" t="n">
        <v>20</v>
      </c>
      <c r="I219" s="83" t="n">
        <v>9</v>
      </c>
      <c r="J219" s="83"/>
      <c r="K219" s="45" t="n">
        <v>7616</v>
      </c>
      <c r="L219" s="135" t="n">
        <v>79000</v>
      </c>
    </row>
    <row r="220" customFormat="false" ht="17.1" hidden="false" customHeight="true" outlineLevel="0" collapsed="false">
      <c r="A220" s="116"/>
      <c r="B220" s="116"/>
      <c r="C220" s="118" t="s">
        <v>2118</v>
      </c>
      <c r="D220" s="136" t="s">
        <v>2577</v>
      </c>
      <c r="E220" s="118" t="s">
        <v>2866</v>
      </c>
      <c r="F220" s="136" t="s">
        <v>2867</v>
      </c>
      <c r="G220" s="113" t="s">
        <v>2868</v>
      </c>
      <c r="H220" s="83" t="n">
        <v>7</v>
      </c>
      <c r="I220" s="83" t="n">
        <v>8</v>
      </c>
      <c r="J220" s="83" t="n">
        <v>2</v>
      </c>
      <c r="K220" s="45" t="n">
        <v>4630</v>
      </c>
      <c r="L220" s="135" t="n">
        <v>10000</v>
      </c>
    </row>
    <row r="221" customFormat="false" ht="17.1" hidden="false" customHeight="true" outlineLevel="0" collapsed="false">
      <c r="A221" s="116"/>
      <c r="B221" s="116" t="s">
        <v>45</v>
      </c>
      <c r="C221" s="118" t="s">
        <v>2107</v>
      </c>
      <c r="D221" s="136" t="s">
        <v>2869</v>
      </c>
      <c r="E221" s="118" t="s">
        <v>2870</v>
      </c>
      <c r="F221" s="136" t="s">
        <v>2871</v>
      </c>
      <c r="G221" s="113" t="s">
        <v>2872</v>
      </c>
      <c r="H221" s="83" t="n">
        <v>10</v>
      </c>
      <c r="I221" s="83" t="n">
        <v>10</v>
      </c>
      <c r="J221" s="83"/>
      <c r="K221" s="45" t="n">
        <v>11655</v>
      </c>
      <c r="L221" s="135" t="n">
        <v>58312</v>
      </c>
    </row>
    <row r="222" customFormat="false" ht="17.1" hidden="false" customHeight="true" outlineLevel="0" collapsed="false">
      <c r="A222" s="116"/>
      <c r="B222" s="116"/>
      <c r="C222" s="118" t="s">
        <v>2107</v>
      </c>
      <c r="D222" s="136" t="s">
        <v>2873</v>
      </c>
      <c r="E222" s="118" t="s">
        <v>2874</v>
      </c>
      <c r="F222" s="136" t="s">
        <v>2875</v>
      </c>
      <c r="G222" s="113" t="s">
        <v>2876</v>
      </c>
      <c r="H222" s="83" t="n">
        <v>5</v>
      </c>
      <c r="I222" s="83" t="n">
        <v>6</v>
      </c>
      <c r="J222" s="83"/>
      <c r="K222" s="45" t="n">
        <v>1549</v>
      </c>
      <c r="L222" s="135" t="n">
        <v>97939</v>
      </c>
    </row>
    <row r="223" customFormat="false" ht="17.1" hidden="false" customHeight="true" outlineLevel="0" collapsed="false">
      <c r="A223" s="116"/>
      <c r="B223" s="116"/>
      <c r="C223" s="118" t="s">
        <v>2118</v>
      </c>
      <c r="D223" s="136" t="s">
        <v>2877</v>
      </c>
      <c r="E223" s="118" t="s">
        <v>2878</v>
      </c>
      <c r="F223" s="136" t="s">
        <v>2879</v>
      </c>
      <c r="G223" s="113" t="s">
        <v>2880</v>
      </c>
      <c r="H223" s="83" t="n">
        <v>6</v>
      </c>
      <c r="I223" s="83" t="n">
        <v>3</v>
      </c>
      <c r="J223" s="83"/>
      <c r="K223" s="45" t="n">
        <v>9770</v>
      </c>
      <c r="L223" s="135" t="n">
        <v>9000</v>
      </c>
    </row>
    <row r="224" customFormat="false" ht="17.1" hidden="false" customHeight="true" outlineLevel="0" collapsed="false">
      <c r="A224" s="116"/>
      <c r="B224" s="116" t="s">
        <v>46</v>
      </c>
      <c r="C224" s="118" t="s">
        <v>2107</v>
      </c>
      <c r="D224" s="136" t="s">
        <v>2881</v>
      </c>
      <c r="E224" s="118" t="s">
        <v>2882</v>
      </c>
      <c r="F224" s="136" t="s">
        <v>2883</v>
      </c>
      <c r="G224" s="113" t="s">
        <v>2884</v>
      </c>
      <c r="H224" s="83" t="n">
        <v>18</v>
      </c>
      <c r="I224" s="83" t="n">
        <v>8</v>
      </c>
      <c r="J224" s="83"/>
      <c r="K224" s="45" t="n">
        <v>10941</v>
      </c>
      <c r="L224" s="135" t="n">
        <v>74000</v>
      </c>
    </row>
    <row r="225" customFormat="false" ht="17.1" hidden="false" customHeight="true" outlineLevel="0" collapsed="false">
      <c r="A225" s="116"/>
      <c r="B225" s="116"/>
      <c r="C225" s="118" t="s">
        <v>2107</v>
      </c>
      <c r="D225" s="136" t="s">
        <v>2885</v>
      </c>
      <c r="E225" s="118" t="s">
        <v>2886</v>
      </c>
      <c r="F225" s="136" t="s">
        <v>2887</v>
      </c>
      <c r="G225" s="113" t="s">
        <v>2888</v>
      </c>
      <c r="H225" s="83" t="n">
        <v>15</v>
      </c>
      <c r="I225" s="83" t="n">
        <v>7</v>
      </c>
      <c r="J225" s="83"/>
      <c r="K225" s="45" t="n">
        <v>12141</v>
      </c>
      <c r="L225" s="135" t="n">
        <v>74000</v>
      </c>
    </row>
    <row r="226" customFormat="false" ht="17.1" hidden="false" customHeight="true" outlineLevel="0" collapsed="false">
      <c r="A226" s="116"/>
      <c r="B226" s="116"/>
      <c r="C226" s="118" t="s">
        <v>2174</v>
      </c>
      <c r="D226" s="136" t="s">
        <v>2889</v>
      </c>
      <c r="E226" s="118" t="s">
        <v>2890</v>
      </c>
      <c r="F226" s="136" t="s">
        <v>2891</v>
      </c>
      <c r="G226" s="113" t="s">
        <v>2892</v>
      </c>
      <c r="H226" s="83" t="n">
        <v>2</v>
      </c>
      <c r="I226" s="83" t="n">
        <v>2</v>
      </c>
      <c r="J226" s="83"/>
      <c r="K226" s="45" t="n">
        <v>52784</v>
      </c>
      <c r="L226" s="135" t="n">
        <v>5000</v>
      </c>
    </row>
    <row r="227" customFormat="false" ht="17.1" hidden="false" customHeight="true" outlineLevel="0" collapsed="false">
      <c r="A227" s="116"/>
      <c r="B227" s="116"/>
      <c r="C227" s="118" t="s">
        <v>2118</v>
      </c>
      <c r="D227" s="136" t="s">
        <v>2889</v>
      </c>
      <c r="E227" s="118" t="s">
        <v>2890</v>
      </c>
      <c r="F227" s="136" t="s">
        <v>2891</v>
      </c>
      <c r="G227" s="113" t="s">
        <v>2892</v>
      </c>
      <c r="H227" s="83" t="n">
        <v>3</v>
      </c>
      <c r="I227" s="83" t="n">
        <v>3</v>
      </c>
      <c r="J227" s="83"/>
      <c r="K227" s="45" t="n">
        <v>84175</v>
      </c>
      <c r="L227" s="135" t="n">
        <v>5000</v>
      </c>
    </row>
    <row r="228" customFormat="false" ht="17.1" hidden="false" customHeight="true" outlineLevel="0" collapsed="false">
      <c r="A228" s="116" t="s">
        <v>41</v>
      </c>
      <c r="B228" s="116" t="s">
        <v>46</v>
      </c>
      <c r="C228" s="118" t="s">
        <v>2118</v>
      </c>
      <c r="D228" s="136" t="s">
        <v>2893</v>
      </c>
      <c r="E228" s="118" t="s">
        <v>2894</v>
      </c>
      <c r="F228" s="136" t="s">
        <v>2895</v>
      </c>
      <c r="G228" s="113" t="s">
        <v>2896</v>
      </c>
      <c r="H228" s="83" t="n">
        <v>10</v>
      </c>
      <c r="I228" s="83" t="n">
        <v>10</v>
      </c>
      <c r="J228" s="83" t="n">
        <v>2</v>
      </c>
      <c r="K228" s="45" t="n">
        <v>971</v>
      </c>
      <c r="L228" s="135" t="n">
        <v>3000</v>
      </c>
    </row>
    <row r="229" customFormat="false" ht="17.1" hidden="false" customHeight="true" outlineLevel="0" collapsed="false">
      <c r="A229" s="116"/>
      <c r="B229" s="116"/>
      <c r="C229" s="118" t="s">
        <v>2118</v>
      </c>
      <c r="D229" s="136" t="s">
        <v>2897</v>
      </c>
      <c r="E229" s="118" t="s">
        <v>2898</v>
      </c>
      <c r="F229" s="136" t="s">
        <v>2899</v>
      </c>
      <c r="G229" s="113" t="s">
        <v>2900</v>
      </c>
      <c r="H229" s="83" t="n">
        <v>5</v>
      </c>
      <c r="I229" s="83" t="n">
        <v>5</v>
      </c>
      <c r="J229" s="83"/>
      <c r="K229" s="45" t="n">
        <v>41247</v>
      </c>
      <c r="L229" s="135" t="n">
        <v>5000</v>
      </c>
    </row>
    <row r="230" customFormat="false" ht="17.1" hidden="false" customHeight="true" outlineLevel="0" collapsed="false">
      <c r="A230" s="116"/>
      <c r="B230" s="116"/>
      <c r="C230" s="118" t="s">
        <v>2118</v>
      </c>
      <c r="D230" s="136" t="s">
        <v>2901</v>
      </c>
      <c r="E230" s="118" t="s">
        <v>2902</v>
      </c>
      <c r="F230" s="136" t="s">
        <v>2903</v>
      </c>
      <c r="G230" s="113" t="s">
        <v>2904</v>
      </c>
      <c r="H230" s="83" t="n">
        <v>3</v>
      </c>
      <c r="I230" s="83" t="n">
        <v>3</v>
      </c>
      <c r="J230" s="83"/>
      <c r="K230" s="45" t="n">
        <v>15</v>
      </c>
      <c r="L230" s="135" t="n">
        <v>5000</v>
      </c>
    </row>
    <row r="231" customFormat="false" ht="17.1" hidden="false" customHeight="true" outlineLevel="0" collapsed="false">
      <c r="A231" s="116"/>
      <c r="B231" s="116"/>
      <c r="C231" s="118" t="s">
        <v>2174</v>
      </c>
      <c r="D231" s="136" t="s">
        <v>2905</v>
      </c>
      <c r="E231" s="118" t="s">
        <v>2906</v>
      </c>
      <c r="F231" s="136" t="s">
        <v>2907</v>
      </c>
      <c r="G231" s="113" t="s">
        <v>2908</v>
      </c>
      <c r="H231" s="83" t="n">
        <v>5</v>
      </c>
      <c r="I231" s="83" t="n">
        <v>2</v>
      </c>
      <c r="J231" s="83"/>
      <c r="K231" s="45" t="n">
        <v>1264</v>
      </c>
      <c r="L231" s="135" t="n">
        <v>23000</v>
      </c>
    </row>
    <row r="232" customFormat="false" ht="17.1" hidden="false" customHeight="true" outlineLevel="0" collapsed="false">
      <c r="A232" s="116"/>
      <c r="B232" s="116" t="s">
        <v>47</v>
      </c>
      <c r="C232" s="118" t="s">
        <v>2107</v>
      </c>
      <c r="D232" s="136" t="s">
        <v>2909</v>
      </c>
      <c r="E232" s="118" t="s">
        <v>2910</v>
      </c>
      <c r="F232" s="136" t="s">
        <v>2911</v>
      </c>
      <c r="G232" s="113" t="s">
        <v>2912</v>
      </c>
      <c r="H232" s="83" t="n">
        <v>44</v>
      </c>
      <c r="I232" s="83" t="n">
        <v>18</v>
      </c>
      <c r="J232" s="83"/>
      <c r="K232" s="45" t="n">
        <v>42375</v>
      </c>
      <c r="L232" s="135" t="n">
        <v>38100</v>
      </c>
    </row>
    <row r="233" customFormat="false" ht="17.1" hidden="false" customHeight="true" outlineLevel="0" collapsed="false">
      <c r="A233" s="116"/>
      <c r="B233" s="116"/>
      <c r="C233" s="118" t="s">
        <v>2107</v>
      </c>
      <c r="D233" s="136" t="s">
        <v>2913</v>
      </c>
      <c r="E233" s="118" t="s">
        <v>2914</v>
      </c>
      <c r="F233" s="136" t="s">
        <v>2915</v>
      </c>
      <c r="G233" s="113" t="s">
        <v>2916</v>
      </c>
      <c r="H233" s="83" t="n">
        <v>45</v>
      </c>
      <c r="I233" s="83" t="n">
        <v>19</v>
      </c>
      <c r="J233" s="83"/>
      <c r="K233" s="45" t="n">
        <v>37547</v>
      </c>
      <c r="L233" s="135" t="n">
        <v>39000</v>
      </c>
    </row>
    <row r="234" customFormat="false" ht="17.1" hidden="false" customHeight="true" outlineLevel="0" collapsed="false">
      <c r="A234" s="116"/>
      <c r="B234" s="116"/>
      <c r="C234" s="118" t="s">
        <v>2107</v>
      </c>
      <c r="D234" s="136" t="s">
        <v>2917</v>
      </c>
      <c r="E234" s="118" t="s">
        <v>2918</v>
      </c>
      <c r="F234" s="136" t="s">
        <v>2919</v>
      </c>
      <c r="G234" s="113" t="s">
        <v>2920</v>
      </c>
      <c r="H234" s="83" t="n">
        <v>23</v>
      </c>
      <c r="I234" s="83" t="n">
        <v>17</v>
      </c>
      <c r="J234" s="83"/>
      <c r="K234" s="45" t="n">
        <v>15904</v>
      </c>
      <c r="L234" s="135" t="n">
        <v>37300</v>
      </c>
    </row>
    <row r="235" customFormat="false" ht="17.1" hidden="false" customHeight="true" outlineLevel="0" collapsed="false">
      <c r="A235" s="116"/>
      <c r="B235" s="116"/>
      <c r="C235" s="118" t="s">
        <v>2107</v>
      </c>
      <c r="D235" s="136" t="s">
        <v>2921</v>
      </c>
      <c r="E235" s="118" t="s">
        <v>2922</v>
      </c>
      <c r="F235" s="136" t="s">
        <v>2923</v>
      </c>
      <c r="G235" s="113" t="s">
        <v>2924</v>
      </c>
      <c r="H235" s="83" t="n">
        <v>34</v>
      </c>
      <c r="I235" s="83" t="n">
        <v>17</v>
      </c>
      <c r="J235" s="83"/>
      <c r="K235" s="45" t="n">
        <v>20243</v>
      </c>
      <c r="L235" s="135" t="n">
        <v>36500</v>
      </c>
    </row>
    <row r="236" customFormat="false" ht="17.1" hidden="false" customHeight="true" outlineLevel="0" collapsed="false">
      <c r="A236" s="116"/>
      <c r="B236" s="116"/>
      <c r="C236" s="118" t="s">
        <v>2107</v>
      </c>
      <c r="D236" s="136" t="s">
        <v>2925</v>
      </c>
      <c r="E236" s="118" t="s">
        <v>2926</v>
      </c>
      <c r="F236" s="136" t="s">
        <v>2927</v>
      </c>
      <c r="G236" s="113" t="s">
        <v>2928</v>
      </c>
      <c r="H236" s="83" t="n">
        <v>9</v>
      </c>
      <c r="I236" s="83" t="n">
        <v>9</v>
      </c>
      <c r="J236" s="83"/>
      <c r="K236" s="45" t="n">
        <v>3050</v>
      </c>
      <c r="L236" s="135" t="n">
        <v>24440</v>
      </c>
    </row>
    <row r="237" customFormat="false" ht="17.1" hidden="false" customHeight="true" outlineLevel="0" collapsed="false">
      <c r="A237" s="116"/>
      <c r="B237" s="116"/>
      <c r="C237" s="118" t="s">
        <v>2118</v>
      </c>
      <c r="D237" s="136" t="s">
        <v>2929</v>
      </c>
      <c r="E237" s="118" t="s">
        <v>2930</v>
      </c>
      <c r="F237" s="136" t="s">
        <v>2931</v>
      </c>
      <c r="G237" s="113" t="s">
        <v>2932</v>
      </c>
      <c r="H237" s="83" t="n">
        <v>7</v>
      </c>
      <c r="I237" s="83" t="n">
        <v>2</v>
      </c>
      <c r="J237" s="83"/>
      <c r="K237" s="45" t="n">
        <v>1756</v>
      </c>
      <c r="L237" s="135" t="n">
        <v>7100</v>
      </c>
    </row>
    <row r="238" customFormat="false" ht="17.1" hidden="false" customHeight="true" outlineLevel="0" collapsed="false">
      <c r="A238" s="116"/>
      <c r="B238" s="116"/>
      <c r="C238" s="118" t="s">
        <v>2118</v>
      </c>
      <c r="D238" s="136" t="s">
        <v>2933</v>
      </c>
      <c r="E238" s="118" t="s">
        <v>2934</v>
      </c>
      <c r="F238" s="136" t="s">
        <v>2935</v>
      </c>
      <c r="G238" s="113" t="s">
        <v>2936</v>
      </c>
      <c r="H238" s="83" t="n">
        <v>3</v>
      </c>
      <c r="I238" s="83" t="n">
        <v>2</v>
      </c>
      <c r="J238" s="83"/>
      <c r="K238" s="45" t="n">
        <v>6469</v>
      </c>
      <c r="L238" s="135" t="n">
        <v>7200</v>
      </c>
    </row>
    <row r="239" customFormat="false" ht="17.1" hidden="false" customHeight="true" outlineLevel="0" collapsed="false">
      <c r="A239" s="116"/>
      <c r="B239" s="116" t="s">
        <v>48</v>
      </c>
      <c r="C239" s="118" t="s">
        <v>2107</v>
      </c>
      <c r="D239" s="136" t="s">
        <v>2937</v>
      </c>
      <c r="E239" s="118" t="s">
        <v>2938</v>
      </c>
      <c r="F239" s="136" t="s">
        <v>2939</v>
      </c>
      <c r="G239" s="113" t="s">
        <v>2940</v>
      </c>
      <c r="H239" s="83" t="n">
        <v>43</v>
      </c>
      <c r="I239" s="83" t="n">
        <v>17</v>
      </c>
      <c r="J239" s="83"/>
      <c r="K239" s="45" t="n">
        <v>26165</v>
      </c>
      <c r="L239" s="135" t="n">
        <v>58878</v>
      </c>
    </row>
    <row r="240" customFormat="false" ht="17.1" hidden="false" customHeight="true" outlineLevel="0" collapsed="false">
      <c r="A240" s="116"/>
      <c r="B240" s="116"/>
      <c r="C240" s="118" t="s">
        <v>2107</v>
      </c>
      <c r="D240" s="136" t="s">
        <v>2941</v>
      </c>
      <c r="E240" s="118" t="s">
        <v>2942</v>
      </c>
      <c r="F240" s="136" t="s">
        <v>2943</v>
      </c>
      <c r="G240" s="113" t="s">
        <v>2944</v>
      </c>
      <c r="H240" s="83" t="n">
        <v>35</v>
      </c>
      <c r="I240" s="83" t="n">
        <v>18</v>
      </c>
      <c r="J240" s="83"/>
      <c r="K240" s="45" t="n">
        <v>25675</v>
      </c>
      <c r="L240" s="135" t="n">
        <v>60039</v>
      </c>
    </row>
    <row r="241" customFormat="false" ht="17.1" hidden="false" customHeight="true" outlineLevel="0" collapsed="false">
      <c r="A241" s="116"/>
      <c r="B241" s="116"/>
      <c r="C241" s="118" t="s">
        <v>2174</v>
      </c>
      <c r="D241" s="136" t="s">
        <v>2945</v>
      </c>
      <c r="E241" s="118" t="s">
        <v>2946</v>
      </c>
      <c r="F241" s="136" t="s">
        <v>2947</v>
      </c>
      <c r="G241" s="113" t="s">
        <v>2948</v>
      </c>
      <c r="H241" s="83" t="n">
        <v>3</v>
      </c>
      <c r="I241" s="83" t="n">
        <v>5</v>
      </c>
      <c r="J241" s="83" t="n">
        <v>1</v>
      </c>
      <c r="K241" s="45" t="n">
        <v>8104</v>
      </c>
      <c r="L241" s="135" t="n">
        <v>15000</v>
      </c>
    </row>
    <row r="242" customFormat="false" ht="17.1" hidden="false" customHeight="true" outlineLevel="0" collapsed="false">
      <c r="A242" s="116"/>
      <c r="B242" s="116"/>
      <c r="C242" s="118" t="s">
        <v>2174</v>
      </c>
      <c r="D242" s="136" t="s">
        <v>2949</v>
      </c>
      <c r="E242" s="118" t="s">
        <v>2950</v>
      </c>
      <c r="F242" s="136" t="s">
        <v>2951</v>
      </c>
      <c r="G242" s="113" t="s">
        <v>2952</v>
      </c>
      <c r="H242" s="83" t="n">
        <v>3</v>
      </c>
      <c r="I242" s="83" t="n">
        <v>3</v>
      </c>
      <c r="J242" s="83"/>
      <c r="K242" s="45" t="n">
        <v>293</v>
      </c>
      <c r="L242" s="135" t="n">
        <v>13000</v>
      </c>
    </row>
    <row r="243" customFormat="false" ht="17.1" hidden="false" customHeight="true" outlineLevel="0" collapsed="false">
      <c r="A243" s="116"/>
      <c r="B243" s="116"/>
      <c r="C243" s="118" t="s">
        <v>2118</v>
      </c>
      <c r="D243" s="136" t="s">
        <v>2953</v>
      </c>
      <c r="E243" s="118" t="s">
        <v>2954</v>
      </c>
      <c r="F243" s="136" t="s">
        <v>2955</v>
      </c>
      <c r="G243" s="113" t="s">
        <v>2956</v>
      </c>
      <c r="H243" s="83" t="n">
        <v>3</v>
      </c>
      <c r="I243" s="83" t="n">
        <v>6</v>
      </c>
      <c r="J243" s="83" t="n">
        <v>2</v>
      </c>
      <c r="K243" s="45" t="n">
        <v>16076</v>
      </c>
      <c r="L243" s="135" t="n">
        <v>19000</v>
      </c>
    </row>
    <row r="244" customFormat="false" ht="17.1" hidden="false" customHeight="true" outlineLevel="0" collapsed="false">
      <c r="A244" s="116"/>
      <c r="B244" s="116"/>
      <c r="C244" s="118" t="s">
        <v>2118</v>
      </c>
      <c r="D244" s="136" t="s">
        <v>2957</v>
      </c>
      <c r="E244" s="118" t="s">
        <v>2958</v>
      </c>
      <c r="F244" s="136" t="s">
        <v>2959</v>
      </c>
      <c r="G244" s="113" t="s">
        <v>2960</v>
      </c>
      <c r="H244" s="83" t="n">
        <v>4</v>
      </c>
      <c r="I244" s="83" t="n">
        <v>8</v>
      </c>
      <c r="J244" s="83" t="n">
        <v>1</v>
      </c>
      <c r="K244" s="45" t="n">
        <v>4127</v>
      </c>
      <c r="L244" s="135" t="n">
        <v>12000</v>
      </c>
    </row>
    <row r="245" customFormat="false" ht="17.1" hidden="false" customHeight="true" outlineLevel="0" collapsed="false">
      <c r="A245" s="116"/>
      <c r="B245" s="116"/>
      <c r="C245" s="118" t="s">
        <v>2174</v>
      </c>
      <c r="D245" s="136" t="s">
        <v>2961</v>
      </c>
      <c r="E245" s="118" t="s">
        <v>2962</v>
      </c>
      <c r="F245" s="136" t="s">
        <v>2963</v>
      </c>
      <c r="G245" s="113" t="s">
        <v>2964</v>
      </c>
      <c r="H245" s="83" t="n">
        <v>2</v>
      </c>
      <c r="I245" s="83" t="n">
        <v>2</v>
      </c>
      <c r="J245" s="83"/>
      <c r="K245" s="45" t="n">
        <v>754</v>
      </c>
      <c r="L245" s="135" t="n">
        <v>12000</v>
      </c>
    </row>
    <row r="246" customFormat="false" ht="17.1" hidden="false" customHeight="true" outlineLevel="0" collapsed="false">
      <c r="A246" s="116"/>
      <c r="B246" s="116"/>
      <c r="C246" s="118" t="s">
        <v>2174</v>
      </c>
      <c r="D246" s="136" t="s">
        <v>2945</v>
      </c>
      <c r="E246" s="118" t="s">
        <v>2946</v>
      </c>
      <c r="F246" s="136" t="s">
        <v>2947</v>
      </c>
      <c r="G246" s="113" t="s">
        <v>2948</v>
      </c>
      <c r="H246" s="83" t="n">
        <v>2</v>
      </c>
      <c r="I246" s="83" t="n">
        <v>2</v>
      </c>
      <c r="J246" s="83"/>
      <c r="K246" s="45" t="n">
        <v>645</v>
      </c>
      <c r="L246" s="135" t="n">
        <v>9000</v>
      </c>
    </row>
    <row r="247" customFormat="false" ht="17.1" hidden="false" customHeight="true" outlineLevel="0" collapsed="false">
      <c r="A247" s="116"/>
      <c r="B247" s="116"/>
      <c r="C247" s="118" t="s">
        <v>2174</v>
      </c>
      <c r="D247" s="136" t="s">
        <v>2965</v>
      </c>
      <c r="E247" s="118" t="s">
        <v>2966</v>
      </c>
      <c r="F247" s="136" t="s">
        <v>2967</v>
      </c>
      <c r="G247" s="113" t="s">
        <v>2968</v>
      </c>
      <c r="H247" s="83" t="n">
        <v>3</v>
      </c>
      <c r="I247" s="83" t="n">
        <v>2</v>
      </c>
      <c r="J247" s="83"/>
      <c r="K247" s="45" t="n">
        <v>1029</v>
      </c>
      <c r="L247" s="135" t="n">
        <v>12000</v>
      </c>
    </row>
    <row r="248" customFormat="false" ht="17.1" hidden="false" customHeight="true" outlineLevel="0" collapsed="false">
      <c r="A248" s="116"/>
      <c r="B248" s="116"/>
      <c r="C248" s="118" t="s">
        <v>2174</v>
      </c>
      <c r="D248" s="136" t="s">
        <v>2957</v>
      </c>
      <c r="E248" s="118" t="s">
        <v>2969</v>
      </c>
      <c r="F248" s="136" t="s">
        <v>2959</v>
      </c>
      <c r="G248" s="113" t="s">
        <v>2960</v>
      </c>
      <c r="H248" s="83" t="n">
        <v>3</v>
      </c>
      <c r="I248" s="83" t="n">
        <v>8</v>
      </c>
      <c r="J248" s="83"/>
      <c r="K248" s="45" t="n">
        <v>453</v>
      </c>
      <c r="L248" s="135" t="n">
        <v>10000</v>
      </c>
    </row>
    <row r="249" customFormat="false" ht="17.1" hidden="false" customHeight="true" outlineLevel="0" collapsed="false">
      <c r="A249" s="116"/>
      <c r="B249" s="116"/>
      <c r="C249" s="118" t="s">
        <v>2107</v>
      </c>
      <c r="D249" s="136" t="s">
        <v>2970</v>
      </c>
      <c r="E249" s="118" t="s">
        <v>2971</v>
      </c>
      <c r="F249" s="136" t="s">
        <v>2972</v>
      </c>
      <c r="G249" s="113" t="s">
        <v>2973</v>
      </c>
      <c r="H249" s="83" t="n">
        <v>3</v>
      </c>
      <c r="I249" s="83" t="n">
        <v>6</v>
      </c>
      <c r="J249" s="83"/>
      <c r="K249" s="45"/>
      <c r="L249" s="135"/>
    </row>
    <row r="250" customFormat="false" ht="17.1" hidden="false" customHeight="true" outlineLevel="0" collapsed="false">
      <c r="A250" s="116"/>
      <c r="B250" s="116"/>
      <c r="C250" s="118" t="s">
        <v>2118</v>
      </c>
      <c r="D250" s="136" t="s">
        <v>2974</v>
      </c>
      <c r="E250" s="118" t="s">
        <v>2975</v>
      </c>
      <c r="F250" s="136" t="s">
        <v>2976</v>
      </c>
      <c r="G250" s="113" t="s">
        <v>2977</v>
      </c>
      <c r="H250" s="83" t="n">
        <v>3</v>
      </c>
      <c r="I250" s="83" t="n">
        <v>3</v>
      </c>
      <c r="J250" s="83" t="n">
        <v>1</v>
      </c>
      <c r="K250" s="45" t="n">
        <v>1307</v>
      </c>
      <c r="L250" s="135" t="n">
        <v>12000</v>
      </c>
    </row>
    <row r="251" customFormat="false" ht="17.1" hidden="false" customHeight="true" outlineLevel="0" collapsed="false">
      <c r="A251" s="116"/>
      <c r="B251" s="116"/>
      <c r="C251" s="118" t="s">
        <v>2118</v>
      </c>
      <c r="D251" s="136" t="s">
        <v>2965</v>
      </c>
      <c r="E251" s="118" t="s">
        <v>2966</v>
      </c>
      <c r="F251" s="136" t="s">
        <v>2967</v>
      </c>
      <c r="G251" s="113" t="s">
        <v>2968</v>
      </c>
      <c r="H251" s="83" t="n">
        <v>5</v>
      </c>
      <c r="I251" s="83" t="n">
        <v>4</v>
      </c>
      <c r="J251" s="83" t="n">
        <v>1</v>
      </c>
      <c r="K251" s="45" t="n">
        <v>2043</v>
      </c>
      <c r="L251" s="135" t="n">
        <v>16000</v>
      </c>
    </row>
    <row r="252" customFormat="false" ht="17.1" hidden="false" customHeight="true" outlineLevel="0" collapsed="false">
      <c r="A252" s="116"/>
      <c r="B252" s="116"/>
      <c r="C252" s="118" t="s">
        <v>2118</v>
      </c>
      <c r="D252" s="136" t="s">
        <v>2978</v>
      </c>
      <c r="E252" s="118" t="s">
        <v>2979</v>
      </c>
      <c r="F252" s="136" t="s">
        <v>2980</v>
      </c>
      <c r="G252" s="113" t="s">
        <v>2981</v>
      </c>
      <c r="H252" s="83" t="n">
        <v>5</v>
      </c>
      <c r="I252" s="83" t="n">
        <v>3</v>
      </c>
      <c r="J252" s="83" t="n">
        <v>2</v>
      </c>
      <c r="K252" s="45" t="n">
        <v>2374</v>
      </c>
      <c r="L252" s="135" t="n">
        <v>16000</v>
      </c>
    </row>
    <row r="253" customFormat="false" ht="17.1" hidden="false" customHeight="true" outlineLevel="0" collapsed="false">
      <c r="A253" s="116" t="s">
        <v>41</v>
      </c>
      <c r="B253" s="116" t="s">
        <v>48</v>
      </c>
      <c r="C253" s="118" t="s">
        <v>2118</v>
      </c>
      <c r="D253" s="136" t="s">
        <v>2982</v>
      </c>
      <c r="E253" s="118" t="s">
        <v>2983</v>
      </c>
      <c r="F253" s="136" t="s">
        <v>2984</v>
      </c>
      <c r="G253" s="113" t="s">
        <v>2985</v>
      </c>
      <c r="H253" s="83" t="n">
        <v>3</v>
      </c>
      <c r="I253" s="83" t="n">
        <v>3</v>
      </c>
      <c r="J253" s="83"/>
      <c r="K253" s="45" t="n">
        <v>1325</v>
      </c>
      <c r="L253" s="135" t="n">
        <v>17000</v>
      </c>
    </row>
    <row r="254" customFormat="false" ht="17.1" hidden="false" customHeight="true" outlineLevel="0" collapsed="false">
      <c r="A254" s="116"/>
      <c r="B254" s="116"/>
      <c r="C254" s="118" t="s">
        <v>2118</v>
      </c>
      <c r="D254" s="136" t="s">
        <v>2986</v>
      </c>
      <c r="E254" s="118" t="s">
        <v>2987</v>
      </c>
      <c r="F254" s="136" t="s">
        <v>2955</v>
      </c>
      <c r="G254" s="113" t="s">
        <v>2988</v>
      </c>
      <c r="H254" s="83" t="n">
        <v>3</v>
      </c>
      <c r="I254" s="83" t="n">
        <v>4</v>
      </c>
      <c r="J254" s="83" t="n">
        <v>1</v>
      </c>
      <c r="K254" s="45" t="n">
        <v>1547</v>
      </c>
      <c r="L254" s="135" t="n">
        <v>19000</v>
      </c>
    </row>
    <row r="255" customFormat="false" ht="17.1" hidden="false" customHeight="true" outlineLevel="0" collapsed="false">
      <c r="A255" s="116"/>
      <c r="B255" s="116"/>
      <c r="C255" s="118" t="s">
        <v>2118</v>
      </c>
      <c r="D255" s="136" t="s">
        <v>2989</v>
      </c>
      <c r="E255" s="118" t="s">
        <v>2990</v>
      </c>
      <c r="F255" s="136" t="s">
        <v>2991</v>
      </c>
      <c r="G255" s="113" t="s">
        <v>2992</v>
      </c>
      <c r="H255" s="83" t="n">
        <v>3</v>
      </c>
      <c r="I255" s="83" t="n">
        <v>3</v>
      </c>
      <c r="J255" s="83"/>
      <c r="K255" s="45" t="n">
        <v>934</v>
      </c>
      <c r="L255" s="135" t="n">
        <v>18000</v>
      </c>
    </row>
    <row r="256" customFormat="false" ht="17.1" hidden="false" customHeight="true" outlineLevel="0" collapsed="false">
      <c r="A256" s="116"/>
      <c r="B256" s="116"/>
      <c r="C256" s="118" t="s">
        <v>2118</v>
      </c>
      <c r="D256" s="136" t="s">
        <v>2993</v>
      </c>
      <c r="E256" s="118" t="s">
        <v>2994</v>
      </c>
      <c r="F256" s="136" t="s">
        <v>2995</v>
      </c>
      <c r="G256" s="113" t="s">
        <v>2996</v>
      </c>
      <c r="H256" s="83" t="n">
        <v>9</v>
      </c>
      <c r="I256" s="83" t="n">
        <v>8</v>
      </c>
      <c r="J256" s="83" t="n">
        <v>1</v>
      </c>
      <c r="K256" s="45" t="n">
        <v>1843</v>
      </c>
      <c r="L256" s="135" t="n">
        <v>17000</v>
      </c>
    </row>
    <row r="257" customFormat="false" ht="17.1" hidden="false" customHeight="true" outlineLevel="0" collapsed="false">
      <c r="A257" s="116"/>
      <c r="B257" s="116"/>
      <c r="C257" s="118" t="s">
        <v>2118</v>
      </c>
      <c r="D257" s="136" t="s">
        <v>2997</v>
      </c>
      <c r="E257" s="118" t="s">
        <v>2998</v>
      </c>
      <c r="F257" s="136" t="s">
        <v>2999</v>
      </c>
      <c r="G257" s="113" t="s">
        <v>3000</v>
      </c>
      <c r="H257" s="83" t="n">
        <v>7</v>
      </c>
      <c r="I257" s="83" t="n">
        <v>11</v>
      </c>
      <c r="J257" s="83" t="n">
        <v>2</v>
      </c>
      <c r="K257" s="45" t="n">
        <v>2903</v>
      </c>
      <c r="L257" s="135" t="n">
        <v>18000</v>
      </c>
    </row>
    <row r="258" customFormat="false" ht="17.1" hidden="false" customHeight="true" outlineLevel="0" collapsed="false">
      <c r="A258" s="116"/>
      <c r="B258" s="116"/>
      <c r="C258" s="118" t="s">
        <v>2118</v>
      </c>
      <c r="D258" s="136" t="s">
        <v>2925</v>
      </c>
      <c r="E258" s="118" t="s">
        <v>3001</v>
      </c>
      <c r="F258" s="136" t="s">
        <v>2955</v>
      </c>
      <c r="G258" s="113" t="s">
        <v>3002</v>
      </c>
      <c r="H258" s="83" t="n">
        <v>4</v>
      </c>
      <c r="I258" s="83" t="n">
        <v>8</v>
      </c>
      <c r="J258" s="83" t="n">
        <v>1</v>
      </c>
      <c r="K258" s="45" t="n">
        <v>3725</v>
      </c>
      <c r="L258" s="135" t="n">
        <v>16000</v>
      </c>
    </row>
    <row r="259" customFormat="false" ht="17.1" hidden="false" customHeight="true" outlineLevel="0" collapsed="false">
      <c r="A259" s="116"/>
      <c r="B259" s="116"/>
      <c r="C259" s="118" t="s">
        <v>2118</v>
      </c>
      <c r="D259" s="136" t="s">
        <v>3003</v>
      </c>
      <c r="E259" s="118" t="s">
        <v>2971</v>
      </c>
      <c r="F259" s="136" t="s">
        <v>2972</v>
      </c>
      <c r="G259" s="113" t="s">
        <v>3004</v>
      </c>
      <c r="H259" s="83" t="n">
        <v>2</v>
      </c>
      <c r="I259" s="83" t="n">
        <v>3</v>
      </c>
      <c r="J259" s="83" t="n">
        <v>1</v>
      </c>
      <c r="K259" s="45" t="n">
        <v>1259</v>
      </c>
      <c r="L259" s="135" t="n">
        <v>13000</v>
      </c>
    </row>
    <row r="260" customFormat="false" ht="17.1" hidden="false" customHeight="true" outlineLevel="0" collapsed="false">
      <c r="A260" s="116"/>
      <c r="B260" s="116"/>
      <c r="C260" s="118" t="s">
        <v>2118</v>
      </c>
      <c r="D260" s="136" t="s">
        <v>3005</v>
      </c>
      <c r="E260" s="118" t="s">
        <v>3006</v>
      </c>
      <c r="F260" s="136" t="s">
        <v>3007</v>
      </c>
      <c r="G260" s="113" t="s">
        <v>3008</v>
      </c>
      <c r="H260" s="83" t="n">
        <v>4</v>
      </c>
      <c r="I260" s="83" t="n">
        <v>4</v>
      </c>
      <c r="J260" s="83" t="n">
        <v>1</v>
      </c>
      <c r="K260" s="45" t="n">
        <v>15154</v>
      </c>
      <c r="L260" s="135" t="n">
        <v>17000</v>
      </c>
    </row>
    <row r="261" customFormat="false" ht="17.1" hidden="false" customHeight="true" outlineLevel="0" collapsed="false">
      <c r="A261" s="116"/>
      <c r="B261" s="116" t="s">
        <v>49</v>
      </c>
      <c r="C261" s="118" t="s">
        <v>2107</v>
      </c>
      <c r="D261" s="134" t="s">
        <v>3009</v>
      </c>
      <c r="E261" s="118" t="s">
        <v>3010</v>
      </c>
      <c r="F261" s="136" t="s">
        <v>3011</v>
      </c>
      <c r="G261" s="113" t="s">
        <v>3012</v>
      </c>
      <c r="H261" s="83" t="n">
        <v>37</v>
      </c>
      <c r="I261" s="83" t="n">
        <v>16</v>
      </c>
      <c r="J261" s="83"/>
      <c r="K261" s="45" t="n">
        <v>20843</v>
      </c>
      <c r="L261" s="135" t="n">
        <v>63630</v>
      </c>
    </row>
    <row r="262" customFormat="false" ht="17.1" hidden="false" customHeight="true" outlineLevel="0" collapsed="false">
      <c r="A262" s="116"/>
      <c r="B262" s="116"/>
      <c r="C262" s="118" t="s">
        <v>2107</v>
      </c>
      <c r="D262" s="136" t="s">
        <v>3013</v>
      </c>
      <c r="E262" s="118" t="s">
        <v>3014</v>
      </c>
      <c r="F262" s="136" t="s">
        <v>3015</v>
      </c>
      <c r="G262" s="113" t="s">
        <v>3016</v>
      </c>
      <c r="H262" s="83" t="n">
        <v>30</v>
      </c>
      <c r="I262" s="83" t="n">
        <v>11</v>
      </c>
      <c r="J262" s="83"/>
      <c r="K262" s="45" t="n">
        <v>18671</v>
      </c>
      <c r="L262" s="135" t="n">
        <v>63630</v>
      </c>
    </row>
    <row r="263" customFormat="false" ht="17.1" hidden="false" customHeight="true" outlineLevel="0" collapsed="false">
      <c r="A263" s="116"/>
      <c r="B263" s="116"/>
      <c r="C263" s="118" t="s">
        <v>2107</v>
      </c>
      <c r="D263" s="136" t="s">
        <v>3017</v>
      </c>
      <c r="E263" s="118" t="s">
        <v>3018</v>
      </c>
      <c r="F263" s="136" t="s">
        <v>3019</v>
      </c>
      <c r="G263" s="113" t="s">
        <v>3020</v>
      </c>
      <c r="H263" s="83" t="n">
        <v>7</v>
      </c>
      <c r="I263" s="83" t="n">
        <v>6</v>
      </c>
      <c r="J263" s="83"/>
      <c r="K263" s="45" t="n">
        <v>42</v>
      </c>
      <c r="L263" s="135" t="n">
        <v>152000</v>
      </c>
    </row>
    <row r="264" customFormat="false" ht="17.1" hidden="false" customHeight="true" outlineLevel="0" collapsed="false">
      <c r="A264" s="116"/>
      <c r="B264" s="116"/>
      <c r="C264" s="118" t="s">
        <v>2174</v>
      </c>
      <c r="D264" s="136" t="s">
        <v>3021</v>
      </c>
      <c r="E264" s="118" t="s">
        <v>3022</v>
      </c>
      <c r="F264" s="136" t="s">
        <v>3023</v>
      </c>
      <c r="G264" s="113" t="s">
        <v>3024</v>
      </c>
      <c r="H264" s="83" t="n">
        <v>2</v>
      </c>
      <c r="I264" s="83" t="n">
        <v>2</v>
      </c>
      <c r="J264" s="83"/>
      <c r="K264" s="45"/>
      <c r="L264" s="135"/>
    </row>
    <row r="265" customFormat="false" ht="17.1" hidden="false" customHeight="true" outlineLevel="0" collapsed="false">
      <c r="A265" s="116"/>
      <c r="B265" s="116"/>
      <c r="C265" s="118" t="s">
        <v>2118</v>
      </c>
      <c r="D265" s="136" t="s">
        <v>3025</v>
      </c>
      <c r="E265" s="118" t="s">
        <v>3026</v>
      </c>
      <c r="F265" s="136" t="s">
        <v>3027</v>
      </c>
      <c r="G265" s="113" t="s">
        <v>3028</v>
      </c>
      <c r="H265" s="83" t="n">
        <v>4</v>
      </c>
      <c r="I265" s="83" t="n">
        <v>3</v>
      </c>
      <c r="J265" s="83"/>
      <c r="K265" s="45" t="n">
        <v>3212</v>
      </c>
      <c r="L265" s="135" t="n">
        <v>12000</v>
      </c>
    </row>
    <row r="266" customFormat="false" ht="17.1" hidden="false" customHeight="true" outlineLevel="0" collapsed="false">
      <c r="A266" s="116"/>
      <c r="B266" s="116"/>
      <c r="C266" s="118" t="s">
        <v>2118</v>
      </c>
      <c r="D266" s="136" t="s">
        <v>3029</v>
      </c>
      <c r="E266" s="118" t="s">
        <v>3022</v>
      </c>
      <c r="F266" s="136" t="s">
        <v>3023</v>
      </c>
      <c r="G266" s="113" t="s">
        <v>3024</v>
      </c>
      <c r="H266" s="83" t="n">
        <v>8</v>
      </c>
      <c r="I266" s="83" t="n">
        <v>7</v>
      </c>
      <c r="J266" s="83"/>
      <c r="K266" s="45" t="n">
        <v>6865</v>
      </c>
      <c r="L266" s="135" t="n">
        <v>12000</v>
      </c>
    </row>
    <row r="267" customFormat="false" ht="17.1" hidden="false" customHeight="true" outlineLevel="0" collapsed="false">
      <c r="A267" s="116"/>
      <c r="B267" s="116" t="s">
        <v>50</v>
      </c>
      <c r="C267" s="118" t="s">
        <v>2107</v>
      </c>
      <c r="D267" s="136" t="s">
        <v>3030</v>
      </c>
      <c r="E267" s="118" t="s">
        <v>3031</v>
      </c>
      <c r="F267" s="136" t="s">
        <v>3032</v>
      </c>
      <c r="G267" s="113" t="s">
        <v>3033</v>
      </c>
      <c r="H267" s="83" t="n">
        <v>90</v>
      </c>
      <c r="I267" s="83" t="n">
        <v>18</v>
      </c>
      <c r="J267" s="83"/>
      <c r="K267" s="45" t="n">
        <v>24640</v>
      </c>
      <c r="L267" s="135" t="n">
        <v>89598</v>
      </c>
    </row>
    <row r="268" customFormat="false" ht="17.1" hidden="false" customHeight="true" outlineLevel="0" collapsed="false">
      <c r="A268" s="116"/>
      <c r="B268" s="116"/>
      <c r="C268" s="118" t="s">
        <v>2107</v>
      </c>
      <c r="D268" s="136" t="s">
        <v>3034</v>
      </c>
      <c r="E268" s="118" t="s">
        <v>3035</v>
      </c>
      <c r="F268" s="136" t="s">
        <v>3036</v>
      </c>
      <c r="G268" s="113" t="s">
        <v>3037</v>
      </c>
      <c r="H268" s="83" t="n">
        <v>35</v>
      </c>
      <c r="I268" s="83" t="n">
        <v>9</v>
      </c>
      <c r="J268" s="83"/>
      <c r="K268" s="45" t="n">
        <v>8257</v>
      </c>
      <c r="L268" s="135" t="n">
        <v>89598</v>
      </c>
    </row>
    <row r="269" customFormat="false" ht="17.1" hidden="false" customHeight="true" outlineLevel="0" collapsed="false">
      <c r="A269" s="116"/>
      <c r="B269" s="116"/>
      <c r="C269" s="118" t="s">
        <v>2174</v>
      </c>
      <c r="D269" s="136" t="s">
        <v>3030</v>
      </c>
      <c r="E269" s="118" t="s">
        <v>3031</v>
      </c>
      <c r="F269" s="136" t="s">
        <v>3038</v>
      </c>
      <c r="G269" s="113" t="s">
        <v>3039</v>
      </c>
      <c r="H269" s="83" t="n">
        <v>4</v>
      </c>
      <c r="I269" s="83" t="n">
        <v>2</v>
      </c>
      <c r="J269" s="83"/>
      <c r="K269" s="45" t="n">
        <v>840</v>
      </c>
      <c r="L269" s="135" t="n">
        <v>25000</v>
      </c>
    </row>
    <row r="270" customFormat="false" ht="17.1" hidden="false" customHeight="true" outlineLevel="0" collapsed="false">
      <c r="A270" s="116"/>
      <c r="B270" s="116"/>
      <c r="C270" s="118" t="s">
        <v>2174</v>
      </c>
      <c r="D270" s="136" t="s">
        <v>3040</v>
      </c>
      <c r="E270" s="118" t="s">
        <v>3041</v>
      </c>
      <c r="F270" s="136" t="s">
        <v>3042</v>
      </c>
      <c r="G270" s="113" t="s">
        <v>3043</v>
      </c>
      <c r="H270" s="83" t="n">
        <v>3</v>
      </c>
      <c r="I270" s="83" t="n">
        <v>2</v>
      </c>
      <c r="J270" s="83"/>
      <c r="K270" s="45"/>
      <c r="L270" s="135" t="n">
        <v>25000</v>
      </c>
    </row>
    <row r="271" customFormat="false" ht="17.1" hidden="false" customHeight="true" outlineLevel="0" collapsed="false">
      <c r="A271" s="116"/>
      <c r="B271" s="116"/>
      <c r="C271" s="118" t="s">
        <v>2174</v>
      </c>
      <c r="D271" s="136" t="s">
        <v>3044</v>
      </c>
      <c r="E271" s="118" t="s">
        <v>3045</v>
      </c>
      <c r="F271" s="136" t="s">
        <v>3046</v>
      </c>
      <c r="G271" s="113" t="s">
        <v>3047</v>
      </c>
      <c r="H271" s="83" t="n">
        <v>4</v>
      </c>
      <c r="I271" s="83" t="n">
        <v>2</v>
      </c>
      <c r="J271" s="83"/>
      <c r="K271" s="45" t="n">
        <v>5769</v>
      </c>
      <c r="L271" s="135" t="n">
        <v>23000</v>
      </c>
    </row>
    <row r="272" customFormat="false" ht="17.1" hidden="false" customHeight="true" outlineLevel="0" collapsed="false">
      <c r="A272" s="116"/>
      <c r="B272" s="116"/>
      <c r="C272" s="118" t="s">
        <v>2174</v>
      </c>
      <c r="D272" s="136" t="s">
        <v>3048</v>
      </c>
      <c r="E272" s="118" t="s">
        <v>3049</v>
      </c>
      <c r="F272" s="136" t="s">
        <v>3050</v>
      </c>
      <c r="G272" s="113" t="s">
        <v>3051</v>
      </c>
      <c r="H272" s="83" t="n">
        <v>2</v>
      </c>
      <c r="I272" s="83" t="n">
        <v>3</v>
      </c>
      <c r="J272" s="83"/>
      <c r="K272" s="45"/>
      <c r="L272" s="135" t="n">
        <v>25000</v>
      </c>
    </row>
    <row r="273" customFormat="false" ht="17.1" hidden="false" customHeight="true" outlineLevel="0" collapsed="false">
      <c r="A273" s="116"/>
      <c r="B273" s="116"/>
      <c r="C273" s="118" t="s">
        <v>2174</v>
      </c>
      <c r="D273" s="136" t="s">
        <v>3052</v>
      </c>
      <c r="E273" s="118" t="s">
        <v>3053</v>
      </c>
      <c r="F273" s="136" t="s">
        <v>3054</v>
      </c>
      <c r="G273" s="113" t="s">
        <v>3055</v>
      </c>
      <c r="H273" s="83" t="n">
        <v>2</v>
      </c>
      <c r="I273" s="83" t="n">
        <v>2</v>
      </c>
      <c r="J273" s="83"/>
      <c r="K273" s="45" t="n">
        <v>1274</v>
      </c>
      <c r="L273" s="135" t="n">
        <v>25000</v>
      </c>
    </row>
    <row r="274" customFormat="false" ht="17.1" hidden="false" customHeight="true" outlineLevel="0" collapsed="false">
      <c r="A274" s="116"/>
      <c r="B274" s="116"/>
      <c r="C274" s="118" t="s">
        <v>2118</v>
      </c>
      <c r="D274" s="136" t="s">
        <v>3056</v>
      </c>
      <c r="E274" s="118" t="s">
        <v>3057</v>
      </c>
      <c r="F274" s="136" t="s">
        <v>3058</v>
      </c>
      <c r="G274" s="113" t="s">
        <v>3059</v>
      </c>
      <c r="H274" s="83" t="n">
        <v>3</v>
      </c>
      <c r="I274" s="83" t="n">
        <v>3</v>
      </c>
      <c r="J274" s="83"/>
      <c r="K274" s="45" t="n">
        <v>29</v>
      </c>
      <c r="L274" s="135" t="n">
        <v>25000</v>
      </c>
    </row>
    <row r="275" customFormat="false" ht="17.1" hidden="false" customHeight="true" outlineLevel="0" collapsed="false">
      <c r="A275" s="116"/>
      <c r="B275" s="116"/>
      <c r="C275" s="118" t="s">
        <v>2174</v>
      </c>
      <c r="D275" s="136" t="s">
        <v>2147</v>
      </c>
      <c r="E275" s="118" t="s">
        <v>3060</v>
      </c>
      <c r="F275" s="136" t="s">
        <v>3061</v>
      </c>
      <c r="G275" s="113" t="s">
        <v>3062</v>
      </c>
      <c r="H275" s="83" t="n">
        <v>2</v>
      </c>
      <c r="I275" s="83" t="n">
        <v>2</v>
      </c>
      <c r="J275" s="83"/>
      <c r="K275" s="45" t="n">
        <v>893</v>
      </c>
      <c r="L275" s="135" t="n">
        <v>25000</v>
      </c>
    </row>
    <row r="276" customFormat="false" ht="17.1" hidden="false" customHeight="true" outlineLevel="0" collapsed="false">
      <c r="A276" s="116"/>
      <c r="B276" s="116"/>
      <c r="C276" s="118" t="s">
        <v>2174</v>
      </c>
      <c r="D276" s="136" t="s">
        <v>3063</v>
      </c>
      <c r="E276" s="118" t="s">
        <v>3064</v>
      </c>
      <c r="F276" s="136" t="s">
        <v>3065</v>
      </c>
      <c r="G276" s="113" t="s">
        <v>3066</v>
      </c>
      <c r="H276" s="83" t="n">
        <v>4</v>
      </c>
      <c r="I276" s="83" t="n">
        <v>3</v>
      </c>
      <c r="J276" s="83"/>
      <c r="K276" s="45" t="n">
        <v>16461</v>
      </c>
      <c r="L276" s="135" t="n">
        <v>25000</v>
      </c>
    </row>
    <row r="277" customFormat="false" ht="17.1" hidden="false" customHeight="true" outlineLevel="0" collapsed="false">
      <c r="A277" s="116"/>
      <c r="B277" s="116"/>
      <c r="C277" s="118" t="s">
        <v>2174</v>
      </c>
      <c r="D277" s="136" t="s">
        <v>3067</v>
      </c>
      <c r="E277" s="118" t="s">
        <v>3068</v>
      </c>
      <c r="F277" s="136" t="s">
        <v>3069</v>
      </c>
      <c r="G277" s="113" t="s">
        <v>3070</v>
      </c>
      <c r="H277" s="83" t="n">
        <v>4</v>
      </c>
      <c r="I277" s="83" t="n">
        <v>4</v>
      </c>
      <c r="J277" s="83"/>
      <c r="K277" s="45" t="n">
        <v>318350</v>
      </c>
      <c r="L277" s="135" t="n">
        <v>25000</v>
      </c>
    </row>
    <row r="278" customFormat="false" ht="16.7" hidden="false" customHeight="true" outlineLevel="0" collapsed="false">
      <c r="A278" s="116" t="s">
        <v>41</v>
      </c>
      <c r="B278" s="116" t="s">
        <v>50</v>
      </c>
      <c r="C278" s="118" t="s">
        <v>2174</v>
      </c>
      <c r="D278" s="136" t="s">
        <v>3071</v>
      </c>
      <c r="E278" s="118" t="s">
        <v>3072</v>
      </c>
      <c r="F278" s="136" t="s">
        <v>3073</v>
      </c>
      <c r="G278" s="113" t="s">
        <v>3074</v>
      </c>
      <c r="H278" s="83" t="n">
        <v>2</v>
      </c>
      <c r="I278" s="83" t="n">
        <v>4</v>
      </c>
      <c r="J278" s="83"/>
      <c r="K278" s="45"/>
      <c r="L278" s="135"/>
    </row>
    <row r="279" customFormat="false" ht="16.7" hidden="false" customHeight="true" outlineLevel="0" collapsed="false">
      <c r="A279" s="116"/>
      <c r="B279" s="116"/>
      <c r="C279" s="118" t="s">
        <v>2174</v>
      </c>
      <c r="D279" s="136" t="s">
        <v>2191</v>
      </c>
      <c r="E279" s="118" t="s">
        <v>3075</v>
      </c>
      <c r="F279" s="136" t="s">
        <v>3076</v>
      </c>
      <c r="G279" s="113" t="s">
        <v>3077</v>
      </c>
      <c r="H279" s="83" t="n">
        <v>2</v>
      </c>
      <c r="I279" s="83" t="n">
        <v>2</v>
      </c>
      <c r="J279" s="83"/>
      <c r="K279" s="45"/>
      <c r="L279" s="135"/>
    </row>
    <row r="280" customFormat="false" ht="16.7" hidden="false" customHeight="true" outlineLevel="0" collapsed="false">
      <c r="A280" s="116"/>
      <c r="B280" s="116"/>
      <c r="C280" s="118" t="s">
        <v>2174</v>
      </c>
      <c r="D280" s="136" t="s">
        <v>3078</v>
      </c>
      <c r="E280" s="118" t="s">
        <v>3079</v>
      </c>
      <c r="F280" s="136" t="s">
        <v>3080</v>
      </c>
      <c r="G280" s="113" t="s">
        <v>3081</v>
      </c>
      <c r="H280" s="83" t="n">
        <v>3</v>
      </c>
      <c r="I280" s="83" t="n">
        <v>3</v>
      </c>
      <c r="J280" s="83"/>
      <c r="K280" s="45" t="n">
        <v>81</v>
      </c>
      <c r="L280" s="135" t="n">
        <v>20000</v>
      </c>
    </row>
    <row r="281" customFormat="false" ht="16.7" hidden="false" customHeight="true" outlineLevel="0" collapsed="false">
      <c r="A281" s="116"/>
      <c r="B281" s="116"/>
      <c r="C281" s="118" t="s">
        <v>2174</v>
      </c>
      <c r="D281" s="136" t="s">
        <v>3082</v>
      </c>
      <c r="E281" s="118" t="s">
        <v>3083</v>
      </c>
      <c r="F281" s="136" t="s">
        <v>3084</v>
      </c>
      <c r="G281" s="113" t="s">
        <v>3085</v>
      </c>
      <c r="H281" s="83" t="n">
        <v>2</v>
      </c>
      <c r="I281" s="83" t="n">
        <v>2</v>
      </c>
      <c r="J281" s="83"/>
      <c r="K281" s="45" t="n">
        <v>378</v>
      </c>
      <c r="L281" s="135" t="n">
        <v>25000</v>
      </c>
    </row>
    <row r="282" customFormat="false" ht="16.7" hidden="false" customHeight="true" outlineLevel="0" collapsed="false">
      <c r="A282" s="116"/>
      <c r="B282" s="116"/>
      <c r="C282" s="118" t="s">
        <v>2174</v>
      </c>
      <c r="D282" s="136" t="s">
        <v>3086</v>
      </c>
      <c r="E282" s="118" t="s">
        <v>3087</v>
      </c>
      <c r="F282" s="136" t="s">
        <v>3088</v>
      </c>
      <c r="G282" s="113" t="s">
        <v>3089</v>
      </c>
      <c r="H282" s="83" t="n">
        <v>3</v>
      </c>
      <c r="I282" s="83" t="n">
        <v>3</v>
      </c>
      <c r="J282" s="83"/>
      <c r="K282" s="45" t="n">
        <v>172</v>
      </c>
      <c r="L282" s="135" t="n">
        <v>25000</v>
      </c>
    </row>
    <row r="283" customFormat="false" ht="16.7" hidden="false" customHeight="true" outlineLevel="0" collapsed="false">
      <c r="A283" s="116"/>
      <c r="B283" s="116"/>
      <c r="C283" s="118" t="s">
        <v>2174</v>
      </c>
      <c r="D283" s="136" t="s">
        <v>3090</v>
      </c>
      <c r="E283" s="118" t="s">
        <v>3091</v>
      </c>
      <c r="F283" s="136" t="s">
        <v>3092</v>
      </c>
      <c r="G283" s="113" t="s">
        <v>3093</v>
      </c>
      <c r="H283" s="83" t="n">
        <v>4</v>
      </c>
      <c r="I283" s="83" t="n">
        <v>3</v>
      </c>
      <c r="J283" s="83"/>
      <c r="K283" s="45" t="n">
        <v>231</v>
      </c>
      <c r="L283" s="135" t="n">
        <v>25000</v>
      </c>
    </row>
    <row r="284" customFormat="false" ht="16.7" hidden="false" customHeight="true" outlineLevel="0" collapsed="false">
      <c r="A284" s="116"/>
      <c r="B284" s="116"/>
      <c r="C284" s="118" t="s">
        <v>2174</v>
      </c>
      <c r="D284" s="136" t="s">
        <v>3094</v>
      </c>
      <c r="E284" s="118" t="s">
        <v>3095</v>
      </c>
      <c r="F284" s="136" t="s">
        <v>3096</v>
      </c>
      <c r="G284" s="113" t="s">
        <v>3097</v>
      </c>
      <c r="H284" s="83" t="n">
        <v>6</v>
      </c>
      <c r="I284" s="83" t="n">
        <v>3</v>
      </c>
      <c r="J284" s="83"/>
      <c r="K284" s="45" t="n">
        <v>2244</v>
      </c>
      <c r="L284" s="135" t="n">
        <v>30000</v>
      </c>
    </row>
    <row r="285" customFormat="false" ht="16.7" hidden="false" customHeight="true" outlineLevel="0" collapsed="false">
      <c r="A285" s="116"/>
      <c r="B285" s="116"/>
      <c r="C285" s="118" t="s">
        <v>2174</v>
      </c>
      <c r="D285" s="136" t="s">
        <v>3098</v>
      </c>
      <c r="E285" s="118" t="s">
        <v>3099</v>
      </c>
      <c r="F285" s="136" t="s">
        <v>3100</v>
      </c>
      <c r="G285" s="113" t="s">
        <v>3101</v>
      </c>
      <c r="H285" s="83" t="n">
        <v>2</v>
      </c>
      <c r="I285" s="83" t="n">
        <v>5</v>
      </c>
      <c r="J285" s="83"/>
      <c r="K285" s="45" t="n">
        <v>594</v>
      </c>
      <c r="L285" s="135" t="n">
        <v>41000</v>
      </c>
    </row>
    <row r="286" customFormat="false" ht="16.7" hidden="false" customHeight="true" outlineLevel="0" collapsed="false">
      <c r="A286" s="116"/>
      <c r="B286" s="116"/>
      <c r="C286" s="118" t="s">
        <v>2118</v>
      </c>
      <c r="D286" s="136" t="s">
        <v>3078</v>
      </c>
      <c r="E286" s="118" t="s">
        <v>3079</v>
      </c>
      <c r="F286" s="136" t="s">
        <v>3080</v>
      </c>
      <c r="G286" s="113" t="s">
        <v>3102</v>
      </c>
      <c r="H286" s="83" t="n">
        <v>7</v>
      </c>
      <c r="I286" s="83" t="n">
        <v>11</v>
      </c>
      <c r="J286" s="83"/>
      <c r="K286" s="45" t="n">
        <v>82568</v>
      </c>
      <c r="L286" s="135" t="n">
        <v>25000</v>
      </c>
    </row>
    <row r="287" customFormat="false" ht="16.7" hidden="false" customHeight="true" outlineLevel="0" collapsed="false">
      <c r="A287" s="116"/>
      <c r="B287" s="116"/>
      <c r="C287" s="118" t="s">
        <v>2118</v>
      </c>
      <c r="D287" s="136" t="s">
        <v>3103</v>
      </c>
      <c r="E287" s="118" t="s">
        <v>3104</v>
      </c>
      <c r="F287" s="136" t="s">
        <v>3105</v>
      </c>
      <c r="G287" s="113" t="s">
        <v>3106</v>
      </c>
      <c r="H287" s="83" t="n">
        <v>4</v>
      </c>
      <c r="I287" s="83" t="n">
        <v>4</v>
      </c>
      <c r="J287" s="83"/>
      <c r="K287" s="45" t="n">
        <v>967</v>
      </c>
      <c r="L287" s="135" t="n">
        <v>20000</v>
      </c>
    </row>
    <row r="288" customFormat="false" ht="16.7" hidden="false" customHeight="true" outlineLevel="0" collapsed="false">
      <c r="A288" s="116"/>
      <c r="B288" s="116"/>
      <c r="C288" s="118" t="s">
        <v>2118</v>
      </c>
      <c r="D288" s="136" t="s">
        <v>3107</v>
      </c>
      <c r="E288" s="118" t="s">
        <v>3087</v>
      </c>
      <c r="F288" s="136" t="s">
        <v>3088</v>
      </c>
      <c r="G288" s="113" t="s">
        <v>3089</v>
      </c>
      <c r="H288" s="83" t="n">
        <v>3</v>
      </c>
      <c r="I288" s="83" t="n">
        <v>3</v>
      </c>
      <c r="J288" s="83"/>
      <c r="K288" s="45" t="n">
        <v>3022</v>
      </c>
      <c r="L288" s="135" t="n">
        <v>25000</v>
      </c>
    </row>
    <row r="289" customFormat="false" ht="16.7" hidden="false" customHeight="true" outlineLevel="0" collapsed="false">
      <c r="A289" s="116"/>
      <c r="B289" s="116"/>
      <c r="C289" s="118" t="s">
        <v>2118</v>
      </c>
      <c r="D289" s="136" t="s">
        <v>3082</v>
      </c>
      <c r="E289" s="118" t="s">
        <v>3083</v>
      </c>
      <c r="F289" s="136" t="s">
        <v>3108</v>
      </c>
      <c r="G289" s="113" t="s">
        <v>3085</v>
      </c>
      <c r="H289" s="83" t="n">
        <v>3</v>
      </c>
      <c r="I289" s="83" t="n">
        <v>3</v>
      </c>
      <c r="J289" s="83"/>
      <c r="K289" s="45" t="n">
        <v>1648</v>
      </c>
      <c r="L289" s="135" t="n">
        <v>25000</v>
      </c>
    </row>
    <row r="290" customFormat="false" ht="16.7" hidden="false" customHeight="true" outlineLevel="0" collapsed="false">
      <c r="A290" s="116"/>
      <c r="B290" s="116"/>
      <c r="C290" s="118" t="s">
        <v>2118</v>
      </c>
      <c r="D290" s="136" t="s">
        <v>3109</v>
      </c>
      <c r="E290" s="118" t="s">
        <v>3110</v>
      </c>
      <c r="F290" s="136" t="s">
        <v>3111</v>
      </c>
      <c r="G290" s="113" t="s">
        <v>3112</v>
      </c>
      <c r="H290" s="83" t="n">
        <v>3</v>
      </c>
      <c r="I290" s="83" t="n">
        <v>3</v>
      </c>
      <c r="J290" s="83"/>
      <c r="K290" s="45"/>
      <c r="L290" s="135"/>
    </row>
    <row r="291" customFormat="false" ht="16.7" hidden="false" customHeight="true" outlineLevel="0" collapsed="false">
      <c r="A291" s="116"/>
      <c r="B291" s="116"/>
      <c r="C291" s="118" t="s">
        <v>2118</v>
      </c>
      <c r="D291" s="136" t="s">
        <v>3113</v>
      </c>
      <c r="E291" s="118" t="s">
        <v>3114</v>
      </c>
      <c r="F291" s="136" t="s">
        <v>3115</v>
      </c>
      <c r="G291" s="113" t="s">
        <v>3116</v>
      </c>
      <c r="H291" s="83" t="n">
        <v>3</v>
      </c>
      <c r="I291" s="83" t="n">
        <v>5</v>
      </c>
      <c r="J291" s="83"/>
      <c r="K291" s="45" t="n">
        <v>1918</v>
      </c>
      <c r="L291" s="135" t="n">
        <v>25000</v>
      </c>
    </row>
    <row r="292" customFormat="false" ht="16.7" hidden="false" customHeight="true" outlineLevel="0" collapsed="false">
      <c r="A292" s="116"/>
      <c r="B292" s="116"/>
      <c r="C292" s="118" t="s">
        <v>2118</v>
      </c>
      <c r="D292" s="136" t="s">
        <v>3071</v>
      </c>
      <c r="E292" s="118" t="s">
        <v>3117</v>
      </c>
      <c r="F292" s="136" t="s">
        <v>3118</v>
      </c>
      <c r="G292" s="113" t="s">
        <v>3074</v>
      </c>
      <c r="H292" s="83" t="n">
        <v>3</v>
      </c>
      <c r="I292" s="83" t="n">
        <v>3</v>
      </c>
      <c r="J292" s="83"/>
      <c r="K292" s="45"/>
      <c r="L292" s="135"/>
    </row>
    <row r="293" customFormat="false" ht="16.7" hidden="false" customHeight="true" outlineLevel="0" collapsed="false">
      <c r="A293" s="116"/>
      <c r="B293" s="116" t="s">
        <v>51</v>
      </c>
      <c r="C293" s="118" t="s">
        <v>2107</v>
      </c>
      <c r="D293" s="136" t="s">
        <v>3119</v>
      </c>
      <c r="E293" s="118" t="s">
        <v>3120</v>
      </c>
      <c r="F293" s="136" t="s">
        <v>3121</v>
      </c>
      <c r="G293" s="113" t="s">
        <v>3122</v>
      </c>
      <c r="H293" s="83" t="n">
        <v>61</v>
      </c>
      <c r="I293" s="83" t="n">
        <v>15</v>
      </c>
      <c r="J293" s="83"/>
      <c r="K293" s="45" t="n">
        <v>24102</v>
      </c>
      <c r="L293" s="135" t="n">
        <v>48000</v>
      </c>
    </row>
    <row r="294" customFormat="false" ht="16.7" hidden="false" customHeight="true" outlineLevel="0" collapsed="false">
      <c r="A294" s="116"/>
      <c r="B294" s="116"/>
      <c r="C294" s="118" t="s">
        <v>2107</v>
      </c>
      <c r="D294" s="136" t="s">
        <v>3123</v>
      </c>
      <c r="E294" s="118" t="s">
        <v>3124</v>
      </c>
      <c r="F294" s="136" t="s">
        <v>3125</v>
      </c>
      <c r="G294" s="113" t="s">
        <v>3126</v>
      </c>
      <c r="H294" s="83" t="n">
        <v>59</v>
      </c>
      <c r="I294" s="83" t="n">
        <v>15</v>
      </c>
      <c r="J294" s="83"/>
      <c r="K294" s="45" t="n">
        <v>15157</v>
      </c>
      <c r="L294" s="135" t="n">
        <v>48000</v>
      </c>
    </row>
    <row r="295" customFormat="false" ht="16.7" hidden="false" customHeight="true" outlineLevel="0" collapsed="false">
      <c r="A295" s="116"/>
      <c r="B295" s="116"/>
      <c r="C295" s="118" t="s">
        <v>2107</v>
      </c>
      <c r="D295" s="136" t="s">
        <v>3127</v>
      </c>
      <c r="E295" s="118" t="s">
        <v>3128</v>
      </c>
      <c r="F295" s="136" t="s">
        <v>3129</v>
      </c>
      <c r="G295" s="113" t="s">
        <v>3130</v>
      </c>
      <c r="H295" s="83" t="n">
        <v>39</v>
      </c>
      <c r="I295" s="83" t="n">
        <v>9</v>
      </c>
      <c r="J295" s="83"/>
      <c r="K295" s="45" t="n">
        <v>10858</v>
      </c>
      <c r="L295" s="135" t="n">
        <v>48000</v>
      </c>
    </row>
    <row r="296" customFormat="false" ht="16.7" hidden="false" customHeight="true" outlineLevel="0" collapsed="false">
      <c r="A296" s="116"/>
      <c r="B296" s="116"/>
      <c r="C296" s="118" t="s">
        <v>2107</v>
      </c>
      <c r="D296" s="136" t="s">
        <v>3131</v>
      </c>
      <c r="E296" s="118" t="s">
        <v>3132</v>
      </c>
      <c r="F296" s="136" t="s">
        <v>3133</v>
      </c>
      <c r="G296" s="113" t="s">
        <v>3134</v>
      </c>
      <c r="H296" s="83" t="n">
        <v>7</v>
      </c>
      <c r="I296" s="83" t="n">
        <v>5</v>
      </c>
      <c r="J296" s="83"/>
      <c r="K296" s="45" t="n">
        <v>642</v>
      </c>
      <c r="L296" s="135" t="n">
        <v>15000</v>
      </c>
    </row>
    <row r="297" customFormat="false" ht="16.7" hidden="false" customHeight="true" outlineLevel="0" collapsed="false">
      <c r="A297" s="116"/>
      <c r="B297" s="116"/>
      <c r="C297" s="118" t="s">
        <v>2118</v>
      </c>
      <c r="D297" s="136" t="s">
        <v>3135</v>
      </c>
      <c r="E297" s="118" t="s">
        <v>3136</v>
      </c>
      <c r="F297" s="136" t="s">
        <v>3137</v>
      </c>
      <c r="G297" s="113" t="s">
        <v>3138</v>
      </c>
      <c r="H297" s="83" t="n">
        <v>6</v>
      </c>
      <c r="I297" s="83" t="n">
        <v>5</v>
      </c>
      <c r="J297" s="83"/>
      <c r="K297" s="45" t="n">
        <v>3265</v>
      </c>
      <c r="L297" s="135" t="n">
        <v>16000</v>
      </c>
    </row>
    <row r="298" customFormat="false" ht="16.7" hidden="false" customHeight="true" outlineLevel="0" collapsed="false">
      <c r="A298" s="116"/>
      <c r="B298" s="116"/>
      <c r="C298" s="118" t="s">
        <v>2118</v>
      </c>
      <c r="D298" s="136" t="s">
        <v>3139</v>
      </c>
      <c r="E298" s="118" t="s">
        <v>3140</v>
      </c>
      <c r="F298" s="136" t="s">
        <v>3141</v>
      </c>
      <c r="G298" s="113" t="s">
        <v>3142</v>
      </c>
      <c r="H298" s="83" t="n">
        <v>9</v>
      </c>
      <c r="I298" s="83" t="n">
        <v>4</v>
      </c>
      <c r="J298" s="83"/>
      <c r="K298" s="45" t="n">
        <v>3500</v>
      </c>
      <c r="L298" s="135" t="n">
        <v>15000</v>
      </c>
    </row>
    <row r="299" customFormat="false" ht="16.7" hidden="false" customHeight="true" outlineLevel="0" collapsed="false">
      <c r="A299" s="116"/>
      <c r="B299" s="116"/>
      <c r="C299" s="118" t="s">
        <v>2118</v>
      </c>
      <c r="D299" s="136" t="s">
        <v>3143</v>
      </c>
      <c r="E299" s="118" t="s">
        <v>3144</v>
      </c>
      <c r="F299" s="136" t="s">
        <v>3145</v>
      </c>
      <c r="G299" s="113" t="s">
        <v>3146</v>
      </c>
      <c r="H299" s="83" t="n">
        <v>70</v>
      </c>
      <c r="I299" s="83" t="n">
        <v>6</v>
      </c>
      <c r="J299" s="83"/>
      <c r="K299" s="45" t="n">
        <v>13489</v>
      </c>
      <c r="L299" s="135" t="n">
        <v>16000</v>
      </c>
    </row>
    <row r="300" customFormat="false" ht="16.7" hidden="false" customHeight="true" outlineLevel="0" collapsed="false">
      <c r="A300" s="116"/>
      <c r="B300" s="116"/>
      <c r="C300" s="118" t="s">
        <v>2118</v>
      </c>
      <c r="D300" s="136" t="s">
        <v>3147</v>
      </c>
      <c r="E300" s="118" t="s">
        <v>3148</v>
      </c>
      <c r="F300" s="136" t="s">
        <v>3149</v>
      </c>
      <c r="G300" s="113" t="s">
        <v>3150</v>
      </c>
      <c r="H300" s="83" t="n">
        <v>4</v>
      </c>
      <c r="I300" s="83" t="n">
        <v>3</v>
      </c>
      <c r="J300" s="83"/>
      <c r="K300" s="45" t="n">
        <v>1850</v>
      </c>
      <c r="L300" s="135" t="n">
        <v>15500</v>
      </c>
    </row>
    <row r="301" customFormat="false" ht="16.7" hidden="false" customHeight="true" outlineLevel="0" collapsed="false">
      <c r="A301" s="116"/>
      <c r="B301" s="116"/>
      <c r="C301" s="118" t="s">
        <v>2118</v>
      </c>
      <c r="D301" s="136" t="s">
        <v>3151</v>
      </c>
      <c r="E301" s="118" t="s">
        <v>3152</v>
      </c>
      <c r="F301" s="136" t="s">
        <v>3153</v>
      </c>
      <c r="G301" s="113" t="s">
        <v>3154</v>
      </c>
      <c r="H301" s="83" t="n">
        <v>5</v>
      </c>
      <c r="I301" s="83" t="n">
        <v>3</v>
      </c>
      <c r="J301" s="83"/>
      <c r="K301" s="45" t="n">
        <v>1671</v>
      </c>
      <c r="L301" s="135" t="n">
        <v>15000</v>
      </c>
    </row>
    <row r="302" customFormat="false" ht="16.7" hidden="false" customHeight="true" outlineLevel="0" collapsed="false">
      <c r="A302" s="116"/>
      <c r="B302" s="116" t="s">
        <v>52</v>
      </c>
      <c r="C302" s="118" t="s">
        <v>2107</v>
      </c>
      <c r="D302" s="136" t="s">
        <v>3155</v>
      </c>
      <c r="E302" s="118" t="s">
        <v>3156</v>
      </c>
      <c r="F302" s="136" t="s">
        <v>3157</v>
      </c>
      <c r="G302" s="113" t="s">
        <v>3158</v>
      </c>
      <c r="H302" s="83" t="n">
        <v>38</v>
      </c>
      <c r="I302" s="83" t="n">
        <v>19</v>
      </c>
      <c r="J302" s="83" t="n">
        <v>1</v>
      </c>
      <c r="K302" s="45" t="n">
        <v>27517</v>
      </c>
      <c r="L302" s="135" t="n">
        <v>50000</v>
      </c>
    </row>
    <row r="303" customFormat="false" ht="17.1" hidden="false" customHeight="true" outlineLevel="0" collapsed="false">
      <c r="A303" s="116"/>
      <c r="B303" s="116"/>
      <c r="C303" s="118" t="s">
        <v>2107</v>
      </c>
      <c r="D303" s="136" t="s">
        <v>3159</v>
      </c>
      <c r="E303" s="118" t="s">
        <v>3160</v>
      </c>
      <c r="F303" s="136" t="s">
        <v>3161</v>
      </c>
      <c r="G303" s="113" t="s">
        <v>3162</v>
      </c>
      <c r="H303" s="83" t="n">
        <v>29</v>
      </c>
      <c r="I303" s="83" t="n">
        <v>21</v>
      </c>
      <c r="J303" s="83"/>
      <c r="K303" s="45" t="n">
        <v>22224</v>
      </c>
      <c r="L303" s="135" t="n">
        <v>50000</v>
      </c>
    </row>
    <row r="304" customFormat="false" ht="17.1" hidden="false" customHeight="true" outlineLevel="0" collapsed="false">
      <c r="A304" s="116" t="s">
        <v>41</v>
      </c>
      <c r="B304" s="116" t="s">
        <v>52</v>
      </c>
      <c r="C304" s="118" t="s">
        <v>2174</v>
      </c>
      <c r="D304" s="136" t="s">
        <v>3163</v>
      </c>
      <c r="E304" s="118" t="s">
        <v>3164</v>
      </c>
      <c r="F304" s="136" t="s">
        <v>3165</v>
      </c>
      <c r="G304" s="113" t="s">
        <v>3166</v>
      </c>
      <c r="H304" s="83" t="n">
        <v>4</v>
      </c>
      <c r="I304" s="83" t="n">
        <v>2</v>
      </c>
      <c r="J304" s="83"/>
      <c r="K304" s="45"/>
      <c r="L304" s="135"/>
    </row>
    <row r="305" customFormat="false" ht="17.1" hidden="false" customHeight="true" outlineLevel="0" collapsed="false">
      <c r="A305" s="116"/>
      <c r="B305" s="116"/>
      <c r="C305" s="118" t="s">
        <v>2174</v>
      </c>
      <c r="D305" s="136" t="s">
        <v>3167</v>
      </c>
      <c r="E305" s="118" t="s">
        <v>3168</v>
      </c>
      <c r="F305" s="136" t="s">
        <v>3169</v>
      </c>
      <c r="G305" s="113" t="s">
        <v>3170</v>
      </c>
      <c r="H305" s="83" t="n">
        <v>2</v>
      </c>
      <c r="I305" s="83" t="n">
        <v>2</v>
      </c>
      <c r="J305" s="83"/>
      <c r="K305" s="45" t="n">
        <v>12110</v>
      </c>
      <c r="L305" s="135" t="n">
        <v>12000</v>
      </c>
    </row>
    <row r="306" customFormat="false" ht="17.1" hidden="false" customHeight="true" outlineLevel="0" collapsed="false">
      <c r="A306" s="116"/>
      <c r="B306" s="116"/>
      <c r="C306" s="118" t="s">
        <v>2174</v>
      </c>
      <c r="D306" s="136" t="s">
        <v>3171</v>
      </c>
      <c r="E306" s="118" t="s">
        <v>3172</v>
      </c>
      <c r="F306" s="136" t="s">
        <v>3173</v>
      </c>
      <c r="G306" s="113" t="s">
        <v>3174</v>
      </c>
      <c r="H306" s="83" t="n">
        <v>4</v>
      </c>
      <c r="I306" s="83" t="n">
        <v>4</v>
      </c>
      <c r="J306" s="83"/>
      <c r="K306" s="45" t="n">
        <v>4825</v>
      </c>
      <c r="L306" s="135" t="n">
        <v>4000</v>
      </c>
    </row>
    <row r="307" customFormat="false" ht="17.1" hidden="false" customHeight="true" outlineLevel="0" collapsed="false">
      <c r="A307" s="116"/>
      <c r="B307" s="116"/>
      <c r="C307" s="118" t="s">
        <v>2174</v>
      </c>
      <c r="D307" s="136" t="s">
        <v>3175</v>
      </c>
      <c r="E307" s="118" t="s">
        <v>3176</v>
      </c>
      <c r="F307" s="136" t="s">
        <v>3177</v>
      </c>
      <c r="G307" s="113" t="s">
        <v>3178</v>
      </c>
      <c r="H307" s="83" t="n">
        <v>3</v>
      </c>
      <c r="I307" s="83" t="n">
        <v>3</v>
      </c>
      <c r="J307" s="83"/>
      <c r="K307" s="45" t="n">
        <v>11261</v>
      </c>
      <c r="L307" s="135" t="n">
        <v>30000</v>
      </c>
    </row>
    <row r="308" customFormat="false" ht="17.1" hidden="false" customHeight="true" outlineLevel="0" collapsed="false">
      <c r="A308" s="116"/>
      <c r="B308" s="116"/>
      <c r="C308" s="118" t="s">
        <v>2174</v>
      </c>
      <c r="D308" s="136" t="s">
        <v>3179</v>
      </c>
      <c r="E308" s="118" t="s">
        <v>3180</v>
      </c>
      <c r="F308" s="136" t="s">
        <v>3181</v>
      </c>
      <c r="G308" s="113" t="s">
        <v>3182</v>
      </c>
      <c r="H308" s="83" t="n">
        <v>7</v>
      </c>
      <c r="I308" s="83" t="n">
        <v>7</v>
      </c>
      <c r="J308" s="83"/>
      <c r="K308" s="45" t="n">
        <v>11069</v>
      </c>
      <c r="L308" s="135" t="n">
        <v>35000</v>
      </c>
    </row>
    <row r="309" customFormat="false" ht="17.1" hidden="false" customHeight="true" outlineLevel="0" collapsed="false">
      <c r="A309" s="116"/>
      <c r="B309" s="116"/>
      <c r="C309" s="118" t="s">
        <v>2174</v>
      </c>
      <c r="D309" s="136" t="s">
        <v>3183</v>
      </c>
      <c r="E309" s="118" t="s">
        <v>3184</v>
      </c>
      <c r="F309" s="136" t="s">
        <v>3185</v>
      </c>
      <c r="G309" s="113" t="s">
        <v>3186</v>
      </c>
      <c r="H309" s="83" t="n">
        <v>2</v>
      </c>
      <c r="I309" s="83" t="n">
        <v>2</v>
      </c>
      <c r="J309" s="83"/>
      <c r="K309" s="45" t="n">
        <v>554</v>
      </c>
      <c r="L309" s="135" t="n">
        <v>10000</v>
      </c>
    </row>
    <row r="310" customFormat="false" ht="17.1" hidden="false" customHeight="true" outlineLevel="0" collapsed="false">
      <c r="A310" s="116"/>
      <c r="B310" s="116"/>
      <c r="C310" s="118" t="s">
        <v>2174</v>
      </c>
      <c r="D310" s="136" t="s">
        <v>3187</v>
      </c>
      <c r="E310" s="118" t="s">
        <v>3188</v>
      </c>
      <c r="F310" s="136" t="s">
        <v>3189</v>
      </c>
      <c r="G310" s="113" t="s">
        <v>3190</v>
      </c>
      <c r="H310" s="83" t="n">
        <v>3</v>
      </c>
      <c r="I310" s="83" t="n">
        <v>3</v>
      </c>
      <c r="J310" s="83"/>
      <c r="K310" s="45"/>
      <c r="L310" s="135"/>
    </row>
    <row r="311" customFormat="false" ht="17.1" hidden="false" customHeight="true" outlineLevel="0" collapsed="false">
      <c r="A311" s="116"/>
      <c r="B311" s="116"/>
      <c r="C311" s="118" t="s">
        <v>2174</v>
      </c>
      <c r="D311" s="136" t="s">
        <v>3191</v>
      </c>
      <c r="E311" s="118" t="s">
        <v>3192</v>
      </c>
      <c r="F311" s="136" t="s">
        <v>3193</v>
      </c>
      <c r="G311" s="113" t="s">
        <v>3194</v>
      </c>
      <c r="H311" s="83" t="n">
        <v>12</v>
      </c>
      <c r="I311" s="83" t="n">
        <v>2</v>
      </c>
      <c r="J311" s="83"/>
      <c r="K311" s="45"/>
      <c r="L311" s="135"/>
    </row>
    <row r="312" customFormat="false" ht="17.1" hidden="false" customHeight="true" outlineLevel="0" collapsed="false">
      <c r="A312" s="116"/>
      <c r="B312" s="116"/>
      <c r="C312" s="118" t="s">
        <v>2174</v>
      </c>
      <c r="D312" s="136" t="s">
        <v>3195</v>
      </c>
      <c r="E312" s="118" t="s">
        <v>3196</v>
      </c>
      <c r="F312" s="136" t="s">
        <v>3197</v>
      </c>
      <c r="G312" s="113" t="s">
        <v>3194</v>
      </c>
      <c r="H312" s="83" t="n">
        <v>3</v>
      </c>
      <c r="I312" s="83" t="n">
        <v>2</v>
      </c>
      <c r="J312" s="83"/>
      <c r="K312" s="45"/>
      <c r="L312" s="135"/>
    </row>
    <row r="313" customFormat="false" ht="17.1" hidden="false" customHeight="true" outlineLevel="0" collapsed="false">
      <c r="A313" s="116"/>
      <c r="B313" s="116"/>
      <c r="C313" s="118" t="s">
        <v>2174</v>
      </c>
      <c r="D313" s="136" t="s">
        <v>3198</v>
      </c>
      <c r="E313" s="118" t="s">
        <v>3199</v>
      </c>
      <c r="F313" s="136" t="s">
        <v>3200</v>
      </c>
      <c r="G313" s="113" t="s">
        <v>3201</v>
      </c>
      <c r="H313" s="83" t="n">
        <v>4</v>
      </c>
      <c r="I313" s="83" t="n">
        <v>4</v>
      </c>
      <c r="J313" s="83"/>
      <c r="K313" s="45" t="n">
        <v>6092</v>
      </c>
      <c r="L313" s="135" t="n">
        <v>25000</v>
      </c>
    </row>
    <row r="314" customFormat="false" ht="17.1" hidden="false" customHeight="true" outlineLevel="0" collapsed="false">
      <c r="A314" s="116"/>
      <c r="B314" s="116"/>
      <c r="C314" s="118" t="s">
        <v>2174</v>
      </c>
      <c r="D314" s="136" t="s">
        <v>3155</v>
      </c>
      <c r="E314" s="118" t="s">
        <v>3156</v>
      </c>
      <c r="F314" s="136" t="s">
        <v>3157</v>
      </c>
      <c r="G314" s="113" t="s">
        <v>3158</v>
      </c>
      <c r="H314" s="83" t="n">
        <v>2</v>
      </c>
      <c r="I314" s="83" t="n">
        <v>2</v>
      </c>
      <c r="J314" s="83"/>
      <c r="K314" s="45" t="n">
        <v>64</v>
      </c>
      <c r="L314" s="135" t="n">
        <v>50000</v>
      </c>
    </row>
    <row r="315" customFormat="false" ht="17.1" hidden="false" customHeight="true" outlineLevel="0" collapsed="false">
      <c r="A315" s="116"/>
      <c r="B315" s="116"/>
      <c r="C315" s="118" t="s">
        <v>2174</v>
      </c>
      <c r="D315" s="136" t="s">
        <v>3202</v>
      </c>
      <c r="E315" s="118" t="s">
        <v>3203</v>
      </c>
      <c r="F315" s="136" t="s">
        <v>3204</v>
      </c>
      <c r="G315" s="113" t="s">
        <v>3205</v>
      </c>
      <c r="H315" s="83" t="n">
        <v>3</v>
      </c>
      <c r="I315" s="83" t="n">
        <v>2</v>
      </c>
      <c r="J315" s="83"/>
      <c r="K315" s="45"/>
      <c r="L315" s="135"/>
    </row>
    <row r="316" customFormat="false" ht="17.1" hidden="false" customHeight="true" outlineLevel="0" collapsed="false">
      <c r="A316" s="116"/>
      <c r="B316" s="116"/>
      <c r="C316" s="118" t="s">
        <v>2174</v>
      </c>
      <c r="D316" s="136" t="s">
        <v>3206</v>
      </c>
      <c r="E316" s="118" t="s">
        <v>3207</v>
      </c>
      <c r="F316" s="136" t="s">
        <v>3208</v>
      </c>
      <c r="G316" s="113" t="s">
        <v>3209</v>
      </c>
      <c r="H316" s="83" t="n">
        <v>2</v>
      </c>
      <c r="I316" s="83" t="n">
        <v>2</v>
      </c>
      <c r="J316" s="83"/>
      <c r="K316" s="45"/>
      <c r="L316" s="135"/>
    </row>
    <row r="317" customFormat="false" ht="17.1" hidden="false" customHeight="true" outlineLevel="0" collapsed="false">
      <c r="A317" s="116"/>
      <c r="B317" s="116"/>
      <c r="C317" s="118" t="s">
        <v>2174</v>
      </c>
      <c r="D317" s="136" t="s">
        <v>3210</v>
      </c>
      <c r="E317" s="118" t="s">
        <v>3211</v>
      </c>
      <c r="F317" s="136" t="s">
        <v>3212</v>
      </c>
      <c r="G317" s="113" t="s">
        <v>3213</v>
      </c>
      <c r="H317" s="83" t="n">
        <v>6</v>
      </c>
      <c r="I317" s="83" t="n">
        <v>2</v>
      </c>
      <c r="J317" s="83"/>
      <c r="K317" s="45"/>
      <c r="L317" s="135"/>
    </row>
    <row r="318" customFormat="false" ht="17.1" hidden="false" customHeight="true" outlineLevel="0" collapsed="false">
      <c r="A318" s="116"/>
      <c r="B318" s="116"/>
      <c r="C318" s="118" t="s">
        <v>2174</v>
      </c>
      <c r="D318" s="136" t="s">
        <v>3214</v>
      </c>
      <c r="E318" s="118" t="s">
        <v>3215</v>
      </c>
      <c r="F318" s="136" t="s">
        <v>3216</v>
      </c>
      <c r="G318" s="113" t="s">
        <v>3217</v>
      </c>
      <c r="H318" s="83" t="n">
        <v>7</v>
      </c>
      <c r="I318" s="83" t="n">
        <v>7</v>
      </c>
      <c r="J318" s="83"/>
      <c r="K318" s="45" t="n">
        <v>322</v>
      </c>
      <c r="L318" s="135" t="n">
        <v>30000</v>
      </c>
    </row>
    <row r="319" customFormat="false" ht="17.1" hidden="false" customHeight="true" outlineLevel="0" collapsed="false">
      <c r="A319" s="116"/>
      <c r="B319" s="116"/>
      <c r="C319" s="118" t="s">
        <v>2118</v>
      </c>
      <c r="D319" s="136" t="s">
        <v>3218</v>
      </c>
      <c r="E319" s="118" t="s">
        <v>3219</v>
      </c>
      <c r="F319" s="136" t="s">
        <v>3220</v>
      </c>
      <c r="G319" s="113" t="s">
        <v>3221</v>
      </c>
      <c r="H319" s="83" t="n">
        <v>6</v>
      </c>
      <c r="I319" s="83" t="n">
        <v>5</v>
      </c>
      <c r="J319" s="83" t="n">
        <v>1</v>
      </c>
      <c r="K319" s="45" t="n">
        <v>8460</v>
      </c>
      <c r="L319" s="135" t="n">
        <v>5000</v>
      </c>
    </row>
    <row r="320" customFormat="false" ht="17.1" hidden="false" customHeight="true" outlineLevel="0" collapsed="false">
      <c r="A320" s="116"/>
      <c r="B320" s="116"/>
      <c r="C320" s="118" t="s">
        <v>2118</v>
      </c>
      <c r="D320" s="136" t="s">
        <v>3222</v>
      </c>
      <c r="E320" s="118" t="s">
        <v>3223</v>
      </c>
      <c r="F320" s="136" t="s">
        <v>3224</v>
      </c>
      <c r="G320" s="113" t="s">
        <v>3225</v>
      </c>
      <c r="H320" s="83" t="n">
        <v>4</v>
      </c>
      <c r="I320" s="83" t="n">
        <v>4</v>
      </c>
      <c r="J320" s="83"/>
      <c r="K320" s="45" t="n">
        <v>27635</v>
      </c>
      <c r="L320" s="135" t="n">
        <v>5000</v>
      </c>
    </row>
    <row r="321" customFormat="false" ht="17.1" hidden="false" customHeight="true" outlineLevel="0" collapsed="false">
      <c r="A321" s="116"/>
      <c r="B321" s="116"/>
      <c r="C321" s="118" t="s">
        <v>2118</v>
      </c>
      <c r="D321" s="136" t="s">
        <v>3226</v>
      </c>
      <c r="E321" s="118" t="s">
        <v>3227</v>
      </c>
      <c r="F321" s="136" t="s">
        <v>3228</v>
      </c>
      <c r="G321" s="113" t="s">
        <v>3229</v>
      </c>
      <c r="H321" s="83" t="n">
        <v>5</v>
      </c>
      <c r="I321" s="83" t="n">
        <v>3</v>
      </c>
      <c r="J321" s="83"/>
      <c r="K321" s="45"/>
      <c r="L321" s="135"/>
    </row>
    <row r="322" customFormat="false" ht="17.1" hidden="false" customHeight="true" outlineLevel="0" collapsed="false">
      <c r="A322" s="116"/>
      <c r="B322" s="116"/>
      <c r="C322" s="118" t="s">
        <v>2118</v>
      </c>
      <c r="D322" s="136" t="s">
        <v>3187</v>
      </c>
      <c r="E322" s="118" t="s">
        <v>3188</v>
      </c>
      <c r="F322" s="136" t="s">
        <v>3189</v>
      </c>
      <c r="G322" s="113" t="s">
        <v>3190</v>
      </c>
      <c r="H322" s="83" t="n">
        <v>12</v>
      </c>
      <c r="I322" s="83" t="n">
        <v>6</v>
      </c>
      <c r="J322" s="83"/>
      <c r="K322" s="45"/>
      <c r="L322" s="135"/>
    </row>
    <row r="323" customFormat="false" ht="17.1" hidden="false" customHeight="true" outlineLevel="0" collapsed="false">
      <c r="A323" s="116"/>
      <c r="B323" s="116"/>
      <c r="C323" s="118" t="s">
        <v>2118</v>
      </c>
      <c r="D323" s="136" t="s">
        <v>3198</v>
      </c>
      <c r="E323" s="118" t="s">
        <v>3199</v>
      </c>
      <c r="F323" s="136" t="s">
        <v>3200</v>
      </c>
      <c r="G323" s="113" t="s">
        <v>3201</v>
      </c>
      <c r="H323" s="83" t="n">
        <v>6</v>
      </c>
      <c r="I323" s="83" t="n">
        <v>6</v>
      </c>
      <c r="J323" s="83"/>
      <c r="K323" s="45" t="n">
        <v>13562</v>
      </c>
      <c r="L323" s="135" t="n">
        <v>5000</v>
      </c>
    </row>
    <row r="324" customFormat="false" ht="17.1" hidden="false" customHeight="true" outlineLevel="0" collapsed="false">
      <c r="A324" s="116"/>
      <c r="B324" s="116"/>
      <c r="C324" s="118" t="s">
        <v>2118</v>
      </c>
      <c r="D324" s="136" t="s">
        <v>3230</v>
      </c>
      <c r="E324" s="118" t="s">
        <v>3231</v>
      </c>
      <c r="F324" s="136" t="s">
        <v>3232</v>
      </c>
      <c r="G324" s="113" t="s">
        <v>3233</v>
      </c>
      <c r="H324" s="83" t="n">
        <v>7</v>
      </c>
      <c r="I324" s="83" t="n">
        <v>8</v>
      </c>
      <c r="J324" s="83" t="n">
        <v>1</v>
      </c>
      <c r="K324" s="45" t="n">
        <v>7009</v>
      </c>
      <c r="L324" s="135" t="n">
        <v>9000</v>
      </c>
    </row>
    <row r="325" customFormat="false" ht="17.1" hidden="false" customHeight="true" outlineLevel="0" collapsed="false">
      <c r="A325" s="116"/>
      <c r="B325" s="116"/>
      <c r="C325" s="118" t="s">
        <v>2118</v>
      </c>
      <c r="D325" s="136" t="s">
        <v>3234</v>
      </c>
      <c r="E325" s="118" t="s">
        <v>3235</v>
      </c>
      <c r="F325" s="136" t="s">
        <v>3236</v>
      </c>
      <c r="G325" s="113" t="s">
        <v>3237</v>
      </c>
      <c r="H325" s="83" t="n">
        <v>3</v>
      </c>
      <c r="I325" s="83" t="n">
        <v>3</v>
      </c>
      <c r="J325" s="83"/>
      <c r="K325" s="45" t="n">
        <v>59480</v>
      </c>
      <c r="L325" s="135" t="n">
        <v>3000</v>
      </c>
    </row>
    <row r="326" customFormat="false" ht="17.1" hidden="false" customHeight="true" outlineLevel="0" collapsed="false">
      <c r="A326" s="116"/>
      <c r="B326" s="116"/>
      <c r="C326" s="118" t="s">
        <v>2118</v>
      </c>
      <c r="D326" s="136" t="s">
        <v>3175</v>
      </c>
      <c r="E326" s="118" t="s">
        <v>3176</v>
      </c>
      <c r="F326" s="136" t="s">
        <v>3177</v>
      </c>
      <c r="G326" s="113" t="s">
        <v>3178</v>
      </c>
      <c r="H326" s="83" t="n">
        <v>4</v>
      </c>
      <c r="I326" s="83" t="n">
        <v>4</v>
      </c>
      <c r="J326" s="83"/>
      <c r="K326" s="45" t="n">
        <v>11195</v>
      </c>
      <c r="L326" s="135" t="n">
        <v>5000</v>
      </c>
    </row>
    <row r="327" customFormat="false" ht="17.1" hidden="false" customHeight="true" outlineLevel="0" collapsed="false">
      <c r="A327" s="116"/>
      <c r="B327" s="116"/>
      <c r="C327" s="118" t="s">
        <v>2118</v>
      </c>
      <c r="D327" s="136" t="s">
        <v>3179</v>
      </c>
      <c r="E327" s="118" t="s">
        <v>3180</v>
      </c>
      <c r="F327" s="136" t="s">
        <v>3181</v>
      </c>
      <c r="G327" s="113" t="s">
        <v>3182</v>
      </c>
      <c r="H327" s="83"/>
      <c r="I327" s="83" t="n">
        <v>3</v>
      </c>
      <c r="J327" s="83"/>
      <c r="K327" s="45" t="n">
        <v>237</v>
      </c>
      <c r="L327" s="135" t="n">
        <v>6000</v>
      </c>
    </row>
    <row r="328" customFormat="false" ht="17.1" hidden="false" customHeight="true" outlineLevel="0" collapsed="false">
      <c r="A328" s="116"/>
      <c r="B328" s="116"/>
      <c r="C328" s="118" t="s">
        <v>2118</v>
      </c>
      <c r="D328" s="136" t="s">
        <v>3238</v>
      </c>
      <c r="E328" s="118" t="s">
        <v>3239</v>
      </c>
      <c r="F328" s="136" t="s">
        <v>3240</v>
      </c>
      <c r="G328" s="113" t="s">
        <v>3241</v>
      </c>
      <c r="H328" s="83"/>
      <c r="I328" s="83" t="n">
        <v>3</v>
      </c>
      <c r="J328" s="83"/>
      <c r="K328" s="45"/>
      <c r="L328" s="135"/>
    </row>
    <row r="329" customFormat="false" ht="17.1" hidden="false" customHeight="true" outlineLevel="0" collapsed="false">
      <c r="A329" s="116" t="s">
        <v>41</v>
      </c>
      <c r="B329" s="116" t="s">
        <v>52</v>
      </c>
      <c r="C329" s="118" t="s">
        <v>2118</v>
      </c>
      <c r="D329" s="136" t="s">
        <v>3242</v>
      </c>
      <c r="E329" s="118" t="s">
        <v>3243</v>
      </c>
      <c r="F329" s="136" t="s">
        <v>3244</v>
      </c>
      <c r="G329" s="113" t="s">
        <v>3245</v>
      </c>
      <c r="H329" s="83" t="n">
        <v>5</v>
      </c>
      <c r="I329" s="83" t="n">
        <v>5</v>
      </c>
      <c r="J329" s="83"/>
      <c r="K329" s="45" t="n">
        <v>12390</v>
      </c>
      <c r="L329" s="135" t="n">
        <v>4600</v>
      </c>
    </row>
    <row r="330" customFormat="false" ht="17.1" hidden="false" customHeight="true" outlineLevel="0" collapsed="false">
      <c r="A330" s="116"/>
      <c r="B330" s="116"/>
      <c r="C330" s="118" t="s">
        <v>2118</v>
      </c>
      <c r="D330" s="136" t="s">
        <v>3246</v>
      </c>
      <c r="E330" s="118" t="s">
        <v>3247</v>
      </c>
      <c r="F330" s="136" t="s">
        <v>3248</v>
      </c>
      <c r="G330" s="113" t="s">
        <v>3249</v>
      </c>
      <c r="H330" s="83" t="n">
        <v>2</v>
      </c>
      <c r="I330" s="83" t="n">
        <v>4</v>
      </c>
      <c r="J330" s="83" t="n">
        <v>1</v>
      </c>
      <c r="K330" s="45" t="n">
        <v>64</v>
      </c>
      <c r="L330" s="135" t="n">
        <v>15000</v>
      </c>
    </row>
    <row r="331" customFormat="false" ht="17.1" hidden="false" customHeight="true" outlineLevel="0" collapsed="false">
      <c r="A331" s="116"/>
      <c r="B331" s="116"/>
      <c r="C331" s="118" t="s">
        <v>2118</v>
      </c>
      <c r="D331" s="136" t="s">
        <v>3250</v>
      </c>
      <c r="E331" s="118" t="s">
        <v>3251</v>
      </c>
      <c r="F331" s="136" t="s">
        <v>3252</v>
      </c>
      <c r="G331" s="113" t="s">
        <v>3253</v>
      </c>
      <c r="H331" s="83" t="n">
        <v>17</v>
      </c>
      <c r="I331" s="83" t="n">
        <v>17</v>
      </c>
      <c r="J331" s="83"/>
      <c r="K331" s="45" t="n">
        <v>332147</v>
      </c>
      <c r="L331" s="135" t="n">
        <v>2600</v>
      </c>
    </row>
    <row r="332" customFormat="false" ht="17.1" hidden="false" customHeight="true" outlineLevel="0" collapsed="false">
      <c r="A332" s="116"/>
      <c r="B332" s="116" t="s">
        <v>53</v>
      </c>
      <c r="C332" s="118" t="s">
        <v>2107</v>
      </c>
      <c r="D332" s="136" t="s">
        <v>3254</v>
      </c>
      <c r="E332" s="118" t="s">
        <v>3255</v>
      </c>
      <c r="F332" s="136" t="s">
        <v>3256</v>
      </c>
      <c r="G332" s="113" t="s">
        <v>3257</v>
      </c>
      <c r="H332" s="83" t="n">
        <v>95</v>
      </c>
      <c r="I332" s="83" t="n">
        <v>28</v>
      </c>
      <c r="J332" s="83"/>
      <c r="K332" s="45" t="n">
        <v>24676</v>
      </c>
      <c r="L332" s="135" t="n">
        <v>66700</v>
      </c>
    </row>
    <row r="333" customFormat="false" ht="17.1" hidden="false" customHeight="true" outlineLevel="0" collapsed="false">
      <c r="A333" s="116"/>
      <c r="B333" s="116"/>
      <c r="C333" s="118" t="s">
        <v>2107</v>
      </c>
      <c r="D333" s="136" t="s">
        <v>3258</v>
      </c>
      <c r="E333" s="118" t="s">
        <v>3259</v>
      </c>
      <c r="F333" s="136" t="s">
        <v>3260</v>
      </c>
      <c r="G333" s="113" t="s">
        <v>3261</v>
      </c>
      <c r="H333" s="83" t="n">
        <v>76</v>
      </c>
      <c r="I333" s="83" t="n">
        <v>22</v>
      </c>
      <c r="J333" s="83"/>
      <c r="K333" s="45" t="n">
        <v>18352</v>
      </c>
      <c r="L333" s="135" t="n">
        <v>67500</v>
      </c>
    </row>
    <row r="334" customFormat="false" ht="17.1" hidden="false" customHeight="true" outlineLevel="0" collapsed="false">
      <c r="A334" s="116"/>
      <c r="B334" s="116"/>
      <c r="C334" s="118" t="s">
        <v>2118</v>
      </c>
      <c r="D334" s="136" t="s">
        <v>3262</v>
      </c>
      <c r="E334" s="118" t="s">
        <v>3263</v>
      </c>
      <c r="F334" s="136" t="s">
        <v>3264</v>
      </c>
      <c r="G334" s="113" t="s">
        <v>3265</v>
      </c>
      <c r="H334" s="83" t="n">
        <v>3</v>
      </c>
      <c r="I334" s="83" t="n">
        <v>4</v>
      </c>
      <c r="J334" s="83"/>
      <c r="K334" s="45" t="n">
        <v>300</v>
      </c>
      <c r="L334" s="135" t="n">
        <v>12000</v>
      </c>
    </row>
    <row r="335" customFormat="false" ht="17.1" hidden="false" customHeight="true" outlineLevel="0" collapsed="false">
      <c r="A335" s="116"/>
      <c r="B335" s="116"/>
      <c r="C335" s="118" t="s">
        <v>2118</v>
      </c>
      <c r="D335" s="136" t="s">
        <v>2399</v>
      </c>
      <c r="E335" s="118" t="s">
        <v>3266</v>
      </c>
      <c r="F335" s="136" t="s">
        <v>3267</v>
      </c>
      <c r="G335" s="113" t="s">
        <v>3268</v>
      </c>
      <c r="H335" s="83" t="n">
        <v>3</v>
      </c>
      <c r="I335" s="83" t="n">
        <v>3</v>
      </c>
      <c r="J335" s="83"/>
      <c r="K335" s="45"/>
      <c r="L335" s="135" t="n">
        <v>12000</v>
      </c>
    </row>
    <row r="336" customFormat="false" ht="17.1" hidden="false" customHeight="true" outlineLevel="0" collapsed="false">
      <c r="A336" s="116"/>
      <c r="B336" s="116"/>
      <c r="C336" s="118" t="s">
        <v>2174</v>
      </c>
      <c r="D336" s="136" t="s">
        <v>3269</v>
      </c>
      <c r="E336" s="118" t="s">
        <v>3259</v>
      </c>
      <c r="F336" s="136" t="s">
        <v>3260</v>
      </c>
      <c r="G336" s="113" t="s">
        <v>3261</v>
      </c>
      <c r="H336" s="83" t="n">
        <v>2</v>
      </c>
      <c r="I336" s="83" t="n">
        <v>2</v>
      </c>
      <c r="J336" s="83"/>
      <c r="K336" s="45" t="n">
        <v>26</v>
      </c>
      <c r="L336" s="135" t="n">
        <v>40000</v>
      </c>
    </row>
    <row r="337" customFormat="false" ht="17.1" hidden="false" customHeight="true" outlineLevel="0" collapsed="false">
      <c r="A337" s="116"/>
      <c r="B337" s="116"/>
      <c r="C337" s="118" t="s">
        <v>2118</v>
      </c>
      <c r="D337" s="136" t="s">
        <v>3270</v>
      </c>
      <c r="E337" s="118" t="s">
        <v>3271</v>
      </c>
      <c r="F337" s="136" t="s">
        <v>3272</v>
      </c>
      <c r="G337" s="113" t="s">
        <v>3273</v>
      </c>
      <c r="H337" s="83" t="n">
        <v>5</v>
      </c>
      <c r="I337" s="83" t="n">
        <v>10</v>
      </c>
      <c r="J337" s="83"/>
      <c r="K337" s="45" t="n">
        <v>11481</v>
      </c>
      <c r="L337" s="135" t="n">
        <v>12000</v>
      </c>
    </row>
    <row r="338" customFormat="false" ht="17.1" hidden="false" customHeight="true" outlineLevel="0" collapsed="false">
      <c r="A338" s="116"/>
      <c r="B338" s="116"/>
      <c r="C338" s="118" t="s">
        <v>2174</v>
      </c>
      <c r="D338" s="136" t="s">
        <v>3254</v>
      </c>
      <c r="E338" s="118" t="s">
        <v>3255</v>
      </c>
      <c r="F338" s="136" t="s">
        <v>3256</v>
      </c>
      <c r="G338" s="113" t="s">
        <v>3257</v>
      </c>
      <c r="H338" s="83" t="n">
        <v>2</v>
      </c>
      <c r="I338" s="83" t="n">
        <v>2</v>
      </c>
      <c r="J338" s="83"/>
      <c r="K338" s="45" t="n">
        <v>254</v>
      </c>
      <c r="L338" s="135" t="n">
        <v>40000</v>
      </c>
    </row>
    <row r="339" customFormat="false" ht="17.1" hidden="false" customHeight="true" outlineLevel="0" collapsed="false">
      <c r="A339" s="116"/>
      <c r="B339" s="116"/>
      <c r="C339" s="118" t="s">
        <v>3274</v>
      </c>
      <c r="D339" s="136" t="s">
        <v>3275</v>
      </c>
      <c r="E339" s="118" t="s">
        <v>3276</v>
      </c>
      <c r="F339" s="136" t="s">
        <v>3277</v>
      </c>
      <c r="G339" s="113" t="s">
        <v>3278</v>
      </c>
      <c r="H339" s="83" t="n">
        <v>5</v>
      </c>
      <c r="I339" s="83" t="n">
        <v>4</v>
      </c>
      <c r="J339" s="83"/>
      <c r="K339" s="45" t="n">
        <v>9870</v>
      </c>
      <c r="L339" s="135" t="n">
        <v>11000</v>
      </c>
    </row>
    <row r="340" customFormat="false" ht="17.1" hidden="false" customHeight="true" outlineLevel="0" collapsed="false">
      <c r="A340" s="116"/>
      <c r="B340" s="116"/>
      <c r="C340" s="118" t="s">
        <v>2174</v>
      </c>
      <c r="D340" s="136" t="s">
        <v>3279</v>
      </c>
      <c r="E340" s="118" t="s">
        <v>3280</v>
      </c>
      <c r="F340" s="136" t="s">
        <v>3281</v>
      </c>
      <c r="G340" s="113" t="s">
        <v>3282</v>
      </c>
      <c r="H340" s="83" t="n">
        <v>3</v>
      </c>
      <c r="I340" s="83" t="n">
        <v>4</v>
      </c>
      <c r="J340" s="83"/>
      <c r="K340" s="45" t="n">
        <v>3565</v>
      </c>
      <c r="L340" s="135" t="n">
        <v>30000</v>
      </c>
    </row>
    <row r="341" customFormat="false" ht="17.1" hidden="false" customHeight="true" outlineLevel="0" collapsed="false">
      <c r="A341" s="116"/>
      <c r="B341" s="116"/>
      <c r="C341" s="118" t="s">
        <v>2118</v>
      </c>
      <c r="D341" s="136" t="s">
        <v>3283</v>
      </c>
      <c r="E341" s="118" t="s">
        <v>3284</v>
      </c>
      <c r="F341" s="136" t="s">
        <v>3285</v>
      </c>
      <c r="G341" s="113" t="s">
        <v>3286</v>
      </c>
      <c r="H341" s="83" t="n">
        <v>3</v>
      </c>
      <c r="I341" s="83" t="n">
        <v>3</v>
      </c>
      <c r="J341" s="83"/>
      <c r="K341" s="45" t="n">
        <v>6671</v>
      </c>
      <c r="L341" s="135" t="n">
        <v>15000</v>
      </c>
    </row>
    <row r="342" customFormat="false" ht="17.1" hidden="false" customHeight="true" outlineLevel="0" collapsed="false">
      <c r="A342" s="116"/>
      <c r="B342" s="116"/>
      <c r="C342" s="118" t="s">
        <v>2118</v>
      </c>
      <c r="D342" s="136" t="s">
        <v>3287</v>
      </c>
      <c r="E342" s="118" t="s">
        <v>3288</v>
      </c>
      <c r="F342" s="136" t="s">
        <v>3289</v>
      </c>
      <c r="G342" s="113" t="s">
        <v>3290</v>
      </c>
      <c r="H342" s="83" t="n">
        <v>2</v>
      </c>
      <c r="I342" s="83" t="n">
        <v>6</v>
      </c>
      <c r="J342" s="83"/>
      <c r="K342" s="45" t="n">
        <v>951</v>
      </c>
      <c r="L342" s="135" t="n">
        <v>11000</v>
      </c>
    </row>
    <row r="343" customFormat="false" ht="17.1" hidden="false" customHeight="true" outlineLevel="0" collapsed="false">
      <c r="A343" s="116"/>
      <c r="B343" s="116"/>
      <c r="C343" s="118" t="s">
        <v>2118</v>
      </c>
      <c r="D343" s="136" t="s">
        <v>3291</v>
      </c>
      <c r="E343" s="118" t="s">
        <v>3292</v>
      </c>
      <c r="F343" s="136" t="s">
        <v>3293</v>
      </c>
      <c r="G343" s="113" t="s">
        <v>3294</v>
      </c>
      <c r="H343" s="83" t="n">
        <v>3</v>
      </c>
      <c r="I343" s="83" t="n">
        <v>4</v>
      </c>
      <c r="J343" s="83"/>
      <c r="K343" s="45" t="n">
        <v>11435</v>
      </c>
      <c r="L343" s="135" t="n">
        <v>13000</v>
      </c>
    </row>
    <row r="344" customFormat="false" ht="17.1" hidden="false" customHeight="true" outlineLevel="0" collapsed="false">
      <c r="A344" s="116"/>
      <c r="B344" s="116"/>
      <c r="C344" s="118" t="s">
        <v>2118</v>
      </c>
      <c r="D344" s="136" t="s">
        <v>3254</v>
      </c>
      <c r="E344" s="118" t="s">
        <v>3255</v>
      </c>
      <c r="F344" s="136" t="s">
        <v>3256</v>
      </c>
      <c r="G344" s="113" t="s">
        <v>3257</v>
      </c>
      <c r="H344" s="83" t="n">
        <v>5</v>
      </c>
      <c r="I344" s="83" t="n">
        <v>3</v>
      </c>
      <c r="J344" s="83"/>
      <c r="K344" s="45" t="n">
        <v>270</v>
      </c>
      <c r="L344" s="135" t="n">
        <v>13000</v>
      </c>
    </row>
    <row r="345" customFormat="false" ht="17.1" hidden="false" customHeight="true" outlineLevel="0" collapsed="false">
      <c r="A345" s="116"/>
      <c r="B345" s="116"/>
      <c r="C345" s="118" t="s">
        <v>2174</v>
      </c>
      <c r="D345" s="136" t="s">
        <v>3262</v>
      </c>
      <c r="E345" s="118" t="s">
        <v>3263</v>
      </c>
      <c r="F345" s="136" t="s">
        <v>3264</v>
      </c>
      <c r="G345" s="113" t="s">
        <v>3265</v>
      </c>
      <c r="H345" s="83" t="n">
        <v>3</v>
      </c>
      <c r="I345" s="83" t="n">
        <v>3</v>
      </c>
      <c r="J345" s="83"/>
      <c r="K345" s="45" t="n">
        <v>642</v>
      </c>
      <c r="L345" s="135" t="n">
        <v>35000</v>
      </c>
    </row>
    <row r="346" customFormat="false" ht="17.1" hidden="false" customHeight="true" outlineLevel="0" collapsed="false">
      <c r="A346" s="116"/>
      <c r="B346" s="116" t="s">
        <v>31</v>
      </c>
      <c r="C346" s="118" t="s">
        <v>2107</v>
      </c>
      <c r="D346" s="136" t="s">
        <v>3295</v>
      </c>
      <c r="E346" s="118" t="s">
        <v>3296</v>
      </c>
      <c r="F346" s="136" t="s">
        <v>3297</v>
      </c>
      <c r="G346" s="113" t="s">
        <v>3298</v>
      </c>
      <c r="H346" s="83" t="n">
        <v>37</v>
      </c>
      <c r="I346" s="83" t="n">
        <v>11</v>
      </c>
      <c r="J346" s="83"/>
      <c r="K346" s="45" t="n">
        <v>6205</v>
      </c>
      <c r="L346" s="135" t="n">
        <v>109000</v>
      </c>
    </row>
    <row r="347" customFormat="false" ht="17.1" hidden="false" customHeight="true" outlineLevel="0" collapsed="false">
      <c r="A347" s="116"/>
      <c r="B347" s="116"/>
      <c r="C347" s="118" t="s">
        <v>2174</v>
      </c>
      <c r="D347" s="136" t="s">
        <v>3299</v>
      </c>
      <c r="E347" s="118" t="s">
        <v>3300</v>
      </c>
      <c r="F347" s="136" t="s">
        <v>3301</v>
      </c>
      <c r="G347" s="113" t="s">
        <v>3302</v>
      </c>
      <c r="H347" s="83" t="n">
        <v>3</v>
      </c>
      <c r="I347" s="83" t="n">
        <v>2</v>
      </c>
      <c r="J347" s="83"/>
      <c r="K347" s="45" t="n">
        <v>4048</v>
      </c>
      <c r="L347" s="135" t="n">
        <v>35000</v>
      </c>
    </row>
    <row r="348" customFormat="false" ht="17.1" hidden="false" customHeight="true" outlineLevel="0" collapsed="false">
      <c r="A348" s="116"/>
      <c r="B348" s="116"/>
      <c r="C348" s="118" t="s">
        <v>2174</v>
      </c>
      <c r="D348" s="136" t="s">
        <v>3303</v>
      </c>
      <c r="E348" s="118" t="s">
        <v>3304</v>
      </c>
      <c r="F348" s="136" t="s">
        <v>3305</v>
      </c>
      <c r="G348" s="113" t="s">
        <v>3306</v>
      </c>
      <c r="H348" s="83" t="n">
        <v>3</v>
      </c>
      <c r="I348" s="83" t="n">
        <v>3</v>
      </c>
      <c r="J348" s="83"/>
      <c r="K348" s="45"/>
      <c r="L348" s="135"/>
    </row>
    <row r="349" customFormat="false" ht="17.1" hidden="false" customHeight="true" outlineLevel="0" collapsed="false">
      <c r="A349" s="116"/>
      <c r="B349" s="116"/>
      <c r="C349" s="118" t="s">
        <v>2174</v>
      </c>
      <c r="D349" s="136" t="s">
        <v>3307</v>
      </c>
      <c r="E349" s="118" t="s">
        <v>3308</v>
      </c>
      <c r="F349" s="136" t="s">
        <v>3309</v>
      </c>
      <c r="G349" s="113" t="s">
        <v>3310</v>
      </c>
      <c r="H349" s="83" t="n">
        <v>3</v>
      </c>
      <c r="I349" s="83" t="n">
        <v>2</v>
      </c>
      <c r="J349" s="83"/>
      <c r="K349" s="45" t="n">
        <v>155</v>
      </c>
      <c r="L349" s="135" t="n">
        <v>20000</v>
      </c>
    </row>
    <row r="350" customFormat="false" ht="17.1" hidden="false" customHeight="true" outlineLevel="0" collapsed="false">
      <c r="A350" s="116"/>
      <c r="B350" s="116"/>
      <c r="C350" s="118" t="s">
        <v>2174</v>
      </c>
      <c r="D350" s="136" t="s">
        <v>3311</v>
      </c>
      <c r="E350" s="118" t="s">
        <v>3312</v>
      </c>
      <c r="F350" s="136" t="s">
        <v>3313</v>
      </c>
      <c r="G350" s="113" t="s">
        <v>3314</v>
      </c>
      <c r="H350" s="83" t="n">
        <v>2</v>
      </c>
      <c r="I350" s="83" t="n">
        <v>2</v>
      </c>
      <c r="J350" s="83"/>
      <c r="K350" s="45"/>
      <c r="L350" s="135"/>
    </row>
    <row r="351" customFormat="false" ht="17.1" hidden="false" customHeight="true" outlineLevel="0" collapsed="false">
      <c r="A351" s="116"/>
      <c r="B351" s="116"/>
      <c r="C351" s="118" t="s">
        <v>2118</v>
      </c>
      <c r="D351" s="136" t="s">
        <v>3315</v>
      </c>
      <c r="E351" s="118" t="s">
        <v>3308</v>
      </c>
      <c r="F351" s="136" t="s">
        <v>3309</v>
      </c>
      <c r="G351" s="113" t="s">
        <v>3310</v>
      </c>
      <c r="H351" s="83" t="n">
        <v>4</v>
      </c>
      <c r="I351" s="83" t="n">
        <v>3</v>
      </c>
      <c r="J351" s="83"/>
      <c r="K351" s="45" t="n">
        <v>54256</v>
      </c>
      <c r="L351" s="135" t="n">
        <v>9000</v>
      </c>
    </row>
    <row r="352" customFormat="false" ht="17.1" hidden="false" customHeight="true" outlineLevel="0" collapsed="false">
      <c r="A352" s="116"/>
      <c r="B352" s="116"/>
      <c r="C352" s="118" t="s">
        <v>2118</v>
      </c>
      <c r="D352" s="136" t="s">
        <v>3048</v>
      </c>
      <c r="E352" s="118" t="s">
        <v>3316</v>
      </c>
      <c r="F352" s="136" t="s">
        <v>3317</v>
      </c>
      <c r="G352" s="113" t="s">
        <v>3318</v>
      </c>
      <c r="H352" s="83" t="n">
        <v>3</v>
      </c>
      <c r="I352" s="83" t="n">
        <v>3</v>
      </c>
      <c r="J352" s="83"/>
      <c r="K352" s="45"/>
      <c r="L352" s="135"/>
    </row>
    <row r="353" customFormat="false" ht="17.1" hidden="false" customHeight="true" outlineLevel="0" collapsed="false">
      <c r="A353" s="116"/>
      <c r="B353" s="116"/>
      <c r="C353" s="118" t="s">
        <v>2174</v>
      </c>
      <c r="D353" s="136" t="s">
        <v>3319</v>
      </c>
      <c r="E353" s="118" t="s">
        <v>3320</v>
      </c>
      <c r="F353" s="136" t="s">
        <v>3321</v>
      </c>
      <c r="G353" s="113" t="s">
        <v>3322</v>
      </c>
      <c r="H353" s="83" t="n">
        <v>2</v>
      </c>
      <c r="I353" s="83" t="n">
        <v>2</v>
      </c>
      <c r="J353" s="83"/>
      <c r="K353" s="45"/>
      <c r="L353" s="135"/>
    </row>
    <row r="354" customFormat="false" ht="17.1" hidden="false" customHeight="true" outlineLevel="0" collapsed="false">
      <c r="A354" s="116" t="s">
        <v>41</v>
      </c>
      <c r="B354" s="116" t="s">
        <v>31</v>
      </c>
      <c r="C354" s="118" t="s">
        <v>2174</v>
      </c>
      <c r="D354" s="136" t="s">
        <v>3323</v>
      </c>
      <c r="E354" s="118" t="s">
        <v>3324</v>
      </c>
      <c r="F354" s="136" t="s">
        <v>3325</v>
      </c>
      <c r="G354" s="113" t="s">
        <v>3326</v>
      </c>
      <c r="H354" s="83" t="n">
        <v>2</v>
      </c>
      <c r="I354" s="83" t="n">
        <v>3</v>
      </c>
      <c r="J354" s="83"/>
      <c r="K354" s="45" t="n">
        <v>101</v>
      </c>
      <c r="L354" s="135" t="n">
        <v>20000</v>
      </c>
    </row>
    <row r="355" customFormat="false" ht="17.1" hidden="false" customHeight="true" outlineLevel="0" collapsed="false">
      <c r="A355" s="116"/>
      <c r="B355" s="116"/>
      <c r="C355" s="118" t="s">
        <v>2174</v>
      </c>
      <c r="D355" s="136" t="s">
        <v>3327</v>
      </c>
      <c r="E355" s="118" t="s">
        <v>3328</v>
      </c>
      <c r="F355" s="136" t="s">
        <v>3329</v>
      </c>
      <c r="G355" s="113" t="s">
        <v>3330</v>
      </c>
      <c r="H355" s="83" t="n">
        <v>3</v>
      </c>
      <c r="I355" s="83" t="n">
        <v>3</v>
      </c>
      <c r="J355" s="83"/>
      <c r="K355" s="45" t="n">
        <v>4777</v>
      </c>
      <c r="L355" s="135" t="n">
        <v>10000</v>
      </c>
    </row>
    <row r="356" customFormat="false" ht="17.1" hidden="false" customHeight="true" outlineLevel="0" collapsed="false">
      <c r="A356" s="116"/>
      <c r="B356" s="116" t="s">
        <v>54</v>
      </c>
      <c r="C356" s="118" t="s">
        <v>2107</v>
      </c>
      <c r="D356" s="136" t="s">
        <v>3331</v>
      </c>
      <c r="E356" s="118" t="s">
        <v>2942</v>
      </c>
      <c r="F356" s="136" t="s">
        <v>3332</v>
      </c>
      <c r="G356" s="113" t="s">
        <v>3333</v>
      </c>
      <c r="H356" s="83" t="n">
        <v>14</v>
      </c>
      <c r="I356" s="83" t="n">
        <v>11</v>
      </c>
      <c r="J356" s="83"/>
      <c r="K356" s="45" t="n">
        <v>6057</v>
      </c>
      <c r="L356" s="135" t="n">
        <v>46940</v>
      </c>
    </row>
    <row r="357" customFormat="false" ht="17.1" hidden="false" customHeight="true" outlineLevel="0" collapsed="false">
      <c r="A357" s="116"/>
      <c r="B357" s="116"/>
      <c r="C357" s="118" t="s">
        <v>2107</v>
      </c>
      <c r="D357" s="136" t="s">
        <v>3334</v>
      </c>
      <c r="E357" s="118" t="s">
        <v>3335</v>
      </c>
      <c r="F357" s="136" t="s">
        <v>3336</v>
      </c>
      <c r="G357" s="113" t="s">
        <v>3337</v>
      </c>
      <c r="H357" s="83" t="n">
        <v>43</v>
      </c>
      <c r="I357" s="83" t="n">
        <v>18</v>
      </c>
      <c r="J357" s="83"/>
      <c r="K357" s="45" t="n">
        <v>6032</v>
      </c>
      <c r="L357" s="135" t="n">
        <v>46940</v>
      </c>
    </row>
    <row r="358" customFormat="false" ht="17.1" hidden="false" customHeight="true" outlineLevel="0" collapsed="false">
      <c r="A358" s="116"/>
      <c r="B358" s="116"/>
      <c r="C358" s="118" t="s">
        <v>2174</v>
      </c>
      <c r="D358" s="136" t="s">
        <v>3338</v>
      </c>
      <c r="E358" s="118" t="s">
        <v>3339</v>
      </c>
      <c r="F358" s="136" t="s">
        <v>3340</v>
      </c>
      <c r="G358" s="113" t="s">
        <v>3341</v>
      </c>
      <c r="H358" s="83" t="n">
        <v>2</v>
      </c>
      <c r="I358" s="83" t="n">
        <v>2</v>
      </c>
      <c r="J358" s="83"/>
      <c r="K358" s="45" t="n">
        <v>225</v>
      </c>
      <c r="L358" s="135" t="n">
        <v>15000</v>
      </c>
    </row>
    <row r="359" customFormat="false" ht="17.1" hidden="false" customHeight="true" outlineLevel="0" collapsed="false">
      <c r="A359" s="116"/>
      <c r="B359" s="116"/>
      <c r="C359" s="118" t="s">
        <v>2174</v>
      </c>
      <c r="D359" s="136" t="s">
        <v>3143</v>
      </c>
      <c r="E359" s="118" t="s">
        <v>3144</v>
      </c>
      <c r="F359" s="136" t="s">
        <v>3145</v>
      </c>
      <c r="G359" s="113" t="s">
        <v>3146</v>
      </c>
      <c r="H359" s="83" t="n">
        <v>2</v>
      </c>
      <c r="I359" s="83" t="n">
        <v>2</v>
      </c>
      <c r="J359" s="83"/>
      <c r="K359" s="45"/>
      <c r="L359" s="135"/>
    </row>
    <row r="360" customFormat="false" ht="17.1" hidden="false" customHeight="true" outlineLevel="0" collapsed="false">
      <c r="A360" s="116"/>
      <c r="B360" s="116"/>
      <c r="C360" s="118" t="s">
        <v>2174</v>
      </c>
      <c r="D360" s="136" t="s">
        <v>3342</v>
      </c>
      <c r="E360" s="118" t="s">
        <v>3343</v>
      </c>
      <c r="F360" s="136" t="s">
        <v>3344</v>
      </c>
      <c r="G360" s="113" t="s">
        <v>3345</v>
      </c>
      <c r="H360" s="83" t="n">
        <v>2</v>
      </c>
      <c r="I360" s="83" t="n">
        <v>2</v>
      </c>
      <c r="J360" s="83"/>
      <c r="K360" s="45" t="n">
        <v>87</v>
      </c>
      <c r="L360" s="135" t="n">
        <v>180000</v>
      </c>
    </row>
    <row r="361" customFormat="false" ht="17.1" hidden="false" customHeight="true" outlineLevel="0" collapsed="false">
      <c r="A361" s="116"/>
      <c r="B361" s="116"/>
      <c r="C361" s="118" t="s">
        <v>2118</v>
      </c>
      <c r="D361" s="136" t="s">
        <v>3346</v>
      </c>
      <c r="E361" s="118" t="s">
        <v>3347</v>
      </c>
      <c r="F361" s="136" t="s">
        <v>3348</v>
      </c>
      <c r="G361" s="113" t="s">
        <v>3349</v>
      </c>
      <c r="H361" s="83" t="n">
        <v>2</v>
      </c>
      <c r="I361" s="83" t="n">
        <v>4</v>
      </c>
      <c r="J361" s="83"/>
      <c r="K361" s="45" t="n">
        <v>2718</v>
      </c>
      <c r="L361" s="135" t="n">
        <v>12000</v>
      </c>
    </row>
    <row r="362" customFormat="false" ht="17.1" hidden="false" customHeight="true" outlineLevel="0" collapsed="false">
      <c r="A362" s="116"/>
      <c r="B362" s="116"/>
      <c r="C362" s="118" t="s">
        <v>2118</v>
      </c>
      <c r="D362" s="136" t="s">
        <v>3350</v>
      </c>
      <c r="E362" s="118" t="s">
        <v>3351</v>
      </c>
      <c r="F362" s="136" t="s">
        <v>3352</v>
      </c>
      <c r="G362" s="113" t="s">
        <v>3353</v>
      </c>
      <c r="H362" s="83" t="n">
        <v>4</v>
      </c>
      <c r="I362" s="83" t="n">
        <v>3</v>
      </c>
      <c r="J362" s="83"/>
      <c r="K362" s="45" t="n">
        <v>180</v>
      </c>
      <c r="L362" s="135" t="n">
        <v>8000</v>
      </c>
    </row>
    <row r="363" customFormat="false" ht="17.1" hidden="false" customHeight="true" outlineLevel="0" collapsed="false">
      <c r="A363" s="116"/>
      <c r="B363" s="116"/>
      <c r="C363" s="118" t="s">
        <v>2118</v>
      </c>
      <c r="D363" s="136" t="s">
        <v>3354</v>
      </c>
      <c r="E363" s="118" t="s">
        <v>3355</v>
      </c>
      <c r="F363" s="136" t="s">
        <v>3356</v>
      </c>
      <c r="G363" s="113" t="s">
        <v>3357</v>
      </c>
      <c r="H363" s="83" t="n">
        <v>3</v>
      </c>
      <c r="I363" s="83" t="n">
        <v>3</v>
      </c>
      <c r="J363" s="83"/>
      <c r="K363" s="45" t="n">
        <v>1589</v>
      </c>
      <c r="L363" s="135" t="n">
        <v>3000</v>
      </c>
    </row>
    <row r="364" customFormat="false" ht="17.1" hidden="false" customHeight="true" outlineLevel="0" collapsed="false">
      <c r="A364" s="116"/>
      <c r="B364" s="116"/>
      <c r="C364" s="118" t="s">
        <v>2118</v>
      </c>
      <c r="D364" s="136" t="s">
        <v>3358</v>
      </c>
      <c r="E364" s="118" t="s">
        <v>2930</v>
      </c>
      <c r="F364" s="136" t="s">
        <v>3359</v>
      </c>
      <c r="G364" s="113" t="s">
        <v>2932</v>
      </c>
      <c r="H364" s="83" t="n">
        <v>4</v>
      </c>
      <c r="I364" s="83" t="n">
        <v>3</v>
      </c>
      <c r="J364" s="83"/>
      <c r="K364" s="45" t="n">
        <v>1986</v>
      </c>
      <c r="L364" s="135" t="n">
        <v>6000</v>
      </c>
    </row>
    <row r="365" customFormat="false" ht="17.1" hidden="false" customHeight="true" outlineLevel="0" collapsed="false">
      <c r="A365" s="116"/>
      <c r="B365" s="116" t="s">
        <v>55</v>
      </c>
      <c r="C365" s="118" t="s">
        <v>2107</v>
      </c>
      <c r="D365" s="136" t="s">
        <v>3360</v>
      </c>
      <c r="E365" s="118" t="s">
        <v>3361</v>
      </c>
      <c r="F365" s="136" t="s">
        <v>3362</v>
      </c>
      <c r="G365" s="113" t="s">
        <v>3363</v>
      </c>
      <c r="H365" s="83" t="n">
        <v>80</v>
      </c>
      <c r="I365" s="83" t="n">
        <v>14</v>
      </c>
      <c r="J365" s="83"/>
      <c r="K365" s="45" t="n">
        <v>20720</v>
      </c>
      <c r="L365" s="135" t="n">
        <v>65000</v>
      </c>
    </row>
    <row r="366" customFormat="false" ht="17.1" hidden="false" customHeight="true" outlineLevel="0" collapsed="false">
      <c r="A366" s="116"/>
      <c r="B366" s="116"/>
      <c r="C366" s="118" t="s">
        <v>2107</v>
      </c>
      <c r="D366" s="136" t="s">
        <v>3364</v>
      </c>
      <c r="E366" s="118" t="s">
        <v>3365</v>
      </c>
      <c r="F366" s="136" t="s">
        <v>3366</v>
      </c>
      <c r="G366" s="113" t="s">
        <v>3367</v>
      </c>
      <c r="H366" s="83" t="n">
        <v>36</v>
      </c>
      <c r="I366" s="83" t="n">
        <v>6</v>
      </c>
      <c r="J366" s="83"/>
      <c r="K366" s="45" t="n">
        <v>6544</v>
      </c>
      <c r="L366" s="135" t="n">
        <v>65000</v>
      </c>
    </row>
    <row r="367" customFormat="false" ht="17.1" hidden="false" customHeight="true" outlineLevel="0" collapsed="false">
      <c r="A367" s="116"/>
      <c r="B367" s="116" t="s">
        <v>56</v>
      </c>
      <c r="C367" s="118" t="s">
        <v>2107</v>
      </c>
      <c r="D367" s="136" t="s">
        <v>3368</v>
      </c>
      <c r="E367" s="118" t="s">
        <v>3369</v>
      </c>
      <c r="F367" s="136" t="s">
        <v>3370</v>
      </c>
      <c r="G367" s="113" t="s">
        <v>3371</v>
      </c>
      <c r="H367" s="83" t="n">
        <v>60</v>
      </c>
      <c r="I367" s="83" t="n">
        <v>20</v>
      </c>
      <c r="J367" s="83" t="n">
        <v>1</v>
      </c>
      <c r="K367" s="45" t="n">
        <v>25594</v>
      </c>
      <c r="L367" s="135" t="n">
        <v>36310</v>
      </c>
    </row>
    <row r="368" customFormat="false" ht="17.1" hidden="false" customHeight="true" outlineLevel="0" collapsed="false">
      <c r="A368" s="116"/>
      <c r="B368" s="116"/>
      <c r="C368" s="118" t="s">
        <v>2107</v>
      </c>
      <c r="D368" s="136" t="s">
        <v>3372</v>
      </c>
      <c r="E368" s="118" t="s">
        <v>3373</v>
      </c>
      <c r="F368" s="136" t="s">
        <v>3374</v>
      </c>
      <c r="G368" s="113" t="s">
        <v>3375</v>
      </c>
      <c r="H368" s="83" t="n">
        <v>61</v>
      </c>
      <c r="I368" s="83" t="n">
        <v>14</v>
      </c>
      <c r="J368" s="83" t="n">
        <v>1</v>
      </c>
      <c r="K368" s="45" t="n">
        <v>24962</v>
      </c>
      <c r="L368" s="135" t="n">
        <v>36310</v>
      </c>
    </row>
    <row r="369" customFormat="false" ht="17.1" hidden="false" customHeight="true" outlineLevel="0" collapsed="false">
      <c r="A369" s="116"/>
      <c r="B369" s="116"/>
      <c r="C369" s="118" t="s">
        <v>2174</v>
      </c>
      <c r="D369" s="136" t="s">
        <v>3376</v>
      </c>
      <c r="E369" s="118" t="s">
        <v>3377</v>
      </c>
      <c r="F369" s="136" t="s">
        <v>3378</v>
      </c>
      <c r="G369" s="113" t="s">
        <v>3379</v>
      </c>
      <c r="H369" s="83" t="n">
        <v>3</v>
      </c>
      <c r="I369" s="83" t="n">
        <v>3</v>
      </c>
      <c r="J369" s="83"/>
      <c r="K369" s="45" t="n">
        <v>837</v>
      </c>
      <c r="L369" s="135" t="n">
        <v>30000</v>
      </c>
    </row>
    <row r="370" customFormat="false" ht="17.1" hidden="false" customHeight="true" outlineLevel="0" collapsed="false">
      <c r="A370" s="116"/>
      <c r="B370" s="116"/>
      <c r="C370" s="118" t="s">
        <v>2174</v>
      </c>
      <c r="D370" s="136" t="s">
        <v>2921</v>
      </c>
      <c r="E370" s="118" t="s">
        <v>2979</v>
      </c>
      <c r="F370" s="136" t="s">
        <v>3380</v>
      </c>
      <c r="G370" s="113" t="s">
        <v>3381</v>
      </c>
      <c r="H370" s="83" t="n">
        <v>3</v>
      </c>
      <c r="I370" s="83" t="n">
        <v>4</v>
      </c>
      <c r="J370" s="83"/>
      <c r="K370" s="45" t="n">
        <v>15920</v>
      </c>
      <c r="L370" s="135" t="n">
        <v>30000</v>
      </c>
    </row>
    <row r="371" customFormat="false" ht="17.1" hidden="false" customHeight="true" outlineLevel="0" collapsed="false">
      <c r="A371" s="116"/>
      <c r="B371" s="116"/>
      <c r="C371" s="118" t="s">
        <v>2174</v>
      </c>
      <c r="D371" s="136" t="s">
        <v>3382</v>
      </c>
      <c r="E371" s="118" t="s">
        <v>3383</v>
      </c>
      <c r="F371" s="136" t="s">
        <v>3384</v>
      </c>
      <c r="G371" s="113" t="s">
        <v>3385</v>
      </c>
      <c r="H371" s="83" t="n">
        <v>4</v>
      </c>
      <c r="I371" s="83" t="n">
        <v>3</v>
      </c>
      <c r="J371" s="83"/>
      <c r="K371" s="45" t="n">
        <v>8438</v>
      </c>
      <c r="L371" s="135" t="n">
        <v>30000</v>
      </c>
    </row>
    <row r="372" customFormat="false" ht="17.1" hidden="false" customHeight="true" outlineLevel="0" collapsed="false">
      <c r="A372" s="116"/>
      <c r="B372" s="116"/>
      <c r="C372" s="118" t="s">
        <v>2174</v>
      </c>
      <c r="D372" s="136" t="s">
        <v>3386</v>
      </c>
      <c r="E372" s="118" t="s">
        <v>3387</v>
      </c>
      <c r="F372" s="136" t="s">
        <v>3388</v>
      </c>
      <c r="G372" s="113" t="s">
        <v>3389</v>
      </c>
      <c r="H372" s="83" t="n">
        <v>5</v>
      </c>
      <c r="I372" s="83" t="n">
        <v>3</v>
      </c>
      <c r="J372" s="83"/>
      <c r="K372" s="45" t="n">
        <v>6395</v>
      </c>
      <c r="L372" s="135" t="n">
        <v>30000</v>
      </c>
    </row>
    <row r="373" customFormat="false" ht="17.1" hidden="false" customHeight="true" outlineLevel="0" collapsed="false">
      <c r="A373" s="116"/>
      <c r="B373" s="116"/>
      <c r="C373" s="118" t="s">
        <v>2174</v>
      </c>
      <c r="D373" s="136" t="s">
        <v>3390</v>
      </c>
      <c r="E373" s="118" t="s">
        <v>3391</v>
      </c>
      <c r="F373" s="136" t="s">
        <v>3392</v>
      </c>
      <c r="G373" s="113" t="s">
        <v>3393</v>
      </c>
      <c r="H373" s="83" t="n">
        <v>2</v>
      </c>
      <c r="I373" s="83" t="n">
        <v>5</v>
      </c>
      <c r="J373" s="83"/>
      <c r="K373" s="45" t="n">
        <v>438</v>
      </c>
      <c r="L373" s="135" t="n">
        <v>30000</v>
      </c>
    </row>
    <row r="374" customFormat="false" ht="17.1" hidden="false" customHeight="true" outlineLevel="0" collapsed="false">
      <c r="A374" s="116"/>
      <c r="B374" s="116"/>
      <c r="C374" s="118" t="s">
        <v>2174</v>
      </c>
      <c r="D374" s="136" t="s">
        <v>3394</v>
      </c>
      <c r="E374" s="118" t="s">
        <v>3395</v>
      </c>
      <c r="F374" s="136" t="s">
        <v>3396</v>
      </c>
      <c r="G374" s="113" t="s">
        <v>3397</v>
      </c>
      <c r="H374" s="83" t="n">
        <v>3</v>
      </c>
      <c r="I374" s="83" t="n">
        <v>4</v>
      </c>
      <c r="J374" s="83"/>
      <c r="K374" s="45" t="n">
        <v>42772</v>
      </c>
      <c r="L374" s="135" t="n">
        <v>30000</v>
      </c>
    </row>
    <row r="375" customFormat="false" ht="17.1" hidden="false" customHeight="true" outlineLevel="0" collapsed="false">
      <c r="A375" s="116"/>
      <c r="B375" s="116"/>
      <c r="C375" s="118" t="s">
        <v>2174</v>
      </c>
      <c r="D375" s="136" t="s">
        <v>3398</v>
      </c>
      <c r="E375" s="118" t="s">
        <v>3399</v>
      </c>
      <c r="F375" s="136" t="s">
        <v>3400</v>
      </c>
      <c r="G375" s="113" t="s">
        <v>3401</v>
      </c>
      <c r="H375" s="83" t="n">
        <v>6</v>
      </c>
      <c r="I375" s="83" t="n">
        <v>6</v>
      </c>
      <c r="J375" s="83"/>
      <c r="K375" s="45" t="n">
        <v>26284</v>
      </c>
      <c r="L375" s="135" t="n">
        <v>30000</v>
      </c>
    </row>
    <row r="376" customFormat="false" ht="17.1" hidden="false" customHeight="true" outlineLevel="0" collapsed="false">
      <c r="A376" s="116"/>
      <c r="B376" s="116"/>
      <c r="C376" s="118" t="s">
        <v>2174</v>
      </c>
      <c r="D376" s="136" t="s">
        <v>3402</v>
      </c>
      <c r="E376" s="118" t="s">
        <v>3403</v>
      </c>
      <c r="F376" s="136" t="s">
        <v>3404</v>
      </c>
      <c r="G376" s="113" t="s">
        <v>3405</v>
      </c>
      <c r="H376" s="83" t="n">
        <v>3</v>
      </c>
      <c r="I376" s="83" t="n">
        <v>3</v>
      </c>
      <c r="J376" s="83"/>
      <c r="K376" s="45" t="n">
        <v>1642</v>
      </c>
      <c r="L376" s="135" t="n">
        <v>30000</v>
      </c>
    </row>
    <row r="377" customFormat="false" ht="17.1" hidden="false" customHeight="true" outlineLevel="0" collapsed="false">
      <c r="A377" s="116"/>
      <c r="B377" s="116"/>
      <c r="C377" s="118" t="s">
        <v>2174</v>
      </c>
      <c r="D377" s="136" t="s">
        <v>3119</v>
      </c>
      <c r="E377" s="118" t="s">
        <v>3120</v>
      </c>
      <c r="F377" s="136" t="s">
        <v>3406</v>
      </c>
      <c r="G377" s="113" t="s">
        <v>3407</v>
      </c>
      <c r="H377" s="83" t="n">
        <v>5</v>
      </c>
      <c r="I377" s="83" t="n">
        <v>4</v>
      </c>
      <c r="J377" s="83"/>
      <c r="K377" s="45"/>
      <c r="L377" s="135" t="n">
        <v>30000</v>
      </c>
    </row>
    <row r="378" customFormat="false" ht="17.1" hidden="false" customHeight="true" outlineLevel="0" collapsed="false">
      <c r="A378" s="116"/>
      <c r="B378" s="116"/>
      <c r="C378" s="118" t="s">
        <v>2174</v>
      </c>
      <c r="D378" s="136" t="s">
        <v>3408</v>
      </c>
      <c r="E378" s="118" t="s">
        <v>3409</v>
      </c>
      <c r="F378" s="136" t="s">
        <v>3410</v>
      </c>
      <c r="G378" s="113" t="s">
        <v>3411</v>
      </c>
      <c r="H378" s="83" t="n">
        <v>7</v>
      </c>
      <c r="I378" s="83" t="n">
        <v>5</v>
      </c>
      <c r="J378" s="83"/>
      <c r="K378" s="45" t="n">
        <v>179736</v>
      </c>
      <c r="L378" s="135" t="n">
        <v>30000</v>
      </c>
    </row>
    <row r="379" customFormat="false" ht="16.7" hidden="false" customHeight="true" outlineLevel="0" collapsed="false">
      <c r="A379" s="116" t="s">
        <v>41</v>
      </c>
      <c r="B379" s="116" t="s">
        <v>56</v>
      </c>
      <c r="C379" s="118" t="s">
        <v>2174</v>
      </c>
      <c r="D379" s="136" t="s">
        <v>3412</v>
      </c>
      <c r="E379" s="118" t="s">
        <v>3413</v>
      </c>
      <c r="F379" s="136" t="s">
        <v>3414</v>
      </c>
      <c r="G379" s="113" t="s">
        <v>3415</v>
      </c>
      <c r="H379" s="83" t="n">
        <v>3</v>
      </c>
      <c r="I379" s="83" t="n">
        <v>2</v>
      </c>
      <c r="J379" s="83"/>
      <c r="K379" s="45" t="n">
        <v>5167</v>
      </c>
      <c r="L379" s="135" t="n">
        <v>30000</v>
      </c>
    </row>
    <row r="380" customFormat="false" ht="16.7" hidden="false" customHeight="true" outlineLevel="0" collapsed="false">
      <c r="A380" s="116"/>
      <c r="B380" s="116"/>
      <c r="C380" s="118" t="s">
        <v>2174</v>
      </c>
      <c r="D380" s="136" t="s">
        <v>3416</v>
      </c>
      <c r="E380" s="118" t="s">
        <v>3417</v>
      </c>
      <c r="F380" s="136" t="s">
        <v>3418</v>
      </c>
      <c r="G380" s="113" t="s">
        <v>3419</v>
      </c>
      <c r="H380" s="83" t="n">
        <v>5</v>
      </c>
      <c r="I380" s="83" t="n">
        <v>2</v>
      </c>
      <c r="J380" s="83"/>
      <c r="K380" s="45"/>
      <c r="L380" s="135" t="n">
        <v>30000</v>
      </c>
    </row>
    <row r="381" customFormat="false" ht="16.7" hidden="false" customHeight="true" outlineLevel="0" collapsed="false">
      <c r="A381" s="116"/>
      <c r="B381" s="116"/>
      <c r="C381" s="118" t="s">
        <v>2174</v>
      </c>
      <c r="D381" s="136" t="s">
        <v>3420</v>
      </c>
      <c r="E381" s="118" t="s">
        <v>3421</v>
      </c>
      <c r="F381" s="136" t="s">
        <v>3422</v>
      </c>
      <c r="G381" s="113" t="s">
        <v>3423</v>
      </c>
      <c r="H381" s="83" t="n">
        <v>2</v>
      </c>
      <c r="I381" s="83" t="n">
        <v>2</v>
      </c>
      <c r="J381" s="83"/>
      <c r="K381" s="45" t="n">
        <v>2796</v>
      </c>
      <c r="L381" s="135" t="n">
        <v>30000</v>
      </c>
    </row>
    <row r="382" customFormat="false" ht="16.7" hidden="false" customHeight="true" outlineLevel="0" collapsed="false">
      <c r="A382" s="116"/>
      <c r="B382" s="116"/>
      <c r="C382" s="118" t="s">
        <v>2174</v>
      </c>
      <c r="D382" s="136" t="s">
        <v>3424</v>
      </c>
      <c r="E382" s="118" t="s">
        <v>3425</v>
      </c>
      <c r="F382" s="136" t="s">
        <v>3426</v>
      </c>
      <c r="G382" s="113" t="s">
        <v>3427</v>
      </c>
      <c r="H382" s="83" t="n">
        <v>2</v>
      </c>
      <c r="I382" s="83" t="n">
        <v>2</v>
      </c>
      <c r="J382" s="83"/>
      <c r="K382" s="45"/>
      <c r="L382" s="135" t="n">
        <v>30000</v>
      </c>
    </row>
    <row r="383" customFormat="false" ht="16.7" hidden="false" customHeight="true" outlineLevel="0" collapsed="false">
      <c r="A383" s="116"/>
      <c r="B383" s="116"/>
      <c r="C383" s="118" t="s">
        <v>2174</v>
      </c>
      <c r="D383" s="136" t="s">
        <v>3428</v>
      </c>
      <c r="E383" s="118" t="s">
        <v>3429</v>
      </c>
      <c r="F383" s="136" t="s">
        <v>3430</v>
      </c>
      <c r="G383" s="113" t="s">
        <v>3431</v>
      </c>
      <c r="H383" s="83" t="n">
        <v>3</v>
      </c>
      <c r="I383" s="83" t="n">
        <v>3</v>
      </c>
      <c r="J383" s="83"/>
      <c r="K383" s="45" t="n">
        <v>29085</v>
      </c>
      <c r="L383" s="135" t="n">
        <v>30000</v>
      </c>
    </row>
    <row r="384" customFormat="false" ht="16.7" hidden="false" customHeight="true" outlineLevel="0" collapsed="false">
      <c r="A384" s="116"/>
      <c r="B384" s="116"/>
      <c r="C384" s="118" t="s">
        <v>2174</v>
      </c>
      <c r="D384" s="136" t="s">
        <v>3432</v>
      </c>
      <c r="E384" s="118" t="s">
        <v>3433</v>
      </c>
      <c r="F384" s="136" t="s">
        <v>3434</v>
      </c>
      <c r="G384" s="113" t="s">
        <v>3435</v>
      </c>
      <c r="H384" s="83" t="n">
        <v>2</v>
      </c>
      <c r="I384" s="83" t="n">
        <v>2</v>
      </c>
      <c r="J384" s="83"/>
      <c r="K384" s="45" t="n">
        <v>25896</v>
      </c>
      <c r="L384" s="135" t="n">
        <v>30000</v>
      </c>
    </row>
    <row r="385" customFormat="false" ht="16.7" hidden="false" customHeight="true" outlineLevel="0" collapsed="false">
      <c r="A385" s="116"/>
      <c r="B385" s="116"/>
      <c r="C385" s="118" t="s">
        <v>2174</v>
      </c>
      <c r="D385" s="136" t="s">
        <v>3436</v>
      </c>
      <c r="E385" s="118" t="s">
        <v>3437</v>
      </c>
      <c r="F385" s="136" t="s">
        <v>3438</v>
      </c>
      <c r="G385" s="113" t="s">
        <v>3439</v>
      </c>
      <c r="H385" s="83" t="n">
        <v>3</v>
      </c>
      <c r="I385" s="83" t="n">
        <v>2</v>
      </c>
      <c r="J385" s="83"/>
      <c r="K385" s="45"/>
      <c r="L385" s="135" t="n">
        <v>30000</v>
      </c>
    </row>
    <row r="386" customFormat="false" ht="16.7" hidden="false" customHeight="true" outlineLevel="0" collapsed="false">
      <c r="A386" s="116"/>
      <c r="B386" s="116"/>
      <c r="C386" s="118" t="s">
        <v>2174</v>
      </c>
      <c r="D386" s="136" t="s">
        <v>3440</v>
      </c>
      <c r="E386" s="118" t="s">
        <v>3441</v>
      </c>
      <c r="F386" s="136" t="s">
        <v>3442</v>
      </c>
      <c r="G386" s="113" t="s">
        <v>3443</v>
      </c>
      <c r="H386" s="83" t="n">
        <v>2</v>
      </c>
      <c r="I386" s="83" t="n">
        <v>2</v>
      </c>
      <c r="J386" s="83"/>
      <c r="K386" s="45" t="n">
        <v>2837</v>
      </c>
      <c r="L386" s="135" t="n">
        <v>30000</v>
      </c>
    </row>
    <row r="387" customFormat="false" ht="16.7" hidden="false" customHeight="true" outlineLevel="0" collapsed="false">
      <c r="A387" s="116"/>
      <c r="B387" s="116"/>
      <c r="C387" s="118" t="s">
        <v>2174</v>
      </c>
      <c r="D387" s="136" t="s">
        <v>3444</v>
      </c>
      <c r="E387" s="118" t="s">
        <v>3445</v>
      </c>
      <c r="F387" s="136" t="s">
        <v>3446</v>
      </c>
      <c r="G387" s="113" t="s">
        <v>3447</v>
      </c>
      <c r="H387" s="83" t="n">
        <v>5</v>
      </c>
      <c r="I387" s="83" t="n">
        <v>4</v>
      </c>
      <c r="J387" s="83"/>
      <c r="K387" s="45" t="n">
        <v>168</v>
      </c>
      <c r="L387" s="135" t="n">
        <v>30000</v>
      </c>
    </row>
    <row r="388" customFormat="false" ht="16.7" hidden="false" customHeight="true" outlineLevel="0" collapsed="false">
      <c r="A388" s="116"/>
      <c r="B388" s="116"/>
      <c r="C388" s="118" t="s">
        <v>2174</v>
      </c>
      <c r="D388" s="136" t="s">
        <v>3448</v>
      </c>
      <c r="E388" s="118" t="s">
        <v>3449</v>
      </c>
      <c r="F388" s="136" t="s">
        <v>3442</v>
      </c>
      <c r="G388" s="113" t="s">
        <v>3450</v>
      </c>
      <c r="H388" s="83" t="n">
        <v>6</v>
      </c>
      <c r="I388" s="83" t="n">
        <v>5</v>
      </c>
      <c r="J388" s="83"/>
      <c r="K388" s="45" t="n">
        <v>99140</v>
      </c>
      <c r="L388" s="135" t="n">
        <v>30000</v>
      </c>
    </row>
    <row r="389" customFormat="false" ht="16.7" hidden="false" customHeight="true" outlineLevel="0" collapsed="false">
      <c r="A389" s="116"/>
      <c r="B389" s="116"/>
      <c r="C389" s="118" t="s">
        <v>2174</v>
      </c>
      <c r="D389" s="136" t="s">
        <v>3451</v>
      </c>
      <c r="E389" s="118" t="s">
        <v>3452</v>
      </c>
      <c r="F389" s="136" t="s">
        <v>3453</v>
      </c>
      <c r="G389" s="113" t="s">
        <v>3454</v>
      </c>
      <c r="H389" s="83" t="n">
        <v>3</v>
      </c>
      <c r="I389" s="83" t="n">
        <v>2</v>
      </c>
      <c r="J389" s="83"/>
      <c r="K389" s="45" t="n">
        <v>1</v>
      </c>
      <c r="L389" s="135" t="n">
        <v>30000</v>
      </c>
    </row>
    <row r="390" customFormat="false" ht="16.7" hidden="false" customHeight="true" outlineLevel="0" collapsed="false">
      <c r="A390" s="116"/>
      <c r="B390" s="116"/>
      <c r="C390" s="118" t="s">
        <v>2174</v>
      </c>
      <c r="D390" s="136" t="s">
        <v>3455</v>
      </c>
      <c r="E390" s="118" t="s">
        <v>3456</v>
      </c>
      <c r="F390" s="136" t="s">
        <v>3457</v>
      </c>
      <c r="G390" s="113" t="s">
        <v>3458</v>
      </c>
      <c r="H390" s="83" t="n">
        <v>2</v>
      </c>
      <c r="I390" s="83" t="n">
        <v>2</v>
      </c>
      <c r="J390" s="83"/>
      <c r="K390" s="45" t="n">
        <v>500</v>
      </c>
      <c r="L390" s="135" t="n">
        <v>30000</v>
      </c>
    </row>
    <row r="391" customFormat="false" ht="16.7" hidden="false" customHeight="true" outlineLevel="0" collapsed="false">
      <c r="A391" s="116"/>
      <c r="B391" s="116"/>
      <c r="C391" s="118" t="s">
        <v>2118</v>
      </c>
      <c r="D391" s="136" t="s">
        <v>3459</v>
      </c>
      <c r="E391" s="118" t="s">
        <v>3460</v>
      </c>
      <c r="F391" s="136" t="s">
        <v>3461</v>
      </c>
      <c r="G391" s="113" t="s">
        <v>3462</v>
      </c>
      <c r="H391" s="83" t="n">
        <v>3</v>
      </c>
      <c r="I391" s="83" t="n">
        <v>3</v>
      </c>
      <c r="J391" s="83"/>
      <c r="K391" s="45" t="n">
        <v>5</v>
      </c>
      <c r="L391" s="135" t="n">
        <v>10000</v>
      </c>
    </row>
    <row r="392" customFormat="false" ht="16.7" hidden="false" customHeight="true" outlineLevel="0" collapsed="false">
      <c r="A392" s="116"/>
      <c r="B392" s="116"/>
      <c r="C392" s="118" t="s">
        <v>2118</v>
      </c>
      <c r="D392" s="136" t="s">
        <v>3463</v>
      </c>
      <c r="E392" s="118" t="s">
        <v>3464</v>
      </c>
      <c r="F392" s="136" t="s">
        <v>3465</v>
      </c>
      <c r="G392" s="113" t="s">
        <v>3466</v>
      </c>
      <c r="H392" s="83" t="n">
        <v>3</v>
      </c>
      <c r="I392" s="83" t="n">
        <v>3</v>
      </c>
      <c r="J392" s="83"/>
      <c r="K392" s="45" t="n">
        <v>1036</v>
      </c>
      <c r="L392" s="135" t="n">
        <v>10000</v>
      </c>
    </row>
    <row r="393" customFormat="false" ht="16.7" hidden="false" customHeight="true" outlineLevel="0" collapsed="false">
      <c r="A393" s="116"/>
      <c r="B393" s="116"/>
      <c r="C393" s="118" t="s">
        <v>2118</v>
      </c>
      <c r="D393" s="136" t="s">
        <v>3467</v>
      </c>
      <c r="E393" s="118" t="s">
        <v>3468</v>
      </c>
      <c r="F393" s="136" t="s">
        <v>3469</v>
      </c>
      <c r="G393" s="113" t="s">
        <v>3470</v>
      </c>
      <c r="H393" s="83" t="n">
        <v>4</v>
      </c>
      <c r="I393" s="83" t="n">
        <v>4</v>
      </c>
      <c r="J393" s="83"/>
      <c r="K393" s="45" t="n">
        <v>126</v>
      </c>
      <c r="L393" s="135" t="n">
        <v>10000</v>
      </c>
    </row>
    <row r="394" customFormat="false" ht="16.7" hidden="false" customHeight="true" outlineLevel="0" collapsed="false">
      <c r="A394" s="116"/>
      <c r="B394" s="116"/>
      <c r="C394" s="118" t="s">
        <v>2118</v>
      </c>
      <c r="D394" s="136" t="s">
        <v>3471</v>
      </c>
      <c r="E394" s="118" t="s">
        <v>3472</v>
      </c>
      <c r="F394" s="136" t="s">
        <v>3473</v>
      </c>
      <c r="G394" s="113" t="s">
        <v>3474</v>
      </c>
      <c r="H394" s="83" t="n">
        <v>15</v>
      </c>
      <c r="I394" s="83" t="n">
        <v>14</v>
      </c>
      <c r="J394" s="83"/>
      <c r="K394" s="45" t="n">
        <v>151033</v>
      </c>
      <c r="L394" s="135" t="n">
        <v>10000</v>
      </c>
    </row>
    <row r="395" customFormat="false" ht="16.7" hidden="false" customHeight="true" outlineLevel="0" collapsed="false">
      <c r="A395" s="116"/>
      <c r="B395" s="116"/>
      <c r="C395" s="118" t="s">
        <v>2118</v>
      </c>
      <c r="D395" s="136" t="s">
        <v>3475</v>
      </c>
      <c r="E395" s="118" t="s">
        <v>3476</v>
      </c>
      <c r="F395" s="136" t="s">
        <v>3414</v>
      </c>
      <c r="G395" s="113" t="s">
        <v>3477</v>
      </c>
      <c r="H395" s="83" t="n">
        <v>4</v>
      </c>
      <c r="I395" s="83" t="n">
        <v>4</v>
      </c>
      <c r="J395" s="83"/>
      <c r="K395" s="45" t="n">
        <v>2467</v>
      </c>
      <c r="L395" s="135" t="n">
        <v>10000</v>
      </c>
    </row>
    <row r="396" customFormat="false" ht="16.7" hidden="false" customHeight="true" outlineLevel="0" collapsed="false">
      <c r="A396" s="116"/>
      <c r="B396" s="116"/>
      <c r="C396" s="118" t="s">
        <v>2118</v>
      </c>
      <c r="D396" s="136" t="s">
        <v>2191</v>
      </c>
      <c r="E396" s="118" t="s">
        <v>3478</v>
      </c>
      <c r="F396" s="136" t="s">
        <v>3479</v>
      </c>
      <c r="G396" s="113" t="s">
        <v>3480</v>
      </c>
      <c r="H396" s="83" t="n">
        <v>3</v>
      </c>
      <c r="I396" s="83" t="n">
        <v>3</v>
      </c>
      <c r="J396" s="83"/>
      <c r="K396" s="45" t="n">
        <v>3073</v>
      </c>
      <c r="L396" s="135" t="n">
        <v>10000</v>
      </c>
    </row>
    <row r="397" customFormat="false" ht="16.7" hidden="false" customHeight="true" outlineLevel="0" collapsed="false">
      <c r="A397" s="116"/>
      <c r="B397" s="116"/>
      <c r="C397" s="118" t="s">
        <v>2118</v>
      </c>
      <c r="D397" s="136" t="s">
        <v>3481</v>
      </c>
      <c r="E397" s="118" t="s">
        <v>3482</v>
      </c>
      <c r="F397" s="136" t="s">
        <v>3483</v>
      </c>
      <c r="G397" s="113" t="s">
        <v>3484</v>
      </c>
      <c r="H397" s="83" t="n">
        <v>4</v>
      </c>
      <c r="I397" s="83" t="n">
        <v>4</v>
      </c>
      <c r="J397" s="83"/>
      <c r="K397" s="45" t="n">
        <v>780</v>
      </c>
      <c r="L397" s="135" t="n">
        <v>10000</v>
      </c>
    </row>
    <row r="398" customFormat="false" ht="16.7" hidden="false" customHeight="true" outlineLevel="0" collapsed="false">
      <c r="A398" s="116"/>
      <c r="B398" s="116"/>
      <c r="C398" s="118" t="s">
        <v>2118</v>
      </c>
      <c r="D398" s="136" t="s">
        <v>3485</v>
      </c>
      <c r="E398" s="118" t="s">
        <v>3486</v>
      </c>
      <c r="F398" s="136" t="s">
        <v>3487</v>
      </c>
      <c r="G398" s="113" t="s">
        <v>3488</v>
      </c>
      <c r="H398" s="83" t="n">
        <v>7</v>
      </c>
      <c r="I398" s="83" t="n">
        <v>7</v>
      </c>
      <c r="J398" s="83" t="n">
        <v>1</v>
      </c>
      <c r="K398" s="45" t="n">
        <v>24416</v>
      </c>
      <c r="L398" s="135" t="n">
        <v>10000</v>
      </c>
    </row>
    <row r="399" customFormat="false" ht="16.7" hidden="false" customHeight="true" outlineLevel="0" collapsed="false">
      <c r="A399" s="116"/>
      <c r="B399" s="116"/>
      <c r="C399" s="118" t="s">
        <v>2118</v>
      </c>
      <c r="D399" s="136" t="s">
        <v>3489</v>
      </c>
      <c r="E399" s="118" t="s">
        <v>3490</v>
      </c>
      <c r="F399" s="136" t="s">
        <v>3491</v>
      </c>
      <c r="G399" s="113" t="s">
        <v>3492</v>
      </c>
      <c r="H399" s="83" t="n">
        <v>5</v>
      </c>
      <c r="I399" s="83" t="n">
        <v>4</v>
      </c>
      <c r="J399" s="83"/>
      <c r="K399" s="45" t="n">
        <v>4089</v>
      </c>
      <c r="L399" s="135" t="n">
        <v>10000</v>
      </c>
    </row>
    <row r="400" customFormat="false" ht="16.7" hidden="false" customHeight="true" outlineLevel="0" collapsed="false">
      <c r="A400" s="116"/>
      <c r="B400" s="116"/>
      <c r="C400" s="118" t="s">
        <v>2118</v>
      </c>
      <c r="D400" s="136" t="s">
        <v>3394</v>
      </c>
      <c r="E400" s="118" t="s">
        <v>3490</v>
      </c>
      <c r="F400" s="136" t="s">
        <v>3493</v>
      </c>
      <c r="G400" s="113" t="s">
        <v>3492</v>
      </c>
      <c r="H400" s="83" t="n">
        <v>4</v>
      </c>
      <c r="I400" s="83" t="n">
        <v>3</v>
      </c>
      <c r="J400" s="83"/>
      <c r="K400" s="45" t="n">
        <v>12697</v>
      </c>
      <c r="L400" s="135" t="n">
        <v>10000</v>
      </c>
    </row>
    <row r="401" customFormat="false" ht="16.7" hidden="false" customHeight="true" outlineLevel="0" collapsed="false">
      <c r="A401" s="116"/>
      <c r="B401" s="116"/>
      <c r="C401" s="118" t="s">
        <v>2118</v>
      </c>
      <c r="D401" s="136" t="s">
        <v>3494</v>
      </c>
      <c r="E401" s="118" t="s">
        <v>3495</v>
      </c>
      <c r="F401" s="136" t="s">
        <v>3496</v>
      </c>
      <c r="G401" s="113" t="s">
        <v>3497</v>
      </c>
      <c r="H401" s="83" t="n">
        <v>4</v>
      </c>
      <c r="I401" s="83" t="n">
        <v>4</v>
      </c>
      <c r="J401" s="83"/>
      <c r="K401" s="45" t="n">
        <v>176</v>
      </c>
      <c r="L401" s="135" t="n">
        <v>10000</v>
      </c>
    </row>
    <row r="402" customFormat="false" ht="16.7" hidden="false" customHeight="true" outlineLevel="0" collapsed="false">
      <c r="A402" s="116"/>
      <c r="B402" s="116"/>
      <c r="C402" s="118" t="s">
        <v>2118</v>
      </c>
      <c r="D402" s="136" t="s">
        <v>3498</v>
      </c>
      <c r="E402" s="118" t="s">
        <v>3499</v>
      </c>
      <c r="F402" s="136" t="s">
        <v>3483</v>
      </c>
      <c r="G402" s="113" t="s">
        <v>3500</v>
      </c>
      <c r="H402" s="83" t="n">
        <v>7</v>
      </c>
      <c r="I402" s="83" t="n">
        <v>7</v>
      </c>
      <c r="J402" s="83"/>
      <c r="K402" s="45" t="n">
        <v>1546</v>
      </c>
      <c r="L402" s="135" t="n">
        <v>10000</v>
      </c>
    </row>
    <row r="403" customFormat="false" ht="16.7" hidden="false" customHeight="true" outlineLevel="0" collapsed="false">
      <c r="A403" s="116"/>
      <c r="B403" s="116"/>
      <c r="C403" s="118" t="s">
        <v>2118</v>
      </c>
      <c r="D403" s="136" t="s">
        <v>3412</v>
      </c>
      <c r="E403" s="118" t="s">
        <v>3413</v>
      </c>
      <c r="F403" s="136" t="s">
        <v>3414</v>
      </c>
      <c r="G403" s="113" t="s">
        <v>3415</v>
      </c>
      <c r="H403" s="83" t="n">
        <v>5</v>
      </c>
      <c r="I403" s="83" t="n">
        <v>4</v>
      </c>
      <c r="J403" s="83"/>
      <c r="K403" s="45" t="n">
        <v>5167</v>
      </c>
      <c r="L403" s="135" t="n">
        <v>10000</v>
      </c>
    </row>
    <row r="404" customFormat="false" ht="16.7" hidden="false" customHeight="true" outlineLevel="0" collapsed="false">
      <c r="A404" s="116"/>
      <c r="B404" s="116"/>
      <c r="C404" s="118" t="s">
        <v>2118</v>
      </c>
      <c r="D404" s="136" t="s">
        <v>3501</v>
      </c>
      <c r="E404" s="118" t="s">
        <v>3502</v>
      </c>
      <c r="F404" s="136" t="s">
        <v>3503</v>
      </c>
      <c r="G404" s="113" t="s">
        <v>3504</v>
      </c>
      <c r="H404" s="83" t="n">
        <v>3</v>
      </c>
      <c r="I404" s="83" t="n">
        <v>3</v>
      </c>
      <c r="J404" s="83"/>
      <c r="K404" s="45" t="n">
        <v>65</v>
      </c>
      <c r="L404" s="135" t="n">
        <v>10000</v>
      </c>
    </row>
    <row r="405" customFormat="false" ht="17.1" hidden="false" customHeight="true" outlineLevel="0" collapsed="false">
      <c r="A405" s="116" t="s">
        <v>41</v>
      </c>
      <c r="B405" s="116" t="s">
        <v>58</v>
      </c>
      <c r="C405" s="118" t="s">
        <v>2107</v>
      </c>
      <c r="D405" s="136" t="s">
        <v>3505</v>
      </c>
      <c r="E405" s="118" t="s">
        <v>3506</v>
      </c>
      <c r="F405" s="136" t="s">
        <v>3507</v>
      </c>
      <c r="G405" s="113" t="s">
        <v>3508</v>
      </c>
      <c r="H405" s="83" t="n">
        <v>10</v>
      </c>
      <c r="I405" s="83" t="n">
        <v>5</v>
      </c>
      <c r="J405" s="83" t="n">
        <v>1</v>
      </c>
      <c r="K405" s="45" t="n">
        <v>4485</v>
      </c>
      <c r="L405" s="135" t="n">
        <v>59000</v>
      </c>
    </row>
    <row r="406" customFormat="false" ht="17.1" hidden="false" customHeight="true" outlineLevel="0" collapsed="false">
      <c r="A406" s="116"/>
      <c r="B406" s="116"/>
      <c r="C406" s="118" t="s">
        <v>2107</v>
      </c>
      <c r="D406" s="136" t="s">
        <v>3509</v>
      </c>
      <c r="E406" s="118" t="s">
        <v>3510</v>
      </c>
      <c r="F406" s="136" t="s">
        <v>3511</v>
      </c>
      <c r="G406" s="113" t="s">
        <v>3512</v>
      </c>
      <c r="H406" s="83" t="n">
        <v>10</v>
      </c>
      <c r="I406" s="83" t="n">
        <v>5</v>
      </c>
      <c r="J406" s="83" t="n">
        <v>1</v>
      </c>
      <c r="K406" s="45" t="n">
        <v>4875</v>
      </c>
      <c r="L406" s="135" t="n">
        <v>59000</v>
      </c>
    </row>
    <row r="407" customFormat="false" ht="17.1" hidden="false" customHeight="true" outlineLevel="0" collapsed="false">
      <c r="A407" s="116"/>
      <c r="B407" s="116"/>
      <c r="C407" s="118" t="s">
        <v>2174</v>
      </c>
      <c r="D407" s="136" t="s">
        <v>3505</v>
      </c>
      <c r="E407" s="118" t="s">
        <v>3506</v>
      </c>
      <c r="F407" s="136" t="s">
        <v>3507</v>
      </c>
      <c r="G407" s="113" t="s">
        <v>3508</v>
      </c>
      <c r="H407" s="83" t="n">
        <v>2</v>
      </c>
      <c r="I407" s="83" t="n">
        <v>2</v>
      </c>
      <c r="J407" s="83" t="n">
        <v>1</v>
      </c>
      <c r="K407" s="45" t="n">
        <v>427</v>
      </c>
      <c r="L407" s="135" t="n">
        <v>15000</v>
      </c>
    </row>
    <row r="408" customFormat="false" ht="17.1" hidden="false" customHeight="true" outlineLevel="0" collapsed="false">
      <c r="A408" s="116"/>
      <c r="B408" s="116"/>
      <c r="C408" s="118" t="s">
        <v>2174</v>
      </c>
      <c r="D408" s="136" t="s">
        <v>3509</v>
      </c>
      <c r="E408" s="118" t="s">
        <v>3510</v>
      </c>
      <c r="F408" s="136" t="s">
        <v>3511</v>
      </c>
      <c r="G408" s="113" t="s">
        <v>3512</v>
      </c>
      <c r="H408" s="83" t="n">
        <v>2</v>
      </c>
      <c r="I408" s="83" t="n">
        <v>2</v>
      </c>
      <c r="J408" s="83" t="n">
        <v>1</v>
      </c>
      <c r="K408" s="45" t="n">
        <v>438</v>
      </c>
      <c r="L408" s="135" t="n">
        <v>15000</v>
      </c>
    </row>
    <row r="409" customFormat="false" ht="17.1" hidden="false" customHeight="true" outlineLevel="0" collapsed="false">
      <c r="A409" s="116"/>
      <c r="B409" s="116"/>
      <c r="C409" s="118" t="s">
        <v>2174</v>
      </c>
      <c r="D409" s="136" t="s">
        <v>3513</v>
      </c>
      <c r="E409" s="118" t="s">
        <v>3514</v>
      </c>
      <c r="F409" s="136" t="s">
        <v>3515</v>
      </c>
      <c r="G409" s="113" t="s">
        <v>3516</v>
      </c>
      <c r="H409" s="83" t="n">
        <v>4</v>
      </c>
      <c r="I409" s="83" t="n">
        <v>2</v>
      </c>
      <c r="J409" s="83"/>
      <c r="K409" s="45" t="n">
        <v>3516</v>
      </c>
      <c r="L409" s="135" t="n">
        <v>15000</v>
      </c>
    </row>
    <row r="410" customFormat="false" ht="17.1" hidden="false" customHeight="true" outlineLevel="0" collapsed="false">
      <c r="A410" s="116"/>
      <c r="B410" s="116"/>
      <c r="C410" s="118" t="s">
        <v>2118</v>
      </c>
      <c r="D410" s="136" t="s">
        <v>3517</v>
      </c>
      <c r="E410" s="118" t="s">
        <v>3518</v>
      </c>
      <c r="F410" s="136" t="s">
        <v>3519</v>
      </c>
      <c r="G410" s="113" t="s">
        <v>3520</v>
      </c>
      <c r="H410" s="83" t="n">
        <v>6</v>
      </c>
      <c r="I410" s="83" t="n">
        <v>3</v>
      </c>
      <c r="J410" s="83"/>
      <c r="K410" s="45" t="n">
        <v>2072</v>
      </c>
      <c r="L410" s="135" t="n">
        <v>18000</v>
      </c>
    </row>
    <row r="411" customFormat="false" ht="17.1" hidden="false" customHeight="true" outlineLevel="0" collapsed="false">
      <c r="A411" s="116"/>
      <c r="B411" s="116"/>
      <c r="C411" s="118" t="s">
        <v>2118</v>
      </c>
      <c r="D411" s="136" t="s">
        <v>3521</v>
      </c>
      <c r="E411" s="118" t="s">
        <v>3140</v>
      </c>
      <c r="F411" s="136" t="s">
        <v>3522</v>
      </c>
      <c r="G411" s="113" t="s">
        <v>3523</v>
      </c>
      <c r="H411" s="83" t="n">
        <v>5</v>
      </c>
      <c r="I411" s="83" t="n">
        <v>3</v>
      </c>
      <c r="J411" s="83"/>
      <c r="K411" s="45" t="n">
        <v>8465</v>
      </c>
      <c r="L411" s="135" t="n">
        <v>18000</v>
      </c>
    </row>
    <row r="412" customFormat="false" ht="17.1" hidden="false" customHeight="true" outlineLevel="0" collapsed="false">
      <c r="A412" s="116"/>
      <c r="B412" s="116"/>
      <c r="C412" s="118" t="s">
        <v>2118</v>
      </c>
      <c r="D412" s="136" t="s">
        <v>3524</v>
      </c>
      <c r="E412" s="118" t="s">
        <v>3525</v>
      </c>
      <c r="F412" s="136" t="s">
        <v>3526</v>
      </c>
      <c r="G412" s="113" t="s">
        <v>3527</v>
      </c>
      <c r="H412" s="83" t="n">
        <v>6</v>
      </c>
      <c r="I412" s="83" t="n">
        <v>3</v>
      </c>
      <c r="J412" s="83"/>
      <c r="K412" s="45" t="n">
        <v>1921</v>
      </c>
      <c r="L412" s="135" t="n">
        <v>18000</v>
      </c>
    </row>
    <row r="413" customFormat="false" ht="17.1" hidden="false" customHeight="true" outlineLevel="0" collapsed="false">
      <c r="A413" s="116"/>
      <c r="B413" s="116"/>
      <c r="C413" s="118" t="s">
        <v>2118</v>
      </c>
      <c r="D413" s="136" t="s">
        <v>3528</v>
      </c>
      <c r="E413" s="118" t="s">
        <v>3529</v>
      </c>
      <c r="F413" s="136" t="s">
        <v>3530</v>
      </c>
      <c r="G413" s="113" t="s">
        <v>3531</v>
      </c>
      <c r="H413" s="83" t="n">
        <v>6</v>
      </c>
      <c r="I413" s="83" t="n">
        <v>3</v>
      </c>
      <c r="J413" s="83"/>
      <c r="K413" s="45" t="n">
        <v>2061</v>
      </c>
      <c r="L413" s="135" t="n">
        <v>15000</v>
      </c>
    </row>
    <row r="414" customFormat="false" ht="17.1" hidden="false" customHeight="true" outlineLevel="0" collapsed="false">
      <c r="A414" s="116"/>
      <c r="B414" s="116"/>
      <c r="C414" s="118" t="s">
        <v>2174</v>
      </c>
      <c r="D414" s="136" t="s">
        <v>3532</v>
      </c>
      <c r="E414" s="118" t="s">
        <v>3533</v>
      </c>
      <c r="F414" s="136" t="s">
        <v>3534</v>
      </c>
      <c r="G414" s="113" t="s">
        <v>3535</v>
      </c>
      <c r="H414" s="83" t="n">
        <v>8</v>
      </c>
      <c r="I414" s="83" t="n">
        <v>4</v>
      </c>
      <c r="J414" s="83"/>
      <c r="K414" s="45" t="n">
        <v>28378</v>
      </c>
      <c r="L414" s="135" t="n">
        <v>15000</v>
      </c>
    </row>
    <row r="415" customFormat="false" ht="17.1" hidden="false" customHeight="true" outlineLevel="0" collapsed="false">
      <c r="A415" s="116" t="s">
        <v>59</v>
      </c>
      <c r="B415" s="116" t="s">
        <v>42</v>
      </c>
      <c r="C415" s="118"/>
      <c r="D415" s="118" t="n">
        <f aca="false">COUNTA(D416:D525)</f>
        <v>110</v>
      </c>
      <c r="E415" s="118"/>
      <c r="F415" s="136"/>
      <c r="G415" s="118"/>
      <c r="H415" s="83" t="n">
        <f aca="false">SUM(H416:H525)</f>
        <v>902</v>
      </c>
      <c r="I415" s="83" t="n">
        <f aca="false">SUM(I416:I525)</f>
        <v>589</v>
      </c>
      <c r="J415" s="83" t="n">
        <f aca="false">SUM(J416:J525)</f>
        <v>13</v>
      </c>
      <c r="K415" s="83" t="n">
        <f aca="false">SUM(K416:K525)</f>
        <v>1565980</v>
      </c>
      <c r="L415" s="135"/>
    </row>
    <row r="416" customFormat="false" ht="17.1" hidden="false" customHeight="true" outlineLevel="0" collapsed="false">
      <c r="A416" s="116"/>
      <c r="B416" s="116" t="s">
        <v>17</v>
      </c>
      <c r="C416" s="118" t="s">
        <v>2107</v>
      </c>
      <c r="D416" s="136" t="s">
        <v>3536</v>
      </c>
      <c r="E416" s="118" t="s">
        <v>3537</v>
      </c>
      <c r="F416" s="136" t="s">
        <v>3538</v>
      </c>
      <c r="G416" s="113" t="s">
        <v>3539</v>
      </c>
      <c r="H416" s="83" t="n">
        <v>39</v>
      </c>
      <c r="I416" s="83" t="n">
        <v>7</v>
      </c>
      <c r="J416" s="83"/>
      <c r="K416" s="45" t="n">
        <v>14826</v>
      </c>
      <c r="L416" s="135" t="n">
        <v>17000</v>
      </c>
    </row>
    <row r="417" customFormat="false" ht="17.1" hidden="false" customHeight="true" outlineLevel="0" collapsed="false">
      <c r="A417" s="116"/>
      <c r="B417" s="116"/>
      <c r="C417" s="118" t="s">
        <v>2118</v>
      </c>
      <c r="D417" s="136" t="s">
        <v>2191</v>
      </c>
      <c r="E417" s="118" t="s">
        <v>3540</v>
      </c>
      <c r="F417" s="136" t="s">
        <v>3541</v>
      </c>
      <c r="G417" s="113" t="s">
        <v>3542</v>
      </c>
      <c r="H417" s="83" t="n">
        <v>3</v>
      </c>
      <c r="I417" s="83" t="n">
        <v>3</v>
      </c>
      <c r="J417" s="83"/>
      <c r="K417" s="45" t="n">
        <v>980</v>
      </c>
      <c r="L417" s="135" t="n">
        <v>12000</v>
      </c>
    </row>
    <row r="418" customFormat="false" ht="17.1" hidden="false" customHeight="true" outlineLevel="0" collapsed="false">
      <c r="A418" s="116"/>
      <c r="B418" s="116" t="s">
        <v>45</v>
      </c>
      <c r="C418" s="118" t="s">
        <v>2107</v>
      </c>
      <c r="D418" s="136" t="s">
        <v>3543</v>
      </c>
      <c r="E418" s="118" t="s">
        <v>2377</v>
      </c>
      <c r="F418" s="136" t="s">
        <v>3544</v>
      </c>
      <c r="G418" s="113" t="s">
        <v>3545</v>
      </c>
      <c r="H418" s="83" t="n">
        <v>18</v>
      </c>
      <c r="I418" s="83" t="n">
        <v>7</v>
      </c>
      <c r="J418" s="83"/>
      <c r="K418" s="45" t="n">
        <v>14219</v>
      </c>
      <c r="L418" s="135" t="n">
        <v>46225</v>
      </c>
    </row>
    <row r="419" customFormat="false" ht="17.1" hidden="false" customHeight="true" outlineLevel="0" collapsed="false">
      <c r="A419" s="116"/>
      <c r="B419" s="116"/>
      <c r="C419" s="118" t="s">
        <v>2107</v>
      </c>
      <c r="D419" s="136" t="s">
        <v>3546</v>
      </c>
      <c r="E419" s="118" t="s">
        <v>3547</v>
      </c>
      <c r="F419" s="136" t="s">
        <v>3548</v>
      </c>
      <c r="G419" s="113" t="s">
        <v>3549</v>
      </c>
      <c r="H419" s="83" t="n">
        <v>17</v>
      </c>
      <c r="I419" s="83" t="n">
        <v>8</v>
      </c>
      <c r="J419" s="83"/>
      <c r="K419" s="45" t="n">
        <v>14969</v>
      </c>
      <c r="L419" s="135" t="n">
        <v>46000</v>
      </c>
    </row>
    <row r="420" customFormat="false" ht="17.1" hidden="false" customHeight="true" outlineLevel="0" collapsed="false">
      <c r="A420" s="116"/>
      <c r="B420" s="116"/>
      <c r="C420" s="118" t="s">
        <v>2107</v>
      </c>
      <c r="D420" s="136" t="s">
        <v>3550</v>
      </c>
      <c r="E420" s="118" t="s">
        <v>3551</v>
      </c>
      <c r="F420" s="136" t="s">
        <v>3552</v>
      </c>
      <c r="G420" s="113" t="s">
        <v>3553</v>
      </c>
      <c r="H420" s="83" t="n">
        <v>14</v>
      </c>
      <c r="I420" s="83" t="n">
        <v>8</v>
      </c>
      <c r="J420" s="83"/>
      <c r="K420" s="45" t="n">
        <v>11853</v>
      </c>
      <c r="L420" s="135" t="n">
        <v>45250</v>
      </c>
    </row>
    <row r="421" customFormat="false" ht="17.1" hidden="false" customHeight="true" outlineLevel="0" collapsed="false">
      <c r="A421" s="116"/>
      <c r="B421" s="116"/>
      <c r="C421" s="118" t="s">
        <v>2107</v>
      </c>
      <c r="D421" s="136" t="s">
        <v>3554</v>
      </c>
      <c r="E421" s="118" t="s">
        <v>3555</v>
      </c>
      <c r="F421" s="136" t="s">
        <v>3556</v>
      </c>
      <c r="G421" s="113" t="s">
        <v>3557</v>
      </c>
      <c r="H421" s="83" t="n">
        <v>4</v>
      </c>
      <c r="I421" s="83" t="n">
        <v>8</v>
      </c>
      <c r="J421" s="83" t="n">
        <v>1</v>
      </c>
      <c r="K421" s="45" t="n">
        <v>6159</v>
      </c>
      <c r="L421" s="135" t="n">
        <v>20000</v>
      </c>
    </row>
    <row r="422" customFormat="false" ht="17.1" hidden="false" customHeight="true" outlineLevel="0" collapsed="false">
      <c r="A422" s="116"/>
      <c r="B422" s="116"/>
      <c r="C422" s="118" t="s">
        <v>2107</v>
      </c>
      <c r="D422" s="136" t="s">
        <v>3558</v>
      </c>
      <c r="E422" s="118" t="s">
        <v>3559</v>
      </c>
      <c r="F422" s="136" t="s">
        <v>3560</v>
      </c>
      <c r="G422" s="113" t="s">
        <v>3561</v>
      </c>
      <c r="H422" s="83" t="n">
        <v>3</v>
      </c>
      <c r="I422" s="83" t="n">
        <v>6</v>
      </c>
      <c r="J422" s="83" t="n">
        <v>1</v>
      </c>
      <c r="K422" s="45" t="n">
        <v>1449</v>
      </c>
      <c r="L422" s="135" t="n">
        <v>20000</v>
      </c>
    </row>
    <row r="423" customFormat="false" ht="17.1" hidden="false" customHeight="true" outlineLevel="0" collapsed="false">
      <c r="A423" s="116"/>
      <c r="B423" s="116"/>
      <c r="C423" s="118" t="s">
        <v>2107</v>
      </c>
      <c r="D423" s="136" t="s">
        <v>3562</v>
      </c>
      <c r="E423" s="118" t="s">
        <v>3502</v>
      </c>
      <c r="F423" s="136" t="s">
        <v>3560</v>
      </c>
      <c r="G423" s="113" t="s">
        <v>3563</v>
      </c>
      <c r="H423" s="83" t="n">
        <v>5</v>
      </c>
      <c r="I423" s="83" t="n">
        <v>5</v>
      </c>
      <c r="J423" s="83" t="n">
        <v>1</v>
      </c>
      <c r="K423" s="45" t="n">
        <v>4358</v>
      </c>
      <c r="L423" s="135" t="n">
        <v>20000</v>
      </c>
    </row>
    <row r="424" customFormat="false" ht="17.1" hidden="false" customHeight="true" outlineLevel="0" collapsed="false">
      <c r="A424" s="116"/>
      <c r="B424" s="116"/>
      <c r="C424" s="118" t="s">
        <v>2107</v>
      </c>
      <c r="D424" s="136" t="s">
        <v>3564</v>
      </c>
      <c r="E424" s="118" t="s">
        <v>3565</v>
      </c>
      <c r="F424" s="136" t="s">
        <v>3566</v>
      </c>
      <c r="G424" s="113" t="s">
        <v>3567</v>
      </c>
      <c r="H424" s="83" t="n">
        <v>6</v>
      </c>
      <c r="I424" s="83" t="n">
        <v>6</v>
      </c>
      <c r="J424" s="83" t="n">
        <v>1</v>
      </c>
      <c r="K424" s="45" t="n">
        <v>3477</v>
      </c>
      <c r="L424" s="135" t="n">
        <v>19000</v>
      </c>
    </row>
    <row r="425" customFormat="false" ht="17.1" hidden="false" customHeight="true" outlineLevel="0" collapsed="false">
      <c r="A425" s="116"/>
      <c r="B425" s="116"/>
      <c r="C425" s="118" t="s">
        <v>2107</v>
      </c>
      <c r="D425" s="136" t="s">
        <v>3568</v>
      </c>
      <c r="E425" s="118" t="s">
        <v>3569</v>
      </c>
      <c r="F425" s="136" t="s">
        <v>3570</v>
      </c>
      <c r="G425" s="113" t="s">
        <v>3571</v>
      </c>
      <c r="H425" s="83" t="n">
        <v>3</v>
      </c>
      <c r="I425" s="83" t="n">
        <v>5</v>
      </c>
      <c r="J425" s="83" t="n">
        <v>1</v>
      </c>
      <c r="K425" s="45" t="n">
        <v>2790</v>
      </c>
      <c r="L425" s="135" t="n">
        <v>19000</v>
      </c>
    </row>
    <row r="426" customFormat="false" ht="17.1" hidden="false" customHeight="true" outlineLevel="0" collapsed="false">
      <c r="A426" s="116"/>
      <c r="B426" s="116"/>
      <c r="C426" s="118" t="s">
        <v>2107</v>
      </c>
      <c r="D426" s="136" t="s">
        <v>3572</v>
      </c>
      <c r="E426" s="118" t="s">
        <v>3573</v>
      </c>
      <c r="F426" s="136" t="s">
        <v>3574</v>
      </c>
      <c r="G426" s="113" t="s">
        <v>3575</v>
      </c>
      <c r="H426" s="83" t="n">
        <v>6</v>
      </c>
      <c r="I426" s="83" t="n">
        <v>6</v>
      </c>
      <c r="J426" s="83"/>
      <c r="K426" s="45" t="n">
        <v>860</v>
      </c>
      <c r="L426" s="135" t="n">
        <v>19000</v>
      </c>
    </row>
    <row r="427" customFormat="false" ht="17.1" hidden="false" customHeight="true" outlineLevel="0" collapsed="false">
      <c r="A427" s="116"/>
      <c r="B427" s="116"/>
      <c r="C427" s="118" t="s">
        <v>2107</v>
      </c>
      <c r="D427" s="136" t="s">
        <v>3576</v>
      </c>
      <c r="E427" s="118" t="s">
        <v>3577</v>
      </c>
      <c r="F427" s="136" t="s">
        <v>3578</v>
      </c>
      <c r="G427" s="113" t="s">
        <v>3579</v>
      </c>
      <c r="H427" s="83" t="n">
        <v>4</v>
      </c>
      <c r="I427" s="83" t="n">
        <v>6</v>
      </c>
      <c r="J427" s="83" t="n">
        <v>1</v>
      </c>
      <c r="K427" s="45" t="n">
        <v>283</v>
      </c>
      <c r="L427" s="135" t="n">
        <v>19000</v>
      </c>
    </row>
    <row r="428" customFormat="false" ht="17.1" hidden="false" customHeight="true" outlineLevel="0" collapsed="false">
      <c r="A428" s="116"/>
      <c r="B428" s="116"/>
      <c r="C428" s="118" t="s">
        <v>2107</v>
      </c>
      <c r="D428" s="136" t="s">
        <v>3580</v>
      </c>
      <c r="E428" s="118" t="s">
        <v>3581</v>
      </c>
      <c r="F428" s="136" t="s">
        <v>3582</v>
      </c>
      <c r="G428" s="113" t="s">
        <v>3583</v>
      </c>
      <c r="H428" s="83" t="n">
        <v>4</v>
      </c>
      <c r="I428" s="83" t="n">
        <v>5</v>
      </c>
      <c r="J428" s="83" t="n">
        <v>1</v>
      </c>
      <c r="K428" s="45" t="n">
        <v>3162</v>
      </c>
      <c r="L428" s="135" t="n">
        <v>20000</v>
      </c>
    </row>
    <row r="429" customFormat="false" ht="17.1" hidden="false" customHeight="true" outlineLevel="0" collapsed="false">
      <c r="A429" s="116"/>
      <c r="B429" s="116"/>
      <c r="C429" s="118" t="s">
        <v>2107</v>
      </c>
      <c r="D429" s="136" t="s">
        <v>3584</v>
      </c>
      <c r="E429" s="118" t="s">
        <v>3585</v>
      </c>
      <c r="F429" s="136" t="s">
        <v>3586</v>
      </c>
      <c r="G429" s="113" t="s">
        <v>3587</v>
      </c>
      <c r="H429" s="83" t="n">
        <v>3</v>
      </c>
      <c r="I429" s="83" t="n">
        <v>6</v>
      </c>
      <c r="J429" s="83"/>
      <c r="K429" s="45" t="n">
        <v>593</v>
      </c>
      <c r="L429" s="135" t="n">
        <v>20000</v>
      </c>
    </row>
    <row r="430" customFormat="false" ht="17.1" hidden="false" customHeight="true" outlineLevel="0" collapsed="false">
      <c r="A430" s="116" t="s">
        <v>59</v>
      </c>
      <c r="B430" s="116" t="s">
        <v>45</v>
      </c>
      <c r="C430" s="118" t="s">
        <v>2107</v>
      </c>
      <c r="D430" s="136" t="s">
        <v>3588</v>
      </c>
      <c r="E430" s="118" t="s">
        <v>3589</v>
      </c>
      <c r="F430" s="136" t="s">
        <v>3590</v>
      </c>
      <c r="G430" s="113" t="s">
        <v>3591</v>
      </c>
      <c r="H430" s="83" t="n">
        <v>5</v>
      </c>
      <c r="I430" s="83" t="n">
        <v>6</v>
      </c>
      <c r="J430" s="83"/>
      <c r="K430" s="45" t="n">
        <v>2260</v>
      </c>
      <c r="L430" s="135" t="n">
        <v>20000</v>
      </c>
    </row>
    <row r="431" customFormat="false" ht="17.1" hidden="false" customHeight="true" outlineLevel="0" collapsed="false">
      <c r="A431" s="116"/>
      <c r="B431" s="116"/>
      <c r="C431" s="118" t="s">
        <v>2107</v>
      </c>
      <c r="D431" s="136" t="s">
        <v>3592</v>
      </c>
      <c r="E431" s="118" t="s">
        <v>3593</v>
      </c>
      <c r="F431" s="136" t="s">
        <v>3594</v>
      </c>
      <c r="G431" s="113" t="s">
        <v>3595</v>
      </c>
      <c r="H431" s="83" t="n">
        <v>2</v>
      </c>
      <c r="I431" s="83" t="n">
        <v>6</v>
      </c>
      <c r="J431" s="83"/>
      <c r="K431" s="45" t="n">
        <v>1909</v>
      </c>
      <c r="L431" s="135" t="n">
        <v>20000</v>
      </c>
    </row>
    <row r="432" customFormat="false" ht="17.1" hidden="false" customHeight="true" outlineLevel="0" collapsed="false">
      <c r="A432" s="116"/>
      <c r="B432" s="116"/>
      <c r="C432" s="118" t="s">
        <v>2174</v>
      </c>
      <c r="D432" s="136" t="s">
        <v>3596</v>
      </c>
      <c r="E432" s="118" t="s">
        <v>3597</v>
      </c>
      <c r="F432" s="136" t="s">
        <v>3598</v>
      </c>
      <c r="G432" s="113" t="s">
        <v>3599</v>
      </c>
      <c r="H432" s="83" t="n">
        <v>22</v>
      </c>
      <c r="I432" s="83" t="n">
        <v>18</v>
      </c>
      <c r="J432" s="83"/>
      <c r="K432" s="45" t="n">
        <v>117</v>
      </c>
      <c r="L432" s="135" t="n">
        <v>13000</v>
      </c>
    </row>
    <row r="433" customFormat="false" ht="17.1" hidden="false" customHeight="true" outlineLevel="0" collapsed="false">
      <c r="A433" s="116"/>
      <c r="B433" s="116"/>
      <c r="C433" s="118" t="s">
        <v>2174</v>
      </c>
      <c r="D433" s="136" t="s">
        <v>3600</v>
      </c>
      <c r="E433" s="118" t="s">
        <v>3601</v>
      </c>
      <c r="F433" s="136" t="s">
        <v>3602</v>
      </c>
      <c r="G433" s="113" t="s">
        <v>3603</v>
      </c>
      <c r="H433" s="83" t="n">
        <v>7</v>
      </c>
      <c r="I433" s="83" t="n">
        <v>5</v>
      </c>
      <c r="J433" s="83"/>
      <c r="K433" s="45" t="n">
        <v>35</v>
      </c>
      <c r="L433" s="135" t="n">
        <v>11500</v>
      </c>
    </row>
    <row r="434" customFormat="false" ht="17.1" hidden="false" customHeight="true" outlineLevel="0" collapsed="false">
      <c r="A434" s="116"/>
      <c r="B434" s="116"/>
      <c r="C434" s="118" t="s">
        <v>2174</v>
      </c>
      <c r="D434" s="136" t="s">
        <v>3604</v>
      </c>
      <c r="E434" s="118" t="s">
        <v>3605</v>
      </c>
      <c r="F434" s="136" t="s">
        <v>3594</v>
      </c>
      <c r="G434" s="113" t="s">
        <v>3606</v>
      </c>
      <c r="H434" s="83" t="n">
        <v>5</v>
      </c>
      <c r="I434" s="83" t="n">
        <v>4</v>
      </c>
      <c r="J434" s="83"/>
      <c r="K434" s="45" t="n">
        <v>40</v>
      </c>
      <c r="L434" s="135" t="n">
        <v>12000</v>
      </c>
    </row>
    <row r="435" customFormat="false" ht="17.1" hidden="false" customHeight="true" outlineLevel="0" collapsed="false">
      <c r="A435" s="116"/>
      <c r="B435" s="116"/>
      <c r="C435" s="118" t="s">
        <v>2174</v>
      </c>
      <c r="D435" s="136" t="s">
        <v>3607</v>
      </c>
      <c r="E435" s="118" t="s">
        <v>3608</v>
      </c>
      <c r="F435" s="136" t="s">
        <v>3609</v>
      </c>
      <c r="G435" s="113" t="s">
        <v>3610</v>
      </c>
      <c r="H435" s="83" t="n">
        <v>5</v>
      </c>
      <c r="I435" s="83" t="n">
        <v>4</v>
      </c>
      <c r="J435" s="83"/>
      <c r="K435" s="45" t="n">
        <v>19</v>
      </c>
      <c r="L435" s="135" t="n">
        <v>12000</v>
      </c>
    </row>
    <row r="436" customFormat="false" ht="17.1" hidden="false" customHeight="true" outlineLevel="0" collapsed="false">
      <c r="A436" s="116"/>
      <c r="B436" s="116"/>
      <c r="C436" s="118" t="s">
        <v>2174</v>
      </c>
      <c r="D436" s="136" t="s">
        <v>3611</v>
      </c>
      <c r="E436" s="118" t="s">
        <v>3612</v>
      </c>
      <c r="F436" s="136" t="s">
        <v>3602</v>
      </c>
      <c r="G436" s="113" t="s">
        <v>3613</v>
      </c>
      <c r="H436" s="83" t="n">
        <v>2</v>
      </c>
      <c r="I436" s="83" t="n">
        <v>2</v>
      </c>
      <c r="J436" s="83"/>
      <c r="K436" s="45"/>
      <c r="L436" s="135"/>
    </row>
    <row r="437" customFormat="false" ht="17.1" hidden="false" customHeight="true" outlineLevel="0" collapsed="false">
      <c r="A437" s="116"/>
      <c r="B437" s="116"/>
      <c r="C437" s="118" t="s">
        <v>2174</v>
      </c>
      <c r="D437" s="136" t="s">
        <v>3614</v>
      </c>
      <c r="E437" s="118" t="s">
        <v>3615</v>
      </c>
      <c r="F437" s="136" t="s">
        <v>3616</v>
      </c>
      <c r="G437" s="113" t="s">
        <v>3617</v>
      </c>
      <c r="H437" s="83" t="n">
        <v>5</v>
      </c>
      <c r="I437" s="83" t="n">
        <v>6</v>
      </c>
      <c r="J437" s="83"/>
      <c r="K437" s="45" t="n">
        <v>1391</v>
      </c>
      <c r="L437" s="135" t="n">
        <v>20000</v>
      </c>
    </row>
    <row r="438" customFormat="false" ht="17.1" hidden="false" customHeight="true" outlineLevel="0" collapsed="false">
      <c r="A438" s="116"/>
      <c r="B438" s="116"/>
      <c r="C438" s="118" t="s">
        <v>2174</v>
      </c>
      <c r="D438" s="136" t="s">
        <v>3618</v>
      </c>
      <c r="E438" s="118" t="s">
        <v>3619</v>
      </c>
      <c r="F438" s="136" t="s">
        <v>3620</v>
      </c>
      <c r="G438" s="113" t="s">
        <v>3621</v>
      </c>
      <c r="H438" s="83" t="n">
        <v>2</v>
      </c>
      <c r="I438" s="83" t="n">
        <v>2</v>
      </c>
      <c r="J438" s="83"/>
      <c r="K438" s="45"/>
      <c r="L438" s="135"/>
    </row>
    <row r="439" customFormat="false" ht="17.1" hidden="false" customHeight="true" outlineLevel="0" collapsed="false">
      <c r="A439" s="116"/>
      <c r="B439" s="116"/>
      <c r="C439" s="118" t="s">
        <v>2174</v>
      </c>
      <c r="D439" s="136" t="s">
        <v>3622</v>
      </c>
      <c r="E439" s="118" t="s">
        <v>3623</v>
      </c>
      <c r="F439" s="136" t="s">
        <v>3624</v>
      </c>
      <c r="G439" s="113" t="s">
        <v>3625</v>
      </c>
      <c r="H439" s="83" t="n">
        <v>4</v>
      </c>
      <c r="I439" s="83" t="n">
        <v>2</v>
      </c>
      <c r="J439" s="83"/>
      <c r="K439" s="45" t="n">
        <v>421</v>
      </c>
      <c r="L439" s="135" t="n">
        <v>12000</v>
      </c>
    </row>
    <row r="440" customFormat="false" ht="17.1" hidden="false" customHeight="true" outlineLevel="0" collapsed="false">
      <c r="A440" s="116"/>
      <c r="B440" s="116"/>
      <c r="C440" s="118" t="s">
        <v>2174</v>
      </c>
      <c r="D440" s="136" t="s">
        <v>3626</v>
      </c>
      <c r="E440" s="118" t="s">
        <v>3627</v>
      </c>
      <c r="F440" s="136" t="s">
        <v>3628</v>
      </c>
      <c r="G440" s="113" t="s">
        <v>3629</v>
      </c>
      <c r="H440" s="83" t="n">
        <v>4</v>
      </c>
      <c r="I440" s="83" t="n">
        <v>2</v>
      </c>
      <c r="J440" s="83"/>
      <c r="K440" s="45" t="n">
        <v>786</v>
      </c>
      <c r="L440" s="135" t="n">
        <v>11500</v>
      </c>
    </row>
    <row r="441" customFormat="false" ht="17.1" hidden="false" customHeight="true" outlineLevel="0" collapsed="false">
      <c r="A441" s="116"/>
      <c r="B441" s="116"/>
      <c r="C441" s="118" t="s">
        <v>2174</v>
      </c>
      <c r="D441" s="136" t="s">
        <v>3630</v>
      </c>
      <c r="E441" s="118" t="s">
        <v>3631</v>
      </c>
      <c r="F441" s="136" t="s">
        <v>3632</v>
      </c>
      <c r="G441" s="113" t="s">
        <v>3633</v>
      </c>
      <c r="H441" s="83" t="n">
        <v>4</v>
      </c>
      <c r="I441" s="83" t="n">
        <v>2</v>
      </c>
      <c r="J441" s="83"/>
      <c r="K441" s="45" t="n">
        <v>216</v>
      </c>
      <c r="L441" s="135" t="n">
        <v>12500</v>
      </c>
    </row>
    <row r="442" customFormat="false" ht="17.1" hidden="false" customHeight="true" outlineLevel="0" collapsed="false">
      <c r="A442" s="116"/>
      <c r="B442" s="116"/>
      <c r="C442" s="118" t="s">
        <v>2174</v>
      </c>
      <c r="D442" s="136" t="s">
        <v>3634</v>
      </c>
      <c r="E442" s="118" t="s">
        <v>3627</v>
      </c>
      <c r="F442" s="136" t="s">
        <v>3628</v>
      </c>
      <c r="G442" s="113" t="s">
        <v>3629</v>
      </c>
      <c r="H442" s="83" t="n">
        <v>4</v>
      </c>
      <c r="I442" s="83" t="n">
        <v>2</v>
      </c>
      <c r="J442" s="83"/>
      <c r="K442" s="45" t="n">
        <v>855</v>
      </c>
      <c r="L442" s="135" t="n">
        <v>11500</v>
      </c>
    </row>
    <row r="443" customFormat="false" ht="17.1" hidden="false" customHeight="true" outlineLevel="0" collapsed="false">
      <c r="A443" s="116"/>
      <c r="B443" s="116"/>
      <c r="C443" s="118" t="s">
        <v>2174</v>
      </c>
      <c r="D443" s="136" t="s">
        <v>3635</v>
      </c>
      <c r="E443" s="118" t="s">
        <v>3636</v>
      </c>
      <c r="F443" s="136" t="s">
        <v>3637</v>
      </c>
      <c r="G443" s="113" t="s">
        <v>3638</v>
      </c>
      <c r="H443" s="83" t="n">
        <v>2</v>
      </c>
      <c r="I443" s="83" t="n">
        <v>2</v>
      </c>
      <c r="J443" s="83"/>
      <c r="K443" s="45" t="n">
        <v>2444</v>
      </c>
      <c r="L443" s="135" t="n">
        <v>30000</v>
      </c>
    </row>
    <row r="444" customFormat="false" ht="17.1" hidden="false" customHeight="true" outlineLevel="0" collapsed="false">
      <c r="A444" s="116"/>
      <c r="B444" s="116"/>
      <c r="C444" s="118" t="s">
        <v>2174</v>
      </c>
      <c r="D444" s="136" t="s">
        <v>3639</v>
      </c>
      <c r="E444" s="118" t="s">
        <v>3640</v>
      </c>
      <c r="F444" s="136" t="s">
        <v>3641</v>
      </c>
      <c r="G444" s="113" t="s">
        <v>3642</v>
      </c>
      <c r="H444" s="83" t="n">
        <v>3</v>
      </c>
      <c r="I444" s="83" t="n">
        <v>3</v>
      </c>
      <c r="J444" s="83"/>
      <c r="K444" s="45"/>
      <c r="L444" s="135"/>
    </row>
    <row r="445" customFormat="false" ht="17.1" hidden="false" customHeight="true" outlineLevel="0" collapsed="false">
      <c r="A445" s="116"/>
      <c r="B445" s="116"/>
      <c r="C445" s="118" t="s">
        <v>2174</v>
      </c>
      <c r="D445" s="136" t="s">
        <v>2541</v>
      </c>
      <c r="E445" s="118" t="s">
        <v>3589</v>
      </c>
      <c r="F445" s="136" t="s">
        <v>3590</v>
      </c>
      <c r="G445" s="113" t="s">
        <v>3643</v>
      </c>
      <c r="H445" s="83" t="n">
        <v>2</v>
      </c>
      <c r="I445" s="83" t="n">
        <v>2</v>
      </c>
      <c r="J445" s="83"/>
      <c r="K445" s="45"/>
      <c r="L445" s="135"/>
    </row>
    <row r="446" customFormat="false" ht="17.1" hidden="false" customHeight="true" outlineLevel="0" collapsed="false">
      <c r="A446" s="116"/>
      <c r="B446" s="116"/>
      <c r="C446" s="118" t="s">
        <v>2118</v>
      </c>
      <c r="D446" s="136" t="s">
        <v>3644</v>
      </c>
      <c r="E446" s="118" t="s">
        <v>3645</v>
      </c>
      <c r="F446" s="136" t="s">
        <v>3594</v>
      </c>
      <c r="G446" s="113" t="s">
        <v>3606</v>
      </c>
      <c r="H446" s="83" t="n">
        <v>9</v>
      </c>
      <c r="I446" s="83" t="n">
        <v>7</v>
      </c>
      <c r="J446" s="83"/>
      <c r="K446" s="45" t="n">
        <v>38587</v>
      </c>
      <c r="L446" s="135" t="n">
        <v>11500</v>
      </c>
    </row>
    <row r="447" customFormat="false" ht="17.1" hidden="false" customHeight="true" outlineLevel="0" collapsed="false">
      <c r="A447" s="116"/>
      <c r="B447" s="116"/>
      <c r="C447" s="118" t="s">
        <v>2118</v>
      </c>
      <c r="D447" s="136" t="s">
        <v>3646</v>
      </c>
      <c r="E447" s="118" t="s">
        <v>3647</v>
      </c>
      <c r="F447" s="136" t="s">
        <v>3637</v>
      </c>
      <c r="G447" s="113" t="s">
        <v>3648</v>
      </c>
      <c r="H447" s="83" t="n">
        <v>10</v>
      </c>
      <c r="I447" s="83" t="n">
        <v>5</v>
      </c>
      <c r="J447" s="83"/>
      <c r="K447" s="45"/>
      <c r="L447" s="135"/>
    </row>
    <row r="448" customFormat="false" ht="17.1" hidden="false" customHeight="true" outlineLevel="0" collapsed="false">
      <c r="A448" s="116"/>
      <c r="B448" s="116"/>
      <c r="C448" s="118" t="s">
        <v>2118</v>
      </c>
      <c r="D448" s="136" t="s">
        <v>2360</v>
      </c>
      <c r="E448" s="118" t="s">
        <v>3649</v>
      </c>
      <c r="F448" s="136" t="s">
        <v>3650</v>
      </c>
      <c r="G448" s="113" t="s">
        <v>3651</v>
      </c>
      <c r="H448" s="83" t="n">
        <v>9</v>
      </c>
      <c r="I448" s="83" t="n">
        <v>5</v>
      </c>
      <c r="J448" s="83"/>
      <c r="K448" s="45" t="n">
        <v>8949</v>
      </c>
      <c r="L448" s="135" t="n">
        <v>13000</v>
      </c>
    </row>
    <row r="449" customFormat="false" ht="17.1" hidden="false" customHeight="true" outlineLevel="0" collapsed="false">
      <c r="A449" s="116"/>
      <c r="B449" s="116"/>
      <c r="C449" s="118" t="s">
        <v>2118</v>
      </c>
      <c r="D449" s="136" t="s">
        <v>3652</v>
      </c>
      <c r="E449" s="118" t="s">
        <v>3653</v>
      </c>
      <c r="F449" s="136" t="s">
        <v>3654</v>
      </c>
      <c r="G449" s="113" t="s">
        <v>3655</v>
      </c>
      <c r="H449" s="83" t="n">
        <v>11</v>
      </c>
      <c r="I449" s="83" t="n">
        <v>8</v>
      </c>
      <c r="J449" s="83"/>
      <c r="K449" s="45"/>
      <c r="L449" s="135"/>
    </row>
    <row r="450" customFormat="false" ht="17.1" hidden="false" customHeight="true" outlineLevel="0" collapsed="false">
      <c r="A450" s="116"/>
      <c r="B450" s="116" t="s">
        <v>44</v>
      </c>
      <c r="C450" s="118" t="s">
        <v>2107</v>
      </c>
      <c r="D450" s="136" t="s">
        <v>3656</v>
      </c>
      <c r="E450" s="118" t="s">
        <v>3657</v>
      </c>
      <c r="F450" s="136" t="s">
        <v>3658</v>
      </c>
      <c r="G450" s="113" t="s">
        <v>3659</v>
      </c>
      <c r="H450" s="83" t="n">
        <v>19</v>
      </c>
      <c r="I450" s="83" t="n">
        <v>11</v>
      </c>
      <c r="J450" s="83"/>
      <c r="K450" s="45" t="n">
        <v>12606</v>
      </c>
      <c r="L450" s="135" t="n">
        <v>38000</v>
      </c>
    </row>
    <row r="451" customFormat="false" ht="17.1" hidden="false" customHeight="true" outlineLevel="0" collapsed="false">
      <c r="A451" s="116"/>
      <c r="B451" s="116"/>
      <c r="C451" s="118" t="s">
        <v>2174</v>
      </c>
      <c r="D451" s="136" t="s">
        <v>3656</v>
      </c>
      <c r="E451" s="118" t="s">
        <v>3657</v>
      </c>
      <c r="F451" s="136" t="s">
        <v>3658</v>
      </c>
      <c r="G451" s="113" t="s">
        <v>3659</v>
      </c>
      <c r="H451" s="83" t="n">
        <v>5</v>
      </c>
      <c r="I451" s="83" t="n">
        <v>2</v>
      </c>
      <c r="J451" s="83"/>
      <c r="K451" s="45" t="n">
        <v>6083</v>
      </c>
      <c r="L451" s="135" t="n">
        <v>41000</v>
      </c>
    </row>
    <row r="452" customFormat="false" ht="17.1" hidden="false" customHeight="true" outlineLevel="0" collapsed="false">
      <c r="A452" s="116"/>
      <c r="B452" s="116"/>
      <c r="C452" s="118" t="s">
        <v>2174</v>
      </c>
      <c r="D452" s="136" t="s">
        <v>3660</v>
      </c>
      <c r="E452" s="118" t="s">
        <v>3661</v>
      </c>
      <c r="F452" s="136" t="s">
        <v>3662</v>
      </c>
      <c r="G452" s="113" t="s">
        <v>3663</v>
      </c>
      <c r="H452" s="83" t="n">
        <v>7</v>
      </c>
      <c r="I452" s="83" t="n">
        <v>4</v>
      </c>
      <c r="J452" s="83" t="n">
        <v>3</v>
      </c>
      <c r="K452" s="45" t="n">
        <v>56852</v>
      </c>
      <c r="L452" s="135" t="n">
        <v>17500</v>
      </c>
    </row>
    <row r="453" customFormat="false" ht="17.1" hidden="false" customHeight="true" outlineLevel="0" collapsed="false">
      <c r="A453" s="116"/>
      <c r="B453" s="116"/>
      <c r="C453" s="118" t="s">
        <v>2174</v>
      </c>
      <c r="D453" s="136" t="s">
        <v>3664</v>
      </c>
      <c r="E453" s="118" t="s">
        <v>3665</v>
      </c>
      <c r="F453" s="136" t="s">
        <v>3666</v>
      </c>
      <c r="G453" s="113" t="s">
        <v>3667</v>
      </c>
      <c r="H453" s="83" t="n">
        <v>2</v>
      </c>
      <c r="I453" s="83" t="n">
        <v>2</v>
      </c>
      <c r="J453" s="83"/>
      <c r="K453" s="45" t="n">
        <v>15665</v>
      </c>
      <c r="L453" s="135" t="n">
        <v>17000</v>
      </c>
    </row>
    <row r="454" customFormat="false" ht="17.1" hidden="false" customHeight="true" outlineLevel="0" collapsed="false">
      <c r="A454" s="116"/>
      <c r="B454" s="116"/>
      <c r="C454" s="118" t="s">
        <v>2174</v>
      </c>
      <c r="D454" s="136" t="s">
        <v>3668</v>
      </c>
      <c r="E454" s="118" t="s">
        <v>3665</v>
      </c>
      <c r="F454" s="136" t="s">
        <v>3666</v>
      </c>
      <c r="G454" s="113" t="s">
        <v>3667</v>
      </c>
      <c r="H454" s="83" t="n">
        <v>17</v>
      </c>
      <c r="I454" s="83" t="n">
        <v>18</v>
      </c>
      <c r="J454" s="83" t="n">
        <v>1</v>
      </c>
      <c r="K454" s="45" t="n">
        <v>48914</v>
      </c>
      <c r="L454" s="135" t="n">
        <v>15000</v>
      </c>
    </row>
    <row r="455" customFormat="false" ht="17.1" hidden="false" customHeight="true" outlineLevel="0" collapsed="false">
      <c r="A455" s="116" t="s">
        <v>59</v>
      </c>
      <c r="B455" s="116" t="s">
        <v>44</v>
      </c>
      <c r="C455" s="118" t="s">
        <v>2174</v>
      </c>
      <c r="D455" s="136" t="s">
        <v>3669</v>
      </c>
      <c r="E455" s="118" t="s">
        <v>3593</v>
      </c>
      <c r="F455" s="136" t="s">
        <v>3670</v>
      </c>
      <c r="G455" s="113" t="s">
        <v>3671</v>
      </c>
      <c r="H455" s="83" t="n">
        <v>4</v>
      </c>
      <c r="I455" s="83" t="n">
        <v>3</v>
      </c>
      <c r="J455" s="83"/>
      <c r="K455" s="45" t="n">
        <v>1580</v>
      </c>
      <c r="L455" s="135" t="n">
        <v>30000</v>
      </c>
    </row>
    <row r="456" customFormat="false" ht="17.1" hidden="false" customHeight="true" outlineLevel="0" collapsed="false">
      <c r="A456" s="116"/>
      <c r="B456" s="116"/>
      <c r="C456" s="118" t="s">
        <v>2174</v>
      </c>
      <c r="D456" s="136" t="s">
        <v>3672</v>
      </c>
      <c r="E456" s="118" t="s">
        <v>3673</v>
      </c>
      <c r="F456" s="136" t="s">
        <v>3674</v>
      </c>
      <c r="G456" s="113" t="s">
        <v>3675</v>
      </c>
      <c r="H456" s="83" t="n">
        <v>1</v>
      </c>
      <c r="I456" s="83" t="n">
        <v>2</v>
      </c>
      <c r="J456" s="83"/>
      <c r="K456" s="45" t="n">
        <v>153</v>
      </c>
      <c r="L456" s="135" t="n">
        <v>30000</v>
      </c>
    </row>
    <row r="457" customFormat="false" ht="17.1" hidden="false" customHeight="true" outlineLevel="0" collapsed="false">
      <c r="A457" s="116"/>
      <c r="B457" s="116"/>
      <c r="C457" s="118" t="s">
        <v>2174</v>
      </c>
      <c r="D457" s="136" t="s">
        <v>3676</v>
      </c>
      <c r="E457" s="118" t="s">
        <v>3677</v>
      </c>
      <c r="F457" s="136" t="s">
        <v>3678</v>
      </c>
      <c r="G457" s="113" t="s">
        <v>3679</v>
      </c>
      <c r="H457" s="83" t="n">
        <v>2</v>
      </c>
      <c r="I457" s="83" t="n">
        <v>2</v>
      </c>
      <c r="J457" s="83"/>
      <c r="K457" s="45" t="n">
        <v>6414</v>
      </c>
      <c r="L457" s="135" t="n">
        <v>11000</v>
      </c>
    </row>
    <row r="458" customFormat="false" ht="17.1" hidden="false" customHeight="true" outlineLevel="0" collapsed="false">
      <c r="A458" s="116"/>
      <c r="B458" s="116"/>
      <c r="C458" s="118" t="s">
        <v>2174</v>
      </c>
      <c r="D458" s="136" t="s">
        <v>3680</v>
      </c>
      <c r="E458" s="118" t="s">
        <v>3681</v>
      </c>
      <c r="F458" s="136" t="s">
        <v>3678</v>
      </c>
      <c r="G458" s="113" t="s">
        <v>3682</v>
      </c>
      <c r="H458" s="83" t="n">
        <v>4</v>
      </c>
      <c r="I458" s="83" t="n">
        <v>4</v>
      </c>
      <c r="J458" s="83"/>
      <c r="K458" s="45" t="n">
        <v>13752</v>
      </c>
      <c r="L458" s="135" t="n">
        <v>12500</v>
      </c>
    </row>
    <row r="459" customFormat="false" ht="17.1" hidden="false" customHeight="true" outlineLevel="0" collapsed="false">
      <c r="A459" s="116"/>
      <c r="B459" s="116"/>
      <c r="C459" s="118" t="s">
        <v>2174</v>
      </c>
      <c r="D459" s="136" t="s">
        <v>3683</v>
      </c>
      <c r="E459" s="118" t="s">
        <v>3684</v>
      </c>
      <c r="F459" s="136" t="s">
        <v>3685</v>
      </c>
      <c r="G459" s="113" t="s">
        <v>3686</v>
      </c>
      <c r="H459" s="83" t="n">
        <v>2</v>
      </c>
      <c r="I459" s="83" t="n">
        <v>2</v>
      </c>
      <c r="J459" s="83"/>
      <c r="K459" s="45" t="n">
        <v>398</v>
      </c>
      <c r="L459" s="135" t="n">
        <v>62000</v>
      </c>
    </row>
    <row r="460" customFormat="false" ht="17.1" hidden="false" customHeight="true" outlineLevel="0" collapsed="false">
      <c r="A460" s="116"/>
      <c r="B460" s="116"/>
      <c r="C460" s="118" t="s">
        <v>2174</v>
      </c>
      <c r="D460" s="136" t="s">
        <v>3687</v>
      </c>
      <c r="E460" s="118" t="s">
        <v>3684</v>
      </c>
      <c r="F460" s="136" t="s">
        <v>3685</v>
      </c>
      <c r="G460" s="113" t="s">
        <v>3688</v>
      </c>
      <c r="H460" s="83" t="n">
        <v>5</v>
      </c>
      <c r="I460" s="83" t="n">
        <v>5</v>
      </c>
      <c r="J460" s="83"/>
      <c r="K460" s="45" t="n">
        <v>16287</v>
      </c>
      <c r="L460" s="135" t="n">
        <v>14900</v>
      </c>
    </row>
    <row r="461" customFormat="false" ht="17.1" hidden="false" customHeight="true" outlineLevel="0" collapsed="false">
      <c r="A461" s="116"/>
      <c r="B461" s="116"/>
      <c r="C461" s="118" t="s">
        <v>2174</v>
      </c>
      <c r="D461" s="136" t="s">
        <v>3689</v>
      </c>
      <c r="E461" s="118" t="s">
        <v>3690</v>
      </c>
      <c r="F461" s="136" t="s">
        <v>3691</v>
      </c>
      <c r="G461" s="113" t="s">
        <v>3692</v>
      </c>
      <c r="H461" s="83" t="n">
        <v>3</v>
      </c>
      <c r="I461" s="83" t="n">
        <v>2</v>
      </c>
      <c r="J461" s="83"/>
      <c r="K461" s="45" t="n">
        <v>5314</v>
      </c>
      <c r="L461" s="135" t="n">
        <v>11000</v>
      </c>
    </row>
    <row r="462" customFormat="false" ht="17.1" hidden="false" customHeight="true" outlineLevel="0" collapsed="false">
      <c r="A462" s="116"/>
      <c r="B462" s="116"/>
      <c r="C462" s="118" t="s">
        <v>2174</v>
      </c>
      <c r="D462" s="136" t="s">
        <v>3693</v>
      </c>
      <c r="E462" s="118" t="s">
        <v>3694</v>
      </c>
      <c r="F462" s="136" t="s">
        <v>3695</v>
      </c>
      <c r="G462" s="113" t="s">
        <v>3696</v>
      </c>
      <c r="H462" s="83" t="n">
        <v>20</v>
      </c>
      <c r="I462" s="83" t="n">
        <v>20</v>
      </c>
      <c r="J462" s="83"/>
      <c r="K462" s="45" t="n">
        <v>158241</v>
      </c>
      <c r="L462" s="135" t="n">
        <v>12000</v>
      </c>
    </row>
    <row r="463" customFormat="false" ht="17.1" hidden="false" customHeight="true" outlineLevel="0" collapsed="false">
      <c r="A463" s="116"/>
      <c r="B463" s="116"/>
      <c r="C463" s="118" t="s">
        <v>2174</v>
      </c>
      <c r="D463" s="136" t="s">
        <v>3697</v>
      </c>
      <c r="E463" s="118" t="s">
        <v>3698</v>
      </c>
      <c r="F463" s="136" t="s">
        <v>3699</v>
      </c>
      <c r="G463" s="113" t="s">
        <v>3700</v>
      </c>
      <c r="H463" s="83" t="n">
        <v>5</v>
      </c>
      <c r="I463" s="83" t="n">
        <v>2</v>
      </c>
      <c r="J463" s="83" t="n">
        <v>1</v>
      </c>
      <c r="K463" s="45" t="n">
        <v>13058</v>
      </c>
      <c r="L463" s="135" t="n">
        <v>18000</v>
      </c>
    </row>
    <row r="464" customFormat="false" ht="17.1" hidden="false" customHeight="true" outlineLevel="0" collapsed="false">
      <c r="A464" s="116"/>
      <c r="B464" s="116"/>
      <c r="C464" s="118" t="s">
        <v>2174</v>
      </c>
      <c r="D464" s="136" t="s">
        <v>3701</v>
      </c>
      <c r="E464" s="118" t="s">
        <v>3702</v>
      </c>
      <c r="F464" s="136" t="s">
        <v>3662</v>
      </c>
      <c r="G464" s="113" t="s">
        <v>3703</v>
      </c>
      <c r="H464" s="83" t="n">
        <v>20</v>
      </c>
      <c r="I464" s="83" t="n">
        <v>13</v>
      </c>
      <c r="J464" s="83"/>
      <c r="K464" s="45" t="n">
        <v>86490</v>
      </c>
      <c r="L464" s="135" t="n">
        <v>11242</v>
      </c>
    </row>
    <row r="465" customFormat="false" ht="17.1" hidden="false" customHeight="true" outlineLevel="0" collapsed="false">
      <c r="A465" s="116"/>
      <c r="B465" s="116" t="s">
        <v>49</v>
      </c>
      <c r="C465" s="118" t="s">
        <v>2107</v>
      </c>
      <c r="D465" s="136" t="s">
        <v>3704</v>
      </c>
      <c r="E465" s="118" t="s">
        <v>3705</v>
      </c>
      <c r="F465" s="136" t="s">
        <v>3706</v>
      </c>
      <c r="G465" s="113" t="s">
        <v>3707</v>
      </c>
      <c r="H465" s="83" t="n">
        <v>25</v>
      </c>
      <c r="I465" s="83" t="n">
        <v>7</v>
      </c>
      <c r="J465" s="83"/>
      <c r="K465" s="45" t="n">
        <v>5732</v>
      </c>
      <c r="L465" s="135" t="n">
        <v>58000</v>
      </c>
    </row>
    <row r="466" customFormat="false" ht="17.1" hidden="false" customHeight="true" outlineLevel="0" collapsed="false">
      <c r="A466" s="116"/>
      <c r="B466" s="116"/>
      <c r="C466" s="118" t="s">
        <v>2174</v>
      </c>
      <c r="D466" s="136" t="s">
        <v>3562</v>
      </c>
      <c r="E466" s="118" t="s">
        <v>3502</v>
      </c>
      <c r="F466" s="136" t="s">
        <v>3708</v>
      </c>
      <c r="G466" s="113" t="s">
        <v>3709</v>
      </c>
      <c r="H466" s="83" t="n">
        <v>6</v>
      </c>
      <c r="I466" s="83" t="n">
        <v>2</v>
      </c>
      <c r="J466" s="83"/>
      <c r="K466" s="45" t="n">
        <v>977</v>
      </c>
      <c r="L466" s="135" t="n">
        <v>27000</v>
      </c>
    </row>
    <row r="467" customFormat="false" ht="17.1" hidden="false" customHeight="true" outlineLevel="0" collapsed="false">
      <c r="A467" s="116"/>
      <c r="B467" s="116"/>
      <c r="C467" s="118" t="s">
        <v>2174</v>
      </c>
      <c r="D467" s="136" t="s">
        <v>3710</v>
      </c>
      <c r="E467" s="118" t="s">
        <v>3711</v>
      </c>
      <c r="F467" s="136" t="s">
        <v>3712</v>
      </c>
      <c r="G467" s="113" t="s">
        <v>3713</v>
      </c>
      <c r="H467" s="83" t="n">
        <v>2</v>
      </c>
      <c r="I467" s="83" t="n">
        <v>2</v>
      </c>
      <c r="J467" s="83"/>
      <c r="K467" s="45" t="n">
        <v>2144</v>
      </c>
      <c r="L467" s="135" t="n">
        <v>27000</v>
      </c>
    </row>
    <row r="468" customFormat="false" ht="17.1" hidden="false" customHeight="true" outlineLevel="0" collapsed="false">
      <c r="A468" s="116"/>
      <c r="B468" s="116"/>
      <c r="C468" s="118" t="s">
        <v>2118</v>
      </c>
      <c r="D468" s="136" t="s">
        <v>3714</v>
      </c>
      <c r="E468" s="118" t="s">
        <v>3715</v>
      </c>
      <c r="F468" s="136" t="s">
        <v>3716</v>
      </c>
      <c r="G468" s="113" t="s">
        <v>3717</v>
      </c>
      <c r="H468" s="83" t="n">
        <v>8</v>
      </c>
      <c r="I468" s="83" t="n">
        <v>3</v>
      </c>
      <c r="J468" s="83"/>
      <c r="K468" s="45" t="n">
        <v>5425</v>
      </c>
      <c r="L468" s="135" t="n">
        <v>4800</v>
      </c>
    </row>
    <row r="469" customFormat="false" ht="17.1" hidden="false" customHeight="true" outlineLevel="0" collapsed="false">
      <c r="A469" s="116"/>
      <c r="B469" s="116"/>
      <c r="C469" s="118" t="s">
        <v>2118</v>
      </c>
      <c r="D469" s="136" t="s">
        <v>3718</v>
      </c>
      <c r="E469" s="118" t="s">
        <v>3719</v>
      </c>
      <c r="F469" s="136" t="s">
        <v>3712</v>
      </c>
      <c r="G469" s="113" t="s">
        <v>3720</v>
      </c>
      <c r="H469" s="83" t="n">
        <v>4</v>
      </c>
      <c r="I469" s="83" t="n">
        <v>3</v>
      </c>
      <c r="J469" s="83"/>
      <c r="K469" s="45" t="n">
        <v>138</v>
      </c>
      <c r="L469" s="135" t="n">
        <v>4700</v>
      </c>
    </row>
    <row r="470" customFormat="false" ht="17.1" hidden="false" customHeight="true" outlineLevel="0" collapsed="false">
      <c r="A470" s="116"/>
      <c r="B470" s="116" t="s">
        <v>50</v>
      </c>
      <c r="C470" s="118" t="s">
        <v>2107</v>
      </c>
      <c r="D470" s="134" t="s">
        <v>3721</v>
      </c>
      <c r="E470" s="118" t="s">
        <v>3555</v>
      </c>
      <c r="F470" s="136" t="s">
        <v>3722</v>
      </c>
      <c r="G470" s="113" t="s">
        <v>3723</v>
      </c>
      <c r="H470" s="83" t="n">
        <v>11</v>
      </c>
      <c r="I470" s="83" t="n">
        <v>9</v>
      </c>
      <c r="J470" s="83" t="n">
        <v>1</v>
      </c>
      <c r="K470" s="45" t="n">
        <v>6080</v>
      </c>
      <c r="L470" s="135" t="n">
        <v>40000</v>
      </c>
    </row>
    <row r="471" customFormat="false" ht="17.1" hidden="false" customHeight="true" outlineLevel="0" collapsed="false">
      <c r="A471" s="116"/>
      <c r="B471" s="116"/>
      <c r="C471" s="118" t="s">
        <v>2107</v>
      </c>
      <c r="D471" s="136" t="s">
        <v>3724</v>
      </c>
      <c r="E471" s="118" t="s">
        <v>3725</v>
      </c>
      <c r="F471" s="136" t="s">
        <v>3726</v>
      </c>
      <c r="G471" s="113" t="s">
        <v>3727</v>
      </c>
      <c r="H471" s="83" t="n">
        <v>13</v>
      </c>
      <c r="I471" s="83" t="n">
        <v>6</v>
      </c>
      <c r="J471" s="83"/>
      <c r="K471" s="45" t="n">
        <v>10767</v>
      </c>
      <c r="L471" s="135" t="n">
        <v>41893</v>
      </c>
    </row>
    <row r="472" customFormat="false" ht="17.1" hidden="false" customHeight="true" outlineLevel="0" collapsed="false">
      <c r="A472" s="116"/>
      <c r="B472" s="116"/>
      <c r="C472" s="118" t="s">
        <v>2107</v>
      </c>
      <c r="D472" s="136" t="s">
        <v>3728</v>
      </c>
      <c r="E472" s="118" t="s">
        <v>3729</v>
      </c>
      <c r="F472" s="136" t="s">
        <v>3730</v>
      </c>
      <c r="G472" s="113" t="s">
        <v>3731</v>
      </c>
      <c r="H472" s="83" t="n">
        <v>26</v>
      </c>
      <c r="I472" s="83" t="n">
        <v>8</v>
      </c>
      <c r="J472" s="83"/>
      <c r="K472" s="45" t="n">
        <v>19802</v>
      </c>
      <c r="L472" s="135" t="n">
        <v>48700</v>
      </c>
    </row>
    <row r="473" customFormat="false" ht="17.1" hidden="false" customHeight="true" outlineLevel="0" collapsed="false">
      <c r="A473" s="116"/>
      <c r="B473" s="116"/>
      <c r="C473" s="118" t="s">
        <v>3732</v>
      </c>
      <c r="D473" s="136" t="s">
        <v>3733</v>
      </c>
      <c r="E473" s="118" t="s">
        <v>3565</v>
      </c>
      <c r="F473" s="136" t="s">
        <v>3734</v>
      </c>
      <c r="G473" s="113" t="s">
        <v>3735</v>
      </c>
      <c r="H473" s="83" t="n">
        <v>5</v>
      </c>
      <c r="I473" s="83" t="n">
        <v>2</v>
      </c>
      <c r="J473" s="83"/>
      <c r="K473" s="45" t="n">
        <v>3975</v>
      </c>
      <c r="L473" s="135" t="n">
        <v>35000</v>
      </c>
    </row>
    <row r="474" customFormat="false" ht="17.1" hidden="false" customHeight="true" outlineLevel="0" collapsed="false">
      <c r="A474" s="116"/>
      <c r="B474" s="116"/>
      <c r="C474" s="118" t="s">
        <v>3732</v>
      </c>
      <c r="D474" s="136" t="s">
        <v>3724</v>
      </c>
      <c r="E474" s="118" t="s">
        <v>3725</v>
      </c>
      <c r="F474" s="136" t="s">
        <v>3726</v>
      </c>
      <c r="G474" s="113" t="s">
        <v>3727</v>
      </c>
      <c r="H474" s="83" t="n">
        <v>6</v>
      </c>
      <c r="I474" s="83" t="n">
        <v>4</v>
      </c>
      <c r="J474" s="83"/>
      <c r="K474" s="45" t="n">
        <v>1484</v>
      </c>
      <c r="L474" s="135" t="n">
        <v>25000</v>
      </c>
    </row>
    <row r="475" customFormat="false" ht="17.1" hidden="false" customHeight="true" outlineLevel="0" collapsed="false">
      <c r="A475" s="116"/>
      <c r="B475" s="116"/>
      <c r="C475" s="118" t="s">
        <v>3732</v>
      </c>
      <c r="D475" s="134" t="s">
        <v>3721</v>
      </c>
      <c r="E475" s="118" t="s">
        <v>3555</v>
      </c>
      <c r="F475" s="136" t="s">
        <v>3722</v>
      </c>
      <c r="G475" s="113" t="s">
        <v>3723</v>
      </c>
      <c r="H475" s="83" t="n">
        <v>3</v>
      </c>
      <c r="I475" s="83" t="n">
        <v>2</v>
      </c>
      <c r="J475" s="83"/>
      <c r="K475" s="45" t="n">
        <v>19</v>
      </c>
      <c r="L475" s="135" t="n">
        <v>40000</v>
      </c>
    </row>
    <row r="476" customFormat="false" ht="17.1" hidden="false" customHeight="true" outlineLevel="0" collapsed="false">
      <c r="A476" s="116"/>
      <c r="B476" s="116"/>
      <c r="C476" s="118" t="s">
        <v>3732</v>
      </c>
      <c r="D476" s="136" t="s">
        <v>3736</v>
      </c>
      <c r="E476" s="118" t="s">
        <v>3737</v>
      </c>
      <c r="F476" s="136" t="s">
        <v>3738</v>
      </c>
      <c r="G476" s="113" t="s">
        <v>3739</v>
      </c>
      <c r="H476" s="83" t="n">
        <v>2</v>
      </c>
      <c r="I476" s="83" t="n">
        <v>3</v>
      </c>
      <c r="J476" s="83"/>
      <c r="K476" s="45" t="n">
        <v>20</v>
      </c>
      <c r="L476" s="135" t="n">
        <v>30000</v>
      </c>
    </row>
    <row r="477" customFormat="false" ht="17.1" hidden="false" customHeight="true" outlineLevel="0" collapsed="false">
      <c r="A477" s="116"/>
      <c r="B477" s="116"/>
      <c r="C477" s="118" t="s">
        <v>2174</v>
      </c>
      <c r="D477" s="136" t="s">
        <v>3740</v>
      </c>
      <c r="E477" s="118" t="s">
        <v>3741</v>
      </c>
      <c r="F477" s="136" t="s">
        <v>3742</v>
      </c>
      <c r="G477" s="113" t="s">
        <v>3743</v>
      </c>
      <c r="H477" s="83" t="n">
        <v>3</v>
      </c>
      <c r="I477" s="83" t="n">
        <v>2</v>
      </c>
      <c r="J477" s="83"/>
      <c r="K477" s="45" t="n">
        <v>26</v>
      </c>
      <c r="L477" s="135" t="n">
        <v>40000</v>
      </c>
    </row>
    <row r="478" customFormat="false" ht="17.1" hidden="false" customHeight="true" outlineLevel="0" collapsed="false">
      <c r="A478" s="116"/>
      <c r="B478" s="116"/>
      <c r="C478" s="118" t="s">
        <v>3732</v>
      </c>
      <c r="D478" s="136" t="s">
        <v>3744</v>
      </c>
      <c r="E478" s="118" t="s">
        <v>3745</v>
      </c>
      <c r="F478" s="136" t="s">
        <v>3746</v>
      </c>
      <c r="G478" s="113" t="s">
        <v>3747</v>
      </c>
      <c r="H478" s="83" t="n">
        <v>2</v>
      </c>
      <c r="I478" s="83" t="n">
        <v>2</v>
      </c>
      <c r="J478" s="83"/>
      <c r="K478" s="45" t="n">
        <v>642</v>
      </c>
      <c r="L478" s="135" t="n">
        <v>30000</v>
      </c>
    </row>
    <row r="479" customFormat="false" ht="17.1" hidden="false" customHeight="true" outlineLevel="0" collapsed="false">
      <c r="A479" s="116"/>
      <c r="B479" s="116"/>
      <c r="C479" s="118" t="s">
        <v>3732</v>
      </c>
      <c r="D479" s="136" t="s">
        <v>3728</v>
      </c>
      <c r="E479" s="118" t="s">
        <v>3729</v>
      </c>
      <c r="F479" s="136" t="s">
        <v>3730</v>
      </c>
      <c r="G479" s="113" t="s">
        <v>3731</v>
      </c>
      <c r="H479" s="83" t="n">
        <v>3</v>
      </c>
      <c r="I479" s="83" t="n">
        <v>2</v>
      </c>
      <c r="J479" s="83"/>
      <c r="K479" s="45" t="n">
        <v>1024</v>
      </c>
      <c r="L479" s="135" t="n">
        <v>40000</v>
      </c>
    </row>
    <row r="480" customFormat="false" ht="17.1" hidden="false" customHeight="true" outlineLevel="0" collapsed="false">
      <c r="A480" s="116" t="s">
        <v>59</v>
      </c>
      <c r="B480" s="116" t="s">
        <v>50</v>
      </c>
      <c r="C480" s="118" t="s">
        <v>2118</v>
      </c>
      <c r="D480" s="136" t="s">
        <v>3748</v>
      </c>
      <c r="E480" s="118" t="s">
        <v>3745</v>
      </c>
      <c r="F480" s="136" t="s">
        <v>3746</v>
      </c>
      <c r="G480" s="113" t="s">
        <v>3747</v>
      </c>
      <c r="H480" s="83" t="n">
        <v>6</v>
      </c>
      <c r="I480" s="83" t="n">
        <v>4</v>
      </c>
      <c r="J480" s="83"/>
      <c r="K480" s="45" t="n">
        <v>14290</v>
      </c>
      <c r="L480" s="135" t="n">
        <v>12000</v>
      </c>
    </row>
    <row r="481" customFormat="false" ht="17.1" hidden="false" customHeight="true" outlineLevel="0" collapsed="false">
      <c r="A481" s="116"/>
      <c r="B481" s="116"/>
      <c r="C481" s="118" t="s">
        <v>2118</v>
      </c>
      <c r="D481" s="136" t="s">
        <v>3749</v>
      </c>
      <c r="E481" s="118" t="s">
        <v>3750</v>
      </c>
      <c r="F481" s="136" t="s">
        <v>3751</v>
      </c>
      <c r="G481" s="113" t="s">
        <v>3752</v>
      </c>
      <c r="H481" s="83" t="n">
        <v>3</v>
      </c>
      <c r="I481" s="83" t="n">
        <v>3</v>
      </c>
      <c r="J481" s="83"/>
      <c r="K481" s="45" t="n">
        <v>1853</v>
      </c>
      <c r="L481" s="135" t="n">
        <v>12000</v>
      </c>
    </row>
    <row r="482" customFormat="false" ht="17.1" hidden="false" customHeight="true" outlineLevel="0" collapsed="false">
      <c r="A482" s="116"/>
      <c r="B482" s="116"/>
      <c r="C482" s="118" t="s">
        <v>2118</v>
      </c>
      <c r="D482" s="136" t="s">
        <v>3736</v>
      </c>
      <c r="E482" s="118" t="s">
        <v>3737</v>
      </c>
      <c r="F482" s="136" t="s">
        <v>3753</v>
      </c>
      <c r="G482" s="113" t="s">
        <v>3754</v>
      </c>
      <c r="H482" s="83" t="n">
        <v>3</v>
      </c>
      <c r="I482" s="83" t="n">
        <v>3</v>
      </c>
      <c r="J482" s="83"/>
      <c r="K482" s="45" t="n">
        <v>5</v>
      </c>
      <c r="L482" s="135" t="n">
        <v>13000</v>
      </c>
    </row>
    <row r="483" customFormat="false" ht="17.1" hidden="false" customHeight="true" outlineLevel="0" collapsed="false">
      <c r="A483" s="116"/>
      <c r="B483" s="116"/>
      <c r="C483" s="118" t="s">
        <v>2118</v>
      </c>
      <c r="D483" s="136" t="s">
        <v>3755</v>
      </c>
      <c r="E483" s="118" t="s">
        <v>3756</v>
      </c>
      <c r="F483" s="136" t="s">
        <v>3757</v>
      </c>
      <c r="G483" s="113" t="s">
        <v>3758</v>
      </c>
      <c r="H483" s="83" t="n">
        <v>3</v>
      </c>
      <c r="I483" s="83" t="n">
        <v>3</v>
      </c>
      <c r="J483" s="83"/>
      <c r="K483" s="45" t="n">
        <v>1422</v>
      </c>
      <c r="L483" s="135" t="n">
        <v>11000</v>
      </c>
    </row>
    <row r="484" customFormat="false" ht="17.1" hidden="false" customHeight="true" outlineLevel="0" collapsed="false">
      <c r="A484" s="116"/>
      <c r="B484" s="116"/>
      <c r="C484" s="118" t="s">
        <v>2118</v>
      </c>
      <c r="D484" s="136" t="s">
        <v>3759</v>
      </c>
      <c r="E484" s="118" t="s">
        <v>3760</v>
      </c>
      <c r="F484" s="136" t="s">
        <v>3761</v>
      </c>
      <c r="G484" s="113" t="s">
        <v>3762</v>
      </c>
      <c r="H484" s="83" t="n">
        <v>48</v>
      </c>
      <c r="I484" s="83" t="n">
        <v>48</v>
      </c>
      <c r="J484" s="83"/>
      <c r="K484" s="45" t="n">
        <v>442</v>
      </c>
      <c r="L484" s="135" t="n">
        <v>10000</v>
      </c>
    </row>
    <row r="485" customFormat="false" ht="17.1" hidden="false" customHeight="true" outlineLevel="0" collapsed="false">
      <c r="A485" s="116"/>
      <c r="B485" s="116" t="s">
        <v>60</v>
      </c>
      <c r="C485" s="118" t="s">
        <v>2107</v>
      </c>
      <c r="D485" s="136" t="s">
        <v>3763</v>
      </c>
      <c r="E485" s="118" t="s">
        <v>3764</v>
      </c>
      <c r="F485" s="136" t="s">
        <v>3765</v>
      </c>
      <c r="G485" s="113" t="s">
        <v>3766</v>
      </c>
      <c r="H485" s="83" t="n">
        <v>29</v>
      </c>
      <c r="I485" s="83" t="n">
        <v>11</v>
      </c>
      <c r="J485" s="83"/>
      <c r="K485" s="45" t="n">
        <v>17566</v>
      </c>
      <c r="L485" s="135" t="n">
        <v>51770</v>
      </c>
    </row>
    <row r="486" customFormat="false" ht="17.1" hidden="false" customHeight="true" outlineLevel="0" collapsed="false">
      <c r="A486" s="116"/>
      <c r="B486" s="116"/>
      <c r="C486" s="118" t="s">
        <v>2107</v>
      </c>
      <c r="D486" s="136" t="s">
        <v>3767</v>
      </c>
      <c r="E486" s="118" t="s">
        <v>3768</v>
      </c>
      <c r="F486" s="136" t="s">
        <v>3769</v>
      </c>
      <c r="G486" s="113" t="s">
        <v>3770</v>
      </c>
      <c r="H486" s="83" t="n">
        <v>23</v>
      </c>
      <c r="I486" s="83" t="n">
        <v>8</v>
      </c>
      <c r="J486" s="83"/>
      <c r="K486" s="45" t="n">
        <v>12092</v>
      </c>
      <c r="L486" s="135" t="n">
        <v>51770</v>
      </c>
    </row>
    <row r="487" customFormat="false" ht="17.1" hidden="false" customHeight="true" outlineLevel="0" collapsed="false">
      <c r="A487" s="116"/>
      <c r="B487" s="116"/>
      <c r="C487" s="118" t="s">
        <v>2174</v>
      </c>
      <c r="D487" s="136" t="s">
        <v>3771</v>
      </c>
      <c r="E487" s="118" t="s">
        <v>3772</v>
      </c>
      <c r="F487" s="136" t="s">
        <v>3773</v>
      </c>
      <c r="G487" s="113" t="s">
        <v>3774</v>
      </c>
      <c r="H487" s="83" t="n">
        <v>11</v>
      </c>
      <c r="I487" s="83" t="n">
        <v>9</v>
      </c>
      <c r="J487" s="83"/>
      <c r="K487" s="45" t="n">
        <v>23243</v>
      </c>
      <c r="L487" s="135" t="n">
        <v>13000</v>
      </c>
    </row>
    <row r="488" customFormat="false" ht="17.1" hidden="false" customHeight="true" outlineLevel="0" collapsed="false">
      <c r="A488" s="116"/>
      <c r="B488" s="116"/>
      <c r="C488" s="118" t="s">
        <v>2174</v>
      </c>
      <c r="D488" s="136" t="s">
        <v>3775</v>
      </c>
      <c r="E488" s="118" t="s">
        <v>3776</v>
      </c>
      <c r="F488" s="136" t="s">
        <v>3777</v>
      </c>
      <c r="G488" s="113" t="s">
        <v>3778</v>
      </c>
      <c r="H488" s="83" t="n">
        <v>3</v>
      </c>
      <c r="I488" s="83" t="n">
        <v>2</v>
      </c>
      <c r="J488" s="83"/>
      <c r="K488" s="45" t="n">
        <v>10788</v>
      </c>
      <c r="L488" s="135" t="n">
        <v>13000</v>
      </c>
    </row>
    <row r="489" customFormat="false" ht="17.1" hidden="false" customHeight="true" outlineLevel="0" collapsed="false">
      <c r="A489" s="116"/>
      <c r="B489" s="116"/>
      <c r="C489" s="118" t="s">
        <v>2174</v>
      </c>
      <c r="D489" s="136" t="s">
        <v>3779</v>
      </c>
      <c r="E489" s="118" t="s">
        <v>3780</v>
      </c>
      <c r="F489" s="136" t="s">
        <v>3773</v>
      </c>
      <c r="G489" s="113" t="s">
        <v>3781</v>
      </c>
      <c r="H489" s="83" t="n">
        <v>4</v>
      </c>
      <c r="I489" s="83" t="n">
        <v>3</v>
      </c>
      <c r="J489" s="83"/>
      <c r="K489" s="45" t="n">
        <v>356</v>
      </c>
      <c r="L489" s="135" t="n">
        <v>13000</v>
      </c>
    </row>
    <row r="490" customFormat="false" ht="17.1" hidden="false" customHeight="true" outlineLevel="0" collapsed="false">
      <c r="A490" s="116"/>
      <c r="B490" s="116"/>
      <c r="C490" s="118" t="s">
        <v>2174</v>
      </c>
      <c r="D490" s="136" t="s">
        <v>3782</v>
      </c>
      <c r="E490" s="118" t="s">
        <v>3783</v>
      </c>
      <c r="F490" s="136" t="s">
        <v>3784</v>
      </c>
      <c r="G490" s="113" t="s">
        <v>3785</v>
      </c>
      <c r="H490" s="83" t="n">
        <v>4</v>
      </c>
      <c r="I490" s="83" t="n">
        <v>2</v>
      </c>
      <c r="J490" s="83"/>
      <c r="K490" s="45" t="n">
        <v>6743</v>
      </c>
      <c r="L490" s="135" t="n">
        <v>13000</v>
      </c>
    </row>
    <row r="491" customFormat="false" ht="17.1" hidden="false" customHeight="true" outlineLevel="0" collapsed="false">
      <c r="A491" s="116"/>
      <c r="B491" s="116"/>
      <c r="C491" s="118" t="s">
        <v>2118</v>
      </c>
      <c r="D491" s="136" t="s">
        <v>3786</v>
      </c>
      <c r="E491" s="118" t="s">
        <v>3787</v>
      </c>
      <c r="F491" s="136" t="s">
        <v>3788</v>
      </c>
      <c r="G491" s="113" t="s">
        <v>3789</v>
      </c>
      <c r="H491" s="83" t="n">
        <v>5</v>
      </c>
      <c r="I491" s="83" t="n">
        <v>4</v>
      </c>
      <c r="J491" s="83"/>
      <c r="K491" s="45" t="n">
        <v>4714</v>
      </c>
      <c r="L491" s="135" t="n">
        <v>11000</v>
      </c>
    </row>
    <row r="492" customFormat="false" ht="17.1" hidden="false" customHeight="true" outlineLevel="0" collapsed="false">
      <c r="A492" s="116"/>
      <c r="B492" s="116"/>
      <c r="C492" s="118" t="s">
        <v>2118</v>
      </c>
      <c r="D492" s="136" t="s">
        <v>3790</v>
      </c>
      <c r="E492" s="118" t="s">
        <v>3791</v>
      </c>
      <c r="F492" s="136" t="s">
        <v>3792</v>
      </c>
      <c r="G492" s="113" t="s">
        <v>3793</v>
      </c>
      <c r="H492" s="83" t="n">
        <v>7</v>
      </c>
      <c r="I492" s="83" t="n">
        <v>5</v>
      </c>
      <c r="J492" s="83"/>
      <c r="K492" s="45" t="n">
        <v>49</v>
      </c>
      <c r="L492" s="135" t="n">
        <v>11000</v>
      </c>
    </row>
    <row r="493" customFormat="false" ht="17.1" hidden="false" customHeight="true" outlineLevel="0" collapsed="false">
      <c r="A493" s="116"/>
      <c r="B493" s="116"/>
      <c r="C493" s="118" t="s">
        <v>2118</v>
      </c>
      <c r="D493" s="136" t="s">
        <v>3794</v>
      </c>
      <c r="E493" s="118" t="s">
        <v>3795</v>
      </c>
      <c r="F493" s="136" t="s">
        <v>3796</v>
      </c>
      <c r="G493" s="113" t="s">
        <v>3797</v>
      </c>
      <c r="H493" s="83" t="n">
        <v>3</v>
      </c>
      <c r="I493" s="83" t="n">
        <v>3</v>
      </c>
      <c r="J493" s="83"/>
      <c r="K493" s="45" t="n">
        <v>33</v>
      </c>
      <c r="L493" s="135" t="n">
        <v>11000</v>
      </c>
    </row>
    <row r="494" customFormat="false" ht="17.1" hidden="false" customHeight="true" outlineLevel="0" collapsed="false">
      <c r="A494" s="116"/>
      <c r="B494" s="116" t="s">
        <v>61</v>
      </c>
      <c r="C494" s="118" t="s">
        <v>2107</v>
      </c>
      <c r="D494" s="136" t="s">
        <v>3798</v>
      </c>
      <c r="E494" s="118" t="s">
        <v>3799</v>
      </c>
      <c r="F494" s="136" t="s">
        <v>3800</v>
      </c>
      <c r="G494" s="113" t="s">
        <v>3801</v>
      </c>
      <c r="H494" s="83" t="n">
        <v>49</v>
      </c>
      <c r="I494" s="83" t="n">
        <v>13</v>
      </c>
      <c r="J494" s="83"/>
      <c r="K494" s="45" t="n">
        <v>30462</v>
      </c>
      <c r="L494" s="135" t="n">
        <v>28910</v>
      </c>
    </row>
    <row r="495" customFormat="false" ht="17.1" hidden="false" customHeight="true" outlineLevel="0" collapsed="false">
      <c r="A495" s="116"/>
      <c r="B495" s="116"/>
      <c r="C495" s="118" t="s">
        <v>2107</v>
      </c>
      <c r="D495" s="136" t="s">
        <v>3802</v>
      </c>
      <c r="E495" s="118" t="s">
        <v>3803</v>
      </c>
      <c r="F495" s="136" t="s">
        <v>3804</v>
      </c>
      <c r="G495" s="113" t="s">
        <v>3805</v>
      </c>
      <c r="H495" s="83" t="n">
        <v>27</v>
      </c>
      <c r="I495" s="83" t="n">
        <v>7</v>
      </c>
      <c r="J495" s="83"/>
      <c r="K495" s="45" t="n">
        <v>15782</v>
      </c>
      <c r="L495" s="135" t="n">
        <v>31700</v>
      </c>
    </row>
    <row r="496" customFormat="false" ht="17.1" hidden="false" customHeight="true" outlineLevel="0" collapsed="false">
      <c r="A496" s="116"/>
      <c r="B496" s="116"/>
      <c r="C496" s="118" t="s">
        <v>2174</v>
      </c>
      <c r="D496" s="136" t="s">
        <v>3806</v>
      </c>
      <c r="E496" s="118" t="s">
        <v>3807</v>
      </c>
      <c r="F496" s="136" t="s">
        <v>3808</v>
      </c>
      <c r="G496" s="113" t="s">
        <v>3809</v>
      </c>
      <c r="H496" s="83" t="n">
        <v>8</v>
      </c>
      <c r="I496" s="83" t="n">
        <v>8</v>
      </c>
      <c r="J496" s="83"/>
      <c r="K496" s="45" t="n">
        <v>28277</v>
      </c>
      <c r="L496" s="135" t="n">
        <v>22000</v>
      </c>
    </row>
    <row r="497" customFormat="false" ht="17.1" hidden="false" customHeight="true" outlineLevel="0" collapsed="false">
      <c r="A497" s="116"/>
      <c r="B497" s="116"/>
      <c r="C497" s="118" t="s">
        <v>2174</v>
      </c>
      <c r="D497" s="136" t="s">
        <v>3810</v>
      </c>
      <c r="E497" s="118" t="s">
        <v>3811</v>
      </c>
      <c r="F497" s="136" t="s">
        <v>3812</v>
      </c>
      <c r="G497" s="113" t="s">
        <v>3813</v>
      </c>
      <c r="H497" s="83" t="n">
        <v>5</v>
      </c>
      <c r="I497" s="83" t="n">
        <v>2</v>
      </c>
      <c r="J497" s="83"/>
      <c r="K497" s="45" t="n">
        <v>11102</v>
      </c>
      <c r="L497" s="135" t="n">
        <v>22000</v>
      </c>
    </row>
    <row r="498" customFormat="false" ht="17.1" hidden="false" customHeight="true" outlineLevel="0" collapsed="false">
      <c r="A498" s="116"/>
      <c r="B498" s="116"/>
      <c r="C498" s="118" t="s">
        <v>2174</v>
      </c>
      <c r="D498" s="136" t="s">
        <v>3814</v>
      </c>
      <c r="E498" s="118" t="s">
        <v>3815</v>
      </c>
      <c r="F498" s="136" t="s">
        <v>3816</v>
      </c>
      <c r="G498" s="113" t="s">
        <v>3817</v>
      </c>
      <c r="H498" s="83" t="n">
        <v>3</v>
      </c>
      <c r="I498" s="83" t="n">
        <v>2</v>
      </c>
      <c r="J498" s="83"/>
      <c r="K498" s="45" t="n">
        <v>515</v>
      </c>
      <c r="L498" s="135" t="n">
        <v>22000</v>
      </c>
    </row>
    <row r="499" customFormat="false" ht="17.1" hidden="false" customHeight="true" outlineLevel="0" collapsed="false">
      <c r="A499" s="116"/>
      <c r="B499" s="116"/>
      <c r="C499" s="118" t="s">
        <v>2174</v>
      </c>
      <c r="D499" s="136" t="s">
        <v>3802</v>
      </c>
      <c r="E499" s="118" t="s">
        <v>3803</v>
      </c>
      <c r="F499" s="136" t="s">
        <v>3804</v>
      </c>
      <c r="G499" s="113" t="s">
        <v>3805</v>
      </c>
      <c r="H499" s="83" t="n">
        <v>5</v>
      </c>
      <c r="I499" s="83" t="n">
        <v>3</v>
      </c>
      <c r="J499" s="83"/>
      <c r="K499" s="45" t="n">
        <v>1002</v>
      </c>
      <c r="L499" s="135" t="n">
        <v>22000</v>
      </c>
    </row>
    <row r="500" customFormat="false" ht="17.1" hidden="false" customHeight="true" outlineLevel="0" collapsed="false">
      <c r="A500" s="116"/>
      <c r="B500" s="116"/>
      <c r="C500" s="118" t="s">
        <v>2174</v>
      </c>
      <c r="D500" s="136" t="s">
        <v>3818</v>
      </c>
      <c r="E500" s="118" t="s">
        <v>3819</v>
      </c>
      <c r="F500" s="136" t="s">
        <v>3820</v>
      </c>
      <c r="G500" s="113" t="s">
        <v>3821</v>
      </c>
      <c r="H500" s="83" t="n">
        <v>6</v>
      </c>
      <c r="I500" s="83" t="n">
        <v>3</v>
      </c>
      <c r="J500" s="83"/>
      <c r="K500" s="45"/>
      <c r="L500" s="135"/>
    </row>
    <row r="501" customFormat="false" ht="17.1" hidden="false" customHeight="true" outlineLevel="0" collapsed="false">
      <c r="A501" s="116"/>
      <c r="B501" s="116"/>
      <c r="C501" s="118" t="s">
        <v>2174</v>
      </c>
      <c r="D501" s="136" t="s">
        <v>3822</v>
      </c>
      <c r="E501" s="118" t="s">
        <v>3823</v>
      </c>
      <c r="F501" s="136" t="s">
        <v>3824</v>
      </c>
      <c r="G501" s="113" t="s">
        <v>3825</v>
      </c>
      <c r="H501" s="83" t="n">
        <v>19</v>
      </c>
      <c r="I501" s="83" t="n">
        <v>15</v>
      </c>
      <c r="J501" s="83"/>
      <c r="K501" s="45" t="n">
        <v>82468</v>
      </c>
      <c r="L501" s="135" t="n">
        <v>22000</v>
      </c>
    </row>
    <row r="502" customFormat="false" ht="17.1" hidden="false" customHeight="true" outlineLevel="0" collapsed="false">
      <c r="A502" s="116"/>
      <c r="B502" s="116"/>
      <c r="C502" s="118" t="s">
        <v>2174</v>
      </c>
      <c r="D502" s="136" t="s">
        <v>3826</v>
      </c>
      <c r="E502" s="118" t="s">
        <v>3827</v>
      </c>
      <c r="F502" s="136" t="s">
        <v>3824</v>
      </c>
      <c r="G502" s="113" t="s">
        <v>3828</v>
      </c>
      <c r="H502" s="83" t="n">
        <v>10</v>
      </c>
      <c r="I502" s="83" t="n">
        <v>6</v>
      </c>
      <c r="J502" s="79" t="s">
        <v>91</v>
      </c>
      <c r="K502" s="45" t="n">
        <v>15779</v>
      </c>
      <c r="L502" s="135" t="n">
        <v>22000</v>
      </c>
    </row>
    <row r="503" customFormat="false" ht="17.1" hidden="false" customHeight="true" outlineLevel="0" collapsed="false">
      <c r="A503" s="116"/>
      <c r="B503" s="116"/>
      <c r="C503" s="118" t="s">
        <v>2174</v>
      </c>
      <c r="D503" s="136" t="s">
        <v>3829</v>
      </c>
      <c r="E503" s="118" t="s">
        <v>3585</v>
      </c>
      <c r="F503" s="136" t="s">
        <v>3830</v>
      </c>
      <c r="G503" s="113" t="s">
        <v>3831</v>
      </c>
      <c r="H503" s="83" t="n">
        <v>4</v>
      </c>
      <c r="I503" s="83" t="n">
        <v>2</v>
      </c>
      <c r="J503" s="83"/>
      <c r="K503" s="45" t="n">
        <v>1403</v>
      </c>
      <c r="L503" s="135" t="n">
        <v>22000</v>
      </c>
    </row>
    <row r="504" customFormat="false" ht="17.1" hidden="false" customHeight="true" outlineLevel="0" collapsed="false">
      <c r="A504" s="116"/>
      <c r="B504" s="116"/>
      <c r="C504" s="118" t="s">
        <v>2118</v>
      </c>
      <c r="D504" s="134" t="s">
        <v>3832</v>
      </c>
      <c r="E504" s="118" t="s">
        <v>3833</v>
      </c>
      <c r="F504" s="136" t="s">
        <v>3834</v>
      </c>
      <c r="G504" s="113" t="s">
        <v>3835</v>
      </c>
      <c r="H504" s="83" t="n">
        <v>16</v>
      </c>
      <c r="I504" s="83" t="n">
        <v>7</v>
      </c>
      <c r="J504" s="83"/>
      <c r="K504" s="45" t="n">
        <v>143381</v>
      </c>
      <c r="L504" s="135" t="n">
        <v>9000</v>
      </c>
    </row>
    <row r="505" customFormat="false" ht="17.1" hidden="false" customHeight="true" outlineLevel="0" collapsed="false">
      <c r="A505" s="116" t="s">
        <v>59</v>
      </c>
      <c r="B505" s="116" t="s">
        <v>61</v>
      </c>
      <c r="C505" s="118" t="s">
        <v>2118</v>
      </c>
      <c r="D505" s="134" t="s">
        <v>3836</v>
      </c>
      <c r="E505" s="118" t="s">
        <v>3837</v>
      </c>
      <c r="F505" s="136" t="s">
        <v>3808</v>
      </c>
      <c r="G505" s="113" t="s">
        <v>3838</v>
      </c>
      <c r="H505" s="83" t="n">
        <v>6</v>
      </c>
      <c r="I505" s="83" t="n">
        <v>3</v>
      </c>
      <c r="J505" s="83"/>
      <c r="K505" s="45" t="n">
        <v>70085</v>
      </c>
      <c r="L505" s="135" t="n">
        <v>9000</v>
      </c>
    </row>
    <row r="506" customFormat="false" ht="17.1" hidden="false" customHeight="true" outlineLevel="0" collapsed="false">
      <c r="A506" s="116"/>
      <c r="B506" s="116"/>
      <c r="C506" s="118" t="s">
        <v>2118</v>
      </c>
      <c r="D506" s="136" t="s">
        <v>3810</v>
      </c>
      <c r="E506" s="118" t="s">
        <v>3811</v>
      </c>
      <c r="F506" s="136" t="s">
        <v>3812</v>
      </c>
      <c r="G506" s="113" t="s">
        <v>3813</v>
      </c>
      <c r="H506" s="83" t="n">
        <v>5</v>
      </c>
      <c r="I506" s="83" t="n">
        <v>3</v>
      </c>
      <c r="J506" s="83"/>
      <c r="K506" s="45" t="n">
        <v>26738</v>
      </c>
      <c r="L506" s="135" t="n">
        <v>9000</v>
      </c>
    </row>
    <row r="507" customFormat="false" ht="17.1" hidden="false" customHeight="true" outlineLevel="0" collapsed="false">
      <c r="A507" s="116"/>
      <c r="B507" s="116"/>
      <c r="C507" s="118" t="s">
        <v>2118</v>
      </c>
      <c r="D507" s="136" t="s">
        <v>3806</v>
      </c>
      <c r="E507" s="118" t="s">
        <v>3807</v>
      </c>
      <c r="F507" s="136" t="s">
        <v>3808</v>
      </c>
      <c r="G507" s="113" t="s">
        <v>3809</v>
      </c>
      <c r="H507" s="83" t="n">
        <v>5</v>
      </c>
      <c r="I507" s="83" t="n">
        <v>3</v>
      </c>
      <c r="J507" s="83"/>
      <c r="K507" s="45" t="n">
        <v>635</v>
      </c>
      <c r="L507" s="135" t="n">
        <v>9000</v>
      </c>
    </row>
    <row r="508" customFormat="false" ht="17.1" hidden="false" customHeight="true" outlineLevel="0" collapsed="false">
      <c r="A508" s="116"/>
      <c r="B508" s="116"/>
      <c r="C508" s="118" t="s">
        <v>2118</v>
      </c>
      <c r="D508" s="136" t="s">
        <v>3839</v>
      </c>
      <c r="E508" s="118" t="s">
        <v>3840</v>
      </c>
      <c r="F508" s="136" t="s">
        <v>3841</v>
      </c>
      <c r="G508" s="113" t="s">
        <v>3842</v>
      </c>
      <c r="H508" s="83" t="n">
        <v>20</v>
      </c>
      <c r="I508" s="83" t="n">
        <v>10</v>
      </c>
      <c r="J508" s="83"/>
      <c r="K508" s="45" t="n">
        <v>283915</v>
      </c>
      <c r="L508" s="135" t="n">
        <v>9000</v>
      </c>
    </row>
    <row r="509" customFormat="false" ht="17.1" hidden="false" customHeight="true" outlineLevel="0" collapsed="false">
      <c r="A509" s="116"/>
      <c r="B509" s="116"/>
      <c r="C509" s="118" t="s">
        <v>2118</v>
      </c>
      <c r="D509" s="136" t="s">
        <v>3843</v>
      </c>
      <c r="E509" s="118" t="s">
        <v>3844</v>
      </c>
      <c r="F509" s="136" t="s">
        <v>3845</v>
      </c>
      <c r="G509" s="113" t="s">
        <v>3846</v>
      </c>
      <c r="H509" s="83" t="n">
        <v>6</v>
      </c>
      <c r="I509" s="83" t="n">
        <v>3</v>
      </c>
      <c r="J509" s="83"/>
      <c r="K509" s="45" t="n">
        <v>550</v>
      </c>
      <c r="L509" s="135" t="n">
        <v>9000</v>
      </c>
    </row>
    <row r="510" customFormat="false" ht="17.1" hidden="false" customHeight="true" outlineLevel="0" collapsed="false">
      <c r="A510" s="116"/>
      <c r="B510" s="116"/>
      <c r="C510" s="118" t="s">
        <v>2118</v>
      </c>
      <c r="D510" s="136" t="s">
        <v>3270</v>
      </c>
      <c r="E510" s="118" t="s">
        <v>3847</v>
      </c>
      <c r="F510" s="136" t="s">
        <v>3848</v>
      </c>
      <c r="G510" s="113" t="s">
        <v>3849</v>
      </c>
      <c r="H510" s="83" t="n">
        <v>20</v>
      </c>
      <c r="I510" s="83" t="n">
        <v>18</v>
      </c>
      <c r="J510" s="83"/>
      <c r="K510" s="45" t="n">
        <v>57968</v>
      </c>
      <c r="L510" s="135" t="n">
        <v>9000</v>
      </c>
    </row>
    <row r="511" customFormat="false" ht="17.1" hidden="false" customHeight="true" outlineLevel="0" collapsed="false">
      <c r="A511" s="116"/>
      <c r="B511" s="116"/>
      <c r="C511" s="118" t="s">
        <v>3274</v>
      </c>
      <c r="D511" s="136" t="s">
        <v>3850</v>
      </c>
      <c r="E511" s="118" t="s">
        <v>3851</v>
      </c>
      <c r="F511" s="136" t="s">
        <v>3852</v>
      </c>
      <c r="G511" s="113" t="s">
        <v>3853</v>
      </c>
      <c r="H511" s="83" t="n">
        <v>6</v>
      </c>
      <c r="I511" s="83" t="n">
        <v>4</v>
      </c>
      <c r="J511" s="83"/>
      <c r="K511" s="45" t="n">
        <v>2111</v>
      </c>
      <c r="L511" s="135" t="n">
        <v>9000</v>
      </c>
    </row>
    <row r="512" customFormat="false" ht="17.1" hidden="false" customHeight="true" outlineLevel="0" collapsed="false">
      <c r="A512" s="116"/>
      <c r="B512" s="116"/>
      <c r="C512" s="118" t="s">
        <v>2174</v>
      </c>
      <c r="D512" s="136" t="s">
        <v>3854</v>
      </c>
      <c r="E512" s="118" t="s">
        <v>3855</v>
      </c>
      <c r="F512" s="136" t="s">
        <v>3856</v>
      </c>
      <c r="G512" s="113" t="s">
        <v>3857</v>
      </c>
      <c r="H512" s="83" t="n">
        <v>3</v>
      </c>
      <c r="I512" s="83" t="n">
        <v>2</v>
      </c>
      <c r="J512" s="83"/>
      <c r="K512" s="45" t="n">
        <v>663</v>
      </c>
      <c r="L512" s="135" t="n">
        <v>22000</v>
      </c>
    </row>
    <row r="513" customFormat="false" ht="17.1" hidden="false" customHeight="true" outlineLevel="0" collapsed="false">
      <c r="A513" s="116"/>
      <c r="B513" s="116"/>
      <c r="C513" s="118" t="s">
        <v>2174</v>
      </c>
      <c r="D513" s="136" t="s">
        <v>3858</v>
      </c>
      <c r="E513" s="118" t="s">
        <v>3859</v>
      </c>
      <c r="F513" s="136" t="s">
        <v>3860</v>
      </c>
      <c r="G513" s="113" t="s">
        <v>3861</v>
      </c>
      <c r="H513" s="83" t="n">
        <v>3</v>
      </c>
      <c r="I513" s="83" t="n">
        <v>2</v>
      </c>
      <c r="J513" s="83"/>
      <c r="K513" s="45" t="n">
        <v>462</v>
      </c>
      <c r="L513" s="135" t="n">
        <v>22000</v>
      </c>
    </row>
    <row r="514" customFormat="false" ht="17.1" hidden="false" customHeight="true" outlineLevel="0" collapsed="false">
      <c r="A514" s="116"/>
      <c r="B514" s="116"/>
      <c r="C514" s="118" t="s">
        <v>2174</v>
      </c>
      <c r="D514" s="136" t="s">
        <v>3862</v>
      </c>
      <c r="E514" s="118" t="s">
        <v>3863</v>
      </c>
      <c r="F514" s="136" t="s">
        <v>3864</v>
      </c>
      <c r="G514" s="113" t="s">
        <v>3865</v>
      </c>
      <c r="H514" s="83" t="n">
        <v>3</v>
      </c>
      <c r="I514" s="83" t="n">
        <v>2</v>
      </c>
      <c r="J514" s="83"/>
      <c r="K514" s="45" t="n">
        <v>1959</v>
      </c>
      <c r="L514" s="135" t="n">
        <v>22000</v>
      </c>
    </row>
    <row r="515" customFormat="false" ht="17.1" hidden="false" customHeight="true" outlineLevel="0" collapsed="false">
      <c r="A515" s="116"/>
      <c r="B515" s="116"/>
      <c r="C515" s="118" t="s">
        <v>2118</v>
      </c>
      <c r="D515" s="136" t="s">
        <v>3866</v>
      </c>
      <c r="E515" s="118" t="s">
        <v>3867</v>
      </c>
      <c r="F515" s="136" t="s">
        <v>3868</v>
      </c>
      <c r="G515" s="113" t="s">
        <v>3869</v>
      </c>
      <c r="H515" s="83" t="n">
        <v>3</v>
      </c>
      <c r="I515" s="83" t="n">
        <v>3</v>
      </c>
      <c r="J515" s="83"/>
      <c r="K515" s="45" t="n">
        <v>1308</v>
      </c>
      <c r="L515" s="135" t="n">
        <v>9000</v>
      </c>
    </row>
    <row r="516" customFormat="false" ht="17.1" hidden="false" customHeight="true" outlineLevel="0" collapsed="false">
      <c r="A516" s="116"/>
      <c r="B516" s="116"/>
      <c r="C516" s="118" t="s">
        <v>2174</v>
      </c>
      <c r="D516" s="136" t="s">
        <v>3870</v>
      </c>
      <c r="E516" s="118" t="s">
        <v>3799</v>
      </c>
      <c r="F516" s="136" t="s">
        <v>3800</v>
      </c>
      <c r="G516" s="113" t="s">
        <v>3801</v>
      </c>
      <c r="H516" s="83" t="n">
        <v>2</v>
      </c>
      <c r="I516" s="83" t="n">
        <v>2</v>
      </c>
      <c r="J516" s="83"/>
      <c r="K516" s="45" t="n">
        <v>3344</v>
      </c>
      <c r="L516" s="135" t="n">
        <v>22000</v>
      </c>
    </row>
    <row r="517" customFormat="false" ht="17.1" hidden="false" customHeight="true" outlineLevel="0" collapsed="false">
      <c r="A517" s="116"/>
      <c r="B517" s="116" t="s">
        <v>62</v>
      </c>
      <c r="C517" s="118" t="s">
        <v>2107</v>
      </c>
      <c r="D517" s="136" t="s">
        <v>3871</v>
      </c>
      <c r="E517" s="118" t="s">
        <v>3872</v>
      </c>
      <c r="F517" s="136" t="s">
        <v>3873</v>
      </c>
      <c r="G517" s="113" t="s">
        <v>3874</v>
      </c>
      <c r="H517" s="83" t="n">
        <v>7</v>
      </c>
      <c r="I517" s="83" t="n">
        <v>4</v>
      </c>
      <c r="J517" s="83"/>
      <c r="K517" s="45" t="n">
        <v>6014</v>
      </c>
      <c r="L517" s="135" t="n">
        <v>42000</v>
      </c>
    </row>
    <row r="518" customFormat="false" ht="17.1" hidden="false" customHeight="true" outlineLevel="0" collapsed="false">
      <c r="A518" s="116"/>
      <c r="B518" s="116"/>
      <c r="C518" s="118" t="s">
        <v>2107</v>
      </c>
      <c r="D518" s="136" t="s">
        <v>3875</v>
      </c>
      <c r="E518" s="118" t="s">
        <v>3876</v>
      </c>
      <c r="F518" s="136" t="s">
        <v>3877</v>
      </c>
      <c r="G518" s="113" t="s">
        <v>3878</v>
      </c>
      <c r="H518" s="83" t="n">
        <v>7</v>
      </c>
      <c r="I518" s="83" t="n">
        <v>5</v>
      </c>
      <c r="J518" s="83"/>
      <c r="K518" s="45" t="n">
        <v>10335</v>
      </c>
      <c r="L518" s="135" t="n">
        <v>35000</v>
      </c>
    </row>
    <row r="519" customFormat="false" ht="17.1" hidden="false" customHeight="true" outlineLevel="0" collapsed="false">
      <c r="A519" s="116"/>
      <c r="B519" s="116"/>
      <c r="C519" s="118" t="s">
        <v>2174</v>
      </c>
      <c r="D519" s="136" t="s">
        <v>3875</v>
      </c>
      <c r="E519" s="118" t="s">
        <v>3876</v>
      </c>
      <c r="F519" s="136" t="s">
        <v>3877</v>
      </c>
      <c r="G519" s="113" t="s">
        <v>3878</v>
      </c>
      <c r="H519" s="83" t="n">
        <v>4</v>
      </c>
      <c r="I519" s="83" t="n">
        <v>5</v>
      </c>
      <c r="J519" s="83"/>
      <c r="K519" s="45" t="n">
        <v>5436</v>
      </c>
      <c r="L519" s="135" t="n">
        <v>20000</v>
      </c>
    </row>
    <row r="520" customFormat="false" ht="17.1" hidden="false" customHeight="true" outlineLevel="0" collapsed="false">
      <c r="A520" s="116"/>
      <c r="B520" s="116"/>
      <c r="C520" s="118" t="s">
        <v>2174</v>
      </c>
      <c r="D520" s="136" t="s">
        <v>3572</v>
      </c>
      <c r="E520" s="118" t="s">
        <v>3573</v>
      </c>
      <c r="F520" s="136" t="s">
        <v>3879</v>
      </c>
      <c r="G520" s="113" t="s">
        <v>3880</v>
      </c>
      <c r="H520" s="83" t="n">
        <v>4</v>
      </c>
      <c r="I520" s="83" t="n">
        <v>3</v>
      </c>
      <c r="J520" s="83"/>
      <c r="K520" s="45" t="n">
        <v>10213</v>
      </c>
      <c r="L520" s="135" t="n">
        <v>20000</v>
      </c>
    </row>
    <row r="521" customFormat="false" ht="17.1" hidden="false" customHeight="true" outlineLevel="0" collapsed="false">
      <c r="A521" s="116"/>
      <c r="B521" s="116"/>
      <c r="C521" s="118" t="s">
        <v>2174</v>
      </c>
      <c r="D521" s="136" t="s">
        <v>3881</v>
      </c>
      <c r="E521" s="118" t="s">
        <v>3882</v>
      </c>
      <c r="F521" s="136" t="s">
        <v>3883</v>
      </c>
      <c r="G521" s="113" t="s">
        <v>3884</v>
      </c>
      <c r="H521" s="83" t="n">
        <v>2</v>
      </c>
      <c r="I521" s="83" t="n">
        <v>2</v>
      </c>
      <c r="J521" s="83"/>
      <c r="K521" s="45" t="n">
        <v>20319</v>
      </c>
      <c r="L521" s="135" t="n">
        <v>20000</v>
      </c>
    </row>
    <row r="522" customFormat="false" ht="17.1" hidden="false" customHeight="true" outlineLevel="0" collapsed="false">
      <c r="A522" s="116"/>
      <c r="B522" s="116"/>
      <c r="C522" s="118" t="s">
        <v>2174</v>
      </c>
      <c r="D522" s="136" t="s">
        <v>3885</v>
      </c>
      <c r="E522" s="118" t="s">
        <v>3612</v>
      </c>
      <c r="F522" s="136" t="s">
        <v>3886</v>
      </c>
      <c r="G522" s="113" t="s">
        <v>3887</v>
      </c>
      <c r="H522" s="83" t="n">
        <v>3</v>
      </c>
      <c r="I522" s="83" t="n">
        <v>3</v>
      </c>
      <c r="J522" s="83"/>
      <c r="K522" s="45" t="n">
        <v>1055</v>
      </c>
      <c r="L522" s="135" t="n">
        <v>20000</v>
      </c>
    </row>
    <row r="523" customFormat="false" ht="17.1" hidden="false" customHeight="true" outlineLevel="0" collapsed="false">
      <c r="A523" s="116"/>
      <c r="B523" s="116"/>
      <c r="C523" s="118" t="s">
        <v>2174</v>
      </c>
      <c r="D523" s="136" t="s">
        <v>3888</v>
      </c>
      <c r="E523" s="118" t="s">
        <v>3889</v>
      </c>
      <c r="F523" s="136" t="s">
        <v>3890</v>
      </c>
      <c r="G523" s="113" t="s">
        <v>3891</v>
      </c>
      <c r="H523" s="83" t="n">
        <v>3</v>
      </c>
      <c r="I523" s="83" t="n">
        <v>3</v>
      </c>
      <c r="J523" s="83"/>
      <c r="K523" s="45" t="n">
        <v>935</v>
      </c>
      <c r="L523" s="135" t="n">
        <v>20000</v>
      </c>
    </row>
    <row r="524" customFormat="false" ht="17.1" hidden="false" customHeight="true" outlineLevel="0" collapsed="false">
      <c r="A524" s="116"/>
      <c r="B524" s="116"/>
      <c r="C524" s="118" t="s">
        <v>2174</v>
      </c>
      <c r="D524" s="136" t="s">
        <v>3892</v>
      </c>
      <c r="E524" s="118" t="s">
        <v>3893</v>
      </c>
      <c r="F524" s="136" t="s">
        <v>3894</v>
      </c>
      <c r="G524" s="113" t="s">
        <v>3895</v>
      </c>
      <c r="H524" s="83" t="n">
        <v>3</v>
      </c>
      <c r="I524" s="83" t="n">
        <v>3</v>
      </c>
      <c r="J524" s="83"/>
      <c r="K524" s="45" t="n">
        <v>52</v>
      </c>
      <c r="L524" s="135" t="n">
        <v>20000</v>
      </c>
    </row>
    <row r="525" customFormat="false" ht="17.1" hidden="false" customHeight="true" outlineLevel="0" collapsed="false">
      <c r="A525" s="116"/>
      <c r="B525" s="116"/>
      <c r="C525" s="118" t="s">
        <v>2174</v>
      </c>
      <c r="D525" s="136" t="s">
        <v>3896</v>
      </c>
      <c r="E525" s="118" t="s">
        <v>3565</v>
      </c>
      <c r="F525" s="136" t="s">
        <v>3897</v>
      </c>
      <c r="G525" s="113" t="s">
        <v>3898</v>
      </c>
      <c r="H525" s="83" t="n">
        <v>2</v>
      </c>
      <c r="I525" s="83" t="n">
        <v>2</v>
      </c>
      <c r="J525" s="83"/>
      <c r="K525" s="45" t="n">
        <v>47</v>
      </c>
      <c r="L525" s="135" t="n">
        <v>20000</v>
      </c>
    </row>
    <row r="526" customFormat="false" ht="17.1" hidden="false" customHeight="true" outlineLevel="0" collapsed="false">
      <c r="A526" s="116" t="s">
        <v>63</v>
      </c>
      <c r="B526" s="116" t="s">
        <v>42</v>
      </c>
      <c r="C526" s="118"/>
      <c r="D526" s="118" t="n">
        <f aca="false">COUNTA(D527:D734)</f>
        <v>208</v>
      </c>
      <c r="E526" s="118"/>
      <c r="F526" s="136"/>
      <c r="G526" s="118"/>
      <c r="H526" s="83" t="n">
        <f aca="false">SUM(H527:H734)</f>
        <v>1719</v>
      </c>
      <c r="I526" s="83" t="n">
        <f aca="false">SUM(I527:I734)</f>
        <v>1210</v>
      </c>
      <c r="J526" s="83" t="n">
        <f aca="false">SUM(J527:J734)</f>
        <v>48</v>
      </c>
      <c r="K526" s="83" t="n">
        <f aca="false">SUM(K527:K734)</f>
        <v>6174625</v>
      </c>
      <c r="L526" s="135"/>
    </row>
    <row r="527" customFormat="false" ht="17.1" hidden="false" customHeight="true" outlineLevel="0" collapsed="false">
      <c r="A527" s="116"/>
      <c r="B527" s="116" t="s">
        <v>17</v>
      </c>
      <c r="C527" s="118" t="s">
        <v>2107</v>
      </c>
      <c r="D527" s="136" t="s">
        <v>3899</v>
      </c>
      <c r="E527" s="118" t="s">
        <v>3900</v>
      </c>
      <c r="F527" s="136" t="s">
        <v>3901</v>
      </c>
      <c r="G527" s="113" t="s">
        <v>3902</v>
      </c>
      <c r="H527" s="83" t="n">
        <v>25</v>
      </c>
      <c r="I527" s="83" t="n">
        <v>12</v>
      </c>
      <c r="J527" s="83" t="n">
        <v>3</v>
      </c>
      <c r="K527" s="45" t="n">
        <v>12783</v>
      </c>
      <c r="L527" s="135" t="n">
        <v>65280</v>
      </c>
    </row>
    <row r="528" customFormat="false" ht="17.1" hidden="false" customHeight="true" outlineLevel="0" collapsed="false">
      <c r="A528" s="116"/>
      <c r="B528" s="116"/>
      <c r="C528" s="118" t="s">
        <v>2107</v>
      </c>
      <c r="D528" s="136" t="s">
        <v>3903</v>
      </c>
      <c r="E528" s="118" t="s">
        <v>3904</v>
      </c>
      <c r="F528" s="136" t="s">
        <v>3905</v>
      </c>
      <c r="G528" s="113" t="s">
        <v>3906</v>
      </c>
      <c r="H528" s="83" t="n">
        <v>37</v>
      </c>
      <c r="I528" s="83" t="n">
        <v>12</v>
      </c>
      <c r="J528" s="83" t="n">
        <v>1</v>
      </c>
      <c r="K528" s="45" t="n">
        <v>21728</v>
      </c>
      <c r="L528" s="135" t="n">
        <v>71570</v>
      </c>
    </row>
    <row r="529" customFormat="false" ht="17.1" hidden="false" customHeight="true" outlineLevel="0" collapsed="false">
      <c r="A529" s="116"/>
      <c r="B529" s="116"/>
      <c r="C529" s="118" t="s">
        <v>2174</v>
      </c>
      <c r="D529" s="136" t="s">
        <v>3907</v>
      </c>
      <c r="E529" s="118" t="s">
        <v>3908</v>
      </c>
      <c r="F529" s="136" t="s">
        <v>3909</v>
      </c>
      <c r="G529" s="113" t="s">
        <v>3910</v>
      </c>
      <c r="H529" s="83" t="n">
        <v>2</v>
      </c>
      <c r="I529" s="83" t="n">
        <v>2</v>
      </c>
      <c r="J529" s="83"/>
      <c r="K529" s="45" t="n">
        <v>3</v>
      </c>
      <c r="L529" s="135" t="n">
        <v>40000</v>
      </c>
    </row>
    <row r="530" customFormat="false" ht="17.1" hidden="false" customHeight="true" outlineLevel="0" collapsed="false">
      <c r="A530" s="116" t="s">
        <v>63</v>
      </c>
      <c r="B530" s="116" t="s">
        <v>17</v>
      </c>
      <c r="C530" s="118" t="s">
        <v>2174</v>
      </c>
      <c r="D530" s="136" t="s">
        <v>3911</v>
      </c>
      <c r="E530" s="118" t="s">
        <v>3912</v>
      </c>
      <c r="F530" s="136" t="s">
        <v>3913</v>
      </c>
      <c r="G530" s="113" t="s">
        <v>3914</v>
      </c>
      <c r="H530" s="83" t="n">
        <v>3</v>
      </c>
      <c r="I530" s="83" t="n">
        <v>3</v>
      </c>
      <c r="J530" s="83"/>
      <c r="K530" s="45" t="n">
        <v>49312</v>
      </c>
      <c r="L530" s="135" t="n">
        <v>10000</v>
      </c>
    </row>
    <row r="531" customFormat="false" ht="17.1" hidden="false" customHeight="true" outlineLevel="0" collapsed="false">
      <c r="A531" s="116"/>
      <c r="B531" s="116"/>
      <c r="C531" s="118" t="s">
        <v>2174</v>
      </c>
      <c r="D531" s="136" t="s">
        <v>3915</v>
      </c>
      <c r="E531" s="118" t="s">
        <v>3916</v>
      </c>
      <c r="F531" s="136" t="s">
        <v>3917</v>
      </c>
      <c r="G531" s="113" t="s">
        <v>3918</v>
      </c>
      <c r="H531" s="83" t="n">
        <v>4</v>
      </c>
      <c r="I531" s="83" t="n">
        <v>3</v>
      </c>
      <c r="J531" s="83"/>
      <c r="K531" s="45" t="n">
        <v>4218</v>
      </c>
      <c r="L531" s="135" t="n">
        <v>6300</v>
      </c>
    </row>
    <row r="532" customFormat="false" ht="17.1" hidden="false" customHeight="true" outlineLevel="0" collapsed="false">
      <c r="A532" s="116"/>
      <c r="B532" s="116"/>
      <c r="C532" s="118" t="s">
        <v>2174</v>
      </c>
      <c r="D532" s="136" t="s">
        <v>3919</v>
      </c>
      <c r="E532" s="118" t="s">
        <v>3920</v>
      </c>
      <c r="F532" s="136" t="s">
        <v>3921</v>
      </c>
      <c r="G532" s="113" t="s">
        <v>3922</v>
      </c>
      <c r="H532" s="83" t="n">
        <v>2</v>
      </c>
      <c r="I532" s="83" t="n">
        <v>2</v>
      </c>
      <c r="J532" s="83"/>
      <c r="K532" s="45" t="n">
        <v>2</v>
      </c>
      <c r="L532" s="135" t="n">
        <v>20000</v>
      </c>
    </row>
    <row r="533" customFormat="false" ht="17.1" hidden="false" customHeight="true" outlineLevel="0" collapsed="false">
      <c r="A533" s="116"/>
      <c r="B533" s="116"/>
      <c r="C533" s="118" t="s">
        <v>2174</v>
      </c>
      <c r="D533" s="136" t="s">
        <v>3923</v>
      </c>
      <c r="E533" s="118" t="s">
        <v>3924</v>
      </c>
      <c r="F533" s="136" t="s">
        <v>3925</v>
      </c>
      <c r="G533" s="113" t="s">
        <v>3926</v>
      </c>
      <c r="H533" s="83" t="n">
        <v>2</v>
      </c>
      <c r="I533" s="83" t="n">
        <v>3</v>
      </c>
      <c r="J533" s="83"/>
      <c r="K533" s="45" t="n">
        <v>2999</v>
      </c>
      <c r="L533" s="135" t="n">
        <v>20000</v>
      </c>
    </row>
    <row r="534" customFormat="false" ht="17.1" hidden="false" customHeight="true" outlineLevel="0" collapsed="false">
      <c r="A534" s="116"/>
      <c r="B534" s="116"/>
      <c r="C534" s="118" t="s">
        <v>2174</v>
      </c>
      <c r="D534" s="136" t="s">
        <v>3927</v>
      </c>
      <c r="E534" s="118" t="s">
        <v>3928</v>
      </c>
      <c r="F534" s="136" t="s">
        <v>3929</v>
      </c>
      <c r="G534" s="113" t="s">
        <v>3930</v>
      </c>
      <c r="H534" s="83" t="n">
        <v>2</v>
      </c>
      <c r="I534" s="83" t="n">
        <v>2</v>
      </c>
      <c r="J534" s="83" t="n">
        <v>1</v>
      </c>
      <c r="K534" s="45" t="n">
        <v>39</v>
      </c>
      <c r="L534" s="135" t="n">
        <v>50000</v>
      </c>
    </row>
    <row r="535" customFormat="false" ht="17.1" hidden="false" customHeight="true" outlineLevel="0" collapsed="false">
      <c r="A535" s="116"/>
      <c r="B535" s="116"/>
      <c r="C535" s="118" t="s">
        <v>2174</v>
      </c>
      <c r="D535" s="136" t="s">
        <v>3931</v>
      </c>
      <c r="E535" s="118" t="s">
        <v>3932</v>
      </c>
      <c r="F535" s="136" t="s">
        <v>3933</v>
      </c>
      <c r="G535" s="113" t="s">
        <v>3934</v>
      </c>
      <c r="H535" s="83" t="n">
        <v>2</v>
      </c>
      <c r="I535" s="83" t="n">
        <v>2</v>
      </c>
      <c r="J535" s="83"/>
      <c r="K535" s="45"/>
      <c r="L535" s="135"/>
    </row>
    <row r="536" customFormat="false" ht="17.1" hidden="false" customHeight="true" outlineLevel="0" collapsed="false">
      <c r="A536" s="116"/>
      <c r="B536" s="116"/>
      <c r="C536" s="118" t="s">
        <v>2174</v>
      </c>
      <c r="D536" s="136" t="s">
        <v>3935</v>
      </c>
      <c r="E536" s="118" t="s">
        <v>3936</v>
      </c>
      <c r="F536" s="136" t="s">
        <v>3937</v>
      </c>
      <c r="G536" s="113" t="s">
        <v>3938</v>
      </c>
      <c r="H536" s="83" t="n">
        <v>3</v>
      </c>
      <c r="I536" s="83" t="n">
        <v>2</v>
      </c>
      <c r="J536" s="83"/>
      <c r="K536" s="45" t="n">
        <v>35</v>
      </c>
      <c r="L536" s="135" t="n">
        <v>15000</v>
      </c>
    </row>
    <row r="537" customFormat="false" ht="17.1" hidden="false" customHeight="true" outlineLevel="0" collapsed="false">
      <c r="A537" s="116"/>
      <c r="B537" s="116"/>
      <c r="C537" s="118" t="s">
        <v>2174</v>
      </c>
      <c r="D537" s="136" t="s">
        <v>3939</v>
      </c>
      <c r="E537" s="118" t="s">
        <v>3940</v>
      </c>
      <c r="F537" s="136" t="s">
        <v>3941</v>
      </c>
      <c r="G537" s="113" t="s">
        <v>3942</v>
      </c>
      <c r="H537" s="83" t="n">
        <v>2</v>
      </c>
      <c r="I537" s="83" t="n">
        <v>2</v>
      </c>
      <c r="J537" s="83"/>
      <c r="K537" s="45" t="n">
        <v>294</v>
      </c>
      <c r="L537" s="135" t="n">
        <v>20000</v>
      </c>
    </row>
    <row r="538" customFormat="false" ht="17.1" hidden="false" customHeight="true" outlineLevel="0" collapsed="false">
      <c r="A538" s="116"/>
      <c r="B538" s="116"/>
      <c r="C538" s="118" t="s">
        <v>2174</v>
      </c>
      <c r="D538" s="136" t="s">
        <v>3943</v>
      </c>
      <c r="E538" s="118" t="s">
        <v>3944</v>
      </c>
      <c r="F538" s="136" t="s">
        <v>3945</v>
      </c>
      <c r="G538" s="113" t="s">
        <v>3946</v>
      </c>
      <c r="H538" s="83" t="n">
        <v>6</v>
      </c>
      <c r="I538" s="83" t="n">
        <v>6</v>
      </c>
      <c r="J538" s="83"/>
      <c r="K538" s="45" t="n">
        <v>7022</v>
      </c>
      <c r="L538" s="135" t="n">
        <v>6000</v>
      </c>
    </row>
    <row r="539" customFormat="false" ht="17.1" hidden="false" customHeight="true" outlineLevel="0" collapsed="false">
      <c r="A539" s="116"/>
      <c r="B539" s="116"/>
      <c r="C539" s="118" t="s">
        <v>2174</v>
      </c>
      <c r="D539" s="136" t="s">
        <v>3947</v>
      </c>
      <c r="E539" s="118" t="s">
        <v>3948</v>
      </c>
      <c r="F539" s="136" t="s">
        <v>3949</v>
      </c>
      <c r="G539" s="113" t="s">
        <v>3950</v>
      </c>
      <c r="H539" s="83" t="n">
        <v>3</v>
      </c>
      <c r="I539" s="83" t="n">
        <v>2</v>
      </c>
      <c r="J539" s="83"/>
      <c r="K539" s="45" t="n">
        <v>593</v>
      </c>
      <c r="L539" s="135" t="n">
        <v>10000</v>
      </c>
    </row>
    <row r="540" customFormat="false" ht="17.1" hidden="false" customHeight="true" outlineLevel="0" collapsed="false">
      <c r="A540" s="116"/>
      <c r="B540" s="116"/>
      <c r="C540" s="118" t="s">
        <v>2174</v>
      </c>
      <c r="D540" s="136" t="s">
        <v>3951</v>
      </c>
      <c r="E540" s="118" t="s">
        <v>3952</v>
      </c>
      <c r="F540" s="136" t="s">
        <v>3953</v>
      </c>
      <c r="G540" s="113" t="s">
        <v>3954</v>
      </c>
      <c r="H540" s="83" t="n">
        <v>4</v>
      </c>
      <c r="I540" s="83" t="n">
        <v>4</v>
      </c>
      <c r="J540" s="83"/>
      <c r="K540" s="45" t="n">
        <v>13</v>
      </c>
      <c r="L540" s="135" t="n">
        <v>70000</v>
      </c>
    </row>
    <row r="541" customFormat="false" ht="17.1" hidden="false" customHeight="true" outlineLevel="0" collapsed="false">
      <c r="A541" s="116"/>
      <c r="B541" s="116"/>
      <c r="C541" s="118" t="s">
        <v>2174</v>
      </c>
      <c r="D541" s="136" t="s">
        <v>3955</v>
      </c>
      <c r="E541" s="118" t="s">
        <v>3956</v>
      </c>
      <c r="F541" s="136" t="s">
        <v>3953</v>
      </c>
      <c r="G541" s="113" t="s">
        <v>3957</v>
      </c>
      <c r="H541" s="83" t="n">
        <v>2</v>
      </c>
      <c r="I541" s="83" t="n">
        <v>2</v>
      </c>
      <c r="J541" s="83"/>
      <c r="K541" s="45"/>
      <c r="L541" s="135"/>
    </row>
    <row r="542" customFormat="false" ht="17.1" hidden="false" customHeight="true" outlineLevel="0" collapsed="false">
      <c r="A542" s="116"/>
      <c r="B542" s="116"/>
      <c r="C542" s="118" t="s">
        <v>2174</v>
      </c>
      <c r="D542" s="136" t="s">
        <v>3958</v>
      </c>
      <c r="E542" s="118" t="s">
        <v>3959</v>
      </c>
      <c r="F542" s="136" t="s">
        <v>3960</v>
      </c>
      <c r="G542" s="113" t="s">
        <v>3961</v>
      </c>
      <c r="H542" s="83" t="n">
        <v>9</v>
      </c>
      <c r="I542" s="83" t="n">
        <v>7</v>
      </c>
      <c r="J542" s="83"/>
      <c r="K542" s="45" t="n">
        <v>7346</v>
      </c>
      <c r="L542" s="135" t="n">
        <v>20000</v>
      </c>
    </row>
    <row r="543" customFormat="false" ht="17.1" hidden="false" customHeight="true" outlineLevel="0" collapsed="false">
      <c r="A543" s="116"/>
      <c r="B543" s="116"/>
      <c r="C543" s="118" t="s">
        <v>2174</v>
      </c>
      <c r="D543" s="136" t="s">
        <v>3962</v>
      </c>
      <c r="E543" s="118" t="s">
        <v>3963</v>
      </c>
      <c r="F543" s="136" t="s">
        <v>3964</v>
      </c>
      <c r="G543" s="118"/>
      <c r="H543" s="83" t="n">
        <v>2</v>
      </c>
      <c r="I543" s="83" t="n">
        <v>2</v>
      </c>
      <c r="J543" s="83"/>
      <c r="K543" s="45"/>
      <c r="L543" s="135"/>
    </row>
    <row r="544" customFormat="false" ht="17.1" hidden="false" customHeight="true" outlineLevel="0" collapsed="false">
      <c r="A544" s="116"/>
      <c r="B544" s="116"/>
      <c r="C544" s="118" t="s">
        <v>2174</v>
      </c>
      <c r="D544" s="136" t="s">
        <v>3965</v>
      </c>
      <c r="E544" s="118" t="s">
        <v>3966</v>
      </c>
      <c r="F544" s="136" t="s">
        <v>3967</v>
      </c>
      <c r="G544" s="113" t="s">
        <v>3968</v>
      </c>
      <c r="H544" s="83" t="n">
        <v>7</v>
      </c>
      <c r="I544" s="83" t="n">
        <v>4</v>
      </c>
      <c r="J544" s="83"/>
      <c r="K544" s="45" t="n">
        <v>473</v>
      </c>
      <c r="L544" s="135" t="n">
        <v>18000</v>
      </c>
    </row>
    <row r="545" customFormat="false" ht="17.1" hidden="false" customHeight="true" outlineLevel="0" collapsed="false">
      <c r="A545" s="116"/>
      <c r="B545" s="116"/>
      <c r="C545" s="118" t="s">
        <v>2174</v>
      </c>
      <c r="D545" s="136" t="s">
        <v>3969</v>
      </c>
      <c r="E545" s="118" t="s">
        <v>3970</v>
      </c>
      <c r="F545" s="136" t="s">
        <v>3971</v>
      </c>
      <c r="G545" s="113" t="s">
        <v>3972</v>
      </c>
      <c r="H545" s="83" t="n">
        <v>4</v>
      </c>
      <c r="I545" s="83" t="n">
        <v>3</v>
      </c>
      <c r="J545" s="83"/>
      <c r="K545" s="45" t="n">
        <v>5467</v>
      </c>
      <c r="L545" s="135" t="n">
        <v>22000</v>
      </c>
    </row>
    <row r="546" customFormat="false" ht="17.1" hidden="false" customHeight="true" outlineLevel="0" collapsed="false">
      <c r="A546" s="116"/>
      <c r="B546" s="116"/>
      <c r="C546" s="118" t="s">
        <v>2174</v>
      </c>
      <c r="D546" s="136" t="s">
        <v>3973</v>
      </c>
      <c r="E546" s="118" t="s">
        <v>3974</v>
      </c>
      <c r="F546" s="136" t="s">
        <v>3905</v>
      </c>
      <c r="G546" s="113" t="s">
        <v>3975</v>
      </c>
      <c r="H546" s="83" t="n">
        <v>5</v>
      </c>
      <c r="I546" s="83" t="n">
        <v>3</v>
      </c>
      <c r="J546" s="83"/>
      <c r="K546" s="45" t="n">
        <v>4583</v>
      </c>
      <c r="L546" s="135" t="n">
        <v>20000</v>
      </c>
    </row>
    <row r="547" customFormat="false" ht="17.1" hidden="false" customHeight="true" outlineLevel="0" collapsed="false">
      <c r="A547" s="116"/>
      <c r="B547" s="116"/>
      <c r="C547" s="118" t="s">
        <v>2174</v>
      </c>
      <c r="D547" s="136" t="s">
        <v>3976</v>
      </c>
      <c r="E547" s="118" t="s">
        <v>3977</v>
      </c>
      <c r="F547" s="136" t="s">
        <v>3978</v>
      </c>
      <c r="G547" s="113" t="s">
        <v>3979</v>
      </c>
      <c r="H547" s="83" t="n">
        <v>2</v>
      </c>
      <c r="I547" s="83" t="n">
        <v>2</v>
      </c>
      <c r="J547" s="83"/>
      <c r="K547" s="45" t="n">
        <v>18</v>
      </c>
      <c r="L547" s="135" t="n">
        <v>3000</v>
      </c>
    </row>
    <row r="548" customFormat="false" ht="17.1" hidden="false" customHeight="true" outlineLevel="0" collapsed="false">
      <c r="A548" s="116"/>
      <c r="B548" s="116"/>
      <c r="C548" s="118" t="s">
        <v>2118</v>
      </c>
      <c r="D548" s="136" t="s">
        <v>3907</v>
      </c>
      <c r="E548" s="118" t="s">
        <v>3908</v>
      </c>
      <c r="F548" s="136" t="s">
        <v>3909</v>
      </c>
      <c r="G548" s="113" t="s">
        <v>3910</v>
      </c>
      <c r="H548" s="83" t="n">
        <v>14</v>
      </c>
      <c r="I548" s="83" t="n">
        <v>14</v>
      </c>
      <c r="J548" s="83" t="n">
        <v>1</v>
      </c>
      <c r="K548" s="45" t="n">
        <v>8118</v>
      </c>
      <c r="L548" s="135" t="n">
        <v>15000</v>
      </c>
    </row>
    <row r="549" customFormat="false" ht="17.1" hidden="false" customHeight="true" outlineLevel="0" collapsed="false">
      <c r="A549" s="116"/>
      <c r="B549" s="116"/>
      <c r="C549" s="118" t="s">
        <v>2118</v>
      </c>
      <c r="D549" s="136" t="s">
        <v>3911</v>
      </c>
      <c r="E549" s="118" t="s">
        <v>3912</v>
      </c>
      <c r="F549" s="136" t="s">
        <v>3913</v>
      </c>
      <c r="G549" s="113" t="s">
        <v>3914</v>
      </c>
      <c r="H549" s="83" t="n">
        <v>4</v>
      </c>
      <c r="I549" s="83" t="n">
        <v>6</v>
      </c>
      <c r="J549" s="83"/>
      <c r="K549" s="45" t="n">
        <v>33240</v>
      </c>
      <c r="L549" s="135" t="n">
        <v>10000</v>
      </c>
    </row>
    <row r="550" customFormat="false" ht="17.1" hidden="false" customHeight="true" outlineLevel="0" collapsed="false">
      <c r="A550" s="116"/>
      <c r="B550" s="116"/>
      <c r="C550" s="118" t="s">
        <v>2118</v>
      </c>
      <c r="D550" s="136" t="s">
        <v>3915</v>
      </c>
      <c r="E550" s="118" t="s">
        <v>3916</v>
      </c>
      <c r="F550" s="136" t="s">
        <v>3917</v>
      </c>
      <c r="G550" s="113" t="s">
        <v>3918</v>
      </c>
      <c r="H550" s="83" t="n">
        <v>9</v>
      </c>
      <c r="I550" s="83" t="n">
        <v>7</v>
      </c>
      <c r="J550" s="83" t="n">
        <v>1</v>
      </c>
      <c r="K550" s="45" t="n">
        <v>79650</v>
      </c>
      <c r="L550" s="135" t="n">
        <v>6300</v>
      </c>
    </row>
    <row r="551" customFormat="false" ht="17.1" hidden="false" customHeight="true" outlineLevel="0" collapsed="false">
      <c r="A551" s="116"/>
      <c r="B551" s="116"/>
      <c r="C551" s="118" t="s">
        <v>2118</v>
      </c>
      <c r="D551" s="136" t="s">
        <v>3919</v>
      </c>
      <c r="E551" s="118" t="s">
        <v>3920</v>
      </c>
      <c r="F551" s="136" t="s">
        <v>3921</v>
      </c>
      <c r="G551" s="113" t="s">
        <v>3922</v>
      </c>
      <c r="H551" s="83" t="n">
        <v>7</v>
      </c>
      <c r="I551" s="83" t="n">
        <v>15</v>
      </c>
      <c r="J551" s="83" t="n">
        <v>1</v>
      </c>
      <c r="K551" s="45" t="n">
        <v>71976</v>
      </c>
      <c r="L551" s="135" t="n">
        <v>7000</v>
      </c>
    </row>
    <row r="552" customFormat="false" ht="17.1" hidden="false" customHeight="true" outlineLevel="0" collapsed="false">
      <c r="A552" s="116"/>
      <c r="B552" s="116"/>
      <c r="C552" s="118" t="s">
        <v>2118</v>
      </c>
      <c r="D552" s="136" t="s">
        <v>3923</v>
      </c>
      <c r="E552" s="118" t="s">
        <v>3924</v>
      </c>
      <c r="F552" s="136" t="s">
        <v>3925</v>
      </c>
      <c r="G552" s="113" t="s">
        <v>3926</v>
      </c>
      <c r="H552" s="83" t="n">
        <v>3</v>
      </c>
      <c r="I552" s="83" t="n">
        <v>3</v>
      </c>
      <c r="J552" s="83"/>
      <c r="K552" s="45" t="n">
        <v>31318</v>
      </c>
      <c r="L552" s="135" t="n">
        <v>10000</v>
      </c>
    </row>
    <row r="553" customFormat="false" ht="17.1" hidden="false" customHeight="true" outlineLevel="0" collapsed="false">
      <c r="A553" s="116"/>
      <c r="B553" s="116"/>
      <c r="C553" s="118" t="s">
        <v>2118</v>
      </c>
      <c r="D553" s="136" t="s">
        <v>3927</v>
      </c>
      <c r="E553" s="118" t="s">
        <v>3928</v>
      </c>
      <c r="F553" s="136" t="s">
        <v>3929</v>
      </c>
      <c r="G553" s="113" t="s">
        <v>3930</v>
      </c>
      <c r="H553" s="83" t="n">
        <v>32</v>
      </c>
      <c r="I553" s="83" t="n">
        <v>32</v>
      </c>
      <c r="J553" s="83"/>
      <c r="K553" s="45" t="n">
        <v>115080</v>
      </c>
      <c r="L553" s="135" t="n">
        <v>8000</v>
      </c>
    </row>
    <row r="554" customFormat="false" ht="17.1" hidden="false" customHeight="true" outlineLevel="0" collapsed="false">
      <c r="A554" s="116"/>
      <c r="B554" s="116"/>
      <c r="C554" s="118" t="s">
        <v>2118</v>
      </c>
      <c r="D554" s="136" t="s">
        <v>3931</v>
      </c>
      <c r="E554" s="118" t="s">
        <v>3932</v>
      </c>
      <c r="F554" s="136" t="s">
        <v>3933</v>
      </c>
      <c r="G554" s="113" t="s">
        <v>3934</v>
      </c>
      <c r="H554" s="83" t="n">
        <v>2</v>
      </c>
      <c r="I554" s="83" t="n">
        <v>6</v>
      </c>
      <c r="J554" s="83" t="n">
        <v>1</v>
      </c>
      <c r="K554" s="45" t="n">
        <v>234</v>
      </c>
      <c r="L554" s="135" t="n">
        <v>33000</v>
      </c>
    </row>
    <row r="555" customFormat="false" ht="16.7" hidden="false" customHeight="true" outlineLevel="0" collapsed="false">
      <c r="A555" s="116" t="s">
        <v>63</v>
      </c>
      <c r="B555" s="116" t="s">
        <v>17</v>
      </c>
      <c r="C555" s="118" t="s">
        <v>2118</v>
      </c>
      <c r="D555" s="136" t="s">
        <v>3935</v>
      </c>
      <c r="E555" s="118" t="s">
        <v>3936</v>
      </c>
      <c r="F555" s="136" t="s">
        <v>3937</v>
      </c>
      <c r="G555" s="113" t="s">
        <v>3938</v>
      </c>
      <c r="H555" s="83" t="n">
        <v>9</v>
      </c>
      <c r="I555" s="83" t="n">
        <v>5</v>
      </c>
      <c r="J555" s="83"/>
      <c r="K555" s="45" t="n">
        <v>40767</v>
      </c>
      <c r="L555" s="135" t="n">
        <v>7000</v>
      </c>
    </row>
    <row r="556" customFormat="false" ht="16.7" hidden="false" customHeight="true" outlineLevel="0" collapsed="false">
      <c r="A556" s="116"/>
      <c r="B556" s="116"/>
      <c r="C556" s="118" t="s">
        <v>2118</v>
      </c>
      <c r="D556" s="136" t="s">
        <v>3939</v>
      </c>
      <c r="E556" s="118" t="s">
        <v>3940</v>
      </c>
      <c r="F556" s="136" t="s">
        <v>3941</v>
      </c>
      <c r="G556" s="113" t="s">
        <v>3942</v>
      </c>
      <c r="H556" s="83" t="n">
        <v>6</v>
      </c>
      <c r="I556" s="83" t="n">
        <v>7</v>
      </c>
      <c r="J556" s="83"/>
      <c r="K556" s="45" t="n">
        <v>155077</v>
      </c>
      <c r="L556" s="135" t="n">
        <v>6000</v>
      </c>
    </row>
    <row r="557" customFormat="false" ht="16.7" hidden="false" customHeight="true" outlineLevel="0" collapsed="false">
      <c r="A557" s="116"/>
      <c r="B557" s="116"/>
      <c r="C557" s="118" t="s">
        <v>2118</v>
      </c>
      <c r="D557" s="136" t="s">
        <v>3943</v>
      </c>
      <c r="E557" s="118" t="s">
        <v>3944</v>
      </c>
      <c r="F557" s="136" t="s">
        <v>3945</v>
      </c>
      <c r="G557" s="113" t="s">
        <v>3946</v>
      </c>
      <c r="H557" s="83" t="n">
        <v>11</v>
      </c>
      <c r="I557" s="83" t="n">
        <v>9</v>
      </c>
      <c r="J557" s="83"/>
      <c r="K557" s="45" t="n">
        <v>122730</v>
      </c>
      <c r="L557" s="135" t="n">
        <v>5000</v>
      </c>
    </row>
    <row r="558" customFormat="false" ht="16.7" hidden="false" customHeight="true" outlineLevel="0" collapsed="false">
      <c r="A558" s="116"/>
      <c r="B558" s="116"/>
      <c r="C558" s="118" t="s">
        <v>2118</v>
      </c>
      <c r="D558" s="136" t="s">
        <v>3951</v>
      </c>
      <c r="E558" s="118" t="s">
        <v>3952</v>
      </c>
      <c r="F558" s="136" t="s">
        <v>3953</v>
      </c>
      <c r="G558" s="113" t="s">
        <v>3954</v>
      </c>
      <c r="H558" s="83" t="n">
        <v>3</v>
      </c>
      <c r="I558" s="83" t="n">
        <v>3</v>
      </c>
      <c r="J558" s="83"/>
      <c r="K558" s="45"/>
      <c r="L558" s="135"/>
    </row>
    <row r="559" customFormat="false" ht="16.7" hidden="false" customHeight="true" outlineLevel="0" collapsed="false">
      <c r="A559" s="116"/>
      <c r="B559" s="116"/>
      <c r="C559" s="118" t="s">
        <v>2118</v>
      </c>
      <c r="D559" s="136" t="s">
        <v>3980</v>
      </c>
      <c r="E559" s="118" t="s">
        <v>3948</v>
      </c>
      <c r="F559" s="136" t="s">
        <v>3949</v>
      </c>
      <c r="G559" s="113" t="s">
        <v>3950</v>
      </c>
      <c r="H559" s="83" t="n">
        <v>8</v>
      </c>
      <c r="I559" s="83" t="n">
        <v>6</v>
      </c>
      <c r="J559" s="83" t="n">
        <v>1</v>
      </c>
      <c r="K559" s="45" t="n">
        <v>90515</v>
      </c>
      <c r="L559" s="135" t="n">
        <v>10000</v>
      </c>
    </row>
    <row r="560" customFormat="false" ht="16.7" hidden="false" customHeight="true" outlineLevel="0" collapsed="false">
      <c r="A560" s="116"/>
      <c r="B560" s="116"/>
      <c r="C560" s="118" t="s">
        <v>2118</v>
      </c>
      <c r="D560" s="136" t="s">
        <v>3955</v>
      </c>
      <c r="E560" s="118" t="s">
        <v>3956</v>
      </c>
      <c r="F560" s="136" t="s">
        <v>3953</v>
      </c>
      <c r="G560" s="113" t="s">
        <v>3957</v>
      </c>
      <c r="H560" s="83" t="n">
        <v>4</v>
      </c>
      <c r="I560" s="83" t="n">
        <v>3</v>
      </c>
      <c r="J560" s="83"/>
      <c r="K560" s="45" t="n">
        <v>627</v>
      </c>
      <c r="L560" s="135" t="n">
        <v>2400</v>
      </c>
    </row>
    <row r="561" customFormat="false" ht="16.7" hidden="false" customHeight="true" outlineLevel="0" collapsed="false">
      <c r="A561" s="116"/>
      <c r="B561" s="116"/>
      <c r="C561" s="118" t="s">
        <v>2118</v>
      </c>
      <c r="D561" s="136" t="s">
        <v>3981</v>
      </c>
      <c r="E561" s="118" t="s">
        <v>3982</v>
      </c>
      <c r="F561" s="136" t="s">
        <v>3960</v>
      </c>
      <c r="G561" s="113" t="s">
        <v>3983</v>
      </c>
      <c r="H561" s="83" t="n">
        <v>19</v>
      </c>
      <c r="I561" s="83" t="n">
        <v>17</v>
      </c>
      <c r="J561" s="83"/>
      <c r="K561" s="45" t="n">
        <v>102902</v>
      </c>
      <c r="L561" s="135" t="n">
        <v>5000</v>
      </c>
    </row>
    <row r="562" customFormat="false" ht="16.7" hidden="false" customHeight="true" outlineLevel="0" collapsed="false">
      <c r="A562" s="116"/>
      <c r="B562" s="116"/>
      <c r="C562" s="118" t="s">
        <v>2118</v>
      </c>
      <c r="D562" s="136" t="s">
        <v>3984</v>
      </c>
      <c r="E562" s="118" t="s">
        <v>3985</v>
      </c>
      <c r="F562" s="136" t="s">
        <v>3964</v>
      </c>
      <c r="G562" s="113" t="s">
        <v>3986</v>
      </c>
      <c r="H562" s="83" t="n">
        <v>5</v>
      </c>
      <c r="I562" s="83" t="n">
        <v>3</v>
      </c>
      <c r="J562" s="83"/>
      <c r="K562" s="45" t="n">
        <v>2506</v>
      </c>
      <c r="L562" s="135" t="n">
        <v>10000</v>
      </c>
    </row>
    <row r="563" customFormat="false" ht="16.7" hidden="false" customHeight="true" outlineLevel="0" collapsed="false">
      <c r="A563" s="116"/>
      <c r="B563" s="116"/>
      <c r="C563" s="118" t="s">
        <v>2118</v>
      </c>
      <c r="D563" s="136" t="s">
        <v>3987</v>
      </c>
      <c r="E563" s="118" t="s">
        <v>3988</v>
      </c>
      <c r="F563" s="136" t="s">
        <v>3967</v>
      </c>
      <c r="G563" s="113" t="s">
        <v>3989</v>
      </c>
      <c r="H563" s="83" t="n">
        <v>5</v>
      </c>
      <c r="I563" s="83" t="n">
        <v>4</v>
      </c>
      <c r="J563" s="83"/>
      <c r="K563" s="45" t="n">
        <v>473</v>
      </c>
      <c r="L563" s="135" t="n">
        <v>5000</v>
      </c>
    </row>
    <row r="564" customFormat="false" ht="16.7" hidden="false" customHeight="true" outlineLevel="0" collapsed="false">
      <c r="A564" s="116"/>
      <c r="B564" s="116"/>
      <c r="C564" s="118" t="s">
        <v>2118</v>
      </c>
      <c r="D564" s="136" t="s">
        <v>3990</v>
      </c>
      <c r="E564" s="118" t="s">
        <v>3991</v>
      </c>
      <c r="F564" s="136" t="s">
        <v>3971</v>
      </c>
      <c r="G564" s="113" t="s">
        <v>3992</v>
      </c>
      <c r="H564" s="83" t="n">
        <v>5</v>
      </c>
      <c r="I564" s="83" t="n">
        <v>3</v>
      </c>
      <c r="J564" s="83"/>
      <c r="K564" s="45" t="n">
        <v>1792</v>
      </c>
      <c r="L564" s="135" t="n">
        <v>13000</v>
      </c>
    </row>
    <row r="565" customFormat="false" ht="16.7" hidden="false" customHeight="true" outlineLevel="0" collapsed="false">
      <c r="A565" s="116"/>
      <c r="B565" s="116"/>
      <c r="C565" s="118" t="s">
        <v>2118</v>
      </c>
      <c r="D565" s="136" t="s">
        <v>3993</v>
      </c>
      <c r="E565" s="118" t="s">
        <v>3994</v>
      </c>
      <c r="F565" s="136" t="s">
        <v>3905</v>
      </c>
      <c r="G565" s="113" t="s">
        <v>3995</v>
      </c>
      <c r="H565" s="83" t="n">
        <v>10</v>
      </c>
      <c r="I565" s="83" t="n">
        <v>8</v>
      </c>
      <c r="J565" s="83"/>
      <c r="K565" s="45" t="n">
        <v>32272</v>
      </c>
      <c r="L565" s="135" t="n">
        <v>10000</v>
      </c>
    </row>
    <row r="566" customFormat="false" ht="16.7" hidden="false" customHeight="true" outlineLevel="0" collapsed="false">
      <c r="A566" s="116"/>
      <c r="B566" s="116"/>
      <c r="C566" s="118" t="s">
        <v>2118</v>
      </c>
      <c r="D566" s="136" t="s">
        <v>3996</v>
      </c>
      <c r="E566" s="118" t="s">
        <v>3997</v>
      </c>
      <c r="F566" s="136" t="s">
        <v>3978</v>
      </c>
      <c r="G566" s="113" t="s">
        <v>3998</v>
      </c>
      <c r="H566" s="83" t="n">
        <v>21</v>
      </c>
      <c r="I566" s="83" t="n">
        <v>17</v>
      </c>
      <c r="J566" s="83"/>
      <c r="K566" s="45" t="n">
        <v>371228</v>
      </c>
      <c r="L566" s="135" t="n">
        <v>9000</v>
      </c>
    </row>
    <row r="567" customFormat="false" ht="16.7" hidden="false" customHeight="true" outlineLevel="0" collapsed="false">
      <c r="A567" s="116"/>
      <c r="B567" s="116"/>
      <c r="C567" s="118" t="s">
        <v>2118</v>
      </c>
      <c r="D567" s="136" t="s">
        <v>3999</v>
      </c>
      <c r="E567" s="118" t="s">
        <v>4000</v>
      </c>
      <c r="F567" s="136" t="s">
        <v>3953</v>
      </c>
      <c r="G567" s="113" t="s">
        <v>4001</v>
      </c>
      <c r="H567" s="83" t="n">
        <v>11</v>
      </c>
      <c r="I567" s="83" t="n">
        <v>9</v>
      </c>
      <c r="J567" s="83"/>
      <c r="K567" s="45" t="n">
        <v>14886</v>
      </c>
      <c r="L567" s="135" t="n">
        <v>9000</v>
      </c>
    </row>
    <row r="568" customFormat="false" ht="16.7" hidden="false" customHeight="true" outlineLevel="0" collapsed="false">
      <c r="A568" s="116"/>
      <c r="B568" s="116"/>
      <c r="C568" s="118" t="s">
        <v>2118</v>
      </c>
      <c r="D568" s="136" t="s">
        <v>4002</v>
      </c>
      <c r="E568" s="118" t="s">
        <v>4003</v>
      </c>
      <c r="F568" s="136" t="s">
        <v>4004</v>
      </c>
      <c r="G568" s="113" t="s">
        <v>4005</v>
      </c>
      <c r="H568" s="83" t="n">
        <v>8</v>
      </c>
      <c r="I568" s="83" t="n">
        <v>6</v>
      </c>
      <c r="J568" s="83"/>
      <c r="K568" s="45" t="n">
        <v>197</v>
      </c>
      <c r="L568" s="135" t="n">
        <v>9000</v>
      </c>
    </row>
    <row r="569" customFormat="false" ht="16.7" hidden="false" customHeight="true" outlineLevel="0" collapsed="false">
      <c r="A569" s="116"/>
      <c r="B569" s="116"/>
      <c r="C569" s="118" t="s">
        <v>2118</v>
      </c>
      <c r="D569" s="136" t="s">
        <v>4006</v>
      </c>
      <c r="E569" s="118" t="s">
        <v>4007</v>
      </c>
      <c r="F569" s="136" t="s">
        <v>3945</v>
      </c>
      <c r="G569" s="113" t="s">
        <v>4008</v>
      </c>
      <c r="H569" s="83" t="n">
        <v>9</v>
      </c>
      <c r="I569" s="83" t="n">
        <v>7</v>
      </c>
      <c r="J569" s="83"/>
      <c r="K569" s="45" t="n">
        <v>4921</v>
      </c>
      <c r="L569" s="135" t="n">
        <v>8000</v>
      </c>
    </row>
    <row r="570" customFormat="false" ht="16.7" hidden="false" customHeight="true" outlineLevel="0" collapsed="false">
      <c r="A570" s="116"/>
      <c r="B570" s="116" t="s">
        <v>45</v>
      </c>
      <c r="C570" s="118" t="s">
        <v>2107</v>
      </c>
      <c r="D570" s="136" t="s">
        <v>4009</v>
      </c>
      <c r="E570" s="118" t="s">
        <v>4010</v>
      </c>
      <c r="F570" s="136" t="s">
        <v>4011</v>
      </c>
      <c r="G570" s="113" t="s">
        <v>4012</v>
      </c>
      <c r="H570" s="83" t="n">
        <v>35</v>
      </c>
      <c r="I570" s="83" t="n">
        <v>11</v>
      </c>
      <c r="J570" s="83" t="n">
        <v>1</v>
      </c>
      <c r="K570" s="45" t="n">
        <v>16049</v>
      </c>
      <c r="L570" s="135" t="n">
        <v>71531</v>
      </c>
    </row>
    <row r="571" customFormat="false" ht="16.7" hidden="false" customHeight="true" outlineLevel="0" collapsed="false">
      <c r="A571" s="116"/>
      <c r="B571" s="116"/>
      <c r="C571" s="118" t="s">
        <v>2107</v>
      </c>
      <c r="D571" s="136" t="s">
        <v>3630</v>
      </c>
      <c r="E571" s="118" t="s">
        <v>4013</v>
      </c>
      <c r="F571" s="136" t="s">
        <v>4014</v>
      </c>
      <c r="G571" s="113" t="s">
        <v>4015</v>
      </c>
      <c r="H571" s="83" t="n">
        <v>7</v>
      </c>
      <c r="I571" s="83" t="n">
        <v>6</v>
      </c>
      <c r="J571" s="83"/>
      <c r="K571" s="45" t="n">
        <v>1730</v>
      </c>
      <c r="L571" s="135" t="n">
        <v>64923</v>
      </c>
    </row>
    <row r="572" customFormat="false" ht="16.7" hidden="false" customHeight="true" outlineLevel="0" collapsed="false">
      <c r="A572" s="116"/>
      <c r="B572" s="116"/>
      <c r="C572" s="118" t="s">
        <v>2107</v>
      </c>
      <c r="D572" s="136" t="s">
        <v>2597</v>
      </c>
      <c r="E572" s="118" t="s">
        <v>4016</v>
      </c>
      <c r="F572" s="136" t="s">
        <v>4017</v>
      </c>
      <c r="G572" s="113" t="s">
        <v>4018</v>
      </c>
      <c r="H572" s="83" t="n">
        <v>4</v>
      </c>
      <c r="I572" s="83" t="n">
        <v>6</v>
      </c>
      <c r="J572" s="83"/>
      <c r="K572" s="45" t="n">
        <v>2997</v>
      </c>
      <c r="L572" s="135" t="n">
        <v>64923</v>
      </c>
    </row>
    <row r="573" customFormat="false" ht="16.7" hidden="false" customHeight="true" outlineLevel="0" collapsed="false">
      <c r="A573" s="116"/>
      <c r="B573" s="116"/>
      <c r="C573" s="118" t="s">
        <v>2174</v>
      </c>
      <c r="D573" s="136" t="s">
        <v>3630</v>
      </c>
      <c r="E573" s="118" t="s">
        <v>4013</v>
      </c>
      <c r="F573" s="136" t="s">
        <v>4014</v>
      </c>
      <c r="G573" s="113" t="s">
        <v>4015</v>
      </c>
      <c r="H573" s="83" t="n">
        <v>5</v>
      </c>
      <c r="I573" s="83" t="n">
        <v>3</v>
      </c>
      <c r="J573" s="83"/>
      <c r="K573" s="45" t="n">
        <v>18111</v>
      </c>
      <c r="L573" s="135" t="n">
        <v>28196</v>
      </c>
    </row>
    <row r="574" customFormat="false" ht="16.7" hidden="false" customHeight="true" outlineLevel="0" collapsed="false">
      <c r="A574" s="116"/>
      <c r="B574" s="116"/>
      <c r="C574" s="118" t="s">
        <v>2174</v>
      </c>
      <c r="D574" s="136" t="s">
        <v>2597</v>
      </c>
      <c r="E574" s="118" t="s">
        <v>4016</v>
      </c>
      <c r="F574" s="136" t="s">
        <v>4017</v>
      </c>
      <c r="G574" s="113" t="s">
        <v>4018</v>
      </c>
      <c r="H574" s="83" t="n">
        <v>4</v>
      </c>
      <c r="I574" s="83" t="n">
        <v>4</v>
      </c>
      <c r="J574" s="83"/>
      <c r="K574" s="45" t="n">
        <v>17493</v>
      </c>
      <c r="L574" s="135" t="n">
        <v>28196</v>
      </c>
    </row>
    <row r="575" customFormat="false" ht="16.7" hidden="false" customHeight="true" outlineLevel="0" collapsed="false">
      <c r="A575" s="116"/>
      <c r="B575" s="116"/>
      <c r="C575" s="118" t="s">
        <v>2174</v>
      </c>
      <c r="D575" s="136" t="s">
        <v>2670</v>
      </c>
      <c r="E575" s="118" t="s">
        <v>4019</v>
      </c>
      <c r="F575" s="136" t="s">
        <v>4020</v>
      </c>
      <c r="G575" s="113" t="s">
        <v>4021</v>
      </c>
      <c r="H575" s="83" t="n">
        <v>3</v>
      </c>
      <c r="I575" s="83" t="n">
        <v>4</v>
      </c>
      <c r="J575" s="83"/>
      <c r="K575" s="45" t="n">
        <v>10969</v>
      </c>
      <c r="L575" s="135" t="n">
        <v>28196</v>
      </c>
    </row>
    <row r="576" customFormat="false" ht="16.7" hidden="false" customHeight="true" outlineLevel="0" collapsed="false">
      <c r="A576" s="116"/>
      <c r="B576" s="116"/>
      <c r="C576" s="118" t="s">
        <v>2118</v>
      </c>
      <c r="D576" s="136" t="s">
        <v>3630</v>
      </c>
      <c r="E576" s="118" t="s">
        <v>4013</v>
      </c>
      <c r="F576" s="136" t="s">
        <v>4014</v>
      </c>
      <c r="G576" s="113" t="s">
        <v>4015</v>
      </c>
      <c r="H576" s="83" t="n">
        <v>6</v>
      </c>
      <c r="I576" s="83" t="n">
        <v>23</v>
      </c>
      <c r="J576" s="83" t="n">
        <v>1</v>
      </c>
      <c r="K576" s="45" t="n">
        <v>77050</v>
      </c>
      <c r="L576" s="135" t="n">
        <v>7000</v>
      </c>
    </row>
    <row r="577" customFormat="false" ht="16.7" hidden="false" customHeight="true" outlineLevel="0" collapsed="false">
      <c r="A577" s="116"/>
      <c r="B577" s="116"/>
      <c r="C577" s="118" t="s">
        <v>2118</v>
      </c>
      <c r="D577" s="136" t="s">
        <v>2597</v>
      </c>
      <c r="E577" s="118" t="s">
        <v>4016</v>
      </c>
      <c r="F577" s="136" t="s">
        <v>4017</v>
      </c>
      <c r="G577" s="113" t="s">
        <v>4018</v>
      </c>
      <c r="H577" s="83" t="n">
        <v>3</v>
      </c>
      <c r="I577" s="83" t="n">
        <v>5</v>
      </c>
      <c r="J577" s="83" t="n">
        <v>1</v>
      </c>
      <c r="K577" s="45" t="n">
        <v>14196</v>
      </c>
      <c r="L577" s="135" t="n">
        <v>7000</v>
      </c>
    </row>
    <row r="578" customFormat="false" ht="16.7" hidden="false" customHeight="true" outlineLevel="0" collapsed="false">
      <c r="A578" s="116"/>
      <c r="B578" s="116"/>
      <c r="C578" s="118" t="s">
        <v>2118</v>
      </c>
      <c r="D578" s="136" t="s">
        <v>2670</v>
      </c>
      <c r="E578" s="118" t="s">
        <v>4019</v>
      </c>
      <c r="F578" s="136" t="s">
        <v>4020</v>
      </c>
      <c r="G578" s="113" t="s">
        <v>4021</v>
      </c>
      <c r="H578" s="83" t="n">
        <v>2</v>
      </c>
      <c r="I578" s="83" t="n">
        <v>3</v>
      </c>
      <c r="J578" s="83"/>
      <c r="K578" s="45" t="n">
        <v>759</v>
      </c>
      <c r="L578" s="135" t="n">
        <v>7000</v>
      </c>
    </row>
    <row r="579" customFormat="false" ht="16.7" hidden="false" customHeight="true" outlineLevel="0" collapsed="false">
      <c r="A579" s="116"/>
      <c r="B579" s="116" t="s">
        <v>49</v>
      </c>
      <c r="C579" s="118" t="s">
        <v>2107</v>
      </c>
      <c r="D579" s="136" t="s">
        <v>4022</v>
      </c>
      <c r="E579" s="118" t="s">
        <v>4023</v>
      </c>
      <c r="F579" s="136" t="s">
        <v>4024</v>
      </c>
      <c r="G579" s="113" t="s">
        <v>4025</v>
      </c>
      <c r="H579" s="83" t="n">
        <v>60</v>
      </c>
      <c r="I579" s="83" t="n">
        <v>12</v>
      </c>
      <c r="J579" s="83" t="n">
        <v>1</v>
      </c>
      <c r="K579" s="45" t="n">
        <v>21756</v>
      </c>
      <c r="L579" s="135" t="n">
        <v>68155</v>
      </c>
    </row>
    <row r="580" customFormat="false" ht="16.7" hidden="false" customHeight="true" outlineLevel="0" collapsed="false">
      <c r="A580" s="116"/>
      <c r="B580" s="116"/>
      <c r="C580" s="118" t="s">
        <v>2107</v>
      </c>
      <c r="D580" s="136" t="s">
        <v>4026</v>
      </c>
      <c r="E580" s="118" t="s">
        <v>4027</v>
      </c>
      <c r="F580" s="136" t="s">
        <v>4028</v>
      </c>
      <c r="G580" s="113" t="s">
        <v>4029</v>
      </c>
      <c r="H580" s="83" t="n">
        <v>52</v>
      </c>
      <c r="I580" s="83" t="n">
        <v>12</v>
      </c>
      <c r="J580" s="83" t="n">
        <v>1</v>
      </c>
      <c r="K580" s="45" t="n">
        <v>20473</v>
      </c>
      <c r="L580" s="135" t="n">
        <v>68155</v>
      </c>
    </row>
    <row r="581" customFormat="false" ht="17.1" hidden="false" customHeight="true" outlineLevel="0" collapsed="false">
      <c r="A581" s="116" t="s">
        <v>63</v>
      </c>
      <c r="B581" s="116" t="s">
        <v>49</v>
      </c>
      <c r="C581" s="118" t="s">
        <v>2107</v>
      </c>
      <c r="D581" s="136" t="s">
        <v>4030</v>
      </c>
      <c r="E581" s="118" t="s">
        <v>4031</v>
      </c>
      <c r="F581" s="136" t="s">
        <v>4032</v>
      </c>
      <c r="G581" s="113" t="s">
        <v>4033</v>
      </c>
      <c r="H581" s="83" t="n">
        <v>16</v>
      </c>
      <c r="I581" s="83" t="n">
        <v>6</v>
      </c>
      <c r="J581" s="83" t="n">
        <v>1</v>
      </c>
      <c r="K581" s="45" t="n">
        <v>5733</v>
      </c>
      <c r="L581" s="135" t="n">
        <v>68155</v>
      </c>
    </row>
    <row r="582" customFormat="false" ht="17.1" hidden="false" customHeight="true" outlineLevel="0" collapsed="false">
      <c r="A582" s="116"/>
      <c r="B582" s="116"/>
      <c r="C582" s="118" t="s">
        <v>2107</v>
      </c>
      <c r="D582" s="136" t="s">
        <v>4034</v>
      </c>
      <c r="E582" s="118" t="s">
        <v>2357</v>
      </c>
      <c r="F582" s="136" t="s">
        <v>4035</v>
      </c>
      <c r="G582" s="113" t="s">
        <v>4036</v>
      </c>
      <c r="H582" s="83" t="n">
        <v>12</v>
      </c>
      <c r="I582" s="83" t="n">
        <v>6</v>
      </c>
      <c r="J582" s="83" t="n">
        <v>1</v>
      </c>
      <c r="K582" s="45" t="n">
        <v>4591</v>
      </c>
      <c r="L582" s="135" t="n">
        <v>68155</v>
      </c>
    </row>
    <row r="583" customFormat="false" ht="17.1" hidden="false" customHeight="true" outlineLevel="0" collapsed="false">
      <c r="A583" s="116"/>
      <c r="B583" s="116"/>
      <c r="C583" s="118" t="s">
        <v>2107</v>
      </c>
      <c r="D583" s="136" t="s">
        <v>4037</v>
      </c>
      <c r="E583" s="118" t="s">
        <v>4038</v>
      </c>
      <c r="F583" s="136" t="s">
        <v>4039</v>
      </c>
      <c r="G583" s="113" t="s">
        <v>4040</v>
      </c>
      <c r="H583" s="83" t="n">
        <v>17</v>
      </c>
      <c r="I583" s="83" t="n">
        <v>6</v>
      </c>
      <c r="J583" s="83" t="n">
        <v>1</v>
      </c>
      <c r="K583" s="45" t="n">
        <v>5535</v>
      </c>
      <c r="L583" s="135" t="n">
        <v>68155</v>
      </c>
    </row>
    <row r="584" customFormat="false" ht="17.1" hidden="false" customHeight="true" outlineLevel="0" collapsed="false">
      <c r="A584" s="116"/>
      <c r="B584" s="116"/>
      <c r="C584" s="118" t="s">
        <v>2107</v>
      </c>
      <c r="D584" s="136" t="s">
        <v>4041</v>
      </c>
      <c r="E584" s="118" t="s">
        <v>4042</v>
      </c>
      <c r="F584" s="136" t="s">
        <v>4043</v>
      </c>
      <c r="G584" s="113" t="s">
        <v>4044</v>
      </c>
      <c r="H584" s="83" t="n">
        <v>8</v>
      </c>
      <c r="I584" s="83" t="n">
        <v>6</v>
      </c>
      <c r="J584" s="83" t="n">
        <v>1</v>
      </c>
      <c r="K584" s="45" t="n">
        <v>1762</v>
      </c>
      <c r="L584" s="135" t="n">
        <v>68155</v>
      </c>
    </row>
    <row r="585" customFormat="false" ht="17.1" hidden="false" customHeight="true" outlineLevel="0" collapsed="false">
      <c r="A585" s="116"/>
      <c r="B585" s="116"/>
      <c r="C585" s="118" t="s">
        <v>2107</v>
      </c>
      <c r="D585" s="136" t="s">
        <v>4045</v>
      </c>
      <c r="E585" s="118" t="s">
        <v>4046</v>
      </c>
      <c r="F585" s="136" t="s">
        <v>4047</v>
      </c>
      <c r="G585" s="113" t="s">
        <v>4048</v>
      </c>
      <c r="H585" s="83" t="n">
        <v>8</v>
      </c>
      <c r="I585" s="83" t="n">
        <v>6</v>
      </c>
      <c r="J585" s="83" t="n">
        <v>1</v>
      </c>
      <c r="K585" s="45" t="n">
        <v>2527</v>
      </c>
      <c r="L585" s="135" t="n">
        <v>84990</v>
      </c>
    </row>
    <row r="586" customFormat="false" ht="17.1" hidden="false" customHeight="true" outlineLevel="0" collapsed="false">
      <c r="A586" s="116"/>
      <c r="B586" s="116"/>
      <c r="C586" s="118" t="s">
        <v>2174</v>
      </c>
      <c r="D586" s="136" t="s">
        <v>4049</v>
      </c>
      <c r="E586" s="118" t="s">
        <v>4050</v>
      </c>
      <c r="F586" s="136" t="s">
        <v>4051</v>
      </c>
      <c r="G586" s="113" t="s">
        <v>4052</v>
      </c>
      <c r="H586" s="83" t="n">
        <v>5</v>
      </c>
      <c r="I586" s="83" t="n">
        <v>3</v>
      </c>
      <c r="J586" s="83"/>
      <c r="K586" s="45" t="n">
        <v>13000</v>
      </c>
      <c r="L586" s="135" t="n">
        <v>7000</v>
      </c>
    </row>
    <row r="587" customFormat="false" ht="17.1" hidden="false" customHeight="true" outlineLevel="0" collapsed="false">
      <c r="A587" s="116"/>
      <c r="B587" s="116"/>
      <c r="C587" s="118" t="s">
        <v>2174</v>
      </c>
      <c r="D587" s="136" t="s">
        <v>4053</v>
      </c>
      <c r="E587" s="118" t="s">
        <v>4054</v>
      </c>
      <c r="F587" s="136" t="s">
        <v>4051</v>
      </c>
      <c r="G587" s="113" t="s">
        <v>4055</v>
      </c>
      <c r="H587" s="83" t="n">
        <v>4</v>
      </c>
      <c r="I587" s="83" t="n">
        <v>2</v>
      </c>
      <c r="J587" s="83"/>
      <c r="K587" s="45" t="n">
        <v>304</v>
      </c>
      <c r="L587" s="135" t="n">
        <v>7000</v>
      </c>
    </row>
    <row r="588" customFormat="false" ht="17.1" hidden="false" customHeight="true" outlineLevel="0" collapsed="false">
      <c r="A588" s="116"/>
      <c r="B588" s="116"/>
      <c r="C588" s="118" t="s">
        <v>2174</v>
      </c>
      <c r="D588" s="136" t="s">
        <v>4056</v>
      </c>
      <c r="E588" s="118" t="s">
        <v>4057</v>
      </c>
      <c r="F588" s="136" t="s">
        <v>4058</v>
      </c>
      <c r="G588" s="113" t="s">
        <v>4059</v>
      </c>
      <c r="H588" s="83" t="n">
        <v>4</v>
      </c>
      <c r="I588" s="83" t="n">
        <v>2</v>
      </c>
      <c r="J588" s="83"/>
      <c r="K588" s="45" t="n">
        <v>22360</v>
      </c>
      <c r="L588" s="135" t="n">
        <v>7000</v>
      </c>
    </row>
    <row r="589" customFormat="false" ht="17.1" hidden="false" customHeight="true" outlineLevel="0" collapsed="false">
      <c r="A589" s="116"/>
      <c r="B589" s="116"/>
      <c r="C589" s="118" t="s">
        <v>2174</v>
      </c>
      <c r="D589" s="136" t="s">
        <v>4060</v>
      </c>
      <c r="E589" s="118" t="s">
        <v>4061</v>
      </c>
      <c r="F589" s="136" t="s">
        <v>4062</v>
      </c>
      <c r="G589" s="113" t="s">
        <v>4063</v>
      </c>
      <c r="H589" s="83" t="n">
        <v>4</v>
      </c>
      <c r="I589" s="83" t="n">
        <v>3</v>
      </c>
      <c r="J589" s="83"/>
      <c r="K589" s="45" t="n">
        <v>9725</v>
      </c>
      <c r="L589" s="135" t="n">
        <v>9000</v>
      </c>
    </row>
    <row r="590" customFormat="false" ht="17.1" hidden="false" customHeight="true" outlineLevel="0" collapsed="false">
      <c r="A590" s="116"/>
      <c r="B590" s="116"/>
      <c r="C590" s="118" t="s">
        <v>2174</v>
      </c>
      <c r="D590" s="136" t="s">
        <v>4064</v>
      </c>
      <c r="E590" s="118" t="s">
        <v>4065</v>
      </c>
      <c r="F590" s="136" t="s">
        <v>4066</v>
      </c>
      <c r="G590" s="113" t="s">
        <v>4067</v>
      </c>
      <c r="H590" s="83" t="n">
        <v>4</v>
      </c>
      <c r="I590" s="83" t="n">
        <v>18</v>
      </c>
      <c r="J590" s="83"/>
      <c r="K590" s="45" t="n">
        <v>8772</v>
      </c>
      <c r="L590" s="135" t="n">
        <v>6000</v>
      </c>
    </row>
    <row r="591" customFormat="false" ht="17.1" hidden="false" customHeight="true" outlineLevel="0" collapsed="false">
      <c r="A591" s="116"/>
      <c r="B591" s="116"/>
      <c r="C591" s="118" t="s">
        <v>2174</v>
      </c>
      <c r="D591" s="136" t="s">
        <v>4068</v>
      </c>
      <c r="E591" s="118" t="s">
        <v>4069</v>
      </c>
      <c r="F591" s="136" t="s">
        <v>4070</v>
      </c>
      <c r="G591" s="113" t="s">
        <v>4071</v>
      </c>
      <c r="H591" s="83" t="n">
        <v>4</v>
      </c>
      <c r="I591" s="83" t="n">
        <v>3</v>
      </c>
      <c r="J591" s="83"/>
      <c r="K591" s="45" t="n">
        <v>25017</v>
      </c>
      <c r="L591" s="135" t="n">
        <v>9000</v>
      </c>
    </row>
    <row r="592" customFormat="false" ht="17.1" hidden="false" customHeight="true" outlineLevel="0" collapsed="false">
      <c r="A592" s="116"/>
      <c r="B592" s="116"/>
      <c r="C592" s="118" t="s">
        <v>2118</v>
      </c>
      <c r="D592" s="136" t="s">
        <v>4072</v>
      </c>
      <c r="E592" s="118" t="s">
        <v>4073</v>
      </c>
      <c r="F592" s="136" t="s">
        <v>4074</v>
      </c>
      <c r="G592" s="113" t="s">
        <v>4075</v>
      </c>
      <c r="H592" s="83" t="n">
        <v>9</v>
      </c>
      <c r="I592" s="83" t="n">
        <v>3</v>
      </c>
      <c r="J592" s="83" t="n">
        <v>1</v>
      </c>
      <c r="K592" s="45" t="n">
        <v>16329</v>
      </c>
      <c r="L592" s="135" t="n">
        <v>6000</v>
      </c>
    </row>
    <row r="593" customFormat="false" ht="17.1" hidden="false" customHeight="true" outlineLevel="0" collapsed="false">
      <c r="A593" s="116"/>
      <c r="B593" s="116"/>
      <c r="C593" s="118" t="s">
        <v>2118</v>
      </c>
      <c r="D593" s="136" t="s">
        <v>4076</v>
      </c>
      <c r="E593" s="118" t="s">
        <v>4077</v>
      </c>
      <c r="F593" s="136" t="s">
        <v>4078</v>
      </c>
      <c r="G593" s="113" t="s">
        <v>4079</v>
      </c>
      <c r="H593" s="83" t="n">
        <v>7</v>
      </c>
      <c r="I593" s="83" t="n">
        <v>8</v>
      </c>
      <c r="J593" s="83"/>
      <c r="K593" s="45" t="n">
        <v>54338</v>
      </c>
      <c r="L593" s="135" t="n">
        <v>5000</v>
      </c>
    </row>
    <row r="594" customFormat="false" ht="17.1" hidden="false" customHeight="true" outlineLevel="0" collapsed="false">
      <c r="A594" s="116"/>
      <c r="B594" s="116"/>
      <c r="C594" s="118" t="s">
        <v>2118</v>
      </c>
      <c r="D594" s="136" t="s">
        <v>4080</v>
      </c>
      <c r="E594" s="118" t="s">
        <v>4061</v>
      </c>
      <c r="F594" s="136" t="s">
        <v>4062</v>
      </c>
      <c r="G594" s="113" t="s">
        <v>4063</v>
      </c>
      <c r="H594" s="83" t="n">
        <v>4</v>
      </c>
      <c r="I594" s="83" t="n">
        <v>5</v>
      </c>
      <c r="J594" s="83"/>
      <c r="K594" s="45"/>
      <c r="L594" s="135"/>
    </row>
    <row r="595" customFormat="false" ht="17.1" hidden="false" customHeight="true" outlineLevel="0" collapsed="false">
      <c r="A595" s="116"/>
      <c r="B595" s="116"/>
      <c r="C595" s="118" t="s">
        <v>2118</v>
      </c>
      <c r="D595" s="136" t="s">
        <v>4049</v>
      </c>
      <c r="E595" s="118" t="s">
        <v>4050</v>
      </c>
      <c r="F595" s="136" t="s">
        <v>4051</v>
      </c>
      <c r="G595" s="113" t="s">
        <v>4052</v>
      </c>
      <c r="H595" s="83" t="n">
        <v>18</v>
      </c>
      <c r="I595" s="83" t="n">
        <v>14</v>
      </c>
      <c r="J595" s="83" t="n">
        <v>1</v>
      </c>
      <c r="K595" s="45" t="n">
        <v>57610</v>
      </c>
      <c r="L595" s="135" t="n">
        <v>5500</v>
      </c>
    </row>
    <row r="596" customFormat="false" ht="17.1" hidden="false" customHeight="true" outlineLevel="0" collapsed="false">
      <c r="A596" s="116"/>
      <c r="B596" s="116" t="s">
        <v>64</v>
      </c>
      <c r="C596" s="118" t="s">
        <v>2107</v>
      </c>
      <c r="D596" s="136" t="s">
        <v>4081</v>
      </c>
      <c r="E596" s="118" t="s">
        <v>4082</v>
      </c>
      <c r="F596" s="136" t="s">
        <v>4083</v>
      </c>
      <c r="G596" s="113" t="s">
        <v>4084</v>
      </c>
      <c r="H596" s="83" t="n">
        <v>32</v>
      </c>
      <c r="I596" s="83" t="n">
        <v>12</v>
      </c>
      <c r="J596" s="83" t="n">
        <v>1</v>
      </c>
      <c r="K596" s="45" t="n">
        <v>20782</v>
      </c>
      <c r="L596" s="135"/>
    </row>
    <row r="597" customFormat="false" ht="17.1" hidden="false" customHeight="true" outlineLevel="0" collapsed="false">
      <c r="A597" s="116"/>
      <c r="B597" s="116"/>
      <c r="C597" s="118" t="s">
        <v>2107</v>
      </c>
      <c r="D597" s="136" t="s">
        <v>4085</v>
      </c>
      <c r="E597" s="118" t="s">
        <v>4086</v>
      </c>
      <c r="F597" s="136" t="s">
        <v>4087</v>
      </c>
      <c r="G597" s="113" t="s">
        <v>4088</v>
      </c>
      <c r="H597" s="83" t="n">
        <v>23</v>
      </c>
      <c r="I597" s="83" t="n">
        <v>14</v>
      </c>
      <c r="J597" s="83" t="n">
        <v>1</v>
      </c>
      <c r="K597" s="45" t="n">
        <v>16111</v>
      </c>
      <c r="L597" s="135"/>
    </row>
    <row r="598" customFormat="false" ht="17.1" hidden="false" customHeight="true" outlineLevel="0" collapsed="false">
      <c r="A598" s="116"/>
      <c r="B598" s="116"/>
      <c r="C598" s="118" t="s">
        <v>2107</v>
      </c>
      <c r="D598" s="136" t="s">
        <v>4089</v>
      </c>
      <c r="E598" s="118" t="s">
        <v>2357</v>
      </c>
      <c r="F598" s="136" t="s">
        <v>4090</v>
      </c>
      <c r="G598" s="113" t="s">
        <v>4091</v>
      </c>
      <c r="H598" s="83" t="n">
        <v>10</v>
      </c>
      <c r="I598" s="83" t="n">
        <v>6</v>
      </c>
      <c r="J598" s="83"/>
      <c r="K598" s="45" t="n">
        <v>6368</v>
      </c>
      <c r="L598" s="135"/>
    </row>
    <row r="599" customFormat="false" ht="17.1" hidden="false" customHeight="true" outlineLevel="0" collapsed="false">
      <c r="A599" s="116"/>
      <c r="B599" s="116"/>
      <c r="C599" s="118" t="s">
        <v>2107</v>
      </c>
      <c r="D599" s="136" t="s">
        <v>4092</v>
      </c>
      <c r="E599" s="118" t="s">
        <v>4093</v>
      </c>
      <c r="F599" s="136" t="s">
        <v>4094</v>
      </c>
      <c r="G599" s="113" t="s">
        <v>4095</v>
      </c>
      <c r="H599" s="83" t="n">
        <v>3</v>
      </c>
      <c r="I599" s="83" t="n">
        <v>6</v>
      </c>
      <c r="J599" s="83"/>
      <c r="K599" s="45" t="n">
        <v>1353</v>
      </c>
      <c r="L599" s="135" t="n">
        <v>105550</v>
      </c>
    </row>
    <row r="600" customFormat="false" ht="17.1" hidden="false" customHeight="true" outlineLevel="0" collapsed="false">
      <c r="A600" s="116"/>
      <c r="B600" s="116"/>
      <c r="C600" s="118" t="s">
        <v>2174</v>
      </c>
      <c r="D600" s="136" t="s">
        <v>4096</v>
      </c>
      <c r="E600" s="118" t="s">
        <v>4097</v>
      </c>
      <c r="F600" s="136" t="s">
        <v>4098</v>
      </c>
      <c r="G600" s="113" t="s">
        <v>4099</v>
      </c>
      <c r="H600" s="83" t="n">
        <v>3</v>
      </c>
      <c r="I600" s="83" t="n">
        <v>3</v>
      </c>
      <c r="J600" s="83"/>
      <c r="K600" s="45"/>
      <c r="L600" s="135"/>
    </row>
    <row r="601" customFormat="false" ht="17.1" hidden="false" customHeight="true" outlineLevel="0" collapsed="false">
      <c r="A601" s="116"/>
      <c r="B601" s="116"/>
      <c r="C601" s="118" t="s">
        <v>2174</v>
      </c>
      <c r="D601" s="136" t="s">
        <v>3554</v>
      </c>
      <c r="E601" s="118" t="s">
        <v>4100</v>
      </c>
      <c r="F601" s="136" t="s">
        <v>4101</v>
      </c>
      <c r="G601" s="113" t="s">
        <v>4102</v>
      </c>
      <c r="H601" s="83" t="n">
        <v>1</v>
      </c>
      <c r="I601" s="83" t="n">
        <v>2</v>
      </c>
      <c r="J601" s="83"/>
      <c r="K601" s="45" t="n">
        <v>1088</v>
      </c>
      <c r="L601" s="135" t="n">
        <v>35000</v>
      </c>
    </row>
    <row r="602" customFormat="false" ht="17.1" hidden="false" customHeight="true" outlineLevel="0" collapsed="false">
      <c r="A602" s="116"/>
      <c r="B602" s="116"/>
      <c r="C602" s="118" t="s">
        <v>2174</v>
      </c>
      <c r="D602" s="136" t="s">
        <v>4103</v>
      </c>
      <c r="E602" s="118" t="s">
        <v>4104</v>
      </c>
      <c r="F602" s="136" t="s">
        <v>4105</v>
      </c>
      <c r="G602" s="113" t="s">
        <v>4106</v>
      </c>
      <c r="H602" s="83" t="n">
        <v>2</v>
      </c>
      <c r="I602" s="83" t="n">
        <v>2</v>
      </c>
      <c r="J602" s="83"/>
      <c r="K602" s="45" t="n">
        <v>129</v>
      </c>
      <c r="L602" s="135" t="n">
        <v>35000</v>
      </c>
    </row>
    <row r="603" customFormat="false" ht="17.1" hidden="false" customHeight="true" outlineLevel="0" collapsed="false">
      <c r="A603" s="116"/>
      <c r="B603" s="116"/>
      <c r="C603" s="118" t="s">
        <v>2174</v>
      </c>
      <c r="D603" s="136" t="s">
        <v>4107</v>
      </c>
      <c r="E603" s="118" t="s">
        <v>4108</v>
      </c>
      <c r="F603" s="136" t="s">
        <v>4109</v>
      </c>
      <c r="G603" s="113" t="s">
        <v>4110</v>
      </c>
      <c r="H603" s="83" t="n">
        <v>2</v>
      </c>
      <c r="I603" s="83" t="n">
        <v>2</v>
      </c>
      <c r="J603" s="83"/>
      <c r="K603" s="45" t="n">
        <v>476</v>
      </c>
      <c r="L603" s="135" t="n">
        <v>35000</v>
      </c>
    </row>
    <row r="604" customFormat="false" ht="17.1" hidden="false" customHeight="true" outlineLevel="0" collapsed="false">
      <c r="A604" s="116"/>
      <c r="B604" s="116"/>
      <c r="C604" s="118" t="s">
        <v>2174</v>
      </c>
      <c r="D604" s="136" t="s">
        <v>4111</v>
      </c>
      <c r="E604" s="118" t="s">
        <v>4112</v>
      </c>
      <c r="F604" s="136" t="s">
        <v>4105</v>
      </c>
      <c r="G604" s="113" t="s">
        <v>4113</v>
      </c>
      <c r="H604" s="83" t="n">
        <v>2</v>
      </c>
      <c r="I604" s="83" t="n">
        <v>2</v>
      </c>
      <c r="J604" s="83"/>
      <c r="K604" s="45"/>
      <c r="L604" s="135"/>
    </row>
    <row r="605" customFormat="false" ht="17.1" hidden="false" customHeight="true" outlineLevel="0" collapsed="false">
      <c r="A605" s="116"/>
      <c r="B605" s="116"/>
      <c r="C605" s="118" t="s">
        <v>2118</v>
      </c>
      <c r="D605" s="136" t="s">
        <v>4114</v>
      </c>
      <c r="E605" s="118" t="s">
        <v>4115</v>
      </c>
      <c r="F605" s="136" t="s">
        <v>4116</v>
      </c>
      <c r="G605" s="113" t="s">
        <v>4117</v>
      </c>
      <c r="H605" s="83" t="n">
        <v>4</v>
      </c>
      <c r="I605" s="83" t="n">
        <v>4</v>
      </c>
      <c r="J605" s="83"/>
      <c r="K605" s="45" t="n">
        <v>6779</v>
      </c>
      <c r="L605" s="135" t="n">
        <v>8000</v>
      </c>
    </row>
    <row r="606" customFormat="false" ht="17.1" hidden="false" customHeight="true" outlineLevel="0" collapsed="false">
      <c r="A606" s="116" t="s">
        <v>63</v>
      </c>
      <c r="B606" s="116" t="s">
        <v>64</v>
      </c>
      <c r="C606" s="118" t="s">
        <v>2118</v>
      </c>
      <c r="D606" s="136" t="s">
        <v>4118</v>
      </c>
      <c r="E606" s="118" t="s">
        <v>4119</v>
      </c>
      <c r="F606" s="136" t="s">
        <v>4120</v>
      </c>
      <c r="G606" s="113" t="s">
        <v>4121</v>
      </c>
      <c r="H606" s="83" t="n">
        <v>9</v>
      </c>
      <c r="I606" s="83" t="n">
        <v>17</v>
      </c>
      <c r="J606" s="83"/>
      <c r="K606" s="45" t="n">
        <v>30327</v>
      </c>
      <c r="L606" s="135" t="n">
        <v>8000</v>
      </c>
    </row>
    <row r="607" customFormat="false" ht="17.1" hidden="false" customHeight="true" outlineLevel="0" collapsed="false">
      <c r="A607" s="116"/>
      <c r="B607" s="116"/>
      <c r="C607" s="118" t="s">
        <v>2118</v>
      </c>
      <c r="D607" s="136" t="s">
        <v>4103</v>
      </c>
      <c r="E607" s="118" t="s">
        <v>4104</v>
      </c>
      <c r="F607" s="136" t="s">
        <v>4105</v>
      </c>
      <c r="G607" s="113" t="s">
        <v>4106</v>
      </c>
      <c r="H607" s="83" t="n">
        <v>3</v>
      </c>
      <c r="I607" s="83" t="n">
        <v>3</v>
      </c>
      <c r="J607" s="83"/>
      <c r="K607" s="45" t="n">
        <v>11529</v>
      </c>
      <c r="L607" s="135" t="n">
        <v>8000</v>
      </c>
    </row>
    <row r="608" customFormat="false" ht="17.1" hidden="false" customHeight="true" outlineLevel="0" collapsed="false">
      <c r="A608" s="116"/>
      <c r="B608" s="116"/>
      <c r="C608" s="118" t="s">
        <v>2118</v>
      </c>
      <c r="D608" s="136" t="s">
        <v>4096</v>
      </c>
      <c r="E608" s="118" t="s">
        <v>4097</v>
      </c>
      <c r="F608" s="136" t="s">
        <v>4098</v>
      </c>
      <c r="G608" s="113" t="s">
        <v>4099</v>
      </c>
      <c r="H608" s="83" t="n">
        <v>14</v>
      </c>
      <c r="I608" s="83" t="n">
        <v>21</v>
      </c>
      <c r="J608" s="83" t="n">
        <v>1</v>
      </c>
      <c r="K608" s="45" t="n">
        <v>39715</v>
      </c>
      <c r="L608" s="135" t="n">
        <v>8000</v>
      </c>
    </row>
    <row r="609" customFormat="false" ht="17.1" hidden="false" customHeight="true" outlineLevel="0" collapsed="false">
      <c r="A609" s="116"/>
      <c r="B609" s="116"/>
      <c r="C609" s="118" t="s">
        <v>2118</v>
      </c>
      <c r="D609" s="136" t="s">
        <v>3554</v>
      </c>
      <c r="E609" s="118" t="s">
        <v>4100</v>
      </c>
      <c r="F609" s="136" t="s">
        <v>4101</v>
      </c>
      <c r="G609" s="113" t="s">
        <v>4102</v>
      </c>
      <c r="H609" s="83" t="n">
        <v>3</v>
      </c>
      <c r="I609" s="83" t="n">
        <v>3</v>
      </c>
      <c r="J609" s="83" t="n">
        <v>1</v>
      </c>
      <c r="K609" s="45" t="n">
        <v>20365</v>
      </c>
      <c r="L609" s="135" t="n">
        <v>8000</v>
      </c>
    </row>
    <row r="610" customFormat="false" ht="17.1" hidden="false" customHeight="true" outlineLevel="0" collapsed="false">
      <c r="A610" s="116"/>
      <c r="B610" s="116"/>
      <c r="C610" s="118" t="s">
        <v>2118</v>
      </c>
      <c r="D610" s="136" t="s">
        <v>4107</v>
      </c>
      <c r="E610" s="118" t="s">
        <v>4108</v>
      </c>
      <c r="F610" s="136" t="s">
        <v>4109</v>
      </c>
      <c r="G610" s="113" t="s">
        <v>4110</v>
      </c>
      <c r="H610" s="83" t="n">
        <v>3</v>
      </c>
      <c r="I610" s="83" t="n">
        <v>3</v>
      </c>
      <c r="J610" s="83"/>
      <c r="K610" s="45" t="n">
        <v>4941</v>
      </c>
      <c r="L610" s="135" t="n">
        <v>8000</v>
      </c>
    </row>
    <row r="611" customFormat="false" ht="17.1" hidden="false" customHeight="true" outlineLevel="0" collapsed="false">
      <c r="A611" s="116"/>
      <c r="B611" s="116"/>
      <c r="C611" s="118" t="s">
        <v>2118</v>
      </c>
      <c r="D611" s="136" t="s">
        <v>4122</v>
      </c>
      <c r="E611" s="118" t="s">
        <v>4123</v>
      </c>
      <c r="F611" s="136" t="s">
        <v>4098</v>
      </c>
      <c r="G611" s="113" t="s">
        <v>4124</v>
      </c>
      <c r="H611" s="83" t="n">
        <v>3</v>
      </c>
      <c r="I611" s="83" t="n">
        <v>3</v>
      </c>
      <c r="J611" s="83"/>
      <c r="K611" s="45"/>
      <c r="L611" s="135"/>
    </row>
    <row r="612" customFormat="false" ht="17.1" hidden="false" customHeight="true" outlineLevel="0" collapsed="false">
      <c r="A612" s="116"/>
      <c r="B612" s="116" t="s">
        <v>65</v>
      </c>
      <c r="C612" s="118" t="s">
        <v>2107</v>
      </c>
      <c r="D612" s="136" t="s">
        <v>4125</v>
      </c>
      <c r="E612" s="118" t="s">
        <v>4126</v>
      </c>
      <c r="F612" s="136" t="s">
        <v>4127</v>
      </c>
      <c r="G612" s="118" t="n">
        <v>4619922</v>
      </c>
      <c r="H612" s="83" t="n">
        <v>10</v>
      </c>
      <c r="I612" s="83" t="n">
        <v>6</v>
      </c>
      <c r="J612" s="83"/>
      <c r="K612" s="45" t="n">
        <v>1508</v>
      </c>
      <c r="L612" s="135"/>
    </row>
    <row r="613" customFormat="false" ht="17.1" hidden="false" customHeight="true" outlineLevel="0" collapsed="false">
      <c r="A613" s="116"/>
      <c r="B613" s="116"/>
      <c r="C613" s="118" t="s">
        <v>2107</v>
      </c>
      <c r="D613" s="136" t="s">
        <v>4128</v>
      </c>
      <c r="E613" s="118" t="s">
        <v>4129</v>
      </c>
      <c r="F613" s="136" t="s">
        <v>4130</v>
      </c>
      <c r="G613" s="118" t="n">
        <v>4292105</v>
      </c>
      <c r="H613" s="83" t="n">
        <v>74</v>
      </c>
      <c r="I613" s="83" t="n">
        <v>20</v>
      </c>
      <c r="J613" s="83" t="n">
        <v>1</v>
      </c>
      <c r="K613" s="45" t="n">
        <v>44492</v>
      </c>
      <c r="L613" s="135"/>
    </row>
    <row r="614" customFormat="false" ht="17.1" hidden="false" customHeight="true" outlineLevel="0" collapsed="false">
      <c r="A614" s="116"/>
      <c r="B614" s="116"/>
      <c r="C614" s="118" t="s">
        <v>2107</v>
      </c>
      <c r="D614" s="136" t="s">
        <v>4131</v>
      </c>
      <c r="E614" s="118" t="s">
        <v>4132</v>
      </c>
      <c r="F614" s="136" t="s">
        <v>4133</v>
      </c>
      <c r="G614" s="118" t="n">
        <v>4253111</v>
      </c>
      <c r="H614" s="83" t="n">
        <v>27</v>
      </c>
      <c r="I614" s="83" t="n">
        <v>9</v>
      </c>
      <c r="J614" s="83"/>
      <c r="K614" s="45" t="n">
        <v>13564</v>
      </c>
      <c r="L614" s="135"/>
    </row>
    <row r="615" customFormat="false" ht="17.1" hidden="false" customHeight="true" outlineLevel="0" collapsed="false">
      <c r="A615" s="116"/>
      <c r="B615" s="116"/>
      <c r="C615" s="118" t="s">
        <v>2107</v>
      </c>
      <c r="D615" s="136" t="s">
        <v>4134</v>
      </c>
      <c r="E615" s="118" t="s">
        <v>4135</v>
      </c>
      <c r="F615" s="136" t="s">
        <v>4136</v>
      </c>
      <c r="G615" s="118" t="n">
        <v>4225050</v>
      </c>
      <c r="H615" s="83" t="n">
        <v>17</v>
      </c>
      <c r="I615" s="83" t="n">
        <v>6</v>
      </c>
      <c r="J615" s="83" t="n">
        <v>1</v>
      </c>
      <c r="K615" s="45" t="n">
        <v>7292</v>
      </c>
      <c r="L615" s="135"/>
    </row>
    <row r="616" customFormat="false" ht="17.1" hidden="false" customHeight="true" outlineLevel="0" collapsed="false">
      <c r="A616" s="116"/>
      <c r="B616" s="116"/>
      <c r="C616" s="118" t="s">
        <v>2107</v>
      </c>
      <c r="D616" s="136" t="s">
        <v>4137</v>
      </c>
      <c r="E616" s="118" t="s">
        <v>4138</v>
      </c>
      <c r="F616" s="136" t="s">
        <v>4139</v>
      </c>
      <c r="G616" s="118" t="n">
        <v>4697701</v>
      </c>
      <c r="H616" s="83" t="n">
        <v>10</v>
      </c>
      <c r="I616" s="83" t="n">
        <v>6</v>
      </c>
      <c r="J616" s="83" t="n">
        <v>1</v>
      </c>
      <c r="K616" s="45" t="n">
        <v>4773</v>
      </c>
      <c r="L616" s="135"/>
    </row>
    <row r="617" customFormat="false" ht="17.1" hidden="false" customHeight="true" outlineLevel="0" collapsed="false">
      <c r="A617" s="116"/>
      <c r="B617" s="116"/>
      <c r="C617" s="118" t="s">
        <v>2107</v>
      </c>
      <c r="D617" s="136" t="s">
        <v>4140</v>
      </c>
      <c r="E617" s="118" t="s">
        <v>4141</v>
      </c>
      <c r="F617" s="136" t="s">
        <v>4142</v>
      </c>
      <c r="G617" s="118" t="n">
        <v>4641565</v>
      </c>
      <c r="H617" s="83" t="n">
        <v>5</v>
      </c>
      <c r="I617" s="83" t="n">
        <v>6</v>
      </c>
      <c r="J617" s="83" t="n">
        <v>1</v>
      </c>
      <c r="K617" s="45" t="n">
        <v>2942</v>
      </c>
      <c r="L617" s="135"/>
    </row>
    <row r="618" customFormat="false" ht="17.1" hidden="false" customHeight="true" outlineLevel="0" collapsed="false">
      <c r="A618" s="116"/>
      <c r="B618" s="116"/>
      <c r="C618" s="118" t="s">
        <v>2174</v>
      </c>
      <c r="D618" s="136" t="s">
        <v>4143</v>
      </c>
      <c r="E618" s="118" t="s">
        <v>4144</v>
      </c>
      <c r="F618" s="136" t="s">
        <v>4145</v>
      </c>
      <c r="G618" s="118" t="n">
        <v>8173311</v>
      </c>
      <c r="H618" s="83" t="n">
        <v>6</v>
      </c>
      <c r="I618" s="83" t="n">
        <v>6</v>
      </c>
      <c r="J618" s="83"/>
      <c r="K618" s="45" t="n">
        <v>9244</v>
      </c>
      <c r="L618" s="135" t="n">
        <v>46000</v>
      </c>
    </row>
    <row r="619" customFormat="false" ht="17.1" hidden="false" customHeight="true" outlineLevel="0" collapsed="false">
      <c r="A619" s="116"/>
      <c r="B619" s="116"/>
      <c r="C619" s="118" t="s">
        <v>2174</v>
      </c>
      <c r="D619" s="136" t="s">
        <v>4146</v>
      </c>
      <c r="E619" s="118" t="s">
        <v>4147</v>
      </c>
      <c r="F619" s="136" t="s">
        <v>4148</v>
      </c>
      <c r="G619" s="118" t="n">
        <v>8196721</v>
      </c>
      <c r="H619" s="83" t="n">
        <v>3</v>
      </c>
      <c r="I619" s="83" t="n">
        <v>4</v>
      </c>
      <c r="J619" s="83"/>
      <c r="K619" s="45" t="n">
        <v>1660</v>
      </c>
      <c r="L619" s="135" t="n">
        <v>65000</v>
      </c>
    </row>
    <row r="620" customFormat="false" ht="17.1" hidden="false" customHeight="true" outlineLevel="0" collapsed="false">
      <c r="A620" s="116"/>
      <c r="B620" s="116"/>
      <c r="C620" s="118" t="s">
        <v>2174</v>
      </c>
      <c r="D620" s="136" t="s">
        <v>4149</v>
      </c>
      <c r="E620" s="118" t="s">
        <v>4150</v>
      </c>
      <c r="F620" s="136" t="s">
        <v>4151</v>
      </c>
      <c r="G620" s="118" t="n">
        <v>4718988</v>
      </c>
      <c r="H620" s="83" t="n">
        <v>3</v>
      </c>
      <c r="I620" s="83" t="n">
        <v>3</v>
      </c>
      <c r="J620" s="83"/>
      <c r="K620" s="45" t="n">
        <v>80931</v>
      </c>
      <c r="L620" s="135" t="n">
        <v>7900</v>
      </c>
    </row>
    <row r="621" customFormat="false" ht="17.1" hidden="false" customHeight="true" outlineLevel="0" collapsed="false">
      <c r="A621" s="116"/>
      <c r="B621" s="116"/>
      <c r="C621" s="118" t="s">
        <v>2174</v>
      </c>
      <c r="D621" s="136" t="s">
        <v>4152</v>
      </c>
      <c r="E621" s="118" t="s">
        <v>4153</v>
      </c>
      <c r="F621" s="136" t="s">
        <v>4154</v>
      </c>
      <c r="G621" s="118" t="n">
        <v>8215122</v>
      </c>
      <c r="H621" s="83" t="n">
        <v>3</v>
      </c>
      <c r="I621" s="83" t="n">
        <v>3</v>
      </c>
      <c r="J621" s="83"/>
      <c r="K621" s="45" t="n">
        <v>8408</v>
      </c>
      <c r="L621" s="135" t="n">
        <v>18000</v>
      </c>
    </row>
    <row r="622" customFormat="false" ht="17.1" hidden="false" customHeight="true" outlineLevel="0" collapsed="false">
      <c r="A622" s="116"/>
      <c r="B622" s="116"/>
      <c r="C622" s="118" t="s">
        <v>2174</v>
      </c>
      <c r="D622" s="136" t="s">
        <v>4155</v>
      </c>
      <c r="E622" s="118" t="s">
        <v>4156</v>
      </c>
      <c r="F622" s="136" t="s">
        <v>4157</v>
      </c>
      <c r="G622" s="118" t="n">
        <v>4633155</v>
      </c>
      <c r="H622" s="83" t="n">
        <v>10</v>
      </c>
      <c r="I622" s="83" t="n">
        <v>10</v>
      </c>
      <c r="J622" s="83"/>
      <c r="K622" s="45" t="n">
        <v>58011</v>
      </c>
      <c r="L622" s="135" t="n">
        <v>35000</v>
      </c>
    </row>
    <row r="623" customFormat="false" ht="17.1" hidden="false" customHeight="true" outlineLevel="0" collapsed="false">
      <c r="A623" s="116"/>
      <c r="B623" s="116"/>
      <c r="C623" s="118" t="s">
        <v>2174</v>
      </c>
      <c r="D623" s="136" t="s">
        <v>4158</v>
      </c>
      <c r="E623" s="118" t="s">
        <v>4159</v>
      </c>
      <c r="F623" s="136" t="s">
        <v>4160</v>
      </c>
      <c r="G623" s="118" t="n">
        <v>8215050</v>
      </c>
      <c r="H623" s="83" t="n">
        <v>16</v>
      </c>
      <c r="I623" s="83" t="n">
        <v>9</v>
      </c>
      <c r="J623" s="83"/>
      <c r="K623" s="45" t="n">
        <v>199283</v>
      </c>
      <c r="L623" s="135" t="n">
        <v>9600</v>
      </c>
    </row>
    <row r="624" customFormat="false" ht="17.1" hidden="false" customHeight="true" outlineLevel="0" collapsed="false">
      <c r="A624" s="116"/>
      <c r="B624" s="116"/>
      <c r="C624" s="118" t="s">
        <v>2174</v>
      </c>
      <c r="D624" s="136" t="s">
        <v>4161</v>
      </c>
      <c r="E624" s="118" t="s">
        <v>4162</v>
      </c>
      <c r="F624" s="136" t="s">
        <v>4163</v>
      </c>
      <c r="G624" s="118" t="n">
        <v>4313024</v>
      </c>
      <c r="H624" s="83" t="n">
        <v>4</v>
      </c>
      <c r="I624" s="83" t="n">
        <v>3</v>
      </c>
      <c r="J624" s="83"/>
      <c r="K624" s="45" t="n">
        <v>15462</v>
      </c>
      <c r="L624" s="135" t="n">
        <v>60000</v>
      </c>
    </row>
    <row r="625" customFormat="false" ht="17.1" hidden="false" customHeight="true" outlineLevel="0" collapsed="false">
      <c r="A625" s="116"/>
      <c r="B625" s="116"/>
      <c r="C625" s="118" t="s">
        <v>2174</v>
      </c>
      <c r="D625" s="136" t="s">
        <v>4164</v>
      </c>
      <c r="E625" s="118" t="s">
        <v>4165</v>
      </c>
      <c r="F625" s="136" t="s">
        <v>4166</v>
      </c>
      <c r="G625" s="118" t="n">
        <v>8217933</v>
      </c>
      <c r="H625" s="83" t="n">
        <v>2</v>
      </c>
      <c r="I625" s="83" t="n">
        <v>2</v>
      </c>
      <c r="J625" s="83"/>
      <c r="K625" s="45" t="n">
        <v>8272</v>
      </c>
      <c r="L625" s="135" t="n">
        <v>26740</v>
      </c>
    </row>
    <row r="626" customFormat="false" ht="17.1" hidden="false" customHeight="true" outlineLevel="0" collapsed="false">
      <c r="A626" s="116"/>
      <c r="B626" s="116"/>
      <c r="C626" s="118" t="s">
        <v>2174</v>
      </c>
      <c r="D626" s="136" t="s">
        <v>4167</v>
      </c>
      <c r="E626" s="118" t="s">
        <v>4168</v>
      </c>
      <c r="F626" s="136" t="s">
        <v>4169</v>
      </c>
      <c r="G626" s="118" t="n">
        <v>4720123</v>
      </c>
      <c r="H626" s="83" t="n">
        <v>2</v>
      </c>
      <c r="I626" s="83" t="n">
        <v>2</v>
      </c>
      <c r="J626" s="83"/>
      <c r="K626" s="45" t="n">
        <v>5070</v>
      </c>
      <c r="L626" s="135" t="n">
        <v>34030</v>
      </c>
    </row>
    <row r="627" customFormat="false" ht="17.1" hidden="false" customHeight="true" outlineLevel="0" collapsed="false">
      <c r="A627" s="116"/>
      <c r="B627" s="116"/>
      <c r="C627" s="118" t="s">
        <v>2174</v>
      </c>
      <c r="D627" s="136" t="s">
        <v>4170</v>
      </c>
      <c r="E627" s="118" t="s">
        <v>4171</v>
      </c>
      <c r="F627" s="136" t="s">
        <v>4172</v>
      </c>
      <c r="G627" s="118" t="n">
        <v>4686055</v>
      </c>
      <c r="H627" s="83" t="n">
        <v>5</v>
      </c>
      <c r="I627" s="83" t="n">
        <v>5</v>
      </c>
      <c r="J627" s="83"/>
      <c r="K627" s="45" t="n">
        <v>9700</v>
      </c>
      <c r="L627" s="135" t="n">
        <v>23270</v>
      </c>
    </row>
    <row r="628" customFormat="false" ht="17.1" hidden="false" customHeight="true" outlineLevel="0" collapsed="false">
      <c r="A628" s="116"/>
      <c r="B628" s="116"/>
      <c r="C628" s="118" t="s">
        <v>2174</v>
      </c>
      <c r="D628" s="136" t="s">
        <v>4173</v>
      </c>
      <c r="E628" s="118" t="s">
        <v>4174</v>
      </c>
      <c r="F628" s="136" t="s">
        <v>4175</v>
      </c>
      <c r="G628" s="118" t="n">
        <v>4276666</v>
      </c>
      <c r="H628" s="83" t="n">
        <v>2</v>
      </c>
      <c r="I628" s="83" t="n">
        <v>2</v>
      </c>
      <c r="J628" s="83"/>
      <c r="K628" s="45" t="n">
        <v>144</v>
      </c>
      <c r="L628" s="135" t="n">
        <v>50000</v>
      </c>
    </row>
    <row r="629" customFormat="false" ht="17.1" hidden="false" customHeight="true" outlineLevel="0" collapsed="false">
      <c r="A629" s="116"/>
      <c r="B629" s="116"/>
      <c r="C629" s="118" t="s">
        <v>2174</v>
      </c>
      <c r="D629" s="136" t="s">
        <v>4176</v>
      </c>
      <c r="E629" s="118" t="s">
        <v>4177</v>
      </c>
      <c r="F629" s="136" t="s">
        <v>4154</v>
      </c>
      <c r="G629" s="118" t="n">
        <v>4644908</v>
      </c>
      <c r="H629" s="83" t="n">
        <v>2</v>
      </c>
      <c r="I629" s="83" t="n">
        <v>2</v>
      </c>
      <c r="J629" s="83"/>
      <c r="K629" s="45" t="n">
        <v>15377</v>
      </c>
      <c r="L629" s="135" t="n">
        <v>19000</v>
      </c>
    </row>
    <row r="630" customFormat="false" ht="17.1" hidden="false" customHeight="true" outlineLevel="0" collapsed="false">
      <c r="A630" s="116"/>
      <c r="B630" s="116"/>
      <c r="C630" s="118" t="s">
        <v>2174</v>
      </c>
      <c r="D630" s="136" t="s">
        <v>4178</v>
      </c>
      <c r="E630" s="118" t="s">
        <v>4179</v>
      </c>
      <c r="F630" s="136" t="s">
        <v>4180</v>
      </c>
      <c r="G630" s="113" t="s">
        <v>4181</v>
      </c>
      <c r="H630" s="83" t="n">
        <v>2</v>
      </c>
      <c r="I630" s="83" t="n">
        <v>2</v>
      </c>
      <c r="J630" s="83"/>
      <c r="K630" s="45"/>
      <c r="L630" s="135"/>
    </row>
    <row r="631" customFormat="false" ht="17.1" hidden="false" customHeight="true" outlineLevel="0" collapsed="false">
      <c r="A631" s="116" t="s">
        <v>63</v>
      </c>
      <c r="B631" s="116" t="s">
        <v>65</v>
      </c>
      <c r="C631" s="118" t="s">
        <v>2174</v>
      </c>
      <c r="D631" s="136" t="s">
        <v>4182</v>
      </c>
      <c r="E631" s="118" t="s">
        <v>4183</v>
      </c>
      <c r="F631" s="136" t="s">
        <v>4184</v>
      </c>
      <c r="G631" s="118" t="n">
        <v>8194142</v>
      </c>
      <c r="H631" s="83" t="n">
        <v>7</v>
      </c>
      <c r="I631" s="83" t="n">
        <v>6</v>
      </c>
      <c r="J631" s="83"/>
      <c r="K631" s="45" t="n">
        <v>6254</v>
      </c>
      <c r="L631" s="135" t="n">
        <v>15000</v>
      </c>
    </row>
    <row r="632" customFormat="false" ht="17.1" hidden="false" customHeight="true" outlineLevel="0" collapsed="false">
      <c r="A632" s="116"/>
      <c r="B632" s="116"/>
      <c r="C632" s="118" t="s">
        <v>2174</v>
      </c>
      <c r="D632" s="136" t="s">
        <v>4185</v>
      </c>
      <c r="E632" s="118" t="s">
        <v>3437</v>
      </c>
      <c r="F632" s="136" t="s">
        <v>4186</v>
      </c>
      <c r="G632" s="118" t="n">
        <v>4650376</v>
      </c>
      <c r="H632" s="83" t="n">
        <v>2</v>
      </c>
      <c r="I632" s="83" t="n">
        <v>2</v>
      </c>
      <c r="J632" s="83"/>
      <c r="K632" s="45"/>
      <c r="L632" s="135"/>
    </row>
    <row r="633" customFormat="false" ht="17.1" hidden="false" customHeight="true" outlineLevel="0" collapsed="false">
      <c r="A633" s="116"/>
      <c r="B633" s="116"/>
      <c r="C633" s="118" t="s">
        <v>2174</v>
      </c>
      <c r="D633" s="136" t="s">
        <v>4187</v>
      </c>
      <c r="E633" s="118" t="s">
        <v>4188</v>
      </c>
      <c r="F633" s="136" t="s">
        <v>4154</v>
      </c>
      <c r="G633" s="118" t="n">
        <v>8224182</v>
      </c>
      <c r="H633" s="83" t="n">
        <v>3</v>
      </c>
      <c r="I633" s="83" t="n">
        <v>3</v>
      </c>
      <c r="J633" s="79" t="s">
        <v>91</v>
      </c>
      <c r="K633" s="45"/>
      <c r="L633" s="135"/>
    </row>
    <row r="634" customFormat="false" ht="17.1" hidden="false" customHeight="true" outlineLevel="0" collapsed="false">
      <c r="A634" s="116"/>
      <c r="B634" s="116"/>
      <c r="C634" s="118" t="s">
        <v>2174</v>
      </c>
      <c r="D634" s="136" t="s">
        <v>4189</v>
      </c>
      <c r="E634" s="118" t="s">
        <v>4190</v>
      </c>
      <c r="F634" s="136" t="s">
        <v>4191</v>
      </c>
      <c r="G634" s="118"/>
      <c r="H634" s="83" t="n">
        <v>4</v>
      </c>
      <c r="I634" s="83" t="n">
        <v>3</v>
      </c>
      <c r="J634" s="83"/>
      <c r="K634" s="45" t="n">
        <v>264</v>
      </c>
      <c r="L634" s="135" t="n">
        <v>10000</v>
      </c>
    </row>
    <row r="635" customFormat="false" ht="17.1" hidden="false" customHeight="true" outlineLevel="0" collapsed="false">
      <c r="A635" s="116"/>
      <c r="B635" s="116"/>
      <c r="C635" s="118" t="s">
        <v>2174</v>
      </c>
      <c r="D635" s="136" t="s">
        <v>4192</v>
      </c>
      <c r="E635" s="118" t="s">
        <v>4193</v>
      </c>
      <c r="F635" s="136" t="s">
        <v>4194</v>
      </c>
      <c r="G635" s="118"/>
      <c r="H635" s="83" t="n">
        <v>0</v>
      </c>
      <c r="I635" s="83" t="n">
        <v>0</v>
      </c>
      <c r="J635" s="83"/>
      <c r="K635" s="45" t="n">
        <v>1120</v>
      </c>
      <c r="L635" s="135"/>
    </row>
    <row r="636" customFormat="false" ht="17.1" hidden="false" customHeight="true" outlineLevel="0" collapsed="false">
      <c r="A636" s="116"/>
      <c r="B636" s="116"/>
      <c r="C636" s="118" t="s">
        <v>2118</v>
      </c>
      <c r="D636" s="136" t="s">
        <v>4195</v>
      </c>
      <c r="E636" s="118" t="s">
        <v>4196</v>
      </c>
      <c r="F636" s="136" t="s">
        <v>4197</v>
      </c>
      <c r="G636" s="118" t="n">
        <v>4623114</v>
      </c>
      <c r="H636" s="83" t="n">
        <v>6</v>
      </c>
      <c r="I636" s="83" t="n">
        <v>6</v>
      </c>
      <c r="J636" s="83"/>
      <c r="K636" s="45" t="n">
        <v>8816</v>
      </c>
      <c r="L636" s="135" t="n">
        <v>4000</v>
      </c>
    </row>
    <row r="637" customFormat="false" ht="17.1" hidden="false" customHeight="true" outlineLevel="0" collapsed="false">
      <c r="A637" s="116"/>
      <c r="B637" s="116"/>
      <c r="C637" s="118" t="s">
        <v>2118</v>
      </c>
      <c r="D637" s="136" t="s">
        <v>4198</v>
      </c>
      <c r="E637" s="118" t="s">
        <v>4199</v>
      </c>
      <c r="F637" s="136" t="s">
        <v>4200</v>
      </c>
      <c r="G637" s="118" t="n">
        <v>4262877</v>
      </c>
      <c r="H637" s="83" t="n">
        <v>0</v>
      </c>
      <c r="I637" s="83" t="n">
        <v>0</v>
      </c>
      <c r="J637" s="83"/>
      <c r="K637" s="45"/>
      <c r="L637" s="135"/>
    </row>
    <row r="638" customFormat="false" ht="17.1" hidden="false" customHeight="true" outlineLevel="0" collapsed="false">
      <c r="A638" s="116"/>
      <c r="B638" s="116"/>
      <c r="C638" s="118" t="s">
        <v>2118</v>
      </c>
      <c r="D638" s="136" t="s">
        <v>4152</v>
      </c>
      <c r="E638" s="118" t="s">
        <v>4153</v>
      </c>
      <c r="F638" s="136" t="s">
        <v>4201</v>
      </c>
      <c r="G638" s="118" t="n">
        <v>8215122</v>
      </c>
      <c r="H638" s="83" t="n">
        <v>3</v>
      </c>
      <c r="I638" s="83" t="n">
        <v>4</v>
      </c>
      <c r="J638" s="83"/>
      <c r="K638" s="45" t="n">
        <v>11882</v>
      </c>
      <c r="L638" s="135" t="n">
        <v>10000</v>
      </c>
    </row>
    <row r="639" customFormat="false" ht="17.1" hidden="false" customHeight="true" outlineLevel="0" collapsed="false">
      <c r="A639" s="116"/>
      <c r="B639" s="116"/>
      <c r="C639" s="118" t="s">
        <v>2118</v>
      </c>
      <c r="D639" s="136" t="s">
        <v>4202</v>
      </c>
      <c r="E639" s="118" t="s">
        <v>4203</v>
      </c>
      <c r="F639" s="136" t="s">
        <v>4197</v>
      </c>
      <c r="G639" s="118" t="n">
        <v>4659330</v>
      </c>
      <c r="H639" s="83" t="n">
        <v>3</v>
      </c>
      <c r="I639" s="83" t="n">
        <v>3</v>
      </c>
      <c r="J639" s="83"/>
      <c r="K639" s="45" t="n">
        <v>2679</v>
      </c>
      <c r="L639" s="135" t="n">
        <v>6000</v>
      </c>
    </row>
    <row r="640" customFormat="false" ht="17.1" hidden="false" customHeight="true" outlineLevel="0" collapsed="false">
      <c r="A640" s="116"/>
      <c r="B640" s="116"/>
      <c r="C640" s="118" t="s">
        <v>2118</v>
      </c>
      <c r="D640" s="136" t="s">
        <v>4170</v>
      </c>
      <c r="E640" s="118" t="s">
        <v>4171</v>
      </c>
      <c r="F640" s="136" t="s">
        <v>4172</v>
      </c>
      <c r="G640" s="118" t="n">
        <v>4686055</v>
      </c>
      <c r="H640" s="83" t="n">
        <v>3</v>
      </c>
      <c r="I640" s="83" t="n">
        <v>3</v>
      </c>
      <c r="J640" s="83"/>
      <c r="K640" s="45" t="n">
        <v>5874</v>
      </c>
      <c r="L640" s="135" t="n">
        <v>5098</v>
      </c>
    </row>
    <row r="641" customFormat="false" ht="17.1" hidden="false" customHeight="true" outlineLevel="0" collapsed="false">
      <c r="A641" s="116"/>
      <c r="B641" s="116"/>
      <c r="C641" s="118" t="s">
        <v>2118</v>
      </c>
      <c r="D641" s="136" t="s">
        <v>4204</v>
      </c>
      <c r="E641" s="118" t="s">
        <v>4205</v>
      </c>
      <c r="F641" s="136" t="s">
        <v>4206</v>
      </c>
      <c r="G641" s="118" t="n">
        <v>4356412</v>
      </c>
      <c r="H641" s="83" t="n">
        <v>22</v>
      </c>
      <c r="I641" s="83" t="n">
        <v>20</v>
      </c>
      <c r="J641" s="83"/>
      <c r="K641" s="45" t="n">
        <v>200468</v>
      </c>
      <c r="L641" s="135" t="n">
        <v>6000</v>
      </c>
    </row>
    <row r="642" customFormat="false" ht="17.1" hidden="false" customHeight="true" outlineLevel="0" collapsed="false">
      <c r="A642" s="116"/>
      <c r="B642" s="116"/>
      <c r="C642" s="118" t="s">
        <v>2118</v>
      </c>
      <c r="D642" s="136" t="s">
        <v>4185</v>
      </c>
      <c r="E642" s="118" t="s">
        <v>3437</v>
      </c>
      <c r="F642" s="136" t="s">
        <v>4186</v>
      </c>
      <c r="G642" s="118" t="n">
        <v>4650376</v>
      </c>
      <c r="H642" s="83" t="n">
        <v>5</v>
      </c>
      <c r="I642" s="83" t="n">
        <v>5</v>
      </c>
      <c r="J642" s="83"/>
      <c r="K642" s="45" t="n">
        <v>2197</v>
      </c>
      <c r="L642" s="135" t="n">
        <v>7000</v>
      </c>
    </row>
    <row r="643" customFormat="false" ht="17.1" hidden="false" customHeight="true" outlineLevel="0" collapsed="false">
      <c r="A643" s="116"/>
      <c r="B643" s="116"/>
      <c r="C643" s="118" t="s">
        <v>2118</v>
      </c>
      <c r="D643" s="136" t="s">
        <v>4182</v>
      </c>
      <c r="E643" s="118" t="s">
        <v>4183</v>
      </c>
      <c r="F643" s="136" t="s">
        <v>4184</v>
      </c>
      <c r="G643" s="118" t="n">
        <v>8194142</v>
      </c>
      <c r="H643" s="83" t="n">
        <v>5</v>
      </c>
      <c r="I643" s="83" t="n">
        <v>5</v>
      </c>
      <c r="J643" s="83"/>
      <c r="K643" s="45" t="n">
        <v>8122</v>
      </c>
      <c r="L643" s="135" t="n">
        <v>5000</v>
      </c>
    </row>
    <row r="644" customFormat="false" ht="17.1" hidden="false" customHeight="true" outlineLevel="0" collapsed="false">
      <c r="A644" s="116"/>
      <c r="B644" s="116"/>
      <c r="C644" s="118" t="s">
        <v>2118</v>
      </c>
      <c r="D644" s="136" t="s">
        <v>4207</v>
      </c>
      <c r="E644" s="118" t="s">
        <v>4208</v>
      </c>
      <c r="F644" s="136" t="s">
        <v>4209</v>
      </c>
      <c r="G644" s="118" t="n">
        <v>4240063</v>
      </c>
      <c r="H644" s="83"/>
      <c r="I644" s="83"/>
      <c r="J644" s="83"/>
      <c r="K644" s="45"/>
      <c r="L644" s="135"/>
    </row>
    <row r="645" customFormat="false" ht="17.1" hidden="false" customHeight="true" outlineLevel="0" collapsed="false">
      <c r="A645" s="116"/>
      <c r="B645" s="116"/>
      <c r="C645" s="118" t="s">
        <v>2118</v>
      </c>
      <c r="D645" s="136" t="s">
        <v>4192</v>
      </c>
      <c r="E645" s="118" t="s">
        <v>4193</v>
      </c>
      <c r="F645" s="136" t="s">
        <v>4210</v>
      </c>
      <c r="G645" s="118" t="n">
        <v>8194142</v>
      </c>
      <c r="H645" s="83"/>
      <c r="I645" s="83"/>
      <c r="J645" s="83"/>
      <c r="K645" s="45" t="n">
        <v>3623</v>
      </c>
      <c r="L645" s="135"/>
    </row>
    <row r="646" customFormat="false" ht="17.1" hidden="false" customHeight="true" outlineLevel="0" collapsed="false">
      <c r="A646" s="116"/>
      <c r="B646" s="116" t="s">
        <v>66</v>
      </c>
      <c r="C646" s="118" t="s">
        <v>2107</v>
      </c>
      <c r="D646" s="136" t="s">
        <v>4211</v>
      </c>
      <c r="E646" s="118" t="s">
        <v>4212</v>
      </c>
      <c r="F646" s="136" t="s">
        <v>4213</v>
      </c>
      <c r="G646" s="113" t="s">
        <v>4214</v>
      </c>
      <c r="H646" s="83" t="n">
        <v>89</v>
      </c>
      <c r="I646" s="83" t="n">
        <v>27</v>
      </c>
      <c r="J646" s="83" t="n">
        <v>1</v>
      </c>
      <c r="K646" s="45" t="n">
        <v>62279</v>
      </c>
      <c r="L646" s="135" t="n">
        <v>75362</v>
      </c>
    </row>
    <row r="647" customFormat="false" ht="17.1" hidden="false" customHeight="true" outlineLevel="0" collapsed="false">
      <c r="A647" s="116"/>
      <c r="B647" s="116"/>
      <c r="C647" s="118" t="s">
        <v>2107</v>
      </c>
      <c r="D647" s="136" t="s">
        <v>4215</v>
      </c>
      <c r="E647" s="118" t="s">
        <v>4216</v>
      </c>
      <c r="F647" s="136" t="s">
        <v>4217</v>
      </c>
      <c r="G647" s="113" t="s">
        <v>4218</v>
      </c>
      <c r="H647" s="83" t="n">
        <v>5</v>
      </c>
      <c r="I647" s="83" t="n">
        <v>6</v>
      </c>
      <c r="J647" s="83" t="n">
        <v>1</v>
      </c>
      <c r="K647" s="45" t="n">
        <v>2673</v>
      </c>
      <c r="L647" s="135" t="n">
        <v>75362</v>
      </c>
    </row>
    <row r="648" customFormat="false" ht="17.1" hidden="false" customHeight="true" outlineLevel="0" collapsed="false">
      <c r="A648" s="116"/>
      <c r="B648" s="116"/>
      <c r="C648" s="118" t="s">
        <v>2107</v>
      </c>
      <c r="D648" s="136" t="s">
        <v>4219</v>
      </c>
      <c r="E648" s="118" t="s">
        <v>4220</v>
      </c>
      <c r="F648" s="136" t="s">
        <v>4221</v>
      </c>
      <c r="G648" s="113" t="s">
        <v>4222</v>
      </c>
      <c r="H648" s="83" t="n">
        <v>18</v>
      </c>
      <c r="I648" s="83" t="n">
        <v>4</v>
      </c>
      <c r="J648" s="83" t="n">
        <v>1</v>
      </c>
      <c r="K648" s="45" t="n">
        <v>6818</v>
      </c>
      <c r="L648" s="135" t="n">
        <v>75362</v>
      </c>
    </row>
    <row r="649" customFormat="false" ht="17.1" hidden="false" customHeight="true" outlineLevel="0" collapsed="false">
      <c r="A649" s="116"/>
      <c r="B649" s="116"/>
      <c r="C649" s="118" t="s">
        <v>2107</v>
      </c>
      <c r="D649" s="136" t="s">
        <v>4223</v>
      </c>
      <c r="E649" s="118" t="s">
        <v>4224</v>
      </c>
      <c r="F649" s="136" t="s">
        <v>4225</v>
      </c>
      <c r="G649" s="113" t="s">
        <v>4226</v>
      </c>
      <c r="H649" s="83" t="n">
        <v>20</v>
      </c>
      <c r="I649" s="83" t="n">
        <v>7</v>
      </c>
      <c r="J649" s="83" t="n">
        <v>1</v>
      </c>
      <c r="K649" s="45" t="n">
        <v>11596</v>
      </c>
      <c r="L649" s="135" t="n">
        <v>75362</v>
      </c>
    </row>
    <row r="650" customFormat="false" ht="17.1" hidden="false" customHeight="true" outlineLevel="0" collapsed="false">
      <c r="A650" s="116"/>
      <c r="B650" s="116"/>
      <c r="C650" s="118" t="s">
        <v>2107</v>
      </c>
      <c r="D650" s="134" t="s">
        <v>4227</v>
      </c>
      <c r="E650" s="118" t="s">
        <v>4228</v>
      </c>
      <c r="F650" s="136" t="s">
        <v>4229</v>
      </c>
      <c r="G650" s="113" t="s">
        <v>4230</v>
      </c>
      <c r="H650" s="83" t="n">
        <v>28</v>
      </c>
      <c r="I650" s="83" t="n">
        <v>13</v>
      </c>
      <c r="J650" s="83" t="n">
        <v>3</v>
      </c>
      <c r="K650" s="45" t="n">
        <v>17325</v>
      </c>
      <c r="L650" s="135" t="n">
        <v>75362</v>
      </c>
    </row>
    <row r="651" customFormat="false" ht="17.1" hidden="false" customHeight="true" outlineLevel="0" collapsed="false">
      <c r="A651" s="116"/>
      <c r="B651" s="116"/>
      <c r="C651" s="118" t="s">
        <v>2174</v>
      </c>
      <c r="D651" s="136" t="s">
        <v>4231</v>
      </c>
      <c r="E651" s="118" t="s">
        <v>4232</v>
      </c>
      <c r="F651" s="136" t="s">
        <v>4233</v>
      </c>
      <c r="G651" s="113" t="s">
        <v>4234</v>
      </c>
      <c r="H651" s="83" t="n">
        <v>5</v>
      </c>
      <c r="I651" s="83" t="n">
        <v>5</v>
      </c>
      <c r="J651" s="83"/>
      <c r="K651" s="45" t="n">
        <v>292</v>
      </c>
      <c r="L651" s="135" t="n">
        <v>230000</v>
      </c>
    </row>
    <row r="652" customFormat="false" ht="17.1" hidden="false" customHeight="true" outlineLevel="0" collapsed="false">
      <c r="A652" s="116"/>
      <c r="B652" s="116"/>
      <c r="C652" s="118" t="s">
        <v>2174</v>
      </c>
      <c r="D652" s="136" t="s">
        <v>4235</v>
      </c>
      <c r="E652" s="118" t="s">
        <v>4236</v>
      </c>
      <c r="F652" s="136" t="s">
        <v>4237</v>
      </c>
      <c r="G652" s="113" t="s">
        <v>4238</v>
      </c>
      <c r="H652" s="83" t="n">
        <v>1</v>
      </c>
      <c r="I652" s="83" t="n">
        <v>2</v>
      </c>
      <c r="J652" s="83"/>
      <c r="K652" s="45" t="n">
        <v>4982</v>
      </c>
      <c r="L652" s="135" t="n">
        <v>230000</v>
      </c>
    </row>
    <row r="653" customFormat="false" ht="17.1" hidden="false" customHeight="true" outlineLevel="0" collapsed="false">
      <c r="A653" s="116"/>
      <c r="B653" s="116"/>
      <c r="C653" s="118" t="s">
        <v>2174</v>
      </c>
      <c r="D653" s="136" t="s">
        <v>4239</v>
      </c>
      <c r="E653" s="118" t="s">
        <v>4240</v>
      </c>
      <c r="F653" s="136" t="s">
        <v>4241</v>
      </c>
      <c r="G653" s="113" t="s">
        <v>4242</v>
      </c>
      <c r="H653" s="83" t="n">
        <v>3</v>
      </c>
      <c r="I653" s="83" t="n">
        <v>3</v>
      </c>
      <c r="J653" s="83"/>
      <c r="K653" s="45" t="n">
        <v>8413</v>
      </c>
      <c r="L653" s="135" t="n">
        <v>230000</v>
      </c>
    </row>
    <row r="654" customFormat="false" ht="17.1" hidden="false" customHeight="true" outlineLevel="0" collapsed="false">
      <c r="A654" s="116"/>
      <c r="B654" s="116"/>
      <c r="C654" s="118" t="s">
        <v>2174</v>
      </c>
      <c r="D654" s="136" t="s">
        <v>4243</v>
      </c>
      <c r="E654" s="118" t="s">
        <v>4244</v>
      </c>
      <c r="F654" s="136" t="s">
        <v>4245</v>
      </c>
      <c r="G654" s="113" t="s">
        <v>4246</v>
      </c>
      <c r="H654" s="83" t="n">
        <v>3</v>
      </c>
      <c r="I654" s="83" t="n">
        <v>4</v>
      </c>
      <c r="J654" s="83" t="n">
        <v>1</v>
      </c>
      <c r="K654" s="45" t="n">
        <v>3964</v>
      </c>
      <c r="L654" s="135" t="n">
        <v>230000</v>
      </c>
    </row>
    <row r="655" customFormat="false" ht="17.1" hidden="false" customHeight="true" outlineLevel="0" collapsed="false">
      <c r="A655" s="116"/>
      <c r="B655" s="116"/>
      <c r="C655" s="118" t="s">
        <v>2174</v>
      </c>
      <c r="D655" s="136" t="s">
        <v>4247</v>
      </c>
      <c r="E655" s="118" t="s">
        <v>4248</v>
      </c>
      <c r="F655" s="136" t="s">
        <v>4249</v>
      </c>
      <c r="G655" s="113" t="s">
        <v>4250</v>
      </c>
      <c r="H655" s="83" t="n">
        <v>3</v>
      </c>
      <c r="I655" s="83" t="n">
        <v>2</v>
      </c>
      <c r="J655" s="83" t="n">
        <v>1</v>
      </c>
      <c r="K655" s="45" t="n">
        <v>277050</v>
      </c>
      <c r="L655" s="135" t="n">
        <v>230000</v>
      </c>
    </row>
    <row r="656" customFormat="false" ht="17.1" hidden="false" customHeight="true" outlineLevel="0" collapsed="false">
      <c r="A656" s="116" t="s">
        <v>63</v>
      </c>
      <c r="B656" s="116" t="s">
        <v>66</v>
      </c>
      <c r="C656" s="118" t="s">
        <v>2174</v>
      </c>
      <c r="D656" s="136" t="s">
        <v>4251</v>
      </c>
      <c r="E656" s="118" t="s">
        <v>4252</v>
      </c>
      <c r="F656" s="136" t="s">
        <v>4253</v>
      </c>
      <c r="G656" s="113" t="s">
        <v>4254</v>
      </c>
      <c r="H656" s="83" t="n">
        <v>2</v>
      </c>
      <c r="I656" s="83" t="n">
        <v>2</v>
      </c>
      <c r="J656" s="83" t="n">
        <v>1</v>
      </c>
      <c r="K656" s="45" t="n">
        <v>155</v>
      </c>
      <c r="L656" s="135" t="n">
        <v>230000</v>
      </c>
    </row>
    <row r="657" customFormat="false" ht="17.1" hidden="false" customHeight="true" outlineLevel="0" collapsed="false">
      <c r="A657" s="116"/>
      <c r="B657" s="116"/>
      <c r="C657" s="118" t="s">
        <v>2174</v>
      </c>
      <c r="D657" s="136" t="s">
        <v>4255</v>
      </c>
      <c r="E657" s="118" t="s">
        <v>4256</v>
      </c>
      <c r="F657" s="136" t="s">
        <v>4257</v>
      </c>
      <c r="G657" s="113" t="s">
        <v>4258</v>
      </c>
      <c r="H657" s="83" t="n">
        <v>2</v>
      </c>
      <c r="I657" s="83" t="n">
        <v>2</v>
      </c>
      <c r="J657" s="83"/>
      <c r="K657" s="45" t="n">
        <v>510280</v>
      </c>
      <c r="L657" s="135" t="n">
        <v>230000</v>
      </c>
    </row>
    <row r="658" customFormat="false" ht="17.1" hidden="false" customHeight="true" outlineLevel="0" collapsed="false">
      <c r="A658" s="116"/>
      <c r="B658" s="116"/>
      <c r="C658" s="118" t="s">
        <v>2174</v>
      </c>
      <c r="D658" s="136" t="s">
        <v>4259</v>
      </c>
      <c r="E658" s="118" t="s">
        <v>4260</v>
      </c>
      <c r="F658" s="136" t="s">
        <v>4261</v>
      </c>
      <c r="G658" s="113" t="s">
        <v>4262</v>
      </c>
      <c r="H658" s="83" t="n">
        <v>4</v>
      </c>
      <c r="I658" s="83" t="n">
        <v>4</v>
      </c>
      <c r="J658" s="83"/>
      <c r="K658" s="45" t="n">
        <v>200</v>
      </c>
      <c r="L658" s="135" t="n">
        <v>230000</v>
      </c>
    </row>
    <row r="659" customFormat="false" ht="17.1" hidden="false" customHeight="true" outlineLevel="0" collapsed="false">
      <c r="A659" s="116"/>
      <c r="B659" s="116"/>
      <c r="C659" s="118" t="s">
        <v>2174</v>
      </c>
      <c r="D659" s="136" t="s">
        <v>4263</v>
      </c>
      <c r="E659" s="118" t="s">
        <v>4264</v>
      </c>
      <c r="F659" s="136" t="s">
        <v>4265</v>
      </c>
      <c r="G659" s="113" t="s">
        <v>4266</v>
      </c>
      <c r="H659" s="83" t="n">
        <v>4</v>
      </c>
      <c r="I659" s="83" t="n">
        <v>3</v>
      </c>
      <c r="J659" s="83"/>
      <c r="K659" s="45" t="n">
        <v>90</v>
      </c>
      <c r="L659" s="135" t="n">
        <v>230000</v>
      </c>
    </row>
    <row r="660" customFormat="false" ht="17.1" hidden="false" customHeight="true" outlineLevel="0" collapsed="false">
      <c r="A660" s="116"/>
      <c r="B660" s="116"/>
      <c r="C660" s="118" t="s">
        <v>2174</v>
      </c>
      <c r="D660" s="136" t="s">
        <v>4267</v>
      </c>
      <c r="E660" s="118" t="s">
        <v>4268</v>
      </c>
      <c r="F660" s="136" t="s">
        <v>4269</v>
      </c>
      <c r="G660" s="113" t="s">
        <v>4270</v>
      </c>
      <c r="H660" s="83" t="n">
        <v>2</v>
      </c>
      <c r="I660" s="83" t="n">
        <v>6</v>
      </c>
      <c r="J660" s="83" t="n">
        <v>1</v>
      </c>
      <c r="K660" s="45" t="n">
        <v>201140</v>
      </c>
      <c r="L660" s="135" t="n">
        <v>230000</v>
      </c>
    </row>
    <row r="661" customFormat="false" ht="17.1" hidden="false" customHeight="true" outlineLevel="0" collapsed="false">
      <c r="A661" s="116"/>
      <c r="B661" s="116"/>
      <c r="C661" s="118" t="s">
        <v>2118</v>
      </c>
      <c r="D661" s="136" t="s">
        <v>4271</v>
      </c>
      <c r="E661" s="118" t="s">
        <v>4272</v>
      </c>
      <c r="F661" s="136" t="s">
        <v>4273</v>
      </c>
      <c r="G661" s="113" t="s">
        <v>4274</v>
      </c>
      <c r="H661" s="83" t="n">
        <v>2</v>
      </c>
      <c r="I661" s="83" t="n">
        <v>3</v>
      </c>
      <c r="J661" s="83"/>
      <c r="K661" s="45" t="n">
        <v>24065</v>
      </c>
      <c r="L661" s="135" t="n">
        <v>12000</v>
      </c>
    </row>
    <row r="662" customFormat="false" ht="17.1" hidden="false" customHeight="true" outlineLevel="0" collapsed="false">
      <c r="A662" s="116"/>
      <c r="B662" s="116"/>
      <c r="C662" s="118" t="s">
        <v>2118</v>
      </c>
      <c r="D662" s="136" t="s">
        <v>4275</v>
      </c>
      <c r="E662" s="118" t="s">
        <v>4276</v>
      </c>
      <c r="F662" s="136" t="s">
        <v>4277</v>
      </c>
      <c r="G662" s="113" t="s">
        <v>4278</v>
      </c>
      <c r="H662" s="83" t="n">
        <v>5</v>
      </c>
      <c r="I662" s="83" t="n">
        <v>5</v>
      </c>
      <c r="J662" s="83" t="n">
        <v>1</v>
      </c>
      <c r="K662" s="45" t="n">
        <v>19861</v>
      </c>
      <c r="L662" s="135" t="n">
        <v>12000</v>
      </c>
    </row>
    <row r="663" customFormat="false" ht="17.1" hidden="false" customHeight="true" outlineLevel="0" collapsed="false">
      <c r="A663" s="116"/>
      <c r="B663" s="116"/>
      <c r="C663" s="118" t="s">
        <v>2118</v>
      </c>
      <c r="D663" s="136" t="s">
        <v>4235</v>
      </c>
      <c r="E663" s="118" t="s">
        <v>4236</v>
      </c>
      <c r="F663" s="136" t="s">
        <v>4237</v>
      </c>
      <c r="G663" s="113" t="s">
        <v>4238</v>
      </c>
      <c r="H663" s="83" t="n">
        <v>2</v>
      </c>
      <c r="I663" s="83" t="n">
        <v>3</v>
      </c>
      <c r="J663" s="83"/>
      <c r="K663" s="45" t="n">
        <v>9564</v>
      </c>
      <c r="L663" s="135" t="n">
        <v>12000</v>
      </c>
    </row>
    <row r="664" customFormat="false" ht="17.1" hidden="false" customHeight="true" outlineLevel="0" collapsed="false">
      <c r="A664" s="116"/>
      <c r="B664" s="116"/>
      <c r="C664" s="118" t="s">
        <v>2118</v>
      </c>
      <c r="D664" s="136" t="s">
        <v>4279</v>
      </c>
      <c r="E664" s="118" t="s">
        <v>4280</v>
      </c>
      <c r="F664" s="136" t="s">
        <v>4281</v>
      </c>
      <c r="G664" s="113" t="s">
        <v>4282</v>
      </c>
      <c r="H664" s="83" t="n">
        <v>4</v>
      </c>
      <c r="I664" s="83" t="n">
        <v>4</v>
      </c>
      <c r="J664" s="83"/>
      <c r="K664" s="45" t="n">
        <v>36436</v>
      </c>
      <c r="L664" s="135" t="n">
        <v>12000</v>
      </c>
    </row>
    <row r="665" customFormat="false" ht="17.1" hidden="false" customHeight="true" outlineLevel="0" collapsed="false">
      <c r="A665" s="116"/>
      <c r="B665" s="116"/>
      <c r="C665" s="118" t="s">
        <v>2118</v>
      </c>
      <c r="D665" s="136" t="s">
        <v>4239</v>
      </c>
      <c r="E665" s="118" t="s">
        <v>4240</v>
      </c>
      <c r="F665" s="136" t="s">
        <v>4241</v>
      </c>
      <c r="G665" s="113" t="s">
        <v>4242</v>
      </c>
      <c r="H665" s="83" t="n">
        <v>6</v>
      </c>
      <c r="I665" s="83" t="n">
        <v>6</v>
      </c>
      <c r="J665" s="83"/>
      <c r="K665" s="45" t="n">
        <v>11828</v>
      </c>
      <c r="L665" s="135" t="n">
        <v>12000</v>
      </c>
    </row>
    <row r="666" customFormat="false" ht="17.1" hidden="false" customHeight="true" outlineLevel="0" collapsed="false">
      <c r="A666" s="116"/>
      <c r="B666" s="116"/>
      <c r="C666" s="118" t="s">
        <v>2118</v>
      </c>
      <c r="D666" s="136" t="s">
        <v>4283</v>
      </c>
      <c r="E666" s="118" t="s">
        <v>4284</v>
      </c>
      <c r="F666" s="136" t="s">
        <v>4285</v>
      </c>
      <c r="G666" s="113" t="s">
        <v>4286</v>
      </c>
      <c r="H666" s="83" t="n">
        <v>3</v>
      </c>
      <c r="I666" s="83" t="n">
        <v>3</v>
      </c>
      <c r="J666" s="83"/>
      <c r="K666" s="45" t="n">
        <v>25794</v>
      </c>
      <c r="L666" s="135" t="n">
        <v>12000</v>
      </c>
    </row>
    <row r="667" customFormat="false" ht="17.1" hidden="false" customHeight="true" outlineLevel="0" collapsed="false">
      <c r="A667" s="116"/>
      <c r="B667" s="116"/>
      <c r="C667" s="118" t="s">
        <v>2118</v>
      </c>
      <c r="D667" s="136" t="s">
        <v>4287</v>
      </c>
      <c r="E667" s="118" t="s">
        <v>4288</v>
      </c>
      <c r="F667" s="136" t="s">
        <v>4289</v>
      </c>
      <c r="G667" s="113" t="s">
        <v>4290</v>
      </c>
      <c r="H667" s="83" t="n">
        <v>1</v>
      </c>
      <c r="I667" s="83" t="n">
        <v>3</v>
      </c>
      <c r="J667" s="83"/>
      <c r="K667" s="45" t="n">
        <v>10417</v>
      </c>
      <c r="L667" s="135" t="n">
        <v>12000</v>
      </c>
    </row>
    <row r="668" customFormat="false" ht="17.1" hidden="false" customHeight="true" outlineLevel="0" collapsed="false">
      <c r="A668" s="116"/>
      <c r="B668" s="116"/>
      <c r="C668" s="118" t="s">
        <v>2118</v>
      </c>
      <c r="D668" s="136" t="s">
        <v>4255</v>
      </c>
      <c r="E668" s="118" t="s">
        <v>4256</v>
      </c>
      <c r="F668" s="136" t="s">
        <v>4291</v>
      </c>
      <c r="G668" s="113" t="s">
        <v>4258</v>
      </c>
      <c r="H668" s="83" t="n">
        <v>16</v>
      </c>
      <c r="I668" s="83" t="n">
        <v>16</v>
      </c>
      <c r="J668" s="83"/>
      <c r="K668" s="45" t="n">
        <v>417050</v>
      </c>
      <c r="L668" s="135" t="n">
        <v>12000</v>
      </c>
    </row>
    <row r="669" customFormat="false" ht="17.1" hidden="false" customHeight="true" outlineLevel="0" collapsed="false">
      <c r="A669" s="116"/>
      <c r="B669" s="116"/>
      <c r="C669" s="118" t="s">
        <v>2118</v>
      </c>
      <c r="D669" s="136" t="s">
        <v>4292</v>
      </c>
      <c r="E669" s="118" t="s">
        <v>4293</v>
      </c>
      <c r="F669" s="136" t="s">
        <v>4294</v>
      </c>
      <c r="G669" s="113" t="s">
        <v>4295</v>
      </c>
      <c r="H669" s="83" t="n">
        <v>3</v>
      </c>
      <c r="I669" s="83" t="n">
        <v>3</v>
      </c>
      <c r="J669" s="83"/>
      <c r="K669" s="45" t="n">
        <v>3800</v>
      </c>
      <c r="L669" s="135" t="n">
        <v>12000</v>
      </c>
    </row>
    <row r="670" customFormat="false" ht="17.1" hidden="false" customHeight="true" outlineLevel="0" collapsed="false">
      <c r="A670" s="116"/>
      <c r="B670" s="116"/>
      <c r="C670" s="118" t="s">
        <v>2118</v>
      </c>
      <c r="D670" s="136" t="s">
        <v>4296</v>
      </c>
      <c r="E670" s="118" t="s">
        <v>4297</v>
      </c>
      <c r="F670" s="136" t="s">
        <v>4298</v>
      </c>
      <c r="G670" s="113" t="s">
        <v>4299</v>
      </c>
      <c r="H670" s="83" t="n">
        <v>5</v>
      </c>
      <c r="I670" s="83" t="n">
        <v>5</v>
      </c>
      <c r="J670" s="83"/>
      <c r="K670" s="45" t="n">
        <v>35648</v>
      </c>
      <c r="L670" s="135" t="n">
        <v>12000</v>
      </c>
    </row>
    <row r="671" customFormat="false" ht="17.1" hidden="false" customHeight="true" outlineLevel="0" collapsed="false">
      <c r="A671" s="116"/>
      <c r="B671" s="116"/>
      <c r="C671" s="118" t="s">
        <v>2118</v>
      </c>
      <c r="D671" s="136" t="s">
        <v>4267</v>
      </c>
      <c r="E671" s="118" t="s">
        <v>4268</v>
      </c>
      <c r="F671" s="136" t="s">
        <v>4269</v>
      </c>
      <c r="G671" s="113" t="s">
        <v>4270</v>
      </c>
      <c r="H671" s="83" t="n">
        <v>3</v>
      </c>
      <c r="I671" s="83" t="n">
        <v>6</v>
      </c>
      <c r="J671" s="83" t="n">
        <v>1</v>
      </c>
      <c r="K671" s="45" t="n">
        <v>184820</v>
      </c>
      <c r="L671" s="135" t="n">
        <v>12000</v>
      </c>
    </row>
    <row r="672" customFormat="false" ht="17.1" hidden="false" customHeight="true" outlineLevel="0" collapsed="false">
      <c r="A672" s="116"/>
      <c r="B672" s="116"/>
      <c r="C672" s="118" t="s">
        <v>2118</v>
      </c>
      <c r="D672" s="136" t="s">
        <v>4231</v>
      </c>
      <c r="E672" s="118" t="s">
        <v>4232</v>
      </c>
      <c r="F672" s="136" t="s">
        <v>4300</v>
      </c>
      <c r="G672" s="113" t="s">
        <v>4234</v>
      </c>
      <c r="H672" s="83" t="n">
        <v>5</v>
      </c>
      <c r="I672" s="83" t="n">
        <v>3</v>
      </c>
      <c r="J672" s="83"/>
      <c r="K672" s="45" t="n">
        <v>26181</v>
      </c>
      <c r="L672" s="135" t="n">
        <v>12000</v>
      </c>
    </row>
    <row r="673" customFormat="false" ht="17.1" hidden="false" customHeight="true" outlineLevel="0" collapsed="false">
      <c r="A673" s="116"/>
      <c r="B673" s="116" t="s">
        <v>67</v>
      </c>
      <c r="C673" s="118" t="s">
        <v>2107</v>
      </c>
      <c r="D673" s="136" t="s">
        <v>4301</v>
      </c>
      <c r="E673" s="118" t="s">
        <v>4302</v>
      </c>
      <c r="F673" s="136" t="s">
        <v>4303</v>
      </c>
      <c r="G673" s="113" t="s">
        <v>4304</v>
      </c>
      <c r="H673" s="83" t="n">
        <v>46</v>
      </c>
      <c r="I673" s="83" t="n">
        <v>15</v>
      </c>
      <c r="J673" s="83" t="n">
        <v>2</v>
      </c>
      <c r="K673" s="45" t="n">
        <v>24525</v>
      </c>
      <c r="L673" s="135" t="n">
        <v>74613</v>
      </c>
    </row>
    <row r="674" customFormat="false" ht="17.1" hidden="false" customHeight="true" outlineLevel="0" collapsed="false">
      <c r="A674" s="116"/>
      <c r="B674" s="116"/>
      <c r="C674" s="118" t="s">
        <v>2107</v>
      </c>
      <c r="D674" s="136" t="s">
        <v>4305</v>
      </c>
      <c r="E674" s="118" t="s">
        <v>4306</v>
      </c>
      <c r="F674" s="136" t="s">
        <v>4307</v>
      </c>
      <c r="G674" s="113" t="s">
        <v>4308</v>
      </c>
      <c r="H674" s="83" t="n">
        <v>26</v>
      </c>
      <c r="I674" s="83" t="n">
        <v>9</v>
      </c>
      <c r="J674" s="83"/>
      <c r="K674" s="45" t="n">
        <v>12836</v>
      </c>
      <c r="L674" s="135" t="n">
        <v>74613</v>
      </c>
    </row>
    <row r="675" customFormat="false" ht="17.1" hidden="false" customHeight="true" outlineLevel="0" collapsed="false">
      <c r="A675" s="116"/>
      <c r="B675" s="116"/>
      <c r="C675" s="118" t="s">
        <v>2107</v>
      </c>
      <c r="D675" s="136" t="s">
        <v>4309</v>
      </c>
      <c r="E675" s="118" t="s">
        <v>4310</v>
      </c>
      <c r="F675" s="136" t="s">
        <v>4311</v>
      </c>
      <c r="G675" s="113" t="s">
        <v>4312</v>
      </c>
      <c r="H675" s="83" t="n">
        <v>18</v>
      </c>
      <c r="I675" s="83" t="n">
        <v>7</v>
      </c>
      <c r="J675" s="83"/>
      <c r="K675" s="45" t="n">
        <v>7235</v>
      </c>
      <c r="L675" s="135" t="n">
        <v>74613</v>
      </c>
    </row>
    <row r="676" customFormat="false" ht="17.1" hidden="false" customHeight="true" outlineLevel="0" collapsed="false">
      <c r="A676" s="116"/>
      <c r="B676" s="116"/>
      <c r="C676" s="118" t="s">
        <v>2107</v>
      </c>
      <c r="D676" s="136" t="s">
        <v>4313</v>
      </c>
      <c r="E676" s="118" t="s">
        <v>4314</v>
      </c>
      <c r="F676" s="136" t="s">
        <v>4315</v>
      </c>
      <c r="G676" s="113" t="s">
        <v>4316</v>
      </c>
      <c r="H676" s="83" t="n">
        <v>9</v>
      </c>
      <c r="I676" s="83" t="n">
        <v>9</v>
      </c>
      <c r="J676" s="83"/>
      <c r="K676" s="45" t="n">
        <v>5082</v>
      </c>
      <c r="L676" s="135" t="n">
        <v>74613</v>
      </c>
    </row>
    <row r="677" customFormat="false" ht="17.1" hidden="false" customHeight="true" outlineLevel="0" collapsed="false">
      <c r="A677" s="116"/>
      <c r="B677" s="116"/>
      <c r="C677" s="118" t="s">
        <v>2174</v>
      </c>
      <c r="D677" s="136" t="s">
        <v>4317</v>
      </c>
      <c r="E677" s="118" t="s">
        <v>4318</v>
      </c>
      <c r="F677" s="136" t="s">
        <v>4319</v>
      </c>
      <c r="G677" s="113" t="s">
        <v>4320</v>
      </c>
      <c r="H677" s="83" t="n">
        <v>2</v>
      </c>
      <c r="I677" s="83" t="n">
        <v>2</v>
      </c>
      <c r="J677" s="83"/>
      <c r="K677" s="45" t="n">
        <v>2257</v>
      </c>
      <c r="L677" s="135" t="n">
        <v>48000</v>
      </c>
    </row>
    <row r="678" customFormat="false" ht="17.1" hidden="false" customHeight="true" outlineLevel="0" collapsed="false">
      <c r="A678" s="116"/>
      <c r="B678" s="116"/>
      <c r="C678" s="118" t="s">
        <v>2174</v>
      </c>
      <c r="D678" s="136" t="s">
        <v>4321</v>
      </c>
      <c r="E678" s="118" t="s">
        <v>4322</v>
      </c>
      <c r="F678" s="136" t="s">
        <v>4323</v>
      </c>
      <c r="G678" s="113" t="s">
        <v>4324</v>
      </c>
      <c r="H678" s="83" t="n">
        <v>2</v>
      </c>
      <c r="I678" s="83" t="n">
        <v>3</v>
      </c>
      <c r="J678" s="83"/>
      <c r="K678" s="45"/>
      <c r="L678" s="135" t="n">
        <v>60000</v>
      </c>
    </row>
    <row r="679" customFormat="false" ht="17.1" hidden="false" customHeight="true" outlineLevel="0" collapsed="false">
      <c r="A679" s="116"/>
      <c r="B679" s="116"/>
      <c r="C679" s="118" t="s">
        <v>2174</v>
      </c>
      <c r="D679" s="136" t="s">
        <v>4325</v>
      </c>
      <c r="E679" s="118" t="s">
        <v>4326</v>
      </c>
      <c r="F679" s="136" t="s">
        <v>4327</v>
      </c>
      <c r="G679" s="113" t="s">
        <v>4328</v>
      </c>
      <c r="H679" s="83" t="n">
        <v>3</v>
      </c>
      <c r="I679" s="83" t="n">
        <v>3</v>
      </c>
      <c r="J679" s="83"/>
      <c r="K679" s="45" t="n">
        <v>9863</v>
      </c>
      <c r="L679" s="135" t="n">
        <v>21041</v>
      </c>
    </row>
    <row r="680" customFormat="false" ht="17.1" hidden="false" customHeight="true" outlineLevel="0" collapsed="false">
      <c r="A680" s="116"/>
      <c r="B680" s="116"/>
      <c r="C680" s="118" t="s">
        <v>2174</v>
      </c>
      <c r="D680" s="136" t="s">
        <v>4329</v>
      </c>
      <c r="E680" s="118" t="s">
        <v>4330</v>
      </c>
      <c r="F680" s="136" t="s">
        <v>4331</v>
      </c>
      <c r="G680" s="113" t="s">
        <v>4332</v>
      </c>
      <c r="H680" s="83" t="n">
        <v>6</v>
      </c>
      <c r="I680" s="83" t="n">
        <v>6</v>
      </c>
      <c r="J680" s="83"/>
      <c r="K680" s="45" t="n">
        <v>5561</v>
      </c>
      <c r="L680" s="135" t="n">
        <v>7000</v>
      </c>
    </row>
    <row r="681" customFormat="false" ht="17.1" hidden="false" customHeight="true" outlineLevel="0" collapsed="false">
      <c r="A681" s="116" t="s">
        <v>63</v>
      </c>
      <c r="B681" s="116" t="s">
        <v>67</v>
      </c>
      <c r="C681" s="118" t="s">
        <v>2174</v>
      </c>
      <c r="D681" s="136" t="s">
        <v>4333</v>
      </c>
      <c r="E681" s="118" t="s">
        <v>2451</v>
      </c>
      <c r="F681" s="136" t="s">
        <v>4334</v>
      </c>
      <c r="G681" s="113" t="s">
        <v>4335</v>
      </c>
      <c r="H681" s="83" t="n">
        <v>3</v>
      </c>
      <c r="I681" s="83" t="n">
        <v>2</v>
      </c>
      <c r="J681" s="83"/>
      <c r="K681" s="45" t="n">
        <v>13208</v>
      </c>
      <c r="L681" s="135"/>
    </row>
    <row r="682" customFormat="false" ht="17.1" hidden="false" customHeight="true" outlineLevel="0" collapsed="false">
      <c r="A682" s="116"/>
      <c r="B682" s="116"/>
      <c r="C682" s="118" t="s">
        <v>2174</v>
      </c>
      <c r="D682" s="136" t="s">
        <v>4336</v>
      </c>
      <c r="E682" s="118" t="s">
        <v>4337</v>
      </c>
      <c r="F682" s="136" t="s">
        <v>4338</v>
      </c>
      <c r="G682" s="113" t="s">
        <v>4339</v>
      </c>
      <c r="H682" s="83" t="n">
        <v>3</v>
      </c>
      <c r="I682" s="83" t="n">
        <v>2</v>
      </c>
      <c r="J682" s="83"/>
      <c r="K682" s="45" t="n">
        <v>1285</v>
      </c>
      <c r="L682" s="135" t="n">
        <v>180000</v>
      </c>
    </row>
    <row r="683" customFormat="false" ht="17.1" hidden="false" customHeight="true" outlineLevel="0" collapsed="false">
      <c r="A683" s="116"/>
      <c r="B683" s="116"/>
      <c r="C683" s="118" t="s">
        <v>2174</v>
      </c>
      <c r="D683" s="136" t="s">
        <v>2229</v>
      </c>
      <c r="E683" s="118" t="s">
        <v>4340</v>
      </c>
      <c r="F683" s="136" t="s">
        <v>4341</v>
      </c>
      <c r="G683" s="113" t="s">
        <v>4342</v>
      </c>
      <c r="H683" s="83" t="n">
        <v>2</v>
      </c>
      <c r="I683" s="83" t="n">
        <v>2</v>
      </c>
      <c r="J683" s="83"/>
      <c r="K683" s="45" t="n">
        <v>190</v>
      </c>
      <c r="L683" s="135" t="n">
        <v>200000</v>
      </c>
    </row>
    <row r="684" customFormat="false" ht="17.1" hidden="false" customHeight="true" outlineLevel="0" collapsed="false">
      <c r="A684" s="116"/>
      <c r="B684" s="116"/>
      <c r="C684" s="118" t="s">
        <v>2174</v>
      </c>
      <c r="D684" s="136" t="s">
        <v>4343</v>
      </c>
      <c r="E684" s="118" t="s">
        <v>4344</v>
      </c>
      <c r="F684" s="136" t="s">
        <v>4345</v>
      </c>
      <c r="G684" s="113" t="s">
        <v>4346</v>
      </c>
      <c r="H684" s="83" t="n">
        <v>2</v>
      </c>
      <c r="I684" s="83" t="n">
        <v>2</v>
      </c>
      <c r="J684" s="83"/>
      <c r="K684" s="45"/>
      <c r="L684" s="135"/>
    </row>
    <row r="685" customFormat="false" ht="17.1" hidden="false" customHeight="true" outlineLevel="0" collapsed="false">
      <c r="A685" s="116"/>
      <c r="B685" s="116"/>
      <c r="C685" s="118" t="s">
        <v>2174</v>
      </c>
      <c r="D685" s="136" t="s">
        <v>4347</v>
      </c>
      <c r="E685" s="118" t="s">
        <v>4348</v>
      </c>
      <c r="F685" s="136" t="s">
        <v>4349</v>
      </c>
      <c r="G685" s="113" t="s">
        <v>4350</v>
      </c>
      <c r="H685" s="83" t="n">
        <v>2</v>
      </c>
      <c r="I685" s="83" t="n">
        <v>2</v>
      </c>
      <c r="J685" s="83"/>
      <c r="K685" s="45"/>
      <c r="L685" s="135"/>
    </row>
    <row r="686" customFormat="false" ht="17.1" hidden="false" customHeight="true" outlineLevel="0" collapsed="false">
      <c r="A686" s="116"/>
      <c r="B686" s="116"/>
      <c r="C686" s="118" t="s">
        <v>2174</v>
      </c>
      <c r="D686" s="136" t="s">
        <v>4351</v>
      </c>
      <c r="E686" s="118" t="s">
        <v>4352</v>
      </c>
      <c r="F686" s="136" t="s">
        <v>4353</v>
      </c>
      <c r="G686" s="113" t="s">
        <v>4354</v>
      </c>
      <c r="H686" s="83" t="n">
        <v>2</v>
      </c>
      <c r="I686" s="83" t="n">
        <v>2</v>
      </c>
      <c r="J686" s="83"/>
      <c r="K686" s="45"/>
      <c r="L686" s="135"/>
    </row>
    <row r="687" customFormat="false" ht="17.1" hidden="false" customHeight="true" outlineLevel="0" collapsed="false">
      <c r="A687" s="116"/>
      <c r="B687" s="116"/>
      <c r="C687" s="118" t="s">
        <v>2174</v>
      </c>
      <c r="D687" s="136" t="s">
        <v>4355</v>
      </c>
      <c r="E687" s="118" t="s">
        <v>4356</v>
      </c>
      <c r="F687" s="136" t="s">
        <v>4357</v>
      </c>
      <c r="G687" s="113" t="s">
        <v>4358</v>
      </c>
      <c r="H687" s="83" t="n">
        <v>2</v>
      </c>
      <c r="I687" s="83" t="n">
        <v>2</v>
      </c>
      <c r="J687" s="83"/>
      <c r="K687" s="45"/>
      <c r="L687" s="135"/>
    </row>
    <row r="688" customFormat="false" ht="17.1" hidden="false" customHeight="true" outlineLevel="0" collapsed="false">
      <c r="A688" s="116"/>
      <c r="B688" s="116"/>
      <c r="C688" s="118" t="s">
        <v>2174</v>
      </c>
      <c r="D688" s="136" t="s">
        <v>4359</v>
      </c>
      <c r="E688" s="118" t="s">
        <v>4360</v>
      </c>
      <c r="F688" s="136" t="s">
        <v>4361</v>
      </c>
      <c r="G688" s="113" t="s">
        <v>4362</v>
      </c>
      <c r="H688" s="83" t="n">
        <v>5</v>
      </c>
      <c r="I688" s="83" t="n">
        <v>3</v>
      </c>
      <c r="J688" s="83"/>
      <c r="K688" s="45"/>
      <c r="L688" s="135"/>
    </row>
    <row r="689" customFormat="false" ht="17.1" hidden="false" customHeight="true" outlineLevel="0" collapsed="false">
      <c r="A689" s="116"/>
      <c r="B689" s="116"/>
      <c r="C689" s="118" t="s">
        <v>2118</v>
      </c>
      <c r="D689" s="136" t="s">
        <v>4363</v>
      </c>
      <c r="E689" s="118" t="s">
        <v>4364</v>
      </c>
      <c r="F689" s="136" t="s">
        <v>4365</v>
      </c>
      <c r="G689" s="113" t="s">
        <v>4366</v>
      </c>
      <c r="H689" s="83" t="n">
        <v>1</v>
      </c>
      <c r="I689" s="83" t="n">
        <v>3</v>
      </c>
      <c r="J689" s="83"/>
      <c r="K689" s="45" t="n">
        <v>674</v>
      </c>
      <c r="L689" s="135" t="n">
        <v>8000</v>
      </c>
    </row>
    <row r="690" customFormat="false" ht="17.1" hidden="false" customHeight="true" outlineLevel="0" collapsed="false">
      <c r="A690" s="116"/>
      <c r="B690" s="116"/>
      <c r="C690" s="118" t="s">
        <v>2118</v>
      </c>
      <c r="D690" s="136" t="s">
        <v>4317</v>
      </c>
      <c r="E690" s="118" t="s">
        <v>4318</v>
      </c>
      <c r="F690" s="136" t="s">
        <v>4319</v>
      </c>
      <c r="G690" s="113" t="s">
        <v>4320</v>
      </c>
      <c r="H690" s="83" t="n">
        <v>3</v>
      </c>
      <c r="I690" s="83" t="n">
        <v>3</v>
      </c>
      <c r="J690" s="83"/>
      <c r="K690" s="45" t="n">
        <v>11352</v>
      </c>
      <c r="L690" s="135" t="n">
        <v>8000</v>
      </c>
    </row>
    <row r="691" customFormat="false" ht="17.1" hidden="false" customHeight="true" outlineLevel="0" collapsed="false">
      <c r="A691" s="116"/>
      <c r="B691" s="116"/>
      <c r="C691" s="118" t="s">
        <v>2118</v>
      </c>
      <c r="D691" s="136" t="s">
        <v>4321</v>
      </c>
      <c r="E691" s="118" t="s">
        <v>4322</v>
      </c>
      <c r="F691" s="136" t="s">
        <v>4367</v>
      </c>
      <c r="G691" s="113" t="s">
        <v>4324</v>
      </c>
      <c r="H691" s="83" t="n">
        <v>4</v>
      </c>
      <c r="I691" s="83" t="n">
        <v>3</v>
      </c>
      <c r="J691" s="83"/>
      <c r="K691" s="45" t="n">
        <v>12231</v>
      </c>
      <c r="L691" s="135" t="n">
        <v>5000</v>
      </c>
    </row>
    <row r="692" customFormat="false" ht="17.1" hidden="false" customHeight="true" outlineLevel="0" collapsed="false">
      <c r="A692" s="116"/>
      <c r="B692" s="116"/>
      <c r="C692" s="118" t="s">
        <v>2118</v>
      </c>
      <c r="D692" s="136" t="s">
        <v>4325</v>
      </c>
      <c r="E692" s="118" t="s">
        <v>4326</v>
      </c>
      <c r="F692" s="136" t="s">
        <v>4368</v>
      </c>
      <c r="G692" s="113" t="s">
        <v>4328</v>
      </c>
      <c r="H692" s="83" t="n">
        <v>3</v>
      </c>
      <c r="I692" s="83" t="n">
        <v>3</v>
      </c>
      <c r="J692" s="83"/>
      <c r="K692" s="45" t="n">
        <v>443</v>
      </c>
      <c r="L692" s="135" t="n">
        <v>8000</v>
      </c>
    </row>
    <row r="693" customFormat="false" ht="17.1" hidden="false" customHeight="true" outlineLevel="0" collapsed="false">
      <c r="A693" s="116"/>
      <c r="B693" s="116"/>
      <c r="C693" s="118" t="s">
        <v>2118</v>
      </c>
      <c r="D693" s="136" t="s">
        <v>4329</v>
      </c>
      <c r="E693" s="118" t="s">
        <v>4330</v>
      </c>
      <c r="F693" s="136" t="s">
        <v>4369</v>
      </c>
      <c r="G693" s="113" t="s">
        <v>4332</v>
      </c>
      <c r="H693" s="83" t="n">
        <v>10</v>
      </c>
      <c r="I693" s="83" t="n">
        <v>8</v>
      </c>
      <c r="J693" s="83"/>
      <c r="K693" s="45" t="n">
        <v>63933</v>
      </c>
      <c r="L693" s="135" t="n">
        <v>5000</v>
      </c>
    </row>
    <row r="694" customFormat="false" ht="17.1" hidden="false" customHeight="true" outlineLevel="0" collapsed="false">
      <c r="A694" s="116"/>
      <c r="B694" s="116"/>
      <c r="C694" s="118" t="s">
        <v>2118</v>
      </c>
      <c r="D694" s="136" t="s">
        <v>4370</v>
      </c>
      <c r="E694" s="118" t="s">
        <v>4371</v>
      </c>
      <c r="F694" s="136" t="s">
        <v>4372</v>
      </c>
      <c r="G694" s="113" t="s">
        <v>4373</v>
      </c>
      <c r="H694" s="83" t="n">
        <v>5</v>
      </c>
      <c r="I694" s="83" t="n">
        <v>5</v>
      </c>
      <c r="J694" s="83"/>
      <c r="K694" s="45" t="n">
        <v>6455</v>
      </c>
      <c r="L694" s="135" t="n">
        <v>5000</v>
      </c>
    </row>
    <row r="695" customFormat="false" ht="17.1" hidden="false" customHeight="true" outlineLevel="0" collapsed="false">
      <c r="A695" s="116"/>
      <c r="B695" s="116"/>
      <c r="C695" s="118" t="s">
        <v>2118</v>
      </c>
      <c r="D695" s="136" t="s">
        <v>4374</v>
      </c>
      <c r="E695" s="118" t="s">
        <v>4375</v>
      </c>
      <c r="F695" s="136" t="s">
        <v>4376</v>
      </c>
      <c r="G695" s="113" t="s">
        <v>4377</v>
      </c>
      <c r="H695" s="83" t="n">
        <v>1</v>
      </c>
      <c r="I695" s="83" t="n">
        <v>2</v>
      </c>
      <c r="J695" s="83"/>
      <c r="K695" s="45" t="n">
        <v>4553</v>
      </c>
      <c r="L695" s="135" t="n">
        <v>6500</v>
      </c>
    </row>
    <row r="696" customFormat="false" ht="17.1" hidden="false" customHeight="true" outlineLevel="0" collapsed="false">
      <c r="A696" s="116"/>
      <c r="B696" s="116"/>
      <c r="C696" s="118" t="s">
        <v>2118</v>
      </c>
      <c r="D696" s="136" t="s">
        <v>4378</v>
      </c>
      <c r="E696" s="118" t="s">
        <v>4379</v>
      </c>
      <c r="F696" s="136" t="s">
        <v>4380</v>
      </c>
      <c r="G696" s="113" t="s">
        <v>4381</v>
      </c>
      <c r="H696" s="83" t="n">
        <v>6</v>
      </c>
      <c r="I696" s="83" t="n">
        <v>6</v>
      </c>
      <c r="J696" s="83" t="n">
        <v>1</v>
      </c>
      <c r="K696" s="45" t="n">
        <v>114124</v>
      </c>
      <c r="L696" s="135" t="n">
        <v>5000</v>
      </c>
    </row>
    <row r="697" customFormat="false" ht="17.1" hidden="false" customHeight="true" outlineLevel="0" collapsed="false">
      <c r="A697" s="116"/>
      <c r="B697" s="116"/>
      <c r="C697" s="118" t="s">
        <v>2118</v>
      </c>
      <c r="D697" s="136" t="s">
        <v>4333</v>
      </c>
      <c r="E697" s="118" t="s">
        <v>2451</v>
      </c>
      <c r="F697" s="136" t="s">
        <v>4382</v>
      </c>
      <c r="G697" s="113" t="s">
        <v>4383</v>
      </c>
      <c r="H697" s="83" t="n">
        <v>4</v>
      </c>
      <c r="I697" s="83" t="n">
        <v>3</v>
      </c>
      <c r="J697" s="83"/>
      <c r="K697" s="45" t="n">
        <v>38168</v>
      </c>
      <c r="L697" s="135"/>
    </row>
    <row r="698" customFormat="false" ht="17.1" hidden="false" customHeight="true" outlineLevel="0" collapsed="false">
      <c r="A698" s="116"/>
      <c r="B698" s="116"/>
      <c r="C698" s="118" t="s">
        <v>2118</v>
      </c>
      <c r="D698" s="136" t="s">
        <v>4384</v>
      </c>
      <c r="E698" s="118" t="s">
        <v>4385</v>
      </c>
      <c r="F698" s="136" t="s">
        <v>4386</v>
      </c>
      <c r="G698" s="113" t="s">
        <v>4387</v>
      </c>
      <c r="H698" s="83" t="n">
        <v>9</v>
      </c>
      <c r="I698" s="83" t="n">
        <v>4</v>
      </c>
      <c r="J698" s="83"/>
      <c r="K698" s="45" t="n">
        <v>6012</v>
      </c>
      <c r="L698" s="135" t="n">
        <v>6500</v>
      </c>
    </row>
    <row r="699" customFormat="false" ht="17.1" hidden="false" customHeight="true" outlineLevel="0" collapsed="false">
      <c r="A699" s="116"/>
      <c r="B699" s="116"/>
      <c r="C699" s="118" t="s">
        <v>2118</v>
      </c>
      <c r="D699" s="136" t="s">
        <v>4343</v>
      </c>
      <c r="E699" s="118" t="s">
        <v>4344</v>
      </c>
      <c r="F699" s="136" t="s">
        <v>4345</v>
      </c>
      <c r="G699" s="113" t="s">
        <v>4346</v>
      </c>
      <c r="H699" s="83" t="n">
        <v>7</v>
      </c>
      <c r="I699" s="83" t="n">
        <v>4</v>
      </c>
      <c r="J699" s="83" t="n">
        <v>1</v>
      </c>
      <c r="K699" s="45" t="n">
        <v>11163</v>
      </c>
      <c r="L699" s="135" t="n">
        <v>5000</v>
      </c>
    </row>
    <row r="700" customFormat="false" ht="17.1" hidden="false" customHeight="true" outlineLevel="0" collapsed="false">
      <c r="A700" s="116"/>
      <c r="B700" s="116"/>
      <c r="C700" s="118" t="s">
        <v>2118</v>
      </c>
      <c r="D700" s="136" t="s">
        <v>4355</v>
      </c>
      <c r="E700" s="118" t="s">
        <v>4356</v>
      </c>
      <c r="F700" s="136" t="s">
        <v>4357</v>
      </c>
      <c r="G700" s="113" t="s">
        <v>4358</v>
      </c>
      <c r="H700" s="83" t="n">
        <v>4</v>
      </c>
      <c r="I700" s="83" t="n">
        <v>3</v>
      </c>
      <c r="J700" s="83"/>
      <c r="K700" s="45"/>
      <c r="L700" s="135"/>
    </row>
    <row r="701" customFormat="false" ht="17.1" hidden="false" customHeight="true" outlineLevel="0" collapsed="false">
      <c r="A701" s="116"/>
      <c r="B701" s="116" t="s">
        <v>44</v>
      </c>
      <c r="C701" s="118" t="s">
        <v>2107</v>
      </c>
      <c r="D701" s="136" t="s">
        <v>4388</v>
      </c>
      <c r="E701" s="118" t="s">
        <v>4389</v>
      </c>
      <c r="F701" s="136" t="s">
        <v>4390</v>
      </c>
      <c r="G701" s="113" t="s">
        <v>4391</v>
      </c>
      <c r="H701" s="83" t="n">
        <v>44</v>
      </c>
      <c r="I701" s="83" t="n">
        <v>17</v>
      </c>
      <c r="J701" s="83"/>
      <c r="K701" s="45" t="n">
        <v>28564</v>
      </c>
      <c r="L701" s="135" t="n">
        <v>74533</v>
      </c>
    </row>
    <row r="702" customFormat="false" ht="17.1" hidden="false" customHeight="true" outlineLevel="0" collapsed="false">
      <c r="A702" s="116"/>
      <c r="B702" s="116"/>
      <c r="C702" s="118" t="s">
        <v>2107</v>
      </c>
      <c r="D702" s="136" t="s">
        <v>4392</v>
      </c>
      <c r="E702" s="118" t="s">
        <v>4393</v>
      </c>
      <c r="F702" s="136" t="s">
        <v>4394</v>
      </c>
      <c r="G702" s="113" t="s">
        <v>4395</v>
      </c>
      <c r="H702" s="83" t="n">
        <v>15</v>
      </c>
      <c r="I702" s="83" t="n">
        <v>7</v>
      </c>
      <c r="J702" s="83" t="n">
        <v>1</v>
      </c>
      <c r="K702" s="45" t="n">
        <v>7620</v>
      </c>
      <c r="L702" s="135" t="n">
        <v>74533</v>
      </c>
    </row>
    <row r="703" customFormat="false" ht="17.1" hidden="false" customHeight="true" outlineLevel="0" collapsed="false">
      <c r="A703" s="116"/>
      <c r="B703" s="116"/>
      <c r="C703" s="118" t="s">
        <v>2107</v>
      </c>
      <c r="D703" s="136" t="s">
        <v>4396</v>
      </c>
      <c r="E703" s="118" t="s">
        <v>4397</v>
      </c>
      <c r="F703" s="136" t="s">
        <v>4398</v>
      </c>
      <c r="G703" s="113" t="s">
        <v>4399</v>
      </c>
      <c r="H703" s="83" t="n">
        <v>7</v>
      </c>
      <c r="I703" s="83" t="n">
        <v>6</v>
      </c>
      <c r="J703" s="83"/>
      <c r="K703" s="45" t="n">
        <v>4796</v>
      </c>
      <c r="L703" s="135" t="n">
        <v>74533</v>
      </c>
    </row>
    <row r="704" customFormat="false" ht="17.1" hidden="false" customHeight="true" outlineLevel="0" collapsed="false">
      <c r="A704" s="116"/>
      <c r="B704" s="116"/>
      <c r="C704" s="118" t="s">
        <v>2107</v>
      </c>
      <c r="D704" s="136" t="s">
        <v>4400</v>
      </c>
      <c r="E704" s="118" t="s">
        <v>4401</v>
      </c>
      <c r="F704" s="136" t="s">
        <v>4398</v>
      </c>
      <c r="G704" s="113" t="s">
        <v>4402</v>
      </c>
      <c r="H704" s="83" t="n">
        <v>7</v>
      </c>
      <c r="I704" s="83" t="n">
        <v>6</v>
      </c>
      <c r="J704" s="83"/>
      <c r="K704" s="45" t="n">
        <v>2473</v>
      </c>
      <c r="L704" s="135" t="n">
        <v>74533</v>
      </c>
    </row>
    <row r="705" customFormat="false" ht="17.1" hidden="false" customHeight="true" outlineLevel="0" collapsed="false">
      <c r="A705" s="116"/>
      <c r="B705" s="116"/>
      <c r="C705" s="118" t="s">
        <v>2107</v>
      </c>
      <c r="D705" s="136" t="s">
        <v>4403</v>
      </c>
      <c r="E705" s="118" t="s">
        <v>4404</v>
      </c>
      <c r="F705" s="136" t="s">
        <v>4398</v>
      </c>
      <c r="G705" s="113" t="s">
        <v>4402</v>
      </c>
      <c r="H705" s="83" t="n">
        <v>5</v>
      </c>
      <c r="I705" s="83" t="n">
        <v>6</v>
      </c>
      <c r="J705" s="83"/>
      <c r="K705" s="45" t="n">
        <v>3153</v>
      </c>
      <c r="L705" s="135" t="n">
        <v>74533</v>
      </c>
    </row>
    <row r="706" customFormat="false" ht="17.1" hidden="false" customHeight="true" outlineLevel="0" collapsed="false">
      <c r="A706" s="116" t="s">
        <v>63</v>
      </c>
      <c r="B706" s="116" t="s">
        <v>44</v>
      </c>
      <c r="C706" s="118" t="s">
        <v>2107</v>
      </c>
      <c r="D706" s="136" t="s">
        <v>4405</v>
      </c>
      <c r="E706" s="118" t="s">
        <v>2659</v>
      </c>
      <c r="F706" s="136" t="s">
        <v>4406</v>
      </c>
      <c r="G706" s="113" t="s">
        <v>4407</v>
      </c>
      <c r="H706" s="83" t="n">
        <v>14</v>
      </c>
      <c r="I706" s="83" t="n">
        <v>7</v>
      </c>
      <c r="J706" s="83"/>
      <c r="K706" s="45" t="n">
        <v>5556</v>
      </c>
      <c r="L706" s="135" t="n">
        <v>74533</v>
      </c>
    </row>
    <row r="707" customFormat="false" ht="17.1" hidden="false" customHeight="true" outlineLevel="0" collapsed="false">
      <c r="A707" s="116"/>
      <c r="B707" s="116"/>
      <c r="C707" s="118" t="s">
        <v>2174</v>
      </c>
      <c r="D707" s="136" t="s">
        <v>4408</v>
      </c>
      <c r="E707" s="118" t="s">
        <v>4409</v>
      </c>
      <c r="F707" s="136" t="s">
        <v>4410</v>
      </c>
      <c r="G707" s="113" t="s">
        <v>4411</v>
      </c>
      <c r="H707" s="83" t="n">
        <v>7</v>
      </c>
      <c r="I707" s="83" t="n">
        <v>8</v>
      </c>
      <c r="J707" s="83"/>
      <c r="K707" s="45" t="n">
        <v>17992</v>
      </c>
      <c r="L707" s="135" t="n">
        <v>20000</v>
      </c>
    </row>
    <row r="708" customFormat="false" ht="17.1" hidden="false" customHeight="true" outlineLevel="0" collapsed="false">
      <c r="A708" s="116"/>
      <c r="B708" s="116"/>
      <c r="C708" s="118" t="s">
        <v>2174</v>
      </c>
      <c r="D708" s="136" t="s">
        <v>4412</v>
      </c>
      <c r="E708" s="118" t="s">
        <v>4413</v>
      </c>
      <c r="F708" s="136" t="s">
        <v>4414</v>
      </c>
      <c r="G708" s="113" t="s">
        <v>4415</v>
      </c>
      <c r="H708" s="83" t="n">
        <v>7</v>
      </c>
      <c r="I708" s="83" t="n">
        <v>9</v>
      </c>
      <c r="J708" s="83"/>
      <c r="K708" s="45" t="n">
        <v>14924</v>
      </c>
      <c r="L708" s="135" t="n">
        <v>70000</v>
      </c>
    </row>
    <row r="709" customFormat="false" ht="17.1" hidden="false" customHeight="true" outlineLevel="0" collapsed="false">
      <c r="A709" s="116"/>
      <c r="B709" s="116"/>
      <c r="C709" s="118" t="s">
        <v>2174</v>
      </c>
      <c r="D709" s="136" t="s">
        <v>4416</v>
      </c>
      <c r="E709" s="118" t="s">
        <v>4417</v>
      </c>
      <c r="F709" s="136" t="s">
        <v>4418</v>
      </c>
      <c r="G709" s="113" t="s">
        <v>4419</v>
      </c>
      <c r="H709" s="83" t="n">
        <v>3</v>
      </c>
      <c r="I709" s="83" t="n">
        <v>3</v>
      </c>
      <c r="J709" s="83"/>
      <c r="K709" s="45" t="n">
        <v>8923</v>
      </c>
      <c r="L709" s="135" t="n">
        <v>25000</v>
      </c>
    </row>
    <row r="710" customFormat="false" ht="17.1" hidden="false" customHeight="true" outlineLevel="0" collapsed="false">
      <c r="A710" s="116"/>
      <c r="B710" s="116"/>
      <c r="C710" s="118" t="s">
        <v>2174</v>
      </c>
      <c r="D710" s="136" t="s">
        <v>4420</v>
      </c>
      <c r="E710" s="118" t="s">
        <v>4421</v>
      </c>
      <c r="F710" s="136" t="s">
        <v>4422</v>
      </c>
      <c r="G710" s="113" t="s">
        <v>4423</v>
      </c>
      <c r="H710" s="83" t="n">
        <v>2</v>
      </c>
      <c r="I710" s="83" t="n">
        <v>2</v>
      </c>
      <c r="J710" s="83"/>
      <c r="K710" s="45" t="n">
        <v>54502</v>
      </c>
      <c r="L710" s="135" t="n">
        <v>26600</v>
      </c>
    </row>
    <row r="711" customFormat="false" ht="17.1" hidden="false" customHeight="true" outlineLevel="0" collapsed="false">
      <c r="A711" s="116"/>
      <c r="B711" s="116"/>
      <c r="C711" s="118" t="s">
        <v>2174</v>
      </c>
      <c r="D711" s="136" t="s">
        <v>4424</v>
      </c>
      <c r="E711" s="118" t="s">
        <v>4425</v>
      </c>
      <c r="F711" s="136" t="s">
        <v>4426</v>
      </c>
      <c r="G711" s="113" t="s">
        <v>4427</v>
      </c>
      <c r="H711" s="83" t="n">
        <v>3</v>
      </c>
      <c r="I711" s="83" t="n">
        <v>3</v>
      </c>
      <c r="J711" s="83"/>
      <c r="K711" s="45" t="n">
        <v>46139</v>
      </c>
      <c r="L711" s="135" t="n">
        <v>8000</v>
      </c>
    </row>
    <row r="712" customFormat="false" ht="17.1" hidden="false" customHeight="true" outlineLevel="0" collapsed="false">
      <c r="A712" s="116"/>
      <c r="B712" s="116"/>
      <c r="C712" s="118" t="s">
        <v>2174</v>
      </c>
      <c r="D712" s="136" t="s">
        <v>4428</v>
      </c>
      <c r="E712" s="118" t="s">
        <v>4429</v>
      </c>
      <c r="F712" s="136" t="s">
        <v>4430</v>
      </c>
      <c r="G712" s="113" t="s">
        <v>4431</v>
      </c>
      <c r="H712" s="83" t="n">
        <v>10</v>
      </c>
      <c r="I712" s="83" t="n">
        <v>10</v>
      </c>
      <c r="J712" s="83"/>
      <c r="K712" s="45" t="n">
        <v>6904</v>
      </c>
      <c r="L712" s="135" t="n">
        <v>30</v>
      </c>
    </row>
    <row r="713" customFormat="false" ht="17.1" hidden="false" customHeight="true" outlineLevel="0" collapsed="false">
      <c r="A713" s="116"/>
      <c r="B713" s="116"/>
      <c r="C713" s="118" t="s">
        <v>2174</v>
      </c>
      <c r="D713" s="136" t="s">
        <v>4432</v>
      </c>
      <c r="E713" s="118" t="s">
        <v>4433</v>
      </c>
      <c r="F713" s="136" t="s">
        <v>4434</v>
      </c>
      <c r="G713" s="113" t="s">
        <v>4435</v>
      </c>
      <c r="H713" s="83" t="n">
        <v>6</v>
      </c>
      <c r="I713" s="83" t="n">
        <v>6</v>
      </c>
      <c r="J713" s="83"/>
      <c r="K713" s="45" t="n">
        <v>59957</v>
      </c>
      <c r="L713" s="135" t="n">
        <v>6000</v>
      </c>
    </row>
    <row r="714" customFormat="false" ht="17.1" hidden="false" customHeight="true" outlineLevel="0" collapsed="false">
      <c r="A714" s="116"/>
      <c r="B714" s="116"/>
      <c r="C714" s="118" t="s">
        <v>2174</v>
      </c>
      <c r="D714" s="136" t="s">
        <v>4436</v>
      </c>
      <c r="E714" s="118" t="s">
        <v>4437</v>
      </c>
      <c r="F714" s="136" t="s">
        <v>4438</v>
      </c>
      <c r="G714" s="113" t="s">
        <v>4439</v>
      </c>
      <c r="H714" s="83" t="n">
        <v>2</v>
      </c>
      <c r="I714" s="83" t="n">
        <v>2</v>
      </c>
      <c r="J714" s="83"/>
      <c r="K714" s="45" t="n">
        <v>39</v>
      </c>
      <c r="L714" s="135" t="n">
        <v>4500</v>
      </c>
    </row>
    <row r="715" customFormat="false" ht="17.1" hidden="false" customHeight="true" outlineLevel="0" collapsed="false">
      <c r="A715" s="116"/>
      <c r="B715" s="116"/>
      <c r="C715" s="118" t="s">
        <v>2174</v>
      </c>
      <c r="D715" s="136" t="s">
        <v>4440</v>
      </c>
      <c r="E715" s="118" t="s">
        <v>4441</v>
      </c>
      <c r="F715" s="136" t="s">
        <v>4442</v>
      </c>
      <c r="G715" s="113" t="s">
        <v>4443</v>
      </c>
      <c r="H715" s="83" t="n">
        <v>3</v>
      </c>
      <c r="I715" s="83" t="n">
        <v>3</v>
      </c>
      <c r="J715" s="83"/>
      <c r="K715" s="45" t="n">
        <v>108</v>
      </c>
      <c r="L715" s="135" t="n">
        <v>5500</v>
      </c>
    </row>
    <row r="716" customFormat="false" ht="17.1" hidden="false" customHeight="true" outlineLevel="0" collapsed="false">
      <c r="A716" s="116"/>
      <c r="B716" s="116"/>
      <c r="C716" s="118" t="s">
        <v>2174</v>
      </c>
      <c r="D716" s="136" t="s">
        <v>4444</v>
      </c>
      <c r="E716" s="118" t="s">
        <v>4445</v>
      </c>
      <c r="F716" s="136" t="s">
        <v>4446</v>
      </c>
      <c r="G716" s="113" t="s">
        <v>4447</v>
      </c>
      <c r="H716" s="83" t="n">
        <v>2</v>
      </c>
      <c r="I716" s="83" t="n">
        <v>2</v>
      </c>
      <c r="J716" s="83"/>
      <c r="K716" s="45" t="n">
        <v>335</v>
      </c>
      <c r="L716" s="135" t="n">
        <v>5000</v>
      </c>
    </row>
    <row r="717" customFormat="false" ht="17.1" hidden="false" customHeight="true" outlineLevel="0" collapsed="false">
      <c r="A717" s="116"/>
      <c r="B717" s="116"/>
      <c r="C717" s="118" t="s">
        <v>2174</v>
      </c>
      <c r="D717" s="136" t="s">
        <v>4448</v>
      </c>
      <c r="E717" s="118" t="s">
        <v>4449</v>
      </c>
      <c r="F717" s="136" t="s">
        <v>4450</v>
      </c>
      <c r="G717" s="113" t="s">
        <v>4451</v>
      </c>
      <c r="H717" s="83" t="n">
        <v>2</v>
      </c>
      <c r="I717" s="83" t="n">
        <v>2</v>
      </c>
      <c r="J717" s="83"/>
      <c r="K717" s="45" t="n">
        <v>64</v>
      </c>
      <c r="L717" s="135" t="n">
        <v>50000</v>
      </c>
    </row>
    <row r="718" customFormat="false" ht="17.1" hidden="false" customHeight="true" outlineLevel="0" collapsed="false">
      <c r="A718" s="116"/>
      <c r="B718" s="116"/>
      <c r="C718" s="118" t="s">
        <v>2174</v>
      </c>
      <c r="D718" s="136" t="s">
        <v>4452</v>
      </c>
      <c r="E718" s="118" t="s">
        <v>4453</v>
      </c>
      <c r="F718" s="136" t="s">
        <v>4454</v>
      </c>
      <c r="G718" s="113" t="s">
        <v>4455</v>
      </c>
      <c r="H718" s="83" t="n">
        <v>35</v>
      </c>
      <c r="I718" s="83" t="n">
        <v>35</v>
      </c>
      <c r="J718" s="83"/>
      <c r="K718" s="45" t="n">
        <v>3708</v>
      </c>
      <c r="L718" s="135" t="n">
        <v>11000</v>
      </c>
    </row>
    <row r="719" customFormat="false" ht="17.1" hidden="false" customHeight="true" outlineLevel="0" collapsed="false">
      <c r="A719" s="116"/>
      <c r="B719" s="116"/>
      <c r="C719" s="118" t="s">
        <v>2174</v>
      </c>
      <c r="D719" s="136" t="s">
        <v>4456</v>
      </c>
      <c r="E719" s="118" t="s">
        <v>4457</v>
      </c>
      <c r="F719" s="136" t="s">
        <v>4458</v>
      </c>
      <c r="G719" s="113" t="s">
        <v>4459</v>
      </c>
      <c r="H719" s="83" t="n">
        <v>8</v>
      </c>
      <c r="I719" s="83" t="n">
        <v>8</v>
      </c>
      <c r="J719" s="83"/>
      <c r="K719" s="45"/>
      <c r="L719" s="135"/>
    </row>
    <row r="720" customFormat="false" ht="17.1" hidden="false" customHeight="true" outlineLevel="0" collapsed="false">
      <c r="A720" s="116"/>
      <c r="B720" s="116"/>
      <c r="C720" s="118" t="s">
        <v>2118</v>
      </c>
      <c r="D720" s="136" t="s">
        <v>4432</v>
      </c>
      <c r="E720" s="118" t="s">
        <v>4433</v>
      </c>
      <c r="F720" s="136" t="s">
        <v>4434</v>
      </c>
      <c r="G720" s="113" t="s">
        <v>4435</v>
      </c>
      <c r="H720" s="83" t="n">
        <v>3</v>
      </c>
      <c r="I720" s="83" t="n">
        <v>3</v>
      </c>
      <c r="J720" s="83"/>
      <c r="K720" s="45" t="n">
        <v>71142</v>
      </c>
      <c r="L720" s="135" t="n">
        <v>6000</v>
      </c>
    </row>
    <row r="721" customFormat="false" ht="17.1" hidden="false" customHeight="true" outlineLevel="0" collapsed="false">
      <c r="A721" s="116"/>
      <c r="B721" s="116"/>
      <c r="C721" s="118" t="s">
        <v>2118</v>
      </c>
      <c r="D721" s="136" t="s">
        <v>4436</v>
      </c>
      <c r="E721" s="118" t="s">
        <v>4437</v>
      </c>
      <c r="F721" s="136" t="s">
        <v>4460</v>
      </c>
      <c r="G721" s="113" t="s">
        <v>4439</v>
      </c>
      <c r="H721" s="83" t="n">
        <v>5</v>
      </c>
      <c r="I721" s="83" t="n">
        <v>5</v>
      </c>
      <c r="J721" s="83"/>
      <c r="K721" s="45" t="n">
        <v>33309</v>
      </c>
      <c r="L721" s="135" t="n">
        <v>4500</v>
      </c>
    </row>
    <row r="722" customFormat="false" ht="17.1" hidden="false" customHeight="true" outlineLevel="0" collapsed="false">
      <c r="A722" s="116"/>
      <c r="B722" s="116"/>
      <c r="C722" s="118" t="s">
        <v>2118</v>
      </c>
      <c r="D722" s="136" t="s">
        <v>4461</v>
      </c>
      <c r="E722" s="118" t="s">
        <v>4462</v>
      </c>
      <c r="F722" s="136" t="s">
        <v>4463</v>
      </c>
      <c r="G722" s="113" t="s">
        <v>4464</v>
      </c>
      <c r="H722" s="83" t="n">
        <v>3</v>
      </c>
      <c r="I722" s="83" t="n">
        <v>3</v>
      </c>
      <c r="J722" s="83"/>
      <c r="K722" s="45" t="n">
        <v>60150</v>
      </c>
      <c r="L722" s="135" t="n">
        <v>7700</v>
      </c>
    </row>
    <row r="723" customFormat="false" ht="17.1" hidden="false" customHeight="true" outlineLevel="0" collapsed="false">
      <c r="A723" s="116"/>
      <c r="B723" s="116"/>
      <c r="C723" s="118" t="s">
        <v>2118</v>
      </c>
      <c r="D723" s="136" t="s">
        <v>4465</v>
      </c>
      <c r="E723" s="118" t="s">
        <v>4466</v>
      </c>
      <c r="F723" s="136" t="s">
        <v>4467</v>
      </c>
      <c r="G723" s="113" t="s">
        <v>4468</v>
      </c>
      <c r="H723" s="83" t="n">
        <v>6</v>
      </c>
      <c r="I723" s="83" t="n">
        <v>6</v>
      </c>
      <c r="J723" s="83"/>
      <c r="K723" s="45" t="n">
        <v>56180</v>
      </c>
      <c r="L723" s="135" t="n">
        <v>5000</v>
      </c>
    </row>
    <row r="724" customFormat="false" ht="17.1" hidden="false" customHeight="true" outlineLevel="0" collapsed="false">
      <c r="A724" s="116"/>
      <c r="B724" s="116"/>
      <c r="C724" s="118" t="s">
        <v>2118</v>
      </c>
      <c r="D724" s="136" t="s">
        <v>4469</v>
      </c>
      <c r="E724" s="118" t="s">
        <v>4470</v>
      </c>
      <c r="F724" s="136" t="s">
        <v>4471</v>
      </c>
      <c r="G724" s="113" t="s">
        <v>4472</v>
      </c>
      <c r="H724" s="83" t="n">
        <v>7</v>
      </c>
      <c r="I724" s="83" t="n">
        <v>7</v>
      </c>
      <c r="J724" s="83"/>
      <c r="K724" s="45" t="n">
        <v>7796</v>
      </c>
      <c r="L724" s="135" t="n">
        <v>25000</v>
      </c>
    </row>
    <row r="725" customFormat="false" ht="17.1" hidden="false" customHeight="true" outlineLevel="0" collapsed="false">
      <c r="A725" s="116"/>
      <c r="B725" s="116"/>
      <c r="C725" s="118" t="s">
        <v>2118</v>
      </c>
      <c r="D725" s="136" t="s">
        <v>4473</v>
      </c>
      <c r="E725" s="118" t="s">
        <v>3049</v>
      </c>
      <c r="F725" s="136" t="s">
        <v>4474</v>
      </c>
      <c r="G725" s="113" t="s">
        <v>4475</v>
      </c>
      <c r="H725" s="83" t="n">
        <v>4</v>
      </c>
      <c r="I725" s="83" t="n">
        <v>4</v>
      </c>
      <c r="J725" s="83"/>
      <c r="K725" s="45" t="n">
        <v>132565</v>
      </c>
      <c r="L725" s="135" t="n">
        <v>3900</v>
      </c>
    </row>
    <row r="726" customFormat="false" ht="17.1" hidden="false" customHeight="true" outlineLevel="0" collapsed="false">
      <c r="A726" s="116"/>
      <c r="B726" s="116"/>
      <c r="C726" s="118" t="s">
        <v>2118</v>
      </c>
      <c r="D726" s="136" t="s">
        <v>4476</v>
      </c>
      <c r="E726" s="118" t="s">
        <v>4477</v>
      </c>
      <c r="F726" s="136" t="s">
        <v>4438</v>
      </c>
      <c r="G726" s="113" t="s">
        <v>4478</v>
      </c>
      <c r="H726" s="83" t="n">
        <v>6</v>
      </c>
      <c r="I726" s="83" t="n">
        <v>5</v>
      </c>
      <c r="J726" s="83"/>
      <c r="K726" s="45" t="n">
        <v>250204</v>
      </c>
      <c r="L726" s="135" t="n">
        <v>4500</v>
      </c>
    </row>
    <row r="727" customFormat="false" ht="17.1" hidden="false" customHeight="true" outlineLevel="0" collapsed="false">
      <c r="A727" s="116"/>
      <c r="B727" s="116"/>
      <c r="C727" s="118" t="s">
        <v>2118</v>
      </c>
      <c r="D727" s="136" t="s">
        <v>4440</v>
      </c>
      <c r="E727" s="118" t="s">
        <v>4441</v>
      </c>
      <c r="F727" s="136" t="s">
        <v>4442</v>
      </c>
      <c r="G727" s="113" t="s">
        <v>4443</v>
      </c>
      <c r="H727" s="83" t="n">
        <v>4</v>
      </c>
      <c r="I727" s="83" t="n">
        <v>4</v>
      </c>
      <c r="J727" s="83"/>
      <c r="K727" s="45" t="n">
        <v>14856</v>
      </c>
      <c r="L727" s="135" t="n">
        <v>5500</v>
      </c>
    </row>
    <row r="728" customFormat="false" ht="17.1" hidden="false" customHeight="true" outlineLevel="0" collapsed="false">
      <c r="A728" s="116"/>
      <c r="B728" s="116"/>
      <c r="C728" s="118" t="s">
        <v>2118</v>
      </c>
      <c r="D728" s="136" t="s">
        <v>4444</v>
      </c>
      <c r="E728" s="118" t="s">
        <v>4445</v>
      </c>
      <c r="F728" s="136" t="s">
        <v>4446</v>
      </c>
      <c r="G728" s="113" t="s">
        <v>4447</v>
      </c>
      <c r="H728" s="83" t="n">
        <v>4</v>
      </c>
      <c r="I728" s="83" t="n">
        <v>4</v>
      </c>
      <c r="J728" s="83"/>
      <c r="K728" s="45" t="n">
        <v>70480</v>
      </c>
      <c r="L728" s="135" t="n">
        <v>5000</v>
      </c>
    </row>
    <row r="729" customFormat="false" ht="17.1" hidden="false" customHeight="true" outlineLevel="0" collapsed="false">
      <c r="A729" s="116"/>
      <c r="B729" s="116"/>
      <c r="C729" s="118" t="s">
        <v>2118</v>
      </c>
      <c r="D729" s="136" t="s">
        <v>4479</v>
      </c>
      <c r="E729" s="118" t="s">
        <v>4480</v>
      </c>
      <c r="F729" s="136" t="s">
        <v>4481</v>
      </c>
      <c r="G729" s="113" t="s">
        <v>4482</v>
      </c>
      <c r="H729" s="83" t="n">
        <v>5</v>
      </c>
      <c r="I729" s="83" t="n">
        <v>5</v>
      </c>
      <c r="J729" s="83"/>
      <c r="K729" s="45" t="n">
        <v>8034</v>
      </c>
      <c r="L729" s="135" t="n">
        <v>12000</v>
      </c>
    </row>
    <row r="730" customFormat="false" ht="17.1" hidden="false" customHeight="true" outlineLevel="0" collapsed="false">
      <c r="A730" s="116"/>
      <c r="B730" s="116"/>
      <c r="C730" s="118" t="s">
        <v>2118</v>
      </c>
      <c r="D730" s="136" t="s">
        <v>4483</v>
      </c>
      <c r="E730" s="118" t="s">
        <v>4484</v>
      </c>
      <c r="F730" s="136" t="s">
        <v>4485</v>
      </c>
      <c r="G730" s="113" t="s">
        <v>4486</v>
      </c>
      <c r="H730" s="83" t="n">
        <v>5</v>
      </c>
      <c r="I730" s="83" t="n">
        <v>5</v>
      </c>
      <c r="J730" s="83"/>
      <c r="K730" s="45" t="n">
        <v>12617</v>
      </c>
      <c r="L730" s="135" t="n">
        <v>4000</v>
      </c>
    </row>
    <row r="731" customFormat="false" ht="17.1" hidden="false" customHeight="true" outlineLevel="0" collapsed="false">
      <c r="A731" s="116" t="s">
        <v>63</v>
      </c>
      <c r="B731" s="116" t="s">
        <v>44</v>
      </c>
      <c r="C731" s="118" t="s">
        <v>2118</v>
      </c>
      <c r="D731" s="136" t="s">
        <v>4487</v>
      </c>
      <c r="E731" s="118" t="s">
        <v>4488</v>
      </c>
      <c r="F731" s="136" t="s">
        <v>4489</v>
      </c>
      <c r="G731" s="113" t="s">
        <v>4490</v>
      </c>
      <c r="H731" s="83" t="n">
        <v>18</v>
      </c>
      <c r="I731" s="83" t="n">
        <v>18</v>
      </c>
      <c r="J731" s="83"/>
      <c r="K731" s="45" t="n">
        <v>150361</v>
      </c>
      <c r="L731" s="135" t="n">
        <v>3200</v>
      </c>
    </row>
    <row r="732" customFormat="false" ht="17.1" hidden="false" customHeight="true" outlineLevel="0" collapsed="false">
      <c r="A732" s="116"/>
      <c r="B732" s="116"/>
      <c r="C732" s="118" t="s">
        <v>2118</v>
      </c>
      <c r="D732" s="136" t="s">
        <v>4448</v>
      </c>
      <c r="E732" s="118" t="s">
        <v>4449</v>
      </c>
      <c r="F732" s="136" t="s">
        <v>4450</v>
      </c>
      <c r="G732" s="113" t="s">
        <v>4451</v>
      </c>
      <c r="H732" s="83" t="n">
        <v>3</v>
      </c>
      <c r="I732" s="83" t="n">
        <v>3</v>
      </c>
      <c r="J732" s="83"/>
      <c r="K732" s="45" t="n">
        <v>1063</v>
      </c>
      <c r="L732" s="135" t="n">
        <v>6000</v>
      </c>
    </row>
    <row r="733" customFormat="false" ht="17.1" hidden="false" customHeight="true" outlineLevel="0" collapsed="false">
      <c r="A733" s="116"/>
      <c r="B733" s="116"/>
      <c r="C733" s="118" t="s">
        <v>2118</v>
      </c>
      <c r="D733" s="136" t="s">
        <v>4491</v>
      </c>
      <c r="E733" s="118" t="s">
        <v>4492</v>
      </c>
      <c r="F733" s="136" t="s">
        <v>4493</v>
      </c>
      <c r="G733" s="113" t="s">
        <v>4494</v>
      </c>
      <c r="H733" s="83" t="n">
        <v>6</v>
      </c>
      <c r="I733" s="83" t="n">
        <v>6</v>
      </c>
      <c r="J733" s="83"/>
      <c r="K733" s="45" t="n">
        <v>9107</v>
      </c>
      <c r="L733" s="135" t="n">
        <v>4300</v>
      </c>
    </row>
    <row r="734" customFormat="false" ht="17.1" hidden="false" customHeight="true" outlineLevel="0" collapsed="false">
      <c r="A734" s="116"/>
      <c r="B734" s="116" t="s">
        <v>68</v>
      </c>
      <c r="C734" s="118" t="s">
        <v>2118</v>
      </c>
      <c r="D734" s="136" t="s">
        <v>4495</v>
      </c>
      <c r="E734" s="118" t="s">
        <v>4496</v>
      </c>
      <c r="F734" s="136" t="s">
        <v>4497</v>
      </c>
      <c r="G734" s="113" t="s">
        <v>4498</v>
      </c>
      <c r="H734" s="83" t="n">
        <v>3</v>
      </c>
      <c r="I734" s="83" t="n">
        <v>3</v>
      </c>
      <c r="J734" s="83"/>
      <c r="K734" s="45" t="n">
        <v>43115</v>
      </c>
      <c r="L734" s="135" t="n">
        <v>13000</v>
      </c>
    </row>
    <row r="735" customFormat="false" ht="17.1" hidden="false" customHeight="true" outlineLevel="0" collapsed="false">
      <c r="A735" s="116" t="s">
        <v>70</v>
      </c>
      <c r="B735" s="116" t="s">
        <v>42</v>
      </c>
      <c r="C735" s="118"/>
      <c r="D735" s="118" t="n">
        <f aca="false">COUNTA(D736:D775)</f>
        <v>40</v>
      </c>
      <c r="E735" s="118"/>
      <c r="F735" s="136"/>
      <c r="G735" s="118"/>
      <c r="H735" s="83" t="n">
        <f aca="false">SUM(H736:H775)</f>
        <v>911</v>
      </c>
      <c r="I735" s="83" t="n">
        <f aca="false">SUM(I736:I775)</f>
        <v>319</v>
      </c>
      <c r="J735" s="83"/>
      <c r="K735" s="83" t="n">
        <f aca="false">SUM(K736:K775)</f>
        <v>297084</v>
      </c>
      <c r="L735" s="135"/>
    </row>
    <row r="736" customFormat="false" ht="17.1" hidden="false" customHeight="true" outlineLevel="0" collapsed="false">
      <c r="A736" s="116"/>
      <c r="B736" s="137" t="s">
        <v>45</v>
      </c>
      <c r="C736" s="118" t="s">
        <v>2107</v>
      </c>
      <c r="D736" s="134" t="s">
        <v>4499</v>
      </c>
      <c r="E736" s="118" t="s">
        <v>4500</v>
      </c>
      <c r="F736" s="136" t="s">
        <v>4501</v>
      </c>
      <c r="G736" s="113" t="s">
        <v>4502</v>
      </c>
      <c r="H736" s="83" t="n">
        <v>130</v>
      </c>
      <c r="I736" s="83" t="n">
        <v>31</v>
      </c>
      <c r="J736" s="83"/>
      <c r="K736" s="45" t="n">
        <v>43421</v>
      </c>
      <c r="L736" s="135" t="n">
        <v>95786</v>
      </c>
    </row>
    <row r="737" customFormat="false" ht="17.1" hidden="false" customHeight="true" outlineLevel="0" collapsed="false">
      <c r="A737" s="116"/>
      <c r="B737" s="116" t="s">
        <v>44</v>
      </c>
      <c r="C737" s="118" t="s">
        <v>2107</v>
      </c>
      <c r="D737" s="136" t="s">
        <v>4503</v>
      </c>
      <c r="E737" s="118" t="s">
        <v>4504</v>
      </c>
      <c r="F737" s="136" t="s">
        <v>4505</v>
      </c>
      <c r="G737" s="113" t="s">
        <v>4506</v>
      </c>
      <c r="H737" s="83" t="n">
        <v>159</v>
      </c>
      <c r="I737" s="83" t="n">
        <v>40</v>
      </c>
      <c r="J737" s="83"/>
      <c r="K737" s="45" t="n">
        <v>60315</v>
      </c>
      <c r="L737" s="135" t="n">
        <v>83507.8</v>
      </c>
    </row>
    <row r="738" customFormat="false" ht="17.1" hidden="false" customHeight="true" outlineLevel="0" collapsed="false">
      <c r="A738" s="116"/>
      <c r="B738" s="116"/>
      <c r="C738" s="118" t="s">
        <v>2118</v>
      </c>
      <c r="D738" s="136" t="s">
        <v>4507</v>
      </c>
      <c r="E738" s="118" t="s">
        <v>4508</v>
      </c>
      <c r="F738" s="136" t="s">
        <v>4509</v>
      </c>
      <c r="G738" s="113" t="s">
        <v>4510</v>
      </c>
      <c r="H738" s="83" t="n">
        <v>15</v>
      </c>
      <c r="I738" s="83" t="n">
        <v>11</v>
      </c>
      <c r="J738" s="83"/>
      <c r="K738" s="45" t="n">
        <v>150</v>
      </c>
      <c r="L738" s="135" t="n">
        <v>40000</v>
      </c>
    </row>
    <row r="739" customFormat="false" ht="17.1" hidden="false" customHeight="true" outlineLevel="0" collapsed="false">
      <c r="A739" s="116"/>
      <c r="B739" s="116"/>
      <c r="C739" s="118" t="s">
        <v>2118</v>
      </c>
      <c r="D739" s="136" t="s">
        <v>4511</v>
      </c>
      <c r="E739" s="118" t="s">
        <v>4512</v>
      </c>
      <c r="F739" s="136" t="s">
        <v>4513</v>
      </c>
      <c r="G739" s="113" t="s">
        <v>4514</v>
      </c>
      <c r="H739" s="83" t="n">
        <v>4</v>
      </c>
      <c r="I739" s="83" t="n">
        <v>3</v>
      </c>
      <c r="J739" s="83"/>
      <c r="K739" s="45" t="n">
        <v>50</v>
      </c>
      <c r="L739" s="135" t="n">
        <v>40000</v>
      </c>
    </row>
    <row r="740" customFormat="false" ht="17.1" hidden="false" customHeight="true" outlineLevel="0" collapsed="false">
      <c r="A740" s="116"/>
      <c r="B740" s="116"/>
      <c r="C740" s="118" t="s">
        <v>2118</v>
      </c>
      <c r="D740" s="136" t="s">
        <v>4515</v>
      </c>
      <c r="E740" s="118" t="s">
        <v>4516</v>
      </c>
      <c r="F740" s="136" t="s">
        <v>4517</v>
      </c>
      <c r="G740" s="113" t="s">
        <v>4518</v>
      </c>
      <c r="H740" s="83" t="n">
        <v>5</v>
      </c>
      <c r="I740" s="83" t="n">
        <v>3</v>
      </c>
      <c r="J740" s="83"/>
      <c r="K740" s="45" t="n">
        <v>150</v>
      </c>
      <c r="L740" s="135" t="n">
        <v>40000</v>
      </c>
    </row>
    <row r="741" customFormat="false" ht="17.1" hidden="false" customHeight="true" outlineLevel="0" collapsed="false">
      <c r="A741" s="116"/>
      <c r="B741" s="116"/>
      <c r="C741" s="118" t="s">
        <v>2174</v>
      </c>
      <c r="D741" s="136" t="s">
        <v>4519</v>
      </c>
      <c r="E741" s="118" t="s">
        <v>4520</v>
      </c>
      <c r="F741" s="136" t="s">
        <v>4521</v>
      </c>
      <c r="G741" s="113" t="s">
        <v>4522</v>
      </c>
      <c r="H741" s="83" t="n">
        <v>3</v>
      </c>
      <c r="I741" s="83" t="n">
        <v>2</v>
      </c>
      <c r="J741" s="83"/>
      <c r="K741" s="45" t="n">
        <v>300</v>
      </c>
      <c r="L741" s="135" t="n">
        <v>40000</v>
      </c>
    </row>
    <row r="742" customFormat="false" ht="17.1" hidden="false" customHeight="true" outlineLevel="0" collapsed="false">
      <c r="A742" s="116"/>
      <c r="B742" s="116"/>
      <c r="C742" s="118" t="s">
        <v>2118</v>
      </c>
      <c r="D742" s="136" t="s">
        <v>4523</v>
      </c>
      <c r="E742" s="118" t="s">
        <v>4524</v>
      </c>
      <c r="F742" s="136" t="s">
        <v>4525</v>
      </c>
      <c r="G742" s="113" t="s">
        <v>4526</v>
      </c>
      <c r="H742" s="83" t="n">
        <v>3</v>
      </c>
      <c r="I742" s="83" t="n">
        <v>3</v>
      </c>
      <c r="J742" s="83"/>
      <c r="K742" s="45" t="n">
        <v>100</v>
      </c>
      <c r="L742" s="135" t="n">
        <v>40000</v>
      </c>
    </row>
    <row r="743" customFormat="false" ht="17.1" hidden="false" customHeight="true" outlineLevel="0" collapsed="false">
      <c r="A743" s="116"/>
      <c r="B743" s="116" t="s">
        <v>49</v>
      </c>
      <c r="C743" s="118" t="s">
        <v>2118</v>
      </c>
      <c r="D743" s="136" t="s">
        <v>4527</v>
      </c>
      <c r="E743" s="118" t="s">
        <v>4528</v>
      </c>
      <c r="F743" s="136" t="s">
        <v>4529</v>
      </c>
      <c r="G743" s="113" t="s">
        <v>4530</v>
      </c>
      <c r="H743" s="83" t="n">
        <v>9</v>
      </c>
      <c r="I743" s="83" t="n">
        <v>8</v>
      </c>
      <c r="J743" s="83"/>
      <c r="K743" s="45" t="n">
        <v>28</v>
      </c>
      <c r="L743" s="135" t="n">
        <v>10000</v>
      </c>
    </row>
    <row r="744" customFormat="false" ht="17.1" hidden="false" customHeight="true" outlineLevel="0" collapsed="false">
      <c r="A744" s="116"/>
      <c r="B744" s="116"/>
      <c r="C744" s="118" t="s">
        <v>2118</v>
      </c>
      <c r="D744" s="136" t="s">
        <v>4531</v>
      </c>
      <c r="E744" s="118" t="s">
        <v>4532</v>
      </c>
      <c r="F744" s="136" t="s">
        <v>4533</v>
      </c>
      <c r="G744" s="113" t="s">
        <v>4534</v>
      </c>
      <c r="H744" s="83" t="n">
        <v>4</v>
      </c>
      <c r="I744" s="83" t="n">
        <v>3</v>
      </c>
      <c r="J744" s="83"/>
      <c r="K744" s="45" t="n">
        <v>463</v>
      </c>
      <c r="L744" s="135" t="n">
        <v>10000</v>
      </c>
    </row>
    <row r="745" customFormat="false" ht="17.1" hidden="false" customHeight="true" outlineLevel="0" collapsed="false">
      <c r="A745" s="116"/>
      <c r="B745" s="116"/>
      <c r="C745" s="118" t="s">
        <v>2118</v>
      </c>
      <c r="D745" s="136" t="s">
        <v>4535</v>
      </c>
      <c r="E745" s="118" t="s">
        <v>4536</v>
      </c>
      <c r="F745" s="136" t="s">
        <v>4537</v>
      </c>
      <c r="G745" s="113" t="s">
        <v>4538</v>
      </c>
      <c r="H745" s="83" t="n">
        <v>4</v>
      </c>
      <c r="I745" s="83" t="n">
        <v>3</v>
      </c>
      <c r="J745" s="83"/>
      <c r="K745" s="45" t="n">
        <v>182</v>
      </c>
      <c r="L745" s="135" t="n">
        <v>10000</v>
      </c>
    </row>
    <row r="746" customFormat="false" ht="17.1" hidden="false" customHeight="true" outlineLevel="0" collapsed="false">
      <c r="A746" s="116"/>
      <c r="B746" s="116"/>
      <c r="C746" s="118" t="s">
        <v>2118</v>
      </c>
      <c r="D746" s="136" t="s">
        <v>4539</v>
      </c>
      <c r="E746" s="118" t="s">
        <v>4540</v>
      </c>
      <c r="F746" s="136" t="s">
        <v>4541</v>
      </c>
      <c r="G746" s="113" t="s">
        <v>4542</v>
      </c>
      <c r="H746" s="83" t="n">
        <v>8</v>
      </c>
      <c r="I746" s="83" t="n">
        <v>7</v>
      </c>
      <c r="J746" s="83"/>
      <c r="K746" s="45" t="n">
        <v>346</v>
      </c>
      <c r="L746" s="135" t="n">
        <v>10000</v>
      </c>
    </row>
    <row r="747" customFormat="false" ht="17.1" hidden="false" customHeight="true" outlineLevel="0" collapsed="false">
      <c r="A747" s="116"/>
      <c r="B747" s="116"/>
      <c r="C747" s="118" t="s">
        <v>2118</v>
      </c>
      <c r="D747" s="136" t="s">
        <v>2489</v>
      </c>
      <c r="E747" s="118" t="s">
        <v>4543</v>
      </c>
      <c r="F747" s="136" t="s">
        <v>4544</v>
      </c>
      <c r="G747" s="113" t="s">
        <v>4545</v>
      </c>
      <c r="H747" s="83" t="n">
        <v>5</v>
      </c>
      <c r="I747" s="83" t="n">
        <v>4</v>
      </c>
      <c r="J747" s="83"/>
      <c r="K747" s="45" t="n">
        <v>2385</v>
      </c>
      <c r="L747" s="135" t="n">
        <v>10000</v>
      </c>
    </row>
    <row r="748" customFormat="false" ht="17.1" hidden="false" customHeight="true" outlineLevel="0" collapsed="false">
      <c r="A748" s="116"/>
      <c r="B748" s="116"/>
      <c r="C748" s="118" t="s">
        <v>2118</v>
      </c>
      <c r="D748" s="136" t="s">
        <v>2147</v>
      </c>
      <c r="E748" s="118" t="s">
        <v>4546</v>
      </c>
      <c r="F748" s="136" t="s">
        <v>4547</v>
      </c>
      <c r="G748" s="113" t="s">
        <v>4548</v>
      </c>
      <c r="H748" s="83" t="n">
        <v>4</v>
      </c>
      <c r="I748" s="83" t="n">
        <v>3</v>
      </c>
      <c r="J748" s="83"/>
      <c r="K748" s="45" t="n">
        <v>30</v>
      </c>
      <c r="L748" s="135" t="n">
        <v>10000</v>
      </c>
    </row>
    <row r="749" customFormat="false" ht="17.1" hidden="false" customHeight="true" outlineLevel="0" collapsed="false">
      <c r="A749" s="116"/>
      <c r="B749" s="116"/>
      <c r="C749" s="118" t="s">
        <v>2107</v>
      </c>
      <c r="D749" s="136" t="s">
        <v>4549</v>
      </c>
      <c r="E749" s="118" t="s">
        <v>4550</v>
      </c>
      <c r="F749" s="136" t="s">
        <v>4551</v>
      </c>
      <c r="G749" s="113" t="s">
        <v>4552</v>
      </c>
      <c r="H749" s="83" t="n">
        <v>123</v>
      </c>
      <c r="I749" s="83" t="n">
        <v>35</v>
      </c>
      <c r="J749" s="83"/>
      <c r="K749" s="45" t="n">
        <v>4212</v>
      </c>
      <c r="L749" s="135" t="n">
        <v>93000</v>
      </c>
    </row>
    <row r="750" customFormat="false" ht="17.1" hidden="false" customHeight="true" outlineLevel="0" collapsed="false">
      <c r="A750" s="116"/>
      <c r="B750" s="116"/>
      <c r="C750" s="118" t="s">
        <v>2118</v>
      </c>
      <c r="D750" s="136" t="s">
        <v>4553</v>
      </c>
      <c r="E750" s="118" t="s">
        <v>4554</v>
      </c>
      <c r="F750" s="136" t="s">
        <v>4555</v>
      </c>
      <c r="G750" s="113" t="s">
        <v>4556</v>
      </c>
      <c r="H750" s="83" t="n">
        <v>6</v>
      </c>
      <c r="I750" s="83" t="n">
        <v>5</v>
      </c>
      <c r="J750" s="83"/>
      <c r="K750" s="45" t="n">
        <v>18090</v>
      </c>
      <c r="L750" s="135" t="n">
        <v>10000</v>
      </c>
    </row>
    <row r="751" customFormat="false" ht="17.1" hidden="false" customHeight="true" outlineLevel="0" collapsed="false">
      <c r="A751" s="116"/>
      <c r="B751" s="116"/>
      <c r="C751" s="118" t="s">
        <v>2174</v>
      </c>
      <c r="D751" s="136" t="s">
        <v>4557</v>
      </c>
      <c r="E751" s="118" t="s">
        <v>4558</v>
      </c>
      <c r="F751" s="136" t="s">
        <v>4559</v>
      </c>
      <c r="G751" s="113" t="s">
        <v>4560</v>
      </c>
      <c r="H751" s="83" t="n">
        <v>4</v>
      </c>
      <c r="I751" s="83" t="n">
        <v>2</v>
      </c>
      <c r="J751" s="83"/>
      <c r="K751" s="45" t="n">
        <v>16</v>
      </c>
      <c r="L751" s="135" t="n">
        <v>10000</v>
      </c>
    </row>
    <row r="752" customFormat="false" ht="17.1" hidden="false" customHeight="true" outlineLevel="0" collapsed="false">
      <c r="A752" s="116"/>
      <c r="B752" s="116"/>
      <c r="C752" s="118" t="s">
        <v>2118</v>
      </c>
      <c r="D752" s="136" t="s">
        <v>4561</v>
      </c>
      <c r="E752" s="118" t="s">
        <v>4562</v>
      </c>
      <c r="F752" s="136" t="s">
        <v>4563</v>
      </c>
      <c r="G752" s="113" t="s">
        <v>4564</v>
      </c>
      <c r="H752" s="83" t="n">
        <v>4</v>
      </c>
      <c r="I752" s="83" t="n">
        <v>3</v>
      </c>
      <c r="J752" s="83"/>
      <c r="K752" s="45" t="n">
        <v>2</v>
      </c>
      <c r="L752" s="135" t="n">
        <v>10000</v>
      </c>
    </row>
    <row r="753" customFormat="false" ht="17.1" hidden="false" customHeight="true" outlineLevel="0" collapsed="false">
      <c r="A753" s="116"/>
      <c r="B753" s="116"/>
      <c r="C753" s="118" t="s">
        <v>2118</v>
      </c>
      <c r="D753" s="136" t="s">
        <v>4565</v>
      </c>
      <c r="E753" s="118" t="s">
        <v>4566</v>
      </c>
      <c r="F753" s="136" t="s">
        <v>4567</v>
      </c>
      <c r="G753" s="113" t="s">
        <v>4568</v>
      </c>
      <c r="H753" s="83" t="n">
        <v>4</v>
      </c>
      <c r="I753" s="83" t="n">
        <v>4</v>
      </c>
      <c r="J753" s="83"/>
      <c r="K753" s="45" t="n">
        <v>74</v>
      </c>
      <c r="L753" s="135" t="n">
        <v>10000</v>
      </c>
    </row>
    <row r="754" customFormat="false" ht="17.1" hidden="false" customHeight="true" outlineLevel="0" collapsed="false">
      <c r="A754" s="116"/>
      <c r="B754" s="116" t="s">
        <v>50</v>
      </c>
      <c r="C754" s="118" t="s">
        <v>2107</v>
      </c>
      <c r="D754" s="136" t="s">
        <v>4569</v>
      </c>
      <c r="E754" s="118" t="s">
        <v>4570</v>
      </c>
      <c r="F754" s="136" t="s">
        <v>4571</v>
      </c>
      <c r="G754" s="113" t="s">
        <v>4572</v>
      </c>
      <c r="H754" s="83" t="n">
        <v>203</v>
      </c>
      <c r="I754" s="83" t="n">
        <v>50</v>
      </c>
      <c r="J754" s="83"/>
      <c r="K754" s="45" t="n">
        <v>68789</v>
      </c>
      <c r="L754" s="135" t="n">
        <v>60000</v>
      </c>
    </row>
    <row r="755" customFormat="false" ht="17.1" hidden="false" customHeight="true" outlineLevel="0" collapsed="false">
      <c r="A755" s="116"/>
      <c r="B755" s="116"/>
      <c r="C755" s="118" t="s">
        <v>2174</v>
      </c>
      <c r="D755" s="136" t="s">
        <v>4573</v>
      </c>
      <c r="E755" s="118" t="s">
        <v>4574</v>
      </c>
      <c r="F755" s="136" t="s">
        <v>4575</v>
      </c>
      <c r="G755" s="113" t="s">
        <v>4576</v>
      </c>
      <c r="H755" s="83" t="n">
        <v>3</v>
      </c>
      <c r="I755" s="83" t="n">
        <v>2</v>
      </c>
      <c r="J755" s="83"/>
      <c r="K755" s="45"/>
      <c r="L755" s="135"/>
    </row>
    <row r="756" customFormat="false" ht="17.1" hidden="false" customHeight="true" outlineLevel="0" collapsed="false">
      <c r="A756" s="116" t="s">
        <v>70</v>
      </c>
      <c r="B756" s="116" t="s">
        <v>50</v>
      </c>
      <c r="C756" s="118" t="s">
        <v>2174</v>
      </c>
      <c r="D756" s="136" t="s">
        <v>4577</v>
      </c>
      <c r="E756" s="118" t="s">
        <v>4578</v>
      </c>
      <c r="F756" s="136" t="s">
        <v>4579</v>
      </c>
      <c r="G756" s="113" t="s">
        <v>4580</v>
      </c>
      <c r="H756" s="83" t="n">
        <v>5</v>
      </c>
      <c r="I756" s="83" t="n">
        <v>3</v>
      </c>
      <c r="J756" s="83"/>
      <c r="K756" s="45" t="n">
        <v>8600</v>
      </c>
      <c r="L756" s="135" t="n">
        <v>6200</v>
      </c>
    </row>
    <row r="757" customFormat="false" ht="17.1" hidden="false" customHeight="true" outlineLevel="0" collapsed="false">
      <c r="A757" s="116"/>
      <c r="B757" s="116"/>
      <c r="C757" s="118" t="s">
        <v>2118</v>
      </c>
      <c r="D757" s="136" t="s">
        <v>4581</v>
      </c>
      <c r="E757" s="118" t="s">
        <v>4582</v>
      </c>
      <c r="F757" s="136" t="s">
        <v>4583</v>
      </c>
      <c r="G757" s="113" t="s">
        <v>4584</v>
      </c>
      <c r="H757" s="83" t="n">
        <v>5</v>
      </c>
      <c r="I757" s="83" t="n">
        <v>4</v>
      </c>
      <c r="J757" s="83"/>
      <c r="K757" s="45" t="n">
        <v>670</v>
      </c>
      <c r="L757" s="135" t="n">
        <v>2960</v>
      </c>
    </row>
    <row r="758" customFormat="false" ht="17.1" hidden="false" customHeight="true" outlineLevel="0" collapsed="false">
      <c r="A758" s="116"/>
      <c r="B758" s="116"/>
      <c r="C758" s="118" t="s">
        <v>2118</v>
      </c>
      <c r="D758" s="136" t="s">
        <v>4585</v>
      </c>
      <c r="E758" s="118" t="s">
        <v>4586</v>
      </c>
      <c r="F758" s="136" t="s">
        <v>4587</v>
      </c>
      <c r="G758" s="113" t="s">
        <v>4588</v>
      </c>
      <c r="H758" s="83" t="n">
        <v>3</v>
      </c>
      <c r="I758" s="83" t="n">
        <v>3</v>
      </c>
      <c r="J758" s="83"/>
      <c r="K758" s="45" t="n">
        <v>40</v>
      </c>
      <c r="L758" s="135" t="n">
        <v>3150</v>
      </c>
    </row>
    <row r="759" customFormat="false" ht="17.1" hidden="false" customHeight="true" outlineLevel="0" collapsed="false">
      <c r="A759" s="116"/>
      <c r="B759" s="116"/>
      <c r="C759" s="118" t="s">
        <v>2118</v>
      </c>
      <c r="D759" s="136" t="s">
        <v>4589</v>
      </c>
      <c r="E759" s="118" t="s">
        <v>4590</v>
      </c>
      <c r="F759" s="136" t="s">
        <v>4591</v>
      </c>
      <c r="G759" s="113" t="s">
        <v>4592</v>
      </c>
      <c r="H759" s="83" t="n">
        <v>3</v>
      </c>
      <c r="I759" s="83" t="n">
        <v>3</v>
      </c>
      <c r="J759" s="83"/>
      <c r="K759" s="45" t="n">
        <v>140</v>
      </c>
      <c r="L759" s="135" t="n">
        <v>3200</v>
      </c>
    </row>
    <row r="760" customFormat="false" ht="17.1" hidden="false" customHeight="true" outlineLevel="0" collapsed="false">
      <c r="A760" s="116"/>
      <c r="B760" s="116"/>
      <c r="C760" s="118" t="s">
        <v>2118</v>
      </c>
      <c r="D760" s="136" t="s">
        <v>4593</v>
      </c>
      <c r="E760" s="118" t="s">
        <v>4594</v>
      </c>
      <c r="F760" s="136" t="s">
        <v>4595</v>
      </c>
      <c r="G760" s="113" t="s">
        <v>4596</v>
      </c>
      <c r="H760" s="83" t="n">
        <v>6</v>
      </c>
      <c r="I760" s="83" t="n">
        <v>5</v>
      </c>
      <c r="J760" s="83"/>
      <c r="K760" s="45" t="n">
        <v>180</v>
      </c>
      <c r="L760" s="135" t="n">
        <v>2100</v>
      </c>
    </row>
    <row r="761" customFormat="false" ht="17.1" hidden="false" customHeight="true" outlineLevel="0" collapsed="false">
      <c r="A761" s="116"/>
      <c r="B761" s="116"/>
      <c r="C761" s="118" t="s">
        <v>2118</v>
      </c>
      <c r="D761" s="136" t="s">
        <v>4597</v>
      </c>
      <c r="E761" s="118" t="s">
        <v>4598</v>
      </c>
      <c r="F761" s="136" t="s">
        <v>4583</v>
      </c>
      <c r="G761" s="113" t="s">
        <v>4599</v>
      </c>
      <c r="H761" s="83" t="n">
        <v>4</v>
      </c>
      <c r="I761" s="83" t="n">
        <v>4</v>
      </c>
      <c r="J761" s="83"/>
      <c r="K761" s="45" t="n">
        <v>150</v>
      </c>
      <c r="L761" s="135" t="n">
        <v>3100</v>
      </c>
    </row>
    <row r="762" customFormat="false" ht="17.1" hidden="false" customHeight="true" outlineLevel="0" collapsed="false">
      <c r="A762" s="116"/>
      <c r="B762" s="116"/>
      <c r="C762" s="118" t="s">
        <v>2118</v>
      </c>
      <c r="D762" s="136" t="s">
        <v>4600</v>
      </c>
      <c r="E762" s="118" t="s">
        <v>4601</v>
      </c>
      <c r="F762" s="136" t="s">
        <v>4602</v>
      </c>
      <c r="G762" s="113" t="s">
        <v>4603</v>
      </c>
      <c r="H762" s="83" t="n">
        <v>4</v>
      </c>
      <c r="I762" s="83" t="n">
        <v>3</v>
      </c>
      <c r="J762" s="83"/>
      <c r="K762" s="45" t="n">
        <v>70</v>
      </c>
      <c r="L762" s="135" t="n">
        <v>3100</v>
      </c>
    </row>
    <row r="763" customFormat="false" ht="17.1" hidden="false" customHeight="true" outlineLevel="0" collapsed="false">
      <c r="A763" s="116"/>
      <c r="B763" s="116"/>
      <c r="C763" s="118" t="s">
        <v>2174</v>
      </c>
      <c r="D763" s="136" t="s">
        <v>4569</v>
      </c>
      <c r="E763" s="118" t="s">
        <v>4570</v>
      </c>
      <c r="F763" s="136" t="s">
        <v>4604</v>
      </c>
      <c r="G763" s="113" t="s">
        <v>4572</v>
      </c>
      <c r="H763" s="83" t="n">
        <v>10</v>
      </c>
      <c r="I763" s="83" t="n">
        <v>5</v>
      </c>
      <c r="J763" s="83"/>
      <c r="K763" s="45" t="n">
        <v>13930</v>
      </c>
      <c r="L763" s="135" t="n">
        <v>2600</v>
      </c>
    </row>
    <row r="764" customFormat="false" ht="17.1" hidden="false" customHeight="true" outlineLevel="0" collapsed="false">
      <c r="A764" s="116"/>
      <c r="B764" s="116"/>
      <c r="C764" s="118" t="s">
        <v>2174</v>
      </c>
      <c r="D764" s="136" t="s">
        <v>4605</v>
      </c>
      <c r="E764" s="118" t="s">
        <v>4606</v>
      </c>
      <c r="F764" s="136" t="s">
        <v>4607</v>
      </c>
      <c r="G764" s="113" t="s">
        <v>4608</v>
      </c>
      <c r="H764" s="83" t="n">
        <v>3</v>
      </c>
      <c r="I764" s="83" t="n">
        <v>2</v>
      </c>
      <c r="J764" s="83"/>
      <c r="K764" s="45" t="n">
        <v>25</v>
      </c>
      <c r="L764" s="135" t="n">
        <v>2300</v>
      </c>
    </row>
    <row r="765" customFormat="false" ht="17.1" hidden="false" customHeight="true" outlineLevel="0" collapsed="false">
      <c r="A765" s="116"/>
      <c r="B765" s="116"/>
      <c r="C765" s="118" t="s">
        <v>2174</v>
      </c>
      <c r="D765" s="136" t="s">
        <v>4609</v>
      </c>
      <c r="E765" s="118" t="s">
        <v>4610</v>
      </c>
      <c r="F765" s="136" t="s">
        <v>4611</v>
      </c>
      <c r="G765" s="113" t="s">
        <v>4612</v>
      </c>
      <c r="H765" s="83" t="n">
        <v>3</v>
      </c>
      <c r="I765" s="83" t="n">
        <v>2</v>
      </c>
      <c r="J765" s="83"/>
      <c r="K765" s="45" t="n">
        <v>30</v>
      </c>
      <c r="L765" s="135" t="n">
        <v>2500</v>
      </c>
    </row>
    <row r="766" customFormat="false" ht="17.1" hidden="false" customHeight="true" outlineLevel="0" collapsed="false">
      <c r="A766" s="116"/>
      <c r="B766" s="116" t="s">
        <v>71</v>
      </c>
      <c r="C766" s="118" t="s">
        <v>2107</v>
      </c>
      <c r="D766" s="134" t="s">
        <v>4613</v>
      </c>
      <c r="E766" s="118" t="s">
        <v>4614</v>
      </c>
      <c r="F766" s="136" t="s">
        <v>4615</v>
      </c>
      <c r="G766" s="113" t="s">
        <v>4616</v>
      </c>
      <c r="H766" s="83" t="n">
        <v>70</v>
      </c>
      <c r="I766" s="83" t="n">
        <v>18</v>
      </c>
      <c r="J766" s="83"/>
      <c r="K766" s="45" t="n">
        <v>22063</v>
      </c>
      <c r="L766" s="135" t="n">
        <v>108250</v>
      </c>
    </row>
    <row r="767" customFormat="false" ht="17.1" hidden="false" customHeight="true" outlineLevel="0" collapsed="false">
      <c r="A767" s="116"/>
      <c r="B767" s="116"/>
      <c r="C767" s="118" t="s">
        <v>2107</v>
      </c>
      <c r="D767" s="134" t="s">
        <v>4617</v>
      </c>
      <c r="E767" s="118" t="s">
        <v>4618</v>
      </c>
      <c r="F767" s="136" t="s">
        <v>4619</v>
      </c>
      <c r="G767" s="113" t="s">
        <v>4620</v>
      </c>
      <c r="H767" s="83" t="n">
        <v>59</v>
      </c>
      <c r="I767" s="83" t="n">
        <v>18</v>
      </c>
      <c r="J767" s="83"/>
      <c r="K767" s="45" t="n">
        <v>20238</v>
      </c>
      <c r="L767" s="135" t="n">
        <v>94690</v>
      </c>
    </row>
    <row r="768" customFormat="false" ht="17.1" hidden="false" customHeight="true" outlineLevel="0" collapsed="false">
      <c r="A768" s="116"/>
      <c r="B768" s="116"/>
      <c r="C768" s="118" t="s">
        <v>2174</v>
      </c>
      <c r="D768" s="134" t="s">
        <v>4613</v>
      </c>
      <c r="E768" s="118" t="s">
        <v>4614</v>
      </c>
      <c r="F768" s="136" t="s">
        <v>4615</v>
      </c>
      <c r="G768" s="113" t="s">
        <v>4616</v>
      </c>
      <c r="H768" s="83" t="n">
        <v>10</v>
      </c>
      <c r="I768" s="83" t="n">
        <v>5</v>
      </c>
      <c r="J768" s="83"/>
      <c r="K768" s="45" t="n">
        <v>8936</v>
      </c>
      <c r="L768" s="135" t="n">
        <v>30000</v>
      </c>
    </row>
    <row r="769" customFormat="false" ht="17.1" hidden="false" customHeight="true" outlineLevel="0" collapsed="false">
      <c r="A769" s="116"/>
      <c r="B769" s="116"/>
      <c r="C769" s="118" t="s">
        <v>2174</v>
      </c>
      <c r="D769" s="134" t="s">
        <v>4617</v>
      </c>
      <c r="E769" s="118" t="s">
        <v>4618</v>
      </c>
      <c r="F769" s="136" t="s">
        <v>4619</v>
      </c>
      <c r="G769" s="113" t="s">
        <v>4620</v>
      </c>
      <c r="H769" s="83" t="n">
        <v>9</v>
      </c>
      <c r="I769" s="83" t="n">
        <v>4</v>
      </c>
      <c r="J769" s="83"/>
      <c r="K769" s="45" t="n">
        <v>16941</v>
      </c>
      <c r="L769" s="135" t="n">
        <v>30000</v>
      </c>
    </row>
    <row r="770" customFormat="false" ht="17.1" hidden="false" customHeight="true" outlineLevel="0" collapsed="false">
      <c r="A770" s="116"/>
      <c r="B770" s="116"/>
      <c r="C770" s="118" t="s">
        <v>2174</v>
      </c>
      <c r="D770" s="136" t="s">
        <v>4621</v>
      </c>
      <c r="E770" s="118" t="s">
        <v>4622</v>
      </c>
      <c r="F770" s="136" t="s">
        <v>4623</v>
      </c>
      <c r="G770" s="113" t="s">
        <v>4624</v>
      </c>
      <c r="H770" s="83" t="n">
        <v>3</v>
      </c>
      <c r="I770" s="83" t="n">
        <v>3</v>
      </c>
      <c r="J770" s="83"/>
      <c r="K770" s="45" t="n">
        <v>5150</v>
      </c>
      <c r="L770" s="135" t="n">
        <v>30000</v>
      </c>
    </row>
    <row r="771" customFormat="false" ht="17.1" hidden="false" customHeight="true" outlineLevel="0" collapsed="false">
      <c r="A771" s="116"/>
      <c r="B771" s="116"/>
      <c r="C771" s="118" t="s">
        <v>2174</v>
      </c>
      <c r="D771" s="136" t="s">
        <v>4625</v>
      </c>
      <c r="E771" s="118" t="s">
        <v>4626</v>
      </c>
      <c r="F771" s="136" t="s">
        <v>4627</v>
      </c>
      <c r="G771" s="113" t="s">
        <v>4628</v>
      </c>
      <c r="H771" s="83"/>
      <c r="I771" s="83"/>
      <c r="J771" s="83"/>
      <c r="K771" s="45"/>
      <c r="L771" s="135"/>
    </row>
    <row r="772" customFormat="false" ht="17.1" hidden="false" customHeight="true" outlineLevel="0" collapsed="false">
      <c r="A772" s="116"/>
      <c r="B772" s="116"/>
      <c r="C772" s="118" t="s">
        <v>2118</v>
      </c>
      <c r="D772" s="136" t="s">
        <v>4629</v>
      </c>
      <c r="E772" s="118" t="s">
        <v>4630</v>
      </c>
      <c r="F772" s="136" t="s">
        <v>4631</v>
      </c>
      <c r="G772" s="113" t="s">
        <v>4632</v>
      </c>
      <c r="H772" s="83" t="n">
        <v>5</v>
      </c>
      <c r="I772" s="83" t="n">
        <v>6</v>
      </c>
      <c r="J772" s="83"/>
      <c r="K772" s="45" t="n">
        <v>800</v>
      </c>
      <c r="L772" s="135" t="n">
        <v>10000</v>
      </c>
    </row>
    <row r="773" customFormat="false" ht="17.1" hidden="false" customHeight="true" outlineLevel="0" collapsed="false">
      <c r="A773" s="116"/>
      <c r="B773" s="116"/>
      <c r="C773" s="118" t="s">
        <v>2118</v>
      </c>
      <c r="D773" s="136" t="s">
        <v>4633</v>
      </c>
      <c r="E773" s="118" t="s">
        <v>4634</v>
      </c>
      <c r="F773" s="136" t="s">
        <v>4635</v>
      </c>
      <c r="G773" s="113" t="s">
        <v>4636</v>
      </c>
      <c r="H773" s="83" t="n">
        <v>3</v>
      </c>
      <c r="I773" s="83" t="n">
        <v>3</v>
      </c>
      <c r="J773" s="83"/>
      <c r="K773" s="45" t="n">
        <v>18</v>
      </c>
      <c r="L773" s="135" t="n">
        <v>10000</v>
      </c>
    </row>
    <row r="774" customFormat="false" ht="17.1" hidden="false" customHeight="true" outlineLevel="0" collapsed="false">
      <c r="A774" s="116"/>
      <c r="B774" s="116"/>
      <c r="C774" s="118" t="s">
        <v>2118</v>
      </c>
      <c r="D774" s="136" t="s">
        <v>4637</v>
      </c>
      <c r="E774" s="118" t="s">
        <v>4638</v>
      </c>
      <c r="F774" s="136" t="s">
        <v>4639</v>
      </c>
      <c r="G774" s="113" t="s">
        <v>4640</v>
      </c>
      <c r="H774" s="83" t="n">
        <v>3</v>
      </c>
      <c r="I774" s="83" t="n">
        <v>3</v>
      </c>
      <c r="J774" s="83"/>
      <c r="K774" s="45"/>
      <c r="L774" s="135"/>
    </row>
    <row r="775" customFormat="false" ht="17.1" hidden="false" customHeight="true" outlineLevel="0" collapsed="false">
      <c r="A775" s="116"/>
      <c r="B775" s="116"/>
      <c r="C775" s="118" t="s">
        <v>2118</v>
      </c>
      <c r="D775" s="136" t="s">
        <v>4641</v>
      </c>
      <c r="E775" s="118" t="s">
        <v>4642</v>
      </c>
      <c r="F775" s="136" t="s">
        <v>4643</v>
      </c>
      <c r="G775" s="113" t="s">
        <v>4644</v>
      </c>
      <c r="H775" s="83" t="n">
        <v>3</v>
      </c>
      <c r="I775" s="83" t="n">
        <v>3</v>
      </c>
      <c r="J775" s="83"/>
      <c r="K775" s="45"/>
      <c r="L775" s="135"/>
    </row>
    <row r="776" customFormat="false" ht="17.1" hidden="false" customHeight="true" outlineLevel="0" collapsed="false">
      <c r="A776" s="116" t="s">
        <v>72</v>
      </c>
      <c r="B776" s="116" t="s">
        <v>42</v>
      </c>
      <c r="C776" s="118"/>
      <c r="D776" s="118" t="n">
        <f aca="false">COUNTA(D777:D842)</f>
        <v>66</v>
      </c>
      <c r="E776" s="118"/>
      <c r="F776" s="136"/>
      <c r="G776" s="118"/>
      <c r="H776" s="83" t="n">
        <f aca="false">SUM(H777:H842)</f>
        <v>516</v>
      </c>
      <c r="I776" s="83" t="n">
        <f aca="false">SUM(I777:I842)</f>
        <v>363</v>
      </c>
      <c r="J776" s="83" t="n">
        <f aca="false">SUM(J777:J842)</f>
        <v>4</v>
      </c>
      <c r="K776" s="83" t="n">
        <f aca="false">SUM(K777:K842)</f>
        <v>1653257</v>
      </c>
      <c r="L776" s="135"/>
    </row>
    <row r="777" customFormat="false" ht="17.1" hidden="false" customHeight="true" outlineLevel="0" collapsed="false">
      <c r="A777" s="116"/>
      <c r="B777" s="116" t="s">
        <v>45</v>
      </c>
      <c r="C777" s="118" t="s">
        <v>2118</v>
      </c>
      <c r="D777" s="136" t="s">
        <v>4645</v>
      </c>
      <c r="E777" s="118" t="s">
        <v>4646</v>
      </c>
      <c r="F777" s="136" t="s">
        <v>4647</v>
      </c>
      <c r="G777" s="113" t="s">
        <v>4648</v>
      </c>
      <c r="H777" s="83" t="n">
        <v>4</v>
      </c>
      <c r="I777" s="83" t="n">
        <v>8</v>
      </c>
      <c r="J777" s="83"/>
      <c r="K777" s="45" t="n">
        <v>1200</v>
      </c>
      <c r="L777" s="135"/>
    </row>
    <row r="778" customFormat="false" ht="17.1" hidden="false" customHeight="true" outlineLevel="0" collapsed="false">
      <c r="A778" s="116"/>
      <c r="B778" s="116"/>
      <c r="C778" s="118" t="s">
        <v>2118</v>
      </c>
      <c r="D778" s="136" t="s">
        <v>4649</v>
      </c>
      <c r="E778" s="118" t="s">
        <v>4650</v>
      </c>
      <c r="F778" s="136" t="s">
        <v>4651</v>
      </c>
      <c r="G778" s="113" t="s">
        <v>4652</v>
      </c>
      <c r="H778" s="83" t="n">
        <v>3</v>
      </c>
      <c r="I778" s="83" t="n">
        <v>3</v>
      </c>
      <c r="J778" s="83"/>
      <c r="K778" s="45" t="n">
        <v>4434</v>
      </c>
      <c r="L778" s="135"/>
    </row>
    <row r="779" customFormat="false" ht="17.1" hidden="false" customHeight="true" outlineLevel="0" collapsed="false">
      <c r="A779" s="116"/>
      <c r="B779" s="116"/>
      <c r="C779" s="118" t="s">
        <v>2118</v>
      </c>
      <c r="D779" s="136" t="s">
        <v>4653</v>
      </c>
      <c r="E779" s="118" t="s">
        <v>4654</v>
      </c>
      <c r="F779" s="136" t="s">
        <v>4655</v>
      </c>
      <c r="G779" s="113" t="s">
        <v>4656</v>
      </c>
      <c r="H779" s="83" t="n">
        <v>2</v>
      </c>
      <c r="I779" s="83" t="n">
        <v>3</v>
      </c>
      <c r="J779" s="83"/>
      <c r="K779" s="45" t="n">
        <v>3594</v>
      </c>
      <c r="L779" s="135"/>
    </row>
    <row r="780" customFormat="false" ht="17.1" hidden="false" customHeight="true" outlineLevel="0" collapsed="false">
      <c r="A780" s="116"/>
      <c r="B780" s="116"/>
      <c r="C780" s="118" t="s">
        <v>2118</v>
      </c>
      <c r="D780" s="136" t="s">
        <v>4657</v>
      </c>
      <c r="E780" s="118" t="s">
        <v>4658</v>
      </c>
      <c r="F780" s="136" t="s">
        <v>4659</v>
      </c>
      <c r="G780" s="113" t="s">
        <v>4660</v>
      </c>
      <c r="H780" s="83" t="n">
        <v>7</v>
      </c>
      <c r="I780" s="83" t="n">
        <v>7</v>
      </c>
      <c r="J780" s="83"/>
      <c r="K780" s="45" t="n">
        <v>1359</v>
      </c>
      <c r="L780" s="135"/>
    </row>
    <row r="781" customFormat="false" ht="17.1" hidden="false" customHeight="true" outlineLevel="0" collapsed="false">
      <c r="A781" s="116" t="s">
        <v>72</v>
      </c>
      <c r="B781" s="116" t="s">
        <v>45</v>
      </c>
      <c r="C781" s="118" t="s">
        <v>2118</v>
      </c>
      <c r="D781" s="136" t="s">
        <v>4661</v>
      </c>
      <c r="E781" s="118" t="s">
        <v>4662</v>
      </c>
      <c r="F781" s="136" t="s">
        <v>4663</v>
      </c>
      <c r="G781" s="113" t="s">
        <v>4664</v>
      </c>
      <c r="H781" s="83" t="n">
        <v>7</v>
      </c>
      <c r="I781" s="83" t="n">
        <v>7</v>
      </c>
      <c r="J781" s="83"/>
      <c r="K781" s="45" t="n">
        <v>315789</v>
      </c>
      <c r="L781" s="135"/>
    </row>
    <row r="782" customFormat="false" ht="17.1" hidden="false" customHeight="true" outlineLevel="0" collapsed="false">
      <c r="A782" s="116"/>
      <c r="B782" s="116"/>
      <c r="C782" s="118" t="s">
        <v>2118</v>
      </c>
      <c r="D782" s="136" t="s">
        <v>4665</v>
      </c>
      <c r="E782" s="118" t="s">
        <v>4666</v>
      </c>
      <c r="F782" s="136" t="s">
        <v>4667</v>
      </c>
      <c r="G782" s="113" t="s">
        <v>4668</v>
      </c>
      <c r="H782" s="83" t="n">
        <v>1</v>
      </c>
      <c r="I782" s="83" t="n">
        <v>3</v>
      </c>
      <c r="J782" s="83"/>
      <c r="K782" s="45" t="n">
        <v>283</v>
      </c>
      <c r="L782" s="135"/>
    </row>
    <row r="783" customFormat="false" ht="17.1" hidden="false" customHeight="true" outlineLevel="0" collapsed="false">
      <c r="A783" s="116"/>
      <c r="B783" s="116"/>
      <c r="C783" s="118" t="s">
        <v>2174</v>
      </c>
      <c r="D783" s="136" t="s">
        <v>4669</v>
      </c>
      <c r="E783" s="118" t="s">
        <v>4670</v>
      </c>
      <c r="F783" s="136" t="s">
        <v>4671</v>
      </c>
      <c r="G783" s="113" t="s">
        <v>4672</v>
      </c>
      <c r="H783" s="83"/>
      <c r="I783" s="83" t="n">
        <v>2</v>
      </c>
      <c r="J783" s="83"/>
      <c r="K783" s="45" t="n">
        <v>276670</v>
      </c>
      <c r="L783" s="135"/>
    </row>
    <row r="784" customFormat="false" ht="17.1" hidden="false" customHeight="true" outlineLevel="0" collapsed="false">
      <c r="A784" s="116"/>
      <c r="B784" s="116" t="s">
        <v>17</v>
      </c>
      <c r="C784" s="118" t="s">
        <v>2174</v>
      </c>
      <c r="D784" s="136" t="s">
        <v>4673</v>
      </c>
      <c r="E784" s="118" t="s">
        <v>4674</v>
      </c>
      <c r="F784" s="136" t="s">
        <v>4675</v>
      </c>
      <c r="G784" s="113" t="s">
        <v>4676</v>
      </c>
      <c r="H784" s="83" t="n">
        <v>4</v>
      </c>
      <c r="I784" s="83" t="n">
        <v>2</v>
      </c>
      <c r="J784" s="83"/>
      <c r="K784" s="45" t="n">
        <v>15450</v>
      </c>
      <c r="L784" s="135"/>
    </row>
    <row r="785" customFormat="false" ht="17.1" hidden="false" customHeight="true" outlineLevel="0" collapsed="false">
      <c r="A785" s="116"/>
      <c r="B785" s="116"/>
      <c r="C785" s="118" t="s">
        <v>2118</v>
      </c>
      <c r="D785" s="136" t="s">
        <v>4677</v>
      </c>
      <c r="E785" s="118" t="s">
        <v>4678</v>
      </c>
      <c r="F785" s="136" t="s">
        <v>4679</v>
      </c>
      <c r="G785" s="113" t="s">
        <v>4680</v>
      </c>
      <c r="H785" s="83" t="n">
        <v>8</v>
      </c>
      <c r="I785" s="83" t="n">
        <v>5</v>
      </c>
      <c r="J785" s="83"/>
      <c r="K785" s="45" t="n">
        <v>13519</v>
      </c>
      <c r="L785" s="135"/>
    </row>
    <row r="786" customFormat="false" ht="17.1" hidden="false" customHeight="true" outlineLevel="0" collapsed="false">
      <c r="A786" s="116"/>
      <c r="B786" s="116"/>
      <c r="C786" s="118" t="s">
        <v>2174</v>
      </c>
      <c r="D786" s="136" t="s">
        <v>4681</v>
      </c>
      <c r="E786" s="118" t="s">
        <v>4682</v>
      </c>
      <c r="F786" s="136" t="s">
        <v>4675</v>
      </c>
      <c r="G786" s="113" t="s">
        <v>4683</v>
      </c>
      <c r="H786" s="83" t="n">
        <v>4</v>
      </c>
      <c r="I786" s="83" t="n">
        <v>4</v>
      </c>
      <c r="J786" s="83"/>
      <c r="K786" s="45"/>
      <c r="L786" s="135"/>
    </row>
    <row r="787" customFormat="false" ht="17.1" hidden="false" customHeight="true" outlineLevel="0" collapsed="false">
      <c r="A787" s="116"/>
      <c r="B787" s="116"/>
      <c r="C787" s="118" t="s">
        <v>2118</v>
      </c>
      <c r="D787" s="136" t="s">
        <v>4684</v>
      </c>
      <c r="E787" s="118" t="s">
        <v>4685</v>
      </c>
      <c r="F787" s="136" t="s">
        <v>4686</v>
      </c>
      <c r="G787" s="113" t="s">
        <v>4687</v>
      </c>
      <c r="H787" s="83" t="n">
        <v>41</v>
      </c>
      <c r="I787" s="83" t="n">
        <v>38</v>
      </c>
      <c r="J787" s="83"/>
      <c r="K787" s="45" t="n">
        <v>23192</v>
      </c>
      <c r="L787" s="135"/>
    </row>
    <row r="788" customFormat="false" ht="17.1" hidden="false" customHeight="true" outlineLevel="0" collapsed="false">
      <c r="A788" s="116"/>
      <c r="B788" s="116"/>
      <c r="C788" s="118" t="s">
        <v>2118</v>
      </c>
      <c r="D788" s="136" t="s">
        <v>4688</v>
      </c>
      <c r="E788" s="118" t="s">
        <v>4689</v>
      </c>
      <c r="F788" s="136" t="s">
        <v>4690</v>
      </c>
      <c r="G788" s="113" t="s">
        <v>4691</v>
      </c>
      <c r="H788" s="83" t="n">
        <v>25</v>
      </c>
      <c r="I788" s="83" t="n">
        <v>18</v>
      </c>
      <c r="J788" s="83"/>
      <c r="K788" s="45" t="n">
        <v>128298</v>
      </c>
      <c r="L788" s="135"/>
    </row>
    <row r="789" customFormat="false" ht="17.1" hidden="false" customHeight="true" outlineLevel="0" collapsed="false">
      <c r="A789" s="116"/>
      <c r="B789" s="116"/>
      <c r="C789" s="118" t="s">
        <v>2118</v>
      </c>
      <c r="D789" s="136" t="s">
        <v>4692</v>
      </c>
      <c r="E789" s="118" t="s">
        <v>4693</v>
      </c>
      <c r="F789" s="136" t="s">
        <v>4694</v>
      </c>
      <c r="G789" s="113" t="s">
        <v>4695</v>
      </c>
      <c r="H789" s="83" t="n">
        <v>7</v>
      </c>
      <c r="I789" s="83" t="n">
        <v>5</v>
      </c>
      <c r="J789" s="83"/>
      <c r="K789" s="45" t="n">
        <v>7804</v>
      </c>
      <c r="L789" s="135"/>
    </row>
    <row r="790" customFormat="false" ht="17.1" hidden="false" customHeight="true" outlineLevel="0" collapsed="false">
      <c r="A790" s="116"/>
      <c r="B790" s="116"/>
      <c r="C790" s="118" t="s">
        <v>2118</v>
      </c>
      <c r="D790" s="136" t="s">
        <v>4696</v>
      </c>
      <c r="E790" s="118" t="s">
        <v>4697</v>
      </c>
      <c r="F790" s="136" t="s">
        <v>4698</v>
      </c>
      <c r="G790" s="113" t="s">
        <v>4699</v>
      </c>
      <c r="H790" s="83" t="n">
        <v>5</v>
      </c>
      <c r="I790" s="83" t="n">
        <v>4</v>
      </c>
      <c r="J790" s="83"/>
      <c r="K790" s="45" t="n">
        <v>744</v>
      </c>
      <c r="L790" s="135"/>
    </row>
    <row r="791" customFormat="false" ht="17.1" hidden="false" customHeight="true" outlineLevel="0" collapsed="false">
      <c r="A791" s="116"/>
      <c r="B791" s="116"/>
      <c r="C791" s="118" t="s">
        <v>2174</v>
      </c>
      <c r="D791" s="136" t="s">
        <v>4700</v>
      </c>
      <c r="E791" s="118" t="s">
        <v>4701</v>
      </c>
      <c r="F791" s="136" t="s">
        <v>4702</v>
      </c>
      <c r="G791" s="113" t="s">
        <v>4703</v>
      </c>
      <c r="H791" s="83" t="n">
        <v>5</v>
      </c>
      <c r="I791" s="83" t="n">
        <v>4</v>
      </c>
      <c r="J791" s="83"/>
      <c r="K791" s="45" t="n">
        <v>4401</v>
      </c>
      <c r="L791" s="135"/>
    </row>
    <row r="792" customFormat="false" ht="17.1" hidden="false" customHeight="true" outlineLevel="0" collapsed="false">
      <c r="A792" s="116"/>
      <c r="B792" s="116"/>
      <c r="C792" s="118" t="s">
        <v>2174</v>
      </c>
      <c r="D792" s="136" t="s">
        <v>4704</v>
      </c>
      <c r="E792" s="118" t="s">
        <v>4705</v>
      </c>
      <c r="F792" s="136" t="s">
        <v>4706</v>
      </c>
      <c r="G792" s="113" t="s">
        <v>4707</v>
      </c>
      <c r="H792" s="83" t="n">
        <v>12</v>
      </c>
      <c r="I792" s="83" t="n">
        <v>7</v>
      </c>
      <c r="J792" s="83"/>
      <c r="K792" s="45" t="n">
        <v>67330</v>
      </c>
      <c r="L792" s="135"/>
    </row>
    <row r="793" customFormat="false" ht="17.1" hidden="false" customHeight="true" outlineLevel="0" collapsed="false">
      <c r="A793" s="116"/>
      <c r="B793" s="116"/>
      <c r="C793" s="118" t="s">
        <v>2174</v>
      </c>
      <c r="D793" s="136" t="s">
        <v>4708</v>
      </c>
      <c r="E793" s="118" t="s">
        <v>4709</v>
      </c>
      <c r="F793" s="136" t="s">
        <v>4710</v>
      </c>
      <c r="G793" s="113" t="s">
        <v>4711</v>
      </c>
      <c r="H793" s="83" t="n">
        <v>6</v>
      </c>
      <c r="I793" s="83" t="n">
        <v>4</v>
      </c>
      <c r="J793" s="83"/>
      <c r="K793" s="45" t="n">
        <v>15964</v>
      </c>
      <c r="L793" s="135"/>
    </row>
    <row r="794" customFormat="false" ht="17.1" hidden="false" customHeight="true" outlineLevel="0" collapsed="false">
      <c r="A794" s="116"/>
      <c r="B794" s="116"/>
      <c r="C794" s="118" t="s">
        <v>2118</v>
      </c>
      <c r="D794" s="136" t="s">
        <v>4712</v>
      </c>
      <c r="E794" s="118" t="s">
        <v>4713</v>
      </c>
      <c r="F794" s="136" t="s">
        <v>4714</v>
      </c>
      <c r="G794" s="113" t="s">
        <v>4715</v>
      </c>
      <c r="H794" s="83" t="n">
        <v>5</v>
      </c>
      <c r="I794" s="83" t="n">
        <v>3</v>
      </c>
      <c r="J794" s="83"/>
      <c r="K794" s="45"/>
      <c r="L794" s="135"/>
    </row>
    <row r="795" customFormat="false" ht="17.1" hidden="false" customHeight="true" outlineLevel="0" collapsed="false">
      <c r="A795" s="116"/>
      <c r="B795" s="116"/>
      <c r="C795" s="118" t="s">
        <v>2174</v>
      </c>
      <c r="D795" s="136" t="s">
        <v>4716</v>
      </c>
      <c r="E795" s="118" t="s">
        <v>4717</v>
      </c>
      <c r="F795" s="136" t="s">
        <v>4718</v>
      </c>
      <c r="G795" s="113" t="s">
        <v>4719</v>
      </c>
      <c r="H795" s="83" t="n">
        <v>7</v>
      </c>
      <c r="I795" s="83" t="n">
        <v>5</v>
      </c>
      <c r="J795" s="83"/>
      <c r="K795" s="45" t="n">
        <v>213</v>
      </c>
      <c r="L795" s="135"/>
    </row>
    <row r="796" customFormat="false" ht="17.1" hidden="false" customHeight="true" outlineLevel="0" collapsed="false">
      <c r="A796" s="116"/>
      <c r="B796" s="116"/>
      <c r="C796" s="118" t="s">
        <v>2174</v>
      </c>
      <c r="D796" s="136" t="s">
        <v>4720</v>
      </c>
      <c r="E796" s="118" t="s">
        <v>4721</v>
      </c>
      <c r="F796" s="136" t="s">
        <v>4722</v>
      </c>
      <c r="G796" s="113" t="s">
        <v>4723</v>
      </c>
      <c r="H796" s="83" t="n">
        <v>5</v>
      </c>
      <c r="I796" s="83" t="n">
        <v>4</v>
      </c>
      <c r="J796" s="83"/>
      <c r="K796" s="45" t="n">
        <v>720</v>
      </c>
      <c r="L796" s="135"/>
    </row>
    <row r="797" customFormat="false" ht="17.1" hidden="false" customHeight="true" outlineLevel="0" collapsed="false">
      <c r="A797" s="116"/>
      <c r="B797" s="116"/>
      <c r="C797" s="118" t="s">
        <v>2118</v>
      </c>
      <c r="D797" s="136" t="s">
        <v>4724</v>
      </c>
      <c r="E797" s="118" t="s">
        <v>4725</v>
      </c>
      <c r="F797" s="136" t="s">
        <v>4675</v>
      </c>
      <c r="G797" s="113" t="s">
        <v>4726</v>
      </c>
      <c r="H797" s="83" t="n">
        <v>10</v>
      </c>
      <c r="I797" s="83" t="n">
        <v>10</v>
      </c>
      <c r="J797" s="83"/>
      <c r="K797" s="45" t="n">
        <v>61</v>
      </c>
      <c r="L797" s="135"/>
    </row>
    <row r="798" customFormat="false" ht="17.1" hidden="false" customHeight="true" outlineLevel="0" collapsed="false">
      <c r="A798" s="116"/>
      <c r="B798" s="116"/>
      <c r="C798" s="118" t="s">
        <v>2118</v>
      </c>
      <c r="D798" s="136" t="s">
        <v>4727</v>
      </c>
      <c r="E798" s="118" t="s">
        <v>4728</v>
      </c>
      <c r="F798" s="136" t="s">
        <v>4729</v>
      </c>
      <c r="G798" s="113" t="s">
        <v>4730</v>
      </c>
      <c r="H798" s="83" t="n">
        <v>5</v>
      </c>
      <c r="I798" s="83" t="n">
        <v>2</v>
      </c>
      <c r="J798" s="83"/>
      <c r="K798" s="45" t="n">
        <v>13702</v>
      </c>
      <c r="L798" s="135"/>
    </row>
    <row r="799" customFormat="false" ht="17.1" hidden="false" customHeight="true" outlineLevel="0" collapsed="false">
      <c r="A799" s="116"/>
      <c r="B799" s="116" t="s">
        <v>44</v>
      </c>
      <c r="C799" s="118" t="s">
        <v>2118</v>
      </c>
      <c r="D799" s="136" t="s">
        <v>4731</v>
      </c>
      <c r="E799" s="118" t="s">
        <v>4732</v>
      </c>
      <c r="F799" s="136" t="s">
        <v>4733</v>
      </c>
      <c r="G799" s="113" t="s">
        <v>4734</v>
      </c>
      <c r="H799" s="83" t="n">
        <v>8</v>
      </c>
      <c r="I799" s="83" t="n">
        <v>5</v>
      </c>
      <c r="J799" s="83"/>
      <c r="K799" s="45" t="n">
        <v>8484</v>
      </c>
      <c r="L799" s="135"/>
    </row>
    <row r="800" customFormat="false" ht="17.1" hidden="false" customHeight="true" outlineLevel="0" collapsed="false">
      <c r="A800" s="116"/>
      <c r="B800" s="116"/>
      <c r="C800" s="118" t="s">
        <v>2118</v>
      </c>
      <c r="D800" s="136" t="s">
        <v>4735</v>
      </c>
      <c r="E800" s="118" t="s">
        <v>4736</v>
      </c>
      <c r="F800" s="136" t="s">
        <v>4737</v>
      </c>
      <c r="G800" s="113" t="s">
        <v>4738</v>
      </c>
      <c r="H800" s="83" t="n">
        <v>6</v>
      </c>
      <c r="I800" s="83" t="n">
        <v>4</v>
      </c>
      <c r="J800" s="83"/>
      <c r="K800" s="45" t="n">
        <v>18502</v>
      </c>
      <c r="L800" s="135"/>
    </row>
    <row r="801" customFormat="false" ht="17.1" hidden="false" customHeight="true" outlineLevel="0" collapsed="false">
      <c r="A801" s="116"/>
      <c r="B801" s="116"/>
      <c r="C801" s="118" t="s">
        <v>2118</v>
      </c>
      <c r="D801" s="134" t="s">
        <v>4739</v>
      </c>
      <c r="E801" s="118" t="s">
        <v>4740</v>
      </c>
      <c r="F801" s="136" t="s">
        <v>4741</v>
      </c>
      <c r="G801" s="113" t="s">
        <v>4742</v>
      </c>
      <c r="H801" s="83" t="n">
        <v>4</v>
      </c>
      <c r="I801" s="83" t="n">
        <v>3</v>
      </c>
      <c r="J801" s="83"/>
      <c r="K801" s="45" t="n">
        <v>2182</v>
      </c>
      <c r="L801" s="135"/>
    </row>
    <row r="802" customFormat="false" ht="17.1" hidden="false" customHeight="true" outlineLevel="0" collapsed="false">
      <c r="A802" s="116"/>
      <c r="B802" s="116"/>
      <c r="C802" s="118" t="s">
        <v>2118</v>
      </c>
      <c r="D802" s="136" t="s">
        <v>4743</v>
      </c>
      <c r="E802" s="118" t="s">
        <v>4744</v>
      </c>
      <c r="F802" s="136" t="s">
        <v>4745</v>
      </c>
      <c r="G802" s="113" t="s">
        <v>4746</v>
      </c>
      <c r="H802" s="83" t="n">
        <v>7</v>
      </c>
      <c r="I802" s="83" t="n">
        <v>5</v>
      </c>
      <c r="J802" s="83"/>
      <c r="K802" s="45" t="n">
        <v>8481</v>
      </c>
      <c r="L802" s="135"/>
    </row>
    <row r="803" customFormat="false" ht="17.1" hidden="false" customHeight="true" outlineLevel="0" collapsed="false">
      <c r="A803" s="116"/>
      <c r="B803" s="116"/>
      <c r="C803" s="118" t="s">
        <v>2118</v>
      </c>
      <c r="D803" s="134" t="s">
        <v>4747</v>
      </c>
      <c r="E803" s="118" t="s">
        <v>4748</v>
      </c>
      <c r="F803" s="136" t="s">
        <v>4749</v>
      </c>
      <c r="G803" s="113" t="s">
        <v>4750</v>
      </c>
      <c r="H803" s="83" t="n">
        <v>5</v>
      </c>
      <c r="I803" s="83" t="n">
        <v>3</v>
      </c>
      <c r="J803" s="83"/>
      <c r="K803" s="45" t="n">
        <v>1155</v>
      </c>
      <c r="L803" s="135"/>
    </row>
    <row r="804" customFormat="false" ht="17.1" hidden="false" customHeight="true" outlineLevel="0" collapsed="false">
      <c r="A804" s="116"/>
      <c r="B804" s="116"/>
      <c r="C804" s="118" t="s">
        <v>2118</v>
      </c>
      <c r="D804" s="136" t="s">
        <v>4751</v>
      </c>
      <c r="E804" s="118" t="s">
        <v>4752</v>
      </c>
      <c r="F804" s="136" t="s">
        <v>4753</v>
      </c>
      <c r="G804" s="113" t="s">
        <v>4754</v>
      </c>
      <c r="H804" s="83" t="n">
        <v>9</v>
      </c>
      <c r="I804" s="83" t="n">
        <v>6</v>
      </c>
      <c r="J804" s="83"/>
      <c r="K804" s="45" t="n">
        <v>283</v>
      </c>
      <c r="L804" s="135"/>
    </row>
    <row r="805" customFormat="false" ht="17.1" hidden="false" customHeight="true" outlineLevel="0" collapsed="false">
      <c r="A805" s="116"/>
      <c r="B805" s="116"/>
      <c r="C805" s="118" t="s">
        <v>2118</v>
      </c>
      <c r="D805" s="136" t="s">
        <v>4755</v>
      </c>
      <c r="E805" s="118" t="s">
        <v>4756</v>
      </c>
      <c r="F805" s="136" t="s">
        <v>4757</v>
      </c>
      <c r="G805" s="113" t="s">
        <v>4758</v>
      </c>
      <c r="H805" s="83" t="n">
        <v>5</v>
      </c>
      <c r="I805" s="83" t="n">
        <v>3</v>
      </c>
      <c r="J805" s="83"/>
      <c r="K805" s="45" t="n">
        <v>537</v>
      </c>
      <c r="L805" s="135"/>
    </row>
    <row r="806" customFormat="false" ht="17.1" hidden="false" customHeight="true" outlineLevel="0" collapsed="false">
      <c r="A806" s="116" t="s">
        <v>72</v>
      </c>
      <c r="B806" s="116" t="s">
        <v>44</v>
      </c>
      <c r="C806" s="118" t="s">
        <v>2118</v>
      </c>
      <c r="D806" s="136" t="s">
        <v>4759</v>
      </c>
      <c r="E806" s="118" t="s">
        <v>4760</v>
      </c>
      <c r="F806" s="136" t="s">
        <v>4753</v>
      </c>
      <c r="G806" s="113" t="s">
        <v>4761</v>
      </c>
      <c r="H806" s="83" t="n">
        <v>29</v>
      </c>
      <c r="I806" s="83" t="n">
        <v>25</v>
      </c>
      <c r="J806" s="83"/>
      <c r="K806" s="45" t="n">
        <v>229752</v>
      </c>
      <c r="L806" s="135"/>
    </row>
    <row r="807" customFormat="false" ht="17.1" hidden="false" customHeight="true" outlineLevel="0" collapsed="false">
      <c r="A807" s="116"/>
      <c r="B807" s="116"/>
      <c r="C807" s="118" t="s">
        <v>2118</v>
      </c>
      <c r="D807" s="136" t="s">
        <v>4762</v>
      </c>
      <c r="E807" s="118" t="s">
        <v>4763</v>
      </c>
      <c r="F807" s="136" t="s">
        <v>4764</v>
      </c>
      <c r="G807" s="113" t="s">
        <v>4765</v>
      </c>
      <c r="H807" s="83" t="n">
        <v>6</v>
      </c>
      <c r="I807" s="83" t="n">
        <v>4</v>
      </c>
      <c r="J807" s="83"/>
      <c r="K807" s="45" t="n">
        <v>908</v>
      </c>
      <c r="L807" s="135"/>
    </row>
    <row r="808" customFormat="false" ht="17.1" hidden="false" customHeight="true" outlineLevel="0" collapsed="false">
      <c r="A808" s="116"/>
      <c r="B808" s="116"/>
      <c r="C808" s="118" t="s">
        <v>2174</v>
      </c>
      <c r="D808" s="136" t="s">
        <v>4751</v>
      </c>
      <c r="E808" s="118" t="s">
        <v>4760</v>
      </c>
      <c r="F808" s="136" t="s">
        <v>4753</v>
      </c>
      <c r="G808" s="113" t="s">
        <v>4754</v>
      </c>
      <c r="H808" s="83" t="n">
        <v>2</v>
      </c>
      <c r="I808" s="83" t="n">
        <v>2</v>
      </c>
      <c r="J808" s="83"/>
      <c r="K808" s="45"/>
      <c r="L808" s="135"/>
    </row>
    <row r="809" customFormat="false" ht="17.1" hidden="false" customHeight="true" outlineLevel="0" collapsed="false">
      <c r="A809" s="116"/>
      <c r="B809" s="116"/>
      <c r="C809" s="118" t="s">
        <v>2174</v>
      </c>
      <c r="D809" s="136" t="s">
        <v>4766</v>
      </c>
      <c r="E809" s="118" t="s">
        <v>4767</v>
      </c>
      <c r="F809" s="136" t="s">
        <v>4768</v>
      </c>
      <c r="G809" s="113" t="s">
        <v>4769</v>
      </c>
      <c r="H809" s="83" t="n">
        <v>7</v>
      </c>
      <c r="I809" s="83" t="n">
        <v>4</v>
      </c>
      <c r="J809" s="83"/>
      <c r="K809" s="45"/>
      <c r="L809" s="135"/>
    </row>
    <row r="810" customFormat="false" ht="17.1" hidden="false" customHeight="true" outlineLevel="0" collapsed="false">
      <c r="A810" s="116"/>
      <c r="B810" s="116"/>
      <c r="C810" s="118" t="s">
        <v>2174</v>
      </c>
      <c r="D810" s="136" t="s">
        <v>4770</v>
      </c>
      <c r="E810" s="118" t="s">
        <v>4771</v>
      </c>
      <c r="F810" s="136" t="s">
        <v>4772</v>
      </c>
      <c r="G810" s="113" t="s">
        <v>4773</v>
      </c>
      <c r="H810" s="83" t="n">
        <v>25</v>
      </c>
      <c r="I810" s="83" t="n">
        <v>22</v>
      </c>
      <c r="J810" s="83"/>
      <c r="K810" s="45" t="n">
        <v>143171</v>
      </c>
      <c r="L810" s="135"/>
    </row>
    <row r="811" customFormat="false" ht="17.1" hidden="false" customHeight="true" outlineLevel="0" collapsed="false">
      <c r="A811" s="116"/>
      <c r="B811" s="116"/>
      <c r="C811" s="118" t="s">
        <v>2174</v>
      </c>
      <c r="D811" s="136" t="s">
        <v>4774</v>
      </c>
      <c r="E811" s="118" t="s">
        <v>4775</v>
      </c>
      <c r="F811" s="136" t="s">
        <v>4776</v>
      </c>
      <c r="G811" s="113" t="s">
        <v>4777</v>
      </c>
      <c r="H811" s="83" t="n">
        <v>4</v>
      </c>
      <c r="I811" s="83" t="n">
        <v>2</v>
      </c>
      <c r="J811" s="83"/>
      <c r="K811" s="45" t="n">
        <v>17128</v>
      </c>
      <c r="L811" s="135"/>
    </row>
    <row r="812" customFormat="false" ht="17.1" hidden="false" customHeight="true" outlineLevel="0" collapsed="false">
      <c r="A812" s="116"/>
      <c r="B812" s="116"/>
      <c r="C812" s="118" t="s">
        <v>2118</v>
      </c>
      <c r="D812" s="136" t="s">
        <v>4778</v>
      </c>
      <c r="E812" s="118" t="s">
        <v>4732</v>
      </c>
      <c r="F812" s="136" t="s">
        <v>4779</v>
      </c>
      <c r="G812" s="113" t="s">
        <v>4742</v>
      </c>
      <c r="H812" s="83" t="n">
        <v>5</v>
      </c>
      <c r="I812" s="83" t="n">
        <v>3</v>
      </c>
      <c r="J812" s="83"/>
      <c r="K812" s="45"/>
      <c r="L812" s="135"/>
    </row>
    <row r="813" customFormat="false" ht="17.1" hidden="false" customHeight="true" outlineLevel="0" collapsed="false">
      <c r="A813" s="116"/>
      <c r="B813" s="116"/>
      <c r="C813" s="118" t="s">
        <v>2174</v>
      </c>
      <c r="D813" s="134" t="s">
        <v>4780</v>
      </c>
      <c r="E813" s="118" t="s">
        <v>4781</v>
      </c>
      <c r="F813" s="136" t="s">
        <v>4782</v>
      </c>
      <c r="G813" s="113" t="s">
        <v>4783</v>
      </c>
      <c r="H813" s="83" t="n">
        <v>5</v>
      </c>
      <c r="I813" s="83" t="n">
        <v>3</v>
      </c>
      <c r="J813" s="83"/>
      <c r="K813" s="45"/>
      <c r="L813" s="135"/>
    </row>
    <row r="814" customFormat="false" ht="17.1" hidden="false" customHeight="true" outlineLevel="0" collapsed="false">
      <c r="A814" s="116"/>
      <c r="B814" s="116"/>
      <c r="C814" s="118" t="s">
        <v>2118</v>
      </c>
      <c r="D814" s="136" t="s">
        <v>4766</v>
      </c>
      <c r="E814" s="118" t="s">
        <v>4767</v>
      </c>
      <c r="F814" s="136" t="s">
        <v>4768</v>
      </c>
      <c r="G814" s="113" t="s">
        <v>4769</v>
      </c>
      <c r="H814" s="83" t="n">
        <v>3</v>
      </c>
      <c r="I814" s="83" t="n">
        <v>3</v>
      </c>
      <c r="J814" s="83"/>
      <c r="K814" s="45"/>
      <c r="L814" s="135"/>
    </row>
    <row r="815" customFormat="false" ht="17.1" hidden="false" customHeight="true" outlineLevel="0" collapsed="false">
      <c r="A815" s="116"/>
      <c r="B815" s="116" t="s">
        <v>73</v>
      </c>
      <c r="C815" s="118" t="s">
        <v>2118</v>
      </c>
      <c r="D815" s="136" t="s">
        <v>4784</v>
      </c>
      <c r="E815" s="118" t="s">
        <v>4785</v>
      </c>
      <c r="F815" s="136" t="s">
        <v>4786</v>
      </c>
      <c r="G815" s="113" t="s">
        <v>4787</v>
      </c>
      <c r="H815" s="83" t="n">
        <v>17</v>
      </c>
      <c r="I815" s="83" t="n">
        <v>6</v>
      </c>
      <c r="J815" s="83" t="n">
        <v>4</v>
      </c>
      <c r="K815" s="45" t="n">
        <v>27819</v>
      </c>
      <c r="L815" s="135"/>
    </row>
    <row r="816" customFormat="false" ht="17.1" hidden="false" customHeight="true" outlineLevel="0" collapsed="false">
      <c r="A816" s="116"/>
      <c r="B816" s="116"/>
      <c r="C816" s="118" t="s">
        <v>2118</v>
      </c>
      <c r="D816" s="136" t="s">
        <v>4788</v>
      </c>
      <c r="E816" s="118" t="s">
        <v>4789</v>
      </c>
      <c r="F816" s="136" t="s">
        <v>4790</v>
      </c>
      <c r="G816" s="113" t="s">
        <v>4791</v>
      </c>
      <c r="H816" s="83" t="n">
        <v>11</v>
      </c>
      <c r="I816" s="83" t="n">
        <v>7</v>
      </c>
      <c r="J816" s="83"/>
      <c r="K816" s="45" t="n">
        <v>1967</v>
      </c>
      <c r="L816" s="135"/>
    </row>
    <row r="817" customFormat="false" ht="17.1" hidden="false" customHeight="true" outlineLevel="0" collapsed="false">
      <c r="A817" s="116"/>
      <c r="B817" s="116"/>
      <c r="C817" s="118" t="s">
        <v>2118</v>
      </c>
      <c r="D817" s="136" t="s">
        <v>4792</v>
      </c>
      <c r="E817" s="118" t="s">
        <v>4793</v>
      </c>
      <c r="F817" s="136" t="s">
        <v>4794</v>
      </c>
      <c r="G817" s="113" t="s">
        <v>4795</v>
      </c>
      <c r="H817" s="83" t="n">
        <v>5</v>
      </c>
      <c r="I817" s="83" t="n">
        <v>4</v>
      </c>
      <c r="J817" s="83"/>
      <c r="K817" s="45" t="n">
        <v>773</v>
      </c>
      <c r="L817" s="135"/>
    </row>
    <row r="818" customFormat="false" ht="17.1" hidden="false" customHeight="true" outlineLevel="0" collapsed="false">
      <c r="A818" s="116"/>
      <c r="B818" s="116" t="s">
        <v>74</v>
      </c>
      <c r="C818" s="118" t="s">
        <v>2174</v>
      </c>
      <c r="D818" s="136" t="s">
        <v>4796</v>
      </c>
      <c r="E818" s="118" t="s">
        <v>4797</v>
      </c>
      <c r="F818" s="136" t="s">
        <v>4798</v>
      </c>
      <c r="G818" s="113" t="s">
        <v>4799</v>
      </c>
      <c r="H818" s="83" t="n">
        <v>7</v>
      </c>
      <c r="I818" s="83" t="n">
        <v>4</v>
      </c>
      <c r="J818" s="83"/>
      <c r="K818" s="45" t="n">
        <v>17142</v>
      </c>
      <c r="L818" s="135"/>
    </row>
    <row r="819" customFormat="false" ht="17.1" hidden="false" customHeight="true" outlineLevel="0" collapsed="false">
      <c r="A819" s="116"/>
      <c r="B819" s="116"/>
      <c r="C819" s="118" t="s">
        <v>2174</v>
      </c>
      <c r="D819" s="136" t="s">
        <v>4800</v>
      </c>
      <c r="E819" s="118" t="s">
        <v>4801</v>
      </c>
      <c r="F819" s="136" t="s">
        <v>4802</v>
      </c>
      <c r="G819" s="113" t="s">
        <v>4803</v>
      </c>
      <c r="H819" s="83" t="n">
        <v>4</v>
      </c>
      <c r="I819" s="83" t="n">
        <v>2</v>
      </c>
      <c r="J819" s="83"/>
      <c r="K819" s="45" t="n">
        <v>82920</v>
      </c>
      <c r="L819" s="135"/>
    </row>
    <row r="820" customFormat="false" ht="17.1" hidden="false" customHeight="true" outlineLevel="0" collapsed="false">
      <c r="A820" s="116"/>
      <c r="B820" s="116"/>
      <c r="C820" s="118" t="s">
        <v>2174</v>
      </c>
      <c r="D820" s="136" t="s">
        <v>4804</v>
      </c>
      <c r="E820" s="118" t="s">
        <v>4805</v>
      </c>
      <c r="F820" s="136" t="s">
        <v>4806</v>
      </c>
      <c r="G820" s="113" t="s">
        <v>4807</v>
      </c>
      <c r="H820" s="83" t="n">
        <v>8</v>
      </c>
      <c r="I820" s="83" t="n">
        <v>5</v>
      </c>
      <c r="J820" s="83"/>
      <c r="K820" s="45" t="n">
        <v>11297</v>
      </c>
      <c r="L820" s="135"/>
    </row>
    <row r="821" customFormat="false" ht="17.1" hidden="false" customHeight="true" outlineLevel="0" collapsed="false">
      <c r="A821" s="116"/>
      <c r="B821" s="116"/>
      <c r="C821" s="118" t="s">
        <v>2118</v>
      </c>
      <c r="D821" s="136" t="s">
        <v>4804</v>
      </c>
      <c r="E821" s="118" t="s">
        <v>4805</v>
      </c>
      <c r="F821" s="136" t="s">
        <v>4806</v>
      </c>
      <c r="G821" s="113" t="s">
        <v>4807</v>
      </c>
      <c r="H821" s="83" t="n">
        <v>13</v>
      </c>
      <c r="I821" s="83" t="n">
        <v>10</v>
      </c>
      <c r="J821" s="83"/>
      <c r="K821" s="45" t="n">
        <v>6756</v>
      </c>
      <c r="L821" s="135"/>
    </row>
    <row r="822" customFormat="false" ht="17.1" hidden="false" customHeight="true" outlineLevel="0" collapsed="false">
      <c r="A822" s="116"/>
      <c r="B822" s="116"/>
      <c r="C822" s="118" t="s">
        <v>2174</v>
      </c>
      <c r="D822" s="134" t="s">
        <v>4808</v>
      </c>
      <c r="E822" s="118" t="s">
        <v>4809</v>
      </c>
      <c r="F822" s="136" t="s">
        <v>4810</v>
      </c>
      <c r="G822" s="113" t="s">
        <v>4811</v>
      </c>
      <c r="H822" s="83" t="n">
        <v>3</v>
      </c>
      <c r="I822" s="83" t="n">
        <v>2</v>
      </c>
      <c r="J822" s="83"/>
      <c r="K822" s="45" t="n">
        <v>21267</v>
      </c>
      <c r="L822" s="135"/>
    </row>
    <row r="823" customFormat="false" ht="17.1" hidden="false" customHeight="true" outlineLevel="0" collapsed="false">
      <c r="A823" s="116"/>
      <c r="B823" s="116"/>
      <c r="C823" s="118" t="s">
        <v>2174</v>
      </c>
      <c r="D823" s="136" t="s">
        <v>4812</v>
      </c>
      <c r="E823" s="118" t="s">
        <v>4813</v>
      </c>
      <c r="F823" s="136" t="s">
        <v>4814</v>
      </c>
      <c r="G823" s="113" t="s">
        <v>4815</v>
      </c>
      <c r="H823" s="83" t="n">
        <v>4</v>
      </c>
      <c r="I823" s="83" t="n">
        <v>3</v>
      </c>
      <c r="J823" s="83"/>
      <c r="K823" s="45" t="n">
        <v>380</v>
      </c>
      <c r="L823" s="135"/>
    </row>
    <row r="824" customFormat="false" ht="17.1" hidden="false" customHeight="true" outlineLevel="0" collapsed="false">
      <c r="A824" s="116"/>
      <c r="B824" s="116"/>
      <c r="C824" s="118" t="s">
        <v>2174</v>
      </c>
      <c r="D824" s="136" t="s">
        <v>4816</v>
      </c>
      <c r="E824" s="118" t="s">
        <v>4817</v>
      </c>
      <c r="F824" s="136" t="s">
        <v>4798</v>
      </c>
      <c r="G824" s="113" t="s">
        <v>4818</v>
      </c>
      <c r="H824" s="83" t="n">
        <v>5</v>
      </c>
      <c r="I824" s="83" t="n">
        <v>2</v>
      </c>
      <c r="J824" s="83"/>
      <c r="K824" s="45" t="n">
        <v>6609</v>
      </c>
      <c r="L824" s="135"/>
    </row>
    <row r="825" customFormat="false" ht="17.1" hidden="false" customHeight="true" outlineLevel="0" collapsed="false">
      <c r="A825" s="116"/>
      <c r="B825" s="116"/>
      <c r="C825" s="118" t="s">
        <v>2174</v>
      </c>
      <c r="D825" s="134" t="s">
        <v>4819</v>
      </c>
      <c r="E825" s="118" t="s">
        <v>4820</v>
      </c>
      <c r="F825" s="136" t="s">
        <v>4821</v>
      </c>
      <c r="G825" s="113" t="s">
        <v>4822</v>
      </c>
      <c r="H825" s="83" t="n">
        <v>3</v>
      </c>
      <c r="I825" s="83" t="n">
        <v>2</v>
      </c>
      <c r="J825" s="83"/>
      <c r="K825" s="45" t="n">
        <v>12685</v>
      </c>
      <c r="L825" s="135"/>
    </row>
    <row r="826" customFormat="false" ht="17.1" hidden="false" customHeight="true" outlineLevel="0" collapsed="false">
      <c r="A826" s="116"/>
      <c r="B826" s="116"/>
      <c r="C826" s="118" t="s">
        <v>2174</v>
      </c>
      <c r="D826" s="136" t="s">
        <v>4823</v>
      </c>
      <c r="E826" s="118" t="s">
        <v>4824</v>
      </c>
      <c r="F826" s="136" t="s">
        <v>4825</v>
      </c>
      <c r="G826" s="113" t="s">
        <v>4826</v>
      </c>
      <c r="H826" s="83" t="n">
        <v>2</v>
      </c>
      <c r="I826" s="83" t="n">
        <v>3</v>
      </c>
      <c r="J826" s="83"/>
      <c r="K826" s="45"/>
      <c r="L826" s="135"/>
    </row>
    <row r="827" customFormat="false" ht="17.1" hidden="false" customHeight="true" outlineLevel="0" collapsed="false">
      <c r="A827" s="116"/>
      <c r="B827" s="116"/>
      <c r="C827" s="118" t="s">
        <v>2174</v>
      </c>
      <c r="D827" s="136" t="s">
        <v>4827</v>
      </c>
      <c r="E827" s="118" t="s">
        <v>4828</v>
      </c>
      <c r="F827" s="136" t="s">
        <v>4829</v>
      </c>
      <c r="G827" s="113" t="s">
        <v>4830</v>
      </c>
      <c r="H827" s="83" t="n">
        <v>3</v>
      </c>
      <c r="I827" s="83" t="n">
        <v>3</v>
      </c>
      <c r="J827" s="83"/>
      <c r="K827" s="45" t="n">
        <v>25483</v>
      </c>
      <c r="L827" s="135"/>
    </row>
    <row r="828" customFormat="false" ht="17.1" hidden="false" customHeight="true" outlineLevel="0" collapsed="false">
      <c r="A828" s="116"/>
      <c r="B828" s="116"/>
      <c r="C828" s="118" t="s">
        <v>2174</v>
      </c>
      <c r="D828" s="136" t="s">
        <v>4831</v>
      </c>
      <c r="E828" s="118" t="s">
        <v>4832</v>
      </c>
      <c r="F828" s="136" t="s">
        <v>4833</v>
      </c>
      <c r="G828" s="113" t="s">
        <v>4834</v>
      </c>
      <c r="H828" s="83" t="n">
        <v>2</v>
      </c>
      <c r="I828" s="83" t="n">
        <v>2</v>
      </c>
      <c r="J828" s="83"/>
      <c r="K828" s="45" t="n">
        <v>1338</v>
      </c>
      <c r="L828" s="135"/>
    </row>
    <row r="829" customFormat="false" ht="17.1" hidden="false" customHeight="true" outlineLevel="0" collapsed="false">
      <c r="A829" s="116"/>
      <c r="B829" s="116"/>
      <c r="C829" s="118" t="s">
        <v>2118</v>
      </c>
      <c r="D829" s="136" t="s">
        <v>4835</v>
      </c>
      <c r="E829" s="118" t="s">
        <v>4832</v>
      </c>
      <c r="F829" s="136" t="s">
        <v>4833</v>
      </c>
      <c r="G829" s="113" t="s">
        <v>4834</v>
      </c>
      <c r="H829" s="83" t="n">
        <v>12</v>
      </c>
      <c r="I829" s="83" t="n">
        <v>8</v>
      </c>
      <c r="J829" s="83"/>
      <c r="K829" s="45" t="n">
        <v>29698</v>
      </c>
      <c r="L829" s="135"/>
    </row>
    <row r="830" customFormat="false" ht="17.1" hidden="false" customHeight="true" outlineLevel="0" collapsed="false">
      <c r="A830" s="116"/>
      <c r="B830" s="116"/>
      <c r="C830" s="118" t="s">
        <v>2174</v>
      </c>
      <c r="D830" s="136" t="s">
        <v>4836</v>
      </c>
      <c r="E830" s="118" t="s">
        <v>4837</v>
      </c>
      <c r="F830" s="136" t="s">
        <v>4838</v>
      </c>
      <c r="G830" s="113" t="s">
        <v>4839</v>
      </c>
      <c r="H830" s="83" t="n">
        <v>15</v>
      </c>
      <c r="I830" s="83" t="n">
        <v>11</v>
      </c>
      <c r="J830" s="83"/>
      <c r="K830" s="45" t="n">
        <v>32783</v>
      </c>
      <c r="L830" s="135"/>
    </row>
    <row r="831" customFormat="false" ht="17.1" hidden="false" customHeight="true" outlineLevel="0" collapsed="false">
      <c r="A831" s="116" t="s">
        <v>72</v>
      </c>
      <c r="B831" s="116" t="s">
        <v>74</v>
      </c>
      <c r="C831" s="118" t="s">
        <v>2118</v>
      </c>
      <c r="D831" s="136" t="s">
        <v>4836</v>
      </c>
      <c r="E831" s="118" t="s">
        <v>4837</v>
      </c>
      <c r="F831" s="136" t="s">
        <v>4838</v>
      </c>
      <c r="G831" s="113" t="s">
        <v>4839</v>
      </c>
      <c r="H831" s="83" t="n">
        <v>3</v>
      </c>
      <c r="I831" s="83" t="n">
        <v>3</v>
      </c>
      <c r="J831" s="83"/>
      <c r="K831" s="45" t="n">
        <v>316</v>
      </c>
      <c r="L831" s="135"/>
    </row>
    <row r="832" customFormat="false" ht="17.1" hidden="false" customHeight="true" outlineLevel="0" collapsed="false">
      <c r="A832" s="116"/>
      <c r="B832" s="116"/>
      <c r="C832" s="118" t="s">
        <v>2174</v>
      </c>
      <c r="D832" s="136" t="s">
        <v>2360</v>
      </c>
      <c r="E832" s="118" t="s">
        <v>4840</v>
      </c>
      <c r="F832" s="136" t="s">
        <v>4841</v>
      </c>
      <c r="G832" s="113" t="s">
        <v>4842</v>
      </c>
      <c r="H832" s="83" t="n">
        <v>2</v>
      </c>
      <c r="I832" s="83" t="n">
        <v>4</v>
      </c>
      <c r="J832" s="83"/>
      <c r="K832" s="45"/>
      <c r="L832" s="135"/>
    </row>
    <row r="833" customFormat="false" ht="17.1" hidden="false" customHeight="true" outlineLevel="0" collapsed="false">
      <c r="A833" s="116"/>
      <c r="B833" s="116"/>
      <c r="C833" s="118" t="s">
        <v>2174</v>
      </c>
      <c r="D833" s="136" t="s">
        <v>4843</v>
      </c>
      <c r="E833" s="118" t="s">
        <v>4844</v>
      </c>
      <c r="F833" s="136" t="s">
        <v>4845</v>
      </c>
      <c r="G833" s="113" t="s">
        <v>4846</v>
      </c>
      <c r="H833" s="83" t="n">
        <v>3</v>
      </c>
      <c r="I833" s="83" t="n">
        <v>3</v>
      </c>
      <c r="J833" s="83"/>
      <c r="K833" s="45" t="n">
        <v>206</v>
      </c>
      <c r="L833" s="135"/>
    </row>
    <row r="834" customFormat="false" ht="17.1" hidden="false" customHeight="true" outlineLevel="0" collapsed="false">
      <c r="A834" s="116"/>
      <c r="B834" s="116"/>
      <c r="C834" s="118" t="s">
        <v>2174</v>
      </c>
      <c r="D834" s="136" t="s">
        <v>4847</v>
      </c>
      <c r="E834" s="118" t="s">
        <v>4848</v>
      </c>
      <c r="F834" s="136" t="s">
        <v>4849</v>
      </c>
      <c r="G834" s="113" t="s">
        <v>4850</v>
      </c>
      <c r="H834" s="83" t="n">
        <v>4</v>
      </c>
      <c r="I834" s="83" t="n">
        <v>2</v>
      </c>
      <c r="J834" s="83"/>
      <c r="K834" s="45" t="n">
        <v>115</v>
      </c>
      <c r="L834" s="135"/>
    </row>
    <row r="835" customFormat="false" ht="17.1" hidden="false" customHeight="true" outlineLevel="0" collapsed="false">
      <c r="A835" s="116"/>
      <c r="B835" s="116"/>
      <c r="C835" s="118" t="s">
        <v>2174</v>
      </c>
      <c r="D835" s="136" t="s">
        <v>4851</v>
      </c>
      <c r="E835" s="118" t="s">
        <v>4852</v>
      </c>
      <c r="F835" s="136" t="s">
        <v>4798</v>
      </c>
      <c r="G835" s="113" t="s">
        <v>4853</v>
      </c>
      <c r="H835" s="83" t="n">
        <v>4</v>
      </c>
      <c r="I835" s="83" t="n">
        <v>4</v>
      </c>
      <c r="J835" s="83"/>
      <c r="K835" s="45" t="n">
        <v>25</v>
      </c>
      <c r="L835" s="135"/>
    </row>
    <row r="836" customFormat="false" ht="17.1" hidden="false" customHeight="true" outlineLevel="0" collapsed="false">
      <c r="A836" s="116"/>
      <c r="B836" s="116"/>
      <c r="C836" s="118" t="s">
        <v>2174</v>
      </c>
      <c r="D836" s="134" t="s">
        <v>4854</v>
      </c>
      <c r="E836" s="118" t="s">
        <v>4855</v>
      </c>
      <c r="F836" s="136" t="s">
        <v>4856</v>
      </c>
      <c r="G836" s="113" t="s">
        <v>4857</v>
      </c>
      <c r="H836" s="83" t="n">
        <v>40</v>
      </c>
      <c r="I836" s="83" t="n">
        <v>7</v>
      </c>
      <c r="J836" s="83"/>
      <c r="K836" s="45" t="n">
        <v>18196</v>
      </c>
      <c r="L836" s="135"/>
    </row>
    <row r="837" customFormat="false" ht="17.1" hidden="false" customHeight="true" outlineLevel="0" collapsed="false">
      <c r="A837" s="116"/>
      <c r="B837" s="116"/>
      <c r="C837" s="118" t="s">
        <v>2118</v>
      </c>
      <c r="D837" s="136" t="s">
        <v>2360</v>
      </c>
      <c r="E837" s="118" t="s">
        <v>4840</v>
      </c>
      <c r="F837" s="136" t="s">
        <v>4841</v>
      </c>
      <c r="G837" s="113" t="s">
        <v>4842</v>
      </c>
      <c r="H837" s="83" t="n">
        <v>6</v>
      </c>
      <c r="I837" s="83" t="n">
        <v>4</v>
      </c>
      <c r="J837" s="83"/>
      <c r="K837" s="45" t="n">
        <v>2222</v>
      </c>
      <c r="L837" s="135"/>
    </row>
    <row r="838" customFormat="false" ht="17.1" hidden="false" customHeight="true" outlineLevel="0" collapsed="false">
      <c r="A838" s="116"/>
      <c r="B838" s="116"/>
      <c r="C838" s="118" t="s">
        <v>2118</v>
      </c>
      <c r="D838" s="134" t="s">
        <v>4858</v>
      </c>
      <c r="E838" s="118" t="s">
        <v>4859</v>
      </c>
      <c r="F838" s="136" t="s">
        <v>4860</v>
      </c>
      <c r="G838" s="113" t="s">
        <v>4861</v>
      </c>
      <c r="H838" s="83" t="n">
        <v>6</v>
      </c>
      <c r="I838" s="83" t="n">
        <v>4</v>
      </c>
      <c r="J838" s="83"/>
      <c r="K838" s="45" t="n">
        <v>9977</v>
      </c>
      <c r="L838" s="135"/>
    </row>
    <row r="839" customFormat="false" ht="17.1" hidden="false" customHeight="true" outlineLevel="0" collapsed="false">
      <c r="A839" s="116"/>
      <c r="B839" s="116"/>
      <c r="C839" s="118" t="s">
        <v>2174</v>
      </c>
      <c r="D839" s="134" t="s">
        <v>4858</v>
      </c>
      <c r="E839" s="118" t="s">
        <v>4859</v>
      </c>
      <c r="F839" s="136" t="s">
        <v>4860</v>
      </c>
      <c r="G839" s="113" t="s">
        <v>4861</v>
      </c>
      <c r="H839" s="83" t="n">
        <v>8</v>
      </c>
      <c r="I839" s="83" t="n">
        <v>4</v>
      </c>
      <c r="J839" s="83"/>
      <c r="K839" s="45" t="n">
        <v>16001</v>
      </c>
      <c r="L839" s="135"/>
    </row>
    <row r="840" customFormat="false" ht="17.1" hidden="false" customHeight="true" outlineLevel="0" collapsed="false">
      <c r="A840" s="116"/>
      <c r="B840" s="116"/>
      <c r="C840" s="118" t="s">
        <v>2174</v>
      </c>
      <c r="D840" s="134" t="s">
        <v>4862</v>
      </c>
      <c r="E840" s="118" t="s">
        <v>4863</v>
      </c>
      <c r="F840" s="136" t="s">
        <v>4864</v>
      </c>
      <c r="G840" s="113" t="s">
        <v>4865</v>
      </c>
      <c r="H840" s="83" t="n">
        <v>5</v>
      </c>
      <c r="I840" s="83" t="n">
        <v>3</v>
      </c>
      <c r="J840" s="83"/>
      <c r="K840" s="45" t="n">
        <v>55</v>
      </c>
      <c r="L840" s="135"/>
    </row>
    <row r="841" customFormat="false" ht="17.1" hidden="false" customHeight="true" outlineLevel="0" collapsed="false">
      <c r="A841" s="116"/>
      <c r="B841" s="116"/>
      <c r="C841" s="118" t="s">
        <v>2174</v>
      </c>
      <c r="D841" s="136" t="s">
        <v>4866</v>
      </c>
      <c r="E841" s="118" t="s">
        <v>4867</v>
      </c>
      <c r="F841" s="136" t="s">
        <v>4798</v>
      </c>
      <c r="G841" s="113" t="s">
        <v>4868</v>
      </c>
      <c r="H841" s="83" t="n">
        <v>4</v>
      </c>
      <c r="I841" s="83" t="n">
        <v>3</v>
      </c>
      <c r="J841" s="83"/>
      <c r="K841" s="45" t="n">
        <v>1917</v>
      </c>
      <c r="L841" s="135"/>
    </row>
    <row r="842" customFormat="false" ht="17.1" hidden="false" customHeight="true" outlineLevel="0" collapsed="false">
      <c r="A842" s="116"/>
      <c r="B842" s="116"/>
      <c r="C842" s="118" t="s">
        <v>2118</v>
      </c>
      <c r="D842" s="136" t="s">
        <v>4869</v>
      </c>
      <c r="E842" s="118" t="s">
        <v>4870</v>
      </c>
      <c r="F842" s="136" t="s">
        <v>4871</v>
      </c>
      <c r="G842" s="113" t="s">
        <v>4872</v>
      </c>
      <c r="H842" s="83" t="n">
        <v>14</v>
      </c>
      <c r="I842" s="83" t="n">
        <v>3</v>
      </c>
      <c r="J842" s="83"/>
      <c r="K842" s="45"/>
      <c r="L842" s="135"/>
    </row>
    <row r="843" customFormat="false" ht="17.1" hidden="false" customHeight="true" outlineLevel="0" collapsed="false">
      <c r="A843" s="116" t="s">
        <v>75</v>
      </c>
      <c r="B843" s="116" t="s">
        <v>42</v>
      </c>
      <c r="C843" s="118"/>
      <c r="D843" s="118" t="n">
        <f aca="false">COUNTA(D844:D921)</f>
        <v>78</v>
      </c>
      <c r="E843" s="118"/>
      <c r="F843" s="136"/>
      <c r="G843" s="118"/>
      <c r="H843" s="83" t="n">
        <f aca="false">SUM(H844:H921)</f>
        <v>451</v>
      </c>
      <c r="I843" s="83" t="n">
        <f aca="false">SUM(I844:I921)</f>
        <v>405</v>
      </c>
      <c r="J843" s="83" t="n">
        <f aca="false">SUM(J844:J921)</f>
        <v>7</v>
      </c>
      <c r="K843" s="83" t="n">
        <f aca="false">SUM(K844:K921)</f>
        <v>1456451</v>
      </c>
      <c r="L843" s="135"/>
    </row>
    <row r="844" customFormat="false" ht="17.1" hidden="false" customHeight="true" outlineLevel="0" collapsed="false">
      <c r="A844" s="116"/>
      <c r="B844" s="116" t="s">
        <v>17</v>
      </c>
      <c r="C844" s="118" t="s">
        <v>2107</v>
      </c>
      <c r="D844" s="136" t="s">
        <v>3171</v>
      </c>
      <c r="E844" s="118" t="s">
        <v>4873</v>
      </c>
      <c r="F844" s="136" t="s">
        <v>4874</v>
      </c>
      <c r="G844" s="113" t="s">
        <v>4875</v>
      </c>
      <c r="H844" s="83" t="n">
        <v>5</v>
      </c>
      <c r="I844" s="83" t="n">
        <v>7</v>
      </c>
      <c r="J844" s="83"/>
      <c r="K844" s="45" t="n">
        <v>1789</v>
      </c>
      <c r="L844" s="135" t="n">
        <v>14000</v>
      </c>
    </row>
    <row r="845" customFormat="false" ht="17.1" hidden="false" customHeight="true" outlineLevel="0" collapsed="false">
      <c r="A845" s="116"/>
      <c r="B845" s="116"/>
      <c r="C845" s="118" t="s">
        <v>2107</v>
      </c>
      <c r="D845" s="136" t="s">
        <v>4876</v>
      </c>
      <c r="E845" s="118" t="s">
        <v>4877</v>
      </c>
      <c r="F845" s="136" t="s">
        <v>4878</v>
      </c>
      <c r="G845" s="113" t="s">
        <v>4879</v>
      </c>
      <c r="H845" s="83" t="n">
        <v>9</v>
      </c>
      <c r="I845" s="83" t="n">
        <v>6</v>
      </c>
      <c r="J845" s="83"/>
      <c r="K845" s="45" t="n">
        <v>16318</v>
      </c>
      <c r="L845" s="135" t="n">
        <v>14000</v>
      </c>
    </row>
    <row r="846" customFormat="false" ht="17.1" hidden="false" customHeight="true" outlineLevel="0" collapsed="false">
      <c r="A846" s="116"/>
      <c r="B846" s="116"/>
      <c r="C846" s="118" t="s">
        <v>2107</v>
      </c>
      <c r="D846" s="136" t="s">
        <v>2530</v>
      </c>
      <c r="E846" s="118" t="s">
        <v>4880</v>
      </c>
      <c r="F846" s="136" t="s">
        <v>4881</v>
      </c>
      <c r="G846" s="113" t="s">
        <v>4882</v>
      </c>
      <c r="H846" s="83" t="n">
        <v>3</v>
      </c>
      <c r="I846" s="83" t="n">
        <v>6</v>
      </c>
      <c r="J846" s="83"/>
      <c r="K846" s="45" t="n">
        <v>1027</v>
      </c>
      <c r="L846" s="135" t="n">
        <v>14000</v>
      </c>
    </row>
    <row r="847" customFormat="false" ht="17.1" hidden="false" customHeight="true" outlineLevel="0" collapsed="false">
      <c r="A847" s="116"/>
      <c r="B847" s="116"/>
      <c r="C847" s="118" t="s">
        <v>2107</v>
      </c>
      <c r="D847" s="136" t="s">
        <v>4883</v>
      </c>
      <c r="E847" s="118" t="s">
        <v>4884</v>
      </c>
      <c r="F847" s="136" t="s">
        <v>4885</v>
      </c>
      <c r="G847" s="113" t="s">
        <v>4886</v>
      </c>
      <c r="H847" s="83" t="n">
        <v>4</v>
      </c>
      <c r="I847" s="83" t="n">
        <v>6</v>
      </c>
      <c r="J847" s="83"/>
      <c r="K847" s="45" t="n">
        <v>2719</v>
      </c>
      <c r="L847" s="135" t="n">
        <v>14000</v>
      </c>
    </row>
    <row r="848" customFormat="false" ht="17.1" hidden="false" customHeight="true" outlineLevel="0" collapsed="false">
      <c r="A848" s="116"/>
      <c r="B848" s="116"/>
      <c r="C848" s="118" t="s">
        <v>2107</v>
      </c>
      <c r="D848" s="136" t="s">
        <v>4887</v>
      </c>
      <c r="E848" s="118" t="s">
        <v>4888</v>
      </c>
      <c r="F848" s="136" t="s">
        <v>4889</v>
      </c>
      <c r="G848" s="113" t="s">
        <v>4890</v>
      </c>
      <c r="H848" s="83" t="n">
        <v>8</v>
      </c>
      <c r="I848" s="83" t="n">
        <v>8</v>
      </c>
      <c r="J848" s="83"/>
      <c r="K848" s="45" t="n">
        <v>5267</v>
      </c>
      <c r="L848" s="135" t="n">
        <v>14000</v>
      </c>
    </row>
    <row r="849" customFormat="false" ht="17.1" hidden="false" customHeight="true" outlineLevel="0" collapsed="false">
      <c r="A849" s="116"/>
      <c r="B849" s="116"/>
      <c r="C849" s="118" t="s">
        <v>2107</v>
      </c>
      <c r="D849" s="136" t="s">
        <v>4891</v>
      </c>
      <c r="E849" s="118" t="s">
        <v>4892</v>
      </c>
      <c r="F849" s="136" t="s">
        <v>4893</v>
      </c>
      <c r="G849" s="113" t="s">
        <v>4894</v>
      </c>
      <c r="H849" s="83" t="n">
        <v>11</v>
      </c>
      <c r="I849" s="83" t="n">
        <v>8</v>
      </c>
      <c r="J849" s="83"/>
      <c r="K849" s="45" t="n">
        <v>2556</v>
      </c>
      <c r="L849" s="135" t="n">
        <v>14000</v>
      </c>
    </row>
    <row r="850" customFormat="false" ht="17.1" hidden="false" customHeight="true" outlineLevel="0" collapsed="false">
      <c r="A850" s="116"/>
      <c r="B850" s="116"/>
      <c r="C850" s="118" t="s">
        <v>2174</v>
      </c>
      <c r="D850" s="136" t="s">
        <v>4895</v>
      </c>
      <c r="E850" s="118" t="s">
        <v>4896</v>
      </c>
      <c r="F850" s="136" t="s">
        <v>4897</v>
      </c>
      <c r="G850" s="113" t="s">
        <v>4898</v>
      </c>
      <c r="H850" s="83" t="n">
        <v>10</v>
      </c>
      <c r="I850" s="83" t="n">
        <v>7</v>
      </c>
      <c r="J850" s="83"/>
      <c r="K850" s="45" t="n">
        <v>45626</v>
      </c>
      <c r="L850" s="135" t="n">
        <v>6500</v>
      </c>
    </row>
    <row r="851" customFormat="false" ht="17.1" hidden="false" customHeight="true" outlineLevel="0" collapsed="false">
      <c r="A851" s="116"/>
      <c r="B851" s="116"/>
      <c r="C851" s="118" t="s">
        <v>2174</v>
      </c>
      <c r="D851" s="136" t="s">
        <v>2265</v>
      </c>
      <c r="E851" s="118" t="s">
        <v>4899</v>
      </c>
      <c r="F851" s="136" t="s">
        <v>4900</v>
      </c>
      <c r="G851" s="113" t="s">
        <v>4901</v>
      </c>
      <c r="H851" s="83" t="n">
        <v>3</v>
      </c>
      <c r="I851" s="83" t="n">
        <v>2</v>
      </c>
      <c r="J851" s="83"/>
      <c r="K851" s="45"/>
      <c r="L851" s="135" t="n">
        <v>6500</v>
      </c>
    </row>
    <row r="852" customFormat="false" ht="17.1" hidden="false" customHeight="true" outlineLevel="0" collapsed="false">
      <c r="A852" s="116"/>
      <c r="B852" s="116"/>
      <c r="C852" s="118" t="s">
        <v>2118</v>
      </c>
      <c r="D852" s="136" t="s">
        <v>2265</v>
      </c>
      <c r="E852" s="118" t="s">
        <v>4899</v>
      </c>
      <c r="F852" s="136" t="s">
        <v>4900</v>
      </c>
      <c r="G852" s="113" t="s">
        <v>4901</v>
      </c>
      <c r="H852" s="83" t="n">
        <v>3</v>
      </c>
      <c r="I852" s="83" t="n">
        <v>3</v>
      </c>
      <c r="J852" s="83"/>
      <c r="K852" s="45" t="n">
        <v>4321</v>
      </c>
      <c r="L852" s="135" t="n">
        <v>16000</v>
      </c>
    </row>
    <row r="853" customFormat="false" ht="17.1" hidden="false" customHeight="true" outlineLevel="0" collapsed="false">
      <c r="A853" s="116"/>
      <c r="B853" s="116"/>
      <c r="C853" s="118" t="s">
        <v>2118</v>
      </c>
      <c r="D853" s="136" t="s">
        <v>4902</v>
      </c>
      <c r="E853" s="118" t="s">
        <v>4903</v>
      </c>
      <c r="F853" s="136" t="s">
        <v>4904</v>
      </c>
      <c r="G853" s="113" t="s">
        <v>4905</v>
      </c>
      <c r="H853" s="83" t="n">
        <v>3</v>
      </c>
      <c r="I853" s="83" t="n">
        <v>3</v>
      </c>
      <c r="J853" s="83"/>
      <c r="K853" s="45" t="n">
        <v>7781</v>
      </c>
      <c r="L853" s="135" t="n">
        <v>14000</v>
      </c>
    </row>
    <row r="854" customFormat="false" ht="17.1" hidden="false" customHeight="true" outlineLevel="0" collapsed="false">
      <c r="A854" s="116"/>
      <c r="B854" s="116"/>
      <c r="C854" s="118" t="s">
        <v>2118</v>
      </c>
      <c r="D854" s="136" t="s">
        <v>4906</v>
      </c>
      <c r="E854" s="118" t="s">
        <v>4907</v>
      </c>
      <c r="F854" s="136" t="s">
        <v>4908</v>
      </c>
      <c r="G854" s="113" t="s">
        <v>4909</v>
      </c>
      <c r="H854" s="83" t="n">
        <v>4</v>
      </c>
      <c r="I854" s="83" t="n">
        <v>5</v>
      </c>
      <c r="J854" s="83"/>
      <c r="K854" s="45" t="n">
        <v>15142</v>
      </c>
      <c r="L854" s="135" t="n">
        <v>8000</v>
      </c>
    </row>
    <row r="855" customFormat="false" ht="17.1" hidden="false" customHeight="true" outlineLevel="0" collapsed="false">
      <c r="A855" s="116"/>
      <c r="B855" s="116"/>
      <c r="C855" s="118" t="s">
        <v>2118</v>
      </c>
      <c r="D855" s="136" t="s">
        <v>4910</v>
      </c>
      <c r="E855" s="118" t="s">
        <v>4911</v>
      </c>
      <c r="F855" s="136" t="s">
        <v>4912</v>
      </c>
      <c r="G855" s="113" t="s">
        <v>4913</v>
      </c>
      <c r="H855" s="83" t="n">
        <v>3</v>
      </c>
      <c r="I855" s="83" t="n">
        <v>3</v>
      </c>
      <c r="J855" s="83"/>
      <c r="K855" s="45" t="n">
        <v>6173</v>
      </c>
      <c r="L855" s="135" t="n">
        <v>15000</v>
      </c>
    </row>
    <row r="856" customFormat="false" ht="17.1" hidden="false" customHeight="true" outlineLevel="0" collapsed="false">
      <c r="A856" s="116" t="s">
        <v>75</v>
      </c>
      <c r="B856" s="116" t="s">
        <v>17</v>
      </c>
      <c r="C856" s="118" t="s">
        <v>2118</v>
      </c>
      <c r="D856" s="136" t="s">
        <v>4914</v>
      </c>
      <c r="E856" s="118" t="s">
        <v>4915</v>
      </c>
      <c r="F856" s="136" t="s">
        <v>4916</v>
      </c>
      <c r="G856" s="113" t="s">
        <v>4917</v>
      </c>
      <c r="H856" s="83" t="n">
        <v>3</v>
      </c>
      <c r="I856" s="83" t="n">
        <v>3</v>
      </c>
      <c r="J856" s="83"/>
      <c r="K856" s="45" t="n">
        <v>19420</v>
      </c>
      <c r="L856" s="135" t="n">
        <v>15000</v>
      </c>
    </row>
    <row r="857" customFormat="false" ht="17.1" hidden="false" customHeight="true" outlineLevel="0" collapsed="false">
      <c r="A857" s="116"/>
      <c r="B857" s="116"/>
      <c r="C857" s="118" t="s">
        <v>2118</v>
      </c>
      <c r="D857" s="136" t="s">
        <v>4918</v>
      </c>
      <c r="E857" s="118" t="s">
        <v>4919</v>
      </c>
      <c r="F857" s="136" t="s">
        <v>4920</v>
      </c>
      <c r="G857" s="113" t="s">
        <v>4921</v>
      </c>
      <c r="H857" s="83" t="n">
        <v>6</v>
      </c>
      <c r="I857" s="83" t="n">
        <v>3</v>
      </c>
      <c r="J857" s="83"/>
      <c r="K857" s="45" t="n">
        <v>13644</v>
      </c>
      <c r="L857" s="135" t="n">
        <v>15000</v>
      </c>
    </row>
    <row r="858" customFormat="false" ht="17.1" hidden="false" customHeight="true" outlineLevel="0" collapsed="false">
      <c r="A858" s="116"/>
      <c r="B858" s="116"/>
      <c r="C858" s="118" t="s">
        <v>2174</v>
      </c>
      <c r="D858" s="136" t="s">
        <v>4914</v>
      </c>
      <c r="E858" s="118" t="s">
        <v>4915</v>
      </c>
      <c r="F858" s="136" t="s">
        <v>4916</v>
      </c>
      <c r="G858" s="113" t="s">
        <v>4917</v>
      </c>
      <c r="H858" s="83" t="n">
        <v>3</v>
      </c>
      <c r="I858" s="83" t="n">
        <v>2</v>
      </c>
      <c r="J858" s="83"/>
      <c r="K858" s="45" t="n">
        <v>2164</v>
      </c>
      <c r="L858" s="135" t="n">
        <v>6500</v>
      </c>
    </row>
    <row r="859" customFormat="false" ht="17.1" hidden="false" customHeight="true" outlineLevel="0" collapsed="false">
      <c r="A859" s="116"/>
      <c r="B859" s="116"/>
      <c r="C859" s="118" t="s">
        <v>2174</v>
      </c>
      <c r="D859" s="136" t="s">
        <v>4918</v>
      </c>
      <c r="E859" s="118" t="s">
        <v>4919</v>
      </c>
      <c r="F859" s="136" t="s">
        <v>4920</v>
      </c>
      <c r="G859" s="113" t="s">
        <v>4921</v>
      </c>
      <c r="H859" s="83" t="n">
        <v>6</v>
      </c>
      <c r="I859" s="83" t="n">
        <v>2</v>
      </c>
      <c r="J859" s="83"/>
      <c r="K859" s="45" t="n">
        <v>13</v>
      </c>
      <c r="L859" s="135" t="n">
        <v>6500</v>
      </c>
    </row>
    <row r="860" customFormat="false" ht="17.1" hidden="false" customHeight="true" outlineLevel="0" collapsed="false">
      <c r="A860" s="116"/>
      <c r="B860" s="116" t="s">
        <v>49</v>
      </c>
      <c r="C860" s="118" t="s">
        <v>2107</v>
      </c>
      <c r="D860" s="136" t="s">
        <v>4922</v>
      </c>
      <c r="E860" s="118" t="s">
        <v>4923</v>
      </c>
      <c r="F860" s="136" t="s">
        <v>4924</v>
      </c>
      <c r="G860" s="113" t="s">
        <v>4925</v>
      </c>
      <c r="H860" s="83" t="n">
        <v>16</v>
      </c>
      <c r="I860" s="83" t="n">
        <v>12</v>
      </c>
      <c r="J860" s="83"/>
      <c r="K860" s="45" t="n">
        <v>37410</v>
      </c>
      <c r="L860" s="135" t="n">
        <v>23130</v>
      </c>
    </row>
    <row r="861" customFormat="false" ht="17.1" hidden="false" customHeight="true" outlineLevel="0" collapsed="false">
      <c r="A861" s="116"/>
      <c r="B861" s="116"/>
      <c r="C861" s="118" t="s">
        <v>2107</v>
      </c>
      <c r="D861" s="136" t="s">
        <v>4926</v>
      </c>
      <c r="E861" s="118" t="s">
        <v>4927</v>
      </c>
      <c r="F861" s="136" t="s">
        <v>4928</v>
      </c>
      <c r="G861" s="113" t="s">
        <v>4929</v>
      </c>
      <c r="H861" s="83" t="n">
        <v>14</v>
      </c>
      <c r="I861" s="83" t="n">
        <v>9</v>
      </c>
      <c r="J861" s="83"/>
      <c r="K861" s="45" t="n">
        <v>26639</v>
      </c>
      <c r="L861" s="135" t="n">
        <v>21810</v>
      </c>
    </row>
    <row r="862" customFormat="false" ht="17.1" hidden="false" customHeight="true" outlineLevel="0" collapsed="false">
      <c r="A862" s="116"/>
      <c r="B862" s="116"/>
      <c r="C862" s="118" t="s">
        <v>2107</v>
      </c>
      <c r="D862" s="136" t="s">
        <v>4930</v>
      </c>
      <c r="E862" s="118" t="s">
        <v>4931</v>
      </c>
      <c r="F862" s="136" t="s">
        <v>4932</v>
      </c>
      <c r="G862" s="113" t="s">
        <v>4933</v>
      </c>
      <c r="H862" s="83" t="n">
        <v>4</v>
      </c>
      <c r="I862" s="83" t="n">
        <v>8</v>
      </c>
      <c r="J862" s="83"/>
      <c r="K862" s="45" t="n">
        <v>6727</v>
      </c>
      <c r="L862" s="135" t="n">
        <v>23590</v>
      </c>
    </row>
    <row r="863" customFormat="false" ht="17.1" hidden="false" customHeight="true" outlineLevel="0" collapsed="false">
      <c r="A863" s="116"/>
      <c r="B863" s="116"/>
      <c r="C863" s="118" t="s">
        <v>2107</v>
      </c>
      <c r="D863" s="136" t="s">
        <v>4934</v>
      </c>
      <c r="E863" s="118" t="s">
        <v>4935</v>
      </c>
      <c r="F863" s="136" t="s">
        <v>4936</v>
      </c>
      <c r="G863" s="113" t="s">
        <v>4937</v>
      </c>
      <c r="H863" s="83" t="n">
        <v>3</v>
      </c>
      <c r="I863" s="83" t="n">
        <v>6</v>
      </c>
      <c r="J863" s="83"/>
      <c r="K863" s="45" t="n">
        <v>33</v>
      </c>
      <c r="L863" s="135" t="n">
        <v>23130</v>
      </c>
    </row>
    <row r="864" customFormat="false" ht="17.1" hidden="false" customHeight="true" outlineLevel="0" collapsed="false">
      <c r="A864" s="116"/>
      <c r="B864" s="116"/>
      <c r="C864" s="118" t="s">
        <v>2174</v>
      </c>
      <c r="D864" s="136" t="s">
        <v>4938</v>
      </c>
      <c r="E864" s="118" t="s">
        <v>4939</v>
      </c>
      <c r="F864" s="136" t="s">
        <v>4940</v>
      </c>
      <c r="G864" s="113" t="s">
        <v>4941</v>
      </c>
      <c r="H864" s="83" t="n">
        <v>9</v>
      </c>
      <c r="I864" s="83" t="n">
        <v>6</v>
      </c>
      <c r="J864" s="83"/>
      <c r="K864" s="45" t="n">
        <v>116085</v>
      </c>
      <c r="L864" s="135" t="n">
        <v>14650</v>
      </c>
    </row>
    <row r="865" customFormat="false" ht="17.1" hidden="false" customHeight="true" outlineLevel="0" collapsed="false">
      <c r="A865" s="116"/>
      <c r="B865" s="116"/>
      <c r="C865" s="118" t="s">
        <v>2174</v>
      </c>
      <c r="D865" s="136" t="s">
        <v>4942</v>
      </c>
      <c r="E865" s="118" t="s">
        <v>4943</v>
      </c>
      <c r="F865" s="136" t="s">
        <v>4944</v>
      </c>
      <c r="G865" s="113" t="s">
        <v>4945</v>
      </c>
      <c r="H865" s="83" t="n">
        <v>11</v>
      </c>
      <c r="I865" s="83" t="n">
        <v>5</v>
      </c>
      <c r="J865" s="83"/>
      <c r="K865" s="45" t="n">
        <v>39019</v>
      </c>
      <c r="L865" s="135" t="n">
        <v>9500</v>
      </c>
    </row>
    <row r="866" customFormat="false" ht="17.1" hidden="false" customHeight="true" outlineLevel="0" collapsed="false">
      <c r="A866" s="116"/>
      <c r="B866" s="116"/>
      <c r="C866" s="118" t="s">
        <v>2174</v>
      </c>
      <c r="D866" s="136" t="s">
        <v>4946</v>
      </c>
      <c r="E866" s="118" t="s">
        <v>4947</v>
      </c>
      <c r="F866" s="136" t="s">
        <v>4948</v>
      </c>
      <c r="G866" s="113" t="s">
        <v>4949</v>
      </c>
      <c r="H866" s="83" t="n">
        <v>12</v>
      </c>
      <c r="I866" s="83" t="n">
        <v>6</v>
      </c>
      <c r="J866" s="83"/>
      <c r="K866" s="45" t="n">
        <v>73297</v>
      </c>
      <c r="L866" s="135" t="n">
        <v>15000</v>
      </c>
    </row>
    <row r="867" customFormat="false" ht="17.1" hidden="false" customHeight="true" outlineLevel="0" collapsed="false">
      <c r="A867" s="116"/>
      <c r="B867" s="116"/>
      <c r="C867" s="118" t="s">
        <v>2174</v>
      </c>
      <c r="D867" s="136" t="s">
        <v>4950</v>
      </c>
      <c r="E867" s="118" t="s">
        <v>4951</v>
      </c>
      <c r="F867" s="136" t="s">
        <v>4952</v>
      </c>
      <c r="G867" s="113" t="s">
        <v>4953</v>
      </c>
      <c r="H867" s="83" t="n">
        <v>6</v>
      </c>
      <c r="I867" s="83" t="n">
        <v>6</v>
      </c>
      <c r="J867" s="83"/>
      <c r="K867" s="45" t="n">
        <v>13676</v>
      </c>
      <c r="L867" s="135" t="n">
        <v>8000</v>
      </c>
    </row>
    <row r="868" customFormat="false" ht="17.1" hidden="false" customHeight="true" outlineLevel="0" collapsed="false">
      <c r="A868" s="116"/>
      <c r="B868" s="116"/>
      <c r="C868" s="118" t="s">
        <v>2174</v>
      </c>
      <c r="D868" s="136" t="s">
        <v>4954</v>
      </c>
      <c r="E868" s="118" t="s">
        <v>4955</v>
      </c>
      <c r="F868" s="136" t="s">
        <v>4956</v>
      </c>
      <c r="G868" s="113" t="s">
        <v>4957</v>
      </c>
      <c r="H868" s="83" t="n">
        <v>7</v>
      </c>
      <c r="I868" s="83" t="n">
        <v>6</v>
      </c>
      <c r="J868" s="83"/>
      <c r="K868" s="45" t="n">
        <v>10850</v>
      </c>
      <c r="L868" s="135" t="n">
        <v>10000</v>
      </c>
    </row>
    <row r="869" customFormat="false" ht="17.1" hidden="false" customHeight="true" outlineLevel="0" collapsed="false">
      <c r="A869" s="116"/>
      <c r="B869" s="116"/>
      <c r="C869" s="118" t="s">
        <v>2174</v>
      </c>
      <c r="D869" s="136" t="s">
        <v>4958</v>
      </c>
      <c r="E869" s="118" t="s">
        <v>4959</v>
      </c>
      <c r="F869" s="136" t="s">
        <v>4960</v>
      </c>
      <c r="G869" s="113" t="s">
        <v>4961</v>
      </c>
      <c r="H869" s="83" t="n">
        <v>4</v>
      </c>
      <c r="I869" s="83" t="n">
        <v>4</v>
      </c>
      <c r="J869" s="83"/>
      <c r="K869" s="45" t="n">
        <v>5078</v>
      </c>
      <c r="L869" s="135" t="n">
        <v>8000</v>
      </c>
    </row>
    <row r="870" customFormat="false" ht="17.1" hidden="false" customHeight="true" outlineLevel="0" collapsed="false">
      <c r="A870" s="116"/>
      <c r="B870" s="116"/>
      <c r="C870" s="118" t="s">
        <v>2174</v>
      </c>
      <c r="D870" s="136" t="s">
        <v>4962</v>
      </c>
      <c r="E870" s="118" t="s">
        <v>4963</v>
      </c>
      <c r="F870" s="136" t="s">
        <v>4964</v>
      </c>
      <c r="G870" s="113" t="s">
        <v>4965</v>
      </c>
      <c r="H870" s="83" t="n">
        <v>2</v>
      </c>
      <c r="I870" s="83" t="n">
        <v>2</v>
      </c>
      <c r="J870" s="83"/>
      <c r="K870" s="45" t="n">
        <v>5040</v>
      </c>
      <c r="L870" s="135" t="n">
        <v>27830</v>
      </c>
    </row>
    <row r="871" customFormat="false" ht="17.1" hidden="false" customHeight="true" outlineLevel="0" collapsed="false">
      <c r="A871" s="116"/>
      <c r="B871" s="116"/>
      <c r="C871" s="118" t="s">
        <v>2174</v>
      </c>
      <c r="D871" s="136" t="s">
        <v>4966</v>
      </c>
      <c r="E871" s="118" t="s">
        <v>4967</v>
      </c>
      <c r="F871" s="136" t="s">
        <v>4968</v>
      </c>
      <c r="G871" s="113" t="s">
        <v>4969</v>
      </c>
      <c r="H871" s="83" t="n">
        <v>7</v>
      </c>
      <c r="I871" s="83" t="n">
        <v>6</v>
      </c>
      <c r="J871" s="83"/>
      <c r="K871" s="45" t="n">
        <v>144922</v>
      </c>
      <c r="L871" s="135" t="n">
        <v>11570</v>
      </c>
    </row>
    <row r="872" customFormat="false" ht="17.1" hidden="false" customHeight="true" outlineLevel="0" collapsed="false">
      <c r="A872" s="116"/>
      <c r="B872" s="116"/>
      <c r="C872" s="118" t="s">
        <v>2174</v>
      </c>
      <c r="D872" s="136" t="s">
        <v>4970</v>
      </c>
      <c r="E872" s="118" t="s">
        <v>4971</v>
      </c>
      <c r="F872" s="136" t="s">
        <v>4972</v>
      </c>
      <c r="G872" s="113" t="s">
        <v>4973</v>
      </c>
      <c r="H872" s="83" t="n">
        <v>5</v>
      </c>
      <c r="I872" s="83" t="n">
        <v>2</v>
      </c>
      <c r="J872" s="83"/>
      <c r="K872" s="45" t="n">
        <v>2854</v>
      </c>
      <c r="L872" s="135" t="n">
        <v>5000</v>
      </c>
    </row>
    <row r="873" customFormat="false" ht="17.1" hidden="false" customHeight="true" outlineLevel="0" collapsed="false">
      <c r="A873" s="116"/>
      <c r="B873" s="116"/>
      <c r="C873" s="118" t="s">
        <v>2174</v>
      </c>
      <c r="D873" s="136" t="s">
        <v>4974</v>
      </c>
      <c r="E873" s="118" t="s">
        <v>4975</v>
      </c>
      <c r="F873" s="136" t="s">
        <v>4976</v>
      </c>
      <c r="G873" s="113" t="s">
        <v>4977</v>
      </c>
      <c r="H873" s="83" t="n">
        <v>3</v>
      </c>
      <c r="I873" s="83" t="n">
        <v>3</v>
      </c>
      <c r="J873" s="83"/>
      <c r="K873" s="45"/>
      <c r="L873" s="135" t="n">
        <v>5000</v>
      </c>
    </row>
    <row r="874" customFormat="false" ht="17.1" hidden="false" customHeight="true" outlineLevel="0" collapsed="false">
      <c r="A874" s="116"/>
      <c r="B874" s="116"/>
      <c r="C874" s="118" t="s">
        <v>2174</v>
      </c>
      <c r="D874" s="136" t="s">
        <v>4978</v>
      </c>
      <c r="E874" s="118" t="s">
        <v>4979</v>
      </c>
      <c r="F874" s="136" t="s">
        <v>4980</v>
      </c>
      <c r="G874" s="113" t="s">
        <v>4981</v>
      </c>
      <c r="H874" s="83" t="n">
        <v>9</v>
      </c>
      <c r="I874" s="83" t="n">
        <v>8</v>
      </c>
      <c r="J874" s="83"/>
      <c r="K874" s="45" t="n">
        <v>1888</v>
      </c>
      <c r="L874" s="135" t="n">
        <v>5000</v>
      </c>
    </row>
    <row r="875" customFormat="false" ht="17.1" hidden="false" customHeight="true" outlineLevel="0" collapsed="false">
      <c r="A875" s="116"/>
      <c r="B875" s="116"/>
      <c r="C875" s="118" t="s">
        <v>2118</v>
      </c>
      <c r="D875" s="136" t="s">
        <v>4982</v>
      </c>
      <c r="E875" s="118" t="s">
        <v>4983</v>
      </c>
      <c r="F875" s="136" t="s">
        <v>4984</v>
      </c>
      <c r="G875" s="113" t="s">
        <v>4985</v>
      </c>
      <c r="H875" s="83" t="n">
        <v>7</v>
      </c>
      <c r="I875" s="83" t="n">
        <v>5</v>
      </c>
      <c r="J875" s="83"/>
      <c r="K875" s="45" t="n">
        <v>23759</v>
      </c>
      <c r="L875" s="135" t="n">
        <v>9000</v>
      </c>
    </row>
    <row r="876" customFormat="false" ht="17.1" hidden="false" customHeight="true" outlineLevel="0" collapsed="false">
      <c r="A876" s="116"/>
      <c r="B876" s="116"/>
      <c r="C876" s="118" t="s">
        <v>2118</v>
      </c>
      <c r="D876" s="136" t="s">
        <v>4986</v>
      </c>
      <c r="E876" s="118" t="s">
        <v>4987</v>
      </c>
      <c r="F876" s="136" t="s">
        <v>4988</v>
      </c>
      <c r="G876" s="113" t="s">
        <v>4989</v>
      </c>
      <c r="H876" s="83" t="n">
        <v>5</v>
      </c>
      <c r="I876" s="83" t="n">
        <v>5</v>
      </c>
      <c r="J876" s="83"/>
      <c r="K876" s="45" t="n">
        <v>48765</v>
      </c>
      <c r="L876" s="135" t="n">
        <v>5760</v>
      </c>
    </row>
    <row r="877" customFormat="false" ht="17.1" hidden="false" customHeight="true" outlineLevel="0" collapsed="false">
      <c r="A877" s="116"/>
      <c r="B877" s="116"/>
      <c r="C877" s="118" t="s">
        <v>2118</v>
      </c>
      <c r="D877" s="136" t="s">
        <v>4942</v>
      </c>
      <c r="E877" s="118" t="s">
        <v>4943</v>
      </c>
      <c r="F877" s="136" t="s">
        <v>4944</v>
      </c>
      <c r="G877" s="113" t="s">
        <v>4945</v>
      </c>
      <c r="H877" s="83" t="n">
        <v>11</v>
      </c>
      <c r="I877" s="83" t="n">
        <v>4</v>
      </c>
      <c r="J877" s="83"/>
      <c r="K877" s="45" t="n">
        <v>61382</v>
      </c>
      <c r="L877" s="135" t="n">
        <v>7500</v>
      </c>
    </row>
    <row r="878" customFormat="false" ht="17.1" hidden="false" customHeight="true" outlineLevel="0" collapsed="false">
      <c r="A878" s="116"/>
      <c r="B878" s="116"/>
      <c r="C878" s="118" t="s">
        <v>2118</v>
      </c>
      <c r="D878" s="136" t="s">
        <v>4990</v>
      </c>
      <c r="E878" s="118" t="s">
        <v>4927</v>
      </c>
      <c r="F878" s="136" t="s">
        <v>4928</v>
      </c>
      <c r="G878" s="113" t="s">
        <v>4929</v>
      </c>
      <c r="H878" s="83" t="n">
        <v>6</v>
      </c>
      <c r="I878" s="83" t="n">
        <v>6</v>
      </c>
      <c r="J878" s="83"/>
      <c r="K878" s="45" t="n">
        <v>14795</v>
      </c>
      <c r="L878" s="135" t="n">
        <v>7000</v>
      </c>
    </row>
    <row r="879" customFormat="false" ht="17.1" hidden="false" customHeight="true" outlineLevel="0" collapsed="false">
      <c r="A879" s="116"/>
      <c r="B879" s="116"/>
      <c r="C879" s="118" t="s">
        <v>2118</v>
      </c>
      <c r="D879" s="136" t="s">
        <v>4991</v>
      </c>
      <c r="E879" s="118" t="s">
        <v>4992</v>
      </c>
      <c r="F879" s="136" t="s">
        <v>4993</v>
      </c>
      <c r="G879" s="113" t="s">
        <v>4994</v>
      </c>
      <c r="H879" s="83" t="n">
        <v>4</v>
      </c>
      <c r="I879" s="83" t="n">
        <v>4</v>
      </c>
      <c r="J879" s="83"/>
      <c r="K879" s="45" t="n">
        <v>9367</v>
      </c>
      <c r="L879" s="135" t="n">
        <v>4500</v>
      </c>
    </row>
    <row r="880" customFormat="false" ht="17.1" hidden="false" customHeight="true" outlineLevel="0" collapsed="false">
      <c r="A880" s="116"/>
      <c r="B880" s="116"/>
      <c r="C880" s="118" t="s">
        <v>2118</v>
      </c>
      <c r="D880" s="136" t="s">
        <v>4946</v>
      </c>
      <c r="E880" s="118" t="s">
        <v>4947</v>
      </c>
      <c r="F880" s="136" t="s">
        <v>4948</v>
      </c>
      <c r="G880" s="113" t="s">
        <v>4949</v>
      </c>
      <c r="H880" s="83" t="n">
        <v>12</v>
      </c>
      <c r="I880" s="83" t="n">
        <v>3</v>
      </c>
      <c r="J880" s="83"/>
      <c r="K880" s="45" t="n">
        <v>12413</v>
      </c>
      <c r="L880" s="135" t="n">
        <v>7000</v>
      </c>
    </row>
    <row r="881" customFormat="false" ht="16.7" hidden="false" customHeight="true" outlineLevel="0" collapsed="false">
      <c r="A881" s="116" t="s">
        <v>75</v>
      </c>
      <c r="B881" s="116" t="s">
        <v>49</v>
      </c>
      <c r="C881" s="118" t="s">
        <v>2118</v>
      </c>
      <c r="D881" s="136" t="s">
        <v>4995</v>
      </c>
      <c r="E881" s="118" t="s">
        <v>4996</v>
      </c>
      <c r="F881" s="136" t="s">
        <v>4997</v>
      </c>
      <c r="G881" s="113" t="s">
        <v>4998</v>
      </c>
      <c r="H881" s="83" t="n">
        <v>9</v>
      </c>
      <c r="I881" s="83" t="n">
        <v>9</v>
      </c>
      <c r="J881" s="83"/>
      <c r="K881" s="45" t="n">
        <v>78559</v>
      </c>
      <c r="L881" s="135" t="n">
        <v>5000</v>
      </c>
    </row>
    <row r="882" customFormat="false" ht="16.7" hidden="false" customHeight="true" outlineLevel="0" collapsed="false">
      <c r="A882" s="116"/>
      <c r="B882" s="116"/>
      <c r="C882" s="118" t="s">
        <v>2118</v>
      </c>
      <c r="D882" s="136" t="s">
        <v>4999</v>
      </c>
      <c r="E882" s="118" t="s">
        <v>5000</v>
      </c>
      <c r="F882" s="136" t="s">
        <v>5001</v>
      </c>
      <c r="G882" s="113" t="s">
        <v>5002</v>
      </c>
      <c r="H882" s="83" t="n">
        <v>8</v>
      </c>
      <c r="I882" s="83" t="n">
        <v>5</v>
      </c>
      <c r="J882" s="83"/>
      <c r="K882" s="45" t="n">
        <v>95563</v>
      </c>
      <c r="L882" s="135" t="n">
        <v>5000</v>
      </c>
    </row>
    <row r="883" customFormat="false" ht="16.7" hidden="false" customHeight="true" outlineLevel="0" collapsed="false">
      <c r="A883" s="116"/>
      <c r="B883" s="116"/>
      <c r="C883" s="118" t="s">
        <v>2118</v>
      </c>
      <c r="D883" s="136" t="s">
        <v>5003</v>
      </c>
      <c r="E883" s="118" t="s">
        <v>5004</v>
      </c>
      <c r="F883" s="136" t="s">
        <v>5005</v>
      </c>
      <c r="G883" s="113" t="s">
        <v>5006</v>
      </c>
      <c r="H883" s="83" t="n">
        <v>5</v>
      </c>
      <c r="I883" s="83" t="n">
        <v>7</v>
      </c>
      <c r="J883" s="83"/>
      <c r="K883" s="45" t="n">
        <v>1789</v>
      </c>
      <c r="L883" s="135" t="n">
        <v>14000</v>
      </c>
    </row>
    <row r="884" customFormat="false" ht="16.7" hidden="false" customHeight="true" outlineLevel="0" collapsed="false">
      <c r="A884" s="116"/>
      <c r="B884" s="116"/>
      <c r="C884" s="118" t="s">
        <v>2118</v>
      </c>
      <c r="D884" s="136" t="s">
        <v>5007</v>
      </c>
      <c r="E884" s="118" t="s">
        <v>5008</v>
      </c>
      <c r="F884" s="136" t="s">
        <v>4988</v>
      </c>
      <c r="G884" s="113" t="s">
        <v>5009</v>
      </c>
      <c r="H884" s="83" t="n">
        <v>3</v>
      </c>
      <c r="I884" s="83" t="n">
        <v>3</v>
      </c>
      <c r="J884" s="83"/>
      <c r="K884" s="45"/>
      <c r="L884" s="135" t="n">
        <v>6000</v>
      </c>
    </row>
    <row r="885" customFormat="false" ht="16.7" hidden="false" customHeight="true" outlineLevel="0" collapsed="false">
      <c r="A885" s="116"/>
      <c r="B885" s="116"/>
      <c r="C885" s="118" t="s">
        <v>2118</v>
      </c>
      <c r="D885" s="136" t="s">
        <v>5010</v>
      </c>
      <c r="E885" s="118" t="s">
        <v>5011</v>
      </c>
      <c r="F885" s="136" t="s">
        <v>5012</v>
      </c>
      <c r="G885" s="113" t="s">
        <v>5013</v>
      </c>
      <c r="H885" s="83" t="n">
        <v>9</v>
      </c>
      <c r="I885" s="83" t="n">
        <v>8</v>
      </c>
      <c r="J885" s="83"/>
      <c r="K885" s="45" t="n">
        <v>46947</v>
      </c>
      <c r="L885" s="135" t="n">
        <v>5000</v>
      </c>
    </row>
    <row r="886" customFormat="false" ht="16.7" hidden="false" customHeight="true" outlineLevel="0" collapsed="false">
      <c r="A886" s="116"/>
      <c r="B886" s="116"/>
      <c r="C886" s="118" t="s">
        <v>2118</v>
      </c>
      <c r="D886" s="136" t="s">
        <v>5014</v>
      </c>
      <c r="E886" s="118" t="s">
        <v>5015</v>
      </c>
      <c r="F886" s="136" t="s">
        <v>5016</v>
      </c>
      <c r="G886" s="113" t="s">
        <v>5017</v>
      </c>
      <c r="H886" s="83" t="n">
        <v>3</v>
      </c>
      <c r="I886" s="83" t="n">
        <v>3</v>
      </c>
      <c r="J886" s="83"/>
      <c r="K886" s="45" t="n">
        <v>11135</v>
      </c>
      <c r="L886" s="135" t="n">
        <v>7000</v>
      </c>
    </row>
    <row r="887" customFormat="false" ht="16.7" hidden="false" customHeight="true" outlineLevel="0" collapsed="false">
      <c r="A887" s="116"/>
      <c r="B887" s="116"/>
      <c r="C887" s="118" t="s">
        <v>2118</v>
      </c>
      <c r="D887" s="136" t="s">
        <v>5018</v>
      </c>
      <c r="E887" s="118" t="s">
        <v>5019</v>
      </c>
      <c r="F887" s="136" t="s">
        <v>5020</v>
      </c>
      <c r="G887" s="113" t="s">
        <v>5021</v>
      </c>
      <c r="H887" s="83" t="n">
        <v>3</v>
      </c>
      <c r="I887" s="83" t="n">
        <v>3</v>
      </c>
      <c r="J887" s="83"/>
      <c r="K887" s="45" t="n">
        <v>129</v>
      </c>
      <c r="L887" s="135" t="n">
        <v>5000</v>
      </c>
    </row>
    <row r="888" customFormat="false" ht="16.7" hidden="false" customHeight="true" outlineLevel="0" collapsed="false">
      <c r="A888" s="116"/>
      <c r="B888" s="116"/>
      <c r="C888" s="118" t="s">
        <v>2118</v>
      </c>
      <c r="D888" s="134" t="s">
        <v>5022</v>
      </c>
      <c r="E888" s="118" t="s">
        <v>5023</v>
      </c>
      <c r="F888" s="136" t="s">
        <v>5024</v>
      </c>
      <c r="G888" s="113" t="s">
        <v>5025</v>
      </c>
      <c r="H888" s="83" t="n">
        <v>3</v>
      </c>
      <c r="I888" s="83" t="n">
        <v>3</v>
      </c>
      <c r="J888" s="83"/>
      <c r="K888" s="45" t="n">
        <v>2353</v>
      </c>
      <c r="L888" s="135" t="n">
        <v>5000</v>
      </c>
    </row>
    <row r="889" customFormat="false" ht="16.7" hidden="false" customHeight="true" outlineLevel="0" collapsed="false">
      <c r="A889" s="116"/>
      <c r="B889" s="116" t="s">
        <v>45</v>
      </c>
      <c r="C889" s="118" t="s">
        <v>2107</v>
      </c>
      <c r="D889" s="136" t="s">
        <v>5026</v>
      </c>
      <c r="E889" s="118" t="s">
        <v>5027</v>
      </c>
      <c r="F889" s="136" t="s">
        <v>5028</v>
      </c>
      <c r="G889" s="113" t="s">
        <v>5029</v>
      </c>
      <c r="H889" s="83" t="n">
        <v>11</v>
      </c>
      <c r="I889" s="83" t="n">
        <v>6</v>
      </c>
      <c r="J889" s="83"/>
      <c r="K889" s="45" t="n">
        <v>19269</v>
      </c>
      <c r="L889" s="135" t="n">
        <v>35000</v>
      </c>
    </row>
    <row r="890" customFormat="false" ht="16.7" hidden="false" customHeight="true" outlineLevel="0" collapsed="false">
      <c r="A890" s="116"/>
      <c r="B890" s="116"/>
      <c r="C890" s="118" t="s">
        <v>2107</v>
      </c>
      <c r="D890" s="136" t="s">
        <v>5030</v>
      </c>
      <c r="E890" s="118" t="s">
        <v>5031</v>
      </c>
      <c r="F890" s="136" t="s">
        <v>5032</v>
      </c>
      <c r="G890" s="113" t="s">
        <v>5033</v>
      </c>
      <c r="H890" s="83" t="n">
        <v>2</v>
      </c>
      <c r="I890" s="83" t="n">
        <v>7</v>
      </c>
      <c r="J890" s="83"/>
      <c r="K890" s="45" t="n">
        <v>2066</v>
      </c>
      <c r="L890" s="135" t="n">
        <v>36000</v>
      </c>
    </row>
    <row r="891" customFormat="false" ht="16.7" hidden="false" customHeight="true" outlineLevel="0" collapsed="false">
      <c r="A891" s="116"/>
      <c r="B891" s="116"/>
      <c r="C891" s="118" t="s">
        <v>2107</v>
      </c>
      <c r="D891" s="136" t="s">
        <v>5034</v>
      </c>
      <c r="E891" s="118" t="s">
        <v>5035</v>
      </c>
      <c r="F891" s="136" t="s">
        <v>4889</v>
      </c>
      <c r="G891" s="113" t="s">
        <v>5036</v>
      </c>
      <c r="H891" s="83" t="n">
        <v>6</v>
      </c>
      <c r="I891" s="83" t="n">
        <v>6</v>
      </c>
      <c r="J891" s="83"/>
      <c r="K891" s="45" t="n">
        <v>9053</v>
      </c>
      <c r="L891" s="135" t="n">
        <v>32000</v>
      </c>
    </row>
    <row r="892" customFormat="false" ht="16.7" hidden="false" customHeight="true" outlineLevel="0" collapsed="false">
      <c r="A892" s="116"/>
      <c r="B892" s="116"/>
      <c r="C892" s="118" t="s">
        <v>2107</v>
      </c>
      <c r="D892" s="136" t="s">
        <v>5037</v>
      </c>
      <c r="E892" s="118" t="s">
        <v>5038</v>
      </c>
      <c r="F892" s="136" t="s">
        <v>5039</v>
      </c>
      <c r="G892" s="113" t="s">
        <v>5040</v>
      </c>
      <c r="H892" s="83" t="n">
        <v>4</v>
      </c>
      <c r="I892" s="83" t="n">
        <v>7</v>
      </c>
      <c r="J892" s="83"/>
      <c r="K892" s="45" t="n">
        <v>4846</v>
      </c>
      <c r="L892" s="135" t="n">
        <v>34000</v>
      </c>
    </row>
    <row r="893" customFormat="false" ht="16.7" hidden="false" customHeight="true" outlineLevel="0" collapsed="false">
      <c r="A893" s="116"/>
      <c r="B893" s="116"/>
      <c r="C893" s="118" t="s">
        <v>2107</v>
      </c>
      <c r="D893" s="136" t="s">
        <v>5041</v>
      </c>
      <c r="E893" s="118" t="s">
        <v>5042</v>
      </c>
      <c r="F893" s="136" t="s">
        <v>5043</v>
      </c>
      <c r="G893" s="113" t="s">
        <v>5044</v>
      </c>
      <c r="H893" s="83" t="n">
        <v>4</v>
      </c>
      <c r="I893" s="83" t="n">
        <v>6</v>
      </c>
      <c r="J893" s="83"/>
      <c r="K893" s="45" t="n">
        <v>2802</v>
      </c>
      <c r="L893" s="135" t="n">
        <v>20000</v>
      </c>
    </row>
    <row r="894" customFormat="false" ht="16.7" hidden="false" customHeight="true" outlineLevel="0" collapsed="false">
      <c r="A894" s="116"/>
      <c r="B894" s="116"/>
      <c r="C894" s="118" t="s">
        <v>2107</v>
      </c>
      <c r="D894" s="136" t="s">
        <v>5045</v>
      </c>
      <c r="E894" s="118" t="s">
        <v>5046</v>
      </c>
      <c r="F894" s="136" t="s">
        <v>5047</v>
      </c>
      <c r="G894" s="113" t="s">
        <v>5048</v>
      </c>
      <c r="H894" s="83" t="n">
        <v>1</v>
      </c>
      <c r="I894" s="83" t="n">
        <v>6</v>
      </c>
      <c r="J894" s="83"/>
      <c r="K894" s="45"/>
      <c r="L894" s="135"/>
    </row>
    <row r="895" customFormat="false" ht="16.7" hidden="false" customHeight="true" outlineLevel="0" collapsed="false">
      <c r="A895" s="116"/>
      <c r="B895" s="116"/>
      <c r="C895" s="118" t="s">
        <v>2174</v>
      </c>
      <c r="D895" s="136" t="s">
        <v>5049</v>
      </c>
      <c r="E895" s="118" t="s">
        <v>5050</v>
      </c>
      <c r="F895" s="136" t="s">
        <v>5051</v>
      </c>
      <c r="G895" s="113" t="s">
        <v>5052</v>
      </c>
      <c r="H895" s="83" t="n">
        <v>20</v>
      </c>
      <c r="I895" s="83" t="n">
        <v>10</v>
      </c>
      <c r="J895" s="83" t="n">
        <v>5</v>
      </c>
      <c r="K895" s="45" t="n">
        <v>34303</v>
      </c>
      <c r="L895" s="135" t="n">
        <v>15000</v>
      </c>
    </row>
    <row r="896" customFormat="false" ht="16.7" hidden="false" customHeight="true" outlineLevel="0" collapsed="false">
      <c r="A896" s="116"/>
      <c r="B896" s="116"/>
      <c r="C896" s="118" t="s">
        <v>2118</v>
      </c>
      <c r="D896" s="136" t="s">
        <v>5053</v>
      </c>
      <c r="E896" s="118" t="s">
        <v>5054</v>
      </c>
      <c r="F896" s="136" t="s">
        <v>5055</v>
      </c>
      <c r="G896" s="113" t="s">
        <v>5056</v>
      </c>
      <c r="H896" s="83" t="n">
        <v>2</v>
      </c>
      <c r="I896" s="83" t="n">
        <v>3</v>
      </c>
      <c r="J896" s="83"/>
      <c r="K896" s="45" t="n">
        <v>15167</v>
      </c>
      <c r="L896" s="135" t="n">
        <v>8000</v>
      </c>
    </row>
    <row r="897" customFormat="false" ht="16.7" hidden="false" customHeight="true" outlineLevel="0" collapsed="false">
      <c r="A897" s="116"/>
      <c r="B897" s="116"/>
      <c r="C897" s="118" t="s">
        <v>2118</v>
      </c>
      <c r="D897" s="136" t="s">
        <v>5057</v>
      </c>
      <c r="E897" s="118" t="s">
        <v>5058</v>
      </c>
      <c r="F897" s="136" t="s">
        <v>5059</v>
      </c>
      <c r="G897" s="113" t="s">
        <v>5060</v>
      </c>
      <c r="H897" s="83" t="n">
        <v>1</v>
      </c>
      <c r="I897" s="83" t="n">
        <v>4</v>
      </c>
      <c r="J897" s="83"/>
      <c r="K897" s="45"/>
      <c r="L897" s="135"/>
    </row>
    <row r="898" customFormat="false" ht="16.7" hidden="false" customHeight="true" outlineLevel="0" collapsed="false">
      <c r="A898" s="116"/>
      <c r="B898" s="116" t="s">
        <v>50</v>
      </c>
      <c r="C898" s="118" t="s">
        <v>2107</v>
      </c>
      <c r="D898" s="136" t="s">
        <v>5061</v>
      </c>
      <c r="E898" s="118" t="s">
        <v>5062</v>
      </c>
      <c r="F898" s="136" t="s">
        <v>4889</v>
      </c>
      <c r="G898" s="113" t="s">
        <v>4890</v>
      </c>
      <c r="H898" s="83" t="n">
        <v>3</v>
      </c>
      <c r="I898" s="83" t="n">
        <v>9</v>
      </c>
      <c r="J898" s="83"/>
      <c r="K898" s="45" t="n">
        <v>5932</v>
      </c>
      <c r="L898" s="135"/>
    </row>
    <row r="899" customFormat="false" ht="16.7" hidden="false" customHeight="true" outlineLevel="0" collapsed="false">
      <c r="A899" s="116"/>
      <c r="B899" s="116"/>
      <c r="C899" s="118" t="s">
        <v>2107</v>
      </c>
      <c r="D899" s="136" t="s">
        <v>5063</v>
      </c>
      <c r="E899" s="118" t="s">
        <v>5064</v>
      </c>
      <c r="F899" s="136" t="s">
        <v>5065</v>
      </c>
      <c r="G899" s="113" t="s">
        <v>5066</v>
      </c>
      <c r="H899" s="83" t="n">
        <v>12</v>
      </c>
      <c r="I899" s="83" t="n">
        <v>10</v>
      </c>
      <c r="J899" s="83"/>
      <c r="K899" s="45" t="n">
        <v>12290</v>
      </c>
      <c r="L899" s="135"/>
    </row>
    <row r="900" customFormat="false" ht="16.7" hidden="false" customHeight="true" outlineLevel="0" collapsed="false">
      <c r="A900" s="116"/>
      <c r="B900" s="116"/>
      <c r="C900" s="118" t="s">
        <v>2107</v>
      </c>
      <c r="D900" s="136" t="s">
        <v>5067</v>
      </c>
      <c r="E900" s="118" t="s">
        <v>4935</v>
      </c>
      <c r="F900" s="136" t="s">
        <v>5065</v>
      </c>
      <c r="G900" s="113" t="s">
        <v>5068</v>
      </c>
      <c r="H900" s="83" t="n">
        <v>3</v>
      </c>
      <c r="I900" s="83" t="n">
        <v>6</v>
      </c>
      <c r="J900" s="83"/>
      <c r="K900" s="45" t="n">
        <v>2041</v>
      </c>
      <c r="L900" s="135"/>
    </row>
    <row r="901" customFormat="false" ht="16.7" hidden="false" customHeight="true" outlineLevel="0" collapsed="false">
      <c r="A901" s="116"/>
      <c r="B901" s="116"/>
      <c r="C901" s="118" t="s">
        <v>2107</v>
      </c>
      <c r="D901" s="136" t="s">
        <v>4876</v>
      </c>
      <c r="E901" s="118" t="s">
        <v>4877</v>
      </c>
      <c r="F901" s="136" t="s">
        <v>5069</v>
      </c>
      <c r="G901" s="113" t="s">
        <v>5070</v>
      </c>
      <c r="H901" s="83" t="n">
        <v>3</v>
      </c>
      <c r="I901" s="83" t="n">
        <v>6</v>
      </c>
      <c r="J901" s="83"/>
      <c r="K901" s="45" t="n">
        <v>1956</v>
      </c>
      <c r="L901" s="135"/>
    </row>
    <row r="902" customFormat="false" ht="16.7" hidden="false" customHeight="true" outlineLevel="0" collapsed="false">
      <c r="A902" s="116"/>
      <c r="B902" s="116"/>
      <c r="C902" s="118" t="s">
        <v>2118</v>
      </c>
      <c r="D902" s="136" t="s">
        <v>5071</v>
      </c>
      <c r="E902" s="118" t="s">
        <v>5072</v>
      </c>
      <c r="F902" s="136" t="s">
        <v>5073</v>
      </c>
      <c r="G902" s="113" t="s">
        <v>5074</v>
      </c>
      <c r="H902" s="83" t="n">
        <v>4</v>
      </c>
      <c r="I902" s="83" t="n">
        <v>3</v>
      </c>
      <c r="J902" s="83"/>
      <c r="K902" s="45" t="n">
        <v>22961</v>
      </c>
      <c r="L902" s="135"/>
    </row>
    <row r="903" customFormat="false" ht="16.7" hidden="false" customHeight="true" outlineLevel="0" collapsed="false">
      <c r="A903" s="116"/>
      <c r="B903" s="116"/>
      <c r="C903" s="118" t="s">
        <v>2118</v>
      </c>
      <c r="D903" s="136" t="s">
        <v>5061</v>
      </c>
      <c r="E903" s="118" t="s">
        <v>5062</v>
      </c>
      <c r="F903" s="136" t="s">
        <v>4889</v>
      </c>
      <c r="G903" s="113" t="s">
        <v>4890</v>
      </c>
      <c r="H903" s="83" t="n">
        <v>2</v>
      </c>
      <c r="I903" s="83" t="n">
        <v>3</v>
      </c>
      <c r="J903" s="83"/>
      <c r="K903" s="45" t="n">
        <v>1137</v>
      </c>
      <c r="L903" s="135"/>
    </row>
    <row r="904" customFormat="false" ht="16.7" hidden="false" customHeight="true" outlineLevel="0" collapsed="false">
      <c r="A904" s="116"/>
      <c r="B904" s="116"/>
      <c r="C904" s="118" t="s">
        <v>2174</v>
      </c>
      <c r="D904" s="136" t="s">
        <v>5061</v>
      </c>
      <c r="E904" s="118" t="s">
        <v>5062</v>
      </c>
      <c r="F904" s="136" t="s">
        <v>5075</v>
      </c>
      <c r="G904" s="113" t="s">
        <v>5076</v>
      </c>
      <c r="H904" s="83" t="n">
        <v>1</v>
      </c>
      <c r="I904" s="83" t="n">
        <v>2</v>
      </c>
      <c r="J904" s="83"/>
      <c r="K904" s="45" t="n">
        <v>19</v>
      </c>
      <c r="L904" s="135"/>
    </row>
    <row r="905" customFormat="false" ht="16.7" hidden="false" customHeight="true" outlineLevel="0" collapsed="false">
      <c r="A905" s="116"/>
      <c r="B905" s="116"/>
      <c r="C905" s="118" t="s">
        <v>2174</v>
      </c>
      <c r="D905" s="136" t="s">
        <v>5077</v>
      </c>
      <c r="E905" s="118" t="s">
        <v>5078</v>
      </c>
      <c r="F905" s="136" t="s">
        <v>5079</v>
      </c>
      <c r="G905" s="113" t="s">
        <v>5080</v>
      </c>
      <c r="H905" s="83" t="n">
        <v>3</v>
      </c>
      <c r="I905" s="83" t="n">
        <v>2</v>
      </c>
      <c r="J905" s="83"/>
      <c r="K905" s="45" t="n">
        <v>671</v>
      </c>
      <c r="L905" s="135"/>
    </row>
    <row r="906" customFormat="false" ht="16.7" hidden="false" customHeight="true" outlineLevel="0" collapsed="false">
      <c r="A906" s="116"/>
      <c r="B906" s="116"/>
      <c r="C906" s="118" t="s">
        <v>2174</v>
      </c>
      <c r="D906" s="136" t="s">
        <v>5081</v>
      </c>
      <c r="E906" s="118" t="s">
        <v>5082</v>
      </c>
      <c r="F906" s="136" t="s">
        <v>5083</v>
      </c>
      <c r="G906" s="113" t="s">
        <v>5084</v>
      </c>
      <c r="H906" s="83" t="n">
        <v>3</v>
      </c>
      <c r="I906" s="83" t="n">
        <v>3</v>
      </c>
      <c r="J906" s="83"/>
      <c r="K906" s="45" t="n">
        <v>24758</v>
      </c>
      <c r="L906" s="135"/>
    </row>
    <row r="907" customFormat="false" ht="17.1" hidden="false" customHeight="true" outlineLevel="0" collapsed="false">
      <c r="A907" s="116" t="s">
        <v>75</v>
      </c>
      <c r="B907" s="116" t="s">
        <v>76</v>
      </c>
      <c r="C907" s="118" t="s">
        <v>2107</v>
      </c>
      <c r="D907" s="134" t="s">
        <v>5085</v>
      </c>
      <c r="E907" s="118" t="s">
        <v>5086</v>
      </c>
      <c r="F907" s="136" t="s">
        <v>5087</v>
      </c>
      <c r="G907" s="113" t="s">
        <v>5088</v>
      </c>
      <c r="H907" s="83" t="n">
        <v>17</v>
      </c>
      <c r="I907" s="83" t="n">
        <v>9</v>
      </c>
      <c r="J907" s="83"/>
      <c r="K907" s="45" t="n">
        <v>12194</v>
      </c>
      <c r="L907" s="135" t="n">
        <v>101940</v>
      </c>
    </row>
    <row r="908" customFormat="false" ht="17.1" hidden="false" customHeight="true" outlineLevel="0" collapsed="false">
      <c r="A908" s="116"/>
      <c r="B908" s="116"/>
      <c r="C908" s="118" t="s">
        <v>2107</v>
      </c>
      <c r="D908" s="134" t="s">
        <v>5089</v>
      </c>
      <c r="E908" s="118" t="s">
        <v>5090</v>
      </c>
      <c r="F908" s="136" t="s">
        <v>5091</v>
      </c>
      <c r="G908" s="113" t="s">
        <v>5092</v>
      </c>
      <c r="H908" s="83" t="n">
        <v>11</v>
      </c>
      <c r="I908" s="83" t="n">
        <v>5</v>
      </c>
      <c r="J908" s="83"/>
      <c r="K908" s="45" t="n">
        <v>7160</v>
      </c>
      <c r="L908" s="135" t="n">
        <v>63410</v>
      </c>
    </row>
    <row r="909" customFormat="false" ht="17.1" hidden="false" customHeight="true" outlineLevel="0" collapsed="false">
      <c r="A909" s="116"/>
      <c r="B909" s="116"/>
      <c r="C909" s="118" t="s">
        <v>2107</v>
      </c>
      <c r="D909" s="136" t="s">
        <v>5093</v>
      </c>
      <c r="E909" s="118" t="s">
        <v>5094</v>
      </c>
      <c r="F909" s="136" t="s">
        <v>5095</v>
      </c>
      <c r="G909" s="113" t="s">
        <v>5096</v>
      </c>
      <c r="H909" s="83" t="n">
        <v>14</v>
      </c>
      <c r="I909" s="83" t="n">
        <v>10</v>
      </c>
      <c r="J909" s="83"/>
      <c r="K909" s="45" t="n">
        <v>12233</v>
      </c>
      <c r="L909" s="135" t="n">
        <v>62030</v>
      </c>
    </row>
    <row r="910" customFormat="false" ht="17.1" hidden="false" customHeight="true" outlineLevel="0" collapsed="false">
      <c r="A910" s="116"/>
      <c r="B910" s="116"/>
      <c r="C910" s="118" t="s">
        <v>2174</v>
      </c>
      <c r="D910" s="136" t="s">
        <v>5097</v>
      </c>
      <c r="E910" s="118" t="s">
        <v>5098</v>
      </c>
      <c r="F910" s="136" t="s">
        <v>5099</v>
      </c>
      <c r="G910" s="113" t="s">
        <v>5100</v>
      </c>
      <c r="H910" s="83" t="n">
        <v>3</v>
      </c>
      <c r="I910" s="83" t="n">
        <v>4</v>
      </c>
      <c r="J910" s="83"/>
      <c r="K910" s="45" t="n">
        <v>6243</v>
      </c>
      <c r="L910" s="135" t="n">
        <v>15000</v>
      </c>
    </row>
    <row r="911" customFormat="false" ht="17.1" hidden="false" customHeight="true" outlineLevel="0" collapsed="false">
      <c r="A911" s="116"/>
      <c r="B911" s="116"/>
      <c r="C911" s="118" t="s">
        <v>2174</v>
      </c>
      <c r="D911" s="136" t="s">
        <v>3660</v>
      </c>
      <c r="E911" s="118" t="s">
        <v>3661</v>
      </c>
      <c r="F911" s="136" t="s">
        <v>5101</v>
      </c>
      <c r="G911" s="113" t="s">
        <v>5102</v>
      </c>
      <c r="H911" s="83" t="n">
        <v>2</v>
      </c>
      <c r="I911" s="83" t="n">
        <v>10</v>
      </c>
      <c r="J911" s="83"/>
      <c r="K911" s="45" t="n">
        <v>78816</v>
      </c>
      <c r="L911" s="135" t="n">
        <v>12700</v>
      </c>
    </row>
    <row r="912" customFormat="false" ht="17.1" hidden="false" customHeight="true" outlineLevel="0" collapsed="false">
      <c r="A912" s="116"/>
      <c r="B912" s="116"/>
      <c r="C912" s="118" t="s">
        <v>2174</v>
      </c>
      <c r="D912" s="136" t="s">
        <v>5103</v>
      </c>
      <c r="E912" s="118" t="s">
        <v>5104</v>
      </c>
      <c r="F912" s="136" t="s">
        <v>5105</v>
      </c>
      <c r="G912" s="113" t="s">
        <v>5106</v>
      </c>
      <c r="H912" s="83" t="n">
        <v>2</v>
      </c>
      <c r="I912" s="83" t="n">
        <v>6</v>
      </c>
      <c r="J912" s="83"/>
      <c r="K912" s="45" t="n">
        <v>9742</v>
      </c>
      <c r="L912" s="135"/>
    </row>
    <row r="913" customFormat="false" ht="17.1" hidden="false" customHeight="true" outlineLevel="0" collapsed="false">
      <c r="A913" s="116"/>
      <c r="B913" s="116"/>
      <c r="C913" s="118" t="s">
        <v>2174</v>
      </c>
      <c r="D913" s="136" t="s">
        <v>5107</v>
      </c>
      <c r="E913" s="118" t="s">
        <v>5108</v>
      </c>
      <c r="F913" s="136" t="s">
        <v>5109</v>
      </c>
      <c r="G913" s="113" t="s">
        <v>5110</v>
      </c>
      <c r="H913" s="83" t="n">
        <v>6</v>
      </c>
      <c r="I913" s="83"/>
      <c r="J913" s="83" t="n">
        <v>2</v>
      </c>
      <c r="K913" s="45" t="n">
        <v>12588</v>
      </c>
      <c r="L913" s="135" t="n">
        <v>30000</v>
      </c>
    </row>
    <row r="914" customFormat="false" ht="17.1" hidden="false" customHeight="true" outlineLevel="0" collapsed="false">
      <c r="A914" s="116"/>
      <c r="B914" s="116"/>
      <c r="C914" s="118" t="s">
        <v>2174</v>
      </c>
      <c r="D914" s="136" t="s">
        <v>5111</v>
      </c>
      <c r="E914" s="118" t="s">
        <v>5112</v>
      </c>
      <c r="F914" s="136" t="s">
        <v>5113</v>
      </c>
      <c r="G914" s="113" t="s">
        <v>4898</v>
      </c>
      <c r="H914" s="83" t="n">
        <v>3</v>
      </c>
      <c r="I914" s="83" t="n">
        <v>9</v>
      </c>
      <c r="J914" s="83"/>
      <c r="K914" s="45" t="n">
        <v>6647</v>
      </c>
      <c r="L914" s="135" t="n">
        <v>8250</v>
      </c>
    </row>
    <row r="915" customFormat="false" ht="17.1" hidden="false" customHeight="true" outlineLevel="0" collapsed="false">
      <c r="A915" s="116"/>
      <c r="B915" s="116"/>
      <c r="C915" s="118" t="s">
        <v>2174</v>
      </c>
      <c r="D915" s="136" t="s">
        <v>5114</v>
      </c>
      <c r="E915" s="118" t="s">
        <v>5115</v>
      </c>
      <c r="F915" s="136" t="s">
        <v>5087</v>
      </c>
      <c r="G915" s="113" t="s">
        <v>5116</v>
      </c>
      <c r="H915" s="83" t="n">
        <v>2</v>
      </c>
      <c r="I915" s="83" t="n">
        <v>2</v>
      </c>
      <c r="J915" s="83"/>
      <c r="K915" s="45" t="n">
        <v>4140</v>
      </c>
      <c r="L915" s="135" t="n">
        <v>11900</v>
      </c>
    </row>
    <row r="916" customFormat="false" ht="17.1" hidden="false" customHeight="true" outlineLevel="0" collapsed="false">
      <c r="A916" s="116"/>
      <c r="B916" s="116"/>
      <c r="C916" s="118" t="s">
        <v>2174</v>
      </c>
      <c r="D916" s="136" t="s">
        <v>5117</v>
      </c>
      <c r="E916" s="118" t="s">
        <v>5118</v>
      </c>
      <c r="F916" s="136" t="s">
        <v>5119</v>
      </c>
      <c r="G916" s="113" t="s">
        <v>5120</v>
      </c>
      <c r="H916" s="83" t="n">
        <v>4</v>
      </c>
      <c r="I916" s="83" t="n">
        <v>2</v>
      </c>
      <c r="J916" s="83"/>
      <c r="K916" s="45" t="n">
        <v>14463</v>
      </c>
      <c r="L916" s="135" t="n">
        <v>22680</v>
      </c>
    </row>
    <row r="917" customFormat="false" ht="17.1" hidden="false" customHeight="true" outlineLevel="0" collapsed="false">
      <c r="A917" s="116"/>
      <c r="B917" s="116"/>
      <c r="C917" s="118" t="s">
        <v>2118</v>
      </c>
      <c r="D917" s="136" t="s">
        <v>5121</v>
      </c>
      <c r="E917" s="118" t="s">
        <v>5115</v>
      </c>
      <c r="F917" s="136" t="s">
        <v>5087</v>
      </c>
      <c r="G917" s="113" t="s">
        <v>5116</v>
      </c>
      <c r="H917" s="83" t="n">
        <v>3</v>
      </c>
      <c r="I917" s="83" t="n">
        <v>3</v>
      </c>
      <c r="J917" s="83"/>
      <c r="K917" s="45" t="n">
        <v>1463</v>
      </c>
      <c r="L917" s="135"/>
    </row>
    <row r="918" customFormat="false" ht="17.1" hidden="false" customHeight="true" outlineLevel="0" collapsed="false">
      <c r="A918" s="116"/>
      <c r="B918" s="116"/>
      <c r="C918" s="118" t="s">
        <v>2118</v>
      </c>
      <c r="D918" s="136" t="s">
        <v>5122</v>
      </c>
      <c r="E918" s="118" t="s">
        <v>5123</v>
      </c>
      <c r="F918" s="136" t="s">
        <v>5124</v>
      </c>
      <c r="G918" s="113" t="s">
        <v>5125</v>
      </c>
      <c r="H918" s="83"/>
      <c r="I918" s="83"/>
      <c r="J918" s="83"/>
      <c r="K918" s="45"/>
      <c r="L918" s="135"/>
    </row>
    <row r="919" customFormat="false" ht="17.1" hidden="false" customHeight="true" outlineLevel="0" collapsed="false">
      <c r="A919" s="116"/>
      <c r="B919" s="116"/>
      <c r="C919" s="118" t="s">
        <v>2118</v>
      </c>
      <c r="D919" s="136" t="s">
        <v>5126</v>
      </c>
      <c r="E919" s="118" t="s">
        <v>5127</v>
      </c>
      <c r="F919" s="136" t="s">
        <v>5128</v>
      </c>
      <c r="G919" s="113" t="s">
        <v>5129</v>
      </c>
      <c r="H919" s="83" t="n">
        <v>6</v>
      </c>
      <c r="I919" s="83" t="n">
        <v>3</v>
      </c>
      <c r="J919" s="83"/>
      <c r="K919" s="45" t="n">
        <v>8977</v>
      </c>
      <c r="L919" s="135" t="n">
        <v>3500</v>
      </c>
    </row>
    <row r="920" customFormat="false" ht="17.1" hidden="false" customHeight="true" outlineLevel="0" collapsed="false">
      <c r="A920" s="116"/>
      <c r="B920" s="116"/>
      <c r="C920" s="118" t="s">
        <v>2118</v>
      </c>
      <c r="D920" s="136" t="s">
        <v>5130</v>
      </c>
      <c r="E920" s="118" t="s">
        <v>5131</v>
      </c>
      <c r="F920" s="136" t="s">
        <v>5132</v>
      </c>
      <c r="G920" s="113" t="s">
        <v>5133</v>
      </c>
      <c r="H920" s="83" t="n">
        <v>6</v>
      </c>
      <c r="I920" s="83" t="n">
        <v>9</v>
      </c>
      <c r="J920" s="83"/>
      <c r="K920" s="45" t="n">
        <v>86013</v>
      </c>
      <c r="L920" s="135" t="n">
        <v>11050</v>
      </c>
    </row>
    <row r="921" customFormat="false" ht="17.1" hidden="false" customHeight="true" outlineLevel="0" collapsed="false">
      <c r="A921" s="116"/>
      <c r="B921" s="116"/>
      <c r="C921" s="118" t="s">
        <v>2118</v>
      </c>
      <c r="D921" s="136" t="s">
        <v>5134</v>
      </c>
      <c r="E921" s="118" t="s">
        <v>5135</v>
      </c>
      <c r="F921" s="136" t="s">
        <v>5136</v>
      </c>
      <c r="G921" s="113" t="s">
        <v>5137</v>
      </c>
      <c r="H921" s="83" t="n">
        <v>3</v>
      </c>
      <c r="I921" s="83" t="n">
        <v>3</v>
      </c>
      <c r="J921" s="83"/>
      <c r="K921" s="45" t="n">
        <v>2067</v>
      </c>
      <c r="L921" s="135" t="n">
        <v>7000</v>
      </c>
    </row>
    <row r="922" customFormat="false" ht="17.1" hidden="false" customHeight="true" outlineLevel="0" collapsed="false">
      <c r="A922" s="116" t="s">
        <v>77</v>
      </c>
      <c r="B922" s="116" t="s">
        <v>78</v>
      </c>
      <c r="C922" s="118"/>
      <c r="D922" s="118" t="n">
        <f aca="false">COUNTA(D923:D1433)</f>
        <v>511</v>
      </c>
      <c r="E922" s="118"/>
      <c r="F922" s="136"/>
      <c r="G922" s="118"/>
      <c r="H922" s="83" t="n">
        <f aca="false">SUM(H923:H1433)</f>
        <v>4913</v>
      </c>
      <c r="I922" s="83" t="n">
        <f aca="false">SUM(I923:I1433)</f>
        <v>2545</v>
      </c>
      <c r="J922" s="83" t="n">
        <f aca="false">SUM(J923:J1433)</f>
        <v>129</v>
      </c>
      <c r="K922" s="83" t="n">
        <f aca="false">SUM(K923:K1433)</f>
        <v>11016594</v>
      </c>
      <c r="L922" s="135"/>
    </row>
    <row r="923" customFormat="false" ht="17.1" hidden="false" customHeight="true" outlineLevel="0" collapsed="false">
      <c r="A923" s="116"/>
      <c r="B923" s="116" t="s">
        <v>79</v>
      </c>
      <c r="C923" s="118" t="s">
        <v>2107</v>
      </c>
      <c r="D923" s="136" t="s">
        <v>5138</v>
      </c>
      <c r="E923" s="118" t="s">
        <v>5139</v>
      </c>
      <c r="F923" s="136" t="s">
        <v>5140</v>
      </c>
      <c r="G923" s="113" t="s">
        <v>5141</v>
      </c>
      <c r="H923" s="83" t="n">
        <v>10</v>
      </c>
      <c r="I923" s="83" t="n">
        <v>6</v>
      </c>
      <c r="J923" s="83"/>
      <c r="K923" s="45" t="n">
        <v>11371</v>
      </c>
      <c r="L923" s="135" t="n">
        <v>82460</v>
      </c>
    </row>
    <row r="924" customFormat="false" ht="17.1" hidden="false" customHeight="true" outlineLevel="0" collapsed="false">
      <c r="A924" s="116"/>
      <c r="B924" s="116"/>
      <c r="C924" s="118" t="s">
        <v>2107</v>
      </c>
      <c r="D924" s="136" t="s">
        <v>5142</v>
      </c>
      <c r="E924" s="118" t="s">
        <v>5143</v>
      </c>
      <c r="F924" s="136" t="s">
        <v>5144</v>
      </c>
      <c r="G924" s="113" t="s">
        <v>5145</v>
      </c>
      <c r="H924" s="83" t="n">
        <v>14</v>
      </c>
      <c r="I924" s="83" t="n">
        <v>6</v>
      </c>
      <c r="J924" s="83"/>
      <c r="K924" s="45" t="n">
        <v>12095</v>
      </c>
      <c r="L924" s="135" t="n">
        <v>62600</v>
      </c>
    </row>
    <row r="925" customFormat="false" ht="17.1" hidden="false" customHeight="true" outlineLevel="0" collapsed="false">
      <c r="A925" s="116"/>
      <c r="B925" s="116"/>
      <c r="C925" s="118" t="s">
        <v>2107</v>
      </c>
      <c r="D925" s="136" t="s">
        <v>5146</v>
      </c>
      <c r="E925" s="118" t="s">
        <v>5147</v>
      </c>
      <c r="F925" s="136" t="s">
        <v>5148</v>
      </c>
      <c r="G925" s="113" t="s">
        <v>5149</v>
      </c>
      <c r="H925" s="83" t="n">
        <v>12</v>
      </c>
      <c r="I925" s="83" t="n">
        <v>9</v>
      </c>
      <c r="J925" s="83"/>
      <c r="K925" s="45" t="n">
        <v>9631</v>
      </c>
      <c r="L925" s="135" t="n">
        <v>70170</v>
      </c>
    </row>
    <row r="926" customFormat="false" ht="17.1" hidden="false" customHeight="true" outlineLevel="0" collapsed="false">
      <c r="A926" s="116"/>
      <c r="B926" s="116"/>
      <c r="C926" s="118" t="s">
        <v>2107</v>
      </c>
      <c r="D926" s="136" t="s">
        <v>5150</v>
      </c>
      <c r="E926" s="118" t="s">
        <v>5151</v>
      </c>
      <c r="F926" s="136" t="s">
        <v>5152</v>
      </c>
      <c r="G926" s="113" t="s">
        <v>5153</v>
      </c>
      <c r="H926" s="83" t="n">
        <v>12</v>
      </c>
      <c r="I926" s="83" t="n">
        <v>5</v>
      </c>
      <c r="J926" s="83"/>
      <c r="K926" s="45" t="n">
        <v>12746</v>
      </c>
      <c r="L926" s="135" t="n">
        <v>65600</v>
      </c>
    </row>
    <row r="927" customFormat="false" ht="17.1" hidden="false" customHeight="true" outlineLevel="0" collapsed="false">
      <c r="A927" s="116"/>
      <c r="B927" s="116"/>
      <c r="C927" s="118" t="s">
        <v>2107</v>
      </c>
      <c r="D927" s="136" t="s">
        <v>5154</v>
      </c>
      <c r="E927" s="118" t="s">
        <v>5155</v>
      </c>
      <c r="F927" s="136" t="s">
        <v>5156</v>
      </c>
      <c r="G927" s="113" t="s">
        <v>5157</v>
      </c>
      <c r="H927" s="83" t="n">
        <v>14</v>
      </c>
      <c r="I927" s="83" t="n">
        <v>7</v>
      </c>
      <c r="J927" s="83"/>
      <c r="K927" s="45" t="n">
        <v>10703</v>
      </c>
      <c r="L927" s="135" t="n">
        <v>69570</v>
      </c>
    </row>
    <row r="928" customFormat="false" ht="17.1" hidden="false" customHeight="true" outlineLevel="0" collapsed="false">
      <c r="A928" s="116"/>
      <c r="B928" s="116"/>
      <c r="C928" s="118" t="s">
        <v>2107</v>
      </c>
      <c r="D928" s="136" t="s">
        <v>5158</v>
      </c>
      <c r="E928" s="118" t="s">
        <v>5159</v>
      </c>
      <c r="F928" s="136" t="s">
        <v>5160</v>
      </c>
      <c r="G928" s="113" t="s">
        <v>5161</v>
      </c>
      <c r="H928" s="83" t="n">
        <v>12</v>
      </c>
      <c r="I928" s="83" t="n">
        <v>6</v>
      </c>
      <c r="J928" s="83"/>
      <c r="K928" s="45" t="n">
        <v>11967</v>
      </c>
      <c r="L928" s="135" t="n">
        <v>66450</v>
      </c>
    </row>
    <row r="929" customFormat="false" ht="17.1" hidden="false" customHeight="true" outlineLevel="0" collapsed="false">
      <c r="A929" s="116"/>
      <c r="B929" s="116"/>
      <c r="C929" s="118" t="s">
        <v>2107</v>
      </c>
      <c r="D929" s="136" t="s">
        <v>5162</v>
      </c>
      <c r="E929" s="118" t="s">
        <v>5163</v>
      </c>
      <c r="F929" s="136" t="s">
        <v>5164</v>
      </c>
      <c r="G929" s="113" t="s">
        <v>5165</v>
      </c>
      <c r="H929" s="83" t="n">
        <v>10</v>
      </c>
      <c r="I929" s="83" t="n">
        <v>4</v>
      </c>
      <c r="J929" s="83"/>
      <c r="K929" s="45" t="n">
        <v>8242</v>
      </c>
      <c r="L929" s="135" t="n">
        <v>66000</v>
      </c>
    </row>
    <row r="930" customFormat="false" ht="17.1" hidden="false" customHeight="true" outlineLevel="0" collapsed="false">
      <c r="A930" s="116"/>
      <c r="B930" s="116"/>
      <c r="C930" s="118" t="s">
        <v>2107</v>
      </c>
      <c r="D930" s="136" t="s">
        <v>4503</v>
      </c>
      <c r="E930" s="118" t="s">
        <v>5166</v>
      </c>
      <c r="F930" s="136" t="s">
        <v>5167</v>
      </c>
      <c r="G930" s="113" t="s">
        <v>5168</v>
      </c>
      <c r="H930" s="83" t="n">
        <v>10</v>
      </c>
      <c r="I930" s="83" t="n">
        <v>4</v>
      </c>
      <c r="J930" s="83"/>
      <c r="K930" s="45" t="n">
        <v>5992</v>
      </c>
      <c r="L930" s="135" t="n">
        <v>75750</v>
      </c>
    </row>
    <row r="931" customFormat="false" ht="17.1" hidden="false" customHeight="true" outlineLevel="0" collapsed="false">
      <c r="A931" s="116"/>
      <c r="B931" s="116"/>
      <c r="C931" s="118" t="s">
        <v>2107</v>
      </c>
      <c r="D931" s="136" t="s">
        <v>5169</v>
      </c>
      <c r="E931" s="118" t="s">
        <v>5155</v>
      </c>
      <c r="F931" s="136" t="s">
        <v>5167</v>
      </c>
      <c r="G931" s="113" t="s">
        <v>5170</v>
      </c>
      <c r="H931" s="83" t="n">
        <v>12</v>
      </c>
      <c r="I931" s="83" t="n">
        <v>5</v>
      </c>
      <c r="J931" s="83" t="n">
        <v>3</v>
      </c>
      <c r="K931" s="45" t="n">
        <v>8042</v>
      </c>
      <c r="L931" s="135" t="n">
        <v>20196</v>
      </c>
    </row>
    <row r="932" customFormat="false" ht="17.1" hidden="false" customHeight="true" outlineLevel="0" collapsed="false">
      <c r="A932" s="116" t="s">
        <v>77</v>
      </c>
      <c r="B932" s="116" t="s">
        <v>79</v>
      </c>
      <c r="C932" s="118" t="s">
        <v>2174</v>
      </c>
      <c r="D932" s="136" t="s">
        <v>5171</v>
      </c>
      <c r="E932" s="118" t="s">
        <v>5172</v>
      </c>
      <c r="F932" s="136" t="s">
        <v>5173</v>
      </c>
      <c r="G932" s="113" t="s">
        <v>5174</v>
      </c>
      <c r="H932" s="83" t="n">
        <v>1</v>
      </c>
      <c r="I932" s="83" t="n">
        <v>1</v>
      </c>
      <c r="J932" s="83" t="n">
        <v>1</v>
      </c>
      <c r="K932" s="45" t="n">
        <v>2721</v>
      </c>
      <c r="L932" s="135" t="n">
        <v>25000</v>
      </c>
    </row>
    <row r="933" customFormat="false" ht="17.1" hidden="false" customHeight="true" outlineLevel="0" collapsed="false">
      <c r="A933" s="116"/>
      <c r="B933" s="116"/>
      <c r="C933" s="118" t="s">
        <v>2174</v>
      </c>
      <c r="D933" s="136" t="s">
        <v>5169</v>
      </c>
      <c r="E933" s="118" t="s">
        <v>5155</v>
      </c>
      <c r="F933" s="136" t="s">
        <v>5167</v>
      </c>
      <c r="G933" s="113" t="s">
        <v>5170</v>
      </c>
      <c r="H933" s="83" t="n">
        <v>2</v>
      </c>
      <c r="I933" s="83" t="n">
        <v>5</v>
      </c>
      <c r="J933" s="83"/>
      <c r="K933" s="45"/>
      <c r="L933" s="135"/>
    </row>
    <row r="934" customFormat="false" ht="17.1" hidden="false" customHeight="true" outlineLevel="0" collapsed="false">
      <c r="A934" s="116"/>
      <c r="B934" s="116"/>
      <c r="C934" s="118" t="s">
        <v>2174</v>
      </c>
      <c r="D934" s="136" t="s">
        <v>5175</v>
      </c>
      <c r="E934" s="118" t="s">
        <v>5176</v>
      </c>
      <c r="F934" s="136" t="s">
        <v>5177</v>
      </c>
      <c r="G934" s="113" t="s">
        <v>5178</v>
      </c>
      <c r="H934" s="83" t="n">
        <v>2</v>
      </c>
      <c r="I934" s="83" t="n">
        <v>1</v>
      </c>
      <c r="J934" s="83" t="n">
        <v>1</v>
      </c>
      <c r="K934" s="45" t="n">
        <v>7258</v>
      </c>
      <c r="L934" s="135" t="n">
        <v>23550</v>
      </c>
    </row>
    <row r="935" customFormat="false" ht="17.1" hidden="false" customHeight="true" outlineLevel="0" collapsed="false">
      <c r="A935" s="116"/>
      <c r="B935" s="116"/>
      <c r="C935" s="118" t="s">
        <v>2118</v>
      </c>
      <c r="D935" s="136" t="s">
        <v>5171</v>
      </c>
      <c r="E935" s="118" t="s">
        <v>5172</v>
      </c>
      <c r="F935" s="136" t="s">
        <v>5173</v>
      </c>
      <c r="G935" s="113" t="s">
        <v>5174</v>
      </c>
      <c r="H935" s="83" t="n">
        <v>6</v>
      </c>
      <c r="I935" s="83" t="n">
        <v>6</v>
      </c>
      <c r="J935" s="83" t="n">
        <v>4</v>
      </c>
      <c r="K935" s="45" t="n">
        <v>95158</v>
      </c>
      <c r="L935" s="135" t="n">
        <v>4000</v>
      </c>
    </row>
    <row r="936" customFormat="false" ht="17.1" hidden="false" customHeight="true" outlineLevel="0" collapsed="false">
      <c r="A936" s="116"/>
      <c r="B936" s="116"/>
      <c r="C936" s="118" t="s">
        <v>2118</v>
      </c>
      <c r="D936" s="136" t="s">
        <v>5179</v>
      </c>
      <c r="E936" s="118" t="s">
        <v>5180</v>
      </c>
      <c r="F936" s="136" t="s">
        <v>5181</v>
      </c>
      <c r="G936" s="113" t="s">
        <v>5182</v>
      </c>
      <c r="H936" s="83" t="n">
        <v>7</v>
      </c>
      <c r="I936" s="83" t="n">
        <v>4</v>
      </c>
      <c r="J936" s="83" t="n">
        <v>1</v>
      </c>
      <c r="K936" s="45" t="n">
        <v>13314</v>
      </c>
      <c r="L936" s="135" t="n">
        <v>4600</v>
      </c>
    </row>
    <row r="937" customFormat="false" ht="17.1" hidden="false" customHeight="true" outlineLevel="0" collapsed="false">
      <c r="A937" s="116"/>
      <c r="B937" s="116"/>
      <c r="C937" s="118" t="s">
        <v>2118</v>
      </c>
      <c r="D937" s="136" t="s">
        <v>5175</v>
      </c>
      <c r="E937" s="118" t="s">
        <v>5176</v>
      </c>
      <c r="F937" s="136" t="s">
        <v>5177</v>
      </c>
      <c r="G937" s="113" t="s">
        <v>5178</v>
      </c>
      <c r="H937" s="83" t="n">
        <v>13</v>
      </c>
      <c r="I937" s="83" t="n">
        <v>13</v>
      </c>
      <c r="J937" s="83" t="n">
        <v>5</v>
      </c>
      <c r="K937" s="45" t="n">
        <v>134966</v>
      </c>
      <c r="L937" s="135" t="n">
        <v>4500</v>
      </c>
    </row>
    <row r="938" customFormat="false" ht="17.1" hidden="false" customHeight="true" outlineLevel="0" collapsed="false">
      <c r="A938" s="116"/>
      <c r="B938" s="116"/>
      <c r="C938" s="118" t="s">
        <v>2118</v>
      </c>
      <c r="D938" s="136" t="s">
        <v>5183</v>
      </c>
      <c r="E938" s="118" t="s">
        <v>5184</v>
      </c>
      <c r="F938" s="136" t="s">
        <v>5185</v>
      </c>
      <c r="G938" s="113" t="s">
        <v>5186</v>
      </c>
      <c r="H938" s="83" t="n">
        <v>4</v>
      </c>
      <c r="I938" s="83" t="n">
        <v>4</v>
      </c>
      <c r="J938" s="83" t="n">
        <v>1</v>
      </c>
      <c r="K938" s="45" t="n">
        <v>42102</v>
      </c>
      <c r="L938" s="135" t="n">
        <v>5000</v>
      </c>
    </row>
    <row r="939" customFormat="false" ht="17.1" hidden="false" customHeight="true" outlineLevel="0" collapsed="false">
      <c r="A939" s="116"/>
      <c r="B939" s="116"/>
      <c r="C939" s="118" t="s">
        <v>2118</v>
      </c>
      <c r="D939" s="136" t="s">
        <v>5187</v>
      </c>
      <c r="E939" s="118" t="s">
        <v>5188</v>
      </c>
      <c r="F939" s="136" t="s">
        <v>5189</v>
      </c>
      <c r="G939" s="113" t="s">
        <v>5190</v>
      </c>
      <c r="H939" s="83" t="n">
        <v>6</v>
      </c>
      <c r="I939" s="83" t="n">
        <v>6</v>
      </c>
      <c r="J939" s="83" t="n">
        <v>3</v>
      </c>
      <c r="K939" s="45" t="n">
        <v>42950</v>
      </c>
      <c r="L939" s="135" t="n">
        <v>4800</v>
      </c>
    </row>
    <row r="940" customFormat="false" ht="17.1" hidden="false" customHeight="true" outlineLevel="0" collapsed="false">
      <c r="A940" s="116"/>
      <c r="B940" s="116"/>
      <c r="C940" s="118" t="s">
        <v>2118</v>
      </c>
      <c r="D940" s="136" t="s">
        <v>5191</v>
      </c>
      <c r="E940" s="118" t="s">
        <v>5192</v>
      </c>
      <c r="F940" s="136" t="s">
        <v>5193</v>
      </c>
      <c r="G940" s="113" t="s">
        <v>5194</v>
      </c>
      <c r="H940" s="83" t="n">
        <v>6</v>
      </c>
      <c r="I940" s="83" t="n">
        <v>6</v>
      </c>
      <c r="J940" s="83" t="n">
        <v>4</v>
      </c>
      <c r="K940" s="45" t="n">
        <v>90407</v>
      </c>
      <c r="L940" s="135" t="n">
        <v>5000</v>
      </c>
    </row>
    <row r="941" customFormat="false" ht="17.1" hidden="false" customHeight="true" outlineLevel="0" collapsed="false">
      <c r="A941" s="116"/>
      <c r="B941" s="116"/>
      <c r="C941" s="118" t="s">
        <v>2118</v>
      </c>
      <c r="D941" s="136" t="s">
        <v>5195</v>
      </c>
      <c r="E941" s="118" t="s">
        <v>5196</v>
      </c>
      <c r="F941" s="136" t="s">
        <v>5197</v>
      </c>
      <c r="G941" s="113" t="s">
        <v>5198</v>
      </c>
      <c r="H941" s="83" t="n">
        <v>12</v>
      </c>
      <c r="I941" s="83" t="n">
        <v>12</v>
      </c>
      <c r="J941" s="83"/>
      <c r="K941" s="45" t="n">
        <v>271126</v>
      </c>
      <c r="L941" s="135" t="n">
        <v>4000</v>
      </c>
    </row>
    <row r="942" customFormat="false" ht="17.1" hidden="false" customHeight="true" outlineLevel="0" collapsed="false">
      <c r="A942" s="116"/>
      <c r="B942" s="116"/>
      <c r="C942" s="118" t="s">
        <v>2118</v>
      </c>
      <c r="D942" s="136" t="s">
        <v>5199</v>
      </c>
      <c r="E942" s="118" t="s">
        <v>5200</v>
      </c>
      <c r="F942" s="136" t="s">
        <v>5201</v>
      </c>
      <c r="G942" s="113" t="s">
        <v>5202</v>
      </c>
      <c r="H942" s="83" t="n">
        <v>9</v>
      </c>
      <c r="I942" s="83" t="n">
        <v>9</v>
      </c>
      <c r="J942" s="83"/>
      <c r="K942" s="45" t="n">
        <v>278379</v>
      </c>
      <c r="L942" s="135" t="n">
        <v>4000</v>
      </c>
    </row>
    <row r="943" customFormat="false" ht="17.1" hidden="false" customHeight="true" outlineLevel="0" collapsed="false">
      <c r="A943" s="116"/>
      <c r="B943" s="116"/>
      <c r="C943" s="118" t="s">
        <v>2118</v>
      </c>
      <c r="D943" s="136" t="s">
        <v>5203</v>
      </c>
      <c r="E943" s="118" t="s">
        <v>5204</v>
      </c>
      <c r="F943" s="136" t="s">
        <v>5205</v>
      </c>
      <c r="G943" s="113" t="s">
        <v>5206</v>
      </c>
      <c r="H943" s="83" t="n">
        <v>11</v>
      </c>
      <c r="I943" s="83" t="n">
        <v>11</v>
      </c>
      <c r="J943" s="83"/>
      <c r="K943" s="45" t="n">
        <v>10626</v>
      </c>
      <c r="L943" s="135" t="n">
        <v>4000</v>
      </c>
    </row>
    <row r="944" customFormat="false" ht="17.1" hidden="false" customHeight="true" outlineLevel="0" collapsed="false">
      <c r="A944" s="116"/>
      <c r="B944" s="116" t="s">
        <v>80</v>
      </c>
      <c r="C944" s="118" t="s">
        <v>2107</v>
      </c>
      <c r="D944" s="136" t="s">
        <v>5207</v>
      </c>
      <c r="E944" s="118" t="s">
        <v>5208</v>
      </c>
      <c r="F944" s="136" t="s">
        <v>5209</v>
      </c>
      <c r="G944" s="113" t="s">
        <v>5210</v>
      </c>
      <c r="H944" s="83" t="n">
        <v>41</v>
      </c>
      <c r="I944" s="83" t="n">
        <v>11</v>
      </c>
      <c r="J944" s="83"/>
      <c r="K944" s="45" t="n">
        <v>15407</v>
      </c>
      <c r="L944" s="135" t="n">
        <v>77368</v>
      </c>
    </row>
    <row r="945" customFormat="false" ht="17.1" hidden="false" customHeight="true" outlineLevel="0" collapsed="false">
      <c r="A945" s="116"/>
      <c r="B945" s="116"/>
      <c r="C945" s="118" t="s">
        <v>2107</v>
      </c>
      <c r="D945" s="136" t="s">
        <v>5211</v>
      </c>
      <c r="E945" s="118" t="s">
        <v>5212</v>
      </c>
      <c r="F945" s="136" t="s">
        <v>5213</v>
      </c>
      <c r="G945" s="113" t="s">
        <v>5214</v>
      </c>
      <c r="H945" s="83" t="n">
        <v>39</v>
      </c>
      <c r="I945" s="83" t="n">
        <v>12</v>
      </c>
      <c r="J945" s="83"/>
      <c r="K945" s="45" t="n">
        <v>14734</v>
      </c>
      <c r="L945" s="135" t="n">
        <v>77368</v>
      </c>
    </row>
    <row r="946" customFormat="false" ht="17.1" hidden="false" customHeight="true" outlineLevel="0" collapsed="false">
      <c r="A946" s="116"/>
      <c r="B946" s="116"/>
      <c r="C946" s="118" t="s">
        <v>2107</v>
      </c>
      <c r="D946" s="136" t="s">
        <v>5215</v>
      </c>
      <c r="E946" s="118" t="s">
        <v>5216</v>
      </c>
      <c r="F946" s="136" t="s">
        <v>5217</v>
      </c>
      <c r="G946" s="113" t="s">
        <v>5218</v>
      </c>
      <c r="H946" s="83" t="n">
        <v>43</v>
      </c>
      <c r="I946" s="83" t="n">
        <v>10</v>
      </c>
      <c r="J946" s="83"/>
      <c r="K946" s="45" t="n">
        <v>15459</v>
      </c>
      <c r="L946" s="135" t="n">
        <v>77368</v>
      </c>
    </row>
    <row r="947" customFormat="false" ht="17.1" hidden="false" customHeight="true" outlineLevel="0" collapsed="false">
      <c r="A947" s="116"/>
      <c r="B947" s="116"/>
      <c r="C947" s="118" t="s">
        <v>2107</v>
      </c>
      <c r="D947" s="136" t="s">
        <v>5219</v>
      </c>
      <c r="E947" s="118" t="s">
        <v>5220</v>
      </c>
      <c r="F947" s="136" t="s">
        <v>5221</v>
      </c>
      <c r="G947" s="113" t="s">
        <v>5222</v>
      </c>
      <c r="H947" s="83" t="n">
        <v>50</v>
      </c>
      <c r="I947" s="83" t="n">
        <v>18</v>
      </c>
      <c r="J947" s="83"/>
      <c r="K947" s="45" t="n">
        <v>16842</v>
      </c>
      <c r="L947" s="135" t="n">
        <v>77368</v>
      </c>
    </row>
    <row r="948" customFormat="false" ht="17.1" hidden="false" customHeight="true" outlineLevel="0" collapsed="false">
      <c r="A948" s="116"/>
      <c r="B948" s="116"/>
      <c r="C948" s="118" t="s">
        <v>2107</v>
      </c>
      <c r="D948" s="136" t="s">
        <v>5223</v>
      </c>
      <c r="E948" s="118" t="s">
        <v>5224</v>
      </c>
      <c r="F948" s="136" t="s">
        <v>5225</v>
      </c>
      <c r="G948" s="113" t="s">
        <v>5226</v>
      </c>
      <c r="H948" s="83" t="n">
        <v>37</v>
      </c>
      <c r="I948" s="83" t="n">
        <v>10</v>
      </c>
      <c r="J948" s="83"/>
      <c r="K948" s="45" t="n">
        <v>17847</v>
      </c>
      <c r="L948" s="135" t="n">
        <v>77368</v>
      </c>
    </row>
    <row r="949" customFormat="false" ht="17.1" hidden="false" customHeight="true" outlineLevel="0" collapsed="false">
      <c r="A949" s="116"/>
      <c r="B949" s="116"/>
      <c r="C949" s="118" t="s">
        <v>2107</v>
      </c>
      <c r="D949" s="136" t="s">
        <v>5227</v>
      </c>
      <c r="E949" s="118" t="s">
        <v>5228</v>
      </c>
      <c r="F949" s="136" t="s">
        <v>5229</v>
      </c>
      <c r="G949" s="113" t="s">
        <v>5230</v>
      </c>
      <c r="H949" s="83" t="n">
        <v>40</v>
      </c>
      <c r="I949" s="83" t="n">
        <v>14</v>
      </c>
      <c r="J949" s="83"/>
      <c r="K949" s="45" t="n">
        <v>15679</v>
      </c>
      <c r="L949" s="135" t="n">
        <v>77368</v>
      </c>
    </row>
    <row r="950" customFormat="false" ht="17.1" hidden="false" customHeight="true" outlineLevel="0" collapsed="false">
      <c r="A950" s="116"/>
      <c r="B950" s="116"/>
      <c r="C950" s="118" t="s">
        <v>2107</v>
      </c>
      <c r="D950" s="136" t="s">
        <v>5231</v>
      </c>
      <c r="E950" s="118" t="s">
        <v>5232</v>
      </c>
      <c r="F950" s="136" t="s">
        <v>5233</v>
      </c>
      <c r="G950" s="113" t="s">
        <v>5234</v>
      </c>
      <c r="H950" s="83" t="n">
        <v>38</v>
      </c>
      <c r="I950" s="83" t="n">
        <v>10</v>
      </c>
      <c r="J950" s="83"/>
      <c r="K950" s="45" t="n">
        <v>15303</v>
      </c>
      <c r="L950" s="135" t="n">
        <v>77368</v>
      </c>
    </row>
    <row r="951" customFormat="false" ht="17.1" hidden="false" customHeight="true" outlineLevel="0" collapsed="false">
      <c r="A951" s="116"/>
      <c r="B951" s="116"/>
      <c r="C951" s="118" t="s">
        <v>2107</v>
      </c>
      <c r="D951" s="136" t="s">
        <v>5235</v>
      </c>
      <c r="E951" s="118" t="s">
        <v>5236</v>
      </c>
      <c r="F951" s="136" t="s">
        <v>5237</v>
      </c>
      <c r="G951" s="113" t="s">
        <v>5238</v>
      </c>
      <c r="H951" s="83" t="n">
        <v>30</v>
      </c>
      <c r="I951" s="83" t="n">
        <v>10</v>
      </c>
      <c r="J951" s="83"/>
      <c r="K951" s="45" t="n">
        <v>14498</v>
      </c>
      <c r="L951" s="135" t="n">
        <v>77368</v>
      </c>
    </row>
    <row r="952" customFormat="false" ht="17.1" hidden="false" customHeight="true" outlineLevel="0" collapsed="false">
      <c r="A952" s="116"/>
      <c r="B952" s="116"/>
      <c r="C952" s="118" t="s">
        <v>2107</v>
      </c>
      <c r="D952" s="136" t="s">
        <v>3763</v>
      </c>
      <c r="E952" s="118" t="s">
        <v>5239</v>
      </c>
      <c r="F952" s="136" t="s">
        <v>5240</v>
      </c>
      <c r="G952" s="113" t="s">
        <v>5241</v>
      </c>
      <c r="H952" s="83" t="n">
        <v>9</v>
      </c>
      <c r="I952" s="83" t="n">
        <v>3</v>
      </c>
      <c r="J952" s="83"/>
      <c r="K952" s="45" t="n">
        <v>3615</v>
      </c>
      <c r="L952" s="135" t="n">
        <v>77368</v>
      </c>
    </row>
    <row r="953" customFormat="false" ht="17.1" hidden="false" customHeight="true" outlineLevel="0" collapsed="false">
      <c r="A953" s="116"/>
      <c r="B953" s="116"/>
      <c r="C953" s="118" t="s">
        <v>2107</v>
      </c>
      <c r="D953" s="136" t="s">
        <v>5242</v>
      </c>
      <c r="E953" s="118" t="s">
        <v>5243</v>
      </c>
      <c r="F953" s="136" t="s">
        <v>5244</v>
      </c>
      <c r="G953" s="113" t="s">
        <v>5245</v>
      </c>
      <c r="H953" s="83" t="n">
        <v>16</v>
      </c>
      <c r="I953" s="83" t="n">
        <v>6</v>
      </c>
      <c r="J953" s="83"/>
      <c r="K953" s="45" t="n">
        <v>11659</v>
      </c>
      <c r="L953" s="135" t="n">
        <v>77368</v>
      </c>
    </row>
    <row r="954" customFormat="false" ht="17.1" hidden="false" customHeight="true" outlineLevel="0" collapsed="false">
      <c r="A954" s="116"/>
      <c r="B954" s="116"/>
      <c r="C954" s="118" t="s">
        <v>2107</v>
      </c>
      <c r="D954" s="136" t="s">
        <v>2147</v>
      </c>
      <c r="E954" s="118" t="s">
        <v>5246</v>
      </c>
      <c r="F954" s="136" t="s">
        <v>5247</v>
      </c>
      <c r="G954" s="113" t="s">
        <v>5248</v>
      </c>
      <c r="H954" s="83" t="n">
        <v>18</v>
      </c>
      <c r="I954" s="83" t="n">
        <v>6</v>
      </c>
      <c r="J954" s="83"/>
      <c r="K954" s="45" t="n">
        <v>13356</v>
      </c>
      <c r="L954" s="135" t="n">
        <v>77368</v>
      </c>
    </row>
    <row r="955" customFormat="false" ht="17.1" hidden="false" customHeight="true" outlineLevel="0" collapsed="false">
      <c r="A955" s="116"/>
      <c r="B955" s="116"/>
      <c r="C955" s="118" t="s">
        <v>2107</v>
      </c>
      <c r="D955" s="136" t="s">
        <v>5249</v>
      </c>
      <c r="E955" s="118" t="s">
        <v>5250</v>
      </c>
      <c r="F955" s="136" t="s">
        <v>5251</v>
      </c>
      <c r="G955" s="113" t="s">
        <v>5252</v>
      </c>
      <c r="H955" s="83" t="n">
        <v>17</v>
      </c>
      <c r="I955" s="83" t="n">
        <v>6</v>
      </c>
      <c r="J955" s="83"/>
      <c r="K955" s="45" t="n">
        <v>12788</v>
      </c>
      <c r="L955" s="135" t="n">
        <v>77368</v>
      </c>
    </row>
    <row r="956" customFormat="false" ht="17.1" hidden="false" customHeight="true" outlineLevel="0" collapsed="false">
      <c r="A956" s="116"/>
      <c r="B956" s="116"/>
      <c r="C956" s="118" t="s">
        <v>2107</v>
      </c>
      <c r="D956" s="136" t="s">
        <v>5253</v>
      </c>
      <c r="E956" s="118" t="s">
        <v>5254</v>
      </c>
      <c r="F956" s="136" t="s">
        <v>5255</v>
      </c>
      <c r="G956" s="113" t="s">
        <v>5256</v>
      </c>
      <c r="H956" s="83" t="n">
        <v>16</v>
      </c>
      <c r="I956" s="83" t="n">
        <v>7</v>
      </c>
      <c r="J956" s="83"/>
      <c r="K956" s="45" t="n">
        <v>11888</v>
      </c>
      <c r="L956" s="135" t="n">
        <v>77368</v>
      </c>
    </row>
    <row r="957" customFormat="false" ht="17.1" hidden="false" customHeight="true" outlineLevel="0" collapsed="false">
      <c r="A957" s="116" t="s">
        <v>77</v>
      </c>
      <c r="B957" s="116" t="s">
        <v>80</v>
      </c>
      <c r="C957" s="118" t="s">
        <v>2107</v>
      </c>
      <c r="D957" s="136" t="s">
        <v>5257</v>
      </c>
      <c r="E957" s="118" t="s">
        <v>5258</v>
      </c>
      <c r="F957" s="136" t="s">
        <v>5259</v>
      </c>
      <c r="G957" s="113" t="s">
        <v>5260</v>
      </c>
      <c r="H957" s="83" t="n">
        <v>16</v>
      </c>
      <c r="I957" s="83" t="n">
        <v>5</v>
      </c>
      <c r="J957" s="83"/>
      <c r="K957" s="45" t="n">
        <v>9950</v>
      </c>
      <c r="L957" s="135" t="n">
        <v>77368</v>
      </c>
    </row>
    <row r="958" customFormat="false" ht="17.1" hidden="false" customHeight="true" outlineLevel="0" collapsed="false">
      <c r="A958" s="116"/>
      <c r="B958" s="116"/>
      <c r="C958" s="118" t="s">
        <v>2107</v>
      </c>
      <c r="D958" s="136" t="s">
        <v>5261</v>
      </c>
      <c r="E958" s="118" t="s">
        <v>5262</v>
      </c>
      <c r="F958" s="136" t="s">
        <v>5263</v>
      </c>
      <c r="G958" s="113" t="s">
        <v>5264</v>
      </c>
      <c r="H958" s="83" t="n">
        <v>17</v>
      </c>
      <c r="I958" s="83" t="n">
        <v>7</v>
      </c>
      <c r="J958" s="83"/>
      <c r="K958" s="45" t="n">
        <v>12981</v>
      </c>
      <c r="L958" s="135" t="n">
        <v>77368</v>
      </c>
    </row>
    <row r="959" customFormat="false" ht="17.1" hidden="false" customHeight="true" outlineLevel="0" collapsed="false">
      <c r="A959" s="116"/>
      <c r="B959" s="116"/>
      <c r="C959" s="118" t="s">
        <v>2107</v>
      </c>
      <c r="D959" s="136" t="s">
        <v>5265</v>
      </c>
      <c r="E959" s="118" t="s">
        <v>5266</v>
      </c>
      <c r="F959" s="136" t="s">
        <v>5267</v>
      </c>
      <c r="G959" s="113" t="s">
        <v>5268</v>
      </c>
      <c r="H959" s="83" t="n">
        <v>15</v>
      </c>
      <c r="I959" s="83" t="n">
        <v>6</v>
      </c>
      <c r="J959" s="83"/>
      <c r="K959" s="45" t="n">
        <v>11261</v>
      </c>
      <c r="L959" s="135" t="n">
        <v>77368</v>
      </c>
    </row>
    <row r="960" customFormat="false" ht="17.1" hidden="false" customHeight="true" outlineLevel="0" collapsed="false">
      <c r="A960" s="116"/>
      <c r="B960" s="116"/>
      <c r="C960" s="118" t="s">
        <v>2174</v>
      </c>
      <c r="D960" s="136" t="s">
        <v>3763</v>
      </c>
      <c r="E960" s="118" t="s">
        <v>5239</v>
      </c>
      <c r="F960" s="136" t="s">
        <v>5240</v>
      </c>
      <c r="G960" s="113" t="s">
        <v>5269</v>
      </c>
      <c r="H960" s="83" t="n">
        <v>8</v>
      </c>
      <c r="I960" s="83" t="n">
        <v>4</v>
      </c>
      <c r="J960" s="83"/>
      <c r="K960" s="45" t="n">
        <v>2737</v>
      </c>
      <c r="L960" s="135" t="n">
        <v>20000</v>
      </c>
    </row>
    <row r="961" customFormat="false" ht="17.1" hidden="false" customHeight="true" outlineLevel="0" collapsed="false">
      <c r="A961" s="116"/>
      <c r="B961" s="116"/>
      <c r="C961" s="118" t="s">
        <v>2174</v>
      </c>
      <c r="D961" s="136" t="s">
        <v>5270</v>
      </c>
      <c r="E961" s="118" t="s">
        <v>5271</v>
      </c>
      <c r="F961" s="136" t="s">
        <v>5272</v>
      </c>
      <c r="G961" s="113" t="s">
        <v>5273</v>
      </c>
      <c r="H961" s="83" t="n">
        <v>6</v>
      </c>
      <c r="I961" s="83" t="n">
        <v>2</v>
      </c>
      <c r="J961" s="83"/>
      <c r="K961" s="45" t="n">
        <v>33075</v>
      </c>
      <c r="L961" s="135" t="n">
        <v>20000</v>
      </c>
    </row>
    <row r="962" customFormat="false" ht="17.1" hidden="false" customHeight="true" outlineLevel="0" collapsed="false">
      <c r="A962" s="116"/>
      <c r="B962" s="116"/>
      <c r="C962" s="118" t="s">
        <v>2174</v>
      </c>
      <c r="D962" s="136" t="s">
        <v>5274</v>
      </c>
      <c r="E962" s="118" t="s">
        <v>5275</v>
      </c>
      <c r="F962" s="136" t="s">
        <v>5233</v>
      </c>
      <c r="G962" s="113" t="s">
        <v>5276</v>
      </c>
      <c r="H962" s="83" t="n">
        <v>5</v>
      </c>
      <c r="I962" s="83" t="n">
        <v>4</v>
      </c>
      <c r="J962" s="83"/>
      <c r="K962" s="45" t="n">
        <v>3986</v>
      </c>
      <c r="L962" s="135" t="n">
        <v>20000</v>
      </c>
    </row>
    <row r="963" customFormat="false" ht="17.1" hidden="false" customHeight="true" outlineLevel="0" collapsed="false">
      <c r="A963" s="116"/>
      <c r="B963" s="116"/>
      <c r="C963" s="118" t="s">
        <v>2174</v>
      </c>
      <c r="D963" s="136" t="s">
        <v>2364</v>
      </c>
      <c r="E963" s="118" t="s">
        <v>5277</v>
      </c>
      <c r="F963" s="136" t="s">
        <v>5209</v>
      </c>
      <c r="G963" s="113" t="s">
        <v>5278</v>
      </c>
      <c r="H963" s="83" t="n">
        <v>4</v>
      </c>
      <c r="I963" s="83" t="n">
        <v>3</v>
      </c>
      <c r="J963" s="83"/>
      <c r="K963" s="45" t="n">
        <v>118</v>
      </c>
      <c r="L963" s="135" t="n">
        <v>20000</v>
      </c>
    </row>
    <row r="964" customFormat="false" ht="17.1" hidden="false" customHeight="true" outlineLevel="0" collapsed="false">
      <c r="A964" s="116"/>
      <c r="B964" s="116"/>
      <c r="C964" s="118" t="s">
        <v>2174</v>
      </c>
      <c r="D964" s="136" t="s">
        <v>5227</v>
      </c>
      <c r="E964" s="118" t="s">
        <v>5228</v>
      </c>
      <c r="F964" s="136" t="s">
        <v>5229</v>
      </c>
      <c r="G964" s="113" t="s">
        <v>5230</v>
      </c>
      <c r="H964" s="83" t="n">
        <v>6</v>
      </c>
      <c r="I964" s="83" t="n">
        <v>2</v>
      </c>
      <c r="J964" s="83"/>
      <c r="K964" s="45" t="n">
        <v>8</v>
      </c>
      <c r="L964" s="135" t="n">
        <v>20000</v>
      </c>
    </row>
    <row r="965" customFormat="false" ht="17.1" hidden="false" customHeight="true" outlineLevel="0" collapsed="false">
      <c r="A965" s="116"/>
      <c r="B965" s="116"/>
      <c r="C965" s="118" t="s">
        <v>2174</v>
      </c>
      <c r="D965" s="136" t="s">
        <v>5279</v>
      </c>
      <c r="E965" s="118" t="s">
        <v>5280</v>
      </c>
      <c r="F965" s="136" t="s">
        <v>5281</v>
      </c>
      <c r="G965" s="113" t="s">
        <v>5282</v>
      </c>
      <c r="H965" s="83" t="n">
        <v>3</v>
      </c>
      <c r="I965" s="83" t="n">
        <v>3</v>
      </c>
      <c r="J965" s="83"/>
      <c r="K965" s="45" t="n">
        <v>4874</v>
      </c>
      <c r="L965" s="135" t="n">
        <v>40000</v>
      </c>
    </row>
    <row r="966" customFormat="false" ht="17.1" hidden="false" customHeight="true" outlineLevel="0" collapsed="false">
      <c r="A966" s="116"/>
      <c r="B966" s="116"/>
      <c r="C966" s="118" t="s">
        <v>2174</v>
      </c>
      <c r="D966" s="136" t="s">
        <v>5283</v>
      </c>
      <c r="E966" s="118" t="s">
        <v>5284</v>
      </c>
      <c r="F966" s="136" t="s">
        <v>5285</v>
      </c>
      <c r="G966" s="113" t="s">
        <v>5286</v>
      </c>
      <c r="H966" s="83" t="n">
        <v>5</v>
      </c>
      <c r="I966" s="83" t="n">
        <v>3</v>
      </c>
      <c r="J966" s="83"/>
      <c r="K966" s="45" t="n">
        <v>88</v>
      </c>
      <c r="L966" s="135" t="n">
        <v>20000</v>
      </c>
    </row>
    <row r="967" customFormat="false" ht="17.1" hidden="false" customHeight="true" outlineLevel="0" collapsed="false">
      <c r="A967" s="116"/>
      <c r="B967" s="116"/>
      <c r="C967" s="118" t="s">
        <v>2118</v>
      </c>
      <c r="D967" s="136" t="s">
        <v>5287</v>
      </c>
      <c r="E967" s="118" t="s">
        <v>5288</v>
      </c>
      <c r="F967" s="136" t="s">
        <v>5289</v>
      </c>
      <c r="G967" s="113" t="s">
        <v>5290</v>
      </c>
      <c r="H967" s="83" t="n">
        <v>7</v>
      </c>
      <c r="I967" s="83" t="n">
        <v>4</v>
      </c>
      <c r="J967" s="83"/>
      <c r="K967" s="45" t="n">
        <v>440</v>
      </c>
      <c r="L967" s="135" t="n">
        <v>10000</v>
      </c>
    </row>
    <row r="968" customFormat="false" ht="17.1" hidden="false" customHeight="true" outlineLevel="0" collapsed="false">
      <c r="A968" s="116"/>
      <c r="B968" s="116"/>
      <c r="C968" s="118" t="s">
        <v>2118</v>
      </c>
      <c r="D968" s="136" t="s">
        <v>5291</v>
      </c>
      <c r="E968" s="118" t="s">
        <v>5292</v>
      </c>
      <c r="F968" s="136" t="s">
        <v>5293</v>
      </c>
      <c r="G968" s="113" t="s">
        <v>5294</v>
      </c>
      <c r="H968" s="83" t="n">
        <v>7</v>
      </c>
      <c r="I968" s="83" t="n">
        <v>3</v>
      </c>
      <c r="J968" s="83"/>
      <c r="K968" s="45"/>
      <c r="L968" s="135" t="n">
        <v>10000</v>
      </c>
    </row>
    <row r="969" customFormat="false" ht="17.1" hidden="false" customHeight="true" outlineLevel="0" collapsed="false">
      <c r="A969" s="116"/>
      <c r="B969" s="116"/>
      <c r="C969" s="118" t="s">
        <v>2118</v>
      </c>
      <c r="D969" s="136" t="s">
        <v>5295</v>
      </c>
      <c r="E969" s="118" t="s">
        <v>5296</v>
      </c>
      <c r="F969" s="136" t="s">
        <v>5297</v>
      </c>
      <c r="G969" s="113" t="s">
        <v>5298</v>
      </c>
      <c r="H969" s="83" t="n">
        <v>7</v>
      </c>
      <c r="I969" s="83" t="n">
        <v>3</v>
      </c>
      <c r="J969" s="83"/>
      <c r="K969" s="45"/>
      <c r="L969" s="135"/>
    </row>
    <row r="970" customFormat="false" ht="17.1" hidden="false" customHeight="true" outlineLevel="0" collapsed="false">
      <c r="A970" s="116"/>
      <c r="B970" s="116"/>
      <c r="C970" s="118" t="s">
        <v>2118</v>
      </c>
      <c r="D970" s="136" t="s">
        <v>5299</v>
      </c>
      <c r="E970" s="118" t="s">
        <v>5300</v>
      </c>
      <c r="F970" s="136" t="s">
        <v>5301</v>
      </c>
      <c r="G970" s="113" t="s">
        <v>5302</v>
      </c>
      <c r="H970" s="83" t="n">
        <v>7</v>
      </c>
      <c r="I970" s="83" t="n">
        <v>3</v>
      </c>
      <c r="J970" s="83"/>
      <c r="K970" s="45"/>
      <c r="L970" s="135" t="n">
        <v>10000</v>
      </c>
    </row>
    <row r="971" customFormat="false" ht="17.1" hidden="false" customHeight="true" outlineLevel="0" collapsed="false">
      <c r="A971" s="116"/>
      <c r="B971" s="116"/>
      <c r="C971" s="118" t="s">
        <v>2118</v>
      </c>
      <c r="D971" s="136" t="s">
        <v>5211</v>
      </c>
      <c r="E971" s="118" t="s">
        <v>5212</v>
      </c>
      <c r="F971" s="136" t="s">
        <v>5213</v>
      </c>
      <c r="G971" s="113" t="s">
        <v>5214</v>
      </c>
      <c r="H971" s="83" t="n">
        <v>5</v>
      </c>
      <c r="I971" s="83" t="n">
        <v>3</v>
      </c>
      <c r="J971" s="83"/>
      <c r="K971" s="45" t="n">
        <v>378</v>
      </c>
      <c r="L971" s="135" t="n">
        <v>10000</v>
      </c>
    </row>
    <row r="972" customFormat="false" ht="17.1" hidden="false" customHeight="true" outlineLevel="0" collapsed="false">
      <c r="A972" s="116"/>
      <c r="B972" s="116" t="s">
        <v>83</v>
      </c>
      <c r="C972" s="118" t="s">
        <v>2107</v>
      </c>
      <c r="D972" s="136" t="s">
        <v>5303</v>
      </c>
      <c r="E972" s="118" t="s">
        <v>5304</v>
      </c>
      <c r="F972" s="136" t="s">
        <v>5305</v>
      </c>
      <c r="G972" s="113" t="s">
        <v>5306</v>
      </c>
      <c r="H972" s="83" t="n">
        <v>120</v>
      </c>
      <c r="I972" s="83" t="n">
        <v>39</v>
      </c>
      <c r="J972" s="83" t="n">
        <v>1</v>
      </c>
      <c r="K972" s="45" t="n">
        <v>64650</v>
      </c>
      <c r="L972" s="135"/>
    </row>
    <row r="973" customFormat="false" ht="17.1" hidden="false" customHeight="true" outlineLevel="0" collapsed="false">
      <c r="A973" s="116"/>
      <c r="B973" s="116"/>
      <c r="C973" s="118" t="s">
        <v>2107</v>
      </c>
      <c r="D973" s="136" t="s">
        <v>5307</v>
      </c>
      <c r="E973" s="118" t="s">
        <v>5308</v>
      </c>
      <c r="F973" s="136" t="s">
        <v>5309</v>
      </c>
      <c r="G973" s="113" t="s">
        <v>5310</v>
      </c>
      <c r="H973" s="83" t="n">
        <v>38</v>
      </c>
      <c r="I973" s="83" t="n">
        <v>12</v>
      </c>
      <c r="J973" s="83" t="n">
        <v>3</v>
      </c>
      <c r="K973" s="45" t="n">
        <v>17852</v>
      </c>
      <c r="L973" s="135"/>
    </row>
    <row r="974" customFormat="false" ht="17.1" hidden="false" customHeight="true" outlineLevel="0" collapsed="false">
      <c r="A974" s="116"/>
      <c r="B974" s="116"/>
      <c r="C974" s="118" t="s">
        <v>2107</v>
      </c>
      <c r="D974" s="136" t="s">
        <v>5311</v>
      </c>
      <c r="E974" s="118" t="s">
        <v>5312</v>
      </c>
      <c r="F974" s="136" t="s">
        <v>5313</v>
      </c>
      <c r="G974" s="113" t="s">
        <v>5314</v>
      </c>
      <c r="H974" s="83" t="n">
        <v>40</v>
      </c>
      <c r="I974" s="83" t="n">
        <v>12</v>
      </c>
      <c r="J974" s="83" t="n">
        <v>4</v>
      </c>
      <c r="K974" s="45" t="n">
        <v>23454</v>
      </c>
      <c r="L974" s="135"/>
    </row>
    <row r="975" customFormat="false" ht="17.1" hidden="false" customHeight="true" outlineLevel="0" collapsed="false">
      <c r="A975" s="116"/>
      <c r="B975" s="116"/>
      <c r="C975" s="118" t="s">
        <v>2107</v>
      </c>
      <c r="D975" s="136" t="s">
        <v>5315</v>
      </c>
      <c r="E975" s="118" t="s">
        <v>5316</v>
      </c>
      <c r="F975" s="136" t="s">
        <v>5317</v>
      </c>
      <c r="G975" s="113" t="s">
        <v>5318</v>
      </c>
      <c r="H975" s="83" t="n">
        <v>38</v>
      </c>
      <c r="I975" s="83" t="n">
        <v>12</v>
      </c>
      <c r="J975" s="83" t="n">
        <v>2</v>
      </c>
      <c r="K975" s="45" t="n">
        <v>19941</v>
      </c>
      <c r="L975" s="135"/>
    </row>
    <row r="976" customFormat="false" ht="17.1" hidden="false" customHeight="true" outlineLevel="0" collapsed="false">
      <c r="A976" s="116"/>
      <c r="B976" s="116"/>
      <c r="C976" s="118" t="s">
        <v>2107</v>
      </c>
      <c r="D976" s="136" t="s">
        <v>5319</v>
      </c>
      <c r="E976" s="118" t="s">
        <v>5320</v>
      </c>
      <c r="F976" s="136" t="s">
        <v>5321</v>
      </c>
      <c r="G976" s="113" t="s">
        <v>5322</v>
      </c>
      <c r="H976" s="83" t="n">
        <v>39</v>
      </c>
      <c r="I976" s="83" t="n">
        <v>12</v>
      </c>
      <c r="J976" s="83" t="n">
        <v>2</v>
      </c>
      <c r="K976" s="45" t="n">
        <v>21231</v>
      </c>
      <c r="L976" s="135"/>
    </row>
    <row r="977" customFormat="false" ht="17.1" hidden="false" customHeight="true" outlineLevel="0" collapsed="false">
      <c r="A977" s="116"/>
      <c r="B977" s="116"/>
      <c r="C977" s="118" t="s">
        <v>2107</v>
      </c>
      <c r="D977" s="136" t="s">
        <v>5323</v>
      </c>
      <c r="E977" s="118" t="s">
        <v>5324</v>
      </c>
      <c r="F977" s="136" t="s">
        <v>5325</v>
      </c>
      <c r="G977" s="113" t="s">
        <v>5326</v>
      </c>
      <c r="H977" s="83" t="n">
        <v>39</v>
      </c>
      <c r="I977" s="83" t="n">
        <v>13</v>
      </c>
      <c r="J977" s="83" t="n">
        <v>2</v>
      </c>
      <c r="K977" s="45" t="n">
        <v>18645</v>
      </c>
      <c r="L977" s="135"/>
    </row>
    <row r="978" customFormat="false" ht="17.1" hidden="false" customHeight="true" outlineLevel="0" collapsed="false">
      <c r="A978" s="116"/>
      <c r="B978" s="116"/>
      <c r="C978" s="118" t="s">
        <v>2107</v>
      </c>
      <c r="D978" s="136" t="s">
        <v>5327</v>
      </c>
      <c r="E978" s="118" t="s">
        <v>3533</v>
      </c>
      <c r="F978" s="136" t="s">
        <v>5328</v>
      </c>
      <c r="G978" s="113" t="s">
        <v>5329</v>
      </c>
      <c r="H978" s="83" t="n">
        <v>27</v>
      </c>
      <c r="I978" s="83" t="n">
        <v>10</v>
      </c>
      <c r="J978" s="83" t="n">
        <v>2</v>
      </c>
      <c r="K978" s="45" t="n">
        <v>126038</v>
      </c>
      <c r="L978" s="135"/>
    </row>
    <row r="979" customFormat="false" ht="17.1" hidden="false" customHeight="true" outlineLevel="0" collapsed="false">
      <c r="A979" s="116"/>
      <c r="B979" s="116"/>
      <c r="C979" s="118" t="s">
        <v>2118</v>
      </c>
      <c r="D979" s="136" t="s">
        <v>5330</v>
      </c>
      <c r="E979" s="118" t="s">
        <v>5331</v>
      </c>
      <c r="F979" s="136" t="s">
        <v>5332</v>
      </c>
      <c r="G979" s="113" t="s">
        <v>5333</v>
      </c>
      <c r="H979" s="83" t="n">
        <v>23</v>
      </c>
      <c r="I979" s="83" t="n">
        <v>16</v>
      </c>
      <c r="J979" s="83" t="n">
        <v>2</v>
      </c>
      <c r="K979" s="45" t="n">
        <v>142806</v>
      </c>
      <c r="L979" s="135"/>
    </row>
    <row r="980" customFormat="false" ht="17.1" hidden="false" customHeight="true" outlineLevel="0" collapsed="false">
      <c r="A980" s="116"/>
      <c r="B980" s="116"/>
      <c r="C980" s="118" t="s">
        <v>2118</v>
      </c>
      <c r="D980" s="136" t="s">
        <v>5334</v>
      </c>
      <c r="E980" s="118" t="s">
        <v>5335</v>
      </c>
      <c r="F980" s="136" t="s">
        <v>5336</v>
      </c>
      <c r="G980" s="113" t="s">
        <v>5337</v>
      </c>
      <c r="H980" s="83" t="n">
        <v>6</v>
      </c>
      <c r="I980" s="83" t="n">
        <v>3</v>
      </c>
      <c r="J980" s="83"/>
      <c r="K980" s="45" t="n">
        <v>17845</v>
      </c>
      <c r="L980" s="135" t="n">
        <v>1</v>
      </c>
    </row>
    <row r="981" customFormat="false" ht="17.1" hidden="false" customHeight="true" outlineLevel="0" collapsed="false">
      <c r="A981" s="116"/>
      <c r="B981" s="116"/>
      <c r="C981" s="118" t="s">
        <v>2174</v>
      </c>
      <c r="D981" s="136" t="s">
        <v>5338</v>
      </c>
      <c r="E981" s="118" t="s">
        <v>5339</v>
      </c>
      <c r="F981" s="136" t="s">
        <v>5340</v>
      </c>
      <c r="G981" s="113" t="s">
        <v>5341</v>
      </c>
      <c r="H981" s="83" t="n">
        <v>38</v>
      </c>
      <c r="I981" s="83" t="n">
        <v>15</v>
      </c>
      <c r="J981" s="83"/>
      <c r="K981" s="45" t="n">
        <v>22932</v>
      </c>
      <c r="L981" s="135" t="n">
        <v>1</v>
      </c>
    </row>
    <row r="982" customFormat="false" ht="17.1" hidden="false" customHeight="true" outlineLevel="0" collapsed="false">
      <c r="A982" s="116" t="s">
        <v>77</v>
      </c>
      <c r="B982" s="116" t="s">
        <v>83</v>
      </c>
      <c r="C982" s="118" t="s">
        <v>2174</v>
      </c>
      <c r="D982" s="136" t="s">
        <v>4149</v>
      </c>
      <c r="E982" s="118" t="s">
        <v>5342</v>
      </c>
      <c r="F982" s="136" t="s">
        <v>5343</v>
      </c>
      <c r="G982" s="113" t="s">
        <v>5344</v>
      </c>
      <c r="H982" s="83" t="n">
        <v>4</v>
      </c>
      <c r="I982" s="83" t="n">
        <v>4</v>
      </c>
      <c r="J982" s="83"/>
      <c r="K982" s="45" t="n">
        <v>150</v>
      </c>
      <c r="L982" s="135"/>
    </row>
    <row r="983" customFormat="false" ht="17.1" hidden="false" customHeight="true" outlineLevel="0" collapsed="false">
      <c r="A983" s="116"/>
      <c r="B983" s="116"/>
      <c r="C983" s="118" t="s">
        <v>2174</v>
      </c>
      <c r="D983" s="136" t="s">
        <v>5345</v>
      </c>
      <c r="E983" s="118" t="s">
        <v>5346</v>
      </c>
      <c r="F983" s="136" t="s">
        <v>5347</v>
      </c>
      <c r="G983" s="113" t="s">
        <v>5348</v>
      </c>
      <c r="H983" s="83" t="n">
        <v>6</v>
      </c>
      <c r="I983" s="83" t="n">
        <v>3</v>
      </c>
      <c r="J983" s="83"/>
      <c r="K983" s="45" t="n">
        <v>350</v>
      </c>
      <c r="L983" s="135"/>
    </row>
    <row r="984" customFormat="false" ht="17.1" hidden="false" customHeight="true" outlineLevel="0" collapsed="false">
      <c r="A984" s="116"/>
      <c r="B984" s="116"/>
      <c r="C984" s="118" t="s">
        <v>2118</v>
      </c>
      <c r="D984" s="136" t="s">
        <v>5349</v>
      </c>
      <c r="E984" s="118" t="s">
        <v>5350</v>
      </c>
      <c r="F984" s="136" t="s">
        <v>5351</v>
      </c>
      <c r="G984" s="113" t="s">
        <v>5352</v>
      </c>
      <c r="H984" s="83" t="n">
        <v>10</v>
      </c>
      <c r="I984" s="83" t="n">
        <v>3</v>
      </c>
      <c r="J984" s="83"/>
      <c r="K984" s="45" t="n">
        <v>500</v>
      </c>
      <c r="L984" s="135"/>
    </row>
    <row r="985" customFormat="false" ht="17.1" hidden="false" customHeight="true" outlineLevel="0" collapsed="false">
      <c r="A985" s="116"/>
      <c r="B985" s="116" t="s">
        <v>82</v>
      </c>
      <c r="C985" s="118" t="s">
        <v>2107</v>
      </c>
      <c r="D985" s="136" t="s">
        <v>5134</v>
      </c>
      <c r="E985" s="118" t="s">
        <v>5353</v>
      </c>
      <c r="F985" s="136" t="s">
        <v>5354</v>
      </c>
      <c r="G985" s="113" t="s">
        <v>5355</v>
      </c>
      <c r="H985" s="83" t="n">
        <v>20</v>
      </c>
      <c r="I985" s="83" t="n">
        <v>8</v>
      </c>
      <c r="J985" s="83"/>
      <c r="K985" s="45" t="n">
        <v>14362</v>
      </c>
      <c r="L985" s="135" t="n">
        <v>57636</v>
      </c>
    </row>
    <row r="986" customFormat="false" ht="17.1" hidden="false" customHeight="true" outlineLevel="0" collapsed="false">
      <c r="A986" s="116"/>
      <c r="B986" s="116"/>
      <c r="C986" s="118" t="s">
        <v>2107</v>
      </c>
      <c r="D986" s="136" t="s">
        <v>5356</v>
      </c>
      <c r="E986" s="118" t="s">
        <v>5357</v>
      </c>
      <c r="F986" s="136" t="s">
        <v>5358</v>
      </c>
      <c r="G986" s="113" t="s">
        <v>5359</v>
      </c>
      <c r="H986" s="83" t="n">
        <v>12</v>
      </c>
      <c r="I986" s="83" t="n">
        <v>8</v>
      </c>
      <c r="J986" s="83"/>
      <c r="K986" s="45" t="n">
        <v>9773</v>
      </c>
      <c r="L986" s="135" t="n">
        <v>57636</v>
      </c>
    </row>
    <row r="987" customFormat="false" ht="17.1" hidden="false" customHeight="true" outlineLevel="0" collapsed="false">
      <c r="A987" s="116"/>
      <c r="B987" s="116"/>
      <c r="C987" s="118" t="s">
        <v>2107</v>
      </c>
      <c r="D987" s="136" t="s">
        <v>5360</v>
      </c>
      <c r="E987" s="118" t="s">
        <v>5361</v>
      </c>
      <c r="F987" s="136" t="s">
        <v>5362</v>
      </c>
      <c r="G987" s="113" t="s">
        <v>5363</v>
      </c>
      <c r="H987" s="83" t="n">
        <v>21</v>
      </c>
      <c r="I987" s="83" t="n">
        <v>9</v>
      </c>
      <c r="J987" s="83"/>
      <c r="K987" s="45" t="n">
        <v>26765</v>
      </c>
      <c r="L987" s="135" t="n">
        <v>57636</v>
      </c>
    </row>
    <row r="988" customFormat="false" ht="17.1" hidden="false" customHeight="true" outlineLevel="0" collapsed="false">
      <c r="A988" s="116"/>
      <c r="B988" s="116"/>
      <c r="C988" s="118" t="s">
        <v>2107</v>
      </c>
      <c r="D988" s="134" t="s">
        <v>5364</v>
      </c>
      <c r="E988" s="118" t="s">
        <v>5365</v>
      </c>
      <c r="F988" s="136" t="s">
        <v>5366</v>
      </c>
      <c r="G988" s="113" t="s">
        <v>5367</v>
      </c>
      <c r="H988" s="83" t="n">
        <v>61</v>
      </c>
      <c r="I988" s="83" t="n">
        <v>13</v>
      </c>
      <c r="J988" s="83"/>
      <c r="K988" s="45" t="n">
        <v>9852</v>
      </c>
      <c r="L988" s="135" t="n">
        <v>57636</v>
      </c>
    </row>
    <row r="989" customFormat="false" ht="17.1" hidden="false" customHeight="true" outlineLevel="0" collapsed="false">
      <c r="A989" s="116"/>
      <c r="B989" s="116"/>
      <c r="C989" s="118" t="s">
        <v>2107</v>
      </c>
      <c r="D989" s="136" t="s">
        <v>5368</v>
      </c>
      <c r="E989" s="118" t="s">
        <v>5369</v>
      </c>
      <c r="F989" s="136" t="s">
        <v>5370</v>
      </c>
      <c r="G989" s="113" t="s">
        <v>5371</v>
      </c>
      <c r="H989" s="83" t="n">
        <v>14</v>
      </c>
      <c r="I989" s="83" t="n">
        <v>7</v>
      </c>
      <c r="J989" s="83"/>
      <c r="K989" s="45" t="n">
        <v>15614</v>
      </c>
      <c r="L989" s="135" t="n">
        <v>57636</v>
      </c>
    </row>
    <row r="990" customFormat="false" ht="17.1" hidden="false" customHeight="true" outlineLevel="0" collapsed="false">
      <c r="A990" s="116"/>
      <c r="B990" s="116"/>
      <c r="C990" s="118" t="s">
        <v>2107</v>
      </c>
      <c r="D990" s="136" t="s">
        <v>5372</v>
      </c>
      <c r="E990" s="118" t="s">
        <v>5373</v>
      </c>
      <c r="F990" s="136" t="s">
        <v>5374</v>
      </c>
      <c r="G990" s="113" t="s">
        <v>5375</v>
      </c>
      <c r="H990" s="83" t="n">
        <v>14</v>
      </c>
      <c r="I990" s="83" t="n">
        <v>7</v>
      </c>
      <c r="J990" s="83"/>
      <c r="K990" s="45" t="n">
        <v>11830</v>
      </c>
      <c r="L990" s="135" t="n">
        <v>57636</v>
      </c>
    </row>
    <row r="991" customFormat="false" ht="17.1" hidden="false" customHeight="true" outlineLevel="0" collapsed="false">
      <c r="A991" s="116"/>
      <c r="B991" s="116"/>
      <c r="C991" s="118" t="s">
        <v>2107</v>
      </c>
      <c r="D991" s="136" t="s">
        <v>5376</v>
      </c>
      <c r="E991" s="118" t="s">
        <v>2633</v>
      </c>
      <c r="F991" s="136" t="s">
        <v>5377</v>
      </c>
      <c r="G991" s="113" t="s">
        <v>5378</v>
      </c>
      <c r="H991" s="83" t="n">
        <v>14</v>
      </c>
      <c r="I991" s="83" t="n">
        <v>8</v>
      </c>
      <c r="J991" s="83"/>
      <c r="K991" s="45" t="n">
        <v>16399</v>
      </c>
      <c r="L991" s="135" t="n">
        <v>57636</v>
      </c>
    </row>
    <row r="992" customFormat="false" ht="17.1" hidden="false" customHeight="true" outlineLevel="0" collapsed="false">
      <c r="A992" s="116"/>
      <c r="B992" s="116"/>
      <c r="C992" s="118" t="s">
        <v>2107</v>
      </c>
      <c r="D992" s="136" t="s">
        <v>5379</v>
      </c>
      <c r="E992" s="118" t="s">
        <v>5254</v>
      </c>
      <c r="F992" s="136" t="s">
        <v>5380</v>
      </c>
      <c r="G992" s="113" t="s">
        <v>5381</v>
      </c>
      <c r="H992" s="83" t="n">
        <v>12</v>
      </c>
      <c r="I992" s="83" t="n">
        <v>8</v>
      </c>
      <c r="J992" s="83"/>
      <c r="K992" s="45" t="n">
        <v>9334</v>
      </c>
      <c r="L992" s="135" t="n">
        <v>57636</v>
      </c>
    </row>
    <row r="993" customFormat="false" ht="17.1" hidden="false" customHeight="true" outlineLevel="0" collapsed="false">
      <c r="A993" s="116"/>
      <c r="B993" s="116"/>
      <c r="C993" s="118" t="s">
        <v>2107</v>
      </c>
      <c r="D993" s="136" t="s">
        <v>5382</v>
      </c>
      <c r="E993" s="118" t="s">
        <v>5383</v>
      </c>
      <c r="F993" s="136" t="s">
        <v>5384</v>
      </c>
      <c r="G993" s="113" t="s">
        <v>5385</v>
      </c>
      <c r="H993" s="83" t="n">
        <v>14</v>
      </c>
      <c r="I993" s="83" t="n">
        <v>6</v>
      </c>
      <c r="J993" s="83"/>
      <c r="K993" s="45" t="n">
        <v>16909</v>
      </c>
      <c r="L993" s="135" t="n">
        <v>57636</v>
      </c>
    </row>
    <row r="994" customFormat="false" ht="17.1" hidden="false" customHeight="true" outlineLevel="0" collapsed="false">
      <c r="A994" s="116"/>
      <c r="B994" s="116"/>
      <c r="C994" s="118" t="s">
        <v>2107</v>
      </c>
      <c r="D994" s="136" t="s">
        <v>5386</v>
      </c>
      <c r="E994" s="118" t="s">
        <v>5387</v>
      </c>
      <c r="F994" s="136" t="s">
        <v>5388</v>
      </c>
      <c r="G994" s="113" t="s">
        <v>5389</v>
      </c>
      <c r="H994" s="83" t="n">
        <v>15</v>
      </c>
      <c r="I994" s="83" t="n">
        <v>8</v>
      </c>
      <c r="J994" s="83"/>
      <c r="K994" s="45" t="n">
        <v>11955</v>
      </c>
      <c r="L994" s="135" t="n">
        <v>57636</v>
      </c>
    </row>
    <row r="995" customFormat="false" ht="17.1" hidden="false" customHeight="true" outlineLevel="0" collapsed="false">
      <c r="A995" s="116"/>
      <c r="B995" s="116"/>
      <c r="C995" s="118" t="s">
        <v>2107</v>
      </c>
      <c r="D995" s="136" t="s">
        <v>5390</v>
      </c>
      <c r="E995" s="118" t="s">
        <v>5391</v>
      </c>
      <c r="F995" s="136" t="s">
        <v>5392</v>
      </c>
      <c r="G995" s="113" t="s">
        <v>5393</v>
      </c>
      <c r="H995" s="83" t="n">
        <v>47</v>
      </c>
      <c r="I995" s="83" t="n">
        <v>27</v>
      </c>
      <c r="J995" s="83"/>
      <c r="K995" s="45" t="n">
        <v>13259</v>
      </c>
      <c r="L995" s="135" t="n">
        <v>57636</v>
      </c>
    </row>
    <row r="996" customFormat="false" ht="17.1" hidden="false" customHeight="true" outlineLevel="0" collapsed="false">
      <c r="A996" s="116"/>
      <c r="B996" s="116"/>
      <c r="C996" s="118" t="s">
        <v>2107</v>
      </c>
      <c r="D996" s="136" t="s">
        <v>5394</v>
      </c>
      <c r="E996" s="118" t="s">
        <v>5395</v>
      </c>
      <c r="F996" s="136" t="s">
        <v>5396</v>
      </c>
      <c r="G996" s="113" t="s">
        <v>5397</v>
      </c>
      <c r="H996" s="83" t="n">
        <v>10</v>
      </c>
      <c r="I996" s="83" t="n">
        <v>2</v>
      </c>
      <c r="J996" s="83"/>
      <c r="K996" s="45" t="n">
        <v>220</v>
      </c>
      <c r="L996" s="135" t="n">
        <v>57636</v>
      </c>
    </row>
    <row r="997" customFormat="false" ht="17.1" hidden="false" customHeight="true" outlineLevel="0" collapsed="false">
      <c r="A997" s="116"/>
      <c r="B997" s="116"/>
      <c r="C997" s="118" t="s">
        <v>2107</v>
      </c>
      <c r="D997" s="136" t="s">
        <v>5398</v>
      </c>
      <c r="E997" s="118" t="s">
        <v>5399</v>
      </c>
      <c r="F997" s="136" t="s">
        <v>5400</v>
      </c>
      <c r="G997" s="113" t="s">
        <v>5401</v>
      </c>
      <c r="H997" s="83" t="n">
        <v>9</v>
      </c>
      <c r="I997" s="83" t="n">
        <v>2</v>
      </c>
      <c r="J997" s="83"/>
      <c r="K997" s="45" t="n">
        <v>45</v>
      </c>
      <c r="L997" s="135" t="n">
        <v>266600</v>
      </c>
    </row>
    <row r="998" customFormat="false" ht="17.1" hidden="false" customHeight="true" outlineLevel="0" collapsed="false">
      <c r="A998" s="116"/>
      <c r="B998" s="116"/>
      <c r="C998" s="118" t="s">
        <v>2174</v>
      </c>
      <c r="D998" s="136" t="s">
        <v>5402</v>
      </c>
      <c r="E998" s="118" t="s">
        <v>5403</v>
      </c>
      <c r="F998" s="136" t="s">
        <v>5404</v>
      </c>
      <c r="G998" s="113" t="s">
        <v>5405</v>
      </c>
      <c r="H998" s="83" t="n">
        <v>12</v>
      </c>
      <c r="I998" s="83" t="n">
        <v>3</v>
      </c>
      <c r="J998" s="83"/>
      <c r="K998" s="45" t="n">
        <v>1320</v>
      </c>
      <c r="L998" s="135" t="n">
        <v>30000</v>
      </c>
    </row>
    <row r="999" customFormat="false" ht="17.1" hidden="false" customHeight="true" outlineLevel="0" collapsed="false">
      <c r="A999" s="116"/>
      <c r="B999" s="116"/>
      <c r="C999" s="118" t="s">
        <v>2174</v>
      </c>
      <c r="D999" s="136" t="s">
        <v>5406</v>
      </c>
      <c r="E999" s="118" t="s">
        <v>5407</v>
      </c>
      <c r="F999" s="136" t="s">
        <v>5408</v>
      </c>
      <c r="G999" s="113" t="s">
        <v>5409</v>
      </c>
      <c r="H999" s="83" t="n">
        <v>6</v>
      </c>
      <c r="I999" s="83" t="n">
        <v>2</v>
      </c>
      <c r="J999" s="83"/>
      <c r="K999" s="45"/>
      <c r="L999" s="135"/>
    </row>
    <row r="1000" customFormat="false" ht="17.1" hidden="false" customHeight="true" outlineLevel="0" collapsed="false">
      <c r="A1000" s="116"/>
      <c r="B1000" s="116"/>
      <c r="C1000" s="118" t="s">
        <v>2174</v>
      </c>
      <c r="D1000" s="136" t="s">
        <v>5410</v>
      </c>
      <c r="E1000" s="118" t="s">
        <v>5411</v>
      </c>
      <c r="F1000" s="136" t="s">
        <v>5412</v>
      </c>
      <c r="G1000" s="113" t="s">
        <v>5413</v>
      </c>
      <c r="H1000" s="83" t="n">
        <v>4</v>
      </c>
      <c r="I1000" s="83" t="n">
        <v>2</v>
      </c>
      <c r="J1000" s="83"/>
      <c r="K1000" s="45" t="n">
        <v>22131</v>
      </c>
      <c r="L1000" s="135" t="n">
        <v>20000</v>
      </c>
    </row>
    <row r="1001" customFormat="false" ht="17.1" hidden="false" customHeight="true" outlineLevel="0" collapsed="false">
      <c r="A1001" s="116"/>
      <c r="B1001" s="116"/>
      <c r="C1001" s="118" t="s">
        <v>2174</v>
      </c>
      <c r="D1001" s="136" t="s">
        <v>5356</v>
      </c>
      <c r="E1001" s="118" t="s">
        <v>5357</v>
      </c>
      <c r="F1001" s="136" t="s">
        <v>5358</v>
      </c>
      <c r="G1001" s="113" t="s">
        <v>5359</v>
      </c>
      <c r="H1001" s="83" t="n">
        <v>6</v>
      </c>
      <c r="I1001" s="83" t="n">
        <v>2</v>
      </c>
      <c r="J1001" s="83"/>
      <c r="K1001" s="45"/>
      <c r="L1001" s="135"/>
    </row>
    <row r="1002" customFormat="false" ht="17.1" hidden="false" customHeight="true" outlineLevel="0" collapsed="false">
      <c r="A1002" s="116"/>
      <c r="B1002" s="116"/>
      <c r="C1002" s="118" t="s">
        <v>2174</v>
      </c>
      <c r="D1002" s="136" t="s">
        <v>5414</v>
      </c>
      <c r="E1002" s="118" t="s">
        <v>5415</v>
      </c>
      <c r="F1002" s="136" t="s">
        <v>5416</v>
      </c>
      <c r="G1002" s="113" t="s">
        <v>5417</v>
      </c>
      <c r="H1002" s="83" t="n">
        <v>9</v>
      </c>
      <c r="I1002" s="83" t="n">
        <v>3</v>
      </c>
      <c r="J1002" s="83"/>
      <c r="K1002" s="45" t="n">
        <v>30594</v>
      </c>
      <c r="L1002" s="135" t="n">
        <v>17000</v>
      </c>
    </row>
    <row r="1003" customFormat="false" ht="17.1" hidden="false" customHeight="true" outlineLevel="0" collapsed="false">
      <c r="A1003" s="116"/>
      <c r="B1003" s="116"/>
      <c r="C1003" s="118" t="s">
        <v>2174</v>
      </c>
      <c r="D1003" s="136" t="s">
        <v>5418</v>
      </c>
      <c r="E1003" s="118" t="s">
        <v>5419</v>
      </c>
      <c r="F1003" s="136" t="s">
        <v>5420</v>
      </c>
      <c r="G1003" s="113" t="s">
        <v>5421</v>
      </c>
      <c r="H1003" s="83" t="n">
        <v>4</v>
      </c>
      <c r="I1003" s="83" t="n">
        <v>2</v>
      </c>
      <c r="J1003" s="83"/>
      <c r="K1003" s="45"/>
      <c r="L1003" s="135"/>
    </row>
    <row r="1004" customFormat="false" ht="17.1" hidden="false" customHeight="true" outlineLevel="0" collapsed="false">
      <c r="A1004" s="116"/>
      <c r="B1004" s="116"/>
      <c r="C1004" s="118" t="s">
        <v>2174</v>
      </c>
      <c r="D1004" s="136" t="s">
        <v>5360</v>
      </c>
      <c r="E1004" s="118" t="s">
        <v>5361</v>
      </c>
      <c r="F1004" s="136" t="s">
        <v>5362</v>
      </c>
      <c r="G1004" s="113" t="s">
        <v>5363</v>
      </c>
      <c r="H1004" s="83" t="n">
        <v>6</v>
      </c>
      <c r="I1004" s="83" t="n">
        <v>2</v>
      </c>
      <c r="J1004" s="83"/>
      <c r="K1004" s="45" t="n">
        <v>323</v>
      </c>
      <c r="L1004" s="135" t="n">
        <v>80000</v>
      </c>
    </row>
    <row r="1005" customFormat="false" ht="17.1" hidden="false" customHeight="true" outlineLevel="0" collapsed="false">
      <c r="A1005" s="116"/>
      <c r="B1005" s="116"/>
      <c r="C1005" s="118" t="s">
        <v>2174</v>
      </c>
      <c r="D1005" s="136" t="s">
        <v>5379</v>
      </c>
      <c r="E1005" s="118" t="s">
        <v>5254</v>
      </c>
      <c r="F1005" s="136" t="s">
        <v>5380</v>
      </c>
      <c r="G1005" s="113" t="s">
        <v>5381</v>
      </c>
      <c r="H1005" s="83" t="n">
        <v>12</v>
      </c>
      <c r="I1005" s="83" t="n">
        <v>2</v>
      </c>
      <c r="J1005" s="83"/>
      <c r="K1005" s="45" t="n">
        <v>92454</v>
      </c>
      <c r="L1005" s="135" t="n">
        <v>12000</v>
      </c>
    </row>
    <row r="1006" customFormat="false" ht="17.1" hidden="false" customHeight="true" outlineLevel="0" collapsed="false">
      <c r="A1006" s="116"/>
      <c r="B1006" s="116"/>
      <c r="C1006" s="118" t="s">
        <v>2174</v>
      </c>
      <c r="D1006" s="136" t="s">
        <v>5422</v>
      </c>
      <c r="E1006" s="118" t="s">
        <v>5423</v>
      </c>
      <c r="F1006" s="136" t="s">
        <v>5424</v>
      </c>
      <c r="G1006" s="113" t="s">
        <v>5425</v>
      </c>
      <c r="H1006" s="83" t="n">
        <v>6</v>
      </c>
      <c r="I1006" s="83" t="n">
        <v>2</v>
      </c>
      <c r="J1006" s="83"/>
      <c r="K1006" s="45"/>
      <c r="L1006" s="135"/>
    </row>
    <row r="1007" customFormat="false" ht="17.1" hidden="false" customHeight="true" outlineLevel="0" collapsed="false">
      <c r="A1007" s="116" t="s">
        <v>77</v>
      </c>
      <c r="B1007" s="116" t="s">
        <v>82</v>
      </c>
      <c r="C1007" s="118" t="s">
        <v>2174</v>
      </c>
      <c r="D1007" s="136" t="s">
        <v>3767</v>
      </c>
      <c r="E1007" s="118" t="s">
        <v>5426</v>
      </c>
      <c r="F1007" s="136" t="s">
        <v>5427</v>
      </c>
      <c r="G1007" s="113" t="s">
        <v>5428</v>
      </c>
      <c r="H1007" s="83" t="n">
        <v>6</v>
      </c>
      <c r="I1007" s="83" t="n">
        <v>2</v>
      </c>
      <c r="J1007" s="83"/>
      <c r="K1007" s="45" t="n">
        <v>1014</v>
      </c>
      <c r="L1007" s="135" t="n">
        <v>30000</v>
      </c>
    </row>
    <row r="1008" customFormat="false" ht="17.1" hidden="false" customHeight="true" outlineLevel="0" collapsed="false">
      <c r="A1008" s="116"/>
      <c r="B1008" s="116"/>
      <c r="C1008" s="118" t="s">
        <v>2174</v>
      </c>
      <c r="D1008" s="136" t="s">
        <v>5429</v>
      </c>
      <c r="E1008" s="118" t="s">
        <v>5430</v>
      </c>
      <c r="F1008" s="136" t="s">
        <v>5431</v>
      </c>
      <c r="G1008" s="113" t="s">
        <v>5432</v>
      </c>
      <c r="H1008" s="83" t="n">
        <v>6</v>
      </c>
      <c r="I1008" s="83" t="n">
        <v>2</v>
      </c>
      <c r="J1008" s="83"/>
      <c r="K1008" s="45" t="n">
        <v>695</v>
      </c>
      <c r="L1008" s="135" t="n">
        <v>30000</v>
      </c>
    </row>
    <row r="1009" customFormat="false" ht="17.1" hidden="false" customHeight="true" outlineLevel="0" collapsed="false">
      <c r="A1009" s="116"/>
      <c r="B1009" s="116"/>
      <c r="C1009" s="118" t="s">
        <v>2118</v>
      </c>
      <c r="D1009" s="136" t="s">
        <v>5433</v>
      </c>
      <c r="E1009" s="118" t="s">
        <v>5434</v>
      </c>
      <c r="F1009" s="136" t="s">
        <v>5435</v>
      </c>
      <c r="G1009" s="113" t="s">
        <v>5436</v>
      </c>
      <c r="H1009" s="83" t="n">
        <v>4</v>
      </c>
      <c r="I1009" s="83" t="n">
        <v>4</v>
      </c>
      <c r="J1009" s="83"/>
      <c r="K1009" s="45" t="n">
        <v>123623</v>
      </c>
      <c r="L1009" s="135" t="n">
        <v>3000</v>
      </c>
    </row>
    <row r="1010" customFormat="false" ht="17.1" hidden="false" customHeight="true" outlineLevel="0" collapsed="false">
      <c r="A1010" s="116"/>
      <c r="B1010" s="116"/>
      <c r="C1010" s="118" t="s">
        <v>2118</v>
      </c>
      <c r="D1010" s="136" t="s">
        <v>5437</v>
      </c>
      <c r="E1010" s="118" t="s">
        <v>5438</v>
      </c>
      <c r="F1010" s="136" t="s">
        <v>5439</v>
      </c>
      <c r="G1010" s="113" t="s">
        <v>5440</v>
      </c>
      <c r="H1010" s="83" t="n">
        <v>6</v>
      </c>
      <c r="I1010" s="83" t="n">
        <v>3</v>
      </c>
      <c r="J1010" s="83"/>
      <c r="K1010" s="45" t="n">
        <v>155803</v>
      </c>
      <c r="L1010" s="135" t="n">
        <v>4000</v>
      </c>
    </row>
    <row r="1011" customFormat="false" ht="17.1" hidden="false" customHeight="true" outlineLevel="0" collapsed="false">
      <c r="A1011" s="116"/>
      <c r="B1011" s="116"/>
      <c r="C1011" s="118" t="s">
        <v>2118</v>
      </c>
      <c r="D1011" s="136" t="s">
        <v>5441</v>
      </c>
      <c r="E1011" s="118" t="s">
        <v>5442</v>
      </c>
      <c r="F1011" s="136" t="s">
        <v>5443</v>
      </c>
      <c r="G1011" s="113" t="s">
        <v>5425</v>
      </c>
      <c r="H1011" s="83" t="n">
        <v>9</v>
      </c>
      <c r="I1011" s="83" t="n">
        <v>4</v>
      </c>
      <c r="J1011" s="83"/>
      <c r="K1011" s="45" t="n">
        <v>367346</v>
      </c>
      <c r="L1011" s="135" t="n">
        <v>5000</v>
      </c>
    </row>
    <row r="1012" customFormat="false" ht="17.1" hidden="false" customHeight="true" outlineLevel="0" collapsed="false">
      <c r="A1012" s="116"/>
      <c r="B1012" s="116"/>
      <c r="C1012" s="118" t="s">
        <v>2118</v>
      </c>
      <c r="D1012" s="136" t="s">
        <v>5444</v>
      </c>
      <c r="E1012" s="118" t="s">
        <v>5445</v>
      </c>
      <c r="F1012" s="136" t="s">
        <v>5446</v>
      </c>
      <c r="G1012" s="113" t="s">
        <v>5447</v>
      </c>
      <c r="H1012" s="83" t="n">
        <v>4</v>
      </c>
      <c r="I1012" s="83" t="n">
        <v>4</v>
      </c>
      <c r="J1012" s="83"/>
      <c r="K1012" s="45" t="n">
        <v>8597</v>
      </c>
      <c r="L1012" s="135" t="n">
        <v>4000</v>
      </c>
    </row>
    <row r="1013" customFormat="false" ht="17.1" hidden="false" customHeight="true" outlineLevel="0" collapsed="false">
      <c r="A1013" s="116"/>
      <c r="B1013" s="116"/>
      <c r="C1013" s="118" t="s">
        <v>2118</v>
      </c>
      <c r="D1013" s="136" t="s">
        <v>5448</v>
      </c>
      <c r="E1013" s="118" t="s">
        <v>5449</v>
      </c>
      <c r="F1013" s="136" t="s">
        <v>5450</v>
      </c>
      <c r="G1013" s="113" t="s">
        <v>5451</v>
      </c>
      <c r="H1013" s="83" t="n">
        <v>4</v>
      </c>
      <c r="I1013" s="83" t="n">
        <v>3</v>
      </c>
      <c r="J1013" s="83"/>
      <c r="K1013" s="45" t="n">
        <v>27823</v>
      </c>
      <c r="L1013" s="135" t="n">
        <v>5000</v>
      </c>
    </row>
    <row r="1014" customFormat="false" ht="17.1" hidden="false" customHeight="true" outlineLevel="0" collapsed="false">
      <c r="A1014" s="116"/>
      <c r="B1014" s="116"/>
      <c r="C1014" s="118" t="s">
        <v>2118</v>
      </c>
      <c r="D1014" s="136" t="s">
        <v>5452</v>
      </c>
      <c r="E1014" s="118" t="s">
        <v>5453</v>
      </c>
      <c r="F1014" s="136" t="s">
        <v>5454</v>
      </c>
      <c r="G1014" s="113" t="s">
        <v>5455</v>
      </c>
      <c r="H1014" s="83" t="n">
        <v>4</v>
      </c>
      <c r="I1014" s="83" t="n">
        <v>4</v>
      </c>
      <c r="J1014" s="83"/>
      <c r="K1014" s="45" t="n">
        <v>4126</v>
      </c>
      <c r="L1014" s="135" t="n">
        <v>3000</v>
      </c>
    </row>
    <row r="1015" customFormat="false" ht="17.1" hidden="false" customHeight="true" outlineLevel="0" collapsed="false">
      <c r="A1015" s="116"/>
      <c r="B1015" s="116"/>
      <c r="C1015" s="118" t="s">
        <v>2118</v>
      </c>
      <c r="D1015" s="136" t="s">
        <v>5456</v>
      </c>
      <c r="E1015" s="118" t="s">
        <v>5457</v>
      </c>
      <c r="F1015" s="136" t="s">
        <v>5458</v>
      </c>
      <c r="G1015" s="113" t="s">
        <v>5459</v>
      </c>
      <c r="H1015" s="83" t="n">
        <v>7</v>
      </c>
      <c r="I1015" s="83" t="n">
        <v>8</v>
      </c>
      <c r="J1015" s="83"/>
      <c r="K1015" s="45" t="n">
        <v>112700</v>
      </c>
      <c r="L1015" s="135" t="n">
        <v>4000</v>
      </c>
    </row>
    <row r="1016" customFormat="false" ht="17.1" hidden="false" customHeight="true" outlineLevel="0" collapsed="false">
      <c r="A1016" s="116"/>
      <c r="B1016" s="116" t="s">
        <v>87</v>
      </c>
      <c r="C1016" s="118" t="s">
        <v>2107</v>
      </c>
      <c r="D1016" s="136" t="s">
        <v>5460</v>
      </c>
      <c r="E1016" s="118" t="s">
        <v>5461</v>
      </c>
      <c r="F1016" s="136" t="s">
        <v>1003</v>
      </c>
      <c r="G1016" s="113" t="s">
        <v>5462</v>
      </c>
      <c r="H1016" s="83" t="n">
        <v>62</v>
      </c>
      <c r="I1016" s="83" t="n">
        <v>13</v>
      </c>
      <c r="J1016" s="83"/>
      <c r="K1016" s="45" t="n">
        <v>31213</v>
      </c>
      <c r="L1016" s="135"/>
    </row>
    <row r="1017" customFormat="false" ht="17.1" hidden="false" customHeight="true" outlineLevel="0" collapsed="false">
      <c r="A1017" s="116"/>
      <c r="B1017" s="116"/>
      <c r="C1017" s="118" t="s">
        <v>2107</v>
      </c>
      <c r="D1017" s="136" t="s">
        <v>5463</v>
      </c>
      <c r="E1017" s="118" t="s">
        <v>5464</v>
      </c>
      <c r="F1017" s="136" t="s">
        <v>1003</v>
      </c>
      <c r="G1017" s="113" t="s">
        <v>5465</v>
      </c>
      <c r="H1017" s="83" t="n">
        <v>20</v>
      </c>
      <c r="I1017" s="83" t="n">
        <v>8</v>
      </c>
      <c r="J1017" s="83"/>
      <c r="K1017" s="45" t="n">
        <v>83</v>
      </c>
      <c r="L1017" s="135"/>
    </row>
    <row r="1018" customFormat="false" ht="17.1" hidden="false" customHeight="true" outlineLevel="0" collapsed="false">
      <c r="A1018" s="116"/>
      <c r="B1018" s="116"/>
      <c r="C1018" s="118" t="s">
        <v>2107</v>
      </c>
      <c r="D1018" s="136" t="s">
        <v>5466</v>
      </c>
      <c r="E1018" s="118" t="s">
        <v>5467</v>
      </c>
      <c r="F1018" s="136" t="s">
        <v>1003</v>
      </c>
      <c r="G1018" s="113" t="s">
        <v>5468</v>
      </c>
      <c r="H1018" s="83" t="n">
        <v>15</v>
      </c>
      <c r="I1018" s="83" t="n">
        <v>11</v>
      </c>
      <c r="J1018" s="83"/>
      <c r="K1018" s="45" t="n">
        <v>5334</v>
      </c>
      <c r="L1018" s="135"/>
    </row>
    <row r="1019" customFormat="false" ht="17.1" hidden="false" customHeight="true" outlineLevel="0" collapsed="false">
      <c r="A1019" s="116"/>
      <c r="B1019" s="116"/>
      <c r="C1019" s="118" t="s">
        <v>2107</v>
      </c>
      <c r="D1019" s="136" t="s">
        <v>5469</v>
      </c>
      <c r="E1019" s="118" t="s">
        <v>5361</v>
      </c>
      <c r="F1019" s="136" t="s">
        <v>1003</v>
      </c>
      <c r="G1019" s="113" t="s">
        <v>5470</v>
      </c>
      <c r="H1019" s="83" t="n">
        <v>17</v>
      </c>
      <c r="I1019" s="83" t="n">
        <v>7</v>
      </c>
      <c r="J1019" s="83"/>
      <c r="K1019" s="45" t="n">
        <v>8851</v>
      </c>
      <c r="L1019" s="135" t="n">
        <v>60000</v>
      </c>
    </row>
    <row r="1020" customFormat="false" ht="17.1" hidden="false" customHeight="true" outlineLevel="0" collapsed="false">
      <c r="A1020" s="116"/>
      <c r="B1020" s="116"/>
      <c r="C1020" s="118" t="s">
        <v>2107</v>
      </c>
      <c r="D1020" s="136" t="s">
        <v>5471</v>
      </c>
      <c r="E1020" s="118" t="s">
        <v>5472</v>
      </c>
      <c r="F1020" s="136" t="s">
        <v>1003</v>
      </c>
      <c r="G1020" s="113" t="s">
        <v>5473</v>
      </c>
      <c r="H1020" s="83" t="n">
        <v>41</v>
      </c>
      <c r="I1020" s="83" t="n">
        <v>12</v>
      </c>
      <c r="J1020" s="83"/>
      <c r="K1020" s="45" t="n">
        <v>359</v>
      </c>
      <c r="L1020" s="135" t="n">
        <v>80000</v>
      </c>
    </row>
    <row r="1021" customFormat="false" ht="17.1" hidden="false" customHeight="true" outlineLevel="0" collapsed="false">
      <c r="A1021" s="116"/>
      <c r="B1021" s="116"/>
      <c r="C1021" s="118" t="s">
        <v>2107</v>
      </c>
      <c r="D1021" s="136" t="s">
        <v>5474</v>
      </c>
      <c r="E1021" s="118" t="s">
        <v>5475</v>
      </c>
      <c r="F1021" s="136" t="s">
        <v>1003</v>
      </c>
      <c r="G1021" s="113" t="s">
        <v>5476</v>
      </c>
      <c r="H1021" s="83" t="n">
        <v>21</v>
      </c>
      <c r="I1021" s="83" t="n">
        <v>10</v>
      </c>
      <c r="J1021" s="83"/>
      <c r="K1021" s="45" t="n">
        <v>8623</v>
      </c>
      <c r="L1021" s="135" t="n">
        <v>60000</v>
      </c>
    </row>
    <row r="1022" customFormat="false" ht="17.1" hidden="false" customHeight="true" outlineLevel="0" collapsed="false">
      <c r="A1022" s="116"/>
      <c r="B1022" s="116"/>
      <c r="C1022" s="118" t="s">
        <v>2107</v>
      </c>
      <c r="D1022" s="136" t="s">
        <v>5477</v>
      </c>
      <c r="E1022" s="118" t="s">
        <v>5478</v>
      </c>
      <c r="F1022" s="136" t="s">
        <v>1003</v>
      </c>
      <c r="G1022" s="113" t="s">
        <v>5479</v>
      </c>
      <c r="H1022" s="83" t="n">
        <v>14</v>
      </c>
      <c r="I1022" s="83" t="n">
        <v>4</v>
      </c>
      <c r="J1022" s="83"/>
      <c r="K1022" s="45" t="n">
        <v>5608</v>
      </c>
      <c r="L1022" s="135"/>
    </row>
    <row r="1023" customFormat="false" ht="17.1" hidden="false" customHeight="true" outlineLevel="0" collapsed="false">
      <c r="A1023" s="116"/>
      <c r="B1023" s="116"/>
      <c r="C1023" s="118" t="s">
        <v>2107</v>
      </c>
      <c r="D1023" s="134" t="s">
        <v>5480</v>
      </c>
      <c r="E1023" s="118" t="s">
        <v>5481</v>
      </c>
      <c r="F1023" s="136" t="s">
        <v>1003</v>
      </c>
      <c r="G1023" s="113" t="s">
        <v>5482</v>
      </c>
      <c r="H1023" s="83" t="n">
        <v>14</v>
      </c>
      <c r="I1023" s="83" t="n">
        <v>5</v>
      </c>
      <c r="J1023" s="83"/>
      <c r="K1023" s="45" t="n">
        <v>6977</v>
      </c>
      <c r="L1023" s="135"/>
    </row>
    <row r="1024" customFormat="false" ht="17.1" hidden="false" customHeight="true" outlineLevel="0" collapsed="false">
      <c r="A1024" s="116"/>
      <c r="B1024" s="116"/>
      <c r="C1024" s="118" t="s">
        <v>2107</v>
      </c>
      <c r="D1024" s="136" t="s">
        <v>5483</v>
      </c>
      <c r="E1024" s="118" t="s">
        <v>5484</v>
      </c>
      <c r="F1024" s="136" t="s">
        <v>5485</v>
      </c>
      <c r="G1024" s="113" t="s">
        <v>5486</v>
      </c>
      <c r="H1024" s="83" t="n">
        <v>4</v>
      </c>
      <c r="I1024" s="83" t="n">
        <v>3</v>
      </c>
      <c r="J1024" s="83"/>
      <c r="K1024" s="45" t="n">
        <v>3938</v>
      </c>
      <c r="L1024" s="135" t="n">
        <v>50000</v>
      </c>
    </row>
    <row r="1025" customFormat="false" ht="17.1" hidden="false" customHeight="true" outlineLevel="0" collapsed="false">
      <c r="A1025" s="116"/>
      <c r="B1025" s="116"/>
      <c r="C1025" s="118" t="s">
        <v>2107</v>
      </c>
      <c r="D1025" s="136" t="s">
        <v>5487</v>
      </c>
      <c r="E1025" s="118" t="s">
        <v>5488</v>
      </c>
      <c r="F1025" s="136" t="s">
        <v>5489</v>
      </c>
      <c r="G1025" s="113" t="s">
        <v>5490</v>
      </c>
      <c r="H1025" s="83" t="n">
        <v>5</v>
      </c>
      <c r="I1025" s="83" t="n">
        <v>3</v>
      </c>
      <c r="J1025" s="83"/>
      <c r="K1025" s="45" t="n">
        <v>76</v>
      </c>
      <c r="L1025" s="135" t="n">
        <v>50000</v>
      </c>
    </row>
    <row r="1026" customFormat="false" ht="17.1" hidden="false" customHeight="true" outlineLevel="0" collapsed="false">
      <c r="A1026" s="116"/>
      <c r="B1026" s="116"/>
      <c r="C1026" s="118" t="s">
        <v>2107</v>
      </c>
      <c r="D1026" s="136" t="s">
        <v>5491</v>
      </c>
      <c r="E1026" s="118" t="s">
        <v>5492</v>
      </c>
      <c r="F1026" s="136" t="s">
        <v>5493</v>
      </c>
      <c r="G1026" s="113" t="s">
        <v>5494</v>
      </c>
      <c r="H1026" s="83" t="n">
        <v>10</v>
      </c>
      <c r="I1026" s="83" t="n">
        <v>7</v>
      </c>
      <c r="J1026" s="83"/>
      <c r="K1026" s="45" t="n">
        <v>4759</v>
      </c>
      <c r="L1026" s="135" t="n">
        <v>40000</v>
      </c>
    </row>
    <row r="1027" customFormat="false" ht="17.1" hidden="false" customHeight="true" outlineLevel="0" collapsed="false">
      <c r="A1027" s="116"/>
      <c r="B1027" s="116"/>
      <c r="C1027" s="118" t="s">
        <v>2107</v>
      </c>
      <c r="D1027" s="136" t="s">
        <v>5495</v>
      </c>
      <c r="E1027" s="118" t="s">
        <v>5496</v>
      </c>
      <c r="F1027" s="136" t="s">
        <v>5497</v>
      </c>
      <c r="G1027" s="113" t="s">
        <v>5498</v>
      </c>
      <c r="H1027" s="83" t="n">
        <v>6</v>
      </c>
      <c r="I1027" s="83" t="n">
        <v>6</v>
      </c>
      <c r="J1027" s="83"/>
      <c r="K1027" s="45" t="n">
        <v>12500</v>
      </c>
      <c r="L1027" s="135" t="n">
        <v>12500</v>
      </c>
    </row>
    <row r="1028" customFormat="false" ht="17.1" hidden="false" customHeight="true" outlineLevel="0" collapsed="false">
      <c r="A1028" s="116"/>
      <c r="B1028" s="116"/>
      <c r="C1028" s="118" t="s">
        <v>2107</v>
      </c>
      <c r="D1028" s="136" t="s">
        <v>5499</v>
      </c>
      <c r="E1028" s="118" t="s">
        <v>5500</v>
      </c>
      <c r="F1028" s="136" t="s">
        <v>5501</v>
      </c>
      <c r="G1028" s="113" t="s">
        <v>5502</v>
      </c>
      <c r="H1028" s="83" t="n">
        <v>2</v>
      </c>
      <c r="I1028" s="83" t="n">
        <v>2</v>
      </c>
      <c r="J1028" s="83"/>
      <c r="K1028" s="45"/>
      <c r="L1028" s="135"/>
    </row>
    <row r="1029" customFormat="false" ht="17.1" hidden="false" customHeight="true" outlineLevel="0" collapsed="false">
      <c r="A1029" s="116"/>
      <c r="B1029" s="116"/>
      <c r="C1029" s="118" t="s">
        <v>2107</v>
      </c>
      <c r="D1029" s="136" t="s">
        <v>5503</v>
      </c>
      <c r="E1029" s="118" t="s">
        <v>5504</v>
      </c>
      <c r="F1029" s="136" t="s">
        <v>5501</v>
      </c>
      <c r="G1029" s="113" t="s">
        <v>5505</v>
      </c>
      <c r="H1029" s="83" t="n">
        <v>2</v>
      </c>
      <c r="I1029" s="83" t="n">
        <v>2</v>
      </c>
      <c r="J1029" s="83"/>
      <c r="K1029" s="45"/>
      <c r="L1029" s="135"/>
    </row>
    <row r="1030" customFormat="false" ht="17.1" hidden="false" customHeight="true" outlineLevel="0" collapsed="false">
      <c r="A1030" s="116"/>
      <c r="B1030" s="116"/>
      <c r="C1030" s="118" t="s">
        <v>2107</v>
      </c>
      <c r="D1030" s="136" t="s">
        <v>3119</v>
      </c>
      <c r="E1030" s="118" t="s">
        <v>5506</v>
      </c>
      <c r="F1030" s="136" t="s">
        <v>5507</v>
      </c>
      <c r="G1030" s="113" t="s">
        <v>5508</v>
      </c>
      <c r="H1030" s="83" t="n">
        <v>3</v>
      </c>
      <c r="I1030" s="83" t="n">
        <v>2</v>
      </c>
      <c r="J1030" s="83"/>
      <c r="K1030" s="45" t="n">
        <v>8</v>
      </c>
      <c r="L1030" s="135" t="n">
        <v>50000</v>
      </c>
    </row>
    <row r="1031" customFormat="false" ht="17.1" hidden="false" customHeight="true" outlineLevel="0" collapsed="false">
      <c r="A1031" s="116"/>
      <c r="B1031" s="116"/>
      <c r="C1031" s="118" t="s">
        <v>2107</v>
      </c>
      <c r="D1031" s="136" t="s">
        <v>5509</v>
      </c>
      <c r="E1031" s="118" t="s">
        <v>5510</v>
      </c>
      <c r="F1031" s="136" t="s">
        <v>5511</v>
      </c>
      <c r="G1031" s="113" t="s">
        <v>5512</v>
      </c>
      <c r="H1031" s="83" t="n">
        <v>4</v>
      </c>
      <c r="I1031" s="83" t="n">
        <v>2</v>
      </c>
      <c r="J1031" s="83"/>
      <c r="K1031" s="45" t="n">
        <v>72</v>
      </c>
      <c r="L1031" s="135" t="n">
        <v>50000</v>
      </c>
    </row>
    <row r="1032" customFormat="false" ht="17.1" hidden="false" customHeight="true" outlineLevel="0" collapsed="false">
      <c r="A1032" s="116" t="s">
        <v>77</v>
      </c>
      <c r="B1032" s="116" t="s">
        <v>87</v>
      </c>
      <c r="C1032" s="118" t="s">
        <v>2107</v>
      </c>
      <c r="D1032" s="136" t="s">
        <v>5513</v>
      </c>
      <c r="E1032" s="118" t="s">
        <v>5514</v>
      </c>
      <c r="F1032" s="136" t="s">
        <v>5515</v>
      </c>
      <c r="G1032" s="113" t="s">
        <v>5516</v>
      </c>
      <c r="H1032" s="83" t="n">
        <v>3</v>
      </c>
      <c r="I1032" s="83" t="n">
        <v>3</v>
      </c>
      <c r="J1032" s="83"/>
      <c r="K1032" s="45" t="n">
        <v>6</v>
      </c>
      <c r="L1032" s="135" t="n">
        <v>50000</v>
      </c>
    </row>
    <row r="1033" customFormat="false" ht="17.1" hidden="false" customHeight="true" outlineLevel="0" collapsed="false">
      <c r="A1033" s="116"/>
      <c r="B1033" s="116"/>
      <c r="C1033" s="118" t="s">
        <v>2107</v>
      </c>
      <c r="D1033" s="136" t="s">
        <v>5517</v>
      </c>
      <c r="E1033" s="118" t="s">
        <v>5518</v>
      </c>
      <c r="F1033" s="136" t="s">
        <v>5519</v>
      </c>
      <c r="G1033" s="113" t="s">
        <v>5520</v>
      </c>
      <c r="H1033" s="83" t="n">
        <v>2</v>
      </c>
      <c r="I1033" s="83" t="n">
        <v>2</v>
      </c>
      <c r="J1033" s="83"/>
      <c r="K1033" s="45"/>
      <c r="L1033" s="135"/>
    </row>
    <row r="1034" customFormat="false" ht="17.1" hidden="false" customHeight="true" outlineLevel="0" collapsed="false">
      <c r="A1034" s="116"/>
      <c r="B1034" s="116"/>
      <c r="C1034" s="118" t="s">
        <v>2107</v>
      </c>
      <c r="D1034" s="136" t="s">
        <v>5521</v>
      </c>
      <c r="E1034" s="118" t="s">
        <v>5522</v>
      </c>
      <c r="F1034" s="136" t="s">
        <v>5523</v>
      </c>
      <c r="G1034" s="113" t="s">
        <v>5524</v>
      </c>
      <c r="H1034" s="83" t="n">
        <v>7</v>
      </c>
      <c r="I1034" s="83" t="n">
        <v>5</v>
      </c>
      <c r="J1034" s="83"/>
      <c r="K1034" s="45" t="n">
        <v>929</v>
      </c>
      <c r="L1034" s="135" t="n">
        <v>50000</v>
      </c>
    </row>
    <row r="1035" customFormat="false" ht="17.1" hidden="false" customHeight="true" outlineLevel="0" collapsed="false">
      <c r="A1035" s="116"/>
      <c r="B1035" s="116"/>
      <c r="C1035" s="118" t="s">
        <v>2107</v>
      </c>
      <c r="D1035" s="136" t="s">
        <v>5525</v>
      </c>
      <c r="E1035" s="118" t="s">
        <v>5526</v>
      </c>
      <c r="F1035" s="136" t="s">
        <v>5527</v>
      </c>
      <c r="G1035" s="113" t="s">
        <v>5528</v>
      </c>
      <c r="H1035" s="83" t="n">
        <v>4</v>
      </c>
      <c r="I1035" s="83" t="n">
        <v>2</v>
      </c>
      <c r="J1035" s="83"/>
      <c r="K1035" s="45" t="n">
        <v>78</v>
      </c>
      <c r="L1035" s="135" t="n">
        <v>60000</v>
      </c>
    </row>
    <row r="1036" customFormat="false" ht="17.1" hidden="false" customHeight="true" outlineLevel="0" collapsed="false">
      <c r="A1036" s="116"/>
      <c r="B1036" s="116"/>
      <c r="C1036" s="118" t="s">
        <v>2174</v>
      </c>
      <c r="D1036" s="136" t="s">
        <v>5529</v>
      </c>
      <c r="E1036" s="118" t="s">
        <v>5530</v>
      </c>
      <c r="F1036" s="136" t="s">
        <v>5531</v>
      </c>
      <c r="G1036" s="113" t="s">
        <v>5532</v>
      </c>
      <c r="H1036" s="83" t="n">
        <v>10</v>
      </c>
      <c r="I1036" s="83" t="n">
        <v>8</v>
      </c>
      <c r="J1036" s="83"/>
      <c r="K1036" s="45" t="n">
        <v>17605</v>
      </c>
      <c r="L1036" s="135" t="n">
        <v>20000</v>
      </c>
    </row>
    <row r="1037" customFormat="false" ht="17.1" hidden="false" customHeight="true" outlineLevel="0" collapsed="false">
      <c r="A1037" s="116"/>
      <c r="B1037" s="116"/>
      <c r="C1037" s="118" t="s">
        <v>2174</v>
      </c>
      <c r="D1037" s="136" t="s">
        <v>5533</v>
      </c>
      <c r="E1037" s="118" t="s">
        <v>5534</v>
      </c>
      <c r="F1037" s="136" t="s">
        <v>5535</v>
      </c>
      <c r="G1037" s="113" t="s">
        <v>5536</v>
      </c>
      <c r="H1037" s="83" t="n">
        <v>10</v>
      </c>
      <c r="I1037" s="83" t="n">
        <v>7</v>
      </c>
      <c r="J1037" s="83"/>
      <c r="K1037" s="45" t="n">
        <v>31228</v>
      </c>
      <c r="L1037" s="135" t="n">
        <v>100000</v>
      </c>
    </row>
    <row r="1038" customFormat="false" ht="17.1" hidden="false" customHeight="true" outlineLevel="0" collapsed="false">
      <c r="A1038" s="116"/>
      <c r="B1038" s="116"/>
      <c r="C1038" s="118" t="s">
        <v>2174</v>
      </c>
      <c r="D1038" s="136" t="s">
        <v>5537</v>
      </c>
      <c r="E1038" s="118" t="s">
        <v>5538</v>
      </c>
      <c r="F1038" s="136" t="s">
        <v>5539</v>
      </c>
      <c r="G1038" s="113" t="s">
        <v>5540</v>
      </c>
      <c r="H1038" s="83" t="n">
        <v>12</v>
      </c>
      <c r="I1038" s="83" t="n">
        <v>9</v>
      </c>
      <c r="J1038" s="83"/>
      <c r="K1038" s="45" t="n">
        <v>15946</v>
      </c>
      <c r="L1038" s="135" t="n">
        <v>20000</v>
      </c>
    </row>
    <row r="1039" customFormat="false" ht="17.1" hidden="false" customHeight="true" outlineLevel="0" collapsed="false">
      <c r="A1039" s="116"/>
      <c r="B1039" s="116"/>
      <c r="C1039" s="118" t="s">
        <v>2174</v>
      </c>
      <c r="D1039" s="136" t="s">
        <v>5541</v>
      </c>
      <c r="E1039" s="118" t="s">
        <v>5542</v>
      </c>
      <c r="F1039" s="136" t="s">
        <v>5543</v>
      </c>
      <c r="G1039" s="113" t="s">
        <v>5544</v>
      </c>
      <c r="H1039" s="83" t="n">
        <v>5</v>
      </c>
      <c r="I1039" s="83" t="n">
        <v>1</v>
      </c>
      <c r="J1039" s="83" t="n">
        <v>3</v>
      </c>
      <c r="K1039" s="45" t="n">
        <v>14822</v>
      </c>
      <c r="L1039" s="135" t="n">
        <v>25000</v>
      </c>
    </row>
    <row r="1040" customFormat="false" ht="17.1" hidden="false" customHeight="true" outlineLevel="0" collapsed="false">
      <c r="A1040" s="116"/>
      <c r="B1040" s="116"/>
      <c r="C1040" s="118" t="s">
        <v>2174</v>
      </c>
      <c r="D1040" s="134" t="s">
        <v>5545</v>
      </c>
      <c r="E1040" s="118" t="s">
        <v>5546</v>
      </c>
      <c r="F1040" s="136" t="s">
        <v>5547</v>
      </c>
      <c r="G1040" s="113" t="s">
        <v>5548</v>
      </c>
      <c r="H1040" s="83" t="n">
        <v>3</v>
      </c>
      <c r="I1040" s="83" t="n">
        <v>3</v>
      </c>
      <c r="J1040" s="83"/>
      <c r="K1040" s="45" t="n">
        <v>2284</v>
      </c>
      <c r="L1040" s="135" t="n">
        <v>50000</v>
      </c>
    </row>
    <row r="1041" customFormat="false" ht="17.1" hidden="false" customHeight="true" outlineLevel="0" collapsed="false">
      <c r="A1041" s="116"/>
      <c r="B1041" s="116"/>
      <c r="C1041" s="118" t="s">
        <v>2174</v>
      </c>
      <c r="D1041" s="136" t="s">
        <v>5466</v>
      </c>
      <c r="E1041" s="118" t="s">
        <v>5467</v>
      </c>
      <c r="F1041" s="136" t="s">
        <v>1003</v>
      </c>
      <c r="G1041" s="113" t="s">
        <v>5468</v>
      </c>
      <c r="H1041" s="83" t="n">
        <v>5</v>
      </c>
      <c r="I1041" s="83" t="n">
        <v>4</v>
      </c>
      <c r="J1041" s="83"/>
      <c r="K1041" s="45" t="n">
        <v>747</v>
      </c>
      <c r="L1041" s="135" t="n">
        <v>20000</v>
      </c>
    </row>
    <row r="1042" customFormat="false" ht="17.1" hidden="false" customHeight="true" outlineLevel="0" collapsed="false">
      <c r="A1042" s="116"/>
      <c r="B1042" s="116"/>
      <c r="C1042" s="118" t="s">
        <v>2174</v>
      </c>
      <c r="D1042" s="136" t="s">
        <v>5483</v>
      </c>
      <c r="E1042" s="118" t="s">
        <v>5484</v>
      </c>
      <c r="F1042" s="136" t="s">
        <v>5549</v>
      </c>
      <c r="G1042" s="113" t="s">
        <v>5486</v>
      </c>
      <c r="H1042" s="83" t="n">
        <v>2</v>
      </c>
      <c r="I1042" s="83" t="n">
        <v>2</v>
      </c>
      <c r="J1042" s="83"/>
      <c r="K1042" s="45" t="n">
        <v>4193</v>
      </c>
      <c r="L1042" s="135" t="n">
        <v>30000</v>
      </c>
    </row>
    <row r="1043" customFormat="false" ht="17.1" hidden="false" customHeight="true" outlineLevel="0" collapsed="false">
      <c r="A1043" s="116"/>
      <c r="B1043" s="116"/>
      <c r="C1043" s="118" t="s">
        <v>2174</v>
      </c>
      <c r="D1043" s="136" t="s">
        <v>5471</v>
      </c>
      <c r="E1043" s="118" t="s">
        <v>5472</v>
      </c>
      <c r="F1043" s="136" t="s">
        <v>1003</v>
      </c>
      <c r="G1043" s="113" t="s">
        <v>5486</v>
      </c>
      <c r="H1043" s="83"/>
      <c r="I1043" s="83"/>
      <c r="J1043" s="83"/>
      <c r="K1043" s="45"/>
      <c r="L1043" s="135"/>
    </row>
    <row r="1044" customFormat="false" ht="17.1" hidden="false" customHeight="true" outlineLevel="0" collapsed="false">
      <c r="A1044" s="116"/>
      <c r="B1044" s="116"/>
      <c r="C1044" s="118" t="s">
        <v>2174</v>
      </c>
      <c r="D1044" s="136" t="s">
        <v>5550</v>
      </c>
      <c r="E1044" s="118" t="s">
        <v>5475</v>
      </c>
      <c r="F1044" s="136" t="s">
        <v>1003</v>
      </c>
      <c r="G1044" s="113" t="s">
        <v>5476</v>
      </c>
      <c r="H1044" s="83" t="n">
        <v>4</v>
      </c>
      <c r="I1044" s="83" t="n">
        <v>2</v>
      </c>
      <c r="J1044" s="83"/>
      <c r="K1044" s="45" t="n">
        <v>1046</v>
      </c>
      <c r="L1044" s="135" t="n">
        <v>60000</v>
      </c>
    </row>
    <row r="1045" customFormat="false" ht="17.1" hidden="false" customHeight="true" outlineLevel="0" collapsed="false">
      <c r="A1045" s="116"/>
      <c r="B1045" s="116"/>
      <c r="C1045" s="118" t="s">
        <v>2174</v>
      </c>
      <c r="D1045" s="136" t="s">
        <v>5551</v>
      </c>
      <c r="E1045" s="118" t="s">
        <v>5552</v>
      </c>
      <c r="F1045" s="136" t="s">
        <v>5553</v>
      </c>
      <c r="G1045" s="113" t="s">
        <v>5554</v>
      </c>
      <c r="H1045" s="83" t="n">
        <v>4</v>
      </c>
      <c r="I1045" s="83" t="n">
        <v>3</v>
      </c>
      <c r="J1045" s="83"/>
      <c r="K1045" s="45" t="n">
        <v>3114</v>
      </c>
      <c r="L1045" s="135" t="n">
        <v>40000</v>
      </c>
    </row>
    <row r="1046" customFormat="false" ht="17.1" hidden="false" customHeight="true" outlineLevel="0" collapsed="false">
      <c r="A1046" s="116"/>
      <c r="B1046" s="116"/>
      <c r="C1046" s="118" t="s">
        <v>2174</v>
      </c>
      <c r="D1046" s="136" t="s">
        <v>5555</v>
      </c>
      <c r="E1046" s="118" t="s">
        <v>5556</v>
      </c>
      <c r="F1046" s="136" t="s">
        <v>5557</v>
      </c>
      <c r="G1046" s="118"/>
      <c r="H1046" s="83"/>
      <c r="I1046" s="83"/>
      <c r="J1046" s="83"/>
      <c r="K1046" s="45"/>
      <c r="L1046" s="135"/>
    </row>
    <row r="1047" customFormat="false" ht="17.1" hidden="false" customHeight="true" outlineLevel="0" collapsed="false">
      <c r="A1047" s="116"/>
      <c r="B1047" s="116"/>
      <c r="C1047" s="118" t="s">
        <v>2174</v>
      </c>
      <c r="D1047" s="136" t="s">
        <v>5558</v>
      </c>
      <c r="E1047" s="118" t="s">
        <v>5559</v>
      </c>
      <c r="F1047" s="136" t="s">
        <v>5560</v>
      </c>
      <c r="G1047" s="113" t="s">
        <v>5561</v>
      </c>
      <c r="H1047" s="83" t="n">
        <v>5</v>
      </c>
      <c r="I1047" s="83" t="n">
        <v>4</v>
      </c>
      <c r="J1047" s="83"/>
      <c r="K1047" s="45" t="n">
        <v>17908</v>
      </c>
      <c r="L1047" s="135" t="n">
        <v>35000</v>
      </c>
    </row>
    <row r="1048" customFormat="false" ht="17.1" hidden="false" customHeight="true" outlineLevel="0" collapsed="false">
      <c r="A1048" s="116"/>
      <c r="B1048" s="116"/>
      <c r="C1048" s="118" t="s">
        <v>2174</v>
      </c>
      <c r="D1048" s="136" t="s">
        <v>5562</v>
      </c>
      <c r="E1048" s="118" t="s">
        <v>5563</v>
      </c>
      <c r="F1048" s="136" t="s">
        <v>5564</v>
      </c>
      <c r="G1048" s="113" t="s">
        <v>5565</v>
      </c>
      <c r="H1048" s="83" t="n">
        <v>14</v>
      </c>
      <c r="I1048" s="83" t="n">
        <v>8</v>
      </c>
      <c r="J1048" s="83"/>
      <c r="K1048" s="45" t="n">
        <v>14568</v>
      </c>
      <c r="L1048" s="135" t="n">
        <v>40000</v>
      </c>
    </row>
    <row r="1049" customFormat="false" ht="17.1" hidden="false" customHeight="true" outlineLevel="0" collapsed="false">
      <c r="A1049" s="116"/>
      <c r="B1049" s="116"/>
      <c r="C1049" s="118" t="s">
        <v>2174</v>
      </c>
      <c r="D1049" s="136" t="s">
        <v>5566</v>
      </c>
      <c r="E1049" s="118" t="s">
        <v>5567</v>
      </c>
      <c r="F1049" s="136" t="s">
        <v>5568</v>
      </c>
      <c r="G1049" s="113" t="s">
        <v>5569</v>
      </c>
      <c r="H1049" s="83" t="n">
        <v>5</v>
      </c>
      <c r="I1049" s="83" t="n">
        <v>3</v>
      </c>
      <c r="J1049" s="83"/>
      <c r="K1049" s="45" t="n">
        <v>2744</v>
      </c>
      <c r="L1049" s="135" t="n">
        <v>35000</v>
      </c>
    </row>
    <row r="1050" customFormat="false" ht="17.1" hidden="false" customHeight="true" outlineLevel="0" collapsed="false">
      <c r="A1050" s="116"/>
      <c r="B1050" s="116"/>
      <c r="C1050" s="118" t="s">
        <v>2174</v>
      </c>
      <c r="D1050" s="134" t="s">
        <v>5570</v>
      </c>
      <c r="E1050" s="118" t="s">
        <v>5571</v>
      </c>
      <c r="F1050" s="136" t="s">
        <v>5572</v>
      </c>
      <c r="G1050" s="113" t="s">
        <v>5573</v>
      </c>
      <c r="H1050" s="83" t="n">
        <v>10</v>
      </c>
      <c r="I1050" s="83" t="n">
        <v>12</v>
      </c>
      <c r="J1050" s="83"/>
      <c r="K1050" s="45" t="n">
        <v>10451</v>
      </c>
      <c r="L1050" s="135" t="n">
        <v>25000</v>
      </c>
    </row>
    <row r="1051" customFormat="false" ht="17.1" hidden="false" customHeight="true" outlineLevel="0" collapsed="false">
      <c r="A1051" s="116"/>
      <c r="B1051" s="116"/>
      <c r="C1051" s="118" t="s">
        <v>2174</v>
      </c>
      <c r="D1051" s="136" t="s">
        <v>5574</v>
      </c>
      <c r="E1051" s="118" t="s">
        <v>5575</v>
      </c>
      <c r="F1051" s="136" t="s">
        <v>5576</v>
      </c>
      <c r="G1051" s="113" t="s">
        <v>5577</v>
      </c>
      <c r="H1051" s="83" t="n">
        <v>6</v>
      </c>
      <c r="I1051" s="83" t="n">
        <v>4</v>
      </c>
      <c r="J1051" s="83"/>
      <c r="K1051" s="45" t="n">
        <v>1321</v>
      </c>
      <c r="L1051" s="135" t="n">
        <v>30000</v>
      </c>
    </row>
    <row r="1052" customFormat="false" ht="17.1" hidden="false" customHeight="true" outlineLevel="0" collapsed="false">
      <c r="A1052" s="116"/>
      <c r="B1052" s="116"/>
      <c r="C1052" s="118" t="s">
        <v>2174</v>
      </c>
      <c r="D1052" s="136" t="s">
        <v>5578</v>
      </c>
      <c r="E1052" s="118" t="s">
        <v>5579</v>
      </c>
      <c r="F1052" s="136" t="s">
        <v>5580</v>
      </c>
      <c r="G1052" s="113" t="s">
        <v>5581</v>
      </c>
      <c r="H1052" s="83" t="n">
        <v>4</v>
      </c>
      <c r="I1052" s="83" t="n">
        <v>3</v>
      </c>
      <c r="J1052" s="83"/>
      <c r="K1052" s="45" t="n">
        <v>1443</v>
      </c>
      <c r="L1052" s="135" t="n">
        <v>50000</v>
      </c>
    </row>
    <row r="1053" customFormat="false" ht="17.1" hidden="false" customHeight="true" outlineLevel="0" collapsed="false">
      <c r="A1053" s="116"/>
      <c r="B1053" s="116"/>
      <c r="C1053" s="118" t="s">
        <v>2174</v>
      </c>
      <c r="D1053" s="136" t="s">
        <v>5582</v>
      </c>
      <c r="E1053" s="118" t="s">
        <v>5583</v>
      </c>
      <c r="F1053" s="136" t="s">
        <v>5580</v>
      </c>
      <c r="G1053" s="113" t="s">
        <v>5584</v>
      </c>
      <c r="H1053" s="83" t="n">
        <v>5</v>
      </c>
      <c r="I1053" s="83" t="n">
        <v>3</v>
      </c>
      <c r="J1053" s="83"/>
      <c r="K1053" s="45" t="n">
        <v>4320</v>
      </c>
      <c r="L1053" s="135" t="n">
        <v>40000</v>
      </c>
    </row>
    <row r="1054" customFormat="false" ht="17.1" hidden="false" customHeight="true" outlineLevel="0" collapsed="false">
      <c r="A1054" s="116"/>
      <c r="B1054" s="116"/>
      <c r="C1054" s="118" t="s">
        <v>2174</v>
      </c>
      <c r="D1054" s="136" t="s">
        <v>5495</v>
      </c>
      <c r="E1054" s="118" t="s">
        <v>5496</v>
      </c>
      <c r="F1054" s="136" t="s">
        <v>5585</v>
      </c>
      <c r="G1054" s="113" t="s">
        <v>5498</v>
      </c>
      <c r="H1054" s="83" t="n">
        <v>4</v>
      </c>
      <c r="I1054" s="83" t="n">
        <v>3</v>
      </c>
      <c r="J1054" s="83"/>
      <c r="K1054" s="45" t="n">
        <v>2494</v>
      </c>
      <c r="L1054" s="135" t="n">
        <v>60000</v>
      </c>
    </row>
    <row r="1055" customFormat="false" ht="17.1" hidden="false" customHeight="true" outlineLevel="0" collapsed="false">
      <c r="A1055" s="116"/>
      <c r="B1055" s="116"/>
      <c r="C1055" s="118" t="s">
        <v>2174</v>
      </c>
      <c r="D1055" s="136" t="s">
        <v>5586</v>
      </c>
      <c r="E1055" s="118" t="s">
        <v>5442</v>
      </c>
      <c r="F1055" s="136" t="s">
        <v>5587</v>
      </c>
      <c r="G1055" s="113" t="s">
        <v>5425</v>
      </c>
      <c r="H1055" s="83" t="n">
        <v>2</v>
      </c>
      <c r="I1055" s="83" t="n">
        <v>2</v>
      </c>
      <c r="J1055" s="83"/>
      <c r="K1055" s="45" t="n">
        <v>2</v>
      </c>
      <c r="L1055" s="135" t="n">
        <v>20000</v>
      </c>
    </row>
    <row r="1056" customFormat="false" ht="17.1" hidden="false" customHeight="true" outlineLevel="0" collapsed="false">
      <c r="A1056" s="116"/>
      <c r="B1056" s="116"/>
      <c r="C1056" s="118" t="s">
        <v>2174</v>
      </c>
      <c r="D1056" s="136" t="s">
        <v>5588</v>
      </c>
      <c r="E1056" s="118" t="s">
        <v>5589</v>
      </c>
      <c r="F1056" s="136" t="s">
        <v>5590</v>
      </c>
      <c r="G1056" s="113" t="s">
        <v>5591</v>
      </c>
      <c r="H1056" s="83" t="n">
        <v>8</v>
      </c>
      <c r="I1056" s="83" t="n">
        <v>7</v>
      </c>
      <c r="J1056" s="83"/>
      <c r="K1056" s="45" t="n">
        <v>32622</v>
      </c>
      <c r="L1056" s="135" t="n">
        <v>30000</v>
      </c>
    </row>
    <row r="1057" customFormat="false" ht="16.7" hidden="false" customHeight="true" outlineLevel="0" collapsed="false">
      <c r="A1057" s="116" t="s">
        <v>77</v>
      </c>
      <c r="B1057" s="116" t="s">
        <v>87</v>
      </c>
      <c r="C1057" s="118" t="s">
        <v>2174</v>
      </c>
      <c r="D1057" s="136" t="s">
        <v>5592</v>
      </c>
      <c r="E1057" s="118" t="s">
        <v>5593</v>
      </c>
      <c r="F1057" s="136" t="s">
        <v>5594</v>
      </c>
      <c r="G1057" s="113" t="s">
        <v>5595</v>
      </c>
      <c r="H1057" s="83" t="n">
        <v>5</v>
      </c>
      <c r="I1057" s="83" t="n">
        <v>4</v>
      </c>
      <c r="J1057" s="83"/>
      <c r="K1057" s="45" t="n">
        <v>10090</v>
      </c>
      <c r="L1057" s="135" t="n">
        <v>40000</v>
      </c>
    </row>
    <row r="1058" customFormat="false" ht="16.7" hidden="false" customHeight="true" outlineLevel="0" collapsed="false">
      <c r="A1058" s="116"/>
      <c r="B1058" s="116"/>
      <c r="C1058" s="118" t="s">
        <v>2174</v>
      </c>
      <c r="D1058" s="136" t="s">
        <v>5525</v>
      </c>
      <c r="E1058" s="118" t="s">
        <v>5526</v>
      </c>
      <c r="F1058" s="136" t="s">
        <v>5580</v>
      </c>
      <c r="G1058" s="113" t="s">
        <v>5528</v>
      </c>
      <c r="H1058" s="83" t="n">
        <v>4</v>
      </c>
      <c r="I1058" s="83" t="n">
        <v>3</v>
      </c>
      <c r="J1058" s="83"/>
      <c r="K1058" s="45" t="n">
        <v>1516</v>
      </c>
      <c r="L1058" s="135" t="n">
        <v>60000</v>
      </c>
    </row>
    <row r="1059" customFormat="false" ht="16.7" hidden="false" customHeight="true" outlineLevel="0" collapsed="false">
      <c r="A1059" s="116"/>
      <c r="B1059" s="116"/>
      <c r="C1059" s="118" t="s">
        <v>2174</v>
      </c>
      <c r="D1059" s="136" t="s">
        <v>5596</v>
      </c>
      <c r="E1059" s="118" t="s">
        <v>5597</v>
      </c>
      <c r="F1059" s="136" t="s">
        <v>5598</v>
      </c>
      <c r="G1059" s="113" t="s">
        <v>5599</v>
      </c>
      <c r="H1059" s="83" t="n">
        <v>3</v>
      </c>
      <c r="I1059" s="83" t="n">
        <v>2</v>
      </c>
      <c r="J1059" s="83"/>
      <c r="K1059" s="45" t="n">
        <v>4668</v>
      </c>
      <c r="L1059" s="135" t="n">
        <v>30000</v>
      </c>
    </row>
    <row r="1060" customFormat="false" ht="16.7" hidden="false" customHeight="true" outlineLevel="0" collapsed="false">
      <c r="A1060" s="116"/>
      <c r="B1060" s="116"/>
      <c r="C1060" s="118" t="s">
        <v>2174</v>
      </c>
      <c r="D1060" s="136" t="s">
        <v>5600</v>
      </c>
      <c r="E1060" s="118" t="s">
        <v>5601</v>
      </c>
      <c r="F1060" s="136" t="s">
        <v>5602</v>
      </c>
      <c r="G1060" s="113" t="s">
        <v>5603</v>
      </c>
      <c r="H1060" s="83" t="n">
        <v>3</v>
      </c>
      <c r="I1060" s="83" t="n">
        <v>2</v>
      </c>
      <c r="J1060" s="83"/>
      <c r="K1060" s="45" t="n">
        <v>4120</v>
      </c>
      <c r="L1060" s="135" t="n">
        <v>50000</v>
      </c>
    </row>
    <row r="1061" customFormat="false" ht="16.7" hidden="false" customHeight="true" outlineLevel="0" collapsed="false">
      <c r="A1061" s="116"/>
      <c r="B1061" s="116"/>
      <c r="C1061" s="118" t="s">
        <v>2174</v>
      </c>
      <c r="D1061" s="136" t="s">
        <v>5604</v>
      </c>
      <c r="E1061" s="118" t="s">
        <v>5605</v>
      </c>
      <c r="F1061" s="136" t="s">
        <v>5606</v>
      </c>
      <c r="G1061" s="113" t="s">
        <v>5607</v>
      </c>
      <c r="H1061" s="83" t="n">
        <v>2</v>
      </c>
      <c r="I1061" s="83" t="n">
        <v>3</v>
      </c>
      <c r="J1061" s="83"/>
      <c r="K1061" s="45" t="n">
        <v>23120</v>
      </c>
      <c r="L1061" s="135" t="n">
        <v>40000</v>
      </c>
    </row>
    <row r="1062" customFormat="false" ht="16.7" hidden="false" customHeight="true" outlineLevel="0" collapsed="false">
      <c r="A1062" s="116"/>
      <c r="B1062" s="116"/>
      <c r="C1062" s="118" t="s">
        <v>2174</v>
      </c>
      <c r="D1062" s="136" t="s">
        <v>5608</v>
      </c>
      <c r="E1062" s="118" t="s">
        <v>5609</v>
      </c>
      <c r="F1062" s="136" t="s">
        <v>5610</v>
      </c>
      <c r="G1062" s="113" t="s">
        <v>5611</v>
      </c>
      <c r="H1062" s="83" t="n">
        <v>4</v>
      </c>
      <c r="I1062" s="83" t="n">
        <v>4</v>
      </c>
      <c r="J1062" s="83"/>
      <c r="K1062" s="45" t="n">
        <v>13442</v>
      </c>
      <c r="L1062" s="135" t="n">
        <v>30000</v>
      </c>
    </row>
    <row r="1063" customFormat="false" ht="16.7" hidden="false" customHeight="true" outlineLevel="0" collapsed="false">
      <c r="A1063" s="116"/>
      <c r="B1063" s="116"/>
      <c r="C1063" s="118" t="s">
        <v>2174</v>
      </c>
      <c r="D1063" s="136" t="s">
        <v>5612</v>
      </c>
      <c r="E1063" s="118" t="s">
        <v>5613</v>
      </c>
      <c r="F1063" s="136" t="s">
        <v>5614</v>
      </c>
      <c r="G1063" s="113" t="s">
        <v>5615</v>
      </c>
      <c r="H1063" s="83" t="n">
        <v>3</v>
      </c>
      <c r="I1063" s="83" t="n">
        <v>2</v>
      </c>
      <c r="J1063" s="83"/>
      <c r="K1063" s="45" t="n">
        <v>5</v>
      </c>
      <c r="L1063" s="135" t="n">
        <v>40000</v>
      </c>
    </row>
    <row r="1064" customFormat="false" ht="16.7" hidden="false" customHeight="true" outlineLevel="0" collapsed="false">
      <c r="A1064" s="116"/>
      <c r="B1064" s="116"/>
      <c r="C1064" s="118" t="s">
        <v>2118</v>
      </c>
      <c r="D1064" s="136" t="s">
        <v>5616</v>
      </c>
      <c r="E1064" s="118" t="s">
        <v>5617</v>
      </c>
      <c r="F1064" s="136" t="s">
        <v>5618</v>
      </c>
      <c r="G1064" s="113" t="s">
        <v>5619</v>
      </c>
      <c r="H1064" s="83" t="n">
        <v>5</v>
      </c>
      <c r="I1064" s="83" t="n">
        <v>6</v>
      </c>
      <c r="J1064" s="83"/>
      <c r="K1064" s="45" t="n">
        <v>2920</v>
      </c>
      <c r="L1064" s="135" t="n">
        <v>18000</v>
      </c>
    </row>
    <row r="1065" customFormat="false" ht="16.7" hidden="false" customHeight="true" outlineLevel="0" collapsed="false">
      <c r="A1065" s="116"/>
      <c r="B1065" s="116"/>
      <c r="C1065" s="118" t="s">
        <v>2118</v>
      </c>
      <c r="D1065" s="136" t="s">
        <v>5620</v>
      </c>
      <c r="E1065" s="118" t="s">
        <v>5621</v>
      </c>
      <c r="F1065" s="136" t="s">
        <v>5594</v>
      </c>
      <c r="G1065" s="113" t="s">
        <v>5622</v>
      </c>
      <c r="H1065" s="83" t="n">
        <v>3</v>
      </c>
      <c r="I1065" s="83" t="n">
        <v>2</v>
      </c>
      <c r="J1065" s="83" t="n">
        <v>1</v>
      </c>
      <c r="K1065" s="45" t="n">
        <v>6094</v>
      </c>
      <c r="L1065" s="135" t="n">
        <v>22000</v>
      </c>
    </row>
    <row r="1066" customFormat="false" ht="16.7" hidden="false" customHeight="true" outlineLevel="0" collapsed="false">
      <c r="A1066" s="116"/>
      <c r="B1066" s="116"/>
      <c r="C1066" s="118" t="s">
        <v>2118</v>
      </c>
      <c r="D1066" s="136" t="s">
        <v>5604</v>
      </c>
      <c r="E1066" s="118" t="s">
        <v>5605</v>
      </c>
      <c r="F1066" s="136" t="s">
        <v>5623</v>
      </c>
      <c r="G1066" s="113" t="s">
        <v>5607</v>
      </c>
      <c r="H1066" s="83" t="n">
        <v>7</v>
      </c>
      <c r="I1066" s="83" t="n">
        <v>1</v>
      </c>
      <c r="J1066" s="83" t="n">
        <v>5</v>
      </c>
      <c r="K1066" s="45" t="n">
        <v>14166</v>
      </c>
      <c r="L1066" s="135" t="n">
        <v>18000</v>
      </c>
    </row>
    <row r="1067" customFormat="false" ht="16.7" hidden="false" customHeight="true" outlineLevel="0" collapsed="false">
      <c r="A1067" s="116"/>
      <c r="B1067" s="116"/>
      <c r="C1067" s="118" t="s">
        <v>2118</v>
      </c>
      <c r="D1067" s="136" t="s">
        <v>5624</v>
      </c>
      <c r="E1067" s="118" t="s">
        <v>5625</v>
      </c>
      <c r="F1067" s="136" t="s">
        <v>5594</v>
      </c>
      <c r="G1067" s="113" t="s">
        <v>5626</v>
      </c>
      <c r="H1067" s="83" t="n">
        <v>3</v>
      </c>
      <c r="I1067" s="83" t="n">
        <v>1</v>
      </c>
      <c r="J1067" s="83" t="n">
        <v>2</v>
      </c>
      <c r="K1067" s="45" t="n">
        <v>690</v>
      </c>
      <c r="L1067" s="135" t="n">
        <v>20000</v>
      </c>
    </row>
    <row r="1068" customFormat="false" ht="16.7" hidden="false" customHeight="true" outlineLevel="0" collapsed="false">
      <c r="A1068" s="116"/>
      <c r="B1068" s="116"/>
      <c r="C1068" s="118" t="s">
        <v>2118</v>
      </c>
      <c r="D1068" s="136" t="s">
        <v>5627</v>
      </c>
      <c r="E1068" s="118" t="s">
        <v>5628</v>
      </c>
      <c r="F1068" s="136" t="s">
        <v>5543</v>
      </c>
      <c r="G1068" s="113" t="s">
        <v>5629</v>
      </c>
      <c r="H1068" s="83" t="n">
        <v>4</v>
      </c>
      <c r="I1068" s="83" t="n">
        <v>2</v>
      </c>
      <c r="J1068" s="83" t="n">
        <v>2</v>
      </c>
      <c r="K1068" s="45" t="n">
        <v>5445</v>
      </c>
      <c r="L1068" s="135" t="n">
        <v>20000</v>
      </c>
    </row>
    <row r="1069" customFormat="false" ht="16.7" hidden="false" customHeight="true" outlineLevel="0" collapsed="false">
      <c r="A1069" s="116"/>
      <c r="B1069" s="116" t="s">
        <v>98</v>
      </c>
      <c r="C1069" s="118" t="s">
        <v>2107</v>
      </c>
      <c r="D1069" s="136" t="s">
        <v>5630</v>
      </c>
      <c r="E1069" s="118" t="s">
        <v>5631</v>
      </c>
      <c r="F1069" s="136" t="s">
        <v>5632</v>
      </c>
      <c r="G1069" s="113" t="s">
        <v>5633</v>
      </c>
      <c r="H1069" s="83" t="n">
        <v>18</v>
      </c>
      <c r="I1069" s="83" t="n">
        <v>10</v>
      </c>
      <c r="J1069" s="83" t="n">
        <v>0</v>
      </c>
      <c r="K1069" s="45" t="n">
        <v>6996</v>
      </c>
      <c r="L1069" s="135" t="n">
        <v>42000</v>
      </c>
    </row>
    <row r="1070" customFormat="false" ht="16.7" hidden="false" customHeight="true" outlineLevel="0" collapsed="false">
      <c r="A1070" s="116"/>
      <c r="B1070" s="116"/>
      <c r="C1070" s="118" t="s">
        <v>2107</v>
      </c>
      <c r="D1070" s="136" t="s">
        <v>5634</v>
      </c>
      <c r="E1070" s="118" t="s">
        <v>5143</v>
      </c>
      <c r="F1070" s="136" t="s">
        <v>5635</v>
      </c>
      <c r="G1070" s="113" t="s">
        <v>5636</v>
      </c>
      <c r="H1070" s="83" t="n">
        <v>18</v>
      </c>
      <c r="I1070" s="83" t="n">
        <v>5</v>
      </c>
      <c r="J1070" s="83" t="n">
        <v>0</v>
      </c>
      <c r="K1070" s="45" t="n">
        <v>5272</v>
      </c>
      <c r="L1070" s="135" t="n">
        <v>42000</v>
      </c>
    </row>
    <row r="1071" customFormat="false" ht="16.7" hidden="false" customHeight="true" outlineLevel="0" collapsed="false">
      <c r="A1071" s="116"/>
      <c r="B1071" s="116"/>
      <c r="C1071" s="118" t="s">
        <v>2107</v>
      </c>
      <c r="D1071" s="136" t="s">
        <v>5637</v>
      </c>
      <c r="E1071" s="118" t="s">
        <v>5638</v>
      </c>
      <c r="F1071" s="136" t="s">
        <v>5639</v>
      </c>
      <c r="G1071" s="113" t="s">
        <v>5640</v>
      </c>
      <c r="H1071" s="83" t="n">
        <v>13</v>
      </c>
      <c r="I1071" s="83" t="n">
        <v>6</v>
      </c>
      <c r="J1071" s="83" t="n">
        <v>0</v>
      </c>
      <c r="K1071" s="45" t="n">
        <v>4360</v>
      </c>
      <c r="L1071" s="135" t="n">
        <v>42000</v>
      </c>
    </row>
    <row r="1072" customFormat="false" ht="16.7" hidden="false" customHeight="true" outlineLevel="0" collapsed="false">
      <c r="A1072" s="116"/>
      <c r="B1072" s="116"/>
      <c r="C1072" s="118" t="s">
        <v>2107</v>
      </c>
      <c r="D1072" s="136" t="s">
        <v>5641</v>
      </c>
      <c r="E1072" s="118" t="s">
        <v>5642</v>
      </c>
      <c r="F1072" s="136" t="s">
        <v>5643</v>
      </c>
      <c r="G1072" s="113" t="s">
        <v>5644</v>
      </c>
      <c r="H1072" s="83" t="n">
        <v>7</v>
      </c>
      <c r="I1072" s="83" t="n">
        <v>2</v>
      </c>
      <c r="J1072" s="83" t="n">
        <v>0</v>
      </c>
      <c r="K1072" s="45" t="n">
        <v>3998</v>
      </c>
      <c r="L1072" s="135" t="n">
        <v>42000</v>
      </c>
    </row>
    <row r="1073" customFormat="false" ht="16.7" hidden="false" customHeight="true" outlineLevel="0" collapsed="false">
      <c r="A1073" s="116"/>
      <c r="B1073" s="116"/>
      <c r="C1073" s="118" t="s">
        <v>2107</v>
      </c>
      <c r="D1073" s="136" t="s">
        <v>5645</v>
      </c>
      <c r="E1073" s="118" t="s">
        <v>5646</v>
      </c>
      <c r="F1073" s="136" t="s">
        <v>5647</v>
      </c>
      <c r="G1073" s="113" t="s">
        <v>5648</v>
      </c>
      <c r="H1073" s="83" t="n">
        <v>13</v>
      </c>
      <c r="I1073" s="83" t="n">
        <v>6</v>
      </c>
      <c r="J1073" s="83" t="n">
        <v>0</v>
      </c>
      <c r="K1073" s="45" t="n">
        <v>4200</v>
      </c>
      <c r="L1073" s="135" t="n">
        <v>42000</v>
      </c>
    </row>
    <row r="1074" customFormat="false" ht="16.7" hidden="false" customHeight="true" outlineLevel="0" collapsed="false">
      <c r="A1074" s="116"/>
      <c r="B1074" s="116"/>
      <c r="C1074" s="118" t="s">
        <v>2174</v>
      </c>
      <c r="D1074" s="136" t="s">
        <v>5649</v>
      </c>
      <c r="E1074" s="118" t="s">
        <v>5650</v>
      </c>
      <c r="F1074" s="136" t="s">
        <v>5651</v>
      </c>
      <c r="G1074" s="113" t="s">
        <v>5652</v>
      </c>
      <c r="H1074" s="83" t="n">
        <v>3</v>
      </c>
      <c r="I1074" s="83" t="n">
        <v>2</v>
      </c>
      <c r="J1074" s="83" t="n">
        <v>0</v>
      </c>
      <c r="K1074" s="45" t="n">
        <v>2223</v>
      </c>
      <c r="L1074" s="135" t="n">
        <v>42000</v>
      </c>
    </row>
    <row r="1075" customFormat="false" ht="16.7" hidden="false" customHeight="true" outlineLevel="0" collapsed="false">
      <c r="A1075" s="116"/>
      <c r="B1075" s="116"/>
      <c r="C1075" s="118" t="s">
        <v>2174</v>
      </c>
      <c r="D1075" s="136" t="s">
        <v>5653</v>
      </c>
      <c r="E1075" s="118" t="s">
        <v>5654</v>
      </c>
      <c r="F1075" s="136" t="s">
        <v>5655</v>
      </c>
      <c r="G1075" s="113" t="s">
        <v>5656</v>
      </c>
      <c r="H1075" s="83" t="n">
        <v>23</v>
      </c>
      <c r="I1075" s="83" t="n">
        <v>17</v>
      </c>
      <c r="J1075" s="83" t="n">
        <v>2</v>
      </c>
      <c r="K1075" s="45" t="n">
        <v>32180</v>
      </c>
      <c r="L1075" s="135" t="n">
        <v>42000</v>
      </c>
    </row>
    <row r="1076" customFormat="false" ht="16.7" hidden="false" customHeight="true" outlineLevel="0" collapsed="false">
      <c r="A1076" s="116"/>
      <c r="B1076" s="116"/>
      <c r="C1076" s="118" t="s">
        <v>2174</v>
      </c>
      <c r="D1076" s="136" t="s">
        <v>5657</v>
      </c>
      <c r="E1076" s="118" t="s">
        <v>3559</v>
      </c>
      <c r="F1076" s="136" t="s">
        <v>5658</v>
      </c>
      <c r="G1076" s="113" t="s">
        <v>5659</v>
      </c>
      <c r="H1076" s="83" t="n">
        <v>12</v>
      </c>
      <c r="I1076" s="83" t="n">
        <v>28</v>
      </c>
      <c r="J1076" s="83" t="n">
        <v>0</v>
      </c>
      <c r="K1076" s="45" t="n">
        <v>62752</v>
      </c>
      <c r="L1076" s="135" t="n">
        <v>42000</v>
      </c>
    </row>
    <row r="1077" customFormat="false" ht="16.7" hidden="false" customHeight="true" outlineLevel="0" collapsed="false">
      <c r="A1077" s="116"/>
      <c r="B1077" s="116"/>
      <c r="C1077" s="118" t="s">
        <v>2174</v>
      </c>
      <c r="D1077" s="136" t="s">
        <v>5660</v>
      </c>
      <c r="E1077" s="118" t="s">
        <v>2365</v>
      </c>
      <c r="F1077" s="136" t="s">
        <v>5661</v>
      </c>
      <c r="G1077" s="113" t="s">
        <v>5662</v>
      </c>
      <c r="H1077" s="83" t="n">
        <v>4</v>
      </c>
      <c r="I1077" s="83" t="n">
        <v>2</v>
      </c>
      <c r="J1077" s="83" t="n">
        <v>0</v>
      </c>
      <c r="K1077" s="45" t="n">
        <v>35</v>
      </c>
      <c r="L1077" s="135" t="n">
        <v>42000</v>
      </c>
    </row>
    <row r="1078" customFormat="false" ht="16.7" hidden="false" customHeight="true" outlineLevel="0" collapsed="false">
      <c r="A1078" s="116"/>
      <c r="B1078" s="116"/>
      <c r="C1078" s="118" t="s">
        <v>2174</v>
      </c>
      <c r="D1078" s="136" t="s">
        <v>5663</v>
      </c>
      <c r="E1078" s="118" t="s">
        <v>5664</v>
      </c>
      <c r="F1078" s="136" t="s">
        <v>5665</v>
      </c>
      <c r="G1078" s="113" t="s">
        <v>5666</v>
      </c>
      <c r="H1078" s="83" t="n">
        <v>1</v>
      </c>
      <c r="I1078" s="83" t="n">
        <v>3</v>
      </c>
      <c r="J1078" s="83" t="n">
        <v>0</v>
      </c>
      <c r="K1078" s="45" t="n">
        <v>4340</v>
      </c>
      <c r="L1078" s="135" t="n">
        <v>50000</v>
      </c>
    </row>
    <row r="1079" customFormat="false" ht="16.7" hidden="false" customHeight="true" outlineLevel="0" collapsed="false">
      <c r="A1079" s="116"/>
      <c r="B1079" s="116"/>
      <c r="C1079" s="118" t="s">
        <v>2174</v>
      </c>
      <c r="D1079" s="136" t="s">
        <v>5667</v>
      </c>
      <c r="E1079" s="118" t="s">
        <v>5180</v>
      </c>
      <c r="F1079" s="136" t="s">
        <v>5668</v>
      </c>
      <c r="G1079" s="113" t="s">
        <v>5669</v>
      </c>
      <c r="H1079" s="83" t="n">
        <v>17</v>
      </c>
      <c r="I1079" s="83" t="n">
        <v>4</v>
      </c>
      <c r="J1079" s="83" t="n">
        <v>3</v>
      </c>
      <c r="K1079" s="45"/>
      <c r="L1079" s="135"/>
    </row>
    <row r="1080" customFormat="false" ht="16.7" hidden="false" customHeight="true" outlineLevel="0" collapsed="false">
      <c r="A1080" s="116"/>
      <c r="B1080" s="116"/>
      <c r="C1080" s="118" t="s">
        <v>2174</v>
      </c>
      <c r="D1080" s="136" t="s">
        <v>5670</v>
      </c>
      <c r="E1080" s="118" t="s">
        <v>5671</v>
      </c>
      <c r="F1080" s="136" t="s">
        <v>5672</v>
      </c>
      <c r="G1080" s="113" t="s">
        <v>5673</v>
      </c>
      <c r="H1080" s="83" t="n">
        <v>8</v>
      </c>
      <c r="I1080" s="83" t="n">
        <v>5</v>
      </c>
      <c r="J1080" s="83" t="n">
        <v>5</v>
      </c>
      <c r="K1080" s="45"/>
      <c r="L1080" s="135"/>
    </row>
    <row r="1081" customFormat="false" ht="16.7" hidden="false" customHeight="true" outlineLevel="0" collapsed="false">
      <c r="A1081" s="116"/>
      <c r="B1081" s="116" t="s">
        <v>85</v>
      </c>
      <c r="C1081" s="118" t="s">
        <v>2107</v>
      </c>
      <c r="D1081" s="134" t="s">
        <v>5674</v>
      </c>
      <c r="E1081" s="118" t="s">
        <v>5675</v>
      </c>
      <c r="F1081" s="136" t="s">
        <v>5676</v>
      </c>
      <c r="G1081" s="113" t="s">
        <v>5677</v>
      </c>
      <c r="H1081" s="83" t="n">
        <v>31</v>
      </c>
      <c r="I1081" s="83" t="n">
        <v>12</v>
      </c>
      <c r="J1081" s="83"/>
      <c r="K1081" s="45" t="n">
        <v>4408</v>
      </c>
      <c r="L1081" s="135" t="n">
        <v>227290</v>
      </c>
    </row>
    <row r="1082" customFormat="false" ht="16.7" hidden="false" customHeight="true" outlineLevel="0" collapsed="false">
      <c r="A1082" s="116"/>
      <c r="B1082" s="116"/>
      <c r="C1082" s="118" t="s">
        <v>2107</v>
      </c>
      <c r="D1082" s="134" t="s">
        <v>5678</v>
      </c>
      <c r="E1082" s="118" t="s">
        <v>5679</v>
      </c>
      <c r="F1082" s="136" t="s">
        <v>5680</v>
      </c>
      <c r="G1082" s="113" t="s">
        <v>5681</v>
      </c>
      <c r="H1082" s="83" t="n">
        <v>33</v>
      </c>
      <c r="I1082" s="83" t="n">
        <v>13</v>
      </c>
      <c r="J1082" s="83"/>
      <c r="K1082" s="45" t="n">
        <v>6374</v>
      </c>
      <c r="L1082" s="135" t="n">
        <v>173270</v>
      </c>
    </row>
    <row r="1083" customFormat="false" ht="16.7" hidden="false" customHeight="true" outlineLevel="0" collapsed="false">
      <c r="A1083" s="116" t="s">
        <v>77</v>
      </c>
      <c r="B1083" s="116" t="s">
        <v>85</v>
      </c>
      <c r="C1083" s="118" t="s">
        <v>2107</v>
      </c>
      <c r="D1083" s="134" t="s">
        <v>5682</v>
      </c>
      <c r="E1083" s="118" t="s">
        <v>5683</v>
      </c>
      <c r="F1083" s="136" t="s">
        <v>5684</v>
      </c>
      <c r="G1083" s="113" t="s">
        <v>5685</v>
      </c>
      <c r="H1083" s="83" t="n">
        <v>23</v>
      </c>
      <c r="I1083" s="83" t="n">
        <v>11</v>
      </c>
      <c r="J1083" s="83"/>
      <c r="K1083" s="45" t="n">
        <v>5318</v>
      </c>
      <c r="L1083" s="135" t="n">
        <v>147760</v>
      </c>
    </row>
    <row r="1084" customFormat="false" ht="16.7" hidden="false" customHeight="true" outlineLevel="0" collapsed="false">
      <c r="A1084" s="116"/>
      <c r="B1084" s="116"/>
      <c r="C1084" s="118" t="s">
        <v>2107</v>
      </c>
      <c r="D1084" s="134" t="s">
        <v>5686</v>
      </c>
      <c r="E1084" s="118" t="s">
        <v>5687</v>
      </c>
      <c r="F1084" s="136" t="s">
        <v>5688</v>
      </c>
      <c r="G1084" s="113" t="s">
        <v>5689</v>
      </c>
      <c r="H1084" s="83" t="n">
        <v>90</v>
      </c>
      <c r="I1084" s="83" t="n">
        <v>33</v>
      </c>
      <c r="J1084" s="83"/>
      <c r="K1084" s="45" t="n">
        <v>25704</v>
      </c>
      <c r="L1084" s="135" t="n">
        <v>122900</v>
      </c>
    </row>
    <row r="1085" customFormat="false" ht="16.7" hidden="false" customHeight="true" outlineLevel="0" collapsed="false">
      <c r="A1085" s="116"/>
      <c r="B1085" s="116"/>
      <c r="C1085" s="118" t="s">
        <v>2107</v>
      </c>
      <c r="D1085" s="136" t="s">
        <v>5690</v>
      </c>
      <c r="E1085" s="118" t="s">
        <v>5691</v>
      </c>
      <c r="F1085" s="136" t="s">
        <v>5692</v>
      </c>
      <c r="G1085" s="113" t="s">
        <v>5693</v>
      </c>
      <c r="H1085" s="83" t="n">
        <v>10</v>
      </c>
      <c r="I1085" s="83" t="n">
        <v>4</v>
      </c>
      <c r="J1085" s="83"/>
      <c r="K1085" s="45" t="n">
        <v>5394</v>
      </c>
      <c r="L1085" s="135" t="n">
        <v>80000</v>
      </c>
    </row>
    <row r="1086" customFormat="false" ht="16.7" hidden="false" customHeight="true" outlineLevel="0" collapsed="false">
      <c r="A1086" s="116"/>
      <c r="B1086" s="116"/>
      <c r="C1086" s="118" t="s">
        <v>2107</v>
      </c>
      <c r="D1086" s="136" t="s">
        <v>5694</v>
      </c>
      <c r="E1086" s="118" t="s">
        <v>5695</v>
      </c>
      <c r="F1086" s="136" t="s">
        <v>5696</v>
      </c>
      <c r="G1086" s="113" t="s">
        <v>5697</v>
      </c>
      <c r="H1086" s="83" t="n">
        <v>4</v>
      </c>
      <c r="I1086" s="83" t="n">
        <v>3</v>
      </c>
      <c r="J1086" s="83"/>
      <c r="K1086" s="45" t="n">
        <v>133</v>
      </c>
      <c r="L1086" s="135" t="n">
        <v>85000</v>
      </c>
    </row>
    <row r="1087" customFormat="false" ht="16.7" hidden="false" customHeight="true" outlineLevel="0" collapsed="false">
      <c r="A1087" s="116"/>
      <c r="B1087" s="116"/>
      <c r="C1087" s="118" t="s">
        <v>2107</v>
      </c>
      <c r="D1087" s="136" t="s">
        <v>5698</v>
      </c>
      <c r="E1087" s="118" t="s">
        <v>5699</v>
      </c>
      <c r="F1087" s="136" t="s">
        <v>5700</v>
      </c>
      <c r="G1087" s="113" t="s">
        <v>5701</v>
      </c>
      <c r="H1087" s="83" t="n">
        <v>2</v>
      </c>
      <c r="I1087" s="83" t="n">
        <v>2</v>
      </c>
      <c r="J1087" s="83"/>
      <c r="K1087" s="45" t="n">
        <v>479</v>
      </c>
      <c r="L1087" s="135" t="n">
        <v>16000</v>
      </c>
    </row>
    <row r="1088" customFormat="false" ht="16.7" hidden="false" customHeight="true" outlineLevel="0" collapsed="false">
      <c r="A1088" s="116"/>
      <c r="B1088" s="116"/>
      <c r="C1088" s="118" t="s">
        <v>2107</v>
      </c>
      <c r="D1088" s="136" t="s">
        <v>5702</v>
      </c>
      <c r="E1088" s="118" t="s">
        <v>5703</v>
      </c>
      <c r="F1088" s="136" t="s">
        <v>5704</v>
      </c>
      <c r="G1088" s="113" t="s">
        <v>5705</v>
      </c>
      <c r="H1088" s="83"/>
      <c r="I1088" s="83" t="n">
        <v>2</v>
      </c>
      <c r="J1088" s="83"/>
      <c r="K1088" s="45"/>
      <c r="L1088" s="135"/>
    </row>
    <row r="1089" customFormat="false" ht="16.7" hidden="false" customHeight="true" outlineLevel="0" collapsed="false">
      <c r="A1089" s="116"/>
      <c r="B1089" s="116"/>
      <c r="C1089" s="118" t="s">
        <v>2107</v>
      </c>
      <c r="D1089" s="136" t="s">
        <v>5706</v>
      </c>
      <c r="E1089" s="118" t="s">
        <v>5707</v>
      </c>
      <c r="F1089" s="136" t="s">
        <v>5708</v>
      </c>
      <c r="G1089" s="113" t="s">
        <v>5709</v>
      </c>
      <c r="H1089" s="83" t="n">
        <v>2</v>
      </c>
      <c r="I1089" s="83" t="n">
        <v>2</v>
      </c>
      <c r="J1089" s="83"/>
      <c r="K1089" s="45" t="n">
        <v>169</v>
      </c>
      <c r="L1089" s="135" t="n">
        <v>44000</v>
      </c>
    </row>
    <row r="1090" customFormat="false" ht="16.7" hidden="false" customHeight="true" outlineLevel="0" collapsed="false">
      <c r="A1090" s="116"/>
      <c r="B1090" s="116"/>
      <c r="C1090" s="118" t="s">
        <v>2107</v>
      </c>
      <c r="D1090" s="136" t="s">
        <v>5710</v>
      </c>
      <c r="E1090" s="118" t="s">
        <v>5711</v>
      </c>
      <c r="F1090" s="136" t="s">
        <v>5712</v>
      </c>
      <c r="G1090" s="113" t="s">
        <v>5713</v>
      </c>
      <c r="H1090" s="83" t="n">
        <v>4</v>
      </c>
      <c r="I1090" s="83" t="n">
        <v>2</v>
      </c>
      <c r="J1090" s="83"/>
      <c r="K1090" s="45" t="n">
        <v>484</v>
      </c>
      <c r="L1090" s="135" t="n">
        <v>48960</v>
      </c>
    </row>
    <row r="1091" customFormat="false" ht="16.7" hidden="false" customHeight="true" outlineLevel="0" collapsed="false">
      <c r="A1091" s="116"/>
      <c r="B1091" s="116"/>
      <c r="C1091" s="118" t="s">
        <v>2107</v>
      </c>
      <c r="D1091" s="134" t="s">
        <v>5714</v>
      </c>
      <c r="E1091" s="118" t="s">
        <v>5715</v>
      </c>
      <c r="F1091" s="136" t="s">
        <v>5716</v>
      </c>
      <c r="G1091" s="113" t="s">
        <v>5717</v>
      </c>
      <c r="H1091" s="83" t="n">
        <v>8</v>
      </c>
      <c r="I1091" s="83" t="n">
        <v>4</v>
      </c>
      <c r="J1091" s="83"/>
      <c r="K1091" s="45" t="n">
        <v>1168</v>
      </c>
      <c r="L1091" s="135" t="n">
        <v>18000</v>
      </c>
    </row>
    <row r="1092" customFormat="false" ht="16.7" hidden="false" customHeight="true" outlineLevel="0" collapsed="false">
      <c r="A1092" s="116"/>
      <c r="B1092" s="116"/>
      <c r="C1092" s="118" t="s">
        <v>2107</v>
      </c>
      <c r="D1092" s="136" t="s">
        <v>5718</v>
      </c>
      <c r="E1092" s="118" t="s">
        <v>5719</v>
      </c>
      <c r="F1092" s="136" t="s">
        <v>5720</v>
      </c>
      <c r="G1092" s="113" t="s">
        <v>5721</v>
      </c>
      <c r="H1092" s="83"/>
      <c r="I1092" s="83" t="n">
        <v>2</v>
      </c>
      <c r="J1092" s="83"/>
      <c r="K1092" s="45"/>
      <c r="L1092" s="135"/>
    </row>
    <row r="1093" customFormat="false" ht="16.7" hidden="false" customHeight="true" outlineLevel="0" collapsed="false">
      <c r="A1093" s="116"/>
      <c r="B1093" s="116"/>
      <c r="C1093" s="118" t="s">
        <v>2107</v>
      </c>
      <c r="D1093" s="136" t="s">
        <v>5722</v>
      </c>
      <c r="E1093" s="118" t="s">
        <v>5723</v>
      </c>
      <c r="F1093" s="136" t="s">
        <v>5688</v>
      </c>
      <c r="G1093" s="113" t="s">
        <v>5724</v>
      </c>
      <c r="H1093" s="83" t="n">
        <v>2</v>
      </c>
      <c r="I1093" s="83" t="n">
        <v>2</v>
      </c>
      <c r="J1093" s="83"/>
      <c r="K1093" s="45" t="n">
        <v>302</v>
      </c>
      <c r="L1093" s="135" t="n">
        <v>44000</v>
      </c>
    </row>
    <row r="1094" customFormat="false" ht="16.7" hidden="false" customHeight="true" outlineLevel="0" collapsed="false">
      <c r="A1094" s="116"/>
      <c r="B1094" s="116"/>
      <c r="C1094" s="118" t="s">
        <v>2107</v>
      </c>
      <c r="D1094" s="136" t="s">
        <v>5725</v>
      </c>
      <c r="E1094" s="118" t="s">
        <v>5726</v>
      </c>
      <c r="F1094" s="136" t="s">
        <v>5727</v>
      </c>
      <c r="G1094" s="113" t="s">
        <v>5728</v>
      </c>
      <c r="H1094" s="83" t="n">
        <v>3</v>
      </c>
      <c r="I1094" s="83" t="n">
        <v>3</v>
      </c>
      <c r="J1094" s="83"/>
      <c r="K1094" s="45" t="n">
        <v>3</v>
      </c>
      <c r="L1094" s="135" t="n">
        <v>18000</v>
      </c>
    </row>
    <row r="1095" customFormat="false" ht="16.7" hidden="false" customHeight="true" outlineLevel="0" collapsed="false">
      <c r="A1095" s="116"/>
      <c r="B1095" s="116"/>
      <c r="C1095" s="118" t="s">
        <v>2107</v>
      </c>
      <c r="D1095" s="136" t="s">
        <v>5729</v>
      </c>
      <c r="E1095" s="118" t="s">
        <v>5730</v>
      </c>
      <c r="F1095" s="136" t="s">
        <v>5731</v>
      </c>
      <c r="G1095" s="113" t="s">
        <v>5732</v>
      </c>
      <c r="H1095" s="83"/>
      <c r="I1095" s="83" t="n">
        <v>2</v>
      </c>
      <c r="J1095" s="83"/>
      <c r="K1095" s="45"/>
      <c r="L1095" s="135"/>
    </row>
    <row r="1096" customFormat="false" ht="16.7" hidden="false" customHeight="true" outlineLevel="0" collapsed="false">
      <c r="A1096" s="116"/>
      <c r="B1096" s="116"/>
      <c r="C1096" s="118" t="s">
        <v>2174</v>
      </c>
      <c r="D1096" s="136" t="s">
        <v>5690</v>
      </c>
      <c r="E1096" s="118" t="s">
        <v>5691</v>
      </c>
      <c r="F1096" s="136" t="s">
        <v>5692</v>
      </c>
      <c r="G1096" s="113" t="s">
        <v>5693</v>
      </c>
      <c r="H1096" s="83" t="n">
        <v>6</v>
      </c>
      <c r="I1096" s="83" t="n">
        <v>6</v>
      </c>
      <c r="J1096" s="83"/>
      <c r="K1096" s="45" t="n">
        <v>6079</v>
      </c>
      <c r="L1096" s="135" t="n">
        <v>70000</v>
      </c>
    </row>
    <row r="1097" customFormat="false" ht="16.7" hidden="false" customHeight="true" outlineLevel="0" collapsed="false">
      <c r="A1097" s="116"/>
      <c r="B1097" s="116"/>
      <c r="C1097" s="118" t="s">
        <v>2174</v>
      </c>
      <c r="D1097" s="136" t="s">
        <v>5733</v>
      </c>
      <c r="E1097" s="118" t="s">
        <v>5695</v>
      </c>
      <c r="F1097" s="136" t="s">
        <v>5696</v>
      </c>
      <c r="G1097" s="113" t="s">
        <v>5697</v>
      </c>
      <c r="H1097" s="83" t="n">
        <v>5</v>
      </c>
      <c r="I1097" s="83" t="n">
        <v>2</v>
      </c>
      <c r="J1097" s="83"/>
      <c r="K1097" s="45" t="n">
        <v>11320</v>
      </c>
      <c r="L1097" s="135" t="n">
        <v>14000</v>
      </c>
    </row>
    <row r="1098" customFormat="false" ht="16.7" hidden="false" customHeight="true" outlineLevel="0" collapsed="false">
      <c r="A1098" s="116"/>
      <c r="B1098" s="116"/>
      <c r="C1098" s="118" t="s">
        <v>2174</v>
      </c>
      <c r="D1098" s="136" t="s">
        <v>5698</v>
      </c>
      <c r="E1098" s="118" t="s">
        <v>5699</v>
      </c>
      <c r="F1098" s="136" t="s">
        <v>5734</v>
      </c>
      <c r="G1098" s="113" t="s">
        <v>5701</v>
      </c>
      <c r="H1098" s="83" t="n">
        <v>5</v>
      </c>
      <c r="I1098" s="83" t="n">
        <v>3</v>
      </c>
      <c r="J1098" s="83"/>
      <c r="K1098" s="45" t="n">
        <v>6918</v>
      </c>
      <c r="L1098" s="135" t="n">
        <v>26750</v>
      </c>
    </row>
    <row r="1099" customFormat="false" ht="16.7" hidden="false" customHeight="true" outlineLevel="0" collapsed="false">
      <c r="A1099" s="116"/>
      <c r="B1099" s="116"/>
      <c r="C1099" s="118" t="s">
        <v>2174</v>
      </c>
      <c r="D1099" s="136" t="s">
        <v>5706</v>
      </c>
      <c r="E1099" s="118" t="s">
        <v>5707</v>
      </c>
      <c r="F1099" s="136" t="s">
        <v>5708</v>
      </c>
      <c r="G1099" s="113" t="s">
        <v>5709</v>
      </c>
      <c r="H1099" s="83" t="n">
        <v>2</v>
      </c>
      <c r="I1099" s="83" t="n">
        <v>3</v>
      </c>
      <c r="J1099" s="83" t="n">
        <v>1</v>
      </c>
      <c r="K1099" s="45" t="n">
        <v>1616</v>
      </c>
      <c r="L1099" s="135" t="n">
        <v>66000</v>
      </c>
    </row>
    <row r="1100" customFormat="false" ht="16.7" hidden="false" customHeight="true" outlineLevel="0" collapsed="false">
      <c r="A1100" s="116"/>
      <c r="B1100" s="116"/>
      <c r="C1100" s="118" t="s">
        <v>2174</v>
      </c>
      <c r="D1100" s="136" t="s">
        <v>5735</v>
      </c>
      <c r="E1100" s="118" t="s">
        <v>5736</v>
      </c>
      <c r="F1100" s="136" t="s">
        <v>5737</v>
      </c>
      <c r="G1100" s="113" t="s">
        <v>5738</v>
      </c>
      <c r="H1100" s="83" t="n">
        <v>3</v>
      </c>
      <c r="I1100" s="83" t="n">
        <v>3</v>
      </c>
      <c r="J1100" s="83"/>
      <c r="K1100" s="45" t="n">
        <v>36259</v>
      </c>
      <c r="L1100" s="135" t="n">
        <v>20000</v>
      </c>
    </row>
    <row r="1101" customFormat="false" ht="16.7" hidden="false" customHeight="true" outlineLevel="0" collapsed="false">
      <c r="A1101" s="116"/>
      <c r="B1101" s="116"/>
      <c r="C1101" s="118" t="s">
        <v>2174</v>
      </c>
      <c r="D1101" s="136" t="s">
        <v>5739</v>
      </c>
      <c r="E1101" s="118" t="s">
        <v>5740</v>
      </c>
      <c r="F1101" s="136" t="s">
        <v>5741</v>
      </c>
      <c r="G1101" s="113" t="s">
        <v>5742</v>
      </c>
      <c r="H1101" s="83" t="n">
        <v>3</v>
      </c>
      <c r="I1101" s="83" t="n">
        <v>3</v>
      </c>
      <c r="J1101" s="83"/>
      <c r="K1101" s="45" t="n">
        <v>5958</v>
      </c>
      <c r="L1101" s="135" t="n">
        <v>40000</v>
      </c>
    </row>
    <row r="1102" customFormat="false" ht="16.7" hidden="false" customHeight="true" outlineLevel="0" collapsed="false">
      <c r="A1102" s="116"/>
      <c r="B1102" s="116"/>
      <c r="C1102" s="118" t="s">
        <v>2174</v>
      </c>
      <c r="D1102" s="136" t="s">
        <v>5722</v>
      </c>
      <c r="E1102" s="118" t="s">
        <v>5723</v>
      </c>
      <c r="F1102" s="136" t="s">
        <v>5688</v>
      </c>
      <c r="G1102" s="113" t="s">
        <v>5724</v>
      </c>
      <c r="H1102" s="83" t="n">
        <v>2</v>
      </c>
      <c r="I1102" s="83" t="n">
        <v>2</v>
      </c>
      <c r="J1102" s="83"/>
      <c r="K1102" s="45" t="n">
        <v>236</v>
      </c>
      <c r="L1102" s="135" t="n">
        <v>44000</v>
      </c>
    </row>
    <row r="1103" customFormat="false" ht="16.7" hidden="false" customHeight="true" outlineLevel="0" collapsed="false">
      <c r="A1103" s="116"/>
      <c r="B1103" s="116"/>
      <c r="C1103" s="118" t="s">
        <v>2174</v>
      </c>
      <c r="D1103" s="136" t="s">
        <v>5743</v>
      </c>
      <c r="E1103" s="118" t="s">
        <v>5744</v>
      </c>
      <c r="F1103" s="136" t="s">
        <v>5745</v>
      </c>
      <c r="G1103" s="113" t="s">
        <v>5746</v>
      </c>
      <c r="H1103" s="83" t="n">
        <v>5</v>
      </c>
      <c r="I1103" s="83" t="n">
        <v>8</v>
      </c>
      <c r="J1103" s="83"/>
      <c r="K1103" s="45" t="n">
        <v>10354</v>
      </c>
      <c r="L1103" s="135" t="n">
        <v>45000</v>
      </c>
    </row>
    <row r="1104" customFormat="false" ht="16.7" hidden="false" customHeight="true" outlineLevel="0" collapsed="false">
      <c r="A1104" s="116"/>
      <c r="B1104" s="116"/>
      <c r="C1104" s="118" t="s">
        <v>2174</v>
      </c>
      <c r="D1104" s="136" t="s">
        <v>5747</v>
      </c>
      <c r="E1104" s="118" t="s">
        <v>5748</v>
      </c>
      <c r="F1104" s="136" t="s">
        <v>5749</v>
      </c>
      <c r="G1104" s="113" t="s">
        <v>5750</v>
      </c>
      <c r="H1104" s="83" t="n">
        <v>2</v>
      </c>
      <c r="I1104" s="83" t="n">
        <v>2</v>
      </c>
      <c r="J1104" s="83"/>
      <c r="K1104" s="45" t="n">
        <v>5</v>
      </c>
      <c r="L1104" s="135" t="n">
        <v>30000</v>
      </c>
    </row>
    <row r="1105" customFormat="false" ht="16.7" hidden="false" customHeight="true" outlineLevel="0" collapsed="false">
      <c r="A1105" s="116"/>
      <c r="B1105" s="116"/>
      <c r="C1105" s="118" t="s">
        <v>2118</v>
      </c>
      <c r="D1105" s="136" t="s">
        <v>5751</v>
      </c>
      <c r="E1105" s="118" t="s">
        <v>5752</v>
      </c>
      <c r="F1105" s="136" t="s">
        <v>5753</v>
      </c>
      <c r="G1105" s="113" t="s">
        <v>5754</v>
      </c>
      <c r="H1105" s="83" t="n">
        <v>3</v>
      </c>
      <c r="I1105" s="83" t="n">
        <v>3</v>
      </c>
      <c r="J1105" s="83"/>
      <c r="K1105" s="45" t="n">
        <v>23293</v>
      </c>
      <c r="L1105" s="135" t="n">
        <v>17000</v>
      </c>
    </row>
    <row r="1106" customFormat="false" ht="16.7" hidden="false" customHeight="true" outlineLevel="0" collapsed="false">
      <c r="A1106" s="116"/>
      <c r="B1106" s="116"/>
      <c r="C1106" s="118" t="s">
        <v>2118</v>
      </c>
      <c r="D1106" s="136" t="s">
        <v>5698</v>
      </c>
      <c r="E1106" s="118" t="s">
        <v>5699</v>
      </c>
      <c r="F1106" s="136" t="s">
        <v>5755</v>
      </c>
      <c r="G1106" s="113" t="s">
        <v>5701</v>
      </c>
      <c r="H1106" s="83" t="n">
        <v>3</v>
      </c>
      <c r="I1106" s="83" t="n">
        <v>3</v>
      </c>
      <c r="J1106" s="83"/>
      <c r="K1106" s="45" t="n">
        <v>2189</v>
      </c>
      <c r="L1106" s="135" t="n">
        <v>12000</v>
      </c>
    </row>
    <row r="1107" customFormat="false" ht="16.7" hidden="false" customHeight="true" outlineLevel="0" collapsed="false">
      <c r="A1107" s="116"/>
      <c r="B1107" s="116"/>
      <c r="C1107" s="118" t="s">
        <v>2118</v>
      </c>
      <c r="D1107" s="136" t="s">
        <v>5756</v>
      </c>
      <c r="E1107" s="118" t="s">
        <v>5757</v>
      </c>
      <c r="F1107" s="136" t="s">
        <v>5758</v>
      </c>
      <c r="G1107" s="113" t="s">
        <v>5759</v>
      </c>
      <c r="H1107" s="83" t="n">
        <v>6</v>
      </c>
      <c r="I1107" s="83" t="n">
        <v>3</v>
      </c>
      <c r="J1107" s="83"/>
      <c r="K1107" s="45" t="n">
        <v>143988</v>
      </c>
      <c r="L1107" s="135" t="n">
        <v>4300</v>
      </c>
    </row>
    <row r="1108" customFormat="false" ht="16.7" hidden="false" customHeight="true" outlineLevel="0" collapsed="false">
      <c r="A1108" s="116"/>
      <c r="B1108" s="116"/>
      <c r="C1108" s="118" t="s">
        <v>2118</v>
      </c>
      <c r="D1108" s="136" t="s">
        <v>5735</v>
      </c>
      <c r="E1108" s="118" t="s">
        <v>5736</v>
      </c>
      <c r="F1108" s="136" t="s">
        <v>5760</v>
      </c>
      <c r="G1108" s="113" t="s">
        <v>5761</v>
      </c>
      <c r="H1108" s="83" t="n">
        <v>5</v>
      </c>
      <c r="I1108" s="83" t="n">
        <v>3</v>
      </c>
      <c r="J1108" s="83"/>
      <c r="K1108" s="45" t="n">
        <v>21</v>
      </c>
      <c r="L1108" s="135" t="n">
        <v>15000</v>
      </c>
    </row>
    <row r="1109" customFormat="false" ht="17.1" hidden="false" customHeight="true" outlineLevel="0" collapsed="false">
      <c r="A1109" s="116" t="s">
        <v>77</v>
      </c>
      <c r="B1109" s="116" t="s">
        <v>84</v>
      </c>
      <c r="C1109" s="118" t="s">
        <v>2107</v>
      </c>
      <c r="D1109" s="136" t="s">
        <v>5762</v>
      </c>
      <c r="E1109" s="118" t="s">
        <v>5763</v>
      </c>
      <c r="F1109" s="136" t="s">
        <v>5764</v>
      </c>
      <c r="G1109" s="113" t="s">
        <v>5765</v>
      </c>
      <c r="H1109" s="83" t="n">
        <v>23</v>
      </c>
      <c r="I1109" s="83" t="n">
        <v>12</v>
      </c>
      <c r="J1109" s="83"/>
      <c r="K1109" s="45" t="n">
        <v>9865</v>
      </c>
      <c r="L1109" s="135" t="n">
        <v>70939</v>
      </c>
    </row>
    <row r="1110" customFormat="false" ht="17.1" hidden="false" customHeight="true" outlineLevel="0" collapsed="false">
      <c r="A1110" s="116"/>
      <c r="B1110" s="116"/>
      <c r="C1110" s="118" t="s">
        <v>2107</v>
      </c>
      <c r="D1110" s="136" t="s">
        <v>5766</v>
      </c>
      <c r="E1110" s="118" t="s">
        <v>5767</v>
      </c>
      <c r="F1110" s="136" t="s">
        <v>5768</v>
      </c>
      <c r="G1110" s="113" t="s">
        <v>5769</v>
      </c>
      <c r="H1110" s="83" t="n">
        <v>15</v>
      </c>
      <c r="I1110" s="83" t="n">
        <v>12</v>
      </c>
      <c r="J1110" s="83" t="n">
        <v>4</v>
      </c>
      <c r="K1110" s="45" t="n">
        <v>10250</v>
      </c>
      <c r="L1110" s="135" t="n">
        <v>63186</v>
      </c>
    </row>
    <row r="1111" customFormat="false" ht="17.1" hidden="false" customHeight="true" outlineLevel="0" collapsed="false">
      <c r="A1111" s="116"/>
      <c r="B1111" s="116"/>
      <c r="C1111" s="118" t="s">
        <v>2107</v>
      </c>
      <c r="D1111" s="136" t="s">
        <v>5770</v>
      </c>
      <c r="E1111" s="118" t="s">
        <v>5771</v>
      </c>
      <c r="F1111" s="136" t="s">
        <v>5772</v>
      </c>
      <c r="G1111" s="113" t="s">
        <v>5773</v>
      </c>
      <c r="H1111" s="83" t="n">
        <v>19</v>
      </c>
      <c r="I1111" s="83" t="n">
        <v>14</v>
      </c>
      <c r="J1111" s="83"/>
      <c r="K1111" s="45" t="n">
        <v>10312</v>
      </c>
      <c r="L1111" s="135" t="n">
        <v>66905</v>
      </c>
    </row>
    <row r="1112" customFormat="false" ht="17.1" hidden="false" customHeight="true" outlineLevel="0" collapsed="false">
      <c r="A1112" s="116"/>
      <c r="B1112" s="116"/>
      <c r="C1112" s="118" t="s">
        <v>2107</v>
      </c>
      <c r="D1112" s="136" t="s">
        <v>5774</v>
      </c>
      <c r="E1112" s="118" t="s">
        <v>5775</v>
      </c>
      <c r="F1112" s="136" t="s">
        <v>5776</v>
      </c>
      <c r="G1112" s="113" t="s">
        <v>5777</v>
      </c>
      <c r="H1112" s="83" t="n">
        <v>22</v>
      </c>
      <c r="I1112" s="83" t="n">
        <v>14</v>
      </c>
      <c r="J1112" s="83" t="n">
        <v>2</v>
      </c>
      <c r="K1112" s="45" t="n">
        <v>13223</v>
      </c>
      <c r="L1112" s="135" t="n">
        <v>60143</v>
      </c>
    </row>
    <row r="1113" customFormat="false" ht="17.1" hidden="false" customHeight="true" outlineLevel="0" collapsed="false">
      <c r="A1113" s="116"/>
      <c r="B1113" s="116"/>
      <c r="C1113" s="118" t="s">
        <v>2107</v>
      </c>
      <c r="D1113" s="136" t="s">
        <v>5778</v>
      </c>
      <c r="E1113" s="118" t="s">
        <v>5779</v>
      </c>
      <c r="F1113" s="136" t="s">
        <v>5780</v>
      </c>
      <c r="G1113" s="113" t="s">
        <v>5781</v>
      </c>
      <c r="H1113" s="83" t="n">
        <v>25</v>
      </c>
      <c r="I1113" s="83" t="n">
        <v>14</v>
      </c>
      <c r="J1113" s="83"/>
      <c r="K1113" s="45" t="n">
        <v>12380</v>
      </c>
      <c r="L1113" s="135" t="n">
        <v>69613</v>
      </c>
    </row>
    <row r="1114" customFormat="false" ht="17.1" hidden="false" customHeight="true" outlineLevel="0" collapsed="false">
      <c r="A1114" s="116"/>
      <c r="B1114" s="116"/>
      <c r="C1114" s="118" t="s">
        <v>2107</v>
      </c>
      <c r="D1114" s="136" t="s">
        <v>5782</v>
      </c>
      <c r="E1114" s="118" t="s">
        <v>5783</v>
      </c>
      <c r="F1114" s="136" t="s">
        <v>5784</v>
      </c>
      <c r="G1114" s="113" t="s">
        <v>5785</v>
      </c>
      <c r="H1114" s="83" t="n">
        <v>30</v>
      </c>
      <c r="I1114" s="83" t="n">
        <v>14</v>
      </c>
      <c r="J1114" s="83" t="n">
        <v>6</v>
      </c>
      <c r="K1114" s="45" t="n">
        <v>12563</v>
      </c>
      <c r="L1114" s="135" t="n">
        <v>74591</v>
      </c>
    </row>
    <row r="1115" customFormat="false" ht="17.1" hidden="false" customHeight="true" outlineLevel="0" collapsed="false">
      <c r="A1115" s="116"/>
      <c r="B1115" s="116"/>
      <c r="C1115" s="118" t="s">
        <v>2107</v>
      </c>
      <c r="D1115" s="136" t="s">
        <v>5786</v>
      </c>
      <c r="E1115" s="118" t="s">
        <v>5787</v>
      </c>
      <c r="F1115" s="136" t="s">
        <v>5788</v>
      </c>
      <c r="G1115" s="113" t="s">
        <v>5789</v>
      </c>
      <c r="H1115" s="83" t="n">
        <v>31</v>
      </c>
      <c r="I1115" s="83" t="n">
        <v>18</v>
      </c>
      <c r="J1115" s="83" t="n">
        <v>5</v>
      </c>
      <c r="K1115" s="45" t="n">
        <v>12197</v>
      </c>
      <c r="L1115" s="135" t="n">
        <v>63950</v>
      </c>
    </row>
    <row r="1116" customFormat="false" ht="17.1" hidden="false" customHeight="true" outlineLevel="0" collapsed="false">
      <c r="A1116" s="116"/>
      <c r="B1116" s="116"/>
      <c r="C1116" s="118" t="s">
        <v>2174</v>
      </c>
      <c r="D1116" s="136" t="s">
        <v>5790</v>
      </c>
      <c r="E1116" s="118" t="s">
        <v>5791</v>
      </c>
      <c r="F1116" s="136" t="s">
        <v>5792</v>
      </c>
      <c r="G1116" s="113" t="s">
        <v>5793</v>
      </c>
      <c r="H1116" s="83" t="n">
        <v>31</v>
      </c>
      <c r="I1116" s="83" t="n">
        <v>3</v>
      </c>
      <c r="J1116" s="83"/>
      <c r="K1116" s="45" t="n">
        <v>1150</v>
      </c>
      <c r="L1116" s="135" t="n">
        <v>28600</v>
      </c>
    </row>
    <row r="1117" customFormat="false" ht="17.1" hidden="false" customHeight="true" outlineLevel="0" collapsed="false">
      <c r="A1117" s="116"/>
      <c r="B1117" s="116"/>
      <c r="C1117" s="118" t="s">
        <v>2174</v>
      </c>
      <c r="D1117" s="136" t="s">
        <v>5794</v>
      </c>
      <c r="E1117" s="118" t="s">
        <v>5795</v>
      </c>
      <c r="F1117" s="136" t="s">
        <v>5796</v>
      </c>
      <c r="G1117" s="113" t="s">
        <v>5797</v>
      </c>
      <c r="H1117" s="83" t="n">
        <v>3</v>
      </c>
      <c r="I1117" s="83" t="n">
        <v>3</v>
      </c>
      <c r="J1117" s="83"/>
      <c r="K1117" s="45" t="n">
        <v>1600</v>
      </c>
      <c r="L1117" s="135" t="n">
        <v>18500</v>
      </c>
    </row>
    <row r="1118" customFormat="false" ht="17.1" hidden="false" customHeight="true" outlineLevel="0" collapsed="false">
      <c r="A1118" s="116"/>
      <c r="B1118" s="116"/>
      <c r="C1118" s="118" t="s">
        <v>2174</v>
      </c>
      <c r="D1118" s="136" t="s">
        <v>5798</v>
      </c>
      <c r="E1118" s="118" t="s">
        <v>5799</v>
      </c>
      <c r="F1118" s="136" t="s">
        <v>5800</v>
      </c>
      <c r="G1118" s="113" t="s">
        <v>5801</v>
      </c>
      <c r="H1118" s="83" t="n">
        <v>3</v>
      </c>
      <c r="I1118" s="83" t="n">
        <v>3</v>
      </c>
      <c r="J1118" s="83"/>
      <c r="K1118" s="45" t="n">
        <v>6751</v>
      </c>
      <c r="L1118" s="135" t="n">
        <v>19500</v>
      </c>
    </row>
    <row r="1119" customFormat="false" ht="17.1" hidden="false" customHeight="true" outlineLevel="0" collapsed="false">
      <c r="A1119" s="116"/>
      <c r="B1119" s="116"/>
      <c r="C1119" s="118" t="s">
        <v>2174</v>
      </c>
      <c r="D1119" s="136" t="s">
        <v>5802</v>
      </c>
      <c r="E1119" s="118" t="s">
        <v>5803</v>
      </c>
      <c r="F1119" s="136" t="s">
        <v>5804</v>
      </c>
      <c r="G1119" s="113" t="s">
        <v>5805</v>
      </c>
      <c r="H1119" s="83" t="n">
        <v>2</v>
      </c>
      <c r="I1119" s="83" t="n">
        <v>2</v>
      </c>
      <c r="J1119" s="83"/>
      <c r="K1119" s="45" t="n">
        <v>3442</v>
      </c>
      <c r="L1119" s="135" t="n">
        <v>45000</v>
      </c>
    </row>
    <row r="1120" customFormat="false" ht="17.1" hidden="false" customHeight="true" outlineLevel="0" collapsed="false">
      <c r="A1120" s="116"/>
      <c r="B1120" s="116"/>
      <c r="C1120" s="118" t="s">
        <v>2118</v>
      </c>
      <c r="D1120" s="136" t="s">
        <v>5798</v>
      </c>
      <c r="E1120" s="118" t="s">
        <v>5799</v>
      </c>
      <c r="F1120" s="136" t="s">
        <v>5800</v>
      </c>
      <c r="G1120" s="113" t="s">
        <v>5801</v>
      </c>
      <c r="H1120" s="83" t="n">
        <v>4</v>
      </c>
      <c r="I1120" s="83" t="n">
        <v>4</v>
      </c>
      <c r="J1120" s="83"/>
      <c r="K1120" s="45" t="n">
        <v>4053</v>
      </c>
      <c r="L1120" s="135" t="n">
        <v>9000</v>
      </c>
    </row>
    <row r="1121" customFormat="false" ht="17.1" hidden="false" customHeight="true" outlineLevel="0" collapsed="false">
      <c r="A1121" s="116"/>
      <c r="B1121" s="116"/>
      <c r="C1121" s="118" t="s">
        <v>2118</v>
      </c>
      <c r="D1121" s="136" t="s">
        <v>5806</v>
      </c>
      <c r="E1121" s="118" t="s">
        <v>5807</v>
      </c>
      <c r="F1121" s="136" t="s">
        <v>5808</v>
      </c>
      <c r="G1121" s="113" t="s">
        <v>5809</v>
      </c>
      <c r="H1121" s="83" t="n">
        <v>3</v>
      </c>
      <c r="I1121" s="83" t="n">
        <v>3</v>
      </c>
      <c r="J1121" s="83"/>
      <c r="K1121" s="45" t="n">
        <v>9226</v>
      </c>
      <c r="L1121" s="135" t="n">
        <v>9000</v>
      </c>
    </row>
    <row r="1122" customFormat="false" ht="17.1" hidden="false" customHeight="true" outlineLevel="0" collapsed="false">
      <c r="A1122" s="116"/>
      <c r="B1122" s="116" t="s">
        <v>94</v>
      </c>
      <c r="C1122" s="118" t="s">
        <v>2107</v>
      </c>
      <c r="D1122" s="136" t="s">
        <v>5810</v>
      </c>
      <c r="E1122" s="118" t="s">
        <v>5811</v>
      </c>
      <c r="F1122" s="136" t="s">
        <v>5812</v>
      </c>
      <c r="G1122" s="113" t="s">
        <v>5813</v>
      </c>
      <c r="H1122" s="83" t="n">
        <v>13</v>
      </c>
      <c r="I1122" s="83" t="n">
        <v>9</v>
      </c>
      <c r="J1122" s="83"/>
      <c r="K1122" s="45" t="n">
        <v>6074</v>
      </c>
      <c r="L1122" s="135" t="n">
        <v>109700</v>
      </c>
    </row>
    <row r="1123" customFormat="false" ht="17.1" hidden="false" customHeight="true" outlineLevel="0" collapsed="false">
      <c r="A1123" s="116"/>
      <c r="B1123" s="116"/>
      <c r="C1123" s="118" t="s">
        <v>2107</v>
      </c>
      <c r="D1123" s="136" t="s">
        <v>2953</v>
      </c>
      <c r="E1123" s="118" t="s">
        <v>2578</v>
      </c>
      <c r="F1123" s="136" t="s">
        <v>5814</v>
      </c>
      <c r="G1123" s="113" t="s">
        <v>5815</v>
      </c>
      <c r="H1123" s="83" t="n">
        <v>9</v>
      </c>
      <c r="I1123" s="83" t="n">
        <v>8</v>
      </c>
      <c r="J1123" s="83"/>
      <c r="K1123" s="45" t="n">
        <v>3627</v>
      </c>
      <c r="L1123" s="135" t="n">
        <v>217960</v>
      </c>
    </row>
    <row r="1124" customFormat="false" ht="17.1" hidden="false" customHeight="true" outlineLevel="0" collapsed="false">
      <c r="A1124" s="116"/>
      <c r="B1124" s="116"/>
      <c r="C1124" s="118" t="s">
        <v>2107</v>
      </c>
      <c r="D1124" s="136" t="s">
        <v>2454</v>
      </c>
      <c r="E1124" s="118" t="s">
        <v>5816</v>
      </c>
      <c r="F1124" s="136" t="s">
        <v>5817</v>
      </c>
      <c r="G1124" s="113" t="s">
        <v>5818</v>
      </c>
      <c r="H1124" s="83" t="n">
        <v>7</v>
      </c>
      <c r="I1124" s="83" t="n">
        <v>6</v>
      </c>
      <c r="J1124" s="83"/>
      <c r="K1124" s="45" t="n">
        <v>4148</v>
      </c>
      <c r="L1124" s="135" t="n">
        <v>101450</v>
      </c>
    </row>
    <row r="1125" customFormat="false" ht="17.1" hidden="false" customHeight="true" outlineLevel="0" collapsed="false">
      <c r="A1125" s="116"/>
      <c r="B1125" s="116"/>
      <c r="C1125" s="118" t="s">
        <v>2107</v>
      </c>
      <c r="D1125" s="136" t="s">
        <v>5819</v>
      </c>
      <c r="E1125" s="118" t="s">
        <v>5820</v>
      </c>
      <c r="F1125" s="136" t="s">
        <v>5821</v>
      </c>
      <c r="G1125" s="113" t="s">
        <v>5822</v>
      </c>
      <c r="H1125" s="83" t="n">
        <v>9</v>
      </c>
      <c r="I1125" s="83" t="n">
        <v>7</v>
      </c>
      <c r="J1125" s="83"/>
      <c r="K1125" s="45" t="n">
        <v>5438</v>
      </c>
      <c r="L1125" s="135" t="n">
        <v>113949</v>
      </c>
    </row>
    <row r="1126" customFormat="false" ht="17.1" hidden="false" customHeight="true" outlineLevel="0" collapsed="false">
      <c r="A1126" s="116"/>
      <c r="B1126" s="116"/>
      <c r="C1126" s="118" t="s">
        <v>2107</v>
      </c>
      <c r="D1126" s="136" t="s">
        <v>5823</v>
      </c>
      <c r="E1126" s="118" t="s">
        <v>5824</v>
      </c>
      <c r="F1126" s="136" t="s">
        <v>5825</v>
      </c>
      <c r="G1126" s="113" t="s">
        <v>5826</v>
      </c>
      <c r="H1126" s="83" t="n">
        <v>13</v>
      </c>
      <c r="I1126" s="83" t="n">
        <v>7</v>
      </c>
      <c r="J1126" s="83"/>
      <c r="K1126" s="45" t="n">
        <v>4016</v>
      </c>
      <c r="L1126" s="135" t="n">
        <v>119880</v>
      </c>
    </row>
    <row r="1127" customFormat="false" ht="17.1" hidden="false" customHeight="true" outlineLevel="0" collapsed="false">
      <c r="A1127" s="116"/>
      <c r="B1127" s="116"/>
      <c r="C1127" s="118" t="s">
        <v>2107</v>
      </c>
      <c r="D1127" s="136" t="s">
        <v>5827</v>
      </c>
      <c r="E1127" s="118" t="s">
        <v>5828</v>
      </c>
      <c r="F1127" s="136" t="s">
        <v>5829</v>
      </c>
      <c r="G1127" s="113" t="s">
        <v>5830</v>
      </c>
      <c r="H1127" s="83" t="n">
        <v>11</v>
      </c>
      <c r="I1127" s="83" t="n">
        <v>7</v>
      </c>
      <c r="J1127" s="83"/>
      <c r="K1127" s="45" t="n">
        <v>3981</v>
      </c>
      <c r="L1127" s="135" t="n">
        <v>107000</v>
      </c>
    </row>
    <row r="1128" customFormat="false" ht="17.1" hidden="false" customHeight="true" outlineLevel="0" collapsed="false">
      <c r="A1128" s="116"/>
      <c r="B1128" s="116"/>
      <c r="C1128" s="118" t="s">
        <v>2107</v>
      </c>
      <c r="D1128" s="136" t="s">
        <v>5831</v>
      </c>
      <c r="E1128" s="118" t="s">
        <v>2486</v>
      </c>
      <c r="F1128" s="136" t="s">
        <v>5832</v>
      </c>
      <c r="G1128" s="113" t="s">
        <v>5833</v>
      </c>
      <c r="H1128" s="83" t="n">
        <v>8</v>
      </c>
      <c r="I1128" s="83" t="n">
        <v>8</v>
      </c>
      <c r="J1128" s="83"/>
      <c r="K1128" s="45" t="n">
        <v>4364</v>
      </c>
      <c r="L1128" s="135" t="n">
        <v>132530</v>
      </c>
    </row>
    <row r="1129" customFormat="false" ht="17.1" hidden="false" customHeight="true" outlineLevel="0" collapsed="false">
      <c r="A1129" s="116"/>
      <c r="B1129" s="116"/>
      <c r="C1129" s="118" t="s">
        <v>2107</v>
      </c>
      <c r="D1129" s="136" t="s">
        <v>5834</v>
      </c>
      <c r="E1129" s="118" t="s">
        <v>5835</v>
      </c>
      <c r="F1129" s="136" t="s">
        <v>5836</v>
      </c>
      <c r="G1129" s="113" t="s">
        <v>5837</v>
      </c>
      <c r="H1129" s="83" t="n">
        <v>10</v>
      </c>
      <c r="I1129" s="83" t="n">
        <v>7</v>
      </c>
      <c r="J1129" s="83"/>
      <c r="K1129" s="45" t="n">
        <v>5653</v>
      </c>
      <c r="L1129" s="135" t="n">
        <v>97000</v>
      </c>
    </row>
    <row r="1130" customFormat="false" ht="17.1" hidden="false" customHeight="true" outlineLevel="0" collapsed="false">
      <c r="A1130" s="116"/>
      <c r="B1130" s="116"/>
      <c r="C1130" s="118" t="s">
        <v>2107</v>
      </c>
      <c r="D1130" s="136" t="s">
        <v>5838</v>
      </c>
      <c r="E1130" s="118" t="s">
        <v>5839</v>
      </c>
      <c r="F1130" s="136" t="s">
        <v>5840</v>
      </c>
      <c r="G1130" s="113" t="s">
        <v>5841</v>
      </c>
      <c r="H1130" s="83" t="n">
        <v>14</v>
      </c>
      <c r="I1130" s="83" t="n">
        <v>7</v>
      </c>
      <c r="J1130" s="83"/>
      <c r="K1130" s="45" t="n">
        <v>6236</v>
      </c>
      <c r="L1130" s="135" t="n">
        <v>93948</v>
      </c>
    </row>
    <row r="1131" customFormat="false" ht="17.1" hidden="false" customHeight="true" outlineLevel="0" collapsed="false">
      <c r="A1131" s="116"/>
      <c r="B1131" s="116"/>
      <c r="C1131" s="118" t="s">
        <v>2107</v>
      </c>
      <c r="D1131" s="136" t="s">
        <v>4336</v>
      </c>
      <c r="E1131" s="118" t="s">
        <v>5842</v>
      </c>
      <c r="F1131" s="136" t="s">
        <v>5832</v>
      </c>
      <c r="G1131" s="113" t="s">
        <v>5843</v>
      </c>
      <c r="H1131" s="83" t="n">
        <v>9</v>
      </c>
      <c r="I1131" s="83" t="n">
        <v>8</v>
      </c>
      <c r="J1131" s="83"/>
      <c r="K1131" s="45" t="n">
        <v>5072</v>
      </c>
      <c r="L1131" s="135" t="n">
        <v>107634</v>
      </c>
    </row>
    <row r="1132" customFormat="false" ht="17.1" hidden="false" customHeight="true" outlineLevel="0" collapsed="false">
      <c r="A1132" s="116"/>
      <c r="B1132" s="116"/>
      <c r="C1132" s="118" t="s">
        <v>2107</v>
      </c>
      <c r="D1132" s="136" t="s">
        <v>2497</v>
      </c>
      <c r="E1132" s="118" t="s">
        <v>5844</v>
      </c>
      <c r="F1132" s="136" t="s">
        <v>5845</v>
      </c>
      <c r="G1132" s="113" t="s">
        <v>5846</v>
      </c>
      <c r="H1132" s="83" t="n">
        <v>11</v>
      </c>
      <c r="I1132" s="83" t="n">
        <v>7</v>
      </c>
      <c r="J1132" s="83"/>
      <c r="K1132" s="45" t="n">
        <v>5332</v>
      </c>
      <c r="L1132" s="135" t="n">
        <v>96900</v>
      </c>
    </row>
    <row r="1133" customFormat="false" ht="17.1" hidden="false" customHeight="true" outlineLevel="0" collapsed="false">
      <c r="A1133" s="116"/>
      <c r="B1133" s="116"/>
      <c r="C1133" s="118" t="s">
        <v>2174</v>
      </c>
      <c r="D1133" s="136" t="s">
        <v>2454</v>
      </c>
      <c r="E1133" s="118" t="s">
        <v>5816</v>
      </c>
      <c r="F1133" s="136" t="s">
        <v>5817</v>
      </c>
      <c r="G1133" s="113" t="s">
        <v>5818</v>
      </c>
      <c r="H1133" s="83" t="n">
        <v>3</v>
      </c>
      <c r="I1133" s="83" t="n">
        <v>2</v>
      </c>
      <c r="J1133" s="83"/>
      <c r="K1133" s="45" t="n">
        <v>327</v>
      </c>
      <c r="L1133" s="135" t="n">
        <v>250000</v>
      </c>
    </row>
    <row r="1134" customFormat="false" ht="17.1" hidden="false" customHeight="true" outlineLevel="0" collapsed="false">
      <c r="A1134" s="116" t="s">
        <v>77</v>
      </c>
      <c r="B1134" s="116" t="s">
        <v>94</v>
      </c>
      <c r="C1134" s="118" t="s">
        <v>2174</v>
      </c>
      <c r="D1134" s="136" t="s">
        <v>5847</v>
      </c>
      <c r="E1134" s="118" t="s">
        <v>5848</v>
      </c>
      <c r="F1134" s="136" t="s">
        <v>5849</v>
      </c>
      <c r="G1134" s="113" t="s">
        <v>5850</v>
      </c>
      <c r="H1134" s="83" t="n">
        <v>9</v>
      </c>
      <c r="I1134" s="83" t="n">
        <v>4</v>
      </c>
      <c r="J1134" s="83"/>
      <c r="K1134" s="45" t="n">
        <v>14946</v>
      </c>
      <c r="L1134" s="135" t="n">
        <v>35000</v>
      </c>
    </row>
    <row r="1135" customFormat="false" ht="17.1" hidden="false" customHeight="true" outlineLevel="0" collapsed="false">
      <c r="A1135" s="116"/>
      <c r="B1135" s="116"/>
      <c r="C1135" s="118" t="s">
        <v>2174</v>
      </c>
      <c r="D1135" s="136" t="s">
        <v>5851</v>
      </c>
      <c r="E1135" s="118" t="s">
        <v>5835</v>
      </c>
      <c r="F1135" s="136" t="s">
        <v>5852</v>
      </c>
      <c r="G1135" s="113" t="s">
        <v>5837</v>
      </c>
      <c r="H1135" s="83" t="n">
        <v>3</v>
      </c>
      <c r="I1135" s="83" t="n">
        <v>2</v>
      </c>
      <c r="J1135" s="83"/>
      <c r="K1135" s="45" t="n">
        <v>202</v>
      </c>
      <c r="L1135" s="135" t="n">
        <v>115000</v>
      </c>
    </row>
    <row r="1136" customFormat="false" ht="17.1" hidden="false" customHeight="true" outlineLevel="0" collapsed="false">
      <c r="A1136" s="116"/>
      <c r="B1136" s="116"/>
      <c r="C1136" s="118" t="s">
        <v>2174</v>
      </c>
      <c r="D1136" s="136" t="s">
        <v>5853</v>
      </c>
      <c r="E1136" s="118" t="s">
        <v>5839</v>
      </c>
      <c r="F1136" s="136" t="s">
        <v>5845</v>
      </c>
      <c r="G1136" s="113" t="s">
        <v>5841</v>
      </c>
      <c r="H1136" s="83" t="n">
        <v>4</v>
      </c>
      <c r="I1136" s="83" t="n">
        <v>3</v>
      </c>
      <c r="J1136" s="83"/>
      <c r="K1136" s="45" t="n">
        <v>2605</v>
      </c>
      <c r="L1136" s="135" t="n">
        <v>149751.9</v>
      </c>
    </row>
    <row r="1137" customFormat="false" ht="17.1" hidden="false" customHeight="true" outlineLevel="0" collapsed="false">
      <c r="A1137" s="116"/>
      <c r="B1137" s="116"/>
      <c r="C1137" s="118" t="s">
        <v>2174</v>
      </c>
      <c r="D1137" s="136" t="s">
        <v>5854</v>
      </c>
      <c r="E1137" s="118" t="s">
        <v>5855</v>
      </c>
      <c r="F1137" s="136" t="s">
        <v>5845</v>
      </c>
      <c r="G1137" s="113" t="s">
        <v>5846</v>
      </c>
      <c r="H1137" s="83" t="n">
        <v>5</v>
      </c>
      <c r="I1137" s="83" t="n">
        <v>4</v>
      </c>
      <c r="J1137" s="83"/>
      <c r="K1137" s="45" t="n">
        <v>1769</v>
      </c>
      <c r="L1137" s="135" t="n">
        <v>216380</v>
      </c>
    </row>
    <row r="1138" customFormat="false" ht="17.1" hidden="false" customHeight="true" outlineLevel="0" collapsed="false">
      <c r="A1138" s="116"/>
      <c r="B1138" s="116"/>
      <c r="C1138" s="118" t="s">
        <v>2174</v>
      </c>
      <c r="D1138" s="136" t="s">
        <v>5856</v>
      </c>
      <c r="E1138" s="118" t="s">
        <v>5857</v>
      </c>
      <c r="F1138" s="136" t="s">
        <v>5858</v>
      </c>
      <c r="G1138" s="113" t="s">
        <v>5859</v>
      </c>
      <c r="H1138" s="83" t="n">
        <v>8</v>
      </c>
      <c r="I1138" s="83" t="n">
        <v>5</v>
      </c>
      <c r="J1138" s="83"/>
      <c r="K1138" s="45" t="n">
        <v>19966</v>
      </c>
      <c r="L1138" s="135" t="n">
        <v>147500</v>
      </c>
    </row>
    <row r="1139" customFormat="false" ht="17.1" hidden="false" customHeight="true" outlineLevel="0" collapsed="false">
      <c r="A1139" s="116"/>
      <c r="B1139" s="116"/>
      <c r="C1139" s="118" t="s">
        <v>2174</v>
      </c>
      <c r="D1139" s="136" t="s">
        <v>5860</v>
      </c>
      <c r="E1139" s="118" t="s">
        <v>5861</v>
      </c>
      <c r="F1139" s="136" t="s">
        <v>5862</v>
      </c>
      <c r="G1139" s="113" t="s">
        <v>5863</v>
      </c>
      <c r="H1139" s="83" t="n">
        <v>6</v>
      </c>
      <c r="I1139" s="83" t="n">
        <v>5</v>
      </c>
      <c r="J1139" s="83"/>
      <c r="K1139" s="45" t="n">
        <v>5759</v>
      </c>
      <c r="L1139" s="135" t="n">
        <v>35000</v>
      </c>
    </row>
    <row r="1140" customFormat="false" ht="17.1" hidden="false" customHeight="true" outlineLevel="0" collapsed="false">
      <c r="A1140" s="116"/>
      <c r="B1140" s="116"/>
      <c r="C1140" s="118" t="s">
        <v>2174</v>
      </c>
      <c r="D1140" s="136" t="s">
        <v>5864</v>
      </c>
      <c r="E1140" s="118" t="s">
        <v>5865</v>
      </c>
      <c r="F1140" s="136" t="s">
        <v>5866</v>
      </c>
      <c r="G1140" s="113" t="s">
        <v>5867</v>
      </c>
      <c r="H1140" s="83" t="n">
        <v>15</v>
      </c>
      <c r="I1140" s="83" t="n">
        <v>7</v>
      </c>
      <c r="J1140" s="83"/>
      <c r="K1140" s="45" t="n">
        <v>20744</v>
      </c>
      <c r="L1140" s="135" t="n">
        <v>15000</v>
      </c>
    </row>
    <row r="1141" customFormat="false" ht="17.1" hidden="false" customHeight="true" outlineLevel="0" collapsed="false">
      <c r="A1141" s="116"/>
      <c r="B1141" s="116"/>
      <c r="C1141" s="118" t="s">
        <v>2174</v>
      </c>
      <c r="D1141" s="136" t="s">
        <v>3604</v>
      </c>
      <c r="E1141" s="118" t="s">
        <v>5868</v>
      </c>
      <c r="F1141" s="136" t="s">
        <v>5869</v>
      </c>
      <c r="G1141" s="113" t="s">
        <v>5870</v>
      </c>
      <c r="H1141" s="83" t="n">
        <v>3</v>
      </c>
      <c r="I1141" s="83" t="n">
        <v>3</v>
      </c>
      <c r="J1141" s="83"/>
      <c r="K1141" s="45" t="n">
        <v>26934</v>
      </c>
      <c r="L1141" s="135" t="n">
        <v>13500</v>
      </c>
    </row>
    <row r="1142" customFormat="false" ht="17.1" hidden="false" customHeight="true" outlineLevel="0" collapsed="false">
      <c r="A1142" s="116"/>
      <c r="B1142" s="116"/>
      <c r="C1142" s="118" t="s">
        <v>2174</v>
      </c>
      <c r="D1142" s="136" t="s">
        <v>5871</v>
      </c>
      <c r="E1142" s="118" t="s">
        <v>5872</v>
      </c>
      <c r="F1142" s="136" t="s">
        <v>5873</v>
      </c>
      <c r="G1142" s="113" t="s">
        <v>5874</v>
      </c>
      <c r="H1142" s="83" t="n">
        <v>4</v>
      </c>
      <c r="I1142" s="83" t="n">
        <v>6</v>
      </c>
      <c r="J1142" s="83"/>
      <c r="K1142" s="45" t="n">
        <v>33099</v>
      </c>
      <c r="L1142" s="135" t="n">
        <v>20000</v>
      </c>
    </row>
    <row r="1143" customFormat="false" ht="17.1" hidden="false" customHeight="true" outlineLevel="0" collapsed="false">
      <c r="A1143" s="116"/>
      <c r="B1143" s="116"/>
      <c r="C1143" s="118" t="s">
        <v>2174</v>
      </c>
      <c r="D1143" s="136" t="s">
        <v>5875</v>
      </c>
      <c r="E1143" s="118" t="s">
        <v>5876</v>
      </c>
      <c r="F1143" s="136" t="s">
        <v>5877</v>
      </c>
      <c r="G1143" s="113" t="s">
        <v>5878</v>
      </c>
      <c r="H1143" s="83" t="n">
        <v>9</v>
      </c>
      <c r="I1143" s="83" t="n">
        <v>6</v>
      </c>
      <c r="J1143" s="83"/>
      <c r="K1143" s="45" t="n">
        <v>27498</v>
      </c>
      <c r="L1143" s="135" t="n">
        <v>25000</v>
      </c>
    </row>
    <row r="1144" customFormat="false" ht="17.1" hidden="false" customHeight="true" outlineLevel="0" collapsed="false">
      <c r="A1144" s="116"/>
      <c r="B1144" s="116"/>
      <c r="C1144" s="118" t="s">
        <v>2174</v>
      </c>
      <c r="D1144" s="136" t="s">
        <v>5879</v>
      </c>
      <c r="E1144" s="118" t="s">
        <v>5880</v>
      </c>
      <c r="F1144" s="136" t="s">
        <v>5881</v>
      </c>
      <c r="G1144" s="113" t="s">
        <v>5882</v>
      </c>
      <c r="H1144" s="83" t="n">
        <v>4</v>
      </c>
      <c r="I1144" s="83" t="n">
        <v>1</v>
      </c>
      <c r="J1144" s="83"/>
      <c r="K1144" s="45" t="n">
        <v>673</v>
      </c>
      <c r="L1144" s="135" t="n">
        <v>150000</v>
      </c>
    </row>
    <row r="1145" customFormat="false" ht="17.1" hidden="false" customHeight="true" outlineLevel="0" collapsed="false">
      <c r="A1145" s="116"/>
      <c r="B1145" s="116"/>
      <c r="C1145" s="118" t="s">
        <v>2174</v>
      </c>
      <c r="D1145" s="136" t="s">
        <v>5883</v>
      </c>
      <c r="E1145" s="118" t="s">
        <v>5884</v>
      </c>
      <c r="F1145" s="136" t="s">
        <v>5885</v>
      </c>
      <c r="G1145" s="113" t="s">
        <v>5886</v>
      </c>
      <c r="H1145" s="83" t="n">
        <v>7</v>
      </c>
      <c r="I1145" s="83" t="n">
        <v>6</v>
      </c>
      <c r="J1145" s="83"/>
      <c r="K1145" s="45" t="n">
        <v>11639</v>
      </c>
      <c r="L1145" s="135" t="n">
        <v>30000</v>
      </c>
    </row>
    <row r="1146" customFormat="false" ht="17.1" hidden="false" customHeight="true" outlineLevel="0" collapsed="false">
      <c r="A1146" s="116"/>
      <c r="B1146" s="116"/>
      <c r="C1146" s="118" t="s">
        <v>2174</v>
      </c>
      <c r="D1146" s="136" t="s">
        <v>5887</v>
      </c>
      <c r="E1146" s="118" t="s">
        <v>5888</v>
      </c>
      <c r="F1146" s="136" t="s">
        <v>5877</v>
      </c>
      <c r="G1146" s="113" t="s">
        <v>5889</v>
      </c>
      <c r="H1146" s="83" t="n">
        <v>1</v>
      </c>
      <c r="I1146" s="83" t="n">
        <v>2</v>
      </c>
      <c r="J1146" s="83"/>
      <c r="K1146" s="45" t="n">
        <v>2636</v>
      </c>
      <c r="L1146" s="135" t="n">
        <v>7800</v>
      </c>
    </row>
    <row r="1147" customFormat="false" ht="17.1" hidden="false" customHeight="true" outlineLevel="0" collapsed="false">
      <c r="A1147" s="116"/>
      <c r="B1147" s="116"/>
      <c r="C1147" s="118" t="s">
        <v>2174</v>
      </c>
      <c r="D1147" s="136" t="s">
        <v>5890</v>
      </c>
      <c r="E1147" s="118" t="s">
        <v>5891</v>
      </c>
      <c r="F1147" s="136" t="s">
        <v>5892</v>
      </c>
      <c r="G1147" s="113" t="s">
        <v>5893</v>
      </c>
      <c r="H1147" s="83" t="n">
        <v>2</v>
      </c>
      <c r="I1147" s="83" t="n">
        <v>2</v>
      </c>
      <c r="J1147" s="83"/>
      <c r="K1147" s="45" t="n">
        <v>808</v>
      </c>
      <c r="L1147" s="135" t="n">
        <v>489500</v>
      </c>
    </row>
    <row r="1148" customFormat="false" ht="17.1" hidden="false" customHeight="true" outlineLevel="0" collapsed="false">
      <c r="A1148" s="116"/>
      <c r="B1148" s="116"/>
      <c r="C1148" s="118" t="s">
        <v>2174</v>
      </c>
      <c r="D1148" s="136" t="s">
        <v>5894</v>
      </c>
      <c r="E1148" s="118" t="s">
        <v>5895</v>
      </c>
      <c r="F1148" s="136" t="s">
        <v>5896</v>
      </c>
      <c r="G1148" s="113" t="s">
        <v>5897</v>
      </c>
      <c r="H1148" s="83" t="n">
        <v>2</v>
      </c>
      <c r="I1148" s="83" t="n">
        <v>2</v>
      </c>
      <c r="J1148" s="83"/>
      <c r="K1148" s="45" t="n">
        <v>960</v>
      </c>
      <c r="L1148" s="135" t="n">
        <v>40000</v>
      </c>
    </row>
    <row r="1149" customFormat="false" ht="17.1" hidden="false" customHeight="true" outlineLevel="0" collapsed="false">
      <c r="A1149" s="116"/>
      <c r="B1149" s="116"/>
      <c r="C1149" s="118" t="s">
        <v>2174</v>
      </c>
      <c r="D1149" s="136" t="s">
        <v>5898</v>
      </c>
      <c r="E1149" s="118" t="s">
        <v>5899</v>
      </c>
      <c r="F1149" s="136" t="s">
        <v>5862</v>
      </c>
      <c r="G1149" s="113" t="s">
        <v>5900</v>
      </c>
      <c r="H1149" s="83" t="n">
        <v>8</v>
      </c>
      <c r="I1149" s="83" t="n">
        <v>4</v>
      </c>
      <c r="J1149" s="83"/>
      <c r="K1149" s="45" t="n">
        <v>10821</v>
      </c>
      <c r="L1149" s="135" t="n">
        <v>74659</v>
      </c>
    </row>
    <row r="1150" customFormat="false" ht="17.1" hidden="false" customHeight="true" outlineLevel="0" collapsed="false">
      <c r="A1150" s="116"/>
      <c r="B1150" s="116"/>
      <c r="C1150" s="118" t="s">
        <v>2174</v>
      </c>
      <c r="D1150" s="136" t="s">
        <v>5901</v>
      </c>
      <c r="E1150" s="118" t="s">
        <v>5902</v>
      </c>
      <c r="F1150" s="136" t="s">
        <v>5903</v>
      </c>
      <c r="G1150" s="113" t="s">
        <v>5904</v>
      </c>
      <c r="H1150" s="83" t="n">
        <v>7</v>
      </c>
      <c r="I1150" s="83" t="n">
        <v>12</v>
      </c>
      <c r="J1150" s="83"/>
      <c r="K1150" s="45" t="n">
        <v>31444</v>
      </c>
      <c r="L1150" s="135" t="n">
        <v>60000</v>
      </c>
    </row>
    <row r="1151" customFormat="false" ht="17.1" hidden="false" customHeight="true" outlineLevel="0" collapsed="false">
      <c r="A1151" s="116"/>
      <c r="B1151" s="116"/>
      <c r="C1151" s="118" t="s">
        <v>2174</v>
      </c>
      <c r="D1151" s="136" t="s">
        <v>5905</v>
      </c>
      <c r="E1151" s="118" t="s">
        <v>5906</v>
      </c>
      <c r="F1151" s="136" t="s">
        <v>5907</v>
      </c>
      <c r="G1151" s="113" t="s">
        <v>5908</v>
      </c>
      <c r="H1151" s="83" t="n">
        <v>4</v>
      </c>
      <c r="I1151" s="83" t="n">
        <v>3</v>
      </c>
      <c r="J1151" s="83"/>
      <c r="K1151" s="45" t="n">
        <v>581</v>
      </c>
      <c r="L1151" s="135" t="n">
        <v>50000</v>
      </c>
    </row>
    <row r="1152" customFormat="false" ht="17.1" hidden="false" customHeight="true" outlineLevel="0" collapsed="false">
      <c r="A1152" s="116"/>
      <c r="B1152" s="116"/>
      <c r="C1152" s="118" t="s">
        <v>2174</v>
      </c>
      <c r="D1152" s="136" t="s">
        <v>5909</v>
      </c>
      <c r="E1152" s="118" t="s">
        <v>5824</v>
      </c>
      <c r="F1152" s="136" t="s">
        <v>5825</v>
      </c>
      <c r="G1152" s="113" t="s">
        <v>5910</v>
      </c>
      <c r="H1152" s="83" t="n">
        <v>3</v>
      </c>
      <c r="I1152" s="83" t="n">
        <v>2</v>
      </c>
      <c r="J1152" s="83"/>
      <c r="K1152" s="45" t="n">
        <v>33</v>
      </c>
      <c r="L1152" s="135" t="n">
        <v>40000</v>
      </c>
    </row>
    <row r="1153" customFormat="false" ht="17.1" hidden="false" customHeight="true" outlineLevel="0" collapsed="false">
      <c r="A1153" s="116"/>
      <c r="B1153" s="116"/>
      <c r="C1153" s="118" t="s">
        <v>2174</v>
      </c>
      <c r="D1153" s="136" t="s">
        <v>5911</v>
      </c>
      <c r="E1153" s="118" t="s">
        <v>5912</v>
      </c>
      <c r="F1153" s="136" t="s">
        <v>5913</v>
      </c>
      <c r="G1153" s="113" t="s">
        <v>5914</v>
      </c>
      <c r="H1153" s="83" t="n">
        <v>4</v>
      </c>
      <c r="I1153" s="83" t="n">
        <v>3</v>
      </c>
      <c r="J1153" s="83"/>
      <c r="K1153" s="45" t="n">
        <v>779</v>
      </c>
      <c r="L1153" s="135" t="n">
        <v>50000</v>
      </c>
    </row>
    <row r="1154" customFormat="false" ht="17.1" hidden="false" customHeight="true" outlineLevel="0" collapsed="false">
      <c r="A1154" s="116"/>
      <c r="B1154" s="116"/>
      <c r="C1154" s="118" t="s">
        <v>2174</v>
      </c>
      <c r="D1154" s="136" t="s">
        <v>5915</v>
      </c>
      <c r="E1154" s="118" t="s">
        <v>5916</v>
      </c>
      <c r="F1154" s="136" t="s">
        <v>5917</v>
      </c>
      <c r="G1154" s="113" t="s">
        <v>5918</v>
      </c>
      <c r="H1154" s="83" t="n">
        <v>3</v>
      </c>
      <c r="I1154" s="83" t="n">
        <v>2</v>
      </c>
      <c r="J1154" s="83"/>
      <c r="K1154" s="45" t="n">
        <v>1608</v>
      </c>
      <c r="L1154" s="135" t="n">
        <v>20000</v>
      </c>
    </row>
    <row r="1155" customFormat="false" ht="17.1" hidden="false" customHeight="true" outlineLevel="0" collapsed="false">
      <c r="A1155" s="116"/>
      <c r="B1155" s="116"/>
      <c r="C1155" s="118" t="s">
        <v>2174</v>
      </c>
      <c r="D1155" s="134" t="s">
        <v>5919</v>
      </c>
      <c r="E1155" s="118" t="s">
        <v>5552</v>
      </c>
      <c r="F1155" s="136" t="s">
        <v>5920</v>
      </c>
      <c r="G1155" s="113" t="s">
        <v>5921</v>
      </c>
      <c r="H1155" s="83" t="n">
        <v>4</v>
      </c>
      <c r="I1155" s="83" t="n">
        <v>2</v>
      </c>
      <c r="J1155" s="83"/>
      <c r="K1155" s="45" t="n">
        <v>768</v>
      </c>
      <c r="L1155" s="135" t="n">
        <v>50000</v>
      </c>
    </row>
    <row r="1156" customFormat="false" ht="17.1" hidden="false" customHeight="true" outlineLevel="0" collapsed="false">
      <c r="A1156" s="116"/>
      <c r="B1156" s="116"/>
      <c r="C1156" s="118" t="s">
        <v>2174</v>
      </c>
      <c r="D1156" s="134" t="s">
        <v>5922</v>
      </c>
      <c r="E1156" s="118" t="s">
        <v>5923</v>
      </c>
      <c r="F1156" s="136" t="s">
        <v>5924</v>
      </c>
      <c r="G1156" s="113" t="s">
        <v>5925</v>
      </c>
      <c r="H1156" s="83" t="n">
        <v>6</v>
      </c>
      <c r="I1156" s="83" t="n">
        <v>4</v>
      </c>
      <c r="J1156" s="83"/>
      <c r="K1156" s="45" t="n">
        <v>4339</v>
      </c>
      <c r="L1156" s="135" t="n">
        <v>50000</v>
      </c>
    </row>
    <row r="1157" customFormat="false" ht="17.1" hidden="false" customHeight="true" outlineLevel="0" collapsed="false">
      <c r="A1157" s="116"/>
      <c r="B1157" s="116"/>
      <c r="C1157" s="118" t="s">
        <v>2174</v>
      </c>
      <c r="D1157" s="136" t="s">
        <v>5926</v>
      </c>
      <c r="E1157" s="118" t="s">
        <v>5927</v>
      </c>
      <c r="F1157" s="136" t="s">
        <v>5928</v>
      </c>
      <c r="G1157" s="113" t="s">
        <v>5929</v>
      </c>
      <c r="H1157" s="83" t="n">
        <v>2</v>
      </c>
      <c r="I1157" s="83" t="n">
        <v>3</v>
      </c>
      <c r="J1157" s="83"/>
      <c r="K1157" s="45" t="n">
        <v>11</v>
      </c>
      <c r="L1157" s="135" t="n">
        <v>40000</v>
      </c>
    </row>
    <row r="1158" customFormat="false" ht="17.1" hidden="false" customHeight="true" outlineLevel="0" collapsed="false">
      <c r="A1158" s="116"/>
      <c r="B1158" s="116"/>
      <c r="C1158" s="118" t="s">
        <v>2174</v>
      </c>
      <c r="D1158" s="134" t="s">
        <v>5930</v>
      </c>
      <c r="E1158" s="118" t="s">
        <v>5931</v>
      </c>
      <c r="F1158" s="136" t="s">
        <v>5932</v>
      </c>
      <c r="G1158" s="113" t="s">
        <v>5933</v>
      </c>
      <c r="H1158" s="83" t="n">
        <v>4</v>
      </c>
      <c r="I1158" s="83" t="n">
        <v>2</v>
      </c>
      <c r="J1158" s="83"/>
      <c r="K1158" s="45" t="n">
        <v>218</v>
      </c>
      <c r="L1158" s="135" t="n">
        <v>40000</v>
      </c>
    </row>
    <row r="1159" customFormat="false" ht="17.1" hidden="false" customHeight="true" outlineLevel="0" collapsed="false">
      <c r="A1159" s="116" t="s">
        <v>77</v>
      </c>
      <c r="B1159" s="116" t="s">
        <v>94</v>
      </c>
      <c r="C1159" s="118" t="s">
        <v>2174</v>
      </c>
      <c r="D1159" s="136" t="s">
        <v>5934</v>
      </c>
      <c r="E1159" s="118" t="s">
        <v>5935</v>
      </c>
      <c r="F1159" s="136" t="s">
        <v>5936</v>
      </c>
      <c r="G1159" s="113" t="s">
        <v>5937</v>
      </c>
      <c r="H1159" s="83" t="n">
        <v>2</v>
      </c>
      <c r="I1159" s="83" t="n">
        <v>2</v>
      </c>
      <c r="J1159" s="83"/>
      <c r="K1159" s="45" t="n">
        <v>3</v>
      </c>
      <c r="L1159" s="135" t="n">
        <v>30000</v>
      </c>
    </row>
    <row r="1160" customFormat="false" ht="17.1" hidden="false" customHeight="true" outlineLevel="0" collapsed="false">
      <c r="A1160" s="116"/>
      <c r="B1160" s="116"/>
      <c r="C1160" s="118" t="s">
        <v>2174</v>
      </c>
      <c r="D1160" s="134" t="s">
        <v>5938</v>
      </c>
      <c r="E1160" s="118" t="s">
        <v>5939</v>
      </c>
      <c r="F1160" s="136" t="s">
        <v>5940</v>
      </c>
      <c r="G1160" s="113" t="s">
        <v>5941</v>
      </c>
      <c r="H1160" s="83" t="n">
        <v>5</v>
      </c>
      <c r="I1160" s="83" t="n">
        <v>3</v>
      </c>
      <c r="J1160" s="83"/>
      <c r="K1160" s="45" t="n">
        <v>33</v>
      </c>
      <c r="L1160" s="135" t="n">
        <v>40000</v>
      </c>
    </row>
    <row r="1161" customFormat="false" ht="17.1" hidden="false" customHeight="true" outlineLevel="0" collapsed="false">
      <c r="A1161" s="116"/>
      <c r="B1161" s="116"/>
      <c r="C1161" s="118" t="s">
        <v>2174</v>
      </c>
      <c r="D1161" s="134" t="s">
        <v>5942</v>
      </c>
      <c r="E1161" s="118" t="s">
        <v>5943</v>
      </c>
      <c r="F1161" s="136" t="s">
        <v>5944</v>
      </c>
      <c r="G1161" s="113" t="s">
        <v>5945</v>
      </c>
      <c r="H1161" s="83" t="n">
        <v>4</v>
      </c>
      <c r="I1161" s="83" t="n">
        <v>2</v>
      </c>
      <c r="J1161" s="83"/>
      <c r="K1161" s="45"/>
      <c r="L1161" s="135" t="n">
        <v>50000</v>
      </c>
    </row>
    <row r="1162" customFormat="false" ht="17.1" hidden="false" customHeight="true" outlineLevel="0" collapsed="false">
      <c r="A1162" s="116"/>
      <c r="B1162" s="116"/>
      <c r="C1162" s="118" t="s">
        <v>2118</v>
      </c>
      <c r="D1162" s="136" t="s">
        <v>5946</v>
      </c>
      <c r="E1162" s="118" t="s">
        <v>5947</v>
      </c>
      <c r="F1162" s="136" t="s">
        <v>5948</v>
      </c>
      <c r="G1162" s="113" t="s">
        <v>5949</v>
      </c>
      <c r="H1162" s="83" t="n">
        <v>17</v>
      </c>
      <c r="I1162" s="83" t="n">
        <v>15</v>
      </c>
      <c r="J1162" s="83"/>
      <c r="K1162" s="45" t="n">
        <v>193570</v>
      </c>
      <c r="L1162" s="135" t="n">
        <v>10000</v>
      </c>
    </row>
    <row r="1163" customFormat="false" ht="17.1" hidden="false" customHeight="true" outlineLevel="0" collapsed="false">
      <c r="A1163" s="116"/>
      <c r="B1163" s="116"/>
      <c r="C1163" s="118" t="s">
        <v>2118</v>
      </c>
      <c r="D1163" s="136" t="s">
        <v>5950</v>
      </c>
      <c r="E1163" s="118" t="s">
        <v>5951</v>
      </c>
      <c r="F1163" s="136" t="s">
        <v>5952</v>
      </c>
      <c r="G1163" s="113" t="s">
        <v>5908</v>
      </c>
      <c r="H1163" s="83" t="n">
        <v>10</v>
      </c>
      <c r="I1163" s="83" t="n">
        <v>10</v>
      </c>
      <c r="J1163" s="83"/>
      <c r="K1163" s="45" t="n">
        <v>184406</v>
      </c>
      <c r="L1163" s="135" t="n">
        <v>4000</v>
      </c>
    </row>
    <row r="1164" customFormat="false" ht="17.1" hidden="false" customHeight="true" outlineLevel="0" collapsed="false">
      <c r="A1164" s="116"/>
      <c r="B1164" s="116"/>
      <c r="C1164" s="118" t="s">
        <v>2118</v>
      </c>
      <c r="D1164" s="136" t="s">
        <v>5953</v>
      </c>
      <c r="E1164" s="118" t="s">
        <v>5954</v>
      </c>
      <c r="F1164" s="136" t="s">
        <v>5955</v>
      </c>
      <c r="G1164" s="113" t="s">
        <v>5956</v>
      </c>
      <c r="H1164" s="83" t="n">
        <v>5</v>
      </c>
      <c r="I1164" s="83" t="n">
        <v>4</v>
      </c>
      <c r="J1164" s="83"/>
      <c r="K1164" s="45" t="n">
        <v>58</v>
      </c>
      <c r="L1164" s="135" t="n">
        <v>9000</v>
      </c>
    </row>
    <row r="1165" customFormat="false" ht="17.1" hidden="false" customHeight="true" outlineLevel="0" collapsed="false">
      <c r="A1165" s="116"/>
      <c r="B1165" s="116"/>
      <c r="C1165" s="118" t="s">
        <v>2118</v>
      </c>
      <c r="D1165" s="136" t="s">
        <v>5957</v>
      </c>
      <c r="E1165" s="118" t="s">
        <v>5931</v>
      </c>
      <c r="F1165" s="136" t="s">
        <v>5958</v>
      </c>
      <c r="G1165" s="113" t="s">
        <v>5933</v>
      </c>
      <c r="H1165" s="83" t="n">
        <v>4</v>
      </c>
      <c r="I1165" s="83" t="n">
        <v>4</v>
      </c>
      <c r="J1165" s="83"/>
      <c r="K1165" s="45" t="n">
        <v>262</v>
      </c>
      <c r="L1165" s="135" t="n">
        <v>30000</v>
      </c>
    </row>
    <row r="1166" customFormat="false" ht="17.1" hidden="false" customHeight="true" outlineLevel="0" collapsed="false">
      <c r="A1166" s="116"/>
      <c r="B1166" s="116" t="s">
        <v>95</v>
      </c>
      <c r="C1166" s="118" t="s">
        <v>2107</v>
      </c>
      <c r="D1166" s="136" t="s">
        <v>4600</v>
      </c>
      <c r="E1166" s="118" t="s">
        <v>5959</v>
      </c>
      <c r="F1166" s="136" t="s">
        <v>5960</v>
      </c>
      <c r="G1166" s="113" t="s">
        <v>5961</v>
      </c>
      <c r="H1166" s="83" t="n">
        <v>6</v>
      </c>
      <c r="I1166" s="83" t="n">
        <v>4</v>
      </c>
      <c r="J1166" s="83"/>
      <c r="K1166" s="45" t="n">
        <v>2788</v>
      </c>
      <c r="L1166" s="135"/>
    </row>
    <row r="1167" customFormat="false" ht="17.1" hidden="false" customHeight="true" outlineLevel="0" collapsed="false">
      <c r="A1167" s="116"/>
      <c r="B1167" s="116"/>
      <c r="C1167" s="118" t="s">
        <v>2107</v>
      </c>
      <c r="D1167" s="136" t="s">
        <v>5962</v>
      </c>
      <c r="E1167" s="118" t="s">
        <v>5963</v>
      </c>
      <c r="F1167" s="136" t="s">
        <v>5964</v>
      </c>
      <c r="G1167" s="113" t="s">
        <v>5965</v>
      </c>
      <c r="H1167" s="83" t="n">
        <v>4</v>
      </c>
      <c r="I1167" s="83" t="n">
        <v>2</v>
      </c>
      <c r="J1167" s="83"/>
      <c r="K1167" s="45" t="n">
        <v>1507</v>
      </c>
      <c r="L1167" s="135"/>
    </row>
    <row r="1168" customFormat="false" ht="17.1" hidden="false" customHeight="true" outlineLevel="0" collapsed="false">
      <c r="A1168" s="116"/>
      <c r="B1168" s="116"/>
      <c r="C1168" s="118" t="s">
        <v>2107</v>
      </c>
      <c r="D1168" s="136" t="s">
        <v>5966</v>
      </c>
      <c r="E1168" s="118" t="s">
        <v>5967</v>
      </c>
      <c r="F1168" s="136" t="s">
        <v>5968</v>
      </c>
      <c r="G1168" s="113" t="s">
        <v>5969</v>
      </c>
      <c r="H1168" s="83" t="n">
        <v>2</v>
      </c>
      <c r="I1168" s="83" t="n">
        <v>2</v>
      </c>
      <c r="J1168" s="83"/>
      <c r="K1168" s="45" t="n">
        <v>817</v>
      </c>
      <c r="L1168" s="135"/>
    </row>
    <row r="1169" customFormat="false" ht="17.1" hidden="false" customHeight="true" outlineLevel="0" collapsed="false">
      <c r="A1169" s="116"/>
      <c r="B1169" s="116"/>
      <c r="C1169" s="118" t="s">
        <v>2107</v>
      </c>
      <c r="D1169" s="136" t="s">
        <v>5641</v>
      </c>
      <c r="E1169" s="118" t="s">
        <v>5970</v>
      </c>
      <c r="F1169" s="136" t="s">
        <v>5971</v>
      </c>
      <c r="G1169" s="113" t="s">
        <v>5972</v>
      </c>
      <c r="H1169" s="83" t="n">
        <v>3</v>
      </c>
      <c r="I1169" s="83" t="n">
        <v>2</v>
      </c>
      <c r="J1169" s="83"/>
      <c r="K1169" s="45" t="n">
        <v>1506</v>
      </c>
      <c r="L1169" s="135"/>
    </row>
    <row r="1170" customFormat="false" ht="17.1" hidden="false" customHeight="true" outlineLevel="0" collapsed="false">
      <c r="A1170" s="116"/>
      <c r="B1170" s="116"/>
      <c r="C1170" s="118" t="s">
        <v>2107</v>
      </c>
      <c r="D1170" s="136" t="s">
        <v>4336</v>
      </c>
      <c r="E1170" s="118" t="s">
        <v>5609</v>
      </c>
      <c r="F1170" s="136" t="s">
        <v>5964</v>
      </c>
      <c r="G1170" s="113" t="s">
        <v>5973</v>
      </c>
      <c r="H1170" s="83" t="n">
        <v>2</v>
      </c>
      <c r="I1170" s="83" t="n">
        <v>3</v>
      </c>
      <c r="J1170" s="83"/>
      <c r="K1170" s="45" t="n">
        <v>3250</v>
      </c>
      <c r="L1170" s="135"/>
    </row>
    <row r="1171" customFormat="false" ht="17.1" hidden="false" customHeight="true" outlineLevel="0" collapsed="false">
      <c r="A1171" s="116"/>
      <c r="B1171" s="116"/>
      <c r="C1171" s="118" t="s">
        <v>2107</v>
      </c>
      <c r="D1171" s="136" t="s">
        <v>5974</v>
      </c>
      <c r="E1171" s="118" t="s">
        <v>5975</v>
      </c>
      <c r="F1171" s="136" t="s">
        <v>5960</v>
      </c>
      <c r="G1171" s="113" t="s">
        <v>5961</v>
      </c>
      <c r="H1171" s="83" t="n">
        <v>3</v>
      </c>
      <c r="I1171" s="83" t="n">
        <v>2</v>
      </c>
      <c r="J1171" s="83"/>
      <c r="K1171" s="45" t="n">
        <v>2178</v>
      </c>
      <c r="L1171" s="135"/>
    </row>
    <row r="1172" customFormat="false" ht="17.1" hidden="false" customHeight="true" outlineLevel="0" collapsed="false">
      <c r="A1172" s="116"/>
      <c r="B1172" s="116"/>
      <c r="C1172" s="118" t="s">
        <v>2107</v>
      </c>
      <c r="D1172" s="136" t="s">
        <v>5976</v>
      </c>
      <c r="E1172" s="118" t="s">
        <v>5977</v>
      </c>
      <c r="F1172" s="136" t="s">
        <v>5978</v>
      </c>
      <c r="G1172" s="113" t="s">
        <v>5979</v>
      </c>
      <c r="H1172" s="83" t="n">
        <v>6</v>
      </c>
      <c r="I1172" s="83" t="n">
        <v>7</v>
      </c>
      <c r="J1172" s="83"/>
      <c r="K1172" s="45" t="n">
        <v>2130</v>
      </c>
      <c r="L1172" s="135"/>
    </row>
    <row r="1173" customFormat="false" ht="17.1" hidden="false" customHeight="true" outlineLevel="0" collapsed="false">
      <c r="A1173" s="116"/>
      <c r="B1173" s="116"/>
      <c r="C1173" s="118" t="s">
        <v>2107</v>
      </c>
      <c r="D1173" s="136" t="s">
        <v>5980</v>
      </c>
      <c r="E1173" s="118" t="s">
        <v>5981</v>
      </c>
      <c r="F1173" s="136" t="s">
        <v>5982</v>
      </c>
      <c r="G1173" s="113" t="s">
        <v>5983</v>
      </c>
      <c r="H1173" s="83" t="n">
        <v>2</v>
      </c>
      <c r="I1173" s="83" t="n">
        <v>2</v>
      </c>
      <c r="J1173" s="83"/>
      <c r="K1173" s="45" t="n">
        <v>2180</v>
      </c>
      <c r="L1173" s="135"/>
    </row>
    <row r="1174" customFormat="false" ht="17.1" hidden="false" customHeight="true" outlineLevel="0" collapsed="false">
      <c r="A1174" s="116"/>
      <c r="B1174" s="116"/>
      <c r="C1174" s="118" t="s">
        <v>2107</v>
      </c>
      <c r="D1174" s="136" t="s">
        <v>5984</v>
      </c>
      <c r="E1174" s="118" t="s">
        <v>5985</v>
      </c>
      <c r="F1174" s="136" t="s">
        <v>5978</v>
      </c>
      <c r="G1174" s="113" t="s">
        <v>5979</v>
      </c>
      <c r="H1174" s="83" t="n">
        <v>3</v>
      </c>
      <c r="I1174" s="83" t="n">
        <v>2</v>
      </c>
      <c r="J1174" s="83"/>
      <c r="K1174" s="45" t="n">
        <v>1516</v>
      </c>
      <c r="L1174" s="135"/>
    </row>
    <row r="1175" customFormat="false" ht="17.1" hidden="false" customHeight="true" outlineLevel="0" collapsed="false">
      <c r="A1175" s="116"/>
      <c r="B1175" s="116"/>
      <c r="C1175" s="118" t="s">
        <v>2107</v>
      </c>
      <c r="D1175" s="136" t="s">
        <v>5986</v>
      </c>
      <c r="E1175" s="118" t="s">
        <v>5987</v>
      </c>
      <c r="F1175" s="136" t="s">
        <v>5988</v>
      </c>
      <c r="G1175" s="113" t="s">
        <v>5989</v>
      </c>
      <c r="H1175" s="83" t="n">
        <v>2</v>
      </c>
      <c r="I1175" s="83" t="n">
        <v>3</v>
      </c>
      <c r="J1175" s="83"/>
      <c r="K1175" s="45" t="n">
        <v>2717</v>
      </c>
      <c r="L1175" s="135"/>
    </row>
    <row r="1176" customFormat="false" ht="17.1" hidden="false" customHeight="true" outlineLevel="0" collapsed="false">
      <c r="A1176" s="116"/>
      <c r="B1176" s="116"/>
      <c r="C1176" s="118" t="s">
        <v>2107</v>
      </c>
      <c r="D1176" s="136" t="s">
        <v>5990</v>
      </c>
      <c r="E1176" s="118" t="s">
        <v>5991</v>
      </c>
      <c r="F1176" s="136" t="s">
        <v>5992</v>
      </c>
      <c r="G1176" s="113" t="s">
        <v>5993</v>
      </c>
      <c r="H1176" s="83" t="n">
        <v>2</v>
      </c>
      <c r="I1176" s="83" t="n">
        <v>4</v>
      </c>
      <c r="J1176" s="83"/>
      <c r="K1176" s="45" t="n">
        <v>3095</v>
      </c>
      <c r="L1176" s="135"/>
    </row>
    <row r="1177" customFormat="false" ht="17.1" hidden="false" customHeight="true" outlineLevel="0" collapsed="false">
      <c r="A1177" s="116"/>
      <c r="B1177" s="116"/>
      <c r="C1177" s="118" t="s">
        <v>2107</v>
      </c>
      <c r="D1177" s="136" t="s">
        <v>5994</v>
      </c>
      <c r="E1177" s="118" t="s">
        <v>5995</v>
      </c>
      <c r="F1177" s="136" t="s">
        <v>5971</v>
      </c>
      <c r="G1177" s="113" t="s">
        <v>5355</v>
      </c>
      <c r="H1177" s="83" t="n">
        <v>6</v>
      </c>
      <c r="I1177" s="83" t="n">
        <v>4</v>
      </c>
      <c r="J1177" s="83"/>
      <c r="K1177" s="45" t="n">
        <v>6580</v>
      </c>
      <c r="L1177" s="135"/>
    </row>
    <row r="1178" customFormat="false" ht="17.1" hidden="false" customHeight="true" outlineLevel="0" collapsed="false">
      <c r="A1178" s="116"/>
      <c r="B1178" s="116"/>
      <c r="C1178" s="118" t="s">
        <v>2107</v>
      </c>
      <c r="D1178" s="136" t="s">
        <v>5996</v>
      </c>
      <c r="E1178" s="118" t="s">
        <v>5997</v>
      </c>
      <c r="F1178" s="136" t="s">
        <v>5988</v>
      </c>
      <c r="G1178" s="113" t="s">
        <v>5998</v>
      </c>
      <c r="H1178" s="83" t="n">
        <v>2</v>
      </c>
      <c r="I1178" s="83" t="n">
        <v>2</v>
      </c>
      <c r="J1178" s="83"/>
      <c r="K1178" s="45" t="n">
        <v>2184</v>
      </c>
      <c r="L1178" s="135"/>
    </row>
    <row r="1179" customFormat="false" ht="17.1" hidden="false" customHeight="true" outlineLevel="0" collapsed="false">
      <c r="A1179" s="116"/>
      <c r="B1179" s="116"/>
      <c r="C1179" s="118" t="s">
        <v>2107</v>
      </c>
      <c r="D1179" s="136" t="s">
        <v>5999</v>
      </c>
      <c r="E1179" s="118" t="s">
        <v>6000</v>
      </c>
      <c r="F1179" s="136" t="s">
        <v>5988</v>
      </c>
      <c r="G1179" s="113" t="s">
        <v>6001</v>
      </c>
      <c r="H1179" s="83" t="n">
        <v>3</v>
      </c>
      <c r="I1179" s="83" t="n">
        <v>2</v>
      </c>
      <c r="J1179" s="83"/>
      <c r="K1179" s="45" t="n">
        <v>2297</v>
      </c>
      <c r="L1179" s="135"/>
    </row>
    <row r="1180" customFormat="false" ht="17.1" hidden="false" customHeight="true" outlineLevel="0" collapsed="false">
      <c r="A1180" s="116"/>
      <c r="B1180" s="116"/>
      <c r="C1180" s="118" t="s">
        <v>2107</v>
      </c>
      <c r="D1180" s="136" t="s">
        <v>6002</v>
      </c>
      <c r="E1180" s="118" t="s">
        <v>6003</v>
      </c>
      <c r="F1180" s="136" t="s">
        <v>6004</v>
      </c>
      <c r="G1180" s="113" t="s">
        <v>6005</v>
      </c>
      <c r="H1180" s="83" t="n">
        <v>32</v>
      </c>
      <c r="I1180" s="83" t="n">
        <v>14</v>
      </c>
      <c r="J1180" s="83"/>
      <c r="K1180" s="45" t="n">
        <v>14767</v>
      </c>
      <c r="L1180" s="135"/>
    </row>
    <row r="1181" customFormat="false" ht="17.1" hidden="false" customHeight="true" outlineLevel="0" collapsed="false">
      <c r="A1181" s="116"/>
      <c r="B1181" s="116"/>
      <c r="C1181" s="118" t="s">
        <v>2107</v>
      </c>
      <c r="D1181" s="136" t="s">
        <v>6006</v>
      </c>
      <c r="E1181" s="118" t="s">
        <v>6007</v>
      </c>
      <c r="F1181" s="136" t="s">
        <v>5978</v>
      </c>
      <c r="G1181" s="113" t="s">
        <v>5979</v>
      </c>
      <c r="H1181" s="83" t="n">
        <v>2</v>
      </c>
      <c r="I1181" s="83" t="n">
        <v>3</v>
      </c>
      <c r="J1181" s="83"/>
      <c r="K1181" s="45" t="n">
        <v>1136</v>
      </c>
      <c r="L1181" s="135"/>
    </row>
    <row r="1182" customFormat="false" ht="17.1" hidden="false" customHeight="true" outlineLevel="0" collapsed="false">
      <c r="A1182" s="116"/>
      <c r="B1182" s="116"/>
      <c r="C1182" s="118" t="s">
        <v>2107</v>
      </c>
      <c r="D1182" s="136" t="s">
        <v>6008</v>
      </c>
      <c r="E1182" s="118" t="s">
        <v>6009</v>
      </c>
      <c r="F1182" s="136" t="s">
        <v>5978</v>
      </c>
      <c r="G1182" s="113" t="s">
        <v>5979</v>
      </c>
      <c r="H1182" s="83" t="n">
        <v>5</v>
      </c>
      <c r="I1182" s="83" t="n">
        <v>2</v>
      </c>
      <c r="J1182" s="83"/>
      <c r="K1182" s="45" t="n">
        <v>1445</v>
      </c>
      <c r="L1182" s="135"/>
    </row>
    <row r="1183" customFormat="false" ht="17.1" hidden="false" customHeight="true" outlineLevel="0" collapsed="false">
      <c r="A1183" s="116"/>
      <c r="B1183" s="116"/>
      <c r="C1183" s="118" t="s">
        <v>2174</v>
      </c>
      <c r="D1183" s="136" t="s">
        <v>6010</v>
      </c>
      <c r="E1183" s="118" t="s">
        <v>6011</v>
      </c>
      <c r="F1183" s="136" t="s">
        <v>6012</v>
      </c>
      <c r="G1183" s="113" t="s">
        <v>6013</v>
      </c>
      <c r="H1183" s="83" t="n">
        <v>5</v>
      </c>
      <c r="I1183" s="83" t="n">
        <v>2</v>
      </c>
      <c r="J1183" s="83"/>
      <c r="K1183" s="45" t="n">
        <v>676</v>
      </c>
      <c r="L1183" s="135" t="n">
        <v>30000</v>
      </c>
    </row>
    <row r="1184" customFormat="false" ht="17.1" hidden="false" customHeight="true" outlineLevel="0" collapsed="false">
      <c r="A1184" s="116" t="s">
        <v>77</v>
      </c>
      <c r="B1184" s="116" t="s">
        <v>95</v>
      </c>
      <c r="C1184" s="118" t="s">
        <v>2174</v>
      </c>
      <c r="D1184" s="136" t="s">
        <v>6014</v>
      </c>
      <c r="E1184" s="118" t="s">
        <v>6015</v>
      </c>
      <c r="F1184" s="136" t="s">
        <v>6016</v>
      </c>
      <c r="G1184" s="113" t="s">
        <v>6017</v>
      </c>
      <c r="H1184" s="83" t="n">
        <v>6</v>
      </c>
      <c r="I1184" s="83" t="n">
        <v>3</v>
      </c>
      <c r="J1184" s="83"/>
      <c r="K1184" s="45" t="n">
        <v>28086</v>
      </c>
      <c r="L1184" s="135" t="n">
        <v>13000</v>
      </c>
    </row>
    <row r="1185" customFormat="false" ht="17.1" hidden="false" customHeight="true" outlineLevel="0" collapsed="false">
      <c r="A1185" s="116"/>
      <c r="B1185" s="116"/>
      <c r="C1185" s="118" t="s">
        <v>2174</v>
      </c>
      <c r="D1185" s="136" t="s">
        <v>5994</v>
      </c>
      <c r="E1185" s="118" t="s">
        <v>5995</v>
      </c>
      <c r="F1185" s="136" t="s">
        <v>5971</v>
      </c>
      <c r="G1185" s="113" t="s">
        <v>6018</v>
      </c>
      <c r="H1185" s="83" t="n">
        <v>6</v>
      </c>
      <c r="I1185" s="83" t="n">
        <v>3</v>
      </c>
      <c r="J1185" s="83"/>
      <c r="K1185" s="45" t="n">
        <v>12</v>
      </c>
      <c r="L1185" s="135" t="n">
        <v>25000</v>
      </c>
    </row>
    <row r="1186" customFormat="false" ht="17.1" hidden="false" customHeight="true" outlineLevel="0" collapsed="false">
      <c r="A1186" s="116"/>
      <c r="B1186" s="116"/>
      <c r="C1186" s="118" t="s">
        <v>2174</v>
      </c>
      <c r="D1186" s="136" t="s">
        <v>6019</v>
      </c>
      <c r="E1186" s="118" t="s">
        <v>6020</v>
      </c>
      <c r="F1186" s="136" t="s">
        <v>6021</v>
      </c>
      <c r="G1186" s="113" t="s">
        <v>6022</v>
      </c>
      <c r="H1186" s="83" t="n">
        <v>8</v>
      </c>
      <c r="I1186" s="83" t="n">
        <v>4</v>
      </c>
      <c r="J1186" s="83"/>
      <c r="K1186" s="45" t="n">
        <v>6326</v>
      </c>
      <c r="L1186" s="135" t="n">
        <v>30000</v>
      </c>
    </row>
    <row r="1187" customFormat="false" ht="17.1" hidden="false" customHeight="true" outlineLevel="0" collapsed="false">
      <c r="A1187" s="116"/>
      <c r="B1187" s="116"/>
      <c r="C1187" s="118" t="s">
        <v>2174</v>
      </c>
      <c r="D1187" s="136" t="s">
        <v>6010</v>
      </c>
      <c r="E1187" s="118" t="s">
        <v>6011</v>
      </c>
      <c r="F1187" s="136" t="s">
        <v>6012</v>
      </c>
      <c r="G1187" s="113" t="s">
        <v>6013</v>
      </c>
      <c r="H1187" s="83" t="n">
        <v>6</v>
      </c>
      <c r="I1187" s="83" t="n">
        <v>3</v>
      </c>
      <c r="J1187" s="83"/>
      <c r="K1187" s="45" t="n">
        <v>473</v>
      </c>
      <c r="L1187" s="135" t="n">
        <v>28000</v>
      </c>
    </row>
    <row r="1188" customFormat="false" ht="17.1" hidden="false" customHeight="true" outlineLevel="0" collapsed="false">
      <c r="A1188" s="116"/>
      <c r="B1188" s="116"/>
      <c r="C1188" s="118" t="s">
        <v>2174</v>
      </c>
      <c r="D1188" s="136" t="s">
        <v>2759</v>
      </c>
      <c r="E1188" s="118" t="s">
        <v>6023</v>
      </c>
      <c r="F1188" s="136" t="s">
        <v>6024</v>
      </c>
      <c r="G1188" s="113" t="s">
        <v>6025</v>
      </c>
      <c r="H1188" s="83" t="n">
        <v>4</v>
      </c>
      <c r="I1188" s="83" t="n">
        <v>2</v>
      </c>
      <c r="J1188" s="83"/>
      <c r="K1188" s="45"/>
      <c r="L1188" s="135"/>
    </row>
    <row r="1189" customFormat="false" ht="17.1" hidden="false" customHeight="true" outlineLevel="0" collapsed="false">
      <c r="A1189" s="116"/>
      <c r="B1189" s="116"/>
      <c r="C1189" s="118" t="s">
        <v>2174</v>
      </c>
      <c r="D1189" s="136" t="s">
        <v>3604</v>
      </c>
      <c r="E1189" s="118" t="s">
        <v>6026</v>
      </c>
      <c r="F1189" s="136" t="s">
        <v>6027</v>
      </c>
      <c r="G1189" s="113" t="s">
        <v>6028</v>
      </c>
      <c r="H1189" s="83" t="n">
        <v>8</v>
      </c>
      <c r="I1189" s="83" t="n">
        <v>4</v>
      </c>
      <c r="J1189" s="83"/>
      <c r="K1189" s="45" t="n">
        <v>499</v>
      </c>
      <c r="L1189" s="135" t="n">
        <v>30000</v>
      </c>
    </row>
    <row r="1190" customFormat="false" ht="17.1" hidden="false" customHeight="true" outlineLevel="0" collapsed="false">
      <c r="A1190" s="116"/>
      <c r="B1190" s="116"/>
      <c r="C1190" s="118" t="s">
        <v>2174</v>
      </c>
      <c r="D1190" s="136" t="s">
        <v>2265</v>
      </c>
      <c r="E1190" s="118" t="s">
        <v>6029</v>
      </c>
      <c r="F1190" s="136" t="s">
        <v>6030</v>
      </c>
      <c r="G1190" s="113" t="s">
        <v>6031</v>
      </c>
      <c r="H1190" s="83" t="n">
        <v>4</v>
      </c>
      <c r="I1190" s="83" t="n">
        <v>2</v>
      </c>
      <c r="J1190" s="83"/>
      <c r="K1190" s="45" t="n">
        <v>130</v>
      </c>
      <c r="L1190" s="135" t="n">
        <v>20000</v>
      </c>
    </row>
    <row r="1191" customFormat="false" ht="17.1" hidden="false" customHeight="true" outlineLevel="0" collapsed="false">
      <c r="A1191" s="116"/>
      <c r="B1191" s="116"/>
      <c r="C1191" s="118" t="s">
        <v>2174</v>
      </c>
      <c r="D1191" s="136" t="s">
        <v>6032</v>
      </c>
      <c r="E1191" s="118" t="s">
        <v>6033</v>
      </c>
      <c r="F1191" s="136" t="s">
        <v>6034</v>
      </c>
      <c r="G1191" s="113" t="s">
        <v>6035</v>
      </c>
      <c r="H1191" s="83" t="n">
        <v>8</v>
      </c>
      <c r="I1191" s="83" t="n">
        <v>4</v>
      </c>
      <c r="J1191" s="83"/>
      <c r="K1191" s="45" t="n">
        <v>15329</v>
      </c>
      <c r="L1191" s="135" t="n">
        <v>17000</v>
      </c>
    </row>
    <row r="1192" customFormat="false" ht="17.1" hidden="false" customHeight="true" outlineLevel="0" collapsed="false">
      <c r="A1192" s="116"/>
      <c r="B1192" s="116"/>
      <c r="C1192" s="118" t="s">
        <v>2174</v>
      </c>
      <c r="D1192" s="136" t="s">
        <v>2489</v>
      </c>
      <c r="E1192" s="118" t="s">
        <v>6036</v>
      </c>
      <c r="F1192" s="136" t="s">
        <v>6037</v>
      </c>
      <c r="G1192" s="113" t="s">
        <v>6038</v>
      </c>
      <c r="H1192" s="83" t="n">
        <v>4</v>
      </c>
      <c r="I1192" s="83" t="n">
        <v>2</v>
      </c>
      <c r="J1192" s="83"/>
      <c r="K1192" s="45" t="n">
        <v>120</v>
      </c>
      <c r="L1192" s="135" t="n">
        <v>25000</v>
      </c>
    </row>
    <row r="1193" customFormat="false" ht="17.1" hidden="false" customHeight="true" outlineLevel="0" collapsed="false">
      <c r="A1193" s="116"/>
      <c r="B1193" s="116"/>
      <c r="C1193" s="118" t="s">
        <v>2174</v>
      </c>
      <c r="D1193" s="136" t="s">
        <v>6039</v>
      </c>
      <c r="E1193" s="118" t="s">
        <v>6040</v>
      </c>
      <c r="F1193" s="136" t="s">
        <v>6041</v>
      </c>
      <c r="G1193" s="113" t="s">
        <v>6042</v>
      </c>
      <c r="H1193" s="83" t="n">
        <v>4</v>
      </c>
      <c r="I1193" s="83" t="n">
        <v>2</v>
      </c>
      <c r="J1193" s="83"/>
      <c r="K1193" s="45" t="n">
        <v>172</v>
      </c>
      <c r="L1193" s="135" t="n">
        <v>20000</v>
      </c>
    </row>
    <row r="1194" customFormat="false" ht="17.1" hidden="false" customHeight="true" outlineLevel="0" collapsed="false">
      <c r="A1194" s="116"/>
      <c r="B1194" s="116"/>
      <c r="C1194" s="118" t="s">
        <v>2174</v>
      </c>
      <c r="D1194" s="136" t="s">
        <v>6043</v>
      </c>
      <c r="E1194" s="118" t="s">
        <v>6044</v>
      </c>
      <c r="F1194" s="136" t="s">
        <v>6045</v>
      </c>
      <c r="G1194" s="113" t="s">
        <v>6046</v>
      </c>
      <c r="H1194" s="83" t="n">
        <v>6</v>
      </c>
      <c r="I1194" s="83" t="n">
        <v>3</v>
      </c>
      <c r="J1194" s="83"/>
      <c r="K1194" s="45" t="n">
        <v>5</v>
      </c>
      <c r="L1194" s="135" t="n">
        <v>23000</v>
      </c>
    </row>
    <row r="1195" customFormat="false" ht="17.1" hidden="false" customHeight="true" outlineLevel="0" collapsed="false">
      <c r="A1195" s="116"/>
      <c r="B1195" s="116"/>
      <c r="C1195" s="118" t="s">
        <v>2118</v>
      </c>
      <c r="D1195" s="136" t="s">
        <v>6047</v>
      </c>
      <c r="E1195" s="118" t="s">
        <v>6048</v>
      </c>
      <c r="F1195" s="136" t="s">
        <v>6049</v>
      </c>
      <c r="G1195" s="113" t="s">
        <v>6050</v>
      </c>
      <c r="H1195" s="83" t="n">
        <v>3</v>
      </c>
      <c r="I1195" s="83" t="n">
        <v>3</v>
      </c>
      <c r="J1195" s="83"/>
      <c r="K1195" s="45" t="n">
        <v>1104</v>
      </c>
      <c r="L1195" s="135" t="n">
        <v>12000</v>
      </c>
    </row>
    <row r="1196" customFormat="false" ht="17.1" hidden="false" customHeight="true" outlineLevel="0" collapsed="false">
      <c r="A1196" s="116"/>
      <c r="B1196" s="116"/>
      <c r="C1196" s="118" t="s">
        <v>2118</v>
      </c>
      <c r="D1196" s="136" t="s">
        <v>2265</v>
      </c>
      <c r="E1196" s="118" t="s">
        <v>6029</v>
      </c>
      <c r="F1196" s="136" t="s">
        <v>6051</v>
      </c>
      <c r="G1196" s="113" t="s">
        <v>6031</v>
      </c>
      <c r="H1196" s="83" t="n">
        <v>10</v>
      </c>
      <c r="I1196" s="83" t="n">
        <v>10</v>
      </c>
      <c r="J1196" s="83"/>
      <c r="K1196" s="45" t="n">
        <v>172498</v>
      </c>
      <c r="L1196" s="135" t="n">
        <v>12000</v>
      </c>
    </row>
    <row r="1197" customFormat="false" ht="17.1" hidden="false" customHeight="true" outlineLevel="0" collapsed="false">
      <c r="A1197" s="116"/>
      <c r="B1197" s="116" t="s">
        <v>103</v>
      </c>
      <c r="C1197" s="118" t="s">
        <v>2174</v>
      </c>
      <c r="D1197" s="136" t="s">
        <v>6052</v>
      </c>
      <c r="E1197" s="118" t="s">
        <v>6053</v>
      </c>
      <c r="F1197" s="136" t="s">
        <v>6054</v>
      </c>
      <c r="G1197" s="113" t="s">
        <v>6055</v>
      </c>
      <c r="H1197" s="83" t="n">
        <v>6</v>
      </c>
      <c r="I1197" s="83" t="n">
        <v>4</v>
      </c>
      <c r="J1197" s="83"/>
      <c r="K1197" s="45" t="n">
        <v>156</v>
      </c>
      <c r="L1197" s="135" t="n">
        <v>50000</v>
      </c>
    </row>
    <row r="1198" customFormat="false" ht="17.1" hidden="false" customHeight="true" outlineLevel="0" collapsed="false">
      <c r="A1198" s="116"/>
      <c r="B1198" s="116"/>
      <c r="C1198" s="118" t="s">
        <v>2174</v>
      </c>
      <c r="D1198" s="136" t="s">
        <v>6056</v>
      </c>
      <c r="E1198" s="118" t="s">
        <v>6057</v>
      </c>
      <c r="F1198" s="136" t="s">
        <v>6058</v>
      </c>
      <c r="G1198" s="113" t="s">
        <v>6059</v>
      </c>
      <c r="H1198" s="83" t="n">
        <v>20</v>
      </c>
      <c r="I1198" s="83" t="n">
        <v>19</v>
      </c>
      <c r="J1198" s="83" t="n">
        <v>6</v>
      </c>
      <c r="K1198" s="45" t="n">
        <v>132294</v>
      </c>
      <c r="L1198" s="135" t="n">
        <v>50000</v>
      </c>
    </row>
    <row r="1199" customFormat="false" ht="17.1" hidden="false" customHeight="true" outlineLevel="0" collapsed="false">
      <c r="A1199" s="116"/>
      <c r="B1199" s="116"/>
      <c r="C1199" s="118" t="s">
        <v>2174</v>
      </c>
      <c r="D1199" s="136" t="s">
        <v>3790</v>
      </c>
      <c r="E1199" s="118" t="s">
        <v>6060</v>
      </c>
      <c r="F1199" s="136" t="s">
        <v>6061</v>
      </c>
      <c r="G1199" s="113" t="s">
        <v>6062</v>
      </c>
      <c r="H1199" s="83" t="n">
        <v>4</v>
      </c>
      <c r="I1199" s="83" t="n">
        <v>2</v>
      </c>
      <c r="J1199" s="83"/>
      <c r="K1199" s="45" t="n">
        <v>285</v>
      </c>
      <c r="L1199" s="135" t="n">
        <v>40000</v>
      </c>
    </row>
    <row r="1200" customFormat="false" ht="17.1" hidden="false" customHeight="true" outlineLevel="0" collapsed="false">
      <c r="A1200" s="116"/>
      <c r="B1200" s="116"/>
      <c r="C1200" s="118" t="s">
        <v>2174</v>
      </c>
      <c r="D1200" s="136" t="s">
        <v>6063</v>
      </c>
      <c r="E1200" s="118" t="s">
        <v>6064</v>
      </c>
      <c r="F1200" s="136" t="s">
        <v>6065</v>
      </c>
      <c r="G1200" s="113" t="s">
        <v>6066</v>
      </c>
      <c r="H1200" s="83" t="n">
        <v>1</v>
      </c>
      <c r="I1200" s="83" t="n">
        <v>2</v>
      </c>
      <c r="J1200" s="83"/>
      <c r="K1200" s="45" t="n">
        <v>60</v>
      </c>
      <c r="L1200" s="135" t="n">
        <v>40000</v>
      </c>
    </row>
    <row r="1201" customFormat="false" ht="17.1" hidden="false" customHeight="true" outlineLevel="0" collapsed="false">
      <c r="A1201" s="116"/>
      <c r="B1201" s="116"/>
      <c r="C1201" s="118" t="s">
        <v>2174</v>
      </c>
      <c r="D1201" s="136" t="s">
        <v>6067</v>
      </c>
      <c r="E1201" s="118" t="s">
        <v>6068</v>
      </c>
      <c r="F1201" s="136" t="s">
        <v>6069</v>
      </c>
      <c r="G1201" s="113" t="s">
        <v>6070</v>
      </c>
      <c r="H1201" s="83" t="n">
        <v>2</v>
      </c>
      <c r="I1201" s="83" t="n">
        <v>2</v>
      </c>
      <c r="J1201" s="83"/>
      <c r="K1201" s="45" t="n">
        <v>9855</v>
      </c>
      <c r="L1201" s="135" t="n">
        <v>40000</v>
      </c>
    </row>
    <row r="1202" customFormat="false" ht="17.1" hidden="false" customHeight="true" outlineLevel="0" collapsed="false">
      <c r="A1202" s="116"/>
      <c r="B1202" s="116"/>
      <c r="C1202" s="118" t="s">
        <v>2118</v>
      </c>
      <c r="D1202" s="136" t="s">
        <v>6067</v>
      </c>
      <c r="E1202" s="118" t="s">
        <v>6068</v>
      </c>
      <c r="F1202" s="136" t="s">
        <v>6069</v>
      </c>
      <c r="G1202" s="113" t="s">
        <v>6070</v>
      </c>
      <c r="H1202" s="83" t="n">
        <v>6</v>
      </c>
      <c r="I1202" s="83" t="n">
        <v>5</v>
      </c>
      <c r="J1202" s="83"/>
      <c r="K1202" s="45" t="n">
        <v>147159</v>
      </c>
      <c r="L1202" s="135" t="n">
        <v>40000</v>
      </c>
    </row>
    <row r="1203" customFormat="false" ht="17.1" hidden="false" customHeight="true" outlineLevel="0" collapsed="false">
      <c r="A1203" s="116"/>
      <c r="B1203" s="116"/>
      <c r="C1203" s="118" t="s">
        <v>2174</v>
      </c>
      <c r="D1203" s="136" t="s">
        <v>6071</v>
      </c>
      <c r="E1203" s="118" t="s">
        <v>6072</v>
      </c>
      <c r="F1203" s="136" t="s">
        <v>6073</v>
      </c>
      <c r="G1203" s="113" t="s">
        <v>6074</v>
      </c>
      <c r="H1203" s="83" t="n">
        <v>4</v>
      </c>
      <c r="I1203" s="83" t="n">
        <v>2</v>
      </c>
      <c r="J1203" s="83"/>
      <c r="K1203" s="45" t="n">
        <v>13</v>
      </c>
      <c r="L1203" s="135" t="n">
        <v>106250</v>
      </c>
    </row>
    <row r="1204" customFormat="false" ht="17.1" hidden="false" customHeight="true" outlineLevel="0" collapsed="false">
      <c r="A1204" s="116"/>
      <c r="B1204" s="116"/>
      <c r="C1204" s="118" t="s">
        <v>2107</v>
      </c>
      <c r="D1204" s="136" t="s">
        <v>6071</v>
      </c>
      <c r="E1204" s="118" t="s">
        <v>6072</v>
      </c>
      <c r="F1204" s="136" t="s">
        <v>6073</v>
      </c>
      <c r="G1204" s="113" t="s">
        <v>6074</v>
      </c>
      <c r="H1204" s="83" t="n">
        <v>4</v>
      </c>
      <c r="I1204" s="83" t="n">
        <v>2</v>
      </c>
      <c r="J1204" s="83"/>
      <c r="K1204" s="45" t="n">
        <v>4452</v>
      </c>
      <c r="L1204" s="135" t="n">
        <v>106250</v>
      </c>
    </row>
    <row r="1205" customFormat="false" ht="17.1" hidden="false" customHeight="true" outlineLevel="0" collapsed="false">
      <c r="A1205" s="116"/>
      <c r="B1205" s="116"/>
      <c r="C1205" s="118" t="s">
        <v>2107</v>
      </c>
      <c r="D1205" s="134" t="s">
        <v>6075</v>
      </c>
      <c r="E1205" s="118" t="s">
        <v>6076</v>
      </c>
      <c r="F1205" s="136" t="s">
        <v>6077</v>
      </c>
      <c r="G1205" s="113" t="s">
        <v>6078</v>
      </c>
      <c r="H1205" s="83" t="n">
        <v>5</v>
      </c>
      <c r="I1205" s="83" t="n">
        <v>4</v>
      </c>
      <c r="J1205" s="83"/>
      <c r="K1205" s="45" t="n">
        <v>2129</v>
      </c>
      <c r="L1205" s="135" t="n">
        <v>120000</v>
      </c>
    </row>
    <row r="1206" customFormat="false" ht="17.1" hidden="false" customHeight="true" outlineLevel="0" collapsed="false">
      <c r="A1206" s="116"/>
      <c r="B1206" s="116"/>
      <c r="C1206" s="118" t="s">
        <v>2174</v>
      </c>
      <c r="D1206" s="136" t="s">
        <v>6079</v>
      </c>
      <c r="E1206" s="118" t="s">
        <v>5861</v>
      </c>
      <c r="F1206" s="136" t="s">
        <v>6080</v>
      </c>
      <c r="G1206" s="113" t="s">
        <v>6081</v>
      </c>
      <c r="H1206" s="83" t="n">
        <v>2</v>
      </c>
      <c r="I1206" s="83" t="n">
        <v>2</v>
      </c>
      <c r="J1206" s="83"/>
      <c r="K1206" s="45" t="n">
        <v>74</v>
      </c>
      <c r="L1206" s="135" t="n">
        <v>40000</v>
      </c>
    </row>
    <row r="1207" customFormat="false" ht="17.1" hidden="false" customHeight="true" outlineLevel="0" collapsed="false">
      <c r="A1207" s="116"/>
      <c r="B1207" s="116"/>
      <c r="C1207" s="118" t="s">
        <v>2107</v>
      </c>
      <c r="D1207" s="136" t="s">
        <v>6079</v>
      </c>
      <c r="E1207" s="118" t="s">
        <v>5861</v>
      </c>
      <c r="F1207" s="136" t="s">
        <v>6080</v>
      </c>
      <c r="G1207" s="113" t="s">
        <v>6081</v>
      </c>
      <c r="H1207" s="83" t="n">
        <v>2</v>
      </c>
      <c r="I1207" s="83" t="n">
        <v>2</v>
      </c>
      <c r="J1207" s="83"/>
      <c r="K1207" s="45" t="n">
        <v>2858</v>
      </c>
      <c r="L1207" s="135" t="n">
        <v>100000</v>
      </c>
    </row>
    <row r="1208" customFormat="false" ht="17.1" hidden="false" customHeight="true" outlineLevel="0" collapsed="false">
      <c r="A1208" s="116"/>
      <c r="B1208" s="116"/>
      <c r="C1208" s="118" t="s">
        <v>2174</v>
      </c>
      <c r="D1208" s="136" t="s">
        <v>5162</v>
      </c>
      <c r="E1208" s="118" t="s">
        <v>6082</v>
      </c>
      <c r="F1208" s="136" t="s">
        <v>6083</v>
      </c>
      <c r="G1208" s="113" t="s">
        <v>6084</v>
      </c>
      <c r="H1208" s="83" t="n">
        <v>1</v>
      </c>
      <c r="I1208" s="83" t="n">
        <v>2</v>
      </c>
      <c r="J1208" s="83"/>
      <c r="K1208" s="45" t="n">
        <v>25</v>
      </c>
      <c r="L1208" s="135" t="n">
        <v>70000</v>
      </c>
    </row>
    <row r="1209" customFormat="false" ht="17.1" hidden="false" customHeight="true" outlineLevel="0" collapsed="false">
      <c r="A1209" s="116" t="s">
        <v>77</v>
      </c>
      <c r="B1209" s="116" t="s">
        <v>103</v>
      </c>
      <c r="C1209" s="118" t="s">
        <v>2107</v>
      </c>
      <c r="D1209" s="136" t="s">
        <v>5162</v>
      </c>
      <c r="E1209" s="118" t="s">
        <v>6082</v>
      </c>
      <c r="F1209" s="136" t="s">
        <v>6083</v>
      </c>
      <c r="G1209" s="113" t="s">
        <v>6084</v>
      </c>
      <c r="H1209" s="83" t="n">
        <v>6</v>
      </c>
      <c r="I1209" s="83" t="n">
        <v>3</v>
      </c>
      <c r="J1209" s="83"/>
      <c r="K1209" s="45" t="n">
        <v>296</v>
      </c>
      <c r="L1209" s="135" t="n">
        <v>80000</v>
      </c>
    </row>
    <row r="1210" customFormat="false" ht="17.1" hidden="false" customHeight="true" outlineLevel="0" collapsed="false">
      <c r="A1210" s="116"/>
      <c r="B1210" s="116"/>
      <c r="C1210" s="118" t="s">
        <v>2118</v>
      </c>
      <c r="D1210" s="136" t="s">
        <v>6085</v>
      </c>
      <c r="E1210" s="118" t="s">
        <v>5628</v>
      </c>
      <c r="F1210" s="136" t="s">
        <v>6086</v>
      </c>
      <c r="G1210" s="113" t="s">
        <v>6087</v>
      </c>
      <c r="H1210" s="83" t="n">
        <v>5</v>
      </c>
      <c r="I1210" s="83" t="n">
        <v>4</v>
      </c>
      <c r="J1210" s="83"/>
      <c r="K1210" s="45" t="n">
        <v>37443</v>
      </c>
      <c r="L1210" s="135" t="n">
        <v>6000</v>
      </c>
    </row>
    <row r="1211" customFormat="false" ht="17.1" hidden="false" customHeight="true" outlineLevel="0" collapsed="false">
      <c r="A1211" s="116"/>
      <c r="B1211" s="116"/>
      <c r="C1211" s="118" t="s">
        <v>2118</v>
      </c>
      <c r="D1211" s="136" t="s">
        <v>6088</v>
      </c>
      <c r="E1211" s="118" t="s">
        <v>6089</v>
      </c>
      <c r="F1211" s="136" t="s">
        <v>6090</v>
      </c>
      <c r="G1211" s="113" t="s">
        <v>6091</v>
      </c>
      <c r="H1211" s="83" t="n">
        <v>3</v>
      </c>
      <c r="I1211" s="83" t="n">
        <v>3</v>
      </c>
      <c r="J1211" s="83"/>
      <c r="K1211" s="45" t="n">
        <v>41534</v>
      </c>
      <c r="L1211" s="135" t="n">
        <v>60000</v>
      </c>
    </row>
    <row r="1212" customFormat="false" ht="17.1" hidden="false" customHeight="true" outlineLevel="0" collapsed="false">
      <c r="A1212" s="116"/>
      <c r="B1212" s="116"/>
      <c r="C1212" s="118" t="s">
        <v>2118</v>
      </c>
      <c r="D1212" s="136" t="s">
        <v>6092</v>
      </c>
      <c r="E1212" s="118" t="s">
        <v>6093</v>
      </c>
      <c r="F1212" s="136" t="s">
        <v>6094</v>
      </c>
      <c r="G1212" s="113" t="s">
        <v>6095</v>
      </c>
      <c r="H1212" s="83" t="n">
        <v>3</v>
      </c>
      <c r="I1212" s="83" t="n">
        <v>5</v>
      </c>
      <c r="J1212" s="83"/>
      <c r="K1212" s="45" t="n">
        <v>34872</v>
      </c>
      <c r="L1212" s="135" t="n">
        <v>40000</v>
      </c>
    </row>
    <row r="1213" customFormat="false" ht="17.1" hidden="false" customHeight="true" outlineLevel="0" collapsed="false">
      <c r="A1213" s="116"/>
      <c r="B1213" s="116"/>
      <c r="C1213" s="118" t="s">
        <v>2118</v>
      </c>
      <c r="D1213" s="136" t="s">
        <v>6096</v>
      </c>
      <c r="E1213" s="118" t="s">
        <v>6097</v>
      </c>
      <c r="F1213" s="136" t="s">
        <v>6098</v>
      </c>
      <c r="G1213" s="113" t="s">
        <v>6099</v>
      </c>
      <c r="H1213" s="83" t="n">
        <v>6</v>
      </c>
      <c r="I1213" s="83" t="n">
        <v>6</v>
      </c>
      <c r="J1213" s="83"/>
      <c r="K1213" s="45" t="n">
        <v>105580</v>
      </c>
      <c r="L1213" s="135" t="n">
        <v>8000</v>
      </c>
    </row>
    <row r="1214" customFormat="false" ht="17.1" hidden="false" customHeight="true" outlineLevel="0" collapsed="false">
      <c r="A1214" s="116"/>
      <c r="B1214" s="116"/>
      <c r="C1214" s="118" t="s">
        <v>2118</v>
      </c>
      <c r="D1214" s="136" t="s">
        <v>6100</v>
      </c>
      <c r="E1214" s="118" t="s">
        <v>6101</v>
      </c>
      <c r="F1214" s="136" t="s">
        <v>6102</v>
      </c>
      <c r="G1214" s="113" t="s">
        <v>6103</v>
      </c>
      <c r="H1214" s="83"/>
      <c r="I1214" s="83" t="n">
        <v>3</v>
      </c>
      <c r="J1214" s="83"/>
      <c r="K1214" s="45"/>
      <c r="L1214" s="135"/>
    </row>
    <row r="1215" customFormat="false" ht="17.1" hidden="false" customHeight="true" outlineLevel="0" collapsed="false">
      <c r="A1215" s="116"/>
      <c r="B1215" s="116" t="s">
        <v>100</v>
      </c>
      <c r="C1215" s="118" t="s">
        <v>2107</v>
      </c>
      <c r="D1215" s="136" t="s">
        <v>6104</v>
      </c>
      <c r="E1215" s="118" t="s">
        <v>6105</v>
      </c>
      <c r="F1215" s="136" t="s">
        <v>6106</v>
      </c>
      <c r="G1215" s="113" t="s">
        <v>6107</v>
      </c>
      <c r="H1215" s="83" t="n">
        <v>25</v>
      </c>
      <c r="I1215" s="83" t="n">
        <v>2</v>
      </c>
      <c r="J1215" s="83"/>
      <c r="K1215" s="45" t="n">
        <v>8643</v>
      </c>
      <c r="L1215" s="135" t="n">
        <v>67390</v>
      </c>
    </row>
    <row r="1216" customFormat="false" ht="17.1" hidden="false" customHeight="true" outlineLevel="0" collapsed="false">
      <c r="A1216" s="116"/>
      <c r="B1216" s="116"/>
      <c r="C1216" s="118" t="s">
        <v>2107</v>
      </c>
      <c r="D1216" s="136" t="s">
        <v>6108</v>
      </c>
      <c r="E1216" s="118" t="s">
        <v>6109</v>
      </c>
      <c r="F1216" s="136" t="s">
        <v>6110</v>
      </c>
      <c r="G1216" s="113" t="s">
        <v>6111</v>
      </c>
      <c r="H1216" s="83" t="n">
        <v>20</v>
      </c>
      <c r="I1216" s="83" t="n">
        <v>6</v>
      </c>
      <c r="J1216" s="83"/>
      <c r="K1216" s="45" t="n">
        <v>12637</v>
      </c>
      <c r="L1216" s="135" t="n">
        <v>69500</v>
      </c>
    </row>
    <row r="1217" customFormat="false" ht="17.1" hidden="false" customHeight="true" outlineLevel="0" collapsed="false">
      <c r="A1217" s="116"/>
      <c r="B1217" s="116"/>
      <c r="C1217" s="118" t="s">
        <v>2174</v>
      </c>
      <c r="D1217" s="136" t="s">
        <v>6112</v>
      </c>
      <c r="E1217" s="118" t="s">
        <v>6113</v>
      </c>
      <c r="F1217" s="136" t="s">
        <v>6114</v>
      </c>
      <c r="G1217" s="113" t="s">
        <v>6115</v>
      </c>
      <c r="H1217" s="83" t="n">
        <v>8</v>
      </c>
      <c r="I1217" s="83" t="n">
        <v>3</v>
      </c>
      <c r="J1217" s="83"/>
      <c r="K1217" s="45" t="n">
        <v>53000</v>
      </c>
      <c r="L1217" s="135" t="n">
        <v>70000</v>
      </c>
    </row>
    <row r="1218" customFormat="false" ht="17.1" hidden="false" customHeight="true" outlineLevel="0" collapsed="false">
      <c r="A1218" s="116"/>
      <c r="B1218" s="116"/>
      <c r="C1218" s="118" t="s">
        <v>2107</v>
      </c>
      <c r="D1218" s="136" t="s">
        <v>6116</v>
      </c>
      <c r="E1218" s="118" t="s">
        <v>6117</v>
      </c>
      <c r="F1218" s="136" t="s">
        <v>6118</v>
      </c>
      <c r="G1218" s="113" t="s">
        <v>6119</v>
      </c>
      <c r="H1218" s="83" t="n">
        <v>17</v>
      </c>
      <c r="I1218" s="83" t="n">
        <v>2</v>
      </c>
      <c r="J1218" s="83"/>
      <c r="K1218" s="45" t="n">
        <v>642</v>
      </c>
      <c r="L1218" s="135" t="n">
        <v>74508</v>
      </c>
    </row>
    <row r="1219" customFormat="false" ht="17.1" hidden="false" customHeight="true" outlineLevel="0" collapsed="false">
      <c r="A1219" s="116"/>
      <c r="B1219" s="116"/>
      <c r="C1219" s="118" t="s">
        <v>2174</v>
      </c>
      <c r="D1219" s="136" t="s">
        <v>6120</v>
      </c>
      <c r="E1219" s="118" t="s">
        <v>6121</v>
      </c>
      <c r="F1219" s="136" t="s">
        <v>6122</v>
      </c>
      <c r="G1219" s="113" t="s">
        <v>6123</v>
      </c>
      <c r="H1219" s="83" t="n">
        <v>2</v>
      </c>
      <c r="I1219" s="83" t="n">
        <v>2</v>
      </c>
      <c r="J1219" s="83"/>
      <c r="K1219" s="45" t="n">
        <v>47</v>
      </c>
      <c r="L1219" s="135" t="n">
        <v>74000</v>
      </c>
    </row>
    <row r="1220" customFormat="false" ht="17.1" hidden="false" customHeight="true" outlineLevel="0" collapsed="false">
      <c r="A1220" s="116"/>
      <c r="B1220" s="116"/>
      <c r="C1220" s="118" t="s">
        <v>2174</v>
      </c>
      <c r="D1220" s="136" t="s">
        <v>6124</v>
      </c>
      <c r="E1220" s="118" t="s">
        <v>6125</v>
      </c>
      <c r="F1220" s="136" t="s">
        <v>6126</v>
      </c>
      <c r="G1220" s="113" t="s">
        <v>6127</v>
      </c>
      <c r="H1220" s="83" t="n">
        <v>17</v>
      </c>
      <c r="I1220" s="83" t="n">
        <v>7</v>
      </c>
      <c r="J1220" s="83"/>
      <c r="K1220" s="45" t="s">
        <v>91</v>
      </c>
      <c r="L1220" s="135" t="s">
        <v>91</v>
      </c>
    </row>
    <row r="1221" customFormat="false" ht="17.1" hidden="false" customHeight="true" outlineLevel="0" collapsed="false">
      <c r="A1221" s="116"/>
      <c r="B1221" s="116"/>
      <c r="C1221" s="118" t="s">
        <v>2174</v>
      </c>
      <c r="D1221" s="136" t="s">
        <v>6128</v>
      </c>
      <c r="E1221" s="118" t="s">
        <v>6129</v>
      </c>
      <c r="F1221" s="136" t="s">
        <v>6130</v>
      </c>
      <c r="G1221" s="113" t="s">
        <v>6131</v>
      </c>
      <c r="H1221" s="83" t="n">
        <v>4</v>
      </c>
      <c r="I1221" s="83" t="n">
        <v>3</v>
      </c>
      <c r="J1221" s="83"/>
      <c r="K1221" s="45" t="s">
        <v>91</v>
      </c>
      <c r="L1221" s="135" t="s">
        <v>91</v>
      </c>
    </row>
    <row r="1222" customFormat="false" ht="17.1" hidden="false" customHeight="true" outlineLevel="0" collapsed="false">
      <c r="A1222" s="116"/>
      <c r="B1222" s="116"/>
      <c r="C1222" s="118" t="s">
        <v>2174</v>
      </c>
      <c r="D1222" s="136" t="s">
        <v>6132</v>
      </c>
      <c r="E1222" s="118" t="s">
        <v>6133</v>
      </c>
      <c r="F1222" s="136" t="s">
        <v>6134</v>
      </c>
      <c r="G1222" s="113" t="s">
        <v>6131</v>
      </c>
      <c r="H1222" s="83" t="n">
        <v>4</v>
      </c>
      <c r="I1222" s="83" t="n">
        <v>3</v>
      </c>
      <c r="J1222" s="83"/>
      <c r="K1222" s="45" t="s">
        <v>91</v>
      </c>
      <c r="L1222" s="135" t="s">
        <v>91</v>
      </c>
    </row>
    <row r="1223" customFormat="false" ht="17.1" hidden="false" customHeight="true" outlineLevel="0" collapsed="false">
      <c r="A1223" s="116"/>
      <c r="B1223" s="116"/>
      <c r="C1223" s="118" t="s">
        <v>2174</v>
      </c>
      <c r="D1223" s="136" t="s">
        <v>6135</v>
      </c>
      <c r="E1223" s="118" t="s">
        <v>6136</v>
      </c>
      <c r="F1223" s="136" t="s">
        <v>6137</v>
      </c>
      <c r="G1223" s="113" t="s">
        <v>6138</v>
      </c>
      <c r="H1223" s="83" t="n">
        <v>3</v>
      </c>
      <c r="I1223" s="83" t="n">
        <v>2</v>
      </c>
      <c r="J1223" s="83"/>
      <c r="K1223" s="45" t="s">
        <v>91</v>
      </c>
      <c r="L1223" s="135" t="s">
        <v>91</v>
      </c>
    </row>
    <row r="1224" customFormat="false" ht="17.1" hidden="false" customHeight="true" outlineLevel="0" collapsed="false">
      <c r="A1224" s="116"/>
      <c r="B1224" s="116" t="s">
        <v>102</v>
      </c>
      <c r="C1224" s="118" t="s">
        <v>2107</v>
      </c>
      <c r="D1224" s="136" t="s">
        <v>4215</v>
      </c>
      <c r="E1224" s="118" t="s">
        <v>4216</v>
      </c>
      <c r="F1224" s="136" t="s">
        <v>6139</v>
      </c>
      <c r="G1224" s="113" t="s">
        <v>6140</v>
      </c>
      <c r="H1224" s="83" t="n">
        <v>23</v>
      </c>
      <c r="I1224" s="83" t="n">
        <v>12</v>
      </c>
      <c r="J1224" s="83" t="n">
        <v>10</v>
      </c>
      <c r="K1224" s="45" t="n">
        <v>11752</v>
      </c>
      <c r="L1224" s="135" t="n">
        <v>16320</v>
      </c>
    </row>
    <row r="1225" customFormat="false" ht="17.1" hidden="false" customHeight="true" outlineLevel="0" collapsed="false">
      <c r="A1225" s="116"/>
      <c r="B1225" s="116"/>
      <c r="C1225" s="118" t="s">
        <v>2107</v>
      </c>
      <c r="D1225" s="136" t="s">
        <v>6141</v>
      </c>
      <c r="E1225" s="118" t="s">
        <v>6142</v>
      </c>
      <c r="F1225" s="136" t="s">
        <v>6143</v>
      </c>
      <c r="G1225" s="113" t="s">
        <v>6144</v>
      </c>
      <c r="H1225" s="83" t="n">
        <v>13</v>
      </c>
      <c r="I1225" s="83" t="n">
        <v>7</v>
      </c>
      <c r="J1225" s="83" t="n">
        <v>1</v>
      </c>
      <c r="K1225" s="45" t="n">
        <v>5232</v>
      </c>
      <c r="L1225" s="135" t="n">
        <v>16320</v>
      </c>
    </row>
    <row r="1226" customFormat="false" ht="17.1" hidden="false" customHeight="true" outlineLevel="0" collapsed="false">
      <c r="A1226" s="116"/>
      <c r="B1226" s="116"/>
      <c r="C1226" s="118" t="s">
        <v>2118</v>
      </c>
      <c r="D1226" s="136" t="s">
        <v>6141</v>
      </c>
      <c r="E1226" s="118" t="s">
        <v>6142</v>
      </c>
      <c r="F1226" s="136" t="s">
        <v>6143</v>
      </c>
      <c r="G1226" s="113" t="s">
        <v>6144</v>
      </c>
      <c r="H1226" s="83" t="n">
        <v>1</v>
      </c>
      <c r="I1226" s="83" t="n">
        <v>1</v>
      </c>
      <c r="J1226" s="83"/>
      <c r="K1226" s="45" t="s">
        <v>6145</v>
      </c>
      <c r="L1226" s="135" t="n">
        <v>14500</v>
      </c>
    </row>
    <row r="1227" customFormat="false" ht="17.1" hidden="false" customHeight="true" outlineLevel="0" collapsed="false">
      <c r="A1227" s="116"/>
      <c r="B1227" s="116"/>
      <c r="C1227" s="118" t="s">
        <v>2174</v>
      </c>
      <c r="D1227" s="136" t="s">
        <v>6141</v>
      </c>
      <c r="E1227" s="118" t="s">
        <v>6142</v>
      </c>
      <c r="F1227" s="136" t="s">
        <v>6143</v>
      </c>
      <c r="G1227" s="113" t="s">
        <v>6144</v>
      </c>
      <c r="H1227" s="83" t="n">
        <v>2</v>
      </c>
      <c r="I1227" s="83" t="n">
        <v>2</v>
      </c>
      <c r="J1227" s="83"/>
      <c r="K1227" s="45" t="n">
        <v>171</v>
      </c>
      <c r="L1227" s="135" t="n">
        <v>33000</v>
      </c>
    </row>
    <row r="1228" customFormat="false" ht="17.1" hidden="false" customHeight="true" outlineLevel="0" collapsed="false">
      <c r="A1228" s="116"/>
      <c r="B1228" s="116"/>
      <c r="C1228" s="118" t="s">
        <v>2118</v>
      </c>
      <c r="D1228" s="136" t="s">
        <v>6146</v>
      </c>
      <c r="E1228" s="118" t="s">
        <v>6147</v>
      </c>
      <c r="F1228" s="136" t="s">
        <v>6148</v>
      </c>
      <c r="G1228" s="113" t="s">
        <v>6149</v>
      </c>
      <c r="H1228" s="83" t="n">
        <v>3</v>
      </c>
      <c r="I1228" s="83" t="n">
        <v>3</v>
      </c>
      <c r="J1228" s="83"/>
      <c r="K1228" s="45" t="n">
        <v>2260</v>
      </c>
      <c r="L1228" s="135" t="n">
        <v>18000</v>
      </c>
    </row>
    <row r="1229" customFormat="false" ht="17.1" hidden="false" customHeight="true" outlineLevel="0" collapsed="false">
      <c r="A1229" s="116"/>
      <c r="B1229" s="116"/>
      <c r="C1229" s="118" t="s">
        <v>2174</v>
      </c>
      <c r="D1229" s="136" t="s">
        <v>6146</v>
      </c>
      <c r="E1229" s="118" t="s">
        <v>6147</v>
      </c>
      <c r="F1229" s="136" t="s">
        <v>6148</v>
      </c>
      <c r="G1229" s="113" t="s">
        <v>6149</v>
      </c>
      <c r="H1229" s="83" t="n">
        <v>2</v>
      </c>
      <c r="I1229" s="83" t="n">
        <v>2</v>
      </c>
      <c r="J1229" s="83"/>
      <c r="K1229" s="45" t="n">
        <v>567</v>
      </c>
      <c r="L1229" s="135" t="n">
        <v>33000</v>
      </c>
    </row>
    <row r="1230" customFormat="false" ht="17.1" hidden="false" customHeight="true" outlineLevel="0" collapsed="false">
      <c r="A1230" s="116"/>
      <c r="B1230" s="116"/>
      <c r="C1230" s="118" t="s">
        <v>2118</v>
      </c>
      <c r="D1230" s="136" t="s">
        <v>6150</v>
      </c>
      <c r="E1230" s="118" t="s">
        <v>6151</v>
      </c>
      <c r="F1230" s="136" t="s">
        <v>6152</v>
      </c>
      <c r="G1230" s="113" t="s">
        <v>6153</v>
      </c>
      <c r="H1230" s="83" t="n">
        <v>2</v>
      </c>
      <c r="I1230" s="83" t="n">
        <v>3</v>
      </c>
      <c r="J1230" s="83"/>
      <c r="K1230" s="45" t="n">
        <v>34493</v>
      </c>
      <c r="L1230" s="135" t="n">
        <v>18000</v>
      </c>
    </row>
    <row r="1231" customFormat="false" ht="17.1" hidden="false" customHeight="true" outlineLevel="0" collapsed="false">
      <c r="A1231" s="116"/>
      <c r="B1231" s="116"/>
      <c r="C1231" s="118" t="s">
        <v>2174</v>
      </c>
      <c r="D1231" s="136" t="s">
        <v>6150</v>
      </c>
      <c r="E1231" s="118" t="s">
        <v>6151</v>
      </c>
      <c r="F1231" s="136" t="s">
        <v>6152</v>
      </c>
      <c r="G1231" s="113" t="s">
        <v>6153</v>
      </c>
      <c r="H1231" s="83" t="n">
        <v>2</v>
      </c>
      <c r="I1231" s="83" t="n">
        <v>3</v>
      </c>
      <c r="J1231" s="83"/>
      <c r="K1231" s="45" t="n">
        <v>28137</v>
      </c>
      <c r="L1231" s="135" t="n">
        <v>33000</v>
      </c>
    </row>
    <row r="1232" customFormat="false" ht="17.1" hidden="false" customHeight="true" outlineLevel="0" collapsed="false">
      <c r="A1232" s="116"/>
      <c r="B1232" s="116"/>
      <c r="C1232" s="118" t="s">
        <v>2118</v>
      </c>
      <c r="D1232" s="136" t="s">
        <v>2356</v>
      </c>
      <c r="E1232" s="118" t="s">
        <v>6154</v>
      </c>
      <c r="F1232" s="136" t="s">
        <v>6155</v>
      </c>
      <c r="G1232" s="113" t="s">
        <v>6156</v>
      </c>
      <c r="H1232" s="83" t="n">
        <v>6</v>
      </c>
      <c r="I1232" s="83" t="n">
        <v>3</v>
      </c>
      <c r="J1232" s="83"/>
      <c r="K1232" s="45" t="n">
        <v>24262</v>
      </c>
      <c r="L1232" s="135" t="n">
        <v>18000</v>
      </c>
    </row>
    <row r="1233" customFormat="false" ht="17.1" hidden="false" customHeight="true" outlineLevel="0" collapsed="false">
      <c r="A1233" s="116"/>
      <c r="B1233" s="116"/>
      <c r="C1233" s="118" t="s">
        <v>2174</v>
      </c>
      <c r="D1233" s="136" t="s">
        <v>6157</v>
      </c>
      <c r="E1233" s="118" t="s">
        <v>6158</v>
      </c>
      <c r="F1233" s="136" t="s">
        <v>6159</v>
      </c>
      <c r="G1233" s="113" t="s">
        <v>6160</v>
      </c>
      <c r="H1233" s="83" t="n">
        <v>5</v>
      </c>
      <c r="I1233" s="83" t="n">
        <v>5</v>
      </c>
      <c r="J1233" s="83"/>
      <c r="K1233" s="45" t="n">
        <v>24526</v>
      </c>
      <c r="L1233" s="135" t="n">
        <v>33000</v>
      </c>
    </row>
    <row r="1234" customFormat="false" ht="17.1" hidden="false" customHeight="true" outlineLevel="0" collapsed="false">
      <c r="A1234" s="116" t="s">
        <v>77</v>
      </c>
      <c r="B1234" s="116" t="s">
        <v>102</v>
      </c>
      <c r="C1234" s="118" t="s">
        <v>2118</v>
      </c>
      <c r="D1234" s="136" t="s">
        <v>6161</v>
      </c>
      <c r="E1234" s="118" t="s">
        <v>6162</v>
      </c>
      <c r="F1234" s="136" t="s">
        <v>6163</v>
      </c>
      <c r="G1234" s="113" t="s">
        <v>6164</v>
      </c>
      <c r="H1234" s="83" t="n">
        <v>4</v>
      </c>
      <c r="I1234" s="83" t="n">
        <v>3</v>
      </c>
      <c r="J1234" s="83"/>
      <c r="K1234" s="45" t="n">
        <v>52464</v>
      </c>
      <c r="L1234" s="135" t="n">
        <v>18000</v>
      </c>
    </row>
    <row r="1235" customFormat="false" ht="17.1" hidden="false" customHeight="true" outlineLevel="0" collapsed="false">
      <c r="A1235" s="116"/>
      <c r="B1235" s="116"/>
      <c r="C1235" s="118" t="s">
        <v>2118</v>
      </c>
      <c r="D1235" s="136" t="s">
        <v>6165</v>
      </c>
      <c r="E1235" s="118" t="s">
        <v>6166</v>
      </c>
      <c r="F1235" s="136" t="s">
        <v>6167</v>
      </c>
      <c r="G1235" s="113" t="s">
        <v>6168</v>
      </c>
      <c r="H1235" s="83" t="n">
        <v>6</v>
      </c>
      <c r="I1235" s="83" t="n">
        <v>3</v>
      </c>
      <c r="J1235" s="83"/>
      <c r="K1235" s="45" t="n">
        <v>3917</v>
      </c>
      <c r="L1235" s="135" t="n">
        <v>18000</v>
      </c>
    </row>
    <row r="1236" customFormat="false" ht="17.1" hidden="false" customHeight="true" outlineLevel="0" collapsed="false">
      <c r="A1236" s="116"/>
      <c r="B1236" s="116"/>
      <c r="C1236" s="118" t="s">
        <v>2174</v>
      </c>
      <c r="D1236" s="136" t="s">
        <v>6161</v>
      </c>
      <c r="E1236" s="118" t="s">
        <v>6162</v>
      </c>
      <c r="F1236" s="136" t="s">
        <v>6169</v>
      </c>
      <c r="G1236" s="113" t="s">
        <v>6164</v>
      </c>
      <c r="H1236" s="83" t="n">
        <v>6</v>
      </c>
      <c r="I1236" s="83" t="n">
        <v>3</v>
      </c>
      <c r="J1236" s="83"/>
      <c r="K1236" s="45"/>
      <c r="L1236" s="135" t="n">
        <v>33000</v>
      </c>
    </row>
    <row r="1237" customFormat="false" ht="17.1" hidden="false" customHeight="true" outlineLevel="0" collapsed="false">
      <c r="A1237" s="116"/>
      <c r="B1237" s="116" t="s">
        <v>104</v>
      </c>
      <c r="C1237" s="118" t="s">
        <v>2174</v>
      </c>
      <c r="D1237" s="136" t="s">
        <v>6170</v>
      </c>
      <c r="E1237" s="118" t="s">
        <v>6171</v>
      </c>
      <c r="F1237" s="136" t="s">
        <v>6172</v>
      </c>
      <c r="G1237" s="113" t="s">
        <v>6173</v>
      </c>
      <c r="H1237" s="83"/>
      <c r="I1237" s="83"/>
      <c r="J1237" s="83"/>
      <c r="K1237" s="45"/>
      <c r="L1237" s="135"/>
    </row>
    <row r="1238" customFormat="false" ht="17.1" hidden="false" customHeight="true" outlineLevel="0" collapsed="false">
      <c r="A1238" s="116"/>
      <c r="B1238" s="116"/>
      <c r="C1238" s="118" t="s">
        <v>2174</v>
      </c>
      <c r="D1238" s="136" t="s">
        <v>6174</v>
      </c>
      <c r="E1238" s="118" t="s">
        <v>6175</v>
      </c>
      <c r="F1238" s="136" t="s">
        <v>6176</v>
      </c>
      <c r="G1238" s="113" t="s">
        <v>6177</v>
      </c>
      <c r="H1238" s="83" t="n">
        <v>5</v>
      </c>
      <c r="I1238" s="83" t="n">
        <v>3</v>
      </c>
      <c r="J1238" s="83" t="n">
        <v>1</v>
      </c>
      <c r="K1238" s="45" t="n">
        <v>1394</v>
      </c>
      <c r="L1238" s="135" t="n">
        <v>55000</v>
      </c>
    </row>
    <row r="1239" customFormat="false" ht="17.1" hidden="false" customHeight="true" outlineLevel="0" collapsed="false">
      <c r="A1239" s="116"/>
      <c r="B1239" s="116"/>
      <c r="C1239" s="118" t="s">
        <v>2174</v>
      </c>
      <c r="D1239" s="136" t="s">
        <v>6178</v>
      </c>
      <c r="E1239" s="118" t="s">
        <v>6179</v>
      </c>
      <c r="F1239" s="136" t="s">
        <v>6180</v>
      </c>
      <c r="G1239" s="113" t="s">
        <v>6181</v>
      </c>
      <c r="H1239" s="83" t="n">
        <v>3</v>
      </c>
      <c r="I1239" s="83" t="n">
        <v>3</v>
      </c>
      <c r="J1239" s="83"/>
      <c r="K1239" s="45" t="n">
        <v>271</v>
      </c>
      <c r="L1239" s="135" t="n">
        <v>55000</v>
      </c>
    </row>
    <row r="1240" customFormat="false" ht="17.1" hidden="false" customHeight="true" outlineLevel="0" collapsed="false">
      <c r="A1240" s="116"/>
      <c r="B1240" s="116"/>
      <c r="C1240" s="118" t="s">
        <v>2174</v>
      </c>
      <c r="D1240" s="136" t="s">
        <v>6182</v>
      </c>
      <c r="E1240" s="118" t="s">
        <v>6183</v>
      </c>
      <c r="F1240" s="136" t="s">
        <v>6184</v>
      </c>
      <c r="G1240" s="113" t="s">
        <v>6185</v>
      </c>
      <c r="H1240" s="83" t="n">
        <v>3</v>
      </c>
      <c r="I1240" s="83" t="n">
        <v>3</v>
      </c>
      <c r="J1240" s="83"/>
      <c r="K1240" s="45" t="n">
        <v>275</v>
      </c>
      <c r="L1240" s="135" t="n">
        <v>55000</v>
      </c>
    </row>
    <row r="1241" customFormat="false" ht="17.1" hidden="false" customHeight="true" outlineLevel="0" collapsed="false">
      <c r="A1241" s="116"/>
      <c r="B1241" s="116"/>
      <c r="C1241" s="118" t="s">
        <v>2174</v>
      </c>
      <c r="D1241" s="136" t="s">
        <v>6186</v>
      </c>
      <c r="E1241" s="118" t="s">
        <v>6187</v>
      </c>
      <c r="F1241" s="136" t="s">
        <v>6188</v>
      </c>
      <c r="G1241" s="113" t="s">
        <v>6189</v>
      </c>
      <c r="H1241" s="83" t="n">
        <v>2</v>
      </c>
      <c r="I1241" s="83" t="n">
        <v>2</v>
      </c>
      <c r="J1241" s="83"/>
      <c r="K1241" s="45" t="n">
        <v>500</v>
      </c>
      <c r="L1241" s="135" t="n">
        <v>55000</v>
      </c>
    </row>
    <row r="1242" customFormat="false" ht="17.1" hidden="false" customHeight="true" outlineLevel="0" collapsed="false">
      <c r="A1242" s="116"/>
      <c r="B1242" s="116"/>
      <c r="C1242" s="118" t="s">
        <v>2107</v>
      </c>
      <c r="D1242" s="136" t="s">
        <v>6178</v>
      </c>
      <c r="E1242" s="118" t="s">
        <v>6179</v>
      </c>
      <c r="F1242" s="136" t="s">
        <v>6180</v>
      </c>
      <c r="G1242" s="113" t="s">
        <v>6181</v>
      </c>
      <c r="H1242" s="83" t="n">
        <v>3</v>
      </c>
      <c r="I1242" s="83" t="n">
        <v>2</v>
      </c>
      <c r="J1242" s="83"/>
      <c r="K1242" s="45" t="n">
        <v>9</v>
      </c>
      <c r="L1242" s="135" t="n">
        <v>55000</v>
      </c>
    </row>
    <row r="1243" customFormat="false" ht="17.1" hidden="false" customHeight="true" outlineLevel="0" collapsed="false">
      <c r="A1243" s="116"/>
      <c r="B1243" s="116"/>
      <c r="C1243" s="118" t="s">
        <v>2107</v>
      </c>
      <c r="D1243" s="136" t="s">
        <v>6182</v>
      </c>
      <c r="E1243" s="118" t="s">
        <v>6183</v>
      </c>
      <c r="F1243" s="136" t="s">
        <v>6184</v>
      </c>
      <c r="G1243" s="113" t="s">
        <v>6185</v>
      </c>
      <c r="H1243" s="83" t="n">
        <v>3</v>
      </c>
      <c r="I1243" s="83" t="n">
        <v>2</v>
      </c>
      <c r="J1243" s="83"/>
      <c r="K1243" s="45" t="n">
        <v>324</v>
      </c>
      <c r="L1243" s="135" t="n">
        <v>55000</v>
      </c>
    </row>
    <row r="1244" customFormat="false" ht="17.1" hidden="false" customHeight="true" outlineLevel="0" collapsed="false">
      <c r="A1244" s="116"/>
      <c r="B1244" s="116"/>
      <c r="C1244" s="118" t="s">
        <v>2107</v>
      </c>
      <c r="D1244" s="136" t="s">
        <v>6186</v>
      </c>
      <c r="E1244" s="118" t="s">
        <v>6187</v>
      </c>
      <c r="F1244" s="136" t="s">
        <v>6190</v>
      </c>
      <c r="G1244" s="113" t="s">
        <v>6189</v>
      </c>
      <c r="H1244" s="83" t="n">
        <v>3</v>
      </c>
      <c r="I1244" s="83" t="n">
        <v>2</v>
      </c>
      <c r="J1244" s="83"/>
      <c r="K1244" s="45" t="n">
        <v>1852</v>
      </c>
      <c r="L1244" s="135" t="n">
        <v>55000</v>
      </c>
    </row>
    <row r="1245" customFormat="false" ht="17.1" hidden="false" customHeight="true" outlineLevel="0" collapsed="false">
      <c r="A1245" s="116"/>
      <c r="B1245" s="116"/>
      <c r="C1245" s="118" t="s">
        <v>2107</v>
      </c>
      <c r="D1245" s="136" t="s">
        <v>6174</v>
      </c>
      <c r="E1245" s="118" t="s">
        <v>6175</v>
      </c>
      <c r="F1245" s="136" t="s">
        <v>6176</v>
      </c>
      <c r="G1245" s="113" t="s">
        <v>6177</v>
      </c>
      <c r="H1245" s="83" t="n">
        <v>5</v>
      </c>
      <c r="I1245" s="83" t="n">
        <v>3</v>
      </c>
      <c r="J1245" s="83" t="n">
        <v>1</v>
      </c>
      <c r="K1245" s="45" t="n">
        <v>6243</v>
      </c>
      <c r="L1245" s="135" t="n">
        <v>55000</v>
      </c>
    </row>
    <row r="1246" customFormat="false" ht="17.1" hidden="false" customHeight="true" outlineLevel="0" collapsed="false">
      <c r="A1246" s="116"/>
      <c r="B1246" s="116" t="s">
        <v>101</v>
      </c>
      <c r="C1246" s="118" t="s">
        <v>2118</v>
      </c>
      <c r="D1246" s="136" t="s">
        <v>6191</v>
      </c>
      <c r="E1246" s="118" t="s">
        <v>6192</v>
      </c>
      <c r="F1246" s="136" t="s">
        <v>6193</v>
      </c>
      <c r="G1246" s="113" t="s">
        <v>6194</v>
      </c>
      <c r="H1246" s="83" t="n">
        <v>3</v>
      </c>
      <c r="I1246" s="83" t="n">
        <v>3</v>
      </c>
      <c r="J1246" s="83"/>
      <c r="K1246" s="45" t="n">
        <v>52000</v>
      </c>
      <c r="L1246" s="135" t="n">
        <v>15000</v>
      </c>
    </row>
    <row r="1247" customFormat="false" ht="17.1" hidden="false" customHeight="true" outlineLevel="0" collapsed="false">
      <c r="A1247" s="116"/>
      <c r="B1247" s="116"/>
      <c r="C1247" s="118" t="s">
        <v>2107</v>
      </c>
      <c r="D1247" s="136" t="s">
        <v>6195</v>
      </c>
      <c r="E1247" s="118" t="s">
        <v>6196</v>
      </c>
      <c r="F1247" s="136" t="s">
        <v>6197</v>
      </c>
      <c r="G1247" s="113" t="s">
        <v>6198</v>
      </c>
      <c r="H1247" s="83" t="n">
        <v>2</v>
      </c>
      <c r="I1247" s="83" t="n">
        <v>2</v>
      </c>
      <c r="J1247" s="83"/>
      <c r="K1247" s="45"/>
      <c r="L1247" s="135"/>
    </row>
    <row r="1248" customFormat="false" ht="17.1" hidden="false" customHeight="true" outlineLevel="0" collapsed="false">
      <c r="A1248" s="116"/>
      <c r="B1248" s="116"/>
      <c r="C1248" s="118" t="s">
        <v>2107</v>
      </c>
      <c r="D1248" s="136" t="s">
        <v>6199</v>
      </c>
      <c r="E1248" s="118" t="s">
        <v>6200</v>
      </c>
      <c r="F1248" s="136" t="s">
        <v>6201</v>
      </c>
      <c r="G1248" s="113" t="s">
        <v>6202</v>
      </c>
      <c r="H1248" s="83" t="n">
        <v>2</v>
      </c>
      <c r="I1248" s="83" t="n">
        <v>2</v>
      </c>
      <c r="J1248" s="83"/>
      <c r="K1248" s="45" t="n">
        <v>66869</v>
      </c>
      <c r="L1248" s="135" t="n">
        <v>20000</v>
      </c>
    </row>
    <row r="1249" customFormat="false" ht="17.1" hidden="false" customHeight="true" outlineLevel="0" collapsed="false">
      <c r="A1249" s="116"/>
      <c r="B1249" s="116"/>
      <c r="C1249" s="118" t="s">
        <v>2107</v>
      </c>
      <c r="D1249" s="136" t="s">
        <v>6203</v>
      </c>
      <c r="E1249" s="118" t="s">
        <v>6204</v>
      </c>
      <c r="F1249" s="136" t="s">
        <v>6205</v>
      </c>
      <c r="G1249" s="113" t="s">
        <v>6206</v>
      </c>
      <c r="H1249" s="83" t="n">
        <v>2</v>
      </c>
      <c r="I1249" s="83" t="n">
        <v>2</v>
      </c>
      <c r="J1249" s="83"/>
      <c r="K1249" s="45"/>
      <c r="L1249" s="135"/>
    </row>
    <row r="1250" customFormat="false" ht="17.1" hidden="false" customHeight="true" outlineLevel="0" collapsed="false">
      <c r="A1250" s="116"/>
      <c r="B1250" s="116"/>
      <c r="C1250" s="118" t="s">
        <v>2107</v>
      </c>
      <c r="D1250" s="136" t="s">
        <v>6207</v>
      </c>
      <c r="E1250" s="118" t="s">
        <v>6208</v>
      </c>
      <c r="F1250" s="136" t="s">
        <v>6209</v>
      </c>
      <c r="G1250" s="113" t="s">
        <v>6210</v>
      </c>
      <c r="H1250" s="83" t="n">
        <v>2</v>
      </c>
      <c r="I1250" s="83" t="n">
        <v>2</v>
      </c>
      <c r="J1250" s="83"/>
      <c r="K1250" s="45" t="n">
        <v>10</v>
      </c>
      <c r="L1250" s="135" t="n">
        <v>50000</v>
      </c>
    </row>
    <row r="1251" customFormat="false" ht="17.1" hidden="false" customHeight="true" outlineLevel="0" collapsed="false">
      <c r="A1251" s="116"/>
      <c r="B1251" s="116"/>
      <c r="C1251" s="118" t="s">
        <v>2107</v>
      </c>
      <c r="D1251" s="136" t="s">
        <v>6211</v>
      </c>
      <c r="E1251" s="118" t="s">
        <v>6212</v>
      </c>
      <c r="F1251" s="136" t="s">
        <v>6213</v>
      </c>
      <c r="G1251" s="113" t="s">
        <v>6214</v>
      </c>
      <c r="H1251" s="83" t="n">
        <v>2</v>
      </c>
      <c r="I1251" s="83" t="n">
        <v>2</v>
      </c>
      <c r="J1251" s="83"/>
      <c r="K1251" s="45"/>
      <c r="L1251" s="135"/>
    </row>
    <row r="1252" customFormat="false" ht="17.1" hidden="false" customHeight="true" outlineLevel="0" collapsed="false">
      <c r="A1252" s="116"/>
      <c r="B1252" s="116"/>
      <c r="C1252" s="118" t="s">
        <v>2174</v>
      </c>
      <c r="D1252" s="136" t="s">
        <v>6215</v>
      </c>
      <c r="E1252" s="118" t="s">
        <v>6216</v>
      </c>
      <c r="F1252" s="136" t="s">
        <v>6217</v>
      </c>
      <c r="G1252" s="113" t="s">
        <v>6218</v>
      </c>
      <c r="H1252" s="83" t="n">
        <v>5</v>
      </c>
      <c r="I1252" s="83" t="n">
        <v>4</v>
      </c>
      <c r="J1252" s="83"/>
      <c r="K1252" s="45"/>
      <c r="L1252" s="135"/>
    </row>
    <row r="1253" customFormat="false" ht="17.1" hidden="false" customHeight="true" outlineLevel="0" collapsed="false">
      <c r="A1253" s="116"/>
      <c r="B1253" s="116"/>
      <c r="C1253" s="118" t="s">
        <v>2174</v>
      </c>
      <c r="D1253" s="136" t="s">
        <v>6219</v>
      </c>
      <c r="E1253" s="118" t="s">
        <v>6220</v>
      </c>
      <c r="F1253" s="136" t="s">
        <v>6221</v>
      </c>
      <c r="G1253" s="113" t="s">
        <v>6222</v>
      </c>
      <c r="H1253" s="83" t="n">
        <v>2</v>
      </c>
      <c r="I1253" s="83" t="n">
        <v>2</v>
      </c>
      <c r="J1253" s="83"/>
      <c r="K1253" s="45" t="n">
        <v>18792</v>
      </c>
      <c r="L1253" s="135" t="n">
        <v>15000</v>
      </c>
    </row>
    <row r="1254" customFormat="false" ht="17.1" hidden="false" customHeight="true" outlineLevel="0" collapsed="false">
      <c r="A1254" s="116"/>
      <c r="B1254" s="116"/>
      <c r="C1254" s="118" t="s">
        <v>2174</v>
      </c>
      <c r="D1254" s="136" t="s">
        <v>6191</v>
      </c>
      <c r="E1254" s="118" t="s">
        <v>6192</v>
      </c>
      <c r="F1254" s="136" t="s">
        <v>6193</v>
      </c>
      <c r="G1254" s="113" t="s">
        <v>6194</v>
      </c>
      <c r="H1254" s="83" t="n">
        <v>2</v>
      </c>
      <c r="I1254" s="83" t="n">
        <v>2</v>
      </c>
      <c r="J1254" s="83"/>
      <c r="K1254" s="45" t="n">
        <v>2612</v>
      </c>
      <c r="L1254" s="135" t="n">
        <v>20000</v>
      </c>
    </row>
    <row r="1255" customFormat="false" ht="17.1" hidden="false" customHeight="true" outlineLevel="0" collapsed="false">
      <c r="A1255" s="116"/>
      <c r="B1255" s="116"/>
      <c r="C1255" s="118" t="s">
        <v>2174</v>
      </c>
      <c r="D1255" s="136" t="s">
        <v>6223</v>
      </c>
      <c r="E1255" s="118" t="s">
        <v>6224</v>
      </c>
      <c r="F1255" s="136" t="s">
        <v>6225</v>
      </c>
      <c r="G1255" s="113" t="s">
        <v>6226</v>
      </c>
      <c r="H1255" s="83" t="n">
        <v>2</v>
      </c>
      <c r="I1255" s="83" t="n">
        <v>2</v>
      </c>
      <c r="J1255" s="83"/>
      <c r="K1255" s="45" t="n">
        <v>988</v>
      </c>
      <c r="L1255" s="135" t="n">
        <v>20000</v>
      </c>
    </row>
    <row r="1256" customFormat="false" ht="17.1" hidden="false" customHeight="true" outlineLevel="0" collapsed="false">
      <c r="A1256" s="116"/>
      <c r="B1256" s="116"/>
      <c r="C1256" s="118" t="s">
        <v>2174</v>
      </c>
      <c r="D1256" s="136" t="s">
        <v>6215</v>
      </c>
      <c r="E1256" s="118" t="s">
        <v>6216</v>
      </c>
      <c r="F1256" s="136" t="s">
        <v>6217</v>
      </c>
      <c r="G1256" s="113" t="s">
        <v>6218</v>
      </c>
      <c r="H1256" s="83" t="n">
        <v>2</v>
      </c>
      <c r="I1256" s="83" t="n">
        <v>6</v>
      </c>
      <c r="J1256" s="83" t="n">
        <v>4</v>
      </c>
      <c r="K1256" s="45"/>
      <c r="L1256" s="135"/>
    </row>
    <row r="1257" customFormat="false" ht="17.1" hidden="false" customHeight="true" outlineLevel="0" collapsed="false">
      <c r="A1257" s="116"/>
      <c r="B1257" s="116"/>
      <c r="C1257" s="118" t="s">
        <v>2174</v>
      </c>
      <c r="D1257" s="136" t="s">
        <v>6227</v>
      </c>
      <c r="E1257" s="118" t="s">
        <v>6228</v>
      </c>
      <c r="F1257" s="136" t="s">
        <v>6229</v>
      </c>
      <c r="G1257" s="113" t="s">
        <v>6230</v>
      </c>
      <c r="H1257" s="83" t="n">
        <v>2</v>
      </c>
      <c r="I1257" s="83" t="n">
        <v>2</v>
      </c>
      <c r="J1257" s="83"/>
      <c r="K1257" s="45"/>
      <c r="L1257" s="135"/>
    </row>
    <row r="1258" customFormat="false" ht="17.1" hidden="false" customHeight="true" outlineLevel="0" collapsed="false">
      <c r="A1258" s="116"/>
      <c r="B1258" s="116"/>
      <c r="C1258" s="118" t="s">
        <v>2174</v>
      </c>
      <c r="D1258" s="136" t="s">
        <v>6231</v>
      </c>
      <c r="E1258" s="118" t="s">
        <v>6232</v>
      </c>
      <c r="F1258" s="136" t="s">
        <v>6233</v>
      </c>
      <c r="G1258" s="113" t="s">
        <v>6234</v>
      </c>
      <c r="H1258" s="83" t="n">
        <v>2</v>
      </c>
      <c r="I1258" s="83" t="n">
        <v>1</v>
      </c>
      <c r="J1258" s="83" t="n">
        <v>1</v>
      </c>
      <c r="K1258" s="45"/>
      <c r="L1258" s="135"/>
    </row>
    <row r="1259" customFormat="false" ht="17.1" hidden="false" customHeight="true" outlineLevel="0" collapsed="false">
      <c r="A1259" s="116" t="s">
        <v>77</v>
      </c>
      <c r="B1259" s="116" t="s">
        <v>101</v>
      </c>
      <c r="C1259" s="118" t="s">
        <v>2118</v>
      </c>
      <c r="D1259" s="136" t="s">
        <v>6235</v>
      </c>
      <c r="E1259" s="118" t="s">
        <v>6236</v>
      </c>
      <c r="F1259" s="136" t="s">
        <v>6237</v>
      </c>
      <c r="G1259" s="113" t="s">
        <v>6238</v>
      </c>
      <c r="H1259" s="83" t="n">
        <v>2</v>
      </c>
      <c r="I1259" s="83" t="n">
        <v>15</v>
      </c>
      <c r="J1259" s="83"/>
      <c r="K1259" s="45" t="n">
        <v>33172</v>
      </c>
      <c r="L1259" s="135" t="n">
        <v>15000</v>
      </c>
    </row>
    <row r="1260" customFormat="false" ht="17.1" hidden="false" customHeight="true" outlineLevel="0" collapsed="false">
      <c r="A1260" s="116"/>
      <c r="B1260" s="116"/>
      <c r="C1260" s="118" t="s">
        <v>2118</v>
      </c>
      <c r="D1260" s="136" t="s">
        <v>6239</v>
      </c>
      <c r="E1260" s="118" t="s">
        <v>4240</v>
      </c>
      <c r="F1260" s="136" t="s">
        <v>6240</v>
      </c>
      <c r="G1260" s="113" t="s">
        <v>6241</v>
      </c>
      <c r="H1260" s="83"/>
      <c r="I1260" s="83" t="n">
        <v>15</v>
      </c>
      <c r="J1260" s="83"/>
      <c r="K1260" s="45" t="n">
        <v>2400</v>
      </c>
      <c r="L1260" s="135" t="n">
        <v>15000</v>
      </c>
    </row>
    <row r="1261" customFormat="false" ht="17.1" hidden="false" customHeight="true" outlineLevel="0" collapsed="false">
      <c r="A1261" s="116"/>
      <c r="B1261" s="116" t="s">
        <v>97</v>
      </c>
      <c r="C1261" s="118" t="s">
        <v>2107</v>
      </c>
      <c r="D1261" s="136" t="s">
        <v>6242</v>
      </c>
      <c r="E1261" s="118" t="s">
        <v>6243</v>
      </c>
      <c r="F1261" s="136" t="s">
        <v>6244</v>
      </c>
      <c r="G1261" s="113" t="s">
        <v>6245</v>
      </c>
      <c r="H1261" s="83" t="n">
        <v>3</v>
      </c>
      <c r="I1261" s="83" t="n">
        <v>2</v>
      </c>
      <c r="J1261" s="83"/>
      <c r="K1261" s="45" t="n">
        <v>4723</v>
      </c>
      <c r="L1261" s="135" t="n">
        <v>40000</v>
      </c>
    </row>
    <row r="1262" customFormat="false" ht="17.1" hidden="false" customHeight="true" outlineLevel="0" collapsed="false">
      <c r="A1262" s="116"/>
      <c r="B1262" s="116"/>
      <c r="C1262" s="118" t="s">
        <v>2174</v>
      </c>
      <c r="D1262" s="136" t="s">
        <v>6242</v>
      </c>
      <c r="E1262" s="118" t="s">
        <v>6243</v>
      </c>
      <c r="F1262" s="136" t="s">
        <v>6244</v>
      </c>
      <c r="G1262" s="113" t="s">
        <v>6245</v>
      </c>
      <c r="H1262" s="83" t="n">
        <v>3</v>
      </c>
      <c r="I1262" s="83" t="n">
        <v>2</v>
      </c>
      <c r="J1262" s="83"/>
      <c r="K1262" s="45" t="n">
        <v>12488</v>
      </c>
      <c r="L1262" s="135" t="n">
        <v>20000</v>
      </c>
    </row>
    <row r="1263" customFormat="false" ht="17.1" hidden="false" customHeight="true" outlineLevel="0" collapsed="false">
      <c r="A1263" s="116"/>
      <c r="B1263" s="116"/>
      <c r="C1263" s="118" t="s">
        <v>2107</v>
      </c>
      <c r="D1263" s="136" t="s">
        <v>6246</v>
      </c>
      <c r="E1263" s="118" t="s">
        <v>6247</v>
      </c>
      <c r="F1263" s="136" t="s">
        <v>6248</v>
      </c>
      <c r="G1263" s="113" t="s">
        <v>6249</v>
      </c>
      <c r="H1263" s="83" t="n">
        <v>2</v>
      </c>
      <c r="I1263" s="83" t="n">
        <v>2</v>
      </c>
      <c r="J1263" s="83"/>
      <c r="K1263" s="45" t="n">
        <v>452</v>
      </c>
      <c r="L1263" s="135" t="n">
        <v>40000</v>
      </c>
    </row>
    <row r="1264" customFormat="false" ht="17.1" hidden="false" customHeight="true" outlineLevel="0" collapsed="false">
      <c r="A1264" s="116"/>
      <c r="B1264" s="116"/>
      <c r="C1264" s="118" t="s">
        <v>2174</v>
      </c>
      <c r="D1264" s="136" t="s">
        <v>6246</v>
      </c>
      <c r="E1264" s="118" t="s">
        <v>6247</v>
      </c>
      <c r="F1264" s="136" t="s">
        <v>6248</v>
      </c>
      <c r="G1264" s="113" t="s">
        <v>6249</v>
      </c>
      <c r="H1264" s="83" t="n">
        <v>2</v>
      </c>
      <c r="I1264" s="83" t="n">
        <v>1</v>
      </c>
      <c r="J1264" s="83"/>
      <c r="K1264" s="45"/>
      <c r="L1264" s="135" t="n">
        <v>200000</v>
      </c>
    </row>
    <row r="1265" customFormat="false" ht="17.1" hidden="false" customHeight="true" outlineLevel="0" collapsed="false">
      <c r="A1265" s="116"/>
      <c r="B1265" s="116"/>
      <c r="C1265" s="118" t="s">
        <v>2107</v>
      </c>
      <c r="D1265" s="136" t="s">
        <v>6250</v>
      </c>
      <c r="E1265" s="118" t="s">
        <v>6251</v>
      </c>
      <c r="F1265" s="136" t="s">
        <v>6252</v>
      </c>
      <c r="G1265" s="113" t="s">
        <v>6253</v>
      </c>
      <c r="H1265" s="83" t="n">
        <v>3</v>
      </c>
      <c r="I1265" s="83" t="n">
        <v>2</v>
      </c>
      <c r="J1265" s="83"/>
      <c r="K1265" s="45" t="n">
        <v>5418</v>
      </c>
      <c r="L1265" s="135" t="n">
        <v>40000</v>
      </c>
    </row>
    <row r="1266" customFormat="false" ht="17.1" hidden="false" customHeight="true" outlineLevel="0" collapsed="false">
      <c r="A1266" s="116"/>
      <c r="B1266" s="116"/>
      <c r="C1266" s="118" t="s">
        <v>2174</v>
      </c>
      <c r="D1266" s="136" t="s">
        <v>6250</v>
      </c>
      <c r="E1266" s="118" t="s">
        <v>6251</v>
      </c>
      <c r="F1266" s="136" t="s">
        <v>6252</v>
      </c>
      <c r="G1266" s="113" t="s">
        <v>6253</v>
      </c>
      <c r="H1266" s="83" t="n">
        <v>2</v>
      </c>
      <c r="I1266" s="83" t="n">
        <v>1</v>
      </c>
      <c r="J1266" s="83"/>
      <c r="K1266" s="45"/>
      <c r="L1266" s="135" t="n">
        <v>200000</v>
      </c>
    </row>
    <row r="1267" customFormat="false" ht="17.1" hidden="false" customHeight="true" outlineLevel="0" collapsed="false">
      <c r="A1267" s="116"/>
      <c r="B1267" s="116"/>
      <c r="C1267" s="118" t="s">
        <v>2107</v>
      </c>
      <c r="D1267" s="136" t="s">
        <v>6254</v>
      </c>
      <c r="E1267" s="118" t="s">
        <v>6255</v>
      </c>
      <c r="F1267" s="136" t="s">
        <v>6256</v>
      </c>
      <c r="G1267" s="113" t="s">
        <v>6257</v>
      </c>
      <c r="H1267" s="83" t="n">
        <v>4</v>
      </c>
      <c r="I1267" s="83" t="n">
        <v>3</v>
      </c>
      <c r="J1267" s="83"/>
      <c r="K1267" s="45"/>
      <c r="L1267" s="135"/>
    </row>
    <row r="1268" customFormat="false" ht="17.1" hidden="false" customHeight="true" outlineLevel="0" collapsed="false">
      <c r="A1268" s="116"/>
      <c r="B1268" s="116"/>
      <c r="C1268" s="118" t="s">
        <v>2174</v>
      </c>
      <c r="D1268" s="136" t="s">
        <v>6254</v>
      </c>
      <c r="E1268" s="118" t="s">
        <v>6255</v>
      </c>
      <c r="F1268" s="136" t="s">
        <v>6256</v>
      </c>
      <c r="G1268" s="113" t="s">
        <v>6257</v>
      </c>
      <c r="H1268" s="83" t="n">
        <v>2</v>
      </c>
      <c r="I1268" s="83" t="n">
        <v>1</v>
      </c>
      <c r="J1268" s="83"/>
      <c r="K1268" s="45"/>
      <c r="L1268" s="135"/>
    </row>
    <row r="1269" customFormat="false" ht="17.1" hidden="false" customHeight="true" outlineLevel="0" collapsed="false">
      <c r="A1269" s="116"/>
      <c r="B1269" s="116"/>
      <c r="C1269" s="118" t="s">
        <v>2107</v>
      </c>
      <c r="D1269" s="136" t="s">
        <v>6258</v>
      </c>
      <c r="E1269" s="118" t="s">
        <v>6259</v>
      </c>
      <c r="F1269" s="136" t="s">
        <v>6260</v>
      </c>
      <c r="G1269" s="113" t="s">
        <v>6261</v>
      </c>
      <c r="H1269" s="83" t="n">
        <v>4</v>
      </c>
      <c r="I1269" s="83" t="n">
        <v>2</v>
      </c>
      <c r="J1269" s="83"/>
      <c r="K1269" s="45"/>
      <c r="L1269" s="135"/>
    </row>
    <row r="1270" customFormat="false" ht="17.1" hidden="false" customHeight="true" outlineLevel="0" collapsed="false">
      <c r="A1270" s="116"/>
      <c r="B1270" s="116"/>
      <c r="C1270" s="118" t="s">
        <v>2107</v>
      </c>
      <c r="D1270" s="136" t="s">
        <v>6262</v>
      </c>
      <c r="E1270" s="118" t="s">
        <v>6263</v>
      </c>
      <c r="F1270" s="136" t="s">
        <v>6264</v>
      </c>
      <c r="G1270" s="113" t="s">
        <v>6265</v>
      </c>
      <c r="H1270" s="83" t="n">
        <v>3</v>
      </c>
      <c r="I1270" s="83" t="n">
        <v>2</v>
      </c>
      <c r="J1270" s="83"/>
      <c r="K1270" s="45" t="n">
        <v>265</v>
      </c>
      <c r="L1270" s="135" t="n">
        <v>40000</v>
      </c>
    </row>
    <row r="1271" customFormat="false" ht="17.1" hidden="false" customHeight="true" outlineLevel="0" collapsed="false">
      <c r="A1271" s="116"/>
      <c r="B1271" s="116"/>
      <c r="C1271" s="118" t="s">
        <v>2174</v>
      </c>
      <c r="D1271" s="136" t="s">
        <v>6262</v>
      </c>
      <c r="E1271" s="118" t="s">
        <v>6263</v>
      </c>
      <c r="F1271" s="136" t="s">
        <v>6266</v>
      </c>
      <c r="G1271" s="113" t="s">
        <v>6267</v>
      </c>
      <c r="H1271" s="83" t="n">
        <v>3</v>
      </c>
      <c r="I1271" s="83" t="n">
        <v>2</v>
      </c>
      <c r="J1271" s="83"/>
      <c r="K1271" s="45" t="n">
        <v>6525</v>
      </c>
      <c r="L1271" s="135" t="n">
        <v>200000</v>
      </c>
    </row>
    <row r="1272" customFormat="false" ht="17.1" hidden="false" customHeight="true" outlineLevel="0" collapsed="false">
      <c r="A1272" s="116"/>
      <c r="B1272" s="116"/>
      <c r="C1272" s="118" t="s">
        <v>2118</v>
      </c>
      <c r="D1272" s="136" t="s">
        <v>6262</v>
      </c>
      <c r="E1272" s="118" t="s">
        <v>6263</v>
      </c>
      <c r="F1272" s="136" t="s">
        <v>6268</v>
      </c>
      <c r="G1272" s="113" t="s">
        <v>6269</v>
      </c>
      <c r="H1272" s="83" t="n">
        <v>3</v>
      </c>
      <c r="I1272" s="83" t="n">
        <v>2</v>
      </c>
      <c r="J1272" s="83"/>
      <c r="K1272" s="45" t="n">
        <v>8772</v>
      </c>
      <c r="L1272" s="135" t="n">
        <v>20000</v>
      </c>
    </row>
    <row r="1273" customFormat="false" ht="17.1" hidden="false" customHeight="true" outlineLevel="0" collapsed="false">
      <c r="A1273" s="116"/>
      <c r="B1273" s="116"/>
      <c r="C1273" s="118" t="s">
        <v>2118</v>
      </c>
      <c r="D1273" s="136" t="s">
        <v>6270</v>
      </c>
      <c r="E1273" s="118" t="s">
        <v>6271</v>
      </c>
      <c r="F1273" s="136" t="s">
        <v>6272</v>
      </c>
      <c r="G1273" s="113" t="s">
        <v>6273</v>
      </c>
      <c r="H1273" s="83" t="n">
        <v>4</v>
      </c>
      <c r="I1273" s="83" t="n">
        <v>3</v>
      </c>
      <c r="J1273" s="83"/>
      <c r="K1273" s="45" t="n">
        <v>15836</v>
      </c>
      <c r="L1273" s="135" t="n">
        <v>20000</v>
      </c>
    </row>
    <row r="1274" customFormat="false" ht="17.1" hidden="false" customHeight="true" outlineLevel="0" collapsed="false">
      <c r="A1274" s="116"/>
      <c r="B1274" s="116" t="s">
        <v>96</v>
      </c>
      <c r="C1274" s="118" t="s">
        <v>2107</v>
      </c>
      <c r="D1274" s="136" t="s">
        <v>6274</v>
      </c>
      <c r="E1274" s="118" t="s">
        <v>5357</v>
      </c>
      <c r="F1274" s="136" t="s">
        <v>6275</v>
      </c>
      <c r="G1274" s="113" t="s">
        <v>6276</v>
      </c>
      <c r="H1274" s="83" t="n">
        <v>14</v>
      </c>
      <c r="I1274" s="83" t="n">
        <v>2</v>
      </c>
      <c r="J1274" s="83"/>
      <c r="K1274" s="45" t="n">
        <v>5570</v>
      </c>
      <c r="L1274" s="135" t="n">
        <v>110450</v>
      </c>
    </row>
    <row r="1275" customFormat="false" ht="17.1" hidden="false" customHeight="true" outlineLevel="0" collapsed="false">
      <c r="A1275" s="116"/>
      <c r="B1275" s="116"/>
      <c r="C1275" s="118" t="s">
        <v>2107</v>
      </c>
      <c r="D1275" s="136" t="s">
        <v>5986</v>
      </c>
      <c r="E1275" s="118" t="s">
        <v>6277</v>
      </c>
      <c r="F1275" s="136" t="s">
        <v>6275</v>
      </c>
      <c r="G1275" s="113" t="s">
        <v>6278</v>
      </c>
      <c r="H1275" s="83" t="n">
        <v>5</v>
      </c>
      <c r="I1275" s="83" t="n">
        <v>2</v>
      </c>
      <c r="J1275" s="83"/>
      <c r="K1275" s="45" t="n">
        <v>488</v>
      </c>
      <c r="L1275" s="135" t="n">
        <v>110450</v>
      </c>
    </row>
    <row r="1276" customFormat="false" ht="17.1" hidden="false" customHeight="true" outlineLevel="0" collapsed="false">
      <c r="A1276" s="116"/>
      <c r="B1276" s="116"/>
      <c r="C1276" s="118" t="s">
        <v>2107</v>
      </c>
      <c r="D1276" s="136" t="s">
        <v>6279</v>
      </c>
      <c r="E1276" s="118" t="s">
        <v>6280</v>
      </c>
      <c r="F1276" s="136" t="s">
        <v>6281</v>
      </c>
      <c r="G1276" s="113" t="s">
        <v>6282</v>
      </c>
      <c r="H1276" s="83" t="n">
        <v>4</v>
      </c>
      <c r="I1276" s="83" t="n">
        <v>2</v>
      </c>
      <c r="J1276" s="83"/>
      <c r="K1276" s="45" t="n">
        <v>422</v>
      </c>
      <c r="L1276" s="135" t="n">
        <v>79013</v>
      </c>
    </row>
    <row r="1277" customFormat="false" ht="17.1" hidden="false" customHeight="true" outlineLevel="0" collapsed="false">
      <c r="A1277" s="116"/>
      <c r="B1277" s="116"/>
      <c r="C1277" s="118" t="s">
        <v>2107</v>
      </c>
      <c r="D1277" s="136" t="s">
        <v>6283</v>
      </c>
      <c r="E1277" s="118" t="s">
        <v>6284</v>
      </c>
      <c r="F1277" s="136" t="s">
        <v>6285</v>
      </c>
      <c r="G1277" s="113" t="s">
        <v>6286</v>
      </c>
      <c r="H1277" s="83" t="n">
        <v>5</v>
      </c>
      <c r="I1277" s="83" t="n">
        <v>3</v>
      </c>
      <c r="J1277" s="83"/>
      <c r="K1277" s="45" t="n">
        <v>1941</v>
      </c>
      <c r="L1277" s="135" t="n">
        <v>77210</v>
      </c>
    </row>
    <row r="1278" customFormat="false" ht="17.1" hidden="false" customHeight="true" outlineLevel="0" collapsed="false">
      <c r="A1278" s="116"/>
      <c r="B1278" s="116"/>
      <c r="C1278" s="118" t="s">
        <v>2107</v>
      </c>
      <c r="D1278" s="136" t="s">
        <v>4891</v>
      </c>
      <c r="E1278" s="118" t="s">
        <v>6287</v>
      </c>
      <c r="F1278" s="136" t="s">
        <v>6288</v>
      </c>
      <c r="G1278" s="113" t="s">
        <v>6289</v>
      </c>
      <c r="H1278" s="83" t="n">
        <v>4</v>
      </c>
      <c r="I1278" s="83" t="n">
        <v>3</v>
      </c>
      <c r="J1278" s="83"/>
      <c r="K1278" s="45" t="n">
        <v>917</v>
      </c>
      <c r="L1278" s="135" t="n">
        <v>79013</v>
      </c>
    </row>
    <row r="1279" customFormat="false" ht="17.1" hidden="false" customHeight="true" outlineLevel="0" collapsed="false">
      <c r="A1279" s="116"/>
      <c r="B1279" s="116"/>
      <c r="C1279" s="118" t="s">
        <v>2107</v>
      </c>
      <c r="D1279" s="136" t="s">
        <v>3258</v>
      </c>
      <c r="E1279" s="118" t="s">
        <v>6290</v>
      </c>
      <c r="F1279" s="136" t="s">
        <v>6285</v>
      </c>
      <c r="G1279" s="113" t="s">
        <v>6291</v>
      </c>
      <c r="H1279" s="83" t="n">
        <v>2</v>
      </c>
      <c r="I1279" s="83" t="n">
        <v>2</v>
      </c>
      <c r="J1279" s="83"/>
      <c r="K1279" s="45" t="n">
        <v>236</v>
      </c>
      <c r="L1279" s="135" t="n">
        <v>77210</v>
      </c>
    </row>
    <row r="1280" customFormat="false" ht="17.1" hidden="false" customHeight="true" outlineLevel="0" collapsed="false">
      <c r="A1280" s="116"/>
      <c r="B1280" s="116"/>
      <c r="C1280" s="118" t="s">
        <v>2107</v>
      </c>
      <c r="D1280" s="136" t="s">
        <v>6292</v>
      </c>
      <c r="E1280" s="118" t="s">
        <v>6293</v>
      </c>
      <c r="F1280" s="136" t="s">
        <v>6285</v>
      </c>
      <c r="G1280" s="113" t="s">
        <v>6294</v>
      </c>
      <c r="H1280" s="83" t="n">
        <v>5</v>
      </c>
      <c r="I1280" s="83" t="n">
        <v>2</v>
      </c>
      <c r="J1280" s="83"/>
      <c r="K1280" s="45" t="n">
        <v>891</v>
      </c>
      <c r="L1280" s="135" t="n">
        <v>77210</v>
      </c>
    </row>
    <row r="1281" customFormat="false" ht="17.1" hidden="false" customHeight="true" outlineLevel="0" collapsed="false">
      <c r="A1281" s="116"/>
      <c r="B1281" s="116"/>
      <c r="C1281" s="118" t="s">
        <v>2107</v>
      </c>
      <c r="D1281" s="136" t="s">
        <v>5980</v>
      </c>
      <c r="E1281" s="118" t="s">
        <v>6295</v>
      </c>
      <c r="F1281" s="136" t="s">
        <v>6288</v>
      </c>
      <c r="G1281" s="113" t="s">
        <v>6296</v>
      </c>
      <c r="H1281" s="83" t="n">
        <v>4</v>
      </c>
      <c r="I1281" s="83" t="n">
        <v>2</v>
      </c>
      <c r="J1281" s="83"/>
      <c r="K1281" s="45" t="n">
        <v>108</v>
      </c>
      <c r="L1281" s="135" t="n">
        <v>79013</v>
      </c>
    </row>
    <row r="1282" customFormat="false" ht="17.1" hidden="false" customHeight="true" outlineLevel="0" collapsed="false">
      <c r="A1282" s="116"/>
      <c r="B1282" s="116"/>
      <c r="C1282" s="118" t="s">
        <v>2107</v>
      </c>
      <c r="D1282" s="136" t="s">
        <v>6297</v>
      </c>
      <c r="E1282" s="118" t="s">
        <v>6280</v>
      </c>
      <c r="F1282" s="136" t="s">
        <v>6281</v>
      </c>
      <c r="G1282" s="113" t="s">
        <v>6298</v>
      </c>
      <c r="H1282" s="83" t="n">
        <v>3</v>
      </c>
      <c r="I1282" s="83" t="n">
        <v>2</v>
      </c>
      <c r="J1282" s="83"/>
      <c r="K1282" s="45" t="n">
        <v>1366</v>
      </c>
      <c r="L1282" s="135" t="n">
        <v>79013</v>
      </c>
    </row>
    <row r="1283" customFormat="false" ht="17.1" hidden="false" customHeight="true" outlineLevel="0" collapsed="false">
      <c r="A1283" s="116"/>
      <c r="B1283" s="116"/>
      <c r="C1283" s="118" t="s">
        <v>2107</v>
      </c>
      <c r="D1283" s="136" t="s">
        <v>6299</v>
      </c>
      <c r="E1283" s="118" t="s">
        <v>6300</v>
      </c>
      <c r="F1283" s="136" t="s">
        <v>6301</v>
      </c>
      <c r="G1283" s="113" t="s">
        <v>6302</v>
      </c>
      <c r="H1283" s="83" t="n">
        <v>6</v>
      </c>
      <c r="I1283" s="83" t="n">
        <v>2</v>
      </c>
      <c r="J1283" s="83"/>
      <c r="K1283" s="45" t="n">
        <v>46</v>
      </c>
      <c r="L1283" s="135" t="n">
        <v>77210</v>
      </c>
    </row>
    <row r="1284" customFormat="false" ht="17.1" hidden="false" customHeight="true" outlineLevel="0" collapsed="false">
      <c r="A1284" s="116" t="s">
        <v>77</v>
      </c>
      <c r="B1284" s="116" t="s">
        <v>96</v>
      </c>
      <c r="C1284" s="118" t="s">
        <v>2107</v>
      </c>
      <c r="D1284" s="136" t="s">
        <v>6303</v>
      </c>
      <c r="E1284" s="118" t="s">
        <v>6304</v>
      </c>
      <c r="F1284" s="136" t="s">
        <v>6288</v>
      </c>
      <c r="G1284" s="113" t="s">
        <v>6305</v>
      </c>
      <c r="H1284" s="83" t="n">
        <v>4</v>
      </c>
      <c r="I1284" s="83" t="n">
        <v>2</v>
      </c>
      <c r="J1284" s="83"/>
      <c r="K1284" s="45" t="n">
        <v>581</v>
      </c>
      <c r="L1284" s="135" t="n">
        <v>110450</v>
      </c>
    </row>
    <row r="1285" customFormat="false" ht="17.1" hidden="false" customHeight="true" outlineLevel="0" collapsed="false">
      <c r="A1285" s="116"/>
      <c r="B1285" s="116"/>
      <c r="C1285" s="118" t="s">
        <v>2107</v>
      </c>
      <c r="D1285" s="136" t="s">
        <v>6306</v>
      </c>
      <c r="E1285" s="118" t="s">
        <v>6093</v>
      </c>
      <c r="F1285" s="136" t="s">
        <v>6288</v>
      </c>
      <c r="G1285" s="113" t="s">
        <v>6307</v>
      </c>
      <c r="H1285" s="83" t="n">
        <v>3</v>
      </c>
      <c r="I1285" s="83" t="n">
        <v>2</v>
      </c>
      <c r="J1285" s="83"/>
      <c r="K1285" s="45" t="n">
        <v>1217</v>
      </c>
      <c r="L1285" s="135" t="n">
        <v>79013</v>
      </c>
    </row>
    <row r="1286" customFormat="false" ht="17.1" hidden="false" customHeight="true" outlineLevel="0" collapsed="false">
      <c r="A1286" s="116"/>
      <c r="B1286" s="116"/>
      <c r="C1286" s="118" t="s">
        <v>2107</v>
      </c>
      <c r="D1286" s="136" t="s">
        <v>6308</v>
      </c>
      <c r="E1286" s="118" t="s">
        <v>5387</v>
      </c>
      <c r="F1286" s="136" t="s">
        <v>6288</v>
      </c>
      <c r="G1286" s="113" t="s">
        <v>6309</v>
      </c>
      <c r="H1286" s="83" t="n">
        <v>3</v>
      </c>
      <c r="I1286" s="83" t="n">
        <v>2</v>
      </c>
      <c r="J1286" s="83"/>
      <c r="K1286" s="45" t="n">
        <v>100</v>
      </c>
      <c r="L1286" s="135" t="n">
        <v>110450</v>
      </c>
    </row>
    <row r="1287" customFormat="false" ht="17.1" hidden="false" customHeight="true" outlineLevel="0" collapsed="false">
      <c r="A1287" s="116"/>
      <c r="B1287" s="116"/>
      <c r="C1287" s="118" t="s">
        <v>2107</v>
      </c>
      <c r="D1287" s="136" t="s">
        <v>6310</v>
      </c>
      <c r="E1287" s="118" t="s">
        <v>6311</v>
      </c>
      <c r="F1287" s="136" t="s">
        <v>6288</v>
      </c>
      <c r="G1287" s="113" t="s">
        <v>6312</v>
      </c>
      <c r="H1287" s="83" t="n">
        <v>6</v>
      </c>
      <c r="I1287" s="83" t="n">
        <v>2</v>
      </c>
      <c r="J1287" s="83"/>
      <c r="K1287" s="45" t="n">
        <v>1909</v>
      </c>
      <c r="L1287" s="135" t="n">
        <v>79013</v>
      </c>
    </row>
    <row r="1288" customFormat="false" ht="17.1" hidden="false" customHeight="true" outlineLevel="0" collapsed="false">
      <c r="A1288" s="116"/>
      <c r="B1288" s="116"/>
      <c r="C1288" s="118" t="s">
        <v>2107</v>
      </c>
      <c r="D1288" s="136" t="s">
        <v>6313</v>
      </c>
      <c r="E1288" s="118" t="s">
        <v>6314</v>
      </c>
      <c r="F1288" s="136" t="s">
        <v>6281</v>
      </c>
      <c r="G1288" s="113" t="s">
        <v>6315</v>
      </c>
      <c r="H1288" s="83" t="n">
        <v>3</v>
      </c>
      <c r="I1288" s="83" t="n">
        <v>2</v>
      </c>
      <c r="J1288" s="83"/>
      <c r="K1288" s="45" t="n">
        <v>1857</v>
      </c>
      <c r="L1288" s="135" t="n">
        <v>79013</v>
      </c>
    </row>
    <row r="1289" customFormat="false" ht="17.1" hidden="false" customHeight="true" outlineLevel="0" collapsed="false">
      <c r="A1289" s="116"/>
      <c r="B1289" s="116"/>
      <c r="C1289" s="118" t="s">
        <v>2107</v>
      </c>
      <c r="D1289" s="136" t="s">
        <v>6316</v>
      </c>
      <c r="E1289" s="118" t="s">
        <v>6317</v>
      </c>
      <c r="F1289" s="136" t="s">
        <v>6318</v>
      </c>
      <c r="G1289" s="113" t="s">
        <v>6319</v>
      </c>
      <c r="H1289" s="83" t="n">
        <v>4</v>
      </c>
      <c r="I1289" s="83" t="n">
        <v>4</v>
      </c>
      <c r="J1289" s="83"/>
      <c r="K1289" s="45" t="n">
        <v>2913</v>
      </c>
      <c r="L1289" s="135" t="n">
        <v>110450</v>
      </c>
    </row>
    <row r="1290" customFormat="false" ht="17.1" hidden="false" customHeight="true" outlineLevel="0" collapsed="false">
      <c r="A1290" s="116"/>
      <c r="B1290" s="116"/>
      <c r="C1290" s="118" t="s">
        <v>2118</v>
      </c>
      <c r="D1290" s="136" t="s">
        <v>6320</v>
      </c>
      <c r="E1290" s="118" t="s">
        <v>6321</v>
      </c>
      <c r="F1290" s="136" t="s">
        <v>6322</v>
      </c>
      <c r="G1290" s="113" t="s">
        <v>6323</v>
      </c>
      <c r="H1290" s="83" t="n">
        <v>3</v>
      </c>
      <c r="I1290" s="83" t="n">
        <v>7</v>
      </c>
      <c r="J1290" s="83" t="n">
        <v>2</v>
      </c>
      <c r="K1290" s="45" t="n">
        <v>43299</v>
      </c>
      <c r="L1290" s="135" t="n">
        <v>7000</v>
      </c>
    </row>
    <row r="1291" customFormat="false" ht="17.1" hidden="false" customHeight="true" outlineLevel="0" collapsed="false">
      <c r="A1291" s="116"/>
      <c r="B1291" s="116"/>
      <c r="C1291" s="118" t="s">
        <v>2118</v>
      </c>
      <c r="D1291" s="136" t="s">
        <v>6324</v>
      </c>
      <c r="E1291" s="118" t="s">
        <v>6325</v>
      </c>
      <c r="F1291" s="136" t="s">
        <v>6326</v>
      </c>
      <c r="G1291" s="113" t="s">
        <v>6327</v>
      </c>
      <c r="H1291" s="83" t="n">
        <v>2</v>
      </c>
      <c r="I1291" s="83" t="n">
        <v>1</v>
      </c>
      <c r="J1291" s="83" t="n">
        <v>2</v>
      </c>
      <c r="K1291" s="45" t="n">
        <v>6928</v>
      </c>
      <c r="L1291" s="135" t="n">
        <v>26000</v>
      </c>
    </row>
    <row r="1292" customFormat="false" ht="17.1" hidden="false" customHeight="true" outlineLevel="0" collapsed="false">
      <c r="A1292" s="116"/>
      <c r="B1292" s="116"/>
      <c r="C1292" s="118" t="s">
        <v>2118</v>
      </c>
      <c r="D1292" s="136" t="s">
        <v>6328</v>
      </c>
      <c r="E1292" s="118" t="s">
        <v>6329</v>
      </c>
      <c r="F1292" s="136" t="s">
        <v>6330</v>
      </c>
      <c r="G1292" s="113" t="s">
        <v>6331</v>
      </c>
      <c r="H1292" s="83" t="n">
        <v>2</v>
      </c>
      <c r="I1292" s="83" t="n">
        <v>2</v>
      </c>
      <c r="J1292" s="83" t="n">
        <v>3</v>
      </c>
      <c r="K1292" s="45"/>
      <c r="L1292" s="135" t="n">
        <v>7000</v>
      </c>
    </row>
    <row r="1293" customFormat="false" ht="17.1" hidden="false" customHeight="true" outlineLevel="0" collapsed="false">
      <c r="A1293" s="116"/>
      <c r="B1293" s="116"/>
      <c r="C1293" s="118" t="s">
        <v>2118</v>
      </c>
      <c r="D1293" s="136" t="s">
        <v>6332</v>
      </c>
      <c r="E1293" s="118" t="s">
        <v>6333</v>
      </c>
      <c r="F1293" s="136" t="s">
        <v>6334</v>
      </c>
      <c r="G1293" s="113" t="s">
        <v>6335</v>
      </c>
      <c r="H1293" s="83" t="n">
        <v>8</v>
      </c>
      <c r="I1293" s="83" t="n">
        <v>4</v>
      </c>
      <c r="J1293" s="83"/>
      <c r="K1293" s="45" t="n">
        <v>11748</v>
      </c>
      <c r="L1293" s="135" t="n">
        <v>7000</v>
      </c>
    </row>
    <row r="1294" customFormat="false" ht="17.1" hidden="false" customHeight="true" outlineLevel="0" collapsed="false">
      <c r="A1294" s="116"/>
      <c r="B1294" s="116"/>
      <c r="C1294" s="118" t="s">
        <v>2174</v>
      </c>
      <c r="D1294" s="136" t="s">
        <v>6336</v>
      </c>
      <c r="E1294" s="118" t="s">
        <v>6337</v>
      </c>
      <c r="F1294" s="136" t="s">
        <v>6338</v>
      </c>
      <c r="G1294" s="113" t="s">
        <v>6339</v>
      </c>
      <c r="H1294" s="83" t="n">
        <v>10</v>
      </c>
      <c r="I1294" s="83" t="n">
        <v>5</v>
      </c>
      <c r="J1294" s="83"/>
      <c r="K1294" s="45" t="n">
        <v>67297</v>
      </c>
      <c r="L1294" s="135" t="n">
        <v>30000</v>
      </c>
    </row>
    <row r="1295" customFormat="false" ht="17.1" hidden="false" customHeight="true" outlineLevel="0" collapsed="false">
      <c r="A1295" s="116"/>
      <c r="B1295" s="116"/>
      <c r="C1295" s="118" t="s">
        <v>2174</v>
      </c>
      <c r="D1295" s="136" t="s">
        <v>6340</v>
      </c>
      <c r="E1295" s="118" t="s">
        <v>6048</v>
      </c>
      <c r="F1295" s="136" t="s">
        <v>6341</v>
      </c>
      <c r="G1295" s="113" t="s">
        <v>6342</v>
      </c>
      <c r="H1295" s="83" t="n">
        <v>2</v>
      </c>
      <c r="I1295" s="83" t="n">
        <v>2</v>
      </c>
      <c r="J1295" s="83"/>
      <c r="K1295" s="45" t="n">
        <v>9</v>
      </c>
      <c r="L1295" s="135" t="n">
        <v>50000</v>
      </c>
    </row>
    <row r="1296" customFormat="false" ht="17.1" hidden="false" customHeight="true" outlineLevel="0" collapsed="false">
      <c r="A1296" s="116"/>
      <c r="B1296" s="116" t="s">
        <v>93</v>
      </c>
      <c r="C1296" s="118" t="s">
        <v>2107</v>
      </c>
      <c r="D1296" s="136" t="s">
        <v>2427</v>
      </c>
      <c r="E1296" s="118" t="s">
        <v>6343</v>
      </c>
      <c r="F1296" s="136" t="s">
        <v>1011</v>
      </c>
      <c r="G1296" s="113" t="s">
        <v>6344</v>
      </c>
      <c r="H1296" s="83" t="n">
        <v>4</v>
      </c>
      <c r="I1296" s="83" t="n">
        <v>5</v>
      </c>
      <c r="J1296" s="83"/>
      <c r="K1296" s="45" t="n">
        <v>1088</v>
      </c>
      <c r="L1296" s="135" t="n">
        <v>16320</v>
      </c>
    </row>
    <row r="1297" customFormat="false" ht="17.1" hidden="false" customHeight="true" outlineLevel="0" collapsed="false">
      <c r="A1297" s="116"/>
      <c r="B1297" s="116"/>
      <c r="C1297" s="118" t="s">
        <v>2107</v>
      </c>
      <c r="D1297" s="136" t="s">
        <v>6345</v>
      </c>
      <c r="E1297" s="118" t="s">
        <v>6346</v>
      </c>
      <c r="F1297" s="136" t="s">
        <v>6347</v>
      </c>
      <c r="G1297" s="113" t="s">
        <v>6348</v>
      </c>
      <c r="H1297" s="83" t="n">
        <v>12</v>
      </c>
      <c r="I1297" s="83" t="n">
        <v>3</v>
      </c>
      <c r="J1297" s="83"/>
      <c r="K1297" s="45" t="n">
        <v>2721</v>
      </c>
      <c r="L1297" s="135" t="n">
        <v>16320</v>
      </c>
    </row>
    <row r="1298" customFormat="false" ht="17.1" hidden="false" customHeight="true" outlineLevel="0" collapsed="false">
      <c r="A1298" s="116"/>
      <c r="B1298" s="116"/>
      <c r="C1298" s="118" t="s">
        <v>2118</v>
      </c>
      <c r="D1298" s="136" t="s">
        <v>6349</v>
      </c>
      <c r="E1298" s="118" t="s">
        <v>6350</v>
      </c>
      <c r="F1298" s="136" t="s">
        <v>6351</v>
      </c>
      <c r="G1298" s="113" t="s">
        <v>6352</v>
      </c>
      <c r="H1298" s="83" t="n">
        <v>11</v>
      </c>
      <c r="I1298" s="83" t="n">
        <v>6</v>
      </c>
      <c r="J1298" s="83"/>
      <c r="K1298" s="45" t="n">
        <v>66779</v>
      </c>
      <c r="L1298" s="135" t="n">
        <v>3200</v>
      </c>
    </row>
    <row r="1299" customFormat="false" ht="17.1" hidden="false" customHeight="true" outlineLevel="0" collapsed="false">
      <c r="A1299" s="116"/>
      <c r="B1299" s="116"/>
      <c r="C1299" s="118" t="s">
        <v>2174</v>
      </c>
      <c r="D1299" s="136" t="s">
        <v>2229</v>
      </c>
      <c r="E1299" s="118" t="s">
        <v>6353</v>
      </c>
      <c r="F1299" s="136" t="s">
        <v>1011</v>
      </c>
      <c r="G1299" s="113" t="s">
        <v>6354</v>
      </c>
      <c r="H1299" s="83" t="n">
        <v>1</v>
      </c>
      <c r="I1299" s="83" t="n">
        <v>4</v>
      </c>
      <c r="J1299" s="83"/>
      <c r="K1299" s="45" t="n">
        <v>590</v>
      </c>
      <c r="L1299" s="135" t="n">
        <v>16000</v>
      </c>
    </row>
    <row r="1300" customFormat="false" ht="17.1" hidden="false" customHeight="true" outlineLevel="0" collapsed="false">
      <c r="A1300" s="116"/>
      <c r="B1300" s="116" t="s">
        <v>89</v>
      </c>
      <c r="C1300" s="118" t="s">
        <v>2107</v>
      </c>
      <c r="D1300" s="136" t="s">
        <v>6355</v>
      </c>
      <c r="E1300" s="118" t="s">
        <v>6356</v>
      </c>
      <c r="F1300" s="136" t="s">
        <v>6357</v>
      </c>
      <c r="G1300" s="113" t="s">
        <v>6358</v>
      </c>
      <c r="H1300" s="83" t="n">
        <v>17</v>
      </c>
      <c r="I1300" s="83" t="n">
        <v>8</v>
      </c>
      <c r="J1300" s="83" t="n">
        <v>1</v>
      </c>
      <c r="K1300" s="45" t="n">
        <v>4430</v>
      </c>
      <c r="L1300" s="135" t="n">
        <v>100271</v>
      </c>
    </row>
    <row r="1301" customFormat="false" ht="17.1" hidden="false" customHeight="true" outlineLevel="0" collapsed="false">
      <c r="A1301" s="116"/>
      <c r="B1301" s="116"/>
      <c r="C1301" s="118" t="s">
        <v>2107</v>
      </c>
      <c r="D1301" s="136" t="s">
        <v>6359</v>
      </c>
      <c r="E1301" s="118" t="s">
        <v>6360</v>
      </c>
      <c r="F1301" s="136" t="s">
        <v>6357</v>
      </c>
      <c r="G1301" s="113" t="s">
        <v>6361</v>
      </c>
      <c r="H1301" s="83" t="n">
        <v>11</v>
      </c>
      <c r="I1301" s="83" t="n">
        <v>9</v>
      </c>
      <c r="J1301" s="83"/>
      <c r="K1301" s="45" t="n">
        <v>4416</v>
      </c>
      <c r="L1301" s="135" t="n">
        <v>89844</v>
      </c>
    </row>
    <row r="1302" customFormat="false" ht="17.1" hidden="false" customHeight="true" outlineLevel="0" collapsed="false">
      <c r="A1302" s="116"/>
      <c r="B1302" s="116"/>
      <c r="C1302" s="118" t="s">
        <v>2107</v>
      </c>
      <c r="D1302" s="136" t="s">
        <v>6362</v>
      </c>
      <c r="E1302" s="118" t="s">
        <v>6363</v>
      </c>
      <c r="F1302" s="136" t="s">
        <v>6364</v>
      </c>
      <c r="G1302" s="113" t="s">
        <v>6365</v>
      </c>
      <c r="H1302" s="83" t="n">
        <v>3</v>
      </c>
      <c r="I1302" s="83" t="n">
        <v>4</v>
      </c>
      <c r="J1302" s="83"/>
      <c r="K1302" s="45" t="n">
        <v>2180</v>
      </c>
      <c r="L1302" s="135" t="n">
        <v>89844</v>
      </c>
    </row>
    <row r="1303" customFormat="false" ht="17.1" hidden="false" customHeight="true" outlineLevel="0" collapsed="false">
      <c r="A1303" s="116"/>
      <c r="B1303" s="116"/>
      <c r="C1303" s="118" t="s">
        <v>2107</v>
      </c>
      <c r="D1303" s="136" t="s">
        <v>6366</v>
      </c>
      <c r="E1303" s="118" t="s">
        <v>6367</v>
      </c>
      <c r="F1303" s="136" t="s">
        <v>6368</v>
      </c>
      <c r="G1303" s="113" t="s">
        <v>6369</v>
      </c>
      <c r="H1303" s="83" t="n">
        <v>3</v>
      </c>
      <c r="I1303" s="83" t="n">
        <v>3</v>
      </c>
      <c r="J1303" s="83"/>
      <c r="K1303" s="45" t="n">
        <v>2155</v>
      </c>
      <c r="L1303" s="135" t="n">
        <v>89844</v>
      </c>
    </row>
    <row r="1304" customFormat="false" ht="17.1" hidden="false" customHeight="true" outlineLevel="0" collapsed="false">
      <c r="A1304" s="116"/>
      <c r="B1304" s="116"/>
      <c r="C1304" s="118" t="s">
        <v>2107</v>
      </c>
      <c r="D1304" s="136" t="s">
        <v>6370</v>
      </c>
      <c r="E1304" s="118" t="s">
        <v>5383</v>
      </c>
      <c r="F1304" s="136" t="s">
        <v>6364</v>
      </c>
      <c r="G1304" s="113" t="s">
        <v>6371</v>
      </c>
      <c r="H1304" s="83" t="n">
        <v>4</v>
      </c>
      <c r="I1304" s="83" t="n">
        <v>3</v>
      </c>
      <c r="J1304" s="83"/>
      <c r="K1304" s="45" t="n">
        <v>2342</v>
      </c>
      <c r="L1304" s="135" t="n">
        <v>89844</v>
      </c>
    </row>
    <row r="1305" customFormat="false" ht="17.1" hidden="false" customHeight="true" outlineLevel="0" collapsed="false">
      <c r="A1305" s="116"/>
      <c r="B1305" s="116"/>
      <c r="C1305" s="118" t="s">
        <v>2107</v>
      </c>
      <c r="D1305" s="136" t="s">
        <v>5854</v>
      </c>
      <c r="E1305" s="118" t="s">
        <v>6372</v>
      </c>
      <c r="F1305" s="136" t="s">
        <v>6364</v>
      </c>
      <c r="G1305" s="113" t="s">
        <v>6373</v>
      </c>
      <c r="H1305" s="83" t="n">
        <v>4</v>
      </c>
      <c r="I1305" s="83" t="n">
        <v>4</v>
      </c>
      <c r="J1305" s="83"/>
      <c r="K1305" s="45" t="n">
        <v>2029</v>
      </c>
      <c r="L1305" s="135" t="n">
        <v>89844</v>
      </c>
    </row>
    <row r="1306" customFormat="false" ht="17.1" hidden="false" customHeight="true" outlineLevel="0" collapsed="false">
      <c r="A1306" s="116"/>
      <c r="B1306" s="116"/>
      <c r="C1306" s="118" t="s">
        <v>2107</v>
      </c>
      <c r="D1306" s="136" t="s">
        <v>6374</v>
      </c>
      <c r="E1306" s="118" t="s">
        <v>6375</v>
      </c>
      <c r="F1306" s="136" t="s">
        <v>6376</v>
      </c>
      <c r="G1306" s="113" t="s">
        <v>6377</v>
      </c>
      <c r="H1306" s="83" t="n">
        <v>56</v>
      </c>
      <c r="I1306" s="83" t="n">
        <v>3</v>
      </c>
      <c r="J1306" s="83"/>
      <c r="K1306" s="45" t="n">
        <v>528</v>
      </c>
      <c r="L1306" s="135" t="n">
        <v>89844</v>
      </c>
    </row>
    <row r="1307" customFormat="false" ht="17.1" hidden="false" customHeight="true" outlineLevel="0" collapsed="false">
      <c r="A1307" s="116"/>
      <c r="B1307" s="116" t="s">
        <v>88</v>
      </c>
      <c r="C1307" s="118" t="s">
        <v>2107</v>
      </c>
      <c r="D1307" s="136" t="s">
        <v>6378</v>
      </c>
      <c r="E1307" s="118" t="s">
        <v>6379</v>
      </c>
      <c r="F1307" s="136" t="s">
        <v>6380</v>
      </c>
      <c r="G1307" s="113" t="s">
        <v>6381</v>
      </c>
      <c r="H1307" s="83" t="n">
        <v>12</v>
      </c>
      <c r="I1307" s="83" t="n">
        <v>8</v>
      </c>
      <c r="J1307" s="83"/>
      <c r="K1307" s="45" t="n">
        <v>10163</v>
      </c>
      <c r="L1307" s="135" t="n">
        <v>53057</v>
      </c>
    </row>
    <row r="1308" customFormat="false" ht="17.1" hidden="false" customHeight="true" outlineLevel="0" collapsed="false">
      <c r="A1308" s="116"/>
      <c r="B1308" s="116"/>
      <c r="C1308" s="118" t="s">
        <v>2107</v>
      </c>
      <c r="D1308" s="136" t="s">
        <v>6382</v>
      </c>
      <c r="E1308" s="118" t="s">
        <v>6383</v>
      </c>
      <c r="F1308" s="136" t="s">
        <v>6380</v>
      </c>
      <c r="G1308" s="113" t="s">
        <v>6384</v>
      </c>
      <c r="H1308" s="83" t="n">
        <v>9</v>
      </c>
      <c r="I1308" s="83" t="n">
        <v>4</v>
      </c>
      <c r="J1308" s="83"/>
      <c r="K1308" s="45" t="n">
        <v>12557</v>
      </c>
      <c r="L1308" s="135" t="n">
        <v>53057</v>
      </c>
    </row>
    <row r="1309" customFormat="false" ht="17.25" hidden="false" customHeight="true" outlineLevel="0" collapsed="false">
      <c r="A1309" s="116" t="s">
        <v>77</v>
      </c>
      <c r="B1309" s="116" t="s">
        <v>88</v>
      </c>
      <c r="C1309" s="118" t="s">
        <v>2107</v>
      </c>
      <c r="D1309" s="136" t="s">
        <v>6385</v>
      </c>
      <c r="E1309" s="118" t="s">
        <v>6386</v>
      </c>
      <c r="F1309" s="136" t="s">
        <v>6387</v>
      </c>
      <c r="G1309" s="113" t="s">
        <v>6388</v>
      </c>
      <c r="H1309" s="83" t="n">
        <v>40</v>
      </c>
      <c r="I1309" s="83" t="n">
        <v>19</v>
      </c>
      <c r="J1309" s="83"/>
      <c r="K1309" s="45" t="n">
        <v>10440</v>
      </c>
      <c r="L1309" s="135" t="n">
        <v>53057</v>
      </c>
    </row>
    <row r="1310" customFormat="false" ht="17.25" hidden="false" customHeight="true" outlineLevel="0" collapsed="false">
      <c r="A1310" s="116"/>
      <c r="B1310" s="116"/>
      <c r="C1310" s="118" t="s">
        <v>2107</v>
      </c>
      <c r="D1310" s="136" t="s">
        <v>6389</v>
      </c>
      <c r="E1310" s="118" t="s">
        <v>6390</v>
      </c>
      <c r="F1310" s="136" t="s">
        <v>6391</v>
      </c>
      <c r="G1310" s="113" t="s">
        <v>6392</v>
      </c>
      <c r="H1310" s="83" t="n">
        <v>28</v>
      </c>
      <c r="I1310" s="83" t="n">
        <v>14</v>
      </c>
      <c r="J1310" s="83" t="n">
        <v>1</v>
      </c>
      <c r="K1310" s="45" t="n">
        <v>19510</v>
      </c>
      <c r="L1310" s="135" t="n">
        <v>53057</v>
      </c>
    </row>
    <row r="1311" customFormat="false" ht="17.25" hidden="false" customHeight="true" outlineLevel="0" collapsed="false">
      <c r="A1311" s="116"/>
      <c r="B1311" s="116"/>
      <c r="C1311" s="118" t="s">
        <v>2107</v>
      </c>
      <c r="D1311" s="136" t="s">
        <v>6393</v>
      </c>
      <c r="E1311" s="118" t="s">
        <v>6394</v>
      </c>
      <c r="F1311" s="136" t="s">
        <v>6395</v>
      </c>
      <c r="G1311" s="113" t="s">
        <v>6396</v>
      </c>
      <c r="H1311" s="83" t="n">
        <v>19</v>
      </c>
      <c r="I1311" s="83" t="n">
        <v>9</v>
      </c>
      <c r="J1311" s="83" t="n">
        <v>1</v>
      </c>
      <c r="K1311" s="45" t="n">
        <v>13448</v>
      </c>
      <c r="L1311" s="135" t="n">
        <v>53057</v>
      </c>
    </row>
    <row r="1312" customFormat="false" ht="17.25" hidden="false" customHeight="true" outlineLevel="0" collapsed="false">
      <c r="A1312" s="116"/>
      <c r="B1312" s="116"/>
      <c r="C1312" s="118" t="s">
        <v>2107</v>
      </c>
      <c r="D1312" s="134" t="s">
        <v>6397</v>
      </c>
      <c r="E1312" s="118" t="s">
        <v>6398</v>
      </c>
      <c r="F1312" s="136" t="s">
        <v>6399</v>
      </c>
      <c r="G1312" s="113" t="s">
        <v>6400</v>
      </c>
      <c r="H1312" s="83" t="n">
        <v>19</v>
      </c>
      <c r="I1312" s="83" t="n">
        <v>9</v>
      </c>
      <c r="J1312" s="83"/>
      <c r="K1312" s="45" t="n">
        <v>15084</v>
      </c>
      <c r="L1312" s="135" t="n">
        <v>53057</v>
      </c>
    </row>
    <row r="1313" customFormat="false" ht="17.25" hidden="false" customHeight="true" outlineLevel="0" collapsed="false">
      <c r="A1313" s="116"/>
      <c r="B1313" s="116"/>
      <c r="C1313" s="118" t="s">
        <v>2107</v>
      </c>
      <c r="D1313" s="134" t="s">
        <v>6401</v>
      </c>
      <c r="E1313" s="118" t="s">
        <v>6402</v>
      </c>
      <c r="F1313" s="136" t="s">
        <v>6403</v>
      </c>
      <c r="G1313" s="113" t="s">
        <v>6404</v>
      </c>
      <c r="H1313" s="83" t="n">
        <v>16</v>
      </c>
      <c r="I1313" s="83" t="n">
        <v>6</v>
      </c>
      <c r="J1313" s="83"/>
      <c r="K1313" s="45" t="n">
        <v>9537</v>
      </c>
      <c r="L1313" s="135" t="n">
        <v>53057</v>
      </c>
    </row>
    <row r="1314" customFormat="false" ht="17.25" hidden="false" customHeight="true" outlineLevel="0" collapsed="false">
      <c r="A1314" s="116"/>
      <c r="B1314" s="116"/>
      <c r="C1314" s="118" t="s">
        <v>2107</v>
      </c>
      <c r="D1314" s="136" t="s">
        <v>6405</v>
      </c>
      <c r="E1314" s="118" t="s">
        <v>6406</v>
      </c>
      <c r="F1314" s="136" t="s">
        <v>6407</v>
      </c>
      <c r="G1314" s="113" t="s">
        <v>6408</v>
      </c>
      <c r="H1314" s="83" t="n">
        <v>13</v>
      </c>
      <c r="I1314" s="83" t="n">
        <v>5</v>
      </c>
      <c r="J1314" s="83" t="n">
        <v>1</v>
      </c>
      <c r="K1314" s="45" t="n">
        <v>10359</v>
      </c>
      <c r="L1314" s="135" t="n">
        <v>53057</v>
      </c>
    </row>
    <row r="1315" customFormat="false" ht="17.25" hidden="false" customHeight="true" outlineLevel="0" collapsed="false">
      <c r="A1315" s="116"/>
      <c r="B1315" s="116"/>
      <c r="C1315" s="118" t="s">
        <v>2107</v>
      </c>
      <c r="D1315" s="136" t="s">
        <v>6409</v>
      </c>
      <c r="E1315" s="118" t="s">
        <v>6410</v>
      </c>
      <c r="F1315" s="136" t="s">
        <v>6411</v>
      </c>
      <c r="G1315" s="113" t="s">
        <v>6412</v>
      </c>
      <c r="H1315" s="83" t="n">
        <v>15</v>
      </c>
      <c r="I1315" s="83" t="n">
        <v>6</v>
      </c>
      <c r="J1315" s="83"/>
      <c r="K1315" s="45" t="n">
        <v>10227</v>
      </c>
      <c r="L1315" s="135" t="n">
        <v>53057</v>
      </c>
    </row>
    <row r="1316" customFormat="false" ht="17.25" hidden="false" customHeight="true" outlineLevel="0" collapsed="false">
      <c r="A1316" s="116"/>
      <c r="B1316" s="116"/>
      <c r="C1316" s="118" t="s">
        <v>2107</v>
      </c>
      <c r="D1316" s="134" t="s">
        <v>6413</v>
      </c>
      <c r="E1316" s="118" t="s">
        <v>6414</v>
      </c>
      <c r="F1316" s="136" t="s">
        <v>6415</v>
      </c>
      <c r="G1316" s="113" t="s">
        <v>6416</v>
      </c>
      <c r="H1316" s="83" t="n">
        <v>13</v>
      </c>
      <c r="I1316" s="83" t="n">
        <v>6</v>
      </c>
      <c r="J1316" s="83"/>
      <c r="K1316" s="45" t="n">
        <v>15081</v>
      </c>
      <c r="L1316" s="135" t="n">
        <v>53057</v>
      </c>
    </row>
    <row r="1317" customFormat="false" ht="17.25" hidden="false" customHeight="true" outlineLevel="0" collapsed="false">
      <c r="A1317" s="116"/>
      <c r="B1317" s="116"/>
      <c r="C1317" s="118" t="s">
        <v>2107</v>
      </c>
      <c r="D1317" s="136" t="s">
        <v>6417</v>
      </c>
      <c r="E1317" s="118" t="s">
        <v>6418</v>
      </c>
      <c r="F1317" s="136" t="s">
        <v>6411</v>
      </c>
      <c r="G1317" s="113" t="s">
        <v>6419</v>
      </c>
      <c r="H1317" s="83" t="n">
        <v>8</v>
      </c>
      <c r="I1317" s="83" t="n">
        <v>2</v>
      </c>
      <c r="J1317" s="83"/>
      <c r="K1317" s="45" t="n">
        <v>689</v>
      </c>
      <c r="L1317" s="135" t="n">
        <v>98000</v>
      </c>
    </row>
    <row r="1318" customFormat="false" ht="17.25" hidden="false" customHeight="true" outlineLevel="0" collapsed="false">
      <c r="A1318" s="116"/>
      <c r="B1318" s="116"/>
      <c r="C1318" s="118" t="s">
        <v>2107</v>
      </c>
      <c r="D1318" s="136" t="s">
        <v>6420</v>
      </c>
      <c r="E1318" s="118" t="s">
        <v>6421</v>
      </c>
      <c r="F1318" s="136" t="s">
        <v>6422</v>
      </c>
      <c r="G1318" s="113" t="s">
        <v>6423</v>
      </c>
      <c r="H1318" s="83" t="n">
        <v>2</v>
      </c>
      <c r="I1318" s="83" t="n">
        <v>2</v>
      </c>
      <c r="J1318" s="83"/>
      <c r="K1318" s="45" t="n">
        <v>45</v>
      </c>
      <c r="L1318" s="135" t="n">
        <v>98000</v>
      </c>
    </row>
    <row r="1319" customFormat="false" ht="17.25" hidden="false" customHeight="true" outlineLevel="0" collapsed="false">
      <c r="A1319" s="116"/>
      <c r="B1319" s="116"/>
      <c r="C1319" s="118" t="s">
        <v>2174</v>
      </c>
      <c r="D1319" s="134" t="s">
        <v>6424</v>
      </c>
      <c r="E1319" s="118" t="s">
        <v>6390</v>
      </c>
      <c r="F1319" s="136" t="s">
        <v>6425</v>
      </c>
      <c r="G1319" s="113" t="s">
        <v>6392</v>
      </c>
      <c r="H1319" s="83" t="n">
        <v>1</v>
      </c>
      <c r="I1319" s="83" t="n">
        <v>2</v>
      </c>
      <c r="J1319" s="83"/>
      <c r="K1319" s="45" t="n">
        <v>49</v>
      </c>
      <c r="L1319" s="135" t="n">
        <v>90000</v>
      </c>
    </row>
    <row r="1320" customFormat="false" ht="17.25" hidden="false" customHeight="true" outlineLevel="0" collapsed="false">
      <c r="A1320" s="116"/>
      <c r="B1320" s="116"/>
      <c r="C1320" s="118" t="s">
        <v>2174</v>
      </c>
      <c r="D1320" s="136" t="s">
        <v>6393</v>
      </c>
      <c r="E1320" s="118" t="s">
        <v>6394</v>
      </c>
      <c r="F1320" s="136" t="s">
        <v>6426</v>
      </c>
      <c r="G1320" s="113" t="s">
        <v>6396</v>
      </c>
      <c r="H1320" s="83" t="n">
        <v>19</v>
      </c>
      <c r="I1320" s="83" t="n">
        <v>3</v>
      </c>
      <c r="J1320" s="83"/>
      <c r="K1320" s="45" t="n">
        <v>1328</v>
      </c>
      <c r="L1320" s="135" t="n">
        <v>90000</v>
      </c>
    </row>
    <row r="1321" customFormat="false" ht="17.25" hidden="false" customHeight="true" outlineLevel="0" collapsed="false">
      <c r="A1321" s="116"/>
      <c r="B1321" s="116"/>
      <c r="C1321" s="118" t="s">
        <v>2174</v>
      </c>
      <c r="D1321" s="136" t="s">
        <v>6427</v>
      </c>
      <c r="E1321" s="118" t="s">
        <v>3300</v>
      </c>
      <c r="F1321" s="136" t="s">
        <v>6428</v>
      </c>
      <c r="G1321" s="113" t="s">
        <v>6429</v>
      </c>
      <c r="H1321" s="83" t="n">
        <v>5</v>
      </c>
      <c r="I1321" s="83" t="n">
        <v>3</v>
      </c>
      <c r="J1321" s="83"/>
      <c r="K1321" s="45" t="n">
        <v>398</v>
      </c>
      <c r="L1321" s="135" t="n">
        <v>90000</v>
      </c>
    </row>
    <row r="1322" customFormat="false" ht="17.25" hidden="false" customHeight="true" outlineLevel="0" collapsed="false">
      <c r="A1322" s="116"/>
      <c r="B1322" s="116"/>
      <c r="C1322" s="118" t="s">
        <v>2174</v>
      </c>
      <c r="D1322" s="136" t="s">
        <v>6417</v>
      </c>
      <c r="E1322" s="118" t="s">
        <v>6418</v>
      </c>
      <c r="F1322" s="136" t="s">
        <v>6411</v>
      </c>
      <c r="G1322" s="113" t="s">
        <v>6419</v>
      </c>
      <c r="H1322" s="83" t="n">
        <v>8</v>
      </c>
      <c r="I1322" s="83" t="n">
        <v>2</v>
      </c>
      <c r="J1322" s="83"/>
      <c r="K1322" s="45" t="n">
        <v>143</v>
      </c>
      <c r="L1322" s="135" t="n">
        <v>90000</v>
      </c>
    </row>
    <row r="1323" customFormat="false" ht="17.25" hidden="false" customHeight="true" outlineLevel="0" collapsed="false">
      <c r="A1323" s="116"/>
      <c r="B1323" s="116"/>
      <c r="C1323" s="118" t="s">
        <v>2118</v>
      </c>
      <c r="D1323" s="136" t="s">
        <v>6430</v>
      </c>
      <c r="E1323" s="118" t="s">
        <v>6431</v>
      </c>
      <c r="F1323" s="136" t="s">
        <v>6432</v>
      </c>
      <c r="G1323" s="113" t="s">
        <v>6433</v>
      </c>
      <c r="H1323" s="83" t="n">
        <v>12</v>
      </c>
      <c r="I1323" s="83" t="n">
        <v>10</v>
      </c>
      <c r="J1323" s="83"/>
      <c r="K1323" s="45" t="n">
        <v>69401</v>
      </c>
      <c r="L1323" s="135" t="n">
        <v>8000</v>
      </c>
    </row>
    <row r="1324" customFormat="false" ht="17.25" hidden="false" customHeight="true" outlineLevel="0" collapsed="false">
      <c r="A1324" s="116"/>
      <c r="B1324" s="116"/>
      <c r="C1324" s="118" t="s">
        <v>2118</v>
      </c>
      <c r="D1324" s="136" t="s">
        <v>6434</v>
      </c>
      <c r="E1324" s="118" t="s">
        <v>6435</v>
      </c>
      <c r="F1324" s="136" t="s">
        <v>6436</v>
      </c>
      <c r="G1324" s="113" t="s">
        <v>6437</v>
      </c>
      <c r="H1324" s="83" t="n">
        <v>78</v>
      </c>
      <c r="I1324" s="83" t="n">
        <v>37</v>
      </c>
      <c r="J1324" s="83"/>
      <c r="K1324" s="45" t="n">
        <v>965592</v>
      </c>
      <c r="L1324" s="135" t="n">
        <v>8000</v>
      </c>
    </row>
    <row r="1325" customFormat="false" ht="17.25" hidden="false" customHeight="true" outlineLevel="0" collapsed="false">
      <c r="A1325" s="116"/>
      <c r="B1325" s="116"/>
      <c r="C1325" s="118" t="s">
        <v>2118</v>
      </c>
      <c r="D1325" s="136" t="s">
        <v>6438</v>
      </c>
      <c r="E1325" s="118" t="s">
        <v>6439</v>
      </c>
      <c r="F1325" s="136" t="s">
        <v>6440</v>
      </c>
      <c r="G1325" s="113" t="s">
        <v>6441</v>
      </c>
      <c r="H1325" s="83" t="n">
        <v>10</v>
      </c>
      <c r="I1325" s="83" t="n">
        <v>14</v>
      </c>
      <c r="J1325" s="83"/>
      <c r="K1325" s="45" t="n">
        <v>17753</v>
      </c>
      <c r="L1325" s="135" t="n">
        <v>8000</v>
      </c>
    </row>
    <row r="1326" customFormat="false" ht="17.25" hidden="false" customHeight="true" outlineLevel="0" collapsed="false">
      <c r="A1326" s="116"/>
      <c r="B1326" s="116"/>
      <c r="C1326" s="118" t="s">
        <v>2118</v>
      </c>
      <c r="D1326" s="136" t="s">
        <v>6442</v>
      </c>
      <c r="E1326" s="118" t="s">
        <v>6443</v>
      </c>
      <c r="F1326" s="136" t="s">
        <v>6444</v>
      </c>
      <c r="G1326" s="113" t="s">
        <v>6445</v>
      </c>
      <c r="H1326" s="83" t="n">
        <v>6</v>
      </c>
      <c r="I1326" s="83" t="n">
        <v>5</v>
      </c>
      <c r="J1326" s="83"/>
      <c r="K1326" s="45" t="n">
        <v>24859</v>
      </c>
      <c r="L1326" s="135" t="n">
        <v>8000</v>
      </c>
    </row>
    <row r="1327" customFormat="false" ht="17.25" hidden="false" customHeight="true" outlineLevel="0" collapsed="false">
      <c r="A1327" s="116"/>
      <c r="B1327" s="116"/>
      <c r="C1327" s="118" t="s">
        <v>2118</v>
      </c>
      <c r="D1327" s="136" t="s">
        <v>6446</v>
      </c>
      <c r="E1327" s="118" t="s">
        <v>6447</v>
      </c>
      <c r="F1327" s="136" t="s">
        <v>6448</v>
      </c>
      <c r="G1327" s="113" t="s">
        <v>6449</v>
      </c>
      <c r="H1327" s="83" t="n">
        <v>6</v>
      </c>
      <c r="I1327" s="83" t="n">
        <v>5</v>
      </c>
      <c r="J1327" s="83"/>
      <c r="K1327" s="45" t="n">
        <v>41835</v>
      </c>
      <c r="L1327" s="135" t="n">
        <v>8000</v>
      </c>
    </row>
    <row r="1328" customFormat="false" ht="17.25" hidden="false" customHeight="true" outlineLevel="0" collapsed="false">
      <c r="A1328" s="116"/>
      <c r="B1328" s="116"/>
      <c r="C1328" s="118" t="s">
        <v>2118</v>
      </c>
      <c r="D1328" s="136" t="s">
        <v>6450</v>
      </c>
      <c r="E1328" s="118" t="s">
        <v>6451</v>
      </c>
      <c r="F1328" s="136" t="s">
        <v>6452</v>
      </c>
      <c r="G1328" s="113" t="s">
        <v>6453</v>
      </c>
      <c r="H1328" s="83" t="n">
        <v>3</v>
      </c>
      <c r="I1328" s="83" t="n">
        <v>3</v>
      </c>
      <c r="J1328" s="83"/>
      <c r="K1328" s="45"/>
      <c r="L1328" s="135"/>
    </row>
    <row r="1329" customFormat="false" ht="17.25" hidden="false" customHeight="true" outlineLevel="0" collapsed="false">
      <c r="A1329" s="116"/>
      <c r="B1329" s="116"/>
      <c r="C1329" s="118" t="s">
        <v>2118</v>
      </c>
      <c r="D1329" s="136" t="s">
        <v>6454</v>
      </c>
      <c r="E1329" s="118" t="s">
        <v>6455</v>
      </c>
      <c r="F1329" s="136" t="s">
        <v>6456</v>
      </c>
      <c r="G1329" s="113" t="s">
        <v>6457</v>
      </c>
      <c r="H1329" s="83" t="n">
        <v>3</v>
      </c>
      <c r="I1329" s="83" t="n">
        <v>3</v>
      </c>
      <c r="J1329" s="83"/>
      <c r="K1329" s="45" t="n">
        <v>7537</v>
      </c>
      <c r="L1329" s="135" t="n">
        <v>8000</v>
      </c>
    </row>
    <row r="1330" customFormat="false" ht="17.25" hidden="false" customHeight="true" outlineLevel="0" collapsed="false">
      <c r="A1330" s="116"/>
      <c r="B1330" s="116"/>
      <c r="C1330" s="118" t="s">
        <v>2118</v>
      </c>
      <c r="D1330" s="136" t="s">
        <v>5698</v>
      </c>
      <c r="E1330" s="118" t="s">
        <v>6458</v>
      </c>
      <c r="F1330" s="136" t="s">
        <v>6459</v>
      </c>
      <c r="G1330" s="113" t="s">
        <v>6460</v>
      </c>
      <c r="H1330" s="83" t="n">
        <v>3</v>
      </c>
      <c r="I1330" s="83" t="n">
        <v>3</v>
      </c>
      <c r="J1330" s="83"/>
      <c r="K1330" s="45"/>
      <c r="L1330" s="135"/>
    </row>
    <row r="1331" customFormat="false" ht="17.25" hidden="false" customHeight="true" outlineLevel="0" collapsed="false">
      <c r="A1331" s="116"/>
      <c r="B1331" s="116"/>
      <c r="C1331" s="118" t="s">
        <v>2118</v>
      </c>
      <c r="D1331" s="136" t="s">
        <v>6461</v>
      </c>
      <c r="E1331" s="118" t="s">
        <v>6462</v>
      </c>
      <c r="F1331" s="136" t="s">
        <v>6463</v>
      </c>
      <c r="G1331" s="113" t="s">
        <v>6464</v>
      </c>
      <c r="H1331" s="83" t="n">
        <v>3</v>
      </c>
      <c r="I1331" s="83" t="n">
        <v>3</v>
      </c>
      <c r="J1331" s="83"/>
      <c r="K1331" s="45" t="n">
        <v>6723</v>
      </c>
      <c r="L1331" s="135" t="n">
        <v>8000</v>
      </c>
    </row>
    <row r="1332" customFormat="false" ht="17.25" hidden="false" customHeight="true" outlineLevel="0" collapsed="false">
      <c r="A1332" s="116"/>
      <c r="B1332" s="116"/>
      <c r="C1332" s="118" t="s">
        <v>2118</v>
      </c>
      <c r="D1332" s="136" t="s">
        <v>6465</v>
      </c>
      <c r="E1332" s="118" t="s">
        <v>6466</v>
      </c>
      <c r="F1332" s="136" t="s">
        <v>6467</v>
      </c>
      <c r="G1332" s="113" t="s">
        <v>6468</v>
      </c>
      <c r="H1332" s="83" t="n">
        <v>3</v>
      </c>
      <c r="I1332" s="83" t="n">
        <v>3</v>
      </c>
      <c r="J1332" s="83"/>
      <c r="K1332" s="45" t="n">
        <v>411</v>
      </c>
      <c r="L1332" s="135" t="n">
        <v>8000</v>
      </c>
    </row>
    <row r="1333" customFormat="false" ht="17.25" hidden="false" customHeight="true" outlineLevel="0" collapsed="false">
      <c r="A1333" s="116"/>
      <c r="B1333" s="116"/>
      <c r="C1333" s="118" t="s">
        <v>2118</v>
      </c>
      <c r="D1333" s="136" t="s">
        <v>4479</v>
      </c>
      <c r="E1333" s="118" t="s">
        <v>6469</v>
      </c>
      <c r="F1333" s="136" t="s">
        <v>6470</v>
      </c>
      <c r="G1333" s="113" t="s">
        <v>6471</v>
      </c>
      <c r="H1333" s="83" t="n">
        <v>3</v>
      </c>
      <c r="I1333" s="83" t="n">
        <v>3</v>
      </c>
      <c r="J1333" s="83"/>
      <c r="K1333" s="45" t="n">
        <v>32031</v>
      </c>
      <c r="L1333" s="135" t="n">
        <v>8000</v>
      </c>
    </row>
    <row r="1334" customFormat="false" ht="17.25" hidden="false" customHeight="true" outlineLevel="0" collapsed="false">
      <c r="A1334" s="137" t="s">
        <v>77</v>
      </c>
      <c r="B1334" s="116" t="s">
        <v>88</v>
      </c>
      <c r="C1334" s="118" t="s">
        <v>2118</v>
      </c>
      <c r="D1334" s="136" t="s">
        <v>6472</v>
      </c>
      <c r="E1334" s="118" t="s">
        <v>6473</v>
      </c>
      <c r="F1334" s="136" t="s">
        <v>6474</v>
      </c>
      <c r="G1334" s="113" t="s">
        <v>6475</v>
      </c>
      <c r="H1334" s="83" t="n">
        <v>3</v>
      </c>
      <c r="I1334" s="83" t="n">
        <v>3</v>
      </c>
      <c r="J1334" s="83"/>
      <c r="K1334" s="45"/>
      <c r="L1334" s="135"/>
    </row>
    <row r="1335" customFormat="false" ht="17.25" hidden="false" customHeight="true" outlineLevel="0" collapsed="false">
      <c r="A1335" s="137"/>
      <c r="B1335" s="116"/>
      <c r="C1335" s="118" t="s">
        <v>2118</v>
      </c>
      <c r="D1335" s="136" t="s">
        <v>6476</v>
      </c>
      <c r="E1335" s="118" t="s">
        <v>6477</v>
      </c>
      <c r="F1335" s="136" t="s">
        <v>6478</v>
      </c>
      <c r="G1335" s="113" t="s">
        <v>6479</v>
      </c>
      <c r="H1335" s="83"/>
      <c r="I1335" s="83"/>
      <c r="J1335" s="83"/>
      <c r="K1335" s="45" t="n">
        <v>23667</v>
      </c>
      <c r="L1335" s="135" t="n">
        <v>8000</v>
      </c>
    </row>
    <row r="1336" customFormat="false" ht="17.25" hidden="false" customHeight="true" outlineLevel="0" collapsed="false">
      <c r="A1336" s="137"/>
      <c r="B1336" s="116" t="s">
        <v>81</v>
      </c>
      <c r="C1336" s="118" t="s">
        <v>2107</v>
      </c>
      <c r="D1336" s="136" t="s">
        <v>6480</v>
      </c>
      <c r="E1336" s="118" t="s">
        <v>6481</v>
      </c>
      <c r="F1336" s="136" t="s">
        <v>6482</v>
      </c>
      <c r="G1336" s="113" t="s">
        <v>6483</v>
      </c>
      <c r="H1336" s="83" t="n">
        <v>127</v>
      </c>
      <c r="I1336" s="83" t="n">
        <v>13</v>
      </c>
      <c r="J1336" s="83"/>
      <c r="K1336" s="45" t="n">
        <v>58520</v>
      </c>
      <c r="L1336" s="135" t="n">
        <v>57260</v>
      </c>
    </row>
    <row r="1337" customFormat="false" ht="17.25" hidden="false" customHeight="true" outlineLevel="0" collapsed="false">
      <c r="A1337" s="137"/>
      <c r="B1337" s="137"/>
      <c r="C1337" s="118" t="s">
        <v>2107</v>
      </c>
      <c r="D1337" s="136" t="s">
        <v>4796</v>
      </c>
      <c r="E1337" s="118" t="s">
        <v>6484</v>
      </c>
      <c r="F1337" s="136" t="s">
        <v>6485</v>
      </c>
      <c r="G1337" s="113" t="s">
        <v>6486</v>
      </c>
      <c r="H1337" s="83" t="n">
        <v>53</v>
      </c>
      <c r="I1337" s="83" t="n">
        <v>6</v>
      </c>
      <c r="J1337" s="83" t="n">
        <v>2</v>
      </c>
      <c r="K1337" s="45" t="n">
        <v>15721</v>
      </c>
      <c r="L1337" s="135" t="n">
        <v>57500</v>
      </c>
    </row>
    <row r="1338" customFormat="false" ht="17.25" hidden="false" customHeight="true" outlineLevel="0" collapsed="false">
      <c r="A1338" s="137"/>
      <c r="B1338" s="137"/>
      <c r="C1338" s="118" t="s">
        <v>2107</v>
      </c>
      <c r="D1338" s="136" t="s">
        <v>6487</v>
      </c>
      <c r="E1338" s="118" t="s">
        <v>6488</v>
      </c>
      <c r="F1338" s="136" t="s">
        <v>6489</v>
      </c>
      <c r="G1338" s="113" t="s">
        <v>6490</v>
      </c>
      <c r="H1338" s="83" t="n">
        <v>10</v>
      </c>
      <c r="I1338" s="83" t="n">
        <v>4</v>
      </c>
      <c r="J1338" s="83"/>
      <c r="K1338" s="45" t="n">
        <v>4118</v>
      </c>
      <c r="L1338" s="135" t="n">
        <v>50495</v>
      </c>
    </row>
    <row r="1339" customFormat="false" ht="17.25" hidden="false" customHeight="true" outlineLevel="0" collapsed="false">
      <c r="A1339" s="137"/>
      <c r="B1339" s="137"/>
      <c r="C1339" s="118" t="s">
        <v>2118</v>
      </c>
      <c r="D1339" s="136" t="s">
        <v>6491</v>
      </c>
      <c r="E1339" s="118" t="s">
        <v>6492</v>
      </c>
      <c r="F1339" s="136" t="s">
        <v>6493</v>
      </c>
      <c r="G1339" s="113" t="s">
        <v>6494</v>
      </c>
      <c r="H1339" s="83" t="n">
        <v>3</v>
      </c>
      <c r="I1339" s="83" t="n">
        <v>3</v>
      </c>
      <c r="J1339" s="83"/>
      <c r="K1339" s="45" t="n">
        <v>30207</v>
      </c>
      <c r="L1339" s="135" t="n">
        <v>14000</v>
      </c>
    </row>
    <row r="1340" customFormat="false" ht="17.25" hidden="false" customHeight="true" outlineLevel="0" collapsed="false">
      <c r="A1340" s="137"/>
      <c r="B1340" s="137"/>
      <c r="C1340" s="118" t="s">
        <v>2118</v>
      </c>
      <c r="D1340" s="136" t="s">
        <v>6495</v>
      </c>
      <c r="E1340" s="118" t="s">
        <v>6496</v>
      </c>
      <c r="F1340" s="136" t="s">
        <v>6497</v>
      </c>
      <c r="G1340" s="113" t="s">
        <v>6498</v>
      </c>
      <c r="H1340" s="83" t="n">
        <v>3</v>
      </c>
      <c r="I1340" s="83" t="n">
        <v>3</v>
      </c>
      <c r="J1340" s="83"/>
      <c r="K1340" s="45" t="n">
        <v>9193</v>
      </c>
      <c r="L1340" s="135" t="n">
        <v>8000</v>
      </c>
    </row>
    <row r="1341" customFormat="false" ht="17.25" hidden="false" customHeight="true" outlineLevel="0" collapsed="false">
      <c r="A1341" s="137"/>
      <c r="B1341" s="137"/>
      <c r="C1341" s="118" t="s">
        <v>2118</v>
      </c>
      <c r="D1341" s="136" t="s">
        <v>5827</v>
      </c>
      <c r="E1341" s="118" t="s">
        <v>6499</v>
      </c>
      <c r="F1341" s="136" t="s">
        <v>6500</v>
      </c>
      <c r="G1341" s="113" t="s">
        <v>6501</v>
      </c>
      <c r="H1341" s="83" t="n">
        <v>3</v>
      </c>
      <c r="I1341" s="83" t="n">
        <v>3</v>
      </c>
      <c r="J1341" s="83"/>
      <c r="K1341" s="45"/>
      <c r="L1341" s="135"/>
    </row>
    <row r="1342" customFormat="false" ht="17.25" hidden="false" customHeight="true" outlineLevel="0" collapsed="false">
      <c r="A1342" s="137"/>
      <c r="B1342" s="116"/>
      <c r="C1342" s="118" t="s">
        <v>2118</v>
      </c>
      <c r="D1342" s="136" t="s">
        <v>6502</v>
      </c>
      <c r="E1342" s="118" t="s">
        <v>6503</v>
      </c>
      <c r="F1342" s="136" t="s">
        <v>6504</v>
      </c>
      <c r="G1342" s="113" t="s">
        <v>6505</v>
      </c>
      <c r="H1342" s="83" t="n">
        <v>3</v>
      </c>
      <c r="I1342" s="83" t="n">
        <v>3</v>
      </c>
      <c r="J1342" s="83"/>
      <c r="K1342" s="45"/>
      <c r="L1342" s="135"/>
    </row>
    <row r="1343" customFormat="false" ht="17.25" hidden="false" customHeight="true" outlineLevel="0" collapsed="false">
      <c r="A1343" s="137"/>
      <c r="B1343" s="116" t="s">
        <v>92</v>
      </c>
      <c r="C1343" s="118" t="s">
        <v>2107</v>
      </c>
      <c r="D1343" s="136" t="s">
        <v>6506</v>
      </c>
      <c r="E1343" s="118" t="s">
        <v>6507</v>
      </c>
      <c r="F1343" s="136" t="s">
        <v>6508</v>
      </c>
      <c r="G1343" s="113" t="s">
        <v>6509</v>
      </c>
      <c r="H1343" s="83" t="n">
        <v>27</v>
      </c>
      <c r="I1343" s="83" t="n">
        <v>10</v>
      </c>
      <c r="J1343" s="83"/>
      <c r="K1343" s="45" t="n">
        <v>7563</v>
      </c>
      <c r="L1343" s="135" t="n">
        <v>101699</v>
      </c>
    </row>
    <row r="1344" customFormat="false" ht="17.25" hidden="false" customHeight="true" outlineLevel="0" collapsed="false">
      <c r="A1344" s="137"/>
      <c r="B1344" s="137"/>
      <c r="C1344" s="118" t="s">
        <v>2107</v>
      </c>
      <c r="D1344" s="136" t="s">
        <v>6510</v>
      </c>
      <c r="E1344" s="118" t="s">
        <v>6511</v>
      </c>
      <c r="F1344" s="136" t="s">
        <v>6512</v>
      </c>
      <c r="G1344" s="113" t="s">
        <v>6513</v>
      </c>
      <c r="H1344" s="83" t="n">
        <v>30</v>
      </c>
      <c r="I1344" s="83" t="n">
        <v>11</v>
      </c>
      <c r="J1344" s="83"/>
      <c r="K1344" s="45" t="n">
        <v>7521</v>
      </c>
      <c r="L1344" s="135" t="n">
        <v>110189</v>
      </c>
    </row>
    <row r="1345" customFormat="false" ht="17.25" hidden="false" customHeight="true" outlineLevel="0" collapsed="false">
      <c r="A1345" s="137"/>
      <c r="B1345" s="137"/>
      <c r="C1345" s="118" t="s">
        <v>2107</v>
      </c>
      <c r="D1345" s="136" t="s">
        <v>6514</v>
      </c>
      <c r="E1345" s="118" t="s">
        <v>6515</v>
      </c>
      <c r="F1345" s="136" t="s">
        <v>6516</v>
      </c>
      <c r="G1345" s="113" t="s">
        <v>6517</v>
      </c>
      <c r="H1345" s="83" t="n">
        <v>27</v>
      </c>
      <c r="I1345" s="83" t="n">
        <v>11</v>
      </c>
      <c r="J1345" s="83"/>
      <c r="K1345" s="45" t="n">
        <v>8742</v>
      </c>
      <c r="L1345" s="135" t="n">
        <v>87495</v>
      </c>
    </row>
    <row r="1346" customFormat="false" ht="17.25" hidden="false" customHeight="true" outlineLevel="0" collapsed="false">
      <c r="A1346" s="137"/>
      <c r="B1346" s="137"/>
      <c r="C1346" s="118" t="s">
        <v>2107</v>
      </c>
      <c r="D1346" s="136" t="s">
        <v>6518</v>
      </c>
      <c r="E1346" s="118" t="s">
        <v>6519</v>
      </c>
      <c r="F1346" s="136" t="s">
        <v>6520</v>
      </c>
      <c r="G1346" s="113" t="s">
        <v>6521</v>
      </c>
      <c r="H1346" s="83" t="n">
        <v>28</v>
      </c>
      <c r="I1346" s="83" t="n">
        <v>10</v>
      </c>
      <c r="J1346" s="83"/>
      <c r="K1346" s="45" t="n">
        <v>10239</v>
      </c>
      <c r="L1346" s="135" t="n">
        <v>81971</v>
      </c>
    </row>
    <row r="1347" customFormat="false" ht="17.25" hidden="false" customHeight="true" outlineLevel="0" collapsed="false">
      <c r="A1347" s="137"/>
      <c r="B1347" s="137"/>
      <c r="C1347" s="118" t="s">
        <v>2107</v>
      </c>
      <c r="D1347" s="136" t="s">
        <v>6522</v>
      </c>
      <c r="E1347" s="118" t="s">
        <v>6523</v>
      </c>
      <c r="F1347" s="136" t="s">
        <v>6524</v>
      </c>
      <c r="G1347" s="113" t="s">
        <v>6525</v>
      </c>
      <c r="H1347" s="83" t="n">
        <v>21</v>
      </c>
      <c r="I1347" s="83" t="n">
        <v>10</v>
      </c>
      <c r="J1347" s="83"/>
      <c r="K1347" s="45" t="n">
        <v>8293</v>
      </c>
      <c r="L1347" s="135" t="n">
        <v>76569</v>
      </c>
    </row>
    <row r="1348" customFormat="false" ht="17.25" hidden="false" customHeight="true" outlineLevel="0" collapsed="false">
      <c r="A1348" s="137"/>
      <c r="B1348" s="137"/>
      <c r="C1348" s="118" t="s">
        <v>2107</v>
      </c>
      <c r="D1348" s="136" t="s">
        <v>6526</v>
      </c>
      <c r="E1348" s="118" t="s">
        <v>6527</v>
      </c>
      <c r="F1348" s="136" t="s">
        <v>6528</v>
      </c>
      <c r="G1348" s="113" t="s">
        <v>6529</v>
      </c>
      <c r="H1348" s="83" t="n">
        <v>22</v>
      </c>
      <c r="I1348" s="83" t="n">
        <v>9</v>
      </c>
      <c r="J1348" s="83"/>
      <c r="K1348" s="45" t="n">
        <v>7267</v>
      </c>
      <c r="L1348" s="135" t="n">
        <v>84148</v>
      </c>
    </row>
    <row r="1349" customFormat="false" ht="17.25" hidden="false" customHeight="true" outlineLevel="0" collapsed="false">
      <c r="A1349" s="137"/>
      <c r="B1349" s="137"/>
      <c r="C1349" s="118" t="s">
        <v>2107</v>
      </c>
      <c r="D1349" s="136" t="s">
        <v>6530</v>
      </c>
      <c r="E1349" s="118" t="s">
        <v>6531</v>
      </c>
      <c r="F1349" s="136" t="s">
        <v>6532</v>
      </c>
      <c r="G1349" s="113" t="s">
        <v>6533</v>
      </c>
      <c r="H1349" s="83" t="n">
        <v>15</v>
      </c>
      <c r="I1349" s="83" t="n">
        <v>8</v>
      </c>
      <c r="J1349" s="83"/>
      <c r="K1349" s="45" t="n">
        <v>5165</v>
      </c>
      <c r="L1349" s="135" t="n">
        <v>84075</v>
      </c>
    </row>
    <row r="1350" customFormat="false" ht="17.25" hidden="false" customHeight="true" outlineLevel="0" collapsed="false">
      <c r="A1350" s="137"/>
      <c r="B1350" s="137"/>
      <c r="C1350" s="118" t="s">
        <v>2107</v>
      </c>
      <c r="D1350" s="136" t="s">
        <v>6534</v>
      </c>
      <c r="E1350" s="118" t="s">
        <v>6535</v>
      </c>
      <c r="F1350" s="136" t="s">
        <v>6536</v>
      </c>
      <c r="G1350" s="113" t="s">
        <v>6537</v>
      </c>
      <c r="H1350" s="83" t="n">
        <v>4</v>
      </c>
      <c r="I1350" s="83" t="n">
        <v>2</v>
      </c>
      <c r="J1350" s="83"/>
      <c r="K1350" s="45"/>
      <c r="L1350" s="135" t="n">
        <v>220000</v>
      </c>
    </row>
    <row r="1351" customFormat="false" ht="17.25" hidden="false" customHeight="true" outlineLevel="0" collapsed="false">
      <c r="A1351" s="137"/>
      <c r="B1351" s="137"/>
      <c r="C1351" s="118" t="s">
        <v>2107</v>
      </c>
      <c r="D1351" s="136" t="s">
        <v>6538</v>
      </c>
      <c r="E1351" s="118" t="s">
        <v>6539</v>
      </c>
      <c r="F1351" s="136" t="s">
        <v>6540</v>
      </c>
      <c r="G1351" s="113" t="s">
        <v>6541</v>
      </c>
      <c r="H1351" s="83" t="n">
        <v>2</v>
      </c>
      <c r="I1351" s="83" t="n">
        <v>2</v>
      </c>
      <c r="J1351" s="83"/>
      <c r="K1351" s="45" t="n">
        <v>32</v>
      </c>
      <c r="L1351" s="135" t="n">
        <v>135000</v>
      </c>
    </row>
    <row r="1352" customFormat="false" ht="17.25" hidden="false" customHeight="true" outlineLevel="0" collapsed="false">
      <c r="A1352" s="137"/>
      <c r="B1352" s="137"/>
      <c r="C1352" s="118" t="s">
        <v>2174</v>
      </c>
      <c r="D1352" s="136" t="s">
        <v>6538</v>
      </c>
      <c r="E1352" s="118" t="s">
        <v>6539</v>
      </c>
      <c r="F1352" s="136" t="s">
        <v>6540</v>
      </c>
      <c r="G1352" s="113" t="s">
        <v>6541</v>
      </c>
      <c r="H1352" s="83" t="n">
        <v>5</v>
      </c>
      <c r="I1352" s="83" t="n">
        <v>7</v>
      </c>
      <c r="J1352" s="83"/>
      <c r="K1352" s="45" t="n">
        <v>105</v>
      </c>
      <c r="L1352" s="135" t="n">
        <v>135000</v>
      </c>
    </row>
    <row r="1353" customFormat="false" ht="17.25" hidden="false" customHeight="true" outlineLevel="0" collapsed="false">
      <c r="A1353" s="137"/>
      <c r="B1353" s="137"/>
      <c r="C1353" s="118" t="s">
        <v>2118</v>
      </c>
      <c r="D1353" s="136" t="s">
        <v>6542</v>
      </c>
      <c r="E1353" s="118" t="s">
        <v>6543</v>
      </c>
      <c r="F1353" s="136" t="s">
        <v>6544</v>
      </c>
      <c r="G1353" s="113" t="s">
        <v>6545</v>
      </c>
      <c r="H1353" s="83" t="n">
        <v>18</v>
      </c>
      <c r="I1353" s="83" t="n">
        <v>9</v>
      </c>
      <c r="J1353" s="83" t="n">
        <v>2</v>
      </c>
      <c r="K1353" s="45" t="n">
        <v>207768</v>
      </c>
      <c r="L1353" s="135" t="n">
        <v>5000</v>
      </c>
    </row>
    <row r="1354" customFormat="false" ht="17.25" hidden="false" customHeight="true" outlineLevel="0" collapsed="false">
      <c r="A1354" s="137"/>
      <c r="B1354" s="137"/>
      <c r="C1354" s="118" t="s">
        <v>2118</v>
      </c>
      <c r="D1354" s="136" t="s">
        <v>6546</v>
      </c>
      <c r="E1354" s="118" t="s">
        <v>6535</v>
      </c>
      <c r="F1354" s="136" t="s">
        <v>6536</v>
      </c>
      <c r="G1354" s="113" t="s">
        <v>6537</v>
      </c>
      <c r="H1354" s="83" t="n">
        <v>22</v>
      </c>
      <c r="I1354" s="83" t="n">
        <v>11</v>
      </c>
      <c r="J1354" s="83" t="n">
        <v>2</v>
      </c>
      <c r="K1354" s="45" t="n">
        <v>237805</v>
      </c>
      <c r="L1354" s="135" t="n">
        <v>7500</v>
      </c>
    </row>
    <row r="1355" customFormat="false" ht="17.25" hidden="false" customHeight="true" outlineLevel="0" collapsed="false">
      <c r="A1355" s="137"/>
      <c r="B1355" s="137"/>
      <c r="C1355" s="118" t="s">
        <v>2118</v>
      </c>
      <c r="D1355" s="136" t="s">
        <v>6547</v>
      </c>
      <c r="E1355" s="118" t="s">
        <v>6548</v>
      </c>
      <c r="F1355" s="136" t="s">
        <v>6549</v>
      </c>
      <c r="G1355" s="113" t="s">
        <v>6550</v>
      </c>
      <c r="H1355" s="83" t="n">
        <v>6</v>
      </c>
      <c r="I1355" s="83" t="n">
        <v>3</v>
      </c>
      <c r="J1355" s="83" t="n">
        <v>1</v>
      </c>
      <c r="K1355" s="45" t="n">
        <v>5194</v>
      </c>
      <c r="L1355" s="135" t="n">
        <v>7000</v>
      </c>
    </row>
    <row r="1356" customFormat="false" ht="17.25" hidden="false" customHeight="true" outlineLevel="0" collapsed="false">
      <c r="A1356" s="137"/>
      <c r="B1356" s="137"/>
      <c r="C1356" s="118" t="s">
        <v>2118</v>
      </c>
      <c r="D1356" s="136" t="s">
        <v>6551</v>
      </c>
      <c r="E1356" s="118" t="s">
        <v>6552</v>
      </c>
      <c r="F1356" s="136" t="s">
        <v>6553</v>
      </c>
      <c r="G1356" s="113" t="s">
        <v>6554</v>
      </c>
      <c r="H1356" s="83" t="n">
        <v>6</v>
      </c>
      <c r="I1356" s="83" t="n">
        <v>3</v>
      </c>
      <c r="J1356" s="83" t="n">
        <v>1</v>
      </c>
      <c r="K1356" s="45" t="n">
        <v>59112</v>
      </c>
      <c r="L1356" s="135" t="n">
        <v>5000</v>
      </c>
    </row>
    <row r="1357" customFormat="false" ht="17.25" hidden="false" customHeight="true" outlineLevel="0" collapsed="false">
      <c r="A1357" s="137"/>
      <c r="B1357" s="116"/>
      <c r="C1357" s="118" t="s">
        <v>2118</v>
      </c>
      <c r="D1357" s="136" t="s">
        <v>6555</v>
      </c>
      <c r="E1357" s="118" t="s">
        <v>6556</v>
      </c>
      <c r="F1357" s="136" t="s">
        <v>6557</v>
      </c>
      <c r="G1357" s="113" t="s">
        <v>6558</v>
      </c>
      <c r="H1357" s="83" t="n">
        <v>24</v>
      </c>
      <c r="I1357" s="83" t="n">
        <v>12</v>
      </c>
      <c r="J1357" s="83" t="n">
        <v>1</v>
      </c>
      <c r="K1357" s="45" t="n">
        <v>10686</v>
      </c>
      <c r="L1357" s="135" t="n">
        <v>6000</v>
      </c>
    </row>
    <row r="1358" customFormat="false" ht="17.25" hidden="false" customHeight="true" outlineLevel="0" collapsed="false">
      <c r="A1358" s="137"/>
      <c r="B1358" s="116" t="s">
        <v>99</v>
      </c>
      <c r="C1358" s="118" t="s">
        <v>2107</v>
      </c>
      <c r="D1358" s="136" t="s">
        <v>6559</v>
      </c>
      <c r="E1358" s="118" t="s">
        <v>6560</v>
      </c>
      <c r="F1358" s="136" t="s">
        <v>6561</v>
      </c>
      <c r="G1358" s="113" t="s">
        <v>6562</v>
      </c>
      <c r="H1358" s="83" t="n">
        <v>4</v>
      </c>
      <c r="I1358" s="83" t="n">
        <v>2</v>
      </c>
      <c r="J1358" s="83"/>
      <c r="K1358" s="45" t="n">
        <v>11146</v>
      </c>
      <c r="L1358" s="135" t="n">
        <v>36000</v>
      </c>
    </row>
    <row r="1359" customFormat="false" ht="17.25" hidden="false" customHeight="true" outlineLevel="0" collapsed="false">
      <c r="A1359" s="138" t="s">
        <v>77</v>
      </c>
      <c r="B1359" s="116" t="s">
        <v>99</v>
      </c>
      <c r="C1359" s="118" t="s">
        <v>2107</v>
      </c>
      <c r="D1359" s="136" t="s">
        <v>6563</v>
      </c>
      <c r="E1359" s="118" t="s">
        <v>6564</v>
      </c>
      <c r="F1359" s="136" t="s">
        <v>6565</v>
      </c>
      <c r="G1359" s="113" t="s">
        <v>6566</v>
      </c>
      <c r="H1359" s="83" t="n">
        <v>14</v>
      </c>
      <c r="I1359" s="83" t="n">
        <v>7</v>
      </c>
      <c r="J1359" s="83"/>
      <c r="K1359" s="45" t="n">
        <v>5526</v>
      </c>
      <c r="L1359" s="135" t="n">
        <v>60000</v>
      </c>
    </row>
    <row r="1360" customFormat="false" ht="17.25" hidden="false" customHeight="true" outlineLevel="0" collapsed="false">
      <c r="A1360" s="138"/>
      <c r="B1360" s="138"/>
      <c r="C1360" s="118" t="s">
        <v>2174</v>
      </c>
      <c r="D1360" s="136" t="s">
        <v>6567</v>
      </c>
      <c r="E1360" s="118" t="s">
        <v>6568</v>
      </c>
      <c r="F1360" s="136" t="s">
        <v>6569</v>
      </c>
      <c r="G1360" s="113" t="s">
        <v>6570</v>
      </c>
      <c r="H1360" s="83" t="n">
        <v>2</v>
      </c>
      <c r="I1360" s="83" t="n">
        <v>2</v>
      </c>
      <c r="J1360" s="83"/>
      <c r="K1360" s="45" t="n">
        <v>4839</v>
      </c>
      <c r="L1360" s="135" t="n">
        <v>18000</v>
      </c>
    </row>
    <row r="1361" customFormat="false" ht="17.25" hidden="false" customHeight="true" outlineLevel="0" collapsed="false">
      <c r="A1361" s="138"/>
      <c r="B1361" s="138"/>
      <c r="C1361" s="118" t="s">
        <v>2174</v>
      </c>
      <c r="D1361" s="136" t="s">
        <v>6571</v>
      </c>
      <c r="E1361" s="118" t="s">
        <v>6572</v>
      </c>
      <c r="F1361" s="136" t="s">
        <v>6573</v>
      </c>
      <c r="G1361" s="113" t="s">
        <v>6574</v>
      </c>
      <c r="H1361" s="83" t="n">
        <v>2</v>
      </c>
      <c r="I1361" s="83" t="n">
        <v>2</v>
      </c>
      <c r="J1361" s="83"/>
      <c r="K1361" s="45"/>
      <c r="L1361" s="135"/>
    </row>
    <row r="1362" customFormat="false" ht="17.25" hidden="false" customHeight="true" outlineLevel="0" collapsed="false">
      <c r="A1362" s="138"/>
      <c r="B1362" s="138"/>
      <c r="C1362" s="118" t="s">
        <v>2174</v>
      </c>
      <c r="D1362" s="136" t="s">
        <v>6575</v>
      </c>
      <c r="E1362" s="118" t="s">
        <v>6576</v>
      </c>
      <c r="F1362" s="136" t="s">
        <v>6577</v>
      </c>
      <c r="G1362" s="113" t="s">
        <v>6578</v>
      </c>
      <c r="H1362" s="83" t="n">
        <v>4</v>
      </c>
      <c r="I1362" s="83" t="n">
        <v>4</v>
      </c>
      <c r="J1362" s="83"/>
      <c r="K1362" s="45" t="n">
        <v>9859</v>
      </c>
      <c r="L1362" s="135" t="n">
        <v>12000</v>
      </c>
    </row>
    <row r="1363" customFormat="false" ht="17.25" hidden="false" customHeight="true" outlineLevel="0" collapsed="false">
      <c r="A1363" s="138"/>
      <c r="B1363" s="138"/>
      <c r="C1363" s="118" t="s">
        <v>2174</v>
      </c>
      <c r="D1363" s="136" t="s">
        <v>6579</v>
      </c>
      <c r="E1363" s="118" t="s">
        <v>6580</v>
      </c>
      <c r="F1363" s="136" t="s">
        <v>6581</v>
      </c>
      <c r="G1363" s="113" t="s">
        <v>6582</v>
      </c>
      <c r="H1363" s="83" t="n">
        <v>2</v>
      </c>
      <c r="I1363" s="83" t="n">
        <v>2</v>
      </c>
      <c r="J1363" s="83"/>
      <c r="K1363" s="45"/>
      <c r="L1363" s="135"/>
    </row>
    <row r="1364" customFormat="false" ht="17.25" hidden="false" customHeight="true" outlineLevel="0" collapsed="false">
      <c r="A1364" s="138"/>
      <c r="B1364" s="138"/>
      <c r="C1364" s="118" t="s">
        <v>2174</v>
      </c>
      <c r="D1364" s="136" t="s">
        <v>6583</v>
      </c>
      <c r="E1364" s="118" t="s">
        <v>6584</v>
      </c>
      <c r="F1364" s="136" t="s">
        <v>6585</v>
      </c>
      <c r="G1364" s="113" t="s">
        <v>6586</v>
      </c>
      <c r="H1364" s="83" t="n">
        <v>2</v>
      </c>
      <c r="I1364" s="83" t="n">
        <v>2</v>
      </c>
      <c r="J1364" s="83"/>
      <c r="K1364" s="45" t="n">
        <v>443640</v>
      </c>
      <c r="L1364" s="135" t="n">
        <v>11000</v>
      </c>
    </row>
    <row r="1365" customFormat="false" ht="17.25" hidden="false" customHeight="true" outlineLevel="0" collapsed="false">
      <c r="A1365" s="138"/>
      <c r="B1365" s="138"/>
      <c r="C1365" s="118" t="s">
        <v>2174</v>
      </c>
      <c r="D1365" s="136" t="s">
        <v>6587</v>
      </c>
      <c r="E1365" s="118" t="s">
        <v>6588</v>
      </c>
      <c r="F1365" s="136" t="s">
        <v>6589</v>
      </c>
      <c r="G1365" s="113" t="s">
        <v>6590</v>
      </c>
      <c r="H1365" s="83" t="n">
        <v>2</v>
      </c>
      <c r="I1365" s="83" t="n">
        <v>2</v>
      </c>
      <c r="J1365" s="83"/>
      <c r="K1365" s="45" t="n">
        <v>10337</v>
      </c>
      <c r="L1365" s="135" t="n">
        <v>30000</v>
      </c>
    </row>
    <row r="1366" customFormat="false" ht="17.25" hidden="false" customHeight="true" outlineLevel="0" collapsed="false">
      <c r="A1366" s="138"/>
      <c r="B1366" s="138"/>
      <c r="C1366" s="118" t="s">
        <v>2174</v>
      </c>
      <c r="D1366" s="136" t="s">
        <v>6591</v>
      </c>
      <c r="E1366" s="118" t="s">
        <v>6592</v>
      </c>
      <c r="F1366" s="136" t="s">
        <v>6593</v>
      </c>
      <c r="G1366" s="113" t="s">
        <v>6594</v>
      </c>
      <c r="H1366" s="83" t="n">
        <v>2</v>
      </c>
      <c r="I1366" s="83" t="n">
        <v>2</v>
      </c>
      <c r="J1366" s="83"/>
      <c r="K1366" s="45" t="n">
        <v>1570</v>
      </c>
      <c r="L1366" s="135" t="n">
        <v>10000</v>
      </c>
    </row>
    <row r="1367" customFormat="false" ht="17.25" hidden="false" customHeight="true" outlineLevel="0" collapsed="false">
      <c r="A1367" s="138"/>
      <c r="B1367" s="138"/>
      <c r="C1367" s="118" t="s">
        <v>2174</v>
      </c>
      <c r="D1367" s="136" t="s">
        <v>6595</v>
      </c>
      <c r="E1367" s="118" t="s">
        <v>6596</v>
      </c>
      <c r="F1367" s="136" t="s">
        <v>6597</v>
      </c>
      <c r="G1367" s="113" t="s">
        <v>6598</v>
      </c>
      <c r="H1367" s="83" t="n">
        <v>2</v>
      </c>
      <c r="I1367" s="83" t="n">
        <v>2</v>
      </c>
      <c r="J1367" s="83"/>
      <c r="K1367" s="45"/>
      <c r="L1367" s="135"/>
    </row>
    <row r="1368" customFormat="false" ht="17.25" hidden="false" customHeight="true" outlineLevel="0" collapsed="false">
      <c r="A1368" s="138"/>
      <c r="B1368" s="138"/>
      <c r="C1368" s="118" t="s">
        <v>2118</v>
      </c>
      <c r="D1368" s="136" t="s">
        <v>6567</v>
      </c>
      <c r="E1368" s="118" t="s">
        <v>6568</v>
      </c>
      <c r="F1368" s="136" t="s">
        <v>6569</v>
      </c>
      <c r="G1368" s="113" t="s">
        <v>6570</v>
      </c>
      <c r="H1368" s="83" t="n">
        <v>5</v>
      </c>
      <c r="I1368" s="83" t="n">
        <v>5</v>
      </c>
      <c r="J1368" s="83"/>
      <c r="K1368" s="45" t="n">
        <v>35362</v>
      </c>
      <c r="L1368" s="135" t="n">
        <v>7500</v>
      </c>
    </row>
    <row r="1369" customFormat="false" ht="17.25" hidden="false" customHeight="true" outlineLevel="0" collapsed="false">
      <c r="A1369" s="138"/>
      <c r="B1369" s="138"/>
      <c r="C1369" s="118" t="s">
        <v>2118</v>
      </c>
      <c r="D1369" s="136" t="s">
        <v>6599</v>
      </c>
      <c r="E1369" s="118" t="s">
        <v>6600</v>
      </c>
      <c r="F1369" s="136" t="s">
        <v>6601</v>
      </c>
      <c r="G1369" s="113" t="s">
        <v>6602</v>
      </c>
      <c r="H1369" s="83" t="n">
        <v>3</v>
      </c>
      <c r="I1369" s="83" t="n">
        <v>3</v>
      </c>
      <c r="J1369" s="83"/>
      <c r="K1369" s="45" t="n">
        <v>2810</v>
      </c>
      <c r="L1369" s="135" t="n">
        <v>8000</v>
      </c>
    </row>
    <row r="1370" customFormat="false" ht="17.25" hidden="false" customHeight="true" outlineLevel="0" collapsed="false">
      <c r="A1370" s="138"/>
      <c r="B1370" s="138"/>
      <c r="C1370" s="118" t="s">
        <v>2118</v>
      </c>
      <c r="D1370" s="136" t="s">
        <v>6603</v>
      </c>
      <c r="E1370" s="118" t="s">
        <v>6604</v>
      </c>
      <c r="F1370" s="136" t="s">
        <v>6605</v>
      </c>
      <c r="G1370" s="113" t="s">
        <v>6606</v>
      </c>
      <c r="H1370" s="83" t="n">
        <v>5</v>
      </c>
      <c r="I1370" s="83" t="n">
        <v>5</v>
      </c>
      <c r="J1370" s="83"/>
      <c r="K1370" s="45" t="n">
        <v>121905</v>
      </c>
      <c r="L1370" s="135" t="n">
        <v>9000</v>
      </c>
    </row>
    <row r="1371" customFormat="false" ht="17.25" hidden="false" customHeight="true" outlineLevel="0" collapsed="false">
      <c r="A1371" s="138"/>
      <c r="B1371" s="138"/>
      <c r="C1371" s="118" t="s">
        <v>2118</v>
      </c>
      <c r="D1371" s="136" t="s">
        <v>6607</v>
      </c>
      <c r="E1371" s="118" t="s">
        <v>6608</v>
      </c>
      <c r="F1371" s="136" t="s">
        <v>6609</v>
      </c>
      <c r="G1371" s="113" t="s">
        <v>6610</v>
      </c>
      <c r="H1371" s="83" t="n">
        <v>3</v>
      </c>
      <c r="I1371" s="83" t="n">
        <v>3</v>
      </c>
      <c r="J1371" s="83"/>
      <c r="K1371" s="45"/>
      <c r="L1371" s="135" t="n">
        <v>7000</v>
      </c>
    </row>
    <row r="1372" customFormat="false" ht="17.25" hidden="false" customHeight="true" outlineLevel="0" collapsed="false">
      <c r="A1372" s="138"/>
      <c r="B1372" s="138"/>
      <c r="C1372" s="118" t="s">
        <v>2118</v>
      </c>
      <c r="D1372" s="136" t="s">
        <v>6611</v>
      </c>
      <c r="E1372" s="118" t="s">
        <v>6612</v>
      </c>
      <c r="F1372" s="136" t="s">
        <v>6613</v>
      </c>
      <c r="G1372" s="113" t="s">
        <v>6614</v>
      </c>
      <c r="H1372" s="83" t="n">
        <v>16</v>
      </c>
      <c r="I1372" s="83" t="n">
        <v>16</v>
      </c>
      <c r="J1372" s="83"/>
      <c r="K1372" s="45" t="n">
        <v>42797</v>
      </c>
      <c r="L1372" s="135" t="n">
        <v>7000</v>
      </c>
    </row>
    <row r="1373" customFormat="false" ht="17.25" hidden="false" customHeight="true" outlineLevel="0" collapsed="false">
      <c r="A1373" s="138"/>
      <c r="B1373" s="138"/>
      <c r="C1373" s="118" t="s">
        <v>2118</v>
      </c>
      <c r="D1373" s="136" t="s">
        <v>6615</v>
      </c>
      <c r="E1373" s="118" t="s">
        <v>6616</v>
      </c>
      <c r="F1373" s="136" t="s">
        <v>6617</v>
      </c>
      <c r="G1373" s="113" t="s">
        <v>6618</v>
      </c>
      <c r="H1373" s="83" t="n">
        <v>6</v>
      </c>
      <c r="I1373" s="83" t="n">
        <v>6</v>
      </c>
      <c r="J1373" s="83"/>
      <c r="K1373" s="45" t="n">
        <v>2373</v>
      </c>
      <c r="L1373" s="135" t="n">
        <v>8000</v>
      </c>
    </row>
    <row r="1374" customFormat="false" ht="17.25" hidden="false" customHeight="true" outlineLevel="0" collapsed="false">
      <c r="A1374" s="138"/>
      <c r="B1374" s="116"/>
      <c r="C1374" s="118" t="s">
        <v>2118</v>
      </c>
      <c r="D1374" s="136" t="s">
        <v>4816</v>
      </c>
      <c r="E1374" s="118" t="s">
        <v>6619</v>
      </c>
      <c r="F1374" s="136" t="s">
        <v>6620</v>
      </c>
      <c r="G1374" s="113" t="s">
        <v>6621</v>
      </c>
      <c r="H1374" s="83" t="n">
        <v>4</v>
      </c>
      <c r="I1374" s="83" t="n">
        <v>4</v>
      </c>
      <c r="J1374" s="83"/>
      <c r="K1374" s="45"/>
      <c r="L1374" s="135"/>
    </row>
    <row r="1375" customFormat="false" ht="17.25" hidden="false" customHeight="true" outlineLevel="0" collapsed="false">
      <c r="A1375" s="138"/>
      <c r="B1375" s="116" t="s">
        <v>90</v>
      </c>
      <c r="C1375" s="118" t="s">
        <v>2107</v>
      </c>
      <c r="D1375" s="136" t="s">
        <v>6622</v>
      </c>
      <c r="E1375" s="118" t="s">
        <v>6623</v>
      </c>
      <c r="F1375" s="136" t="s">
        <v>6624</v>
      </c>
      <c r="G1375" s="113" t="s">
        <v>6625</v>
      </c>
      <c r="H1375" s="83" t="n">
        <v>19</v>
      </c>
      <c r="I1375" s="83" t="n">
        <v>5</v>
      </c>
      <c r="J1375" s="83"/>
      <c r="K1375" s="45" t="n">
        <v>9853</v>
      </c>
      <c r="L1375" s="135" t="n">
        <v>73370</v>
      </c>
    </row>
    <row r="1376" customFormat="false" ht="17.25" hidden="false" customHeight="true" outlineLevel="0" collapsed="false">
      <c r="A1376" s="138"/>
      <c r="B1376" s="138"/>
      <c r="C1376" s="118" t="s">
        <v>2107</v>
      </c>
      <c r="D1376" s="136" t="s">
        <v>3718</v>
      </c>
      <c r="E1376" s="118" t="s">
        <v>6626</v>
      </c>
      <c r="F1376" s="136" t="s">
        <v>6627</v>
      </c>
      <c r="G1376" s="113" t="s">
        <v>6628</v>
      </c>
      <c r="H1376" s="83" t="n">
        <v>23</v>
      </c>
      <c r="I1376" s="83" t="n">
        <v>4</v>
      </c>
      <c r="J1376" s="83"/>
      <c r="K1376" s="45" t="n">
        <v>13430</v>
      </c>
      <c r="L1376" s="135" t="n">
        <v>70279</v>
      </c>
    </row>
    <row r="1377" customFormat="false" ht="17.25" hidden="false" customHeight="true" outlineLevel="0" collapsed="false">
      <c r="A1377" s="138"/>
      <c r="B1377" s="138"/>
      <c r="C1377" s="118" t="s">
        <v>2107</v>
      </c>
      <c r="D1377" s="136" t="s">
        <v>6629</v>
      </c>
      <c r="E1377" s="118" t="s">
        <v>6630</v>
      </c>
      <c r="F1377" s="136" t="s">
        <v>6631</v>
      </c>
      <c r="G1377" s="113" t="s">
        <v>6632</v>
      </c>
      <c r="H1377" s="83" t="n">
        <v>18</v>
      </c>
      <c r="I1377" s="83" t="n">
        <v>5</v>
      </c>
      <c r="J1377" s="83"/>
      <c r="K1377" s="45" t="n">
        <v>9171</v>
      </c>
      <c r="L1377" s="135" t="n">
        <v>70451</v>
      </c>
    </row>
    <row r="1378" customFormat="false" ht="17.25" hidden="false" customHeight="true" outlineLevel="0" collapsed="false">
      <c r="A1378" s="138"/>
      <c r="B1378" s="138"/>
      <c r="C1378" s="118" t="s">
        <v>2107</v>
      </c>
      <c r="D1378" s="136" t="s">
        <v>6633</v>
      </c>
      <c r="E1378" s="118" t="s">
        <v>6634</v>
      </c>
      <c r="F1378" s="136" t="s">
        <v>6635</v>
      </c>
      <c r="G1378" s="113" t="s">
        <v>6636</v>
      </c>
      <c r="H1378" s="83" t="n">
        <v>17</v>
      </c>
      <c r="I1378" s="83" t="n">
        <v>5</v>
      </c>
      <c r="J1378" s="83"/>
      <c r="K1378" s="45" t="n">
        <v>15</v>
      </c>
      <c r="L1378" s="135" t="n">
        <v>27000</v>
      </c>
    </row>
    <row r="1379" customFormat="false" ht="17.25" hidden="false" customHeight="true" outlineLevel="0" collapsed="false">
      <c r="A1379" s="138"/>
      <c r="B1379" s="138"/>
      <c r="C1379" s="118" t="s">
        <v>2107</v>
      </c>
      <c r="D1379" s="136" t="s">
        <v>4479</v>
      </c>
      <c r="E1379" s="118" t="s">
        <v>6637</v>
      </c>
      <c r="F1379" s="136" t="s">
        <v>6638</v>
      </c>
      <c r="G1379" s="113" t="s">
        <v>6639</v>
      </c>
      <c r="H1379" s="83" t="n">
        <v>17</v>
      </c>
      <c r="I1379" s="83" t="n">
        <v>5</v>
      </c>
      <c r="J1379" s="83"/>
      <c r="K1379" s="45" t="n">
        <v>8147</v>
      </c>
      <c r="L1379" s="135" t="n">
        <v>27000</v>
      </c>
    </row>
    <row r="1380" customFormat="false" ht="17.25" hidden="false" customHeight="true" outlineLevel="0" collapsed="false">
      <c r="A1380" s="138"/>
      <c r="B1380" s="138"/>
      <c r="C1380" s="118" t="s">
        <v>2107</v>
      </c>
      <c r="D1380" s="136" t="s">
        <v>6640</v>
      </c>
      <c r="E1380" s="118" t="s">
        <v>6641</v>
      </c>
      <c r="F1380" s="136" t="s">
        <v>6642</v>
      </c>
      <c r="G1380" s="113" t="s">
        <v>6643</v>
      </c>
      <c r="H1380" s="83" t="n">
        <v>2</v>
      </c>
      <c r="I1380" s="83" t="n">
        <v>2</v>
      </c>
      <c r="J1380" s="83"/>
      <c r="K1380" s="45" t="n">
        <v>142</v>
      </c>
      <c r="L1380" s="135" t="n">
        <v>100000</v>
      </c>
    </row>
    <row r="1381" customFormat="false" ht="17.25" hidden="false" customHeight="true" outlineLevel="0" collapsed="false">
      <c r="A1381" s="138"/>
      <c r="B1381" s="138"/>
      <c r="C1381" s="118" t="s">
        <v>2107</v>
      </c>
      <c r="D1381" s="136" t="s">
        <v>6644</v>
      </c>
      <c r="E1381" s="118" t="s">
        <v>6645</v>
      </c>
      <c r="F1381" s="136" t="s">
        <v>6646</v>
      </c>
      <c r="G1381" s="113" t="s">
        <v>6647</v>
      </c>
      <c r="H1381" s="83" t="n">
        <v>8</v>
      </c>
      <c r="I1381" s="83" t="n">
        <v>8</v>
      </c>
      <c r="J1381" s="83"/>
      <c r="K1381" s="45" t="n">
        <v>64</v>
      </c>
      <c r="L1381" s="135" t="n">
        <v>67000</v>
      </c>
    </row>
    <row r="1382" customFormat="false" ht="17.25" hidden="false" customHeight="true" outlineLevel="0" collapsed="false">
      <c r="A1382" s="138"/>
      <c r="B1382" s="138"/>
      <c r="C1382" s="118" t="s">
        <v>2107</v>
      </c>
      <c r="D1382" s="136" t="s">
        <v>6648</v>
      </c>
      <c r="E1382" s="118" t="s">
        <v>6649</v>
      </c>
      <c r="F1382" s="136" t="s">
        <v>6650</v>
      </c>
      <c r="G1382" s="113" t="s">
        <v>5801</v>
      </c>
      <c r="H1382" s="83" t="n">
        <v>5</v>
      </c>
      <c r="I1382" s="83" t="n">
        <v>5</v>
      </c>
      <c r="J1382" s="83"/>
      <c r="K1382" s="45" t="n">
        <v>1267</v>
      </c>
      <c r="L1382" s="135" t="n">
        <v>30000</v>
      </c>
    </row>
    <row r="1383" customFormat="false" ht="17.25" hidden="false" customHeight="true" outlineLevel="0" collapsed="false">
      <c r="A1383" s="138"/>
      <c r="B1383" s="116"/>
      <c r="C1383" s="118" t="s">
        <v>2118</v>
      </c>
      <c r="D1383" s="136" t="s">
        <v>6640</v>
      </c>
      <c r="E1383" s="118" t="s">
        <v>6641</v>
      </c>
      <c r="F1383" s="136" t="s">
        <v>6642</v>
      </c>
      <c r="G1383" s="113" t="s">
        <v>6643</v>
      </c>
      <c r="H1383" s="83" t="n">
        <v>3</v>
      </c>
      <c r="I1383" s="83" t="n">
        <v>3</v>
      </c>
      <c r="J1383" s="83"/>
      <c r="K1383" s="45" t="n">
        <v>41</v>
      </c>
      <c r="L1383" s="135" t="n">
        <v>19200</v>
      </c>
    </row>
    <row r="1384" customFormat="false" ht="17.25" hidden="false" customHeight="true" outlineLevel="0" collapsed="false">
      <c r="A1384" s="138" t="s">
        <v>77</v>
      </c>
      <c r="B1384" s="116" t="s">
        <v>90</v>
      </c>
      <c r="C1384" s="118" t="s">
        <v>2118</v>
      </c>
      <c r="D1384" s="136" t="s">
        <v>6651</v>
      </c>
      <c r="E1384" s="118" t="s">
        <v>6652</v>
      </c>
      <c r="F1384" s="136" t="s">
        <v>6653</v>
      </c>
      <c r="G1384" s="113" t="s">
        <v>6654</v>
      </c>
      <c r="H1384" s="83" t="n">
        <v>3</v>
      </c>
      <c r="I1384" s="83" t="n">
        <v>3</v>
      </c>
      <c r="J1384" s="83"/>
      <c r="K1384" s="45" t="n">
        <v>1249</v>
      </c>
      <c r="L1384" s="135" t="n">
        <v>7000</v>
      </c>
    </row>
    <row r="1385" customFormat="false" ht="17.25" hidden="false" customHeight="true" outlineLevel="0" collapsed="false">
      <c r="A1385" s="138"/>
      <c r="B1385" s="116" t="s">
        <v>86</v>
      </c>
      <c r="C1385" s="118" t="s">
        <v>2107</v>
      </c>
      <c r="D1385" s="134" t="s">
        <v>6655</v>
      </c>
      <c r="E1385" s="118" t="s">
        <v>6656</v>
      </c>
      <c r="F1385" s="136" t="s">
        <v>6657</v>
      </c>
      <c r="G1385" s="113" t="s">
        <v>6658</v>
      </c>
      <c r="H1385" s="83" t="n">
        <v>17</v>
      </c>
      <c r="I1385" s="83" t="n">
        <v>6</v>
      </c>
      <c r="J1385" s="83"/>
      <c r="K1385" s="45" t="n">
        <v>8677</v>
      </c>
      <c r="L1385" s="135" t="n">
        <v>68000</v>
      </c>
    </row>
    <row r="1386" customFormat="false" ht="17.25" hidden="false" customHeight="true" outlineLevel="0" collapsed="false">
      <c r="A1386" s="138"/>
      <c r="B1386" s="138"/>
      <c r="C1386" s="118" t="s">
        <v>2107</v>
      </c>
      <c r="D1386" s="134" t="s">
        <v>6659</v>
      </c>
      <c r="E1386" s="118" t="s">
        <v>6660</v>
      </c>
      <c r="F1386" s="136" t="s">
        <v>6661</v>
      </c>
      <c r="G1386" s="113" t="s">
        <v>6662</v>
      </c>
      <c r="H1386" s="83" t="n">
        <v>14</v>
      </c>
      <c r="I1386" s="83" t="n">
        <v>5</v>
      </c>
      <c r="J1386" s="83"/>
      <c r="K1386" s="45" t="n">
        <v>4947</v>
      </c>
      <c r="L1386" s="135" t="n">
        <v>67000</v>
      </c>
    </row>
    <row r="1387" customFormat="false" ht="17.25" hidden="false" customHeight="true" outlineLevel="0" collapsed="false">
      <c r="A1387" s="138"/>
      <c r="B1387" s="138"/>
      <c r="C1387" s="118" t="s">
        <v>2107</v>
      </c>
      <c r="D1387" s="136" t="s">
        <v>6663</v>
      </c>
      <c r="E1387" s="118" t="s">
        <v>6664</v>
      </c>
      <c r="F1387" s="136" t="s">
        <v>6665</v>
      </c>
      <c r="G1387" s="113" t="s">
        <v>6666</v>
      </c>
      <c r="H1387" s="83" t="n">
        <v>6</v>
      </c>
      <c r="I1387" s="83" t="n">
        <v>3</v>
      </c>
      <c r="J1387" s="83"/>
      <c r="K1387" s="45" t="n">
        <v>1436</v>
      </c>
      <c r="L1387" s="135" t="n">
        <v>61000</v>
      </c>
    </row>
    <row r="1388" customFormat="false" ht="17.25" hidden="false" customHeight="true" outlineLevel="0" collapsed="false">
      <c r="A1388" s="138"/>
      <c r="B1388" s="138"/>
      <c r="C1388" s="118" t="s">
        <v>2107</v>
      </c>
      <c r="D1388" s="136" t="s">
        <v>6667</v>
      </c>
      <c r="E1388" s="118" t="s">
        <v>6668</v>
      </c>
      <c r="F1388" s="136" t="s">
        <v>6669</v>
      </c>
      <c r="G1388" s="113" t="s">
        <v>6670</v>
      </c>
      <c r="H1388" s="83" t="n">
        <v>8</v>
      </c>
      <c r="I1388" s="83" t="n">
        <v>7</v>
      </c>
      <c r="J1388" s="83"/>
      <c r="K1388" s="45" t="n">
        <v>5265</v>
      </c>
      <c r="L1388" s="135" t="n">
        <v>61000</v>
      </c>
    </row>
    <row r="1389" customFormat="false" ht="17.25" hidden="false" customHeight="true" outlineLevel="0" collapsed="false">
      <c r="A1389" s="138"/>
      <c r="B1389" s="138"/>
      <c r="C1389" s="118" t="s">
        <v>2107</v>
      </c>
      <c r="D1389" s="136" t="s">
        <v>6671</v>
      </c>
      <c r="E1389" s="118" t="s">
        <v>6672</v>
      </c>
      <c r="F1389" s="136" t="s">
        <v>6673</v>
      </c>
      <c r="G1389" s="113" t="s">
        <v>6674</v>
      </c>
      <c r="H1389" s="83" t="n">
        <v>3</v>
      </c>
      <c r="I1389" s="83" t="n">
        <v>2</v>
      </c>
      <c r="J1389" s="83"/>
      <c r="K1389" s="45" t="n">
        <v>200</v>
      </c>
      <c r="L1389" s="135" t="n">
        <v>61000</v>
      </c>
    </row>
    <row r="1390" customFormat="false" ht="17.25" hidden="false" customHeight="true" outlineLevel="0" collapsed="false">
      <c r="A1390" s="138"/>
      <c r="B1390" s="138"/>
      <c r="C1390" s="118" t="s">
        <v>2174</v>
      </c>
      <c r="D1390" s="136" t="s">
        <v>6675</v>
      </c>
      <c r="E1390" s="118" t="s">
        <v>6676</v>
      </c>
      <c r="F1390" s="136" t="s">
        <v>6677</v>
      </c>
      <c r="G1390" s="113" t="s">
        <v>6678</v>
      </c>
      <c r="H1390" s="83" t="n">
        <v>4</v>
      </c>
      <c r="I1390" s="83" t="n">
        <v>6</v>
      </c>
      <c r="J1390" s="83"/>
      <c r="K1390" s="45" t="n">
        <v>47307</v>
      </c>
      <c r="L1390" s="135" t="n">
        <v>58000</v>
      </c>
    </row>
    <row r="1391" customFormat="false" ht="17.25" hidden="false" customHeight="true" outlineLevel="0" collapsed="false">
      <c r="A1391" s="138"/>
      <c r="B1391" s="138"/>
      <c r="C1391" s="118" t="s">
        <v>2174</v>
      </c>
      <c r="D1391" s="136" t="s">
        <v>6679</v>
      </c>
      <c r="E1391" s="118" t="s">
        <v>3573</v>
      </c>
      <c r="F1391" s="136" t="s">
        <v>6680</v>
      </c>
      <c r="G1391" s="113" t="s">
        <v>6681</v>
      </c>
      <c r="H1391" s="83" t="n">
        <v>7</v>
      </c>
      <c r="I1391" s="83" t="n">
        <v>5</v>
      </c>
      <c r="J1391" s="83"/>
      <c r="K1391" s="45" t="n">
        <v>12171</v>
      </c>
      <c r="L1391" s="135" t="n">
        <v>68000</v>
      </c>
    </row>
    <row r="1392" customFormat="false" ht="17.25" hidden="false" customHeight="true" outlineLevel="0" collapsed="false">
      <c r="A1392" s="138"/>
      <c r="B1392" s="138"/>
      <c r="C1392" s="118" t="s">
        <v>2174</v>
      </c>
      <c r="D1392" s="136" t="s">
        <v>6682</v>
      </c>
      <c r="E1392" s="118" t="s">
        <v>6683</v>
      </c>
      <c r="F1392" s="136" t="s">
        <v>6684</v>
      </c>
      <c r="G1392" s="113" t="s">
        <v>6685</v>
      </c>
      <c r="H1392" s="83" t="n">
        <v>4</v>
      </c>
      <c r="I1392" s="83" t="n">
        <v>2</v>
      </c>
      <c r="J1392" s="83"/>
      <c r="K1392" s="45" t="n">
        <v>10933</v>
      </c>
      <c r="L1392" s="135" t="n">
        <v>58000</v>
      </c>
    </row>
    <row r="1393" customFormat="false" ht="17.25" hidden="false" customHeight="true" outlineLevel="0" collapsed="false">
      <c r="A1393" s="138"/>
      <c r="B1393" s="138"/>
      <c r="C1393" s="118" t="s">
        <v>2107</v>
      </c>
      <c r="D1393" s="136" t="s">
        <v>5667</v>
      </c>
      <c r="E1393" s="118" t="s">
        <v>6686</v>
      </c>
      <c r="F1393" s="136" t="s">
        <v>6687</v>
      </c>
      <c r="G1393" s="113" t="s">
        <v>6688</v>
      </c>
      <c r="H1393" s="83" t="n">
        <v>8</v>
      </c>
      <c r="I1393" s="83" t="n">
        <v>3</v>
      </c>
      <c r="J1393" s="83"/>
      <c r="K1393" s="45" t="n">
        <v>4155</v>
      </c>
      <c r="L1393" s="135" t="n">
        <v>25000</v>
      </c>
    </row>
    <row r="1394" customFormat="false" ht="17.25" hidden="false" customHeight="true" outlineLevel="0" collapsed="false">
      <c r="A1394" s="138"/>
      <c r="B1394" s="138"/>
      <c r="C1394" s="118" t="s">
        <v>2174</v>
      </c>
      <c r="D1394" s="136" t="s">
        <v>6689</v>
      </c>
      <c r="E1394" s="118" t="s">
        <v>6690</v>
      </c>
      <c r="F1394" s="136" t="s">
        <v>6691</v>
      </c>
      <c r="G1394" s="113" t="s">
        <v>6692</v>
      </c>
      <c r="H1394" s="83" t="n">
        <v>4</v>
      </c>
      <c r="I1394" s="83" t="n">
        <v>3</v>
      </c>
      <c r="J1394" s="83"/>
      <c r="K1394" s="45" t="n">
        <v>33528</v>
      </c>
      <c r="L1394" s="135" t="n">
        <v>45000</v>
      </c>
    </row>
    <row r="1395" customFormat="false" ht="17.25" hidden="false" customHeight="true" outlineLevel="0" collapsed="false">
      <c r="A1395" s="138"/>
      <c r="B1395" s="138"/>
      <c r="C1395" s="118" t="s">
        <v>2107</v>
      </c>
      <c r="D1395" s="136" t="s">
        <v>6693</v>
      </c>
      <c r="E1395" s="118" t="s">
        <v>6694</v>
      </c>
      <c r="F1395" s="136" t="s">
        <v>6695</v>
      </c>
      <c r="G1395" s="113" t="s">
        <v>6696</v>
      </c>
      <c r="H1395" s="83" t="n">
        <v>6</v>
      </c>
      <c r="I1395" s="83" t="n">
        <v>2</v>
      </c>
      <c r="J1395" s="83"/>
      <c r="K1395" s="45" t="n">
        <v>106</v>
      </c>
      <c r="L1395" s="135" t="n">
        <v>61000</v>
      </c>
    </row>
    <row r="1396" customFormat="false" ht="17.25" hidden="false" customHeight="true" outlineLevel="0" collapsed="false">
      <c r="A1396" s="138"/>
      <c r="B1396" s="138"/>
      <c r="C1396" s="118" t="s">
        <v>2174</v>
      </c>
      <c r="D1396" s="136" t="s">
        <v>6697</v>
      </c>
      <c r="E1396" s="118" t="s">
        <v>6698</v>
      </c>
      <c r="F1396" s="136" t="s">
        <v>6699</v>
      </c>
      <c r="G1396" s="113" t="s">
        <v>6700</v>
      </c>
      <c r="H1396" s="83" t="n">
        <v>5</v>
      </c>
      <c r="I1396" s="83" t="n">
        <v>2</v>
      </c>
      <c r="J1396" s="83"/>
      <c r="K1396" s="45" t="n">
        <v>12000</v>
      </c>
      <c r="L1396" s="135" t="n">
        <v>45000</v>
      </c>
    </row>
    <row r="1397" customFormat="false" ht="17.25" hidden="false" customHeight="true" outlineLevel="0" collapsed="false">
      <c r="A1397" s="138"/>
      <c r="B1397" s="116"/>
      <c r="C1397" s="118" t="s">
        <v>2118</v>
      </c>
      <c r="D1397" s="136" t="s">
        <v>6701</v>
      </c>
      <c r="E1397" s="118" t="s">
        <v>6702</v>
      </c>
      <c r="F1397" s="136" t="s">
        <v>6703</v>
      </c>
      <c r="G1397" s="113" t="s">
        <v>6704</v>
      </c>
      <c r="H1397" s="83" t="n">
        <v>4</v>
      </c>
      <c r="I1397" s="83" t="n">
        <v>6</v>
      </c>
      <c r="J1397" s="83"/>
      <c r="K1397" s="45" t="n">
        <v>51646</v>
      </c>
      <c r="L1397" s="135" t="n">
        <v>12000</v>
      </c>
    </row>
    <row r="1398" customFormat="false" ht="17.25" hidden="false" customHeight="true" outlineLevel="0" collapsed="false">
      <c r="A1398" s="138"/>
      <c r="B1398" s="116" t="s">
        <v>106</v>
      </c>
      <c r="C1398" s="118" t="s">
        <v>2107</v>
      </c>
      <c r="D1398" s="136" t="s">
        <v>2759</v>
      </c>
      <c r="E1398" s="118" t="s">
        <v>6705</v>
      </c>
      <c r="F1398" s="136" t="s">
        <v>6706</v>
      </c>
      <c r="G1398" s="113" t="s">
        <v>6707</v>
      </c>
      <c r="H1398" s="83" t="n">
        <v>4</v>
      </c>
      <c r="I1398" s="83" t="n">
        <v>2</v>
      </c>
      <c r="J1398" s="83"/>
      <c r="K1398" s="45" t="n">
        <v>968</v>
      </c>
      <c r="L1398" s="135" t="n">
        <v>4000</v>
      </c>
    </row>
    <row r="1399" customFormat="false" ht="17.25" hidden="false" customHeight="true" outlineLevel="0" collapsed="false">
      <c r="A1399" s="138"/>
      <c r="B1399" s="138"/>
      <c r="C1399" s="118" t="s">
        <v>2107</v>
      </c>
      <c r="D1399" s="136" t="s">
        <v>6708</v>
      </c>
      <c r="E1399" s="118" t="s">
        <v>6709</v>
      </c>
      <c r="F1399" s="136" t="s">
        <v>6710</v>
      </c>
      <c r="G1399" s="113" t="s">
        <v>6711</v>
      </c>
      <c r="H1399" s="83" t="n">
        <v>2</v>
      </c>
      <c r="I1399" s="83" t="n">
        <v>1</v>
      </c>
      <c r="J1399" s="83"/>
      <c r="K1399" s="45"/>
      <c r="L1399" s="135" t="n">
        <v>4000</v>
      </c>
    </row>
    <row r="1400" customFormat="false" ht="17.25" hidden="false" customHeight="true" outlineLevel="0" collapsed="false">
      <c r="A1400" s="138"/>
      <c r="B1400" s="138"/>
      <c r="C1400" s="118" t="s">
        <v>2107</v>
      </c>
      <c r="D1400" s="136" t="s">
        <v>6712</v>
      </c>
      <c r="E1400" s="118" t="s">
        <v>6713</v>
      </c>
      <c r="F1400" s="136" t="s">
        <v>6714</v>
      </c>
      <c r="G1400" s="113" t="s">
        <v>6715</v>
      </c>
      <c r="H1400" s="83" t="n">
        <v>0</v>
      </c>
      <c r="I1400" s="83" t="n">
        <v>2</v>
      </c>
      <c r="J1400" s="83"/>
      <c r="K1400" s="45"/>
      <c r="L1400" s="135" t="n">
        <v>5000</v>
      </c>
    </row>
    <row r="1401" customFormat="false" ht="17.25" hidden="false" customHeight="true" outlineLevel="0" collapsed="false">
      <c r="A1401" s="138"/>
      <c r="B1401" s="116"/>
      <c r="C1401" s="118" t="s">
        <v>2174</v>
      </c>
      <c r="D1401" s="136" t="s">
        <v>6716</v>
      </c>
      <c r="E1401" s="118" t="s">
        <v>6717</v>
      </c>
      <c r="F1401" s="136" t="s">
        <v>6718</v>
      </c>
      <c r="G1401" s="113" t="s">
        <v>6719</v>
      </c>
      <c r="H1401" s="83" t="n">
        <v>5</v>
      </c>
      <c r="I1401" s="83" t="n">
        <v>4</v>
      </c>
      <c r="J1401" s="83"/>
      <c r="K1401" s="45" t="n">
        <v>471</v>
      </c>
      <c r="L1401" s="135" t="n">
        <v>12000</v>
      </c>
    </row>
    <row r="1402" customFormat="false" ht="17.25" hidden="false" customHeight="true" outlineLevel="0" collapsed="false">
      <c r="A1402" s="138"/>
      <c r="B1402" s="116" t="s">
        <v>110</v>
      </c>
      <c r="C1402" s="118" t="s">
        <v>2107</v>
      </c>
      <c r="D1402" s="136" t="s">
        <v>6720</v>
      </c>
      <c r="E1402" s="118" t="s">
        <v>6721</v>
      </c>
      <c r="F1402" s="136" t="s">
        <v>6722</v>
      </c>
      <c r="G1402" s="113" t="s">
        <v>6723</v>
      </c>
      <c r="H1402" s="83" t="n">
        <v>4</v>
      </c>
      <c r="I1402" s="83" t="n">
        <v>3</v>
      </c>
      <c r="J1402" s="83"/>
      <c r="K1402" s="45" t="n">
        <v>604</v>
      </c>
      <c r="L1402" s="135" t="n">
        <v>27000</v>
      </c>
    </row>
    <row r="1403" customFormat="false" ht="17.25" hidden="false" customHeight="true" outlineLevel="0" collapsed="false">
      <c r="A1403" s="138"/>
      <c r="B1403" s="138"/>
      <c r="C1403" s="118" t="s">
        <v>2107</v>
      </c>
      <c r="D1403" s="134" t="s">
        <v>6724</v>
      </c>
      <c r="E1403" s="118" t="s">
        <v>6725</v>
      </c>
      <c r="F1403" s="136" t="s">
        <v>6726</v>
      </c>
      <c r="G1403" s="113" t="s">
        <v>6727</v>
      </c>
      <c r="H1403" s="83" t="n">
        <v>1</v>
      </c>
      <c r="I1403" s="83" t="n">
        <v>5</v>
      </c>
      <c r="J1403" s="83"/>
      <c r="K1403" s="45"/>
      <c r="L1403" s="135"/>
    </row>
    <row r="1404" customFormat="false" ht="17.25" hidden="false" customHeight="true" outlineLevel="0" collapsed="false">
      <c r="A1404" s="138"/>
      <c r="B1404" s="116"/>
      <c r="C1404" s="118" t="s">
        <v>2107</v>
      </c>
      <c r="D1404" s="136" t="s">
        <v>6728</v>
      </c>
      <c r="E1404" s="118" t="s">
        <v>6729</v>
      </c>
      <c r="F1404" s="136" t="s">
        <v>6730</v>
      </c>
      <c r="G1404" s="113" t="s">
        <v>6731</v>
      </c>
      <c r="H1404" s="83" t="n">
        <v>1</v>
      </c>
      <c r="I1404" s="83" t="n">
        <v>2</v>
      </c>
      <c r="J1404" s="83"/>
      <c r="K1404" s="45" t="n">
        <v>167</v>
      </c>
      <c r="L1404" s="135" t="n">
        <v>27000</v>
      </c>
    </row>
    <row r="1405" customFormat="false" ht="17.25" hidden="false" customHeight="true" outlineLevel="0" collapsed="false">
      <c r="A1405" s="138"/>
      <c r="B1405" s="116" t="s">
        <v>108</v>
      </c>
      <c r="C1405" s="118" t="s">
        <v>2174</v>
      </c>
      <c r="D1405" s="136" t="s">
        <v>6732</v>
      </c>
      <c r="E1405" s="118" t="s">
        <v>6733</v>
      </c>
      <c r="F1405" s="136" t="s">
        <v>6734</v>
      </c>
      <c r="G1405" s="113" t="s">
        <v>6735</v>
      </c>
      <c r="H1405" s="83" t="n">
        <v>2</v>
      </c>
      <c r="I1405" s="83" t="n">
        <v>3</v>
      </c>
      <c r="J1405" s="83"/>
      <c r="K1405" s="45" t="n">
        <v>12086</v>
      </c>
      <c r="L1405" s="135" t="n">
        <v>50000</v>
      </c>
    </row>
    <row r="1406" customFormat="false" ht="17.25" hidden="false" customHeight="true" outlineLevel="0" collapsed="false">
      <c r="A1406" s="138"/>
      <c r="B1406" s="138"/>
      <c r="C1406" s="118" t="s">
        <v>2107</v>
      </c>
      <c r="D1406" s="136" t="s">
        <v>6736</v>
      </c>
      <c r="E1406" s="118" t="s">
        <v>6737</v>
      </c>
      <c r="F1406" s="136" t="s">
        <v>6738</v>
      </c>
      <c r="G1406" s="113" t="s">
        <v>6739</v>
      </c>
      <c r="H1406" s="83" t="n">
        <v>19</v>
      </c>
      <c r="I1406" s="83" t="n">
        <v>7</v>
      </c>
      <c r="J1406" s="83"/>
      <c r="K1406" s="45" t="n">
        <v>6114</v>
      </c>
      <c r="L1406" s="135" t="n">
        <v>154798</v>
      </c>
    </row>
    <row r="1407" customFormat="false" ht="17.25" hidden="false" customHeight="true" outlineLevel="0" collapsed="false">
      <c r="A1407" s="138"/>
      <c r="B1407" s="138"/>
      <c r="C1407" s="118" t="s">
        <v>2107</v>
      </c>
      <c r="D1407" s="136" t="s">
        <v>6740</v>
      </c>
      <c r="E1407" s="118" t="s">
        <v>6741</v>
      </c>
      <c r="F1407" s="136" t="s">
        <v>6742</v>
      </c>
      <c r="G1407" s="113" t="s">
        <v>6743</v>
      </c>
      <c r="H1407" s="83" t="n">
        <v>13</v>
      </c>
      <c r="I1407" s="83" t="n">
        <v>5</v>
      </c>
      <c r="J1407" s="83"/>
      <c r="K1407" s="45" t="n">
        <v>2729</v>
      </c>
      <c r="L1407" s="135" t="n">
        <v>154798</v>
      </c>
    </row>
    <row r="1408" customFormat="false" ht="17.25" hidden="false" customHeight="true" outlineLevel="0" collapsed="false">
      <c r="A1408" s="138"/>
      <c r="B1408" s="116"/>
      <c r="C1408" s="118" t="s">
        <v>2107</v>
      </c>
      <c r="D1408" s="136" t="s">
        <v>6744</v>
      </c>
      <c r="E1408" s="118" t="s">
        <v>6745</v>
      </c>
      <c r="F1408" s="136" t="s">
        <v>6746</v>
      </c>
      <c r="G1408" s="113" t="s">
        <v>6747</v>
      </c>
      <c r="H1408" s="83" t="n">
        <v>14</v>
      </c>
      <c r="I1408" s="83" t="n">
        <v>5</v>
      </c>
      <c r="J1408" s="83"/>
      <c r="K1408" s="45" t="n">
        <v>5061</v>
      </c>
      <c r="L1408" s="135" t="n">
        <v>154798</v>
      </c>
    </row>
    <row r="1409" customFormat="false" ht="17.25" hidden="false" customHeight="true" outlineLevel="0" collapsed="false">
      <c r="A1409" s="139" t="s">
        <v>77</v>
      </c>
      <c r="B1409" s="116" t="s">
        <v>108</v>
      </c>
      <c r="C1409" s="118" t="s">
        <v>2107</v>
      </c>
      <c r="D1409" s="136" t="s">
        <v>6748</v>
      </c>
      <c r="E1409" s="118" t="s">
        <v>6749</v>
      </c>
      <c r="F1409" s="136" t="s">
        <v>6750</v>
      </c>
      <c r="G1409" s="113" t="s">
        <v>6751</v>
      </c>
      <c r="H1409" s="83" t="n">
        <v>16</v>
      </c>
      <c r="I1409" s="83" t="n">
        <v>8</v>
      </c>
      <c r="J1409" s="83"/>
      <c r="K1409" s="45" t="n">
        <v>2892</v>
      </c>
      <c r="L1409" s="135" t="n">
        <v>154798</v>
      </c>
    </row>
    <row r="1410" customFormat="false" ht="17.25" hidden="false" customHeight="true" outlineLevel="0" collapsed="false">
      <c r="A1410" s="139"/>
      <c r="B1410" s="116" t="s">
        <v>105</v>
      </c>
      <c r="C1410" s="118" t="s">
        <v>2107</v>
      </c>
      <c r="D1410" s="136" t="s">
        <v>6752</v>
      </c>
      <c r="E1410" s="118" t="s">
        <v>6753</v>
      </c>
      <c r="F1410" s="136" t="s">
        <v>6754</v>
      </c>
      <c r="G1410" s="113" t="s">
        <v>6755</v>
      </c>
      <c r="H1410" s="83" t="n">
        <v>7</v>
      </c>
      <c r="I1410" s="83" t="n">
        <v>2</v>
      </c>
      <c r="J1410" s="83"/>
      <c r="K1410" s="45" t="n">
        <v>2697</v>
      </c>
      <c r="L1410" s="135" t="n">
        <v>42760</v>
      </c>
    </row>
    <row r="1411" customFormat="false" ht="17.25" hidden="false" customHeight="true" outlineLevel="0" collapsed="false">
      <c r="A1411" s="139"/>
      <c r="B1411" s="139"/>
      <c r="C1411" s="118" t="s">
        <v>2107</v>
      </c>
      <c r="D1411" s="136" t="s">
        <v>6756</v>
      </c>
      <c r="E1411" s="118" t="s">
        <v>6757</v>
      </c>
      <c r="F1411" s="136" t="s">
        <v>6758</v>
      </c>
      <c r="G1411" s="113" t="s">
        <v>6759</v>
      </c>
      <c r="H1411" s="83" t="n">
        <v>8</v>
      </c>
      <c r="I1411" s="83" t="n">
        <v>2</v>
      </c>
      <c r="J1411" s="83"/>
      <c r="K1411" s="45" t="n">
        <v>3549</v>
      </c>
      <c r="L1411" s="135" t="n">
        <v>42760</v>
      </c>
    </row>
    <row r="1412" customFormat="false" ht="17.25" hidden="false" customHeight="true" outlineLevel="0" collapsed="false">
      <c r="A1412" s="139"/>
      <c r="B1412" s="139"/>
      <c r="C1412" s="118" t="s">
        <v>2107</v>
      </c>
      <c r="D1412" s="136" t="s">
        <v>4479</v>
      </c>
      <c r="E1412" s="118" t="s">
        <v>6760</v>
      </c>
      <c r="F1412" s="136" t="s">
        <v>6761</v>
      </c>
      <c r="G1412" s="113" t="s">
        <v>6762</v>
      </c>
      <c r="H1412" s="83" t="n">
        <v>7</v>
      </c>
      <c r="I1412" s="83" t="n">
        <v>3</v>
      </c>
      <c r="J1412" s="83"/>
      <c r="K1412" s="45" t="n">
        <v>2948</v>
      </c>
      <c r="L1412" s="135" t="n">
        <v>42760</v>
      </c>
    </row>
    <row r="1413" customFormat="false" ht="17.25" hidden="false" customHeight="true" outlineLevel="0" collapsed="false">
      <c r="A1413" s="139"/>
      <c r="B1413" s="139"/>
      <c r="C1413" s="118" t="s">
        <v>2107</v>
      </c>
      <c r="D1413" s="136" t="s">
        <v>6763</v>
      </c>
      <c r="E1413" s="118" t="s">
        <v>6764</v>
      </c>
      <c r="F1413" s="136" t="s">
        <v>6765</v>
      </c>
      <c r="G1413" s="113" t="s">
        <v>6766</v>
      </c>
      <c r="H1413" s="83" t="n">
        <v>11</v>
      </c>
      <c r="I1413" s="83" t="n">
        <v>3</v>
      </c>
      <c r="J1413" s="83"/>
      <c r="K1413" s="45" t="n">
        <v>3389</v>
      </c>
      <c r="L1413" s="135" t="n">
        <v>42760</v>
      </c>
    </row>
    <row r="1414" customFormat="false" ht="17.25" hidden="false" customHeight="true" outlineLevel="0" collapsed="false">
      <c r="A1414" s="139"/>
      <c r="B1414" s="139"/>
      <c r="C1414" s="118" t="s">
        <v>2107</v>
      </c>
      <c r="D1414" s="136" t="s">
        <v>6767</v>
      </c>
      <c r="E1414" s="118" t="s">
        <v>6768</v>
      </c>
      <c r="F1414" s="136" t="s">
        <v>6769</v>
      </c>
      <c r="G1414" s="113" t="s">
        <v>6770</v>
      </c>
      <c r="H1414" s="83" t="n">
        <v>14</v>
      </c>
      <c r="I1414" s="83" t="n">
        <v>7</v>
      </c>
      <c r="J1414" s="83"/>
      <c r="K1414" s="45" t="n">
        <v>5253</v>
      </c>
      <c r="L1414" s="135" t="n">
        <v>167800</v>
      </c>
    </row>
    <row r="1415" customFormat="false" ht="17.25" hidden="false" customHeight="true" outlineLevel="0" collapsed="false">
      <c r="A1415" s="139"/>
      <c r="B1415" s="139"/>
      <c r="C1415" s="118" t="s">
        <v>2174</v>
      </c>
      <c r="D1415" s="136" t="s">
        <v>6771</v>
      </c>
      <c r="E1415" s="118" t="s">
        <v>5423</v>
      </c>
      <c r="F1415" s="136" t="s">
        <v>6772</v>
      </c>
      <c r="G1415" s="113" t="s">
        <v>6773</v>
      </c>
      <c r="H1415" s="83" t="n">
        <v>12</v>
      </c>
      <c r="I1415" s="83" t="n">
        <v>6</v>
      </c>
      <c r="J1415" s="83"/>
      <c r="K1415" s="45" t="n">
        <v>39933</v>
      </c>
      <c r="L1415" s="135" t="n">
        <v>50000</v>
      </c>
    </row>
    <row r="1416" customFormat="false" ht="17.25" hidden="false" customHeight="true" outlineLevel="0" collapsed="false">
      <c r="A1416" s="139"/>
      <c r="B1416" s="139"/>
      <c r="C1416" s="118" t="s">
        <v>2174</v>
      </c>
      <c r="D1416" s="136" t="s">
        <v>6774</v>
      </c>
      <c r="E1416" s="118" t="s">
        <v>6775</v>
      </c>
      <c r="F1416" s="136" t="s">
        <v>6776</v>
      </c>
      <c r="G1416" s="113" t="s">
        <v>6777</v>
      </c>
      <c r="H1416" s="83" t="n">
        <v>15</v>
      </c>
      <c r="I1416" s="83" t="n">
        <v>5</v>
      </c>
      <c r="J1416" s="83" t="n">
        <v>1</v>
      </c>
      <c r="K1416" s="45" t="n">
        <v>3168</v>
      </c>
      <c r="L1416" s="135" t="n">
        <v>15000</v>
      </c>
    </row>
    <row r="1417" customFormat="false" ht="17.25" hidden="false" customHeight="true" outlineLevel="0" collapsed="false">
      <c r="A1417" s="139"/>
      <c r="B1417" s="139"/>
      <c r="C1417" s="118" t="s">
        <v>2174</v>
      </c>
      <c r="D1417" s="136" t="s">
        <v>6778</v>
      </c>
      <c r="E1417" s="118" t="s">
        <v>6779</v>
      </c>
      <c r="F1417" s="136" t="s">
        <v>6780</v>
      </c>
      <c r="G1417" s="113" t="s">
        <v>6781</v>
      </c>
      <c r="H1417" s="83" t="n">
        <v>12</v>
      </c>
      <c r="I1417" s="83" t="n">
        <v>4</v>
      </c>
      <c r="J1417" s="83" t="n">
        <v>2</v>
      </c>
      <c r="K1417" s="45"/>
      <c r="L1417" s="135" t="n">
        <v>175000</v>
      </c>
    </row>
    <row r="1418" customFormat="false" ht="17.25" hidden="false" customHeight="true" outlineLevel="0" collapsed="false">
      <c r="A1418" s="139"/>
      <c r="B1418" s="116"/>
      <c r="C1418" s="118" t="s">
        <v>2174</v>
      </c>
      <c r="D1418" s="136" t="s">
        <v>6782</v>
      </c>
      <c r="E1418" s="118" t="s">
        <v>6783</v>
      </c>
      <c r="F1418" s="136" t="s">
        <v>6784</v>
      </c>
      <c r="G1418" s="113" t="s">
        <v>6785</v>
      </c>
      <c r="H1418" s="83" t="n">
        <v>12</v>
      </c>
      <c r="I1418" s="83" t="n">
        <v>2</v>
      </c>
      <c r="J1418" s="83"/>
      <c r="K1418" s="45" t="n">
        <v>434</v>
      </c>
      <c r="L1418" s="135" t="n">
        <v>50000</v>
      </c>
    </row>
    <row r="1419" customFormat="false" ht="17.25" hidden="false" customHeight="true" outlineLevel="0" collapsed="false">
      <c r="A1419" s="139"/>
      <c r="B1419" s="116" t="s">
        <v>107</v>
      </c>
      <c r="C1419" s="118" t="s">
        <v>2174</v>
      </c>
      <c r="D1419" s="136" t="s">
        <v>6786</v>
      </c>
      <c r="E1419" s="118" t="s">
        <v>6787</v>
      </c>
      <c r="F1419" s="136" t="s">
        <v>6788</v>
      </c>
      <c r="G1419" s="113" t="s">
        <v>6789</v>
      </c>
      <c r="H1419" s="83" t="n">
        <v>6</v>
      </c>
      <c r="I1419" s="83" t="n">
        <v>3</v>
      </c>
      <c r="J1419" s="83"/>
      <c r="K1419" s="45" t="n">
        <v>11138</v>
      </c>
      <c r="L1419" s="135" t="n">
        <v>15000</v>
      </c>
    </row>
    <row r="1420" customFormat="false" ht="17.25" hidden="false" customHeight="true" outlineLevel="0" collapsed="false">
      <c r="A1420" s="139"/>
      <c r="B1420" s="139"/>
      <c r="C1420" s="118" t="s">
        <v>2174</v>
      </c>
      <c r="D1420" s="136" t="s">
        <v>6790</v>
      </c>
      <c r="E1420" s="118" t="s">
        <v>6791</v>
      </c>
      <c r="F1420" s="136" t="s">
        <v>6792</v>
      </c>
      <c r="G1420" s="113" t="s">
        <v>6793</v>
      </c>
      <c r="H1420" s="83" t="n">
        <v>9</v>
      </c>
      <c r="I1420" s="83" t="n">
        <v>4</v>
      </c>
      <c r="J1420" s="83"/>
      <c r="K1420" s="45" t="n">
        <v>20316</v>
      </c>
      <c r="L1420" s="135" t="n">
        <v>15000</v>
      </c>
    </row>
    <row r="1421" customFormat="false" ht="17.25" hidden="false" customHeight="true" outlineLevel="0" collapsed="false">
      <c r="A1421" s="139"/>
      <c r="B1421" s="139"/>
      <c r="C1421" s="118" t="s">
        <v>2174</v>
      </c>
      <c r="D1421" s="136" t="s">
        <v>6794</v>
      </c>
      <c r="E1421" s="118" t="s">
        <v>6795</v>
      </c>
      <c r="F1421" s="136" t="s">
        <v>6796</v>
      </c>
      <c r="G1421" s="113" t="s">
        <v>6797</v>
      </c>
      <c r="H1421" s="83" t="n">
        <v>7</v>
      </c>
      <c r="I1421" s="83" t="n">
        <v>5</v>
      </c>
      <c r="J1421" s="83"/>
      <c r="K1421" s="45" t="n">
        <v>1720000</v>
      </c>
      <c r="L1421" s="135" t="n">
        <v>17000</v>
      </c>
    </row>
    <row r="1422" customFormat="false" ht="17.25" hidden="false" customHeight="true" outlineLevel="0" collapsed="false">
      <c r="A1422" s="139"/>
      <c r="B1422" s="139"/>
      <c r="C1422" s="118" t="s">
        <v>2118</v>
      </c>
      <c r="D1422" s="136" t="s">
        <v>6798</v>
      </c>
      <c r="E1422" s="118" t="s">
        <v>6799</v>
      </c>
      <c r="F1422" s="136" t="s">
        <v>6800</v>
      </c>
      <c r="G1422" s="113" t="s">
        <v>6801</v>
      </c>
      <c r="H1422" s="83" t="n">
        <v>7</v>
      </c>
      <c r="I1422" s="83" t="n">
        <v>10</v>
      </c>
      <c r="J1422" s="83"/>
      <c r="K1422" s="45" t="n">
        <v>134674</v>
      </c>
      <c r="L1422" s="135" t="n">
        <v>8000</v>
      </c>
    </row>
    <row r="1423" customFormat="false" ht="17.25" hidden="false" customHeight="true" outlineLevel="0" collapsed="false">
      <c r="A1423" s="139"/>
      <c r="B1423" s="139"/>
      <c r="C1423" s="118" t="s">
        <v>2174</v>
      </c>
      <c r="D1423" s="136" t="s">
        <v>6802</v>
      </c>
      <c r="E1423" s="118" t="s">
        <v>6803</v>
      </c>
      <c r="F1423" s="136" t="s">
        <v>6804</v>
      </c>
      <c r="G1423" s="113" t="s">
        <v>6805</v>
      </c>
      <c r="H1423" s="83" t="n">
        <v>2</v>
      </c>
      <c r="I1423" s="83" t="n">
        <v>4</v>
      </c>
      <c r="J1423" s="83"/>
      <c r="K1423" s="45" t="n">
        <v>35238</v>
      </c>
      <c r="L1423" s="135" t="n">
        <v>17000</v>
      </c>
    </row>
    <row r="1424" customFormat="false" ht="17.25" hidden="false" customHeight="true" outlineLevel="0" collapsed="false">
      <c r="A1424" s="139"/>
      <c r="B1424" s="139"/>
      <c r="C1424" s="118" t="s">
        <v>2174</v>
      </c>
      <c r="D1424" s="136" t="s">
        <v>6806</v>
      </c>
      <c r="E1424" s="118" t="s">
        <v>6807</v>
      </c>
      <c r="F1424" s="136" t="s">
        <v>6808</v>
      </c>
      <c r="G1424" s="113" t="s">
        <v>6809</v>
      </c>
      <c r="H1424" s="83" t="n">
        <v>2</v>
      </c>
      <c r="I1424" s="83" t="n">
        <v>2</v>
      </c>
      <c r="J1424" s="83"/>
      <c r="K1424" s="45" t="n">
        <v>2364</v>
      </c>
      <c r="L1424" s="135" t="n">
        <v>6000</v>
      </c>
    </row>
    <row r="1425" customFormat="false" ht="17.25" hidden="false" customHeight="true" outlineLevel="0" collapsed="false">
      <c r="A1425" s="139"/>
      <c r="B1425" s="139"/>
      <c r="C1425" s="118" t="s">
        <v>2174</v>
      </c>
      <c r="D1425" s="136" t="s">
        <v>6810</v>
      </c>
      <c r="E1425" s="118" t="s">
        <v>6811</v>
      </c>
      <c r="F1425" s="136" t="s">
        <v>6812</v>
      </c>
      <c r="G1425" s="113" t="s">
        <v>6813</v>
      </c>
      <c r="H1425" s="83" t="n">
        <v>3</v>
      </c>
      <c r="I1425" s="83" t="n">
        <v>3</v>
      </c>
      <c r="J1425" s="83"/>
      <c r="K1425" s="45" t="n">
        <v>498</v>
      </c>
      <c r="L1425" s="135" t="n">
        <v>15000</v>
      </c>
    </row>
    <row r="1426" customFormat="false" ht="17.25" hidden="false" customHeight="true" outlineLevel="0" collapsed="false">
      <c r="A1426" s="139"/>
      <c r="B1426" s="139"/>
      <c r="C1426" s="118" t="s">
        <v>2118</v>
      </c>
      <c r="D1426" s="136" t="s">
        <v>6814</v>
      </c>
      <c r="E1426" s="118" t="s">
        <v>6815</v>
      </c>
      <c r="F1426" s="136" t="s">
        <v>6816</v>
      </c>
      <c r="G1426" s="113" t="s">
        <v>6817</v>
      </c>
      <c r="H1426" s="83" t="n">
        <v>5</v>
      </c>
      <c r="I1426" s="83" t="n">
        <v>4</v>
      </c>
      <c r="J1426" s="83"/>
      <c r="K1426" s="45" t="n">
        <v>59667</v>
      </c>
      <c r="L1426" s="135" t="n">
        <v>8000</v>
      </c>
    </row>
    <row r="1427" customFormat="false" ht="17.25" hidden="false" customHeight="true" outlineLevel="0" collapsed="false">
      <c r="A1427" s="139"/>
      <c r="B1427" s="139"/>
      <c r="C1427" s="118" t="s">
        <v>2118</v>
      </c>
      <c r="D1427" s="136" t="s">
        <v>6818</v>
      </c>
      <c r="E1427" s="118" t="s">
        <v>6819</v>
      </c>
      <c r="F1427" s="136" t="s">
        <v>6820</v>
      </c>
      <c r="G1427" s="113" t="s">
        <v>6821</v>
      </c>
      <c r="H1427" s="83" t="n">
        <v>3</v>
      </c>
      <c r="I1427" s="83" t="n">
        <v>3</v>
      </c>
      <c r="J1427" s="83"/>
      <c r="K1427" s="45"/>
      <c r="L1427" s="135" t="n">
        <v>7000</v>
      </c>
    </row>
    <row r="1428" customFormat="false" ht="17.25" hidden="false" customHeight="true" outlineLevel="0" collapsed="false">
      <c r="A1428" s="139"/>
      <c r="B1428" s="139"/>
      <c r="C1428" s="118" t="s">
        <v>2174</v>
      </c>
      <c r="D1428" s="136" t="s">
        <v>6822</v>
      </c>
      <c r="E1428" s="118" t="s">
        <v>2204</v>
      </c>
      <c r="F1428" s="136" t="s">
        <v>6823</v>
      </c>
      <c r="G1428" s="113" t="s">
        <v>6824</v>
      </c>
      <c r="H1428" s="83" t="n">
        <v>2</v>
      </c>
      <c r="I1428" s="83" t="n">
        <v>3</v>
      </c>
      <c r="J1428" s="83"/>
      <c r="K1428" s="45"/>
      <c r="L1428" s="135"/>
    </row>
    <row r="1429" customFormat="false" ht="17.25" hidden="false" customHeight="true" outlineLevel="0" collapsed="false">
      <c r="A1429" s="139"/>
      <c r="B1429" s="139"/>
      <c r="C1429" s="118" t="s">
        <v>2118</v>
      </c>
      <c r="D1429" s="136" t="s">
        <v>6825</v>
      </c>
      <c r="E1429" s="118" t="s">
        <v>6826</v>
      </c>
      <c r="F1429" s="136" t="s">
        <v>6827</v>
      </c>
      <c r="G1429" s="113" t="s">
        <v>6828</v>
      </c>
      <c r="H1429" s="83" t="n">
        <v>3</v>
      </c>
      <c r="I1429" s="83" t="n">
        <v>5</v>
      </c>
      <c r="J1429" s="83"/>
      <c r="K1429" s="45"/>
      <c r="L1429" s="135"/>
    </row>
    <row r="1430" customFormat="false" ht="17.25" hidden="false" customHeight="true" outlineLevel="0" collapsed="false">
      <c r="A1430" s="139"/>
      <c r="B1430" s="139"/>
      <c r="C1430" s="118" t="s">
        <v>2118</v>
      </c>
      <c r="D1430" s="136" t="s">
        <v>6829</v>
      </c>
      <c r="E1430" s="118" t="s">
        <v>6830</v>
      </c>
      <c r="F1430" s="136" t="s">
        <v>6831</v>
      </c>
      <c r="G1430" s="113" t="s">
        <v>6832</v>
      </c>
      <c r="H1430" s="83" t="n">
        <v>3</v>
      </c>
      <c r="I1430" s="83" t="n">
        <v>3</v>
      </c>
      <c r="J1430" s="83"/>
      <c r="K1430" s="45"/>
      <c r="L1430" s="135"/>
    </row>
    <row r="1431" customFormat="false" ht="17.25" hidden="false" customHeight="true" outlineLevel="0" collapsed="false">
      <c r="A1431" s="139"/>
      <c r="B1431" s="139"/>
      <c r="C1431" s="118" t="s">
        <v>2174</v>
      </c>
      <c r="D1431" s="136" t="s">
        <v>6833</v>
      </c>
      <c r="E1431" s="118" t="s">
        <v>6834</v>
      </c>
      <c r="F1431" s="136" t="s">
        <v>6835</v>
      </c>
      <c r="G1431" s="113" t="s">
        <v>6836</v>
      </c>
      <c r="H1431" s="83" t="n">
        <v>3</v>
      </c>
      <c r="I1431" s="83" t="n">
        <v>2</v>
      </c>
      <c r="J1431" s="83"/>
      <c r="K1431" s="45"/>
      <c r="L1431" s="135"/>
    </row>
    <row r="1432" customFormat="false" ht="17.25" hidden="false" customHeight="true" outlineLevel="0" collapsed="false">
      <c r="A1432" s="139"/>
      <c r="B1432" s="139"/>
      <c r="C1432" s="118" t="s">
        <v>2174</v>
      </c>
      <c r="D1432" s="136" t="s">
        <v>6837</v>
      </c>
      <c r="E1432" s="118" t="s">
        <v>6838</v>
      </c>
      <c r="F1432" s="136" t="s">
        <v>6839</v>
      </c>
      <c r="G1432" s="113" t="s">
        <v>6840</v>
      </c>
      <c r="H1432" s="83" t="n">
        <v>3</v>
      </c>
      <c r="I1432" s="83" t="n">
        <v>2</v>
      </c>
      <c r="J1432" s="83"/>
      <c r="K1432" s="45"/>
      <c r="L1432" s="135"/>
    </row>
    <row r="1433" customFormat="false" ht="17.25" hidden="false" customHeight="true" outlineLevel="0" collapsed="false">
      <c r="A1433" s="139"/>
      <c r="B1433" s="139"/>
      <c r="C1433" s="118" t="s">
        <v>2174</v>
      </c>
      <c r="D1433" s="136" t="s">
        <v>6841</v>
      </c>
      <c r="E1433" s="118" t="s">
        <v>6842</v>
      </c>
      <c r="F1433" s="136" t="s">
        <v>6839</v>
      </c>
      <c r="G1433" s="113" t="s">
        <v>6843</v>
      </c>
      <c r="H1433" s="83" t="n">
        <v>3</v>
      </c>
      <c r="I1433" s="83" t="n">
        <v>2</v>
      </c>
      <c r="J1433" s="83"/>
      <c r="K1433" s="45"/>
      <c r="L1433" s="135"/>
    </row>
    <row r="1434" customFormat="false" ht="17.1" hidden="false" customHeight="true" outlineLevel="0" collapsed="false">
      <c r="A1434" s="116" t="s">
        <v>111</v>
      </c>
      <c r="B1434" s="116" t="s">
        <v>78</v>
      </c>
      <c r="C1434" s="118"/>
      <c r="D1434" s="118" t="n">
        <f aca="false">COUNTA(D1435:D1569)</f>
        <v>135</v>
      </c>
      <c r="E1434" s="118"/>
      <c r="F1434" s="136"/>
      <c r="G1434" s="118"/>
      <c r="H1434" s="83" t="n">
        <f aca="false">SUM(H1435:H1569)</f>
        <v>640</v>
      </c>
      <c r="I1434" s="83" t="n">
        <f aca="false">SUM(I1435:I1569)</f>
        <v>427</v>
      </c>
      <c r="J1434" s="83" t="n">
        <f aca="false">SUM(J1435:J1569)</f>
        <v>30</v>
      </c>
      <c r="K1434" s="83" t="n">
        <f aca="false">SUM(K1435:K1569)</f>
        <v>1887059</v>
      </c>
      <c r="L1434" s="135"/>
    </row>
    <row r="1435" customFormat="false" ht="17.1" hidden="false" customHeight="true" outlineLevel="0" collapsed="false">
      <c r="A1435" s="116"/>
      <c r="B1435" s="116" t="s">
        <v>112</v>
      </c>
      <c r="C1435" s="118" t="s">
        <v>2107</v>
      </c>
      <c r="D1435" s="136" t="s">
        <v>6844</v>
      </c>
      <c r="E1435" s="118" t="s">
        <v>6845</v>
      </c>
      <c r="F1435" s="136" t="s">
        <v>6846</v>
      </c>
      <c r="G1435" s="113" t="s">
        <v>6847</v>
      </c>
      <c r="H1435" s="83" t="n">
        <v>5</v>
      </c>
      <c r="I1435" s="83" t="n">
        <v>3</v>
      </c>
      <c r="J1435" s="83"/>
      <c r="K1435" s="45" t="n">
        <v>2411</v>
      </c>
      <c r="L1435" s="135" t="n">
        <v>51630</v>
      </c>
    </row>
    <row r="1436" customFormat="false" ht="17.1" hidden="false" customHeight="true" outlineLevel="0" collapsed="false">
      <c r="A1436" s="116"/>
      <c r="B1436" s="116"/>
      <c r="C1436" s="118" t="s">
        <v>2107</v>
      </c>
      <c r="D1436" s="136" t="s">
        <v>6848</v>
      </c>
      <c r="E1436" s="118" t="s">
        <v>6849</v>
      </c>
      <c r="F1436" s="136" t="s">
        <v>6850</v>
      </c>
      <c r="G1436" s="113" t="s">
        <v>6851</v>
      </c>
      <c r="H1436" s="83" t="n">
        <v>8</v>
      </c>
      <c r="I1436" s="83" t="n">
        <v>5</v>
      </c>
      <c r="J1436" s="83"/>
      <c r="K1436" s="45" t="n">
        <v>3297</v>
      </c>
      <c r="L1436" s="135" t="n">
        <v>53300</v>
      </c>
    </row>
    <row r="1437" customFormat="false" ht="17.1" hidden="false" customHeight="true" outlineLevel="0" collapsed="false">
      <c r="A1437" s="116"/>
      <c r="B1437" s="116"/>
      <c r="C1437" s="118" t="s">
        <v>2107</v>
      </c>
      <c r="D1437" s="136" t="s">
        <v>6852</v>
      </c>
      <c r="E1437" s="118" t="s">
        <v>6853</v>
      </c>
      <c r="F1437" s="136" t="s">
        <v>6854</v>
      </c>
      <c r="G1437" s="113" t="s">
        <v>6855</v>
      </c>
      <c r="H1437" s="83" t="n">
        <v>7</v>
      </c>
      <c r="I1437" s="83" t="n">
        <v>3</v>
      </c>
      <c r="J1437" s="83"/>
      <c r="K1437" s="45" t="n">
        <v>24790</v>
      </c>
      <c r="L1437" s="135" t="n">
        <v>51200</v>
      </c>
    </row>
    <row r="1438" customFormat="false" ht="17.1" hidden="false" customHeight="true" outlineLevel="0" collapsed="false">
      <c r="A1438" s="116"/>
      <c r="B1438" s="116"/>
      <c r="C1438" s="118" t="s">
        <v>2107</v>
      </c>
      <c r="D1438" s="136" t="s">
        <v>6856</v>
      </c>
      <c r="E1438" s="118" t="s">
        <v>6857</v>
      </c>
      <c r="F1438" s="136" t="s">
        <v>6858</v>
      </c>
      <c r="G1438" s="113" t="s">
        <v>6859</v>
      </c>
      <c r="H1438" s="83" t="n">
        <v>4</v>
      </c>
      <c r="I1438" s="83" t="n">
        <v>3</v>
      </c>
      <c r="J1438" s="83"/>
      <c r="K1438" s="45" t="n">
        <v>1124</v>
      </c>
      <c r="L1438" s="135" t="n">
        <v>62210</v>
      </c>
    </row>
    <row r="1439" customFormat="false" ht="17.1" hidden="false" customHeight="true" outlineLevel="0" collapsed="false">
      <c r="A1439" s="116"/>
      <c r="B1439" s="116"/>
      <c r="C1439" s="118" t="s">
        <v>2107</v>
      </c>
      <c r="D1439" s="136" t="s">
        <v>3604</v>
      </c>
      <c r="E1439" s="118" t="s">
        <v>6860</v>
      </c>
      <c r="F1439" s="136" t="s">
        <v>6861</v>
      </c>
      <c r="G1439" s="113" t="s">
        <v>6862</v>
      </c>
      <c r="H1439" s="83" t="n">
        <v>4</v>
      </c>
      <c r="I1439" s="83" t="n">
        <v>4</v>
      </c>
      <c r="J1439" s="83"/>
      <c r="K1439" s="45" t="n">
        <v>2230</v>
      </c>
      <c r="L1439" s="135" t="n">
        <v>42790</v>
      </c>
    </row>
    <row r="1440" customFormat="false" ht="17.1" hidden="false" customHeight="true" outlineLevel="0" collapsed="false">
      <c r="A1440" s="116"/>
      <c r="B1440" s="116"/>
      <c r="C1440" s="118" t="s">
        <v>2107</v>
      </c>
      <c r="D1440" s="136" t="s">
        <v>6863</v>
      </c>
      <c r="E1440" s="118" t="s">
        <v>6864</v>
      </c>
      <c r="F1440" s="136" t="s">
        <v>6865</v>
      </c>
      <c r="G1440" s="113" t="s">
        <v>6866</v>
      </c>
      <c r="H1440" s="83" t="n">
        <v>12</v>
      </c>
      <c r="I1440" s="83" t="n">
        <v>5</v>
      </c>
      <c r="J1440" s="83"/>
      <c r="K1440" s="45" t="n">
        <v>4284</v>
      </c>
      <c r="L1440" s="135" t="n">
        <v>51290</v>
      </c>
    </row>
    <row r="1441" customFormat="false" ht="17.1" hidden="false" customHeight="true" outlineLevel="0" collapsed="false">
      <c r="A1441" s="116"/>
      <c r="B1441" s="116"/>
      <c r="C1441" s="118" t="s">
        <v>2107</v>
      </c>
      <c r="D1441" s="136" t="s">
        <v>6867</v>
      </c>
      <c r="E1441" s="118" t="s">
        <v>6868</v>
      </c>
      <c r="F1441" s="136" t="s">
        <v>6869</v>
      </c>
      <c r="G1441" s="113" t="s">
        <v>6870</v>
      </c>
      <c r="H1441" s="83" t="n">
        <v>5</v>
      </c>
      <c r="I1441" s="83" t="n">
        <v>3</v>
      </c>
      <c r="J1441" s="83"/>
      <c r="K1441" s="45" t="n">
        <v>413</v>
      </c>
      <c r="L1441" s="135" t="n">
        <v>121860</v>
      </c>
    </row>
    <row r="1442" customFormat="false" ht="17.1" hidden="false" customHeight="true" outlineLevel="0" collapsed="false">
      <c r="A1442" s="116"/>
      <c r="B1442" s="116"/>
      <c r="C1442" s="118" t="s">
        <v>2107</v>
      </c>
      <c r="D1442" s="136" t="s">
        <v>6366</v>
      </c>
      <c r="E1442" s="118" t="s">
        <v>6871</v>
      </c>
      <c r="F1442" s="136" t="s">
        <v>6872</v>
      </c>
      <c r="G1442" s="113" t="s">
        <v>6873</v>
      </c>
      <c r="H1442" s="83" t="n">
        <v>3</v>
      </c>
      <c r="I1442" s="83" t="n">
        <v>3</v>
      </c>
      <c r="J1442" s="83"/>
      <c r="K1442" s="45" t="n">
        <v>1818</v>
      </c>
      <c r="L1442" s="135" t="n">
        <v>50370</v>
      </c>
    </row>
    <row r="1443" customFormat="false" ht="17.1" hidden="false" customHeight="true" outlineLevel="0" collapsed="false">
      <c r="A1443" s="116"/>
      <c r="B1443" s="116"/>
      <c r="C1443" s="118" t="s">
        <v>2107</v>
      </c>
      <c r="D1443" s="136" t="s">
        <v>6874</v>
      </c>
      <c r="E1443" s="118" t="s">
        <v>6875</v>
      </c>
      <c r="F1443" s="136" t="s">
        <v>6850</v>
      </c>
      <c r="G1443" s="113" t="s">
        <v>6876</v>
      </c>
      <c r="H1443" s="83" t="n">
        <v>3</v>
      </c>
      <c r="I1443" s="83" t="n">
        <v>4</v>
      </c>
      <c r="J1443" s="83"/>
      <c r="K1443" s="45" t="n">
        <v>968</v>
      </c>
      <c r="L1443" s="135" t="n">
        <v>49300</v>
      </c>
    </row>
    <row r="1444" customFormat="false" ht="17.1" hidden="false" customHeight="true" outlineLevel="0" collapsed="false">
      <c r="A1444" s="116"/>
      <c r="B1444" s="116"/>
      <c r="C1444" s="118" t="s">
        <v>2107</v>
      </c>
      <c r="D1444" s="136" t="s">
        <v>6877</v>
      </c>
      <c r="E1444" s="118" t="s">
        <v>4141</v>
      </c>
      <c r="F1444" s="136" t="s">
        <v>6878</v>
      </c>
      <c r="G1444" s="113" t="s">
        <v>6879</v>
      </c>
      <c r="H1444" s="83" t="n">
        <v>3</v>
      </c>
      <c r="I1444" s="83" t="n">
        <v>4</v>
      </c>
      <c r="J1444" s="83"/>
      <c r="K1444" s="45" t="n">
        <v>3282</v>
      </c>
      <c r="L1444" s="135" t="n">
        <v>57350</v>
      </c>
    </row>
    <row r="1445" customFormat="false" ht="17.1" hidden="false" customHeight="true" outlineLevel="0" collapsed="false">
      <c r="A1445" s="116"/>
      <c r="B1445" s="116"/>
      <c r="C1445" s="118" t="s">
        <v>2107</v>
      </c>
      <c r="D1445" s="136" t="s">
        <v>6880</v>
      </c>
      <c r="E1445" s="118" t="s">
        <v>6881</v>
      </c>
      <c r="F1445" s="136" t="s">
        <v>6865</v>
      </c>
      <c r="G1445" s="113" t="s">
        <v>6882</v>
      </c>
      <c r="H1445" s="83" t="n">
        <v>3</v>
      </c>
      <c r="I1445" s="83" t="n">
        <v>4</v>
      </c>
      <c r="J1445" s="83"/>
      <c r="K1445" s="45" t="n">
        <v>2024</v>
      </c>
      <c r="L1445" s="135" t="n">
        <v>54240</v>
      </c>
    </row>
    <row r="1446" customFormat="false" ht="17.1" hidden="false" customHeight="true" outlineLevel="0" collapsed="false">
      <c r="A1446" s="116"/>
      <c r="B1446" s="116"/>
      <c r="C1446" s="118" t="s">
        <v>2107</v>
      </c>
      <c r="D1446" s="136" t="s">
        <v>6883</v>
      </c>
      <c r="E1446" s="118" t="s">
        <v>6884</v>
      </c>
      <c r="F1446" s="136" t="s">
        <v>6885</v>
      </c>
      <c r="G1446" s="113" t="s">
        <v>6886</v>
      </c>
      <c r="H1446" s="83" t="n">
        <v>3</v>
      </c>
      <c r="I1446" s="83" t="n">
        <v>3</v>
      </c>
      <c r="J1446" s="83"/>
      <c r="K1446" s="45" t="n">
        <v>420</v>
      </c>
      <c r="L1446" s="135" t="n">
        <v>38000</v>
      </c>
    </row>
    <row r="1447" customFormat="false" ht="17.1" hidden="false" customHeight="true" outlineLevel="0" collapsed="false">
      <c r="A1447" s="116"/>
      <c r="B1447" s="116"/>
      <c r="C1447" s="118" t="s">
        <v>2174</v>
      </c>
      <c r="D1447" s="136" t="s">
        <v>6863</v>
      </c>
      <c r="E1447" s="118" t="s">
        <v>6864</v>
      </c>
      <c r="F1447" s="136" t="s">
        <v>6865</v>
      </c>
      <c r="G1447" s="113" t="s">
        <v>6866</v>
      </c>
      <c r="H1447" s="83" t="n">
        <v>1</v>
      </c>
      <c r="I1447" s="83" t="n">
        <v>2</v>
      </c>
      <c r="J1447" s="83"/>
      <c r="K1447" s="45"/>
      <c r="L1447" s="135"/>
    </row>
    <row r="1448" customFormat="false" ht="17.1" hidden="false" customHeight="true" outlineLevel="0" collapsed="false">
      <c r="A1448" s="116"/>
      <c r="B1448" s="116"/>
      <c r="C1448" s="118" t="s">
        <v>2174</v>
      </c>
      <c r="D1448" s="136" t="s">
        <v>6848</v>
      </c>
      <c r="E1448" s="118" t="s">
        <v>6849</v>
      </c>
      <c r="F1448" s="136" t="s">
        <v>6850</v>
      </c>
      <c r="G1448" s="113" t="s">
        <v>6851</v>
      </c>
      <c r="H1448" s="83" t="n">
        <v>1</v>
      </c>
      <c r="I1448" s="83" t="n">
        <v>2</v>
      </c>
      <c r="J1448" s="83"/>
      <c r="K1448" s="45"/>
      <c r="L1448" s="135"/>
    </row>
    <row r="1449" customFormat="false" ht="17.1" hidden="false" customHeight="true" outlineLevel="0" collapsed="false">
      <c r="A1449" s="116"/>
      <c r="B1449" s="116"/>
      <c r="C1449" s="118" t="s">
        <v>2174</v>
      </c>
      <c r="D1449" s="136" t="s">
        <v>6852</v>
      </c>
      <c r="E1449" s="118" t="s">
        <v>6853</v>
      </c>
      <c r="F1449" s="136" t="s">
        <v>6854</v>
      </c>
      <c r="G1449" s="113" t="s">
        <v>6855</v>
      </c>
      <c r="H1449" s="83" t="n">
        <v>1</v>
      </c>
      <c r="I1449" s="83" t="n">
        <v>5</v>
      </c>
      <c r="J1449" s="83"/>
      <c r="K1449" s="45" t="n">
        <v>34586</v>
      </c>
      <c r="L1449" s="135" t="n">
        <v>13300</v>
      </c>
    </row>
    <row r="1450" customFormat="false" ht="17.1" hidden="false" customHeight="true" outlineLevel="0" collapsed="false">
      <c r="A1450" s="116"/>
      <c r="B1450" s="116"/>
      <c r="C1450" s="118" t="s">
        <v>2174</v>
      </c>
      <c r="D1450" s="136" t="s">
        <v>6877</v>
      </c>
      <c r="E1450" s="118" t="s">
        <v>4141</v>
      </c>
      <c r="F1450" s="136" t="s">
        <v>6878</v>
      </c>
      <c r="G1450" s="113" t="s">
        <v>6879</v>
      </c>
      <c r="H1450" s="83" t="n">
        <v>1</v>
      </c>
      <c r="I1450" s="83" t="n">
        <v>2</v>
      </c>
      <c r="J1450" s="83"/>
      <c r="K1450" s="45" t="n">
        <v>1053</v>
      </c>
      <c r="L1450" s="135" t="n">
        <v>17100</v>
      </c>
    </row>
    <row r="1451" customFormat="false" ht="17.1" hidden="false" customHeight="true" outlineLevel="0" collapsed="false">
      <c r="A1451" s="116"/>
      <c r="B1451" s="116"/>
      <c r="C1451" s="118" t="s">
        <v>2174</v>
      </c>
      <c r="D1451" s="136" t="s">
        <v>6887</v>
      </c>
      <c r="E1451" s="118" t="s">
        <v>6888</v>
      </c>
      <c r="F1451" s="136" t="s">
        <v>6889</v>
      </c>
      <c r="G1451" s="113" t="s">
        <v>6890</v>
      </c>
      <c r="H1451" s="83" t="n">
        <v>4</v>
      </c>
      <c r="I1451" s="83" t="n">
        <v>3</v>
      </c>
      <c r="J1451" s="83"/>
      <c r="K1451" s="45" t="n">
        <v>1120</v>
      </c>
      <c r="L1451" s="135" t="n">
        <v>120000</v>
      </c>
    </row>
    <row r="1452" customFormat="false" ht="17.1" hidden="false" customHeight="true" outlineLevel="0" collapsed="false">
      <c r="A1452" s="116"/>
      <c r="B1452" s="116" t="s">
        <v>113</v>
      </c>
      <c r="C1452" s="118" t="s">
        <v>2107</v>
      </c>
      <c r="D1452" s="136" t="s">
        <v>6891</v>
      </c>
      <c r="E1452" s="118" t="s">
        <v>6287</v>
      </c>
      <c r="F1452" s="136" t="s">
        <v>6892</v>
      </c>
      <c r="G1452" s="113" t="s">
        <v>6893</v>
      </c>
      <c r="H1452" s="83" t="n">
        <v>4</v>
      </c>
      <c r="I1452" s="83" t="n">
        <v>4</v>
      </c>
      <c r="J1452" s="83"/>
      <c r="K1452" s="45" t="n">
        <v>3475</v>
      </c>
      <c r="L1452" s="135" t="n">
        <v>40680</v>
      </c>
    </row>
    <row r="1453" customFormat="false" ht="17.1" hidden="false" customHeight="true" outlineLevel="0" collapsed="false">
      <c r="A1453" s="116"/>
      <c r="B1453" s="116"/>
      <c r="C1453" s="118" t="s">
        <v>2107</v>
      </c>
      <c r="D1453" s="136" t="s">
        <v>6894</v>
      </c>
      <c r="E1453" s="118" t="s">
        <v>6895</v>
      </c>
      <c r="F1453" s="136" t="s">
        <v>6892</v>
      </c>
      <c r="G1453" s="113" t="s">
        <v>6893</v>
      </c>
      <c r="H1453" s="83" t="n">
        <v>5</v>
      </c>
      <c r="I1453" s="83" t="n">
        <v>4</v>
      </c>
      <c r="J1453" s="83"/>
      <c r="K1453" s="45" t="n">
        <v>1817</v>
      </c>
      <c r="L1453" s="135" t="n">
        <v>40680</v>
      </c>
    </row>
    <row r="1454" customFormat="false" ht="17.1" hidden="false" customHeight="true" outlineLevel="0" collapsed="false">
      <c r="A1454" s="116"/>
      <c r="B1454" s="116"/>
      <c r="C1454" s="118" t="s">
        <v>2107</v>
      </c>
      <c r="D1454" s="134" t="s">
        <v>5678</v>
      </c>
      <c r="E1454" s="118" t="s">
        <v>6896</v>
      </c>
      <c r="F1454" s="136" t="s">
        <v>6897</v>
      </c>
      <c r="G1454" s="113" t="s">
        <v>6898</v>
      </c>
      <c r="H1454" s="83" t="n">
        <v>4</v>
      </c>
      <c r="I1454" s="83" t="n">
        <v>3</v>
      </c>
      <c r="J1454" s="83"/>
      <c r="K1454" s="45" t="n">
        <v>2748</v>
      </c>
      <c r="L1454" s="135" t="n">
        <v>40680</v>
      </c>
    </row>
    <row r="1455" customFormat="false" ht="17.1" hidden="false" customHeight="true" outlineLevel="0" collapsed="false">
      <c r="A1455" s="116"/>
      <c r="B1455" s="116"/>
      <c r="C1455" s="118" t="s">
        <v>2107</v>
      </c>
      <c r="D1455" s="134" t="s">
        <v>6899</v>
      </c>
      <c r="E1455" s="118" t="s">
        <v>6900</v>
      </c>
      <c r="F1455" s="136" t="s">
        <v>6901</v>
      </c>
      <c r="G1455" s="113" t="s">
        <v>6902</v>
      </c>
      <c r="H1455" s="83" t="n">
        <v>4</v>
      </c>
      <c r="I1455" s="83" t="n">
        <v>4</v>
      </c>
      <c r="J1455" s="83"/>
      <c r="K1455" s="45" t="n">
        <v>5357</v>
      </c>
      <c r="L1455" s="135" t="n">
        <v>40680</v>
      </c>
    </row>
    <row r="1456" customFormat="false" ht="17.1" hidden="false" customHeight="true" outlineLevel="0" collapsed="false">
      <c r="A1456" s="116"/>
      <c r="B1456" s="116"/>
      <c r="C1456" s="118" t="s">
        <v>2107</v>
      </c>
      <c r="D1456" s="136" t="s">
        <v>6903</v>
      </c>
      <c r="E1456" s="118" t="s">
        <v>6904</v>
      </c>
      <c r="F1456" s="136" t="s">
        <v>6905</v>
      </c>
      <c r="G1456" s="113" t="s">
        <v>6906</v>
      </c>
      <c r="H1456" s="83" t="n">
        <v>4</v>
      </c>
      <c r="I1456" s="83" t="n">
        <v>3</v>
      </c>
      <c r="J1456" s="83"/>
      <c r="K1456" s="45" t="n">
        <v>2952</v>
      </c>
      <c r="L1456" s="135" t="n">
        <v>40680</v>
      </c>
    </row>
    <row r="1457" customFormat="false" ht="17.1" hidden="false" customHeight="true" outlineLevel="0" collapsed="false">
      <c r="A1457" s="116"/>
      <c r="B1457" s="116"/>
      <c r="C1457" s="118" t="s">
        <v>2107</v>
      </c>
      <c r="D1457" s="134" t="s">
        <v>6907</v>
      </c>
      <c r="E1457" s="118" t="s">
        <v>6908</v>
      </c>
      <c r="F1457" s="136" t="s">
        <v>6909</v>
      </c>
      <c r="G1457" s="113" t="s">
        <v>6910</v>
      </c>
      <c r="H1457" s="83" t="n">
        <v>4</v>
      </c>
      <c r="I1457" s="83" t="n">
        <v>4</v>
      </c>
      <c r="J1457" s="83"/>
      <c r="K1457" s="45" t="n">
        <v>2064</v>
      </c>
      <c r="L1457" s="135" t="n">
        <v>40680</v>
      </c>
    </row>
    <row r="1458" customFormat="false" ht="17.1" hidden="false" customHeight="true" outlineLevel="0" collapsed="false">
      <c r="A1458" s="116"/>
      <c r="B1458" s="116"/>
      <c r="C1458" s="118" t="s">
        <v>2107</v>
      </c>
      <c r="D1458" s="134" t="s">
        <v>6911</v>
      </c>
      <c r="E1458" s="118" t="s">
        <v>6912</v>
      </c>
      <c r="F1458" s="136" t="s">
        <v>6913</v>
      </c>
      <c r="G1458" s="113" t="s">
        <v>6914</v>
      </c>
      <c r="H1458" s="83" t="n">
        <v>5</v>
      </c>
      <c r="I1458" s="83" t="n">
        <v>3</v>
      </c>
      <c r="J1458" s="83"/>
      <c r="K1458" s="45" t="n">
        <v>2602</v>
      </c>
      <c r="L1458" s="135" t="n">
        <v>40680</v>
      </c>
    </row>
    <row r="1459" customFormat="false" ht="16.7" hidden="false" customHeight="true" outlineLevel="0" collapsed="false">
      <c r="A1459" s="116" t="s">
        <v>111</v>
      </c>
      <c r="B1459" s="116" t="s">
        <v>113</v>
      </c>
      <c r="C1459" s="118" t="s">
        <v>2107</v>
      </c>
      <c r="D1459" s="136" t="s">
        <v>6915</v>
      </c>
      <c r="E1459" s="118" t="s">
        <v>6916</v>
      </c>
      <c r="F1459" s="136" t="s">
        <v>6913</v>
      </c>
      <c r="G1459" s="113" t="s">
        <v>6917</v>
      </c>
      <c r="H1459" s="83" t="n">
        <v>5</v>
      </c>
      <c r="I1459" s="83" t="n">
        <v>3</v>
      </c>
      <c r="J1459" s="83"/>
      <c r="K1459" s="45" t="n">
        <v>2326</v>
      </c>
      <c r="L1459" s="135" t="n">
        <v>40680</v>
      </c>
    </row>
    <row r="1460" customFormat="false" ht="16.7" hidden="false" customHeight="true" outlineLevel="0" collapsed="false">
      <c r="A1460" s="116"/>
      <c r="B1460" s="116"/>
      <c r="C1460" s="118" t="s">
        <v>2107</v>
      </c>
      <c r="D1460" s="136" t="s">
        <v>6918</v>
      </c>
      <c r="E1460" s="118" t="s">
        <v>6919</v>
      </c>
      <c r="F1460" s="136" t="s">
        <v>6920</v>
      </c>
      <c r="G1460" s="113" t="s">
        <v>6921</v>
      </c>
      <c r="H1460" s="83" t="n">
        <v>5</v>
      </c>
      <c r="I1460" s="83" t="n">
        <v>3</v>
      </c>
      <c r="J1460" s="83"/>
      <c r="K1460" s="45" t="n">
        <v>2181</v>
      </c>
      <c r="L1460" s="135" t="n">
        <v>40680</v>
      </c>
    </row>
    <row r="1461" customFormat="false" ht="16.7" hidden="false" customHeight="true" outlineLevel="0" collapsed="false">
      <c r="A1461" s="116"/>
      <c r="B1461" s="116"/>
      <c r="C1461" s="118" t="s">
        <v>2107</v>
      </c>
      <c r="D1461" s="136" t="s">
        <v>6922</v>
      </c>
      <c r="E1461" s="118" t="s">
        <v>6923</v>
      </c>
      <c r="F1461" s="136" t="s">
        <v>6920</v>
      </c>
      <c r="G1461" s="113" t="s">
        <v>6924</v>
      </c>
      <c r="H1461" s="83" t="n">
        <v>5</v>
      </c>
      <c r="I1461" s="83" t="n">
        <v>3</v>
      </c>
      <c r="J1461" s="83"/>
      <c r="K1461" s="45" t="n">
        <v>3965</v>
      </c>
      <c r="L1461" s="135" t="n">
        <v>40680</v>
      </c>
    </row>
    <row r="1462" customFormat="false" ht="16.7" hidden="false" customHeight="true" outlineLevel="0" collapsed="false">
      <c r="A1462" s="116"/>
      <c r="B1462" s="116"/>
      <c r="C1462" s="118" t="s">
        <v>2107</v>
      </c>
      <c r="D1462" s="136" t="s">
        <v>6925</v>
      </c>
      <c r="E1462" s="118" t="s">
        <v>6926</v>
      </c>
      <c r="F1462" s="136" t="s">
        <v>6927</v>
      </c>
      <c r="G1462" s="113" t="s">
        <v>6928</v>
      </c>
      <c r="H1462" s="83" t="n">
        <v>5</v>
      </c>
      <c r="I1462" s="83" t="n">
        <v>3</v>
      </c>
      <c r="J1462" s="83"/>
      <c r="K1462" s="45" t="n">
        <v>3342</v>
      </c>
      <c r="L1462" s="135" t="n">
        <v>40680</v>
      </c>
    </row>
    <row r="1463" customFormat="false" ht="16.7" hidden="false" customHeight="true" outlineLevel="0" collapsed="false">
      <c r="A1463" s="116"/>
      <c r="B1463" s="116"/>
      <c r="C1463" s="118" t="s">
        <v>2107</v>
      </c>
      <c r="D1463" s="136" t="s">
        <v>6929</v>
      </c>
      <c r="E1463" s="118" t="s">
        <v>6930</v>
      </c>
      <c r="F1463" s="136" t="s">
        <v>6931</v>
      </c>
      <c r="G1463" s="113" t="s">
        <v>6932</v>
      </c>
      <c r="H1463" s="83" t="n">
        <v>4</v>
      </c>
      <c r="I1463" s="83" t="n">
        <v>4</v>
      </c>
      <c r="J1463" s="83"/>
      <c r="K1463" s="45" t="n">
        <v>1797</v>
      </c>
      <c r="L1463" s="135" t="n">
        <v>40680</v>
      </c>
    </row>
    <row r="1464" customFormat="false" ht="16.7" hidden="false" customHeight="true" outlineLevel="0" collapsed="false">
      <c r="A1464" s="116"/>
      <c r="B1464" s="116"/>
      <c r="C1464" s="118" t="s">
        <v>2107</v>
      </c>
      <c r="D1464" s="136" t="s">
        <v>6933</v>
      </c>
      <c r="E1464" s="118" t="s">
        <v>6934</v>
      </c>
      <c r="F1464" s="136" t="s">
        <v>6935</v>
      </c>
      <c r="G1464" s="113" t="s">
        <v>6936</v>
      </c>
      <c r="H1464" s="83" t="n">
        <v>5</v>
      </c>
      <c r="I1464" s="83" t="n">
        <v>3</v>
      </c>
      <c r="J1464" s="83"/>
      <c r="K1464" s="45" t="n">
        <v>2618</v>
      </c>
      <c r="L1464" s="135" t="n">
        <v>40680</v>
      </c>
    </row>
    <row r="1465" customFormat="false" ht="16.7" hidden="false" customHeight="true" outlineLevel="0" collapsed="false">
      <c r="A1465" s="116"/>
      <c r="B1465" s="116"/>
      <c r="C1465" s="118" t="s">
        <v>2107</v>
      </c>
      <c r="D1465" s="134" t="s">
        <v>6937</v>
      </c>
      <c r="E1465" s="118" t="s">
        <v>6938</v>
      </c>
      <c r="F1465" s="136" t="s">
        <v>6939</v>
      </c>
      <c r="G1465" s="113" t="s">
        <v>6940</v>
      </c>
      <c r="H1465" s="83" t="n">
        <v>5</v>
      </c>
      <c r="I1465" s="83" t="n">
        <v>3</v>
      </c>
      <c r="J1465" s="83"/>
      <c r="K1465" s="45" t="n">
        <v>2245</v>
      </c>
      <c r="L1465" s="135" t="n">
        <v>40680</v>
      </c>
    </row>
    <row r="1466" customFormat="false" ht="16.7" hidden="false" customHeight="true" outlineLevel="0" collapsed="false">
      <c r="A1466" s="116"/>
      <c r="B1466" s="116"/>
      <c r="C1466" s="118" t="s">
        <v>2107</v>
      </c>
      <c r="D1466" s="136" t="s">
        <v>2454</v>
      </c>
      <c r="E1466" s="118" t="s">
        <v>6941</v>
      </c>
      <c r="F1466" s="136" t="s">
        <v>6942</v>
      </c>
      <c r="G1466" s="113" t="s">
        <v>6943</v>
      </c>
      <c r="H1466" s="83" t="n">
        <v>5</v>
      </c>
      <c r="I1466" s="83" t="n">
        <v>3</v>
      </c>
      <c r="J1466" s="83"/>
      <c r="K1466" s="45" t="n">
        <v>2646</v>
      </c>
      <c r="L1466" s="135" t="n">
        <v>40680</v>
      </c>
    </row>
    <row r="1467" customFormat="false" ht="16.7" hidden="false" customHeight="true" outlineLevel="0" collapsed="false">
      <c r="A1467" s="116"/>
      <c r="B1467" s="116"/>
      <c r="C1467" s="118" t="s">
        <v>2107</v>
      </c>
      <c r="D1467" s="136" t="s">
        <v>6944</v>
      </c>
      <c r="E1467" s="118" t="s">
        <v>6945</v>
      </c>
      <c r="F1467" s="136" t="s">
        <v>6946</v>
      </c>
      <c r="G1467" s="113" t="s">
        <v>6947</v>
      </c>
      <c r="H1467" s="83" t="n">
        <v>5</v>
      </c>
      <c r="I1467" s="83" t="n">
        <v>3</v>
      </c>
      <c r="J1467" s="83"/>
      <c r="K1467" s="45" t="n">
        <v>2441</v>
      </c>
      <c r="L1467" s="135" t="n">
        <v>40680</v>
      </c>
    </row>
    <row r="1468" customFormat="false" ht="16.7" hidden="false" customHeight="true" outlineLevel="0" collapsed="false">
      <c r="A1468" s="116"/>
      <c r="B1468" s="116"/>
      <c r="C1468" s="118" t="s">
        <v>2107</v>
      </c>
      <c r="D1468" s="134" t="s">
        <v>6948</v>
      </c>
      <c r="E1468" s="118" t="s">
        <v>6949</v>
      </c>
      <c r="F1468" s="136" t="s">
        <v>6901</v>
      </c>
      <c r="G1468" s="113" t="s">
        <v>6950</v>
      </c>
      <c r="H1468" s="83" t="n">
        <v>4</v>
      </c>
      <c r="I1468" s="83" t="n">
        <v>3</v>
      </c>
      <c r="J1468" s="83"/>
      <c r="K1468" s="45" t="n">
        <v>3015</v>
      </c>
      <c r="L1468" s="135" t="n">
        <v>40680</v>
      </c>
    </row>
    <row r="1469" customFormat="false" ht="16.7" hidden="false" customHeight="true" outlineLevel="0" collapsed="false">
      <c r="A1469" s="116"/>
      <c r="B1469" s="116"/>
      <c r="C1469" s="118" t="s">
        <v>2107</v>
      </c>
      <c r="D1469" s="136" t="s">
        <v>6951</v>
      </c>
      <c r="E1469" s="118" t="s">
        <v>6721</v>
      </c>
      <c r="F1469" s="136" t="s">
        <v>6952</v>
      </c>
      <c r="G1469" s="113" t="s">
        <v>6953</v>
      </c>
      <c r="H1469" s="83" t="n">
        <v>3</v>
      </c>
      <c r="I1469" s="83" t="n">
        <v>1</v>
      </c>
      <c r="J1469" s="83"/>
      <c r="K1469" s="45" t="n">
        <v>1690</v>
      </c>
      <c r="L1469" s="135" t="n">
        <v>40680</v>
      </c>
    </row>
    <row r="1470" customFormat="false" ht="16.7" hidden="false" customHeight="true" outlineLevel="0" collapsed="false">
      <c r="A1470" s="116"/>
      <c r="B1470" s="116"/>
      <c r="C1470" s="118" t="s">
        <v>2174</v>
      </c>
      <c r="D1470" s="136" t="s">
        <v>6891</v>
      </c>
      <c r="E1470" s="118" t="s">
        <v>6287</v>
      </c>
      <c r="F1470" s="136" t="s">
        <v>6892</v>
      </c>
      <c r="G1470" s="113" t="s">
        <v>6893</v>
      </c>
      <c r="H1470" s="83" t="n">
        <v>4</v>
      </c>
      <c r="I1470" s="83" t="n">
        <v>2</v>
      </c>
      <c r="J1470" s="83"/>
      <c r="K1470" s="45" t="n">
        <v>1082</v>
      </c>
      <c r="L1470" s="135" t="n">
        <v>15000</v>
      </c>
    </row>
    <row r="1471" customFormat="false" ht="16.7" hidden="false" customHeight="true" outlineLevel="0" collapsed="false">
      <c r="A1471" s="116"/>
      <c r="B1471" s="116"/>
      <c r="C1471" s="118" t="s">
        <v>2174</v>
      </c>
      <c r="D1471" s="136" t="s">
        <v>6954</v>
      </c>
      <c r="E1471" s="118" t="s">
        <v>6955</v>
      </c>
      <c r="F1471" s="136" t="s">
        <v>6952</v>
      </c>
      <c r="G1471" s="113" t="s">
        <v>6956</v>
      </c>
      <c r="H1471" s="83" t="n">
        <v>4</v>
      </c>
      <c r="I1471" s="83" t="n">
        <v>2</v>
      </c>
      <c r="J1471" s="83"/>
      <c r="K1471" s="45" t="n">
        <v>3725</v>
      </c>
      <c r="L1471" s="135" t="n">
        <v>15000</v>
      </c>
    </row>
    <row r="1472" customFormat="false" ht="16.7" hidden="false" customHeight="true" outlineLevel="0" collapsed="false">
      <c r="A1472" s="116"/>
      <c r="B1472" s="116"/>
      <c r="C1472" s="118" t="s">
        <v>2174</v>
      </c>
      <c r="D1472" s="134" t="s">
        <v>6899</v>
      </c>
      <c r="E1472" s="118" t="s">
        <v>6900</v>
      </c>
      <c r="F1472" s="136" t="s">
        <v>6901</v>
      </c>
      <c r="G1472" s="113" t="s">
        <v>6957</v>
      </c>
      <c r="H1472" s="83" t="n">
        <v>4</v>
      </c>
      <c r="I1472" s="83" t="n">
        <v>2</v>
      </c>
      <c r="J1472" s="83"/>
      <c r="K1472" s="45" t="n">
        <v>4006</v>
      </c>
      <c r="L1472" s="135" t="n">
        <v>15000</v>
      </c>
    </row>
    <row r="1473" customFormat="false" ht="16.7" hidden="false" customHeight="true" outlineLevel="0" collapsed="false">
      <c r="A1473" s="116"/>
      <c r="B1473" s="116"/>
      <c r="C1473" s="118" t="s">
        <v>2174</v>
      </c>
      <c r="D1473" s="134" t="s">
        <v>6907</v>
      </c>
      <c r="E1473" s="118" t="s">
        <v>6908</v>
      </c>
      <c r="F1473" s="136" t="s">
        <v>6909</v>
      </c>
      <c r="G1473" s="113" t="s">
        <v>6910</v>
      </c>
      <c r="H1473" s="83" t="n">
        <v>6</v>
      </c>
      <c r="I1473" s="83" t="n">
        <v>3</v>
      </c>
      <c r="J1473" s="83"/>
      <c r="K1473" s="45" t="n">
        <v>24508</v>
      </c>
      <c r="L1473" s="135" t="n">
        <v>15000</v>
      </c>
    </row>
    <row r="1474" customFormat="false" ht="16.7" hidden="false" customHeight="true" outlineLevel="0" collapsed="false">
      <c r="A1474" s="116"/>
      <c r="B1474" s="116"/>
      <c r="C1474" s="118" t="s">
        <v>2174</v>
      </c>
      <c r="D1474" s="136" t="s">
        <v>6944</v>
      </c>
      <c r="E1474" s="118" t="s">
        <v>6945</v>
      </c>
      <c r="F1474" s="136" t="s">
        <v>6946</v>
      </c>
      <c r="G1474" s="113" t="s">
        <v>6947</v>
      </c>
      <c r="H1474" s="83" t="n">
        <v>5</v>
      </c>
      <c r="I1474" s="83" t="n">
        <v>2</v>
      </c>
      <c r="J1474" s="83"/>
      <c r="K1474" s="45" t="n">
        <v>576</v>
      </c>
      <c r="L1474" s="135" t="n">
        <v>15000</v>
      </c>
    </row>
    <row r="1475" customFormat="false" ht="16.7" hidden="false" customHeight="true" outlineLevel="0" collapsed="false">
      <c r="A1475" s="116"/>
      <c r="B1475" s="116"/>
      <c r="C1475" s="118" t="s">
        <v>2174</v>
      </c>
      <c r="D1475" s="136" t="s">
        <v>6894</v>
      </c>
      <c r="E1475" s="118" t="s">
        <v>6895</v>
      </c>
      <c r="F1475" s="136" t="s">
        <v>6892</v>
      </c>
      <c r="G1475" s="113" t="s">
        <v>6893</v>
      </c>
      <c r="H1475" s="83" t="n">
        <v>2</v>
      </c>
      <c r="I1475" s="83" t="n">
        <v>2</v>
      </c>
      <c r="J1475" s="83"/>
      <c r="K1475" s="45" t="n">
        <v>7</v>
      </c>
      <c r="L1475" s="135" t="n">
        <v>15000</v>
      </c>
    </row>
    <row r="1476" customFormat="false" ht="16.7" hidden="false" customHeight="true" outlineLevel="0" collapsed="false">
      <c r="A1476" s="116"/>
      <c r="B1476" s="116"/>
      <c r="C1476" s="118" t="s">
        <v>2118</v>
      </c>
      <c r="D1476" s="136" t="s">
        <v>6958</v>
      </c>
      <c r="E1476" s="118" t="s">
        <v>6959</v>
      </c>
      <c r="F1476" s="136" t="s">
        <v>6960</v>
      </c>
      <c r="G1476" s="113" t="s">
        <v>6961</v>
      </c>
      <c r="H1476" s="83" t="n">
        <v>11</v>
      </c>
      <c r="I1476" s="83" t="n">
        <v>1</v>
      </c>
      <c r="J1476" s="83" t="n">
        <v>3</v>
      </c>
      <c r="K1476" s="45" t="n">
        <v>83188</v>
      </c>
      <c r="L1476" s="135" t="n">
        <v>2300</v>
      </c>
    </row>
    <row r="1477" customFormat="false" ht="16.7" hidden="false" customHeight="true" outlineLevel="0" collapsed="false">
      <c r="A1477" s="116"/>
      <c r="B1477" s="116"/>
      <c r="C1477" s="118" t="s">
        <v>2118</v>
      </c>
      <c r="D1477" s="134" t="s">
        <v>6962</v>
      </c>
      <c r="E1477" s="118" t="s">
        <v>6963</v>
      </c>
      <c r="F1477" s="136" t="s">
        <v>6964</v>
      </c>
      <c r="G1477" s="113" t="s">
        <v>6965</v>
      </c>
      <c r="H1477" s="83" t="n">
        <v>5</v>
      </c>
      <c r="I1477" s="83" t="n">
        <v>3</v>
      </c>
      <c r="J1477" s="83" t="n">
        <v>2</v>
      </c>
      <c r="K1477" s="45" t="n">
        <v>50416</v>
      </c>
      <c r="L1477" s="135" t="n">
        <v>2200</v>
      </c>
    </row>
    <row r="1478" customFormat="false" ht="16.7" hidden="false" customHeight="true" outlineLevel="0" collapsed="false">
      <c r="A1478" s="116"/>
      <c r="B1478" s="116"/>
      <c r="C1478" s="118" t="s">
        <v>2118</v>
      </c>
      <c r="D1478" s="134" t="s">
        <v>6966</v>
      </c>
      <c r="E1478" s="118" t="s">
        <v>6967</v>
      </c>
      <c r="F1478" s="136" t="s">
        <v>6968</v>
      </c>
      <c r="G1478" s="113" t="s">
        <v>6969</v>
      </c>
      <c r="H1478" s="83" t="n">
        <v>6</v>
      </c>
      <c r="I1478" s="83" t="n">
        <v>3</v>
      </c>
      <c r="J1478" s="83" t="n">
        <v>2</v>
      </c>
      <c r="K1478" s="45" t="n">
        <v>90161</v>
      </c>
      <c r="L1478" s="135" t="n">
        <v>2300</v>
      </c>
    </row>
    <row r="1479" customFormat="false" ht="16.7" hidden="false" customHeight="true" outlineLevel="0" collapsed="false">
      <c r="A1479" s="116"/>
      <c r="B1479" s="116"/>
      <c r="C1479" s="118" t="s">
        <v>2118</v>
      </c>
      <c r="D1479" s="136" t="s">
        <v>5996</v>
      </c>
      <c r="E1479" s="118" t="s">
        <v>6970</v>
      </c>
      <c r="F1479" s="136" t="s">
        <v>6971</v>
      </c>
      <c r="G1479" s="113" t="s">
        <v>6972</v>
      </c>
      <c r="H1479" s="83" t="n">
        <v>4</v>
      </c>
      <c r="I1479" s="83" t="n">
        <v>3</v>
      </c>
      <c r="J1479" s="83"/>
      <c r="K1479" s="45" t="n">
        <v>196</v>
      </c>
      <c r="L1479" s="135" t="n">
        <v>7000</v>
      </c>
    </row>
    <row r="1480" customFormat="false" ht="16.7" hidden="false" customHeight="true" outlineLevel="0" collapsed="false">
      <c r="A1480" s="116"/>
      <c r="B1480" s="116"/>
      <c r="C1480" s="118" t="s">
        <v>2118</v>
      </c>
      <c r="D1480" s="136" t="s">
        <v>6973</v>
      </c>
      <c r="E1480" s="118" t="s">
        <v>6974</v>
      </c>
      <c r="F1480" s="136" t="s">
        <v>6975</v>
      </c>
      <c r="G1480" s="113" t="s">
        <v>6976</v>
      </c>
      <c r="H1480" s="83" t="n">
        <v>4</v>
      </c>
      <c r="I1480" s="83" t="n">
        <v>3</v>
      </c>
      <c r="J1480" s="83"/>
      <c r="K1480" s="45" t="n">
        <v>40964</v>
      </c>
      <c r="L1480" s="135" t="n">
        <v>3500</v>
      </c>
    </row>
    <row r="1481" customFormat="false" ht="16.7" hidden="false" customHeight="true" outlineLevel="0" collapsed="false">
      <c r="A1481" s="116"/>
      <c r="B1481" s="116"/>
      <c r="C1481" s="118" t="s">
        <v>2118</v>
      </c>
      <c r="D1481" s="136" t="s">
        <v>2819</v>
      </c>
      <c r="E1481" s="118" t="s">
        <v>6977</v>
      </c>
      <c r="F1481" s="136" t="s">
        <v>6978</v>
      </c>
      <c r="G1481" s="113" t="s">
        <v>6979</v>
      </c>
      <c r="H1481" s="83" t="n">
        <v>3</v>
      </c>
      <c r="I1481" s="83" t="n">
        <v>3</v>
      </c>
      <c r="J1481" s="83"/>
      <c r="K1481" s="45" t="n">
        <v>206</v>
      </c>
      <c r="L1481" s="135" t="n">
        <v>7000</v>
      </c>
    </row>
    <row r="1482" customFormat="false" ht="16.7" hidden="false" customHeight="true" outlineLevel="0" collapsed="false">
      <c r="A1482" s="116"/>
      <c r="B1482" s="116"/>
      <c r="C1482" s="118" t="s">
        <v>2118</v>
      </c>
      <c r="D1482" s="136" t="s">
        <v>6980</v>
      </c>
      <c r="E1482" s="118" t="s">
        <v>6981</v>
      </c>
      <c r="F1482" s="136" t="s">
        <v>6982</v>
      </c>
      <c r="G1482" s="113" t="s">
        <v>6983</v>
      </c>
      <c r="H1482" s="83" t="n">
        <v>3</v>
      </c>
      <c r="I1482" s="83" t="n">
        <v>3</v>
      </c>
      <c r="J1482" s="83"/>
      <c r="K1482" s="45" t="n">
        <v>1187</v>
      </c>
      <c r="L1482" s="135" t="n">
        <v>7000</v>
      </c>
    </row>
    <row r="1483" customFormat="false" ht="16.7" hidden="false" customHeight="true" outlineLevel="0" collapsed="false">
      <c r="A1483" s="116"/>
      <c r="B1483" s="116" t="s">
        <v>114</v>
      </c>
      <c r="C1483" s="118" t="s">
        <v>2107</v>
      </c>
      <c r="D1483" s="136" t="s">
        <v>6984</v>
      </c>
      <c r="E1483" s="118" t="s">
        <v>6985</v>
      </c>
      <c r="F1483" s="136" t="s">
        <v>6986</v>
      </c>
      <c r="G1483" s="113" t="s">
        <v>6987</v>
      </c>
      <c r="H1483" s="83" t="n">
        <v>2</v>
      </c>
      <c r="I1483" s="83" t="n">
        <v>3</v>
      </c>
      <c r="J1483" s="83"/>
      <c r="K1483" s="45" t="n">
        <v>627</v>
      </c>
      <c r="L1483" s="135" t="n">
        <v>40000</v>
      </c>
    </row>
    <row r="1484" customFormat="false" ht="16.7" hidden="false" customHeight="true" outlineLevel="0" collapsed="false">
      <c r="A1484" s="116"/>
      <c r="B1484" s="116"/>
      <c r="C1484" s="118" t="s">
        <v>2107</v>
      </c>
      <c r="D1484" s="136" t="s">
        <v>6988</v>
      </c>
      <c r="E1484" s="118" t="s">
        <v>6989</v>
      </c>
      <c r="F1484" s="136" t="s">
        <v>6990</v>
      </c>
      <c r="G1484" s="113" t="s">
        <v>6991</v>
      </c>
      <c r="H1484" s="83" t="n">
        <v>7</v>
      </c>
      <c r="I1484" s="83" t="n">
        <v>4</v>
      </c>
      <c r="J1484" s="83"/>
      <c r="K1484" s="45" t="n">
        <v>3996</v>
      </c>
      <c r="L1484" s="135" t="n">
        <v>40000</v>
      </c>
    </row>
    <row r="1485" customFormat="false" ht="17.1" hidden="false" customHeight="true" outlineLevel="0" collapsed="false">
      <c r="A1485" s="116" t="s">
        <v>111</v>
      </c>
      <c r="B1485" s="116" t="s">
        <v>114</v>
      </c>
      <c r="C1485" s="118" t="s">
        <v>2107</v>
      </c>
      <c r="D1485" s="136" t="s">
        <v>6992</v>
      </c>
      <c r="E1485" s="118" t="s">
        <v>6993</v>
      </c>
      <c r="F1485" s="136" t="s">
        <v>6994</v>
      </c>
      <c r="G1485" s="113" t="s">
        <v>6995</v>
      </c>
      <c r="H1485" s="83" t="n">
        <v>4</v>
      </c>
      <c r="I1485" s="83" t="n">
        <v>3</v>
      </c>
      <c r="J1485" s="83"/>
      <c r="K1485" s="45" t="n">
        <v>2427</v>
      </c>
      <c r="L1485" s="135" t="n">
        <v>40000</v>
      </c>
    </row>
    <row r="1486" customFormat="false" ht="17.1" hidden="false" customHeight="true" outlineLevel="0" collapsed="false">
      <c r="A1486" s="116"/>
      <c r="B1486" s="116"/>
      <c r="C1486" s="118" t="s">
        <v>2107</v>
      </c>
      <c r="D1486" s="136" t="s">
        <v>3604</v>
      </c>
      <c r="E1486" s="118" t="s">
        <v>6996</v>
      </c>
      <c r="F1486" s="136" t="s">
        <v>6997</v>
      </c>
      <c r="G1486" s="113" t="s">
        <v>6998</v>
      </c>
      <c r="H1486" s="83" t="n">
        <v>7</v>
      </c>
      <c r="I1486" s="83" t="n">
        <v>5</v>
      </c>
      <c r="J1486" s="83"/>
      <c r="K1486" s="45" t="n">
        <v>3583</v>
      </c>
      <c r="L1486" s="135" t="n">
        <v>40000</v>
      </c>
    </row>
    <row r="1487" customFormat="false" ht="17.1" hidden="false" customHeight="true" outlineLevel="0" collapsed="false">
      <c r="A1487" s="116"/>
      <c r="B1487" s="116"/>
      <c r="C1487" s="118" t="s">
        <v>2107</v>
      </c>
      <c r="D1487" s="136" t="s">
        <v>6999</v>
      </c>
      <c r="E1487" s="118" t="s">
        <v>7000</v>
      </c>
      <c r="F1487" s="136" t="s">
        <v>7001</v>
      </c>
      <c r="G1487" s="113" t="s">
        <v>7002</v>
      </c>
      <c r="H1487" s="83" t="n">
        <v>9</v>
      </c>
      <c r="I1487" s="83" t="n">
        <v>5</v>
      </c>
      <c r="J1487" s="83"/>
      <c r="K1487" s="45" t="n">
        <v>3571</v>
      </c>
      <c r="L1487" s="135" t="n">
        <v>40000</v>
      </c>
    </row>
    <row r="1488" customFormat="false" ht="17.1" hidden="false" customHeight="true" outlineLevel="0" collapsed="false">
      <c r="A1488" s="116"/>
      <c r="B1488" s="116"/>
      <c r="C1488" s="118" t="s">
        <v>2107</v>
      </c>
      <c r="D1488" s="136" t="s">
        <v>7003</v>
      </c>
      <c r="E1488" s="118" t="s">
        <v>7004</v>
      </c>
      <c r="F1488" s="136" t="s">
        <v>7005</v>
      </c>
      <c r="G1488" s="113" t="s">
        <v>7006</v>
      </c>
      <c r="H1488" s="83" t="n">
        <v>3</v>
      </c>
      <c r="I1488" s="83" t="n">
        <v>3</v>
      </c>
      <c r="J1488" s="83"/>
      <c r="K1488" s="45" t="n">
        <v>4218</v>
      </c>
      <c r="L1488" s="135" t="n">
        <v>40000</v>
      </c>
    </row>
    <row r="1489" customFormat="false" ht="17.1" hidden="false" customHeight="true" outlineLevel="0" collapsed="false">
      <c r="A1489" s="116"/>
      <c r="B1489" s="116"/>
      <c r="C1489" s="118" t="s">
        <v>2107</v>
      </c>
      <c r="D1489" s="136" t="s">
        <v>7007</v>
      </c>
      <c r="E1489" s="118" t="s">
        <v>7008</v>
      </c>
      <c r="F1489" s="136" t="s">
        <v>7009</v>
      </c>
      <c r="G1489" s="113" t="s">
        <v>7010</v>
      </c>
      <c r="H1489" s="83" t="n">
        <v>4</v>
      </c>
      <c r="I1489" s="83" t="n">
        <v>2</v>
      </c>
      <c r="J1489" s="83"/>
      <c r="K1489" s="45" t="n">
        <v>1271</v>
      </c>
      <c r="L1489" s="135" t="n">
        <v>40000</v>
      </c>
    </row>
    <row r="1490" customFormat="false" ht="17.1" hidden="false" customHeight="true" outlineLevel="0" collapsed="false">
      <c r="A1490" s="116"/>
      <c r="B1490" s="116"/>
      <c r="C1490" s="118" t="s">
        <v>2107</v>
      </c>
      <c r="D1490" s="136" t="s">
        <v>7011</v>
      </c>
      <c r="E1490" s="118" t="s">
        <v>7012</v>
      </c>
      <c r="F1490" s="136" t="s">
        <v>7013</v>
      </c>
      <c r="G1490" s="113" t="s">
        <v>7014</v>
      </c>
      <c r="H1490" s="83" t="n">
        <v>4</v>
      </c>
      <c r="I1490" s="83" t="n">
        <v>2</v>
      </c>
      <c r="J1490" s="83"/>
      <c r="K1490" s="45" t="n">
        <v>2067</v>
      </c>
      <c r="L1490" s="135" t="n">
        <v>40000</v>
      </c>
    </row>
    <row r="1491" customFormat="false" ht="17.1" hidden="false" customHeight="true" outlineLevel="0" collapsed="false">
      <c r="A1491" s="116"/>
      <c r="B1491" s="116"/>
      <c r="C1491" s="118" t="s">
        <v>2107</v>
      </c>
      <c r="D1491" s="136" t="s">
        <v>7015</v>
      </c>
      <c r="E1491" s="118" t="s">
        <v>7016</v>
      </c>
      <c r="F1491" s="136" t="s">
        <v>7017</v>
      </c>
      <c r="G1491" s="113" t="s">
        <v>7018</v>
      </c>
      <c r="H1491" s="83" t="n">
        <v>3</v>
      </c>
      <c r="I1491" s="83" t="n">
        <v>2</v>
      </c>
      <c r="J1491" s="83"/>
      <c r="K1491" s="45" t="n">
        <v>2575</v>
      </c>
      <c r="L1491" s="135" t="n">
        <v>40000</v>
      </c>
    </row>
    <row r="1492" customFormat="false" ht="17.1" hidden="false" customHeight="true" outlineLevel="0" collapsed="false">
      <c r="A1492" s="116"/>
      <c r="B1492" s="116"/>
      <c r="C1492" s="118" t="s">
        <v>2107</v>
      </c>
      <c r="D1492" s="136" t="s">
        <v>7019</v>
      </c>
      <c r="E1492" s="118" t="s">
        <v>7020</v>
      </c>
      <c r="F1492" s="136" t="s">
        <v>7021</v>
      </c>
      <c r="G1492" s="113" t="s">
        <v>7022</v>
      </c>
      <c r="H1492" s="83" t="n">
        <v>6</v>
      </c>
      <c r="I1492" s="83" t="n">
        <v>6</v>
      </c>
      <c r="J1492" s="83"/>
      <c r="K1492" s="45" t="n">
        <v>2832</v>
      </c>
      <c r="L1492" s="135" t="n">
        <v>40000</v>
      </c>
    </row>
    <row r="1493" customFormat="false" ht="17.1" hidden="false" customHeight="true" outlineLevel="0" collapsed="false">
      <c r="A1493" s="116"/>
      <c r="B1493" s="116"/>
      <c r="C1493" s="118" t="s">
        <v>2107</v>
      </c>
      <c r="D1493" s="136" t="s">
        <v>7023</v>
      </c>
      <c r="E1493" s="118" t="s">
        <v>7024</v>
      </c>
      <c r="F1493" s="136" t="s">
        <v>7017</v>
      </c>
      <c r="G1493" s="113" t="s">
        <v>7025</v>
      </c>
      <c r="H1493" s="83" t="n">
        <v>3</v>
      </c>
      <c r="I1493" s="83" t="n">
        <v>3</v>
      </c>
      <c r="J1493" s="83"/>
      <c r="K1493" s="45" t="n">
        <v>1452</v>
      </c>
      <c r="L1493" s="135" t="n">
        <v>40000</v>
      </c>
    </row>
    <row r="1494" customFormat="false" ht="17.1" hidden="false" customHeight="true" outlineLevel="0" collapsed="false">
      <c r="A1494" s="116"/>
      <c r="B1494" s="116"/>
      <c r="C1494" s="118" t="s">
        <v>2107</v>
      </c>
      <c r="D1494" s="136" t="s">
        <v>7026</v>
      </c>
      <c r="E1494" s="118" t="s">
        <v>7027</v>
      </c>
      <c r="F1494" s="136" t="s">
        <v>7017</v>
      </c>
      <c r="G1494" s="113" t="s">
        <v>7028</v>
      </c>
      <c r="H1494" s="83" t="n">
        <v>4</v>
      </c>
      <c r="I1494" s="83" t="n">
        <v>3</v>
      </c>
      <c r="J1494" s="83"/>
      <c r="K1494" s="45" t="n">
        <v>2763</v>
      </c>
      <c r="L1494" s="135" t="n">
        <v>40000</v>
      </c>
    </row>
    <row r="1495" customFormat="false" ht="17.1" hidden="false" customHeight="true" outlineLevel="0" collapsed="false">
      <c r="A1495" s="116"/>
      <c r="B1495" s="116"/>
      <c r="C1495" s="118" t="s">
        <v>2107</v>
      </c>
      <c r="D1495" s="136" t="s">
        <v>7029</v>
      </c>
      <c r="E1495" s="118" t="s">
        <v>7030</v>
      </c>
      <c r="F1495" s="136" t="s">
        <v>7017</v>
      </c>
      <c r="G1495" s="113" t="s">
        <v>7031</v>
      </c>
      <c r="H1495" s="83" t="n">
        <v>6</v>
      </c>
      <c r="I1495" s="83" t="n">
        <v>3</v>
      </c>
      <c r="J1495" s="83"/>
      <c r="K1495" s="45" t="n">
        <v>2380</v>
      </c>
      <c r="L1495" s="135" t="n">
        <v>40000</v>
      </c>
    </row>
    <row r="1496" customFormat="false" ht="17.1" hidden="false" customHeight="true" outlineLevel="0" collapsed="false">
      <c r="A1496" s="116"/>
      <c r="B1496" s="116"/>
      <c r="C1496" s="118" t="s">
        <v>2107</v>
      </c>
      <c r="D1496" s="136" t="s">
        <v>6446</v>
      </c>
      <c r="E1496" s="118" t="s">
        <v>7032</v>
      </c>
      <c r="F1496" s="136" t="s">
        <v>7033</v>
      </c>
      <c r="G1496" s="113" t="s">
        <v>7002</v>
      </c>
      <c r="H1496" s="83" t="n">
        <v>3</v>
      </c>
      <c r="I1496" s="83" t="n">
        <v>2</v>
      </c>
      <c r="J1496" s="83"/>
      <c r="K1496" s="45" t="n">
        <v>2945</v>
      </c>
      <c r="L1496" s="135" t="n">
        <v>40000</v>
      </c>
    </row>
    <row r="1497" customFormat="false" ht="17.1" hidden="false" customHeight="true" outlineLevel="0" collapsed="false">
      <c r="A1497" s="116"/>
      <c r="B1497" s="116"/>
      <c r="C1497" s="118" t="s">
        <v>2107</v>
      </c>
      <c r="D1497" s="136" t="s">
        <v>7034</v>
      </c>
      <c r="E1497" s="118" t="s">
        <v>7035</v>
      </c>
      <c r="F1497" s="136" t="s">
        <v>7013</v>
      </c>
      <c r="G1497" s="113" t="s">
        <v>7036</v>
      </c>
      <c r="H1497" s="83" t="n">
        <v>7</v>
      </c>
      <c r="I1497" s="83" t="n">
        <v>3</v>
      </c>
      <c r="J1497" s="83"/>
      <c r="K1497" s="45" t="n">
        <v>3021</v>
      </c>
      <c r="L1497" s="135" t="n">
        <v>40000</v>
      </c>
    </row>
    <row r="1498" customFormat="false" ht="17.1" hidden="false" customHeight="true" outlineLevel="0" collapsed="false">
      <c r="A1498" s="116"/>
      <c r="B1498" s="116"/>
      <c r="C1498" s="118" t="s">
        <v>2107</v>
      </c>
      <c r="D1498" s="136" t="s">
        <v>7037</v>
      </c>
      <c r="E1498" s="118" t="s">
        <v>7038</v>
      </c>
      <c r="F1498" s="136" t="s">
        <v>7039</v>
      </c>
      <c r="G1498" s="113" t="s">
        <v>7040</v>
      </c>
      <c r="H1498" s="83" t="n">
        <v>3</v>
      </c>
      <c r="I1498" s="83" t="n">
        <v>3</v>
      </c>
      <c r="J1498" s="83"/>
      <c r="K1498" s="45" t="n">
        <v>1206</v>
      </c>
      <c r="L1498" s="135" t="n">
        <v>40000</v>
      </c>
    </row>
    <row r="1499" customFormat="false" ht="17.1" hidden="false" customHeight="true" outlineLevel="0" collapsed="false">
      <c r="A1499" s="116"/>
      <c r="B1499" s="116"/>
      <c r="C1499" s="118" t="s">
        <v>2174</v>
      </c>
      <c r="D1499" s="136" t="s">
        <v>7041</v>
      </c>
      <c r="E1499" s="118" t="s">
        <v>7042</v>
      </c>
      <c r="F1499" s="136" t="s">
        <v>7043</v>
      </c>
      <c r="G1499" s="113" t="s">
        <v>7044</v>
      </c>
      <c r="H1499" s="83" t="n">
        <v>2</v>
      </c>
      <c r="I1499" s="83" t="n">
        <v>2</v>
      </c>
      <c r="J1499" s="83"/>
      <c r="K1499" s="45" t="n">
        <v>3061</v>
      </c>
      <c r="L1499" s="135" t="n">
        <v>10000</v>
      </c>
    </row>
    <row r="1500" customFormat="false" ht="17.1" hidden="false" customHeight="true" outlineLevel="0" collapsed="false">
      <c r="A1500" s="116"/>
      <c r="B1500" s="116"/>
      <c r="C1500" s="118" t="s">
        <v>2174</v>
      </c>
      <c r="D1500" s="136" t="s">
        <v>7045</v>
      </c>
      <c r="E1500" s="118" t="s">
        <v>7046</v>
      </c>
      <c r="F1500" s="136" t="s">
        <v>7047</v>
      </c>
      <c r="G1500" s="113" t="s">
        <v>7048</v>
      </c>
      <c r="H1500" s="83" t="n">
        <v>2</v>
      </c>
      <c r="I1500" s="83" t="n">
        <v>2</v>
      </c>
      <c r="J1500" s="83"/>
      <c r="K1500" s="45" t="n">
        <v>1000</v>
      </c>
      <c r="L1500" s="135" t="n">
        <v>10000</v>
      </c>
    </row>
    <row r="1501" customFormat="false" ht="17.1" hidden="false" customHeight="true" outlineLevel="0" collapsed="false">
      <c r="A1501" s="116"/>
      <c r="B1501" s="116"/>
      <c r="C1501" s="118" t="s">
        <v>2174</v>
      </c>
      <c r="D1501" s="136" t="s">
        <v>7049</v>
      </c>
      <c r="E1501" s="118" t="s">
        <v>7050</v>
      </c>
      <c r="F1501" s="136" t="s">
        <v>7051</v>
      </c>
      <c r="G1501" s="113" t="s">
        <v>7052</v>
      </c>
      <c r="H1501" s="83" t="n">
        <v>2</v>
      </c>
      <c r="I1501" s="83"/>
      <c r="J1501" s="83" t="n">
        <v>2</v>
      </c>
      <c r="K1501" s="45" t="n">
        <v>14501</v>
      </c>
      <c r="L1501" s="135" t="n">
        <v>5000</v>
      </c>
    </row>
    <row r="1502" customFormat="false" ht="17.1" hidden="false" customHeight="true" outlineLevel="0" collapsed="false">
      <c r="A1502" s="116"/>
      <c r="B1502" s="116"/>
      <c r="C1502" s="118" t="s">
        <v>2118</v>
      </c>
      <c r="D1502" s="136" t="s">
        <v>7053</v>
      </c>
      <c r="E1502" s="118" t="s">
        <v>7054</v>
      </c>
      <c r="F1502" s="136" t="s">
        <v>7055</v>
      </c>
      <c r="G1502" s="113" t="s">
        <v>7006</v>
      </c>
      <c r="H1502" s="83" t="n">
        <v>3</v>
      </c>
      <c r="I1502" s="83" t="n">
        <v>2</v>
      </c>
      <c r="J1502" s="83" t="n">
        <v>2</v>
      </c>
      <c r="K1502" s="45" t="n">
        <v>4263</v>
      </c>
      <c r="L1502" s="135" t="n">
        <v>7000</v>
      </c>
    </row>
    <row r="1503" customFormat="false" ht="17.1" hidden="false" customHeight="true" outlineLevel="0" collapsed="false">
      <c r="A1503" s="116"/>
      <c r="B1503" s="116"/>
      <c r="C1503" s="118" t="s">
        <v>2118</v>
      </c>
      <c r="D1503" s="136" t="s">
        <v>7056</v>
      </c>
      <c r="E1503" s="118" t="s">
        <v>7057</v>
      </c>
      <c r="F1503" s="136" t="s">
        <v>7058</v>
      </c>
      <c r="G1503" s="113" t="s">
        <v>7059</v>
      </c>
      <c r="H1503" s="83" t="n">
        <v>8</v>
      </c>
      <c r="I1503" s="83"/>
      <c r="J1503" s="83" t="n">
        <v>8</v>
      </c>
      <c r="K1503" s="45" t="n">
        <v>70501</v>
      </c>
      <c r="L1503" s="135" t="n">
        <v>7000</v>
      </c>
    </row>
    <row r="1504" customFormat="false" ht="17.1" hidden="false" customHeight="true" outlineLevel="0" collapsed="false">
      <c r="A1504" s="116"/>
      <c r="B1504" s="116"/>
      <c r="C1504" s="118" t="s">
        <v>2118</v>
      </c>
      <c r="D1504" s="136" t="s">
        <v>7060</v>
      </c>
      <c r="E1504" s="118" t="s">
        <v>7061</v>
      </c>
      <c r="F1504" s="136" t="s">
        <v>7062</v>
      </c>
      <c r="G1504" s="113" t="s">
        <v>7063</v>
      </c>
      <c r="H1504" s="83" t="n">
        <v>2</v>
      </c>
      <c r="I1504" s="83" t="n">
        <v>3</v>
      </c>
      <c r="J1504" s="83" t="n">
        <v>1</v>
      </c>
      <c r="K1504" s="45" t="n">
        <v>6375</v>
      </c>
      <c r="L1504" s="135" t="n">
        <v>7000</v>
      </c>
    </row>
    <row r="1505" customFormat="false" ht="17.1" hidden="false" customHeight="true" outlineLevel="0" collapsed="false">
      <c r="A1505" s="116"/>
      <c r="B1505" s="116"/>
      <c r="C1505" s="118" t="s">
        <v>2118</v>
      </c>
      <c r="D1505" s="136" t="s">
        <v>7064</v>
      </c>
      <c r="E1505" s="118" t="s">
        <v>7065</v>
      </c>
      <c r="F1505" s="136" t="s">
        <v>7066</v>
      </c>
      <c r="G1505" s="113" t="s">
        <v>7067</v>
      </c>
      <c r="H1505" s="83" t="n">
        <v>3</v>
      </c>
      <c r="I1505" s="83" t="n">
        <v>1</v>
      </c>
      <c r="J1505" s="83" t="n">
        <v>2</v>
      </c>
      <c r="K1505" s="45" t="n">
        <v>21163</v>
      </c>
      <c r="L1505" s="135" t="n">
        <v>7000</v>
      </c>
    </row>
    <row r="1506" customFormat="false" ht="17.1" hidden="false" customHeight="true" outlineLevel="0" collapsed="false">
      <c r="A1506" s="116"/>
      <c r="B1506" s="116"/>
      <c r="C1506" s="118" t="s">
        <v>2118</v>
      </c>
      <c r="D1506" s="136" t="s">
        <v>7068</v>
      </c>
      <c r="E1506" s="118" t="s">
        <v>7012</v>
      </c>
      <c r="F1506" s="136" t="s">
        <v>7069</v>
      </c>
      <c r="G1506" s="113" t="s">
        <v>7070</v>
      </c>
      <c r="H1506" s="83" t="n">
        <v>3</v>
      </c>
      <c r="I1506" s="83" t="n">
        <v>3</v>
      </c>
      <c r="J1506" s="83"/>
      <c r="K1506" s="45" t="n">
        <v>3483</v>
      </c>
      <c r="L1506" s="135" t="n">
        <v>7000</v>
      </c>
    </row>
    <row r="1507" customFormat="false" ht="17.1" hidden="false" customHeight="true" outlineLevel="0" collapsed="false">
      <c r="A1507" s="116"/>
      <c r="B1507" s="116" t="s">
        <v>115</v>
      </c>
      <c r="C1507" s="118" t="s">
        <v>2107</v>
      </c>
      <c r="D1507" s="136" t="s">
        <v>7071</v>
      </c>
      <c r="E1507" s="118" t="s">
        <v>5163</v>
      </c>
      <c r="F1507" s="136" t="s">
        <v>7072</v>
      </c>
      <c r="G1507" s="113" t="s">
        <v>7073</v>
      </c>
      <c r="H1507" s="83" t="n">
        <v>3</v>
      </c>
      <c r="I1507" s="83" t="n">
        <v>3</v>
      </c>
      <c r="J1507" s="83"/>
      <c r="K1507" s="45" t="n">
        <v>2192</v>
      </c>
      <c r="L1507" s="135" t="n">
        <v>57500</v>
      </c>
    </row>
    <row r="1508" customFormat="false" ht="17.1" hidden="false" customHeight="true" outlineLevel="0" collapsed="false">
      <c r="A1508" s="116"/>
      <c r="B1508" s="116"/>
      <c r="C1508" s="118" t="s">
        <v>2107</v>
      </c>
      <c r="D1508" s="136" t="s">
        <v>7074</v>
      </c>
      <c r="E1508" s="118" t="s">
        <v>7075</v>
      </c>
      <c r="F1508" s="136" t="s">
        <v>7076</v>
      </c>
      <c r="G1508" s="113" t="s">
        <v>7077</v>
      </c>
      <c r="H1508" s="83" t="n">
        <v>3</v>
      </c>
      <c r="I1508" s="83" t="n">
        <v>4</v>
      </c>
      <c r="J1508" s="83"/>
      <c r="K1508" s="45" t="n">
        <v>2492</v>
      </c>
      <c r="L1508" s="135" t="n">
        <v>57500</v>
      </c>
    </row>
    <row r="1509" customFormat="false" ht="17.1" hidden="false" customHeight="true" outlineLevel="0" collapsed="false">
      <c r="A1509" s="116"/>
      <c r="B1509" s="116"/>
      <c r="C1509" s="118" t="s">
        <v>2107</v>
      </c>
      <c r="D1509" s="136" t="s">
        <v>7078</v>
      </c>
      <c r="E1509" s="118" t="s">
        <v>7079</v>
      </c>
      <c r="F1509" s="136" t="s">
        <v>7080</v>
      </c>
      <c r="G1509" s="113" t="s">
        <v>7081</v>
      </c>
      <c r="H1509" s="83" t="n">
        <v>3</v>
      </c>
      <c r="I1509" s="83" t="n">
        <v>3</v>
      </c>
      <c r="J1509" s="83"/>
      <c r="K1509" s="45" t="n">
        <v>2027</v>
      </c>
      <c r="L1509" s="135" t="n">
        <v>57500</v>
      </c>
    </row>
    <row r="1510" customFormat="false" ht="17.1" hidden="false" customHeight="true" outlineLevel="0" collapsed="false">
      <c r="A1510" s="116" t="s">
        <v>111</v>
      </c>
      <c r="B1510" s="116" t="s">
        <v>115</v>
      </c>
      <c r="C1510" s="118" t="s">
        <v>2174</v>
      </c>
      <c r="D1510" s="134" t="s">
        <v>7082</v>
      </c>
      <c r="E1510" s="118" t="s">
        <v>7083</v>
      </c>
      <c r="F1510" s="136" t="s">
        <v>7084</v>
      </c>
      <c r="G1510" s="113" t="s">
        <v>7085</v>
      </c>
      <c r="H1510" s="83" t="n">
        <v>5</v>
      </c>
      <c r="I1510" s="83" t="n">
        <v>5</v>
      </c>
      <c r="J1510" s="83"/>
      <c r="K1510" s="45" t="n">
        <v>400784</v>
      </c>
      <c r="L1510" s="135" t="n">
        <v>1500</v>
      </c>
    </row>
    <row r="1511" customFormat="false" ht="17.1" hidden="false" customHeight="true" outlineLevel="0" collapsed="false">
      <c r="A1511" s="116"/>
      <c r="B1511" s="116"/>
      <c r="C1511" s="118" t="s">
        <v>2174</v>
      </c>
      <c r="D1511" s="136" t="s">
        <v>7086</v>
      </c>
      <c r="E1511" s="118" t="s">
        <v>7087</v>
      </c>
      <c r="F1511" s="136" t="s">
        <v>7088</v>
      </c>
      <c r="G1511" s="113" t="s">
        <v>7089</v>
      </c>
      <c r="H1511" s="83" t="n">
        <v>4</v>
      </c>
      <c r="I1511" s="83" t="n">
        <v>4</v>
      </c>
      <c r="J1511" s="83"/>
      <c r="K1511" s="45"/>
      <c r="L1511" s="135"/>
    </row>
    <row r="1512" customFormat="false" ht="17.1" hidden="false" customHeight="true" outlineLevel="0" collapsed="false">
      <c r="A1512" s="116"/>
      <c r="B1512" s="116"/>
      <c r="C1512" s="118" t="s">
        <v>2174</v>
      </c>
      <c r="D1512" s="136" t="s">
        <v>7090</v>
      </c>
      <c r="E1512" s="118" t="s">
        <v>7091</v>
      </c>
      <c r="F1512" s="136" t="s">
        <v>7092</v>
      </c>
      <c r="G1512" s="113" t="s">
        <v>7093</v>
      </c>
      <c r="H1512" s="83" t="n">
        <v>2</v>
      </c>
      <c r="I1512" s="83" t="n">
        <v>2</v>
      </c>
      <c r="J1512" s="83"/>
      <c r="K1512" s="45"/>
      <c r="L1512" s="135"/>
    </row>
    <row r="1513" customFormat="false" ht="17.1" hidden="false" customHeight="true" outlineLevel="0" collapsed="false">
      <c r="A1513" s="116"/>
      <c r="B1513" s="116"/>
      <c r="C1513" s="118" t="s">
        <v>2118</v>
      </c>
      <c r="D1513" s="136" t="s">
        <v>7094</v>
      </c>
      <c r="E1513" s="118" t="s">
        <v>7095</v>
      </c>
      <c r="F1513" s="136" t="s">
        <v>7096</v>
      </c>
      <c r="G1513" s="113" t="s">
        <v>7097</v>
      </c>
      <c r="H1513" s="83" t="n">
        <v>1</v>
      </c>
      <c r="I1513" s="83" t="n">
        <v>3</v>
      </c>
      <c r="J1513" s="83"/>
      <c r="K1513" s="45"/>
      <c r="L1513" s="135"/>
    </row>
    <row r="1514" customFormat="false" ht="17.1" hidden="false" customHeight="true" outlineLevel="0" collapsed="false">
      <c r="A1514" s="116"/>
      <c r="B1514" s="116"/>
      <c r="C1514" s="118" t="s">
        <v>2118</v>
      </c>
      <c r="D1514" s="136" t="s">
        <v>7098</v>
      </c>
      <c r="E1514" s="118" t="s">
        <v>7099</v>
      </c>
      <c r="F1514" s="136" t="s">
        <v>7100</v>
      </c>
      <c r="G1514" s="113" t="s">
        <v>7101</v>
      </c>
      <c r="H1514" s="83" t="n">
        <v>3</v>
      </c>
      <c r="I1514" s="83" t="n">
        <v>3</v>
      </c>
      <c r="J1514" s="83"/>
      <c r="K1514" s="45"/>
      <c r="L1514" s="135"/>
    </row>
    <row r="1515" customFormat="false" ht="17.1" hidden="false" customHeight="true" outlineLevel="0" collapsed="false">
      <c r="A1515" s="116"/>
      <c r="B1515" s="116"/>
      <c r="C1515" s="118" t="s">
        <v>2118</v>
      </c>
      <c r="D1515" s="136" t="s">
        <v>7102</v>
      </c>
      <c r="E1515" s="118" t="s">
        <v>7103</v>
      </c>
      <c r="F1515" s="136" t="s">
        <v>7104</v>
      </c>
      <c r="G1515" s="113" t="s">
        <v>7105</v>
      </c>
      <c r="H1515" s="83" t="n">
        <v>4</v>
      </c>
      <c r="I1515" s="83" t="n">
        <v>3</v>
      </c>
      <c r="J1515" s="83"/>
      <c r="K1515" s="45" t="n">
        <v>13399</v>
      </c>
      <c r="L1515" s="135" t="n">
        <v>3800</v>
      </c>
    </row>
    <row r="1516" customFormat="false" ht="17.1" hidden="false" customHeight="true" outlineLevel="0" collapsed="false">
      <c r="A1516" s="116"/>
      <c r="B1516" s="116"/>
      <c r="C1516" s="118" t="s">
        <v>2118</v>
      </c>
      <c r="D1516" s="136" t="s">
        <v>7106</v>
      </c>
      <c r="E1516" s="118" t="s">
        <v>7107</v>
      </c>
      <c r="F1516" s="136" t="s">
        <v>7108</v>
      </c>
      <c r="G1516" s="113" t="s">
        <v>7109</v>
      </c>
      <c r="H1516" s="83" t="n">
        <v>5</v>
      </c>
      <c r="I1516" s="83" t="n">
        <v>6</v>
      </c>
      <c r="J1516" s="83"/>
      <c r="K1516" s="45" t="n">
        <v>4467</v>
      </c>
      <c r="L1516" s="135" t="n">
        <v>3800</v>
      </c>
    </row>
    <row r="1517" customFormat="false" ht="17.1" hidden="false" customHeight="true" outlineLevel="0" collapsed="false">
      <c r="A1517" s="116"/>
      <c r="B1517" s="116"/>
      <c r="C1517" s="118" t="s">
        <v>2118</v>
      </c>
      <c r="D1517" s="136" t="s">
        <v>7110</v>
      </c>
      <c r="E1517" s="118" t="s">
        <v>7111</v>
      </c>
      <c r="F1517" s="136" t="s">
        <v>7112</v>
      </c>
      <c r="G1517" s="113" t="s">
        <v>7113</v>
      </c>
      <c r="H1517" s="83" t="n">
        <v>5</v>
      </c>
      <c r="I1517" s="83" t="n">
        <v>5</v>
      </c>
      <c r="J1517" s="83"/>
      <c r="K1517" s="45" t="n">
        <v>271</v>
      </c>
      <c r="L1517" s="135" t="n">
        <v>3800</v>
      </c>
    </row>
    <row r="1518" customFormat="false" ht="17.1" hidden="false" customHeight="true" outlineLevel="0" collapsed="false">
      <c r="A1518" s="116"/>
      <c r="B1518" s="116"/>
      <c r="C1518" s="118" t="s">
        <v>2118</v>
      </c>
      <c r="D1518" s="136" t="s">
        <v>7114</v>
      </c>
      <c r="E1518" s="118" t="s">
        <v>4297</v>
      </c>
      <c r="F1518" s="136" t="s">
        <v>7115</v>
      </c>
      <c r="G1518" s="113" t="s">
        <v>7116</v>
      </c>
      <c r="H1518" s="83" t="n">
        <v>3</v>
      </c>
      <c r="I1518" s="83" t="n">
        <v>3</v>
      </c>
      <c r="J1518" s="83"/>
      <c r="K1518" s="45"/>
      <c r="L1518" s="135"/>
    </row>
    <row r="1519" customFormat="false" ht="17.1" hidden="false" customHeight="true" outlineLevel="0" collapsed="false">
      <c r="A1519" s="116"/>
      <c r="B1519" s="116"/>
      <c r="C1519" s="118" t="s">
        <v>2118</v>
      </c>
      <c r="D1519" s="136" t="s">
        <v>2360</v>
      </c>
      <c r="E1519" s="118" t="s">
        <v>7117</v>
      </c>
      <c r="F1519" s="136" t="s">
        <v>7118</v>
      </c>
      <c r="G1519" s="113" t="s">
        <v>7119</v>
      </c>
      <c r="H1519" s="83" t="n">
        <v>5</v>
      </c>
      <c r="I1519" s="83" t="n">
        <v>5</v>
      </c>
      <c r="J1519" s="83"/>
      <c r="K1519" s="45" t="n">
        <v>782</v>
      </c>
      <c r="L1519" s="135" t="n">
        <v>3800</v>
      </c>
    </row>
    <row r="1520" customFormat="false" ht="17.1" hidden="false" customHeight="true" outlineLevel="0" collapsed="false">
      <c r="A1520" s="116"/>
      <c r="B1520" s="116" t="s">
        <v>116</v>
      </c>
      <c r="C1520" s="118" t="s">
        <v>2107</v>
      </c>
      <c r="D1520" s="136" t="s">
        <v>7120</v>
      </c>
      <c r="E1520" s="118" t="s">
        <v>7121</v>
      </c>
      <c r="F1520" s="136" t="s">
        <v>7122</v>
      </c>
      <c r="G1520" s="113" t="s">
        <v>7123</v>
      </c>
      <c r="H1520" s="83" t="n">
        <v>3</v>
      </c>
      <c r="I1520" s="83" t="n">
        <v>3</v>
      </c>
      <c r="J1520" s="83"/>
      <c r="K1520" s="45" t="n">
        <v>3374</v>
      </c>
      <c r="L1520" s="135" t="n">
        <v>39600</v>
      </c>
    </row>
    <row r="1521" customFormat="false" ht="17.1" hidden="false" customHeight="true" outlineLevel="0" collapsed="false">
      <c r="A1521" s="116"/>
      <c r="B1521" s="116"/>
      <c r="C1521" s="118" t="s">
        <v>2107</v>
      </c>
      <c r="D1521" s="136" t="s">
        <v>7124</v>
      </c>
      <c r="E1521" s="118" t="s">
        <v>7125</v>
      </c>
      <c r="F1521" s="136" t="s">
        <v>7126</v>
      </c>
      <c r="G1521" s="113" t="s">
        <v>7127</v>
      </c>
      <c r="H1521" s="83" t="n">
        <v>3</v>
      </c>
      <c r="I1521" s="83" t="n">
        <v>3</v>
      </c>
      <c r="J1521" s="83"/>
      <c r="K1521" s="45" t="n">
        <v>2411</v>
      </c>
      <c r="L1521" s="135" t="n">
        <v>39600</v>
      </c>
    </row>
    <row r="1522" customFormat="false" ht="17.1" hidden="false" customHeight="true" outlineLevel="0" collapsed="false">
      <c r="A1522" s="116"/>
      <c r="B1522" s="116"/>
      <c r="C1522" s="118" t="s">
        <v>2107</v>
      </c>
      <c r="D1522" s="136" t="s">
        <v>7128</v>
      </c>
      <c r="E1522" s="118" t="s">
        <v>7129</v>
      </c>
      <c r="F1522" s="136" t="s">
        <v>7130</v>
      </c>
      <c r="G1522" s="113" t="s">
        <v>7131</v>
      </c>
      <c r="H1522" s="83" t="n">
        <v>3</v>
      </c>
      <c r="I1522" s="83" t="n">
        <v>3</v>
      </c>
      <c r="J1522" s="83"/>
      <c r="K1522" s="45" t="n">
        <v>2730</v>
      </c>
      <c r="L1522" s="135" t="n">
        <v>39600</v>
      </c>
    </row>
    <row r="1523" customFormat="false" ht="17.1" hidden="false" customHeight="true" outlineLevel="0" collapsed="false">
      <c r="A1523" s="116"/>
      <c r="B1523" s="116"/>
      <c r="C1523" s="118" t="s">
        <v>2118</v>
      </c>
      <c r="D1523" s="136" t="s">
        <v>7132</v>
      </c>
      <c r="E1523" s="118" t="s">
        <v>2886</v>
      </c>
      <c r="F1523" s="136" t="s">
        <v>7133</v>
      </c>
      <c r="G1523" s="113" t="s">
        <v>7134</v>
      </c>
      <c r="H1523" s="83" t="n">
        <v>3</v>
      </c>
      <c r="I1523" s="83" t="n">
        <v>3</v>
      </c>
      <c r="J1523" s="83"/>
      <c r="K1523" s="45" t="n">
        <v>5954</v>
      </c>
      <c r="L1523" s="135" t="n">
        <v>5000</v>
      </c>
    </row>
    <row r="1524" customFormat="false" ht="17.1" hidden="false" customHeight="true" outlineLevel="0" collapsed="false">
      <c r="A1524" s="116"/>
      <c r="B1524" s="116"/>
      <c r="C1524" s="118" t="s">
        <v>2118</v>
      </c>
      <c r="D1524" s="136" t="s">
        <v>7135</v>
      </c>
      <c r="E1524" s="118" t="s">
        <v>7136</v>
      </c>
      <c r="F1524" s="136" t="s">
        <v>7137</v>
      </c>
      <c r="G1524" s="113" t="s">
        <v>7138</v>
      </c>
      <c r="H1524" s="83" t="n">
        <v>7</v>
      </c>
      <c r="I1524" s="83" t="n">
        <v>3</v>
      </c>
      <c r="J1524" s="83" t="n">
        <v>3</v>
      </c>
      <c r="K1524" s="45" t="n">
        <v>9413</v>
      </c>
      <c r="L1524" s="135" t="n">
        <v>5000</v>
      </c>
    </row>
    <row r="1525" customFormat="false" ht="17.1" hidden="false" customHeight="true" outlineLevel="0" collapsed="false">
      <c r="A1525" s="116"/>
      <c r="B1525" s="116"/>
      <c r="C1525" s="118" t="s">
        <v>2118</v>
      </c>
      <c r="D1525" s="136" t="s">
        <v>7139</v>
      </c>
      <c r="E1525" s="118" t="s">
        <v>7140</v>
      </c>
      <c r="F1525" s="136" t="s">
        <v>7141</v>
      </c>
      <c r="G1525" s="113" t="s">
        <v>7142</v>
      </c>
      <c r="H1525" s="83" t="n">
        <v>3</v>
      </c>
      <c r="I1525" s="83" t="n">
        <v>3</v>
      </c>
      <c r="J1525" s="83"/>
      <c r="K1525" s="45" t="n">
        <v>6849</v>
      </c>
      <c r="L1525" s="135" t="n">
        <v>5000</v>
      </c>
    </row>
    <row r="1526" customFormat="false" ht="17.1" hidden="false" customHeight="true" outlineLevel="0" collapsed="false">
      <c r="A1526" s="116"/>
      <c r="B1526" s="116"/>
      <c r="C1526" s="118" t="s">
        <v>2118</v>
      </c>
      <c r="D1526" s="136" t="s">
        <v>7143</v>
      </c>
      <c r="E1526" s="118" t="s">
        <v>7144</v>
      </c>
      <c r="F1526" s="136" t="s">
        <v>7145</v>
      </c>
      <c r="G1526" s="113" t="s">
        <v>7146</v>
      </c>
      <c r="H1526" s="83" t="n">
        <v>4</v>
      </c>
      <c r="I1526" s="83" t="n">
        <v>4</v>
      </c>
      <c r="J1526" s="83"/>
      <c r="K1526" s="45" t="n">
        <v>76629</v>
      </c>
      <c r="L1526" s="135" t="n">
        <v>5000</v>
      </c>
    </row>
    <row r="1527" customFormat="false" ht="17.1" hidden="false" customHeight="true" outlineLevel="0" collapsed="false">
      <c r="A1527" s="116"/>
      <c r="B1527" s="116"/>
      <c r="C1527" s="118" t="s">
        <v>2118</v>
      </c>
      <c r="D1527" s="136" t="s">
        <v>7147</v>
      </c>
      <c r="E1527" s="118" t="s">
        <v>7148</v>
      </c>
      <c r="F1527" s="136" t="s">
        <v>7149</v>
      </c>
      <c r="G1527" s="113" t="s">
        <v>7150</v>
      </c>
      <c r="H1527" s="83" t="n">
        <v>9</v>
      </c>
      <c r="I1527" s="83" t="n">
        <v>8</v>
      </c>
      <c r="J1527" s="83" t="n">
        <v>1</v>
      </c>
      <c r="K1527" s="45" t="n">
        <v>1382</v>
      </c>
      <c r="L1527" s="135" t="n">
        <v>5000</v>
      </c>
    </row>
    <row r="1528" customFormat="false" ht="17.1" hidden="false" customHeight="true" outlineLevel="0" collapsed="false">
      <c r="A1528" s="116"/>
      <c r="B1528" s="116"/>
      <c r="C1528" s="118" t="s">
        <v>2118</v>
      </c>
      <c r="D1528" s="136" t="s">
        <v>7151</v>
      </c>
      <c r="E1528" s="118" t="s">
        <v>7152</v>
      </c>
      <c r="F1528" s="136" t="s">
        <v>7153</v>
      </c>
      <c r="G1528" s="113" t="s">
        <v>7154</v>
      </c>
      <c r="H1528" s="83" t="n">
        <v>2</v>
      </c>
      <c r="I1528" s="83" t="n">
        <v>2</v>
      </c>
      <c r="J1528" s="83"/>
      <c r="K1528" s="45" t="n">
        <v>857</v>
      </c>
      <c r="L1528" s="135" t="n">
        <v>5000</v>
      </c>
    </row>
    <row r="1529" customFormat="false" ht="17.1" hidden="false" customHeight="true" outlineLevel="0" collapsed="false">
      <c r="A1529" s="116"/>
      <c r="B1529" s="116" t="s">
        <v>117</v>
      </c>
      <c r="C1529" s="118" t="s">
        <v>2107</v>
      </c>
      <c r="D1529" s="136" t="s">
        <v>7155</v>
      </c>
      <c r="E1529" s="118" t="s">
        <v>7156</v>
      </c>
      <c r="F1529" s="136" t="s">
        <v>7157</v>
      </c>
      <c r="G1529" s="113" t="s">
        <v>7158</v>
      </c>
      <c r="H1529" s="83" t="n">
        <v>15</v>
      </c>
      <c r="I1529" s="83" t="n">
        <v>6</v>
      </c>
      <c r="J1529" s="83"/>
      <c r="K1529" s="45" t="n">
        <v>10537</v>
      </c>
      <c r="L1529" s="135" t="n">
        <v>35576</v>
      </c>
    </row>
    <row r="1530" customFormat="false" ht="17.1" hidden="false" customHeight="true" outlineLevel="0" collapsed="false">
      <c r="A1530" s="116"/>
      <c r="B1530" s="116"/>
      <c r="C1530" s="118" t="s">
        <v>2107</v>
      </c>
      <c r="D1530" s="136" t="s">
        <v>7159</v>
      </c>
      <c r="E1530" s="118" t="s">
        <v>7160</v>
      </c>
      <c r="F1530" s="136" t="s">
        <v>7161</v>
      </c>
      <c r="G1530" s="113" t="s">
        <v>7162</v>
      </c>
      <c r="H1530" s="83" t="n">
        <v>9</v>
      </c>
      <c r="I1530" s="83" t="n">
        <v>3</v>
      </c>
      <c r="J1530" s="83"/>
      <c r="K1530" s="45" t="n">
        <v>5043</v>
      </c>
      <c r="L1530" s="135" t="n">
        <v>35576</v>
      </c>
    </row>
    <row r="1531" customFormat="false" ht="17.1" hidden="false" customHeight="true" outlineLevel="0" collapsed="false">
      <c r="A1531" s="116"/>
      <c r="B1531" s="116"/>
      <c r="C1531" s="118" t="s">
        <v>2107</v>
      </c>
      <c r="D1531" s="136" t="s">
        <v>7163</v>
      </c>
      <c r="E1531" s="118" t="s">
        <v>7164</v>
      </c>
      <c r="F1531" s="136" t="s">
        <v>7165</v>
      </c>
      <c r="G1531" s="113" t="s">
        <v>7166</v>
      </c>
      <c r="H1531" s="83" t="n">
        <v>8</v>
      </c>
      <c r="I1531" s="83" t="n">
        <v>4</v>
      </c>
      <c r="J1531" s="83" t="n">
        <v>1</v>
      </c>
      <c r="K1531" s="45" t="n">
        <v>4924</v>
      </c>
      <c r="L1531" s="135" t="n">
        <v>35576</v>
      </c>
    </row>
    <row r="1532" customFormat="false" ht="17.1" hidden="false" customHeight="true" outlineLevel="0" collapsed="false">
      <c r="A1532" s="116"/>
      <c r="B1532" s="116"/>
      <c r="C1532" s="118" t="s">
        <v>2107</v>
      </c>
      <c r="D1532" s="136" t="s">
        <v>7167</v>
      </c>
      <c r="E1532" s="118" t="s">
        <v>5868</v>
      </c>
      <c r="F1532" s="136" t="s">
        <v>7168</v>
      </c>
      <c r="G1532" s="113" t="s">
        <v>7169</v>
      </c>
      <c r="H1532" s="83" t="n">
        <v>10</v>
      </c>
      <c r="I1532" s="83" t="n">
        <v>3</v>
      </c>
      <c r="J1532" s="83"/>
      <c r="K1532" s="45" t="n">
        <v>4990</v>
      </c>
      <c r="L1532" s="135" t="n">
        <v>35576</v>
      </c>
    </row>
    <row r="1533" customFormat="false" ht="17.1" hidden="false" customHeight="true" outlineLevel="0" collapsed="false">
      <c r="A1533" s="116"/>
      <c r="B1533" s="116"/>
      <c r="C1533" s="118" t="s">
        <v>2118</v>
      </c>
      <c r="D1533" s="136" t="s">
        <v>7170</v>
      </c>
      <c r="E1533" s="118" t="s">
        <v>7171</v>
      </c>
      <c r="F1533" s="136" t="s">
        <v>7172</v>
      </c>
      <c r="G1533" s="113" t="s">
        <v>7173</v>
      </c>
      <c r="H1533" s="83" t="n">
        <v>10</v>
      </c>
      <c r="I1533" s="83" t="n">
        <v>4</v>
      </c>
      <c r="J1533" s="83"/>
      <c r="K1533" s="45" t="n">
        <v>30191</v>
      </c>
      <c r="L1533" s="135" t="n">
        <v>4000</v>
      </c>
    </row>
    <row r="1534" customFormat="false" ht="17.1" hidden="false" customHeight="true" outlineLevel="0" collapsed="false">
      <c r="A1534" s="116"/>
      <c r="B1534" s="116"/>
      <c r="C1534" s="118" t="s">
        <v>2118</v>
      </c>
      <c r="D1534" s="136" t="s">
        <v>7174</v>
      </c>
      <c r="E1534" s="118" t="s">
        <v>7175</v>
      </c>
      <c r="F1534" s="136" t="s">
        <v>7176</v>
      </c>
      <c r="G1534" s="113" t="s">
        <v>7177</v>
      </c>
      <c r="H1534" s="83" t="n">
        <v>3</v>
      </c>
      <c r="I1534" s="83" t="n">
        <v>3</v>
      </c>
      <c r="J1534" s="83"/>
      <c r="K1534" s="45" t="n">
        <v>125</v>
      </c>
      <c r="L1534" s="135" t="n">
        <v>4000</v>
      </c>
    </row>
    <row r="1535" customFormat="false" ht="16.7" hidden="false" customHeight="true" outlineLevel="0" collapsed="false">
      <c r="A1535" s="116" t="s">
        <v>111</v>
      </c>
      <c r="B1535" s="116" t="s">
        <v>118</v>
      </c>
      <c r="C1535" s="118" t="s">
        <v>2107</v>
      </c>
      <c r="D1535" s="136" t="s">
        <v>7178</v>
      </c>
      <c r="E1535" s="118" t="s">
        <v>7179</v>
      </c>
      <c r="F1535" s="136" t="s">
        <v>7180</v>
      </c>
      <c r="G1535" s="113" t="s">
        <v>7181</v>
      </c>
      <c r="H1535" s="83" t="n">
        <v>6</v>
      </c>
      <c r="I1535" s="83" t="n">
        <v>3</v>
      </c>
      <c r="J1535" s="83"/>
      <c r="K1535" s="45" t="n">
        <v>2990</v>
      </c>
      <c r="L1535" s="135" t="n">
        <v>31000</v>
      </c>
    </row>
    <row r="1536" customFormat="false" ht="16.7" hidden="false" customHeight="true" outlineLevel="0" collapsed="false">
      <c r="A1536" s="116"/>
      <c r="B1536" s="116"/>
      <c r="C1536" s="118" t="s">
        <v>2107</v>
      </c>
      <c r="D1536" s="136" t="s">
        <v>7182</v>
      </c>
      <c r="E1536" s="118" t="s">
        <v>7183</v>
      </c>
      <c r="F1536" s="136" t="s">
        <v>7184</v>
      </c>
      <c r="G1536" s="113" t="s">
        <v>7185</v>
      </c>
      <c r="H1536" s="83" t="n">
        <v>11</v>
      </c>
      <c r="I1536" s="83" t="n">
        <v>6</v>
      </c>
      <c r="J1536" s="83"/>
      <c r="K1536" s="45" t="n">
        <v>6764</v>
      </c>
      <c r="L1536" s="135" t="n">
        <v>30000</v>
      </c>
    </row>
    <row r="1537" customFormat="false" ht="16.7" hidden="false" customHeight="true" outlineLevel="0" collapsed="false">
      <c r="A1537" s="116"/>
      <c r="B1537" s="116"/>
      <c r="C1537" s="118" t="s">
        <v>2107</v>
      </c>
      <c r="D1537" s="136" t="s">
        <v>7186</v>
      </c>
      <c r="E1537" s="118" t="s">
        <v>7187</v>
      </c>
      <c r="F1537" s="136" t="s">
        <v>7188</v>
      </c>
      <c r="G1537" s="113" t="s">
        <v>7189</v>
      </c>
      <c r="H1537" s="83" t="n">
        <v>4</v>
      </c>
      <c r="I1537" s="83" t="n">
        <v>2</v>
      </c>
      <c r="J1537" s="83"/>
      <c r="K1537" s="45" t="n">
        <v>3038</v>
      </c>
      <c r="L1537" s="135" t="n">
        <v>30000</v>
      </c>
    </row>
    <row r="1538" customFormat="false" ht="16.7" hidden="false" customHeight="true" outlineLevel="0" collapsed="false">
      <c r="A1538" s="116"/>
      <c r="B1538" s="116"/>
      <c r="C1538" s="118" t="s">
        <v>2174</v>
      </c>
      <c r="D1538" s="136" t="s">
        <v>3744</v>
      </c>
      <c r="E1538" s="118" t="s">
        <v>7190</v>
      </c>
      <c r="F1538" s="136" t="s">
        <v>7191</v>
      </c>
      <c r="G1538" s="113" t="s">
        <v>7192</v>
      </c>
      <c r="H1538" s="83" t="n">
        <v>5</v>
      </c>
      <c r="I1538" s="83" t="n">
        <v>5</v>
      </c>
      <c r="J1538" s="83"/>
      <c r="K1538" s="45" t="n">
        <v>326517</v>
      </c>
      <c r="L1538" s="135" t="n">
        <v>1610</v>
      </c>
    </row>
    <row r="1539" customFormat="false" ht="16.7" hidden="false" customHeight="true" outlineLevel="0" collapsed="false">
      <c r="A1539" s="116"/>
      <c r="B1539" s="116" t="s">
        <v>119</v>
      </c>
      <c r="C1539" s="118" t="s">
        <v>2107</v>
      </c>
      <c r="D1539" s="136" t="s">
        <v>7193</v>
      </c>
      <c r="E1539" s="118" t="s">
        <v>7194</v>
      </c>
      <c r="F1539" s="136" t="s">
        <v>7195</v>
      </c>
      <c r="G1539" s="113" t="s">
        <v>7196</v>
      </c>
      <c r="H1539" s="83" t="n">
        <v>7</v>
      </c>
      <c r="I1539" s="83" t="n">
        <v>3</v>
      </c>
      <c r="J1539" s="83"/>
      <c r="K1539" s="45" t="n">
        <v>8610</v>
      </c>
      <c r="L1539" s="135" t="n">
        <v>36000</v>
      </c>
    </row>
    <row r="1540" customFormat="false" ht="16.7" hidden="false" customHeight="true" outlineLevel="0" collapsed="false">
      <c r="A1540" s="116"/>
      <c r="B1540" s="116"/>
      <c r="C1540" s="118" t="s">
        <v>2107</v>
      </c>
      <c r="D1540" s="136" t="s">
        <v>7197</v>
      </c>
      <c r="E1540" s="118" t="s">
        <v>7198</v>
      </c>
      <c r="F1540" s="136" t="s">
        <v>7199</v>
      </c>
      <c r="G1540" s="113" t="s">
        <v>7196</v>
      </c>
      <c r="H1540" s="83" t="n">
        <v>3</v>
      </c>
      <c r="I1540" s="83" t="n">
        <v>2</v>
      </c>
      <c r="J1540" s="83"/>
      <c r="K1540" s="45" t="n">
        <v>3691</v>
      </c>
      <c r="L1540" s="135" t="n">
        <v>36000</v>
      </c>
    </row>
    <row r="1541" customFormat="false" ht="16.7" hidden="false" customHeight="true" outlineLevel="0" collapsed="false">
      <c r="A1541" s="116"/>
      <c r="B1541" s="116" t="s">
        <v>120</v>
      </c>
      <c r="C1541" s="118" t="s">
        <v>2107</v>
      </c>
      <c r="D1541" s="136" t="s">
        <v>7200</v>
      </c>
      <c r="E1541" s="118" t="s">
        <v>7201</v>
      </c>
      <c r="F1541" s="136" t="s">
        <v>7202</v>
      </c>
      <c r="G1541" s="113" t="s">
        <v>7203</v>
      </c>
      <c r="H1541" s="83" t="n">
        <v>7</v>
      </c>
      <c r="I1541" s="83" t="n">
        <v>2</v>
      </c>
      <c r="J1541" s="83"/>
      <c r="K1541" s="45" t="n">
        <v>2580</v>
      </c>
      <c r="L1541" s="135" t="n">
        <v>46710</v>
      </c>
    </row>
    <row r="1542" customFormat="false" ht="16.7" hidden="false" customHeight="true" outlineLevel="0" collapsed="false">
      <c r="A1542" s="116"/>
      <c r="B1542" s="116"/>
      <c r="C1542" s="118" t="s">
        <v>2107</v>
      </c>
      <c r="D1542" s="134" t="s">
        <v>7204</v>
      </c>
      <c r="E1542" s="118" t="s">
        <v>5828</v>
      </c>
      <c r="F1542" s="136" t="s">
        <v>7205</v>
      </c>
      <c r="G1542" s="113" t="s">
        <v>7206</v>
      </c>
      <c r="H1542" s="83" t="n">
        <v>6</v>
      </c>
      <c r="I1542" s="83" t="n">
        <v>4</v>
      </c>
      <c r="J1542" s="83"/>
      <c r="K1542" s="45" t="n">
        <v>1280</v>
      </c>
      <c r="L1542" s="135" t="n">
        <v>46710</v>
      </c>
    </row>
    <row r="1543" customFormat="false" ht="16.7" hidden="false" customHeight="true" outlineLevel="0" collapsed="false">
      <c r="A1543" s="116"/>
      <c r="B1543" s="116"/>
      <c r="C1543" s="118" t="s">
        <v>2174</v>
      </c>
      <c r="D1543" s="136" t="s">
        <v>7200</v>
      </c>
      <c r="E1543" s="118" t="s">
        <v>7201</v>
      </c>
      <c r="F1543" s="136" t="s">
        <v>7202</v>
      </c>
      <c r="G1543" s="113" t="s">
        <v>7203</v>
      </c>
      <c r="H1543" s="83" t="n">
        <v>7</v>
      </c>
      <c r="I1543" s="83" t="n">
        <v>3</v>
      </c>
      <c r="J1543" s="83"/>
      <c r="K1543" s="45" t="n">
        <v>3072</v>
      </c>
      <c r="L1543" s="135" t="n">
        <v>51000</v>
      </c>
    </row>
    <row r="1544" customFormat="false" ht="16.7" hidden="false" customHeight="true" outlineLevel="0" collapsed="false">
      <c r="A1544" s="116"/>
      <c r="B1544" s="116" t="s">
        <v>121</v>
      </c>
      <c r="C1544" s="118" t="s">
        <v>2107</v>
      </c>
      <c r="D1544" s="136" t="s">
        <v>6944</v>
      </c>
      <c r="E1544" s="118" t="s">
        <v>7207</v>
      </c>
      <c r="F1544" s="136" t="s">
        <v>7208</v>
      </c>
      <c r="G1544" s="113" t="s">
        <v>7209</v>
      </c>
      <c r="H1544" s="83" t="n">
        <v>6</v>
      </c>
      <c r="I1544" s="83" t="n">
        <v>3</v>
      </c>
      <c r="J1544" s="83"/>
      <c r="K1544" s="45" t="n">
        <v>1707</v>
      </c>
      <c r="L1544" s="135" t="n">
        <v>35000</v>
      </c>
    </row>
    <row r="1545" customFormat="false" ht="16.7" hidden="false" customHeight="true" outlineLevel="0" collapsed="false">
      <c r="A1545" s="116"/>
      <c r="B1545" s="116"/>
      <c r="C1545" s="118" t="s">
        <v>2118</v>
      </c>
      <c r="D1545" s="136" t="s">
        <v>6944</v>
      </c>
      <c r="E1545" s="118" t="s">
        <v>7207</v>
      </c>
      <c r="F1545" s="136" t="s">
        <v>7208</v>
      </c>
      <c r="G1545" s="113" t="s">
        <v>7209</v>
      </c>
      <c r="H1545" s="83" t="n">
        <v>5</v>
      </c>
      <c r="I1545" s="83" t="n">
        <v>3</v>
      </c>
      <c r="J1545" s="83"/>
      <c r="K1545" s="45" t="n">
        <v>62182</v>
      </c>
      <c r="L1545" s="135" t="n">
        <v>4000</v>
      </c>
    </row>
    <row r="1546" customFormat="false" ht="16.7" hidden="false" customHeight="true" outlineLevel="0" collapsed="false">
      <c r="A1546" s="116"/>
      <c r="B1546" s="116"/>
      <c r="C1546" s="118" t="s">
        <v>2107</v>
      </c>
      <c r="D1546" s="136" t="s">
        <v>7210</v>
      </c>
      <c r="E1546" s="118" t="s">
        <v>7211</v>
      </c>
      <c r="F1546" s="136" t="s">
        <v>7212</v>
      </c>
      <c r="G1546" s="113" t="s">
        <v>7213</v>
      </c>
      <c r="H1546" s="83" t="n">
        <v>7</v>
      </c>
      <c r="I1546" s="83" t="n">
        <v>4</v>
      </c>
      <c r="J1546" s="83"/>
      <c r="K1546" s="45" t="n">
        <v>1313</v>
      </c>
      <c r="L1546" s="135" t="n">
        <v>35000</v>
      </c>
    </row>
    <row r="1547" customFormat="false" ht="16.7" hidden="false" customHeight="true" outlineLevel="0" collapsed="false">
      <c r="A1547" s="116"/>
      <c r="B1547" s="116"/>
      <c r="C1547" s="118" t="s">
        <v>2174</v>
      </c>
      <c r="D1547" s="136" t="s">
        <v>7214</v>
      </c>
      <c r="E1547" s="118" t="s">
        <v>7215</v>
      </c>
      <c r="F1547" s="136" t="s">
        <v>7216</v>
      </c>
      <c r="G1547" s="113" t="s">
        <v>7217</v>
      </c>
      <c r="H1547" s="83" t="n">
        <v>5</v>
      </c>
      <c r="I1547" s="83" t="n">
        <v>2</v>
      </c>
      <c r="J1547" s="83" t="n">
        <v>1</v>
      </c>
      <c r="K1547" s="45" t="n">
        <v>95083</v>
      </c>
      <c r="L1547" s="135" t="n">
        <v>1330</v>
      </c>
    </row>
    <row r="1548" customFormat="false" ht="16.7" hidden="false" customHeight="true" outlineLevel="0" collapsed="false">
      <c r="A1548" s="116"/>
      <c r="B1548" s="116" t="s">
        <v>122</v>
      </c>
      <c r="C1548" s="118" t="s">
        <v>2107</v>
      </c>
      <c r="D1548" s="134" t="s">
        <v>7218</v>
      </c>
      <c r="E1548" s="118" t="s">
        <v>7219</v>
      </c>
      <c r="F1548" s="136" t="s">
        <v>7220</v>
      </c>
      <c r="G1548" s="113" t="s">
        <v>7221</v>
      </c>
      <c r="H1548" s="83" t="n">
        <v>3</v>
      </c>
      <c r="I1548" s="83" t="n">
        <v>2</v>
      </c>
      <c r="J1548" s="83"/>
      <c r="K1548" s="45" t="n">
        <v>785</v>
      </c>
      <c r="L1548" s="135" t="n">
        <v>25000</v>
      </c>
    </row>
    <row r="1549" customFormat="false" ht="16.7" hidden="false" customHeight="true" outlineLevel="0" collapsed="false">
      <c r="A1549" s="116"/>
      <c r="B1549" s="116"/>
      <c r="C1549" s="118" t="s">
        <v>2118</v>
      </c>
      <c r="D1549" s="134" t="s">
        <v>7218</v>
      </c>
      <c r="E1549" s="118" t="s">
        <v>7219</v>
      </c>
      <c r="F1549" s="136" t="s">
        <v>7220</v>
      </c>
      <c r="G1549" s="113" t="s">
        <v>7221</v>
      </c>
      <c r="H1549" s="83" t="n">
        <v>2</v>
      </c>
      <c r="I1549" s="83" t="n">
        <v>3</v>
      </c>
      <c r="J1549" s="83"/>
      <c r="K1549" s="45" t="n">
        <v>38980</v>
      </c>
      <c r="L1549" s="135" t="n">
        <v>30000</v>
      </c>
    </row>
    <row r="1550" customFormat="false" ht="16.7" hidden="false" customHeight="true" outlineLevel="0" collapsed="false">
      <c r="A1550" s="116"/>
      <c r="B1550" s="116"/>
      <c r="C1550" s="118" t="s">
        <v>2107</v>
      </c>
      <c r="D1550" s="134" t="s">
        <v>7222</v>
      </c>
      <c r="E1550" s="118" t="s">
        <v>7223</v>
      </c>
      <c r="F1550" s="136" t="s">
        <v>7224</v>
      </c>
      <c r="G1550" s="113" t="s">
        <v>7225</v>
      </c>
      <c r="H1550" s="83" t="n">
        <v>3</v>
      </c>
      <c r="I1550" s="83" t="n">
        <v>3</v>
      </c>
      <c r="J1550" s="83"/>
      <c r="K1550" s="45" t="n">
        <v>915</v>
      </c>
      <c r="L1550" s="135" t="n">
        <v>23000</v>
      </c>
    </row>
    <row r="1551" customFormat="false" ht="16.7" hidden="false" customHeight="true" outlineLevel="0" collapsed="false">
      <c r="A1551" s="116"/>
      <c r="B1551" s="116" t="s">
        <v>123</v>
      </c>
      <c r="C1551" s="118" t="s">
        <v>2118</v>
      </c>
      <c r="D1551" s="136" t="s">
        <v>7226</v>
      </c>
      <c r="E1551" s="118" t="s">
        <v>7227</v>
      </c>
      <c r="F1551" s="136" t="s">
        <v>7228</v>
      </c>
      <c r="G1551" s="113" t="s">
        <v>7229</v>
      </c>
      <c r="H1551" s="83" t="n">
        <v>5</v>
      </c>
      <c r="I1551" s="83" t="n">
        <v>4</v>
      </c>
      <c r="J1551" s="83" t="n">
        <v>1</v>
      </c>
      <c r="K1551" s="45" t="n">
        <v>18347</v>
      </c>
      <c r="L1551" s="135" t="n">
        <v>4000</v>
      </c>
    </row>
    <row r="1552" customFormat="false" ht="16.7" hidden="false" customHeight="true" outlineLevel="0" collapsed="false">
      <c r="A1552" s="116"/>
      <c r="B1552" s="116"/>
      <c r="C1552" s="118" t="s">
        <v>2118</v>
      </c>
      <c r="D1552" s="136" t="s">
        <v>7230</v>
      </c>
      <c r="E1552" s="118" t="s">
        <v>7231</v>
      </c>
      <c r="F1552" s="136" t="s">
        <v>7232</v>
      </c>
      <c r="G1552" s="113" t="s">
        <v>7233</v>
      </c>
      <c r="H1552" s="83" t="n">
        <v>5</v>
      </c>
      <c r="I1552" s="83" t="n">
        <v>4</v>
      </c>
      <c r="J1552" s="83" t="n">
        <v>1</v>
      </c>
      <c r="K1552" s="45" t="n">
        <v>13875</v>
      </c>
      <c r="L1552" s="135" t="n">
        <v>4000</v>
      </c>
    </row>
    <row r="1553" customFormat="false" ht="16.7" hidden="false" customHeight="true" outlineLevel="0" collapsed="false">
      <c r="A1553" s="116"/>
      <c r="B1553" s="116"/>
      <c r="C1553" s="118" t="s">
        <v>2174</v>
      </c>
      <c r="D1553" s="136" t="s">
        <v>7234</v>
      </c>
      <c r="E1553" s="118" t="s">
        <v>7235</v>
      </c>
      <c r="F1553" s="136" t="s">
        <v>7236</v>
      </c>
      <c r="G1553" s="113" t="s">
        <v>7237</v>
      </c>
      <c r="H1553" s="83" t="n">
        <v>5</v>
      </c>
      <c r="I1553" s="83" t="n">
        <v>3</v>
      </c>
      <c r="J1553" s="83"/>
      <c r="K1553" s="45" t="n">
        <v>13464</v>
      </c>
      <c r="L1553" s="135" t="n">
        <v>8300</v>
      </c>
    </row>
    <row r="1554" customFormat="false" ht="16.7" hidden="false" customHeight="true" outlineLevel="0" collapsed="false">
      <c r="A1554" s="116"/>
      <c r="B1554" s="116" t="s">
        <v>124</v>
      </c>
      <c r="C1554" s="118" t="s">
        <v>2174</v>
      </c>
      <c r="D1554" s="136" t="s">
        <v>7238</v>
      </c>
      <c r="E1554" s="118" t="s">
        <v>7239</v>
      </c>
      <c r="F1554" s="136" t="s">
        <v>7240</v>
      </c>
      <c r="G1554" s="113" t="s">
        <v>7241</v>
      </c>
      <c r="H1554" s="83" t="n">
        <v>10</v>
      </c>
      <c r="I1554" s="83" t="n">
        <v>5</v>
      </c>
      <c r="J1554" s="83"/>
      <c r="K1554" s="45" t="n">
        <v>1896</v>
      </c>
      <c r="L1554" s="135" t="n">
        <v>45000</v>
      </c>
    </row>
    <row r="1555" customFormat="false" ht="16.7" hidden="false" customHeight="true" outlineLevel="0" collapsed="false">
      <c r="A1555" s="116"/>
      <c r="B1555" s="116"/>
      <c r="C1555" s="118" t="s">
        <v>2107</v>
      </c>
      <c r="D1555" s="136" t="s">
        <v>7242</v>
      </c>
      <c r="E1555" s="118" t="s">
        <v>7243</v>
      </c>
      <c r="F1555" s="136" t="s">
        <v>7244</v>
      </c>
      <c r="G1555" s="113" t="s">
        <v>7245</v>
      </c>
      <c r="H1555" s="83" t="n">
        <v>5</v>
      </c>
      <c r="I1555" s="83" t="n">
        <v>2</v>
      </c>
      <c r="J1555" s="83"/>
      <c r="K1555" s="45" t="n">
        <v>9354</v>
      </c>
      <c r="L1555" s="135" t="n">
        <v>89000</v>
      </c>
    </row>
    <row r="1556" customFormat="false" ht="16.7" hidden="false" customHeight="true" outlineLevel="0" collapsed="false">
      <c r="A1556" s="116"/>
      <c r="B1556" s="116" t="s">
        <v>125</v>
      </c>
      <c r="C1556" s="118" t="s">
        <v>2107</v>
      </c>
      <c r="D1556" s="134" t="s">
        <v>7246</v>
      </c>
      <c r="E1556" s="118" t="s">
        <v>7247</v>
      </c>
      <c r="F1556" s="136" t="s">
        <v>7248</v>
      </c>
      <c r="G1556" s="113" t="s">
        <v>7249</v>
      </c>
      <c r="H1556" s="83" t="n">
        <v>20</v>
      </c>
      <c r="I1556" s="83" t="n">
        <v>7</v>
      </c>
      <c r="J1556" s="83"/>
      <c r="K1556" s="45" t="n">
        <v>4893</v>
      </c>
      <c r="L1556" s="135" t="n">
        <v>100140</v>
      </c>
    </row>
    <row r="1557" customFormat="false" ht="16.7" hidden="false" customHeight="true" outlineLevel="0" collapsed="false">
      <c r="A1557" s="116"/>
      <c r="B1557" s="116"/>
      <c r="C1557" s="118" t="s">
        <v>2174</v>
      </c>
      <c r="D1557" s="136" t="s">
        <v>7250</v>
      </c>
      <c r="E1557" s="118" t="s">
        <v>7251</v>
      </c>
      <c r="F1557" s="136" t="s">
        <v>7252</v>
      </c>
      <c r="G1557" s="113" t="s">
        <v>7253</v>
      </c>
      <c r="H1557" s="83" t="n">
        <v>5</v>
      </c>
      <c r="I1557" s="83" t="n">
        <v>1</v>
      </c>
      <c r="J1557" s="83"/>
      <c r="K1557" s="45" t="n">
        <v>250</v>
      </c>
      <c r="L1557" s="135" t="n">
        <v>39000</v>
      </c>
    </row>
    <row r="1558" customFormat="false" ht="16.7" hidden="false" customHeight="true" outlineLevel="0" collapsed="false">
      <c r="A1558" s="116"/>
      <c r="B1558" s="116" t="s">
        <v>126</v>
      </c>
      <c r="C1558" s="118" t="s">
        <v>2118</v>
      </c>
      <c r="D1558" s="136" t="s">
        <v>7254</v>
      </c>
      <c r="E1558" s="118" t="s">
        <v>7255</v>
      </c>
      <c r="F1558" s="136" t="s">
        <v>7256</v>
      </c>
      <c r="G1558" s="113" t="s">
        <v>7257</v>
      </c>
      <c r="H1558" s="83" t="n">
        <v>3</v>
      </c>
      <c r="I1558" s="83" t="n">
        <v>3</v>
      </c>
      <c r="J1558" s="83"/>
      <c r="K1558" s="45" t="n">
        <v>33824</v>
      </c>
      <c r="L1558" s="135" t="n">
        <v>4000</v>
      </c>
    </row>
    <row r="1559" customFormat="false" ht="16.7" hidden="false" customHeight="true" outlineLevel="0" collapsed="false">
      <c r="A1559" s="116"/>
      <c r="B1559" s="116" t="s">
        <v>128</v>
      </c>
      <c r="C1559" s="118" t="s">
        <v>2107</v>
      </c>
      <c r="D1559" s="136" t="s">
        <v>7258</v>
      </c>
      <c r="E1559" s="118" t="s">
        <v>7259</v>
      </c>
      <c r="F1559" s="136" t="s">
        <v>7260</v>
      </c>
      <c r="G1559" s="113" t="s">
        <v>7261</v>
      </c>
      <c r="H1559" s="83" t="n">
        <v>4</v>
      </c>
      <c r="I1559" s="83" t="n">
        <v>2</v>
      </c>
      <c r="J1559" s="83"/>
      <c r="K1559" s="45" t="n">
        <v>798</v>
      </c>
      <c r="L1559" s="135" t="n">
        <v>35000</v>
      </c>
    </row>
    <row r="1560" customFormat="false" ht="16.7" hidden="false" customHeight="true" outlineLevel="0" collapsed="false">
      <c r="A1560" s="116"/>
      <c r="B1560" s="116"/>
      <c r="C1560" s="118" t="s">
        <v>2107</v>
      </c>
      <c r="D1560" s="136" t="s">
        <v>7262</v>
      </c>
      <c r="E1560" s="118" t="s">
        <v>7263</v>
      </c>
      <c r="F1560" s="136" t="s">
        <v>7264</v>
      </c>
      <c r="G1560" s="113" t="s">
        <v>7265</v>
      </c>
      <c r="H1560" s="83" t="n">
        <v>4</v>
      </c>
      <c r="I1560" s="83" t="n">
        <v>2</v>
      </c>
      <c r="J1560" s="83"/>
      <c r="K1560" s="45" t="n">
        <v>273</v>
      </c>
      <c r="L1560" s="135" t="n">
        <v>35000</v>
      </c>
    </row>
    <row r="1561" customFormat="false" ht="17.1" hidden="false" customHeight="true" outlineLevel="0" collapsed="false">
      <c r="A1561" s="116" t="s">
        <v>111</v>
      </c>
      <c r="B1561" s="116" t="s">
        <v>128</v>
      </c>
      <c r="C1561" s="118" t="s">
        <v>2107</v>
      </c>
      <c r="D1561" s="136" t="s">
        <v>7266</v>
      </c>
      <c r="E1561" s="118" t="s">
        <v>7267</v>
      </c>
      <c r="F1561" s="136" t="s">
        <v>7268</v>
      </c>
      <c r="G1561" s="113" t="s">
        <v>7269</v>
      </c>
      <c r="H1561" s="83" t="n">
        <v>2</v>
      </c>
      <c r="I1561" s="83" t="n">
        <v>2</v>
      </c>
      <c r="J1561" s="83"/>
      <c r="K1561" s="45" t="n">
        <v>414</v>
      </c>
      <c r="L1561" s="135" t="n">
        <v>35000</v>
      </c>
    </row>
    <row r="1562" customFormat="false" ht="17.1" hidden="false" customHeight="true" outlineLevel="0" collapsed="false">
      <c r="A1562" s="116"/>
      <c r="B1562" s="116"/>
      <c r="C1562" s="118" t="s">
        <v>2118</v>
      </c>
      <c r="D1562" s="136" t="s">
        <v>7270</v>
      </c>
      <c r="E1562" s="118" t="s">
        <v>7271</v>
      </c>
      <c r="F1562" s="136" t="s">
        <v>7272</v>
      </c>
      <c r="G1562" s="113" t="s">
        <v>7273</v>
      </c>
      <c r="H1562" s="83" t="n">
        <v>7</v>
      </c>
      <c r="I1562" s="83" t="n">
        <v>4</v>
      </c>
      <c r="J1562" s="83"/>
      <c r="K1562" s="45" t="n">
        <v>92</v>
      </c>
      <c r="L1562" s="135" t="n">
        <v>4000</v>
      </c>
    </row>
    <row r="1563" customFormat="false" ht="17.1" hidden="false" customHeight="true" outlineLevel="0" collapsed="false">
      <c r="A1563" s="116"/>
      <c r="B1563" s="116"/>
      <c r="C1563" s="118" t="s">
        <v>2107</v>
      </c>
      <c r="D1563" s="136" t="s">
        <v>7274</v>
      </c>
      <c r="E1563" s="118" t="s">
        <v>7275</v>
      </c>
      <c r="F1563" s="136" t="s">
        <v>7276</v>
      </c>
      <c r="G1563" s="113" t="s">
        <v>7277</v>
      </c>
      <c r="H1563" s="83" t="n">
        <v>5</v>
      </c>
      <c r="I1563" s="83" t="n">
        <v>3</v>
      </c>
      <c r="J1563" s="83"/>
      <c r="K1563" s="45"/>
      <c r="L1563" s="135"/>
    </row>
    <row r="1564" customFormat="false" ht="17.1" hidden="false" customHeight="true" outlineLevel="0" collapsed="false">
      <c r="A1564" s="116"/>
      <c r="B1564" s="116"/>
      <c r="C1564" s="118" t="s">
        <v>2174</v>
      </c>
      <c r="D1564" s="136" t="s">
        <v>7278</v>
      </c>
      <c r="E1564" s="118" t="s">
        <v>7279</v>
      </c>
      <c r="F1564" s="136" t="s">
        <v>7280</v>
      </c>
      <c r="G1564" s="113" t="s">
        <v>7281</v>
      </c>
      <c r="H1564" s="83" t="n">
        <v>2</v>
      </c>
      <c r="I1564" s="83" t="n">
        <v>2</v>
      </c>
      <c r="J1564" s="83"/>
      <c r="K1564" s="45"/>
      <c r="L1564" s="135"/>
    </row>
    <row r="1565" customFormat="false" ht="17.1" hidden="false" customHeight="true" outlineLevel="0" collapsed="false">
      <c r="A1565" s="116"/>
      <c r="B1565" s="116" t="s">
        <v>129</v>
      </c>
      <c r="C1565" s="118" t="s">
        <v>2107</v>
      </c>
      <c r="D1565" s="136" t="s">
        <v>7282</v>
      </c>
      <c r="E1565" s="118" t="s">
        <v>7283</v>
      </c>
      <c r="F1565" s="136" t="s">
        <v>7284</v>
      </c>
      <c r="G1565" s="113" t="s">
        <v>7285</v>
      </c>
      <c r="H1565" s="83" t="n">
        <v>3</v>
      </c>
      <c r="I1565" s="83" t="n">
        <v>3</v>
      </c>
      <c r="J1565" s="83"/>
      <c r="K1565" s="45" t="n">
        <v>720</v>
      </c>
      <c r="L1565" s="135" t="n">
        <v>30000</v>
      </c>
    </row>
    <row r="1566" customFormat="false" ht="17.1" hidden="false" customHeight="true" outlineLevel="0" collapsed="false">
      <c r="A1566" s="116"/>
      <c r="B1566" s="116"/>
      <c r="C1566" s="118" t="s">
        <v>2107</v>
      </c>
      <c r="D1566" s="136" t="s">
        <v>7286</v>
      </c>
      <c r="E1566" s="118" t="s">
        <v>7287</v>
      </c>
      <c r="F1566" s="136" t="s">
        <v>7284</v>
      </c>
      <c r="G1566" s="113" t="s">
        <v>7288</v>
      </c>
      <c r="H1566" s="83" t="n">
        <v>4</v>
      </c>
      <c r="I1566" s="83" t="n">
        <v>2</v>
      </c>
      <c r="J1566" s="83"/>
      <c r="K1566" s="45" t="n">
        <v>850</v>
      </c>
      <c r="L1566" s="135" t="n">
        <v>30000</v>
      </c>
    </row>
    <row r="1567" customFormat="false" ht="17.1" hidden="false" customHeight="true" outlineLevel="0" collapsed="false">
      <c r="A1567" s="116"/>
      <c r="B1567" s="116"/>
      <c r="C1567" s="118" t="s">
        <v>2107</v>
      </c>
      <c r="D1567" s="136" t="s">
        <v>7289</v>
      </c>
      <c r="E1567" s="118" t="s">
        <v>7290</v>
      </c>
      <c r="F1567" s="136" t="s">
        <v>7291</v>
      </c>
      <c r="G1567" s="113" t="s">
        <v>7292</v>
      </c>
      <c r="H1567" s="83" t="n">
        <v>6</v>
      </c>
      <c r="I1567" s="83" t="n">
        <v>4</v>
      </c>
      <c r="J1567" s="83"/>
      <c r="K1567" s="45" t="n">
        <v>1200</v>
      </c>
      <c r="L1567" s="135" t="n">
        <v>30000</v>
      </c>
    </row>
    <row r="1568" customFormat="false" ht="17.1" hidden="false" customHeight="true" outlineLevel="0" collapsed="false">
      <c r="A1568" s="116"/>
      <c r="B1568" s="116"/>
      <c r="C1568" s="118" t="s">
        <v>2107</v>
      </c>
      <c r="D1568" s="136" t="s">
        <v>7293</v>
      </c>
      <c r="E1568" s="118" t="s">
        <v>7294</v>
      </c>
      <c r="F1568" s="136" t="s">
        <v>7295</v>
      </c>
      <c r="G1568" s="113" t="s">
        <v>7296</v>
      </c>
      <c r="H1568" s="83" t="n">
        <v>5</v>
      </c>
      <c r="I1568" s="83" t="n">
        <v>4</v>
      </c>
      <c r="J1568" s="83"/>
      <c r="K1568" s="45" t="n">
        <v>630</v>
      </c>
      <c r="L1568" s="135" t="n">
        <v>30000</v>
      </c>
    </row>
    <row r="1569" customFormat="false" ht="17.1" hidden="false" customHeight="true" outlineLevel="0" collapsed="false">
      <c r="A1569" s="116"/>
      <c r="B1569" s="116"/>
      <c r="C1569" s="118" t="s">
        <v>2118</v>
      </c>
      <c r="D1569" s="136" t="s">
        <v>7297</v>
      </c>
      <c r="E1569" s="118" t="s">
        <v>7298</v>
      </c>
      <c r="F1569" s="136" t="s">
        <v>7299</v>
      </c>
      <c r="G1569" s="113" t="s">
        <v>7300</v>
      </c>
      <c r="H1569" s="83" t="n">
        <v>5</v>
      </c>
      <c r="I1569" s="83" t="n">
        <v>4</v>
      </c>
      <c r="J1569" s="83"/>
      <c r="K1569" s="45" t="n">
        <v>36245</v>
      </c>
      <c r="L1569" s="135" t="n">
        <v>4000</v>
      </c>
    </row>
    <row r="1570" customFormat="false" ht="17.1" hidden="false" customHeight="true" outlineLevel="0" collapsed="false">
      <c r="A1570" s="116" t="s">
        <v>130</v>
      </c>
      <c r="B1570" s="116" t="s">
        <v>78</v>
      </c>
      <c r="C1570" s="118"/>
      <c r="D1570" s="118" t="n">
        <f aca="false">COUNTA(D1571:D1689)</f>
        <v>119</v>
      </c>
      <c r="E1570" s="118"/>
      <c r="F1570" s="136"/>
      <c r="G1570" s="118"/>
      <c r="H1570" s="83" t="n">
        <f aca="false">SUM(H1571:H1689)</f>
        <v>816</v>
      </c>
      <c r="I1570" s="83" t="n">
        <f aca="false">SUM(I1571:I1689)</f>
        <v>564</v>
      </c>
      <c r="J1570" s="83" t="n">
        <f aca="false">SUM(J1571:J1689)</f>
        <v>7</v>
      </c>
      <c r="K1570" s="83" t="n">
        <f aca="false">SUM(K1571:K1689)</f>
        <v>1078810</v>
      </c>
      <c r="L1570" s="135"/>
    </row>
    <row r="1571" customFormat="false" ht="17.1" hidden="false" customHeight="true" outlineLevel="0" collapsed="false">
      <c r="A1571" s="116"/>
      <c r="B1571" s="116" t="s">
        <v>131</v>
      </c>
      <c r="C1571" s="118" t="s">
        <v>2107</v>
      </c>
      <c r="D1571" s="136" t="s">
        <v>7301</v>
      </c>
      <c r="E1571" s="118" t="s">
        <v>7302</v>
      </c>
      <c r="F1571" s="136" t="s">
        <v>7303</v>
      </c>
      <c r="G1571" s="113" t="s">
        <v>7304</v>
      </c>
      <c r="H1571" s="83" t="n">
        <v>15</v>
      </c>
      <c r="I1571" s="83" t="n">
        <v>9</v>
      </c>
      <c r="J1571" s="83"/>
      <c r="K1571" s="45" t="n">
        <v>14793</v>
      </c>
      <c r="L1571" s="135" t="n">
        <v>32920</v>
      </c>
    </row>
    <row r="1572" customFormat="false" ht="17.1" hidden="false" customHeight="true" outlineLevel="0" collapsed="false">
      <c r="A1572" s="116"/>
      <c r="B1572" s="116"/>
      <c r="C1572" s="118" t="s">
        <v>2107</v>
      </c>
      <c r="D1572" s="136" t="s">
        <v>6366</v>
      </c>
      <c r="E1572" s="118" t="s">
        <v>7305</v>
      </c>
      <c r="F1572" s="136" t="s">
        <v>7306</v>
      </c>
      <c r="G1572" s="113" t="s">
        <v>7307</v>
      </c>
      <c r="H1572" s="83" t="n">
        <v>12</v>
      </c>
      <c r="I1572" s="83" t="n">
        <v>6</v>
      </c>
      <c r="J1572" s="83"/>
      <c r="K1572" s="45" t="n">
        <v>16110</v>
      </c>
      <c r="L1572" s="135" t="n">
        <v>32920</v>
      </c>
    </row>
    <row r="1573" customFormat="false" ht="17.1" hidden="false" customHeight="true" outlineLevel="0" collapsed="false">
      <c r="A1573" s="116"/>
      <c r="B1573" s="116"/>
      <c r="C1573" s="118" t="s">
        <v>2107</v>
      </c>
      <c r="D1573" s="136" t="s">
        <v>2229</v>
      </c>
      <c r="E1573" s="118" t="s">
        <v>7308</v>
      </c>
      <c r="F1573" s="136" t="s">
        <v>7309</v>
      </c>
      <c r="G1573" s="113" t="s">
        <v>7310</v>
      </c>
      <c r="H1573" s="83" t="n">
        <v>12</v>
      </c>
      <c r="I1573" s="83" t="n">
        <v>6</v>
      </c>
      <c r="J1573" s="83"/>
      <c r="K1573" s="45" t="n">
        <v>16548</v>
      </c>
      <c r="L1573" s="135" t="n">
        <v>32920</v>
      </c>
    </row>
    <row r="1574" customFormat="false" ht="17.1" hidden="false" customHeight="true" outlineLevel="0" collapsed="false">
      <c r="A1574" s="116"/>
      <c r="B1574" s="116"/>
      <c r="C1574" s="118" t="s">
        <v>2107</v>
      </c>
      <c r="D1574" s="136" t="s">
        <v>2541</v>
      </c>
      <c r="E1574" s="118" t="s">
        <v>7311</v>
      </c>
      <c r="F1574" s="136" t="s">
        <v>7312</v>
      </c>
      <c r="G1574" s="113" t="s">
        <v>7313</v>
      </c>
      <c r="H1574" s="83" t="n">
        <v>9</v>
      </c>
      <c r="I1574" s="83" t="n">
        <v>4</v>
      </c>
      <c r="J1574" s="83"/>
      <c r="K1574" s="45" t="n">
        <v>15210</v>
      </c>
      <c r="L1574" s="135" t="n">
        <v>32920</v>
      </c>
    </row>
    <row r="1575" customFormat="false" ht="17.1" hidden="false" customHeight="true" outlineLevel="0" collapsed="false">
      <c r="A1575" s="116"/>
      <c r="B1575" s="116"/>
      <c r="C1575" s="118" t="s">
        <v>2174</v>
      </c>
      <c r="D1575" s="136" t="s">
        <v>7314</v>
      </c>
      <c r="E1575" s="118" t="s">
        <v>7315</v>
      </c>
      <c r="F1575" s="136" t="s">
        <v>7316</v>
      </c>
      <c r="G1575" s="113" t="s">
        <v>7317</v>
      </c>
      <c r="H1575" s="83" t="n">
        <v>14</v>
      </c>
      <c r="I1575" s="83" t="n">
        <v>15</v>
      </c>
      <c r="J1575" s="83"/>
      <c r="K1575" s="45" t="n">
        <v>84141</v>
      </c>
      <c r="L1575" s="135" t="n">
        <v>20000</v>
      </c>
    </row>
    <row r="1576" customFormat="false" ht="17.1" hidden="false" customHeight="true" outlineLevel="0" collapsed="false">
      <c r="A1576" s="116"/>
      <c r="B1576" s="116"/>
      <c r="C1576" s="118" t="s">
        <v>2174</v>
      </c>
      <c r="D1576" s="136" t="s">
        <v>7318</v>
      </c>
      <c r="E1576" s="118" t="s">
        <v>7319</v>
      </c>
      <c r="F1576" s="136" t="s">
        <v>7320</v>
      </c>
      <c r="G1576" s="113" t="s">
        <v>7321</v>
      </c>
      <c r="H1576" s="83" t="n">
        <v>3</v>
      </c>
      <c r="I1576" s="83" t="n">
        <v>2</v>
      </c>
      <c r="J1576" s="83"/>
      <c r="K1576" s="45" t="n">
        <v>4853</v>
      </c>
      <c r="L1576" s="135" t="n">
        <v>20000</v>
      </c>
    </row>
    <row r="1577" customFormat="false" ht="17.1" hidden="false" customHeight="true" outlineLevel="0" collapsed="false">
      <c r="A1577" s="116"/>
      <c r="B1577" s="116"/>
      <c r="C1577" s="118" t="s">
        <v>2174</v>
      </c>
      <c r="D1577" s="136" t="s">
        <v>7322</v>
      </c>
      <c r="E1577" s="118" t="s">
        <v>7323</v>
      </c>
      <c r="F1577" s="136" t="s">
        <v>7324</v>
      </c>
      <c r="G1577" s="113" t="s">
        <v>7325</v>
      </c>
      <c r="H1577" s="83" t="n">
        <v>10</v>
      </c>
      <c r="I1577" s="83" t="n">
        <v>8</v>
      </c>
      <c r="J1577" s="83"/>
      <c r="K1577" s="45" t="n">
        <v>1264</v>
      </c>
      <c r="L1577" s="135" t="n">
        <v>51000</v>
      </c>
    </row>
    <row r="1578" customFormat="false" ht="17.1" hidden="false" customHeight="true" outlineLevel="0" collapsed="false">
      <c r="A1578" s="116"/>
      <c r="B1578" s="116"/>
      <c r="C1578" s="118" t="s">
        <v>2174</v>
      </c>
      <c r="D1578" s="136" t="s">
        <v>7326</v>
      </c>
      <c r="E1578" s="118" t="s">
        <v>6469</v>
      </c>
      <c r="F1578" s="136" t="s">
        <v>7327</v>
      </c>
      <c r="G1578" s="113" t="s">
        <v>7328</v>
      </c>
      <c r="H1578" s="83" t="n">
        <v>4</v>
      </c>
      <c r="I1578" s="83" t="n">
        <v>3</v>
      </c>
      <c r="J1578" s="83"/>
      <c r="K1578" s="45" t="n">
        <v>17354</v>
      </c>
      <c r="L1578" s="135" t="n">
        <v>20000</v>
      </c>
    </row>
    <row r="1579" customFormat="false" ht="17.1" hidden="false" customHeight="true" outlineLevel="0" collapsed="false">
      <c r="A1579" s="116"/>
      <c r="B1579" s="116"/>
      <c r="C1579" s="118" t="s">
        <v>2174</v>
      </c>
      <c r="D1579" s="136" t="s">
        <v>7329</v>
      </c>
      <c r="E1579" s="118" t="s">
        <v>7330</v>
      </c>
      <c r="F1579" s="136" t="s">
        <v>7331</v>
      </c>
      <c r="G1579" s="113" t="s">
        <v>7332</v>
      </c>
      <c r="H1579" s="83" t="n">
        <v>2</v>
      </c>
      <c r="I1579" s="83" t="n">
        <v>2</v>
      </c>
      <c r="J1579" s="83"/>
      <c r="K1579" s="45" t="n">
        <v>5634</v>
      </c>
      <c r="L1579" s="135" t="n">
        <v>15000</v>
      </c>
    </row>
    <row r="1580" customFormat="false" ht="17.1" hidden="false" customHeight="true" outlineLevel="0" collapsed="false">
      <c r="A1580" s="116"/>
      <c r="B1580" s="116"/>
      <c r="C1580" s="118" t="s">
        <v>2174</v>
      </c>
      <c r="D1580" s="136" t="s">
        <v>7333</v>
      </c>
      <c r="E1580" s="118" t="s">
        <v>7334</v>
      </c>
      <c r="F1580" s="136" t="s">
        <v>7335</v>
      </c>
      <c r="G1580" s="113" t="s">
        <v>7336</v>
      </c>
      <c r="H1580" s="83" t="n">
        <v>2</v>
      </c>
      <c r="I1580" s="83" t="n">
        <v>2</v>
      </c>
      <c r="J1580" s="83"/>
      <c r="K1580" s="45" t="n">
        <v>67</v>
      </c>
      <c r="L1580" s="135" t="n">
        <v>15000</v>
      </c>
    </row>
    <row r="1581" customFormat="false" ht="17.1" hidden="false" customHeight="true" outlineLevel="0" collapsed="false">
      <c r="A1581" s="116"/>
      <c r="B1581" s="116"/>
      <c r="C1581" s="118" t="s">
        <v>2174</v>
      </c>
      <c r="D1581" s="136" t="s">
        <v>3270</v>
      </c>
      <c r="E1581" s="118" t="s">
        <v>7337</v>
      </c>
      <c r="F1581" s="136" t="s">
        <v>7338</v>
      </c>
      <c r="G1581" s="113" t="s">
        <v>7339</v>
      </c>
      <c r="H1581" s="83" t="n">
        <v>3</v>
      </c>
      <c r="I1581" s="83" t="n">
        <v>2</v>
      </c>
      <c r="J1581" s="83"/>
      <c r="K1581" s="45" t="n">
        <v>5597</v>
      </c>
      <c r="L1581" s="135" t="n">
        <v>17000</v>
      </c>
    </row>
    <row r="1582" customFormat="false" ht="17.1" hidden="false" customHeight="true" outlineLevel="0" collapsed="false">
      <c r="A1582" s="116"/>
      <c r="B1582" s="116"/>
      <c r="C1582" s="118" t="s">
        <v>2174</v>
      </c>
      <c r="D1582" s="136" t="s">
        <v>7340</v>
      </c>
      <c r="E1582" s="118" t="s">
        <v>7341</v>
      </c>
      <c r="F1582" s="136" t="s">
        <v>7342</v>
      </c>
      <c r="G1582" s="113" t="s">
        <v>7343</v>
      </c>
      <c r="H1582" s="83" t="n">
        <v>2</v>
      </c>
      <c r="I1582" s="83" t="n">
        <v>2</v>
      </c>
      <c r="J1582" s="83"/>
      <c r="K1582" s="45" t="n">
        <v>2</v>
      </c>
      <c r="L1582" s="135" t="n">
        <v>25000</v>
      </c>
    </row>
    <row r="1583" customFormat="false" ht="17.1" hidden="false" customHeight="true" outlineLevel="0" collapsed="false">
      <c r="A1583" s="116"/>
      <c r="B1583" s="116"/>
      <c r="C1583" s="118" t="s">
        <v>2174</v>
      </c>
      <c r="D1583" s="134" t="s">
        <v>7344</v>
      </c>
      <c r="E1583" s="118" t="s">
        <v>7345</v>
      </c>
      <c r="F1583" s="136" t="s">
        <v>7342</v>
      </c>
      <c r="G1583" s="113" t="s">
        <v>7346</v>
      </c>
      <c r="H1583" s="83" t="n">
        <v>2</v>
      </c>
      <c r="I1583" s="83" t="n">
        <v>2</v>
      </c>
      <c r="J1583" s="83"/>
      <c r="K1583" s="45" t="n">
        <v>2</v>
      </c>
      <c r="L1583" s="135" t="n">
        <v>25000</v>
      </c>
    </row>
    <row r="1584" customFormat="false" ht="17.1" hidden="false" customHeight="true" outlineLevel="0" collapsed="false">
      <c r="A1584" s="116"/>
      <c r="B1584" s="116"/>
      <c r="C1584" s="118" t="s">
        <v>2174</v>
      </c>
      <c r="D1584" s="136" t="s">
        <v>7347</v>
      </c>
      <c r="E1584" s="118" t="s">
        <v>7348</v>
      </c>
      <c r="F1584" s="136" t="s">
        <v>7349</v>
      </c>
      <c r="G1584" s="113" t="s">
        <v>7350</v>
      </c>
      <c r="H1584" s="83" t="n">
        <v>2</v>
      </c>
      <c r="I1584" s="83" t="n">
        <v>2</v>
      </c>
      <c r="J1584" s="83"/>
      <c r="K1584" s="45" t="n">
        <v>291</v>
      </c>
      <c r="L1584" s="135" t="n">
        <v>15000</v>
      </c>
    </row>
    <row r="1585" customFormat="false" ht="17.1" hidden="false" customHeight="true" outlineLevel="0" collapsed="false">
      <c r="A1585" s="116"/>
      <c r="B1585" s="116"/>
      <c r="C1585" s="118" t="s">
        <v>2118</v>
      </c>
      <c r="D1585" s="136" t="s">
        <v>7314</v>
      </c>
      <c r="E1585" s="118" t="s">
        <v>7315</v>
      </c>
      <c r="F1585" s="136" t="s">
        <v>7316</v>
      </c>
      <c r="G1585" s="113" t="s">
        <v>7351</v>
      </c>
      <c r="H1585" s="83" t="n">
        <v>14</v>
      </c>
      <c r="I1585" s="83" t="n">
        <v>3</v>
      </c>
      <c r="J1585" s="83"/>
      <c r="K1585" s="45" t="n">
        <v>14774</v>
      </c>
      <c r="L1585" s="135" t="n">
        <v>10000</v>
      </c>
    </row>
    <row r="1586" customFormat="false" ht="17.1" hidden="false" customHeight="true" outlineLevel="0" collapsed="false">
      <c r="A1586" s="116" t="s">
        <v>130</v>
      </c>
      <c r="B1586" s="116" t="s">
        <v>131</v>
      </c>
      <c r="C1586" s="118" t="s">
        <v>2118</v>
      </c>
      <c r="D1586" s="136" t="s">
        <v>7352</v>
      </c>
      <c r="E1586" s="118" t="s">
        <v>7353</v>
      </c>
      <c r="F1586" s="136" t="s">
        <v>7354</v>
      </c>
      <c r="G1586" s="113" t="s">
        <v>7355</v>
      </c>
      <c r="H1586" s="83" t="n">
        <v>7</v>
      </c>
      <c r="I1586" s="83" t="n">
        <v>4</v>
      </c>
      <c r="J1586" s="83"/>
      <c r="K1586" s="45" t="n">
        <v>17405</v>
      </c>
      <c r="L1586" s="135" t="n">
        <v>14000</v>
      </c>
    </row>
    <row r="1587" customFormat="false" ht="17.1" hidden="false" customHeight="true" outlineLevel="0" collapsed="false">
      <c r="A1587" s="116"/>
      <c r="B1587" s="116"/>
      <c r="C1587" s="118" t="s">
        <v>2118</v>
      </c>
      <c r="D1587" s="136" t="s">
        <v>7068</v>
      </c>
      <c r="E1587" s="118" t="s">
        <v>7356</v>
      </c>
      <c r="F1587" s="136" t="s">
        <v>7357</v>
      </c>
      <c r="G1587" s="113" t="s">
        <v>7358</v>
      </c>
      <c r="H1587" s="83" t="n">
        <v>7</v>
      </c>
      <c r="I1587" s="83" t="n">
        <v>9</v>
      </c>
      <c r="J1587" s="83"/>
      <c r="K1587" s="45" t="n">
        <v>12774</v>
      </c>
      <c r="L1587" s="135" t="n">
        <v>31000</v>
      </c>
    </row>
    <row r="1588" customFormat="false" ht="17.1" hidden="false" customHeight="true" outlineLevel="0" collapsed="false">
      <c r="A1588" s="116"/>
      <c r="B1588" s="116"/>
      <c r="C1588" s="118" t="s">
        <v>2118</v>
      </c>
      <c r="D1588" s="136" t="s">
        <v>3763</v>
      </c>
      <c r="E1588" s="118" t="s">
        <v>7359</v>
      </c>
      <c r="F1588" s="136" t="s">
        <v>7360</v>
      </c>
      <c r="G1588" s="113" t="s">
        <v>7361</v>
      </c>
      <c r="H1588" s="83" t="n">
        <v>15</v>
      </c>
      <c r="I1588" s="83" t="n">
        <v>15</v>
      </c>
      <c r="J1588" s="83"/>
      <c r="K1588" s="45" t="n">
        <v>334</v>
      </c>
      <c r="L1588" s="135" t="n">
        <v>14000</v>
      </c>
    </row>
    <row r="1589" customFormat="false" ht="17.1" hidden="false" customHeight="true" outlineLevel="0" collapsed="false">
      <c r="A1589" s="116"/>
      <c r="B1589" s="116"/>
      <c r="C1589" s="118" t="s">
        <v>2118</v>
      </c>
      <c r="D1589" s="136" t="s">
        <v>7362</v>
      </c>
      <c r="E1589" s="118" t="s">
        <v>7363</v>
      </c>
      <c r="F1589" s="136" t="s">
        <v>7364</v>
      </c>
      <c r="G1589" s="113" t="s">
        <v>7365</v>
      </c>
      <c r="H1589" s="83" t="n">
        <v>3</v>
      </c>
      <c r="I1589" s="83" t="n">
        <v>3</v>
      </c>
      <c r="J1589" s="83"/>
      <c r="K1589" s="45" t="n">
        <v>3673</v>
      </c>
      <c r="L1589" s="135" t="n">
        <v>15000</v>
      </c>
    </row>
    <row r="1590" customFormat="false" ht="17.1" hidden="false" customHeight="true" outlineLevel="0" collapsed="false">
      <c r="A1590" s="116"/>
      <c r="B1590" s="116"/>
      <c r="C1590" s="118" t="s">
        <v>2118</v>
      </c>
      <c r="D1590" s="136" t="s">
        <v>7366</v>
      </c>
      <c r="E1590" s="118" t="s">
        <v>2716</v>
      </c>
      <c r="F1590" s="136" t="s">
        <v>7367</v>
      </c>
      <c r="G1590" s="113" t="s">
        <v>7368</v>
      </c>
      <c r="H1590" s="83" t="n">
        <v>4</v>
      </c>
      <c r="I1590" s="83" t="n">
        <v>3</v>
      </c>
      <c r="J1590" s="83"/>
      <c r="K1590" s="45" t="n">
        <v>321</v>
      </c>
      <c r="L1590" s="135" t="n">
        <v>15000</v>
      </c>
    </row>
    <row r="1591" customFormat="false" ht="17.1" hidden="false" customHeight="true" outlineLevel="0" collapsed="false">
      <c r="A1591" s="116"/>
      <c r="B1591" s="116"/>
      <c r="C1591" s="118" t="s">
        <v>2118</v>
      </c>
      <c r="D1591" s="136" t="s">
        <v>7369</v>
      </c>
      <c r="E1591" s="118" t="s">
        <v>7370</v>
      </c>
      <c r="F1591" s="136" t="s">
        <v>7371</v>
      </c>
      <c r="G1591" s="113" t="s">
        <v>7372</v>
      </c>
      <c r="H1591" s="83" t="n">
        <v>3</v>
      </c>
      <c r="I1591" s="83" t="n">
        <v>3</v>
      </c>
      <c r="J1591" s="83"/>
      <c r="K1591" s="45"/>
      <c r="L1591" s="135"/>
    </row>
    <row r="1592" customFormat="false" ht="17.1" hidden="false" customHeight="true" outlineLevel="0" collapsed="false">
      <c r="A1592" s="116"/>
      <c r="B1592" s="116"/>
      <c r="C1592" s="118" t="s">
        <v>2118</v>
      </c>
      <c r="D1592" s="136" t="s">
        <v>7373</v>
      </c>
      <c r="E1592" s="118" t="s">
        <v>7374</v>
      </c>
      <c r="F1592" s="136" t="s">
        <v>7375</v>
      </c>
      <c r="G1592" s="113" t="s">
        <v>7376</v>
      </c>
      <c r="H1592" s="83" t="n">
        <v>5</v>
      </c>
      <c r="I1592" s="83" t="n">
        <v>6</v>
      </c>
      <c r="J1592" s="83"/>
      <c r="K1592" s="45" t="n">
        <v>26715</v>
      </c>
      <c r="L1592" s="135" t="n">
        <v>16000</v>
      </c>
    </row>
    <row r="1593" customFormat="false" ht="17.1" hidden="false" customHeight="true" outlineLevel="0" collapsed="false">
      <c r="A1593" s="116"/>
      <c r="B1593" s="116"/>
      <c r="C1593" s="118" t="s">
        <v>2118</v>
      </c>
      <c r="D1593" s="136" t="s">
        <v>7377</v>
      </c>
      <c r="E1593" s="118" t="s">
        <v>7378</v>
      </c>
      <c r="F1593" s="136" t="s">
        <v>7379</v>
      </c>
      <c r="G1593" s="113" t="s">
        <v>7380</v>
      </c>
      <c r="H1593" s="83" t="n">
        <v>3</v>
      </c>
      <c r="I1593" s="83" t="n">
        <v>3</v>
      </c>
      <c r="J1593" s="83"/>
      <c r="K1593" s="45"/>
      <c r="L1593" s="135"/>
    </row>
    <row r="1594" customFormat="false" ht="17.1" hidden="false" customHeight="true" outlineLevel="0" collapsed="false">
      <c r="A1594" s="116"/>
      <c r="B1594" s="116" t="s">
        <v>132</v>
      </c>
      <c r="C1594" s="118" t="s">
        <v>2107</v>
      </c>
      <c r="D1594" s="136" t="s">
        <v>7381</v>
      </c>
      <c r="E1594" s="118" t="s">
        <v>6089</v>
      </c>
      <c r="F1594" s="136" t="s">
        <v>7382</v>
      </c>
      <c r="G1594" s="113" t="s">
        <v>7383</v>
      </c>
      <c r="H1594" s="83" t="n">
        <v>6</v>
      </c>
      <c r="I1594" s="83" t="n">
        <v>3</v>
      </c>
      <c r="J1594" s="83"/>
      <c r="K1594" s="45" t="n">
        <v>6169</v>
      </c>
      <c r="L1594" s="135" t="n">
        <v>32500</v>
      </c>
    </row>
    <row r="1595" customFormat="false" ht="17.1" hidden="false" customHeight="true" outlineLevel="0" collapsed="false">
      <c r="A1595" s="116"/>
      <c r="B1595" s="116"/>
      <c r="C1595" s="118" t="s">
        <v>2107</v>
      </c>
      <c r="D1595" s="136" t="s">
        <v>7384</v>
      </c>
      <c r="E1595" s="118" t="s">
        <v>7385</v>
      </c>
      <c r="F1595" s="136" t="s">
        <v>7386</v>
      </c>
      <c r="G1595" s="113" t="s">
        <v>7387</v>
      </c>
      <c r="H1595" s="83" t="n">
        <v>6</v>
      </c>
      <c r="I1595" s="83" t="n">
        <v>3</v>
      </c>
      <c r="J1595" s="83"/>
      <c r="K1595" s="45" t="n">
        <v>5822</v>
      </c>
      <c r="L1595" s="135" t="n">
        <v>32500</v>
      </c>
    </row>
    <row r="1596" customFormat="false" ht="17.1" hidden="false" customHeight="true" outlineLevel="0" collapsed="false">
      <c r="A1596" s="116"/>
      <c r="B1596" s="116"/>
      <c r="C1596" s="118" t="s">
        <v>2174</v>
      </c>
      <c r="D1596" s="136" t="s">
        <v>7388</v>
      </c>
      <c r="E1596" s="118" t="s">
        <v>7389</v>
      </c>
      <c r="F1596" s="136" t="s">
        <v>7390</v>
      </c>
      <c r="G1596" s="113" t="s">
        <v>7391</v>
      </c>
      <c r="H1596" s="83" t="n">
        <v>6</v>
      </c>
      <c r="I1596" s="83" t="n">
        <v>2</v>
      </c>
      <c r="J1596" s="83"/>
      <c r="K1596" s="45" t="n">
        <v>8</v>
      </c>
      <c r="L1596" s="135" t="n">
        <v>90000</v>
      </c>
    </row>
    <row r="1597" customFormat="false" ht="17.1" hidden="false" customHeight="true" outlineLevel="0" collapsed="false">
      <c r="A1597" s="116"/>
      <c r="B1597" s="116"/>
      <c r="C1597" s="118" t="s">
        <v>2174</v>
      </c>
      <c r="D1597" s="136" t="s">
        <v>7392</v>
      </c>
      <c r="E1597" s="118" t="s">
        <v>7393</v>
      </c>
      <c r="F1597" s="136" t="s">
        <v>7394</v>
      </c>
      <c r="G1597" s="113" t="s">
        <v>7395</v>
      </c>
      <c r="H1597" s="83" t="n">
        <v>3</v>
      </c>
      <c r="I1597" s="83" t="n">
        <v>2</v>
      </c>
      <c r="J1597" s="83"/>
      <c r="K1597" s="45" t="n">
        <v>2034</v>
      </c>
      <c r="L1597" s="135" t="n">
        <v>60000</v>
      </c>
    </row>
    <row r="1598" customFormat="false" ht="17.1" hidden="false" customHeight="true" outlineLevel="0" collapsed="false">
      <c r="A1598" s="116"/>
      <c r="B1598" s="116"/>
      <c r="C1598" s="118" t="s">
        <v>2174</v>
      </c>
      <c r="D1598" s="136" t="s">
        <v>7396</v>
      </c>
      <c r="E1598" s="118" t="s">
        <v>7397</v>
      </c>
      <c r="F1598" s="136" t="s">
        <v>7398</v>
      </c>
      <c r="G1598" s="113" t="s">
        <v>7399</v>
      </c>
      <c r="H1598" s="83" t="n">
        <v>6</v>
      </c>
      <c r="I1598" s="83" t="n">
        <v>5</v>
      </c>
      <c r="J1598" s="83"/>
      <c r="K1598" s="45" t="n">
        <v>4063</v>
      </c>
      <c r="L1598" s="135" t="n">
        <v>50000</v>
      </c>
    </row>
    <row r="1599" customFormat="false" ht="17.1" hidden="false" customHeight="true" outlineLevel="0" collapsed="false">
      <c r="A1599" s="116"/>
      <c r="B1599" s="116"/>
      <c r="C1599" s="118" t="s">
        <v>2174</v>
      </c>
      <c r="D1599" s="136" t="s">
        <v>7400</v>
      </c>
      <c r="E1599" s="118" t="s">
        <v>7401</v>
      </c>
      <c r="F1599" s="136" t="s">
        <v>7402</v>
      </c>
      <c r="G1599" s="113" t="s">
        <v>7403</v>
      </c>
      <c r="H1599" s="83" t="n">
        <v>6</v>
      </c>
      <c r="I1599" s="83" t="n">
        <v>3</v>
      </c>
      <c r="J1599" s="83"/>
      <c r="K1599" s="45" t="n">
        <v>37</v>
      </c>
      <c r="L1599" s="135" t="n">
        <v>40000</v>
      </c>
    </row>
    <row r="1600" customFormat="false" ht="17.1" hidden="false" customHeight="true" outlineLevel="0" collapsed="false">
      <c r="A1600" s="116"/>
      <c r="B1600" s="116"/>
      <c r="C1600" s="118" t="s">
        <v>2174</v>
      </c>
      <c r="D1600" s="136" t="s">
        <v>7404</v>
      </c>
      <c r="E1600" s="118" t="s">
        <v>7405</v>
      </c>
      <c r="F1600" s="136" t="s">
        <v>7406</v>
      </c>
      <c r="G1600" s="113" t="s">
        <v>7407</v>
      </c>
      <c r="H1600" s="83" t="n">
        <v>6</v>
      </c>
      <c r="I1600" s="83" t="n">
        <v>2</v>
      </c>
      <c r="J1600" s="83"/>
      <c r="K1600" s="45" t="n">
        <v>18</v>
      </c>
      <c r="L1600" s="135" t="n">
        <v>80000</v>
      </c>
    </row>
    <row r="1601" customFormat="false" ht="17.1" hidden="false" customHeight="true" outlineLevel="0" collapsed="false">
      <c r="A1601" s="116"/>
      <c r="B1601" s="116"/>
      <c r="C1601" s="118" t="s">
        <v>2118</v>
      </c>
      <c r="D1601" s="136" t="s">
        <v>7408</v>
      </c>
      <c r="E1601" s="118" t="s">
        <v>7409</v>
      </c>
      <c r="F1601" s="136" t="s">
        <v>7410</v>
      </c>
      <c r="G1601" s="113" t="s">
        <v>7411</v>
      </c>
      <c r="H1601" s="83" t="n">
        <v>6</v>
      </c>
      <c r="I1601" s="83" t="n">
        <v>3</v>
      </c>
      <c r="J1601" s="83"/>
      <c r="K1601" s="45" t="n">
        <v>15965</v>
      </c>
      <c r="L1601" s="135" t="n">
        <v>25000</v>
      </c>
    </row>
    <row r="1602" customFormat="false" ht="17.1" hidden="false" customHeight="true" outlineLevel="0" collapsed="false">
      <c r="A1602" s="116"/>
      <c r="B1602" s="116"/>
      <c r="C1602" s="118" t="s">
        <v>2118</v>
      </c>
      <c r="D1602" s="136" t="s">
        <v>7412</v>
      </c>
      <c r="E1602" s="118" t="s">
        <v>7413</v>
      </c>
      <c r="F1602" s="136" t="s">
        <v>7414</v>
      </c>
      <c r="G1602" s="113" t="s">
        <v>7415</v>
      </c>
      <c r="H1602" s="83" t="n">
        <v>10</v>
      </c>
      <c r="I1602" s="83" t="n">
        <v>3</v>
      </c>
      <c r="J1602" s="83"/>
      <c r="K1602" s="45" t="n">
        <v>6377</v>
      </c>
      <c r="L1602" s="135" t="n">
        <v>25000</v>
      </c>
    </row>
    <row r="1603" customFormat="false" ht="17.1" hidden="false" customHeight="true" outlineLevel="0" collapsed="false">
      <c r="A1603" s="116"/>
      <c r="B1603" s="116"/>
      <c r="C1603" s="118" t="s">
        <v>2118</v>
      </c>
      <c r="D1603" s="136" t="s">
        <v>7416</v>
      </c>
      <c r="E1603" s="118" t="s">
        <v>7417</v>
      </c>
      <c r="F1603" s="136" t="s">
        <v>7418</v>
      </c>
      <c r="G1603" s="113" t="s">
        <v>7419</v>
      </c>
      <c r="H1603" s="83" t="n">
        <v>13</v>
      </c>
      <c r="I1603" s="83" t="n">
        <v>6</v>
      </c>
      <c r="J1603" s="83"/>
      <c r="K1603" s="45" t="n">
        <v>10114</v>
      </c>
      <c r="L1603" s="135" t="n">
        <v>25000</v>
      </c>
    </row>
    <row r="1604" customFormat="false" ht="17.1" hidden="false" customHeight="true" outlineLevel="0" collapsed="false">
      <c r="A1604" s="116"/>
      <c r="B1604" s="116"/>
      <c r="C1604" s="118" t="s">
        <v>2118</v>
      </c>
      <c r="D1604" s="136" t="s">
        <v>7420</v>
      </c>
      <c r="E1604" s="118" t="s">
        <v>7421</v>
      </c>
      <c r="F1604" s="136" t="s">
        <v>7422</v>
      </c>
      <c r="G1604" s="113" t="s">
        <v>7423</v>
      </c>
      <c r="H1604" s="83" t="n">
        <v>6</v>
      </c>
      <c r="I1604" s="83" t="n">
        <v>5</v>
      </c>
      <c r="J1604" s="83"/>
      <c r="K1604" s="45" t="n">
        <v>12569</v>
      </c>
      <c r="L1604" s="135" t="n">
        <v>45000</v>
      </c>
    </row>
    <row r="1605" customFormat="false" ht="17.1" hidden="false" customHeight="true" outlineLevel="0" collapsed="false">
      <c r="A1605" s="116"/>
      <c r="B1605" s="116"/>
      <c r="C1605" s="118" t="s">
        <v>2118</v>
      </c>
      <c r="D1605" s="136" t="s">
        <v>7424</v>
      </c>
      <c r="E1605" s="118" t="s">
        <v>7425</v>
      </c>
      <c r="F1605" s="136" t="s">
        <v>7426</v>
      </c>
      <c r="G1605" s="113" t="s">
        <v>7427</v>
      </c>
      <c r="H1605" s="83" t="n">
        <v>7</v>
      </c>
      <c r="I1605" s="83" t="n">
        <v>3</v>
      </c>
      <c r="J1605" s="83"/>
      <c r="K1605" s="45" t="n">
        <v>1319</v>
      </c>
      <c r="L1605" s="135" t="n">
        <v>25000</v>
      </c>
    </row>
    <row r="1606" customFormat="false" ht="17.1" hidden="false" customHeight="true" outlineLevel="0" collapsed="false">
      <c r="A1606" s="116"/>
      <c r="B1606" s="116"/>
      <c r="C1606" s="118" t="s">
        <v>2118</v>
      </c>
      <c r="D1606" s="136" t="s">
        <v>7428</v>
      </c>
      <c r="E1606" s="118" t="s">
        <v>7429</v>
      </c>
      <c r="F1606" s="136" t="s">
        <v>7430</v>
      </c>
      <c r="G1606" s="113" t="s">
        <v>7431</v>
      </c>
      <c r="H1606" s="83" t="n">
        <v>6</v>
      </c>
      <c r="I1606" s="83" t="n">
        <v>3</v>
      </c>
      <c r="J1606" s="83"/>
      <c r="K1606" s="45" t="n">
        <v>8277</v>
      </c>
      <c r="L1606" s="135" t="n">
        <v>25000</v>
      </c>
    </row>
    <row r="1607" customFormat="false" ht="17.1" hidden="false" customHeight="true" outlineLevel="0" collapsed="false">
      <c r="A1607" s="116"/>
      <c r="B1607" s="116"/>
      <c r="C1607" s="118" t="s">
        <v>2118</v>
      </c>
      <c r="D1607" s="136" t="s">
        <v>3931</v>
      </c>
      <c r="E1607" s="118" t="s">
        <v>7432</v>
      </c>
      <c r="F1607" s="136" t="s">
        <v>7433</v>
      </c>
      <c r="G1607" s="113" t="s">
        <v>7434</v>
      </c>
      <c r="H1607" s="83" t="n">
        <v>6</v>
      </c>
      <c r="I1607" s="83" t="n">
        <v>6</v>
      </c>
      <c r="J1607" s="83"/>
      <c r="K1607" s="45" t="n">
        <v>1201</v>
      </c>
      <c r="L1607" s="135" t="n">
        <v>25000</v>
      </c>
    </row>
    <row r="1608" customFormat="false" ht="17.1" hidden="false" customHeight="true" outlineLevel="0" collapsed="false">
      <c r="A1608" s="116"/>
      <c r="B1608" s="116" t="s">
        <v>133</v>
      </c>
      <c r="C1608" s="118" t="s">
        <v>2107</v>
      </c>
      <c r="D1608" s="134" t="s">
        <v>7435</v>
      </c>
      <c r="E1608" s="118" t="s">
        <v>7436</v>
      </c>
      <c r="F1608" s="136" t="s">
        <v>7437</v>
      </c>
      <c r="G1608" s="113" t="s">
        <v>7438</v>
      </c>
      <c r="H1608" s="83" t="n">
        <v>12</v>
      </c>
      <c r="I1608" s="83" t="n">
        <v>6</v>
      </c>
      <c r="J1608" s="83"/>
      <c r="K1608" s="45" t="n">
        <v>11672</v>
      </c>
      <c r="L1608" s="135" t="n">
        <v>38830</v>
      </c>
    </row>
    <row r="1609" customFormat="false" ht="17.1" hidden="false" customHeight="true" outlineLevel="0" collapsed="false">
      <c r="A1609" s="116"/>
      <c r="B1609" s="116"/>
      <c r="C1609" s="118" t="s">
        <v>2107</v>
      </c>
      <c r="D1609" s="136" t="s">
        <v>7439</v>
      </c>
      <c r="E1609" s="118" t="s">
        <v>7440</v>
      </c>
      <c r="F1609" s="136" t="s">
        <v>7441</v>
      </c>
      <c r="G1609" s="113" t="s">
        <v>7442</v>
      </c>
      <c r="H1609" s="83" t="n">
        <v>8</v>
      </c>
      <c r="I1609" s="83" t="n">
        <v>4</v>
      </c>
      <c r="J1609" s="83"/>
      <c r="K1609" s="45" t="n">
        <v>8658</v>
      </c>
      <c r="L1609" s="135" t="n">
        <v>38830</v>
      </c>
    </row>
    <row r="1610" customFormat="false" ht="17.1" hidden="false" customHeight="true" outlineLevel="0" collapsed="false">
      <c r="A1610" s="116"/>
      <c r="B1610" s="116"/>
      <c r="C1610" s="118" t="s">
        <v>2107</v>
      </c>
      <c r="D1610" s="136" t="s">
        <v>5045</v>
      </c>
      <c r="E1610" s="118" t="s">
        <v>7443</v>
      </c>
      <c r="F1610" s="136" t="s">
        <v>7444</v>
      </c>
      <c r="G1610" s="113" t="s">
        <v>7445</v>
      </c>
      <c r="H1610" s="83" t="n">
        <v>9</v>
      </c>
      <c r="I1610" s="83" t="n">
        <v>3</v>
      </c>
      <c r="J1610" s="83"/>
      <c r="K1610" s="45" t="n">
        <v>5840</v>
      </c>
      <c r="L1610" s="135" t="n">
        <v>38830</v>
      </c>
    </row>
    <row r="1611" customFormat="false" ht="17.1" hidden="false" customHeight="true" outlineLevel="0" collapsed="false">
      <c r="A1611" s="116" t="s">
        <v>130</v>
      </c>
      <c r="B1611" s="116" t="s">
        <v>133</v>
      </c>
      <c r="C1611" s="118" t="s">
        <v>2118</v>
      </c>
      <c r="D1611" s="134" t="s">
        <v>7435</v>
      </c>
      <c r="E1611" s="118" t="s">
        <v>7436</v>
      </c>
      <c r="F1611" s="136" t="s">
        <v>7437</v>
      </c>
      <c r="G1611" s="113" t="s">
        <v>7438</v>
      </c>
      <c r="H1611" s="83" t="n">
        <v>4</v>
      </c>
      <c r="I1611" s="83" t="n">
        <v>3</v>
      </c>
      <c r="J1611" s="83"/>
      <c r="K1611" s="45" t="n">
        <v>2913</v>
      </c>
      <c r="L1611" s="135" t="n">
        <v>10000</v>
      </c>
    </row>
    <row r="1612" customFormat="false" ht="17.1" hidden="false" customHeight="true" outlineLevel="0" collapsed="false">
      <c r="A1612" s="116"/>
      <c r="B1612" s="116"/>
      <c r="C1612" s="118" t="s">
        <v>2118</v>
      </c>
      <c r="D1612" s="134" t="s">
        <v>7446</v>
      </c>
      <c r="E1612" s="118" t="s">
        <v>7447</v>
      </c>
      <c r="F1612" s="136" t="s">
        <v>7448</v>
      </c>
      <c r="G1612" s="113" t="s">
        <v>7449</v>
      </c>
      <c r="H1612" s="83" t="n">
        <v>18</v>
      </c>
      <c r="I1612" s="83" t="n">
        <v>16</v>
      </c>
      <c r="J1612" s="83"/>
      <c r="K1612" s="45" t="n">
        <v>2168</v>
      </c>
      <c r="L1612" s="135" t="n">
        <v>10000</v>
      </c>
    </row>
    <row r="1613" customFormat="false" ht="17.1" hidden="false" customHeight="true" outlineLevel="0" collapsed="false">
      <c r="A1613" s="116"/>
      <c r="B1613" s="116"/>
      <c r="C1613" s="118" t="s">
        <v>2118</v>
      </c>
      <c r="D1613" s="136" t="s">
        <v>7450</v>
      </c>
      <c r="E1613" s="118" t="s">
        <v>7451</v>
      </c>
      <c r="F1613" s="136" t="s">
        <v>7452</v>
      </c>
      <c r="G1613" s="113" t="s">
        <v>7453</v>
      </c>
      <c r="H1613" s="83" t="n">
        <v>5</v>
      </c>
      <c r="I1613" s="83" t="n">
        <v>3</v>
      </c>
      <c r="J1613" s="83"/>
      <c r="K1613" s="45" t="n">
        <v>1008</v>
      </c>
      <c r="L1613" s="135" t="n">
        <v>10000</v>
      </c>
    </row>
    <row r="1614" customFormat="false" ht="17.1" hidden="false" customHeight="true" outlineLevel="0" collapsed="false">
      <c r="A1614" s="116"/>
      <c r="B1614" s="116"/>
      <c r="C1614" s="118" t="s">
        <v>2118</v>
      </c>
      <c r="D1614" s="136" t="s">
        <v>7454</v>
      </c>
      <c r="E1614" s="118" t="s">
        <v>7455</v>
      </c>
      <c r="F1614" s="136" t="s">
        <v>7456</v>
      </c>
      <c r="G1614" s="113" t="s">
        <v>7457</v>
      </c>
      <c r="H1614" s="83" t="n">
        <v>6</v>
      </c>
      <c r="I1614" s="83" t="n">
        <v>4</v>
      </c>
      <c r="J1614" s="83"/>
      <c r="K1614" s="45" t="n">
        <v>379</v>
      </c>
      <c r="L1614" s="135" t="n">
        <v>10000</v>
      </c>
    </row>
    <row r="1615" customFormat="false" ht="17.1" hidden="false" customHeight="true" outlineLevel="0" collapsed="false">
      <c r="A1615" s="116"/>
      <c r="B1615" s="116"/>
      <c r="C1615" s="118" t="s">
        <v>2118</v>
      </c>
      <c r="D1615" s="136" t="s">
        <v>7458</v>
      </c>
      <c r="E1615" s="118" t="s">
        <v>7459</v>
      </c>
      <c r="F1615" s="136" t="s">
        <v>7460</v>
      </c>
      <c r="G1615" s="113" t="s">
        <v>7461</v>
      </c>
      <c r="H1615" s="83" t="n">
        <v>6</v>
      </c>
      <c r="I1615" s="83" t="n">
        <v>4</v>
      </c>
      <c r="J1615" s="83"/>
      <c r="K1615" s="45" t="n">
        <v>1129</v>
      </c>
      <c r="L1615" s="135" t="n">
        <v>10000</v>
      </c>
    </row>
    <row r="1616" customFormat="false" ht="17.1" hidden="false" customHeight="true" outlineLevel="0" collapsed="false">
      <c r="A1616" s="116"/>
      <c r="B1616" s="116"/>
      <c r="C1616" s="118" t="s">
        <v>2118</v>
      </c>
      <c r="D1616" s="136" t="s">
        <v>7462</v>
      </c>
      <c r="E1616" s="118" t="s">
        <v>7463</v>
      </c>
      <c r="F1616" s="136" t="s">
        <v>7464</v>
      </c>
      <c r="G1616" s="113" t="s">
        <v>7465</v>
      </c>
      <c r="H1616" s="83" t="n">
        <v>5</v>
      </c>
      <c r="I1616" s="83" t="n">
        <v>3</v>
      </c>
      <c r="J1616" s="83"/>
      <c r="K1616" s="45" t="n">
        <v>12</v>
      </c>
      <c r="L1616" s="135" t="n">
        <v>10000</v>
      </c>
    </row>
    <row r="1617" customFormat="false" ht="17.1" hidden="false" customHeight="true" outlineLevel="0" collapsed="false">
      <c r="A1617" s="116"/>
      <c r="B1617" s="116"/>
      <c r="C1617" s="118" t="s">
        <v>2174</v>
      </c>
      <c r="D1617" s="136" t="s">
        <v>7450</v>
      </c>
      <c r="E1617" s="118" t="s">
        <v>7451</v>
      </c>
      <c r="F1617" s="136" t="s">
        <v>7452</v>
      </c>
      <c r="G1617" s="113" t="s">
        <v>7453</v>
      </c>
      <c r="H1617" s="83" t="n">
        <v>6</v>
      </c>
      <c r="I1617" s="83" t="n">
        <v>2</v>
      </c>
      <c r="J1617" s="83"/>
      <c r="K1617" s="45" t="n">
        <v>4314</v>
      </c>
      <c r="L1617" s="135" t="n">
        <v>45000</v>
      </c>
    </row>
    <row r="1618" customFormat="false" ht="17.1" hidden="false" customHeight="true" outlineLevel="0" collapsed="false">
      <c r="A1618" s="116"/>
      <c r="B1618" s="116"/>
      <c r="C1618" s="118" t="s">
        <v>2174</v>
      </c>
      <c r="D1618" s="134" t="s">
        <v>7466</v>
      </c>
      <c r="E1618" s="118" t="s">
        <v>7467</v>
      </c>
      <c r="F1618" s="136" t="s">
        <v>7468</v>
      </c>
      <c r="G1618" s="113" t="s">
        <v>7469</v>
      </c>
      <c r="H1618" s="83" t="n">
        <v>19</v>
      </c>
      <c r="I1618" s="83" t="n">
        <v>15</v>
      </c>
      <c r="J1618" s="83"/>
      <c r="K1618" s="45" t="n">
        <v>55992</v>
      </c>
      <c r="L1618" s="135" t="n">
        <v>7300</v>
      </c>
    </row>
    <row r="1619" customFormat="false" ht="17.1" hidden="false" customHeight="true" outlineLevel="0" collapsed="false">
      <c r="A1619" s="116"/>
      <c r="B1619" s="116"/>
      <c r="C1619" s="118" t="s">
        <v>2174</v>
      </c>
      <c r="D1619" s="136" t="s">
        <v>7470</v>
      </c>
      <c r="E1619" s="118" t="s">
        <v>4141</v>
      </c>
      <c r="F1619" s="136" t="s">
        <v>7471</v>
      </c>
      <c r="G1619" s="113" t="s">
        <v>7472</v>
      </c>
      <c r="H1619" s="83" t="n">
        <v>22</v>
      </c>
      <c r="I1619" s="83" t="n">
        <v>19</v>
      </c>
      <c r="J1619" s="83"/>
      <c r="K1619" s="45" t="n">
        <v>9438</v>
      </c>
      <c r="L1619" s="135" t="n">
        <v>11000</v>
      </c>
    </row>
    <row r="1620" customFormat="false" ht="17.1" hidden="false" customHeight="true" outlineLevel="0" collapsed="false">
      <c r="A1620" s="116"/>
      <c r="B1620" s="116"/>
      <c r="C1620" s="118" t="s">
        <v>2174</v>
      </c>
      <c r="D1620" s="136" t="s">
        <v>7473</v>
      </c>
      <c r="E1620" s="118" t="s">
        <v>7474</v>
      </c>
      <c r="F1620" s="136" t="s">
        <v>7475</v>
      </c>
      <c r="G1620" s="113" t="s">
        <v>7476</v>
      </c>
      <c r="H1620" s="83" t="n">
        <v>9</v>
      </c>
      <c r="I1620" s="83" t="n">
        <v>7</v>
      </c>
      <c r="J1620" s="83"/>
      <c r="K1620" s="45" t="n">
        <v>10124</v>
      </c>
      <c r="L1620" s="135" t="n">
        <v>7300</v>
      </c>
    </row>
    <row r="1621" customFormat="false" ht="17.1" hidden="false" customHeight="true" outlineLevel="0" collapsed="false">
      <c r="A1621" s="116"/>
      <c r="B1621" s="116"/>
      <c r="C1621" s="118" t="s">
        <v>2174</v>
      </c>
      <c r="D1621" s="136" t="s">
        <v>7477</v>
      </c>
      <c r="E1621" s="118" t="s">
        <v>7478</v>
      </c>
      <c r="F1621" s="136" t="s">
        <v>7479</v>
      </c>
      <c r="G1621" s="113" t="s">
        <v>7480</v>
      </c>
      <c r="H1621" s="83" t="n">
        <v>13</v>
      </c>
      <c r="I1621" s="83" t="n">
        <v>11</v>
      </c>
      <c r="J1621" s="83"/>
      <c r="K1621" s="45" t="n">
        <v>18958</v>
      </c>
      <c r="L1621" s="135" t="n">
        <v>7500</v>
      </c>
    </row>
    <row r="1622" customFormat="false" ht="17.1" hidden="false" customHeight="true" outlineLevel="0" collapsed="false">
      <c r="A1622" s="116"/>
      <c r="B1622" s="116" t="s">
        <v>134</v>
      </c>
      <c r="C1622" s="118" t="s">
        <v>2107</v>
      </c>
      <c r="D1622" s="136" t="s">
        <v>7481</v>
      </c>
      <c r="E1622" s="118" t="s">
        <v>7482</v>
      </c>
      <c r="F1622" s="136" t="s">
        <v>7483</v>
      </c>
      <c r="G1622" s="113" t="s">
        <v>7484</v>
      </c>
      <c r="H1622" s="83" t="n">
        <v>3</v>
      </c>
      <c r="I1622" s="83" t="n">
        <v>2</v>
      </c>
      <c r="J1622" s="83"/>
      <c r="K1622" s="45" t="n">
        <v>2000</v>
      </c>
      <c r="L1622" s="135" t="n">
        <v>50000</v>
      </c>
    </row>
    <row r="1623" customFormat="false" ht="17.1" hidden="false" customHeight="true" outlineLevel="0" collapsed="false">
      <c r="A1623" s="116"/>
      <c r="B1623" s="116"/>
      <c r="C1623" s="118" t="s">
        <v>2107</v>
      </c>
      <c r="D1623" s="136" t="s">
        <v>4296</v>
      </c>
      <c r="E1623" s="118" t="s">
        <v>7485</v>
      </c>
      <c r="F1623" s="136" t="s">
        <v>7486</v>
      </c>
      <c r="G1623" s="113" t="s">
        <v>7487</v>
      </c>
      <c r="H1623" s="83" t="n">
        <v>4</v>
      </c>
      <c r="I1623" s="83" t="n">
        <v>1</v>
      </c>
      <c r="J1623" s="83" t="n">
        <v>1</v>
      </c>
      <c r="K1623" s="45" t="n">
        <v>1643</v>
      </c>
      <c r="L1623" s="135" t="n">
        <v>56064</v>
      </c>
    </row>
    <row r="1624" customFormat="false" ht="17.1" hidden="false" customHeight="true" outlineLevel="0" collapsed="false">
      <c r="A1624" s="116"/>
      <c r="B1624" s="116"/>
      <c r="C1624" s="118" t="s">
        <v>2107</v>
      </c>
      <c r="D1624" s="136" t="s">
        <v>7488</v>
      </c>
      <c r="E1624" s="118" t="s">
        <v>7489</v>
      </c>
      <c r="F1624" s="136" t="s">
        <v>7490</v>
      </c>
      <c r="G1624" s="113" t="s">
        <v>7491</v>
      </c>
      <c r="H1624" s="83" t="n">
        <v>4</v>
      </c>
      <c r="I1624" s="83" t="n">
        <v>1</v>
      </c>
      <c r="J1624" s="83"/>
      <c r="K1624" s="45" t="n">
        <v>912</v>
      </c>
      <c r="L1624" s="135" t="n">
        <v>89372</v>
      </c>
    </row>
    <row r="1625" customFormat="false" ht="17.1" hidden="false" customHeight="true" outlineLevel="0" collapsed="false">
      <c r="A1625" s="116"/>
      <c r="B1625" s="116"/>
      <c r="C1625" s="118" t="s">
        <v>2107</v>
      </c>
      <c r="D1625" s="136" t="s">
        <v>7492</v>
      </c>
      <c r="E1625" s="118" t="s">
        <v>7493</v>
      </c>
      <c r="F1625" s="136" t="s">
        <v>7494</v>
      </c>
      <c r="G1625" s="113" t="s">
        <v>7495</v>
      </c>
      <c r="H1625" s="83" t="n">
        <v>2</v>
      </c>
      <c r="I1625" s="83" t="n">
        <v>2</v>
      </c>
      <c r="J1625" s="83" t="n">
        <v>1</v>
      </c>
      <c r="K1625" s="45" t="n">
        <v>1780</v>
      </c>
      <c r="L1625" s="135" t="n">
        <v>50000</v>
      </c>
    </row>
    <row r="1626" customFormat="false" ht="17.1" hidden="false" customHeight="true" outlineLevel="0" collapsed="false">
      <c r="A1626" s="116"/>
      <c r="B1626" s="116"/>
      <c r="C1626" s="118" t="s">
        <v>2107</v>
      </c>
      <c r="D1626" s="136" t="s">
        <v>3604</v>
      </c>
      <c r="E1626" s="118" t="s">
        <v>7496</v>
      </c>
      <c r="F1626" s="136" t="s">
        <v>7497</v>
      </c>
      <c r="G1626" s="113" t="s">
        <v>7498</v>
      </c>
      <c r="H1626" s="83" t="n">
        <v>3</v>
      </c>
      <c r="I1626" s="83" t="n">
        <v>2</v>
      </c>
      <c r="J1626" s="83"/>
      <c r="K1626" s="45"/>
      <c r="L1626" s="135"/>
    </row>
    <row r="1627" customFormat="false" ht="17.1" hidden="false" customHeight="true" outlineLevel="0" collapsed="false">
      <c r="A1627" s="116"/>
      <c r="B1627" s="116"/>
      <c r="C1627" s="118" t="s">
        <v>2174</v>
      </c>
      <c r="D1627" s="136" t="s">
        <v>3604</v>
      </c>
      <c r="E1627" s="118" t="s">
        <v>7499</v>
      </c>
      <c r="F1627" s="136" t="s">
        <v>7497</v>
      </c>
      <c r="G1627" s="113" t="s">
        <v>7498</v>
      </c>
      <c r="H1627" s="83" t="n">
        <v>4</v>
      </c>
      <c r="I1627" s="83" t="n">
        <v>2</v>
      </c>
      <c r="J1627" s="83"/>
      <c r="K1627" s="45" t="n">
        <v>659</v>
      </c>
      <c r="L1627" s="135" t="n">
        <v>30000</v>
      </c>
    </row>
    <row r="1628" customFormat="false" ht="17.1" hidden="false" customHeight="true" outlineLevel="0" collapsed="false">
      <c r="A1628" s="116"/>
      <c r="B1628" s="116"/>
      <c r="C1628" s="118" t="s">
        <v>2174</v>
      </c>
      <c r="D1628" s="136" t="s">
        <v>7500</v>
      </c>
      <c r="E1628" s="118" t="s">
        <v>7501</v>
      </c>
      <c r="F1628" s="136" t="s">
        <v>7502</v>
      </c>
      <c r="G1628" s="113" t="s">
        <v>7503</v>
      </c>
      <c r="H1628" s="83" t="n">
        <v>4</v>
      </c>
      <c r="I1628" s="83" t="n">
        <v>4</v>
      </c>
      <c r="J1628" s="83"/>
      <c r="K1628" s="45"/>
      <c r="L1628" s="135"/>
    </row>
    <row r="1629" customFormat="false" ht="17.1" hidden="false" customHeight="true" outlineLevel="0" collapsed="false">
      <c r="A1629" s="116"/>
      <c r="B1629" s="116"/>
      <c r="C1629" s="118" t="s">
        <v>2174</v>
      </c>
      <c r="D1629" s="136" t="s">
        <v>7504</v>
      </c>
      <c r="E1629" s="118" t="s">
        <v>7505</v>
      </c>
      <c r="F1629" s="136" t="s">
        <v>7506</v>
      </c>
      <c r="G1629" s="113" t="s">
        <v>7507</v>
      </c>
      <c r="H1629" s="83" t="n">
        <v>4</v>
      </c>
      <c r="I1629" s="83" t="n">
        <v>2</v>
      </c>
      <c r="J1629" s="83"/>
      <c r="K1629" s="45" t="n">
        <v>6845</v>
      </c>
      <c r="L1629" s="135" t="n">
        <v>20000</v>
      </c>
    </row>
    <row r="1630" customFormat="false" ht="17.1" hidden="false" customHeight="true" outlineLevel="0" collapsed="false">
      <c r="A1630" s="116"/>
      <c r="B1630" s="116"/>
      <c r="C1630" s="118" t="s">
        <v>2174</v>
      </c>
      <c r="D1630" s="134" t="s">
        <v>7508</v>
      </c>
      <c r="E1630" s="118" t="s">
        <v>7509</v>
      </c>
      <c r="F1630" s="136" t="s">
        <v>7510</v>
      </c>
      <c r="G1630" s="113" t="s">
        <v>7511</v>
      </c>
      <c r="H1630" s="83" t="n">
        <v>3</v>
      </c>
      <c r="I1630" s="83" t="n">
        <v>3</v>
      </c>
      <c r="J1630" s="83"/>
      <c r="K1630" s="45" t="n">
        <v>1066</v>
      </c>
      <c r="L1630" s="135" t="n">
        <v>32000</v>
      </c>
    </row>
    <row r="1631" customFormat="false" ht="17.1" hidden="false" customHeight="true" outlineLevel="0" collapsed="false">
      <c r="A1631" s="116"/>
      <c r="B1631" s="116"/>
      <c r="C1631" s="118" t="s">
        <v>2174</v>
      </c>
      <c r="D1631" s="136" t="s">
        <v>7512</v>
      </c>
      <c r="E1631" s="118" t="s">
        <v>7513</v>
      </c>
      <c r="F1631" s="136" t="s">
        <v>7514</v>
      </c>
      <c r="G1631" s="113" t="s">
        <v>7515</v>
      </c>
      <c r="H1631" s="83" t="n">
        <v>5</v>
      </c>
      <c r="I1631" s="83" t="n">
        <v>11</v>
      </c>
      <c r="J1631" s="83"/>
      <c r="K1631" s="45" t="n">
        <v>19349</v>
      </c>
      <c r="L1631" s="135"/>
    </row>
    <row r="1632" customFormat="false" ht="17.1" hidden="false" customHeight="true" outlineLevel="0" collapsed="false">
      <c r="A1632" s="116"/>
      <c r="B1632" s="116"/>
      <c r="C1632" s="118" t="s">
        <v>2174</v>
      </c>
      <c r="D1632" s="136" t="s">
        <v>7516</v>
      </c>
      <c r="E1632" s="118" t="s">
        <v>7517</v>
      </c>
      <c r="F1632" s="136" t="s">
        <v>7518</v>
      </c>
      <c r="G1632" s="113" t="s">
        <v>7519</v>
      </c>
      <c r="H1632" s="83" t="n">
        <v>4</v>
      </c>
      <c r="I1632" s="83" t="n">
        <v>3</v>
      </c>
      <c r="J1632" s="83"/>
      <c r="K1632" s="45" t="n">
        <v>2731</v>
      </c>
      <c r="L1632" s="135" t="n">
        <v>32300</v>
      </c>
    </row>
    <row r="1633" customFormat="false" ht="17.1" hidden="false" customHeight="true" outlineLevel="0" collapsed="false">
      <c r="A1633" s="116"/>
      <c r="B1633" s="116"/>
      <c r="C1633" s="118" t="s">
        <v>2174</v>
      </c>
      <c r="D1633" s="136" t="s">
        <v>7520</v>
      </c>
      <c r="E1633" s="118" t="s">
        <v>4736</v>
      </c>
      <c r="F1633" s="136" t="s">
        <v>7521</v>
      </c>
      <c r="G1633" s="113" t="s">
        <v>7522</v>
      </c>
      <c r="H1633" s="83" t="n">
        <v>3</v>
      </c>
      <c r="I1633" s="83" t="n">
        <v>3</v>
      </c>
      <c r="J1633" s="83"/>
      <c r="K1633" s="45" t="n">
        <v>1755</v>
      </c>
      <c r="L1633" s="135"/>
    </row>
    <row r="1634" customFormat="false" ht="17.1" hidden="false" customHeight="true" outlineLevel="0" collapsed="false">
      <c r="A1634" s="116"/>
      <c r="B1634" s="116"/>
      <c r="C1634" s="118" t="s">
        <v>2174</v>
      </c>
      <c r="D1634" s="136" t="s">
        <v>7523</v>
      </c>
      <c r="E1634" s="118" t="s">
        <v>7524</v>
      </c>
      <c r="F1634" s="136" t="s">
        <v>7525</v>
      </c>
      <c r="G1634" s="113" t="s">
        <v>7526</v>
      </c>
      <c r="H1634" s="83" t="n">
        <v>5</v>
      </c>
      <c r="I1634" s="83" t="n">
        <v>6</v>
      </c>
      <c r="J1634" s="83" t="n">
        <v>3</v>
      </c>
      <c r="K1634" s="45"/>
      <c r="L1634" s="135"/>
    </row>
    <row r="1635" customFormat="false" ht="17.1" hidden="false" customHeight="true" outlineLevel="0" collapsed="false">
      <c r="A1635" s="116"/>
      <c r="B1635" s="116"/>
      <c r="C1635" s="118" t="s">
        <v>2174</v>
      </c>
      <c r="D1635" s="136" t="s">
        <v>3171</v>
      </c>
      <c r="E1635" s="118" t="s">
        <v>7527</v>
      </c>
      <c r="F1635" s="136" t="s">
        <v>7528</v>
      </c>
      <c r="G1635" s="113" t="s">
        <v>7529</v>
      </c>
      <c r="H1635" s="83" t="n">
        <v>3</v>
      </c>
      <c r="I1635" s="83" t="n">
        <v>2</v>
      </c>
      <c r="J1635" s="83"/>
      <c r="K1635" s="45" t="n">
        <v>2895</v>
      </c>
      <c r="L1635" s="135" t="n">
        <v>20000</v>
      </c>
    </row>
    <row r="1636" customFormat="false" ht="17.1" hidden="false" customHeight="true" outlineLevel="0" collapsed="false">
      <c r="A1636" s="116" t="s">
        <v>130</v>
      </c>
      <c r="B1636" s="116" t="s">
        <v>134</v>
      </c>
      <c r="C1636" s="118" t="s">
        <v>2174</v>
      </c>
      <c r="D1636" s="136" t="s">
        <v>7530</v>
      </c>
      <c r="E1636" s="118" t="s">
        <v>6346</v>
      </c>
      <c r="F1636" s="136" t="s">
        <v>7531</v>
      </c>
      <c r="G1636" s="113" t="s">
        <v>7532</v>
      </c>
      <c r="H1636" s="83" t="n">
        <v>3</v>
      </c>
      <c r="I1636" s="83" t="n">
        <v>2</v>
      </c>
      <c r="J1636" s="83"/>
      <c r="K1636" s="45" t="n">
        <v>3904</v>
      </c>
      <c r="L1636" s="135" t="n">
        <v>34000</v>
      </c>
    </row>
    <row r="1637" customFormat="false" ht="17.1" hidden="false" customHeight="true" outlineLevel="0" collapsed="false">
      <c r="A1637" s="116"/>
      <c r="B1637" s="116"/>
      <c r="C1637" s="118" t="s">
        <v>2174</v>
      </c>
      <c r="D1637" s="136" t="s">
        <v>7533</v>
      </c>
      <c r="E1637" s="118" t="s">
        <v>7534</v>
      </c>
      <c r="F1637" s="136" t="s">
        <v>7535</v>
      </c>
      <c r="G1637" s="118"/>
      <c r="H1637" s="83" t="n">
        <v>4</v>
      </c>
      <c r="I1637" s="83" t="n">
        <v>2</v>
      </c>
      <c r="J1637" s="83"/>
      <c r="K1637" s="45"/>
      <c r="L1637" s="135"/>
    </row>
    <row r="1638" customFormat="false" ht="17.1" hidden="false" customHeight="true" outlineLevel="0" collapsed="false">
      <c r="A1638" s="116"/>
      <c r="B1638" s="116"/>
      <c r="C1638" s="118" t="s">
        <v>2174</v>
      </c>
      <c r="D1638" s="136" t="s">
        <v>7536</v>
      </c>
      <c r="E1638" s="118" t="s">
        <v>7537</v>
      </c>
      <c r="F1638" s="136" t="s">
        <v>7538</v>
      </c>
      <c r="G1638" s="113" t="s">
        <v>7539</v>
      </c>
      <c r="H1638" s="83" t="n">
        <v>3</v>
      </c>
      <c r="I1638" s="83" t="n">
        <v>2</v>
      </c>
      <c r="J1638" s="83"/>
      <c r="K1638" s="45"/>
      <c r="L1638" s="135"/>
    </row>
    <row r="1639" customFormat="false" ht="17.1" hidden="false" customHeight="true" outlineLevel="0" collapsed="false">
      <c r="A1639" s="116"/>
      <c r="B1639" s="116"/>
      <c r="C1639" s="118" t="s">
        <v>2174</v>
      </c>
      <c r="D1639" s="136" t="s">
        <v>7540</v>
      </c>
      <c r="E1639" s="118" t="s">
        <v>3855</v>
      </c>
      <c r="F1639" s="136" t="s">
        <v>7541</v>
      </c>
      <c r="G1639" s="113" t="s">
        <v>7542</v>
      </c>
      <c r="H1639" s="83"/>
      <c r="I1639" s="83" t="n">
        <v>2</v>
      </c>
      <c r="J1639" s="83"/>
      <c r="K1639" s="45" t="n">
        <v>2618</v>
      </c>
      <c r="L1639" s="135" t="n">
        <v>33000</v>
      </c>
    </row>
    <row r="1640" customFormat="false" ht="17.1" hidden="false" customHeight="true" outlineLevel="0" collapsed="false">
      <c r="A1640" s="116"/>
      <c r="B1640" s="116"/>
      <c r="C1640" s="118" t="s">
        <v>2174</v>
      </c>
      <c r="D1640" s="136" t="s">
        <v>7543</v>
      </c>
      <c r="E1640" s="118" t="s">
        <v>7544</v>
      </c>
      <c r="F1640" s="136" t="s">
        <v>7545</v>
      </c>
      <c r="G1640" s="118"/>
      <c r="H1640" s="83"/>
      <c r="I1640" s="83" t="n">
        <v>2</v>
      </c>
      <c r="J1640" s="83"/>
      <c r="K1640" s="45"/>
      <c r="L1640" s="135"/>
    </row>
    <row r="1641" customFormat="false" ht="17.1" hidden="false" customHeight="true" outlineLevel="0" collapsed="false">
      <c r="A1641" s="116"/>
      <c r="B1641" s="116"/>
      <c r="C1641" s="118" t="s">
        <v>2174</v>
      </c>
      <c r="D1641" s="136" t="s">
        <v>7546</v>
      </c>
      <c r="E1641" s="118" t="s">
        <v>7547</v>
      </c>
      <c r="F1641" s="136" t="s">
        <v>7548</v>
      </c>
      <c r="G1641" s="113" t="s">
        <v>7549</v>
      </c>
      <c r="H1641" s="83"/>
      <c r="I1641" s="83" t="n">
        <v>2</v>
      </c>
      <c r="J1641" s="83"/>
      <c r="K1641" s="45" t="n">
        <v>10581</v>
      </c>
      <c r="L1641" s="135" t="n">
        <v>32000</v>
      </c>
    </row>
    <row r="1642" customFormat="false" ht="17.1" hidden="false" customHeight="true" outlineLevel="0" collapsed="false">
      <c r="A1642" s="116"/>
      <c r="B1642" s="116"/>
      <c r="C1642" s="118" t="s">
        <v>2174</v>
      </c>
      <c r="D1642" s="136" t="s">
        <v>7550</v>
      </c>
      <c r="E1642" s="118" t="s">
        <v>7551</v>
      </c>
      <c r="F1642" s="136" t="s">
        <v>7552</v>
      </c>
      <c r="G1642" s="113" t="s">
        <v>7553</v>
      </c>
      <c r="H1642" s="83"/>
      <c r="I1642" s="83" t="n">
        <v>2</v>
      </c>
      <c r="J1642" s="83"/>
      <c r="K1642" s="45" t="n">
        <v>99</v>
      </c>
      <c r="L1642" s="135" t="n">
        <v>27000</v>
      </c>
    </row>
    <row r="1643" customFormat="false" ht="17.1" hidden="false" customHeight="true" outlineLevel="0" collapsed="false">
      <c r="A1643" s="116"/>
      <c r="B1643" s="116"/>
      <c r="C1643" s="118" t="s">
        <v>2174</v>
      </c>
      <c r="D1643" s="136" t="s">
        <v>7554</v>
      </c>
      <c r="E1643" s="118" t="s">
        <v>7555</v>
      </c>
      <c r="F1643" s="136" t="s">
        <v>7556</v>
      </c>
      <c r="G1643" s="113" t="s">
        <v>7557</v>
      </c>
      <c r="H1643" s="83"/>
      <c r="I1643" s="83" t="n">
        <v>2</v>
      </c>
      <c r="J1643" s="83"/>
      <c r="K1643" s="45" t="n">
        <v>466</v>
      </c>
      <c r="L1643" s="135" t="n">
        <v>20000</v>
      </c>
    </row>
    <row r="1644" customFormat="false" ht="17.1" hidden="false" customHeight="true" outlineLevel="0" collapsed="false">
      <c r="A1644" s="116"/>
      <c r="B1644" s="116"/>
      <c r="C1644" s="118" t="s">
        <v>2174</v>
      </c>
      <c r="D1644" s="136" t="s">
        <v>7558</v>
      </c>
      <c r="E1644" s="118" t="s">
        <v>7559</v>
      </c>
      <c r="F1644" s="136" t="s">
        <v>7560</v>
      </c>
      <c r="G1644" s="113" t="s">
        <v>7561</v>
      </c>
      <c r="H1644" s="83"/>
      <c r="I1644" s="83" t="n">
        <v>2</v>
      </c>
      <c r="J1644" s="83"/>
      <c r="K1644" s="45"/>
      <c r="L1644" s="135"/>
    </row>
    <row r="1645" customFormat="false" ht="17.1" hidden="false" customHeight="true" outlineLevel="0" collapsed="false">
      <c r="A1645" s="116"/>
      <c r="B1645" s="116"/>
      <c r="C1645" s="118" t="s">
        <v>2174</v>
      </c>
      <c r="D1645" s="136" t="s">
        <v>7562</v>
      </c>
      <c r="E1645" s="118" t="s">
        <v>7563</v>
      </c>
      <c r="F1645" s="136" t="s">
        <v>7564</v>
      </c>
      <c r="G1645" s="113" t="s">
        <v>7565</v>
      </c>
      <c r="H1645" s="83"/>
      <c r="I1645" s="83" t="n">
        <v>2</v>
      </c>
      <c r="J1645" s="83"/>
      <c r="K1645" s="45" t="n">
        <v>255</v>
      </c>
      <c r="L1645" s="135" t="n">
        <v>24000</v>
      </c>
    </row>
    <row r="1646" customFormat="false" ht="17.1" hidden="false" customHeight="true" outlineLevel="0" collapsed="false">
      <c r="A1646" s="116"/>
      <c r="B1646" s="116"/>
      <c r="C1646" s="118" t="s">
        <v>2174</v>
      </c>
      <c r="D1646" s="136" t="s">
        <v>7566</v>
      </c>
      <c r="E1646" s="118" t="s">
        <v>7567</v>
      </c>
      <c r="F1646" s="136" t="s">
        <v>7568</v>
      </c>
      <c r="G1646" s="118"/>
      <c r="H1646" s="83"/>
      <c r="I1646" s="83" t="n">
        <v>2</v>
      </c>
      <c r="J1646" s="83"/>
      <c r="K1646" s="45"/>
      <c r="L1646" s="135"/>
    </row>
    <row r="1647" customFormat="false" ht="17.1" hidden="false" customHeight="true" outlineLevel="0" collapsed="false">
      <c r="A1647" s="116"/>
      <c r="B1647" s="116"/>
      <c r="C1647" s="118" t="s">
        <v>2174</v>
      </c>
      <c r="D1647" s="136" t="s">
        <v>7569</v>
      </c>
      <c r="E1647" s="118" t="s">
        <v>7570</v>
      </c>
      <c r="F1647" s="136" t="s">
        <v>7571</v>
      </c>
      <c r="G1647" s="118"/>
      <c r="H1647" s="83"/>
      <c r="I1647" s="83" t="n">
        <v>2</v>
      </c>
      <c r="J1647" s="83"/>
      <c r="K1647" s="45"/>
      <c r="L1647" s="135"/>
    </row>
    <row r="1648" customFormat="false" ht="17.1" hidden="false" customHeight="true" outlineLevel="0" collapsed="false">
      <c r="A1648" s="116"/>
      <c r="B1648" s="116"/>
      <c r="C1648" s="118" t="s">
        <v>2174</v>
      </c>
      <c r="D1648" s="136" t="s">
        <v>7572</v>
      </c>
      <c r="E1648" s="118" t="s">
        <v>7573</v>
      </c>
      <c r="F1648" s="136" t="s">
        <v>7538</v>
      </c>
      <c r="G1648" s="113" t="s">
        <v>7539</v>
      </c>
      <c r="H1648" s="83"/>
      <c r="I1648" s="83" t="n">
        <v>2</v>
      </c>
      <c r="J1648" s="83"/>
      <c r="K1648" s="45" t="n">
        <v>369</v>
      </c>
      <c r="L1648" s="135" t="n">
        <v>31000</v>
      </c>
    </row>
    <row r="1649" customFormat="false" ht="17.1" hidden="false" customHeight="true" outlineLevel="0" collapsed="false">
      <c r="A1649" s="116"/>
      <c r="B1649" s="116"/>
      <c r="C1649" s="118" t="s">
        <v>2118</v>
      </c>
      <c r="D1649" s="136" t="s">
        <v>7574</v>
      </c>
      <c r="E1649" s="118" t="s">
        <v>7575</v>
      </c>
      <c r="F1649" s="136" t="s">
        <v>7576</v>
      </c>
      <c r="G1649" s="113" t="s">
        <v>7577</v>
      </c>
      <c r="H1649" s="83" t="n">
        <v>8</v>
      </c>
      <c r="I1649" s="83" t="n">
        <v>5</v>
      </c>
      <c r="J1649" s="83" t="n">
        <v>2</v>
      </c>
      <c r="K1649" s="45" t="n">
        <v>92782</v>
      </c>
      <c r="L1649" s="135" t="n">
        <v>13000</v>
      </c>
    </row>
    <row r="1650" customFormat="false" ht="17.1" hidden="false" customHeight="true" outlineLevel="0" collapsed="false">
      <c r="A1650" s="116"/>
      <c r="B1650" s="116"/>
      <c r="C1650" s="118" t="s">
        <v>2118</v>
      </c>
      <c r="D1650" s="134" t="s">
        <v>7578</v>
      </c>
      <c r="E1650" s="118" t="s">
        <v>7579</v>
      </c>
      <c r="F1650" s="136" t="s">
        <v>7580</v>
      </c>
      <c r="G1650" s="113" t="s">
        <v>7581</v>
      </c>
      <c r="H1650" s="83" t="n">
        <v>55</v>
      </c>
      <c r="I1650" s="83" t="n">
        <v>55</v>
      </c>
      <c r="J1650" s="83"/>
      <c r="K1650" s="45" t="n">
        <v>8999</v>
      </c>
      <c r="L1650" s="135" t="n">
        <v>14000</v>
      </c>
    </row>
    <row r="1651" customFormat="false" ht="17.1" hidden="false" customHeight="true" outlineLevel="0" collapsed="false">
      <c r="A1651" s="116"/>
      <c r="B1651" s="116"/>
      <c r="C1651" s="118" t="s">
        <v>2118</v>
      </c>
      <c r="D1651" s="136" t="s">
        <v>7520</v>
      </c>
      <c r="E1651" s="118" t="s">
        <v>4736</v>
      </c>
      <c r="F1651" s="136" t="s">
        <v>7521</v>
      </c>
      <c r="G1651" s="113" t="s">
        <v>7522</v>
      </c>
      <c r="H1651" s="83" t="n">
        <v>5</v>
      </c>
      <c r="I1651" s="83" t="n">
        <v>8</v>
      </c>
      <c r="J1651" s="83"/>
      <c r="K1651" s="45" t="n">
        <v>178449</v>
      </c>
      <c r="L1651" s="135" t="n">
        <v>14000</v>
      </c>
    </row>
    <row r="1652" customFormat="false" ht="17.1" hidden="false" customHeight="true" outlineLevel="0" collapsed="false">
      <c r="A1652" s="116"/>
      <c r="B1652" s="116" t="s">
        <v>135</v>
      </c>
      <c r="C1652" s="118" t="s">
        <v>2107</v>
      </c>
      <c r="D1652" s="134" t="s">
        <v>7582</v>
      </c>
      <c r="E1652" s="118" t="s">
        <v>7583</v>
      </c>
      <c r="F1652" s="136" t="s">
        <v>7584</v>
      </c>
      <c r="G1652" s="113" t="s">
        <v>7585</v>
      </c>
      <c r="H1652" s="83" t="n">
        <v>23</v>
      </c>
      <c r="I1652" s="83" t="n">
        <v>5</v>
      </c>
      <c r="J1652" s="83"/>
      <c r="K1652" s="45" t="n">
        <v>2904</v>
      </c>
      <c r="L1652" s="135" t="n">
        <v>176650</v>
      </c>
    </row>
    <row r="1653" customFormat="false" ht="17.1" hidden="false" customHeight="true" outlineLevel="0" collapsed="false">
      <c r="A1653" s="116"/>
      <c r="B1653" s="116"/>
      <c r="C1653" s="118" t="s">
        <v>2107</v>
      </c>
      <c r="D1653" s="134" t="s">
        <v>7586</v>
      </c>
      <c r="E1653" s="118" t="s">
        <v>7587</v>
      </c>
      <c r="F1653" s="136" t="s">
        <v>7588</v>
      </c>
      <c r="G1653" s="113" t="s">
        <v>7589</v>
      </c>
      <c r="H1653" s="83" t="n">
        <v>12</v>
      </c>
      <c r="I1653" s="83" t="n">
        <v>3</v>
      </c>
      <c r="J1653" s="83"/>
      <c r="K1653" s="45" t="n">
        <v>970</v>
      </c>
      <c r="L1653" s="135" t="n">
        <v>260820</v>
      </c>
    </row>
    <row r="1654" customFormat="false" ht="17.1" hidden="false" customHeight="true" outlineLevel="0" collapsed="false">
      <c r="A1654" s="116"/>
      <c r="B1654" s="116" t="s">
        <v>136</v>
      </c>
      <c r="C1654" s="118" t="s">
        <v>2107</v>
      </c>
      <c r="D1654" s="136" t="s">
        <v>2175</v>
      </c>
      <c r="E1654" s="118" t="s">
        <v>7590</v>
      </c>
      <c r="F1654" s="136" t="s">
        <v>7591</v>
      </c>
      <c r="G1654" s="113" t="s">
        <v>7592</v>
      </c>
      <c r="H1654" s="83" t="n">
        <v>3</v>
      </c>
      <c r="I1654" s="83" t="n">
        <v>3</v>
      </c>
      <c r="J1654" s="83"/>
      <c r="K1654" s="45" t="n">
        <v>707</v>
      </c>
      <c r="L1654" s="135" t="n">
        <v>90000</v>
      </c>
    </row>
    <row r="1655" customFormat="false" ht="17.1" hidden="false" customHeight="true" outlineLevel="0" collapsed="false">
      <c r="A1655" s="116"/>
      <c r="B1655" s="116"/>
      <c r="C1655" s="118" t="s">
        <v>2107</v>
      </c>
      <c r="D1655" s="136" t="s">
        <v>7593</v>
      </c>
      <c r="E1655" s="118" t="s">
        <v>7594</v>
      </c>
      <c r="F1655" s="136" t="s">
        <v>7595</v>
      </c>
      <c r="G1655" s="113" t="s">
        <v>7596</v>
      </c>
      <c r="H1655" s="83" t="n">
        <v>3</v>
      </c>
      <c r="I1655" s="83" t="n">
        <v>2</v>
      </c>
      <c r="J1655" s="83"/>
      <c r="K1655" s="45" t="n">
        <v>2178</v>
      </c>
      <c r="L1655" s="135" t="n">
        <v>25000</v>
      </c>
    </row>
    <row r="1656" customFormat="false" ht="17.1" hidden="false" customHeight="true" outlineLevel="0" collapsed="false">
      <c r="A1656" s="116"/>
      <c r="B1656" s="116"/>
      <c r="C1656" s="118" t="s">
        <v>2107</v>
      </c>
      <c r="D1656" s="136" t="s">
        <v>7597</v>
      </c>
      <c r="E1656" s="118" t="s">
        <v>7598</v>
      </c>
      <c r="F1656" s="136" t="s">
        <v>7599</v>
      </c>
      <c r="G1656" s="113" t="s">
        <v>7600</v>
      </c>
      <c r="H1656" s="83" t="n">
        <v>3</v>
      </c>
      <c r="I1656" s="83" t="n">
        <v>3</v>
      </c>
      <c r="J1656" s="83"/>
      <c r="K1656" s="45" t="n">
        <v>420</v>
      </c>
      <c r="L1656" s="135" t="n">
        <v>25000</v>
      </c>
    </row>
    <row r="1657" customFormat="false" ht="17.1" hidden="false" customHeight="true" outlineLevel="0" collapsed="false">
      <c r="A1657" s="116"/>
      <c r="B1657" s="116"/>
      <c r="C1657" s="118" t="s">
        <v>2107</v>
      </c>
      <c r="D1657" s="136" t="s">
        <v>7601</v>
      </c>
      <c r="E1657" s="118" t="s">
        <v>5723</v>
      </c>
      <c r="F1657" s="136" t="s">
        <v>7602</v>
      </c>
      <c r="G1657" s="113" t="s">
        <v>7603</v>
      </c>
      <c r="H1657" s="83" t="n">
        <v>46</v>
      </c>
      <c r="I1657" s="83" t="n">
        <v>11</v>
      </c>
      <c r="J1657" s="83"/>
      <c r="K1657" s="45" t="n">
        <v>4341</v>
      </c>
      <c r="L1657" s="135" t="n">
        <v>20000</v>
      </c>
    </row>
    <row r="1658" customFormat="false" ht="17.1" hidden="false" customHeight="true" outlineLevel="0" collapsed="false">
      <c r="A1658" s="116"/>
      <c r="B1658" s="116"/>
      <c r="C1658" s="118" t="s">
        <v>2107</v>
      </c>
      <c r="D1658" s="136" t="s">
        <v>3604</v>
      </c>
      <c r="E1658" s="118" t="s">
        <v>7604</v>
      </c>
      <c r="F1658" s="136" t="s">
        <v>7605</v>
      </c>
      <c r="G1658" s="113" t="s">
        <v>7606</v>
      </c>
      <c r="H1658" s="83" t="n">
        <v>3</v>
      </c>
      <c r="I1658" s="83" t="n">
        <v>3</v>
      </c>
      <c r="J1658" s="83"/>
      <c r="K1658" s="45"/>
      <c r="L1658" s="135"/>
    </row>
    <row r="1659" customFormat="false" ht="17.1" hidden="false" customHeight="true" outlineLevel="0" collapsed="false">
      <c r="A1659" s="116"/>
      <c r="B1659" s="116"/>
      <c r="C1659" s="118" t="s">
        <v>2174</v>
      </c>
      <c r="D1659" s="136" t="s">
        <v>7607</v>
      </c>
      <c r="E1659" s="118" t="s">
        <v>7608</v>
      </c>
      <c r="F1659" s="136" t="s">
        <v>7609</v>
      </c>
      <c r="G1659" s="113" t="s">
        <v>7610</v>
      </c>
      <c r="H1659" s="83" t="n">
        <v>3</v>
      </c>
      <c r="I1659" s="83" t="n">
        <v>3</v>
      </c>
      <c r="J1659" s="83"/>
      <c r="K1659" s="45" t="n">
        <v>554</v>
      </c>
      <c r="L1659" s="135" t="n">
        <v>50000</v>
      </c>
    </row>
    <row r="1660" customFormat="false" ht="17.1" hidden="false" customHeight="true" outlineLevel="0" collapsed="false">
      <c r="A1660" s="116"/>
      <c r="B1660" s="116"/>
      <c r="C1660" s="118" t="s">
        <v>2118</v>
      </c>
      <c r="D1660" s="136" t="s">
        <v>7611</v>
      </c>
      <c r="E1660" s="118" t="s">
        <v>7612</v>
      </c>
      <c r="F1660" s="136" t="s">
        <v>7613</v>
      </c>
      <c r="G1660" s="113" t="s">
        <v>7614</v>
      </c>
      <c r="H1660" s="83" t="n">
        <v>3</v>
      </c>
      <c r="I1660" s="83" t="n">
        <v>3</v>
      </c>
      <c r="J1660" s="83"/>
      <c r="K1660" s="45" t="n">
        <v>10780</v>
      </c>
      <c r="L1660" s="135" t="n">
        <v>7000</v>
      </c>
    </row>
    <row r="1661" customFormat="false" ht="17.1" hidden="false" customHeight="true" outlineLevel="0" collapsed="false">
      <c r="A1661" s="116" t="s">
        <v>130</v>
      </c>
      <c r="B1661" s="116" t="s">
        <v>137</v>
      </c>
      <c r="C1661" s="118" t="s">
        <v>2107</v>
      </c>
      <c r="D1661" s="136" t="s">
        <v>2569</v>
      </c>
      <c r="E1661" s="118" t="s">
        <v>7615</v>
      </c>
      <c r="F1661" s="136" t="s">
        <v>7616</v>
      </c>
      <c r="G1661" s="113" t="s">
        <v>7617</v>
      </c>
      <c r="H1661" s="83" t="n">
        <v>11</v>
      </c>
      <c r="I1661" s="83" t="n">
        <v>4</v>
      </c>
      <c r="J1661" s="83"/>
      <c r="K1661" s="45" t="n">
        <v>5902</v>
      </c>
      <c r="L1661" s="135" t="n">
        <v>7000</v>
      </c>
    </row>
    <row r="1662" customFormat="false" ht="17.1" hidden="false" customHeight="true" outlineLevel="0" collapsed="false">
      <c r="A1662" s="116"/>
      <c r="B1662" s="116"/>
      <c r="C1662" s="118" t="s">
        <v>2174</v>
      </c>
      <c r="D1662" s="136" t="s">
        <v>7618</v>
      </c>
      <c r="E1662" s="118" t="s">
        <v>7619</v>
      </c>
      <c r="F1662" s="136" t="s">
        <v>7620</v>
      </c>
      <c r="G1662" s="113" t="s">
        <v>7621</v>
      </c>
      <c r="H1662" s="83" t="n">
        <v>2</v>
      </c>
      <c r="I1662" s="83" t="n">
        <v>2</v>
      </c>
      <c r="J1662" s="83"/>
      <c r="K1662" s="45" t="n">
        <v>6135</v>
      </c>
      <c r="L1662" s="135" t="n">
        <v>15000</v>
      </c>
    </row>
    <row r="1663" customFormat="false" ht="17.1" hidden="false" customHeight="true" outlineLevel="0" collapsed="false">
      <c r="A1663" s="116"/>
      <c r="B1663" s="116"/>
      <c r="C1663" s="118" t="s">
        <v>2118</v>
      </c>
      <c r="D1663" s="136" t="s">
        <v>7618</v>
      </c>
      <c r="E1663" s="118" t="s">
        <v>7619</v>
      </c>
      <c r="F1663" s="136" t="s">
        <v>7620</v>
      </c>
      <c r="G1663" s="113" t="s">
        <v>7621</v>
      </c>
      <c r="H1663" s="83" t="n">
        <v>3</v>
      </c>
      <c r="I1663" s="83" t="n">
        <v>3</v>
      </c>
      <c r="J1663" s="83"/>
      <c r="K1663" s="45" t="n">
        <v>31192</v>
      </c>
      <c r="L1663" s="135" t="n">
        <v>10000</v>
      </c>
    </row>
    <row r="1664" customFormat="false" ht="17.1" hidden="false" customHeight="true" outlineLevel="0" collapsed="false">
      <c r="A1664" s="116"/>
      <c r="B1664" s="116"/>
      <c r="C1664" s="118" t="s">
        <v>2118</v>
      </c>
      <c r="D1664" s="136" t="s">
        <v>7622</v>
      </c>
      <c r="E1664" s="118" t="s">
        <v>7623</v>
      </c>
      <c r="F1664" s="136" t="s">
        <v>7624</v>
      </c>
      <c r="G1664" s="113" t="s">
        <v>7625</v>
      </c>
      <c r="H1664" s="83" t="n">
        <v>6</v>
      </c>
      <c r="I1664" s="83" t="n">
        <v>5</v>
      </c>
      <c r="J1664" s="83"/>
      <c r="K1664" s="45" t="n">
        <v>27454</v>
      </c>
      <c r="L1664" s="135" t="n">
        <v>10000</v>
      </c>
    </row>
    <row r="1665" customFormat="false" ht="17.1" hidden="false" customHeight="true" outlineLevel="0" collapsed="false">
      <c r="A1665" s="116"/>
      <c r="B1665" s="116" t="s">
        <v>138</v>
      </c>
      <c r="C1665" s="118" t="s">
        <v>2107</v>
      </c>
      <c r="D1665" s="136" t="s">
        <v>7626</v>
      </c>
      <c r="E1665" s="118" t="s">
        <v>7627</v>
      </c>
      <c r="F1665" s="136" t="s">
        <v>7628</v>
      </c>
      <c r="G1665" s="113" t="s">
        <v>7629</v>
      </c>
      <c r="H1665" s="83" t="n">
        <v>8</v>
      </c>
      <c r="I1665" s="83" t="n">
        <v>5</v>
      </c>
      <c r="J1665" s="83"/>
      <c r="K1665" s="45" t="n">
        <v>1922</v>
      </c>
      <c r="L1665" s="135" t="n">
        <v>50000</v>
      </c>
    </row>
    <row r="1666" customFormat="false" ht="17.1" hidden="false" customHeight="true" outlineLevel="0" collapsed="false">
      <c r="A1666" s="116"/>
      <c r="B1666" s="116"/>
      <c r="C1666" s="118" t="s">
        <v>2174</v>
      </c>
      <c r="D1666" s="136" t="s">
        <v>6856</v>
      </c>
      <c r="E1666" s="118" t="s">
        <v>7630</v>
      </c>
      <c r="F1666" s="136" t="s">
        <v>7631</v>
      </c>
      <c r="G1666" s="113" t="s">
        <v>7632</v>
      </c>
      <c r="H1666" s="83" t="n">
        <v>7</v>
      </c>
      <c r="I1666" s="83" t="n">
        <v>6</v>
      </c>
      <c r="J1666" s="83"/>
      <c r="K1666" s="45" t="n">
        <v>797</v>
      </c>
      <c r="L1666" s="135" t="n">
        <v>100000</v>
      </c>
    </row>
    <row r="1667" customFormat="false" ht="17.1" hidden="false" customHeight="true" outlineLevel="0" collapsed="false">
      <c r="A1667" s="116"/>
      <c r="B1667" s="116"/>
      <c r="C1667" s="118" t="s">
        <v>2174</v>
      </c>
      <c r="D1667" s="136" t="s">
        <v>7633</v>
      </c>
      <c r="E1667" s="118" t="s">
        <v>7559</v>
      </c>
      <c r="F1667" s="136" t="s">
        <v>7634</v>
      </c>
      <c r="G1667" s="113" t="s">
        <v>7635</v>
      </c>
      <c r="H1667" s="83" t="n">
        <v>5</v>
      </c>
      <c r="I1667" s="83" t="n">
        <v>4</v>
      </c>
      <c r="J1667" s="83"/>
      <c r="K1667" s="45" t="n">
        <v>4991</v>
      </c>
      <c r="L1667" s="135" t="n">
        <v>50000</v>
      </c>
    </row>
    <row r="1668" customFormat="false" ht="17.1" hidden="false" customHeight="true" outlineLevel="0" collapsed="false">
      <c r="A1668" s="116"/>
      <c r="B1668" s="116"/>
      <c r="C1668" s="118" t="s">
        <v>2174</v>
      </c>
      <c r="D1668" s="136" t="s">
        <v>7636</v>
      </c>
      <c r="E1668" s="118" t="s">
        <v>6783</v>
      </c>
      <c r="F1668" s="136" t="s">
        <v>7637</v>
      </c>
      <c r="G1668" s="113" t="s">
        <v>7638</v>
      </c>
      <c r="H1668" s="83" t="n">
        <v>4</v>
      </c>
      <c r="I1668" s="83" t="n">
        <v>2</v>
      </c>
      <c r="J1668" s="83"/>
      <c r="K1668" s="45" t="n">
        <v>2503</v>
      </c>
      <c r="L1668" s="135" t="n">
        <v>55000</v>
      </c>
    </row>
    <row r="1669" customFormat="false" ht="17.1" hidden="false" customHeight="true" outlineLevel="0" collapsed="false">
      <c r="A1669" s="116"/>
      <c r="B1669" s="116"/>
      <c r="C1669" s="118" t="s">
        <v>2118</v>
      </c>
      <c r="D1669" s="136" t="s">
        <v>7636</v>
      </c>
      <c r="E1669" s="118" t="s">
        <v>6783</v>
      </c>
      <c r="F1669" s="136" t="s">
        <v>7639</v>
      </c>
      <c r="G1669" s="113" t="s">
        <v>7638</v>
      </c>
      <c r="H1669" s="83" t="n">
        <v>3</v>
      </c>
      <c r="I1669" s="83" t="n">
        <v>3</v>
      </c>
      <c r="J1669" s="83"/>
      <c r="K1669" s="45" t="n">
        <v>525</v>
      </c>
      <c r="L1669" s="135" t="n">
        <v>30000</v>
      </c>
    </row>
    <row r="1670" customFormat="false" ht="17.1" hidden="false" customHeight="true" outlineLevel="0" collapsed="false">
      <c r="A1670" s="116"/>
      <c r="B1670" s="116" t="s">
        <v>139</v>
      </c>
      <c r="C1670" s="118" t="s">
        <v>2107</v>
      </c>
      <c r="D1670" s="136" t="s">
        <v>7640</v>
      </c>
      <c r="E1670" s="118" t="s">
        <v>7641</v>
      </c>
      <c r="F1670" s="136" t="s">
        <v>7642</v>
      </c>
      <c r="G1670" s="113" t="s">
        <v>7643</v>
      </c>
      <c r="H1670" s="83" t="n">
        <v>7</v>
      </c>
      <c r="I1670" s="83" t="n">
        <v>4</v>
      </c>
      <c r="J1670" s="83"/>
      <c r="K1670" s="45" t="n">
        <v>1459</v>
      </c>
      <c r="L1670" s="135" t="n">
        <v>27450</v>
      </c>
    </row>
    <row r="1671" customFormat="false" ht="17.1" hidden="false" customHeight="true" outlineLevel="0" collapsed="false">
      <c r="A1671" s="116"/>
      <c r="B1671" s="116"/>
      <c r="C1671" s="118" t="s">
        <v>2107</v>
      </c>
      <c r="D1671" s="136" t="s">
        <v>7644</v>
      </c>
      <c r="E1671" s="118" t="s">
        <v>7645</v>
      </c>
      <c r="F1671" s="136" t="s">
        <v>7646</v>
      </c>
      <c r="G1671" s="113" t="s">
        <v>7647</v>
      </c>
      <c r="H1671" s="83" t="n">
        <v>3</v>
      </c>
      <c r="I1671" s="83" t="n">
        <v>2</v>
      </c>
      <c r="J1671" s="83"/>
      <c r="K1671" s="45" t="n">
        <v>177</v>
      </c>
      <c r="L1671" s="135" t="n">
        <v>27450</v>
      </c>
    </row>
    <row r="1672" customFormat="false" ht="17.1" hidden="false" customHeight="true" outlineLevel="0" collapsed="false">
      <c r="A1672" s="116"/>
      <c r="B1672" s="116"/>
      <c r="C1672" s="118" t="s">
        <v>2107</v>
      </c>
      <c r="D1672" s="136" t="s">
        <v>3550</v>
      </c>
      <c r="E1672" s="118" t="s">
        <v>7648</v>
      </c>
      <c r="F1672" s="136" t="s">
        <v>7649</v>
      </c>
      <c r="G1672" s="113" t="s">
        <v>7650</v>
      </c>
      <c r="H1672" s="83" t="n">
        <v>3</v>
      </c>
      <c r="I1672" s="83" t="n">
        <v>3</v>
      </c>
      <c r="J1672" s="83"/>
      <c r="K1672" s="45"/>
      <c r="L1672" s="135"/>
    </row>
    <row r="1673" customFormat="false" ht="17.1" hidden="false" customHeight="true" outlineLevel="0" collapsed="false">
      <c r="A1673" s="116"/>
      <c r="B1673" s="116"/>
      <c r="C1673" s="118" t="s">
        <v>2174</v>
      </c>
      <c r="D1673" s="136" t="s">
        <v>7644</v>
      </c>
      <c r="E1673" s="118" t="s">
        <v>7645</v>
      </c>
      <c r="F1673" s="136" t="s">
        <v>7646</v>
      </c>
      <c r="G1673" s="113" t="s">
        <v>7647</v>
      </c>
      <c r="H1673" s="83" t="n">
        <v>2</v>
      </c>
      <c r="I1673" s="83" t="n">
        <v>2</v>
      </c>
      <c r="J1673" s="83"/>
      <c r="K1673" s="45" t="n">
        <v>31</v>
      </c>
      <c r="L1673" s="135" t="n">
        <v>27500</v>
      </c>
    </row>
    <row r="1674" customFormat="false" ht="17.1" hidden="false" customHeight="true" outlineLevel="0" collapsed="false">
      <c r="A1674" s="116"/>
      <c r="B1674" s="116"/>
      <c r="C1674" s="118" t="s">
        <v>2174</v>
      </c>
      <c r="D1674" s="136" t="s">
        <v>7644</v>
      </c>
      <c r="E1674" s="118" t="s">
        <v>7645</v>
      </c>
      <c r="F1674" s="136" t="s">
        <v>7646</v>
      </c>
      <c r="G1674" s="113" t="s">
        <v>7647</v>
      </c>
      <c r="H1674" s="83" t="n">
        <v>3</v>
      </c>
      <c r="I1674" s="83" t="n">
        <v>3</v>
      </c>
      <c r="J1674" s="83"/>
      <c r="K1674" s="45" t="n">
        <v>627</v>
      </c>
      <c r="L1674" s="135" t="n">
        <v>27500</v>
      </c>
    </row>
    <row r="1675" customFormat="false" ht="17.1" hidden="false" customHeight="true" outlineLevel="0" collapsed="false">
      <c r="A1675" s="116"/>
      <c r="B1675" s="116" t="s">
        <v>140</v>
      </c>
      <c r="C1675" s="118" t="s">
        <v>2107</v>
      </c>
      <c r="D1675" s="136" t="s">
        <v>7428</v>
      </c>
      <c r="E1675" s="118" t="s">
        <v>7651</v>
      </c>
      <c r="F1675" s="136" t="s">
        <v>7652</v>
      </c>
      <c r="G1675" s="113" t="s">
        <v>7653</v>
      </c>
      <c r="H1675" s="83" t="n">
        <v>19</v>
      </c>
      <c r="I1675" s="83" t="n">
        <v>4</v>
      </c>
      <c r="J1675" s="83"/>
      <c r="K1675" s="45" t="n">
        <v>2434</v>
      </c>
      <c r="L1675" s="135" t="n">
        <v>9000</v>
      </c>
    </row>
    <row r="1676" customFormat="false" ht="17.1" hidden="false" customHeight="true" outlineLevel="0" collapsed="false">
      <c r="A1676" s="116"/>
      <c r="B1676" s="116"/>
      <c r="C1676" s="118" t="s">
        <v>2107</v>
      </c>
      <c r="D1676" s="136" t="s">
        <v>6043</v>
      </c>
      <c r="E1676" s="118" t="s">
        <v>3959</v>
      </c>
      <c r="F1676" s="136" t="s">
        <v>7654</v>
      </c>
      <c r="G1676" s="113" t="s">
        <v>7655</v>
      </c>
      <c r="H1676" s="83" t="n">
        <v>16</v>
      </c>
      <c r="I1676" s="83" t="n">
        <v>5</v>
      </c>
      <c r="J1676" s="83"/>
      <c r="K1676" s="45" t="n">
        <v>2056</v>
      </c>
      <c r="L1676" s="135" t="n">
        <v>9000</v>
      </c>
    </row>
    <row r="1677" customFormat="false" ht="17.1" hidden="false" customHeight="true" outlineLevel="0" collapsed="false">
      <c r="A1677" s="116"/>
      <c r="B1677" s="116"/>
      <c r="C1677" s="118" t="s">
        <v>2107</v>
      </c>
      <c r="D1677" s="136" t="s">
        <v>7656</v>
      </c>
      <c r="E1677" s="118" t="s">
        <v>7657</v>
      </c>
      <c r="F1677" s="136" t="s">
        <v>7658</v>
      </c>
      <c r="G1677" s="113" t="s">
        <v>7659</v>
      </c>
      <c r="H1677" s="83" t="n">
        <v>10</v>
      </c>
      <c r="I1677" s="83" t="n">
        <v>5</v>
      </c>
      <c r="J1677" s="83"/>
      <c r="K1677" s="45" t="n">
        <v>2795</v>
      </c>
      <c r="L1677" s="135" t="n">
        <v>9000</v>
      </c>
    </row>
    <row r="1678" customFormat="false" ht="17.1" hidden="false" customHeight="true" outlineLevel="0" collapsed="false">
      <c r="A1678" s="116"/>
      <c r="B1678" s="116"/>
      <c r="C1678" s="118" t="s">
        <v>2174</v>
      </c>
      <c r="D1678" s="136" t="s">
        <v>7660</v>
      </c>
      <c r="E1678" s="118" t="s">
        <v>7661</v>
      </c>
      <c r="F1678" s="136" t="s">
        <v>7662</v>
      </c>
      <c r="G1678" s="113" t="s">
        <v>7663</v>
      </c>
      <c r="H1678" s="83" t="n">
        <v>8</v>
      </c>
      <c r="I1678" s="83" t="n">
        <v>4</v>
      </c>
      <c r="J1678" s="83"/>
      <c r="K1678" s="45" t="n">
        <v>17029</v>
      </c>
      <c r="L1678" s="135" t="n">
        <v>12000</v>
      </c>
    </row>
    <row r="1679" customFormat="false" ht="17.1" hidden="false" customHeight="true" outlineLevel="0" collapsed="false">
      <c r="A1679" s="116"/>
      <c r="B1679" s="116"/>
      <c r="C1679" s="118" t="s">
        <v>2174</v>
      </c>
      <c r="D1679" s="136" t="s">
        <v>3354</v>
      </c>
      <c r="E1679" s="118" t="s">
        <v>7664</v>
      </c>
      <c r="F1679" s="136" t="s">
        <v>7665</v>
      </c>
      <c r="G1679" s="113" t="s">
        <v>7666</v>
      </c>
      <c r="H1679" s="83" t="n">
        <v>2</v>
      </c>
      <c r="I1679" s="83" t="n">
        <v>2</v>
      </c>
      <c r="J1679" s="83"/>
      <c r="K1679" s="45" t="n">
        <v>248</v>
      </c>
      <c r="L1679" s="135" t="n">
        <v>30000</v>
      </c>
    </row>
    <row r="1680" customFormat="false" ht="17.1" hidden="false" customHeight="true" outlineLevel="0" collapsed="false">
      <c r="A1680" s="116"/>
      <c r="B1680" s="116"/>
      <c r="C1680" s="118" t="s">
        <v>2174</v>
      </c>
      <c r="D1680" s="136" t="s">
        <v>7656</v>
      </c>
      <c r="E1680" s="118" t="s">
        <v>7657</v>
      </c>
      <c r="F1680" s="136" t="s">
        <v>7658</v>
      </c>
      <c r="G1680" s="113" t="s">
        <v>7659</v>
      </c>
      <c r="H1680" s="83" t="n">
        <v>3</v>
      </c>
      <c r="I1680" s="83" t="n">
        <v>2</v>
      </c>
      <c r="J1680" s="83"/>
      <c r="K1680" s="45" t="n">
        <v>1125</v>
      </c>
      <c r="L1680" s="135" t="n">
        <v>30000</v>
      </c>
    </row>
    <row r="1681" customFormat="false" ht="17.1" hidden="false" customHeight="true" outlineLevel="0" collapsed="false">
      <c r="A1681" s="116"/>
      <c r="B1681" s="116"/>
      <c r="C1681" s="118" t="s">
        <v>2174</v>
      </c>
      <c r="D1681" s="136" t="s">
        <v>7667</v>
      </c>
      <c r="E1681" s="118" t="s">
        <v>7668</v>
      </c>
      <c r="F1681" s="136" t="s">
        <v>7669</v>
      </c>
      <c r="G1681" s="113" t="s">
        <v>7670</v>
      </c>
      <c r="H1681" s="83" t="n">
        <v>4</v>
      </c>
      <c r="I1681" s="83" t="n">
        <v>5</v>
      </c>
      <c r="J1681" s="83"/>
      <c r="K1681" s="45" t="n">
        <v>538</v>
      </c>
      <c r="L1681" s="135" t="n">
        <v>10000</v>
      </c>
    </row>
    <row r="1682" customFormat="false" ht="17.1" hidden="false" customHeight="true" outlineLevel="0" collapsed="false">
      <c r="A1682" s="116"/>
      <c r="B1682" s="116" t="s">
        <v>141</v>
      </c>
      <c r="C1682" s="118" t="s">
        <v>2174</v>
      </c>
      <c r="D1682" s="136" t="s">
        <v>7671</v>
      </c>
      <c r="E1682" s="118" t="s">
        <v>7672</v>
      </c>
      <c r="F1682" s="136" t="s">
        <v>7673</v>
      </c>
      <c r="G1682" s="113" t="s">
        <v>7674</v>
      </c>
      <c r="H1682" s="83" t="n">
        <v>26</v>
      </c>
      <c r="I1682" s="83" t="n">
        <v>19</v>
      </c>
      <c r="J1682" s="83"/>
      <c r="K1682" s="45" t="n">
        <v>39114</v>
      </c>
      <c r="L1682" s="135" t="n">
        <v>8900</v>
      </c>
    </row>
    <row r="1683" customFormat="false" ht="17.1" hidden="false" customHeight="true" outlineLevel="0" collapsed="false">
      <c r="A1683" s="116"/>
      <c r="B1683" s="116"/>
      <c r="C1683" s="118" t="s">
        <v>2174</v>
      </c>
      <c r="D1683" s="136" t="s">
        <v>7675</v>
      </c>
      <c r="E1683" s="118" t="s">
        <v>7676</v>
      </c>
      <c r="F1683" s="136" t="s">
        <v>7677</v>
      </c>
      <c r="G1683" s="113" t="s">
        <v>7678</v>
      </c>
      <c r="H1683" s="83" t="n">
        <v>21</v>
      </c>
      <c r="I1683" s="83" t="n">
        <v>14</v>
      </c>
      <c r="J1683" s="83"/>
      <c r="K1683" s="45" t="n">
        <v>29703</v>
      </c>
      <c r="L1683" s="135" t="n">
        <v>6700</v>
      </c>
    </row>
    <row r="1684" customFormat="false" ht="17.1" hidden="false" customHeight="true" outlineLevel="0" collapsed="false">
      <c r="A1684" s="116"/>
      <c r="B1684" s="116"/>
      <c r="C1684" s="118" t="s">
        <v>2174</v>
      </c>
      <c r="D1684" s="136" t="s">
        <v>7679</v>
      </c>
      <c r="E1684" s="118" t="s">
        <v>7680</v>
      </c>
      <c r="F1684" s="136" t="s">
        <v>7681</v>
      </c>
      <c r="G1684" s="113" t="s">
        <v>7682</v>
      </c>
      <c r="H1684" s="83" t="n">
        <v>4</v>
      </c>
      <c r="I1684" s="83" t="n">
        <v>4</v>
      </c>
      <c r="J1684" s="83"/>
      <c r="K1684" s="45" t="n">
        <v>60000</v>
      </c>
      <c r="L1684" s="135" t="n">
        <v>3300</v>
      </c>
    </row>
    <row r="1685" customFormat="false" ht="17.1" hidden="false" customHeight="true" outlineLevel="0" collapsed="false">
      <c r="A1685" s="116"/>
      <c r="B1685" s="116"/>
      <c r="C1685" s="118" t="s">
        <v>2174</v>
      </c>
      <c r="D1685" s="136" t="s">
        <v>7683</v>
      </c>
      <c r="E1685" s="118" t="s">
        <v>7684</v>
      </c>
      <c r="F1685" s="136" t="s">
        <v>7685</v>
      </c>
      <c r="G1685" s="113" t="s">
        <v>7686</v>
      </c>
      <c r="H1685" s="83" t="n">
        <v>4</v>
      </c>
      <c r="I1685" s="83" t="n">
        <v>2</v>
      </c>
      <c r="J1685" s="83"/>
      <c r="K1685" s="45"/>
      <c r="L1685" s="135"/>
    </row>
    <row r="1686" customFormat="false" ht="17.1" hidden="false" customHeight="true" outlineLevel="0" collapsed="false">
      <c r="A1686" s="116" t="s">
        <v>130</v>
      </c>
      <c r="B1686" s="116" t="s">
        <v>141</v>
      </c>
      <c r="C1686" s="118" t="s">
        <v>2174</v>
      </c>
      <c r="D1686" s="136" t="s">
        <v>7687</v>
      </c>
      <c r="E1686" s="118" t="s">
        <v>7688</v>
      </c>
      <c r="F1686" s="136" t="s">
        <v>7689</v>
      </c>
      <c r="G1686" s="113" t="s">
        <v>7690</v>
      </c>
      <c r="H1686" s="83" t="n">
        <v>7</v>
      </c>
      <c r="I1686" s="83" t="n">
        <v>7</v>
      </c>
      <c r="J1686" s="83"/>
      <c r="K1686" s="45" t="n">
        <v>9225</v>
      </c>
      <c r="L1686" s="135" t="n">
        <v>6000</v>
      </c>
    </row>
    <row r="1687" customFormat="false" ht="17.1" hidden="false" customHeight="true" outlineLevel="0" collapsed="false">
      <c r="A1687" s="116"/>
      <c r="B1687" s="116"/>
      <c r="C1687" s="118" t="s">
        <v>2174</v>
      </c>
      <c r="D1687" s="136" t="s">
        <v>7691</v>
      </c>
      <c r="E1687" s="118" t="s">
        <v>5445</v>
      </c>
      <c r="F1687" s="136" t="s">
        <v>7692</v>
      </c>
      <c r="G1687" s="113" t="s">
        <v>7693</v>
      </c>
      <c r="H1687" s="83" t="n">
        <v>3</v>
      </c>
      <c r="I1687" s="83" t="n">
        <v>2</v>
      </c>
      <c r="J1687" s="83"/>
      <c r="K1687" s="45"/>
      <c r="L1687" s="135"/>
    </row>
    <row r="1688" customFormat="false" ht="17.1" hidden="false" customHeight="true" outlineLevel="0" collapsed="false">
      <c r="A1688" s="116"/>
      <c r="B1688" s="116"/>
      <c r="C1688" s="118" t="s">
        <v>2174</v>
      </c>
      <c r="D1688" s="136" t="s">
        <v>7694</v>
      </c>
      <c r="E1688" s="118" t="s">
        <v>7695</v>
      </c>
      <c r="F1688" s="136" t="s">
        <v>7696</v>
      </c>
      <c r="G1688" s="113" t="s">
        <v>7697</v>
      </c>
      <c r="H1688" s="83" t="n">
        <v>2</v>
      </c>
      <c r="I1688" s="83" t="n">
        <v>2</v>
      </c>
      <c r="J1688" s="83"/>
      <c r="K1688" s="45"/>
      <c r="L1688" s="135"/>
    </row>
    <row r="1689" customFormat="false" ht="17.1" hidden="false" customHeight="true" outlineLevel="0" collapsed="false">
      <c r="A1689" s="116"/>
      <c r="B1689" s="116" t="s">
        <v>142</v>
      </c>
      <c r="C1689" s="118" t="s">
        <v>2107</v>
      </c>
      <c r="D1689" s="136" t="s">
        <v>7698</v>
      </c>
      <c r="E1689" s="118" t="s">
        <v>7699</v>
      </c>
      <c r="F1689" s="136" t="s">
        <v>7700</v>
      </c>
      <c r="G1689" s="113" t="s">
        <v>7701</v>
      </c>
      <c r="H1689" s="83" t="n">
        <v>4</v>
      </c>
      <c r="I1689" s="83" t="n">
        <v>2</v>
      </c>
      <c r="J1689" s="83"/>
      <c r="K1689" s="45" t="n">
        <v>3377</v>
      </c>
      <c r="L1689" s="135" t="n">
        <v>32305</v>
      </c>
    </row>
    <row r="1690" customFormat="false" ht="17.1" hidden="false" customHeight="true" outlineLevel="0" collapsed="false">
      <c r="A1690" s="116" t="s">
        <v>143</v>
      </c>
      <c r="B1690" s="116" t="s">
        <v>78</v>
      </c>
      <c r="C1690" s="118"/>
      <c r="D1690" s="118" t="n">
        <f aca="false">COUNTA(D1691:D1807)</f>
        <v>117</v>
      </c>
      <c r="E1690" s="118"/>
      <c r="F1690" s="136"/>
      <c r="G1690" s="118"/>
      <c r="H1690" s="83" t="n">
        <f aca="false">SUM(H1691:H1807)</f>
        <v>923</v>
      </c>
      <c r="I1690" s="83" t="n">
        <f aca="false">SUM(I1691:I1807)</f>
        <v>625</v>
      </c>
      <c r="J1690" s="83" t="n">
        <f aca="false">SUM(J1691:J1807)</f>
        <v>22</v>
      </c>
      <c r="K1690" s="83" t="n">
        <f aca="false">SUM(K1691:K1807)</f>
        <v>2708195</v>
      </c>
      <c r="L1690" s="135"/>
    </row>
    <row r="1691" customFormat="false" ht="17.1" hidden="false" customHeight="true" outlineLevel="0" collapsed="false">
      <c r="A1691" s="116"/>
      <c r="B1691" s="116" t="s">
        <v>144</v>
      </c>
      <c r="C1691" s="118" t="s">
        <v>2107</v>
      </c>
      <c r="D1691" s="134" t="s">
        <v>7702</v>
      </c>
      <c r="E1691" s="118" t="s">
        <v>7703</v>
      </c>
      <c r="F1691" s="136" t="s">
        <v>7704</v>
      </c>
      <c r="G1691" s="113" t="s">
        <v>7705</v>
      </c>
      <c r="H1691" s="83" t="n">
        <v>175</v>
      </c>
      <c r="I1691" s="83" t="n">
        <v>35</v>
      </c>
      <c r="J1691" s="83" t="n">
        <v>3</v>
      </c>
      <c r="K1691" s="45" t="n">
        <v>45182</v>
      </c>
      <c r="L1691" s="135" t="n">
        <v>10000</v>
      </c>
    </row>
    <row r="1692" customFormat="false" ht="17.1" hidden="false" customHeight="true" outlineLevel="0" collapsed="false">
      <c r="A1692" s="116"/>
      <c r="B1692" s="116"/>
      <c r="C1692" s="118" t="s">
        <v>2174</v>
      </c>
      <c r="D1692" s="136" t="s">
        <v>7706</v>
      </c>
      <c r="E1692" s="118" t="s">
        <v>7707</v>
      </c>
      <c r="F1692" s="136" t="s">
        <v>7708</v>
      </c>
      <c r="G1692" s="113" t="s">
        <v>7709</v>
      </c>
      <c r="H1692" s="83" t="n">
        <v>6</v>
      </c>
      <c r="I1692" s="83" t="n">
        <v>3</v>
      </c>
      <c r="J1692" s="83"/>
      <c r="K1692" s="45" t="n">
        <v>18085</v>
      </c>
      <c r="L1692" s="135" t="n">
        <v>25000</v>
      </c>
    </row>
    <row r="1693" customFormat="false" ht="17.1" hidden="false" customHeight="true" outlineLevel="0" collapsed="false">
      <c r="A1693" s="116"/>
      <c r="B1693" s="116"/>
      <c r="C1693" s="118" t="s">
        <v>2174</v>
      </c>
      <c r="D1693" s="136" t="s">
        <v>5418</v>
      </c>
      <c r="E1693" s="118" t="s">
        <v>7710</v>
      </c>
      <c r="F1693" s="136" t="s">
        <v>7711</v>
      </c>
      <c r="G1693" s="113" t="s">
        <v>7712</v>
      </c>
      <c r="H1693" s="83" t="n">
        <v>4</v>
      </c>
      <c r="I1693" s="83" t="n">
        <v>4</v>
      </c>
      <c r="J1693" s="83"/>
      <c r="K1693" s="45" t="n">
        <v>2</v>
      </c>
      <c r="L1693" s="135" t="n">
        <v>25000</v>
      </c>
    </row>
    <row r="1694" customFormat="false" ht="17.1" hidden="false" customHeight="true" outlineLevel="0" collapsed="false">
      <c r="A1694" s="116"/>
      <c r="B1694" s="116"/>
      <c r="C1694" s="118" t="s">
        <v>2174</v>
      </c>
      <c r="D1694" s="134" t="s">
        <v>7713</v>
      </c>
      <c r="E1694" s="118" t="s">
        <v>7714</v>
      </c>
      <c r="F1694" s="136" t="s">
        <v>7715</v>
      </c>
      <c r="G1694" s="113" t="s">
        <v>7716</v>
      </c>
      <c r="H1694" s="83" t="n">
        <v>6</v>
      </c>
      <c r="I1694" s="83" t="n">
        <v>6</v>
      </c>
      <c r="J1694" s="83"/>
      <c r="K1694" s="45" t="n">
        <v>14872</v>
      </c>
      <c r="L1694" s="135" t="n">
        <v>25000</v>
      </c>
    </row>
    <row r="1695" customFormat="false" ht="17.1" hidden="false" customHeight="true" outlineLevel="0" collapsed="false">
      <c r="A1695" s="116"/>
      <c r="B1695" s="116"/>
      <c r="C1695" s="118" t="s">
        <v>2174</v>
      </c>
      <c r="D1695" s="136" t="s">
        <v>7717</v>
      </c>
      <c r="E1695" s="118" t="s">
        <v>7718</v>
      </c>
      <c r="F1695" s="136" t="s">
        <v>7719</v>
      </c>
      <c r="G1695" s="113" t="s">
        <v>7720</v>
      </c>
      <c r="H1695" s="83" t="n">
        <v>7</v>
      </c>
      <c r="I1695" s="83" t="n">
        <v>7</v>
      </c>
      <c r="J1695" s="83"/>
      <c r="K1695" s="45" t="n">
        <v>1866</v>
      </c>
      <c r="L1695" s="135" t="n">
        <v>23000</v>
      </c>
    </row>
    <row r="1696" customFormat="false" ht="17.1" hidden="false" customHeight="true" outlineLevel="0" collapsed="false">
      <c r="A1696" s="116"/>
      <c r="B1696" s="116"/>
      <c r="C1696" s="118" t="s">
        <v>2174</v>
      </c>
      <c r="D1696" s="136" t="s">
        <v>7721</v>
      </c>
      <c r="E1696" s="118" t="s">
        <v>7722</v>
      </c>
      <c r="F1696" s="136" t="s">
        <v>7723</v>
      </c>
      <c r="G1696" s="113" t="s">
        <v>7724</v>
      </c>
      <c r="H1696" s="83" t="n">
        <v>4</v>
      </c>
      <c r="I1696" s="83" t="n">
        <v>2</v>
      </c>
      <c r="J1696" s="83"/>
      <c r="K1696" s="45" t="n">
        <v>21574</v>
      </c>
      <c r="L1696" s="135" t="n">
        <v>25000</v>
      </c>
    </row>
    <row r="1697" customFormat="false" ht="17.1" hidden="false" customHeight="true" outlineLevel="0" collapsed="false">
      <c r="A1697" s="116"/>
      <c r="B1697" s="116"/>
      <c r="C1697" s="118" t="s">
        <v>2174</v>
      </c>
      <c r="D1697" s="136" t="s">
        <v>7725</v>
      </c>
      <c r="E1697" s="118" t="s">
        <v>7726</v>
      </c>
      <c r="F1697" s="136" t="s">
        <v>7727</v>
      </c>
      <c r="G1697" s="113" t="s">
        <v>7728</v>
      </c>
      <c r="H1697" s="83" t="n">
        <v>4</v>
      </c>
      <c r="I1697" s="83" t="n">
        <v>2</v>
      </c>
      <c r="J1697" s="83"/>
      <c r="K1697" s="45" t="n">
        <v>1653</v>
      </c>
      <c r="L1697" s="135" t="n">
        <v>24500</v>
      </c>
    </row>
    <row r="1698" customFormat="false" ht="17.1" hidden="false" customHeight="true" outlineLevel="0" collapsed="false">
      <c r="A1698" s="116"/>
      <c r="B1698" s="116"/>
      <c r="C1698" s="118" t="s">
        <v>2174</v>
      </c>
      <c r="D1698" s="134" t="s">
        <v>7729</v>
      </c>
      <c r="E1698" s="118" t="s">
        <v>7730</v>
      </c>
      <c r="F1698" s="136" t="s">
        <v>7731</v>
      </c>
      <c r="G1698" s="113" t="s">
        <v>7732</v>
      </c>
      <c r="H1698" s="83" t="n">
        <v>8</v>
      </c>
      <c r="I1698" s="83" t="n">
        <v>7</v>
      </c>
      <c r="J1698" s="83"/>
      <c r="K1698" s="45" t="n">
        <v>12873</v>
      </c>
      <c r="L1698" s="135" t="n">
        <v>27000</v>
      </c>
    </row>
    <row r="1699" customFormat="false" ht="17.1" hidden="false" customHeight="true" outlineLevel="0" collapsed="false">
      <c r="A1699" s="116"/>
      <c r="B1699" s="116"/>
      <c r="C1699" s="118" t="s">
        <v>2174</v>
      </c>
      <c r="D1699" s="136" t="s">
        <v>7733</v>
      </c>
      <c r="E1699" s="118" t="s">
        <v>7734</v>
      </c>
      <c r="F1699" s="136" t="s">
        <v>7735</v>
      </c>
      <c r="G1699" s="113" t="s">
        <v>7736</v>
      </c>
      <c r="H1699" s="83" t="n">
        <v>8</v>
      </c>
      <c r="I1699" s="83" t="n">
        <v>4</v>
      </c>
      <c r="J1699" s="83"/>
      <c r="K1699" s="45" t="n">
        <v>9415</v>
      </c>
      <c r="L1699" s="135" t="n">
        <v>27000</v>
      </c>
    </row>
    <row r="1700" customFormat="false" ht="17.1" hidden="false" customHeight="true" outlineLevel="0" collapsed="false">
      <c r="A1700" s="116"/>
      <c r="B1700" s="116"/>
      <c r="C1700" s="118" t="s">
        <v>2174</v>
      </c>
      <c r="D1700" s="134" t="s">
        <v>7737</v>
      </c>
      <c r="E1700" s="118" t="s">
        <v>7738</v>
      </c>
      <c r="F1700" s="136" t="s">
        <v>7739</v>
      </c>
      <c r="G1700" s="113" t="s">
        <v>7740</v>
      </c>
      <c r="H1700" s="83" t="n">
        <v>6</v>
      </c>
      <c r="I1700" s="83" t="n">
        <v>5</v>
      </c>
      <c r="J1700" s="83"/>
      <c r="K1700" s="45" t="n">
        <v>20301</v>
      </c>
      <c r="L1700" s="135" t="n">
        <v>28500</v>
      </c>
    </row>
    <row r="1701" customFormat="false" ht="17.1" hidden="false" customHeight="true" outlineLevel="0" collapsed="false">
      <c r="A1701" s="116"/>
      <c r="B1701" s="116"/>
      <c r="C1701" s="118" t="s">
        <v>2174</v>
      </c>
      <c r="D1701" s="136" t="s">
        <v>7741</v>
      </c>
      <c r="E1701" s="118" t="s">
        <v>7742</v>
      </c>
      <c r="F1701" s="136" t="s">
        <v>7743</v>
      </c>
      <c r="G1701" s="113" t="s">
        <v>7744</v>
      </c>
      <c r="H1701" s="83" t="n">
        <v>5</v>
      </c>
      <c r="I1701" s="83" t="n">
        <v>4</v>
      </c>
      <c r="J1701" s="83"/>
      <c r="K1701" s="45" t="n">
        <v>4861</v>
      </c>
      <c r="L1701" s="135" t="n">
        <v>25000</v>
      </c>
    </row>
    <row r="1702" customFormat="false" ht="17.1" hidden="false" customHeight="true" outlineLevel="0" collapsed="false">
      <c r="A1702" s="116"/>
      <c r="B1702" s="116"/>
      <c r="C1702" s="118" t="s">
        <v>2118</v>
      </c>
      <c r="D1702" s="136" t="s">
        <v>7745</v>
      </c>
      <c r="E1702" s="118" t="s">
        <v>7746</v>
      </c>
      <c r="F1702" s="136" t="s">
        <v>7747</v>
      </c>
      <c r="G1702" s="113" t="s">
        <v>7748</v>
      </c>
      <c r="H1702" s="83" t="n">
        <v>8</v>
      </c>
      <c r="I1702" s="83" t="n">
        <v>6</v>
      </c>
      <c r="J1702" s="83"/>
      <c r="K1702" s="45" t="n">
        <v>71008</v>
      </c>
      <c r="L1702" s="135" t="n">
        <v>13000</v>
      </c>
    </row>
    <row r="1703" customFormat="false" ht="17.1" hidden="false" customHeight="true" outlineLevel="0" collapsed="false">
      <c r="A1703" s="116"/>
      <c r="B1703" s="116"/>
      <c r="C1703" s="118" t="s">
        <v>2118</v>
      </c>
      <c r="D1703" s="136" t="s">
        <v>7749</v>
      </c>
      <c r="E1703" s="118" t="s">
        <v>7750</v>
      </c>
      <c r="F1703" s="136" t="s">
        <v>7751</v>
      </c>
      <c r="G1703" s="113" t="s">
        <v>7752</v>
      </c>
      <c r="H1703" s="83" t="n">
        <v>7</v>
      </c>
      <c r="I1703" s="83" t="n">
        <v>5</v>
      </c>
      <c r="J1703" s="83"/>
      <c r="K1703" s="45" t="n">
        <v>96145</v>
      </c>
      <c r="L1703" s="135" t="n">
        <v>13000</v>
      </c>
    </row>
    <row r="1704" customFormat="false" ht="17.1" hidden="false" customHeight="true" outlineLevel="0" collapsed="false">
      <c r="A1704" s="116"/>
      <c r="B1704" s="116"/>
      <c r="C1704" s="118" t="s">
        <v>2174</v>
      </c>
      <c r="D1704" s="136" t="s">
        <v>7753</v>
      </c>
      <c r="E1704" s="118" t="s">
        <v>7754</v>
      </c>
      <c r="F1704" s="136" t="s">
        <v>7755</v>
      </c>
      <c r="G1704" s="113" t="s">
        <v>7756</v>
      </c>
      <c r="H1704" s="83" t="n">
        <v>5</v>
      </c>
      <c r="I1704" s="83" t="n">
        <v>3</v>
      </c>
      <c r="J1704" s="83"/>
      <c r="K1704" s="45" t="n">
        <v>763</v>
      </c>
      <c r="L1704" s="135" t="n">
        <v>27000</v>
      </c>
    </row>
    <row r="1705" customFormat="false" ht="17.1" hidden="false" customHeight="true" outlineLevel="0" collapsed="false">
      <c r="A1705" s="116"/>
      <c r="B1705" s="116"/>
      <c r="C1705" s="118" t="s">
        <v>2174</v>
      </c>
      <c r="D1705" s="136" t="s">
        <v>7757</v>
      </c>
      <c r="E1705" s="118" t="s">
        <v>7758</v>
      </c>
      <c r="F1705" s="136" t="s">
        <v>7759</v>
      </c>
      <c r="G1705" s="113" t="s">
        <v>7760</v>
      </c>
      <c r="H1705" s="83" t="n">
        <v>10</v>
      </c>
      <c r="I1705" s="83" t="n">
        <v>6</v>
      </c>
      <c r="J1705" s="83"/>
      <c r="K1705" s="45" t="n">
        <v>790</v>
      </c>
      <c r="L1705" s="135" t="n">
        <v>23000</v>
      </c>
    </row>
    <row r="1706" customFormat="false" ht="17.1" hidden="false" customHeight="true" outlineLevel="0" collapsed="false">
      <c r="A1706" s="116"/>
      <c r="B1706" s="116"/>
      <c r="C1706" s="118" t="s">
        <v>2118</v>
      </c>
      <c r="D1706" s="136" t="s">
        <v>7761</v>
      </c>
      <c r="E1706" s="118" t="s">
        <v>7762</v>
      </c>
      <c r="F1706" s="136" t="s">
        <v>7763</v>
      </c>
      <c r="G1706" s="113" t="s">
        <v>7764</v>
      </c>
      <c r="H1706" s="83" t="n">
        <v>5</v>
      </c>
      <c r="I1706" s="83" t="n">
        <v>4</v>
      </c>
      <c r="J1706" s="83"/>
      <c r="K1706" s="45" t="n">
        <v>46326</v>
      </c>
      <c r="L1706" s="135" t="n">
        <v>13000</v>
      </c>
    </row>
    <row r="1707" customFormat="false" ht="17.1" hidden="false" customHeight="true" outlineLevel="0" collapsed="false">
      <c r="A1707" s="116"/>
      <c r="B1707" s="116" t="s">
        <v>145</v>
      </c>
      <c r="C1707" s="118" t="s">
        <v>2118</v>
      </c>
      <c r="D1707" s="136" t="s">
        <v>7765</v>
      </c>
      <c r="E1707" s="118" t="s">
        <v>7766</v>
      </c>
      <c r="F1707" s="136" t="s">
        <v>7767</v>
      </c>
      <c r="G1707" s="113" t="s">
        <v>7768</v>
      </c>
      <c r="H1707" s="83" t="n">
        <v>17</v>
      </c>
      <c r="I1707" s="83" t="n">
        <v>17</v>
      </c>
      <c r="J1707" s="83" t="n">
        <v>1</v>
      </c>
      <c r="K1707" s="45" t="n">
        <v>19868</v>
      </c>
      <c r="L1707" s="135" t="n">
        <v>70000</v>
      </c>
    </row>
    <row r="1708" customFormat="false" ht="17.1" hidden="false" customHeight="true" outlineLevel="0" collapsed="false">
      <c r="A1708" s="116"/>
      <c r="B1708" s="116"/>
      <c r="C1708" s="118" t="s">
        <v>2118</v>
      </c>
      <c r="D1708" s="136" t="s">
        <v>7769</v>
      </c>
      <c r="E1708" s="118" t="s">
        <v>7770</v>
      </c>
      <c r="F1708" s="136" t="s">
        <v>7771</v>
      </c>
      <c r="G1708" s="113" t="s">
        <v>7772</v>
      </c>
      <c r="H1708" s="83" t="n">
        <v>3</v>
      </c>
      <c r="I1708" s="83" t="n">
        <v>3</v>
      </c>
      <c r="J1708" s="83" t="n">
        <v>1</v>
      </c>
      <c r="K1708" s="45" t="n">
        <v>16472</v>
      </c>
      <c r="L1708" s="135" t="n">
        <v>10000</v>
      </c>
    </row>
    <row r="1709" customFormat="false" ht="17.1" hidden="false" customHeight="true" outlineLevel="0" collapsed="false">
      <c r="A1709" s="116"/>
      <c r="B1709" s="116"/>
      <c r="C1709" s="118" t="s">
        <v>2174</v>
      </c>
      <c r="D1709" s="136" t="s">
        <v>7773</v>
      </c>
      <c r="E1709" s="118" t="s">
        <v>7774</v>
      </c>
      <c r="F1709" s="136" t="s">
        <v>7775</v>
      </c>
      <c r="G1709" s="113" t="s">
        <v>7776</v>
      </c>
      <c r="H1709" s="83" t="n">
        <v>2</v>
      </c>
      <c r="I1709" s="83" t="n">
        <v>2</v>
      </c>
      <c r="J1709" s="83"/>
      <c r="K1709" s="45" t="n">
        <v>950</v>
      </c>
      <c r="L1709" s="135" t="n">
        <v>30000</v>
      </c>
    </row>
    <row r="1710" customFormat="false" ht="17.1" hidden="false" customHeight="true" outlineLevel="0" collapsed="false">
      <c r="A1710" s="116"/>
      <c r="B1710" s="116"/>
      <c r="C1710" s="118" t="s">
        <v>2118</v>
      </c>
      <c r="D1710" s="136" t="s">
        <v>7777</v>
      </c>
      <c r="E1710" s="118" t="s">
        <v>7778</v>
      </c>
      <c r="F1710" s="136" t="s">
        <v>7779</v>
      </c>
      <c r="G1710" s="113" t="s">
        <v>7780</v>
      </c>
      <c r="H1710" s="83" t="n">
        <v>3</v>
      </c>
      <c r="I1710" s="83" t="n">
        <v>3</v>
      </c>
      <c r="J1710" s="83"/>
      <c r="K1710" s="45" t="n">
        <v>12108</v>
      </c>
      <c r="L1710" s="135" t="n">
        <v>10000</v>
      </c>
    </row>
    <row r="1711" customFormat="false" ht="17.1" hidden="false" customHeight="true" outlineLevel="0" collapsed="false">
      <c r="A1711" s="116" t="s">
        <v>143</v>
      </c>
      <c r="B1711" s="116" t="s">
        <v>145</v>
      </c>
      <c r="C1711" s="118" t="s">
        <v>2118</v>
      </c>
      <c r="D1711" s="136" t="s">
        <v>7781</v>
      </c>
      <c r="E1711" s="118" t="s">
        <v>7774</v>
      </c>
      <c r="F1711" s="136" t="s">
        <v>7782</v>
      </c>
      <c r="G1711" s="113" t="s">
        <v>7783</v>
      </c>
      <c r="H1711" s="83" t="n">
        <v>3</v>
      </c>
      <c r="I1711" s="83" t="n">
        <v>3</v>
      </c>
      <c r="J1711" s="83"/>
      <c r="K1711" s="45" t="n">
        <v>1536</v>
      </c>
      <c r="L1711" s="135" t="n">
        <v>10000</v>
      </c>
    </row>
    <row r="1712" customFormat="false" ht="17.1" hidden="false" customHeight="true" outlineLevel="0" collapsed="false">
      <c r="A1712" s="116"/>
      <c r="B1712" s="116"/>
      <c r="C1712" s="118" t="s">
        <v>2174</v>
      </c>
      <c r="D1712" s="136" t="s">
        <v>7784</v>
      </c>
      <c r="E1712" s="118" t="s">
        <v>7785</v>
      </c>
      <c r="F1712" s="136" t="s">
        <v>7786</v>
      </c>
      <c r="G1712" s="113" t="s">
        <v>7787</v>
      </c>
      <c r="H1712" s="83" t="n">
        <v>2</v>
      </c>
      <c r="I1712" s="83" t="n">
        <v>2</v>
      </c>
      <c r="J1712" s="83"/>
      <c r="K1712" s="45" t="n">
        <v>2513</v>
      </c>
      <c r="L1712" s="135" t="n">
        <v>30000</v>
      </c>
    </row>
    <row r="1713" customFormat="false" ht="17.1" hidden="false" customHeight="true" outlineLevel="0" collapsed="false">
      <c r="A1713" s="116"/>
      <c r="B1713" s="116"/>
      <c r="C1713" s="118" t="s">
        <v>2174</v>
      </c>
      <c r="D1713" s="136" t="s">
        <v>7788</v>
      </c>
      <c r="E1713" s="118" t="s">
        <v>7789</v>
      </c>
      <c r="F1713" s="136" t="s">
        <v>7790</v>
      </c>
      <c r="G1713" s="113" t="s">
        <v>7791</v>
      </c>
      <c r="H1713" s="83" t="n">
        <v>2</v>
      </c>
      <c r="I1713" s="83" t="n">
        <v>2</v>
      </c>
      <c r="J1713" s="83"/>
      <c r="K1713" s="45" t="n">
        <v>1500</v>
      </c>
      <c r="L1713" s="135" t="n">
        <v>30000</v>
      </c>
    </row>
    <row r="1714" customFormat="false" ht="17.1" hidden="false" customHeight="true" outlineLevel="0" collapsed="false">
      <c r="A1714" s="116"/>
      <c r="B1714" s="116" t="s">
        <v>146</v>
      </c>
      <c r="C1714" s="118" t="s">
        <v>2107</v>
      </c>
      <c r="D1714" s="136" t="s">
        <v>7792</v>
      </c>
      <c r="E1714" s="118" t="s">
        <v>7793</v>
      </c>
      <c r="F1714" s="136" t="s">
        <v>7794</v>
      </c>
      <c r="G1714" s="113" t="s">
        <v>7795</v>
      </c>
      <c r="H1714" s="83" t="n">
        <v>3</v>
      </c>
      <c r="I1714" s="83" t="n">
        <v>2</v>
      </c>
      <c r="J1714" s="83"/>
      <c r="K1714" s="45" t="n">
        <v>2088</v>
      </c>
      <c r="L1714" s="135" t="n">
        <v>45000</v>
      </c>
    </row>
    <row r="1715" customFormat="false" ht="17.1" hidden="false" customHeight="true" outlineLevel="0" collapsed="false">
      <c r="A1715" s="116"/>
      <c r="B1715" s="116"/>
      <c r="C1715" s="118" t="s">
        <v>2107</v>
      </c>
      <c r="D1715" s="134" t="s">
        <v>7796</v>
      </c>
      <c r="E1715" s="118" t="s">
        <v>7797</v>
      </c>
      <c r="F1715" s="136" t="s">
        <v>7798</v>
      </c>
      <c r="G1715" s="113" t="s">
        <v>7799</v>
      </c>
      <c r="H1715" s="83" t="n">
        <v>4</v>
      </c>
      <c r="I1715" s="83" t="n">
        <v>2</v>
      </c>
      <c r="J1715" s="83"/>
      <c r="K1715" s="45" t="n">
        <v>2580</v>
      </c>
      <c r="L1715" s="135" t="n">
        <v>45000</v>
      </c>
    </row>
    <row r="1716" customFormat="false" ht="17.1" hidden="false" customHeight="true" outlineLevel="0" collapsed="false">
      <c r="A1716" s="116"/>
      <c r="B1716" s="116"/>
      <c r="C1716" s="118" t="s">
        <v>2107</v>
      </c>
      <c r="D1716" s="136" t="s">
        <v>7800</v>
      </c>
      <c r="E1716" s="118" t="s">
        <v>7801</v>
      </c>
      <c r="F1716" s="136" t="s">
        <v>7794</v>
      </c>
      <c r="G1716" s="113" t="s">
        <v>7802</v>
      </c>
      <c r="H1716" s="83" t="n">
        <v>5</v>
      </c>
      <c r="I1716" s="83" t="n">
        <v>2</v>
      </c>
      <c r="J1716" s="83"/>
      <c r="K1716" s="45" t="n">
        <v>2088</v>
      </c>
      <c r="L1716" s="135" t="n">
        <v>45000</v>
      </c>
    </row>
    <row r="1717" customFormat="false" ht="17.1" hidden="false" customHeight="true" outlineLevel="0" collapsed="false">
      <c r="A1717" s="116"/>
      <c r="B1717" s="116"/>
      <c r="C1717" s="118" t="s">
        <v>2107</v>
      </c>
      <c r="D1717" s="136" t="s">
        <v>7803</v>
      </c>
      <c r="E1717" s="118" t="s">
        <v>7804</v>
      </c>
      <c r="F1717" s="136" t="s">
        <v>7805</v>
      </c>
      <c r="G1717" s="113" t="s">
        <v>7806</v>
      </c>
      <c r="H1717" s="83" t="n">
        <v>2</v>
      </c>
      <c r="I1717" s="83" t="n">
        <v>2</v>
      </c>
      <c r="J1717" s="83"/>
      <c r="K1717" s="45" t="n">
        <v>2853</v>
      </c>
      <c r="L1717" s="135" t="n">
        <v>45000</v>
      </c>
    </row>
    <row r="1718" customFormat="false" ht="17.1" hidden="false" customHeight="true" outlineLevel="0" collapsed="false">
      <c r="A1718" s="116"/>
      <c r="B1718" s="116"/>
      <c r="C1718" s="118" t="s">
        <v>2107</v>
      </c>
      <c r="D1718" s="136" t="s">
        <v>7807</v>
      </c>
      <c r="E1718" s="118" t="s">
        <v>7808</v>
      </c>
      <c r="F1718" s="136" t="s">
        <v>7809</v>
      </c>
      <c r="G1718" s="113" t="s">
        <v>7810</v>
      </c>
      <c r="H1718" s="83" t="n">
        <v>3</v>
      </c>
      <c r="I1718" s="83" t="n">
        <v>2</v>
      </c>
      <c r="J1718" s="83"/>
      <c r="K1718" s="45" t="n">
        <v>190</v>
      </c>
      <c r="L1718" s="135" t="n">
        <v>45000</v>
      </c>
    </row>
    <row r="1719" customFormat="false" ht="17.1" hidden="false" customHeight="true" outlineLevel="0" collapsed="false">
      <c r="A1719" s="116"/>
      <c r="B1719" s="116"/>
      <c r="C1719" s="118" t="s">
        <v>2174</v>
      </c>
      <c r="D1719" s="136" t="s">
        <v>7792</v>
      </c>
      <c r="E1719" s="118" t="s">
        <v>7793</v>
      </c>
      <c r="F1719" s="136" t="s">
        <v>7794</v>
      </c>
      <c r="G1719" s="113" t="s">
        <v>7795</v>
      </c>
      <c r="H1719" s="83" t="n">
        <v>3</v>
      </c>
      <c r="I1719" s="83" t="n">
        <v>2</v>
      </c>
      <c r="J1719" s="83"/>
      <c r="K1719" s="45" t="n">
        <v>115</v>
      </c>
      <c r="L1719" s="135" t="n">
        <v>30000</v>
      </c>
    </row>
    <row r="1720" customFormat="false" ht="17.1" hidden="false" customHeight="true" outlineLevel="0" collapsed="false">
      <c r="A1720" s="116"/>
      <c r="B1720" s="116"/>
      <c r="C1720" s="118" t="s">
        <v>2174</v>
      </c>
      <c r="D1720" s="134" t="s">
        <v>7796</v>
      </c>
      <c r="E1720" s="118" t="s">
        <v>7797</v>
      </c>
      <c r="F1720" s="136" t="s">
        <v>7798</v>
      </c>
      <c r="G1720" s="113" t="s">
        <v>7799</v>
      </c>
      <c r="H1720" s="83" t="n">
        <v>3</v>
      </c>
      <c r="I1720" s="83" t="n">
        <v>2</v>
      </c>
      <c r="J1720" s="83"/>
      <c r="K1720" s="45" t="n">
        <v>646</v>
      </c>
      <c r="L1720" s="135" t="n">
        <v>30000</v>
      </c>
    </row>
    <row r="1721" customFormat="false" ht="17.1" hidden="false" customHeight="true" outlineLevel="0" collapsed="false">
      <c r="A1721" s="116"/>
      <c r="B1721" s="116"/>
      <c r="C1721" s="118" t="s">
        <v>2174</v>
      </c>
      <c r="D1721" s="136" t="s">
        <v>7803</v>
      </c>
      <c r="E1721" s="118" t="s">
        <v>7804</v>
      </c>
      <c r="F1721" s="136" t="s">
        <v>7805</v>
      </c>
      <c r="G1721" s="113" t="s">
        <v>7806</v>
      </c>
      <c r="H1721" s="83" t="n">
        <v>2</v>
      </c>
      <c r="I1721" s="83" t="n">
        <v>2</v>
      </c>
      <c r="J1721" s="83"/>
      <c r="K1721" s="45" t="n">
        <v>6</v>
      </c>
      <c r="L1721" s="135" t="n">
        <v>30000</v>
      </c>
    </row>
    <row r="1722" customFormat="false" ht="17.1" hidden="false" customHeight="true" outlineLevel="0" collapsed="false">
      <c r="A1722" s="116"/>
      <c r="B1722" s="116"/>
      <c r="C1722" s="118" t="s">
        <v>2118</v>
      </c>
      <c r="D1722" s="136" t="s">
        <v>7792</v>
      </c>
      <c r="E1722" s="118" t="s">
        <v>7793</v>
      </c>
      <c r="F1722" s="136" t="s">
        <v>7794</v>
      </c>
      <c r="G1722" s="113" t="s">
        <v>7795</v>
      </c>
      <c r="H1722" s="83" t="n">
        <v>3</v>
      </c>
      <c r="I1722" s="83" t="n">
        <v>3</v>
      </c>
      <c r="J1722" s="83"/>
      <c r="K1722" s="45" t="n">
        <v>87747</v>
      </c>
      <c r="L1722" s="135" t="n">
        <v>15000</v>
      </c>
    </row>
    <row r="1723" customFormat="false" ht="17.1" hidden="false" customHeight="true" outlineLevel="0" collapsed="false">
      <c r="A1723" s="116"/>
      <c r="B1723" s="116"/>
      <c r="C1723" s="118" t="s">
        <v>2118</v>
      </c>
      <c r="D1723" s="134" t="s">
        <v>7796</v>
      </c>
      <c r="E1723" s="118" t="s">
        <v>7797</v>
      </c>
      <c r="F1723" s="136" t="s">
        <v>7798</v>
      </c>
      <c r="G1723" s="113" t="s">
        <v>7799</v>
      </c>
      <c r="H1723" s="83" t="n">
        <v>3</v>
      </c>
      <c r="I1723" s="83" t="n">
        <v>7</v>
      </c>
      <c r="J1723" s="83"/>
      <c r="K1723" s="45" t="n">
        <v>109691</v>
      </c>
      <c r="L1723" s="135" t="n">
        <v>15000</v>
      </c>
    </row>
    <row r="1724" customFormat="false" ht="17.1" hidden="false" customHeight="true" outlineLevel="0" collapsed="false">
      <c r="A1724" s="116"/>
      <c r="B1724" s="116"/>
      <c r="C1724" s="118" t="s">
        <v>2118</v>
      </c>
      <c r="D1724" s="136" t="s">
        <v>7803</v>
      </c>
      <c r="E1724" s="118" t="s">
        <v>7804</v>
      </c>
      <c r="F1724" s="136" t="s">
        <v>7805</v>
      </c>
      <c r="G1724" s="113" t="s">
        <v>7806</v>
      </c>
      <c r="H1724" s="83" t="n">
        <v>3</v>
      </c>
      <c r="I1724" s="83" t="n">
        <v>3</v>
      </c>
      <c r="J1724" s="83"/>
      <c r="K1724" s="45" t="n">
        <v>2800</v>
      </c>
      <c r="L1724" s="135" t="n">
        <v>15000</v>
      </c>
    </row>
    <row r="1725" customFormat="false" ht="17.1" hidden="false" customHeight="true" outlineLevel="0" collapsed="false">
      <c r="A1725" s="116"/>
      <c r="B1725" s="116"/>
      <c r="C1725" s="118" t="s">
        <v>2174</v>
      </c>
      <c r="D1725" s="136" t="s">
        <v>7811</v>
      </c>
      <c r="E1725" s="118" t="s">
        <v>7812</v>
      </c>
      <c r="F1725" s="136" t="s">
        <v>7813</v>
      </c>
      <c r="G1725" s="113" t="s">
        <v>7814</v>
      </c>
      <c r="H1725" s="83" t="n">
        <v>68</v>
      </c>
      <c r="I1725" s="83" t="n">
        <v>68</v>
      </c>
      <c r="J1725" s="83"/>
      <c r="K1725" s="45" t="n">
        <v>15377</v>
      </c>
      <c r="L1725" s="135" t="n">
        <v>2500</v>
      </c>
    </row>
    <row r="1726" customFormat="false" ht="17.1" hidden="false" customHeight="true" outlineLevel="0" collapsed="false">
      <c r="A1726" s="116"/>
      <c r="B1726" s="116"/>
      <c r="C1726" s="118" t="s">
        <v>2174</v>
      </c>
      <c r="D1726" s="136" t="s">
        <v>7815</v>
      </c>
      <c r="E1726" s="118" t="s">
        <v>7816</v>
      </c>
      <c r="F1726" s="136" t="s">
        <v>7817</v>
      </c>
      <c r="G1726" s="113" t="s">
        <v>7818</v>
      </c>
      <c r="H1726" s="83" t="n">
        <v>50</v>
      </c>
      <c r="I1726" s="83" t="n">
        <v>50</v>
      </c>
      <c r="J1726" s="83"/>
      <c r="K1726" s="45" t="n">
        <v>96669</v>
      </c>
      <c r="L1726" s="135" t="n">
        <v>2500</v>
      </c>
    </row>
    <row r="1727" customFormat="false" ht="17.1" hidden="false" customHeight="true" outlineLevel="0" collapsed="false">
      <c r="A1727" s="116"/>
      <c r="B1727" s="116"/>
      <c r="C1727" s="118" t="s">
        <v>2174</v>
      </c>
      <c r="D1727" s="136" t="s">
        <v>7819</v>
      </c>
      <c r="E1727" s="118" t="s">
        <v>7820</v>
      </c>
      <c r="F1727" s="136" t="s">
        <v>7821</v>
      </c>
      <c r="G1727" s="113" t="s">
        <v>7822</v>
      </c>
      <c r="H1727" s="83" t="n">
        <v>27</v>
      </c>
      <c r="I1727" s="83" t="n">
        <v>27</v>
      </c>
      <c r="J1727" s="83"/>
      <c r="K1727" s="45" t="n">
        <v>10779</v>
      </c>
      <c r="L1727" s="135" t="n">
        <v>2500</v>
      </c>
    </row>
    <row r="1728" customFormat="false" ht="17.1" hidden="false" customHeight="true" outlineLevel="0" collapsed="false">
      <c r="A1728" s="116"/>
      <c r="B1728" s="116" t="s">
        <v>147</v>
      </c>
      <c r="C1728" s="118" t="s">
        <v>2107</v>
      </c>
      <c r="D1728" s="136" t="s">
        <v>7823</v>
      </c>
      <c r="E1728" s="118" t="s">
        <v>7824</v>
      </c>
      <c r="F1728" s="136" t="s">
        <v>7825</v>
      </c>
      <c r="G1728" s="113" t="s">
        <v>7826</v>
      </c>
      <c r="H1728" s="83" t="n">
        <v>48</v>
      </c>
      <c r="I1728" s="83" t="n">
        <v>18</v>
      </c>
      <c r="J1728" s="83"/>
      <c r="K1728" s="45" t="n">
        <v>29841</v>
      </c>
      <c r="L1728" s="135" t="n">
        <v>48900</v>
      </c>
    </row>
    <row r="1729" customFormat="false" ht="17.1" hidden="false" customHeight="true" outlineLevel="0" collapsed="false">
      <c r="A1729" s="116"/>
      <c r="B1729" s="116"/>
      <c r="C1729" s="118" t="s">
        <v>2107</v>
      </c>
      <c r="D1729" s="136" t="s">
        <v>7827</v>
      </c>
      <c r="E1729" s="118" t="s">
        <v>7828</v>
      </c>
      <c r="F1729" s="136" t="s">
        <v>7829</v>
      </c>
      <c r="G1729" s="113" t="s">
        <v>7830</v>
      </c>
      <c r="H1729" s="83" t="n">
        <v>9</v>
      </c>
      <c r="I1729" s="83" t="n">
        <v>6</v>
      </c>
      <c r="J1729" s="83"/>
      <c r="K1729" s="45" t="n">
        <v>1994</v>
      </c>
      <c r="L1729" s="135" t="n">
        <v>57400</v>
      </c>
    </row>
    <row r="1730" customFormat="false" ht="17.1" hidden="false" customHeight="true" outlineLevel="0" collapsed="false">
      <c r="A1730" s="116"/>
      <c r="B1730" s="116"/>
      <c r="C1730" s="118" t="s">
        <v>2174</v>
      </c>
      <c r="D1730" s="136" t="s">
        <v>7831</v>
      </c>
      <c r="E1730" s="118" t="s">
        <v>7832</v>
      </c>
      <c r="F1730" s="136" t="s">
        <v>7833</v>
      </c>
      <c r="G1730" s="113" t="s">
        <v>7834</v>
      </c>
      <c r="H1730" s="83" t="n">
        <v>8</v>
      </c>
      <c r="I1730" s="83" t="n">
        <v>4</v>
      </c>
      <c r="J1730" s="83"/>
      <c r="K1730" s="45" t="n">
        <v>2505</v>
      </c>
      <c r="L1730" s="135" t="n">
        <v>57000</v>
      </c>
    </row>
    <row r="1731" customFormat="false" ht="17.1" hidden="false" customHeight="true" outlineLevel="0" collapsed="false">
      <c r="A1731" s="116"/>
      <c r="B1731" s="116"/>
      <c r="C1731" s="118" t="s">
        <v>2118</v>
      </c>
      <c r="D1731" s="136" t="s">
        <v>7831</v>
      </c>
      <c r="E1731" s="118" t="s">
        <v>7835</v>
      </c>
      <c r="F1731" s="136" t="s">
        <v>7833</v>
      </c>
      <c r="G1731" s="113" t="s">
        <v>7834</v>
      </c>
      <c r="H1731" s="83"/>
      <c r="I1731" s="83"/>
      <c r="J1731" s="83"/>
      <c r="K1731" s="45"/>
      <c r="L1731" s="135"/>
    </row>
    <row r="1732" customFormat="false" ht="17.1" hidden="false" customHeight="true" outlineLevel="0" collapsed="false">
      <c r="A1732" s="116"/>
      <c r="B1732" s="116"/>
      <c r="C1732" s="118" t="s">
        <v>2118</v>
      </c>
      <c r="D1732" s="136" t="s">
        <v>7836</v>
      </c>
      <c r="E1732" s="118" t="s">
        <v>7837</v>
      </c>
      <c r="F1732" s="136" t="s">
        <v>7838</v>
      </c>
      <c r="G1732" s="113" t="s">
        <v>4366</v>
      </c>
      <c r="H1732" s="83" t="n">
        <v>6</v>
      </c>
      <c r="I1732" s="83" t="n">
        <v>3</v>
      </c>
      <c r="J1732" s="83"/>
      <c r="K1732" s="45" t="n">
        <v>45968</v>
      </c>
      <c r="L1732" s="135" t="n">
        <v>18000</v>
      </c>
    </row>
    <row r="1733" customFormat="false" ht="17.1" hidden="false" customHeight="true" outlineLevel="0" collapsed="false">
      <c r="A1733" s="116"/>
      <c r="B1733" s="116"/>
      <c r="C1733" s="118" t="s">
        <v>2174</v>
      </c>
      <c r="D1733" s="136" t="s">
        <v>7839</v>
      </c>
      <c r="E1733" s="118" t="s">
        <v>7840</v>
      </c>
      <c r="F1733" s="136" t="s">
        <v>7841</v>
      </c>
      <c r="G1733" s="113" t="s">
        <v>7842</v>
      </c>
      <c r="H1733" s="83" t="n">
        <v>6</v>
      </c>
      <c r="I1733" s="83" t="n">
        <v>3</v>
      </c>
      <c r="J1733" s="83"/>
      <c r="K1733" s="45" t="n">
        <v>1139</v>
      </c>
      <c r="L1733" s="135" t="n">
        <v>57000</v>
      </c>
    </row>
    <row r="1734" customFormat="false" ht="17.1" hidden="false" customHeight="true" outlineLevel="0" collapsed="false">
      <c r="A1734" s="116"/>
      <c r="B1734" s="116"/>
      <c r="C1734" s="118" t="s">
        <v>2118</v>
      </c>
      <c r="D1734" s="136" t="s">
        <v>7839</v>
      </c>
      <c r="E1734" s="118" t="s">
        <v>7840</v>
      </c>
      <c r="F1734" s="136" t="s">
        <v>7841</v>
      </c>
      <c r="G1734" s="113" t="s">
        <v>7842</v>
      </c>
      <c r="H1734" s="83" t="n">
        <v>6</v>
      </c>
      <c r="I1734" s="83" t="n">
        <v>3</v>
      </c>
      <c r="J1734" s="83"/>
      <c r="K1734" s="45" t="n">
        <v>28817</v>
      </c>
      <c r="L1734" s="135" t="n">
        <v>18000</v>
      </c>
    </row>
    <row r="1735" customFormat="false" ht="17.1" hidden="false" customHeight="true" outlineLevel="0" collapsed="false">
      <c r="A1735" s="116"/>
      <c r="B1735" s="116"/>
      <c r="C1735" s="118" t="s">
        <v>2174</v>
      </c>
      <c r="D1735" s="136" t="s">
        <v>7843</v>
      </c>
      <c r="E1735" s="118" t="s">
        <v>7844</v>
      </c>
      <c r="F1735" s="136" t="s">
        <v>7845</v>
      </c>
      <c r="G1735" s="113" t="s">
        <v>7846</v>
      </c>
      <c r="H1735" s="83" t="n">
        <v>3</v>
      </c>
      <c r="I1735" s="83" t="n">
        <v>3</v>
      </c>
      <c r="J1735" s="83"/>
      <c r="K1735" s="45" t="n">
        <v>561200</v>
      </c>
      <c r="L1735" s="135" t="n">
        <v>20000</v>
      </c>
    </row>
    <row r="1736" customFormat="false" ht="17.1" hidden="false" customHeight="true" outlineLevel="0" collapsed="false">
      <c r="A1736" s="116" t="s">
        <v>143</v>
      </c>
      <c r="B1736" s="116" t="s">
        <v>148</v>
      </c>
      <c r="C1736" s="118" t="s">
        <v>2118</v>
      </c>
      <c r="D1736" s="136" t="s">
        <v>7847</v>
      </c>
      <c r="E1736" s="118" t="s">
        <v>7848</v>
      </c>
      <c r="F1736" s="136" t="s">
        <v>7849</v>
      </c>
      <c r="G1736" s="113" t="s">
        <v>7850</v>
      </c>
      <c r="H1736" s="83" t="n">
        <v>3</v>
      </c>
      <c r="I1736" s="83" t="n">
        <v>3</v>
      </c>
      <c r="J1736" s="83"/>
      <c r="K1736" s="45" t="n">
        <v>14671</v>
      </c>
      <c r="L1736" s="135" t="n">
        <v>8000</v>
      </c>
    </row>
    <row r="1737" customFormat="false" ht="17.1" hidden="false" customHeight="true" outlineLevel="0" collapsed="false">
      <c r="A1737" s="116"/>
      <c r="B1737" s="116"/>
      <c r="C1737" s="118" t="s">
        <v>2174</v>
      </c>
      <c r="D1737" s="136" t="s">
        <v>7847</v>
      </c>
      <c r="E1737" s="118" t="s">
        <v>7848</v>
      </c>
      <c r="F1737" s="136" t="s">
        <v>7849</v>
      </c>
      <c r="G1737" s="113" t="s">
        <v>7850</v>
      </c>
      <c r="H1737" s="83" t="n">
        <v>2</v>
      </c>
      <c r="I1737" s="83" t="n">
        <v>2</v>
      </c>
      <c r="J1737" s="83"/>
      <c r="K1737" s="45" t="n">
        <v>2246</v>
      </c>
      <c r="L1737" s="135" t="n">
        <v>13000</v>
      </c>
    </row>
    <row r="1738" customFormat="false" ht="17.1" hidden="false" customHeight="true" outlineLevel="0" collapsed="false">
      <c r="A1738" s="116"/>
      <c r="B1738" s="116"/>
      <c r="C1738" s="118" t="s">
        <v>2107</v>
      </c>
      <c r="D1738" s="136" t="s">
        <v>7847</v>
      </c>
      <c r="E1738" s="118" t="s">
        <v>7848</v>
      </c>
      <c r="F1738" s="136" t="s">
        <v>7849</v>
      </c>
      <c r="G1738" s="113" t="s">
        <v>7850</v>
      </c>
      <c r="H1738" s="83" t="n">
        <v>2</v>
      </c>
      <c r="I1738" s="83" t="n">
        <v>2</v>
      </c>
      <c r="J1738" s="83"/>
      <c r="K1738" s="45" t="n">
        <v>913</v>
      </c>
      <c r="L1738" s="135" t="n">
        <v>21000</v>
      </c>
    </row>
    <row r="1739" customFormat="false" ht="17.1" hidden="false" customHeight="true" outlineLevel="0" collapsed="false">
      <c r="A1739" s="116"/>
      <c r="B1739" s="116"/>
      <c r="C1739" s="118" t="s">
        <v>2118</v>
      </c>
      <c r="D1739" s="136" t="s">
        <v>7851</v>
      </c>
      <c r="E1739" s="118" t="s">
        <v>7852</v>
      </c>
      <c r="F1739" s="136" t="s">
        <v>7853</v>
      </c>
      <c r="G1739" s="113" t="s">
        <v>7854</v>
      </c>
      <c r="H1739" s="83" t="n">
        <v>3</v>
      </c>
      <c r="I1739" s="83" t="n">
        <v>3</v>
      </c>
      <c r="J1739" s="83"/>
      <c r="K1739" s="45" t="n">
        <v>9130</v>
      </c>
      <c r="L1739" s="135" t="n">
        <v>5000</v>
      </c>
    </row>
    <row r="1740" customFormat="false" ht="17.1" hidden="false" customHeight="true" outlineLevel="0" collapsed="false">
      <c r="A1740" s="116"/>
      <c r="B1740" s="116"/>
      <c r="C1740" s="118" t="s">
        <v>2174</v>
      </c>
      <c r="D1740" s="136" t="s">
        <v>7855</v>
      </c>
      <c r="E1740" s="118" t="s">
        <v>7856</v>
      </c>
      <c r="F1740" s="136" t="s">
        <v>7857</v>
      </c>
      <c r="G1740" s="113" t="s">
        <v>7858</v>
      </c>
      <c r="H1740" s="83" t="n">
        <v>2</v>
      </c>
      <c r="I1740" s="83" t="n">
        <v>2</v>
      </c>
      <c r="J1740" s="83"/>
      <c r="K1740" s="45" t="n">
        <v>303</v>
      </c>
      <c r="L1740" s="135" t="n">
        <v>20000</v>
      </c>
    </row>
    <row r="1741" customFormat="false" ht="17.1" hidden="false" customHeight="true" outlineLevel="0" collapsed="false">
      <c r="A1741" s="116"/>
      <c r="B1741" s="116"/>
      <c r="C1741" s="118" t="s">
        <v>2118</v>
      </c>
      <c r="D1741" s="134" t="s">
        <v>7859</v>
      </c>
      <c r="E1741" s="118" t="s">
        <v>7860</v>
      </c>
      <c r="F1741" s="136" t="s">
        <v>7861</v>
      </c>
      <c r="G1741" s="113" t="s">
        <v>7862</v>
      </c>
      <c r="H1741" s="83" t="n">
        <v>3</v>
      </c>
      <c r="I1741" s="83" t="n">
        <v>3</v>
      </c>
      <c r="J1741" s="83" t="n">
        <v>1</v>
      </c>
      <c r="K1741" s="45" t="n">
        <v>576</v>
      </c>
      <c r="L1741" s="135" t="n">
        <v>10000</v>
      </c>
    </row>
    <row r="1742" customFormat="false" ht="17.1" hidden="false" customHeight="true" outlineLevel="0" collapsed="false">
      <c r="A1742" s="116"/>
      <c r="B1742" s="116"/>
      <c r="C1742" s="118" t="s">
        <v>2174</v>
      </c>
      <c r="D1742" s="134" t="s">
        <v>7859</v>
      </c>
      <c r="E1742" s="118" t="s">
        <v>7860</v>
      </c>
      <c r="F1742" s="136" t="s">
        <v>7861</v>
      </c>
      <c r="G1742" s="113" t="s">
        <v>7862</v>
      </c>
      <c r="H1742" s="83" t="n">
        <v>2</v>
      </c>
      <c r="I1742" s="83" t="n">
        <v>2</v>
      </c>
      <c r="J1742" s="83" t="n">
        <v>1</v>
      </c>
      <c r="K1742" s="45" t="n">
        <v>255</v>
      </c>
      <c r="L1742" s="135" t="n">
        <v>10000</v>
      </c>
    </row>
    <row r="1743" customFormat="false" ht="17.1" hidden="false" customHeight="true" outlineLevel="0" collapsed="false">
      <c r="A1743" s="116"/>
      <c r="B1743" s="116"/>
      <c r="C1743" s="118" t="s">
        <v>2118</v>
      </c>
      <c r="D1743" s="134" t="s">
        <v>7863</v>
      </c>
      <c r="E1743" s="118" t="s">
        <v>7864</v>
      </c>
      <c r="F1743" s="136" t="s">
        <v>7865</v>
      </c>
      <c r="G1743" s="113" t="s">
        <v>7866</v>
      </c>
      <c r="H1743" s="83" t="n">
        <v>3</v>
      </c>
      <c r="I1743" s="83" t="n">
        <v>3</v>
      </c>
      <c r="J1743" s="83"/>
      <c r="K1743" s="45" t="n">
        <v>13501</v>
      </c>
      <c r="L1743" s="135" t="n">
        <v>15000</v>
      </c>
    </row>
    <row r="1744" customFormat="false" ht="17.1" hidden="false" customHeight="true" outlineLevel="0" collapsed="false">
      <c r="A1744" s="116"/>
      <c r="B1744" s="116"/>
      <c r="C1744" s="118" t="s">
        <v>2118</v>
      </c>
      <c r="D1744" s="134" t="s">
        <v>7867</v>
      </c>
      <c r="E1744" s="118" t="s">
        <v>7065</v>
      </c>
      <c r="F1744" s="136" t="s">
        <v>7868</v>
      </c>
      <c r="G1744" s="113" t="s">
        <v>7869</v>
      </c>
      <c r="H1744" s="83" t="n">
        <v>3</v>
      </c>
      <c r="I1744" s="83" t="n">
        <v>3</v>
      </c>
      <c r="J1744" s="83"/>
      <c r="K1744" s="45" t="n">
        <v>260</v>
      </c>
      <c r="L1744" s="135" t="n">
        <v>18000</v>
      </c>
    </row>
    <row r="1745" customFormat="false" ht="17.1" hidden="false" customHeight="true" outlineLevel="0" collapsed="false">
      <c r="A1745" s="116"/>
      <c r="B1745" s="116"/>
      <c r="C1745" s="118" t="s">
        <v>2118</v>
      </c>
      <c r="D1745" s="136" t="s">
        <v>7870</v>
      </c>
      <c r="E1745" s="118" t="s">
        <v>7871</v>
      </c>
      <c r="F1745" s="136" t="s">
        <v>7872</v>
      </c>
      <c r="G1745" s="113" t="s">
        <v>7873</v>
      </c>
      <c r="H1745" s="83" t="n">
        <v>3</v>
      </c>
      <c r="I1745" s="83" t="n">
        <v>3</v>
      </c>
      <c r="J1745" s="83"/>
      <c r="K1745" s="45" t="n">
        <v>1684</v>
      </c>
      <c r="L1745" s="135" t="n">
        <v>18000</v>
      </c>
    </row>
    <row r="1746" customFormat="false" ht="17.1" hidden="false" customHeight="true" outlineLevel="0" collapsed="false">
      <c r="A1746" s="116"/>
      <c r="B1746" s="116"/>
      <c r="C1746" s="118" t="s">
        <v>2174</v>
      </c>
      <c r="D1746" s="136" t="s">
        <v>7870</v>
      </c>
      <c r="E1746" s="118" t="s">
        <v>7871</v>
      </c>
      <c r="F1746" s="136" t="s">
        <v>7872</v>
      </c>
      <c r="G1746" s="113" t="s">
        <v>7873</v>
      </c>
      <c r="H1746" s="83" t="n">
        <v>2</v>
      </c>
      <c r="I1746" s="83" t="n">
        <v>2</v>
      </c>
      <c r="J1746" s="83"/>
      <c r="K1746" s="45" t="n">
        <v>677</v>
      </c>
      <c r="L1746" s="135" t="n">
        <v>18000</v>
      </c>
    </row>
    <row r="1747" customFormat="false" ht="17.1" hidden="false" customHeight="true" outlineLevel="0" collapsed="false">
      <c r="A1747" s="116"/>
      <c r="B1747" s="116"/>
      <c r="C1747" s="118" t="s">
        <v>2174</v>
      </c>
      <c r="D1747" s="136" t="s">
        <v>7839</v>
      </c>
      <c r="E1747" s="118" t="s">
        <v>7874</v>
      </c>
      <c r="F1747" s="136" t="s">
        <v>7875</v>
      </c>
      <c r="G1747" s="113" t="s">
        <v>7876</v>
      </c>
      <c r="H1747" s="83" t="n">
        <v>2</v>
      </c>
      <c r="I1747" s="83" t="n">
        <v>2</v>
      </c>
      <c r="J1747" s="83"/>
      <c r="K1747" s="45" t="n">
        <v>387</v>
      </c>
      <c r="L1747" s="135" t="n">
        <v>18000</v>
      </c>
    </row>
    <row r="1748" customFormat="false" ht="17.1" hidden="false" customHeight="true" outlineLevel="0" collapsed="false">
      <c r="A1748" s="116"/>
      <c r="B1748" s="116"/>
      <c r="C1748" s="118" t="s">
        <v>2118</v>
      </c>
      <c r="D1748" s="136" t="s">
        <v>7877</v>
      </c>
      <c r="E1748" s="118" t="s">
        <v>7878</v>
      </c>
      <c r="F1748" s="136" t="s">
        <v>7879</v>
      </c>
      <c r="G1748" s="113" t="s">
        <v>7880</v>
      </c>
      <c r="H1748" s="83" t="n">
        <v>3</v>
      </c>
      <c r="I1748" s="83" t="n">
        <v>3</v>
      </c>
      <c r="J1748" s="83"/>
      <c r="K1748" s="45" t="n">
        <v>44</v>
      </c>
      <c r="L1748" s="135" t="n">
        <v>18000</v>
      </c>
    </row>
    <row r="1749" customFormat="false" ht="17.1" hidden="false" customHeight="true" outlineLevel="0" collapsed="false">
      <c r="A1749" s="116"/>
      <c r="B1749" s="116"/>
      <c r="C1749" s="118" t="s">
        <v>2107</v>
      </c>
      <c r="D1749" s="136" t="s">
        <v>7881</v>
      </c>
      <c r="E1749" s="118" t="s">
        <v>7882</v>
      </c>
      <c r="F1749" s="136" t="s">
        <v>7883</v>
      </c>
      <c r="G1749" s="113" t="s">
        <v>7884</v>
      </c>
      <c r="H1749" s="83" t="n">
        <v>3</v>
      </c>
      <c r="I1749" s="83" t="n">
        <v>3</v>
      </c>
      <c r="J1749" s="83"/>
      <c r="K1749" s="45" t="n">
        <v>9898</v>
      </c>
      <c r="L1749" s="135"/>
    </row>
    <row r="1750" customFormat="false" ht="17.1" hidden="false" customHeight="true" outlineLevel="0" collapsed="false">
      <c r="A1750" s="116"/>
      <c r="B1750" s="116"/>
      <c r="C1750" s="118" t="s">
        <v>2107</v>
      </c>
      <c r="D1750" s="136" t="s">
        <v>7885</v>
      </c>
      <c r="E1750" s="118" t="s">
        <v>7886</v>
      </c>
      <c r="F1750" s="136" t="s">
        <v>7887</v>
      </c>
      <c r="G1750" s="113" t="s">
        <v>7888</v>
      </c>
      <c r="H1750" s="83" t="n">
        <v>3</v>
      </c>
      <c r="I1750" s="83" t="n">
        <v>4</v>
      </c>
      <c r="J1750" s="83"/>
      <c r="K1750" s="45" t="n">
        <v>6703</v>
      </c>
      <c r="L1750" s="135"/>
    </row>
    <row r="1751" customFormat="false" ht="17.1" hidden="false" customHeight="true" outlineLevel="0" collapsed="false">
      <c r="A1751" s="116"/>
      <c r="B1751" s="116" t="s">
        <v>149</v>
      </c>
      <c r="C1751" s="118" t="s">
        <v>2174</v>
      </c>
      <c r="D1751" s="136" t="s">
        <v>7889</v>
      </c>
      <c r="E1751" s="118" t="s">
        <v>7890</v>
      </c>
      <c r="F1751" s="136" t="s">
        <v>7891</v>
      </c>
      <c r="G1751" s="113" t="s">
        <v>7892</v>
      </c>
      <c r="H1751" s="83" t="n">
        <v>4</v>
      </c>
      <c r="I1751" s="83" t="n">
        <v>2</v>
      </c>
      <c r="J1751" s="83"/>
      <c r="K1751" s="45" t="n">
        <v>185429</v>
      </c>
      <c r="L1751" s="135" t="n">
        <v>25000</v>
      </c>
    </row>
    <row r="1752" customFormat="false" ht="17.1" hidden="false" customHeight="true" outlineLevel="0" collapsed="false">
      <c r="A1752" s="116"/>
      <c r="B1752" s="116"/>
      <c r="C1752" s="118" t="s">
        <v>2174</v>
      </c>
      <c r="D1752" s="136" t="s">
        <v>7893</v>
      </c>
      <c r="E1752" s="118" t="s">
        <v>7894</v>
      </c>
      <c r="F1752" s="136" t="s">
        <v>7895</v>
      </c>
      <c r="G1752" s="113" t="s">
        <v>7896</v>
      </c>
      <c r="H1752" s="83" t="n">
        <v>18</v>
      </c>
      <c r="I1752" s="83" t="n">
        <v>9</v>
      </c>
      <c r="J1752" s="83"/>
      <c r="K1752" s="45" t="n">
        <v>33214</v>
      </c>
      <c r="L1752" s="135" t="n">
        <v>23000</v>
      </c>
    </row>
    <row r="1753" customFormat="false" ht="17.1" hidden="false" customHeight="true" outlineLevel="0" collapsed="false">
      <c r="A1753" s="116"/>
      <c r="B1753" s="116"/>
      <c r="C1753" s="118" t="s">
        <v>2174</v>
      </c>
      <c r="D1753" s="136" t="s">
        <v>7897</v>
      </c>
      <c r="E1753" s="118" t="s">
        <v>7898</v>
      </c>
      <c r="F1753" s="136" t="s">
        <v>7899</v>
      </c>
      <c r="G1753" s="113" t="s">
        <v>7900</v>
      </c>
      <c r="H1753" s="83" t="n">
        <v>4</v>
      </c>
      <c r="I1753" s="83" t="n">
        <v>2</v>
      </c>
      <c r="J1753" s="83"/>
      <c r="K1753" s="45" t="n">
        <v>152</v>
      </c>
      <c r="L1753" s="135"/>
    </row>
    <row r="1754" customFormat="false" ht="17.1" hidden="false" customHeight="true" outlineLevel="0" collapsed="false">
      <c r="A1754" s="116"/>
      <c r="B1754" s="116"/>
      <c r="C1754" s="118" t="s">
        <v>2174</v>
      </c>
      <c r="D1754" s="136" t="s">
        <v>7901</v>
      </c>
      <c r="E1754" s="118" t="s">
        <v>7902</v>
      </c>
      <c r="F1754" s="136" t="s">
        <v>7903</v>
      </c>
      <c r="G1754" s="113" t="s">
        <v>7904</v>
      </c>
      <c r="H1754" s="83" t="n">
        <v>3</v>
      </c>
      <c r="I1754" s="83" t="n">
        <v>2</v>
      </c>
      <c r="J1754" s="83"/>
      <c r="K1754" s="45" t="n">
        <v>221</v>
      </c>
      <c r="L1754" s="135"/>
    </row>
    <row r="1755" customFormat="false" ht="17.1" hidden="false" customHeight="true" outlineLevel="0" collapsed="false">
      <c r="A1755" s="116"/>
      <c r="B1755" s="116"/>
      <c r="C1755" s="118" t="s">
        <v>2174</v>
      </c>
      <c r="D1755" s="136" t="s">
        <v>7905</v>
      </c>
      <c r="E1755" s="118" t="s">
        <v>7906</v>
      </c>
      <c r="F1755" s="136" t="s">
        <v>7907</v>
      </c>
      <c r="G1755" s="113" t="s">
        <v>7908</v>
      </c>
      <c r="H1755" s="83"/>
      <c r="I1755" s="83" t="n">
        <v>3</v>
      </c>
      <c r="J1755" s="83"/>
      <c r="K1755" s="45" t="n">
        <v>6394</v>
      </c>
      <c r="L1755" s="135"/>
    </row>
    <row r="1756" customFormat="false" ht="17.1" hidden="false" customHeight="true" outlineLevel="0" collapsed="false">
      <c r="A1756" s="116"/>
      <c r="B1756" s="116"/>
      <c r="C1756" s="118" t="s">
        <v>2174</v>
      </c>
      <c r="D1756" s="136" t="s">
        <v>7909</v>
      </c>
      <c r="E1756" s="118" t="s">
        <v>7910</v>
      </c>
      <c r="F1756" s="136" t="s">
        <v>7911</v>
      </c>
      <c r="G1756" s="113" t="s">
        <v>7912</v>
      </c>
      <c r="H1756" s="83"/>
      <c r="I1756" s="83"/>
      <c r="J1756" s="83"/>
      <c r="K1756" s="45" t="n">
        <v>1247</v>
      </c>
      <c r="L1756" s="135"/>
    </row>
    <row r="1757" customFormat="false" ht="17.1" hidden="false" customHeight="true" outlineLevel="0" collapsed="false">
      <c r="A1757" s="116"/>
      <c r="B1757" s="116"/>
      <c r="C1757" s="118" t="s">
        <v>2174</v>
      </c>
      <c r="D1757" s="136" t="s">
        <v>7913</v>
      </c>
      <c r="E1757" s="118" t="s">
        <v>7914</v>
      </c>
      <c r="F1757" s="136" t="s">
        <v>7915</v>
      </c>
      <c r="G1757" s="113" t="s">
        <v>7916</v>
      </c>
      <c r="H1757" s="83" t="n">
        <v>5</v>
      </c>
      <c r="I1757" s="83" t="n">
        <v>3</v>
      </c>
      <c r="J1757" s="83"/>
      <c r="K1757" s="45"/>
      <c r="L1757" s="135"/>
    </row>
    <row r="1758" customFormat="false" ht="17.1" hidden="false" customHeight="true" outlineLevel="0" collapsed="false">
      <c r="A1758" s="116"/>
      <c r="B1758" s="116"/>
      <c r="C1758" s="118" t="s">
        <v>2118</v>
      </c>
      <c r="D1758" s="136" t="s">
        <v>7917</v>
      </c>
      <c r="E1758" s="118" t="s">
        <v>7918</v>
      </c>
      <c r="F1758" s="136" t="s">
        <v>7919</v>
      </c>
      <c r="G1758" s="113" t="s">
        <v>7920</v>
      </c>
      <c r="H1758" s="83" t="n">
        <v>6</v>
      </c>
      <c r="I1758" s="83" t="n">
        <v>3</v>
      </c>
      <c r="J1758" s="83"/>
      <c r="K1758" s="45" t="n">
        <v>3890</v>
      </c>
      <c r="L1758" s="135"/>
    </row>
    <row r="1759" customFormat="false" ht="17.1" hidden="false" customHeight="true" outlineLevel="0" collapsed="false">
      <c r="A1759" s="116"/>
      <c r="B1759" s="116"/>
      <c r="C1759" s="118" t="s">
        <v>2118</v>
      </c>
      <c r="D1759" s="136" t="s">
        <v>6615</v>
      </c>
      <c r="E1759" s="118" t="s">
        <v>7921</v>
      </c>
      <c r="F1759" s="136" t="s">
        <v>7922</v>
      </c>
      <c r="G1759" s="113" t="s">
        <v>7923</v>
      </c>
      <c r="H1759" s="83" t="n">
        <v>6</v>
      </c>
      <c r="I1759" s="83" t="n">
        <v>3</v>
      </c>
      <c r="J1759" s="83"/>
      <c r="K1759" s="45" t="n">
        <v>2250</v>
      </c>
      <c r="L1759" s="135" t="n">
        <v>7000</v>
      </c>
    </row>
    <row r="1760" customFormat="false" ht="17.1" hidden="false" customHeight="true" outlineLevel="0" collapsed="false">
      <c r="A1760" s="116"/>
      <c r="B1760" s="116"/>
      <c r="C1760" s="118" t="s">
        <v>2118</v>
      </c>
      <c r="D1760" s="136" t="s">
        <v>7924</v>
      </c>
      <c r="E1760" s="118" t="s">
        <v>7925</v>
      </c>
      <c r="F1760" s="136" t="s">
        <v>7926</v>
      </c>
      <c r="G1760" s="113" t="s">
        <v>7927</v>
      </c>
      <c r="H1760" s="83"/>
      <c r="I1760" s="83"/>
      <c r="J1760" s="83"/>
      <c r="K1760" s="45"/>
      <c r="L1760" s="135"/>
    </row>
    <row r="1761" customFormat="false" ht="16.7" hidden="false" customHeight="true" outlineLevel="0" collapsed="false">
      <c r="A1761" s="116" t="s">
        <v>143</v>
      </c>
      <c r="B1761" s="116" t="s">
        <v>151</v>
      </c>
      <c r="C1761" s="118" t="s">
        <v>2174</v>
      </c>
      <c r="D1761" s="136" t="s">
        <v>7928</v>
      </c>
      <c r="E1761" s="118" t="s">
        <v>7929</v>
      </c>
      <c r="F1761" s="136" t="s">
        <v>7930</v>
      </c>
      <c r="G1761" s="113" t="s">
        <v>7931</v>
      </c>
      <c r="H1761" s="83" t="n">
        <v>4</v>
      </c>
      <c r="I1761" s="83" t="n">
        <v>4</v>
      </c>
      <c r="J1761" s="83" t="n">
        <v>2</v>
      </c>
      <c r="K1761" s="45" t="n">
        <v>3114</v>
      </c>
      <c r="L1761" s="135" t="n">
        <v>50000</v>
      </c>
    </row>
    <row r="1762" customFormat="false" ht="16.7" hidden="false" customHeight="true" outlineLevel="0" collapsed="false">
      <c r="A1762" s="116"/>
      <c r="B1762" s="116"/>
      <c r="C1762" s="118" t="s">
        <v>2174</v>
      </c>
      <c r="D1762" s="136" t="s">
        <v>3270</v>
      </c>
      <c r="E1762" s="118" t="s">
        <v>7932</v>
      </c>
      <c r="F1762" s="136" t="s">
        <v>7933</v>
      </c>
      <c r="G1762" s="113" t="s">
        <v>7934</v>
      </c>
      <c r="H1762" s="83" t="n">
        <v>2</v>
      </c>
      <c r="I1762" s="83" t="n">
        <v>20</v>
      </c>
      <c r="J1762" s="83" t="n">
        <v>1</v>
      </c>
      <c r="K1762" s="45"/>
      <c r="L1762" s="135"/>
    </row>
    <row r="1763" customFormat="false" ht="16.7" hidden="false" customHeight="true" outlineLevel="0" collapsed="false">
      <c r="A1763" s="116"/>
      <c r="B1763" s="116"/>
      <c r="C1763" s="118" t="s">
        <v>2174</v>
      </c>
      <c r="D1763" s="134" t="s">
        <v>7935</v>
      </c>
      <c r="E1763" s="118" t="s">
        <v>7936</v>
      </c>
      <c r="F1763" s="136" t="s">
        <v>7937</v>
      </c>
      <c r="G1763" s="113" t="s">
        <v>7938</v>
      </c>
      <c r="H1763" s="83" t="n">
        <v>14</v>
      </c>
      <c r="I1763" s="83" t="n">
        <v>11</v>
      </c>
      <c r="J1763" s="83"/>
      <c r="K1763" s="45" t="n">
        <v>35630</v>
      </c>
      <c r="L1763" s="135" t="n">
        <v>20000</v>
      </c>
    </row>
    <row r="1764" customFormat="false" ht="16.7" hidden="false" customHeight="true" outlineLevel="0" collapsed="false">
      <c r="A1764" s="116"/>
      <c r="B1764" s="116"/>
      <c r="C1764" s="118" t="s">
        <v>2174</v>
      </c>
      <c r="D1764" s="136" t="s">
        <v>7939</v>
      </c>
      <c r="E1764" s="118" t="s">
        <v>7940</v>
      </c>
      <c r="F1764" s="136" t="s">
        <v>7941</v>
      </c>
      <c r="G1764" s="113" t="s">
        <v>7942</v>
      </c>
      <c r="H1764" s="83" t="n">
        <v>70</v>
      </c>
      <c r="I1764" s="83" t="n">
        <v>22</v>
      </c>
      <c r="J1764" s="83" t="n">
        <v>6</v>
      </c>
      <c r="K1764" s="45" t="n">
        <v>250000</v>
      </c>
      <c r="L1764" s="135" t="n">
        <v>3200</v>
      </c>
    </row>
    <row r="1765" customFormat="false" ht="16.7" hidden="false" customHeight="true" outlineLevel="0" collapsed="false">
      <c r="A1765" s="116"/>
      <c r="B1765" s="116" t="s">
        <v>152</v>
      </c>
      <c r="C1765" s="118" t="s">
        <v>2107</v>
      </c>
      <c r="D1765" s="134" t="s">
        <v>7943</v>
      </c>
      <c r="E1765" s="118" t="s">
        <v>7944</v>
      </c>
      <c r="F1765" s="136" t="s">
        <v>7945</v>
      </c>
      <c r="G1765" s="113" t="s">
        <v>7946</v>
      </c>
      <c r="H1765" s="83" t="n">
        <v>3</v>
      </c>
      <c r="I1765" s="83" t="n">
        <v>2</v>
      </c>
      <c r="J1765" s="83"/>
      <c r="K1765" s="45" t="n">
        <v>813</v>
      </c>
      <c r="L1765" s="135" t="n">
        <v>84215</v>
      </c>
    </row>
    <row r="1766" customFormat="false" ht="16.7" hidden="false" customHeight="true" outlineLevel="0" collapsed="false">
      <c r="A1766" s="116"/>
      <c r="B1766" s="116"/>
      <c r="C1766" s="118" t="s">
        <v>2107</v>
      </c>
      <c r="D1766" s="136" t="s">
        <v>6679</v>
      </c>
      <c r="E1766" s="118" t="s">
        <v>7947</v>
      </c>
      <c r="F1766" s="136" t="s">
        <v>7948</v>
      </c>
      <c r="G1766" s="113" t="s">
        <v>7949</v>
      </c>
      <c r="H1766" s="83" t="n">
        <v>3</v>
      </c>
      <c r="I1766" s="83" t="n">
        <v>2</v>
      </c>
      <c r="J1766" s="83"/>
      <c r="K1766" s="45" t="n">
        <v>911</v>
      </c>
      <c r="L1766" s="135" t="n">
        <v>68329</v>
      </c>
    </row>
    <row r="1767" customFormat="false" ht="16.7" hidden="false" customHeight="true" outlineLevel="0" collapsed="false">
      <c r="A1767" s="116"/>
      <c r="B1767" s="116"/>
      <c r="C1767" s="118" t="s">
        <v>2174</v>
      </c>
      <c r="D1767" s="136" t="s">
        <v>3911</v>
      </c>
      <c r="E1767" s="118" t="s">
        <v>7950</v>
      </c>
      <c r="F1767" s="136" t="s">
        <v>7951</v>
      </c>
      <c r="G1767" s="113" t="s">
        <v>7952</v>
      </c>
      <c r="H1767" s="83" t="n">
        <v>17</v>
      </c>
      <c r="I1767" s="83" t="n">
        <v>10</v>
      </c>
      <c r="J1767" s="83"/>
      <c r="K1767" s="45" t="n">
        <v>129774</v>
      </c>
      <c r="L1767" s="135" t="n">
        <v>13000</v>
      </c>
    </row>
    <row r="1768" customFormat="false" ht="16.7" hidden="false" customHeight="true" outlineLevel="0" collapsed="false">
      <c r="A1768" s="116"/>
      <c r="B1768" s="116"/>
      <c r="C1768" s="118" t="s">
        <v>2174</v>
      </c>
      <c r="D1768" s="136" t="s">
        <v>7953</v>
      </c>
      <c r="E1768" s="118" t="s">
        <v>7954</v>
      </c>
      <c r="F1768" s="136" t="s">
        <v>7955</v>
      </c>
      <c r="G1768" s="113" t="s">
        <v>7956</v>
      </c>
      <c r="H1768" s="83" t="n">
        <v>7</v>
      </c>
      <c r="I1768" s="83" t="n">
        <v>7</v>
      </c>
      <c r="J1768" s="83"/>
      <c r="K1768" s="45" t="n">
        <v>13792</v>
      </c>
      <c r="L1768" s="135" t="n">
        <v>13000</v>
      </c>
    </row>
    <row r="1769" customFormat="false" ht="16.7" hidden="false" customHeight="true" outlineLevel="0" collapsed="false">
      <c r="A1769" s="116"/>
      <c r="B1769" s="116"/>
      <c r="C1769" s="118" t="s">
        <v>2174</v>
      </c>
      <c r="D1769" s="136" t="s">
        <v>5283</v>
      </c>
      <c r="E1769" s="118" t="s">
        <v>7957</v>
      </c>
      <c r="F1769" s="136" t="s">
        <v>7958</v>
      </c>
      <c r="G1769" s="113" t="s">
        <v>7959</v>
      </c>
      <c r="H1769" s="83" t="n">
        <v>1</v>
      </c>
      <c r="I1769" s="83" t="n">
        <v>2</v>
      </c>
      <c r="J1769" s="83"/>
      <c r="K1769" s="45" t="n">
        <v>1568</v>
      </c>
      <c r="L1769" s="135" t="n">
        <v>12000</v>
      </c>
    </row>
    <row r="1770" customFormat="false" ht="16.7" hidden="false" customHeight="true" outlineLevel="0" collapsed="false">
      <c r="A1770" s="116"/>
      <c r="B1770" s="116"/>
      <c r="C1770" s="118" t="s">
        <v>2118</v>
      </c>
      <c r="D1770" s="136" t="s">
        <v>7960</v>
      </c>
      <c r="E1770" s="118" t="s">
        <v>7961</v>
      </c>
      <c r="F1770" s="136" t="s">
        <v>7962</v>
      </c>
      <c r="G1770" s="113" t="s">
        <v>7963</v>
      </c>
      <c r="H1770" s="83" t="n">
        <v>3</v>
      </c>
      <c r="I1770" s="83" t="n">
        <v>6</v>
      </c>
      <c r="J1770" s="83" t="n">
        <v>2</v>
      </c>
      <c r="K1770" s="45" t="n">
        <v>99374</v>
      </c>
      <c r="L1770" s="135" t="n">
        <v>15000</v>
      </c>
    </row>
    <row r="1771" customFormat="false" ht="16.7" hidden="false" customHeight="true" outlineLevel="0" collapsed="false">
      <c r="A1771" s="116"/>
      <c r="B1771" s="116"/>
      <c r="C1771" s="118" t="s">
        <v>2174</v>
      </c>
      <c r="D1771" s="136" t="s">
        <v>6324</v>
      </c>
      <c r="E1771" s="118" t="s">
        <v>7964</v>
      </c>
      <c r="F1771" s="136" t="s">
        <v>7965</v>
      </c>
      <c r="G1771" s="113" t="s">
        <v>7966</v>
      </c>
      <c r="H1771" s="83" t="n">
        <v>4</v>
      </c>
      <c r="I1771" s="83" t="n">
        <v>3</v>
      </c>
      <c r="J1771" s="83" t="n">
        <v>1</v>
      </c>
      <c r="K1771" s="45" t="n">
        <v>1205</v>
      </c>
      <c r="L1771" s="135" t="n">
        <v>12000</v>
      </c>
    </row>
    <row r="1772" customFormat="false" ht="16.7" hidden="false" customHeight="true" outlineLevel="0" collapsed="false">
      <c r="A1772" s="116"/>
      <c r="B1772" s="116" t="s">
        <v>153</v>
      </c>
      <c r="C1772" s="118" t="s">
        <v>2174</v>
      </c>
      <c r="D1772" s="136" t="s">
        <v>7967</v>
      </c>
      <c r="E1772" s="118" t="s">
        <v>7968</v>
      </c>
      <c r="F1772" s="136" t="s">
        <v>7969</v>
      </c>
      <c r="G1772" s="113" t="s">
        <v>7970</v>
      </c>
      <c r="H1772" s="83" t="n">
        <v>2</v>
      </c>
      <c r="I1772" s="83" t="n">
        <v>2</v>
      </c>
      <c r="J1772" s="83"/>
      <c r="K1772" s="45" t="n">
        <v>156</v>
      </c>
      <c r="L1772" s="135" t="n">
        <v>27000</v>
      </c>
    </row>
    <row r="1773" customFormat="false" ht="16.7" hidden="false" customHeight="true" outlineLevel="0" collapsed="false">
      <c r="A1773" s="116"/>
      <c r="B1773" s="116"/>
      <c r="C1773" s="118" t="s">
        <v>2118</v>
      </c>
      <c r="D1773" s="136" t="s">
        <v>7971</v>
      </c>
      <c r="E1773" s="118" t="s">
        <v>7972</v>
      </c>
      <c r="F1773" s="136" t="s">
        <v>7973</v>
      </c>
      <c r="G1773" s="113" t="s">
        <v>7974</v>
      </c>
      <c r="H1773" s="83" t="n">
        <v>6</v>
      </c>
      <c r="I1773" s="83" t="n">
        <v>6</v>
      </c>
      <c r="J1773" s="83"/>
      <c r="K1773" s="45" t="n">
        <v>39192</v>
      </c>
      <c r="L1773" s="135" t="n">
        <v>25000</v>
      </c>
    </row>
    <row r="1774" customFormat="false" ht="16.7" hidden="false" customHeight="true" outlineLevel="0" collapsed="false">
      <c r="A1774" s="116"/>
      <c r="B1774" s="116" t="s">
        <v>154</v>
      </c>
      <c r="C1774" s="118" t="s">
        <v>2174</v>
      </c>
      <c r="D1774" s="134" t="s">
        <v>7975</v>
      </c>
      <c r="E1774" s="118" t="s">
        <v>7976</v>
      </c>
      <c r="F1774" s="136" t="s">
        <v>7977</v>
      </c>
      <c r="G1774" s="113" t="s">
        <v>7978</v>
      </c>
      <c r="H1774" s="83" t="n">
        <v>8</v>
      </c>
      <c r="I1774" s="83" t="n">
        <v>4</v>
      </c>
      <c r="J1774" s="83"/>
      <c r="K1774" s="45"/>
      <c r="L1774" s="135"/>
    </row>
    <row r="1775" customFormat="false" ht="16.7" hidden="false" customHeight="true" outlineLevel="0" collapsed="false">
      <c r="A1775" s="116"/>
      <c r="B1775" s="116"/>
      <c r="C1775" s="118" t="s">
        <v>2174</v>
      </c>
      <c r="D1775" s="136" t="s">
        <v>7979</v>
      </c>
      <c r="E1775" s="118" t="s">
        <v>7980</v>
      </c>
      <c r="F1775" s="136" t="s">
        <v>7981</v>
      </c>
      <c r="G1775" s="113" t="s">
        <v>7982</v>
      </c>
      <c r="H1775" s="83" t="n">
        <v>4</v>
      </c>
      <c r="I1775" s="83" t="n">
        <v>2</v>
      </c>
      <c r="J1775" s="83"/>
      <c r="K1775" s="45"/>
      <c r="L1775" s="135"/>
    </row>
    <row r="1776" customFormat="false" ht="16.7" hidden="false" customHeight="true" outlineLevel="0" collapsed="false">
      <c r="A1776" s="116"/>
      <c r="B1776" s="116"/>
      <c r="C1776" s="118" t="s">
        <v>2107</v>
      </c>
      <c r="D1776" s="136" t="s">
        <v>7979</v>
      </c>
      <c r="E1776" s="118" t="s">
        <v>7980</v>
      </c>
      <c r="F1776" s="136" t="s">
        <v>7981</v>
      </c>
      <c r="G1776" s="113" t="s">
        <v>7982</v>
      </c>
      <c r="H1776" s="83" t="n">
        <v>4</v>
      </c>
      <c r="I1776" s="83" t="n">
        <v>2</v>
      </c>
      <c r="J1776" s="83"/>
      <c r="K1776" s="45"/>
      <c r="L1776" s="135"/>
    </row>
    <row r="1777" customFormat="false" ht="16.7" hidden="false" customHeight="true" outlineLevel="0" collapsed="false">
      <c r="A1777" s="116"/>
      <c r="B1777" s="116"/>
      <c r="C1777" s="118" t="s">
        <v>2107</v>
      </c>
      <c r="D1777" s="136" t="s">
        <v>7983</v>
      </c>
      <c r="E1777" s="118" t="s">
        <v>7984</v>
      </c>
      <c r="F1777" s="136" t="s">
        <v>7985</v>
      </c>
      <c r="G1777" s="113" t="s">
        <v>7986</v>
      </c>
      <c r="H1777" s="83" t="n">
        <v>3</v>
      </c>
      <c r="I1777" s="83" t="n">
        <v>2</v>
      </c>
      <c r="J1777" s="83"/>
      <c r="K1777" s="45"/>
      <c r="L1777" s="135"/>
    </row>
    <row r="1778" customFormat="false" ht="16.7" hidden="false" customHeight="true" outlineLevel="0" collapsed="false">
      <c r="A1778" s="116"/>
      <c r="B1778" s="116"/>
      <c r="C1778" s="118" t="s">
        <v>2107</v>
      </c>
      <c r="D1778" s="136" t="s">
        <v>3550</v>
      </c>
      <c r="E1778" s="118" t="s">
        <v>7987</v>
      </c>
      <c r="F1778" s="136" t="s">
        <v>7988</v>
      </c>
      <c r="G1778" s="113" t="s">
        <v>7989</v>
      </c>
      <c r="H1778" s="83" t="n">
        <v>3</v>
      </c>
      <c r="I1778" s="83" t="n">
        <v>2</v>
      </c>
      <c r="J1778" s="83"/>
      <c r="K1778" s="45" t="n">
        <v>360</v>
      </c>
      <c r="L1778" s="135" t="n">
        <v>50000</v>
      </c>
    </row>
    <row r="1779" customFormat="false" ht="16.7" hidden="false" customHeight="true" outlineLevel="0" collapsed="false">
      <c r="A1779" s="116"/>
      <c r="B1779" s="116"/>
      <c r="C1779" s="118" t="s">
        <v>2118</v>
      </c>
      <c r="D1779" s="136" t="s">
        <v>3550</v>
      </c>
      <c r="E1779" s="118" t="s">
        <v>7987</v>
      </c>
      <c r="F1779" s="136" t="s">
        <v>7988</v>
      </c>
      <c r="G1779" s="113" t="s">
        <v>7989</v>
      </c>
      <c r="H1779" s="83" t="n">
        <v>3</v>
      </c>
      <c r="I1779" s="83" t="n">
        <v>3</v>
      </c>
      <c r="J1779" s="83"/>
      <c r="K1779" s="45"/>
      <c r="L1779" s="135"/>
    </row>
    <row r="1780" customFormat="false" ht="16.7" hidden="false" customHeight="true" outlineLevel="0" collapsed="false">
      <c r="A1780" s="116"/>
      <c r="B1780" s="116"/>
      <c r="C1780" s="118" t="s">
        <v>2107</v>
      </c>
      <c r="D1780" s="136" t="s">
        <v>3604</v>
      </c>
      <c r="E1780" s="118" t="s">
        <v>7990</v>
      </c>
      <c r="F1780" s="136" t="s">
        <v>7991</v>
      </c>
      <c r="G1780" s="113" t="s">
        <v>7992</v>
      </c>
      <c r="H1780" s="83" t="n">
        <v>4</v>
      </c>
      <c r="I1780" s="83" t="n">
        <v>3</v>
      </c>
      <c r="J1780" s="83"/>
      <c r="K1780" s="45"/>
      <c r="L1780" s="135"/>
    </row>
    <row r="1781" customFormat="false" ht="16.7" hidden="false" customHeight="true" outlineLevel="0" collapsed="false">
      <c r="A1781" s="116"/>
      <c r="B1781" s="116" t="s">
        <v>155</v>
      </c>
      <c r="C1781" s="118" t="s">
        <v>2118</v>
      </c>
      <c r="D1781" s="136" t="s">
        <v>7993</v>
      </c>
      <c r="E1781" s="118" t="s">
        <v>7994</v>
      </c>
      <c r="F1781" s="136" t="s">
        <v>7995</v>
      </c>
      <c r="G1781" s="113" t="s">
        <v>7996</v>
      </c>
      <c r="H1781" s="83" t="n">
        <v>6</v>
      </c>
      <c r="I1781" s="83" t="n">
        <v>6</v>
      </c>
      <c r="J1781" s="83"/>
      <c r="K1781" s="45" t="n">
        <v>6200</v>
      </c>
      <c r="L1781" s="135" t="n">
        <v>8000</v>
      </c>
    </row>
    <row r="1782" customFormat="false" ht="16.7" hidden="false" customHeight="true" outlineLevel="0" collapsed="false">
      <c r="A1782" s="116"/>
      <c r="B1782" s="116" t="s">
        <v>156</v>
      </c>
      <c r="C1782" s="118" t="s">
        <v>2107</v>
      </c>
      <c r="D1782" s="136" t="s">
        <v>7997</v>
      </c>
      <c r="E1782" s="118" t="s">
        <v>7998</v>
      </c>
      <c r="F1782" s="136" t="s">
        <v>7999</v>
      </c>
      <c r="G1782" s="113" t="s">
        <v>8000</v>
      </c>
      <c r="H1782" s="83" t="n">
        <v>18</v>
      </c>
      <c r="I1782" s="83" t="n">
        <v>5</v>
      </c>
      <c r="J1782" s="83" t="n">
        <v>1</v>
      </c>
      <c r="K1782" s="45" t="n">
        <v>9264</v>
      </c>
      <c r="L1782" s="135" t="n">
        <v>2000</v>
      </c>
    </row>
    <row r="1783" customFormat="false" ht="16.7" hidden="false" customHeight="true" outlineLevel="0" collapsed="false">
      <c r="A1783" s="116"/>
      <c r="B1783" s="116"/>
      <c r="C1783" s="118" t="s">
        <v>2107</v>
      </c>
      <c r="D1783" s="136" t="s">
        <v>5541</v>
      </c>
      <c r="E1783" s="118" t="s">
        <v>6406</v>
      </c>
      <c r="F1783" s="136" t="s">
        <v>8001</v>
      </c>
      <c r="G1783" s="113" t="s">
        <v>8002</v>
      </c>
      <c r="H1783" s="83" t="n">
        <v>1</v>
      </c>
      <c r="I1783" s="83" t="n">
        <v>1</v>
      </c>
      <c r="J1783" s="83"/>
      <c r="K1783" s="45"/>
      <c r="L1783" s="135"/>
    </row>
    <row r="1784" customFormat="false" ht="16.7" hidden="false" customHeight="true" outlineLevel="0" collapsed="false">
      <c r="A1784" s="116"/>
      <c r="B1784" s="116"/>
      <c r="C1784" s="118" t="s">
        <v>2118</v>
      </c>
      <c r="D1784" s="136" t="s">
        <v>8003</v>
      </c>
      <c r="E1784" s="118" t="s">
        <v>8004</v>
      </c>
      <c r="F1784" s="136" t="s">
        <v>8005</v>
      </c>
      <c r="G1784" s="113" t="s">
        <v>8006</v>
      </c>
      <c r="H1784" s="83" t="n">
        <v>4</v>
      </c>
      <c r="I1784" s="83" t="n">
        <v>4</v>
      </c>
      <c r="J1784" s="83" t="n">
        <v>1</v>
      </c>
      <c r="K1784" s="45" t="n">
        <v>130241</v>
      </c>
      <c r="L1784" s="135" t="n">
        <v>6000</v>
      </c>
    </row>
    <row r="1785" customFormat="false" ht="16.7" hidden="false" customHeight="true" outlineLevel="0" collapsed="false">
      <c r="A1785" s="116"/>
      <c r="B1785" s="116"/>
      <c r="C1785" s="118" t="s">
        <v>2118</v>
      </c>
      <c r="D1785" s="134" t="s">
        <v>8007</v>
      </c>
      <c r="E1785" s="118" t="s">
        <v>8008</v>
      </c>
      <c r="F1785" s="136" t="s">
        <v>8009</v>
      </c>
      <c r="G1785" s="113" t="s">
        <v>8010</v>
      </c>
      <c r="H1785" s="83" t="n">
        <v>5</v>
      </c>
      <c r="I1785" s="83" t="n">
        <v>5</v>
      </c>
      <c r="J1785" s="83" t="n">
        <v>1</v>
      </c>
      <c r="K1785" s="45" t="n">
        <v>140642</v>
      </c>
      <c r="L1785" s="135" t="n">
        <v>6000</v>
      </c>
    </row>
    <row r="1786" customFormat="false" ht="16.7" hidden="false" customHeight="true" outlineLevel="0" collapsed="false">
      <c r="A1786" s="116"/>
      <c r="B1786" s="116"/>
      <c r="C1786" s="118" t="s">
        <v>2174</v>
      </c>
      <c r="D1786" s="134" t="s">
        <v>8007</v>
      </c>
      <c r="E1786" s="118" t="s">
        <v>8008</v>
      </c>
      <c r="F1786" s="136" t="s">
        <v>8009</v>
      </c>
      <c r="G1786" s="113" t="s">
        <v>8010</v>
      </c>
      <c r="H1786" s="83" t="n">
        <v>2</v>
      </c>
      <c r="I1786" s="83" t="n">
        <v>2</v>
      </c>
      <c r="J1786" s="83"/>
      <c r="K1786" s="45" t="n">
        <v>11420</v>
      </c>
      <c r="L1786" s="135" t="n">
        <v>7000</v>
      </c>
    </row>
    <row r="1787" customFormat="false" ht="17.1" hidden="false" customHeight="true" outlineLevel="0" collapsed="false">
      <c r="A1787" s="116" t="s">
        <v>143</v>
      </c>
      <c r="B1787" s="116" t="s">
        <v>157</v>
      </c>
      <c r="C1787" s="118" t="s">
        <v>2107</v>
      </c>
      <c r="D1787" s="134" t="s">
        <v>8011</v>
      </c>
      <c r="E1787" s="118" t="s">
        <v>8012</v>
      </c>
      <c r="F1787" s="136" t="s">
        <v>8013</v>
      </c>
      <c r="G1787" s="113" t="s">
        <v>8014</v>
      </c>
      <c r="H1787" s="83" t="n">
        <v>4</v>
      </c>
      <c r="I1787" s="83" t="n">
        <v>2</v>
      </c>
      <c r="J1787" s="83"/>
      <c r="K1787" s="45" t="n">
        <v>5401</v>
      </c>
      <c r="L1787" s="135" t="n">
        <v>13000</v>
      </c>
    </row>
    <row r="1788" customFormat="false" ht="17.1" hidden="false" customHeight="true" outlineLevel="0" collapsed="false">
      <c r="A1788" s="116"/>
      <c r="B1788" s="116"/>
      <c r="C1788" s="118" t="s">
        <v>2118</v>
      </c>
      <c r="D1788" s="136" t="s">
        <v>8015</v>
      </c>
      <c r="E1788" s="118" t="s">
        <v>8016</v>
      </c>
      <c r="F1788" s="136" t="s">
        <v>8017</v>
      </c>
      <c r="G1788" s="113" t="s">
        <v>8018</v>
      </c>
      <c r="H1788" s="83" t="n">
        <v>7</v>
      </c>
      <c r="I1788" s="83" t="n">
        <v>5</v>
      </c>
      <c r="J1788" s="83"/>
      <c r="K1788" s="45" t="n">
        <v>233</v>
      </c>
      <c r="L1788" s="135" t="n">
        <v>3000</v>
      </c>
    </row>
    <row r="1789" customFormat="false" ht="17.1" hidden="false" customHeight="true" outlineLevel="0" collapsed="false">
      <c r="A1789" s="116"/>
      <c r="B1789" s="116"/>
      <c r="C1789" s="118" t="s">
        <v>2174</v>
      </c>
      <c r="D1789" s="136" t="s">
        <v>8015</v>
      </c>
      <c r="E1789" s="118" t="s">
        <v>8016</v>
      </c>
      <c r="F1789" s="136" t="s">
        <v>8017</v>
      </c>
      <c r="G1789" s="113" t="s">
        <v>8018</v>
      </c>
      <c r="H1789" s="83" t="n">
        <v>3</v>
      </c>
      <c r="I1789" s="83" t="n">
        <v>2</v>
      </c>
      <c r="J1789" s="83"/>
      <c r="K1789" s="45" t="n">
        <v>20</v>
      </c>
      <c r="L1789" s="135" t="n">
        <v>11000</v>
      </c>
    </row>
    <row r="1790" customFormat="false" ht="17.1" hidden="false" customHeight="true" outlineLevel="0" collapsed="false">
      <c r="A1790" s="116"/>
      <c r="B1790" s="116"/>
      <c r="C1790" s="118" t="s">
        <v>2174</v>
      </c>
      <c r="D1790" s="136" t="s">
        <v>3052</v>
      </c>
      <c r="E1790" s="118" t="s">
        <v>8019</v>
      </c>
      <c r="F1790" s="136" t="s">
        <v>8020</v>
      </c>
      <c r="G1790" s="113" t="s">
        <v>8021</v>
      </c>
      <c r="H1790" s="83" t="n">
        <v>4</v>
      </c>
      <c r="I1790" s="83" t="n">
        <v>2</v>
      </c>
      <c r="J1790" s="83"/>
      <c r="K1790" s="45" t="n">
        <v>20383</v>
      </c>
      <c r="L1790" s="135" t="n">
        <v>12000</v>
      </c>
    </row>
    <row r="1791" customFormat="false" ht="17.1" hidden="false" customHeight="true" outlineLevel="0" collapsed="false">
      <c r="A1791" s="116"/>
      <c r="B1791" s="116"/>
      <c r="C1791" s="118" t="s">
        <v>2174</v>
      </c>
      <c r="D1791" s="136" t="s">
        <v>8022</v>
      </c>
      <c r="E1791" s="118" t="s">
        <v>8023</v>
      </c>
      <c r="F1791" s="136" t="s">
        <v>8024</v>
      </c>
      <c r="G1791" s="113" t="s">
        <v>8025</v>
      </c>
      <c r="H1791" s="83" t="n">
        <v>2</v>
      </c>
      <c r="I1791" s="83" t="n">
        <v>2</v>
      </c>
      <c r="J1791" s="83"/>
      <c r="K1791" s="45" t="n">
        <v>525</v>
      </c>
      <c r="L1791" s="135" t="n">
        <v>10000</v>
      </c>
    </row>
    <row r="1792" customFormat="false" ht="17.1" hidden="false" customHeight="true" outlineLevel="0" collapsed="false">
      <c r="A1792" s="116"/>
      <c r="B1792" s="116"/>
      <c r="C1792" s="118" t="s">
        <v>2118</v>
      </c>
      <c r="D1792" s="136" t="s">
        <v>8026</v>
      </c>
      <c r="E1792" s="118" t="s">
        <v>8027</v>
      </c>
      <c r="F1792" s="136" t="s">
        <v>8028</v>
      </c>
      <c r="G1792" s="113" t="s">
        <v>8029</v>
      </c>
      <c r="H1792" s="83" t="n">
        <v>5</v>
      </c>
      <c r="I1792" s="83" t="n">
        <v>3</v>
      </c>
      <c r="J1792" s="83"/>
      <c r="K1792" s="45" t="n">
        <v>14414</v>
      </c>
      <c r="L1792" s="135" t="n">
        <v>3000</v>
      </c>
    </row>
    <row r="1793" customFormat="false" ht="17.1" hidden="false" customHeight="true" outlineLevel="0" collapsed="false">
      <c r="A1793" s="116"/>
      <c r="B1793" s="116"/>
      <c r="C1793" s="118" t="s">
        <v>2174</v>
      </c>
      <c r="D1793" s="136" t="s">
        <v>8030</v>
      </c>
      <c r="E1793" s="118" t="s">
        <v>8031</v>
      </c>
      <c r="F1793" s="136" t="s">
        <v>8032</v>
      </c>
      <c r="G1793" s="113" t="s">
        <v>8033</v>
      </c>
      <c r="H1793" s="83" t="n">
        <v>2</v>
      </c>
      <c r="I1793" s="83" t="n">
        <v>2</v>
      </c>
      <c r="J1793" s="83"/>
      <c r="K1793" s="45" t="n">
        <v>1245</v>
      </c>
      <c r="L1793" s="135" t="n">
        <v>11000</v>
      </c>
    </row>
    <row r="1794" customFormat="false" ht="17.1" hidden="false" customHeight="true" outlineLevel="0" collapsed="false">
      <c r="A1794" s="116"/>
      <c r="B1794" s="116" t="s">
        <v>158</v>
      </c>
      <c r="C1794" s="118" t="s">
        <v>2118</v>
      </c>
      <c r="D1794" s="136" t="s">
        <v>8034</v>
      </c>
      <c r="E1794" s="118" t="s">
        <v>8035</v>
      </c>
      <c r="F1794" s="136" t="s">
        <v>8036</v>
      </c>
      <c r="G1794" s="113" t="s">
        <v>8037</v>
      </c>
      <c r="H1794" s="83" t="n">
        <v>5</v>
      </c>
      <c r="I1794" s="83" t="n">
        <v>5</v>
      </c>
      <c r="J1794" s="83"/>
      <c r="K1794" s="45" t="n">
        <v>6360</v>
      </c>
      <c r="L1794" s="135" t="n">
        <v>13000</v>
      </c>
    </row>
    <row r="1795" customFormat="false" ht="17.1" hidden="false" customHeight="true" outlineLevel="0" collapsed="false">
      <c r="A1795" s="116"/>
      <c r="B1795" s="116"/>
      <c r="C1795" s="118" t="s">
        <v>2107</v>
      </c>
      <c r="D1795" s="136" t="s">
        <v>8038</v>
      </c>
      <c r="E1795" s="118" t="s">
        <v>8039</v>
      </c>
      <c r="F1795" s="136" t="s">
        <v>8040</v>
      </c>
      <c r="G1795" s="113" t="s">
        <v>8041</v>
      </c>
      <c r="H1795" s="83" t="n">
        <v>3</v>
      </c>
      <c r="I1795" s="83" t="n">
        <v>5</v>
      </c>
      <c r="J1795" s="83"/>
      <c r="K1795" s="45" t="n">
        <v>1466</v>
      </c>
      <c r="L1795" s="135" t="n">
        <v>80000</v>
      </c>
    </row>
    <row r="1796" customFormat="false" ht="17.1" hidden="false" customHeight="true" outlineLevel="0" collapsed="false">
      <c r="A1796" s="116"/>
      <c r="B1796" s="116" t="s">
        <v>159</v>
      </c>
      <c r="C1796" s="118" t="s">
        <v>2174</v>
      </c>
      <c r="D1796" s="136" t="s">
        <v>8042</v>
      </c>
      <c r="E1796" s="118" t="s">
        <v>8043</v>
      </c>
      <c r="F1796" s="136" t="s">
        <v>8044</v>
      </c>
      <c r="G1796" s="113" t="s">
        <v>8045</v>
      </c>
      <c r="H1796" s="83" t="n">
        <v>6</v>
      </c>
      <c r="I1796" s="83" t="n">
        <v>5</v>
      </c>
      <c r="J1796" s="83"/>
      <c r="K1796" s="45" t="n">
        <v>904</v>
      </c>
      <c r="L1796" s="135" t="n">
        <v>20000</v>
      </c>
    </row>
    <row r="1797" customFormat="false" ht="17.1" hidden="false" customHeight="true" outlineLevel="0" collapsed="false">
      <c r="A1797" s="116"/>
      <c r="B1797" s="116"/>
      <c r="C1797" s="118" t="s">
        <v>2174</v>
      </c>
      <c r="D1797" s="136" t="s">
        <v>8046</v>
      </c>
      <c r="E1797" s="118" t="s">
        <v>8047</v>
      </c>
      <c r="F1797" s="136" t="s">
        <v>8048</v>
      </c>
      <c r="G1797" s="113" t="s">
        <v>8049</v>
      </c>
      <c r="H1797" s="83" t="n">
        <v>4</v>
      </c>
      <c r="I1797" s="83" t="n">
        <v>3</v>
      </c>
      <c r="J1797" s="83"/>
      <c r="K1797" s="45" t="n">
        <v>3551</v>
      </c>
      <c r="L1797" s="135" t="n">
        <v>20000</v>
      </c>
    </row>
    <row r="1798" customFormat="false" ht="17.1" hidden="false" customHeight="true" outlineLevel="0" collapsed="false">
      <c r="A1798" s="116"/>
      <c r="B1798" s="116"/>
      <c r="C1798" s="118" t="s">
        <v>2174</v>
      </c>
      <c r="D1798" s="136" t="s">
        <v>8050</v>
      </c>
      <c r="E1798" s="118" t="s">
        <v>8051</v>
      </c>
      <c r="F1798" s="136" t="s">
        <v>8052</v>
      </c>
      <c r="G1798" s="113" t="s">
        <v>8053</v>
      </c>
      <c r="H1798" s="83" t="n">
        <v>9</v>
      </c>
      <c r="I1798" s="83" t="n">
        <v>8</v>
      </c>
      <c r="J1798" s="83"/>
      <c r="K1798" s="45" t="n">
        <v>43185</v>
      </c>
      <c r="L1798" s="135" t="n">
        <v>20000</v>
      </c>
    </row>
    <row r="1799" customFormat="false" ht="17.1" hidden="false" customHeight="true" outlineLevel="0" collapsed="false">
      <c r="A1799" s="116"/>
      <c r="B1799" s="116"/>
      <c r="C1799" s="118" t="s">
        <v>2174</v>
      </c>
      <c r="D1799" s="136" t="s">
        <v>8054</v>
      </c>
      <c r="E1799" s="118" t="s">
        <v>8055</v>
      </c>
      <c r="F1799" s="136" t="s">
        <v>8056</v>
      </c>
      <c r="G1799" s="113" t="s">
        <v>8057</v>
      </c>
      <c r="H1799" s="83"/>
      <c r="I1799" s="83" t="n">
        <v>4</v>
      </c>
      <c r="J1799" s="83"/>
      <c r="K1799" s="45"/>
      <c r="L1799" s="135"/>
    </row>
    <row r="1800" customFormat="false" ht="17.1" hidden="false" customHeight="true" outlineLevel="0" collapsed="false">
      <c r="A1800" s="116"/>
      <c r="B1800" s="116"/>
      <c r="C1800" s="118" t="s">
        <v>2118</v>
      </c>
      <c r="D1800" s="136" t="s">
        <v>8042</v>
      </c>
      <c r="E1800" s="118" t="s">
        <v>8043</v>
      </c>
      <c r="F1800" s="136" t="s">
        <v>8044</v>
      </c>
      <c r="G1800" s="113" t="s">
        <v>8045</v>
      </c>
      <c r="H1800" s="83" t="n">
        <v>4</v>
      </c>
      <c r="I1800" s="83" t="n">
        <v>3</v>
      </c>
      <c r="J1800" s="83"/>
      <c r="K1800" s="45" t="n">
        <v>15930</v>
      </c>
      <c r="L1800" s="135" t="n">
        <v>15000</v>
      </c>
    </row>
    <row r="1801" customFormat="false" ht="17.1" hidden="false" customHeight="true" outlineLevel="0" collapsed="false">
      <c r="A1801" s="116"/>
      <c r="B1801" s="116"/>
      <c r="C1801" s="118" t="s">
        <v>2174</v>
      </c>
      <c r="D1801" s="136" t="s">
        <v>8058</v>
      </c>
      <c r="E1801" s="118" t="s">
        <v>8059</v>
      </c>
      <c r="F1801" s="136" t="s">
        <v>8060</v>
      </c>
      <c r="G1801" s="113" t="s">
        <v>8061</v>
      </c>
      <c r="H1801" s="83"/>
      <c r="I1801" s="83" t="n">
        <v>2</v>
      </c>
      <c r="J1801" s="83"/>
      <c r="K1801" s="45"/>
      <c r="L1801" s="135"/>
    </row>
    <row r="1802" customFormat="false" ht="17.1" hidden="false" customHeight="true" outlineLevel="0" collapsed="false">
      <c r="A1802" s="116"/>
      <c r="B1802" s="116"/>
      <c r="C1802" s="118" t="s">
        <v>2118</v>
      </c>
      <c r="D1802" s="136" t="s">
        <v>8050</v>
      </c>
      <c r="E1802" s="118" t="s">
        <v>8051</v>
      </c>
      <c r="F1802" s="136" t="s">
        <v>8052</v>
      </c>
      <c r="G1802" s="113" t="s">
        <v>8053</v>
      </c>
      <c r="H1802" s="83" t="n">
        <v>6</v>
      </c>
      <c r="I1802" s="83" t="n">
        <v>5</v>
      </c>
      <c r="J1802" s="83"/>
      <c r="K1802" s="45" t="n">
        <v>545</v>
      </c>
      <c r="L1802" s="135" t="n">
        <v>15000</v>
      </c>
    </row>
    <row r="1803" customFormat="false" ht="17.1" hidden="false" customHeight="true" outlineLevel="0" collapsed="false">
      <c r="A1803" s="116"/>
      <c r="B1803" s="116"/>
      <c r="C1803" s="118" t="s">
        <v>2174</v>
      </c>
      <c r="D1803" s="136" t="s">
        <v>8062</v>
      </c>
      <c r="E1803" s="118" t="s">
        <v>8063</v>
      </c>
      <c r="F1803" s="136" t="s">
        <v>8064</v>
      </c>
      <c r="G1803" s="113" t="s">
        <v>8065</v>
      </c>
      <c r="H1803" s="83"/>
      <c r="I1803" s="83" t="n">
        <v>2</v>
      </c>
      <c r="J1803" s="83"/>
      <c r="K1803" s="45"/>
      <c r="L1803" s="135"/>
    </row>
    <row r="1804" customFormat="false" ht="17.1" hidden="false" customHeight="true" outlineLevel="0" collapsed="false">
      <c r="A1804" s="116"/>
      <c r="B1804" s="116"/>
      <c r="C1804" s="118" t="s">
        <v>2118</v>
      </c>
      <c r="D1804" s="136" t="s">
        <v>8062</v>
      </c>
      <c r="E1804" s="118" t="s">
        <v>8063</v>
      </c>
      <c r="F1804" s="136" t="s">
        <v>8064</v>
      </c>
      <c r="G1804" s="113" t="s">
        <v>8065</v>
      </c>
      <c r="H1804" s="83" t="n">
        <v>4</v>
      </c>
      <c r="I1804" s="83" t="n">
        <v>3</v>
      </c>
      <c r="J1804" s="83"/>
      <c r="K1804" s="45" t="n">
        <v>380</v>
      </c>
      <c r="L1804" s="135" t="n">
        <v>15000</v>
      </c>
    </row>
    <row r="1805" customFormat="false" ht="17.1" hidden="false" customHeight="true" outlineLevel="0" collapsed="false">
      <c r="A1805" s="116"/>
      <c r="B1805" s="116"/>
      <c r="C1805" s="118" t="s">
        <v>2107</v>
      </c>
      <c r="D1805" s="136" t="s">
        <v>8066</v>
      </c>
      <c r="E1805" s="118" t="s">
        <v>6105</v>
      </c>
      <c r="F1805" s="136" t="s">
        <v>8067</v>
      </c>
      <c r="G1805" s="113" t="s">
        <v>8068</v>
      </c>
      <c r="H1805" s="83"/>
      <c r="I1805" s="83" t="n">
        <v>2</v>
      </c>
      <c r="J1805" s="83"/>
      <c r="K1805" s="45"/>
      <c r="L1805" s="135"/>
    </row>
    <row r="1806" customFormat="false" ht="17.1" hidden="false" customHeight="true" outlineLevel="0" collapsed="false">
      <c r="A1806" s="116"/>
      <c r="B1806" s="116"/>
      <c r="C1806" s="118" t="s">
        <v>2118</v>
      </c>
      <c r="D1806" s="136" t="s">
        <v>2759</v>
      </c>
      <c r="E1806" s="118" t="s">
        <v>8069</v>
      </c>
      <c r="F1806" s="136" t="s">
        <v>8070</v>
      </c>
      <c r="G1806" s="113" t="s">
        <v>8071</v>
      </c>
      <c r="H1806" s="83" t="n">
        <v>4</v>
      </c>
      <c r="I1806" s="83" t="n">
        <v>3</v>
      </c>
      <c r="J1806" s="83"/>
      <c r="K1806" s="45" t="n">
        <v>196</v>
      </c>
      <c r="L1806" s="135" t="n">
        <v>15000</v>
      </c>
    </row>
    <row r="1807" customFormat="false" ht="17.1" hidden="false" customHeight="true" outlineLevel="0" collapsed="false">
      <c r="A1807" s="116"/>
      <c r="B1807" s="116"/>
      <c r="C1807" s="118" t="s">
        <v>2174</v>
      </c>
      <c r="D1807" s="136" t="s">
        <v>8072</v>
      </c>
      <c r="E1807" s="118" t="s">
        <v>8073</v>
      </c>
      <c r="F1807" s="136" t="s">
        <v>8074</v>
      </c>
      <c r="G1807" s="113" t="s">
        <v>8075</v>
      </c>
      <c r="H1807" s="83"/>
      <c r="I1807" s="83" t="n">
        <v>3</v>
      </c>
      <c r="J1807" s="83"/>
      <c r="K1807" s="45"/>
      <c r="L1807" s="135"/>
    </row>
    <row r="1808" customFormat="false" ht="17.1" hidden="false" customHeight="true" outlineLevel="0" collapsed="false">
      <c r="A1808" s="116" t="s">
        <v>160</v>
      </c>
      <c r="B1808" s="116" t="s">
        <v>78</v>
      </c>
      <c r="C1808" s="118"/>
      <c r="D1808" s="118" t="n">
        <f aca="false">COUNTA(D1809:D1897)</f>
        <v>89</v>
      </c>
      <c r="E1808" s="118"/>
      <c r="F1808" s="136"/>
      <c r="G1808" s="118"/>
      <c r="H1808" s="83" t="n">
        <f aca="false">SUM(H1809:H1897)</f>
        <v>1067</v>
      </c>
      <c r="I1808" s="83" t="n">
        <f aca="false">SUM(I1809:I1897)</f>
        <v>511</v>
      </c>
      <c r="J1808" s="83" t="n">
        <f aca="false">SUM(J1809:J1897)</f>
        <v>4</v>
      </c>
      <c r="K1808" s="83" t="n">
        <f aca="false">SUM(K1809:K1897)</f>
        <v>1239481</v>
      </c>
      <c r="L1808" s="135"/>
    </row>
    <row r="1809" customFormat="false" ht="17.1" hidden="false" customHeight="true" outlineLevel="0" collapsed="false">
      <c r="A1809" s="116"/>
      <c r="B1809" s="116" t="s">
        <v>493</v>
      </c>
      <c r="C1809" s="118" t="s">
        <v>2174</v>
      </c>
      <c r="D1809" s="136" t="s">
        <v>8076</v>
      </c>
      <c r="E1809" s="118" t="s">
        <v>8077</v>
      </c>
      <c r="F1809" s="136" t="s">
        <v>8078</v>
      </c>
      <c r="G1809" s="113" t="s">
        <v>8079</v>
      </c>
      <c r="H1809" s="83" t="n">
        <v>12</v>
      </c>
      <c r="I1809" s="83" t="n">
        <v>6</v>
      </c>
      <c r="J1809" s="83"/>
      <c r="K1809" s="45" t="n">
        <v>94354</v>
      </c>
      <c r="L1809" s="135"/>
    </row>
    <row r="1810" customFormat="false" ht="17.1" hidden="false" customHeight="true" outlineLevel="0" collapsed="false">
      <c r="A1810" s="116"/>
      <c r="B1810" s="116"/>
      <c r="C1810" s="118" t="s">
        <v>2174</v>
      </c>
      <c r="D1810" s="136" t="s">
        <v>8080</v>
      </c>
      <c r="E1810" s="118" t="s">
        <v>8081</v>
      </c>
      <c r="F1810" s="136" t="s">
        <v>8082</v>
      </c>
      <c r="G1810" s="113" t="s">
        <v>8083</v>
      </c>
      <c r="H1810" s="83" t="n">
        <v>8</v>
      </c>
      <c r="I1810" s="83" t="n">
        <v>13</v>
      </c>
      <c r="J1810" s="83"/>
      <c r="K1810" s="45" t="n">
        <v>56370</v>
      </c>
      <c r="L1810" s="135"/>
    </row>
    <row r="1811" customFormat="false" ht="17.1" hidden="false" customHeight="true" outlineLevel="0" collapsed="false">
      <c r="A1811" s="116"/>
      <c r="B1811" s="116"/>
      <c r="C1811" s="118" t="s">
        <v>2174</v>
      </c>
      <c r="D1811" s="134" t="s">
        <v>8084</v>
      </c>
      <c r="E1811" s="118" t="s">
        <v>8085</v>
      </c>
      <c r="F1811" s="136" t="s">
        <v>8086</v>
      </c>
      <c r="G1811" s="113" t="s">
        <v>8087</v>
      </c>
      <c r="H1811" s="83" t="n">
        <v>2</v>
      </c>
      <c r="I1811" s="83" t="n">
        <v>2</v>
      </c>
      <c r="J1811" s="83"/>
      <c r="K1811" s="45" t="n">
        <v>63</v>
      </c>
      <c r="L1811" s="135"/>
    </row>
    <row r="1812" customFormat="false" ht="17.1" hidden="false" customHeight="true" outlineLevel="0" collapsed="false">
      <c r="A1812" s="116" t="s">
        <v>160</v>
      </c>
      <c r="B1812" s="116" t="s">
        <v>493</v>
      </c>
      <c r="C1812" s="118" t="s">
        <v>2174</v>
      </c>
      <c r="D1812" s="136" t="s">
        <v>8088</v>
      </c>
      <c r="E1812" s="118" t="s">
        <v>2124</v>
      </c>
      <c r="F1812" s="136" t="s">
        <v>8089</v>
      </c>
      <c r="G1812" s="113" t="s">
        <v>8090</v>
      </c>
      <c r="H1812" s="83" t="n">
        <v>3</v>
      </c>
      <c r="I1812" s="83" t="n">
        <v>3</v>
      </c>
      <c r="J1812" s="83"/>
      <c r="K1812" s="45"/>
      <c r="L1812" s="135"/>
    </row>
    <row r="1813" customFormat="false" ht="17.1" hidden="false" customHeight="true" outlineLevel="0" collapsed="false">
      <c r="A1813" s="116"/>
      <c r="B1813" s="116"/>
      <c r="C1813" s="118" t="s">
        <v>2174</v>
      </c>
      <c r="D1813" s="136" t="s">
        <v>8091</v>
      </c>
      <c r="E1813" s="118" t="s">
        <v>8092</v>
      </c>
      <c r="F1813" s="136" t="s">
        <v>8093</v>
      </c>
      <c r="G1813" s="113" t="s">
        <v>8094</v>
      </c>
      <c r="H1813" s="83" t="n">
        <v>6</v>
      </c>
      <c r="I1813" s="83" t="n">
        <v>2</v>
      </c>
      <c r="J1813" s="83"/>
      <c r="K1813" s="45" t="n">
        <v>912</v>
      </c>
      <c r="L1813" s="135" t="n">
        <v>20000</v>
      </c>
    </row>
    <row r="1814" customFormat="false" ht="17.1" hidden="false" customHeight="true" outlineLevel="0" collapsed="false">
      <c r="A1814" s="116"/>
      <c r="B1814" s="116"/>
      <c r="C1814" s="118" t="s">
        <v>2174</v>
      </c>
      <c r="D1814" s="136" t="s">
        <v>8095</v>
      </c>
      <c r="E1814" s="118" t="s">
        <v>8096</v>
      </c>
      <c r="F1814" s="136" t="s">
        <v>8097</v>
      </c>
      <c r="G1814" s="113" t="s">
        <v>8098</v>
      </c>
      <c r="H1814" s="83" t="n">
        <v>11</v>
      </c>
      <c r="I1814" s="83" t="n">
        <v>20</v>
      </c>
      <c r="J1814" s="83"/>
      <c r="K1814" s="45" t="n">
        <v>71875</v>
      </c>
      <c r="L1814" s="135" t="n">
        <v>14000</v>
      </c>
    </row>
    <row r="1815" customFormat="false" ht="17.1" hidden="false" customHeight="true" outlineLevel="0" collapsed="false">
      <c r="A1815" s="116"/>
      <c r="B1815" s="116"/>
      <c r="C1815" s="118" t="s">
        <v>2174</v>
      </c>
      <c r="D1815" s="134" t="s">
        <v>8099</v>
      </c>
      <c r="E1815" s="118" t="s">
        <v>8100</v>
      </c>
      <c r="F1815" s="136" t="s">
        <v>8101</v>
      </c>
      <c r="G1815" s="113" t="s">
        <v>8102</v>
      </c>
      <c r="H1815" s="83" t="n">
        <v>8</v>
      </c>
      <c r="I1815" s="83" t="n">
        <v>8</v>
      </c>
      <c r="J1815" s="83"/>
      <c r="K1815" s="45" t="n">
        <v>13504</v>
      </c>
      <c r="L1815" s="135" t="n">
        <v>10000</v>
      </c>
    </row>
    <row r="1816" customFormat="false" ht="17.1" hidden="false" customHeight="true" outlineLevel="0" collapsed="false">
      <c r="A1816" s="116"/>
      <c r="B1816" s="116"/>
      <c r="C1816" s="118" t="s">
        <v>2174</v>
      </c>
      <c r="D1816" s="136" t="s">
        <v>8103</v>
      </c>
      <c r="E1816" s="118" t="s">
        <v>8104</v>
      </c>
      <c r="F1816" s="136" t="s">
        <v>8105</v>
      </c>
      <c r="G1816" s="113" t="s">
        <v>8106</v>
      </c>
      <c r="H1816" s="83" t="n">
        <v>2</v>
      </c>
      <c r="I1816" s="83" t="n">
        <v>2</v>
      </c>
      <c r="J1816" s="83"/>
      <c r="K1816" s="45" t="n">
        <v>11658</v>
      </c>
      <c r="L1816" s="135" t="n">
        <v>4000</v>
      </c>
    </row>
    <row r="1817" customFormat="false" ht="17.1" hidden="false" customHeight="true" outlineLevel="0" collapsed="false">
      <c r="A1817" s="116"/>
      <c r="B1817" s="116"/>
      <c r="C1817" s="118" t="s">
        <v>2174</v>
      </c>
      <c r="D1817" s="136" t="s">
        <v>7023</v>
      </c>
      <c r="E1817" s="118" t="s">
        <v>8107</v>
      </c>
      <c r="F1817" s="136" t="s">
        <v>8108</v>
      </c>
      <c r="G1817" s="113" t="s">
        <v>8109</v>
      </c>
      <c r="H1817" s="83" t="n">
        <v>5</v>
      </c>
      <c r="I1817" s="83" t="n">
        <v>3</v>
      </c>
      <c r="J1817" s="83"/>
      <c r="K1817" s="45" t="n">
        <v>50</v>
      </c>
      <c r="L1817" s="135" t="n">
        <v>10000</v>
      </c>
    </row>
    <row r="1818" customFormat="false" ht="17.1" hidden="false" customHeight="true" outlineLevel="0" collapsed="false">
      <c r="A1818" s="116"/>
      <c r="B1818" s="116"/>
      <c r="C1818" s="118" t="s">
        <v>2174</v>
      </c>
      <c r="D1818" s="134" t="s">
        <v>8110</v>
      </c>
      <c r="E1818" s="118" t="s">
        <v>8111</v>
      </c>
      <c r="F1818" s="136" t="s">
        <v>8112</v>
      </c>
      <c r="G1818" s="113" t="s">
        <v>8113</v>
      </c>
      <c r="H1818" s="83" t="n">
        <v>6</v>
      </c>
      <c r="I1818" s="83" t="n">
        <v>6</v>
      </c>
      <c r="J1818" s="83"/>
      <c r="K1818" s="45" t="n">
        <v>1290</v>
      </c>
      <c r="L1818" s="135" t="n">
        <v>10000</v>
      </c>
    </row>
    <row r="1819" customFormat="false" ht="17.1" hidden="false" customHeight="true" outlineLevel="0" collapsed="false">
      <c r="A1819" s="116"/>
      <c r="B1819" s="116"/>
      <c r="C1819" s="118" t="s">
        <v>2174</v>
      </c>
      <c r="D1819" s="134" t="s">
        <v>8114</v>
      </c>
      <c r="E1819" s="118" t="s">
        <v>8115</v>
      </c>
      <c r="F1819" s="136" t="s">
        <v>8116</v>
      </c>
      <c r="G1819" s="113" t="s">
        <v>8094</v>
      </c>
      <c r="H1819" s="83" t="n">
        <v>3</v>
      </c>
      <c r="I1819" s="83" t="n">
        <v>3</v>
      </c>
      <c r="J1819" s="83"/>
      <c r="K1819" s="45"/>
      <c r="L1819" s="135"/>
    </row>
    <row r="1820" customFormat="false" ht="17.1" hidden="false" customHeight="true" outlineLevel="0" collapsed="false">
      <c r="A1820" s="116"/>
      <c r="B1820" s="116"/>
      <c r="C1820" s="118" t="s">
        <v>2174</v>
      </c>
      <c r="D1820" s="136" t="s">
        <v>8117</v>
      </c>
      <c r="E1820" s="118" t="s">
        <v>8118</v>
      </c>
      <c r="F1820" s="136" t="s">
        <v>8119</v>
      </c>
      <c r="G1820" s="113" t="s">
        <v>8120</v>
      </c>
      <c r="H1820" s="83" t="n">
        <v>11</v>
      </c>
      <c r="I1820" s="83" t="n">
        <v>10</v>
      </c>
      <c r="J1820" s="83"/>
      <c r="K1820" s="45" t="n">
        <v>18820</v>
      </c>
      <c r="L1820" s="135" t="n">
        <v>10000</v>
      </c>
    </row>
    <row r="1821" customFormat="false" ht="17.1" hidden="false" customHeight="true" outlineLevel="0" collapsed="false">
      <c r="A1821" s="116"/>
      <c r="B1821" s="116"/>
      <c r="C1821" s="118" t="s">
        <v>2107</v>
      </c>
      <c r="D1821" s="136" t="s">
        <v>8117</v>
      </c>
      <c r="E1821" s="118" t="s">
        <v>8118</v>
      </c>
      <c r="F1821" s="136" t="s">
        <v>8119</v>
      </c>
      <c r="G1821" s="113" t="s">
        <v>8120</v>
      </c>
      <c r="H1821" s="83" t="n">
        <v>2</v>
      </c>
      <c r="I1821" s="83" t="n">
        <v>2</v>
      </c>
      <c r="J1821" s="83"/>
      <c r="K1821" s="45" t="n">
        <v>20978</v>
      </c>
      <c r="L1821" s="135" t="n">
        <v>5000</v>
      </c>
    </row>
    <row r="1822" customFormat="false" ht="17.1" hidden="false" customHeight="true" outlineLevel="0" collapsed="false">
      <c r="A1822" s="116"/>
      <c r="B1822" s="116"/>
      <c r="C1822" s="118" t="s">
        <v>2107</v>
      </c>
      <c r="D1822" s="136" t="s">
        <v>8121</v>
      </c>
      <c r="E1822" s="118" t="s">
        <v>8122</v>
      </c>
      <c r="F1822" s="136" t="s">
        <v>8123</v>
      </c>
      <c r="G1822" s="113" t="s">
        <v>8124</v>
      </c>
      <c r="H1822" s="83" t="n">
        <v>20</v>
      </c>
      <c r="I1822" s="83" t="n">
        <v>11</v>
      </c>
      <c r="J1822" s="83"/>
      <c r="K1822" s="45" t="n">
        <v>33015</v>
      </c>
      <c r="L1822" s="135"/>
    </row>
    <row r="1823" customFormat="false" ht="17.1" hidden="false" customHeight="true" outlineLevel="0" collapsed="false">
      <c r="A1823" s="116"/>
      <c r="B1823" s="116"/>
      <c r="C1823" s="118" t="s">
        <v>2107</v>
      </c>
      <c r="D1823" s="136" t="s">
        <v>8103</v>
      </c>
      <c r="E1823" s="118" t="s">
        <v>8104</v>
      </c>
      <c r="F1823" s="136" t="s">
        <v>8105</v>
      </c>
      <c r="G1823" s="113" t="s">
        <v>8106</v>
      </c>
      <c r="H1823" s="83" t="n">
        <v>3</v>
      </c>
      <c r="I1823" s="83" t="n">
        <v>3</v>
      </c>
      <c r="J1823" s="83"/>
      <c r="K1823" s="45" t="n">
        <v>7250</v>
      </c>
      <c r="L1823" s="135" t="n">
        <v>5000</v>
      </c>
    </row>
    <row r="1824" customFormat="false" ht="17.1" hidden="false" customHeight="true" outlineLevel="0" collapsed="false">
      <c r="A1824" s="116"/>
      <c r="B1824" s="116"/>
      <c r="C1824" s="118" t="s">
        <v>2118</v>
      </c>
      <c r="D1824" s="136" t="s">
        <v>8125</v>
      </c>
      <c r="E1824" s="118" t="s">
        <v>8126</v>
      </c>
      <c r="F1824" s="136" t="s">
        <v>8127</v>
      </c>
      <c r="G1824" s="113" t="s">
        <v>8128</v>
      </c>
      <c r="H1824" s="83" t="n">
        <v>7</v>
      </c>
      <c r="I1824" s="83" t="n">
        <v>7</v>
      </c>
      <c r="J1824" s="83"/>
      <c r="K1824" s="45" t="n">
        <v>966</v>
      </c>
      <c r="L1824" s="135" t="n">
        <v>4000</v>
      </c>
    </row>
    <row r="1825" customFormat="false" ht="17.1" hidden="false" customHeight="true" outlineLevel="0" collapsed="false">
      <c r="A1825" s="116"/>
      <c r="B1825" s="116"/>
      <c r="C1825" s="118" t="s">
        <v>2118</v>
      </c>
      <c r="D1825" s="136" t="s">
        <v>8129</v>
      </c>
      <c r="E1825" s="118" t="s">
        <v>8130</v>
      </c>
      <c r="F1825" s="136" t="s">
        <v>8131</v>
      </c>
      <c r="G1825" s="113" t="s">
        <v>8132</v>
      </c>
      <c r="H1825" s="83" t="n">
        <v>3</v>
      </c>
      <c r="I1825" s="83" t="n">
        <v>3</v>
      </c>
      <c r="J1825" s="83"/>
      <c r="K1825" s="45"/>
      <c r="L1825" s="135"/>
    </row>
    <row r="1826" customFormat="false" ht="17.1" hidden="false" customHeight="true" outlineLevel="0" collapsed="false">
      <c r="A1826" s="116"/>
      <c r="B1826" s="116"/>
      <c r="C1826" s="118" t="s">
        <v>2118</v>
      </c>
      <c r="D1826" s="136" t="s">
        <v>8133</v>
      </c>
      <c r="E1826" s="118" t="s">
        <v>8134</v>
      </c>
      <c r="F1826" s="136" t="s">
        <v>8135</v>
      </c>
      <c r="G1826" s="113" t="s">
        <v>8136</v>
      </c>
      <c r="H1826" s="83" t="n">
        <v>15</v>
      </c>
      <c r="I1826" s="83" t="n">
        <v>15</v>
      </c>
      <c r="J1826" s="83"/>
      <c r="K1826" s="45" t="n">
        <v>1364</v>
      </c>
      <c r="L1826" s="135" t="n">
        <v>4000</v>
      </c>
    </row>
    <row r="1827" customFormat="false" ht="17.1" hidden="false" customHeight="true" outlineLevel="0" collapsed="false">
      <c r="A1827" s="116"/>
      <c r="B1827" s="116"/>
      <c r="C1827" s="118" t="s">
        <v>2118</v>
      </c>
      <c r="D1827" s="136" t="s">
        <v>8137</v>
      </c>
      <c r="E1827" s="118" t="s">
        <v>8138</v>
      </c>
      <c r="F1827" s="136" t="s">
        <v>8139</v>
      </c>
      <c r="G1827" s="113" t="s">
        <v>8140</v>
      </c>
      <c r="H1827" s="83" t="n">
        <v>3</v>
      </c>
      <c r="I1827" s="83" t="n">
        <v>3</v>
      </c>
      <c r="J1827" s="83"/>
      <c r="K1827" s="45" t="n">
        <v>26</v>
      </c>
      <c r="L1827" s="135" t="n">
        <v>4000</v>
      </c>
    </row>
    <row r="1828" customFormat="false" ht="17.1" hidden="false" customHeight="true" outlineLevel="0" collapsed="false">
      <c r="A1828" s="116"/>
      <c r="B1828" s="116" t="s">
        <v>497</v>
      </c>
      <c r="C1828" s="118" t="s">
        <v>2107</v>
      </c>
      <c r="D1828" s="136" t="s">
        <v>8141</v>
      </c>
      <c r="E1828" s="118" t="s">
        <v>8142</v>
      </c>
      <c r="F1828" s="136" t="s">
        <v>8143</v>
      </c>
      <c r="G1828" s="113" t="s">
        <v>8144</v>
      </c>
      <c r="H1828" s="83" t="n">
        <v>217</v>
      </c>
      <c r="I1828" s="83" t="n">
        <v>43</v>
      </c>
      <c r="J1828" s="83"/>
      <c r="K1828" s="45" t="n">
        <v>66928</v>
      </c>
      <c r="L1828" s="135"/>
    </row>
    <row r="1829" customFormat="false" ht="17.1" hidden="false" customHeight="true" outlineLevel="0" collapsed="false">
      <c r="A1829" s="116"/>
      <c r="B1829" s="116"/>
      <c r="C1829" s="118" t="s">
        <v>2174</v>
      </c>
      <c r="D1829" s="134" t="s">
        <v>8145</v>
      </c>
      <c r="E1829" s="118" t="s">
        <v>8146</v>
      </c>
      <c r="F1829" s="136" t="s">
        <v>8147</v>
      </c>
      <c r="G1829" s="113" t="s">
        <v>8148</v>
      </c>
      <c r="H1829" s="83" t="n">
        <v>4</v>
      </c>
      <c r="I1829" s="83" t="n">
        <v>2</v>
      </c>
      <c r="J1829" s="83"/>
      <c r="K1829" s="45" t="n">
        <v>8387</v>
      </c>
      <c r="L1829" s="135" t="n">
        <v>25000</v>
      </c>
    </row>
    <row r="1830" customFormat="false" ht="17.1" hidden="false" customHeight="true" outlineLevel="0" collapsed="false">
      <c r="A1830" s="116"/>
      <c r="B1830" s="116"/>
      <c r="C1830" s="118" t="s">
        <v>2174</v>
      </c>
      <c r="D1830" s="134" t="s">
        <v>8149</v>
      </c>
      <c r="E1830" s="118" t="s">
        <v>8150</v>
      </c>
      <c r="F1830" s="136" t="s">
        <v>8151</v>
      </c>
      <c r="G1830" s="113" t="s">
        <v>8152</v>
      </c>
      <c r="H1830" s="83" t="n">
        <v>6</v>
      </c>
      <c r="I1830" s="83" t="n">
        <v>3</v>
      </c>
      <c r="J1830" s="83"/>
      <c r="K1830" s="45" t="n">
        <v>165</v>
      </c>
      <c r="L1830" s="135"/>
    </row>
    <row r="1831" customFormat="false" ht="17.1" hidden="false" customHeight="true" outlineLevel="0" collapsed="false">
      <c r="A1831" s="116"/>
      <c r="B1831" s="116"/>
      <c r="C1831" s="118" t="s">
        <v>2174</v>
      </c>
      <c r="D1831" s="136" t="s">
        <v>8153</v>
      </c>
      <c r="E1831" s="118" t="s">
        <v>8154</v>
      </c>
      <c r="F1831" s="136" t="s">
        <v>8155</v>
      </c>
      <c r="G1831" s="113" t="s">
        <v>8156</v>
      </c>
      <c r="H1831" s="83" t="n">
        <v>10</v>
      </c>
      <c r="I1831" s="83" t="n">
        <v>5</v>
      </c>
      <c r="J1831" s="83"/>
      <c r="K1831" s="45" t="n">
        <v>41697</v>
      </c>
      <c r="L1831" s="135" t="n">
        <v>25000</v>
      </c>
    </row>
    <row r="1832" customFormat="false" ht="17.1" hidden="false" customHeight="true" outlineLevel="0" collapsed="false">
      <c r="A1832" s="116"/>
      <c r="B1832" s="116"/>
      <c r="C1832" s="118" t="s">
        <v>2174</v>
      </c>
      <c r="D1832" s="134" t="s">
        <v>8157</v>
      </c>
      <c r="E1832" s="118" t="s">
        <v>8158</v>
      </c>
      <c r="F1832" s="136" t="s">
        <v>8159</v>
      </c>
      <c r="G1832" s="113" t="s">
        <v>8160</v>
      </c>
      <c r="H1832" s="83" t="n">
        <v>4</v>
      </c>
      <c r="I1832" s="83" t="n">
        <v>2</v>
      </c>
      <c r="J1832" s="83"/>
      <c r="K1832" s="45" t="n">
        <v>6314</v>
      </c>
      <c r="L1832" s="135" t="n">
        <v>25000</v>
      </c>
    </row>
    <row r="1833" customFormat="false" ht="17.1" hidden="false" customHeight="true" outlineLevel="0" collapsed="false">
      <c r="A1833" s="116"/>
      <c r="B1833" s="116"/>
      <c r="C1833" s="118" t="s">
        <v>2174</v>
      </c>
      <c r="D1833" s="136" t="s">
        <v>5901</v>
      </c>
      <c r="E1833" s="118" t="s">
        <v>5707</v>
      </c>
      <c r="F1833" s="136" t="s">
        <v>8161</v>
      </c>
      <c r="G1833" s="113" t="s">
        <v>8162</v>
      </c>
      <c r="H1833" s="83" t="n">
        <v>6</v>
      </c>
      <c r="I1833" s="83" t="n">
        <v>3</v>
      </c>
      <c r="J1833" s="83"/>
      <c r="K1833" s="45" t="n">
        <v>3951</v>
      </c>
      <c r="L1833" s="135" t="n">
        <v>25000</v>
      </c>
    </row>
    <row r="1834" customFormat="false" ht="17.1" hidden="false" customHeight="true" outlineLevel="0" collapsed="false">
      <c r="A1834" s="116"/>
      <c r="B1834" s="116"/>
      <c r="C1834" s="118" t="s">
        <v>2174</v>
      </c>
      <c r="D1834" s="136" t="s">
        <v>3958</v>
      </c>
      <c r="E1834" s="118" t="s">
        <v>8163</v>
      </c>
      <c r="F1834" s="136" t="s">
        <v>8164</v>
      </c>
      <c r="G1834" s="113" t="s">
        <v>8165</v>
      </c>
      <c r="H1834" s="83" t="n">
        <v>22</v>
      </c>
      <c r="I1834" s="83" t="n">
        <v>11</v>
      </c>
      <c r="J1834" s="83"/>
      <c r="K1834" s="45" t="n">
        <v>696</v>
      </c>
      <c r="L1834" s="135" t="n">
        <v>25000</v>
      </c>
    </row>
    <row r="1835" customFormat="false" ht="17.1" hidden="false" customHeight="true" outlineLevel="0" collapsed="false">
      <c r="A1835" s="116"/>
      <c r="B1835" s="116"/>
      <c r="C1835" s="118" t="s">
        <v>2174</v>
      </c>
      <c r="D1835" s="136" t="s">
        <v>8166</v>
      </c>
      <c r="E1835" s="118" t="s">
        <v>8167</v>
      </c>
      <c r="F1835" s="136" t="s">
        <v>8168</v>
      </c>
      <c r="G1835" s="113" t="s">
        <v>8169</v>
      </c>
      <c r="H1835" s="83" t="n">
        <v>8</v>
      </c>
      <c r="I1835" s="83" t="n">
        <v>4</v>
      </c>
      <c r="J1835" s="83"/>
      <c r="K1835" s="45" t="n">
        <v>87220</v>
      </c>
      <c r="L1835" s="135" t="n">
        <v>25000</v>
      </c>
    </row>
    <row r="1836" customFormat="false" ht="17.1" hidden="false" customHeight="true" outlineLevel="0" collapsed="false">
      <c r="A1836" s="116"/>
      <c r="B1836" s="116"/>
      <c r="C1836" s="118" t="s">
        <v>2174</v>
      </c>
      <c r="D1836" s="134" t="s">
        <v>8170</v>
      </c>
      <c r="E1836" s="118" t="s">
        <v>8171</v>
      </c>
      <c r="F1836" s="136" t="s">
        <v>8172</v>
      </c>
      <c r="G1836" s="113" t="s">
        <v>8173</v>
      </c>
      <c r="H1836" s="83" t="n">
        <v>4</v>
      </c>
      <c r="I1836" s="83" t="n">
        <v>2</v>
      </c>
      <c r="J1836" s="83"/>
      <c r="K1836" s="45" t="n">
        <v>12514</v>
      </c>
      <c r="L1836" s="135" t="n">
        <v>25000</v>
      </c>
    </row>
    <row r="1837" customFormat="false" ht="17.1" hidden="false" customHeight="true" outlineLevel="0" collapsed="false">
      <c r="A1837" s="116" t="s">
        <v>160</v>
      </c>
      <c r="B1837" s="116" t="s">
        <v>497</v>
      </c>
      <c r="C1837" s="118" t="s">
        <v>2174</v>
      </c>
      <c r="D1837" s="136" t="s">
        <v>8174</v>
      </c>
      <c r="E1837" s="118" t="s">
        <v>8175</v>
      </c>
      <c r="F1837" s="136" t="s">
        <v>8176</v>
      </c>
      <c r="G1837" s="113" t="s">
        <v>8177</v>
      </c>
      <c r="H1837" s="83" t="n">
        <v>6</v>
      </c>
      <c r="I1837" s="83" t="n">
        <v>3</v>
      </c>
      <c r="J1837" s="83"/>
      <c r="K1837" s="45" t="n">
        <v>3199</v>
      </c>
      <c r="L1837" s="135"/>
    </row>
    <row r="1838" customFormat="false" ht="17.1" hidden="false" customHeight="true" outlineLevel="0" collapsed="false">
      <c r="A1838" s="116"/>
      <c r="B1838" s="116"/>
      <c r="C1838" s="118" t="s">
        <v>2174</v>
      </c>
      <c r="D1838" s="134" t="s">
        <v>8178</v>
      </c>
      <c r="E1838" s="118" t="s">
        <v>8179</v>
      </c>
      <c r="F1838" s="136" t="s">
        <v>8180</v>
      </c>
      <c r="G1838" s="113" t="s">
        <v>8181</v>
      </c>
      <c r="H1838" s="83" t="n">
        <v>4</v>
      </c>
      <c r="I1838" s="83" t="n">
        <v>2</v>
      </c>
      <c r="J1838" s="83"/>
      <c r="K1838" s="45" t="n">
        <v>812</v>
      </c>
      <c r="L1838" s="135" t="n">
        <v>25000</v>
      </c>
    </row>
    <row r="1839" customFormat="false" ht="17.1" hidden="false" customHeight="true" outlineLevel="0" collapsed="false">
      <c r="A1839" s="116"/>
      <c r="B1839" s="116"/>
      <c r="C1839" s="118" t="s">
        <v>2174</v>
      </c>
      <c r="D1839" s="134" t="s">
        <v>8182</v>
      </c>
      <c r="E1839" s="118" t="s">
        <v>8183</v>
      </c>
      <c r="F1839" s="136" t="s">
        <v>8184</v>
      </c>
      <c r="G1839" s="113" t="s">
        <v>8185</v>
      </c>
      <c r="H1839" s="83" t="n">
        <v>4</v>
      </c>
      <c r="I1839" s="83" t="n">
        <v>2</v>
      </c>
      <c r="J1839" s="83"/>
      <c r="K1839" s="45" t="n">
        <v>47452</v>
      </c>
      <c r="L1839" s="135" t="n">
        <v>25000</v>
      </c>
    </row>
    <row r="1840" customFormat="false" ht="17.1" hidden="false" customHeight="true" outlineLevel="0" collapsed="false">
      <c r="A1840" s="116"/>
      <c r="B1840" s="116"/>
      <c r="C1840" s="118" t="s">
        <v>2174</v>
      </c>
      <c r="D1840" s="134" t="s">
        <v>8186</v>
      </c>
      <c r="E1840" s="118" t="s">
        <v>8187</v>
      </c>
      <c r="F1840" s="136" t="s">
        <v>8188</v>
      </c>
      <c r="G1840" s="113" t="s">
        <v>8189</v>
      </c>
      <c r="H1840" s="83" t="n">
        <v>6</v>
      </c>
      <c r="I1840" s="83" t="n">
        <v>3</v>
      </c>
      <c r="J1840" s="83"/>
      <c r="K1840" s="45" t="n">
        <v>7423</v>
      </c>
      <c r="L1840" s="135" t="n">
        <v>25000</v>
      </c>
    </row>
    <row r="1841" customFormat="false" ht="17.1" hidden="false" customHeight="true" outlineLevel="0" collapsed="false">
      <c r="A1841" s="116"/>
      <c r="B1841" s="116"/>
      <c r="C1841" s="118" t="s">
        <v>2174</v>
      </c>
      <c r="D1841" s="136" t="s">
        <v>8190</v>
      </c>
      <c r="E1841" s="118" t="s">
        <v>8191</v>
      </c>
      <c r="F1841" s="136" t="s">
        <v>8192</v>
      </c>
      <c r="G1841" s="113" t="s">
        <v>8193</v>
      </c>
      <c r="H1841" s="83" t="n">
        <v>4</v>
      </c>
      <c r="I1841" s="83" t="n">
        <v>2</v>
      </c>
      <c r="J1841" s="83"/>
      <c r="K1841" s="45" t="n">
        <v>150</v>
      </c>
      <c r="L1841" s="135" t="n">
        <v>25000</v>
      </c>
    </row>
    <row r="1842" customFormat="false" ht="17.1" hidden="false" customHeight="true" outlineLevel="0" collapsed="false">
      <c r="A1842" s="116"/>
      <c r="B1842" s="116"/>
      <c r="C1842" s="118" t="s">
        <v>2174</v>
      </c>
      <c r="D1842" s="136" t="s">
        <v>8194</v>
      </c>
      <c r="E1842" s="118" t="s">
        <v>8195</v>
      </c>
      <c r="F1842" s="136" t="s">
        <v>8196</v>
      </c>
      <c r="G1842" s="113" t="s">
        <v>8197</v>
      </c>
      <c r="H1842" s="83" t="n">
        <v>4</v>
      </c>
      <c r="I1842" s="83" t="n">
        <v>2</v>
      </c>
      <c r="J1842" s="83"/>
      <c r="K1842" s="45"/>
      <c r="L1842" s="135"/>
    </row>
    <row r="1843" customFormat="false" ht="17.1" hidden="false" customHeight="true" outlineLevel="0" collapsed="false">
      <c r="A1843" s="116"/>
      <c r="B1843" s="116"/>
      <c r="C1843" s="118" t="s">
        <v>2174</v>
      </c>
      <c r="D1843" s="136" t="s">
        <v>861</v>
      </c>
      <c r="E1843" s="118" t="s">
        <v>8198</v>
      </c>
      <c r="F1843" s="136" t="s">
        <v>8159</v>
      </c>
      <c r="G1843" s="113" t="s">
        <v>8199</v>
      </c>
      <c r="H1843" s="83" t="n">
        <v>4</v>
      </c>
      <c r="I1843" s="83" t="n">
        <v>2</v>
      </c>
      <c r="J1843" s="83"/>
      <c r="K1843" s="45" t="n">
        <v>120</v>
      </c>
      <c r="L1843" s="135" t="n">
        <v>25000</v>
      </c>
    </row>
    <row r="1844" customFormat="false" ht="17.1" hidden="false" customHeight="true" outlineLevel="0" collapsed="false">
      <c r="A1844" s="116"/>
      <c r="B1844" s="116"/>
      <c r="C1844" s="118" t="s">
        <v>2118</v>
      </c>
      <c r="D1844" s="136" t="s">
        <v>8200</v>
      </c>
      <c r="E1844" s="118" t="s">
        <v>8201</v>
      </c>
      <c r="F1844" s="136" t="s">
        <v>8202</v>
      </c>
      <c r="G1844" s="113" t="s">
        <v>8203</v>
      </c>
      <c r="H1844" s="83" t="n">
        <v>10</v>
      </c>
      <c r="I1844" s="83" t="n">
        <v>5</v>
      </c>
      <c r="J1844" s="83"/>
      <c r="K1844" s="45" t="n">
        <v>2660</v>
      </c>
      <c r="L1844" s="135" t="n">
        <v>18000</v>
      </c>
    </row>
    <row r="1845" customFormat="false" ht="17.1" hidden="false" customHeight="true" outlineLevel="0" collapsed="false">
      <c r="A1845" s="116"/>
      <c r="B1845" s="116"/>
      <c r="C1845" s="118" t="s">
        <v>2118</v>
      </c>
      <c r="D1845" s="134" t="s">
        <v>8204</v>
      </c>
      <c r="E1845" s="118" t="s">
        <v>8205</v>
      </c>
      <c r="F1845" s="136" t="s">
        <v>8206</v>
      </c>
      <c r="G1845" s="113" t="s">
        <v>8207</v>
      </c>
      <c r="H1845" s="83" t="n">
        <v>28</v>
      </c>
      <c r="I1845" s="83" t="n">
        <v>14</v>
      </c>
      <c r="J1845" s="83"/>
      <c r="K1845" s="45" t="n">
        <v>3404</v>
      </c>
      <c r="L1845" s="135" t="n">
        <v>18000</v>
      </c>
    </row>
    <row r="1846" customFormat="false" ht="17.1" hidden="false" customHeight="true" outlineLevel="0" collapsed="false">
      <c r="A1846" s="116"/>
      <c r="B1846" s="116"/>
      <c r="C1846" s="118" t="s">
        <v>2118</v>
      </c>
      <c r="D1846" s="136" t="s">
        <v>8153</v>
      </c>
      <c r="E1846" s="118" t="s">
        <v>8154</v>
      </c>
      <c r="F1846" s="136" t="s">
        <v>8155</v>
      </c>
      <c r="G1846" s="113" t="s">
        <v>8156</v>
      </c>
      <c r="H1846" s="83" t="n">
        <v>20</v>
      </c>
      <c r="I1846" s="83" t="n">
        <v>10</v>
      </c>
      <c r="J1846" s="83"/>
      <c r="K1846" s="45" t="n">
        <v>98599</v>
      </c>
      <c r="L1846" s="135" t="n">
        <v>18000</v>
      </c>
    </row>
    <row r="1847" customFormat="false" ht="17.1" hidden="false" customHeight="true" outlineLevel="0" collapsed="false">
      <c r="A1847" s="116"/>
      <c r="B1847" s="116"/>
      <c r="C1847" s="118" t="s">
        <v>2118</v>
      </c>
      <c r="D1847" s="134" t="s">
        <v>8208</v>
      </c>
      <c r="E1847" s="118" t="s">
        <v>8209</v>
      </c>
      <c r="F1847" s="136" t="s">
        <v>8210</v>
      </c>
      <c r="G1847" s="113" t="s">
        <v>8211</v>
      </c>
      <c r="H1847" s="83" t="n">
        <v>26</v>
      </c>
      <c r="I1847" s="83" t="n">
        <v>13</v>
      </c>
      <c r="J1847" s="83"/>
      <c r="K1847" s="45" t="n">
        <v>33820</v>
      </c>
      <c r="L1847" s="135" t="n">
        <v>18000</v>
      </c>
    </row>
    <row r="1848" customFormat="false" ht="17.1" hidden="false" customHeight="true" outlineLevel="0" collapsed="false">
      <c r="A1848" s="116"/>
      <c r="B1848" s="116"/>
      <c r="C1848" s="118" t="s">
        <v>2118</v>
      </c>
      <c r="D1848" s="134" t="s">
        <v>8212</v>
      </c>
      <c r="E1848" s="118" t="s">
        <v>8213</v>
      </c>
      <c r="F1848" s="136" t="s">
        <v>8214</v>
      </c>
      <c r="G1848" s="113" t="s">
        <v>8215</v>
      </c>
      <c r="H1848" s="83" t="n">
        <v>8</v>
      </c>
      <c r="I1848" s="83" t="n">
        <v>4</v>
      </c>
      <c r="J1848" s="83"/>
      <c r="K1848" s="45" t="n">
        <v>8632</v>
      </c>
      <c r="L1848" s="135" t="n">
        <v>18000</v>
      </c>
    </row>
    <row r="1849" customFormat="false" ht="17.1" hidden="false" customHeight="true" outlineLevel="0" collapsed="false">
      <c r="A1849" s="116"/>
      <c r="B1849" s="116"/>
      <c r="C1849" s="118" t="s">
        <v>2118</v>
      </c>
      <c r="D1849" s="134" t="s">
        <v>8170</v>
      </c>
      <c r="E1849" s="118" t="s">
        <v>8171</v>
      </c>
      <c r="F1849" s="136" t="s">
        <v>8172</v>
      </c>
      <c r="G1849" s="113" t="s">
        <v>8173</v>
      </c>
      <c r="H1849" s="83" t="n">
        <v>6</v>
      </c>
      <c r="I1849" s="83" t="n">
        <v>3</v>
      </c>
      <c r="J1849" s="83"/>
      <c r="K1849" s="45" t="n">
        <v>33819</v>
      </c>
      <c r="L1849" s="135" t="n">
        <v>18000</v>
      </c>
    </row>
    <row r="1850" customFormat="false" ht="17.1" hidden="false" customHeight="true" outlineLevel="0" collapsed="false">
      <c r="A1850" s="116"/>
      <c r="B1850" s="116"/>
      <c r="C1850" s="118" t="s">
        <v>2118</v>
      </c>
      <c r="D1850" s="134" t="s">
        <v>8216</v>
      </c>
      <c r="E1850" s="118" t="s">
        <v>8217</v>
      </c>
      <c r="F1850" s="136" t="s">
        <v>8218</v>
      </c>
      <c r="G1850" s="113" t="s">
        <v>8219</v>
      </c>
      <c r="H1850" s="83" t="n">
        <v>6</v>
      </c>
      <c r="I1850" s="83" t="n">
        <v>3</v>
      </c>
      <c r="J1850" s="83"/>
      <c r="K1850" s="45" t="n">
        <v>6981</v>
      </c>
      <c r="L1850" s="135" t="n">
        <v>18000</v>
      </c>
    </row>
    <row r="1851" customFormat="false" ht="17.1" hidden="false" customHeight="true" outlineLevel="0" collapsed="false">
      <c r="A1851" s="116"/>
      <c r="B1851" s="116"/>
      <c r="C1851" s="118" t="s">
        <v>2118</v>
      </c>
      <c r="D1851" s="134" t="s">
        <v>8145</v>
      </c>
      <c r="E1851" s="118" t="s">
        <v>8220</v>
      </c>
      <c r="F1851" s="136" t="s">
        <v>8221</v>
      </c>
      <c r="G1851" s="113" t="s">
        <v>8222</v>
      </c>
      <c r="H1851" s="83" t="n">
        <v>6</v>
      </c>
      <c r="I1851" s="83" t="n">
        <v>3</v>
      </c>
      <c r="J1851" s="83"/>
      <c r="K1851" s="45" t="n">
        <v>934</v>
      </c>
      <c r="L1851" s="135" t="n">
        <v>18000</v>
      </c>
    </row>
    <row r="1852" customFormat="false" ht="17.1" hidden="false" customHeight="true" outlineLevel="0" collapsed="false">
      <c r="A1852" s="116"/>
      <c r="B1852" s="116"/>
      <c r="C1852" s="118" t="s">
        <v>2118</v>
      </c>
      <c r="D1852" s="136" t="s">
        <v>6856</v>
      </c>
      <c r="E1852" s="118" t="s">
        <v>8223</v>
      </c>
      <c r="F1852" s="136" t="s">
        <v>8224</v>
      </c>
      <c r="G1852" s="113" t="s">
        <v>8225</v>
      </c>
      <c r="H1852" s="83" t="n">
        <v>6</v>
      </c>
      <c r="I1852" s="83" t="n">
        <v>3</v>
      </c>
      <c r="J1852" s="83"/>
      <c r="K1852" s="45" t="n">
        <v>5929</v>
      </c>
      <c r="L1852" s="135" t="n">
        <v>18000</v>
      </c>
    </row>
    <row r="1853" customFormat="false" ht="17.1" hidden="false" customHeight="true" outlineLevel="0" collapsed="false">
      <c r="A1853" s="116"/>
      <c r="B1853" s="116" t="s">
        <v>8226</v>
      </c>
      <c r="C1853" s="118" t="s">
        <v>2174</v>
      </c>
      <c r="D1853" s="134" t="s">
        <v>8227</v>
      </c>
      <c r="E1853" s="118" t="s">
        <v>8228</v>
      </c>
      <c r="F1853" s="136" t="s">
        <v>8229</v>
      </c>
      <c r="G1853" s="113" t="s">
        <v>8230</v>
      </c>
      <c r="H1853" s="83" t="n">
        <v>4</v>
      </c>
      <c r="I1853" s="83" t="n">
        <v>2</v>
      </c>
      <c r="J1853" s="83"/>
      <c r="K1853" s="45" t="n">
        <v>619</v>
      </c>
      <c r="L1853" s="135" t="n">
        <v>15000</v>
      </c>
    </row>
    <row r="1854" customFormat="false" ht="17.1" hidden="false" customHeight="true" outlineLevel="0" collapsed="false">
      <c r="A1854" s="116"/>
      <c r="B1854" s="116"/>
      <c r="C1854" s="118" t="s">
        <v>2174</v>
      </c>
      <c r="D1854" s="134" t="s">
        <v>8231</v>
      </c>
      <c r="E1854" s="118" t="s">
        <v>8232</v>
      </c>
      <c r="F1854" s="136" t="s">
        <v>8233</v>
      </c>
      <c r="G1854" s="113" t="s">
        <v>8234</v>
      </c>
      <c r="H1854" s="83" t="n">
        <v>5</v>
      </c>
      <c r="I1854" s="83" t="n">
        <v>4</v>
      </c>
      <c r="J1854" s="83"/>
      <c r="K1854" s="45" t="n">
        <v>3135</v>
      </c>
      <c r="L1854" s="135" t="n">
        <v>15000</v>
      </c>
    </row>
    <row r="1855" customFormat="false" ht="17.1" hidden="false" customHeight="true" outlineLevel="0" collapsed="false">
      <c r="A1855" s="116"/>
      <c r="B1855" s="116"/>
      <c r="C1855" s="118" t="s">
        <v>2174</v>
      </c>
      <c r="D1855" s="134" t="s">
        <v>8235</v>
      </c>
      <c r="E1855" s="118" t="s">
        <v>8236</v>
      </c>
      <c r="F1855" s="136" t="s">
        <v>8237</v>
      </c>
      <c r="G1855" s="113" t="s">
        <v>8238</v>
      </c>
      <c r="H1855" s="83" t="n">
        <v>4</v>
      </c>
      <c r="I1855" s="83" t="n">
        <v>2</v>
      </c>
      <c r="J1855" s="83"/>
      <c r="K1855" s="45" t="n">
        <v>42432</v>
      </c>
      <c r="L1855" s="135" t="n">
        <v>15000</v>
      </c>
    </row>
    <row r="1856" customFormat="false" ht="17.1" hidden="false" customHeight="true" outlineLevel="0" collapsed="false">
      <c r="A1856" s="116"/>
      <c r="B1856" s="116"/>
      <c r="C1856" s="118" t="s">
        <v>2174</v>
      </c>
      <c r="D1856" s="134" t="s">
        <v>8239</v>
      </c>
      <c r="E1856" s="118" t="s">
        <v>8240</v>
      </c>
      <c r="F1856" s="136" t="s">
        <v>8241</v>
      </c>
      <c r="G1856" s="113" t="s">
        <v>8242</v>
      </c>
      <c r="H1856" s="83" t="n">
        <v>7</v>
      </c>
      <c r="I1856" s="83" t="n">
        <v>8</v>
      </c>
      <c r="J1856" s="83"/>
      <c r="K1856" s="45" t="n">
        <v>46360</v>
      </c>
      <c r="L1856" s="135" t="n">
        <v>15000</v>
      </c>
    </row>
    <row r="1857" customFormat="false" ht="17.1" hidden="false" customHeight="true" outlineLevel="0" collapsed="false">
      <c r="A1857" s="116"/>
      <c r="B1857" s="116"/>
      <c r="C1857" s="118" t="s">
        <v>2174</v>
      </c>
      <c r="D1857" s="134" t="s">
        <v>8243</v>
      </c>
      <c r="E1857" s="118" t="s">
        <v>8244</v>
      </c>
      <c r="F1857" s="136" t="s">
        <v>8245</v>
      </c>
      <c r="G1857" s="113" t="s">
        <v>8246</v>
      </c>
      <c r="H1857" s="83" t="n">
        <v>6</v>
      </c>
      <c r="I1857" s="83" t="n">
        <v>2</v>
      </c>
      <c r="J1857" s="83"/>
      <c r="K1857" s="45" t="n">
        <v>830</v>
      </c>
      <c r="L1857" s="135" t="n">
        <v>15000</v>
      </c>
    </row>
    <row r="1858" customFormat="false" ht="17.1" hidden="false" customHeight="true" outlineLevel="0" collapsed="false">
      <c r="A1858" s="116"/>
      <c r="B1858" s="116"/>
      <c r="C1858" s="118" t="s">
        <v>2174</v>
      </c>
      <c r="D1858" s="136" t="s">
        <v>8247</v>
      </c>
      <c r="E1858" s="118" t="s">
        <v>8248</v>
      </c>
      <c r="F1858" s="136" t="s">
        <v>8249</v>
      </c>
      <c r="G1858" s="113" t="s">
        <v>8250</v>
      </c>
      <c r="H1858" s="83" t="n">
        <v>5</v>
      </c>
      <c r="I1858" s="83" t="n">
        <v>3</v>
      </c>
      <c r="J1858" s="83"/>
      <c r="K1858" s="45" t="n">
        <v>2186</v>
      </c>
      <c r="L1858" s="135" t="n">
        <v>15000</v>
      </c>
    </row>
    <row r="1859" customFormat="false" ht="17.1" hidden="false" customHeight="true" outlineLevel="0" collapsed="false">
      <c r="A1859" s="116"/>
      <c r="B1859" s="116"/>
      <c r="C1859" s="118" t="s">
        <v>2118</v>
      </c>
      <c r="D1859" s="134" t="s">
        <v>8239</v>
      </c>
      <c r="E1859" s="118" t="s">
        <v>8240</v>
      </c>
      <c r="F1859" s="136" t="s">
        <v>8241</v>
      </c>
      <c r="G1859" s="113" t="s">
        <v>8242</v>
      </c>
      <c r="H1859" s="83" t="n">
        <v>7</v>
      </c>
      <c r="I1859" s="83" t="n">
        <v>8</v>
      </c>
      <c r="J1859" s="83"/>
      <c r="K1859" s="45"/>
      <c r="L1859" s="135"/>
    </row>
    <row r="1860" customFormat="false" ht="17.1" hidden="false" customHeight="true" outlineLevel="0" collapsed="false">
      <c r="A1860" s="116"/>
      <c r="B1860" s="116"/>
      <c r="C1860" s="118" t="s">
        <v>2174</v>
      </c>
      <c r="D1860" s="134" t="s">
        <v>8251</v>
      </c>
      <c r="E1860" s="118" t="s">
        <v>8252</v>
      </c>
      <c r="F1860" s="136" t="s">
        <v>8253</v>
      </c>
      <c r="G1860" s="113" t="s">
        <v>8254</v>
      </c>
      <c r="H1860" s="83" t="n">
        <v>7</v>
      </c>
      <c r="I1860" s="83" t="n">
        <v>16</v>
      </c>
      <c r="J1860" s="83"/>
      <c r="K1860" s="45" t="n">
        <v>112670</v>
      </c>
      <c r="L1860" s="135" t="n">
        <v>15000</v>
      </c>
    </row>
    <row r="1861" customFormat="false" ht="17.1" hidden="false" customHeight="true" outlineLevel="0" collapsed="false">
      <c r="A1861" s="116"/>
      <c r="B1861" s="116"/>
      <c r="C1861" s="118" t="s">
        <v>2118</v>
      </c>
      <c r="D1861" s="134" t="s">
        <v>8255</v>
      </c>
      <c r="E1861" s="118" t="s">
        <v>8256</v>
      </c>
      <c r="F1861" s="136" t="s">
        <v>8257</v>
      </c>
      <c r="G1861" s="113" t="s">
        <v>8258</v>
      </c>
      <c r="H1861" s="83" t="n">
        <v>2</v>
      </c>
      <c r="I1861" s="83" t="n">
        <v>3</v>
      </c>
      <c r="J1861" s="83"/>
      <c r="K1861" s="45"/>
      <c r="L1861" s="135" t="n">
        <v>15000</v>
      </c>
    </row>
    <row r="1862" customFormat="false" ht="17.1" hidden="false" customHeight="true" outlineLevel="0" collapsed="false">
      <c r="A1862" s="116" t="s">
        <v>160</v>
      </c>
      <c r="B1862" s="116" t="s">
        <v>8226</v>
      </c>
      <c r="C1862" s="118" t="s">
        <v>2174</v>
      </c>
      <c r="D1862" s="136" t="s">
        <v>8259</v>
      </c>
      <c r="E1862" s="118" t="s">
        <v>8260</v>
      </c>
      <c r="F1862" s="136" t="s">
        <v>8261</v>
      </c>
      <c r="G1862" s="113" t="s">
        <v>8262</v>
      </c>
      <c r="H1862" s="83" t="n">
        <v>2</v>
      </c>
      <c r="I1862" s="83" t="n">
        <v>4</v>
      </c>
      <c r="J1862" s="83"/>
      <c r="K1862" s="45" t="n">
        <v>2318</v>
      </c>
      <c r="L1862" s="135" t="n">
        <v>15000</v>
      </c>
    </row>
    <row r="1863" customFormat="false" ht="17.1" hidden="false" customHeight="true" outlineLevel="0" collapsed="false">
      <c r="A1863" s="116"/>
      <c r="B1863" s="116"/>
      <c r="C1863" s="118" t="s">
        <v>2174</v>
      </c>
      <c r="D1863" s="134" t="s">
        <v>8263</v>
      </c>
      <c r="E1863" s="118" t="s">
        <v>8264</v>
      </c>
      <c r="F1863" s="136" t="s">
        <v>8265</v>
      </c>
      <c r="G1863" s="113" t="s">
        <v>8266</v>
      </c>
      <c r="H1863" s="83" t="n">
        <v>6</v>
      </c>
      <c r="I1863" s="83" t="n">
        <v>3</v>
      </c>
      <c r="J1863" s="83"/>
      <c r="K1863" s="45" t="n">
        <v>8549</v>
      </c>
      <c r="L1863" s="135" t="n">
        <v>15000</v>
      </c>
    </row>
    <row r="1864" customFormat="false" ht="17.1" hidden="false" customHeight="true" outlineLevel="0" collapsed="false">
      <c r="A1864" s="116"/>
      <c r="B1864" s="116"/>
      <c r="C1864" s="118" t="s">
        <v>2174</v>
      </c>
      <c r="D1864" s="134" t="s">
        <v>8267</v>
      </c>
      <c r="E1864" s="118" t="s">
        <v>3207</v>
      </c>
      <c r="F1864" s="136" t="s">
        <v>8268</v>
      </c>
      <c r="G1864" s="113" t="s">
        <v>8269</v>
      </c>
      <c r="H1864" s="83" t="n">
        <v>5</v>
      </c>
      <c r="I1864" s="83" t="n">
        <v>3</v>
      </c>
      <c r="J1864" s="83"/>
      <c r="K1864" s="45" t="n">
        <v>3841</v>
      </c>
      <c r="L1864" s="135" t="n">
        <v>15000</v>
      </c>
    </row>
    <row r="1865" customFormat="false" ht="17.1" hidden="false" customHeight="true" outlineLevel="0" collapsed="false">
      <c r="A1865" s="116"/>
      <c r="B1865" s="116"/>
      <c r="C1865" s="118" t="s">
        <v>2107</v>
      </c>
      <c r="D1865" s="134" t="s">
        <v>8270</v>
      </c>
      <c r="E1865" s="118" t="s">
        <v>8271</v>
      </c>
      <c r="F1865" s="136" t="s">
        <v>8272</v>
      </c>
      <c r="G1865" s="113" t="s">
        <v>8273</v>
      </c>
      <c r="H1865" s="83" t="n">
        <v>180</v>
      </c>
      <c r="I1865" s="83" t="n">
        <v>24</v>
      </c>
      <c r="J1865" s="83"/>
      <c r="K1865" s="45" t="n">
        <v>34450</v>
      </c>
      <c r="L1865" s="135" t="n">
        <v>15000</v>
      </c>
    </row>
    <row r="1866" customFormat="false" ht="17.1" hidden="false" customHeight="true" outlineLevel="0" collapsed="false">
      <c r="A1866" s="116"/>
      <c r="B1866" s="116"/>
      <c r="C1866" s="118" t="s">
        <v>2174</v>
      </c>
      <c r="D1866" s="134" t="s">
        <v>8274</v>
      </c>
      <c r="E1866" s="118" t="s">
        <v>8275</v>
      </c>
      <c r="F1866" s="136" t="s">
        <v>8276</v>
      </c>
      <c r="G1866" s="113" t="s">
        <v>8277</v>
      </c>
      <c r="H1866" s="83" t="n">
        <v>4</v>
      </c>
      <c r="I1866" s="83" t="n">
        <v>2</v>
      </c>
      <c r="J1866" s="83"/>
      <c r="K1866" s="45" t="n">
        <v>39940</v>
      </c>
      <c r="L1866" s="135" t="n">
        <v>15000</v>
      </c>
    </row>
    <row r="1867" customFormat="false" ht="17.1" hidden="false" customHeight="true" outlineLevel="0" collapsed="false">
      <c r="A1867" s="116"/>
      <c r="B1867" s="116"/>
      <c r="C1867" s="118" t="s">
        <v>2174</v>
      </c>
      <c r="D1867" s="134" t="s">
        <v>8278</v>
      </c>
      <c r="E1867" s="118" t="s">
        <v>8279</v>
      </c>
      <c r="F1867" s="136" t="s">
        <v>8280</v>
      </c>
      <c r="G1867" s="113" t="s">
        <v>8281</v>
      </c>
      <c r="H1867" s="83" t="n">
        <v>9</v>
      </c>
      <c r="I1867" s="83" t="n">
        <v>4</v>
      </c>
      <c r="J1867" s="83"/>
      <c r="K1867" s="45" t="n">
        <v>1634</v>
      </c>
      <c r="L1867" s="135" t="n">
        <v>15000</v>
      </c>
    </row>
    <row r="1868" customFormat="false" ht="17.1" hidden="false" customHeight="true" outlineLevel="0" collapsed="false">
      <c r="A1868" s="116"/>
      <c r="B1868" s="116"/>
      <c r="C1868" s="118" t="s">
        <v>2118</v>
      </c>
      <c r="D1868" s="134" t="s">
        <v>8243</v>
      </c>
      <c r="E1868" s="118" t="s">
        <v>8244</v>
      </c>
      <c r="F1868" s="136" t="s">
        <v>8245</v>
      </c>
      <c r="G1868" s="113" t="s">
        <v>8246</v>
      </c>
      <c r="H1868" s="83" t="n">
        <v>6</v>
      </c>
      <c r="I1868" s="83" t="n">
        <v>2</v>
      </c>
      <c r="J1868" s="83"/>
      <c r="K1868" s="45" t="n">
        <v>5292</v>
      </c>
      <c r="L1868" s="135" t="n">
        <v>15000</v>
      </c>
    </row>
    <row r="1869" customFormat="false" ht="17.1" hidden="false" customHeight="true" outlineLevel="0" collapsed="false">
      <c r="A1869" s="116"/>
      <c r="B1869" s="116"/>
      <c r="C1869" s="118" t="s">
        <v>2118</v>
      </c>
      <c r="D1869" s="134" t="s">
        <v>8263</v>
      </c>
      <c r="E1869" s="118" t="s">
        <v>8264</v>
      </c>
      <c r="F1869" s="136" t="s">
        <v>8265</v>
      </c>
      <c r="G1869" s="113" t="s">
        <v>8266</v>
      </c>
      <c r="H1869" s="83" t="n">
        <v>9</v>
      </c>
      <c r="I1869" s="83" t="n">
        <v>3</v>
      </c>
      <c r="J1869" s="83"/>
      <c r="K1869" s="45" t="n">
        <v>78</v>
      </c>
      <c r="L1869" s="135" t="n">
        <v>15000</v>
      </c>
    </row>
    <row r="1870" customFormat="false" ht="17.1" hidden="false" customHeight="true" outlineLevel="0" collapsed="false">
      <c r="A1870" s="116"/>
      <c r="B1870" s="116"/>
      <c r="C1870" s="118" t="s">
        <v>2118</v>
      </c>
      <c r="D1870" s="134" t="s">
        <v>8282</v>
      </c>
      <c r="E1870" s="118" t="s">
        <v>8283</v>
      </c>
      <c r="F1870" s="136" t="s">
        <v>8284</v>
      </c>
      <c r="G1870" s="113" t="s">
        <v>8285</v>
      </c>
      <c r="H1870" s="83" t="n">
        <v>7</v>
      </c>
      <c r="I1870" s="83" t="n">
        <v>3</v>
      </c>
      <c r="J1870" s="83"/>
      <c r="K1870" s="45"/>
      <c r="L1870" s="135"/>
    </row>
    <row r="1871" customFormat="false" ht="17.1" hidden="false" customHeight="true" outlineLevel="0" collapsed="false">
      <c r="A1871" s="116"/>
      <c r="B1871" s="116"/>
      <c r="C1871" s="118" t="s">
        <v>2118</v>
      </c>
      <c r="D1871" s="134" t="s">
        <v>8286</v>
      </c>
      <c r="E1871" s="118" t="s">
        <v>8287</v>
      </c>
      <c r="F1871" s="136" t="s">
        <v>8288</v>
      </c>
      <c r="G1871" s="113" t="s">
        <v>8289</v>
      </c>
      <c r="H1871" s="83" t="n">
        <v>3</v>
      </c>
      <c r="I1871" s="83" t="n">
        <v>3</v>
      </c>
      <c r="J1871" s="83"/>
      <c r="K1871" s="45" t="n">
        <v>433</v>
      </c>
      <c r="L1871" s="135" t="n">
        <v>15000</v>
      </c>
    </row>
    <row r="1872" customFormat="false" ht="17.1" hidden="false" customHeight="true" outlineLevel="0" collapsed="false">
      <c r="A1872" s="116"/>
      <c r="B1872" s="116"/>
      <c r="C1872" s="118" t="s">
        <v>2118</v>
      </c>
      <c r="D1872" s="136" t="s">
        <v>8290</v>
      </c>
      <c r="E1872" s="118" t="s">
        <v>8291</v>
      </c>
      <c r="F1872" s="136" t="s">
        <v>8292</v>
      </c>
      <c r="G1872" s="113" t="s">
        <v>8293</v>
      </c>
      <c r="H1872" s="83" t="n">
        <v>31</v>
      </c>
      <c r="I1872" s="83" t="n">
        <v>18</v>
      </c>
      <c r="J1872" s="83"/>
      <c r="K1872" s="45" t="n">
        <v>6840</v>
      </c>
      <c r="L1872" s="135" t="n">
        <v>15000</v>
      </c>
    </row>
    <row r="1873" customFormat="false" ht="17.1" hidden="false" customHeight="true" outlineLevel="0" collapsed="false">
      <c r="A1873" s="116"/>
      <c r="B1873" s="116"/>
      <c r="C1873" s="118" t="s">
        <v>2174</v>
      </c>
      <c r="D1873" s="134" t="s">
        <v>8294</v>
      </c>
      <c r="E1873" s="118" t="s">
        <v>8295</v>
      </c>
      <c r="F1873" s="136" t="s">
        <v>8296</v>
      </c>
      <c r="G1873" s="113" t="s">
        <v>8297</v>
      </c>
      <c r="H1873" s="83" t="n">
        <v>5</v>
      </c>
      <c r="I1873" s="83" t="n">
        <v>2</v>
      </c>
      <c r="J1873" s="83"/>
      <c r="K1873" s="45" t="n">
        <v>7000</v>
      </c>
      <c r="L1873" s="135" t="n">
        <v>15000</v>
      </c>
    </row>
    <row r="1874" customFormat="false" ht="17.1" hidden="false" customHeight="true" outlineLevel="0" collapsed="false">
      <c r="A1874" s="116"/>
      <c r="B1874" s="116"/>
      <c r="C1874" s="118" t="s">
        <v>2118</v>
      </c>
      <c r="D1874" s="134" t="s">
        <v>8298</v>
      </c>
      <c r="E1874" s="118" t="s">
        <v>8299</v>
      </c>
      <c r="F1874" s="136" t="s">
        <v>8300</v>
      </c>
      <c r="G1874" s="113" t="s">
        <v>8301</v>
      </c>
      <c r="H1874" s="83" t="n">
        <v>32</v>
      </c>
      <c r="I1874" s="83" t="n">
        <v>16</v>
      </c>
      <c r="J1874" s="83"/>
      <c r="K1874" s="45" t="n">
        <v>86</v>
      </c>
      <c r="L1874" s="135" t="n">
        <v>15000</v>
      </c>
    </row>
    <row r="1875" customFormat="false" ht="17.1" hidden="false" customHeight="true" outlineLevel="0" collapsed="false">
      <c r="A1875" s="116"/>
      <c r="B1875" s="116"/>
      <c r="C1875" s="118" t="s">
        <v>2118</v>
      </c>
      <c r="D1875" s="134" t="s">
        <v>8302</v>
      </c>
      <c r="E1875" s="118" t="s">
        <v>8303</v>
      </c>
      <c r="F1875" s="136" t="s">
        <v>8304</v>
      </c>
      <c r="G1875" s="113" t="s">
        <v>8305</v>
      </c>
      <c r="H1875" s="83" t="n">
        <v>2</v>
      </c>
      <c r="I1875" s="83" t="n">
        <v>3</v>
      </c>
      <c r="J1875" s="83"/>
      <c r="K1875" s="45" t="n">
        <v>245</v>
      </c>
      <c r="L1875" s="135" t="n">
        <v>15000</v>
      </c>
    </row>
    <row r="1876" customFormat="false" ht="17.1" hidden="false" customHeight="true" outlineLevel="0" collapsed="false">
      <c r="A1876" s="116"/>
      <c r="B1876" s="116"/>
      <c r="C1876" s="118" t="s">
        <v>2174</v>
      </c>
      <c r="D1876" s="136" t="s">
        <v>3550</v>
      </c>
      <c r="E1876" s="118" t="s">
        <v>8306</v>
      </c>
      <c r="F1876" s="136" t="s">
        <v>8307</v>
      </c>
      <c r="G1876" s="113" t="s">
        <v>8308</v>
      </c>
      <c r="H1876" s="83" t="n">
        <v>2</v>
      </c>
      <c r="I1876" s="83" t="n">
        <v>2</v>
      </c>
      <c r="J1876" s="83"/>
      <c r="K1876" s="45" t="n">
        <v>14390</v>
      </c>
      <c r="L1876" s="135" t="n">
        <v>15000</v>
      </c>
    </row>
    <row r="1877" customFormat="false" ht="17.1" hidden="false" customHeight="true" outlineLevel="0" collapsed="false">
      <c r="A1877" s="116"/>
      <c r="B1877" s="116"/>
      <c r="C1877" s="118" t="s">
        <v>2107</v>
      </c>
      <c r="D1877" s="134" t="s">
        <v>8309</v>
      </c>
      <c r="E1877" s="118" t="s">
        <v>8248</v>
      </c>
      <c r="F1877" s="136" t="s">
        <v>8310</v>
      </c>
      <c r="G1877" s="113" t="s">
        <v>8311</v>
      </c>
      <c r="H1877" s="83" t="n">
        <v>18</v>
      </c>
      <c r="I1877" s="83" t="n">
        <v>9</v>
      </c>
      <c r="J1877" s="83"/>
      <c r="K1877" s="45" t="n">
        <v>3211</v>
      </c>
      <c r="L1877" s="135" t="n">
        <v>15000</v>
      </c>
    </row>
    <row r="1878" customFormat="false" ht="17.1" hidden="false" customHeight="true" outlineLevel="0" collapsed="false">
      <c r="A1878" s="116"/>
      <c r="B1878" s="116"/>
      <c r="C1878" s="118" t="s">
        <v>2174</v>
      </c>
      <c r="D1878" s="134" t="s">
        <v>8312</v>
      </c>
      <c r="E1878" s="118" t="s">
        <v>8313</v>
      </c>
      <c r="F1878" s="136" t="s">
        <v>8314</v>
      </c>
      <c r="G1878" s="113" t="s">
        <v>8315</v>
      </c>
      <c r="H1878" s="83" t="n">
        <v>3</v>
      </c>
      <c r="I1878" s="83" t="n">
        <v>2</v>
      </c>
      <c r="J1878" s="83"/>
      <c r="K1878" s="45" t="n">
        <v>691</v>
      </c>
      <c r="L1878" s="135" t="n">
        <v>15000</v>
      </c>
    </row>
    <row r="1879" customFormat="false" ht="17.1" hidden="false" customHeight="true" outlineLevel="0" collapsed="false">
      <c r="A1879" s="116"/>
      <c r="B1879" s="116"/>
      <c r="C1879" s="118" t="s">
        <v>2118</v>
      </c>
      <c r="D1879" s="136" t="s">
        <v>8316</v>
      </c>
      <c r="E1879" s="118" t="s">
        <v>8317</v>
      </c>
      <c r="F1879" s="136" t="s">
        <v>8318</v>
      </c>
      <c r="G1879" s="113" t="s">
        <v>8319</v>
      </c>
      <c r="H1879" s="83" t="n">
        <v>3</v>
      </c>
      <c r="I1879" s="83" t="n">
        <v>3</v>
      </c>
      <c r="J1879" s="83"/>
      <c r="K1879" s="45" t="n">
        <v>125</v>
      </c>
      <c r="L1879" s="135" t="n">
        <v>15000</v>
      </c>
    </row>
    <row r="1880" customFormat="false" ht="17.1" hidden="false" customHeight="true" outlineLevel="0" collapsed="false">
      <c r="A1880" s="116"/>
      <c r="B1880" s="116"/>
      <c r="C1880" s="118" t="s">
        <v>2118</v>
      </c>
      <c r="D1880" s="136" t="s">
        <v>8320</v>
      </c>
      <c r="E1880" s="118" t="s">
        <v>8321</v>
      </c>
      <c r="F1880" s="136" t="s">
        <v>8322</v>
      </c>
      <c r="G1880" s="113" t="s">
        <v>8323</v>
      </c>
      <c r="H1880" s="83" t="n">
        <v>12</v>
      </c>
      <c r="I1880" s="83" t="n">
        <v>5</v>
      </c>
      <c r="J1880" s="83"/>
      <c r="K1880" s="45" t="n">
        <v>634</v>
      </c>
      <c r="L1880" s="135" t="n">
        <v>15000</v>
      </c>
    </row>
    <row r="1881" customFormat="false" ht="17.1" hidden="false" customHeight="true" outlineLevel="0" collapsed="false">
      <c r="A1881" s="116"/>
      <c r="B1881" s="116" t="s">
        <v>8324</v>
      </c>
      <c r="C1881" s="118" t="s">
        <v>2174</v>
      </c>
      <c r="D1881" s="136" t="s">
        <v>8325</v>
      </c>
      <c r="E1881" s="118" t="s">
        <v>8326</v>
      </c>
      <c r="F1881" s="136" t="s">
        <v>8327</v>
      </c>
      <c r="G1881" s="113" t="s">
        <v>8328</v>
      </c>
      <c r="H1881" s="83" t="n">
        <v>3</v>
      </c>
      <c r="I1881" s="83" t="n">
        <v>2</v>
      </c>
      <c r="J1881" s="83"/>
      <c r="K1881" s="45" t="n">
        <v>6805</v>
      </c>
      <c r="L1881" s="135" t="n">
        <v>10000</v>
      </c>
    </row>
    <row r="1882" customFormat="false" ht="17.1" hidden="false" customHeight="true" outlineLevel="0" collapsed="false">
      <c r="A1882" s="116"/>
      <c r="B1882" s="116"/>
      <c r="C1882" s="118" t="s">
        <v>2174</v>
      </c>
      <c r="D1882" s="136" t="s">
        <v>6615</v>
      </c>
      <c r="E1882" s="118" t="s">
        <v>8329</v>
      </c>
      <c r="F1882" s="136" t="s">
        <v>8330</v>
      </c>
      <c r="G1882" s="113" t="s">
        <v>8331</v>
      </c>
      <c r="H1882" s="83" t="n">
        <v>4</v>
      </c>
      <c r="I1882" s="83" t="n">
        <v>2</v>
      </c>
      <c r="J1882" s="83"/>
      <c r="K1882" s="45" t="n">
        <v>6</v>
      </c>
      <c r="L1882" s="135" t="n">
        <v>20000</v>
      </c>
    </row>
    <row r="1883" customFormat="false" ht="17.1" hidden="false" customHeight="true" outlineLevel="0" collapsed="false">
      <c r="A1883" s="116"/>
      <c r="B1883" s="116" t="s">
        <v>495</v>
      </c>
      <c r="C1883" s="118" t="s">
        <v>2174</v>
      </c>
      <c r="D1883" s="136" t="s">
        <v>8332</v>
      </c>
      <c r="E1883" s="118" t="s">
        <v>8333</v>
      </c>
      <c r="F1883" s="136" t="s">
        <v>8334</v>
      </c>
      <c r="G1883" s="113" t="s">
        <v>8335</v>
      </c>
      <c r="H1883" s="83" t="n">
        <v>4</v>
      </c>
      <c r="I1883" s="83" t="n">
        <v>4</v>
      </c>
      <c r="J1883" s="83" t="n">
        <v>1</v>
      </c>
      <c r="K1883" s="45" t="n">
        <v>16000</v>
      </c>
      <c r="L1883" s="135" t="n">
        <v>10000</v>
      </c>
    </row>
    <row r="1884" customFormat="false" ht="17.1" hidden="false" customHeight="true" outlineLevel="0" collapsed="false">
      <c r="A1884" s="116"/>
      <c r="B1884" s="116"/>
      <c r="C1884" s="118" t="s">
        <v>2174</v>
      </c>
      <c r="D1884" s="136" t="s">
        <v>8336</v>
      </c>
      <c r="E1884" s="118" t="s">
        <v>8337</v>
      </c>
      <c r="F1884" s="136" t="s">
        <v>8338</v>
      </c>
      <c r="G1884" s="113" t="s">
        <v>8339</v>
      </c>
      <c r="H1884" s="83" t="n">
        <v>4</v>
      </c>
      <c r="I1884" s="83" t="n">
        <v>4</v>
      </c>
      <c r="J1884" s="83" t="n">
        <v>1</v>
      </c>
      <c r="K1884" s="45"/>
      <c r="L1884" s="135"/>
    </row>
    <row r="1885" customFormat="false" ht="17.1" hidden="false" customHeight="true" outlineLevel="0" collapsed="false">
      <c r="A1885" s="116"/>
      <c r="B1885" s="116"/>
      <c r="C1885" s="118" t="s">
        <v>2107</v>
      </c>
      <c r="D1885" s="136" t="s">
        <v>8336</v>
      </c>
      <c r="E1885" s="118" t="s">
        <v>8337</v>
      </c>
      <c r="F1885" s="136" t="s">
        <v>8338</v>
      </c>
      <c r="G1885" s="113" t="s">
        <v>8339</v>
      </c>
      <c r="H1885" s="83" t="n">
        <v>4</v>
      </c>
      <c r="I1885" s="83" t="n">
        <v>4</v>
      </c>
      <c r="J1885" s="83" t="n">
        <v>1</v>
      </c>
      <c r="K1885" s="45"/>
      <c r="L1885" s="135"/>
    </row>
    <row r="1886" customFormat="false" ht="17.1" hidden="false" customHeight="true" outlineLevel="0" collapsed="false">
      <c r="A1886" s="116"/>
      <c r="B1886" s="116"/>
      <c r="C1886" s="118" t="s">
        <v>2174</v>
      </c>
      <c r="D1886" s="136" t="s">
        <v>8340</v>
      </c>
      <c r="E1886" s="118" t="s">
        <v>8341</v>
      </c>
      <c r="F1886" s="136" t="s">
        <v>8342</v>
      </c>
      <c r="G1886" s="113" t="s">
        <v>8343</v>
      </c>
      <c r="H1886" s="83" t="n">
        <v>3</v>
      </c>
      <c r="I1886" s="83" t="n">
        <v>3</v>
      </c>
      <c r="J1886" s="83" t="n">
        <v>1</v>
      </c>
      <c r="K1886" s="45" t="n">
        <v>2733</v>
      </c>
      <c r="L1886" s="135" t="n">
        <v>5000</v>
      </c>
    </row>
    <row r="1887" customFormat="false" ht="17.1" hidden="false" customHeight="true" outlineLevel="0" collapsed="false">
      <c r="A1887" s="116" t="s">
        <v>160</v>
      </c>
      <c r="B1887" s="116" t="s">
        <v>496</v>
      </c>
      <c r="C1887" s="118" t="s">
        <v>2107</v>
      </c>
      <c r="D1887" s="134" t="s">
        <v>8344</v>
      </c>
      <c r="E1887" s="118" t="s">
        <v>8345</v>
      </c>
      <c r="F1887" s="136" t="s">
        <v>8346</v>
      </c>
      <c r="G1887" s="113" t="s">
        <v>8347</v>
      </c>
      <c r="H1887" s="83" t="n">
        <v>4</v>
      </c>
      <c r="I1887" s="83" t="n">
        <v>2</v>
      </c>
      <c r="J1887" s="83"/>
      <c r="K1887" s="45" t="n">
        <v>1549</v>
      </c>
      <c r="L1887" s="135" t="n">
        <v>13000</v>
      </c>
    </row>
    <row r="1888" customFormat="false" ht="17.1" hidden="false" customHeight="true" outlineLevel="0" collapsed="false">
      <c r="A1888" s="116"/>
      <c r="B1888" s="116"/>
      <c r="C1888" s="118" t="s">
        <v>2174</v>
      </c>
      <c r="D1888" s="134" t="s">
        <v>8344</v>
      </c>
      <c r="E1888" s="118" t="s">
        <v>8345</v>
      </c>
      <c r="F1888" s="136" t="s">
        <v>8346</v>
      </c>
      <c r="G1888" s="113" t="s">
        <v>8347</v>
      </c>
      <c r="H1888" s="83" t="n">
        <v>6</v>
      </c>
      <c r="I1888" s="83" t="n">
        <v>3</v>
      </c>
      <c r="J1888" s="83"/>
      <c r="K1888" s="45" t="n">
        <v>4032</v>
      </c>
      <c r="L1888" s="135" t="n">
        <v>13000</v>
      </c>
    </row>
    <row r="1889" customFormat="false" ht="17.1" hidden="false" customHeight="true" outlineLevel="0" collapsed="false">
      <c r="A1889" s="116"/>
      <c r="B1889" s="116"/>
      <c r="C1889" s="118" t="s">
        <v>2174</v>
      </c>
      <c r="D1889" s="136" t="s">
        <v>8348</v>
      </c>
      <c r="E1889" s="118" t="s">
        <v>8349</v>
      </c>
      <c r="F1889" s="136" t="s">
        <v>8350</v>
      </c>
      <c r="G1889" s="113" t="s">
        <v>8351</v>
      </c>
      <c r="H1889" s="83" t="n">
        <v>4</v>
      </c>
      <c r="I1889" s="83" t="n">
        <v>2</v>
      </c>
      <c r="J1889" s="83"/>
      <c r="K1889" s="45" t="n">
        <v>4753</v>
      </c>
      <c r="L1889" s="135" t="n">
        <v>12000</v>
      </c>
    </row>
    <row r="1890" customFormat="false" ht="17.1" hidden="false" customHeight="true" outlineLevel="0" collapsed="false">
      <c r="A1890" s="116"/>
      <c r="B1890" s="116"/>
      <c r="C1890" s="118" t="s">
        <v>2174</v>
      </c>
      <c r="D1890" s="136" t="s">
        <v>8352</v>
      </c>
      <c r="E1890" s="118" t="s">
        <v>8353</v>
      </c>
      <c r="F1890" s="136" t="s">
        <v>8354</v>
      </c>
      <c r="G1890" s="113" t="s">
        <v>8355</v>
      </c>
      <c r="H1890" s="83" t="n">
        <v>6</v>
      </c>
      <c r="I1890" s="83" t="n">
        <v>3</v>
      </c>
      <c r="J1890" s="83"/>
      <c r="K1890" s="45" t="n">
        <v>5051</v>
      </c>
      <c r="L1890" s="135" t="n">
        <v>12000</v>
      </c>
    </row>
    <row r="1891" customFormat="false" ht="17.1" hidden="false" customHeight="true" outlineLevel="0" collapsed="false">
      <c r="A1891" s="116"/>
      <c r="B1891" s="116"/>
      <c r="C1891" s="118" t="s">
        <v>2174</v>
      </c>
      <c r="D1891" s="136" t="s">
        <v>8356</v>
      </c>
      <c r="E1891" s="118" t="s">
        <v>8357</v>
      </c>
      <c r="F1891" s="136" t="s">
        <v>8358</v>
      </c>
      <c r="G1891" s="113" t="s">
        <v>8359</v>
      </c>
      <c r="H1891" s="83" t="n">
        <v>8</v>
      </c>
      <c r="I1891" s="83" t="n">
        <v>5</v>
      </c>
      <c r="J1891" s="83"/>
      <c r="K1891" s="45" t="n">
        <v>6110</v>
      </c>
      <c r="L1891" s="135" t="n">
        <v>13000</v>
      </c>
    </row>
    <row r="1892" customFormat="false" ht="17.1" hidden="false" customHeight="true" outlineLevel="0" collapsed="false">
      <c r="A1892" s="116"/>
      <c r="B1892" s="116"/>
      <c r="C1892" s="118" t="s">
        <v>2174</v>
      </c>
      <c r="D1892" s="136" t="s">
        <v>8360</v>
      </c>
      <c r="E1892" s="118" t="s">
        <v>8361</v>
      </c>
      <c r="F1892" s="136" t="s">
        <v>8362</v>
      </c>
      <c r="G1892" s="113" t="s">
        <v>8363</v>
      </c>
      <c r="H1892" s="83" t="n">
        <v>6</v>
      </c>
      <c r="I1892" s="83" t="n">
        <v>3</v>
      </c>
      <c r="J1892" s="83"/>
      <c r="K1892" s="45" t="n">
        <v>921</v>
      </c>
      <c r="L1892" s="135" t="n">
        <v>12000</v>
      </c>
    </row>
    <row r="1893" customFormat="false" ht="17.1" hidden="false" customHeight="true" outlineLevel="0" collapsed="false">
      <c r="A1893" s="116"/>
      <c r="B1893" s="116"/>
      <c r="C1893" s="118" t="s">
        <v>2174</v>
      </c>
      <c r="D1893" s="134" t="s">
        <v>8364</v>
      </c>
      <c r="E1893" s="118" t="s">
        <v>8365</v>
      </c>
      <c r="F1893" s="136" t="s">
        <v>8366</v>
      </c>
      <c r="G1893" s="113" t="s">
        <v>8367</v>
      </c>
      <c r="H1893" s="83" t="n">
        <v>40</v>
      </c>
      <c r="I1893" s="83" t="n">
        <v>36</v>
      </c>
      <c r="J1893" s="83"/>
      <c r="K1893" s="45" t="n">
        <v>35077</v>
      </c>
      <c r="L1893" s="135" t="n">
        <v>13000</v>
      </c>
    </row>
    <row r="1894" customFormat="false" ht="17.1" hidden="false" customHeight="true" outlineLevel="0" collapsed="false">
      <c r="A1894" s="116"/>
      <c r="B1894" s="116"/>
      <c r="C1894" s="118" t="s">
        <v>2174</v>
      </c>
      <c r="D1894" s="136" t="s">
        <v>3767</v>
      </c>
      <c r="E1894" s="118" t="s">
        <v>8368</v>
      </c>
      <c r="F1894" s="136" t="s">
        <v>8369</v>
      </c>
      <c r="G1894" s="113" t="s">
        <v>8370</v>
      </c>
      <c r="H1894" s="83" t="n">
        <v>3</v>
      </c>
      <c r="I1894" s="83" t="n">
        <v>2</v>
      </c>
      <c r="J1894" s="83"/>
      <c r="K1894" s="45" t="n">
        <v>349</v>
      </c>
      <c r="L1894" s="135" t="n">
        <v>15000</v>
      </c>
    </row>
    <row r="1895" customFormat="false" ht="17.1" hidden="false" customHeight="true" outlineLevel="0" collapsed="false">
      <c r="A1895" s="116"/>
      <c r="B1895" s="116"/>
      <c r="C1895" s="118" t="s">
        <v>2174</v>
      </c>
      <c r="D1895" s="136" t="s">
        <v>8371</v>
      </c>
      <c r="E1895" s="118" t="s">
        <v>8372</v>
      </c>
      <c r="F1895" s="136" t="s">
        <v>8373</v>
      </c>
      <c r="G1895" s="113" t="s">
        <v>8374</v>
      </c>
      <c r="H1895" s="83" t="n">
        <v>4</v>
      </c>
      <c r="I1895" s="83" t="n">
        <v>2</v>
      </c>
      <c r="J1895" s="83"/>
      <c r="K1895" s="45" t="n">
        <v>2577</v>
      </c>
      <c r="L1895" s="135" t="n">
        <v>13000</v>
      </c>
    </row>
    <row r="1896" customFormat="false" ht="17.1" hidden="false" customHeight="true" outlineLevel="0" collapsed="false">
      <c r="A1896" s="116"/>
      <c r="B1896" s="116"/>
      <c r="C1896" s="118" t="s">
        <v>2174</v>
      </c>
      <c r="D1896" s="136" t="s">
        <v>8375</v>
      </c>
      <c r="E1896" s="118" t="s">
        <v>8376</v>
      </c>
      <c r="F1896" s="136" t="s">
        <v>8377</v>
      </c>
      <c r="G1896" s="113" t="s">
        <v>8378</v>
      </c>
      <c r="H1896" s="83" t="n">
        <v>3</v>
      </c>
      <c r="I1896" s="83" t="n">
        <v>2</v>
      </c>
      <c r="J1896" s="83"/>
      <c r="K1896" s="45" t="n">
        <v>38</v>
      </c>
      <c r="L1896" s="135" t="n">
        <v>15000</v>
      </c>
    </row>
    <row r="1897" customFormat="false" ht="17.1" hidden="false" customHeight="true" outlineLevel="0" collapsed="false">
      <c r="A1897" s="116"/>
      <c r="B1897" s="116" t="s">
        <v>512</v>
      </c>
      <c r="C1897" s="118" t="s">
        <v>2107</v>
      </c>
      <c r="D1897" s="136" t="s">
        <v>8379</v>
      </c>
      <c r="E1897" s="118" t="s">
        <v>8380</v>
      </c>
      <c r="F1897" s="136" t="s">
        <v>8381</v>
      </c>
      <c r="G1897" s="113" t="s">
        <v>8382</v>
      </c>
      <c r="H1897" s="83" t="n">
        <v>16</v>
      </c>
      <c r="I1897" s="83" t="n">
        <v>2</v>
      </c>
      <c r="J1897" s="83"/>
      <c r="K1897" s="45" t="n">
        <v>1190</v>
      </c>
      <c r="L1897" s="135"/>
    </row>
    <row r="1898" customFormat="false" ht="17.1" hidden="false" customHeight="true" outlineLevel="0" collapsed="false">
      <c r="A1898" s="116" t="s">
        <v>177</v>
      </c>
      <c r="B1898" s="116" t="s">
        <v>78</v>
      </c>
      <c r="C1898" s="118"/>
      <c r="D1898" s="118" t="n">
        <f aca="false">COUNTA(D1899:D2007)</f>
        <v>109</v>
      </c>
      <c r="E1898" s="118"/>
      <c r="F1898" s="136"/>
      <c r="G1898" s="118"/>
      <c r="H1898" s="83" t="n">
        <f aca="false">SUM(H1899:H2007)</f>
        <v>1179</v>
      </c>
      <c r="I1898" s="83" t="n">
        <f aca="false">SUM(I1899:I2007)</f>
        <v>569</v>
      </c>
      <c r="J1898" s="83" t="n">
        <f aca="false">SUM(J1899:J2007)</f>
        <v>24</v>
      </c>
      <c r="K1898" s="83" t="n">
        <f aca="false">SUM(K1899:K2007)</f>
        <v>3005063</v>
      </c>
      <c r="L1898" s="135"/>
    </row>
    <row r="1899" customFormat="false" ht="17.1" hidden="false" customHeight="true" outlineLevel="0" collapsed="false">
      <c r="A1899" s="116"/>
      <c r="B1899" s="116" t="s">
        <v>178</v>
      </c>
      <c r="C1899" s="118" t="s">
        <v>2107</v>
      </c>
      <c r="D1899" s="134" t="s">
        <v>8383</v>
      </c>
      <c r="E1899" s="118" t="s">
        <v>8384</v>
      </c>
      <c r="F1899" s="136" t="s">
        <v>8385</v>
      </c>
      <c r="G1899" s="113" t="s">
        <v>8386</v>
      </c>
      <c r="H1899" s="83"/>
      <c r="I1899" s="83"/>
      <c r="J1899" s="83"/>
      <c r="K1899" s="45"/>
      <c r="L1899" s="135"/>
    </row>
    <row r="1900" customFormat="false" ht="17.1" hidden="false" customHeight="true" outlineLevel="0" collapsed="false">
      <c r="A1900" s="116"/>
      <c r="B1900" s="116"/>
      <c r="C1900" s="118" t="s">
        <v>2118</v>
      </c>
      <c r="D1900" s="134" t="s">
        <v>8383</v>
      </c>
      <c r="E1900" s="118" t="s">
        <v>8384</v>
      </c>
      <c r="F1900" s="136" t="s">
        <v>8385</v>
      </c>
      <c r="G1900" s="113" t="s">
        <v>8386</v>
      </c>
      <c r="H1900" s="83"/>
      <c r="I1900" s="83"/>
      <c r="J1900" s="83"/>
      <c r="K1900" s="45"/>
      <c r="L1900" s="135"/>
    </row>
    <row r="1901" customFormat="false" ht="17.1" hidden="false" customHeight="true" outlineLevel="0" collapsed="false">
      <c r="A1901" s="116"/>
      <c r="B1901" s="116"/>
      <c r="C1901" s="118" t="s">
        <v>2107</v>
      </c>
      <c r="D1901" s="134" t="s">
        <v>8387</v>
      </c>
      <c r="E1901" s="118" t="s">
        <v>8388</v>
      </c>
      <c r="F1901" s="136" t="s">
        <v>8389</v>
      </c>
      <c r="G1901" s="113" t="s">
        <v>8390</v>
      </c>
      <c r="H1901" s="83" t="n">
        <v>6</v>
      </c>
      <c r="I1901" s="83" t="n">
        <v>6</v>
      </c>
      <c r="J1901" s="83"/>
      <c r="K1901" s="45" t="n">
        <v>1736</v>
      </c>
      <c r="L1901" s="135" t="n">
        <v>5300</v>
      </c>
    </row>
    <row r="1902" customFormat="false" ht="17.1" hidden="false" customHeight="true" outlineLevel="0" collapsed="false">
      <c r="A1902" s="116"/>
      <c r="B1902" s="116"/>
      <c r="C1902" s="118" t="s">
        <v>2118</v>
      </c>
      <c r="D1902" s="134" t="s">
        <v>8387</v>
      </c>
      <c r="E1902" s="118" t="s">
        <v>8388</v>
      </c>
      <c r="F1902" s="136" t="s">
        <v>8389</v>
      </c>
      <c r="G1902" s="113" t="s">
        <v>8390</v>
      </c>
      <c r="H1902" s="83" t="n">
        <v>3</v>
      </c>
      <c r="I1902" s="83" t="n">
        <v>3</v>
      </c>
      <c r="J1902" s="83"/>
      <c r="K1902" s="45" t="n">
        <v>3307</v>
      </c>
      <c r="L1902" s="135" t="n">
        <v>4800</v>
      </c>
    </row>
    <row r="1903" customFormat="false" ht="17.1" hidden="false" customHeight="true" outlineLevel="0" collapsed="false">
      <c r="A1903" s="116"/>
      <c r="B1903" s="116"/>
      <c r="C1903" s="118" t="s">
        <v>2118</v>
      </c>
      <c r="D1903" s="134" t="s">
        <v>8391</v>
      </c>
      <c r="E1903" s="118" t="s">
        <v>8392</v>
      </c>
      <c r="F1903" s="136" t="s">
        <v>8393</v>
      </c>
      <c r="G1903" s="113" t="s">
        <v>8394</v>
      </c>
      <c r="H1903" s="83"/>
      <c r="I1903" s="83"/>
      <c r="J1903" s="83"/>
      <c r="K1903" s="45"/>
      <c r="L1903" s="135"/>
    </row>
    <row r="1904" customFormat="false" ht="17.1" hidden="false" customHeight="true" outlineLevel="0" collapsed="false">
      <c r="A1904" s="116"/>
      <c r="B1904" s="116"/>
      <c r="C1904" s="118" t="s">
        <v>2107</v>
      </c>
      <c r="D1904" s="136" t="s">
        <v>4336</v>
      </c>
      <c r="E1904" s="118" t="s">
        <v>8395</v>
      </c>
      <c r="F1904" s="136" t="s">
        <v>8396</v>
      </c>
      <c r="G1904" s="113" t="s">
        <v>8397</v>
      </c>
      <c r="H1904" s="83" t="n">
        <v>4</v>
      </c>
      <c r="I1904" s="83" t="n">
        <v>3</v>
      </c>
      <c r="J1904" s="83"/>
      <c r="K1904" s="45" t="n">
        <v>47</v>
      </c>
      <c r="L1904" s="135" t="n">
        <v>6000</v>
      </c>
    </row>
    <row r="1905" customFormat="false" ht="17.1" hidden="false" customHeight="true" outlineLevel="0" collapsed="false">
      <c r="A1905" s="116"/>
      <c r="B1905" s="116"/>
      <c r="C1905" s="118" t="s">
        <v>2118</v>
      </c>
      <c r="D1905" s="136" t="s">
        <v>4336</v>
      </c>
      <c r="E1905" s="118" t="s">
        <v>8395</v>
      </c>
      <c r="F1905" s="136" t="s">
        <v>8396</v>
      </c>
      <c r="G1905" s="113" t="s">
        <v>8397</v>
      </c>
      <c r="H1905" s="83" t="n">
        <v>3</v>
      </c>
      <c r="I1905" s="83" t="n">
        <v>3</v>
      </c>
      <c r="J1905" s="83"/>
      <c r="K1905" s="45" t="n">
        <v>6750</v>
      </c>
      <c r="L1905" s="135" t="n">
        <v>5000</v>
      </c>
    </row>
    <row r="1906" customFormat="false" ht="17.1" hidden="false" customHeight="true" outlineLevel="0" collapsed="false">
      <c r="A1906" s="116"/>
      <c r="B1906" s="116"/>
      <c r="C1906" s="118" t="s">
        <v>2107</v>
      </c>
      <c r="D1906" s="134" t="s">
        <v>8398</v>
      </c>
      <c r="E1906" s="118" t="s">
        <v>8399</v>
      </c>
      <c r="F1906" s="136" t="s">
        <v>8400</v>
      </c>
      <c r="G1906" s="113" t="s">
        <v>8401</v>
      </c>
      <c r="H1906" s="83" t="n">
        <v>5</v>
      </c>
      <c r="I1906" s="83" t="n">
        <v>4</v>
      </c>
      <c r="J1906" s="83"/>
      <c r="K1906" s="45" t="n">
        <v>5601</v>
      </c>
      <c r="L1906" s="135" t="n">
        <v>7000</v>
      </c>
    </row>
    <row r="1907" customFormat="false" ht="17.1" hidden="false" customHeight="true" outlineLevel="0" collapsed="false">
      <c r="A1907" s="116"/>
      <c r="B1907" s="116"/>
      <c r="C1907" s="118" t="s">
        <v>2118</v>
      </c>
      <c r="D1907" s="134" t="s">
        <v>8398</v>
      </c>
      <c r="E1907" s="118" t="s">
        <v>8399</v>
      </c>
      <c r="F1907" s="136" t="s">
        <v>8400</v>
      </c>
      <c r="G1907" s="113" t="s">
        <v>8401</v>
      </c>
      <c r="H1907" s="83" t="n">
        <v>4</v>
      </c>
      <c r="I1907" s="83" t="n">
        <v>4</v>
      </c>
      <c r="J1907" s="83"/>
      <c r="K1907" s="45" t="n">
        <v>6243</v>
      </c>
      <c r="L1907" s="135" t="n">
        <v>7000</v>
      </c>
    </row>
    <row r="1908" customFormat="false" ht="17.1" hidden="false" customHeight="true" outlineLevel="0" collapsed="false">
      <c r="A1908" s="116"/>
      <c r="B1908" s="116"/>
      <c r="C1908" s="118" t="s">
        <v>2107</v>
      </c>
      <c r="D1908" s="134" t="s">
        <v>8402</v>
      </c>
      <c r="E1908" s="118" t="s">
        <v>8403</v>
      </c>
      <c r="F1908" s="136" t="s">
        <v>8404</v>
      </c>
      <c r="G1908" s="113" t="s">
        <v>8405</v>
      </c>
      <c r="H1908" s="83" t="n">
        <v>6</v>
      </c>
      <c r="I1908" s="83" t="n">
        <v>5</v>
      </c>
      <c r="J1908" s="83"/>
      <c r="K1908" s="45" t="n">
        <v>2851</v>
      </c>
      <c r="L1908" s="135" t="n">
        <v>45000</v>
      </c>
    </row>
    <row r="1909" customFormat="false" ht="17.1" hidden="false" customHeight="true" outlineLevel="0" collapsed="false">
      <c r="A1909" s="116"/>
      <c r="B1909" s="116"/>
      <c r="C1909" s="118" t="s">
        <v>2118</v>
      </c>
      <c r="D1909" s="134" t="s">
        <v>8406</v>
      </c>
      <c r="E1909" s="118" t="s">
        <v>8407</v>
      </c>
      <c r="F1909" s="136" t="s">
        <v>8408</v>
      </c>
      <c r="G1909" s="113" t="s">
        <v>8409</v>
      </c>
      <c r="H1909" s="83" t="n">
        <v>4</v>
      </c>
      <c r="I1909" s="83" t="n">
        <v>3</v>
      </c>
      <c r="J1909" s="83"/>
      <c r="K1909" s="45" t="n">
        <v>8369</v>
      </c>
      <c r="L1909" s="135" t="n">
        <v>5000</v>
      </c>
    </row>
    <row r="1910" customFormat="false" ht="17.1" hidden="false" customHeight="true" outlineLevel="0" collapsed="false">
      <c r="A1910" s="116"/>
      <c r="B1910" s="116"/>
      <c r="C1910" s="118" t="s">
        <v>2107</v>
      </c>
      <c r="D1910" s="136" t="s">
        <v>8410</v>
      </c>
      <c r="E1910" s="118" t="s">
        <v>2824</v>
      </c>
      <c r="F1910" s="136" t="s">
        <v>8411</v>
      </c>
      <c r="G1910" s="113" t="s">
        <v>8386</v>
      </c>
      <c r="H1910" s="83" t="n">
        <v>5</v>
      </c>
      <c r="I1910" s="83" t="n">
        <v>4</v>
      </c>
      <c r="J1910" s="83"/>
      <c r="K1910" s="45" t="n">
        <v>1084</v>
      </c>
      <c r="L1910" s="135" t="n">
        <v>8000</v>
      </c>
    </row>
    <row r="1911" customFormat="false" ht="17.1" hidden="false" customHeight="true" outlineLevel="0" collapsed="false">
      <c r="A1911" s="116"/>
      <c r="B1911" s="116"/>
      <c r="C1911" s="118" t="s">
        <v>2118</v>
      </c>
      <c r="D1911" s="136" t="s">
        <v>8410</v>
      </c>
      <c r="E1911" s="118" t="s">
        <v>2824</v>
      </c>
      <c r="F1911" s="136" t="s">
        <v>8411</v>
      </c>
      <c r="G1911" s="113" t="s">
        <v>8386</v>
      </c>
      <c r="H1911" s="83" t="n">
        <v>3</v>
      </c>
      <c r="I1911" s="83" t="n">
        <v>3</v>
      </c>
      <c r="J1911" s="83"/>
      <c r="K1911" s="45" t="n">
        <v>8</v>
      </c>
      <c r="L1911" s="135" t="n">
        <v>6000</v>
      </c>
    </row>
    <row r="1912" customFormat="false" ht="17.1" hidden="false" customHeight="true" outlineLevel="0" collapsed="false">
      <c r="A1912" s="116" t="s">
        <v>177</v>
      </c>
      <c r="B1912" s="116" t="s">
        <v>178</v>
      </c>
      <c r="C1912" s="118" t="s">
        <v>2174</v>
      </c>
      <c r="D1912" s="136" t="s">
        <v>8412</v>
      </c>
      <c r="E1912" s="118" t="s">
        <v>8413</v>
      </c>
      <c r="F1912" s="136" t="s">
        <v>8414</v>
      </c>
      <c r="G1912" s="113" t="s">
        <v>8415</v>
      </c>
      <c r="H1912" s="83" t="n">
        <v>4</v>
      </c>
      <c r="I1912" s="83" t="n">
        <v>3</v>
      </c>
      <c r="J1912" s="83"/>
      <c r="K1912" s="45"/>
      <c r="L1912" s="135" t="n">
        <v>8000</v>
      </c>
    </row>
    <row r="1913" customFormat="false" ht="17.1" hidden="false" customHeight="true" outlineLevel="0" collapsed="false">
      <c r="A1913" s="116"/>
      <c r="B1913" s="116"/>
      <c r="C1913" s="118" t="s">
        <v>2118</v>
      </c>
      <c r="D1913" s="136" t="s">
        <v>8412</v>
      </c>
      <c r="E1913" s="118" t="s">
        <v>8413</v>
      </c>
      <c r="F1913" s="136" t="s">
        <v>8414</v>
      </c>
      <c r="G1913" s="113" t="s">
        <v>8415</v>
      </c>
      <c r="H1913" s="83" t="n">
        <v>2</v>
      </c>
      <c r="I1913" s="83" t="n">
        <v>2</v>
      </c>
      <c r="J1913" s="83"/>
      <c r="K1913" s="45" t="n">
        <v>10</v>
      </c>
      <c r="L1913" s="135" t="n">
        <v>7000</v>
      </c>
    </row>
    <row r="1914" customFormat="false" ht="17.1" hidden="false" customHeight="true" outlineLevel="0" collapsed="false">
      <c r="A1914" s="116"/>
      <c r="B1914" s="116"/>
      <c r="C1914" s="118" t="s">
        <v>2174</v>
      </c>
      <c r="D1914" s="136" t="s">
        <v>8416</v>
      </c>
      <c r="E1914" s="118" t="s">
        <v>8417</v>
      </c>
      <c r="F1914" s="136" t="s">
        <v>8418</v>
      </c>
      <c r="G1914" s="113" t="s">
        <v>8419</v>
      </c>
      <c r="H1914" s="83" t="n">
        <v>3</v>
      </c>
      <c r="I1914" s="83" t="n">
        <v>2</v>
      </c>
      <c r="J1914" s="83"/>
      <c r="K1914" s="45" t="n">
        <v>47</v>
      </c>
      <c r="L1914" s="135" t="n">
        <v>10000</v>
      </c>
    </row>
    <row r="1915" customFormat="false" ht="17.1" hidden="false" customHeight="true" outlineLevel="0" collapsed="false">
      <c r="A1915" s="116"/>
      <c r="B1915" s="116" t="s">
        <v>179</v>
      </c>
      <c r="C1915" s="118" t="s">
        <v>2118</v>
      </c>
      <c r="D1915" s="134" t="s">
        <v>8420</v>
      </c>
      <c r="E1915" s="118" t="s">
        <v>8421</v>
      </c>
      <c r="F1915" s="136" t="s">
        <v>8422</v>
      </c>
      <c r="G1915" s="113" t="s">
        <v>8423</v>
      </c>
      <c r="H1915" s="83" t="n">
        <v>2</v>
      </c>
      <c r="I1915" s="83" t="n">
        <v>3</v>
      </c>
      <c r="J1915" s="83"/>
      <c r="K1915" s="45" t="n">
        <v>6497</v>
      </c>
      <c r="L1915" s="135" t="n">
        <v>32000</v>
      </c>
    </row>
    <row r="1916" customFormat="false" ht="17.1" hidden="false" customHeight="true" outlineLevel="0" collapsed="false">
      <c r="A1916" s="116"/>
      <c r="B1916" s="116"/>
      <c r="C1916" s="118" t="s">
        <v>2174</v>
      </c>
      <c r="D1916" s="134" t="s">
        <v>8420</v>
      </c>
      <c r="E1916" s="118" t="s">
        <v>8421</v>
      </c>
      <c r="F1916" s="136" t="s">
        <v>8422</v>
      </c>
      <c r="G1916" s="113" t="s">
        <v>8423</v>
      </c>
      <c r="H1916" s="83" t="n">
        <v>2</v>
      </c>
      <c r="I1916" s="83" t="n">
        <v>3</v>
      </c>
      <c r="J1916" s="83"/>
      <c r="K1916" s="45" t="n">
        <v>4672</v>
      </c>
      <c r="L1916" s="135" t="n">
        <v>32000</v>
      </c>
    </row>
    <row r="1917" customFormat="false" ht="17.1" hidden="false" customHeight="true" outlineLevel="0" collapsed="false">
      <c r="A1917" s="116"/>
      <c r="B1917" s="116"/>
      <c r="C1917" s="118" t="s">
        <v>2174</v>
      </c>
      <c r="D1917" s="134" t="s">
        <v>8424</v>
      </c>
      <c r="E1917" s="118" t="s">
        <v>8425</v>
      </c>
      <c r="F1917" s="136" t="s">
        <v>8426</v>
      </c>
      <c r="G1917" s="113" t="s">
        <v>8427</v>
      </c>
      <c r="H1917" s="83" t="n">
        <v>4</v>
      </c>
      <c r="I1917" s="83" t="n">
        <v>4</v>
      </c>
      <c r="J1917" s="83"/>
      <c r="K1917" s="45" t="n">
        <v>30879</v>
      </c>
      <c r="L1917" s="135" t="n">
        <v>9000</v>
      </c>
    </row>
    <row r="1918" customFormat="false" ht="17.1" hidden="false" customHeight="true" outlineLevel="0" collapsed="false">
      <c r="A1918" s="116"/>
      <c r="B1918" s="116"/>
      <c r="C1918" s="118" t="s">
        <v>2174</v>
      </c>
      <c r="D1918" s="134" t="s">
        <v>8428</v>
      </c>
      <c r="E1918" s="118" t="s">
        <v>8429</v>
      </c>
      <c r="F1918" s="136" t="s">
        <v>8430</v>
      </c>
      <c r="G1918" s="113" t="s">
        <v>8431</v>
      </c>
      <c r="H1918" s="83" t="n">
        <v>2</v>
      </c>
      <c r="I1918" s="83" t="n">
        <v>2</v>
      </c>
      <c r="J1918" s="83"/>
      <c r="K1918" s="45" t="n">
        <v>3979</v>
      </c>
      <c r="L1918" s="135" t="n">
        <v>20000</v>
      </c>
    </row>
    <row r="1919" customFormat="false" ht="17.1" hidden="false" customHeight="true" outlineLevel="0" collapsed="false">
      <c r="A1919" s="116"/>
      <c r="B1919" s="116"/>
      <c r="C1919" s="118" t="s">
        <v>2107</v>
      </c>
      <c r="D1919" s="134" t="s">
        <v>8432</v>
      </c>
      <c r="E1919" s="118" t="s">
        <v>8433</v>
      </c>
      <c r="F1919" s="136" t="s">
        <v>8434</v>
      </c>
      <c r="G1919" s="113" t="s">
        <v>8435</v>
      </c>
      <c r="H1919" s="83" t="n">
        <v>116</v>
      </c>
      <c r="I1919" s="83" t="n">
        <v>15</v>
      </c>
      <c r="J1919" s="83" t="n">
        <v>1</v>
      </c>
      <c r="K1919" s="45" t="n">
        <v>78475</v>
      </c>
      <c r="L1919" s="135"/>
    </row>
    <row r="1920" customFormat="false" ht="17.1" hidden="false" customHeight="true" outlineLevel="0" collapsed="false">
      <c r="A1920" s="116"/>
      <c r="B1920" s="116"/>
      <c r="C1920" s="118" t="s">
        <v>2174</v>
      </c>
      <c r="D1920" s="134" t="s">
        <v>8436</v>
      </c>
      <c r="E1920" s="118" t="s">
        <v>8437</v>
      </c>
      <c r="F1920" s="136" t="s">
        <v>8438</v>
      </c>
      <c r="G1920" s="113" t="s">
        <v>8439</v>
      </c>
      <c r="H1920" s="83" t="n">
        <v>4</v>
      </c>
      <c r="I1920" s="83" t="n">
        <v>5</v>
      </c>
      <c r="J1920" s="83"/>
      <c r="K1920" s="45" t="n">
        <v>4161</v>
      </c>
      <c r="L1920" s="135" t="n">
        <v>20000</v>
      </c>
    </row>
    <row r="1921" customFormat="false" ht="17.1" hidden="false" customHeight="true" outlineLevel="0" collapsed="false">
      <c r="A1921" s="116"/>
      <c r="B1921" s="116"/>
      <c r="C1921" s="118" t="s">
        <v>2118</v>
      </c>
      <c r="D1921" s="134" t="s">
        <v>8440</v>
      </c>
      <c r="E1921" s="118" t="s">
        <v>8441</v>
      </c>
      <c r="F1921" s="136" t="s">
        <v>8442</v>
      </c>
      <c r="G1921" s="113" t="s">
        <v>8443</v>
      </c>
      <c r="H1921" s="83" t="n">
        <v>2</v>
      </c>
      <c r="I1921" s="83" t="n">
        <v>3</v>
      </c>
      <c r="J1921" s="83"/>
      <c r="K1921" s="45" t="n">
        <v>694</v>
      </c>
      <c r="L1921" s="135" t="n">
        <v>45000</v>
      </c>
    </row>
    <row r="1922" customFormat="false" ht="17.1" hidden="false" customHeight="true" outlineLevel="0" collapsed="false">
      <c r="A1922" s="116"/>
      <c r="B1922" s="116"/>
      <c r="C1922" s="118" t="s">
        <v>2174</v>
      </c>
      <c r="D1922" s="134" t="s">
        <v>8440</v>
      </c>
      <c r="E1922" s="118" t="s">
        <v>8441</v>
      </c>
      <c r="F1922" s="136" t="s">
        <v>8444</v>
      </c>
      <c r="G1922" s="113" t="s">
        <v>8443</v>
      </c>
      <c r="H1922" s="83" t="n">
        <v>2</v>
      </c>
      <c r="I1922" s="83" t="n">
        <v>2</v>
      </c>
      <c r="J1922" s="83"/>
      <c r="K1922" s="45" t="n">
        <v>12118</v>
      </c>
      <c r="L1922" s="135" t="n">
        <v>10000</v>
      </c>
    </row>
    <row r="1923" customFormat="false" ht="17.1" hidden="false" customHeight="true" outlineLevel="0" collapsed="false">
      <c r="A1923" s="116"/>
      <c r="B1923" s="116"/>
      <c r="C1923" s="118" t="s">
        <v>2107</v>
      </c>
      <c r="D1923" s="134" t="s">
        <v>8445</v>
      </c>
      <c r="E1923" s="118" t="s">
        <v>8446</v>
      </c>
      <c r="F1923" s="136" t="s">
        <v>8447</v>
      </c>
      <c r="G1923" s="113" t="s">
        <v>8448</v>
      </c>
      <c r="H1923" s="83" t="n">
        <v>39</v>
      </c>
      <c r="I1923" s="83" t="n">
        <v>13</v>
      </c>
      <c r="J1923" s="83" t="n">
        <v>1</v>
      </c>
      <c r="K1923" s="45" t="n">
        <v>20568</v>
      </c>
      <c r="L1923" s="135"/>
    </row>
    <row r="1924" customFormat="false" ht="17.1" hidden="false" customHeight="true" outlineLevel="0" collapsed="false">
      <c r="A1924" s="116"/>
      <c r="B1924" s="116"/>
      <c r="C1924" s="118" t="s">
        <v>2118</v>
      </c>
      <c r="D1924" s="134" t="s">
        <v>8449</v>
      </c>
      <c r="E1924" s="118" t="s">
        <v>8450</v>
      </c>
      <c r="F1924" s="136" t="s">
        <v>8451</v>
      </c>
      <c r="G1924" s="113" t="s">
        <v>8452</v>
      </c>
      <c r="H1924" s="83" t="n">
        <v>3</v>
      </c>
      <c r="I1924" s="83" t="n">
        <v>3</v>
      </c>
      <c r="J1924" s="83"/>
      <c r="K1924" s="45" t="n">
        <v>475</v>
      </c>
      <c r="L1924" s="135" t="n">
        <v>9600</v>
      </c>
    </row>
    <row r="1925" customFormat="false" ht="17.1" hidden="false" customHeight="true" outlineLevel="0" collapsed="false">
      <c r="A1925" s="116"/>
      <c r="B1925" s="116"/>
      <c r="C1925" s="118" t="s">
        <v>2107</v>
      </c>
      <c r="D1925" s="134" t="s">
        <v>8449</v>
      </c>
      <c r="E1925" s="118" t="s">
        <v>8450</v>
      </c>
      <c r="F1925" s="136" t="s">
        <v>8451</v>
      </c>
      <c r="G1925" s="113" t="s">
        <v>8452</v>
      </c>
      <c r="H1925" s="83" t="n">
        <v>3</v>
      </c>
      <c r="I1925" s="83" t="n">
        <v>3</v>
      </c>
      <c r="J1925" s="83"/>
      <c r="K1925" s="45" t="n">
        <v>329</v>
      </c>
      <c r="L1925" s="135" t="n">
        <v>20000</v>
      </c>
    </row>
    <row r="1926" customFormat="false" ht="17.1" hidden="false" customHeight="true" outlineLevel="0" collapsed="false">
      <c r="A1926" s="116"/>
      <c r="B1926" s="116"/>
      <c r="C1926" s="118" t="s">
        <v>2118</v>
      </c>
      <c r="D1926" s="134" t="s">
        <v>8453</v>
      </c>
      <c r="E1926" s="118" t="s">
        <v>8454</v>
      </c>
      <c r="F1926" s="136" t="s">
        <v>8455</v>
      </c>
      <c r="G1926" s="113" t="s">
        <v>8456</v>
      </c>
      <c r="H1926" s="83" t="n">
        <v>3</v>
      </c>
      <c r="I1926" s="83" t="n">
        <v>3</v>
      </c>
      <c r="J1926" s="83"/>
      <c r="K1926" s="45" t="n">
        <v>110</v>
      </c>
      <c r="L1926" s="135" t="n">
        <v>10000</v>
      </c>
    </row>
    <row r="1927" customFormat="false" ht="17.1" hidden="false" customHeight="true" outlineLevel="0" collapsed="false">
      <c r="A1927" s="116"/>
      <c r="B1927" s="116"/>
      <c r="C1927" s="118" t="s">
        <v>2174</v>
      </c>
      <c r="D1927" s="134" t="s">
        <v>8457</v>
      </c>
      <c r="E1927" s="118" t="s">
        <v>8458</v>
      </c>
      <c r="F1927" s="136" t="s">
        <v>8459</v>
      </c>
      <c r="G1927" s="113" t="s">
        <v>8460</v>
      </c>
      <c r="H1927" s="83" t="n">
        <v>7</v>
      </c>
      <c r="I1927" s="83" t="n">
        <v>2</v>
      </c>
      <c r="J1927" s="83"/>
      <c r="K1927" s="45"/>
      <c r="L1927" s="135" t="n">
        <v>10500</v>
      </c>
    </row>
    <row r="1928" customFormat="false" ht="17.1" hidden="false" customHeight="true" outlineLevel="0" collapsed="false">
      <c r="A1928" s="116"/>
      <c r="B1928" s="116"/>
      <c r="C1928" s="118" t="s">
        <v>2107</v>
      </c>
      <c r="D1928" s="134" t="s">
        <v>8461</v>
      </c>
      <c r="E1928" s="118" t="s">
        <v>8462</v>
      </c>
      <c r="F1928" s="136" t="s">
        <v>8463</v>
      </c>
      <c r="G1928" s="113" t="s">
        <v>8464</v>
      </c>
      <c r="H1928" s="83" t="n">
        <v>15</v>
      </c>
      <c r="I1928" s="83" t="n">
        <v>6</v>
      </c>
      <c r="J1928" s="83" t="n">
        <v>1</v>
      </c>
      <c r="K1928" s="45" t="n">
        <v>2993</v>
      </c>
      <c r="L1928" s="135" t="n">
        <v>90000</v>
      </c>
    </row>
    <row r="1929" customFormat="false" ht="17.1" hidden="false" customHeight="true" outlineLevel="0" collapsed="false">
      <c r="A1929" s="116"/>
      <c r="B1929" s="116"/>
      <c r="C1929" s="118" t="s">
        <v>2118</v>
      </c>
      <c r="D1929" s="134" t="s">
        <v>8465</v>
      </c>
      <c r="E1929" s="118" t="s">
        <v>8466</v>
      </c>
      <c r="F1929" s="136" t="s">
        <v>8467</v>
      </c>
      <c r="G1929" s="113" t="s">
        <v>8468</v>
      </c>
      <c r="H1929" s="83" t="n">
        <v>7</v>
      </c>
      <c r="I1929" s="83" t="n">
        <v>3</v>
      </c>
      <c r="J1929" s="83"/>
      <c r="K1929" s="45" t="n">
        <v>730</v>
      </c>
      <c r="L1929" s="135" t="n">
        <v>74800</v>
      </c>
    </row>
    <row r="1930" customFormat="false" ht="17.1" hidden="false" customHeight="true" outlineLevel="0" collapsed="false">
      <c r="A1930" s="116"/>
      <c r="B1930" s="116"/>
      <c r="C1930" s="118" t="s">
        <v>2118</v>
      </c>
      <c r="D1930" s="134" t="s">
        <v>8469</v>
      </c>
      <c r="E1930" s="118" t="s">
        <v>8470</v>
      </c>
      <c r="F1930" s="136" t="s">
        <v>8471</v>
      </c>
      <c r="G1930" s="113" t="s">
        <v>8472</v>
      </c>
      <c r="H1930" s="83" t="n">
        <v>14</v>
      </c>
      <c r="I1930" s="83" t="n">
        <v>7</v>
      </c>
      <c r="J1930" s="83"/>
      <c r="K1930" s="45"/>
      <c r="L1930" s="135"/>
    </row>
    <row r="1931" customFormat="false" ht="17.1" hidden="false" customHeight="true" outlineLevel="0" collapsed="false">
      <c r="A1931" s="116"/>
      <c r="B1931" s="116"/>
      <c r="C1931" s="118" t="s">
        <v>2174</v>
      </c>
      <c r="D1931" s="136" t="s">
        <v>8473</v>
      </c>
      <c r="E1931" s="118" t="s">
        <v>8474</v>
      </c>
      <c r="F1931" s="136" t="s">
        <v>8471</v>
      </c>
      <c r="G1931" s="113" t="s">
        <v>8472</v>
      </c>
      <c r="H1931" s="83" t="n">
        <v>4</v>
      </c>
      <c r="I1931" s="83" t="n">
        <v>3</v>
      </c>
      <c r="J1931" s="83"/>
      <c r="K1931" s="45" t="n">
        <v>2993</v>
      </c>
      <c r="L1931" s="135" t="n">
        <v>18000</v>
      </c>
    </row>
    <row r="1932" customFormat="false" ht="17.1" hidden="false" customHeight="true" outlineLevel="0" collapsed="false">
      <c r="A1932" s="116"/>
      <c r="B1932" s="116"/>
      <c r="C1932" s="118" t="s">
        <v>2174</v>
      </c>
      <c r="D1932" s="136" t="s">
        <v>8475</v>
      </c>
      <c r="E1932" s="118" t="s">
        <v>8476</v>
      </c>
      <c r="F1932" s="136" t="s">
        <v>8477</v>
      </c>
      <c r="G1932" s="113" t="s">
        <v>8478</v>
      </c>
      <c r="H1932" s="83" t="n">
        <v>6</v>
      </c>
      <c r="I1932" s="83" t="n">
        <v>7</v>
      </c>
      <c r="J1932" s="83"/>
      <c r="K1932" s="45" t="n">
        <v>16316</v>
      </c>
      <c r="L1932" s="135" t="n">
        <v>15000</v>
      </c>
    </row>
    <row r="1933" customFormat="false" ht="17.1" hidden="false" customHeight="true" outlineLevel="0" collapsed="false">
      <c r="A1933" s="116"/>
      <c r="B1933" s="116"/>
      <c r="C1933" s="118" t="s">
        <v>2174</v>
      </c>
      <c r="D1933" s="136" t="s">
        <v>7831</v>
      </c>
      <c r="E1933" s="118" t="s">
        <v>8479</v>
      </c>
      <c r="F1933" s="136" t="s">
        <v>8480</v>
      </c>
      <c r="G1933" s="113" t="s">
        <v>8481</v>
      </c>
      <c r="H1933" s="83" t="n">
        <v>2</v>
      </c>
      <c r="I1933" s="83" t="n">
        <v>3</v>
      </c>
      <c r="J1933" s="83"/>
      <c r="K1933" s="45" t="n">
        <v>9381</v>
      </c>
      <c r="L1933" s="135" t="n">
        <v>7000</v>
      </c>
    </row>
    <row r="1934" customFormat="false" ht="17.1" hidden="false" customHeight="true" outlineLevel="0" collapsed="false">
      <c r="A1934" s="116"/>
      <c r="B1934" s="116"/>
      <c r="C1934" s="118" t="s">
        <v>2174</v>
      </c>
      <c r="D1934" s="136" t="s">
        <v>8482</v>
      </c>
      <c r="E1934" s="118" t="s">
        <v>8483</v>
      </c>
      <c r="F1934" s="136" t="s">
        <v>8484</v>
      </c>
      <c r="G1934" s="113" t="s">
        <v>8485</v>
      </c>
      <c r="H1934" s="83" t="n">
        <v>2</v>
      </c>
      <c r="I1934" s="83" t="n">
        <v>2</v>
      </c>
      <c r="J1934" s="83"/>
      <c r="K1934" s="45" t="n">
        <v>694</v>
      </c>
      <c r="L1934" s="135" t="n">
        <v>33000</v>
      </c>
    </row>
    <row r="1935" customFormat="false" ht="17.1" hidden="false" customHeight="true" outlineLevel="0" collapsed="false">
      <c r="A1935" s="116"/>
      <c r="B1935" s="116"/>
      <c r="C1935" s="118" t="s">
        <v>2118</v>
      </c>
      <c r="D1935" s="136" t="s">
        <v>8486</v>
      </c>
      <c r="E1935" s="118" t="s">
        <v>4983</v>
      </c>
      <c r="F1935" s="136" t="s">
        <v>8487</v>
      </c>
      <c r="G1935" s="113" t="s">
        <v>8488</v>
      </c>
      <c r="H1935" s="83" t="n">
        <v>5</v>
      </c>
      <c r="I1935" s="83" t="n">
        <v>5</v>
      </c>
      <c r="J1935" s="83"/>
      <c r="K1935" s="45" t="n">
        <v>110</v>
      </c>
      <c r="L1935" s="135" t="n">
        <v>8000</v>
      </c>
    </row>
    <row r="1936" customFormat="false" ht="17.1" hidden="false" customHeight="true" outlineLevel="0" collapsed="false">
      <c r="A1936" s="116"/>
      <c r="B1936" s="116"/>
      <c r="C1936" s="118" t="s">
        <v>2118</v>
      </c>
      <c r="D1936" s="136" t="s">
        <v>8489</v>
      </c>
      <c r="E1936" s="118" t="s">
        <v>8490</v>
      </c>
      <c r="F1936" s="136" t="s">
        <v>8491</v>
      </c>
      <c r="G1936" s="113" t="s">
        <v>8492</v>
      </c>
      <c r="H1936" s="83" t="n">
        <v>5</v>
      </c>
      <c r="I1936" s="83" t="n">
        <v>8</v>
      </c>
      <c r="J1936" s="83"/>
      <c r="K1936" s="45" t="n">
        <v>548</v>
      </c>
      <c r="L1936" s="135" t="n">
        <v>10000</v>
      </c>
    </row>
    <row r="1937" customFormat="false" ht="17.1" hidden="false" customHeight="true" outlineLevel="0" collapsed="false">
      <c r="A1937" s="116" t="s">
        <v>177</v>
      </c>
      <c r="B1937" s="116" t="s">
        <v>179</v>
      </c>
      <c r="C1937" s="118" t="s">
        <v>2174</v>
      </c>
      <c r="D1937" s="136" t="s">
        <v>8493</v>
      </c>
      <c r="E1937" s="118" t="s">
        <v>8454</v>
      </c>
      <c r="F1937" s="136" t="s">
        <v>8455</v>
      </c>
      <c r="G1937" s="113" t="s">
        <v>8456</v>
      </c>
      <c r="H1937" s="83" t="n">
        <v>2</v>
      </c>
      <c r="I1937" s="83" t="n">
        <v>2</v>
      </c>
      <c r="J1937" s="83"/>
      <c r="K1937" s="45" t="n">
        <v>3833</v>
      </c>
      <c r="L1937" s="135" t="n">
        <v>10000</v>
      </c>
    </row>
    <row r="1938" customFormat="false" ht="17.1" hidden="false" customHeight="true" outlineLevel="0" collapsed="false">
      <c r="A1938" s="116"/>
      <c r="B1938" s="116"/>
      <c r="C1938" s="118" t="s">
        <v>2174</v>
      </c>
      <c r="D1938" s="136" t="s">
        <v>8494</v>
      </c>
      <c r="E1938" s="118" t="s">
        <v>8495</v>
      </c>
      <c r="F1938" s="136" t="s">
        <v>8496</v>
      </c>
      <c r="G1938" s="113" t="s">
        <v>8497</v>
      </c>
      <c r="H1938" s="83" t="n">
        <v>8</v>
      </c>
      <c r="I1938" s="83" t="n">
        <v>4</v>
      </c>
      <c r="J1938" s="83"/>
      <c r="K1938" s="45" t="n">
        <v>4380</v>
      </c>
      <c r="L1938" s="135" t="n">
        <v>15000</v>
      </c>
    </row>
    <row r="1939" customFormat="false" ht="17.1" hidden="false" customHeight="true" outlineLevel="0" collapsed="false">
      <c r="A1939" s="116"/>
      <c r="B1939" s="116"/>
      <c r="C1939" s="118" t="s">
        <v>2118</v>
      </c>
      <c r="D1939" s="136" t="s">
        <v>8498</v>
      </c>
      <c r="E1939" s="118" t="s">
        <v>8499</v>
      </c>
      <c r="F1939" s="136" t="s">
        <v>8500</v>
      </c>
      <c r="G1939" s="113" t="s">
        <v>8501</v>
      </c>
      <c r="H1939" s="83" t="n">
        <v>3</v>
      </c>
      <c r="I1939" s="83" t="n">
        <v>3</v>
      </c>
      <c r="J1939" s="83"/>
      <c r="K1939" s="45" t="n">
        <v>183</v>
      </c>
      <c r="L1939" s="135" t="n">
        <v>7000</v>
      </c>
    </row>
    <row r="1940" customFormat="false" ht="17.1" hidden="false" customHeight="true" outlineLevel="0" collapsed="false">
      <c r="A1940" s="116"/>
      <c r="B1940" s="116"/>
      <c r="C1940" s="118" t="s">
        <v>2107</v>
      </c>
      <c r="D1940" s="136" t="s">
        <v>8498</v>
      </c>
      <c r="E1940" s="118" t="s">
        <v>8499</v>
      </c>
      <c r="F1940" s="136" t="s">
        <v>8502</v>
      </c>
      <c r="G1940" s="113" t="s">
        <v>8501</v>
      </c>
      <c r="H1940" s="83" t="n">
        <v>52</v>
      </c>
      <c r="I1940" s="83" t="n">
        <v>8</v>
      </c>
      <c r="J1940" s="83"/>
      <c r="K1940" s="45" t="n">
        <v>2701</v>
      </c>
      <c r="L1940" s="135"/>
    </row>
    <row r="1941" customFormat="false" ht="17.1" hidden="false" customHeight="true" outlineLevel="0" collapsed="false">
      <c r="A1941" s="116"/>
      <c r="B1941" s="116"/>
      <c r="C1941" s="118" t="s">
        <v>2118</v>
      </c>
      <c r="D1941" s="136" t="s">
        <v>8259</v>
      </c>
      <c r="E1941" s="118" t="s">
        <v>6151</v>
      </c>
      <c r="F1941" s="136" t="s">
        <v>8503</v>
      </c>
      <c r="G1941" s="113" t="s">
        <v>8504</v>
      </c>
      <c r="H1941" s="83" t="n">
        <v>13</v>
      </c>
      <c r="I1941" s="83" t="n">
        <v>13</v>
      </c>
      <c r="J1941" s="83"/>
      <c r="K1941" s="45" t="n">
        <v>329</v>
      </c>
      <c r="L1941" s="135" t="n">
        <v>7000</v>
      </c>
    </row>
    <row r="1942" customFormat="false" ht="17.1" hidden="false" customHeight="true" outlineLevel="0" collapsed="false">
      <c r="A1942" s="116"/>
      <c r="B1942" s="116"/>
      <c r="C1942" s="118" t="s">
        <v>2118</v>
      </c>
      <c r="D1942" s="136" t="s">
        <v>8505</v>
      </c>
      <c r="E1942" s="118" t="s">
        <v>8506</v>
      </c>
      <c r="F1942" s="136" t="s">
        <v>8507</v>
      </c>
      <c r="G1942" s="113" t="s">
        <v>8508</v>
      </c>
      <c r="H1942" s="83" t="n">
        <v>5</v>
      </c>
      <c r="I1942" s="83" t="n">
        <v>5</v>
      </c>
      <c r="J1942" s="83"/>
      <c r="K1942" s="45" t="n">
        <v>11644</v>
      </c>
      <c r="L1942" s="135" t="n">
        <v>8600</v>
      </c>
    </row>
    <row r="1943" customFormat="false" ht="17.1" hidden="false" customHeight="true" outlineLevel="0" collapsed="false">
      <c r="A1943" s="116"/>
      <c r="B1943" s="116"/>
      <c r="C1943" s="118" t="s">
        <v>2118</v>
      </c>
      <c r="D1943" s="136" t="s">
        <v>8509</v>
      </c>
      <c r="E1943" s="118" t="s">
        <v>8510</v>
      </c>
      <c r="F1943" s="136" t="s">
        <v>8511</v>
      </c>
      <c r="G1943" s="113" t="s">
        <v>8512</v>
      </c>
      <c r="H1943" s="83" t="n">
        <v>4</v>
      </c>
      <c r="I1943" s="83" t="n">
        <v>3</v>
      </c>
      <c r="J1943" s="83"/>
      <c r="K1943" s="45" t="n">
        <v>0</v>
      </c>
      <c r="L1943" s="135" t="n">
        <v>10000</v>
      </c>
    </row>
    <row r="1944" customFormat="false" ht="17.1" hidden="false" customHeight="true" outlineLevel="0" collapsed="false">
      <c r="A1944" s="116"/>
      <c r="B1944" s="116"/>
      <c r="C1944" s="118" t="s">
        <v>2107</v>
      </c>
      <c r="D1944" s="136" t="s">
        <v>8513</v>
      </c>
      <c r="E1944" s="118" t="s">
        <v>5707</v>
      </c>
      <c r="F1944" s="136" t="s">
        <v>8514</v>
      </c>
      <c r="G1944" s="113" t="s">
        <v>8515</v>
      </c>
      <c r="H1944" s="83" t="n">
        <v>2</v>
      </c>
      <c r="I1944" s="83" t="n">
        <v>2</v>
      </c>
      <c r="J1944" s="83"/>
      <c r="K1944" s="45" t="n">
        <v>5037</v>
      </c>
      <c r="L1944" s="135" t="n">
        <v>10000</v>
      </c>
    </row>
    <row r="1945" customFormat="false" ht="17.1" hidden="false" customHeight="true" outlineLevel="0" collapsed="false">
      <c r="A1945" s="116"/>
      <c r="B1945" s="116"/>
      <c r="C1945" s="118" t="s">
        <v>2118</v>
      </c>
      <c r="D1945" s="136" t="s">
        <v>8516</v>
      </c>
      <c r="E1945" s="118" t="s">
        <v>8517</v>
      </c>
      <c r="F1945" s="136" t="s">
        <v>8518</v>
      </c>
      <c r="G1945" s="113" t="s">
        <v>8481</v>
      </c>
      <c r="H1945" s="83" t="n">
        <v>7</v>
      </c>
      <c r="I1945" s="83" t="n">
        <v>5</v>
      </c>
      <c r="J1945" s="83"/>
      <c r="K1945" s="45" t="n">
        <v>57561</v>
      </c>
      <c r="L1945" s="135" t="n">
        <v>10000</v>
      </c>
    </row>
    <row r="1946" customFormat="false" ht="17.1" hidden="false" customHeight="true" outlineLevel="0" collapsed="false">
      <c r="A1946" s="116"/>
      <c r="B1946" s="116"/>
      <c r="C1946" s="118" t="s">
        <v>2118</v>
      </c>
      <c r="D1946" s="134" t="s">
        <v>8519</v>
      </c>
      <c r="E1946" s="118" t="s">
        <v>8520</v>
      </c>
      <c r="F1946" s="136" t="s">
        <v>8521</v>
      </c>
      <c r="G1946" s="113" t="s">
        <v>8522</v>
      </c>
      <c r="H1946" s="83" t="n">
        <v>3</v>
      </c>
      <c r="I1946" s="83" t="n">
        <v>3</v>
      </c>
      <c r="J1946" s="83"/>
      <c r="K1946" s="45" t="n">
        <v>1059</v>
      </c>
      <c r="L1946" s="135" t="n">
        <v>9000</v>
      </c>
    </row>
    <row r="1947" customFormat="false" ht="17.1" hidden="false" customHeight="true" outlineLevel="0" collapsed="false">
      <c r="A1947" s="116"/>
      <c r="B1947" s="116"/>
      <c r="C1947" s="118" t="s">
        <v>2118</v>
      </c>
      <c r="D1947" s="134" t="s">
        <v>8523</v>
      </c>
      <c r="E1947" s="118" t="s">
        <v>8524</v>
      </c>
      <c r="F1947" s="136" t="s">
        <v>8525</v>
      </c>
      <c r="G1947" s="113" t="s">
        <v>8526</v>
      </c>
      <c r="H1947" s="83" t="n">
        <v>3</v>
      </c>
      <c r="I1947" s="83" t="n">
        <v>3</v>
      </c>
      <c r="J1947" s="83"/>
      <c r="K1947" s="45" t="n">
        <v>1971</v>
      </c>
      <c r="L1947" s="135" t="n">
        <v>7000</v>
      </c>
    </row>
    <row r="1948" customFormat="false" ht="17.1" hidden="false" customHeight="true" outlineLevel="0" collapsed="false">
      <c r="A1948" s="116"/>
      <c r="B1948" s="116"/>
      <c r="C1948" s="118" t="s">
        <v>2118</v>
      </c>
      <c r="D1948" s="136" t="s">
        <v>8527</v>
      </c>
      <c r="E1948" s="118" t="s">
        <v>8528</v>
      </c>
      <c r="F1948" s="136" t="s">
        <v>8426</v>
      </c>
      <c r="G1948" s="113" t="s">
        <v>8529</v>
      </c>
      <c r="H1948" s="83" t="n">
        <v>8</v>
      </c>
      <c r="I1948" s="83" t="n">
        <v>8</v>
      </c>
      <c r="J1948" s="83"/>
      <c r="K1948" s="45"/>
      <c r="L1948" s="135" t="n">
        <v>8000</v>
      </c>
    </row>
    <row r="1949" customFormat="false" ht="17.1" hidden="false" customHeight="true" outlineLevel="0" collapsed="false">
      <c r="A1949" s="116"/>
      <c r="B1949" s="116"/>
      <c r="C1949" s="118" t="s">
        <v>2118</v>
      </c>
      <c r="D1949" s="136" t="s">
        <v>8530</v>
      </c>
      <c r="E1949" s="118" t="s">
        <v>8531</v>
      </c>
      <c r="F1949" s="136" t="s">
        <v>8532</v>
      </c>
      <c r="G1949" s="113" t="s">
        <v>8533</v>
      </c>
      <c r="H1949" s="83" t="n">
        <v>3</v>
      </c>
      <c r="I1949" s="83" t="n">
        <v>3</v>
      </c>
      <c r="J1949" s="83"/>
      <c r="K1949" s="45"/>
      <c r="L1949" s="135" t="n">
        <v>9500</v>
      </c>
    </row>
    <row r="1950" customFormat="false" ht="17.1" hidden="false" customHeight="true" outlineLevel="0" collapsed="false">
      <c r="A1950" s="116"/>
      <c r="B1950" s="116"/>
      <c r="C1950" s="118" t="s">
        <v>2118</v>
      </c>
      <c r="D1950" s="136" t="s">
        <v>8534</v>
      </c>
      <c r="E1950" s="118" t="s">
        <v>8535</v>
      </c>
      <c r="F1950" s="136" t="s">
        <v>8536</v>
      </c>
      <c r="G1950" s="113" t="s">
        <v>8537</v>
      </c>
      <c r="H1950" s="83" t="n">
        <v>5</v>
      </c>
      <c r="I1950" s="83" t="n">
        <v>5</v>
      </c>
      <c r="J1950" s="83"/>
      <c r="K1950" s="45"/>
      <c r="L1950" s="135" t="n">
        <v>9500</v>
      </c>
    </row>
    <row r="1951" customFormat="false" ht="17.1" hidden="false" customHeight="true" outlineLevel="0" collapsed="false">
      <c r="A1951" s="116"/>
      <c r="B1951" s="116"/>
      <c r="C1951" s="118" t="s">
        <v>2118</v>
      </c>
      <c r="D1951" s="136" t="s">
        <v>6487</v>
      </c>
      <c r="E1951" s="118" t="s">
        <v>8479</v>
      </c>
      <c r="F1951" s="136" t="s">
        <v>8480</v>
      </c>
      <c r="G1951" s="113" t="s">
        <v>8538</v>
      </c>
      <c r="H1951" s="83" t="n">
        <v>2</v>
      </c>
      <c r="I1951" s="83" t="n">
        <v>4</v>
      </c>
      <c r="J1951" s="83"/>
      <c r="K1951" s="45" t="n">
        <v>16024</v>
      </c>
      <c r="L1951" s="135" t="n">
        <v>13000</v>
      </c>
    </row>
    <row r="1952" customFormat="false" ht="17.1" hidden="false" customHeight="true" outlineLevel="0" collapsed="false">
      <c r="A1952" s="116"/>
      <c r="B1952" s="116"/>
      <c r="C1952" s="118" t="s">
        <v>2174</v>
      </c>
      <c r="D1952" s="134" t="s">
        <v>8436</v>
      </c>
      <c r="E1952" s="118" t="s">
        <v>8437</v>
      </c>
      <c r="F1952" s="136" t="s">
        <v>8438</v>
      </c>
      <c r="G1952" s="113" t="s">
        <v>8439</v>
      </c>
      <c r="H1952" s="83" t="n">
        <v>4</v>
      </c>
      <c r="I1952" s="83" t="n">
        <v>5</v>
      </c>
      <c r="J1952" s="83"/>
      <c r="K1952" s="45" t="n">
        <v>4161</v>
      </c>
      <c r="L1952" s="135" t="n">
        <v>20000</v>
      </c>
    </row>
    <row r="1953" customFormat="false" ht="17.1" hidden="false" customHeight="true" outlineLevel="0" collapsed="false">
      <c r="A1953" s="116"/>
      <c r="B1953" s="116"/>
      <c r="C1953" s="118" t="s">
        <v>2174</v>
      </c>
      <c r="D1953" s="134" t="s">
        <v>8539</v>
      </c>
      <c r="E1953" s="118" t="s">
        <v>8540</v>
      </c>
      <c r="F1953" s="136" t="s">
        <v>8541</v>
      </c>
      <c r="G1953" s="113" t="s">
        <v>8542</v>
      </c>
      <c r="H1953" s="83"/>
      <c r="I1953" s="83"/>
      <c r="J1953" s="83"/>
      <c r="K1953" s="45"/>
      <c r="L1953" s="135"/>
    </row>
    <row r="1954" customFormat="false" ht="17.1" hidden="false" customHeight="true" outlineLevel="0" collapsed="false">
      <c r="A1954" s="116"/>
      <c r="B1954" s="116"/>
      <c r="C1954" s="118" t="s">
        <v>2174</v>
      </c>
      <c r="D1954" s="134" t="s">
        <v>8543</v>
      </c>
      <c r="E1954" s="118" t="s">
        <v>8544</v>
      </c>
      <c r="F1954" s="136" t="s">
        <v>8545</v>
      </c>
      <c r="G1954" s="113" t="s">
        <v>8546</v>
      </c>
      <c r="H1954" s="83" t="n">
        <v>2</v>
      </c>
      <c r="I1954" s="83" t="n">
        <v>2</v>
      </c>
      <c r="J1954" s="83"/>
      <c r="K1954" s="45"/>
      <c r="L1954" s="135"/>
    </row>
    <row r="1955" customFormat="false" ht="17.1" hidden="false" customHeight="true" outlineLevel="0" collapsed="false">
      <c r="A1955" s="116"/>
      <c r="B1955" s="116"/>
      <c r="C1955" s="118" t="s">
        <v>2174</v>
      </c>
      <c r="D1955" s="136" t="s">
        <v>8547</v>
      </c>
      <c r="E1955" s="118" t="s">
        <v>8548</v>
      </c>
      <c r="F1955" s="136" t="s">
        <v>8549</v>
      </c>
      <c r="G1955" s="113" t="s">
        <v>8550</v>
      </c>
      <c r="H1955" s="83" t="n">
        <v>6</v>
      </c>
      <c r="I1955" s="83" t="n">
        <v>6</v>
      </c>
      <c r="J1955" s="83"/>
      <c r="K1955" s="45"/>
      <c r="L1955" s="135"/>
    </row>
    <row r="1956" customFormat="false" ht="17.1" hidden="false" customHeight="true" outlineLevel="0" collapsed="false">
      <c r="A1956" s="116"/>
      <c r="B1956" s="116"/>
      <c r="C1956" s="118" t="s">
        <v>2174</v>
      </c>
      <c r="D1956" s="136" t="s">
        <v>8551</v>
      </c>
      <c r="E1956" s="118" t="s">
        <v>7389</v>
      </c>
      <c r="F1956" s="136" t="s">
        <v>8480</v>
      </c>
      <c r="G1956" s="113" t="s">
        <v>8552</v>
      </c>
      <c r="H1956" s="83" t="n">
        <v>2</v>
      </c>
      <c r="I1956" s="83" t="n">
        <v>2</v>
      </c>
      <c r="J1956" s="83"/>
      <c r="K1956" s="45" t="n">
        <v>2044</v>
      </c>
      <c r="L1956" s="135" t="n">
        <v>13500</v>
      </c>
    </row>
    <row r="1957" customFormat="false" ht="17.1" hidden="false" customHeight="true" outlineLevel="0" collapsed="false">
      <c r="A1957" s="116"/>
      <c r="B1957" s="116"/>
      <c r="C1957" s="118" t="s">
        <v>2174</v>
      </c>
      <c r="D1957" s="136" t="s">
        <v>8553</v>
      </c>
      <c r="E1957" s="118" t="s">
        <v>8554</v>
      </c>
      <c r="F1957" s="136" t="s">
        <v>8555</v>
      </c>
      <c r="G1957" s="113" t="s">
        <v>8556</v>
      </c>
      <c r="H1957" s="83" t="n">
        <v>4</v>
      </c>
      <c r="I1957" s="83" t="n">
        <v>3</v>
      </c>
      <c r="J1957" s="83"/>
      <c r="K1957" s="45" t="n">
        <v>584</v>
      </c>
      <c r="L1957" s="135" t="n">
        <v>65000</v>
      </c>
    </row>
    <row r="1958" customFormat="false" ht="17.1" hidden="false" customHeight="true" outlineLevel="0" collapsed="false">
      <c r="A1958" s="116"/>
      <c r="B1958" s="116"/>
      <c r="C1958" s="118" t="s">
        <v>2174</v>
      </c>
      <c r="D1958" s="136" t="s">
        <v>8557</v>
      </c>
      <c r="E1958" s="118" t="s">
        <v>8558</v>
      </c>
      <c r="F1958" s="136" t="s">
        <v>8559</v>
      </c>
      <c r="G1958" s="113" t="s">
        <v>8560</v>
      </c>
      <c r="H1958" s="83" t="n">
        <v>5</v>
      </c>
      <c r="I1958" s="83" t="n">
        <v>3</v>
      </c>
      <c r="J1958" s="83"/>
      <c r="K1958" s="45" t="n">
        <v>1059</v>
      </c>
      <c r="L1958" s="135" t="n">
        <v>25000</v>
      </c>
    </row>
    <row r="1959" customFormat="false" ht="17.1" hidden="false" customHeight="true" outlineLevel="0" collapsed="false">
      <c r="A1959" s="116"/>
      <c r="B1959" s="116"/>
      <c r="C1959" s="118" t="s">
        <v>2174</v>
      </c>
      <c r="D1959" s="136" t="s">
        <v>8561</v>
      </c>
      <c r="E1959" s="118" t="s">
        <v>8562</v>
      </c>
      <c r="F1959" s="136" t="s">
        <v>8563</v>
      </c>
      <c r="G1959" s="113" t="s">
        <v>8564</v>
      </c>
      <c r="H1959" s="83" t="n">
        <v>3</v>
      </c>
      <c r="I1959" s="83" t="n">
        <v>2</v>
      </c>
      <c r="J1959" s="83"/>
      <c r="K1959" s="45"/>
      <c r="L1959" s="135"/>
    </row>
    <row r="1960" customFormat="false" ht="17.1" hidden="false" customHeight="true" outlineLevel="0" collapsed="false">
      <c r="A1960" s="116"/>
      <c r="B1960" s="116" t="s">
        <v>180</v>
      </c>
      <c r="C1960" s="118" t="s">
        <v>2107</v>
      </c>
      <c r="D1960" s="134" t="s">
        <v>8565</v>
      </c>
      <c r="E1960" s="118" t="s">
        <v>8566</v>
      </c>
      <c r="F1960" s="136" t="s">
        <v>8567</v>
      </c>
      <c r="G1960" s="113" t="s">
        <v>8568</v>
      </c>
      <c r="H1960" s="83" t="n">
        <v>50</v>
      </c>
      <c r="I1960" s="83" t="n">
        <v>18</v>
      </c>
      <c r="J1960" s="83" t="n">
        <v>2</v>
      </c>
      <c r="K1960" s="45" t="n">
        <v>29842</v>
      </c>
      <c r="L1960" s="135" t="n">
        <v>80500</v>
      </c>
    </row>
    <row r="1961" customFormat="false" ht="17.1" hidden="false" customHeight="true" outlineLevel="0" collapsed="false">
      <c r="A1961" s="116"/>
      <c r="B1961" s="116"/>
      <c r="C1961" s="118" t="s">
        <v>2118</v>
      </c>
      <c r="D1961" s="134" t="s">
        <v>8565</v>
      </c>
      <c r="E1961" s="118" t="s">
        <v>8566</v>
      </c>
      <c r="F1961" s="136" t="s">
        <v>8567</v>
      </c>
      <c r="G1961" s="113" t="s">
        <v>8568</v>
      </c>
      <c r="H1961" s="83" t="n">
        <v>6</v>
      </c>
      <c r="I1961" s="83" t="n">
        <v>7</v>
      </c>
      <c r="J1961" s="83" t="n">
        <v>1</v>
      </c>
      <c r="K1961" s="45" t="n">
        <v>47970</v>
      </c>
      <c r="L1961" s="135" t="n">
        <v>67000</v>
      </c>
    </row>
    <row r="1962" customFormat="false" ht="17.1" hidden="false" customHeight="true" outlineLevel="0" collapsed="false">
      <c r="A1962" s="116" t="s">
        <v>177</v>
      </c>
      <c r="B1962" s="116" t="s">
        <v>180</v>
      </c>
      <c r="C1962" s="118" t="s">
        <v>2118</v>
      </c>
      <c r="D1962" s="136" t="s">
        <v>8569</v>
      </c>
      <c r="E1962" s="118" t="s">
        <v>8570</v>
      </c>
      <c r="F1962" s="136" t="s">
        <v>8571</v>
      </c>
      <c r="G1962" s="113" t="s">
        <v>8572</v>
      </c>
      <c r="H1962" s="83" t="n">
        <v>16</v>
      </c>
      <c r="I1962" s="83" t="n">
        <v>16</v>
      </c>
      <c r="J1962" s="83"/>
      <c r="K1962" s="45" t="n">
        <v>58806</v>
      </c>
      <c r="L1962" s="135" t="n">
        <v>16000</v>
      </c>
    </row>
    <row r="1963" customFormat="false" ht="17.1" hidden="false" customHeight="true" outlineLevel="0" collapsed="false">
      <c r="A1963" s="116"/>
      <c r="B1963" s="116"/>
      <c r="C1963" s="118" t="s">
        <v>2118</v>
      </c>
      <c r="D1963" s="134" t="s">
        <v>8573</v>
      </c>
      <c r="E1963" s="118" t="s">
        <v>8574</v>
      </c>
      <c r="F1963" s="136" t="s">
        <v>8575</v>
      </c>
      <c r="G1963" s="113" t="s">
        <v>8576</v>
      </c>
      <c r="H1963" s="83" t="n">
        <v>4</v>
      </c>
      <c r="I1963" s="83" t="n">
        <v>3</v>
      </c>
      <c r="J1963" s="83"/>
      <c r="K1963" s="45" t="n">
        <v>7092</v>
      </c>
      <c r="L1963" s="135" t="n">
        <v>23000</v>
      </c>
    </row>
    <row r="1964" customFormat="false" ht="17.1" hidden="false" customHeight="true" outlineLevel="0" collapsed="false">
      <c r="A1964" s="116"/>
      <c r="B1964" s="116"/>
      <c r="C1964" s="118" t="s">
        <v>2118</v>
      </c>
      <c r="D1964" s="136" t="s">
        <v>8577</v>
      </c>
      <c r="E1964" s="118" t="s">
        <v>8578</v>
      </c>
      <c r="F1964" s="136" t="s">
        <v>8579</v>
      </c>
      <c r="G1964" s="113" t="s">
        <v>8580</v>
      </c>
      <c r="H1964" s="83" t="n">
        <v>4</v>
      </c>
      <c r="I1964" s="83" t="n">
        <v>4</v>
      </c>
      <c r="J1964" s="83"/>
      <c r="K1964" s="45" t="n">
        <v>42</v>
      </c>
      <c r="L1964" s="135" t="n">
        <v>60000</v>
      </c>
    </row>
    <row r="1965" customFormat="false" ht="17.1" hidden="false" customHeight="true" outlineLevel="0" collapsed="false">
      <c r="A1965" s="116"/>
      <c r="B1965" s="116"/>
      <c r="C1965" s="118" t="s">
        <v>2107</v>
      </c>
      <c r="D1965" s="134" t="s">
        <v>8581</v>
      </c>
      <c r="E1965" s="118" t="s">
        <v>8582</v>
      </c>
      <c r="F1965" s="136" t="s">
        <v>8583</v>
      </c>
      <c r="G1965" s="113" t="s">
        <v>8584</v>
      </c>
      <c r="H1965" s="83" t="n">
        <v>5</v>
      </c>
      <c r="I1965" s="83" t="n">
        <v>5</v>
      </c>
      <c r="J1965" s="83"/>
      <c r="K1965" s="45" t="n">
        <v>5386</v>
      </c>
      <c r="L1965" s="135" t="n">
        <v>40000</v>
      </c>
    </row>
    <row r="1966" customFormat="false" ht="17.1" hidden="false" customHeight="true" outlineLevel="0" collapsed="false">
      <c r="A1966" s="116"/>
      <c r="B1966" s="116"/>
      <c r="C1966" s="118" t="s">
        <v>2118</v>
      </c>
      <c r="D1966" s="136" t="s">
        <v>8585</v>
      </c>
      <c r="E1966" s="118" t="s">
        <v>8586</v>
      </c>
      <c r="F1966" s="136" t="s">
        <v>8587</v>
      </c>
      <c r="G1966" s="113" t="s">
        <v>8588</v>
      </c>
      <c r="H1966" s="83" t="n">
        <v>5</v>
      </c>
      <c r="I1966" s="83" t="n">
        <v>5</v>
      </c>
      <c r="J1966" s="83"/>
      <c r="K1966" s="45" t="n">
        <v>88944</v>
      </c>
      <c r="L1966" s="135" t="n">
        <v>15000</v>
      </c>
    </row>
    <row r="1967" customFormat="false" ht="17.1" hidden="false" customHeight="true" outlineLevel="0" collapsed="false">
      <c r="A1967" s="116"/>
      <c r="B1967" s="116"/>
      <c r="C1967" s="118" t="s">
        <v>2118</v>
      </c>
      <c r="D1967" s="136" t="s">
        <v>8589</v>
      </c>
      <c r="E1967" s="118" t="s">
        <v>8590</v>
      </c>
      <c r="F1967" s="136" t="s">
        <v>8591</v>
      </c>
      <c r="G1967" s="113" t="s">
        <v>8592</v>
      </c>
      <c r="H1967" s="83" t="n">
        <v>4</v>
      </c>
      <c r="I1967" s="83" t="n">
        <v>3</v>
      </c>
      <c r="J1967" s="83"/>
      <c r="K1967" s="45" t="n">
        <v>46265</v>
      </c>
      <c r="L1967" s="135" t="n">
        <v>4200</v>
      </c>
    </row>
    <row r="1968" customFormat="false" ht="17.1" hidden="false" customHeight="true" outlineLevel="0" collapsed="false">
      <c r="A1968" s="116"/>
      <c r="B1968" s="116"/>
      <c r="C1968" s="118" t="s">
        <v>2174</v>
      </c>
      <c r="D1968" s="136" t="s">
        <v>8593</v>
      </c>
      <c r="E1968" s="118" t="s">
        <v>8594</v>
      </c>
      <c r="F1968" s="136" t="s">
        <v>8595</v>
      </c>
      <c r="G1968" s="113" t="s">
        <v>8596</v>
      </c>
      <c r="H1968" s="83" t="n">
        <v>3</v>
      </c>
      <c r="I1968" s="83" t="n">
        <v>2</v>
      </c>
      <c r="J1968" s="83"/>
      <c r="K1968" s="45" t="n">
        <v>13020</v>
      </c>
      <c r="L1968" s="135" t="n">
        <v>21000</v>
      </c>
    </row>
    <row r="1969" customFormat="false" ht="17.1" hidden="false" customHeight="true" outlineLevel="0" collapsed="false">
      <c r="A1969" s="116"/>
      <c r="B1969" s="116"/>
      <c r="C1969" s="118" t="s">
        <v>2107</v>
      </c>
      <c r="D1969" s="136" t="s">
        <v>4215</v>
      </c>
      <c r="E1969" s="118" t="s">
        <v>4907</v>
      </c>
      <c r="F1969" s="136" t="s">
        <v>8597</v>
      </c>
      <c r="G1969" s="113" t="s">
        <v>8598</v>
      </c>
      <c r="H1969" s="83" t="n">
        <v>5</v>
      </c>
      <c r="I1969" s="83" t="n">
        <v>6</v>
      </c>
      <c r="J1969" s="83"/>
      <c r="K1969" s="45" t="n">
        <v>29</v>
      </c>
      <c r="L1969" s="135" t="n">
        <v>66000</v>
      </c>
    </row>
    <row r="1970" customFormat="false" ht="17.1" hidden="false" customHeight="true" outlineLevel="0" collapsed="false">
      <c r="A1970" s="116"/>
      <c r="B1970" s="116" t="s">
        <v>181</v>
      </c>
      <c r="C1970" s="118" t="s">
        <v>2107</v>
      </c>
      <c r="D1970" s="136" t="s">
        <v>8599</v>
      </c>
      <c r="E1970" s="118" t="s">
        <v>8600</v>
      </c>
      <c r="F1970" s="136" t="s">
        <v>8601</v>
      </c>
      <c r="G1970" s="113" t="s">
        <v>8602</v>
      </c>
      <c r="H1970" s="83" t="n">
        <v>4</v>
      </c>
      <c r="I1970" s="83" t="n">
        <v>3</v>
      </c>
      <c r="J1970" s="83"/>
      <c r="K1970" s="45" t="n">
        <v>1551</v>
      </c>
      <c r="L1970" s="135" t="n">
        <v>12000</v>
      </c>
    </row>
    <row r="1971" customFormat="false" ht="17.1" hidden="false" customHeight="true" outlineLevel="0" collapsed="false">
      <c r="A1971" s="116"/>
      <c r="B1971" s="116"/>
      <c r="C1971" s="118" t="s">
        <v>2174</v>
      </c>
      <c r="D1971" s="136" t="s">
        <v>3888</v>
      </c>
      <c r="E1971" s="118" t="s">
        <v>8603</v>
      </c>
      <c r="F1971" s="136" t="s">
        <v>8604</v>
      </c>
      <c r="G1971" s="113" t="s">
        <v>8605</v>
      </c>
      <c r="H1971" s="83" t="n">
        <v>2</v>
      </c>
      <c r="I1971" s="83" t="n">
        <v>2</v>
      </c>
      <c r="J1971" s="83"/>
      <c r="K1971" s="45" t="n">
        <v>4389</v>
      </c>
      <c r="L1971" s="135" t="n">
        <v>10490</v>
      </c>
    </row>
    <row r="1972" customFormat="false" ht="17.1" hidden="false" customHeight="true" outlineLevel="0" collapsed="false">
      <c r="A1972" s="116"/>
      <c r="B1972" s="116" t="s">
        <v>182</v>
      </c>
      <c r="C1972" s="118" t="s">
        <v>2107</v>
      </c>
      <c r="D1972" s="136" t="s">
        <v>8606</v>
      </c>
      <c r="E1972" s="118" t="s">
        <v>8607</v>
      </c>
      <c r="F1972" s="136" t="s">
        <v>8608</v>
      </c>
      <c r="G1972" s="113" t="s">
        <v>8609</v>
      </c>
      <c r="H1972" s="83" t="n">
        <v>18</v>
      </c>
      <c r="I1972" s="83" t="n">
        <v>9</v>
      </c>
      <c r="J1972" s="83"/>
      <c r="K1972" s="45" t="n">
        <v>15413</v>
      </c>
      <c r="L1972" s="135"/>
    </row>
    <row r="1973" customFormat="false" ht="17.1" hidden="false" customHeight="true" outlineLevel="0" collapsed="false">
      <c r="A1973" s="116"/>
      <c r="B1973" s="116"/>
      <c r="C1973" s="118" t="s">
        <v>2107</v>
      </c>
      <c r="D1973" s="134" t="s">
        <v>8610</v>
      </c>
      <c r="E1973" s="118" t="s">
        <v>8611</v>
      </c>
      <c r="F1973" s="136" t="s">
        <v>8612</v>
      </c>
      <c r="G1973" s="113" t="s">
        <v>8613</v>
      </c>
      <c r="H1973" s="83" t="n">
        <v>27</v>
      </c>
      <c r="I1973" s="83" t="n">
        <v>3</v>
      </c>
      <c r="J1973" s="83"/>
      <c r="K1973" s="45" t="n">
        <v>135</v>
      </c>
      <c r="L1973" s="135" t="n">
        <v>35000</v>
      </c>
    </row>
    <row r="1974" customFormat="false" ht="17.1" hidden="false" customHeight="true" outlineLevel="0" collapsed="false">
      <c r="A1974" s="116"/>
      <c r="B1974" s="116"/>
      <c r="C1974" s="118" t="s">
        <v>2107</v>
      </c>
      <c r="D1974" s="136" t="s">
        <v>8614</v>
      </c>
      <c r="E1974" s="118" t="s">
        <v>8615</v>
      </c>
      <c r="F1974" s="136" t="s">
        <v>8616</v>
      </c>
      <c r="G1974" s="113" t="s">
        <v>8617</v>
      </c>
      <c r="H1974" s="83" t="n">
        <v>2</v>
      </c>
      <c r="I1974" s="83" t="n">
        <v>2</v>
      </c>
      <c r="J1974" s="83"/>
      <c r="K1974" s="45" t="n">
        <v>307</v>
      </c>
      <c r="L1974" s="135" t="n">
        <v>35000</v>
      </c>
    </row>
    <row r="1975" customFormat="false" ht="17.1" hidden="false" customHeight="true" outlineLevel="0" collapsed="false">
      <c r="A1975" s="116"/>
      <c r="B1975" s="116"/>
      <c r="C1975" s="118" t="s">
        <v>2107</v>
      </c>
      <c r="D1975" s="136" t="s">
        <v>8618</v>
      </c>
      <c r="E1975" s="118" t="s">
        <v>8619</v>
      </c>
      <c r="F1975" s="136" t="s">
        <v>8620</v>
      </c>
      <c r="G1975" s="113" t="s">
        <v>8621</v>
      </c>
      <c r="H1975" s="83" t="n">
        <v>2</v>
      </c>
      <c r="I1975" s="83" t="n">
        <v>2</v>
      </c>
      <c r="J1975" s="83"/>
      <c r="K1975" s="45" t="n">
        <v>210</v>
      </c>
      <c r="L1975" s="135" t="n">
        <v>17000</v>
      </c>
    </row>
    <row r="1976" customFormat="false" ht="17.1" hidden="false" customHeight="true" outlineLevel="0" collapsed="false">
      <c r="A1976" s="116"/>
      <c r="B1976" s="116"/>
      <c r="C1976" s="118" t="s">
        <v>2107</v>
      </c>
      <c r="D1976" s="136" t="s">
        <v>8622</v>
      </c>
      <c r="E1976" s="118" t="s">
        <v>8623</v>
      </c>
      <c r="F1976" s="136" t="s">
        <v>8624</v>
      </c>
      <c r="G1976" s="113" t="s">
        <v>8625</v>
      </c>
      <c r="H1976" s="83" t="n">
        <v>4</v>
      </c>
      <c r="I1976" s="83" t="n">
        <v>2</v>
      </c>
      <c r="J1976" s="83" t="n">
        <v>1</v>
      </c>
      <c r="K1976" s="45" t="n">
        <v>605</v>
      </c>
      <c r="L1976" s="135"/>
    </row>
    <row r="1977" customFormat="false" ht="17.1" hidden="false" customHeight="true" outlineLevel="0" collapsed="false">
      <c r="A1977" s="116"/>
      <c r="B1977" s="116"/>
      <c r="C1977" s="118" t="s">
        <v>2107</v>
      </c>
      <c r="D1977" s="136" t="s">
        <v>8626</v>
      </c>
      <c r="E1977" s="118" t="s">
        <v>8627</v>
      </c>
      <c r="F1977" s="136" t="s">
        <v>8628</v>
      </c>
      <c r="G1977" s="113" t="s">
        <v>8629</v>
      </c>
      <c r="H1977" s="83" t="n">
        <v>2</v>
      </c>
      <c r="I1977" s="83" t="n">
        <v>2</v>
      </c>
      <c r="J1977" s="83"/>
      <c r="K1977" s="45"/>
      <c r="L1977" s="135"/>
    </row>
    <row r="1978" customFormat="false" ht="17.1" hidden="false" customHeight="true" outlineLevel="0" collapsed="false">
      <c r="A1978" s="116"/>
      <c r="B1978" s="116"/>
      <c r="C1978" s="118" t="s">
        <v>2107</v>
      </c>
      <c r="D1978" s="136" t="s">
        <v>8630</v>
      </c>
      <c r="E1978" s="118" t="s">
        <v>8631</v>
      </c>
      <c r="F1978" s="136" t="s">
        <v>8632</v>
      </c>
      <c r="G1978" s="113" t="s">
        <v>8633</v>
      </c>
      <c r="H1978" s="83" t="n">
        <v>85</v>
      </c>
      <c r="I1978" s="83" t="n">
        <v>16</v>
      </c>
      <c r="J1978" s="83"/>
      <c r="K1978" s="45" t="n">
        <v>15885</v>
      </c>
      <c r="L1978" s="135"/>
    </row>
    <row r="1979" customFormat="false" ht="17.1" hidden="false" customHeight="true" outlineLevel="0" collapsed="false">
      <c r="A1979" s="116"/>
      <c r="B1979" s="116"/>
      <c r="C1979" s="118" t="s">
        <v>2107</v>
      </c>
      <c r="D1979" s="136" t="s">
        <v>8634</v>
      </c>
      <c r="E1979" s="118" t="s">
        <v>8635</v>
      </c>
      <c r="F1979" s="136" t="s">
        <v>8636</v>
      </c>
      <c r="G1979" s="113" t="s">
        <v>8637</v>
      </c>
      <c r="H1979" s="83" t="n">
        <v>4</v>
      </c>
      <c r="I1979" s="83" t="n">
        <v>3</v>
      </c>
      <c r="J1979" s="83"/>
      <c r="K1979" s="45" t="n">
        <v>1315</v>
      </c>
      <c r="L1979" s="135" t="n">
        <v>17000</v>
      </c>
    </row>
    <row r="1980" customFormat="false" ht="17.1" hidden="false" customHeight="true" outlineLevel="0" collapsed="false">
      <c r="A1980" s="116"/>
      <c r="B1980" s="116"/>
      <c r="C1980" s="118" t="s">
        <v>2174</v>
      </c>
      <c r="D1980" s="136" t="s">
        <v>8638</v>
      </c>
      <c r="E1980" s="118" t="s">
        <v>8639</v>
      </c>
      <c r="F1980" s="136" t="s">
        <v>8640</v>
      </c>
      <c r="G1980" s="113" t="s">
        <v>8641</v>
      </c>
      <c r="H1980" s="83" t="n">
        <v>170</v>
      </c>
      <c r="I1980" s="83" t="n">
        <v>19</v>
      </c>
      <c r="J1980" s="83" t="n">
        <v>8</v>
      </c>
      <c r="K1980" s="45" t="n">
        <v>1416709</v>
      </c>
      <c r="L1980" s="135" t="n">
        <v>2500</v>
      </c>
    </row>
    <row r="1981" customFormat="false" ht="17.1" hidden="false" customHeight="true" outlineLevel="0" collapsed="false">
      <c r="A1981" s="116"/>
      <c r="B1981" s="116"/>
      <c r="C1981" s="118" t="s">
        <v>2174</v>
      </c>
      <c r="D1981" s="136" t="s">
        <v>8642</v>
      </c>
      <c r="E1981" s="118" t="s">
        <v>8607</v>
      </c>
      <c r="F1981" s="136" t="s">
        <v>8608</v>
      </c>
      <c r="G1981" s="113" t="s">
        <v>8643</v>
      </c>
      <c r="H1981" s="83" t="n">
        <v>11</v>
      </c>
      <c r="I1981" s="83" t="n">
        <v>10</v>
      </c>
      <c r="J1981" s="83"/>
      <c r="K1981" s="45" t="n">
        <v>13611</v>
      </c>
      <c r="L1981" s="135" t="n">
        <v>2200</v>
      </c>
    </row>
    <row r="1982" customFormat="false" ht="17.1" hidden="false" customHeight="true" outlineLevel="0" collapsed="false">
      <c r="A1982" s="116"/>
      <c r="B1982" s="116"/>
      <c r="C1982" s="118" t="s">
        <v>2174</v>
      </c>
      <c r="D1982" s="136" t="s">
        <v>8644</v>
      </c>
      <c r="E1982" s="118" t="s">
        <v>8645</v>
      </c>
      <c r="F1982" s="136" t="s">
        <v>8646</v>
      </c>
      <c r="G1982" s="113" t="s">
        <v>8647</v>
      </c>
      <c r="H1982" s="83" t="n">
        <v>12</v>
      </c>
      <c r="I1982" s="83" t="n">
        <v>4</v>
      </c>
      <c r="J1982" s="83"/>
      <c r="K1982" s="45" t="n">
        <v>130729</v>
      </c>
      <c r="L1982" s="135" t="n">
        <v>22000</v>
      </c>
    </row>
    <row r="1983" customFormat="false" ht="17.1" hidden="false" customHeight="true" outlineLevel="0" collapsed="false">
      <c r="A1983" s="116"/>
      <c r="B1983" s="116"/>
      <c r="C1983" s="118" t="s">
        <v>2174</v>
      </c>
      <c r="D1983" s="136" t="s">
        <v>8648</v>
      </c>
      <c r="E1983" s="118" t="s">
        <v>4543</v>
      </c>
      <c r="F1983" s="136" t="s">
        <v>8649</v>
      </c>
      <c r="G1983" s="113" t="s">
        <v>8650</v>
      </c>
      <c r="H1983" s="83" t="n">
        <v>28</v>
      </c>
      <c r="I1983" s="83" t="n">
        <v>4</v>
      </c>
      <c r="J1983" s="83" t="n">
        <v>2</v>
      </c>
      <c r="K1983" s="45" t="n">
        <v>128584</v>
      </c>
      <c r="L1983" s="135" t="n">
        <v>17000</v>
      </c>
    </row>
    <row r="1984" customFormat="false" ht="17.1" hidden="false" customHeight="true" outlineLevel="0" collapsed="false">
      <c r="A1984" s="116"/>
      <c r="B1984" s="116"/>
      <c r="C1984" s="118" t="s">
        <v>2174</v>
      </c>
      <c r="D1984" s="136" t="s">
        <v>8651</v>
      </c>
      <c r="E1984" s="118" t="s">
        <v>8652</v>
      </c>
      <c r="F1984" s="136" t="s">
        <v>8653</v>
      </c>
      <c r="G1984" s="113" t="s">
        <v>8654</v>
      </c>
      <c r="H1984" s="83" t="n">
        <v>6</v>
      </c>
      <c r="I1984" s="83" t="n">
        <v>5</v>
      </c>
      <c r="J1984" s="83"/>
      <c r="K1984" s="45" t="n">
        <v>43184</v>
      </c>
      <c r="L1984" s="135" t="n">
        <v>11000</v>
      </c>
    </row>
    <row r="1985" customFormat="false" ht="17.1" hidden="false" customHeight="true" outlineLevel="0" collapsed="false">
      <c r="A1985" s="116"/>
      <c r="B1985" s="116"/>
      <c r="C1985" s="118" t="s">
        <v>2174</v>
      </c>
      <c r="D1985" s="136" t="s">
        <v>8614</v>
      </c>
      <c r="E1985" s="118" t="s">
        <v>8615</v>
      </c>
      <c r="F1985" s="136" t="s">
        <v>8616</v>
      </c>
      <c r="G1985" s="113" t="s">
        <v>8617</v>
      </c>
      <c r="H1985" s="83" t="n">
        <v>2</v>
      </c>
      <c r="I1985" s="83" t="n">
        <v>2</v>
      </c>
      <c r="J1985" s="83"/>
      <c r="K1985" s="45"/>
      <c r="L1985" s="135"/>
    </row>
    <row r="1986" customFormat="false" ht="17.1" hidden="false" customHeight="true" outlineLevel="0" collapsed="false">
      <c r="A1986" s="116"/>
      <c r="B1986" s="116"/>
      <c r="C1986" s="118" t="s">
        <v>2174</v>
      </c>
      <c r="D1986" s="136" t="s">
        <v>8655</v>
      </c>
      <c r="E1986" s="118" t="s">
        <v>8656</v>
      </c>
      <c r="F1986" s="136" t="s">
        <v>8657</v>
      </c>
      <c r="G1986" s="113" t="s">
        <v>8658</v>
      </c>
      <c r="H1986" s="83" t="n">
        <v>52</v>
      </c>
      <c r="I1986" s="83" t="n">
        <v>41</v>
      </c>
      <c r="J1986" s="83" t="n">
        <v>3</v>
      </c>
      <c r="K1986" s="45" t="n">
        <v>5776</v>
      </c>
      <c r="L1986" s="135" t="n">
        <v>2200</v>
      </c>
    </row>
    <row r="1987" customFormat="false" ht="17.1" hidden="false" customHeight="true" outlineLevel="0" collapsed="false">
      <c r="A1987" s="116" t="s">
        <v>177</v>
      </c>
      <c r="B1987" s="116" t="s">
        <v>182</v>
      </c>
      <c r="C1987" s="118" t="s">
        <v>2174</v>
      </c>
      <c r="D1987" s="136" t="s">
        <v>8659</v>
      </c>
      <c r="E1987" s="118" t="s">
        <v>8660</v>
      </c>
      <c r="F1987" s="136" t="s">
        <v>8661</v>
      </c>
      <c r="G1987" s="113" t="s">
        <v>8662</v>
      </c>
      <c r="H1987" s="83" t="n">
        <v>58</v>
      </c>
      <c r="I1987" s="83" t="n">
        <v>50</v>
      </c>
      <c r="J1987" s="83"/>
      <c r="K1987" s="45" t="n">
        <v>105029</v>
      </c>
      <c r="L1987" s="135" t="n">
        <v>22000</v>
      </c>
    </row>
    <row r="1988" customFormat="false" ht="17.1" hidden="false" customHeight="true" outlineLevel="0" collapsed="false">
      <c r="A1988" s="116"/>
      <c r="B1988" s="116"/>
      <c r="C1988" s="118" t="s">
        <v>2174</v>
      </c>
      <c r="D1988" s="136" t="s">
        <v>8663</v>
      </c>
      <c r="E1988" s="118" t="s">
        <v>8664</v>
      </c>
      <c r="F1988" s="136" t="s">
        <v>8665</v>
      </c>
      <c r="G1988" s="113" t="s">
        <v>8666</v>
      </c>
      <c r="H1988" s="83" t="n">
        <v>4</v>
      </c>
      <c r="I1988" s="83" t="n">
        <v>3</v>
      </c>
      <c r="J1988" s="83"/>
      <c r="K1988" s="45" t="n">
        <v>3989</v>
      </c>
      <c r="L1988" s="135" t="n">
        <v>22000</v>
      </c>
    </row>
    <row r="1989" customFormat="false" ht="17.1" hidden="false" customHeight="true" outlineLevel="0" collapsed="false">
      <c r="A1989" s="116"/>
      <c r="B1989" s="116"/>
      <c r="C1989" s="118" t="s">
        <v>2118</v>
      </c>
      <c r="D1989" s="136" t="s">
        <v>8626</v>
      </c>
      <c r="E1989" s="118" t="s">
        <v>8627</v>
      </c>
      <c r="F1989" s="136" t="s">
        <v>8628</v>
      </c>
      <c r="G1989" s="113" t="s">
        <v>8629</v>
      </c>
      <c r="H1989" s="83" t="n">
        <v>5</v>
      </c>
      <c r="I1989" s="83" t="n">
        <v>4</v>
      </c>
      <c r="J1989" s="83"/>
      <c r="K1989" s="45" t="n">
        <v>73620</v>
      </c>
      <c r="L1989" s="135" t="n">
        <v>13000</v>
      </c>
    </row>
    <row r="1990" customFormat="false" ht="17.1" hidden="false" customHeight="true" outlineLevel="0" collapsed="false">
      <c r="A1990" s="116"/>
      <c r="B1990" s="116"/>
      <c r="C1990" s="118" t="s">
        <v>2118</v>
      </c>
      <c r="D1990" s="136" t="s">
        <v>8667</v>
      </c>
      <c r="E1990" s="118" t="s">
        <v>8668</v>
      </c>
      <c r="F1990" s="136" t="s">
        <v>8669</v>
      </c>
      <c r="G1990" s="113" t="s">
        <v>8670</v>
      </c>
      <c r="H1990" s="83" t="n">
        <v>4</v>
      </c>
      <c r="I1990" s="83" t="n">
        <v>3</v>
      </c>
      <c r="J1990" s="83"/>
      <c r="K1990" s="45" t="n">
        <v>319</v>
      </c>
      <c r="L1990" s="135" t="n">
        <v>15000</v>
      </c>
    </row>
    <row r="1991" customFormat="false" ht="17.1" hidden="false" customHeight="true" outlineLevel="0" collapsed="false">
      <c r="A1991" s="116"/>
      <c r="B1991" s="116"/>
      <c r="C1991" s="118" t="s">
        <v>2118</v>
      </c>
      <c r="D1991" s="136" t="s">
        <v>8671</v>
      </c>
      <c r="E1991" s="118" t="s">
        <v>8672</v>
      </c>
      <c r="F1991" s="136" t="s">
        <v>8673</v>
      </c>
      <c r="G1991" s="113" t="s">
        <v>8674</v>
      </c>
      <c r="H1991" s="83" t="n">
        <v>3</v>
      </c>
      <c r="I1991" s="83" t="n">
        <v>2</v>
      </c>
      <c r="J1991" s="83"/>
      <c r="K1991" s="45" t="n">
        <v>140</v>
      </c>
      <c r="L1991" s="135" t="n">
        <v>17000</v>
      </c>
    </row>
    <row r="1992" customFormat="false" ht="17.1" hidden="false" customHeight="true" outlineLevel="0" collapsed="false">
      <c r="A1992" s="116"/>
      <c r="B1992" s="116"/>
      <c r="C1992" s="118" t="s">
        <v>2174</v>
      </c>
      <c r="D1992" s="136" t="s">
        <v>8675</v>
      </c>
      <c r="E1992" s="118" t="s">
        <v>8676</v>
      </c>
      <c r="F1992" s="136" t="s">
        <v>8677</v>
      </c>
      <c r="G1992" s="113" t="s">
        <v>8678</v>
      </c>
      <c r="H1992" s="83" t="n">
        <v>15</v>
      </c>
      <c r="I1992" s="83" t="n">
        <v>12</v>
      </c>
      <c r="J1992" s="83"/>
      <c r="K1992" s="45"/>
      <c r="L1992" s="135"/>
    </row>
    <row r="1993" customFormat="false" ht="17.1" hidden="false" customHeight="true" outlineLevel="0" collapsed="false">
      <c r="A1993" s="116"/>
      <c r="B1993" s="116" t="s">
        <v>183</v>
      </c>
      <c r="C1993" s="118" t="s">
        <v>2107</v>
      </c>
      <c r="D1993" s="136" t="s">
        <v>8679</v>
      </c>
      <c r="E1993" s="118" t="s">
        <v>8680</v>
      </c>
      <c r="F1993" s="136" t="s">
        <v>8681</v>
      </c>
      <c r="G1993" s="113" t="s">
        <v>8682</v>
      </c>
      <c r="H1993" s="83" t="n">
        <v>17</v>
      </c>
      <c r="I1993" s="83" t="n">
        <v>6</v>
      </c>
      <c r="J1993" s="83"/>
      <c r="K1993" s="45" t="n">
        <v>6489</v>
      </c>
      <c r="L1993" s="135" t="n">
        <v>72080</v>
      </c>
    </row>
    <row r="1994" customFormat="false" ht="17.1" hidden="false" customHeight="true" outlineLevel="0" collapsed="false">
      <c r="A1994" s="116"/>
      <c r="B1994" s="116" t="s">
        <v>184</v>
      </c>
      <c r="C1994" s="118" t="s">
        <v>2174</v>
      </c>
      <c r="D1994" s="136" t="s">
        <v>8683</v>
      </c>
      <c r="E1994" s="118" t="s">
        <v>8684</v>
      </c>
      <c r="F1994" s="136" t="s">
        <v>8685</v>
      </c>
      <c r="G1994" s="113" t="s">
        <v>8686</v>
      </c>
      <c r="H1994" s="83" t="n">
        <v>15</v>
      </c>
      <c r="I1994" s="83" t="n">
        <v>4</v>
      </c>
      <c r="J1994" s="83" t="n">
        <v>1</v>
      </c>
      <c r="K1994" s="45" t="n">
        <v>2524</v>
      </c>
      <c r="L1994" s="135" t="n">
        <v>50000</v>
      </c>
    </row>
    <row r="1995" customFormat="false" ht="17.1" hidden="false" customHeight="true" outlineLevel="0" collapsed="false">
      <c r="A1995" s="116"/>
      <c r="B1995" s="116" t="s">
        <v>185</v>
      </c>
      <c r="C1995" s="118" t="s">
        <v>2118</v>
      </c>
      <c r="D1995" s="136" t="s">
        <v>8687</v>
      </c>
      <c r="E1995" s="118" t="s">
        <v>8688</v>
      </c>
      <c r="F1995" s="136" t="s">
        <v>8689</v>
      </c>
      <c r="G1995" s="113" t="s">
        <v>8690</v>
      </c>
      <c r="H1995" s="83" t="n">
        <v>6</v>
      </c>
      <c r="I1995" s="83" t="n">
        <v>3</v>
      </c>
      <c r="J1995" s="83"/>
      <c r="K1995" s="45" t="n">
        <v>13615</v>
      </c>
      <c r="L1995" s="135" t="n">
        <v>9000</v>
      </c>
    </row>
    <row r="1996" customFormat="false" ht="17.1" hidden="false" customHeight="true" outlineLevel="0" collapsed="false">
      <c r="A1996" s="116"/>
      <c r="B1996" s="116" t="s">
        <v>186</v>
      </c>
      <c r="C1996" s="118" t="s">
        <v>2174</v>
      </c>
      <c r="D1996" s="134" t="s">
        <v>8691</v>
      </c>
      <c r="E1996" s="118" t="s">
        <v>8692</v>
      </c>
      <c r="F1996" s="136" t="s">
        <v>8693</v>
      </c>
      <c r="G1996" s="113" t="s">
        <v>8694</v>
      </c>
      <c r="H1996" s="83" t="n">
        <v>5</v>
      </c>
      <c r="I1996" s="83" t="n">
        <v>2</v>
      </c>
      <c r="J1996" s="83" t="n">
        <v>1</v>
      </c>
      <c r="K1996" s="45"/>
      <c r="L1996" s="135"/>
    </row>
    <row r="1997" customFormat="false" ht="17.1" hidden="false" customHeight="true" outlineLevel="0" collapsed="false">
      <c r="A1997" s="116"/>
      <c r="B1997" s="116" t="s">
        <v>187</v>
      </c>
      <c r="C1997" s="118" t="s">
        <v>2174</v>
      </c>
      <c r="D1997" s="134" t="s">
        <v>8695</v>
      </c>
      <c r="E1997" s="118" t="s">
        <v>8696</v>
      </c>
      <c r="F1997" s="136" t="s">
        <v>8697</v>
      </c>
      <c r="G1997" s="113" t="s">
        <v>8698</v>
      </c>
      <c r="H1997" s="83" t="n">
        <v>7</v>
      </c>
      <c r="I1997" s="83" t="n">
        <v>2</v>
      </c>
      <c r="J1997" s="83"/>
      <c r="K1997" s="45"/>
      <c r="L1997" s="135"/>
    </row>
    <row r="1998" customFormat="false" ht="17.1" hidden="false" customHeight="true" outlineLevel="0" collapsed="false">
      <c r="A1998" s="116"/>
      <c r="B1998" s="116" t="s">
        <v>188</v>
      </c>
      <c r="C1998" s="118" t="s">
        <v>2118</v>
      </c>
      <c r="D1998" s="136" t="s">
        <v>8699</v>
      </c>
      <c r="E1998" s="118" t="s">
        <v>8700</v>
      </c>
      <c r="F1998" s="136" t="s">
        <v>8701</v>
      </c>
      <c r="G1998" s="113" t="s">
        <v>8702</v>
      </c>
      <c r="H1998" s="83" t="n">
        <v>28</v>
      </c>
      <c r="I1998" s="83" t="n">
        <v>6</v>
      </c>
      <c r="J1998" s="83" t="n">
        <v>2</v>
      </c>
      <c r="K1998" s="45" t="n">
        <v>139103</v>
      </c>
      <c r="L1998" s="135" t="n">
        <v>5000</v>
      </c>
    </row>
    <row r="1999" customFormat="false" ht="17.1" hidden="false" customHeight="true" outlineLevel="0" collapsed="false">
      <c r="A1999" s="116"/>
      <c r="B1999" s="116"/>
      <c r="C1999" s="118" t="s">
        <v>2174</v>
      </c>
      <c r="D1999" s="136" t="s">
        <v>8699</v>
      </c>
      <c r="E1999" s="118" t="s">
        <v>8700</v>
      </c>
      <c r="F1999" s="136" t="s">
        <v>8701</v>
      </c>
      <c r="G1999" s="113" t="s">
        <v>8702</v>
      </c>
      <c r="H1999" s="83" t="n">
        <v>2</v>
      </c>
      <c r="I1999" s="83" t="n">
        <v>2</v>
      </c>
      <c r="J1999" s="83"/>
      <c r="K1999" s="45" t="n">
        <v>5901</v>
      </c>
      <c r="L1999" s="135" t="n">
        <v>70000</v>
      </c>
    </row>
    <row r="2000" customFormat="false" ht="17.1" hidden="false" customHeight="true" outlineLevel="0" collapsed="false">
      <c r="A2000" s="116"/>
      <c r="B2000" s="116"/>
      <c r="C2000" s="118" t="s">
        <v>2118</v>
      </c>
      <c r="D2000" s="136" t="s">
        <v>8703</v>
      </c>
      <c r="E2000" s="118" t="s">
        <v>8704</v>
      </c>
      <c r="F2000" s="136" t="s">
        <v>8705</v>
      </c>
      <c r="G2000" s="113" t="s">
        <v>8706</v>
      </c>
      <c r="H2000" s="83" t="n">
        <v>5</v>
      </c>
      <c r="I2000" s="83" t="n">
        <v>3</v>
      </c>
      <c r="J2000" s="83"/>
      <c r="K2000" s="45" t="n">
        <v>50967</v>
      </c>
      <c r="L2000" s="135" t="n">
        <v>4000</v>
      </c>
    </row>
    <row r="2001" customFormat="false" ht="17.1" hidden="false" customHeight="true" outlineLevel="0" collapsed="false">
      <c r="A2001" s="116"/>
      <c r="B2001" s="116" t="s">
        <v>192</v>
      </c>
      <c r="C2001" s="118" t="s">
        <v>2107</v>
      </c>
      <c r="D2001" s="136" t="s">
        <v>8707</v>
      </c>
      <c r="E2001" s="118" t="s">
        <v>8708</v>
      </c>
      <c r="F2001" s="136" t="s">
        <v>8709</v>
      </c>
      <c r="G2001" s="113" t="s">
        <v>8710</v>
      </c>
      <c r="H2001" s="83" t="n">
        <v>2</v>
      </c>
      <c r="I2001" s="83" t="n">
        <v>1</v>
      </c>
      <c r="J2001" s="83"/>
      <c r="K2001" s="45"/>
      <c r="L2001" s="135"/>
    </row>
    <row r="2002" customFormat="false" ht="17.1" hidden="false" customHeight="true" outlineLevel="0" collapsed="false">
      <c r="A2002" s="116"/>
      <c r="B2002" s="116"/>
      <c r="C2002" s="118" t="s">
        <v>2174</v>
      </c>
      <c r="D2002" s="136" t="s">
        <v>8711</v>
      </c>
      <c r="E2002" s="118" t="s">
        <v>8712</v>
      </c>
      <c r="F2002" s="136" t="s">
        <v>8713</v>
      </c>
      <c r="G2002" s="113" t="s">
        <v>8714</v>
      </c>
      <c r="H2002" s="83" t="n">
        <v>2</v>
      </c>
      <c r="I2002" s="83" t="n">
        <v>2</v>
      </c>
      <c r="J2002" s="83"/>
      <c r="K2002" s="45" t="n">
        <v>10</v>
      </c>
      <c r="L2002" s="135" t="n">
        <v>4000</v>
      </c>
    </row>
    <row r="2003" customFormat="false" ht="17.1" hidden="false" customHeight="true" outlineLevel="0" collapsed="false">
      <c r="A2003" s="116"/>
      <c r="B2003" s="116" t="s">
        <v>191</v>
      </c>
      <c r="C2003" s="118" t="s">
        <v>2118</v>
      </c>
      <c r="D2003" s="136" t="s">
        <v>8715</v>
      </c>
      <c r="E2003" s="118" t="s">
        <v>8716</v>
      </c>
      <c r="F2003" s="136" t="s">
        <v>8717</v>
      </c>
      <c r="G2003" s="113" t="s">
        <v>8718</v>
      </c>
      <c r="H2003" s="83" t="n">
        <v>5</v>
      </c>
      <c r="I2003" s="83" t="n">
        <v>4</v>
      </c>
      <c r="J2003" s="83"/>
      <c r="K2003" s="45" t="n">
        <v>3054</v>
      </c>
      <c r="L2003" s="135" t="n">
        <v>4000</v>
      </c>
    </row>
    <row r="2004" customFormat="false" ht="17.1" hidden="false" customHeight="true" outlineLevel="0" collapsed="false">
      <c r="A2004" s="116"/>
      <c r="B2004" s="116" t="s">
        <v>193</v>
      </c>
      <c r="C2004" s="118" t="s">
        <v>2118</v>
      </c>
      <c r="D2004" s="134" t="s">
        <v>8719</v>
      </c>
      <c r="E2004" s="118" t="s">
        <v>8720</v>
      </c>
      <c r="F2004" s="136" t="s">
        <v>8721</v>
      </c>
      <c r="G2004" s="113" t="s">
        <v>8722</v>
      </c>
      <c r="H2004" s="83" t="n">
        <v>3</v>
      </c>
      <c r="I2004" s="83" t="n">
        <v>3</v>
      </c>
      <c r="J2004" s="83"/>
      <c r="K2004" s="45" t="n">
        <v>123628</v>
      </c>
      <c r="L2004" s="135" t="n">
        <v>4000</v>
      </c>
    </row>
    <row r="2005" customFormat="false" ht="17.1" hidden="false" customHeight="true" outlineLevel="0" collapsed="false">
      <c r="A2005" s="116"/>
      <c r="B2005" s="116"/>
      <c r="C2005" s="118" t="s">
        <v>2118</v>
      </c>
      <c r="D2005" s="136" t="s">
        <v>8723</v>
      </c>
      <c r="E2005" s="118" t="s">
        <v>8724</v>
      </c>
      <c r="F2005" s="136" t="s">
        <v>8725</v>
      </c>
      <c r="G2005" s="113" t="s">
        <v>8726</v>
      </c>
      <c r="H2005" s="83" t="n">
        <v>4</v>
      </c>
      <c r="I2005" s="83" t="n">
        <v>4</v>
      </c>
      <c r="J2005" s="83"/>
      <c r="K2005" s="45" t="n">
        <v>34454</v>
      </c>
      <c r="L2005" s="135" t="n">
        <v>4000</v>
      </c>
    </row>
    <row r="2006" customFormat="false" ht="17.1" hidden="false" customHeight="true" outlineLevel="0" collapsed="false">
      <c r="A2006" s="116"/>
      <c r="B2006" s="116" t="s">
        <v>195</v>
      </c>
      <c r="C2006" s="118" t="s">
        <v>2118</v>
      </c>
      <c r="D2006" s="134" t="s">
        <v>8727</v>
      </c>
      <c r="E2006" s="118" t="s">
        <v>8728</v>
      </c>
      <c r="F2006" s="136" t="s">
        <v>8729</v>
      </c>
      <c r="G2006" s="113" t="s">
        <v>8730</v>
      </c>
      <c r="H2006" s="83" t="n">
        <v>5</v>
      </c>
      <c r="I2006" s="83" t="n">
        <v>8</v>
      </c>
      <c r="J2006" s="83"/>
      <c r="K2006" s="45" t="n">
        <v>21077</v>
      </c>
      <c r="L2006" s="135" t="n">
        <v>4000</v>
      </c>
    </row>
    <row r="2007" customFormat="false" ht="17.1" hidden="false" customHeight="true" outlineLevel="0" collapsed="false">
      <c r="A2007" s="116"/>
      <c r="B2007" s="116"/>
      <c r="C2007" s="118" t="s">
        <v>2118</v>
      </c>
      <c r="D2007" s="134" t="s">
        <v>8731</v>
      </c>
      <c r="E2007" s="118" t="s">
        <v>8732</v>
      </c>
      <c r="F2007" s="136" t="s">
        <v>8733</v>
      </c>
      <c r="G2007" s="113" t="s">
        <v>8734</v>
      </c>
      <c r="H2007" s="83" t="n">
        <v>4</v>
      </c>
      <c r="I2007" s="83" t="n">
        <v>3</v>
      </c>
      <c r="J2007" s="83"/>
      <c r="K2007" s="45"/>
      <c r="L2007" s="135" t="n">
        <v>4000</v>
      </c>
    </row>
    <row r="2008" customFormat="false" ht="17.1" hidden="false" customHeight="true" outlineLevel="0" collapsed="false">
      <c r="A2008" s="116" t="s">
        <v>200</v>
      </c>
      <c r="B2008" s="116" t="s">
        <v>78</v>
      </c>
      <c r="C2008" s="118"/>
      <c r="D2008" s="118" t="n">
        <f aca="false">COUNTA(D2009:D2130)</f>
        <v>122</v>
      </c>
      <c r="E2008" s="118"/>
      <c r="F2008" s="136"/>
      <c r="G2008" s="118"/>
      <c r="H2008" s="83" t="n">
        <f aca="false">SUM(H2009:H2130)</f>
        <v>1039</v>
      </c>
      <c r="I2008" s="83" t="n">
        <f aca="false">SUM(I2009:I2130)</f>
        <v>624</v>
      </c>
      <c r="J2008" s="83" t="n">
        <f aca="false">SUM(J2009:J2130)</f>
        <v>7</v>
      </c>
      <c r="K2008" s="83" t="n">
        <f aca="false">SUM(K2009:K2130)</f>
        <v>3699174</v>
      </c>
      <c r="L2008" s="135"/>
    </row>
    <row r="2009" customFormat="false" ht="17.1" hidden="false" customHeight="true" outlineLevel="0" collapsed="false">
      <c r="A2009" s="116"/>
      <c r="B2009" s="116" t="s">
        <v>201</v>
      </c>
      <c r="C2009" s="118" t="s">
        <v>2107</v>
      </c>
      <c r="D2009" s="134" t="s">
        <v>8735</v>
      </c>
      <c r="E2009" s="118" t="s">
        <v>8736</v>
      </c>
      <c r="F2009" s="136" t="s">
        <v>8737</v>
      </c>
      <c r="G2009" s="113" t="s">
        <v>8738</v>
      </c>
      <c r="H2009" s="83" t="n">
        <v>13</v>
      </c>
      <c r="I2009" s="83" t="n">
        <v>5</v>
      </c>
      <c r="J2009" s="83"/>
      <c r="K2009" s="45" t="n">
        <v>9152</v>
      </c>
      <c r="L2009" s="135" t="n">
        <v>80159</v>
      </c>
    </row>
    <row r="2010" customFormat="false" ht="17.1" hidden="false" customHeight="true" outlineLevel="0" collapsed="false">
      <c r="A2010" s="116"/>
      <c r="B2010" s="116"/>
      <c r="C2010" s="118" t="s">
        <v>2107</v>
      </c>
      <c r="D2010" s="136" t="s">
        <v>8739</v>
      </c>
      <c r="E2010" s="118" t="s">
        <v>8740</v>
      </c>
      <c r="F2010" s="136" t="s">
        <v>8741</v>
      </c>
      <c r="G2010" s="113" t="s">
        <v>8742</v>
      </c>
      <c r="H2010" s="83" t="n">
        <v>18</v>
      </c>
      <c r="I2010" s="83" t="n">
        <v>8</v>
      </c>
      <c r="J2010" s="83"/>
      <c r="K2010" s="45" t="n">
        <v>56330</v>
      </c>
      <c r="L2010" s="135" t="n">
        <v>81905</v>
      </c>
    </row>
    <row r="2011" customFormat="false" ht="17.1" hidden="false" customHeight="true" outlineLevel="0" collapsed="false">
      <c r="A2011" s="116"/>
      <c r="B2011" s="116"/>
      <c r="C2011" s="118" t="s">
        <v>2107</v>
      </c>
      <c r="D2011" s="136" t="s">
        <v>7094</v>
      </c>
      <c r="E2011" s="118" t="s">
        <v>8743</v>
      </c>
      <c r="F2011" s="136" t="s">
        <v>8744</v>
      </c>
      <c r="G2011" s="113" t="s">
        <v>8745</v>
      </c>
      <c r="H2011" s="83" t="n">
        <v>8</v>
      </c>
      <c r="I2011" s="83" t="n">
        <v>3</v>
      </c>
      <c r="J2011" s="83"/>
      <c r="K2011" s="45" t="n">
        <v>3436</v>
      </c>
      <c r="L2011" s="135" t="n">
        <v>72062</v>
      </c>
    </row>
    <row r="2012" customFormat="false" ht="17.1" hidden="false" customHeight="true" outlineLevel="0" collapsed="false">
      <c r="A2012" s="116" t="s">
        <v>200</v>
      </c>
      <c r="B2012" s="116" t="s">
        <v>201</v>
      </c>
      <c r="C2012" s="118" t="s">
        <v>2107</v>
      </c>
      <c r="D2012" s="136" t="s">
        <v>8746</v>
      </c>
      <c r="E2012" s="118" t="s">
        <v>8747</v>
      </c>
      <c r="F2012" s="136" t="s">
        <v>8748</v>
      </c>
      <c r="G2012" s="113" t="s">
        <v>8749</v>
      </c>
      <c r="H2012" s="83" t="n">
        <v>21</v>
      </c>
      <c r="I2012" s="83" t="n">
        <v>7</v>
      </c>
      <c r="J2012" s="83"/>
      <c r="K2012" s="45" t="n">
        <v>11581</v>
      </c>
      <c r="L2012" s="135" t="n">
        <v>93786</v>
      </c>
    </row>
    <row r="2013" customFormat="false" ht="17.1" hidden="false" customHeight="true" outlineLevel="0" collapsed="false">
      <c r="A2013" s="116"/>
      <c r="B2013" s="116"/>
      <c r="C2013" s="118" t="s">
        <v>2107</v>
      </c>
      <c r="D2013" s="136" t="s">
        <v>8750</v>
      </c>
      <c r="E2013" s="118" t="s">
        <v>8751</v>
      </c>
      <c r="F2013" s="136" t="s">
        <v>8752</v>
      </c>
      <c r="G2013" s="113" t="s">
        <v>8753</v>
      </c>
      <c r="H2013" s="83" t="n">
        <v>7</v>
      </c>
      <c r="I2013" s="83" t="n">
        <v>3</v>
      </c>
      <c r="J2013" s="83"/>
      <c r="K2013" s="45" t="n">
        <v>4834</v>
      </c>
      <c r="L2013" s="135" t="n">
        <v>90784</v>
      </c>
    </row>
    <row r="2014" customFormat="false" ht="17.1" hidden="false" customHeight="true" outlineLevel="0" collapsed="false">
      <c r="A2014" s="116"/>
      <c r="B2014" s="116"/>
      <c r="C2014" s="118" t="s">
        <v>2107</v>
      </c>
      <c r="D2014" s="136" t="s">
        <v>8754</v>
      </c>
      <c r="E2014" s="118" t="s">
        <v>8755</v>
      </c>
      <c r="F2014" s="136" t="s">
        <v>8756</v>
      </c>
      <c r="G2014" s="113" t="s">
        <v>8757</v>
      </c>
      <c r="H2014" s="83" t="n">
        <v>14</v>
      </c>
      <c r="I2014" s="83" t="n">
        <v>5</v>
      </c>
      <c r="J2014" s="83"/>
      <c r="K2014" s="45" t="n">
        <v>10405</v>
      </c>
      <c r="L2014" s="135" t="n">
        <v>82071</v>
      </c>
    </row>
    <row r="2015" customFormat="false" ht="17.1" hidden="false" customHeight="true" outlineLevel="0" collapsed="false">
      <c r="A2015" s="116"/>
      <c r="B2015" s="116"/>
      <c r="C2015" s="118" t="s">
        <v>2107</v>
      </c>
      <c r="D2015" s="136" t="s">
        <v>2485</v>
      </c>
      <c r="E2015" s="118" t="s">
        <v>8758</v>
      </c>
      <c r="F2015" s="136" t="s">
        <v>8759</v>
      </c>
      <c r="G2015" s="113" t="s">
        <v>8760</v>
      </c>
      <c r="H2015" s="83" t="n">
        <v>16</v>
      </c>
      <c r="I2015" s="83" t="n">
        <v>7</v>
      </c>
      <c r="J2015" s="83"/>
      <c r="K2015" s="45" t="n">
        <v>12725</v>
      </c>
      <c r="L2015" s="135" t="n">
        <v>77238</v>
      </c>
    </row>
    <row r="2016" customFormat="false" ht="17.1" hidden="false" customHeight="true" outlineLevel="0" collapsed="false">
      <c r="A2016" s="116"/>
      <c r="B2016" s="116"/>
      <c r="C2016" s="118" t="s">
        <v>2107</v>
      </c>
      <c r="D2016" s="136" t="s">
        <v>8761</v>
      </c>
      <c r="E2016" s="118" t="s">
        <v>8762</v>
      </c>
      <c r="F2016" s="136" t="s">
        <v>8763</v>
      </c>
      <c r="G2016" s="113" t="s">
        <v>8764</v>
      </c>
      <c r="H2016" s="83" t="n">
        <v>17</v>
      </c>
      <c r="I2016" s="83" t="n">
        <v>6</v>
      </c>
      <c r="J2016" s="83"/>
      <c r="K2016" s="45" t="n">
        <v>7269</v>
      </c>
      <c r="L2016" s="135" t="n">
        <v>77238</v>
      </c>
    </row>
    <row r="2017" customFormat="false" ht="17.1" hidden="false" customHeight="true" outlineLevel="0" collapsed="false">
      <c r="A2017" s="116"/>
      <c r="B2017" s="116"/>
      <c r="C2017" s="118" t="s">
        <v>2107</v>
      </c>
      <c r="D2017" s="136" t="s">
        <v>8765</v>
      </c>
      <c r="E2017" s="118" t="s">
        <v>8766</v>
      </c>
      <c r="F2017" s="136" t="s">
        <v>8767</v>
      </c>
      <c r="G2017" s="113" t="s">
        <v>8768</v>
      </c>
      <c r="H2017" s="83" t="n">
        <v>3</v>
      </c>
      <c r="I2017" s="83" t="n">
        <v>3</v>
      </c>
      <c r="J2017" s="83"/>
      <c r="K2017" s="45" t="n">
        <v>564</v>
      </c>
      <c r="L2017" s="135" t="n">
        <v>81905</v>
      </c>
    </row>
    <row r="2018" customFormat="false" ht="17.1" hidden="false" customHeight="true" outlineLevel="0" collapsed="false">
      <c r="A2018" s="116"/>
      <c r="B2018" s="116"/>
      <c r="C2018" s="118" t="s">
        <v>2174</v>
      </c>
      <c r="D2018" s="136" t="s">
        <v>8769</v>
      </c>
      <c r="E2018" s="118" t="s">
        <v>8770</v>
      </c>
      <c r="F2018" s="136" t="s">
        <v>8748</v>
      </c>
      <c r="G2018" s="113" t="s">
        <v>8771</v>
      </c>
      <c r="H2018" s="83" t="n">
        <v>2</v>
      </c>
      <c r="I2018" s="83" t="n">
        <v>2</v>
      </c>
      <c r="J2018" s="83"/>
      <c r="K2018" s="45" t="n">
        <v>1313</v>
      </c>
      <c r="L2018" s="135" t="n">
        <v>8000</v>
      </c>
    </row>
    <row r="2019" customFormat="false" ht="17.1" hidden="false" customHeight="true" outlineLevel="0" collapsed="false">
      <c r="A2019" s="116"/>
      <c r="B2019" s="116"/>
      <c r="C2019" s="118" t="s">
        <v>2174</v>
      </c>
      <c r="D2019" s="136" t="s">
        <v>8772</v>
      </c>
      <c r="E2019" s="118" t="s">
        <v>8773</v>
      </c>
      <c r="F2019" s="136" t="s">
        <v>8774</v>
      </c>
      <c r="G2019" s="113" t="s">
        <v>8775</v>
      </c>
      <c r="H2019" s="83" t="n">
        <v>8</v>
      </c>
      <c r="I2019" s="83" t="n">
        <v>9</v>
      </c>
      <c r="J2019" s="83"/>
      <c r="K2019" s="45" t="n">
        <v>65722</v>
      </c>
      <c r="L2019" s="135" t="n">
        <v>10604</v>
      </c>
    </row>
    <row r="2020" customFormat="false" ht="17.1" hidden="false" customHeight="true" outlineLevel="0" collapsed="false">
      <c r="A2020" s="116"/>
      <c r="B2020" s="116"/>
      <c r="C2020" s="118" t="s">
        <v>2174</v>
      </c>
      <c r="D2020" s="136" t="s">
        <v>8776</v>
      </c>
      <c r="E2020" s="118" t="s">
        <v>8777</v>
      </c>
      <c r="F2020" s="136" t="s">
        <v>8778</v>
      </c>
      <c r="G2020" s="113" t="s">
        <v>8779</v>
      </c>
      <c r="H2020" s="83" t="n">
        <v>11</v>
      </c>
      <c r="I2020" s="83" t="n">
        <v>4</v>
      </c>
      <c r="J2020" s="83"/>
      <c r="K2020" s="45" t="n">
        <v>14040</v>
      </c>
      <c r="L2020" s="135" t="n">
        <v>10000</v>
      </c>
    </row>
    <row r="2021" customFormat="false" ht="17.1" hidden="false" customHeight="true" outlineLevel="0" collapsed="false">
      <c r="A2021" s="116"/>
      <c r="B2021" s="116"/>
      <c r="C2021" s="118" t="s">
        <v>2174</v>
      </c>
      <c r="D2021" s="136" t="s">
        <v>8780</v>
      </c>
      <c r="E2021" s="118" t="s">
        <v>8781</v>
      </c>
      <c r="F2021" s="136" t="s">
        <v>8782</v>
      </c>
      <c r="G2021" s="113" t="s">
        <v>8783</v>
      </c>
      <c r="H2021" s="83" t="n">
        <v>2</v>
      </c>
      <c r="I2021" s="83" t="n">
        <v>2</v>
      </c>
      <c r="J2021" s="83"/>
      <c r="K2021" s="45" t="n">
        <v>16507</v>
      </c>
      <c r="L2021" s="135" t="n">
        <v>12000</v>
      </c>
    </row>
    <row r="2022" customFormat="false" ht="17.1" hidden="false" customHeight="true" outlineLevel="0" collapsed="false">
      <c r="A2022" s="116"/>
      <c r="B2022" s="116"/>
      <c r="C2022" s="118" t="s">
        <v>2174</v>
      </c>
      <c r="D2022" s="134" t="s">
        <v>8784</v>
      </c>
      <c r="E2022" s="118" t="s">
        <v>8785</v>
      </c>
      <c r="F2022" s="136" t="s">
        <v>8786</v>
      </c>
      <c r="G2022" s="113" t="s">
        <v>8787</v>
      </c>
      <c r="H2022" s="83" t="n">
        <v>62</v>
      </c>
      <c r="I2022" s="83" t="n">
        <v>29</v>
      </c>
      <c r="J2022" s="83"/>
      <c r="K2022" s="45" t="n">
        <v>1254134</v>
      </c>
      <c r="L2022" s="135" t="n">
        <v>1204</v>
      </c>
    </row>
    <row r="2023" customFormat="false" ht="17.1" hidden="false" customHeight="true" outlineLevel="0" collapsed="false">
      <c r="A2023" s="116"/>
      <c r="B2023" s="116"/>
      <c r="C2023" s="118" t="s">
        <v>2174</v>
      </c>
      <c r="D2023" s="136" t="s">
        <v>8788</v>
      </c>
      <c r="E2023" s="118" t="s">
        <v>8789</v>
      </c>
      <c r="F2023" s="136" t="s">
        <v>8790</v>
      </c>
      <c r="G2023" s="113" t="s">
        <v>8791</v>
      </c>
      <c r="H2023" s="83" t="n">
        <v>65</v>
      </c>
      <c r="I2023" s="83" t="n">
        <v>34</v>
      </c>
      <c r="J2023" s="83"/>
      <c r="K2023" s="45" t="n">
        <v>110220</v>
      </c>
      <c r="L2023" s="135" t="n">
        <v>3100</v>
      </c>
    </row>
    <row r="2024" customFormat="false" ht="17.1" hidden="false" customHeight="true" outlineLevel="0" collapsed="false">
      <c r="A2024" s="116"/>
      <c r="B2024" s="116"/>
      <c r="C2024" s="118" t="s">
        <v>2174</v>
      </c>
      <c r="D2024" s="134" t="s">
        <v>8792</v>
      </c>
      <c r="E2024" s="118" t="s">
        <v>8793</v>
      </c>
      <c r="F2024" s="136" t="s">
        <v>8794</v>
      </c>
      <c r="G2024" s="113" t="s">
        <v>8795</v>
      </c>
      <c r="H2024" s="83" t="n">
        <v>20</v>
      </c>
      <c r="I2024" s="83" t="n">
        <v>16</v>
      </c>
      <c r="J2024" s="83"/>
      <c r="K2024" s="45" t="n">
        <v>259643</v>
      </c>
      <c r="L2024" s="135" t="n">
        <v>1500</v>
      </c>
    </row>
    <row r="2025" customFormat="false" ht="17.1" hidden="false" customHeight="true" outlineLevel="0" collapsed="false">
      <c r="A2025" s="116"/>
      <c r="B2025" s="116"/>
      <c r="C2025" s="118" t="s">
        <v>2174</v>
      </c>
      <c r="D2025" s="134" t="s">
        <v>8796</v>
      </c>
      <c r="E2025" s="118" t="s">
        <v>8797</v>
      </c>
      <c r="F2025" s="136" t="s">
        <v>8798</v>
      </c>
      <c r="G2025" s="113" t="s">
        <v>8799</v>
      </c>
      <c r="H2025" s="83" t="n">
        <v>3</v>
      </c>
      <c r="I2025" s="83" t="n">
        <v>2</v>
      </c>
      <c r="J2025" s="83"/>
      <c r="K2025" s="45" t="n">
        <v>50050</v>
      </c>
      <c r="L2025" s="135" t="n">
        <v>2500</v>
      </c>
    </row>
    <row r="2026" customFormat="false" ht="17.1" hidden="false" customHeight="true" outlineLevel="0" collapsed="false">
      <c r="A2026" s="116"/>
      <c r="B2026" s="116"/>
      <c r="C2026" s="118" t="s">
        <v>2118</v>
      </c>
      <c r="D2026" s="136" t="s">
        <v>8800</v>
      </c>
      <c r="E2026" s="118" t="s">
        <v>8801</v>
      </c>
      <c r="F2026" s="136" t="s">
        <v>8802</v>
      </c>
      <c r="G2026" s="113" t="s">
        <v>8803</v>
      </c>
      <c r="H2026" s="83" t="n">
        <v>5</v>
      </c>
      <c r="I2026" s="83" t="n">
        <v>5</v>
      </c>
      <c r="J2026" s="83"/>
      <c r="K2026" s="45" t="n">
        <v>65890</v>
      </c>
      <c r="L2026" s="135" t="n">
        <v>2300</v>
      </c>
    </row>
    <row r="2027" customFormat="false" ht="17.1" hidden="false" customHeight="true" outlineLevel="0" collapsed="false">
      <c r="A2027" s="116"/>
      <c r="B2027" s="116"/>
      <c r="C2027" s="118" t="s">
        <v>2118</v>
      </c>
      <c r="D2027" s="136" t="s">
        <v>8769</v>
      </c>
      <c r="E2027" s="118" t="s">
        <v>8770</v>
      </c>
      <c r="F2027" s="136" t="s">
        <v>8748</v>
      </c>
      <c r="G2027" s="113" t="s">
        <v>8749</v>
      </c>
      <c r="H2027" s="83" t="n">
        <v>2</v>
      </c>
      <c r="I2027" s="83" t="n">
        <v>3</v>
      </c>
      <c r="J2027" s="83"/>
      <c r="K2027" s="45" t="n">
        <v>13574</v>
      </c>
      <c r="L2027" s="135" t="n">
        <v>5000</v>
      </c>
    </row>
    <row r="2028" customFormat="false" ht="17.1" hidden="false" customHeight="true" outlineLevel="0" collapsed="false">
      <c r="A2028" s="116"/>
      <c r="B2028" s="116"/>
      <c r="C2028" s="118" t="s">
        <v>2174</v>
      </c>
      <c r="D2028" s="136" t="s">
        <v>8804</v>
      </c>
      <c r="E2028" s="118" t="s">
        <v>8740</v>
      </c>
      <c r="F2028" s="136" t="s">
        <v>8741</v>
      </c>
      <c r="G2028" s="113" t="s">
        <v>8742</v>
      </c>
      <c r="H2028" s="83" t="n">
        <v>2</v>
      </c>
      <c r="I2028" s="83" t="n">
        <v>2</v>
      </c>
      <c r="J2028" s="83"/>
      <c r="K2028" s="45" t="n">
        <v>5485</v>
      </c>
      <c r="L2028" s="135" t="n">
        <v>10000</v>
      </c>
    </row>
    <row r="2029" customFormat="false" ht="17.1" hidden="false" customHeight="true" outlineLevel="0" collapsed="false">
      <c r="A2029" s="116"/>
      <c r="B2029" s="116"/>
      <c r="C2029" s="118" t="s">
        <v>2174</v>
      </c>
      <c r="D2029" s="136" t="s">
        <v>8805</v>
      </c>
      <c r="E2029" s="118" t="s">
        <v>8806</v>
      </c>
      <c r="F2029" s="136" t="s">
        <v>8807</v>
      </c>
      <c r="G2029" s="113" t="s">
        <v>8808</v>
      </c>
      <c r="H2029" s="83" t="n">
        <v>4</v>
      </c>
      <c r="I2029" s="83" t="n">
        <v>2</v>
      </c>
      <c r="J2029" s="83"/>
      <c r="K2029" s="45" t="n">
        <v>9621</v>
      </c>
      <c r="L2029" s="135" t="n">
        <v>4900</v>
      </c>
    </row>
    <row r="2030" customFormat="false" ht="17.1" hidden="false" customHeight="true" outlineLevel="0" collapsed="false">
      <c r="A2030" s="116"/>
      <c r="B2030" s="116"/>
      <c r="C2030" s="118" t="s">
        <v>2174</v>
      </c>
      <c r="D2030" s="134" t="s">
        <v>8809</v>
      </c>
      <c r="E2030" s="118" t="s">
        <v>8810</v>
      </c>
      <c r="F2030" s="136" t="s">
        <v>8811</v>
      </c>
      <c r="G2030" s="113" t="s">
        <v>8812</v>
      </c>
      <c r="H2030" s="83" t="n">
        <v>11</v>
      </c>
      <c r="I2030" s="83" t="n">
        <v>4</v>
      </c>
      <c r="J2030" s="83"/>
      <c r="K2030" s="45" t="n">
        <v>4623</v>
      </c>
      <c r="L2030" s="135" t="n">
        <v>30000</v>
      </c>
    </row>
    <row r="2031" customFormat="false" ht="17.1" hidden="false" customHeight="true" outlineLevel="0" collapsed="false">
      <c r="A2031" s="116"/>
      <c r="B2031" s="116"/>
      <c r="C2031" s="118" t="s">
        <v>2174</v>
      </c>
      <c r="D2031" s="136" t="s">
        <v>4176</v>
      </c>
      <c r="E2031" s="118" t="s">
        <v>8813</v>
      </c>
      <c r="F2031" s="136" t="s">
        <v>8814</v>
      </c>
      <c r="G2031" s="113" t="s">
        <v>8815</v>
      </c>
      <c r="H2031" s="83" t="n">
        <v>3</v>
      </c>
      <c r="I2031" s="83" t="n">
        <v>3</v>
      </c>
      <c r="J2031" s="83"/>
      <c r="K2031" s="45" t="n">
        <v>22670</v>
      </c>
      <c r="L2031" s="135" t="n">
        <v>12000</v>
      </c>
    </row>
    <row r="2032" customFormat="false" ht="17.1" hidden="false" customHeight="true" outlineLevel="0" collapsed="false">
      <c r="A2032" s="116"/>
      <c r="B2032" s="116"/>
      <c r="C2032" s="118" t="s">
        <v>2174</v>
      </c>
      <c r="D2032" s="136" t="s">
        <v>8816</v>
      </c>
      <c r="E2032" s="118" t="s">
        <v>8817</v>
      </c>
      <c r="F2032" s="136" t="s">
        <v>8818</v>
      </c>
      <c r="G2032" s="113" t="s">
        <v>8819</v>
      </c>
      <c r="H2032" s="83" t="n">
        <v>14</v>
      </c>
      <c r="I2032" s="83" t="n">
        <v>7</v>
      </c>
      <c r="J2032" s="83"/>
      <c r="K2032" s="45" t="n">
        <v>166813</v>
      </c>
      <c r="L2032" s="135" t="n">
        <v>1294</v>
      </c>
    </row>
    <row r="2033" customFormat="false" ht="17.1" hidden="false" customHeight="true" outlineLevel="0" collapsed="false">
      <c r="A2033" s="116"/>
      <c r="B2033" s="116"/>
      <c r="C2033" s="118" t="s">
        <v>2174</v>
      </c>
      <c r="D2033" s="136" t="s">
        <v>8820</v>
      </c>
      <c r="E2033" s="118" t="s">
        <v>8821</v>
      </c>
      <c r="F2033" s="136" t="s">
        <v>8822</v>
      </c>
      <c r="G2033" s="113" t="s">
        <v>8823</v>
      </c>
      <c r="H2033" s="83" t="n">
        <v>3</v>
      </c>
      <c r="I2033" s="83" t="n">
        <v>4</v>
      </c>
      <c r="J2033" s="83"/>
      <c r="K2033" s="45" t="n">
        <v>18646</v>
      </c>
      <c r="L2033" s="135" t="n">
        <v>12410</v>
      </c>
    </row>
    <row r="2034" customFormat="false" ht="17.1" hidden="false" customHeight="true" outlineLevel="0" collapsed="false">
      <c r="A2034" s="116"/>
      <c r="B2034" s="116"/>
      <c r="C2034" s="118" t="s">
        <v>2174</v>
      </c>
      <c r="D2034" s="136" t="s">
        <v>8824</v>
      </c>
      <c r="E2034" s="118" t="s">
        <v>8825</v>
      </c>
      <c r="F2034" s="136" t="s">
        <v>8826</v>
      </c>
      <c r="G2034" s="113" t="s">
        <v>8827</v>
      </c>
      <c r="H2034" s="83" t="n">
        <v>4</v>
      </c>
      <c r="I2034" s="83" t="n">
        <v>2</v>
      </c>
      <c r="J2034" s="83"/>
      <c r="K2034" s="45" t="n">
        <v>1096</v>
      </c>
      <c r="L2034" s="135" t="n">
        <v>16000</v>
      </c>
    </row>
    <row r="2035" customFormat="false" ht="17.1" hidden="false" customHeight="true" outlineLevel="0" collapsed="false">
      <c r="A2035" s="116"/>
      <c r="B2035" s="116"/>
      <c r="C2035" s="118" t="s">
        <v>2174</v>
      </c>
      <c r="D2035" s="136" t="s">
        <v>8828</v>
      </c>
      <c r="E2035" s="118" t="s">
        <v>8829</v>
      </c>
      <c r="F2035" s="136" t="s">
        <v>8830</v>
      </c>
      <c r="G2035" s="113" t="s">
        <v>8831</v>
      </c>
      <c r="H2035" s="83" t="n">
        <v>5</v>
      </c>
      <c r="I2035" s="83" t="n">
        <v>5</v>
      </c>
      <c r="J2035" s="83"/>
      <c r="K2035" s="45" t="n">
        <v>100667</v>
      </c>
      <c r="L2035" s="135" t="n">
        <v>3440</v>
      </c>
    </row>
    <row r="2036" customFormat="false" ht="17.1" hidden="false" customHeight="true" outlineLevel="0" collapsed="false">
      <c r="A2036" s="116"/>
      <c r="B2036" s="116"/>
      <c r="C2036" s="118" t="s">
        <v>2118</v>
      </c>
      <c r="D2036" s="134" t="s">
        <v>8832</v>
      </c>
      <c r="E2036" s="118" t="s">
        <v>8833</v>
      </c>
      <c r="F2036" s="136" t="s">
        <v>8834</v>
      </c>
      <c r="G2036" s="113" t="s">
        <v>8835</v>
      </c>
      <c r="H2036" s="83" t="n">
        <v>3</v>
      </c>
      <c r="I2036" s="83" t="n">
        <v>3</v>
      </c>
      <c r="J2036" s="83"/>
      <c r="K2036" s="45" t="n">
        <v>57822</v>
      </c>
      <c r="L2036" s="135" t="n">
        <v>2580</v>
      </c>
    </row>
    <row r="2037" customFormat="false" ht="17.1" hidden="false" customHeight="true" outlineLevel="0" collapsed="false">
      <c r="A2037" s="116" t="s">
        <v>200</v>
      </c>
      <c r="B2037" s="116" t="s">
        <v>201</v>
      </c>
      <c r="C2037" s="118" t="s">
        <v>2118</v>
      </c>
      <c r="D2037" s="136" t="s">
        <v>8836</v>
      </c>
      <c r="E2037" s="118" t="s">
        <v>8837</v>
      </c>
      <c r="F2037" s="136" t="s">
        <v>8838</v>
      </c>
      <c r="G2037" s="113" t="s">
        <v>8839</v>
      </c>
      <c r="H2037" s="83" t="n">
        <v>3</v>
      </c>
      <c r="I2037" s="83" t="n">
        <v>3</v>
      </c>
      <c r="J2037" s="83"/>
      <c r="K2037" s="45" t="n">
        <v>10694</v>
      </c>
      <c r="L2037" s="135" t="n">
        <v>3700</v>
      </c>
    </row>
    <row r="2038" customFormat="false" ht="17.1" hidden="false" customHeight="true" outlineLevel="0" collapsed="false">
      <c r="A2038" s="116"/>
      <c r="B2038" s="116"/>
      <c r="C2038" s="118" t="s">
        <v>2118</v>
      </c>
      <c r="D2038" s="136" t="s">
        <v>8840</v>
      </c>
      <c r="E2038" s="118" t="s">
        <v>8841</v>
      </c>
      <c r="F2038" s="136" t="s">
        <v>8842</v>
      </c>
      <c r="G2038" s="113" t="s">
        <v>8843</v>
      </c>
      <c r="H2038" s="83" t="n">
        <v>12</v>
      </c>
      <c r="I2038" s="83" t="n">
        <v>3</v>
      </c>
      <c r="J2038" s="83"/>
      <c r="K2038" s="45" t="n">
        <v>5053</v>
      </c>
      <c r="L2038" s="135" t="n">
        <v>10000</v>
      </c>
    </row>
    <row r="2039" customFormat="false" ht="17.1" hidden="false" customHeight="true" outlineLevel="0" collapsed="false">
      <c r="A2039" s="116"/>
      <c r="B2039" s="116"/>
      <c r="C2039" s="118" t="s">
        <v>2174</v>
      </c>
      <c r="D2039" s="136" t="s">
        <v>8840</v>
      </c>
      <c r="E2039" s="118" t="s">
        <v>8841</v>
      </c>
      <c r="F2039" s="136" t="s">
        <v>8842</v>
      </c>
      <c r="G2039" s="113" t="s">
        <v>8843</v>
      </c>
      <c r="H2039" s="83" t="n">
        <v>12</v>
      </c>
      <c r="I2039" s="83" t="n">
        <v>12</v>
      </c>
      <c r="J2039" s="83"/>
      <c r="K2039" s="45" t="n">
        <v>23258</v>
      </c>
      <c r="L2039" s="135" t="n">
        <v>15000</v>
      </c>
    </row>
    <row r="2040" customFormat="false" ht="17.1" hidden="false" customHeight="true" outlineLevel="0" collapsed="false">
      <c r="A2040" s="116"/>
      <c r="B2040" s="116"/>
      <c r="C2040" s="118" t="s">
        <v>2174</v>
      </c>
      <c r="D2040" s="136" t="s">
        <v>8844</v>
      </c>
      <c r="E2040" s="118" t="s">
        <v>8845</v>
      </c>
      <c r="F2040" s="136" t="s">
        <v>8846</v>
      </c>
      <c r="G2040" s="113" t="s">
        <v>8847</v>
      </c>
      <c r="H2040" s="83" t="n">
        <v>2</v>
      </c>
      <c r="I2040" s="83" t="n">
        <v>2</v>
      </c>
      <c r="J2040" s="83"/>
      <c r="K2040" s="45" t="n">
        <v>3750</v>
      </c>
      <c r="L2040" s="135" t="n">
        <v>13000</v>
      </c>
    </row>
    <row r="2041" customFormat="false" ht="17.1" hidden="false" customHeight="true" outlineLevel="0" collapsed="false">
      <c r="A2041" s="116"/>
      <c r="B2041" s="116"/>
      <c r="C2041" s="118" t="s">
        <v>2174</v>
      </c>
      <c r="D2041" s="136" t="s">
        <v>8848</v>
      </c>
      <c r="E2041" s="118" t="s">
        <v>8849</v>
      </c>
      <c r="F2041" s="136" t="s">
        <v>8850</v>
      </c>
      <c r="G2041" s="113" t="s">
        <v>8851</v>
      </c>
      <c r="H2041" s="83" t="n">
        <v>2</v>
      </c>
      <c r="I2041" s="83" t="n">
        <v>3</v>
      </c>
      <c r="J2041" s="83"/>
      <c r="K2041" s="45" t="n">
        <v>3562</v>
      </c>
      <c r="L2041" s="135" t="n">
        <v>12000</v>
      </c>
    </row>
    <row r="2042" customFormat="false" ht="17.1" hidden="false" customHeight="true" outlineLevel="0" collapsed="false">
      <c r="A2042" s="116"/>
      <c r="B2042" s="116"/>
      <c r="C2042" s="118" t="s">
        <v>2174</v>
      </c>
      <c r="D2042" s="134" t="s">
        <v>8852</v>
      </c>
      <c r="E2042" s="118" t="s">
        <v>8853</v>
      </c>
      <c r="F2042" s="136" t="s">
        <v>8854</v>
      </c>
      <c r="G2042" s="113" t="s">
        <v>8855</v>
      </c>
      <c r="H2042" s="83" t="n">
        <v>5</v>
      </c>
      <c r="I2042" s="83" t="n">
        <v>3</v>
      </c>
      <c r="J2042" s="83"/>
      <c r="K2042" s="45" t="n">
        <v>3688</v>
      </c>
      <c r="L2042" s="135" t="n">
        <v>10000</v>
      </c>
    </row>
    <row r="2043" customFormat="false" ht="17.1" hidden="false" customHeight="true" outlineLevel="0" collapsed="false">
      <c r="A2043" s="116"/>
      <c r="B2043" s="116"/>
      <c r="C2043" s="118" t="s">
        <v>2174</v>
      </c>
      <c r="D2043" s="136" t="s">
        <v>8856</v>
      </c>
      <c r="E2043" s="118" t="s">
        <v>8857</v>
      </c>
      <c r="F2043" s="136" t="s">
        <v>8858</v>
      </c>
      <c r="G2043" s="113" t="s">
        <v>8859</v>
      </c>
      <c r="H2043" s="83" t="n">
        <v>2</v>
      </c>
      <c r="I2043" s="83" t="n">
        <v>2</v>
      </c>
      <c r="J2043" s="83"/>
      <c r="K2043" s="45"/>
      <c r="L2043" s="135"/>
    </row>
    <row r="2044" customFormat="false" ht="17.1" hidden="false" customHeight="true" outlineLevel="0" collapsed="false">
      <c r="A2044" s="116"/>
      <c r="B2044" s="116"/>
      <c r="C2044" s="118" t="s">
        <v>2174</v>
      </c>
      <c r="D2044" s="134" t="s">
        <v>8860</v>
      </c>
      <c r="E2044" s="118" t="s">
        <v>8861</v>
      </c>
      <c r="F2044" s="136" t="s">
        <v>8862</v>
      </c>
      <c r="G2044" s="113" t="s">
        <v>8863</v>
      </c>
      <c r="H2044" s="83" t="n">
        <v>2</v>
      </c>
      <c r="I2044" s="83" t="n">
        <v>2</v>
      </c>
      <c r="J2044" s="83"/>
      <c r="K2044" s="45"/>
      <c r="L2044" s="135"/>
    </row>
    <row r="2045" customFormat="false" ht="17.1" hidden="false" customHeight="true" outlineLevel="0" collapsed="false">
      <c r="A2045" s="116"/>
      <c r="B2045" s="116"/>
      <c r="C2045" s="118" t="s">
        <v>2174</v>
      </c>
      <c r="D2045" s="136" t="s">
        <v>8864</v>
      </c>
      <c r="E2045" s="118" t="s">
        <v>8865</v>
      </c>
      <c r="F2045" s="136" t="s">
        <v>8866</v>
      </c>
      <c r="G2045" s="113" t="s">
        <v>8867</v>
      </c>
      <c r="H2045" s="83" t="n">
        <v>2</v>
      </c>
      <c r="I2045" s="83" t="n">
        <v>2</v>
      </c>
      <c r="J2045" s="83"/>
      <c r="K2045" s="45" t="n">
        <v>80694</v>
      </c>
      <c r="L2045" s="135" t="n">
        <v>2250</v>
      </c>
    </row>
    <row r="2046" customFormat="false" ht="17.1" hidden="false" customHeight="true" outlineLevel="0" collapsed="false">
      <c r="A2046" s="116"/>
      <c r="B2046" s="116"/>
      <c r="C2046" s="118" t="s">
        <v>2174</v>
      </c>
      <c r="D2046" s="136" t="s">
        <v>8505</v>
      </c>
      <c r="E2046" s="118" t="s">
        <v>8868</v>
      </c>
      <c r="F2046" s="136" t="s">
        <v>8869</v>
      </c>
      <c r="G2046" s="113" t="s">
        <v>8870</v>
      </c>
      <c r="H2046" s="83" t="n">
        <v>2</v>
      </c>
      <c r="I2046" s="83" t="n">
        <v>2</v>
      </c>
      <c r="J2046" s="83"/>
      <c r="K2046" s="45" t="n">
        <v>10205</v>
      </c>
      <c r="L2046" s="135" t="n">
        <v>11000</v>
      </c>
    </row>
    <row r="2047" customFormat="false" ht="17.1" hidden="false" customHeight="true" outlineLevel="0" collapsed="false">
      <c r="A2047" s="116"/>
      <c r="B2047" s="116"/>
      <c r="C2047" s="118" t="s">
        <v>2174</v>
      </c>
      <c r="D2047" s="136" t="s">
        <v>8871</v>
      </c>
      <c r="E2047" s="118" t="s">
        <v>8872</v>
      </c>
      <c r="F2047" s="136" t="s">
        <v>8873</v>
      </c>
      <c r="G2047" s="113" t="s">
        <v>8874</v>
      </c>
      <c r="H2047" s="83" t="n">
        <v>14</v>
      </c>
      <c r="I2047" s="83" t="n">
        <v>7</v>
      </c>
      <c r="J2047" s="83"/>
      <c r="K2047" s="45" t="n">
        <v>638</v>
      </c>
      <c r="L2047" s="135" t="n">
        <v>40000</v>
      </c>
    </row>
    <row r="2048" customFormat="false" ht="17.1" hidden="false" customHeight="true" outlineLevel="0" collapsed="false">
      <c r="A2048" s="116"/>
      <c r="B2048" s="116"/>
      <c r="C2048" s="118" t="s">
        <v>2118</v>
      </c>
      <c r="D2048" s="136" t="s">
        <v>8875</v>
      </c>
      <c r="E2048" s="118" t="s">
        <v>8876</v>
      </c>
      <c r="F2048" s="136" t="s">
        <v>8877</v>
      </c>
      <c r="G2048" s="113" t="s">
        <v>8878</v>
      </c>
      <c r="H2048" s="83" t="n">
        <v>4</v>
      </c>
      <c r="I2048" s="83" t="n">
        <v>4</v>
      </c>
      <c r="J2048" s="83"/>
      <c r="K2048" s="45" t="n">
        <v>19987</v>
      </c>
      <c r="L2048" s="135" t="n">
        <v>3000</v>
      </c>
    </row>
    <row r="2049" customFormat="false" ht="17.1" hidden="false" customHeight="true" outlineLevel="0" collapsed="false">
      <c r="A2049" s="116"/>
      <c r="B2049" s="116"/>
      <c r="C2049" s="118" t="s">
        <v>2174</v>
      </c>
      <c r="D2049" s="136" t="s">
        <v>8879</v>
      </c>
      <c r="E2049" s="118" t="s">
        <v>8880</v>
      </c>
      <c r="F2049" s="136" t="s">
        <v>8881</v>
      </c>
      <c r="G2049" s="113" t="s">
        <v>8882</v>
      </c>
      <c r="H2049" s="83" t="n">
        <v>12</v>
      </c>
      <c r="I2049" s="83" t="n">
        <v>6</v>
      </c>
      <c r="J2049" s="83"/>
      <c r="K2049" s="45" t="n">
        <v>16144</v>
      </c>
      <c r="L2049" s="135" t="n">
        <v>4170</v>
      </c>
    </row>
    <row r="2050" customFormat="false" ht="17.1" hidden="false" customHeight="true" outlineLevel="0" collapsed="false">
      <c r="A2050" s="116"/>
      <c r="B2050" s="116"/>
      <c r="C2050" s="118" t="s">
        <v>2174</v>
      </c>
      <c r="D2050" s="136" t="s">
        <v>8883</v>
      </c>
      <c r="E2050" s="118" t="s">
        <v>8884</v>
      </c>
      <c r="F2050" s="136" t="s">
        <v>8885</v>
      </c>
      <c r="G2050" s="113" t="s">
        <v>8886</v>
      </c>
      <c r="H2050" s="83" t="n">
        <v>2</v>
      </c>
      <c r="I2050" s="83" t="n">
        <v>2</v>
      </c>
      <c r="J2050" s="83"/>
      <c r="K2050" s="45" t="n">
        <v>12755</v>
      </c>
      <c r="L2050" s="135" t="n">
        <v>30000</v>
      </c>
    </row>
    <row r="2051" customFormat="false" ht="17.1" hidden="false" customHeight="true" outlineLevel="0" collapsed="false">
      <c r="A2051" s="116"/>
      <c r="B2051" s="116"/>
      <c r="C2051" s="118" t="s">
        <v>2118</v>
      </c>
      <c r="D2051" s="136" t="s">
        <v>8887</v>
      </c>
      <c r="E2051" s="118" t="s">
        <v>8888</v>
      </c>
      <c r="F2051" s="136" t="s">
        <v>8889</v>
      </c>
      <c r="G2051" s="113" t="s">
        <v>8890</v>
      </c>
      <c r="H2051" s="83" t="n">
        <v>4</v>
      </c>
      <c r="I2051" s="83" t="n">
        <v>4</v>
      </c>
      <c r="J2051" s="83"/>
      <c r="K2051" s="45" t="n">
        <v>48030</v>
      </c>
      <c r="L2051" s="135" t="n">
        <v>2500</v>
      </c>
    </row>
    <row r="2052" customFormat="false" ht="17.1" hidden="false" customHeight="true" outlineLevel="0" collapsed="false">
      <c r="A2052" s="116"/>
      <c r="B2052" s="116"/>
      <c r="C2052" s="118" t="s">
        <v>2118</v>
      </c>
      <c r="D2052" s="136" t="s">
        <v>8891</v>
      </c>
      <c r="E2052" s="118" t="s">
        <v>8892</v>
      </c>
      <c r="F2052" s="136" t="s">
        <v>8893</v>
      </c>
      <c r="G2052" s="113" t="s">
        <v>8894</v>
      </c>
      <c r="H2052" s="83" t="n">
        <v>16</v>
      </c>
      <c r="I2052" s="83" t="n">
        <v>17</v>
      </c>
      <c r="J2052" s="83"/>
      <c r="K2052" s="45" t="n">
        <v>73088</v>
      </c>
      <c r="L2052" s="135" t="n">
        <v>6000</v>
      </c>
    </row>
    <row r="2053" customFormat="false" ht="17.1" hidden="false" customHeight="true" outlineLevel="0" collapsed="false">
      <c r="A2053" s="116"/>
      <c r="B2053" s="116"/>
      <c r="C2053" s="118" t="s">
        <v>2118</v>
      </c>
      <c r="D2053" s="136" t="s">
        <v>8895</v>
      </c>
      <c r="E2053" s="118" t="s">
        <v>8896</v>
      </c>
      <c r="F2053" s="136" t="s">
        <v>8897</v>
      </c>
      <c r="G2053" s="113" t="s">
        <v>8898</v>
      </c>
      <c r="H2053" s="83" t="n">
        <v>7</v>
      </c>
      <c r="I2053" s="83" t="n">
        <v>3</v>
      </c>
      <c r="J2053" s="83"/>
      <c r="K2053" s="45" t="n">
        <v>12192</v>
      </c>
      <c r="L2053" s="135" t="n">
        <v>5000</v>
      </c>
    </row>
    <row r="2054" customFormat="false" ht="17.1" hidden="false" customHeight="true" outlineLevel="0" collapsed="false">
      <c r="A2054" s="116"/>
      <c r="B2054" s="116"/>
      <c r="C2054" s="118" t="s">
        <v>2174</v>
      </c>
      <c r="D2054" s="136" t="s">
        <v>8899</v>
      </c>
      <c r="E2054" s="118" t="s">
        <v>7914</v>
      </c>
      <c r="F2054" s="136" t="s">
        <v>8900</v>
      </c>
      <c r="G2054" s="113" t="s">
        <v>8901</v>
      </c>
      <c r="H2054" s="83" t="n">
        <v>7</v>
      </c>
      <c r="I2054" s="83" t="n">
        <v>7</v>
      </c>
      <c r="J2054" s="83"/>
      <c r="K2054" s="45" t="n">
        <v>156</v>
      </c>
      <c r="L2054" s="135" t="n">
        <v>9000</v>
      </c>
    </row>
    <row r="2055" customFormat="false" ht="17.1" hidden="false" customHeight="true" outlineLevel="0" collapsed="false">
      <c r="A2055" s="116"/>
      <c r="B2055" s="116"/>
      <c r="C2055" s="118" t="s">
        <v>2174</v>
      </c>
      <c r="D2055" s="136" t="s">
        <v>8902</v>
      </c>
      <c r="E2055" s="118" t="s">
        <v>8903</v>
      </c>
      <c r="F2055" s="136" t="s">
        <v>8904</v>
      </c>
      <c r="G2055" s="113" t="s">
        <v>8905</v>
      </c>
      <c r="H2055" s="83" t="n">
        <v>7</v>
      </c>
      <c r="I2055" s="83" t="n">
        <v>2</v>
      </c>
      <c r="J2055" s="83"/>
      <c r="K2055" s="45" t="n">
        <v>324</v>
      </c>
      <c r="L2055" s="135" t="n">
        <v>15000</v>
      </c>
    </row>
    <row r="2056" customFormat="false" ht="17.1" hidden="false" customHeight="true" outlineLevel="0" collapsed="false">
      <c r="A2056" s="116"/>
      <c r="B2056" s="116"/>
      <c r="C2056" s="118" t="s">
        <v>2174</v>
      </c>
      <c r="D2056" s="136" t="s">
        <v>8906</v>
      </c>
      <c r="E2056" s="118" t="s">
        <v>8907</v>
      </c>
      <c r="F2056" s="136" t="s">
        <v>8908</v>
      </c>
      <c r="G2056" s="113" t="s">
        <v>8909</v>
      </c>
      <c r="H2056" s="83" t="n">
        <v>3</v>
      </c>
      <c r="I2056" s="83" t="n">
        <v>3</v>
      </c>
      <c r="J2056" s="83"/>
      <c r="K2056" s="45" t="n">
        <v>1231</v>
      </c>
      <c r="L2056" s="135" t="n">
        <v>15000</v>
      </c>
    </row>
    <row r="2057" customFormat="false" ht="17.1" hidden="false" customHeight="true" outlineLevel="0" collapsed="false">
      <c r="A2057" s="116"/>
      <c r="B2057" s="116"/>
      <c r="C2057" s="118" t="s">
        <v>2118</v>
      </c>
      <c r="D2057" s="136" t="s">
        <v>8910</v>
      </c>
      <c r="E2057" s="118" t="s">
        <v>8911</v>
      </c>
      <c r="F2057" s="136" t="s">
        <v>8912</v>
      </c>
      <c r="G2057" s="113" t="s">
        <v>8913</v>
      </c>
      <c r="H2057" s="83" t="n">
        <v>11</v>
      </c>
      <c r="I2057" s="83" t="n">
        <v>11</v>
      </c>
      <c r="J2057" s="83"/>
      <c r="K2057" s="45" t="n">
        <v>7739</v>
      </c>
      <c r="L2057" s="135" t="n">
        <v>5000</v>
      </c>
    </row>
    <row r="2058" customFormat="false" ht="17.1" hidden="false" customHeight="true" outlineLevel="0" collapsed="false">
      <c r="A2058" s="116"/>
      <c r="B2058" s="116" t="s">
        <v>202</v>
      </c>
      <c r="C2058" s="118" t="s">
        <v>2107</v>
      </c>
      <c r="D2058" s="136" t="s">
        <v>8914</v>
      </c>
      <c r="E2058" s="118" t="s">
        <v>8915</v>
      </c>
      <c r="F2058" s="136" t="s">
        <v>8916</v>
      </c>
      <c r="G2058" s="113" t="s">
        <v>8917</v>
      </c>
      <c r="H2058" s="83" t="n">
        <v>10</v>
      </c>
      <c r="I2058" s="83" t="n">
        <v>3</v>
      </c>
      <c r="J2058" s="83"/>
      <c r="K2058" s="45" t="n">
        <v>2415</v>
      </c>
      <c r="L2058" s="135" t="n">
        <v>118410</v>
      </c>
    </row>
    <row r="2059" customFormat="false" ht="17.1" hidden="false" customHeight="true" outlineLevel="0" collapsed="false">
      <c r="A2059" s="116"/>
      <c r="B2059" s="116"/>
      <c r="C2059" s="118" t="s">
        <v>2107</v>
      </c>
      <c r="D2059" s="136" t="s">
        <v>8918</v>
      </c>
      <c r="E2059" s="118" t="s">
        <v>8919</v>
      </c>
      <c r="F2059" s="136" t="s">
        <v>8920</v>
      </c>
      <c r="G2059" s="113" t="s">
        <v>8921</v>
      </c>
      <c r="H2059" s="83" t="n">
        <v>13</v>
      </c>
      <c r="I2059" s="83" t="n">
        <v>4</v>
      </c>
      <c r="J2059" s="83"/>
      <c r="K2059" s="45" t="n">
        <v>5396</v>
      </c>
      <c r="L2059" s="135" t="n">
        <v>55000</v>
      </c>
    </row>
    <row r="2060" customFormat="false" ht="17.1" hidden="false" customHeight="true" outlineLevel="0" collapsed="false">
      <c r="A2060" s="116"/>
      <c r="B2060" s="116"/>
      <c r="C2060" s="118" t="s">
        <v>2107</v>
      </c>
      <c r="D2060" s="136" t="s">
        <v>8922</v>
      </c>
      <c r="E2060" s="118" t="s">
        <v>8923</v>
      </c>
      <c r="F2060" s="136" t="s">
        <v>8924</v>
      </c>
      <c r="G2060" s="113" t="s">
        <v>8925</v>
      </c>
      <c r="H2060" s="83" t="n">
        <v>12</v>
      </c>
      <c r="I2060" s="83" t="n">
        <v>4</v>
      </c>
      <c r="J2060" s="83"/>
      <c r="K2060" s="45" t="n">
        <v>4834</v>
      </c>
      <c r="L2060" s="135" t="n">
        <v>63590</v>
      </c>
    </row>
    <row r="2061" customFormat="false" ht="17.1" hidden="false" customHeight="true" outlineLevel="0" collapsed="false">
      <c r="A2061" s="116"/>
      <c r="B2061" s="116"/>
      <c r="C2061" s="118" t="s">
        <v>2174</v>
      </c>
      <c r="D2061" s="136" t="s">
        <v>8926</v>
      </c>
      <c r="E2061" s="118" t="s">
        <v>8927</v>
      </c>
      <c r="F2061" s="136" t="s">
        <v>8928</v>
      </c>
      <c r="G2061" s="113" t="s">
        <v>8929</v>
      </c>
      <c r="H2061" s="83" t="n">
        <v>3</v>
      </c>
      <c r="I2061" s="83" t="n">
        <v>3</v>
      </c>
      <c r="J2061" s="83"/>
      <c r="K2061" s="45" t="n">
        <v>775</v>
      </c>
      <c r="L2061" s="135" t="n">
        <v>15000</v>
      </c>
    </row>
    <row r="2062" customFormat="false" ht="17.1" hidden="false" customHeight="true" outlineLevel="0" collapsed="false">
      <c r="A2062" s="116" t="s">
        <v>200</v>
      </c>
      <c r="B2062" s="116" t="s">
        <v>202</v>
      </c>
      <c r="C2062" s="118" t="s">
        <v>2118</v>
      </c>
      <c r="D2062" s="136" t="s">
        <v>8930</v>
      </c>
      <c r="E2062" s="118" t="s">
        <v>8931</v>
      </c>
      <c r="F2062" s="136" t="s">
        <v>8932</v>
      </c>
      <c r="G2062" s="113" t="s">
        <v>8933</v>
      </c>
      <c r="H2062" s="83" t="n">
        <v>5</v>
      </c>
      <c r="I2062" s="83" t="n">
        <v>5</v>
      </c>
      <c r="J2062" s="83"/>
      <c r="K2062" s="45" t="n">
        <v>15101</v>
      </c>
      <c r="L2062" s="135" t="n">
        <v>5000</v>
      </c>
    </row>
    <row r="2063" customFormat="false" ht="17.1" hidden="false" customHeight="true" outlineLevel="0" collapsed="false">
      <c r="A2063" s="116"/>
      <c r="B2063" s="116"/>
      <c r="C2063" s="118" t="s">
        <v>2118</v>
      </c>
      <c r="D2063" s="136" t="s">
        <v>8934</v>
      </c>
      <c r="E2063" s="118" t="s">
        <v>8935</v>
      </c>
      <c r="F2063" s="136" t="s">
        <v>8936</v>
      </c>
      <c r="G2063" s="113" t="s">
        <v>8937</v>
      </c>
      <c r="H2063" s="83" t="n">
        <v>6</v>
      </c>
      <c r="I2063" s="83" t="n">
        <v>3</v>
      </c>
      <c r="J2063" s="83"/>
      <c r="K2063" s="45" t="n">
        <v>86920</v>
      </c>
      <c r="L2063" s="135" t="n">
        <v>5000</v>
      </c>
    </row>
    <row r="2064" customFormat="false" ht="17.1" hidden="false" customHeight="true" outlineLevel="0" collapsed="false">
      <c r="A2064" s="116"/>
      <c r="B2064" s="116" t="s">
        <v>203</v>
      </c>
      <c r="C2064" s="118" t="s">
        <v>2118</v>
      </c>
      <c r="D2064" s="136" t="s">
        <v>8938</v>
      </c>
      <c r="E2064" s="118" t="s">
        <v>8939</v>
      </c>
      <c r="F2064" s="136" t="s">
        <v>8940</v>
      </c>
      <c r="G2064" s="113" t="s">
        <v>8941</v>
      </c>
      <c r="H2064" s="83" t="n">
        <v>4</v>
      </c>
      <c r="I2064" s="83" t="n">
        <v>4</v>
      </c>
      <c r="J2064" s="83"/>
      <c r="K2064" s="45" t="n">
        <v>23335</v>
      </c>
      <c r="L2064" s="135" t="n">
        <v>8000</v>
      </c>
    </row>
    <row r="2065" customFormat="false" ht="17.1" hidden="false" customHeight="true" outlineLevel="0" collapsed="false">
      <c r="A2065" s="116"/>
      <c r="B2065" s="116"/>
      <c r="C2065" s="118" t="s">
        <v>2118</v>
      </c>
      <c r="D2065" s="136" t="s">
        <v>8942</v>
      </c>
      <c r="E2065" s="118" t="s">
        <v>8943</v>
      </c>
      <c r="F2065" s="136" t="s">
        <v>8944</v>
      </c>
      <c r="G2065" s="113" t="s">
        <v>8945</v>
      </c>
      <c r="H2065" s="83" t="n">
        <v>4</v>
      </c>
      <c r="I2065" s="83" t="n">
        <v>3</v>
      </c>
      <c r="J2065" s="83"/>
      <c r="K2065" s="45" t="n">
        <v>16270</v>
      </c>
      <c r="L2065" s="135" t="n">
        <v>8000</v>
      </c>
    </row>
    <row r="2066" customFormat="false" ht="17.1" hidden="false" customHeight="true" outlineLevel="0" collapsed="false">
      <c r="A2066" s="116"/>
      <c r="B2066" s="116" t="s">
        <v>204</v>
      </c>
      <c r="C2066" s="118" t="s">
        <v>2118</v>
      </c>
      <c r="D2066" s="136" t="s">
        <v>8946</v>
      </c>
      <c r="E2066" s="118" t="s">
        <v>8947</v>
      </c>
      <c r="F2066" s="136" t="s">
        <v>8948</v>
      </c>
      <c r="G2066" s="113" t="s">
        <v>8949</v>
      </c>
      <c r="H2066" s="83" t="n">
        <v>18</v>
      </c>
      <c r="I2066" s="83" t="n">
        <v>9</v>
      </c>
      <c r="J2066" s="83"/>
      <c r="K2066" s="45" t="n">
        <v>91496</v>
      </c>
      <c r="L2066" s="135" t="n">
        <v>20000</v>
      </c>
    </row>
    <row r="2067" customFormat="false" ht="17.1" hidden="false" customHeight="true" outlineLevel="0" collapsed="false">
      <c r="A2067" s="116"/>
      <c r="B2067" s="116"/>
      <c r="C2067" s="118" t="s">
        <v>2107</v>
      </c>
      <c r="D2067" s="136" t="s">
        <v>8946</v>
      </c>
      <c r="E2067" s="118" t="s">
        <v>8947</v>
      </c>
      <c r="F2067" s="136" t="s">
        <v>8948</v>
      </c>
      <c r="G2067" s="113" t="s">
        <v>8949</v>
      </c>
      <c r="H2067" s="83" t="n">
        <v>8</v>
      </c>
      <c r="I2067" s="83" t="n">
        <v>4</v>
      </c>
      <c r="J2067" s="83"/>
      <c r="K2067" s="45" t="n">
        <v>8552</v>
      </c>
      <c r="L2067" s="135" t="n">
        <v>20000</v>
      </c>
    </row>
    <row r="2068" customFormat="false" ht="17.1" hidden="false" customHeight="true" outlineLevel="0" collapsed="false">
      <c r="A2068" s="116"/>
      <c r="B2068" s="116"/>
      <c r="C2068" s="118" t="s">
        <v>2174</v>
      </c>
      <c r="D2068" s="136" t="s">
        <v>8946</v>
      </c>
      <c r="E2068" s="118" t="s">
        <v>8947</v>
      </c>
      <c r="F2068" s="136" t="s">
        <v>8948</v>
      </c>
      <c r="G2068" s="113" t="s">
        <v>8949</v>
      </c>
      <c r="H2068" s="83" t="n">
        <v>4</v>
      </c>
      <c r="I2068" s="83" t="n">
        <v>2</v>
      </c>
      <c r="J2068" s="83"/>
      <c r="K2068" s="45" t="n">
        <v>83</v>
      </c>
      <c r="L2068" s="135" t="n">
        <v>20000</v>
      </c>
    </row>
    <row r="2069" customFormat="false" ht="17.1" hidden="false" customHeight="true" outlineLevel="0" collapsed="false">
      <c r="A2069" s="116"/>
      <c r="B2069" s="116"/>
      <c r="C2069" s="118" t="s">
        <v>2174</v>
      </c>
      <c r="D2069" s="136" t="s">
        <v>8950</v>
      </c>
      <c r="E2069" s="118" t="s">
        <v>8951</v>
      </c>
      <c r="F2069" s="136" t="s">
        <v>8952</v>
      </c>
      <c r="G2069" s="113" t="s">
        <v>8953</v>
      </c>
      <c r="H2069" s="83" t="n">
        <v>6</v>
      </c>
      <c r="I2069" s="83" t="n">
        <v>6</v>
      </c>
      <c r="J2069" s="83"/>
      <c r="K2069" s="45" t="n">
        <v>1549</v>
      </c>
      <c r="L2069" s="135" t="n">
        <v>20000</v>
      </c>
    </row>
    <row r="2070" customFormat="false" ht="17.1" hidden="false" customHeight="true" outlineLevel="0" collapsed="false">
      <c r="A2070" s="116"/>
      <c r="B2070" s="116"/>
      <c r="C2070" s="118" t="s">
        <v>2174</v>
      </c>
      <c r="D2070" s="136" t="s">
        <v>8954</v>
      </c>
      <c r="E2070" s="118" t="s">
        <v>8955</v>
      </c>
      <c r="F2070" s="136" t="s">
        <v>8956</v>
      </c>
      <c r="G2070" s="113" t="s">
        <v>8957</v>
      </c>
      <c r="H2070" s="83" t="n">
        <v>9</v>
      </c>
      <c r="I2070" s="83" t="n">
        <v>9</v>
      </c>
      <c r="J2070" s="83"/>
      <c r="K2070" s="45" t="n">
        <v>62117</v>
      </c>
      <c r="L2070" s="135" t="n">
        <v>20000</v>
      </c>
    </row>
    <row r="2071" customFormat="false" ht="17.1" hidden="false" customHeight="true" outlineLevel="0" collapsed="false">
      <c r="A2071" s="116"/>
      <c r="B2071" s="116"/>
      <c r="C2071" s="118" t="s">
        <v>2107</v>
      </c>
      <c r="D2071" s="136" t="s">
        <v>8958</v>
      </c>
      <c r="E2071" s="118" t="s">
        <v>3876</v>
      </c>
      <c r="F2071" s="136" t="s">
        <v>8959</v>
      </c>
      <c r="G2071" s="113" t="s">
        <v>8960</v>
      </c>
      <c r="H2071" s="83" t="n">
        <v>6</v>
      </c>
      <c r="I2071" s="83" t="n">
        <v>3</v>
      </c>
      <c r="J2071" s="83"/>
      <c r="K2071" s="45" t="n">
        <v>6943</v>
      </c>
      <c r="L2071" s="135" t="n">
        <v>20000</v>
      </c>
    </row>
    <row r="2072" customFormat="false" ht="17.1" hidden="false" customHeight="true" outlineLevel="0" collapsed="false">
      <c r="A2072" s="116"/>
      <c r="B2072" s="116" t="s">
        <v>205</v>
      </c>
      <c r="C2072" s="118" t="s">
        <v>2107</v>
      </c>
      <c r="D2072" s="136" t="s">
        <v>8961</v>
      </c>
      <c r="E2072" s="118" t="s">
        <v>8962</v>
      </c>
      <c r="F2072" s="136" t="s">
        <v>8963</v>
      </c>
      <c r="G2072" s="113" t="s">
        <v>8964</v>
      </c>
      <c r="H2072" s="83" t="n">
        <v>20</v>
      </c>
      <c r="I2072" s="83" t="n">
        <v>6</v>
      </c>
      <c r="J2072" s="83"/>
      <c r="K2072" s="45" t="n">
        <v>14757</v>
      </c>
      <c r="L2072" s="135" t="n">
        <v>60000</v>
      </c>
    </row>
    <row r="2073" customFormat="false" ht="17.1" hidden="false" customHeight="true" outlineLevel="0" collapsed="false">
      <c r="A2073" s="116"/>
      <c r="B2073" s="116"/>
      <c r="C2073" s="118" t="s">
        <v>2107</v>
      </c>
      <c r="D2073" s="136" t="s">
        <v>8965</v>
      </c>
      <c r="E2073" s="118" t="s">
        <v>8966</v>
      </c>
      <c r="F2073" s="136" t="s">
        <v>8967</v>
      </c>
      <c r="G2073" s="113" t="s">
        <v>8968</v>
      </c>
      <c r="H2073" s="83" t="n">
        <v>19</v>
      </c>
      <c r="I2073" s="83" t="n">
        <v>6</v>
      </c>
      <c r="J2073" s="83"/>
      <c r="K2073" s="45" t="n">
        <v>14416</v>
      </c>
      <c r="L2073" s="135" t="n">
        <v>60000</v>
      </c>
    </row>
    <row r="2074" customFormat="false" ht="17.1" hidden="false" customHeight="true" outlineLevel="0" collapsed="false">
      <c r="A2074" s="116"/>
      <c r="B2074" s="116"/>
      <c r="C2074" s="118" t="s">
        <v>2107</v>
      </c>
      <c r="D2074" s="136" t="s">
        <v>8969</v>
      </c>
      <c r="E2074" s="118" t="s">
        <v>8970</v>
      </c>
      <c r="F2074" s="136" t="s">
        <v>8971</v>
      </c>
      <c r="G2074" s="113" t="s">
        <v>8972</v>
      </c>
      <c r="H2074" s="83" t="n">
        <v>18</v>
      </c>
      <c r="I2074" s="83" t="n">
        <v>6</v>
      </c>
      <c r="J2074" s="83"/>
      <c r="K2074" s="45" t="n">
        <v>13926</v>
      </c>
      <c r="L2074" s="135" t="n">
        <v>60000</v>
      </c>
    </row>
    <row r="2075" customFormat="false" ht="17.1" hidden="false" customHeight="true" outlineLevel="0" collapsed="false">
      <c r="A2075" s="116"/>
      <c r="B2075" s="116"/>
      <c r="C2075" s="118" t="s">
        <v>2174</v>
      </c>
      <c r="D2075" s="134" t="s">
        <v>8973</v>
      </c>
      <c r="E2075" s="118" t="s">
        <v>8974</v>
      </c>
      <c r="F2075" s="136" t="s">
        <v>8975</v>
      </c>
      <c r="G2075" s="113" t="s">
        <v>8976</v>
      </c>
      <c r="H2075" s="83" t="n">
        <v>9</v>
      </c>
      <c r="I2075" s="83" t="n">
        <v>5</v>
      </c>
      <c r="J2075" s="83"/>
      <c r="K2075" s="45" t="n">
        <v>18319</v>
      </c>
      <c r="L2075" s="135" t="n">
        <v>20000</v>
      </c>
    </row>
    <row r="2076" customFormat="false" ht="17.1" hidden="false" customHeight="true" outlineLevel="0" collapsed="false">
      <c r="A2076" s="116"/>
      <c r="B2076" s="116"/>
      <c r="C2076" s="118" t="s">
        <v>2174</v>
      </c>
      <c r="D2076" s="136" t="s">
        <v>8977</v>
      </c>
      <c r="E2076" s="118" t="s">
        <v>8978</v>
      </c>
      <c r="F2076" s="136" t="s">
        <v>8979</v>
      </c>
      <c r="G2076" s="113" t="s">
        <v>8980</v>
      </c>
      <c r="H2076" s="83" t="n">
        <v>9</v>
      </c>
      <c r="I2076" s="83" t="n">
        <v>8</v>
      </c>
      <c r="J2076" s="83"/>
      <c r="K2076" s="45" t="n">
        <v>21135</v>
      </c>
      <c r="L2076" s="135" t="n">
        <v>30846</v>
      </c>
    </row>
    <row r="2077" customFormat="false" ht="17.1" hidden="false" customHeight="true" outlineLevel="0" collapsed="false">
      <c r="A2077" s="116"/>
      <c r="B2077" s="116"/>
      <c r="C2077" s="118" t="s">
        <v>2174</v>
      </c>
      <c r="D2077" s="136" t="s">
        <v>8981</v>
      </c>
      <c r="E2077" s="118" t="s">
        <v>8982</v>
      </c>
      <c r="F2077" s="136" t="s">
        <v>8983</v>
      </c>
      <c r="G2077" s="113" t="s">
        <v>8984</v>
      </c>
      <c r="H2077" s="83" t="n">
        <v>4</v>
      </c>
      <c r="I2077" s="83" t="n">
        <v>4</v>
      </c>
      <c r="J2077" s="83"/>
      <c r="K2077" s="45" t="n">
        <v>11989</v>
      </c>
      <c r="L2077" s="135" t="n">
        <v>15000</v>
      </c>
    </row>
    <row r="2078" customFormat="false" ht="17.1" hidden="false" customHeight="true" outlineLevel="0" collapsed="false">
      <c r="A2078" s="116"/>
      <c r="B2078" s="116"/>
      <c r="C2078" s="118" t="s">
        <v>2174</v>
      </c>
      <c r="D2078" s="136" t="s">
        <v>8985</v>
      </c>
      <c r="E2078" s="118" t="s">
        <v>8986</v>
      </c>
      <c r="F2078" s="136" t="s">
        <v>8987</v>
      </c>
      <c r="G2078" s="113" t="s">
        <v>8988</v>
      </c>
      <c r="H2078" s="83" t="n">
        <v>7</v>
      </c>
      <c r="I2078" s="83" t="n">
        <v>5</v>
      </c>
      <c r="J2078" s="83"/>
      <c r="K2078" s="45" t="n">
        <v>28939</v>
      </c>
      <c r="L2078" s="135" t="n">
        <v>15000</v>
      </c>
    </row>
    <row r="2079" customFormat="false" ht="17.1" hidden="false" customHeight="true" outlineLevel="0" collapsed="false">
      <c r="A2079" s="116"/>
      <c r="B2079" s="116"/>
      <c r="C2079" s="118" t="s">
        <v>2174</v>
      </c>
      <c r="D2079" s="136" t="s">
        <v>5901</v>
      </c>
      <c r="E2079" s="118" t="s">
        <v>5902</v>
      </c>
      <c r="F2079" s="136" t="s">
        <v>8989</v>
      </c>
      <c r="G2079" s="113" t="s">
        <v>8990</v>
      </c>
      <c r="H2079" s="83" t="n">
        <v>10</v>
      </c>
      <c r="I2079" s="83" t="n">
        <v>11</v>
      </c>
      <c r="J2079" s="83" t="n">
        <v>5</v>
      </c>
      <c r="K2079" s="45" t="n">
        <v>7977</v>
      </c>
      <c r="L2079" s="135" t="n">
        <v>25000</v>
      </c>
    </row>
    <row r="2080" customFormat="false" ht="17.1" hidden="false" customHeight="true" outlineLevel="0" collapsed="false">
      <c r="A2080" s="116"/>
      <c r="B2080" s="116"/>
      <c r="C2080" s="118" t="s">
        <v>2174</v>
      </c>
      <c r="D2080" s="136" t="s">
        <v>8991</v>
      </c>
      <c r="E2080" s="118" t="s">
        <v>8992</v>
      </c>
      <c r="F2080" s="136" t="s">
        <v>8993</v>
      </c>
      <c r="G2080" s="113" t="s">
        <v>8994</v>
      </c>
      <c r="H2080" s="83" t="n">
        <v>6</v>
      </c>
      <c r="I2080" s="83" t="n">
        <v>2</v>
      </c>
      <c r="J2080" s="83"/>
      <c r="K2080" s="45" t="n">
        <v>38351</v>
      </c>
      <c r="L2080" s="140" t="s">
        <v>8995</v>
      </c>
    </row>
    <row r="2081" customFormat="false" ht="17.1" hidden="false" customHeight="true" outlineLevel="0" collapsed="false">
      <c r="A2081" s="116"/>
      <c r="B2081" s="116"/>
      <c r="C2081" s="118" t="s">
        <v>2174</v>
      </c>
      <c r="D2081" s="136" t="s">
        <v>8996</v>
      </c>
      <c r="E2081" s="118" t="s">
        <v>8997</v>
      </c>
      <c r="F2081" s="136" t="s">
        <v>8998</v>
      </c>
      <c r="G2081" s="113" t="s">
        <v>8999</v>
      </c>
      <c r="H2081" s="83" t="n">
        <v>19</v>
      </c>
      <c r="I2081" s="83" t="n">
        <v>10</v>
      </c>
      <c r="J2081" s="83"/>
      <c r="K2081" s="45" t="n">
        <v>14966</v>
      </c>
      <c r="L2081" s="140" t="n">
        <v>20000</v>
      </c>
    </row>
    <row r="2082" customFormat="false" ht="17.1" hidden="false" customHeight="true" outlineLevel="0" collapsed="false">
      <c r="A2082" s="116"/>
      <c r="B2082" s="116"/>
      <c r="C2082" s="118" t="s">
        <v>2174</v>
      </c>
      <c r="D2082" s="136" t="s">
        <v>9000</v>
      </c>
      <c r="E2082" s="118" t="s">
        <v>7279</v>
      </c>
      <c r="F2082" s="136" t="s">
        <v>9001</v>
      </c>
      <c r="G2082" s="113" t="s">
        <v>9002</v>
      </c>
      <c r="H2082" s="83" t="n">
        <v>2</v>
      </c>
      <c r="I2082" s="83" t="n">
        <v>2</v>
      </c>
      <c r="J2082" s="83"/>
      <c r="K2082" s="45"/>
      <c r="L2082" s="140"/>
    </row>
    <row r="2083" customFormat="false" ht="17.1" hidden="false" customHeight="true" outlineLevel="0" collapsed="false">
      <c r="A2083" s="116"/>
      <c r="B2083" s="116"/>
      <c r="C2083" s="118" t="s">
        <v>2174</v>
      </c>
      <c r="D2083" s="136" t="s">
        <v>9003</v>
      </c>
      <c r="E2083" s="118" t="s">
        <v>9004</v>
      </c>
      <c r="F2083" s="136" t="s">
        <v>9005</v>
      </c>
      <c r="G2083" s="113" t="s">
        <v>9006</v>
      </c>
      <c r="H2083" s="83" t="n">
        <v>4</v>
      </c>
      <c r="I2083" s="83" t="n">
        <v>3</v>
      </c>
      <c r="J2083" s="83"/>
      <c r="K2083" s="45" t="n">
        <v>4923</v>
      </c>
      <c r="L2083" s="140" t="n">
        <v>16000</v>
      </c>
    </row>
    <row r="2084" customFormat="false" ht="17.1" hidden="false" customHeight="true" outlineLevel="0" collapsed="false">
      <c r="A2084" s="116"/>
      <c r="B2084" s="116"/>
      <c r="C2084" s="118" t="s">
        <v>2174</v>
      </c>
      <c r="D2084" s="136" t="s">
        <v>9007</v>
      </c>
      <c r="E2084" s="118" t="s">
        <v>5609</v>
      </c>
      <c r="F2084" s="136" t="s">
        <v>9008</v>
      </c>
      <c r="G2084" s="113" t="s">
        <v>9009</v>
      </c>
      <c r="H2084" s="83" t="n">
        <v>3</v>
      </c>
      <c r="I2084" s="83" t="n">
        <v>2</v>
      </c>
      <c r="J2084" s="83"/>
      <c r="K2084" s="45" t="n">
        <v>434</v>
      </c>
      <c r="L2084" s="140" t="n">
        <v>40000</v>
      </c>
    </row>
    <row r="2085" customFormat="false" ht="17.1" hidden="false" customHeight="true" outlineLevel="0" collapsed="false">
      <c r="A2085" s="116"/>
      <c r="B2085" s="116"/>
      <c r="C2085" s="118" t="s">
        <v>2174</v>
      </c>
      <c r="D2085" s="136" t="s">
        <v>9010</v>
      </c>
      <c r="E2085" s="118" t="s">
        <v>9011</v>
      </c>
      <c r="F2085" s="136" t="s">
        <v>9012</v>
      </c>
      <c r="G2085" s="113" t="s">
        <v>9013</v>
      </c>
      <c r="H2085" s="83" t="n">
        <v>2</v>
      </c>
      <c r="I2085" s="83" t="n">
        <v>3</v>
      </c>
      <c r="J2085" s="83"/>
      <c r="K2085" s="45" t="n">
        <v>12834</v>
      </c>
      <c r="L2085" s="140" t="n">
        <v>13000</v>
      </c>
    </row>
    <row r="2086" customFormat="false" ht="17.1" hidden="false" customHeight="true" outlineLevel="0" collapsed="false">
      <c r="A2086" s="116"/>
      <c r="B2086" s="116"/>
      <c r="C2086" s="118" t="s">
        <v>2174</v>
      </c>
      <c r="D2086" s="136" t="s">
        <v>9014</v>
      </c>
      <c r="E2086" s="118" t="s">
        <v>9015</v>
      </c>
      <c r="F2086" s="136" t="s">
        <v>9016</v>
      </c>
      <c r="G2086" s="113" t="s">
        <v>9017</v>
      </c>
      <c r="H2086" s="83" t="n">
        <v>2</v>
      </c>
      <c r="I2086" s="83" t="n">
        <v>2</v>
      </c>
      <c r="J2086" s="83"/>
      <c r="K2086" s="45"/>
      <c r="L2086" s="140"/>
    </row>
    <row r="2087" customFormat="false" ht="17.1" hidden="false" customHeight="true" outlineLevel="0" collapsed="false">
      <c r="A2087" s="116" t="s">
        <v>200</v>
      </c>
      <c r="B2087" s="116" t="s">
        <v>205</v>
      </c>
      <c r="C2087" s="118" t="s">
        <v>2174</v>
      </c>
      <c r="D2087" s="136" t="s">
        <v>9018</v>
      </c>
      <c r="E2087" s="118" t="s">
        <v>9019</v>
      </c>
      <c r="F2087" s="136" t="s">
        <v>9012</v>
      </c>
      <c r="G2087" s="113" t="s">
        <v>9020</v>
      </c>
      <c r="H2087" s="83" t="n">
        <v>5</v>
      </c>
      <c r="I2087" s="83" t="n">
        <v>5</v>
      </c>
      <c r="J2087" s="83"/>
      <c r="K2087" s="45" t="n">
        <v>9514</v>
      </c>
      <c r="L2087" s="140" t="n">
        <v>12000</v>
      </c>
    </row>
    <row r="2088" customFormat="false" ht="17.1" hidden="false" customHeight="true" outlineLevel="0" collapsed="false">
      <c r="A2088" s="116"/>
      <c r="B2088" s="116"/>
      <c r="C2088" s="118" t="s">
        <v>2174</v>
      </c>
      <c r="D2088" s="136" t="s">
        <v>9021</v>
      </c>
      <c r="E2088" s="118" t="s">
        <v>9022</v>
      </c>
      <c r="F2088" s="136" t="s">
        <v>9023</v>
      </c>
      <c r="G2088" s="113" t="s">
        <v>9024</v>
      </c>
      <c r="H2088" s="83" t="n">
        <v>2</v>
      </c>
      <c r="I2088" s="83" t="n">
        <v>2</v>
      </c>
      <c r="J2088" s="83"/>
      <c r="K2088" s="45"/>
      <c r="L2088" s="140"/>
    </row>
    <row r="2089" customFormat="false" ht="17.1" hidden="false" customHeight="true" outlineLevel="0" collapsed="false">
      <c r="A2089" s="116"/>
      <c r="B2089" s="116"/>
      <c r="C2089" s="118" t="s">
        <v>2174</v>
      </c>
      <c r="D2089" s="136" t="s">
        <v>3576</v>
      </c>
      <c r="E2089" s="118" t="s">
        <v>9025</v>
      </c>
      <c r="F2089" s="136" t="s">
        <v>9026</v>
      </c>
      <c r="G2089" s="113" t="s">
        <v>9027</v>
      </c>
      <c r="H2089" s="83" t="n">
        <v>2</v>
      </c>
      <c r="I2089" s="83" t="n">
        <v>2</v>
      </c>
      <c r="J2089" s="83"/>
      <c r="K2089" s="45"/>
      <c r="L2089" s="140"/>
    </row>
    <row r="2090" customFormat="false" ht="17.1" hidden="false" customHeight="true" outlineLevel="0" collapsed="false">
      <c r="A2090" s="116"/>
      <c r="B2090" s="116"/>
      <c r="C2090" s="118" t="s">
        <v>2118</v>
      </c>
      <c r="D2090" s="134" t="s">
        <v>9028</v>
      </c>
      <c r="E2090" s="118" t="s">
        <v>9029</v>
      </c>
      <c r="F2090" s="136" t="s">
        <v>9030</v>
      </c>
      <c r="G2090" s="113" t="s">
        <v>9031</v>
      </c>
      <c r="H2090" s="83" t="n">
        <v>4</v>
      </c>
      <c r="I2090" s="83" t="n">
        <v>3</v>
      </c>
      <c r="J2090" s="83"/>
      <c r="K2090" s="45"/>
      <c r="L2090" s="140"/>
    </row>
    <row r="2091" customFormat="false" ht="17.1" hidden="false" customHeight="true" outlineLevel="0" collapsed="false">
      <c r="A2091" s="116"/>
      <c r="B2091" s="116"/>
      <c r="C2091" s="118" t="s">
        <v>2118</v>
      </c>
      <c r="D2091" s="136" t="s">
        <v>8977</v>
      </c>
      <c r="E2091" s="118" t="s">
        <v>8978</v>
      </c>
      <c r="F2091" s="136" t="s">
        <v>8979</v>
      </c>
      <c r="G2091" s="113" t="s">
        <v>8980</v>
      </c>
      <c r="H2091" s="83" t="n">
        <v>4</v>
      </c>
      <c r="I2091" s="83" t="n">
        <v>4</v>
      </c>
      <c r="J2091" s="83"/>
      <c r="K2091" s="45" t="n">
        <v>42012</v>
      </c>
      <c r="L2091" s="140" t="n">
        <v>15517</v>
      </c>
    </row>
    <row r="2092" customFormat="false" ht="17.1" hidden="false" customHeight="true" outlineLevel="0" collapsed="false">
      <c r="A2092" s="116"/>
      <c r="B2092" s="116"/>
      <c r="C2092" s="118" t="s">
        <v>2118</v>
      </c>
      <c r="D2092" s="136" t="s">
        <v>9032</v>
      </c>
      <c r="E2092" s="118" t="s">
        <v>9033</v>
      </c>
      <c r="F2092" s="136" t="s">
        <v>9034</v>
      </c>
      <c r="G2092" s="113" t="s">
        <v>9035</v>
      </c>
      <c r="H2092" s="83" t="n">
        <v>4</v>
      </c>
      <c r="I2092" s="83" t="n">
        <v>3</v>
      </c>
      <c r="J2092" s="83" t="n">
        <v>1</v>
      </c>
      <c r="K2092" s="45" t="n">
        <v>866</v>
      </c>
      <c r="L2092" s="140" t="n">
        <v>15000</v>
      </c>
    </row>
    <row r="2093" customFormat="false" ht="17.1" hidden="false" customHeight="true" outlineLevel="0" collapsed="false">
      <c r="A2093" s="116"/>
      <c r="B2093" s="116"/>
      <c r="C2093" s="118" t="s">
        <v>2118</v>
      </c>
      <c r="D2093" s="136" t="s">
        <v>8985</v>
      </c>
      <c r="E2093" s="118" t="s">
        <v>8986</v>
      </c>
      <c r="F2093" s="136" t="s">
        <v>8987</v>
      </c>
      <c r="G2093" s="113" t="s">
        <v>8988</v>
      </c>
      <c r="H2093" s="83" t="n">
        <v>4</v>
      </c>
      <c r="I2093" s="83" t="n">
        <v>3</v>
      </c>
      <c r="J2093" s="83"/>
      <c r="K2093" s="45" t="n">
        <v>8969</v>
      </c>
      <c r="L2093" s="140" t="n">
        <v>10000</v>
      </c>
    </row>
    <row r="2094" customFormat="false" ht="17.1" hidden="false" customHeight="true" outlineLevel="0" collapsed="false">
      <c r="A2094" s="116"/>
      <c r="B2094" s="116"/>
      <c r="C2094" s="118" t="s">
        <v>2118</v>
      </c>
      <c r="D2094" s="136" t="s">
        <v>9036</v>
      </c>
      <c r="E2094" s="118" t="s">
        <v>8986</v>
      </c>
      <c r="F2094" s="136" t="s">
        <v>9037</v>
      </c>
      <c r="G2094" s="113" t="s">
        <v>9038</v>
      </c>
      <c r="H2094" s="83" t="n">
        <v>5</v>
      </c>
      <c r="I2094" s="83" t="n">
        <v>3</v>
      </c>
      <c r="J2094" s="83"/>
      <c r="K2094" s="45" t="n">
        <v>10308</v>
      </c>
      <c r="L2094" s="140" t="n">
        <v>2000</v>
      </c>
    </row>
    <row r="2095" customFormat="false" ht="17.1" hidden="false" customHeight="true" outlineLevel="0" collapsed="false">
      <c r="A2095" s="116"/>
      <c r="B2095" s="116"/>
      <c r="C2095" s="118" t="s">
        <v>2118</v>
      </c>
      <c r="D2095" s="136" t="s">
        <v>9039</v>
      </c>
      <c r="E2095" s="118" t="s">
        <v>9040</v>
      </c>
      <c r="F2095" s="136" t="s">
        <v>9041</v>
      </c>
      <c r="G2095" s="113" t="s">
        <v>9042</v>
      </c>
      <c r="H2095" s="83" t="n">
        <v>5</v>
      </c>
      <c r="I2095" s="83" t="n">
        <v>5</v>
      </c>
      <c r="J2095" s="83"/>
      <c r="K2095" s="45" t="n">
        <v>26810</v>
      </c>
      <c r="L2095" s="140" t="n">
        <v>5000</v>
      </c>
    </row>
    <row r="2096" customFormat="false" ht="17.1" hidden="false" customHeight="true" outlineLevel="0" collapsed="false">
      <c r="A2096" s="116"/>
      <c r="B2096" s="116" t="s">
        <v>206</v>
      </c>
      <c r="C2096" s="118" t="s">
        <v>2107</v>
      </c>
      <c r="D2096" s="136" t="s">
        <v>9043</v>
      </c>
      <c r="E2096" s="118" t="s">
        <v>9044</v>
      </c>
      <c r="F2096" s="136" t="s">
        <v>9045</v>
      </c>
      <c r="G2096" s="113" t="s">
        <v>9046</v>
      </c>
      <c r="H2096" s="83" t="n">
        <v>9</v>
      </c>
      <c r="I2096" s="83" t="n">
        <v>3</v>
      </c>
      <c r="J2096" s="83"/>
      <c r="K2096" s="45" t="n">
        <v>6334</v>
      </c>
      <c r="L2096" s="140" t="n">
        <v>45000</v>
      </c>
    </row>
    <row r="2097" customFormat="false" ht="17.1" hidden="false" customHeight="true" outlineLevel="0" collapsed="false">
      <c r="A2097" s="116"/>
      <c r="B2097" s="116"/>
      <c r="C2097" s="118" t="s">
        <v>2107</v>
      </c>
      <c r="D2097" s="136" t="s">
        <v>3354</v>
      </c>
      <c r="E2097" s="118" t="s">
        <v>6462</v>
      </c>
      <c r="F2097" s="136" t="s">
        <v>9047</v>
      </c>
      <c r="G2097" s="113" t="s">
        <v>9048</v>
      </c>
      <c r="H2097" s="83" t="n">
        <v>9</v>
      </c>
      <c r="I2097" s="83" t="n">
        <v>3</v>
      </c>
      <c r="J2097" s="83"/>
      <c r="K2097" s="45" t="n">
        <v>6627</v>
      </c>
      <c r="L2097" s="140" t="n">
        <v>45000</v>
      </c>
    </row>
    <row r="2098" customFormat="false" ht="17.1" hidden="false" customHeight="true" outlineLevel="0" collapsed="false">
      <c r="A2098" s="116"/>
      <c r="B2098" s="116"/>
      <c r="C2098" s="118" t="s">
        <v>2118</v>
      </c>
      <c r="D2098" s="136" t="s">
        <v>9049</v>
      </c>
      <c r="E2098" s="118" t="s">
        <v>9050</v>
      </c>
      <c r="F2098" s="136" t="s">
        <v>9051</v>
      </c>
      <c r="G2098" s="113" t="s">
        <v>9052</v>
      </c>
      <c r="H2098" s="83" t="n">
        <v>3</v>
      </c>
      <c r="I2098" s="83" t="n">
        <v>3</v>
      </c>
      <c r="J2098" s="83"/>
      <c r="K2098" s="45" t="n">
        <v>40554</v>
      </c>
      <c r="L2098" s="140" t="n">
        <v>5000</v>
      </c>
    </row>
    <row r="2099" customFormat="false" ht="17.1" hidden="false" customHeight="true" outlineLevel="0" collapsed="false">
      <c r="A2099" s="116"/>
      <c r="B2099" s="116" t="s">
        <v>207</v>
      </c>
      <c r="C2099" s="118" t="s">
        <v>2107</v>
      </c>
      <c r="D2099" s="136" t="s">
        <v>9053</v>
      </c>
      <c r="E2099" s="118" t="s">
        <v>9054</v>
      </c>
      <c r="F2099" s="136" t="s">
        <v>9055</v>
      </c>
      <c r="G2099" s="113" t="s">
        <v>9056</v>
      </c>
      <c r="H2099" s="83" t="n">
        <v>8</v>
      </c>
      <c r="I2099" s="83" t="n">
        <v>4</v>
      </c>
      <c r="J2099" s="83"/>
      <c r="K2099" s="45" t="n">
        <v>3901</v>
      </c>
      <c r="L2099" s="140" t="n">
        <v>72545</v>
      </c>
    </row>
    <row r="2100" customFormat="false" ht="17.1" hidden="false" customHeight="true" outlineLevel="0" collapsed="false">
      <c r="A2100" s="116"/>
      <c r="B2100" s="116"/>
      <c r="C2100" s="118" t="s">
        <v>2174</v>
      </c>
      <c r="D2100" s="136" t="s">
        <v>9057</v>
      </c>
      <c r="E2100" s="118" t="s">
        <v>9058</v>
      </c>
      <c r="F2100" s="136" t="s">
        <v>9059</v>
      </c>
      <c r="G2100" s="113" t="s">
        <v>9060</v>
      </c>
      <c r="H2100" s="83" t="n">
        <v>2</v>
      </c>
      <c r="I2100" s="83" t="n">
        <v>2</v>
      </c>
      <c r="J2100" s="83"/>
      <c r="K2100" s="45" t="n">
        <v>4894</v>
      </c>
      <c r="L2100" s="140" t="n">
        <v>22500</v>
      </c>
    </row>
    <row r="2101" customFormat="false" ht="17.1" hidden="false" customHeight="true" outlineLevel="0" collapsed="false">
      <c r="A2101" s="116"/>
      <c r="B2101" s="116"/>
      <c r="C2101" s="118" t="s">
        <v>2174</v>
      </c>
      <c r="D2101" s="136" t="s">
        <v>9061</v>
      </c>
      <c r="E2101" s="118" t="s">
        <v>9062</v>
      </c>
      <c r="F2101" s="136" t="s">
        <v>9063</v>
      </c>
      <c r="G2101" s="113" t="s">
        <v>9064</v>
      </c>
      <c r="H2101" s="83" t="n">
        <v>3</v>
      </c>
      <c r="I2101" s="83" t="n">
        <v>3</v>
      </c>
      <c r="J2101" s="83"/>
      <c r="K2101" s="45" t="n">
        <v>20</v>
      </c>
      <c r="L2101" s="140" t="n">
        <v>30000</v>
      </c>
    </row>
    <row r="2102" customFormat="false" ht="17.1" hidden="false" customHeight="true" outlineLevel="0" collapsed="false">
      <c r="A2102" s="116"/>
      <c r="B2102" s="116"/>
      <c r="C2102" s="118" t="s">
        <v>2174</v>
      </c>
      <c r="D2102" s="136" t="s">
        <v>4665</v>
      </c>
      <c r="E2102" s="118" t="s">
        <v>9065</v>
      </c>
      <c r="F2102" s="136" t="s">
        <v>9066</v>
      </c>
      <c r="G2102" s="113" t="s">
        <v>9067</v>
      </c>
      <c r="H2102" s="83" t="n">
        <v>2</v>
      </c>
      <c r="I2102" s="83" t="n">
        <v>2</v>
      </c>
      <c r="J2102" s="83"/>
      <c r="K2102" s="45" t="n">
        <v>113</v>
      </c>
      <c r="L2102" s="140" t="n">
        <v>20000</v>
      </c>
    </row>
    <row r="2103" customFormat="false" ht="17.1" hidden="false" customHeight="true" outlineLevel="0" collapsed="false">
      <c r="A2103" s="116"/>
      <c r="B2103" s="116"/>
      <c r="C2103" s="118" t="s">
        <v>2118</v>
      </c>
      <c r="D2103" s="134" t="s">
        <v>9068</v>
      </c>
      <c r="E2103" s="118" t="s">
        <v>9069</v>
      </c>
      <c r="F2103" s="136" t="s">
        <v>9070</v>
      </c>
      <c r="G2103" s="113" t="s">
        <v>9071</v>
      </c>
      <c r="H2103" s="83" t="n">
        <v>10</v>
      </c>
      <c r="I2103" s="83" t="n">
        <v>5</v>
      </c>
      <c r="J2103" s="83"/>
      <c r="K2103" s="45" t="n">
        <v>157330</v>
      </c>
      <c r="L2103" s="140" t="n">
        <v>3000</v>
      </c>
    </row>
    <row r="2104" customFormat="false" ht="17.1" hidden="false" customHeight="true" outlineLevel="0" collapsed="false">
      <c r="A2104" s="116"/>
      <c r="B2104" s="116" t="s">
        <v>210</v>
      </c>
      <c r="C2104" s="118" t="s">
        <v>2107</v>
      </c>
      <c r="D2104" s="134" t="s">
        <v>9072</v>
      </c>
      <c r="E2104" s="118" t="s">
        <v>9073</v>
      </c>
      <c r="F2104" s="136" t="s">
        <v>9074</v>
      </c>
      <c r="G2104" s="113" t="s">
        <v>9075</v>
      </c>
      <c r="H2104" s="83" t="n">
        <v>20</v>
      </c>
      <c r="I2104" s="83" t="n">
        <v>5</v>
      </c>
      <c r="J2104" s="83"/>
      <c r="K2104" s="45" t="n">
        <v>17745</v>
      </c>
      <c r="L2104" s="140" t="n">
        <v>41515</v>
      </c>
    </row>
    <row r="2105" customFormat="false" ht="17.1" hidden="false" customHeight="true" outlineLevel="0" collapsed="false">
      <c r="A2105" s="116"/>
      <c r="B2105" s="116"/>
      <c r="C2105" s="118" t="s">
        <v>2107</v>
      </c>
      <c r="D2105" s="134" t="s">
        <v>9076</v>
      </c>
      <c r="E2105" s="118" t="s">
        <v>2555</v>
      </c>
      <c r="F2105" s="136" t="s">
        <v>9077</v>
      </c>
      <c r="G2105" s="113" t="s">
        <v>9078</v>
      </c>
      <c r="H2105" s="83" t="n">
        <v>11</v>
      </c>
      <c r="I2105" s="83" t="n">
        <v>4</v>
      </c>
      <c r="J2105" s="83"/>
      <c r="K2105" s="45" t="n">
        <v>5507</v>
      </c>
      <c r="L2105" s="140" t="n">
        <v>41515</v>
      </c>
    </row>
    <row r="2106" customFormat="false" ht="17.1" hidden="false" customHeight="true" outlineLevel="0" collapsed="false">
      <c r="A2106" s="116"/>
      <c r="B2106" s="116"/>
      <c r="C2106" s="118" t="s">
        <v>2107</v>
      </c>
      <c r="D2106" s="134" t="s">
        <v>9079</v>
      </c>
      <c r="E2106" s="118" t="s">
        <v>9080</v>
      </c>
      <c r="F2106" s="136" t="s">
        <v>9081</v>
      </c>
      <c r="G2106" s="113" t="s">
        <v>9082</v>
      </c>
      <c r="H2106" s="83" t="n">
        <v>13</v>
      </c>
      <c r="I2106" s="83" t="n">
        <v>4</v>
      </c>
      <c r="J2106" s="83"/>
      <c r="K2106" s="45" t="n">
        <v>11946</v>
      </c>
      <c r="L2106" s="140" t="n">
        <v>41515</v>
      </c>
    </row>
    <row r="2107" customFormat="false" ht="17.1" hidden="false" customHeight="true" outlineLevel="0" collapsed="false">
      <c r="A2107" s="116"/>
      <c r="B2107" s="116"/>
      <c r="C2107" s="118" t="s">
        <v>2118</v>
      </c>
      <c r="D2107" s="136" t="s">
        <v>9083</v>
      </c>
      <c r="E2107" s="118" t="s">
        <v>9084</v>
      </c>
      <c r="F2107" s="136" t="s">
        <v>9085</v>
      </c>
      <c r="G2107" s="113" t="s">
        <v>9086</v>
      </c>
      <c r="H2107" s="83" t="n">
        <v>3</v>
      </c>
      <c r="I2107" s="83" t="n">
        <v>3</v>
      </c>
      <c r="J2107" s="83"/>
      <c r="K2107" s="45"/>
      <c r="L2107" s="140"/>
    </row>
    <row r="2108" customFormat="false" ht="17.1" hidden="false" customHeight="true" outlineLevel="0" collapsed="false">
      <c r="A2108" s="116"/>
      <c r="B2108" s="116"/>
      <c r="C2108" s="118" t="s">
        <v>2118</v>
      </c>
      <c r="D2108" s="136" t="s">
        <v>9087</v>
      </c>
      <c r="E2108" s="118" t="s">
        <v>9088</v>
      </c>
      <c r="F2108" s="136" t="s">
        <v>9089</v>
      </c>
      <c r="G2108" s="113" t="s">
        <v>9090</v>
      </c>
      <c r="H2108" s="83" t="n">
        <v>3</v>
      </c>
      <c r="I2108" s="83" t="n">
        <v>3</v>
      </c>
      <c r="J2108" s="83"/>
      <c r="K2108" s="45" t="n">
        <v>31165</v>
      </c>
      <c r="L2108" s="140" t="n">
        <v>5000</v>
      </c>
    </row>
    <row r="2109" customFormat="false" ht="17.1" hidden="false" customHeight="true" outlineLevel="0" collapsed="false">
      <c r="A2109" s="116"/>
      <c r="B2109" s="116"/>
      <c r="C2109" s="118" t="s">
        <v>2118</v>
      </c>
      <c r="D2109" s="136" t="s">
        <v>9091</v>
      </c>
      <c r="E2109" s="118" t="s">
        <v>9092</v>
      </c>
      <c r="F2109" s="136" t="s">
        <v>9093</v>
      </c>
      <c r="G2109" s="113" t="s">
        <v>9094</v>
      </c>
      <c r="H2109" s="83" t="n">
        <v>3</v>
      </c>
      <c r="I2109" s="83" t="n">
        <v>3</v>
      </c>
      <c r="J2109" s="83"/>
      <c r="K2109" s="45" t="n">
        <v>7583</v>
      </c>
      <c r="L2109" s="140" t="n">
        <v>5000</v>
      </c>
    </row>
    <row r="2110" customFormat="false" ht="17.1" hidden="false" customHeight="true" outlineLevel="0" collapsed="false">
      <c r="A2110" s="116"/>
      <c r="B2110" s="116"/>
      <c r="C2110" s="118" t="s">
        <v>2118</v>
      </c>
      <c r="D2110" s="136" t="s">
        <v>9095</v>
      </c>
      <c r="E2110" s="118" t="s">
        <v>9096</v>
      </c>
      <c r="F2110" s="136" t="s">
        <v>9097</v>
      </c>
      <c r="G2110" s="113" t="s">
        <v>9098</v>
      </c>
      <c r="H2110" s="83" t="n">
        <v>3</v>
      </c>
      <c r="I2110" s="83" t="n">
        <v>3</v>
      </c>
      <c r="J2110" s="83"/>
      <c r="K2110" s="45" t="n">
        <v>12579</v>
      </c>
      <c r="L2110" s="140" t="n">
        <v>5000</v>
      </c>
    </row>
    <row r="2111" customFormat="false" ht="17.1" hidden="false" customHeight="true" outlineLevel="0" collapsed="false">
      <c r="A2111" s="116"/>
      <c r="B2111" s="116"/>
      <c r="C2111" s="118" t="s">
        <v>2174</v>
      </c>
      <c r="D2111" s="136" t="s">
        <v>9099</v>
      </c>
      <c r="E2111" s="118" t="s">
        <v>9100</v>
      </c>
      <c r="F2111" s="136" t="s">
        <v>9101</v>
      </c>
      <c r="G2111" s="113" t="s">
        <v>9102</v>
      </c>
      <c r="H2111" s="83" t="n">
        <v>7</v>
      </c>
      <c r="I2111" s="83" t="n">
        <v>5</v>
      </c>
      <c r="J2111" s="83"/>
      <c r="K2111" s="45" t="n">
        <v>3618</v>
      </c>
      <c r="L2111" s="140" t="n">
        <v>17000</v>
      </c>
    </row>
    <row r="2112" customFormat="false" ht="17.1" hidden="false" customHeight="true" outlineLevel="0" collapsed="false">
      <c r="A2112" s="116" t="s">
        <v>200</v>
      </c>
      <c r="B2112" s="116" t="s">
        <v>210</v>
      </c>
      <c r="C2112" s="118" t="s">
        <v>2174</v>
      </c>
      <c r="D2112" s="136" t="s">
        <v>9103</v>
      </c>
      <c r="E2112" s="118" t="s">
        <v>9104</v>
      </c>
      <c r="F2112" s="136" t="s">
        <v>9105</v>
      </c>
      <c r="G2112" s="113" t="s">
        <v>9106</v>
      </c>
      <c r="H2112" s="83" t="n">
        <v>4</v>
      </c>
      <c r="I2112" s="83" t="n">
        <v>2</v>
      </c>
      <c r="J2112" s="83"/>
      <c r="K2112" s="45" t="n">
        <v>184</v>
      </c>
      <c r="L2112" s="140" t="n">
        <v>17000</v>
      </c>
    </row>
    <row r="2113" customFormat="false" ht="17.1" hidden="false" customHeight="true" outlineLevel="0" collapsed="false">
      <c r="A2113" s="116"/>
      <c r="B2113" s="116"/>
      <c r="C2113" s="118" t="s">
        <v>2174</v>
      </c>
      <c r="D2113" s="136" t="s">
        <v>9107</v>
      </c>
      <c r="E2113" s="118" t="s">
        <v>9108</v>
      </c>
      <c r="F2113" s="136" t="s">
        <v>9109</v>
      </c>
      <c r="G2113" s="113" t="s">
        <v>9110</v>
      </c>
      <c r="H2113" s="83" t="n">
        <v>3</v>
      </c>
      <c r="I2113" s="83" t="n">
        <v>2</v>
      </c>
      <c r="J2113" s="83"/>
      <c r="K2113" s="45" t="n">
        <v>3</v>
      </c>
      <c r="L2113" s="140" t="n">
        <v>17000</v>
      </c>
    </row>
    <row r="2114" customFormat="false" ht="17.1" hidden="false" customHeight="true" outlineLevel="0" collapsed="false">
      <c r="A2114" s="116"/>
      <c r="B2114" s="116"/>
      <c r="C2114" s="118" t="s">
        <v>2174</v>
      </c>
      <c r="D2114" s="136" t="s">
        <v>9111</v>
      </c>
      <c r="E2114" s="118" t="s">
        <v>9112</v>
      </c>
      <c r="F2114" s="136" t="s">
        <v>9113</v>
      </c>
      <c r="G2114" s="113" t="s">
        <v>9114</v>
      </c>
      <c r="H2114" s="83" t="n">
        <v>4</v>
      </c>
      <c r="I2114" s="83" t="n">
        <v>3</v>
      </c>
      <c r="J2114" s="83"/>
      <c r="K2114" s="45" t="n">
        <v>31</v>
      </c>
      <c r="L2114" s="140" t="n">
        <v>17000</v>
      </c>
    </row>
    <row r="2115" customFormat="false" ht="17.1" hidden="false" customHeight="true" outlineLevel="0" collapsed="false">
      <c r="A2115" s="116"/>
      <c r="B2115" s="116"/>
      <c r="C2115" s="118" t="s">
        <v>2174</v>
      </c>
      <c r="D2115" s="136" t="s">
        <v>9115</v>
      </c>
      <c r="E2115" s="118" t="s">
        <v>3698</v>
      </c>
      <c r="F2115" s="136" t="s">
        <v>9116</v>
      </c>
      <c r="G2115" s="113" t="s">
        <v>9117</v>
      </c>
      <c r="H2115" s="83" t="n">
        <v>14</v>
      </c>
      <c r="I2115" s="83" t="n">
        <v>12</v>
      </c>
      <c r="J2115" s="83"/>
      <c r="K2115" s="45"/>
      <c r="L2115" s="140"/>
    </row>
    <row r="2116" customFormat="false" ht="17.1" hidden="false" customHeight="true" outlineLevel="0" collapsed="false">
      <c r="A2116" s="116"/>
      <c r="B2116" s="116" t="s">
        <v>211</v>
      </c>
      <c r="C2116" s="118" t="s">
        <v>2174</v>
      </c>
      <c r="D2116" s="136" t="s">
        <v>9118</v>
      </c>
      <c r="E2116" s="118" t="s">
        <v>9119</v>
      </c>
      <c r="F2116" s="136" t="s">
        <v>9120</v>
      </c>
      <c r="G2116" s="113" t="s">
        <v>9121</v>
      </c>
      <c r="H2116" s="83" t="n">
        <v>2</v>
      </c>
      <c r="I2116" s="83" t="n">
        <v>2</v>
      </c>
      <c r="J2116" s="83"/>
      <c r="K2116" s="45" t="n">
        <v>4100</v>
      </c>
      <c r="L2116" s="140" t="n">
        <v>50000</v>
      </c>
    </row>
    <row r="2117" customFormat="false" ht="17.1" hidden="false" customHeight="true" outlineLevel="0" collapsed="false">
      <c r="A2117" s="116"/>
      <c r="B2117" s="116" t="s">
        <v>212</v>
      </c>
      <c r="C2117" s="118" t="s">
        <v>2174</v>
      </c>
      <c r="D2117" s="136" t="s">
        <v>9122</v>
      </c>
      <c r="E2117" s="118" t="s">
        <v>9123</v>
      </c>
      <c r="F2117" s="136" t="s">
        <v>9124</v>
      </c>
      <c r="G2117" s="113" t="s">
        <v>9125</v>
      </c>
      <c r="H2117" s="83" t="n">
        <v>3</v>
      </c>
      <c r="I2117" s="83" t="n">
        <v>2</v>
      </c>
      <c r="J2117" s="83"/>
      <c r="K2117" s="45"/>
      <c r="L2117" s="140"/>
    </row>
    <row r="2118" customFormat="false" ht="17.1" hidden="false" customHeight="true" outlineLevel="0" collapsed="false">
      <c r="A2118" s="116"/>
      <c r="B2118" s="116" t="s">
        <v>217</v>
      </c>
      <c r="C2118" s="118" t="s">
        <v>2107</v>
      </c>
      <c r="D2118" s="136" t="s">
        <v>9126</v>
      </c>
      <c r="E2118" s="118" t="s">
        <v>9127</v>
      </c>
      <c r="F2118" s="136" t="s">
        <v>9128</v>
      </c>
      <c r="G2118" s="113" t="s">
        <v>9129</v>
      </c>
      <c r="H2118" s="83" t="n">
        <v>23</v>
      </c>
      <c r="I2118" s="83" t="n">
        <v>6</v>
      </c>
      <c r="J2118" s="83"/>
      <c r="K2118" s="45" t="n">
        <v>2747</v>
      </c>
      <c r="L2118" s="140" t="n">
        <v>7500</v>
      </c>
    </row>
    <row r="2119" customFormat="false" ht="17.1" hidden="false" customHeight="true" outlineLevel="0" collapsed="false">
      <c r="A2119" s="116"/>
      <c r="B2119" s="116" t="s">
        <v>218</v>
      </c>
      <c r="C2119" s="118" t="s">
        <v>2107</v>
      </c>
      <c r="D2119" s="136" t="s">
        <v>9130</v>
      </c>
      <c r="E2119" s="118" t="s">
        <v>9131</v>
      </c>
      <c r="F2119" s="136" t="s">
        <v>9132</v>
      </c>
      <c r="G2119" s="113" t="s">
        <v>9133</v>
      </c>
      <c r="H2119" s="83" t="n">
        <v>13</v>
      </c>
      <c r="I2119" s="83" t="n">
        <v>13</v>
      </c>
      <c r="J2119" s="83"/>
      <c r="K2119" s="45" t="n">
        <v>1044</v>
      </c>
      <c r="L2119" s="140" t="n">
        <v>98446</v>
      </c>
    </row>
    <row r="2120" customFormat="false" ht="17.1" hidden="false" customHeight="true" outlineLevel="0" collapsed="false">
      <c r="A2120" s="116"/>
      <c r="B2120" s="116"/>
      <c r="C2120" s="118" t="s">
        <v>2118</v>
      </c>
      <c r="D2120" s="136" t="s">
        <v>9134</v>
      </c>
      <c r="E2120" s="118" t="s">
        <v>9135</v>
      </c>
      <c r="F2120" s="136" t="s">
        <v>9136</v>
      </c>
      <c r="G2120" s="113" t="s">
        <v>9137</v>
      </c>
      <c r="H2120" s="83" t="n">
        <v>14</v>
      </c>
      <c r="I2120" s="83" t="n">
        <v>14</v>
      </c>
      <c r="J2120" s="83"/>
      <c r="K2120" s="45" t="n">
        <v>5683</v>
      </c>
      <c r="L2120" s="140" t="n">
        <v>5000</v>
      </c>
    </row>
    <row r="2121" customFormat="false" ht="17.1" hidden="false" customHeight="true" outlineLevel="0" collapsed="false">
      <c r="A2121" s="116"/>
      <c r="B2121" s="116" t="s">
        <v>219</v>
      </c>
      <c r="C2121" s="118" t="s">
        <v>2107</v>
      </c>
      <c r="D2121" s="136" t="s">
        <v>9138</v>
      </c>
      <c r="E2121" s="118" t="s">
        <v>9139</v>
      </c>
      <c r="F2121" s="136" t="s">
        <v>9140</v>
      </c>
      <c r="G2121" s="113" t="s">
        <v>9141</v>
      </c>
      <c r="H2121" s="83" t="n">
        <v>2</v>
      </c>
      <c r="I2121" s="83" t="n">
        <v>3</v>
      </c>
      <c r="J2121" s="83"/>
      <c r="K2121" s="45" t="n">
        <v>2643</v>
      </c>
      <c r="L2121" s="140" t="n">
        <v>57927</v>
      </c>
    </row>
    <row r="2122" customFormat="false" ht="17.1" hidden="false" customHeight="true" outlineLevel="0" collapsed="false">
      <c r="A2122" s="116"/>
      <c r="B2122" s="116"/>
      <c r="C2122" s="118" t="s">
        <v>2107</v>
      </c>
      <c r="D2122" s="136" t="s">
        <v>9142</v>
      </c>
      <c r="E2122" s="118" t="s">
        <v>9143</v>
      </c>
      <c r="F2122" s="136" t="s">
        <v>9144</v>
      </c>
      <c r="G2122" s="113" t="s">
        <v>9145</v>
      </c>
      <c r="H2122" s="83" t="n">
        <v>3</v>
      </c>
      <c r="I2122" s="83" t="n">
        <v>3</v>
      </c>
      <c r="J2122" s="83"/>
      <c r="K2122" s="45" t="n">
        <v>2600</v>
      </c>
      <c r="L2122" s="140" t="n">
        <v>57541</v>
      </c>
    </row>
    <row r="2123" customFormat="false" ht="17.1" hidden="false" customHeight="true" outlineLevel="0" collapsed="false">
      <c r="A2123" s="116"/>
      <c r="B2123" s="116"/>
      <c r="C2123" s="118" t="s">
        <v>2107</v>
      </c>
      <c r="D2123" s="136" t="s">
        <v>9146</v>
      </c>
      <c r="E2123" s="118" t="s">
        <v>9147</v>
      </c>
      <c r="F2123" s="136" t="s">
        <v>9148</v>
      </c>
      <c r="G2123" s="113" t="s">
        <v>9149</v>
      </c>
      <c r="H2123" s="83" t="n">
        <v>7</v>
      </c>
      <c r="I2123" s="83" t="n">
        <v>3</v>
      </c>
      <c r="J2123" s="83" t="n">
        <v>1</v>
      </c>
      <c r="K2123" s="45" t="n">
        <v>3470</v>
      </c>
      <c r="L2123" s="140" t="n">
        <v>20000</v>
      </c>
    </row>
    <row r="2124" customFormat="false" ht="17.1" hidden="false" customHeight="true" outlineLevel="0" collapsed="false">
      <c r="A2124" s="116"/>
      <c r="B2124" s="116"/>
      <c r="C2124" s="118" t="s">
        <v>2174</v>
      </c>
      <c r="D2124" s="136" t="s">
        <v>9150</v>
      </c>
      <c r="E2124" s="118" t="s">
        <v>9151</v>
      </c>
      <c r="F2124" s="136" t="s">
        <v>9152</v>
      </c>
      <c r="G2124" s="113" t="s">
        <v>9153</v>
      </c>
      <c r="H2124" s="83" t="n">
        <v>5</v>
      </c>
      <c r="I2124" s="83" t="n">
        <v>7</v>
      </c>
      <c r="J2124" s="83"/>
      <c r="K2124" s="45" t="n">
        <v>32105</v>
      </c>
      <c r="L2124" s="140" t="n">
        <v>15000</v>
      </c>
    </row>
    <row r="2125" customFormat="false" ht="17.1" hidden="false" customHeight="true" outlineLevel="0" collapsed="false">
      <c r="A2125" s="116"/>
      <c r="B2125" s="116"/>
      <c r="C2125" s="118" t="s">
        <v>2174</v>
      </c>
      <c r="D2125" s="136" t="s">
        <v>9154</v>
      </c>
      <c r="E2125" s="118" t="s">
        <v>9155</v>
      </c>
      <c r="F2125" s="136" t="s">
        <v>9156</v>
      </c>
      <c r="G2125" s="113" t="s">
        <v>9157</v>
      </c>
      <c r="H2125" s="83" t="n">
        <v>25</v>
      </c>
      <c r="I2125" s="83" t="n">
        <v>25</v>
      </c>
      <c r="J2125" s="83"/>
      <c r="K2125" s="45" t="n">
        <v>3427</v>
      </c>
      <c r="L2125" s="140" t="n">
        <v>11000</v>
      </c>
    </row>
    <row r="2126" customFormat="false" ht="17.1" hidden="false" customHeight="true" outlineLevel="0" collapsed="false">
      <c r="A2126" s="116"/>
      <c r="B2126" s="116"/>
      <c r="C2126" s="118" t="s">
        <v>2174</v>
      </c>
      <c r="D2126" s="136" t="s">
        <v>9158</v>
      </c>
      <c r="E2126" s="118" t="s">
        <v>9159</v>
      </c>
      <c r="F2126" s="136" t="s">
        <v>9160</v>
      </c>
      <c r="G2126" s="113" t="s">
        <v>9161</v>
      </c>
      <c r="H2126" s="83" t="n">
        <v>4</v>
      </c>
      <c r="I2126" s="83" t="n">
        <v>4</v>
      </c>
      <c r="J2126" s="83"/>
      <c r="K2126" s="45" t="n">
        <v>1320</v>
      </c>
      <c r="L2126" s="140" t="n">
        <v>41303</v>
      </c>
    </row>
    <row r="2127" customFormat="false" ht="17.1" hidden="false" customHeight="true" outlineLevel="0" collapsed="false">
      <c r="A2127" s="116"/>
      <c r="B2127" s="116" t="s">
        <v>220</v>
      </c>
      <c r="C2127" s="118" t="s">
        <v>2174</v>
      </c>
      <c r="D2127" s="136" t="s">
        <v>9162</v>
      </c>
      <c r="E2127" s="118" t="s">
        <v>9163</v>
      </c>
      <c r="F2127" s="136" t="s">
        <v>9164</v>
      </c>
      <c r="G2127" s="113" t="s">
        <v>9165</v>
      </c>
      <c r="H2127" s="83" t="n">
        <v>4</v>
      </c>
      <c r="I2127" s="83" t="n">
        <v>4</v>
      </c>
      <c r="J2127" s="83" t="n">
        <v>0</v>
      </c>
      <c r="K2127" s="45" t="n">
        <v>1460</v>
      </c>
      <c r="L2127" s="140"/>
    </row>
    <row r="2128" customFormat="false" ht="17.1" hidden="false" customHeight="true" outlineLevel="0" collapsed="false">
      <c r="A2128" s="116"/>
      <c r="B2128" s="116" t="s">
        <v>221</v>
      </c>
      <c r="C2128" s="118" t="s">
        <v>2174</v>
      </c>
      <c r="D2128" s="136" t="s">
        <v>9166</v>
      </c>
      <c r="E2128" s="118" t="s">
        <v>9167</v>
      </c>
      <c r="F2128" s="136" t="s">
        <v>9168</v>
      </c>
      <c r="G2128" s="113" t="s">
        <v>9169</v>
      </c>
      <c r="H2128" s="83" t="n">
        <v>10</v>
      </c>
      <c r="I2128" s="83" t="n">
        <v>3</v>
      </c>
      <c r="J2128" s="83"/>
      <c r="K2128" s="45" t="n">
        <v>2789</v>
      </c>
      <c r="L2128" s="140" t="n">
        <v>25000</v>
      </c>
    </row>
    <row r="2129" customFormat="false" ht="17.1" hidden="false" customHeight="true" outlineLevel="0" collapsed="false">
      <c r="A2129" s="116"/>
      <c r="B2129" s="116"/>
      <c r="C2129" s="118" t="s">
        <v>9170</v>
      </c>
      <c r="D2129" s="136" t="s">
        <v>9171</v>
      </c>
      <c r="E2129" s="118" t="s">
        <v>9172</v>
      </c>
      <c r="F2129" s="136" t="s">
        <v>9173</v>
      </c>
      <c r="G2129" s="113" t="s">
        <v>9174</v>
      </c>
      <c r="H2129" s="83" t="n">
        <v>33</v>
      </c>
      <c r="I2129" s="83" t="n">
        <v>6</v>
      </c>
      <c r="J2129" s="83"/>
      <c r="K2129" s="45" t="n">
        <v>7026</v>
      </c>
      <c r="L2129" s="140" t="n">
        <v>93341</v>
      </c>
    </row>
    <row r="2130" customFormat="false" ht="17.1" hidden="false" customHeight="true" outlineLevel="0" collapsed="false">
      <c r="A2130" s="116"/>
      <c r="B2130" s="116" t="s">
        <v>216</v>
      </c>
      <c r="C2130" s="118" t="s">
        <v>2118</v>
      </c>
      <c r="D2130" s="136" t="s">
        <v>9175</v>
      </c>
      <c r="E2130" s="118" t="s">
        <v>9176</v>
      </c>
      <c r="F2130" s="136" t="s">
        <v>9177</v>
      </c>
      <c r="G2130" s="113" t="s">
        <v>9178</v>
      </c>
      <c r="H2130" s="83" t="n">
        <v>3</v>
      </c>
      <c r="I2130" s="83" t="n">
        <v>3</v>
      </c>
      <c r="J2130" s="83"/>
      <c r="K2130" s="45" t="n">
        <v>3375</v>
      </c>
      <c r="L2130" s="140" t="n">
        <v>5000</v>
      </c>
    </row>
    <row r="2131" customFormat="false" ht="17.1" hidden="false" customHeight="true" outlineLevel="0" collapsed="false">
      <c r="A2131" s="116" t="s">
        <v>224</v>
      </c>
      <c r="B2131" s="116" t="s">
        <v>78</v>
      </c>
      <c r="C2131" s="118"/>
      <c r="D2131" s="118" t="n">
        <f aca="false">COUNTA(D2132:D2304)</f>
        <v>173</v>
      </c>
      <c r="E2131" s="118"/>
      <c r="F2131" s="136"/>
      <c r="G2131" s="118"/>
      <c r="H2131" s="83" t="n">
        <f aca="false">SUM(H2132:H2304)</f>
        <v>1648</v>
      </c>
      <c r="I2131" s="83" t="n">
        <f aca="false">SUM(I2132:I2304)</f>
        <v>796</v>
      </c>
      <c r="J2131" s="83" t="n">
        <f aca="false">SUM(J2132:J2304)</f>
        <v>31</v>
      </c>
      <c r="K2131" s="83" t="n">
        <f aca="false">SUM(K2132:K2304)</f>
        <v>2714532.01</v>
      </c>
      <c r="L2131" s="140"/>
    </row>
    <row r="2132" customFormat="false" ht="17.1" hidden="false" customHeight="true" outlineLevel="0" collapsed="false">
      <c r="A2132" s="116"/>
      <c r="B2132" s="116" t="s">
        <v>225</v>
      </c>
      <c r="C2132" s="118" t="s">
        <v>2107</v>
      </c>
      <c r="D2132" s="136" t="s">
        <v>9179</v>
      </c>
      <c r="E2132" s="118" t="s">
        <v>9180</v>
      </c>
      <c r="F2132" s="136" t="s">
        <v>9181</v>
      </c>
      <c r="G2132" s="113" t="s">
        <v>9182</v>
      </c>
      <c r="H2132" s="83" t="n">
        <v>27</v>
      </c>
      <c r="I2132" s="83" t="n">
        <v>11</v>
      </c>
      <c r="J2132" s="83"/>
      <c r="K2132" s="45" t="n">
        <v>26685</v>
      </c>
      <c r="L2132" s="140" t="n">
        <v>55000</v>
      </c>
    </row>
    <row r="2133" customFormat="false" ht="17.1" hidden="false" customHeight="true" outlineLevel="0" collapsed="false">
      <c r="A2133" s="116"/>
      <c r="B2133" s="116"/>
      <c r="C2133" s="118" t="s">
        <v>2107</v>
      </c>
      <c r="D2133" s="136" t="s">
        <v>9183</v>
      </c>
      <c r="E2133" s="118" t="s">
        <v>9184</v>
      </c>
      <c r="F2133" s="136" t="s">
        <v>9181</v>
      </c>
      <c r="G2133" s="113" t="s">
        <v>9185</v>
      </c>
      <c r="H2133" s="83" t="n">
        <v>23</v>
      </c>
      <c r="I2133" s="83" t="n">
        <v>9</v>
      </c>
      <c r="J2133" s="83"/>
      <c r="K2133" s="45" t="n">
        <v>19083</v>
      </c>
      <c r="L2133" s="140" t="n">
        <v>55000</v>
      </c>
    </row>
    <row r="2134" customFormat="false" ht="17.1" hidden="false" customHeight="true" outlineLevel="0" collapsed="false">
      <c r="A2134" s="116"/>
      <c r="B2134" s="116"/>
      <c r="C2134" s="118" t="s">
        <v>2107</v>
      </c>
      <c r="D2134" s="136" t="s">
        <v>9186</v>
      </c>
      <c r="E2134" s="118" t="s">
        <v>9187</v>
      </c>
      <c r="F2134" s="136" t="s">
        <v>9188</v>
      </c>
      <c r="G2134" s="113" t="s">
        <v>9189</v>
      </c>
      <c r="H2134" s="83" t="n">
        <v>24</v>
      </c>
      <c r="I2134" s="83" t="n">
        <v>9</v>
      </c>
      <c r="J2134" s="83"/>
      <c r="K2134" s="45" t="n">
        <v>23337</v>
      </c>
      <c r="L2134" s="140" t="n">
        <v>55000</v>
      </c>
    </row>
    <row r="2135" customFormat="false" ht="17.1" hidden="false" customHeight="true" outlineLevel="0" collapsed="false">
      <c r="A2135" s="116"/>
      <c r="B2135" s="116"/>
      <c r="C2135" s="118" t="s">
        <v>2107</v>
      </c>
      <c r="D2135" s="136" t="s">
        <v>9190</v>
      </c>
      <c r="E2135" s="118" t="s">
        <v>9191</v>
      </c>
      <c r="F2135" s="136" t="s">
        <v>9192</v>
      </c>
      <c r="G2135" s="113" t="s">
        <v>9193</v>
      </c>
      <c r="H2135" s="83" t="n">
        <v>26</v>
      </c>
      <c r="I2135" s="83" t="n">
        <v>12</v>
      </c>
      <c r="J2135" s="83"/>
      <c r="K2135" s="45" t="n">
        <v>19191</v>
      </c>
      <c r="L2135" s="140" t="n">
        <v>55000</v>
      </c>
    </row>
    <row r="2136" customFormat="false" ht="17.1" hidden="false" customHeight="true" outlineLevel="0" collapsed="false">
      <c r="A2136" s="116"/>
      <c r="B2136" s="116"/>
      <c r="C2136" s="118" t="s">
        <v>2107</v>
      </c>
      <c r="D2136" s="136" t="s">
        <v>9194</v>
      </c>
      <c r="E2136" s="118" t="s">
        <v>9195</v>
      </c>
      <c r="F2136" s="136" t="s">
        <v>9196</v>
      </c>
      <c r="G2136" s="113" t="s">
        <v>9197</v>
      </c>
      <c r="H2136" s="83" t="n">
        <v>7</v>
      </c>
      <c r="I2136" s="83" t="n">
        <v>5</v>
      </c>
      <c r="J2136" s="83"/>
      <c r="K2136" s="45" t="n">
        <v>5640</v>
      </c>
      <c r="L2136" s="140" t="n">
        <v>55000</v>
      </c>
    </row>
    <row r="2137" customFormat="false" ht="17.1" hidden="false" customHeight="true" outlineLevel="0" collapsed="false">
      <c r="A2137" s="116" t="s">
        <v>224</v>
      </c>
      <c r="B2137" s="116" t="s">
        <v>225</v>
      </c>
      <c r="C2137" s="118" t="s">
        <v>2174</v>
      </c>
      <c r="D2137" s="136" t="s">
        <v>9198</v>
      </c>
      <c r="E2137" s="118" t="s">
        <v>9199</v>
      </c>
      <c r="F2137" s="136" t="s">
        <v>9200</v>
      </c>
      <c r="G2137" s="113" t="s">
        <v>9201</v>
      </c>
      <c r="H2137" s="83" t="n">
        <v>5</v>
      </c>
      <c r="I2137" s="83" t="n">
        <v>5</v>
      </c>
      <c r="J2137" s="83"/>
      <c r="K2137" s="45" t="n">
        <v>16172</v>
      </c>
      <c r="L2137" s="140" t="n">
        <v>35000</v>
      </c>
    </row>
    <row r="2138" customFormat="false" ht="17.1" hidden="false" customHeight="true" outlineLevel="0" collapsed="false">
      <c r="A2138" s="116"/>
      <c r="B2138" s="116"/>
      <c r="C2138" s="118" t="s">
        <v>2174</v>
      </c>
      <c r="D2138" s="136" t="s">
        <v>9202</v>
      </c>
      <c r="E2138" s="118" t="s">
        <v>9203</v>
      </c>
      <c r="F2138" s="136" t="s">
        <v>9204</v>
      </c>
      <c r="G2138" s="113" t="s">
        <v>9205</v>
      </c>
      <c r="H2138" s="83" t="n">
        <v>8</v>
      </c>
      <c r="I2138" s="83" t="n">
        <v>8</v>
      </c>
      <c r="J2138" s="83"/>
      <c r="K2138" s="45" t="n">
        <v>17941</v>
      </c>
      <c r="L2138" s="140" t="n">
        <v>25000</v>
      </c>
    </row>
    <row r="2139" customFormat="false" ht="17.1" hidden="false" customHeight="true" outlineLevel="0" collapsed="false">
      <c r="A2139" s="116"/>
      <c r="B2139" s="116"/>
      <c r="C2139" s="118" t="s">
        <v>2174</v>
      </c>
      <c r="D2139" s="136" t="s">
        <v>9206</v>
      </c>
      <c r="E2139" s="118" t="s">
        <v>9191</v>
      </c>
      <c r="F2139" s="136" t="s">
        <v>9188</v>
      </c>
      <c r="G2139" s="113" t="s">
        <v>9193</v>
      </c>
      <c r="H2139" s="83" t="n">
        <v>3</v>
      </c>
      <c r="I2139" s="83" t="n">
        <v>2</v>
      </c>
      <c r="J2139" s="83"/>
      <c r="K2139" s="45" t="n">
        <v>207</v>
      </c>
      <c r="L2139" s="140" t="n">
        <v>13000</v>
      </c>
    </row>
    <row r="2140" customFormat="false" ht="17.1" hidden="false" customHeight="true" outlineLevel="0" collapsed="false">
      <c r="A2140" s="116"/>
      <c r="B2140" s="116"/>
      <c r="C2140" s="118" t="s">
        <v>2174</v>
      </c>
      <c r="D2140" s="134" t="s">
        <v>9207</v>
      </c>
      <c r="E2140" s="118" t="s">
        <v>9208</v>
      </c>
      <c r="F2140" s="136" t="s">
        <v>9181</v>
      </c>
      <c r="G2140" s="113" t="s">
        <v>9209</v>
      </c>
      <c r="H2140" s="83" t="n">
        <v>7</v>
      </c>
      <c r="I2140" s="83" t="n">
        <v>5</v>
      </c>
      <c r="J2140" s="83"/>
      <c r="K2140" s="45" t="n">
        <v>29045</v>
      </c>
      <c r="L2140" s="140" t="n">
        <v>10000</v>
      </c>
    </row>
    <row r="2141" customFormat="false" ht="17.1" hidden="false" customHeight="true" outlineLevel="0" collapsed="false">
      <c r="A2141" s="116"/>
      <c r="B2141" s="116"/>
      <c r="C2141" s="118" t="s">
        <v>2174</v>
      </c>
      <c r="D2141" s="136" t="s">
        <v>9210</v>
      </c>
      <c r="E2141" s="118" t="s">
        <v>9211</v>
      </c>
      <c r="F2141" s="136" t="s">
        <v>9212</v>
      </c>
      <c r="G2141" s="113" t="s">
        <v>9213</v>
      </c>
      <c r="H2141" s="83" t="n">
        <v>6</v>
      </c>
      <c r="I2141" s="83" t="n">
        <v>3</v>
      </c>
      <c r="J2141" s="83"/>
      <c r="K2141" s="45" t="n">
        <v>23254</v>
      </c>
      <c r="L2141" s="140" t="n">
        <v>20000</v>
      </c>
    </row>
    <row r="2142" customFormat="false" ht="17.1" hidden="false" customHeight="true" outlineLevel="0" collapsed="false">
      <c r="A2142" s="116"/>
      <c r="B2142" s="116"/>
      <c r="C2142" s="118" t="s">
        <v>2174</v>
      </c>
      <c r="D2142" s="136" t="s">
        <v>9214</v>
      </c>
      <c r="E2142" s="118" t="s">
        <v>9215</v>
      </c>
      <c r="F2142" s="136" t="s">
        <v>9212</v>
      </c>
      <c r="G2142" s="113" t="s">
        <v>9216</v>
      </c>
      <c r="H2142" s="83" t="n">
        <v>2</v>
      </c>
      <c r="I2142" s="83" t="n">
        <v>2</v>
      </c>
      <c r="J2142" s="83"/>
      <c r="K2142" s="45" t="n">
        <v>16116</v>
      </c>
      <c r="L2142" s="140" t="n">
        <v>10970</v>
      </c>
    </row>
    <row r="2143" customFormat="false" ht="17.1" hidden="false" customHeight="true" outlineLevel="0" collapsed="false">
      <c r="A2143" s="116"/>
      <c r="B2143" s="116"/>
      <c r="C2143" s="118" t="s">
        <v>2174</v>
      </c>
      <c r="D2143" s="134" t="s">
        <v>9217</v>
      </c>
      <c r="E2143" s="118" t="s">
        <v>9218</v>
      </c>
      <c r="F2143" s="136" t="s">
        <v>9219</v>
      </c>
      <c r="G2143" s="113" t="s">
        <v>9220</v>
      </c>
      <c r="H2143" s="83" t="n">
        <v>3</v>
      </c>
      <c r="I2143" s="83" t="n">
        <v>3</v>
      </c>
      <c r="J2143" s="83"/>
      <c r="K2143" s="45" t="n">
        <v>25529</v>
      </c>
      <c r="L2143" s="140" t="n">
        <v>15000</v>
      </c>
    </row>
    <row r="2144" customFormat="false" ht="17.1" hidden="false" customHeight="true" outlineLevel="0" collapsed="false">
      <c r="A2144" s="116"/>
      <c r="B2144" s="116"/>
      <c r="C2144" s="118" t="s">
        <v>2174</v>
      </c>
      <c r="D2144" s="136" t="s">
        <v>9221</v>
      </c>
      <c r="E2144" s="118" t="s">
        <v>9222</v>
      </c>
      <c r="F2144" s="136" t="s">
        <v>9223</v>
      </c>
      <c r="G2144" s="113" t="s">
        <v>9224</v>
      </c>
      <c r="H2144" s="83" t="n">
        <v>4</v>
      </c>
      <c r="I2144" s="83" t="n">
        <v>2</v>
      </c>
      <c r="J2144" s="83"/>
      <c r="K2144" s="45" t="n">
        <v>3246</v>
      </c>
      <c r="L2144" s="140" t="n">
        <v>6000</v>
      </c>
    </row>
    <row r="2145" customFormat="false" ht="17.1" hidden="false" customHeight="true" outlineLevel="0" collapsed="false">
      <c r="A2145" s="116"/>
      <c r="B2145" s="116"/>
      <c r="C2145" s="118" t="s">
        <v>2174</v>
      </c>
      <c r="D2145" s="136" t="s">
        <v>9225</v>
      </c>
      <c r="E2145" s="118" t="s">
        <v>9226</v>
      </c>
      <c r="F2145" s="136" t="s">
        <v>9227</v>
      </c>
      <c r="G2145" s="113" t="s">
        <v>9228</v>
      </c>
      <c r="H2145" s="83" t="n">
        <v>3</v>
      </c>
      <c r="I2145" s="83" t="n">
        <v>3</v>
      </c>
      <c r="J2145" s="83"/>
      <c r="K2145" s="45" t="n">
        <v>17353</v>
      </c>
      <c r="L2145" s="140" t="n">
        <v>11800</v>
      </c>
    </row>
    <row r="2146" customFormat="false" ht="17.1" hidden="false" customHeight="true" outlineLevel="0" collapsed="false">
      <c r="A2146" s="116"/>
      <c r="B2146" s="116"/>
      <c r="C2146" s="118" t="s">
        <v>2174</v>
      </c>
      <c r="D2146" s="136" t="s">
        <v>9229</v>
      </c>
      <c r="E2146" s="118" t="s">
        <v>9230</v>
      </c>
      <c r="F2146" s="136" t="s">
        <v>9231</v>
      </c>
      <c r="G2146" s="113" t="s">
        <v>9232</v>
      </c>
      <c r="H2146" s="83" t="n">
        <v>8</v>
      </c>
      <c r="I2146" s="83" t="n">
        <v>8</v>
      </c>
      <c r="J2146" s="83"/>
      <c r="K2146" s="45" t="n">
        <v>45456</v>
      </c>
      <c r="L2146" s="140" t="n">
        <v>5000</v>
      </c>
    </row>
    <row r="2147" customFormat="false" ht="17.1" hidden="false" customHeight="true" outlineLevel="0" collapsed="false">
      <c r="A2147" s="116"/>
      <c r="B2147" s="116"/>
      <c r="C2147" s="118" t="s">
        <v>2174</v>
      </c>
      <c r="D2147" s="136" t="s">
        <v>9233</v>
      </c>
      <c r="E2147" s="118" t="s">
        <v>9234</v>
      </c>
      <c r="F2147" s="136" t="s">
        <v>9235</v>
      </c>
      <c r="G2147" s="113" t="s">
        <v>9236</v>
      </c>
      <c r="H2147" s="83" t="n">
        <v>3</v>
      </c>
      <c r="I2147" s="83" t="n">
        <v>3</v>
      </c>
      <c r="J2147" s="83"/>
      <c r="K2147" s="45" t="n">
        <v>7804</v>
      </c>
      <c r="L2147" s="140" t="n">
        <v>10000</v>
      </c>
    </row>
    <row r="2148" customFormat="false" ht="17.1" hidden="false" customHeight="true" outlineLevel="0" collapsed="false">
      <c r="A2148" s="116"/>
      <c r="B2148" s="116"/>
      <c r="C2148" s="118" t="s">
        <v>2174</v>
      </c>
      <c r="D2148" s="136" t="s">
        <v>9237</v>
      </c>
      <c r="E2148" s="118" t="s">
        <v>3959</v>
      </c>
      <c r="F2148" s="136" t="s">
        <v>9238</v>
      </c>
      <c r="G2148" s="113" t="s">
        <v>9239</v>
      </c>
      <c r="H2148" s="83" t="n">
        <v>3</v>
      </c>
      <c r="I2148" s="83" t="n">
        <v>2</v>
      </c>
      <c r="J2148" s="83"/>
      <c r="K2148" s="45" t="n">
        <v>1563</v>
      </c>
      <c r="L2148" s="140" t="n">
        <v>20000</v>
      </c>
    </row>
    <row r="2149" customFormat="false" ht="17.1" hidden="false" customHeight="true" outlineLevel="0" collapsed="false">
      <c r="A2149" s="116"/>
      <c r="B2149" s="116"/>
      <c r="C2149" s="118" t="s">
        <v>2174</v>
      </c>
      <c r="D2149" s="136" t="s">
        <v>9240</v>
      </c>
      <c r="E2149" s="118" t="s">
        <v>9241</v>
      </c>
      <c r="F2149" s="136" t="s">
        <v>9242</v>
      </c>
      <c r="G2149" s="113" t="s">
        <v>9243</v>
      </c>
      <c r="H2149" s="83" t="n">
        <v>4</v>
      </c>
      <c r="I2149" s="83" t="n">
        <v>4</v>
      </c>
      <c r="J2149" s="83"/>
      <c r="K2149" s="45" t="n">
        <v>5037</v>
      </c>
      <c r="L2149" s="140" t="n">
        <v>12570</v>
      </c>
    </row>
    <row r="2150" customFormat="false" ht="17.1" hidden="false" customHeight="true" outlineLevel="0" collapsed="false">
      <c r="A2150" s="116"/>
      <c r="B2150" s="116"/>
      <c r="C2150" s="118" t="s">
        <v>2174</v>
      </c>
      <c r="D2150" s="136" t="s">
        <v>9244</v>
      </c>
      <c r="E2150" s="118" t="s">
        <v>9245</v>
      </c>
      <c r="F2150" s="136" t="s">
        <v>9246</v>
      </c>
      <c r="G2150" s="118"/>
      <c r="H2150" s="83" t="n">
        <v>3</v>
      </c>
      <c r="I2150" s="83" t="n">
        <v>2</v>
      </c>
      <c r="J2150" s="83"/>
      <c r="K2150" s="45" t="n">
        <v>245</v>
      </c>
      <c r="L2150" s="140" t="n">
        <v>15000</v>
      </c>
    </row>
    <row r="2151" customFormat="false" ht="17.1" hidden="false" customHeight="true" outlineLevel="0" collapsed="false">
      <c r="A2151" s="116"/>
      <c r="B2151" s="116"/>
      <c r="C2151" s="118" t="s">
        <v>2174</v>
      </c>
      <c r="D2151" s="136" t="s">
        <v>9247</v>
      </c>
      <c r="E2151" s="118" t="s">
        <v>9248</v>
      </c>
      <c r="F2151" s="136" t="s">
        <v>9249</v>
      </c>
      <c r="G2151" s="113" t="s">
        <v>9250</v>
      </c>
      <c r="H2151" s="83" t="n">
        <v>2</v>
      </c>
      <c r="I2151" s="83" t="n">
        <v>2</v>
      </c>
      <c r="J2151" s="83"/>
      <c r="K2151" s="45" t="n">
        <v>94</v>
      </c>
      <c r="L2151" s="140" t="n">
        <v>50000</v>
      </c>
    </row>
    <row r="2152" customFormat="false" ht="17.1" hidden="false" customHeight="true" outlineLevel="0" collapsed="false">
      <c r="A2152" s="116"/>
      <c r="B2152" s="116"/>
      <c r="C2152" s="118" t="s">
        <v>2174</v>
      </c>
      <c r="D2152" s="136" t="s">
        <v>9251</v>
      </c>
      <c r="E2152" s="118" t="s">
        <v>9252</v>
      </c>
      <c r="F2152" s="136" t="s">
        <v>9253</v>
      </c>
      <c r="G2152" s="113" t="s">
        <v>9254</v>
      </c>
      <c r="H2152" s="83" t="n">
        <v>4</v>
      </c>
      <c r="I2152" s="83" t="n">
        <v>3</v>
      </c>
      <c r="J2152" s="83"/>
      <c r="K2152" s="45" t="n">
        <v>989</v>
      </c>
      <c r="L2152" s="140" t="n">
        <v>34000</v>
      </c>
    </row>
    <row r="2153" customFormat="false" ht="17.1" hidden="false" customHeight="true" outlineLevel="0" collapsed="false">
      <c r="A2153" s="116"/>
      <c r="B2153" s="116"/>
      <c r="C2153" s="118" t="s">
        <v>2174</v>
      </c>
      <c r="D2153" s="136" t="s">
        <v>9255</v>
      </c>
      <c r="E2153" s="118" t="s">
        <v>9256</v>
      </c>
      <c r="F2153" s="136" t="s">
        <v>9257</v>
      </c>
      <c r="G2153" s="113" t="s">
        <v>9258</v>
      </c>
      <c r="H2153" s="83" t="n">
        <v>2</v>
      </c>
      <c r="I2153" s="83" t="n">
        <v>2</v>
      </c>
      <c r="J2153" s="83"/>
      <c r="K2153" s="45" t="n">
        <v>18659</v>
      </c>
      <c r="L2153" s="140" t="n">
        <v>2500</v>
      </c>
    </row>
    <row r="2154" customFormat="false" ht="17.1" hidden="false" customHeight="true" outlineLevel="0" collapsed="false">
      <c r="A2154" s="116"/>
      <c r="B2154" s="116"/>
      <c r="C2154" s="118" t="s">
        <v>2118</v>
      </c>
      <c r="D2154" s="136" t="s">
        <v>9259</v>
      </c>
      <c r="E2154" s="118" t="s">
        <v>9260</v>
      </c>
      <c r="F2154" s="136" t="s">
        <v>9261</v>
      </c>
      <c r="G2154" s="113" t="s">
        <v>9262</v>
      </c>
      <c r="H2154" s="83" t="n">
        <v>3</v>
      </c>
      <c r="I2154" s="83" t="n">
        <v>3</v>
      </c>
      <c r="J2154" s="83"/>
      <c r="K2154" s="45" t="n">
        <v>9053</v>
      </c>
      <c r="L2154" s="140" t="n">
        <v>10000</v>
      </c>
    </row>
    <row r="2155" customFormat="false" ht="17.1" hidden="false" customHeight="true" outlineLevel="0" collapsed="false">
      <c r="A2155" s="116"/>
      <c r="B2155" s="116"/>
      <c r="C2155" s="118" t="s">
        <v>2118</v>
      </c>
      <c r="D2155" s="136" t="s">
        <v>9263</v>
      </c>
      <c r="E2155" s="118" t="s">
        <v>9264</v>
      </c>
      <c r="F2155" s="136" t="s">
        <v>9265</v>
      </c>
      <c r="G2155" s="113" t="s">
        <v>9266</v>
      </c>
      <c r="H2155" s="83" t="n">
        <v>4</v>
      </c>
      <c r="I2155" s="83" t="n">
        <v>4</v>
      </c>
      <c r="J2155" s="83"/>
      <c r="K2155" s="45" t="n">
        <v>46727</v>
      </c>
      <c r="L2155" s="140" t="n">
        <v>7000</v>
      </c>
    </row>
    <row r="2156" customFormat="false" ht="17.1" hidden="false" customHeight="true" outlineLevel="0" collapsed="false">
      <c r="A2156" s="116"/>
      <c r="B2156" s="116"/>
      <c r="C2156" s="118" t="s">
        <v>2118</v>
      </c>
      <c r="D2156" s="136" t="s">
        <v>9267</v>
      </c>
      <c r="E2156" s="118" t="s">
        <v>9268</v>
      </c>
      <c r="F2156" s="136" t="s">
        <v>9269</v>
      </c>
      <c r="G2156" s="113" t="s">
        <v>9270</v>
      </c>
      <c r="H2156" s="83" t="n">
        <v>2</v>
      </c>
      <c r="I2156" s="83" t="n">
        <v>3</v>
      </c>
      <c r="J2156" s="83"/>
      <c r="K2156" s="45" t="n">
        <v>94</v>
      </c>
      <c r="L2156" s="140" t="n">
        <v>9000</v>
      </c>
    </row>
    <row r="2157" customFormat="false" ht="17.1" hidden="false" customHeight="true" outlineLevel="0" collapsed="false">
      <c r="A2157" s="116"/>
      <c r="B2157" s="116"/>
      <c r="C2157" s="118" t="s">
        <v>2118</v>
      </c>
      <c r="D2157" s="136" t="s">
        <v>9202</v>
      </c>
      <c r="E2157" s="118" t="s">
        <v>9203</v>
      </c>
      <c r="F2157" s="136" t="s">
        <v>9204</v>
      </c>
      <c r="G2157" s="113" t="s">
        <v>9205</v>
      </c>
      <c r="H2157" s="83" t="n">
        <v>3</v>
      </c>
      <c r="I2157" s="83" t="n">
        <v>3</v>
      </c>
      <c r="J2157" s="83"/>
      <c r="K2157" s="45" t="n">
        <v>592</v>
      </c>
      <c r="L2157" s="140" t="n">
        <v>9500</v>
      </c>
    </row>
    <row r="2158" customFormat="false" ht="17.1" hidden="false" customHeight="true" outlineLevel="0" collapsed="false">
      <c r="A2158" s="116"/>
      <c r="B2158" s="116"/>
      <c r="C2158" s="118" t="s">
        <v>2118</v>
      </c>
      <c r="D2158" s="136" t="s">
        <v>9221</v>
      </c>
      <c r="E2158" s="118" t="s">
        <v>9222</v>
      </c>
      <c r="F2158" s="136" t="s">
        <v>9223</v>
      </c>
      <c r="G2158" s="113" t="s">
        <v>9224</v>
      </c>
      <c r="H2158" s="83" t="n">
        <v>5</v>
      </c>
      <c r="I2158" s="83" t="n">
        <v>5</v>
      </c>
      <c r="J2158" s="83"/>
      <c r="K2158" s="45" t="n">
        <v>32417</v>
      </c>
      <c r="L2158" s="140" t="n">
        <v>7000</v>
      </c>
    </row>
    <row r="2159" customFormat="false" ht="17.1" hidden="false" customHeight="true" outlineLevel="0" collapsed="false">
      <c r="A2159" s="116"/>
      <c r="B2159" s="116"/>
      <c r="C2159" s="118" t="s">
        <v>2118</v>
      </c>
      <c r="D2159" s="136" t="s">
        <v>9271</v>
      </c>
      <c r="E2159" s="118" t="s">
        <v>9272</v>
      </c>
      <c r="F2159" s="136" t="s">
        <v>9273</v>
      </c>
      <c r="G2159" s="113" t="s">
        <v>9274</v>
      </c>
      <c r="H2159" s="83" t="n">
        <v>6</v>
      </c>
      <c r="I2159" s="83" t="n">
        <v>3</v>
      </c>
      <c r="J2159" s="83"/>
      <c r="K2159" s="45" t="n">
        <v>1405</v>
      </c>
      <c r="L2159" s="140" t="n">
        <v>15000</v>
      </c>
    </row>
    <row r="2160" customFormat="false" ht="17.1" hidden="false" customHeight="true" outlineLevel="0" collapsed="false">
      <c r="A2160" s="116"/>
      <c r="B2160" s="116"/>
      <c r="C2160" s="118" t="s">
        <v>2118</v>
      </c>
      <c r="D2160" s="136" t="s">
        <v>9275</v>
      </c>
      <c r="E2160" s="118" t="s">
        <v>9276</v>
      </c>
      <c r="F2160" s="136" t="s">
        <v>9277</v>
      </c>
      <c r="G2160" s="113" t="s">
        <v>9278</v>
      </c>
      <c r="H2160" s="83" t="n">
        <v>2</v>
      </c>
      <c r="I2160" s="83" t="n">
        <v>3</v>
      </c>
      <c r="J2160" s="83"/>
      <c r="K2160" s="45" t="n">
        <v>585</v>
      </c>
      <c r="L2160" s="140" t="n">
        <v>3500</v>
      </c>
    </row>
    <row r="2161" customFormat="false" ht="17.1" hidden="false" customHeight="true" outlineLevel="0" collapsed="false">
      <c r="A2161" s="116"/>
      <c r="B2161" s="116"/>
      <c r="C2161" s="118" t="s">
        <v>2118</v>
      </c>
      <c r="D2161" s="136" t="s">
        <v>9233</v>
      </c>
      <c r="E2161" s="118" t="s">
        <v>9234</v>
      </c>
      <c r="F2161" s="136" t="s">
        <v>9235</v>
      </c>
      <c r="G2161" s="113" t="s">
        <v>9236</v>
      </c>
      <c r="H2161" s="83" t="n">
        <v>3</v>
      </c>
      <c r="I2161" s="83" t="n">
        <v>3</v>
      </c>
      <c r="J2161" s="83"/>
      <c r="K2161" s="45" t="n">
        <v>13557</v>
      </c>
      <c r="L2161" s="140" t="n">
        <v>7000</v>
      </c>
    </row>
    <row r="2162" customFormat="false" ht="17.1" hidden="false" customHeight="true" outlineLevel="0" collapsed="false">
      <c r="A2162" s="116" t="s">
        <v>224</v>
      </c>
      <c r="B2162" s="116" t="s">
        <v>225</v>
      </c>
      <c r="C2162" s="118" t="s">
        <v>2118</v>
      </c>
      <c r="D2162" s="136" t="s">
        <v>9279</v>
      </c>
      <c r="E2162" s="118" t="s">
        <v>9280</v>
      </c>
      <c r="F2162" s="136" t="s">
        <v>9281</v>
      </c>
      <c r="G2162" s="113" t="s">
        <v>9282</v>
      </c>
      <c r="H2162" s="83" t="n">
        <v>1</v>
      </c>
      <c r="I2162" s="83" t="n">
        <v>3</v>
      </c>
      <c r="J2162" s="83"/>
      <c r="K2162" s="45" t="n">
        <v>126</v>
      </c>
      <c r="L2162" s="140" t="n">
        <v>15000</v>
      </c>
    </row>
    <row r="2163" customFormat="false" ht="17.1" hidden="false" customHeight="true" outlineLevel="0" collapsed="false">
      <c r="A2163" s="116"/>
      <c r="B2163" s="116"/>
      <c r="C2163" s="118" t="s">
        <v>2118</v>
      </c>
      <c r="D2163" s="136" t="s">
        <v>9247</v>
      </c>
      <c r="E2163" s="118" t="s">
        <v>9283</v>
      </c>
      <c r="F2163" s="136" t="s">
        <v>9249</v>
      </c>
      <c r="G2163" s="113" t="s">
        <v>9250</v>
      </c>
      <c r="H2163" s="83" t="n">
        <v>1</v>
      </c>
      <c r="I2163" s="83" t="n">
        <v>3</v>
      </c>
      <c r="J2163" s="83"/>
      <c r="K2163" s="45" t="n">
        <v>3931</v>
      </c>
      <c r="L2163" s="140" t="n">
        <v>8000</v>
      </c>
    </row>
    <row r="2164" customFormat="false" ht="17.1" hidden="false" customHeight="true" outlineLevel="0" collapsed="false">
      <c r="A2164" s="116"/>
      <c r="B2164" s="116"/>
      <c r="C2164" s="118" t="s">
        <v>2118</v>
      </c>
      <c r="D2164" s="136" t="s">
        <v>9214</v>
      </c>
      <c r="E2164" s="118" t="s">
        <v>9215</v>
      </c>
      <c r="F2164" s="136" t="s">
        <v>9212</v>
      </c>
      <c r="G2164" s="113" t="s">
        <v>9216</v>
      </c>
      <c r="H2164" s="83" t="n">
        <v>1</v>
      </c>
      <c r="I2164" s="83" t="n">
        <v>3</v>
      </c>
      <c r="J2164" s="83"/>
      <c r="K2164" s="45"/>
      <c r="L2164" s="140" t="n">
        <v>0</v>
      </c>
    </row>
    <row r="2165" customFormat="false" ht="17.1" hidden="false" customHeight="true" outlineLevel="0" collapsed="false">
      <c r="A2165" s="116"/>
      <c r="B2165" s="116" t="s">
        <v>226</v>
      </c>
      <c r="C2165" s="118" t="s">
        <v>2107</v>
      </c>
      <c r="D2165" s="136" t="s">
        <v>9284</v>
      </c>
      <c r="E2165" s="118" t="s">
        <v>9285</v>
      </c>
      <c r="F2165" s="136" t="s">
        <v>9286</v>
      </c>
      <c r="G2165" s="113" t="s">
        <v>9287</v>
      </c>
      <c r="H2165" s="83" t="n">
        <v>25</v>
      </c>
      <c r="I2165" s="83" t="n">
        <v>6</v>
      </c>
      <c r="J2165" s="83"/>
      <c r="K2165" s="45" t="n">
        <v>13630</v>
      </c>
      <c r="L2165" s="140"/>
    </row>
    <row r="2166" customFormat="false" ht="17.1" hidden="false" customHeight="true" outlineLevel="0" collapsed="false">
      <c r="A2166" s="116"/>
      <c r="B2166" s="116"/>
      <c r="C2166" s="118" t="s">
        <v>2107</v>
      </c>
      <c r="D2166" s="136" t="s">
        <v>9288</v>
      </c>
      <c r="E2166" s="118" t="s">
        <v>9289</v>
      </c>
      <c r="F2166" s="136" t="s">
        <v>9290</v>
      </c>
      <c r="G2166" s="113" t="s">
        <v>9291</v>
      </c>
      <c r="H2166" s="83" t="n">
        <v>30</v>
      </c>
      <c r="I2166" s="83" t="n">
        <v>7</v>
      </c>
      <c r="J2166" s="83"/>
      <c r="K2166" s="45" t="n">
        <v>10426</v>
      </c>
      <c r="L2166" s="140"/>
    </row>
    <row r="2167" customFormat="false" ht="17.1" hidden="false" customHeight="true" outlineLevel="0" collapsed="false">
      <c r="A2167" s="116"/>
      <c r="B2167" s="116"/>
      <c r="C2167" s="118" t="s">
        <v>2107</v>
      </c>
      <c r="D2167" s="136" t="s">
        <v>9292</v>
      </c>
      <c r="E2167" s="118" t="s">
        <v>9293</v>
      </c>
      <c r="F2167" s="136" t="s">
        <v>9294</v>
      </c>
      <c r="G2167" s="113" t="s">
        <v>9295</v>
      </c>
      <c r="H2167" s="83" t="n">
        <v>25</v>
      </c>
      <c r="I2167" s="83" t="n">
        <v>8</v>
      </c>
      <c r="J2167" s="83"/>
      <c r="K2167" s="45" t="n">
        <v>10178</v>
      </c>
      <c r="L2167" s="140"/>
    </row>
    <row r="2168" customFormat="false" ht="17.1" hidden="false" customHeight="true" outlineLevel="0" collapsed="false">
      <c r="A2168" s="116"/>
      <c r="B2168" s="116"/>
      <c r="C2168" s="118" t="s">
        <v>2107</v>
      </c>
      <c r="D2168" s="136" t="s">
        <v>9296</v>
      </c>
      <c r="E2168" s="118" t="s">
        <v>9297</v>
      </c>
      <c r="F2168" s="136" t="s">
        <v>9298</v>
      </c>
      <c r="G2168" s="113" t="s">
        <v>9299</v>
      </c>
      <c r="H2168" s="83" t="n">
        <v>30</v>
      </c>
      <c r="I2168" s="83" t="n">
        <v>5</v>
      </c>
      <c r="J2168" s="83"/>
      <c r="K2168" s="45" t="n">
        <v>9328</v>
      </c>
      <c r="L2168" s="140"/>
    </row>
    <row r="2169" customFormat="false" ht="17.1" hidden="false" customHeight="true" outlineLevel="0" collapsed="false">
      <c r="A2169" s="116"/>
      <c r="B2169" s="116"/>
      <c r="C2169" s="118" t="s">
        <v>2107</v>
      </c>
      <c r="D2169" s="136" t="s">
        <v>9300</v>
      </c>
      <c r="E2169" s="118" t="s">
        <v>5695</v>
      </c>
      <c r="F2169" s="136" t="s">
        <v>9301</v>
      </c>
      <c r="G2169" s="113" t="s">
        <v>9302</v>
      </c>
      <c r="H2169" s="83" t="n">
        <v>33</v>
      </c>
      <c r="I2169" s="83" t="n">
        <v>5</v>
      </c>
      <c r="J2169" s="83"/>
      <c r="K2169" s="45" t="n">
        <v>9679</v>
      </c>
      <c r="L2169" s="140"/>
    </row>
    <row r="2170" customFormat="false" ht="17.1" hidden="false" customHeight="true" outlineLevel="0" collapsed="false">
      <c r="A2170" s="116"/>
      <c r="B2170" s="116"/>
      <c r="C2170" s="118" t="s">
        <v>2107</v>
      </c>
      <c r="D2170" s="136" t="s">
        <v>9303</v>
      </c>
      <c r="E2170" s="118" t="s">
        <v>4314</v>
      </c>
      <c r="F2170" s="136" t="s">
        <v>9304</v>
      </c>
      <c r="G2170" s="113" t="s">
        <v>9305</v>
      </c>
      <c r="H2170" s="83" t="n">
        <v>40</v>
      </c>
      <c r="I2170" s="83" t="n">
        <v>6</v>
      </c>
      <c r="J2170" s="83"/>
      <c r="K2170" s="45" t="n">
        <v>12847</v>
      </c>
      <c r="L2170" s="140"/>
    </row>
    <row r="2171" customFormat="false" ht="17.1" hidden="false" customHeight="true" outlineLevel="0" collapsed="false">
      <c r="A2171" s="116"/>
      <c r="B2171" s="116"/>
      <c r="C2171" s="118" t="s">
        <v>2107</v>
      </c>
      <c r="D2171" s="136" t="s">
        <v>6640</v>
      </c>
      <c r="E2171" s="118" t="s">
        <v>9306</v>
      </c>
      <c r="F2171" s="136" t="s">
        <v>9307</v>
      </c>
      <c r="G2171" s="113" t="s">
        <v>9308</v>
      </c>
      <c r="H2171" s="83" t="n">
        <v>25</v>
      </c>
      <c r="I2171" s="83" t="n">
        <v>6</v>
      </c>
      <c r="J2171" s="83"/>
      <c r="K2171" s="45" t="n">
        <v>8218</v>
      </c>
      <c r="L2171" s="140"/>
    </row>
    <row r="2172" customFormat="false" ht="17.1" hidden="false" customHeight="true" outlineLevel="0" collapsed="false">
      <c r="A2172" s="116"/>
      <c r="B2172" s="116"/>
      <c r="C2172" s="118" t="s">
        <v>2107</v>
      </c>
      <c r="D2172" s="136" t="s">
        <v>9309</v>
      </c>
      <c r="E2172" s="118" t="s">
        <v>9310</v>
      </c>
      <c r="F2172" s="136" t="s">
        <v>9311</v>
      </c>
      <c r="G2172" s="113" t="s">
        <v>9312</v>
      </c>
      <c r="H2172" s="83" t="n">
        <v>30</v>
      </c>
      <c r="I2172" s="83" t="n">
        <v>5</v>
      </c>
      <c r="J2172" s="83"/>
      <c r="K2172" s="45" t="n">
        <v>9696</v>
      </c>
      <c r="L2172" s="140"/>
    </row>
    <row r="2173" customFormat="false" ht="17.1" hidden="false" customHeight="true" outlineLevel="0" collapsed="false">
      <c r="A2173" s="116"/>
      <c r="B2173" s="116"/>
      <c r="C2173" s="118" t="s">
        <v>2107</v>
      </c>
      <c r="D2173" s="136" t="s">
        <v>9313</v>
      </c>
      <c r="E2173" s="118" t="s">
        <v>9314</v>
      </c>
      <c r="F2173" s="136" t="s">
        <v>9315</v>
      </c>
      <c r="G2173" s="113" t="s">
        <v>9316</v>
      </c>
      <c r="H2173" s="83" t="n">
        <v>20</v>
      </c>
      <c r="I2173" s="83" t="n">
        <v>8</v>
      </c>
      <c r="J2173" s="83"/>
      <c r="K2173" s="45" t="n">
        <v>12520</v>
      </c>
      <c r="L2173" s="140"/>
    </row>
    <row r="2174" customFormat="false" ht="17.1" hidden="false" customHeight="true" outlineLevel="0" collapsed="false">
      <c r="A2174" s="116"/>
      <c r="B2174" s="116"/>
      <c r="C2174" s="118" t="s">
        <v>2107</v>
      </c>
      <c r="D2174" s="134" t="s">
        <v>9317</v>
      </c>
      <c r="E2174" s="118" t="s">
        <v>9318</v>
      </c>
      <c r="F2174" s="136" t="s">
        <v>9319</v>
      </c>
      <c r="G2174" s="113" t="s">
        <v>9320</v>
      </c>
      <c r="H2174" s="83" t="n">
        <v>20</v>
      </c>
      <c r="I2174" s="83" t="n">
        <v>7</v>
      </c>
      <c r="J2174" s="83"/>
      <c r="K2174" s="45" t="n">
        <v>13488</v>
      </c>
      <c r="L2174" s="140"/>
    </row>
    <row r="2175" customFormat="false" ht="17.1" hidden="false" customHeight="true" outlineLevel="0" collapsed="false">
      <c r="A2175" s="116"/>
      <c r="B2175" s="116"/>
      <c r="C2175" s="118" t="s">
        <v>2107</v>
      </c>
      <c r="D2175" s="136" t="s">
        <v>9321</v>
      </c>
      <c r="E2175" s="118" t="s">
        <v>9322</v>
      </c>
      <c r="F2175" s="136" t="s">
        <v>9323</v>
      </c>
      <c r="G2175" s="113" t="s">
        <v>9324</v>
      </c>
      <c r="H2175" s="83" t="n">
        <v>15</v>
      </c>
      <c r="I2175" s="83" t="n">
        <v>4</v>
      </c>
      <c r="J2175" s="83"/>
      <c r="K2175" s="45" t="n">
        <v>2393</v>
      </c>
      <c r="L2175" s="140"/>
    </row>
    <row r="2176" customFormat="false" ht="17.1" hidden="false" customHeight="true" outlineLevel="0" collapsed="false">
      <c r="A2176" s="116"/>
      <c r="B2176" s="116"/>
      <c r="C2176" s="118" t="s">
        <v>2107</v>
      </c>
      <c r="D2176" s="136" t="s">
        <v>9325</v>
      </c>
      <c r="E2176" s="118" t="s">
        <v>7179</v>
      </c>
      <c r="F2176" s="136" t="s">
        <v>9326</v>
      </c>
      <c r="G2176" s="113" t="s">
        <v>9327</v>
      </c>
      <c r="H2176" s="83" t="n">
        <v>20</v>
      </c>
      <c r="I2176" s="83" t="n">
        <v>5</v>
      </c>
      <c r="J2176" s="83"/>
      <c r="K2176" s="45" t="n">
        <v>1578</v>
      </c>
      <c r="L2176" s="140"/>
    </row>
    <row r="2177" customFormat="false" ht="17.1" hidden="false" customHeight="true" outlineLevel="0" collapsed="false">
      <c r="A2177" s="116"/>
      <c r="B2177" s="116"/>
      <c r="C2177" s="118" t="s">
        <v>2107</v>
      </c>
      <c r="D2177" s="136" t="s">
        <v>9328</v>
      </c>
      <c r="E2177" s="118" t="s">
        <v>4601</v>
      </c>
      <c r="F2177" s="136" t="s">
        <v>9323</v>
      </c>
      <c r="G2177" s="113" t="s">
        <v>9329</v>
      </c>
      <c r="H2177" s="83" t="n">
        <v>20</v>
      </c>
      <c r="I2177" s="83" t="n">
        <v>2</v>
      </c>
      <c r="J2177" s="83"/>
      <c r="K2177" s="45" t="n">
        <v>38</v>
      </c>
      <c r="L2177" s="140"/>
    </row>
    <row r="2178" customFormat="false" ht="17.1" hidden="false" customHeight="true" outlineLevel="0" collapsed="false">
      <c r="A2178" s="116"/>
      <c r="B2178" s="116"/>
      <c r="C2178" s="118" t="s">
        <v>2118</v>
      </c>
      <c r="D2178" s="136" t="s">
        <v>9330</v>
      </c>
      <c r="E2178" s="118" t="s">
        <v>9331</v>
      </c>
      <c r="F2178" s="136" t="s">
        <v>9332</v>
      </c>
      <c r="G2178" s="113" t="s">
        <v>9333</v>
      </c>
      <c r="H2178" s="83" t="n">
        <v>7</v>
      </c>
      <c r="I2178" s="83" t="n">
        <v>3</v>
      </c>
      <c r="J2178" s="83" t="n">
        <v>3</v>
      </c>
      <c r="K2178" s="45" t="n">
        <v>45081</v>
      </c>
      <c r="L2178" s="140"/>
    </row>
    <row r="2179" customFormat="false" ht="17.1" hidden="false" customHeight="true" outlineLevel="0" collapsed="false">
      <c r="A2179" s="116"/>
      <c r="B2179" s="116"/>
      <c r="C2179" s="118" t="s">
        <v>2118</v>
      </c>
      <c r="D2179" s="136" t="s">
        <v>9334</v>
      </c>
      <c r="E2179" s="118" t="s">
        <v>9335</v>
      </c>
      <c r="F2179" s="136" t="s">
        <v>9336</v>
      </c>
      <c r="G2179" s="113" t="s">
        <v>9337</v>
      </c>
      <c r="H2179" s="83" t="n">
        <v>8</v>
      </c>
      <c r="I2179" s="83" t="n">
        <v>4</v>
      </c>
      <c r="J2179" s="83" t="n">
        <v>3</v>
      </c>
      <c r="K2179" s="45" t="n">
        <v>17658</v>
      </c>
      <c r="L2179" s="140"/>
    </row>
    <row r="2180" customFormat="false" ht="17.1" hidden="false" customHeight="true" outlineLevel="0" collapsed="false">
      <c r="A2180" s="116"/>
      <c r="B2180" s="116"/>
      <c r="C2180" s="118" t="s">
        <v>2118</v>
      </c>
      <c r="D2180" s="136" t="s">
        <v>9338</v>
      </c>
      <c r="E2180" s="118" t="s">
        <v>9339</v>
      </c>
      <c r="F2180" s="136" t="s">
        <v>9340</v>
      </c>
      <c r="G2180" s="113" t="s">
        <v>9341</v>
      </c>
      <c r="H2180" s="83" t="n">
        <v>4</v>
      </c>
      <c r="I2180" s="83" t="n">
        <v>3</v>
      </c>
      <c r="J2180" s="83"/>
      <c r="K2180" s="45" t="n">
        <v>882</v>
      </c>
      <c r="L2180" s="140"/>
    </row>
    <row r="2181" customFormat="false" ht="17.1" hidden="false" customHeight="true" outlineLevel="0" collapsed="false">
      <c r="A2181" s="116"/>
      <c r="B2181" s="116"/>
      <c r="C2181" s="118" t="s">
        <v>2118</v>
      </c>
      <c r="D2181" s="136" t="s">
        <v>9342</v>
      </c>
      <c r="E2181" s="118" t="s">
        <v>9343</v>
      </c>
      <c r="F2181" s="136" t="s">
        <v>9344</v>
      </c>
      <c r="G2181" s="113" t="s">
        <v>9345</v>
      </c>
      <c r="H2181" s="83" t="n">
        <v>1</v>
      </c>
      <c r="I2181" s="83" t="n">
        <v>1</v>
      </c>
      <c r="J2181" s="83" t="n">
        <v>2</v>
      </c>
      <c r="K2181" s="45" t="n">
        <v>1854</v>
      </c>
      <c r="L2181" s="140"/>
    </row>
    <row r="2182" customFormat="false" ht="17.1" hidden="false" customHeight="true" outlineLevel="0" collapsed="false">
      <c r="A2182" s="116"/>
      <c r="B2182" s="116"/>
      <c r="C2182" s="118" t="s">
        <v>2118</v>
      </c>
      <c r="D2182" s="136" t="s">
        <v>9346</v>
      </c>
      <c r="E2182" s="118" t="s">
        <v>9347</v>
      </c>
      <c r="F2182" s="136" t="s">
        <v>9348</v>
      </c>
      <c r="G2182" s="113" t="s">
        <v>9349</v>
      </c>
      <c r="H2182" s="83" t="n">
        <v>5</v>
      </c>
      <c r="I2182" s="83" t="n">
        <v>1</v>
      </c>
      <c r="J2182" s="83" t="n">
        <v>2</v>
      </c>
      <c r="K2182" s="45" t="n">
        <v>8239</v>
      </c>
      <c r="L2182" s="140"/>
    </row>
    <row r="2183" customFormat="false" ht="17.1" hidden="false" customHeight="true" outlineLevel="0" collapsed="false">
      <c r="A2183" s="116"/>
      <c r="B2183" s="116"/>
      <c r="C2183" s="118" t="s">
        <v>2118</v>
      </c>
      <c r="D2183" s="136" t="s">
        <v>9350</v>
      </c>
      <c r="E2183" s="118" t="s">
        <v>9351</v>
      </c>
      <c r="F2183" s="136" t="s">
        <v>9352</v>
      </c>
      <c r="G2183" s="113" t="s">
        <v>9353</v>
      </c>
      <c r="H2183" s="83" t="n">
        <v>3</v>
      </c>
      <c r="I2183" s="83" t="n">
        <v>2</v>
      </c>
      <c r="J2183" s="83" t="n">
        <v>1</v>
      </c>
      <c r="K2183" s="45" t="n">
        <v>5524</v>
      </c>
      <c r="L2183" s="140"/>
    </row>
    <row r="2184" customFormat="false" ht="17.1" hidden="false" customHeight="true" outlineLevel="0" collapsed="false">
      <c r="A2184" s="116"/>
      <c r="B2184" s="116"/>
      <c r="C2184" s="118" t="s">
        <v>2118</v>
      </c>
      <c r="D2184" s="136" t="s">
        <v>9354</v>
      </c>
      <c r="E2184" s="118" t="s">
        <v>9355</v>
      </c>
      <c r="F2184" s="136" t="s">
        <v>9356</v>
      </c>
      <c r="G2184" s="113" t="s">
        <v>9357</v>
      </c>
      <c r="H2184" s="83" t="n">
        <v>2</v>
      </c>
      <c r="I2184" s="83"/>
      <c r="J2184" s="83" t="n">
        <v>3</v>
      </c>
      <c r="K2184" s="45"/>
      <c r="L2184" s="140"/>
    </row>
    <row r="2185" customFormat="false" ht="17.1" hidden="false" customHeight="true" outlineLevel="0" collapsed="false">
      <c r="A2185" s="116"/>
      <c r="B2185" s="116"/>
      <c r="C2185" s="118" t="s">
        <v>2118</v>
      </c>
      <c r="D2185" s="136" t="s">
        <v>2577</v>
      </c>
      <c r="E2185" s="118" t="s">
        <v>9358</v>
      </c>
      <c r="F2185" s="136" t="s">
        <v>9359</v>
      </c>
      <c r="G2185" s="113" t="s">
        <v>9360</v>
      </c>
      <c r="H2185" s="83" t="n">
        <v>4</v>
      </c>
      <c r="I2185" s="83" t="n">
        <v>3</v>
      </c>
      <c r="J2185" s="83" t="n">
        <v>1</v>
      </c>
      <c r="K2185" s="45" t="n">
        <v>2909</v>
      </c>
      <c r="L2185" s="140"/>
    </row>
    <row r="2186" customFormat="false" ht="17.1" hidden="false" customHeight="true" outlineLevel="0" collapsed="false">
      <c r="A2186" s="116"/>
      <c r="B2186" s="116"/>
      <c r="C2186" s="118" t="s">
        <v>2118</v>
      </c>
      <c r="D2186" s="136" t="s">
        <v>9361</v>
      </c>
      <c r="E2186" s="118" t="s">
        <v>9362</v>
      </c>
      <c r="F2186" s="136" t="s">
        <v>9363</v>
      </c>
      <c r="G2186" s="113" t="s">
        <v>9364</v>
      </c>
      <c r="H2186" s="83" t="n">
        <v>2</v>
      </c>
      <c r="I2186" s="83" t="n">
        <v>1</v>
      </c>
      <c r="J2186" s="83" t="n">
        <v>2</v>
      </c>
      <c r="K2186" s="45"/>
      <c r="L2186" s="140"/>
    </row>
    <row r="2187" customFormat="false" ht="17.1" hidden="false" customHeight="true" outlineLevel="0" collapsed="false">
      <c r="A2187" s="116" t="s">
        <v>224</v>
      </c>
      <c r="B2187" s="116" t="s">
        <v>226</v>
      </c>
      <c r="C2187" s="118" t="s">
        <v>2118</v>
      </c>
      <c r="D2187" s="136" t="s">
        <v>9365</v>
      </c>
      <c r="E2187" s="118" t="s">
        <v>9366</v>
      </c>
      <c r="F2187" s="136" t="s">
        <v>9367</v>
      </c>
      <c r="G2187" s="113" t="s">
        <v>9368</v>
      </c>
      <c r="H2187" s="83" t="n">
        <v>2</v>
      </c>
      <c r="I2187" s="83" t="n">
        <v>3</v>
      </c>
      <c r="J2187" s="83"/>
      <c r="K2187" s="45" t="n">
        <v>48</v>
      </c>
      <c r="L2187" s="140"/>
    </row>
    <row r="2188" customFormat="false" ht="17.1" hidden="false" customHeight="true" outlineLevel="0" collapsed="false">
      <c r="A2188" s="116"/>
      <c r="B2188" s="116"/>
      <c r="C2188" s="118" t="s">
        <v>2118</v>
      </c>
      <c r="D2188" s="136" t="s">
        <v>9369</v>
      </c>
      <c r="E2188" s="118" t="s">
        <v>9370</v>
      </c>
      <c r="F2188" s="136" t="s">
        <v>9298</v>
      </c>
      <c r="G2188" s="113" t="s">
        <v>9371</v>
      </c>
      <c r="H2188" s="83" t="n">
        <v>2</v>
      </c>
      <c r="I2188" s="83" t="n">
        <v>3</v>
      </c>
      <c r="J2188" s="83"/>
      <c r="K2188" s="45"/>
      <c r="L2188" s="140"/>
    </row>
    <row r="2189" customFormat="false" ht="17.1" hidden="false" customHeight="true" outlineLevel="0" collapsed="false">
      <c r="A2189" s="116"/>
      <c r="B2189" s="116"/>
      <c r="C2189" s="118" t="s">
        <v>2118</v>
      </c>
      <c r="D2189" s="136" t="s">
        <v>9372</v>
      </c>
      <c r="E2189" s="118" t="s">
        <v>9373</v>
      </c>
      <c r="F2189" s="136" t="s">
        <v>9374</v>
      </c>
      <c r="G2189" s="113" t="s">
        <v>9375</v>
      </c>
      <c r="H2189" s="83" t="n">
        <v>3</v>
      </c>
      <c r="I2189" s="83" t="n">
        <v>2</v>
      </c>
      <c r="J2189" s="83" t="n">
        <v>1</v>
      </c>
      <c r="K2189" s="45" t="n">
        <v>1660</v>
      </c>
      <c r="L2189" s="140"/>
    </row>
    <row r="2190" customFormat="false" ht="17.1" hidden="false" customHeight="true" outlineLevel="0" collapsed="false">
      <c r="A2190" s="116"/>
      <c r="B2190" s="116"/>
      <c r="C2190" s="118" t="s">
        <v>2118</v>
      </c>
      <c r="D2190" s="136" t="s">
        <v>9376</v>
      </c>
      <c r="E2190" s="118" t="s">
        <v>9377</v>
      </c>
      <c r="F2190" s="136" t="s">
        <v>9378</v>
      </c>
      <c r="G2190" s="113" t="s">
        <v>9379</v>
      </c>
      <c r="H2190" s="83" t="n">
        <v>3</v>
      </c>
      <c r="I2190" s="83" t="n">
        <v>3</v>
      </c>
      <c r="J2190" s="83"/>
      <c r="K2190" s="45"/>
      <c r="L2190" s="140"/>
    </row>
    <row r="2191" customFormat="false" ht="17.1" hidden="false" customHeight="true" outlineLevel="0" collapsed="false">
      <c r="A2191" s="116"/>
      <c r="B2191" s="116"/>
      <c r="C2191" s="118" t="s">
        <v>2174</v>
      </c>
      <c r="D2191" s="136" t="s">
        <v>9342</v>
      </c>
      <c r="E2191" s="118" t="s">
        <v>9343</v>
      </c>
      <c r="F2191" s="136" t="s">
        <v>9344</v>
      </c>
      <c r="G2191" s="113" t="s">
        <v>9345</v>
      </c>
      <c r="H2191" s="83" t="n">
        <v>10</v>
      </c>
      <c r="I2191" s="83" t="n">
        <v>9</v>
      </c>
      <c r="J2191" s="83"/>
      <c r="K2191" s="45" t="n">
        <v>26674</v>
      </c>
      <c r="L2191" s="140"/>
    </row>
    <row r="2192" customFormat="false" ht="17.1" hidden="false" customHeight="true" outlineLevel="0" collapsed="false">
      <c r="A2192" s="116"/>
      <c r="B2192" s="116"/>
      <c r="C2192" s="118" t="s">
        <v>2174</v>
      </c>
      <c r="D2192" s="136" t="s">
        <v>9380</v>
      </c>
      <c r="E2192" s="118" t="s">
        <v>9381</v>
      </c>
      <c r="F2192" s="136" t="s">
        <v>9382</v>
      </c>
      <c r="G2192" s="113" t="s">
        <v>9383</v>
      </c>
      <c r="H2192" s="83" t="n">
        <v>5</v>
      </c>
      <c r="I2192" s="83" t="n">
        <v>3</v>
      </c>
      <c r="J2192" s="83"/>
      <c r="K2192" s="45" t="n">
        <v>8288</v>
      </c>
      <c r="L2192" s="140"/>
    </row>
    <row r="2193" customFormat="false" ht="17.1" hidden="false" customHeight="true" outlineLevel="0" collapsed="false">
      <c r="A2193" s="116"/>
      <c r="B2193" s="116"/>
      <c r="C2193" s="118" t="s">
        <v>2174</v>
      </c>
      <c r="D2193" s="136" t="s">
        <v>9350</v>
      </c>
      <c r="E2193" s="118" t="s">
        <v>9351</v>
      </c>
      <c r="F2193" s="136" t="s">
        <v>9352</v>
      </c>
      <c r="G2193" s="113" t="s">
        <v>9353</v>
      </c>
      <c r="H2193" s="83" t="n">
        <v>6</v>
      </c>
      <c r="I2193" s="83" t="n">
        <v>2</v>
      </c>
      <c r="J2193" s="83"/>
      <c r="K2193" s="45" t="n">
        <v>3408</v>
      </c>
      <c r="L2193" s="140"/>
    </row>
    <row r="2194" customFormat="false" ht="17.1" hidden="false" customHeight="true" outlineLevel="0" collapsed="false">
      <c r="A2194" s="116"/>
      <c r="B2194" s="116"/>
      <c r="C2194" s="118" t="s">
        <v>2174</v>
      </c>
      <c r="D2194" s="136" t="s">
        <v>9384</v>
      </c>
      <c r="E2194" s="118" t="s">
        <v>9385</v>
      </c>
      <c r="F2194" s="136" t="s">
        <v>9386</v>
      </c>
      <c r="G2194" s="113" t="s">
        <v>9387</v>
      </c>
      <c r="H2194" s="83" t="n">
        <v>3</v>
      </c>
      <c r="I2194" s="83" t="n">
        <v>2</v>
      </c>
      <c r="J2194" s="83"/>
      <c r="K2194" s="45"/>
      <c r="L2194" s="140"/>
    </row>
    <row r="2195" customFormat="false" ht="17.1" hidden="false" customHeight="true" outlineLevel="0" collapsed="false">
      <c r="A2195" s="116"/>
      <c r="B2195" s="116"/>
      <c r="C2195" s="118" t="s">
        <v>2174</v>
      </c>
      <c r="D2195" s="134" t="s">
        <v>9388</v>
      </c>
      <c r="E2195" s="118" t="s">
        <v>9389</v>
      </c>
      <c r="F2195" s="136" t="s">
        <v>9390</v>
      </c>
      <c r="G2195" s="113" t="s">
        <v>9391</v>
      </c>
      <c r="H2195" s="83" t="n">
        <v>2</v>
      </c>
      <c r="I2195" s="83" t="n">
        <v>2</v>
      </c>
      <c r="J2195" s="83"/>
      <c r="K2195" s="45" t="n">
        <v>17127</v>
      </c>
      <c r="L2195" s="140"/>
    </row>
    <row r="2196" customFormat="false" ht="17.1" hidden="false" customHeight="true" outlineLevel="0" collapsed="false">
      <c r="A2196" s="116"/>
      <c r="B2196" s="116"/>
      <c r="C2196" s="118" t="s">
        <v>2174</v>
      </c>
      <c r="D2196" s="136" t="s">
        <v>9392</v>
      </c>
      <c r="E2196" s="118" t="s">
        <v>7175</v>
      </c>
      <c r="F2196" s="136" t="s">
        <v>9393</v>
      </c>
      <c r="G2196" s="113" t="s">
        <v>9394</v>
      </c>
      <c r="H2196" s="83" t="n">
        <v>2</v>
      </c>
      <c r="I2196" s="83" t="n">
        <v>2</v>
      </c>
      <c r="J2196" s="83"/>
      <c r="K2196" s="45"/>
      <c r="L2196" s="140"/>
    </row>
    <row r="2197" customFormat="false" ht="17.1" hidden="false" customHeight="true" outlineLevel="0" collapsed="false">
      <c r="A2197" s="116"/>
      <c r="B2197" s="116"/>
      <c r="C2197" s="118" t="s">
        <v>2174</v>
      </c>
      <c r="D2197" s="136" t="s">
        <v>9395</v>
      </c>
      <c r="E2197" s="118" t="s">
        <v>9396</v>
      </c>
      <c r="F2197" s="136" t="s">
        <v>9397</v>
      </c>
      <c r="G2197" s="113" t="s">
        <v>9398</v>
      </c>
      <c r="H2197" s="83" t="n">
        <v>3</v>
      </c>
      <c r="I2197" s="83" t="n">
        <v>2</v>
      </c>
      <c r="J2197" s="83"/>
      <c r="K2197" s="45" t="n">
        <v>4949</v>
      </c>
      <c r="L2197" s="140"/>
    </row>
    <row r="2198" customFormat="false" ht="17.1" hidden="false" customHeight="true" outlineLevel="0" collapsed="false">
      <c r="A2198" s="116"/>
      <c r="B2198" s="116"/>
      <c r="C2198" s="118" t="s">
        <v>2174</v>
      </c>
      <c r="D2198" s="136" t="s">
        <v>9369</v>
      </c>
      <c r="E2198" s="118" t="s">
        <v>9370</v>
      </c>
      <c r="F2198" s="136" t="s">
        <v>9298</v>
      </c>
      <c r="G2198" s="113" t="s">
        <v>9371</v>
      </c>
      <c r="H2198" s="83" t="n">
        <v>4</v>
      </c>
      <c r="I2198" s="83" t="n">
        <v>2</v>
      </c>
      <c r="J2198" s="83"/>
      <c r="K2198" s="45"/>
      <c r="L2198" s="140"/>
    </row>
    <row r="2199" customFormat="false" ht="17.1" hidden="false" customHeight="true" outlineLevel="0" collapsed="false">
      <c r="A2199" s="116"/>
      <c r="B2199" s="116"/>
      <c r="C2199" s="118" t="s">
        <v>2174</v>
      </c>
      <c r="D2199" s="136" t="s">
        <v>9372</v>
      </c>
      <c r="E2199" s="118" t="s">
        <v>9373</v>
      </c>
      <c r="F2199" s="136" t="s">
        <v>9374</v>
      </c>
      <c r="G2199" s="113" t="s">
        <v>9375</v>
      </c>
      <c r="H2199" s="83" t="n">
        <v>3</v>
      </c>
      <c r="I2199" s="83" t="n">
        <v>2</v>
      </c>
      <c r="J2199" s="83"/>
      <c r="K2199" s="45" t="n">
        <v>96</v>
      </c>
      <c r="L2199" s="140"/>
    </row>
    <row r="2200" customFormat="false" ht="17.1" hidden="false" customHeight="true" outlineLevel="0" collapsed="false">
      <c r="A2200" s="116"/>
      <c r="B2200" s="116" t="s">
        <v>227</v>
      </c>
      <c r="C2200" s="118" t="s">
        <v>2107</v>
      </c>
      <c r="D2200" s="136" t="s">
        <v>9399</v>
      </c>
      <c r="E2200" s="118" t="s">
        <v>9400</v>
      </c>
      <c r="F2200" s="136" t="s">
        <v>9401</v>
      </c>
      <c r="G2200" s="113" t="s">
        <v>9402</v>
      </c>
      <c r="H2200" s="83" t="n">
        <v>2</v>
      </c>
      <c r="I2200" s="83" t="n">
        <v>6</v>
      </c>
      <c r="J2200" s="83"/>
      <c r="K2200" s="45" t="n">
        <v>20643</v>
      </c>
      <c r="L2200" s="140" t="n">
        <v>12000</v>
      </c>
    </row>
    <row r="2201" customFormat="false" ht="17.1" hidden="false" customHeight="true" outlineLevel="0" collapsed="false">
      <c r="A2201" s="116"/>
      <c r="B2201" s="116"/>
      <c r="C2201" s="118" t="s">
        <v>2174</v>
      </c>
      <c r="D2201" s="136" t="s">
        <v>9399</v>
      </c>
      <c r="E2201" s="118" t="s">
        <v>9400</v>
      </c>
      <c r="F2201" s="136" t="s">
        <v>9401</v>
      </c>
      <c r="G2201" s="113" t="s">
        <v>9402</v>
      </c>
      <c r="H2201" s="83" t="n">
        <v>3</v>
      </c>
      <c r="I2201" s="83" t="n">
        <v>2</v>
      </c>
      <c r="J2201" s="83"/>
      <c r="K2201" s="45" t="n">
        <v>4290</v>
      </c>
      <c r="L2201" s="140" t="n">
        <v>12000</v>
      </c>
    </row>
    <row r="2202" customFormat="false" ht="17.1" hidden="false" customHeight="true" outlineLevel="0" collapsed="false">
      <c r="A2202" s="116"/>
      <c r="B2202" s="116"/>
      <c r="C2202" s="118" t="s">
        <v>2118</v>
      </c>
      <c r="D2202" s="136" t="s">
        <v>9399</v>
      </c>
      <c r="E2202" s="118" t="s">
        <v>9400</v>
      </c>
      <c r="F2202" s="136" t="s">
        <v>9401</v>
      </c>
      <c r="G2202" s="113" t="s">
        <v>9402</v>
      </c>
      <c r="H2202" s="83" t="n">
        <v>13</v>
      </c>
      <c r="I2202" s="83" t="n">
        <v>3</v>
      </c>
      <c r="J2202" s="83"/>
      <c r="K2202" s="45" t="n">
        <v>3545</v>
      </c>
      <c r="L2202" s="140" t="n">
        <v>11520</v>
      </c>
    </row>
    <row r="2203" customFormat="false" ht="17.1" hidden="false" customHeight="true" outlineLevel="0" collapsed="false">
      <c r="A2203" s="116"/>
      <c r="B2203" s="116"/>
      <c r="C2203" s="118" t="s">
        <v>2107</v>
      </c>
      <c r="D2203" s="136" t="s">
        <v>4906</v>
      </c>
      <c r="E2203" s="118" t="s">
        <v>9403</v>
      </c>
      <c r="F2203" s="136" t="s">
        <v>9404</v>
      </c>
      <c r="G2203" s="113" t="s">
        <v>9405</v>
      </c>
      <c r="H2203" s="83" t="n">
        <v>12</v>
      </c>
      <c r="I2203" s="83" t="n">
        <v>8</v>
      </c>
      <c r="J2203" s="83"/>
      <c r="K2203" s="45" t="n">
        <v>23274</v>
      </c>
      <c r="L2203" s="140" t="n">
        <v>12000</v>
      </c>
    </row>
    <row r="2204" customFormat="false" ht="17.1" hidden="false" customHeight="true" outlineLevel="0" collapsed="false">
      <c r="A2204" s="116"/>
      <c r="B2204" s="116"/>
      <c r="C2204" s="118" t="s">
        <v>2174</v>
      </c>
      <c r="D2204" s="136" t="s">
        <v>4906</v>
      </c>
      <c r="E2204" s="118" t="s">
        <v>9403</v>
      </c>
      <c r="F2204" s="136" t="s">
        <v>9404</v>
      </c>
      <c r="G2204" s="113" t="s">
        <v>9405</v>
      </c>
      <c r="H2204" s="83" t="n">
        <v>2</v>
      </c>
      <c r="I2204" s="83" t="n">
        <v>2</v>
      </c>
      <c r="J2204" s="83"/>
      <c r="K2204" s="45" t="n">
        <v>3585</v>
      </c>
      <c r="L2204" s="140" t="n">
        <v>7320</v>
      </c>
    </row>
    <row r="2205" customFormat="false" ht="17.1" hidden="false" customHeight="true" outlineLevel="0" collapsed="false">
      <c r="A2205" s="116"/>
      <c r="B2205" s="116"/>
      <c r="C2205" s="118" t="s">
        <v>2118</v>
      </c>
      <c r="D2205" s="136" t="s">
        <v>4906</v>
      </c>
      <c r="E2205" s="118" t="s">
        <v>9403</v>
      </c>
      <c r="F2205" s="136" t="s">
        <v>9404</v>
      </c>
      <c r="G2205" s="113" t="s">
        <v>9405</v>
      </c>
      <c r="H2205" s="83" t="n">
        <v>3</v>
      </c>
      <c r="I2205" s="83" t="n">
        <v>3</v>
      </c>
      <c r="J2205" s="83"/>
      <c r="K2205" s="45" t="n">
        <v>734</v>
      </c>
      <c r="L2205" s="140" t="n">
        <v>11000</v>
      </c>
    </row>
    <row r="2206" customFormat="false" ht="17.1" hidden="false" customHeight="true" outlineLevel="0" collapsed="false">
      <c r="A2206" s="116"/>
      <c r="B2206" s="116"/>
      <c r="C2206" s="118" t="s">
        <v>2107</v>
      </c>
      <c r="D2206" s="136" t="s">
        <v>9406</v>
      </c>
      <c r="E2206" s="118" t="s">
        <v>9407</v>
      </c>
      <c r="F2206" s="136" t="s">
        <v>9408</v>
      </c>
      <c r="G2206" s="113" t="s">
        <v>9409</v>
      </c>
      <c r="H2206" s="83" t="n">
        <v>15</v>
      </c>
      <c r="I2206" s="83" t="n">
        <v>5</v>
      </c>
      <c r="J2206" s="83"/>
      <c r="K2206" s="45" t="n">
        <v>23067</v>
      </c>
      <c r="L2206" s="140" t="n">
        <v>12000</v>
      </c>
    </row>
    <row r="2207" customFormat="false" ht="17.1" hidden="false" customHeight="true" outlineLevel="0" collapsed="false">
      <c r="A2207" s="116"/>
      <c r="B2207" s="116"/>
      <c r="C2207" s="118" t="s">
        <v>2174</v>
      </c>
      <c r="D2207" s="136" t="s">
        <v>9406</v>
      </c>
      <c r="E2207" s="118" t="s">
        <v>9407</v>
      </c>
      <c r="F2207" s="136" t="s">
        <v>9408</v>
      </c>
      <c r="G2207" s="113" t="s">
        <v>9409</v>
      </c>
      <c r="H2207" s="83" t="n">
        <v>2</v>
      </c>
      <c r="I2207" s="83" t="n">
        <v>2</v>
      </c>
      <c r="J2207" s="83"/>
      <c r="K2207" s="45" t="n">
        <v>1479</v>
      </c>
      <c r="L2207" s="140" t="n">
        <v>22000</v>
      </c>
    </row>
    <row r="2208" customFormat="false" ht="17.1" hidden="false" customHeight="true" outlineLevel="0" collapsed="false">
      <c r="A2208" s="116"/>
      <c r="B2208" s="116"/>
      <c r="C2208" s="118" t="s">
        <v>2118</v>
      </c>
      <c r="D2208" s="136" t="s">
        <v>9406</v>
      </c>
      <c r="E2208" s="118" t="s">
        <v>9407</v>
      </c>
      <c r="F2208" s="136" t="s">
        <v>9408</v>
      </c>
      <c r="G2208" s="113" t="s">
        <v>9409</v>
      </c>
      <c r="H2208" s="83" t="n">
        <v>4</v>
      </c>
      <c r="I2208" s="83" t="n">
        <v>3</v>
      </c>
      <c r="J2208" s="83"/>
      <c r="K2208" s="45" t="n">
        <v>5312</v>
      </c>
      <c r="L2208" s="140" t="n">
        <v>12000</v>
      </c>
    </row>
    <row r="2209" customFormat="false" ht="17.1" hidden="false" customHeight="true" outlineLevel="0" collapsed="false">
      <c r="A2209" s="116"/>
      <c r="B2209" s="116"/>
      <c r="C2209" s="118" t="s">
        <v>2174</v>
      </c>
      <c r="D2209" s="136" t="s">
        <v>9410</v>
      </c>
      <c r="E2209" s="118" t="s">
        <v>9411</v>
      </c>
      <c r="F2209" s="136" t="s">
        <v>9412</v>
      </c>
      <c r="G2209" s="113" t="s">
        <v>9413</v>
      </c>
      <c r="H2209" s="83" t="n">
        <v>1</v>
      </c>
      <c r="I2209" s="83" t="n">
        <v>2</v>
      </c>
      <c r="J2209" s="83"/>
      <c r="K2209" s="45" t="n">
        <v>2740</v>
      </c>
      <c r="L2209" s="140" t="n">
        <v>6000</v>
      </c>
    </row>
    <row r="2210" customFormat="false" ht="17.1" hidden="false" customHeight="true" outlineLevel="0" collapsed="false">
      <c r="A2210" s="116"/>
      <c r="B2210" s="116"/>
      <c r="C2210" s="118" t="s">
        <v>2118</v>
      </c>
      <c r="D2210" s="136" t="s">
        <v>9410</v>
      </c>
      <c r="E2210" s="118" t="s">
        <v>9411</v>
      </c>
      <c r="F2210" s="136" t="s">
        <v>9412</v>
      </c>
      <c r="G2210" s="113" t="s">
        <v>9413</v>
      </c>
      <c r="H2210" s="83" t="n">
        <v>3</v>
      </c>
      <c r="I2210" s="83" t="n">
        <v>4</v>
      </c>
      <c r="J2210" s="83"/>
      <c r="K2210" s="45" t="n">
        <v>12633</v>
      </c>
      <c r="L2210" s="140" t="n">
        <v>6000</v>
      </c>
    </row>
    <row r="2211" customFormat="false" ht="17.1" hidden="false" customHeight="true" outlineLevel="0" collapsed="false">
      <c r="A2211" s="116"/>
      <c r="B2211" s="116"/>
      <c r="C2211" s="118" t="s">
        <v>2174</v>
      </c>
      <c r="D2211" s="136" t="s">
        <v>9414</v>
      </c>
      <c r="E2211" s="118" t="s">
        <v>3247</v>
      </c>
      <c r="F2211" s="136" t="s">
        <v>9415</v>
      </c>
      <c r="G2211" s="113" t="s">
        <v>9416</v>
      </c>
      <c r="H2211" s="83" t="n">
        <v>5</v>
      </c>
      <c r="I2211" s="83" t="n">
        <v>5</v>
      </c>
      <c r="J2211" s="83"/>
      <c r="K2211" s="45" t="n">
        <v>14061</v>
      </c>
      <c r="L2211" s="140" t="n">
        <v>40000</v>
      </c>
    </row>
    <row r="2212" customFormat="false" ht="17.1" hidden="false" customHeight="true" outlineLevel="0" collapsed="false">
      <c r="A2212" s="116" t="s">
        <v>224</v>
      </c>
      <c r="B2212" s="116" t="s">
        <v>227</v>
      </c>
      <c r="C2212" s="118" t="s">
        <v>2174</v>
      </c>
      <c r="D2212" s="136" t="s">
        <v>9417</v>
      </c>
      <c r="E2212" s="118" t="s">
        <v>9418</v>
      </c>
      <c r="F2212" s="136" t="s">
        <v>9412</v>
      </c>
      <c r="G2212" s="113" t="s">
        <v>9419</v>
      </c>
      <c r="H2212" s="83" t="n">
        <v>3</v>
      </c>
      <c r="I2212" s="83" t="n">
        <v>2</v>
      </c>
      <c r="J2212" s="83"/>
      <c r="K2212" s="45" t="n">
        <v>5760</v>
      </c>
      <c r="L2212" s="140" t="n">
        <v>9000</v>
      </c>
    </row>
    <row r="2213" customFormat="false" ht="17.1" hidden="false" customHeight="true" outlineLevel="0" collapsed="false">
      <c r="A2213" s="116"/>
      <c r="B2213" s="116"/>
      <c r="C2213" s="118" t="s">
        <v>2174</v>
      </c>
      <c r="D2213" s="136" t="s">
        <v>9420</v>
      </c>
      <c r="E2213" s="118" t="s">
        <v>9421</v>
      </c>
      <c r="F2213" s="136" t="s">
        <v>9422</v>
      </c>
      <c r="G2213" s="113" t="s">
        <v>9423</v>
      </c>
      <c r="H2213" s="83" t="n">
        <v>2</v>
      </c>
      <c r="I2213" s="83" t="n">
        <v>2</v>
      </c>
      <c r="J2213" s="83"/>
      <c r="K2213" s="45" t="n">
        <v>1180</v>
      </c>
      <c r="L2213" s="140" t="n">
        <v>17000</v>
      </c>
    </row>
    <row r="2214" customFormat="false" ht="17.1" hidden="false" customHeight="true" outlineLevel="0" collapsed="false">
      <c r="A2214" s="116"/>
      <c r="B2214" s="116"/>
      <c r="C2214" s="118" t="s">
        <v>2174</v>
      </c>
      <c r="D2214" s="136" t="s">
        <v>8475</v>
      </c>
      <c r="E2214" s="118" t="s">
        <v>9424</v>
      </c>
      <c r="F2214" s="136" t="s">
        <v>9425</v>
      </c>
      <c r="G2214" s="113" t="s">
        <v>9426</v>
      </c>
      <c r="H2214" s="83" t="n">
        <v>4</v>
      </c>
      <c r="I2214" s="83" t="n">
        <v>2</v>
      </c>
      <c r="J2214" s="83"/>
      <c r="K2214" s="45" t="n">
        <v>1428</v>
      </c>
      <c r="L2214" s="140" t="n">
        <v>30000</v>
      </c>
    </row>
    <row r="2215" customFormat="false" ht="17.1" hidden="false" customHeight="true" outlineLevel="0" collapsed="false">
      <c r="A2215" s="116"/>
      <c r="B2215" s="116"/>
      <c r="C2215" s="118" t="s">
        <v>2118</v>
      </c>
      <c r="D2215" s="136" t="s">
        <v>9427</v>
      </c>
      <c r="E2215" s="118" t="s">
        <v>9428</v>
      </c>
      <c r="F2215" s="136" t="s">
        <v>9429</v>
      </c>
      <c r="G2215" s="113" t="s">
        <v>9430</v>
      </c>
      <c r="H2215" s="83" t="n">
        <v>9</v>
      </c>
      <c r="I2215" s="83" t="n">
        <v>9</v>
      </c>
      <c r="J2215" s="83"/>
      <c r="K2215" s="45" t="n">
        <v>75439</v>
      </c>
      <c r="L2215" s="140" t="n">
        <v>4000</v>
      </c>
    </row>
    <row r="2216" customFormat="false" ht="17.1" hidden="false" customHeight="true" outlineLevel="0" collapsed="false">
      <c r="A2216" s="116"/>
      <c r="B2216" s="116"/>
      <c r="C2216" s="118" t="s">
        <v>2118</v>
      </c>
      <c r="D2216" s="136" t="s">
        <v>9431</v>
      </c>
      <c r="E2216" s="118" t="s">
        <v>9432</v>
      </c>
      <c r="F2216" s="136" t="s">
        <v>9433</v>
      </c>
      <c r="G2216" s="113" t="s">
        <v>9434</v>
      </c>
      <c r="H2216" s="83" t="n">
        <v>4</v>
      </c>
      <c r="I2216" s="83" t="n">
        <v>3</v>
      </c>
      <c r="J2216" s="83"/>
      <c r="K2216" s="45" t="n">
        <v>12155</v>
      </c>
      <c r="L2216" s="140" t="n">
        <v>5500</v>
      </c>
    </row>
    <row r="2217" customFormat="false" ht="17.1" hidden="false" customHeight="true" outlineLevel="0" collapsed="false">
      <c r="A2217" s="116"/>
      <c r="B2217" s="116"/>
      <c r="C2217" s="118" t="s">
        <v>2118</v>
      </c>
      <c r="D2217" s="136" t="s">
        <v>9435</v>
      </c>
      <c r="E2217" s="118" t="s">
        <v>9436</v>
      </c>
      <c r="F2217" s="136" t="s">
        <v>9437</v>
      </c>
      <c r="G2217" s="113" t="s">
        <v>9438</v>
      </c>
      <c r="H2217" s="83" t="n">
        <v>8</v>
      </c>
      <c r="I2217" s="83" t="n">
        <v>4</v>
      </c>
      <c r="J2217" s="83"/>
      <c r="K2217" s="45" t="n">
        <v>8560</v>
      </c>
      <c r="L2217" s="140" t="n">
        <v>5100</v>
      </c>
    </row>
    <row r="2218" customFormat="false" ht="17.1" hidden="false" customHeight="true" outlineLevel="0" collapsed="false">
      <c r="A2218" s="116"/>
      <c r="B2218" s="116"/>
      <c r="C2218" s="118" t="s">
        <v>2118</v>
      </c>
      <c r="D2218" s="136" t="s">
        <v>9439</v>
      </c>
      <c r="E2218" s="118" t="s">
        <v>9440</v>
      </c>
      <c r="F2218" s="136" t="s">
        <v>9441</v>
      </c>
      <c r="G2218" s="113" t="s">
        <v>9442</v>
      </c>
      <c r="H2218" s="83" t="n">
        <v>4</v>
      </c>
      <c r="I2218" s="83" t="n">
        <v>4</v>
      </c>
      <c r="J2218" s="83"/>
      <c r="K2218" s="45" t="n">
        <v>2902.01</v>
      </c>
      <c r="L2218" s="140" t="n">
        <v>10980</v>
      </c>
    </row>
    <row r="2219" customFormat="false" ht="17.1" hidden="false" customHeight="true" outlineLevel="0" collapsed="false">
      <c r="A2219" s="116"/>
      <c r="B2219" s="116"/>
      <c r="C2219" s="118" t="s">
        <v>2118</v>
      </c>
      <c r="D2219" s="136" t="s">
        <v>9443</v>
      </c>
      <c r="E2219" s="118" t="s">
        <v>9444</v>
      </c>
      <c r="F2219" s="136" t="s">
        <v>9445</v>
      </c>
      <c r="G2219" s="113" t="s">
        <v>9446</v>
      </c>
      <c r="H2219" s="83" t="n">
        <v>5</v>
      </c>
      <c r="I2219" s="83" t="n">
        <v>3</v>
      </c>
      <c r="J2219" s="83"/>
      <c r="K2219" s="45" t="n">
        <v>789</v>
      </c>
      <c r="L2219" s="140" t="n">
        <v>4500</v>
      </c>
    </row>
    <row r="2220" customFormat="false" ht="17.1" hidden="false" customHeight="true" outlineLevel="0" collapsed="false">
      <c r="A2220" s="116"/>
      <c r="B2220" s="116" t="s">
        <v>228</v>
      </c>
      <c r="C2220" s="118" t="s">
        <v>2107</v>
      </c>
      <c r="D2220" s="136" t="s">
        <v>9447</v>
      </c>
      <c r="E2220" s="118" t="s">
        <v>9448</v>
      </c>
      <c r="F2220" s="136" t="s">
        <v>9449</v>
      </c>
      <c r="G2220" s="113" t="s">
        <v>9450</v>
      </c>
      <c r="H2220" s="83" t="n">
        <v>39</v>
      </c>
      <c r="I2220" s="83" t="n">
        <v>14</v>
      </c>
      <c r="J2220" s="83"/>
      <c r="K2220" s="45" t="n">
        <v>31245</v>
      </c>
      <c r="L2220" s="140" t="n">
        <v>40110</v>
      </c>
    </row>
    <row r="2221" customFormat="false" ht="17.1" hidden="false" customHeight="true" outlineLevel="0" collapsed="false">
      <c r="A2221" s="116"/>
      <c r="B2221" s="116"/>
      <c r="C2221" s="118" t="s">
        <v>2174</v>
      </c>
      <c r="D2221" s="136" t="s">
        <v>9451</v>
      </c>
      <c r="E2221" s="118" t="s">
        <v>9452</v>
      </c>
      <c r="F2221" s="136" t="s">
        <v>9453</v>
      </c>
      <c r="G2221" s="113" t="s">
        <v>9454</v>
      </c>
      <c r="H2221" s="83" t="n">
        <v>4</v>
      </c>
      <c r="I2221" s="83" t="n">
        <v>2</v>
      </c>
      <c r="J2221" s="83"/>
      <c r="K2221" s="45" t="n">
        <v>43187</v>
      </c>
      <c r="L2221" s="140" t="n">
        <v>4710</v>
      </c>
    </row>
    <row r="2222" customFormat="false" ht="17.1" hidden="false" customHeight="true" outlineLevel="0" collapsed="false">
      <c r="A2222" s="116"/>
      <c r="B2222" s="116"/>
      <c r="C2222" s="118" t="s">
        <v>2107</v>
      </c>
      <c r="D2222" s="136" t="s">
        <v>9455</v>
      </c>
      <c r="E2222" s="118" t="s">
        <v>9456</v>
      </c>
      <c r="F2222" s="136" t="s">
        <v>9457</v>
      </c>
      <c r="G2222" s="113" t="s">
        <v>9458</v>
      </c>
      <c r="H2222" s="83" t="n">
        <v>12</v>
      </c>
      <c r="I2222" s="83" t="n">
        <v>8</v>
      </c>
      <c r="J2222" s="83"/>
      <c r="K2222" s="45" t="n">
        <v>10189</v>
      </c>
      <c r="L2222" s="140" t="n">
        <v>57000</v>
      </c>
    </row>
    <row r="2223" customFormat="false" ht="17.1" hidden="false" customHeight="true" outlineLevel="0" collapsed="false">
      <c r="A2223" s="116"/>
      <c r="B2223" s="116"/>
      <c r="C2223" s="118" t="s">
        <v>2107</v>
      </c>
      <c r="D2223" s="136" t="s">
        <v>9459</v>
      </c>
      <c r="E2223" s="118" t="s">
        <v>9460</v>
      </c>
      <c r="F2223" s="136" t="s">
        <v>9461</v>
      </c>
      <c r="G2223" s="113" t="s">
        <v>9462</v>
      </c>
      <c r="H2223" s="83" t="n">
        <v>43</v>
      </c>
      <c r="I2223" s="83" t="n">
        <v>5</v>
      </c>
      <c r="J2223" s="83"/>
      <c r="K2223" s="45" t="n">
        <v>7342</v>
      </c>
      <c r="L2223" s="140" t="n">
        <v>57000</v>
      </c>
    </row>
    <row r="2224" customFormat="false" ht="17.1" hidden="false" customHeight="true" outlineLevel="0" collapsed="false">
      <c r="A2224" s="116"/>
      <c r="B2224" s="116"/>
      <c r="C2224" s="118" t="s">
        <v>2107</v>
      </c>
      <c r="D2224" s="136" t="s">
        <v>9463</v>
      </c>
      <c r="E2224" s="118" t="s">
        <v>9464</v>
      </c>
      <c r="F2224" s="136" t="s">
        <v>9461</v>
      </c>
      <c r="G2224" s="113" t="s">
        <v>9462</v>
      </c>
      <c r="H2224" s="83" t="n">
        <v>12</v>
      </c>
      <c r="I2224" s="83" t="n">
        <v>6</v>
      </c>
      <c r="J2224" s="83"/>
      <c r="K2224" s="45" t="n">
        <v>1279</v>
      </c>
      <c r="L2224" s="140" t="n">
        <v>62510</v>
      </c>
    </row>
    <row r="2225" customFormat="false" ht="17.1" hidden="false" customHeight="true" outlineLevel="0" collapsed="false">
      <c r="A2225" s="116"/>
      <c r="B2225" s="116"/>
      <c r="C2225" s="118" t="s">
        <v>2118</v>
      </c>
      <c r="D2225" s="136" t="s">
        <v>9459</v>
      </c>
      <c r="E2225" s="118" t="s">
        <v>9460</v>
      </c>
      <c r="F2225" s="136" t="s">
        <v>9465</v>
      </c>
      <c r="G2225" s="113" t="s">
        <v>9462</v>
      </c>
      <c r="H2225" s="83" t="n">
        <v>8</v>
      </c>
      <c r="I2225" s="83" t="n">
        <v>3</v>
      </c>
      <c r="J2225" s="83"/>
      <c r="K2225" s="45"/>
      <c r="L2225" s="140" t="n">
        <v>100000</v>
      </c>
    </row>
    <row r="2226" customFormat="false" ht="17.1" hidden="false" customHeight="true" outlineLevel="0" collapsed="false">
      <c r="A2226" s="116"/>
      <c r="B2226" s="116"/>
      <c r="C2226" s="118" t="s">
        <v>2118</v>
      </c>
      <c r="D2226" s="134" t="s">
        <v>9466</v>
      </c>
      <c r="E2226" s="118" t="s">
        <v>9467</v>
      </c>
      <c r="F2226" s="136" t="s">
        <v>9468</v>
      </c>
      <c r="G2226" s="113" t="s">
        <v>9469</v>
      </c>
      <c r="H2226" s="83" t="n">
        <v>4</v>
      </c>
      <c r="I2226" s="83" t="n">
        <v>6</v>
      </c>
      <c r="J2226" s="83"/>
      <c r="K2226" s="45" t="n">
        <v>2959</v>
      </c>
      <c r="L2226" s="140" t="n">
        <v>100000</v>
      </c>
    </row>
    <row r="2227" customFormat="false" ht="17.1" hidden="false" customHeight="true" outlineLevel="0" collapsed="false">
      <c r="A2227" s="116"/>
      <c r="B2227" s="116"/>
      <c r="C2227" s="118" t="s">
        <v>2118</v>
      </c>
      <c r="D2227" s="136" t="s">
        <v>9470</v>
      </c>
      <c r="E2227" s="118" t="s">
        <v>9471</v>
      </c>
      <c r="F2227" s="136" t="s">
        <v>9472</v>
      </c>
      <c r="G2227" s="113" t="s">
        <v>9473</v>
      </c>
      <c r="H2227" s="83" t="n">
        <v>4</v>
      </c>
      <c r="I2227" s="83" t="n">
        <v>7</v>
      </c>
      <c r="J2227" s="83"/>
      <c r="K2227" s="45" t="n">
        <v>8909</v>
      </c>
      <c r="L2227" s="140" t="n">
        <v>100000</v>
      </c>
    </row>
    <row r="2228" customFormat="false" ht="17.1" hidden="false" customHeight="true" outlineLevel="0" collapsed="false">
      <c r="A2228" s="116"/>
      <c r="B2228" s="116"/>
      <c r="C2228" s="118" t="s">
        <v>2174</v>
      </c>
      <c r="D2228" s="136" t="s">
        <v>5670</v>
      </c>
      <c r="E2228" s="118" t="s">
        <v>9467</v>
      </c>
      <c r="F2228" s="136" t="s">
        <v>9468</v>
      </c>
      <c r="G2228" s="113" t="s">
        <v>9469</v>
      </c>
      <c r="H2228" s="83" t="n">
        <v>2</v>
      </c>
      <c r="I2228" s="83" t="n">
        <v>2</v>
      </c>
      <c r="J2228" s="83"/>
      <c r="K2228" s="45" t="n">
        <v>15</v>
      </c>
      <c r="L2228" s="140" t="n">
        <v>100000</v>
      </c>
    </row>
    <row r="2229" customFormat="false" ht="17.1" hidden="false" customHeight="true" outlineLevel="0" collapsed="false">
      <c r="A2229" s="116"/>
      <c r="B2229" s="116"/>
      <c r="C2229" s="118" t="s">
        <v>2174</v>
      </c>
      <c r="D2229" s="136" t="s">
        <v>9470</v>
      </c>
      <c r="E2229" s="118" t="s">
        <v>9471</v>
      </c>
      <c r="F2229" s="136" t="s">
        <v>9472</v>
      </c>
      <c r="G2229" s="113" t="s">
        <v>9473</v>
      </c>
      <c r="H2229" s="83" t="n">
        <v>2</v>
      </c>
      <c r="I2229" s="83" t="n">
        <v>2</v>
      </c>
      <c r="J2229" s="83"/>
      <c r="K2229" s="45" t="n">
        <v>958</v>
      </c>
      <c r="L2229" s="140" t="n">
        <v>100000</v>
      </c>
    </row>
    <row r="2230" customFormat="false" ht="17.1" hidden="false" customHeight="true" outlineLevel="0" collapsed="false">
      <c r="A2230" s="116"/>
      <c r="B2230" s="116"/>
      <c r="C2230" s="118" t="s">
        <v>2174</v>
      </c>
      <c r="D2230" s="136" t="s">
        <v>9474</v>
      </c>
      <c r="E2230" s="118" t="s">
        <v>9475</v>
      </c>
      <c r="F2230" s="136" t="s">
        <v>9476</v>
      </c>
      <c r="G2230" s="113" t="s">
        <v>9477</v>
      </c>
      <c r="H2230" s="83" t="n">
        <v>7</v>
      </c>
      <c r="I2230" s="83" t="n">
        <v>5</v>
      </c>
      <c r="J2230" s="83"/>
      <c r="K2230" s="45" t="n">
        <v>2952</v>
      </c>
      <c r="L2230" s="140" t="n">
        <v>100000</v>
      </c>
    </row>
    <row r="2231" customFormat="false" ht="17.1" hidden="false" customHeight="true" outlineLevel="0" collapsed="false">
      <c r="A2231" s="116"/>
      <c r="B2231" s="116" t="s">
        <v>230</v>
      </c>
      <c r="C2231" s="118" t="s">
        <v>2107</v>
      </c>
      <c r="D2231" s="136" t="s">
        <v>9478</v>
      </c>
      <c r="E2231" s="118" t="s">
        <v>9479</v>
      </c>
      <c r="F2231" s="136" t="s">
        <v>9480</v>
      </c>
      <c r="G2231" s="113" t="s">
        <v>9481</v>
      </c>
      <c r="H2231" s="83" t="n">
        <v>9</v>
      </c>
      <c r="I2231" s="83" t="n">
        <v>4</v>
      </c>
      <c r="J2231" s="83"/>
      <c r="K2231" s="45" t="n">
        <v>7346</v>
      </c>
      <c r="L2231" s="140" t="n">
        <v>30000</v>
      </c>
    </row>
    <row r="2232" customFormat="false" ht="17.1" hidden="false" customHeight="true" outlineLevel="0" collapsed="false">
      <c r="A2232" s="116"/>
      <c r="B2232" s="116"/>
      <c r="C2232" s="118" t="s">
        <v>2174</v>
      </c>
      <c r="D2232" s="136" t="s">
        <v>9482</v>
      </c>
      <c r="E2232" s="118" t="s">
        <v>9483</v>
      </c>
      <c r="F2232" s="136" t="s">
        <v>9484</v>
      </c>
      <c r="G2232" s="113" t="s">
        <v>9485</v>
      </c>
      <c r="H2232" s="83" t="n">
        <v>4</v>
      </c>
      <c r="I2232" s="83" t="n">
        <v>2</v>
      </c>
      <c r="J2232" s="83"/>
      <c r="K2232" s="45" t="n">
        <v>233</v>
      </c>
      <c r="L2232" s="140" t="n">
        <v>20000</v>
      </c>
    </row>
    <row r="2233" customFormat="false" ht="17.1" hidden="false" customHeight="true" outlineLevel="0" collapsed="false">
      <c r="A2233" s="116"/>
      <c r="B2233" s="116"/>
      <c r="C2233" s="118" t="s">
        <v>2174</v>
      </c>
      <c r="D2233" s="136" t="s">
        <v>9486</v>
      </c>
      <c r="E2233" s="118" t="s">
        <v>9487</v>
      </c>
      <c r="F2233" s="136" t="s">
        <v>9488</v>
      </c>
      <c r="G2233" s="113" t="s">
        <v>9489</v>
      </c>
      <c r="H2233" s="83" t="n">
        <v>6</v>
      </c>
      <c r="I2233" s="83" t="n">
        <v>4</v>
      </c>
      <c r="J2233" s="83"/>
      <c r="K2233" s="45" t="n">
        <v>1962</v>
      </c>
      <c r="L2233" s="140" t="n">
        <v>20000</v>
      </c>
    </row>
    <row r="2234" customFormat="false" ht="17.1" hidden="false" customHeight="true" outlineLevel="0" collapsed="false">
      <c r="A2234" s="116"/>
      <c r="B2234" s="116"/>
      <c r="C2234" s="118" t="s">
        <v>2118</v>
      </c>
      <c r="D2234" s="136" t="s">
        <v>9490</v>
      </c>
      <c r="E2234" s="118" t="s">
        <v>7463</v>
      </c>
      <c r="F2234" s="136" t="s">
        <v>9491</v>
      </c>
      <c r="G2234" s="113" t="s">
        <v>9492</v>
      </c>
      <c r="H2234" s="83" t="n">
        <v>10</v>
      </c>
      <c r="I2234" s="83" t="n">
        <v>7</v>
      </c>
      <c r="J2234" s="83"/>
      <c r="K2234" s="45" t="n">
        <v>114966</v>
      </c>
      <c r="L2234" s="140" t="n">
        <v>70000</v>
      </c>
    </row>
    <row r="2235" customFormat="false" ht="17.1" hidden="false" customHeight="true" outlineLevel="0" collapsed="false">
      <c r="A2235" s="116"/>
      <c r="B2235" s="116" t="s">
        <v>231</v>
      </c>
      <c r="C2235" s="118" t="s">
        <v>2107</v>
      </c>
      <c r="D2235" s="136" t="s">
        <v>9493</v>
      </c>
      <c r="E2235" s="118" t="s">
        <v>9494</v>
      </c>
      <c r="F2235" s="136" t="s">
        <v>9495</v>
      </c>
      <c r="G2235" s="113" t="s">
        <v>9496</v>
      </c>
      <c r="H2235" s="83" t="n">
        <v>44</v>
      </c>
      <c r="I2235" s="83" t="n">
        <v>17</v>
      </c>
      <c r="J2235" s="83"/>
      <c r="K2235" s="45" t="n">
        <v>15908</v>
      </c>
      <c r="L2235" s="140" t="n">
        <v>56330</v>
      </c>
    </row>
    <row r="2236" customFormat="false" ht="17.1" hidden="false" customHeight="true" outlineLevel="0" collapsed="false">
      <c r="A2236" s="116"/>
      <c r="B2236" s="116"/>
      <c r="C2236" s="118" t="s">
        <v>2107</v>
      </c>
      <c r="D2236" s="136" t="s">
        <v>9497</v>
      </c>
      <c r="E2236" s="118" t="s">
        <v>9498</v>
      </c>
      <c r="F2236" s="136" t="s">
        <v>9499</v>
      </c>
      <c r="G2236" s="113" t="s">
        <v>9500</v>
      </c>
      <c r="H2236" s="83" t="n">
        <v>120</v>
      </c>
      <c r="I2236" s="83" t="n">
        <v>25</v>
      </c>
      <c r="J2236" s="83" t="n">
        <v>1</v>
      </c>
      <c r="K2236" s="45" t="n">
        <v>22877</v>
      </c>
      <c r="L2236" s="140" t="n">
        <v>56330</v>
      </c>
    </row>
    <row r="2237" customFormat="false" ht="16.7" hidden="false" customHeight="true" outlineLevel="0" collapsed="false">
      <c r="A2237" s="116" t="s">
        <v>224</v>
      </c>
      <c r="B2237" s="116" t="s">
        <v>231</v>
      </c>
      <c r="C2237" s="118" t="s">
        <v>2107</v>
      </c>
      <c r="D2237" s="136" t="s">
        <v>9501</v>
      </c>
      <c r="E2237" s="118" t="s">
        <v>9502</v>
      </c>
      <c r="F2237" s="136" t="s">
        <v>9503</v>
      </c>
      <c r="G2237" s="113" t="s">
        <v>9504</v>
      </c>
      <c r="H2237" s="83" t="n">
        <v>113</v>
      </c>
      <c r="I2237" s="83" t="n">
        <v>28</v>
      </c>
      <c r="J2237" s="83" t="n">
        <v>1</v>
      </c>
      <c r="K2237" s="45" t="n">
        <v>26534</v>
      </c>
      <c r="L2237" s="140" t="n">
        <v>56330</v>
      </c>
    </row>
    <row r="2238" customFormat="false" ht="16.7" hidden="false" customHeight="true" outlineLevel="0" collapsed="false">
      <c r="A2238" s="116"/>
      <c r="B2238" s="116"/>
      <c r="C2238" s="118" t="s">
        <v>2174</v>
      </c>
      <c r="D2238" s="136" t="s">
        <v>9505</v>
      </c>
      <c r="E2238" s="118" t="s">
        <v>9506</v>
      </c>
      <c r="F2238" s="136" t="s">
        <v>9507</v>
      </c>
      <c r="G2238" s="113" t="s">
        <v>9508</v>
      </c>
      <c r="H2238" s="83" t="n">
        <v>7</v>
      </c>
      <c r="I2238" s="83" t="n">
        <v>5</v>
      </c>
      <c r="J2238" s="83"/>
      <c r="K2238" s="45" t="n">
        <v>27897</v>
      </c>
      <c r="L2238" s="140" t="n">
        <v>15000</v>
      </c>
    </row>
    <row r="2239" customFormat="false" ht="16.7" hidden="false" customHeight="true" outlineLevel="0" collapsed="false">
      <c r="A2239" s="116"/>
      <c r="B2239" s="116"/>
      <c r="C2239" s="118" t="s">
        <v>2174</v>
      </c>
      <c r="D2239" s="136" t="s">
        <v>9509</v>
      </c>
      <c r="E2239" s="118" t="s">
        <v>9510</v>
      </c>
      <c r="F2239" s="136" t="s">
        <v>9511</v>
      </c>
      <c r="G2239" s="113" t="s">
        <v>9512</v>
      </c>
      <c r="H2239" s="83" t="n">
        <v>2</v>
      </c>
      <c r="I2239" s="83" t="n">
        <v>2</v>
      </c>
      <c r="J2239" s="83"/>
      <c r="K2239" s="45" t="n">
        <v>124</v>
      </c>
      <c r="L2239" s="140" t="n">
        <v>5000</v>
      </c>
    </row>
    <row r="2240" customFormat="false" ht="16.7" hidden="false" customHeight="true" outlineLevel="0" collapsed="false">
      <c r="A2240" s="116"/>
      <c r="B2240" s="116"/>
      <c r="C2240" s="118" t="s">
        <v>2174</v>
      </c>
      <c r="D2240" s="136" t="s">
        <v>9513</v>
      </c>
      <c r="E2240" s="118" t="s">
        <v>9514</v>
      </c>
      <c r="F2240" s="136" t="s">
        <v>9515</v>
      </c>
      <c r="G2240" s="113" t="s">
        <v>9516</v>
      </c>
      <c r="H2240" s="83" t="n">
        <v>2</v>
      </c>
      <c r="I2240" s="83" t="n">
        <v>2</v>
      </c>
      <c r="J2240" s="83"/>
      <c r="K2240" s="45" t="n">
        <v>1811</v>
      </c>
      <c r="L2240" s="140" t="n">
        <v>30000</v>
      </c>
    </row>
    <row r="2241" customFormat="false" ht="16.7" hidden="false" customHeight="true" outlineLevel="0" collapsed="false">
      <c r="A2241" s="116"/>
      <c r="B2241" s="116"/>
      <c r="C2241" s="118" t="s">
        <v>2174</v>
      </c>
      <c r="D2241" s="136" t="s">
        <v>9517</v>
      </c>
      <c r="E2241" s="118" t="s">
        <v>9518</v>
      </c>
      <c r="F2241" s="136" t="s">
        <v>9519</v>
      </c>
      <c r="G2241" s="113" t="s">
        <v>9520</v>
      </c>
      <c r="H2241" s="83" t="n">
        <v>3</v>
      </c>
      <c r="I2241" s="83" t="n">
        <v>3</v>
      </c>
      <c r="J2241" s="83"/>
      <c r="K2241" s="45" t="n">
        <v>33376</v>
      </c>
      <c r="L2241" s="140" t="n">
        <v>8000</v>
      </c>
    </row>
    <row r="2242" customFormat="false" ht="16.7" hidden="false" customHeight="true" outlineLevel="0" collapsed="false">
      <c r="A2242" s="116"/>
      <c r="B2242" s="116"/>
      <c r="C2242" s="118" t="s">
        <v>2174</v>
      </c>
      <c r="D2242" s="136" t="s">
        <v>9521</v>
      </c>
      <c r="E2242" s="118" t="s">
        <v>9522</v>
      </c>
      <c r="F2242" s="136" t="s">
        <v>9523</v>
      </c>
      <c r="G2242" s="113" t="s">
        <v>9524</v>
      </c>
      <c r="H2242" s="83" t="n">
        <v>2</v>
      </c>
      <c r="I2242" s="83" t="n">
        <v>2</v>
      </c>
      <c r="J2242" s="83"/>
      <c r="K2242" s="45" t="n">
        <v>144</v>
      </c>
      <c r="L2242" s="140" t="n">
        <v>8000</v>
      </c>
    </row>
    <row r="2243" customFormat="false" ht="16.7" hidden="false" customHeight="true" outlineLevel="0" collapsed="false">
      <c r="A2243" s="116"/>
      <c r="B2243" s="116"/>
      <c r="C2243" s="118" t="s">
        <v>2174</v>
      </c>
      <c r="D2243" s="136" t="s">
        <v>9525</v>
      </c>
      <c r="E2243" s="118" t="s">
        <v>9526</v>
      </c>
      <c r="F2243" s="136" t="s">
        <v>9527</v>
      </c>
      <c r="G2243" s="113" t="s">
        <v>9528</v>
      </c>
      <c r="H2243" s="83" t="n">
        <v>2</v>
      </c>
      <c r="I2243" s="83" t="n">
        <v>2</v>
      </c>
      <c r="J2243" s="83"/>
      <c r="K2243" s="45" t="n">
        <v>263</v>
      </c>
      <c r="L2243" s="140" t="n">
        <v>10000</v>
      </c>
    </row>
    <row r="2244" customFormat="false" ht="16.7" hidden="false" customHeight="true" outlineLevel="0" collapsed="false">
      <c r="A2244" s="116"/>
      <c r="B2244" s="116"/>
      <c r="C2244" s="118" t="s">
        <v>2174</v>
      </c>
      <c r="D2244" s="136" t="s">
        <v>9529</v>
      </c>
      <c r="E2244" s="118" t="s">
        <v>9530</v>
      </c>
      <c r="F2244" s="136" t="s">
        <v>9531</v>
      </c>
      <c r="G2244" s="113" t="s">
        <v>9532</v>
      </c>
      <c r="H2244" s="83" t="n">
        <v>2</v>
      </c>
      <c r="I2244" s="83" t="n">
        <v>2</v>
      </c>
      <c r="J2244" s="83"/>
      <c r="K2244" s="45" t="n">
        <v>1672</v>
      </c>
      <c r="L2244" s="140" t="n">
        <v>10000</v>
      </c>
    </row>
    <row r="2245" customFormat="false" ht="16.7" hidden="false" customHeight="true" outlineLevel="0" collapsed="false">
      <c r="A2245" s="116"/>
      <c r="B2245" s="116"/>
      <c r="C2245" s="118" t="s">
        <v>2174</v>
      </c>
      <c r="D2245" s="136" t="s">
        <v>9533</v>
      </c>
      <c r="E2245" s="118" t="s">
        <v>9534</v>
      </c>
      <c r="F2245" s="136" t="s">
        <v>9535</v>
      </c>
      <c r="G2245" s="113" t="s">
        <v>9536</v>
      </c>
      <c r="H2245" s="83" t="n">
        <v>2</v>
      </c>
      <c r="I2245" s="83" t="n">
        <v>3</v>
      </c>
      <c r="J2245" s="83"/>
      <c r="K2245" s="45" t="n">
        <v>6</v>
      </c>
      <c r="L2245" s="140" t="n">
        <v>10000</v>
      </c>
    </row>
    <row r="2246" customFormat="false" ht="16.7" hidden="false" customHeight="true" outlineLevel="0" collapsed="false">
      <c r="A2246" s="116"/>
      <c r="B2246" s="116"/>
      <c r="C2246" s="118" t="s">
        <v>2118</v>
      </c>
      <c r="D2246" s="136" t="s">
        <v>6434</v>
      </c>
      <c r="E2246" s="118" t="s">
        <v>9537</v>
      </c>
      <c r="F2246" s="136" t="s">
        <v>9538</v>
      </c>
      <c r="G2246" s="113" t="s">
        <v>9539</v>
      </c>
      <c r="H2246" s="83" t="n">
        <v>48</v>
      </c>
      <c r="I2246" s="83" t="n">
        <v>26</v>
      </c>
      <c r="J2246" s="83" t="n">
        <v>2</v>
      </c>
      <c r="K2246" s="45" t="n">
        <v>551410</v>
      </c>
      <c r="L2246" s="140" t="n">
        <v>4500</v>
      </c>
    </row>
    <row r="2247" customFormat="false" ht="16.7" hidden="false" customHeight="true" outlineLevel="0" collapsed="false">
      <c r="A2247" s="116"/>
      <c r="B2247" s="116"/>
      <c r="C2247" s="118" t="s">
        <v>2118</v>
      </c>
      <c r="D2247" s="136" t="s">
        <v>9540</v>
      </c>
      <c r="E2247" s="118" t="s">
        <v>9541</v>
      </c>
      <c r="F2247" s="136" t="s">
        <v>9542</v>
      </c>
      <c r="G2247" s="113" t="s">
        <v>9543</v>
      </c>
      <c r="H2247" s="83" t="n">
        <v>4</v>
      </c>
      <c r="I2247" s="83" t="n">
        <v>3</v>
      </c>
      <c r="J2247" s="83" t="n">
        <v>1</v>
      </c>
      <c r="K2247" s="45" t="n">
        <v>51440</v>
      </c>
      <c r="L2247" s="140" t="n">
        <v>3500</v>
      </c>
    </row>
    <row r="2248" customFormat="false" ht="16.7" hidden="false" customHeight="true" outlineLevel="0" collapsed="false">
      <c r="A2248" s="116"/>
      <c r="B2248" s="116"/>
      <c r="C2248" s="118" t="s">
        <v>2118</v>
      </c>
      <c r="D2248" s="136" t="s">
        <v>9521</v>
      </c>
      <c r="E2248" s="118" t="s">
        <v>9522</v>
      </c>
      <c r="F2248" s="136" t="s">
        <v>9523</v>
      </c>
      <c r="G2248" s="113" t="s">
        <v>9524</v>
      </c>
      <c r="H2248" s="83" t="n">
        <v>6</v>
      </c>
      <c r="I2248" s="83" t="n">
        <v>3</v>
      </c>
      <c r="J2248" s="83"/>
      <c r="K2248" s="45" t="n">
        <v>8184</v>
      </c>
      <c r="L2248" s="140" t="n">
        <v>10000</v>
      </c>
    </row>
    <row r="2249" customFormat="false" ht="16.7" hidden="false" customHeight="true" outlineLevel="0" collapsed="false">
      <c r="A2249" s="116"/>
      <c r="B2249" s="116"/>
      <c r="C2249" s="118" t="s">
        <v>2118</v>
      </c>
      <c r="D2249" s="136" t="s">
        <v>9544</v>
      </c>
      <c r="E2249" s="118" t="s">
        <v>9545</v>
      </c>
      <c r="F2249" s="136" t="s">
        <v>9546</v>
      </c>
      <c r="G2249" s="113" t="s">
        <v>9547</v>
      </c>
      <c r="H2249" s="83" t="n">
        <v>6</v>
      </c>
      <c r="I2249" s="83" t="n">
        <v>5</v>
      </c>
      <c r="J2249" s="83"/>
      <c r="K2249" s="45" t="n">
        <v>224756</v>
      </c>
      <c r="L2249" s="140" t="n">
        <v>3000</v>
      </c>
    </row>
    <row r="2250" customFormat="false" ht="16.7" hidden="false" customHeight="true" outlineLevel="0" collapsed="false">
      <c r="A2250" s="116"/>
      <c r="B2250" s="116"/>
      <c r="C2250" s="118" t="s">
        <v>2118</v>
      </c>
      <c r="D2250" s="136" t="s">
        <v>9505</v>
      </c>
      <c r="E2250" s="118" t="s">
        <v>9506</v>
      </c>
      <c r="F2250" s="136" t="s">
        <v>9548</v>
      </c>
      <c r="G2250" s="113" t="s">
        <v>9549</v>
      </c>
      <c r="H2250" s="83" t="n">
        <v>3</v>
      </c>
      <c r="I2250" s="83" t="n">
        <v>3</v>
      </c>
      <c r="J2250" s="83"/>
      <c r="K2250" s="45" t="n">
        <v>4966</v>
      </c>
      <c r="L2250" s="140" t="n">
        <v>10000</v>
      </c>
    </row>
    <row r="2251" customFormat="false" ht="16.7" hidden="false" customHeight="true" outlineLevel="0" collapsed="false">
      <c r="A2251" s="116"/>
      <c r="B2251" s="116"/>
      <c r="C2251" s="118" t="s">
        <v>2118</v>
      </c>
      <c r="D2251" s="136" t="s">
        <v>9529</v>
      </c>
      <c r="E2251" s="118" t="s">
        <v>9530</v>
      </c>
      <c r="F2251" s="136" t="s">
        <v>9531</v>
      </c>
      <c r="G2251" s="113" t="s">
        <v>9532</v>
      </c>
      <c r="H2251" s="83" t="n">
        <v>2</v>
      </c>
      <c r="I2251" s="83" t="n">
        <v>3</v>
      </c>
      <c r="J2251" s="83"/>
      <c r="K2251" s="45" t="n">
        <v>4936</v>
      </c>
      <c r="L2251" s="140" t="n">
        <v>8000</v>
      </c>
    </row>
    <row r="2252" customFormat="false" ht="16.7" hidden="false" customHeight="true" outlineLevel="0" collapsed="false">
      <c r="A2252" s="116"/>
      <c r="B2252" s="116" t="s">
        <v>232</v>
      </c>
      <c r="C2252" s="118" t="s">
        <v>2174</v>
      </c>
      <c r="D2252" s="136" t="s">
        <v>9550</v>
      </c>
      <c r="E2252" s="118" t="s">
        <v>9551</v>
      </c>
      <c r="F2252" s="136" t="s">
        <v>9552</v>
      </c>
      <c r="G2252" s="113" t="s">
        <v>9553</v>
      </c>
      <c r="H2252" s="83" t="n">
        <v>7</v>
      </c>
      <c r="I2252" s="83" t="n">
        <v>3</v>
      </c>
      <c r="J2252" s="83"/>
      <c r="K2252" s="45" t="n">
        <v>1505</v>
      </c>
      <c r="L2252" s="140" t="n">
        <v>17500</v>
      </c>
    </row>
    <row r="2253" customFormat="false" ht="16.7" hidden="false" customHeight="true" outlineLevel="0" collapsed="false">
      <c r="A2253" s="116"/>
      <c r="B2253" s="116"/>
      <c r="C2253" s="118" t="s">
        <v>2174</v>
      </c>
      <c r="D2253" s="136" t="s">
        <v>9554</v>
      </c>
      <c r="E2253" s="118" t="s">
        <v>9555</v>
      </c>
      <c r="F2253" s="136" t="s">
        <v>9556</v>
      </c>
      <c r="G2253" s="113" t="s">
        <v>9557</v>
      </c>
      <c r="H2253" s="83" t="n">
        <v>4</v>
      </c>
      <c r="I2253" s="83" t="n">
        <v>2</v>
      </c>
      <c r="J2253" s="83"/>
      <c r="K2253" s="45" t="s">
        <v>9558</v>
      </c>
      <c r="L2253" s="140" t="n">
        <v>17500</v>
      </c>
    </row>
    <row r="2254" customFormat="false" ht="16.7" hidden="false" customHeight="true" outlineLevel="0" collapsed="false">
      <c r="A2254" s="116"/>
      <c r="B2254" s="116"/>
      <c r="C2254" s="118" t="s">
        <v>2174</v>
      </c>
      <c r="D2254" s="136" t="s">
        <v>9559</v>
      </c>
      <c r="E2254" s="118" t="s">
        <v>9560</v>
      </c>
      <c r="F2254" s="136" t="s">
        <v>9561</v>
      </c>
      <c r="G2254" s="113" t="s">
        <v>9562</v>
      </c>
      <c r="H2254" s="83" t="n">
        <v>12</v>
      </c>
      <c r="I2254" s="83" t="n">
        <v>6</v>
      </c>
      <c r="J2254" s="83"/>
      <c r="K2254" s="45" t="s">
        <v>9558</v>
      </c>
      <c r="L2254" s="140" t="n">
        <v>17500</v>
      </c>
    </row>
    <row r="2255" customFormat="false" ht="16.7" hidden="false" customHeight="true" outlineLevel="0" collapsed="false">
      <c r="A2255" s="116"/>
      <c r="B2255" s="116"/>
      <c r="C2255" s="118" t="s">
        <v>2174</v>
      </c>
      <c r="D2255" s="136" t="s">
        <v>9563</v>
      </c>
      <c r="E2255" s="118" t="s">
        <v>9564</v>
      </c>
      <c r="F2255" s="136" t="s">
        <v>9565</v>
      </c>
      <c r="G2255" s="113" t="s">
        <v>9566</v>
      </c>
      <c r="H2255" s="83" t="n">
        <v>22</v>
      </c>
      <c r="I2255" s="83" t="n">
        <v>22</v>
      </c>
      <c r="J2255" s="83"/>
      <c r="K2255" s="45" t="n">
        <v>140444</v>
      </c>
      <c r="L2255" s="140" t="n">
        <v>17500</v>
      </c>
    </row>
    <row r="2256" customFormat="false" ht="16.7" hidden="false" customHeight="true" outlineLevel="0" collapsed="false">
      <c r="A2256" s="116"/>
      <c r="B2256" s="116"/>
      <c r="C2256" s="118" t="s">
        <v>2174</v>
      </c>
      <c r="D2256" s="136" t="s">
        <v>9567</v>
      </c>
      <c r="E2256" s="118" t="s">
        <v>9568</v>
      </c>
      <c r="F2256" s="136" t="s">
        <v>9569</v>
      </c>
      <c r="G2256" s="113" t="s">
        <v>9570</v>
      </c>
      <c r="H2256" s="83" t="n">
        <v>4</v>
      </c>
      <c r="I2256" s="83" t="n">
        <v>2</v>
      </c>
      <c r="J2256" s="83"/>
      <c r="K2256" s="45" t="n">
        <v>81786</v>
      </c>
      <c r="L2256" s="140" t="n">
        <v>17500</v>
      </c>
    </row>
    <row r="2257" customFormat="false" ht="16.7" hidden="false" customHeight="true" outlineLevel="0" collapsed="false">
      <c r="A2257" s="116"/>
      <c r="B2257" s="116"/>
      <c r="C2257" s="118" t="s">
        <v>2174</v>
      </c>
      <c r="D2257" s="136" t="s">
        <v>9571</v>
      </c>
      <c r="E2257" s="118" t="s">
        <v>9572</v>
      </c>
      <c r="F2257" s="136" t="s">
        <v>9573</v>
      </c>
      <c r="G2257" s="113" t="s">
        <v>9574</v>
      </c>
      <c r="H2257" s="83" t="n">
        <v>4</v>
      </c>
      <c r="I2257" s="83" t="n">
        <v>2</v>
      </c>
      <c r="J2257" s="83"/>
      <c r="K2257" s="45" t="s">
        <v>9558</v>
      </c>
      <c r="L2257" s="140" t="n">
        <v>17500</v>
      </c>
    </row>
    <row r="2258" customFormat="false" ht="16.7" hidden="false" customHeight="true" outlineLevel="0" collapsed="false">
      <c r="A2258" s="116"/>
      <c r="B2258" s="116"/>
      <c r="C2258" s="118" t="s">
        <v>2107</v>
      </c>
      <c r="D2258" s="134" t="s">
        <v>9575</v>
      </c>
      <c r="E2258" s="118" t="s">
        <v>9576</v>
      </c>
      <c r="F2258" s="136" t="s">
        <v>9577</v>
      </c>
      <c r="G2258" s="113" t="s">
        <v>9578</v>
      </c>
      <c r="H2258" s="83" t="n">
        <v>24</v>
      </c>
      <c r="I2258" s="83" t="n">
        <v>8</v>
      </c>
      <c r="J2258" s="83"/>
      <c r="K2258" s="45" t="n">
        <v>9903</v>
      </c>
      <c r="L2258" s="140" t="n">
        <v>27500</v>
      </c>
    </row>
    <row r="2259" customFormat="false" ht="16.7" hidden="false" customHeight="true" outlineLevel="0" collapsed="false">
      <c r="A2259" s="116"/>
      <c r="B2259" s="116"/>
      <c r="C2259" s="118" t="s">
        <v>2107</v>
      </c>
      <c r="D2259" s="136" t="s">
        <v>9579</v>
      </c>
      <c r="E2259" s="118" t="s">
        <v>9580</v>
      </c>
      <c r="F2259" s="136" t="s">
        <v>9581</v>
      </c>
      <c r="G2259" s="113" t="s">
        <v>9582</v>
      </c>
      <c r="H2259" s="83" t="n">
        <v>9</v>
      </c>
      <c r="I2259" s="83" t="n">
        <v>4</v>
      </c>
      <c r="J2259" s="83"/>
      <c r="K2259" s="45" t="n">
        <v>2918</v>
      </c>
      <c r="L2259" s="140" t="n">
        <v>27500</v>
      </c>
    </row>
    <row r="2260" customFormat="false" ht="16.7" hidden="false" customHeight="true" outlineLevel="0" collapsed="false">
      <c r="A2260" s="116"/>
      <c r="B2260" s="116"/>
      <c r="C2260" s="118" t="s">
        <v>2107</v>
      </c>
      <c r="D2260" s="136" t="s">
        <v>9583</v>
      </c>
      <c r="E2260" s="118" t="s">
        <v>9584</v>
      </c>
      <c r="F2260" s="136" t="s">
        <v>9585</v>
      </c>
      <c r="G2260" s="113" t="s">
        <v>9586</v>
      </c>
      <c r="H2260" s="83" t="n">
        <v>5</v>
      </c>
      <c r="I2260" s="83" t="n">
        <v>2</v>
      </c>
      <c r="J2260" s="83"/>
      <c r="K2260" s="45" t="n">
        <v>1439</v>
      </c>
      <c r="L2260" s="140" t="n">
        <v>27500</v>
      </c>
    </row>
    <row r="2261" customFormat="false" ht="16.7" hidden="false" customHeight="true" outlineLevel="0" collapsed="false">
      <c r="A2261" s="116"/>
      <c r="B2261" s="116" t="s">
        <v>233</v>
      </c>
      <c r="C2261" s="118" t="s">
        <v>2107</v>
      </c>
      <c r="D2261" s="136" t="s">
        <v>9587</v>
      </c>
      <c r="E2261" s="118" t="s">
        <v>4409</v>
      </c>
      <c r="F2261" s="136" t="s">
        <v>9588</v>
      </c>
      <c r="G2261" s="113" t="s">
        <v>9589</v>
      </c>
      <c r="H2261" s="83" t="n">
        <v>8</v>
      </c>
      <c r="I2261" s="83" t="n">
        <v>6</v>
      </c>
      <c r="J2261" s="83" t="n">
        <v>1</v>
      </c>
      <c r="K2261" s="45" t="n">
        <v>12060</v>
      </c>
      <c r="L2261" s="140" t="n">
        <v>50000</v>
      </c>
    </row>
    <row r="2262" customFormat="false" ht="16.7" hidden="false" customHeight="true" outlineLevel="0" collapsed="false">
      <c r="A2262" s="116"/>
      <c r="B2262" s="116"/>
      <c r="C2262" s="118" t="s">
        <v>2107</v>
      </c>
      <c r="D2262" s="136" t="s">
        <v>9590</v>
      </c>
      <c r="E2262" s="118" t="s">
        <v>9591</v>
      </c>
      <c r="F2262" s="136" t="s">
        <v>9592</v>
      </c>
      <c r="G2262" s="113" t="s">
        <v>9593</v>
      </c>
      <c r="H2262" s="83" t="n">
        <v>6</v>
      </c>
      <c r="I2262" s="83" t="n">
        <v>6</v>
      </c>
      <c r="J2262" s="83" t="n">
        <v>1</v>
      </c>
      <c r="K2262" s="45" t="n">
        <v>4677</v>
      </c>
      <c r="L2262" s="140" t="n">
        <v>50000</v>
      </c>
    </row>
    <row r="2263" customFormat="false" ht="16.7" hidden="false" customHeight="true" outlineLevel="0" collapsed="false">
      <c r="A2263" s="116" t="s">
        <v>224</v>
      </c>
      <c r="B2263" s="116" t="s">
        <v>233</v>
      </c>
      <c r="C2263" s="118" t="s">
        <v>2107</v>
      </c>
      <c r="D2263" s="136" t="s">
        <v>9594</v>
      </c>
      <c r="E2263" s="118" t="s">
        <v>9595</v>
      </c>
      <c r="F2263" s="136" t="s">
        <v>9596</v>
      </c>
      <c r="G2263" s="113" t="s">
        <v>9597</v>
      </c>
      <c r="H2263" s="83" t="n">
        <v>4</v>
      </c>
      <c r="I2263" s="83" t="n">
        <v>4</v>
      </c>
      <c r="J2263" s="83"/>
      <c r="K2263" s="45" t="n">
        <v>2096</v>
      </c>
      <c r="L2263" s="140" t="n">
        <v>50000</v>
      </c>
    </row>
    <row r="2264" customFormat="false" ht="16.7" hidden="false" customHeight="true" outlineLevel="0" collapsed="false">
      <c r="A2264" s="116"/>
      <c r="B2264" s="116"/>
      <c r="C2264" s="118" t="s">
        <v>2107</v>
      </c>
      <c r="D2264" s="136" t="s">
        <v>9598</v>
      </c>
      <c r="E2264" s="118" t="s">
        <v>9599</v>
      </c>
      <c r="F2264" s="136" t="s">
        <v>9600</v>
      </c>
      <c r="G2264" s="113" t="s">
        <v>9601</v>
      </c>
      <c r="H2264" s="83" t="n">
        <v>4</v>
      </c>
      <c r="I2264" s="83" t="n">
        <v>3</v>
      </c>
      <c r="J2264" s="83"/>
      <c r="K2264" s="45" t="n">
        <v>4118</v>
      </c>
      <c r="L2264" s="140" t="n">
        <v>50000</v>
      </c>
    </row>
    <row r="2265" customFormat="false" ht="16.7" hidden="false" customHeight="true" outlineLevel="0" collapsed="false">
      <c r="A2265" s="116"/>
      <c r="B2265" s="116"/>
      <c r="C2265" s="118" t="s">
        <v>2107</v>
      </c>
      <c r="D2265" s="136" t="s">
        <v>9602</v>
      </c>
      <c r="E2265" s="118" t="s">
        <v>9603</v>
      </c>
      <c r="F2265" s="136" t="s">
        <v>9604</v>
      </c>
      <c r="G2265" s="113" t="s">
        <v>9605</v>
      </c>
      <c r="H2265" s="83" t="n">
        <v>6</v>
      </c>
      <c r="I2265" s="83" t="n">
        <v>5</v>
      </c>
      <c r="J2265" s="83"/>
      <c r="K2265" s="45" t="n">
        <v>9267</v>
      </c>
      <c r="L2265" s="140" t="n">
        <v>50000</v>
      </c>
    </row>
    <row r="2266" customFormat="false" ht="16.7" hidden="false" customHeight="true" outlineLevel="0" collapsed="false">
      <c r="A2266" s="116"/>
      <c r="B2266" s="116"/>
      <c r="C2266" s="118" t="s">
        <v>2107</v>
      </c>
      <c r="D2266" s="136" t="s">
        <v>9606</v>
      </c>
      <c r="E2266" s="118" t="s">
        <v>9607</v>
      </c>
      <c r="F2266" s="136" t="s">
        <v>9608</v>
      </c>
      <c r="G2266" s="113" t="s">
        <v>9609</v>
      </c>
      <c r="H2266" s="83" t="n">
        <v>4</v>
      </c>
      <c r="I2266" s="83" t="n">
        <v>5</v>
      </c>
      <c r="J2266" s="83"/>
      <c r="K2266" s="45" t="n">
        <v>2229</v>
      </c>
      <c r="L2266" s="140" t="n">
        <v>50000</v>
      </c>
    </row>
    <row r="2267" customFormat="false" ht="16.7" hidden="false" customHeight="true" outlineLevel="0" collapsed="false">
      <c r="A2267" s="116"/>
      <c r="B2267" s="116"/>
      <c r="C2267" s="118" t="s">
        <v>2118</v>
      </c>
      <c r="D2267" s="136" t="s">
        <v>9587</v>
      </c>
      <c r="E2267" s="118" t="s">
        <v>4409</v>
      </c>
      <c r="F2267" s="136" t="s">
        <v>9588</v>
      </c>
      <c r="G2267" s="113" t="s">
        <v>9589</v>
      </c>
      <c r="H2267" s="83" t="n">
        <v>5</v>
      </c>
      <c r="I2267" s="83" t="n">
        <v>5</v>
      </c>
      <c r="J2267" s="83"/>
      <c r="K2267" s="45" t="n">
        <v>48341</v>
      </c>
      <c r="L2267" s="140" t="n">
        <v>6000</v>
      </c>
    </row>
    <row r="2268" customFormat="false" ht="16.7" hidden="false" customHeight="true" outlineLevel="0" collapsed="false">
      <c r="A2268" s="116"/>
      <c r="B2268" s="116"/>
      <c r="C2268" s="118" t="s">
        <v>2118</v>
      </c>
      <c r="D2268" s="136" t="s">
        <v>9590</v>
      </c>
      <c r="E2268" s="118" t="s">
        <v>9591</v>
      </c>
      <c r="F2268" s="136" t="s">
        <v>9592</v>
      </c>
      <c r="G2268" s="113" t="s">
        <v>9593</v>
      </c>
      <c r="H2268" s="83" t="n">
        <v>3</v>
      </c>
      <c r="I2268" s="83" t="n">
        <v>3</v>
      </c>
      <c r="J2268" s="83"/>
      <c r="K2268" s="45" t="n">
        <v>2679</v>
      </c>
      <c r="L2268" s="140" t="n">
        <v>5000</v>
      </c>
    </row>
    <row r="2269" customFormat="false" ht="16.7" hidden="false" customHeight="true" outlineLevel="0" collapsed="false">
      <c r="A2269" s="116"/>
      <c r="B2269" s="116"/>
      <c r="C2269" s="118" t="s">
        <v>2174</v>
      </c>
      <c r="D2269" s="136" t="s">
        <v>9587</v>
      </c>
      <c r="E2269" s="118" t="s">
        <v>4409</v>
      </c>
      <c r="F2269" s="136" t="s">
        <v>9588</v>
      </c>
      <c r="G2269" s="113" t="s">
        <v>9589</v>
      </c>
      <c r="H2269" s="83" t="n">
        <v>10</v>
      </c>
      <c r="I2269" s="83" t="n">
        <v>5</v>
      </c>
      <c r="J2269" s="83"/>
      <c r="K2269" s="45" t="n">
        <v>7748</v>
      </c>
      <c r="L2269" s="140" t="n">
        <v>20000</v>
      </c>
    </row>
    <row r="2270" customFormat="false" ht="16.7" hidden="false" customHeight="true" outlineLevel="0" collapsed="false">
      <c r="A2270" s="116"/>
      <c r="B2270" s="116"/>
      <c r="C2270" s="118" t="s">
        <v>2174</v>
      </c>
      <c r="D2270" s="136" t="s">
        <v>9610</v>
      </c>
      <c r="E2270" s="118" t="s">
        <v>9611</v>
      </c>
      <c r="F2270" s="136" t="s">
        <v>9612</v>
      </c>
      <c r="G2270" s="113" t="s">
        <v>9613</v>
      </c>
      <c r="H2270" s="83" t="n">
        <v>5</v>
      </c>
      <c r="I2270" s="83" t="n">
        <v>6</v>
      </c>
      <c r="J2270" s="83"/>
      <c r="K2270" s="45" t="n">
        <v>17722</v>
      </c>
      <c r="L2270" s="140" t="n">
        <v>35000</v>
      </c>
    </row>
    <row r="2271" customFormat="false" ht="16.7" hidden="false" customHeight="true" outlineLevel="0" collapsed="false">
      <c r="A2271" s="116"/>
      <c r="B2271" s="116" t="s">
        <v>234</v>
      </c>
      <c r="C2271" s="118" t="s">
        <v>2174</v>
      </c>
      <c r="D2271" s="136" t="s">
        <v>5057</v>
      </c>
      <c r="E2271" s="118" t="s">
        <v>9614</v>
      </c>
      <c r="F2271" s="136" t="s">
        <v>9615</v>
      </c>
      <c r="G2271" s="113" t="s">
        <v>9616</v>
      </c>
      <c r="H2271" s="83" t="n">
        <v>5</v>
      </c>
      <c r="I2271" s="83" t="n">
        <v>4</v>
      </c>
      <c r="J2271" s="83"/>
      <c r="K2271" s="45" t="n">
        <v>14145</v>
      </c>
      <c r="L2271" s="140" t="n">
        <v>15000</v>
      </c>
    </row>
    <row r="2272" customFormat="false" ht="16.7" hidden="false" customHeight="true" outlineLevel="0" collapsed="false">
      <c r="A2272" s="116"/>
      <c r="B2272" s="116"/>
      <c r="C2272" s="118" t="s">
        <v>2107</v>
      </c>
      <c r="D2272" s="136" t="s">
        <v>5057</v>
      </c>
      <c r="E2272" s="118" t="s">
        <v>9614</v>
      </c>
      <c r="F2272" s="136" t="s">
        <v>9615</v>
      </c>
      <c r="G2272" s="113" t="s">
        <v>9616</v>
      </c>
      <c r="H2272" s="83" t="n">
        <v>6</v>
      </c>
      <c r="I2272" s="83" t="n">
        <v>3</v>
      </c>
      <c r="J2272" s="83"/>
      <c r="K2272" s="45" t="n">
        <v>5262</v>
      </c>
      <c r="L2272" s="140" t="n">
        <v>74760</v>
      </c>
    </row>
    <row r="2273" customFormat="false" ht="16.7" hidden="false" customHeight="true" outlineLevel="0" collapsed="false">
      <c r="A2273" s="116"/>
      <c r="B2273" s="116"/>
      <c r="C2273" s="118" t="s">
        <v>2107</v>
      </c>
      <c r="D2273" s="136" t="s">
        <v>9617</v>
      </c>
      <c r="E2273" s="118" t="s">
        <v>9618</v>
      </c>
      <c r="F2273" s="136" t="s">
        <v>9619</v>
      </c>
      <c r="G2273" s="113" t="s">
        <v>9620</v>
      </c>
      <c r="H2273" s="83" t="n">
        <v>20</v>
      </c>
      <c r="I2273" s="83" t="n">
        <v>11</v>
      </c>
      <c r="J2273" s="83"/>
      <c r="K2273" s="45" t="n">
        <v>4197</v>
      </c>
      <c r="L2273" s="140" t="n">
        <v>74760</v>
      </c>
    </row>
    <row r="2274" customFormat="false" ht="16.7" hidden="false" customHeight="true" outlineLevel="0" collapsed="false">
      <c r="A2274" s="116"/>
      <c r="B2274" s="116"/>
      <c r="C2274" s="118" t="s">
        <v>2107</v>
      </c>
      <c r="D2274" s="136" t="s">
        <v>9621</v>
      </c>
      <c r="E2274" s="118" t="s">
        <v>9622</v>
      </c>
      <c r="F2274" s="136" t="s">
        <v>9623</v>
      </c>
      <c r="G2274" s="113" t="s">
        <v>9624</v>
      </c>
      <c r="H2274" s="83" t="n">
        <v>10</v>
      </c>
      <c r="I2274" s="83" t="n">
        <v>6</v>
      </c>
      <c r="J2274" s="83"/>
      <c r="K2274" s="45" t="n">
        <v>13431</v>
      </c>
      <c r="L2274" s="140"/>
    </row>
    <row r="2275" customFormat="false" ht="16.7" hidden="false" customHeight="true" outlineLevel="0" collapsed="false">
      <c r="A2275" s="116"/>
      <c r="B2275" s="116"/>
      <c r="C2275" s="118" t="s">
        <v>2107</v>
      </c>
      <c r="D2275" s="136" t="s">
        <v>9625</v>
      </c>
      <c r="E2275" s="118" t="s">
        <v>9626</v>
      </c>
      <c r="F2275" s="136" t="s">
        <v>9627</v>
      </c>
      <c r="G2275" s="113" t="s">
        <v>9628</v>
      </c>
      <c r="H2275" s="83" t="n">
        <v>6</v>
      </c>
      <c r="I2275" s="83" t="n">
        <v>5</v>
      </c>
      <c r="J2275" s="83"/>
      <c r="K2275" s="45" t="n">
        <v>5385</v>
      </c>
      <c r="L2275" s="140" t="n">
        <v>74760</v>
      </c>
    </row>
    <row r="2276" customFormat="false" ht="16.7" hidden="false" customHeight="true" outlineLevel="0" collapsed="false">
      <c r="A2276" s="116"/>
      <c r="B2276" s="116"/>
      <c r="C2276" s="118" t="s">
        <v>2118</v>
      </c>
      <c r="D2276" s="136" t="s">
        <v>9625</v>
      </c>
      <c r="E2276" s="118" t="s">
        <v>9626</v>
      </c>
      <c r="F2276" s="136" t="s">
        <v>9627</v>
      </c>
      <c r="G2276" s="113" t="s">
        <v>9628</v>
      </c>
      <c r="H2276" s="83" t="n">
        <v>4</v>
      </c>
      <c r="I2276" s="83" t="n">
        <v>3</v>
      </c>
      <c r="J2276" s="83"/>
      <c r="K2276" s="45" t="n">
        <v>7525</v>
      </c>
      <c r="L2276" s="140" t="n">
        <v>13000</v>
      </c>
    </row>
    <row r="2277" customFormat="false" ht="16.7" hidden="false" customHeight="true" outlineLevel="0" collapsed="false">
      <c r="A2277" s="116"/>
      <c r="B2277" s="116"/>
      <c r="C2277" s="118" t="s">
        <v>2174</v>
      </c>
      <c r="D2277" s="134" t="s">
        <v>9629</v>
      </c>
      <c r="E2277" s="118" t="s">
        <v>9626</v>
      </c>
      <c r="F2277" s="136" t="s">
        <v>9627</v>
      </c>
      <c r="G2277" s="113" t="s">
        <v>9628</v>
      </c>
      <c r="H2277" s="83" t="n">
        <v>16</v>
      </c>
      <c r="I2277" s="83" t="n">
        <v>6</v>
      </c>
      <c r="J2277" s="83"/>
      <c r="K2277" s="45" t="n">
        <v>5776</v>
      </c>
      <c r="L2277" s="140" t="n">
        <v>15000</v>
      </c>
    </row>
    <row r="2278" customFormat="false" ht="16.7" hidden="false" customHeight="true" outlineLevel="0" collapsed="false">
      <c r="A2278" s="116"/>
      <c r="B2278" s="116"/>
      <c r="C2278" s="118" t="s">
        <v>2118</v>
      </c>
      <c r="D2278" s="136" t="s">
        <v>9630</v>
      </c>
      <c r="E2278" s="118" t="s">
        <v>9631</v>
      </c>
      <c r="F2278" s="136" t="s">
        <v>9632</v>
      </c>
      <c r="G2278" s="113" t="s">
        <v>9633</v>
      </c>
      <c r="H2278" s="83" t="n">
        <v>3</v>
      </c>
      <c r="I2278" s="83" t="n">
        <v>3</v>
      </c>
      <c r="J2278" s="83"/>
      <c r="K2278" s="45" t="n">
        <v>25333</v>
      </c>
      <c r="L2278" s="140" t="n">
        <v>10000</v>
      </c>
    </row>
    <row r="2279" customFormat="false" ht="16.7" hidden="false" customHeight="true" outlineLevel="0" collapsed="false">
      <c r="A2279" s="116"/>
      <c r="B2279" s="116"/>
      <c r="C2279" s="118" t="s">
        <v>2174</v>
      </c>
      <c r="D2279" s="136" t="s">
        <v>9630</v>
      </c>
      <c r="E2279" s="118" t="s">
        <v>9631</v>
      </c>
      <c r="F2279" s="136" t="s">
        <v>9632</v>
      </c>
      <c r="G2279" s="113" t="s">
        <v>9633</v>
      </c>
      <c r="H2279" s="83" t="n">
        <v>4</v>
      </c>
      <c r="I2279" s="83" t="n">
        <v>4</v>
      </c>
      <c r="J2279" s="83"/>
      <c r="K2279" s="45" t="n">
        <v>7390</v>
      </c>
      <c r="L2279" s="140" t="n">
        <v>10000</v>
      </c>
    </row>
    <row r="2280" customFormat="false" ht="16.7" hidden="false" customHeight="true" outlineLevel="0" collapsed="false">
      <c r="A2280" s="116"/>
      <c r="B2280" s="116"/>
      <c r="C2280" s="118" t="s">
        <v>2118</v>
      </c>
      <c r="D2280" s="136" t="s">
        <v>9634</v>
      </c>
      <c r="E2280" s="118" t="s">
        <v>9635</v>
      </c>
      <c r="F2280" s="136" t="s">
        <v>9636</v>
      </c>
      <c r="G2280" s="113" t="s">
        <v>9637</v>
      </c>
      <c r="H2280" s="83" t="n">
        <v>4</v>
      </c>
      <c r="I2280" s="83" t="n">
        <v>4</v>
      </c>
      <c r="J2280" s="83" t="n">
        <v>3</v>
      </c>
      <c r="K2280" s="45" t="n">
        <v>46042</v>
      </c>
      <c r="L2280" s="140" t="n">
        <v>15000</v>
      </c>
    </row>
    <row r="2281" customFormat="false" ht="16.7" hidden="false" customHeight="true" outlineLevel="0" collapsed="false">
      <c r="A2281" s="116"/>
      <c r="B2281" s="116"/>
      <c r="C2281" s="118" t="s">
        <v>2174</v>
      </c>
      <c r="D2281" s="136" t="s">
        <v>9634</v>
      </c>
      <c r="E2281" s="118" t="s">
        <v>9635</v>
      </c>
      <c r="F2281" s="136" t="s">
        <v>9636</v>
      </c>
      <c r="G2281" s="113" t="s">
        <v>9637</v>
      </c>
      <c r="H2281" s="83" t="n">
        <v>5</v>
      </c>
      <c r="I2281" s="83" t="n">
        <v>5</v>
      </c>
      <c r="J2281" s="83"/>
      <c r="K2281" s="45" t="n">
        <v>14442</v>
      </c>
      <c r="L2281" s="140" t="n">
        <v>10000</v>
      </c>
    </row>
    <row r="2282" customFormat="false" ht="16.7" hidden="false" customHeight="true" outlineLevel="0" collapsed="false">
      <c r="A2282" s="116"/>
      <c r="B2282" s="116"/>
      <c r="C2282" s="118" t="s">
        <v>2174</v>
      </c>
      <c r="D2282" s="136" t="s">
        <v>9638</v>
      </c>
      <c r="E2282" s="118" t="s">
        <v>9639</v>
      </c>
      <c r="F2282" s="136" t="s">
        <v>9640</v>
      </c>
      <c r="G2282" s="113" t="s">
        <v>9641</v>
      </c>
      <c r="H2282" s="83" t="n">
        <v>4</v>
      </c>
      <c r="I2282" s="83" t="n">
        <v>3</v>
      </c>
      <c r="J2282" s="83" t="n">
        <v>1</v>
      </c>
      <c r="K2282" s="45" t="n">
        <v>12418</v>
      </c>
      <c r="L2282" s="140" t="n">
        <v>15000</v>
      </c>
    </row>
    <row r="2283" customFormat="false" ht="16.7" hidden="false" customHeight="true" outlineLevel="0" collapsed="false">
      <c r="A2283" s="116"/>
      <c r="B2283" s="116"/>
      <c r="C2283" s="118" t="s">
        <v>2118</v>
      </c>
      <c r="D2283" s="136" t="s">
        <v>9638</v>
      </c>
      <c r="E2283" s="118" t="s">
        <v>9639</v>
      </c>
      <c r="F2283" s="136" t="s">
        <v>9640</v>
      </c>
      <c r="G2283" s="113" t="s">
        <v>9641</v>
      </c>
      <c r="H2283" s="83" t="n">
        <v>4</v>
      </c>
      <c r="I2283" s="83" t="n">
        <v>4</v>
      </c>
      <c r="J2283" s="83"/>
      <c r="K2283" s="45" t="n">
        <v>10376</v>
      </c>
      <c r="L2283" s="140" t="n">
        <v>10000</v>
      </c>
    </row>
    <row r="2284" customFormat="false" ht="16.7" hidden="false" customHeight="true" outlineLevel="0" collapsed="false">
      <c r="A2284" s="116"/>
      <c r="B2284" s="116"/>
      <c r="C2284" s="118" t="s">
        <v>2174</v>
      </c>
      <c r="D2284" s="136" t="s">
        <v>9642</v>
      </c>
      <c r="E2284" s="118" t="s">
        <v>9643</v>
      </c>
      <c r="F2284" s="136" t="s">
        <v>9644</v>
      </c>
      <c r="G2284" s="113" t="s">
        <v>9645</v>
      </c>
      <c r="H2284" s="83" t="n">
        <v>4</v>
      </c>
      <c r="I2284" s="83" t="n">
        <v>3</v>
      </c>
      <c r="J2284" s="83"/>
      <c r="K2284" s="45" t="n">
        <v>8633</v>
      </c>
      <c r="L2284" s="140" t="n">
        <v>40000</v>
      </c>
    </row>
    <row r="2285" customFormat="false" ht="16.7" hidden="false" customHeight="true" outlineLevel="0" collapsed="false">
      <c r="A2285" s="116"/>
      <c r="B2285" s="116"/>
      <c r="C2285" s="118" t="s">
        <v>2174</v>
      </c>
      <c r="D2285" s="136" t="s">
        <v>9646</v>
      </c>
      <c r="E2285" s="118" t="s">
        <v>9647</v>
      </c>
      <c r="F2285" s="136" t="s">
        <v>9648</v>
      </c>
      <c r="G2285" s="113" t="s">
        <v>9649</v>
      </c>
      <c r="H2285" s="83" t="n">
        <v>3</v>
      </c>
      <c r="I2285" s="83" t="n">
        <v>2</v>
      </c>
      <c r="J2285" s="83"/>
      <c r="K2285" s="45" t="n">
        <v>87</v>
      </c>
      <c r="L2285" s="140" t="n">
        <v>15000</v>
      </c>
    </row>
    <row r="2286" customFormat="false" ht="16.7" hidden="false" customHeight="true" outlineLevel="0" collapsed="false">
      <c r="A2286" s="116"/>
      <c r="B2286" s="116"/>
      <c r="C2286" s="118" t="s">
        <v>2174</v>
      </c>
      <c r="D2286" s="136" t="s">
        <v>9650</v>
      </c>
      <c r="E2286" s="118" t="s">
        <v>9651</v>
      </c>
      <c r="F2286" s="136" t="s">
        <v>9632</v>
      </c>
      <c r="G2286" s="113" t="s">
        <v>9652</v>
      </c>
      <c r="H2286" s="83" t="n">
        <v>3</v>
      </c>
      <c r="I2286" s="83" t="n">
        <v>2</v>
      </c>
      <c r="J2286" s="83"/>
      <c r="K2286" s="45" t="n">
        <v>3076</v>
      </c>
      <c r="L2286" s="140" t="n">
        <v>15000</v>
      </c>
    </row>
    <row r="2287" customFormat="false" ht="16.7" hidden="false" customHeight="true" outlineLevel="0" collapsed="false">
      <c r="A2287" s="116"/>
      <c r="B2287" s="116"/>
      <c r="C2287" s="118" t="s">
        <v>2118</v>
      </c>
      <c r="D2287" s="136" t="s">
        <v>9650</v>
      </c>
      <c r="E2287" s="118" t="s">
        <v>9651</v>
      </c>
      <c r="F2287" s="136" t="s">
        <v>9632</v>
      </c>
      <c r="G2287" s="113" t="s">
        <v>9652</v>
      </c>
      <c r="H2287" s="83" t="n">
        <v>3</v>
      </c>
      <c r="I2287" s="83" t="n">
        <v>3</v>
      </c>
      <c r="J2287" s="83"/>
      <c r="K2287" s="45" t="n">
        <v>1121</v>
      </c>
      <c r="L2287" s="140" t="n">
        <v>10000</v>
      </c>
    </row>
    <row r="2288" customFormat="false" ht="16.7" hidden="false" customHeight="true" outlineLevel="0" collapsed="false">
      <c r="A2288" s="116"/>
      <c r="B2288" s="116"/>
      <c r="C2288" s="118" t="s">
        <v>2174</v>
      </c>
      <c r="D2288" s="136" t="s">
        <v>9653</v>
      </c>
      <c r="E2288" s="118" t="s">
        <v>9654</v>
      </c>
      <c r="F2288" s="136" t="s">
        <v>9655</v>
      </c>
      <c r="G2288" s="113" t="s">
        <v>9656</v>
      </c>
      <c r="H2288" s="83" t="n">
        <v>3</v>
      </c>
      <c r="I2288" s="83" t="n">
        <v>4</v>
      </c>
      <c r="J2288" s="83"/>
      <c r="K2288" s="45" t="n">
        <v>7783</v>
      </c>
      <c r="L2288" s="140" t="n">
        <v>15000</v>
      </c>
    </row>
    <row r="2289" customFormat="false" ht="16.7" hidden="false" customHeight="true" outlineLevel="0" collapsed="false">
      <c r="A2289" s="116" t="s">
        <v>224</v>
      </c>
      <c r="B2289" s="116" t="s">
        <v>235</v>
      </c>
      <c r="C2289" s="118" t="s">
        <v>2174</v>
      </c>
      <c r="D2289" s="136" t="s">
        <v>9657</v>
      </c>
      <c r="E2289" s="118" t="s">
        <v>9658</v>
      </c>
      <c r="F2289" s="136" t="s">
        <v>9659</v>
      </c>
      <c r="G2289" s="113" t="s">
        <v>9660</v>
      </c>
      <c r="H2289" s="83" t="n">
        <v>10</v>
      </c>
      <c r="I2289" s="83" t="n">
        <v>5</v>
      </c>
      <c r="J2289" s="83"/>
      <c r="K2289" s="45" t="n">
        <v>16082</v>
      </c>
      <c r="L2289" s="140" t="n">
        <v>20000</v>
      </c>
    </row>
    <row r="2290" customFormat="false" ht="16.7" hidden="false" customHeight="true" outlineLevel="0" collapsed="false">
      <c r="A2290" s="116"/>
      <c r="B2290" s="116"/>
      <c r="C2290" s="118" t="s">
        <v>2118</v>
      </c>
      <c r="D2290" s="136" t="s">
        <v>9657</v>
      </c>
      <c r="E2290" s="118" t="s">
        <v>9658</v>
      </c>
      <c r="F2290" s="136" t="s">
        <v>9659</v>
      </c>
      <c r="G2290" s="113" t="s">
        <v>9660</v>
      </c>
      <c r="H2290" s="83" t="n">
        <v>6</v>
      </c>
      <c r="I2290" s="83" t="n">
        <v>3</v>
      </c>
      <c r="J2290" s="83"/>
      <c r="K2290" s="45" t="n">
        <v>102</v>
      </c>
      <c r="L2290" s="140" t="n">
        <v>15000</v>
      </c>
    </row>
    <row r="2291" customFormat="false" ht="16.7" hidden="false" customHeight="true" outlineLevel="0" collapsed="false">
      <c r="A2291" s="116"/>
      <c r="B2291" s="116" t="s">
        <v>236</v>
      </c>
      <c r="C2291" s="118" t="s">
        <v>2107</v>
      </c>
      <c r="D2291" s="136" t="s">
        <v>9661</v>
      </c>
      <c r="E2291" s="118" t="s">
        <v>9662</v>
      </c>
      <c r="F2291" s="136" t="s">
        <v>9663</v>
      </c>
      <c r="G2291" s="113" t="s">
        <v>9664</v>
      </c>
      <c r="H2291" s="83" t="n">
        <v>24</v>
      </c>
      <c r="I2291" s="83" t="n">
        <v>5</v>
      </c>
      <c r="J2291" s="83" t="n">
        <v>1</v>
      </c>
      <c r="K2291" s="45" t="n">
        <v>4150</v>
      </c>
      <c r="L2291" s="140" t="n">
        <v>135700</v>
      </c>
    </row>
    <row r="2292" customFormat="false" ht="16.7" hidden="false" customHeight="true" outlineLevel="0" collapsed="false">
      <c r="A2292" s="116"/>
      <c r="B2292" s="116"/>
      <c r="C2292" s="118" t="s">
        <v>2107</v>
      </c>
      <c r="D2292" s="136" t="s">
        <v>9665</v>
      </c>
      <c r="E2292" s="118" t="s">
        <v>9666</v>
      </c>
      <c r="F2292" s="136" t="s">
        <v>9667</v>
      </c>
      <c r="G2292" s="113" t="s">
        <v>9668</v>
      </c>
      <c r="H2292" s="83" t="n">
        <v>9</v>
      </c>
      <c r="I2292" s="83" t="n">
        <v>3</v>
      </c>
      <c r="J2292" s="83"/>
      <c r="K2292" s="45" t="n">
        <v>2154</v>
      </c>
      <c r="L2292" s="140" t="n">
        <v>135700</v>
      </c>
    </row>
    <row r="2293" customFormat="false" ht="16.7" hidden="false" customHeight="true" outlineLevel="0" collapsed="false">
      <c r="A2293" s="116"/>
      <c r="B2293" s="116" t="s">
        <v>237</v>
      </c>
      <c r="C2293" s="118" t="s">
        <v>2107</v>
      </c>
      <c r="D2293" s="136" t="s">
        <v>9669</v>
      </c>
      <c r="E2293" s="118" t="s">
        <v>9670</v>
      </c>
      <c r="F2293" s="136" t="s">
        <v>9671</v>
      </c>
      <c r="G2293" s="113" t="s">
        <v>9672</v>
      </c>
      <c r="H2293" s="83" t="n">
        <v>3</v>
      </c>
      <c r="I2293" s="83" t="n">
        <v>3</v>
      </c>
      <c r="J2293" s="83"/>
      <c r="K2293" s="45" t="n">
        <v>1613</v>
      </c>
      <c r="L2293" s="140" t="n">
        <v>60000</v>
      </c>
    </row>
    <row r="2294" customFormat="false" ht="16.7" hidden="false" customHeight="true" outlineLevel="0" collapsed="false">
      <c r="A2294" s="116"/>
      <c r="B2294" s="116"/>
      <c r="C2294" s="118" t="s">
        <v>2107</v>
      </c>
      <c r="D2294" s="136" t="s">
        <v>6324</v>
      </c>
      <c r="E2294" s="118" t="s">
        <v>9673</v>
      </c>
      <c r="F2294" s="136" t="s">
        <v>9674</v>
      </c>
      <c r="G2294" s="113" t="s">
        <v>9675</v>
      </c>
      <c r="H2294" s="83" t="n">
        <v>5</v>
      </c>
      <c r="I2294" s="83" t="n">
        <v>4</v>
      </c>
      <c r="J2294" s="83"/>
      <c r="K2294" s="45" t="n">
        <v>1369</v>
      </c>
      <c r="L2294" s="140" t="n">
        <v>71900</v>
      </c>
    </row>
    <row r="2295" customFormat="false" ht="16.7" hidden="false" customHeight="true" outlineLevel="0" collapsed="false">
      <c r="A2295" s="116"/>
      <c r="B2295" s="116"/>
      <c r="C2295" s="118" t="s">
        <v>2107</v>
      </c>
      <c r="D2295" s="136" t="s">
        <v>9676</v>
      </c>
      <c r="E2295" s="118" t="s">
        <v>9677</v>
      </c>
      <c r="F2295" s="136" t="s">
        <v>9678</v>
      </c>
      <c r="G2295" s="113" t="s">
        <v>9679</v>
      </c>
      <c r="H2295" s="83" t="n">
        <v>3</v>
      </c>
      <c r="I2295" s="83" t="n">
        <v>3</v>
      </c>
      <c r="J2295" s="83"/>
      <c r="K2295" s="45" t="n">
        <v>859</v>
      </c>
      <c r="L2295" s="140" t="n">
        <v>113300</v>
      </c>
    </row>
    <row r="2296" customFormat="false" ht="16.7" hidden="false" customHeight="true" outlineLevel="0" collapsed="false">
      <c r="A2296" s="116"/>
      <c r="B2296" s="116"/>
      <c r="C2296" s="118" t="s">
        <v>2107</v>
      </c>
      <c r="D2296" s="136" t="s">
        <v>6010</v>
      </c>
      <c r="E2296" s="118" t="s">
        <v>5284</v>
      </c>
      <c r="F2296" s="136" t="s">
        <v>9680</v>
      </c>
      <c r="G2296" s="113" t="s">
        <v>9681</v>
      </c>
      <c r="H2296" s="83" t="n">
        <v>3</v>
      </c>
      <c r="I2296" s="83" t="n">
        <v>3</v>
      </c>
      <c r="J2296" s="83"/>
      <c r="K2296" s="45" t="n">
        <v>2349</v>
      </c>
      <c r="L2296" s="140" t="n">
        <v>45300</v>
      </c>
    </row>
    <row r="2297" customFormat="false" ht="16.7" hidden="false" customHeight="true" outlineLevel="0" collapsed="false">
      <c r="A2297" s="116"/>
      <c r="B2297" s="116"/>
      <c r="C2297" s="118" t="s">
        <v>2174</v>
      </c>
      <c r="D2297" s="136" t="s">
        <v>9682</v>
      </c>
      <c r="E2297" s="118" t="s">
        <v>9683</v>
      </c>
      <c r="F2297" s="136" t="s">
        <v>9684</v>
      </c>
      <c r="G2297" s="113" t="s">
        <v>9685</v>
      </c>
      <c r="H2297" s="83" t="n">
        <v>6</v>
      </c>
      <c r="I2297" s="83" t="n">
        <v>2</v>
      </c>
      <c r="J2297" s="83"/>
      <c r="K2297" s="45"/>
      <c r="L2297" s="140"/>
    </row>
    <row r="2298" customFormat="false" ht="16.7" hidden="false" customHeight="true" outlineLevel="0" collapsed="false">
      <c r="A2298" s="116"/>
      <c r="B2298" s="116"/>
      <c r="C2298" s="118" t="s">
        <v>2174</v>
      </c>
      <c r="D2298" s="136" t="s">
        <v>9686</v>
      </c>
      <c r="E2298" s="118" t="s">
        <v>9687</v>
      </c>
      <c r="F2298" s="136" t="s">
        <v>9688</v>
      </c>
      <c r="G2298" s="113" t="s">
        <v>9689</v>
      </c>
      <c r="H2298" s="83" t="n">
        <v>4</v>
      </c>
      <c r="I2298" s="83" t="n">
        <v>9</v>
      </c>
      <c r="J2298" s="83"/>
      <c r="K2298" s="45" t="n">
        <v>6852</v>
      </c>
      <c r="L2298" s="140" t="n">
        <v>31000</v>
      </c>
    </row>
    <row r="2299" customFormat="false" ht="16.7" hidden="false" customHeight="true" outlineLevel="0" collapsed="false">
      <c r="A2299" s="116"/>
      <c r="B2299" s="116" t="s">
        <v>128</v>
      </c>
      <c r="C2299" s="118" t="s">
        <v>2107</v>
      </c>
      <c r="D2299" s="136" t="s">
        <v>9690</v>
      </c>
      <c r="E2299" s="118" t="s">
        <v>9691</v>
      </c>
      <c r="F2299" s="136" t="s">
        <v>9692</v>
      </c>
      <c r="G2299" s="113" t="s">
        <v>9693</v>
      </c>
      <c r="H2299" s="83" t="n">
        <v>3</v>
      </c>
      <c r="I2299" s="83" t="n">
        <v>3</v>
      </c>
      <c r="J2299" s="83"/>
      <c r="K2299" s="45" t="n">
        <v>288</v>
      </c>
      <c r="L2299" s="140" t="n">
        <v>45000</v>
      </c>
    </row>
    <row r="2300" customFormat="false" ht="16.7" hidden="false" customHeight="true" outlineLevel="0" collapsed="false">
      <c r="A2300" s="116"/>
      <c r="B2300" s="116" t="s">
        <v>238</v>
      </c>
      <c r="C2300" s="118" t="s">
        <v>2174</v>
      </c>
      <c r="D2300" s="136" t="s">
        <v>6629</v>
      </c>
      <c r="E2300" s="118" t="s">
        <v>9694</v>
      </c>
      <c r="F2300" s="136" t="s">
        <v>9695</v>
      </c>
      <c r="G2300" s="113" t="s">
        <v>9696</v>
      </c>
      <c r="H2300" s="83" t="n">
        <v>2</v>
      </c>
      <c r="I2300" s="83" t="n">
        <v>2</v>
      </c>
      <c r="J2300" s="83"/>
      <c r="K2300" s="45" t="n">
        <v>120</v>
      </c>
      <c r="L2300" s="140" t="n">
        <v>20000</v>
      </c>
    </row>
    <row r="2301" customFormat="false" ht="16.7" hidden="false" customHeight="true" outlineLevel="0" collapsed="false">
      <c r="A2301" s="116"/>
      <c r="B2301" s="116" t="s">
        <v>241</v>
      </c>
      <c r="C2301" s="118" t="s">
        <v>2118</v>
      </c>
      <c r="D2301" s="134" t="s">
        <v>9697</v>
      </c>
      <c r="E2301" s="118" t="s">
        <v>9698</v>
      </c>
      <c r="F2301" s="136" t="s">
        <v>9699</v>
      </c>
      <c r="G2301" s="113" t="s">
        <v>9700</v>
      </c>
      <c r="H2301" s="83" t="n">
        <v>4</v>
      </c>
      <c r="I2301" s="83" t="n">
        <v>3</v>
      </c>
      <c r="J2301" s="83" t="n">
        <v>1</v>
      </c>
      <c r="K2301" s="45" t="n">
        <v>283</v>
      </c>
      <c r="L2301" s="140" t="n">
        <v>15000</v>
      </c>
    </row>
    <row r="2302" customFormat="false" ht="16.7" hidden="false" customHeight="true" outlineLevel="0" collapsed="false">
      <c r="A2302" s="116"/>
      <c r="B2302" s="116" t="s">
        <v>242</v>
      </c>
      <c r="C2302" s="118" t="s">
        <v>2107</v>
      </c>
      <c r="D2302" s="136" t="s">
        <v>9701</v>
      </c>
      <c r="E2302" s="118" t="s">
        <v>9702</v>
      </c>
      <c r="F2302" s="136" t="s">
        <v>9703</v>
      </c>
      <c r="G2302" s="113" t="s">
        <v>9704</v>
      </c>
      <c r="H2302" s="83" t="n">
        <v>45</v>
      </c>
      <c r="I2302" s="83" t="n">
        <v>14</v>
      </c>
      <c r="J2302" s="83"/>
      <c r="K2302" s="45" t="n">
        <v>10745</v>
      </c>
      <c r="L2302" s="140" t="n">
        <v>70980</v>
      </c>
    </row>
    <row r="2303" customFormat="false" ht="16.7" hidden="false" customHeight="true" outlineLevel="0" collapsed="false">
      <c r="A2303" s="116"/>
      <c r="B2303" s="116"/>
      <c r="C2303" s="118" t="s">
        <v>2174</v>
      </c>
      <c r="D2303" s="136" t="s">
        <v>9705</v>
      </c>
      <c r="E2303" s="118" t="s">
        <v>9706</v>
      </c>
      <c r="F2303" s="136" t="s">
        <v>9707</v>
      </c>
      <c r="G2303" s="113" t="s">
        <v>9708</v>
      </c>
      <c r="H2303" s="83" t="n">
        <v>2</v>
      </c>
      <c r="I2303" s="83" t="n">
        <v>2</v>
      </c>
      <c r="J2303" s="83"/>
      <c r="K2303" s="45" t="n">
        <v>551</v>
      </c>
      <c r="L2303" s="140" t="n">
        <v>5000</v>
      </c>
    </row>
    <row r="2304" customFormat="false" ht="16.7" hidden="false" customHeight="true" outlineLevel="0" collapsed="false">
      <c r="A2304" s="116"/>
      <c r="B2304" s="116"/>
      <c r="C2304" s="118" t="s">
        <v>2118</v>
      </c>
      <c r="D2304" s="136" t="s">
        <v>9709</v>
      </c>
      <c r="E2304" s="118" t="s">
        <v>9710</v>
      </c>
      <c r="F2304" s="136" t="s">
        <v>9711</v>
      </c>
      <c r="G2304" s="113" t="s">
        <v>9708</v>
      </c>
      <c r="H2304" s="83" t="n">
        <v>3</v>
      </c>
      <c r="I2304" s="83" t="n">
        <v>3</v>
      </c>
      <c r="J2304" s="83"/>
      <c r="K2304" s="45" t="n">
        <v>2690</v>
      </c>
      <c r="L2304" s="140" t="n">
        <v>5500</v>
      </c>
    </row>
    <row r="2305" customFormat="false" ht="16.7" hidden="false" customHeight="true" outlineLevel="0" collapsed="false">
      <c r="A2305" s="116" t="s">
        <v>244</v>
      </c>
      <c r="B2305" s="116" t="s">
        <v>78</v>
      </c>
      <c r="C2305" s="118"/>
      <c r="D2305" s="118" t="n">
        <f aca="false">COUNTA(D2306:D2314)</f>
        <v>9</v>
      </c>
      <c r="E2305" s="118"/>
      <c r="F2305" s="136"/>
      <c r="G2305" s="118"/>
      <c r="H2305" s="83" t="n">
        <f aca="false">SUM(H2306:H2314)</f>
        <v>66</v>
      </c>
      <c r="I2305" s="83" t="n">
        <f aca="false">SUM(I2306:I2314)</f>
        <v>43</v>
      </c>
      <c r="J2305" s="83" t="n">
        <f aca="false">SUM(J2306:J2314)</f>
        <v>9</v>
      </c>
      <c r="K2305" s="83" t="n">
        <f aca="false">SUM(K2306:K2314)</f>
        <v>68944</v>
      </c>
      <c r="L2305" s="140"/>
    </row>
    <row r="2306" customFormat="false" ht="16.7" hidden="false" customHeight="true" outlineLevel="0" collapsed="false">
      <c r="A2306" s="116"/>
      <c r="B2306" s="116" t="s">
        <v>245</v>
      </c>
      <c r="C2306" s="118" t="s">
        <v>2107</v>
      </c>
      <c r="D2306" s="136" t="s">
        <v>9712</v>
      </c>
      <c r="E2306" s="118" t="s">
        <v>9713</v>
      </c>
      <c r="F2306" s="136" t="s">
        <v>9714</v>
      </c>
      <c r="G2306" s="113" t="s">
        <v>9715</v>
      </c>
      <c r="H2306" s="83" t="n">
        <v>10</v>
      </c>
      <c r="I2306" s="83" t="n">
        <v>5</v>
      </c>
      <c r="J2306" s="83"/>
      <c r="K2306" s="45" t="n">
        <v>10200</v>
      </c>
      <c r="L2306" s="140" t="n">
        <v>17100</v>
      </c>
    </row>
    <row r="2307" customFormat="false" ht="16.7" hidden="false" customHeight="true" outlineLevel="0" collapsed="false">
      <c r="A2307" s="116"/>
      <c r="B2307" s="116"/>
      <c r="C2307" s="118" t="s">
        <v>2107</v>
      </c>
      <c r="D2307" s="136" t="s">
        <v>9716</v>
      </c>
      <c r="E2307" s="118" t="s">
        <v>9717</v>
      </c>
      <c r="F2307" s="136" t="s">
        <v>9718</v>
      </c>
      <c r="G2307" s="113" t="s">
        <v>9719</v>
      </c>
      <c r="H2307" s="83" t="n">
        <v>4</v>
      </c>
      <c r="I2307" s="83" t="n">
        <v>3</v>
      </c>
      <c r="J2307" s="83"/>
      <c r="K2307" s="45" t="n">
        <v>1200</v>
      </c>
      <c r="L2307" s="140" t="n">
        <v>150000</v>
      </c>
    </row>
    <row r="2308" customFormat="false" ht="16.7" hidden="false" customHeight="true" outlineLevel="0" collapsed="false">
      <c r="A2308" s="116"/>
      <c r="B2308" s="116"/>
      <c r="C2308" s="118" t="s">
        <v>2118</v>
      </c>
      <c r="D2308" s="136" t="s">
        <v>9720</v>
      </c>
      <c r="E2308" s="118" t="s">
        <v>9721</v>
      </c>
      <c r="F2308" s="136" t="s">
        <v>774</v>
      </c>
      <c r="G2308" s="113" t="s">
        <v>9722</v>
      </c>
      <c r="H2308" s="83" t="n">
        <v>5</v>
      </c>
      <c r="I2308" s="83" t="n">
        <v>5</v>
      </c>
      <c r="J2308" s="83"/>
      <c r="K2308" s="45" t="n">
        <v>43838</v>
      </c>
      <c r="L2308" s="140" t="n">
        <v>3900</v>
      </c>
    </row>
    <row r="2309" customFormat="false" ht="16.7" hidden="false" customHeight="true" outlineLevel="0" collapsed="false">
      <c r="A2309" s="116"/>
      <c r="B2309" s="116" t="s">
        <v>246</v>
      </c>
      <c r="C2309" s="118" t="s">
        <v>2107</v>
      </c>
      <c r="D2309" s="136" t="s">
        <v>9723</v>
      </c>
      <c r="E2309" s="118" t="s">
        <v>9724</v>
      </c>
      <c r="F2309" s="136" t="s">
        <v>9725</v>
      </c>
      <c r="G2309" s="113" t="s">
        <v>9726</v>
      </c>
      <c r="H2309" s="83" t="n">
        <v>10</v>
      </c>
      <c r="I2309" s="83" t="n">
        <v>6</v>
      </c>
      <c r="J2309" s="83"/>
      <c r="K2309" s="45" t="n">
        <v>4137</v>
      </c>
      <c r="L2309" s="140" t="n">
        <v>23000</v>
      </c>
    </row>
    <row r="2310" customFormat="false" ht="16.7" hidden="false" customHeight="true" outlineLevel="0" collapsed="false">
      <c r="A2310" s="116"/>
      <c r="B2310" s="116"/>
      <c r="C2310" s="118" t="s">
        <v>2107</v>
      </c>
      <c r="D2310" s="136" t="s">
        <v>9727</v>
      </c>
      <c r="E2310" s="118" t="s">
        <v>9728</v>
      </c>
      <c r="F2310" s="136" t="s">
        <v>9729</v>
      </c>
      <c r="G2310" s="113" t="s">
        <v>9730</v>
      </c>
      <c r="H2310" s="83" t="n">
        <v>13</v>
      </c>
      <c r="I2310" s="83" t="n">
        <v>4</v>
      </c>
      <c r="J2310" s="83"/>
      <c r="K2310" s="45" t="n">
        <v>1426</v>
      </c>
      <c r="L2310" s="140" t="n">
        <v>22000</v>
      </c>
    </row>
    <row r="2311" customFormat="false" ht="16.7" hidden="false" customHeight="true" outlineLevel="0" collapsed="false">
      <c r="A2311" s="116"/>
      <c r="B2311" s="116" t="s">
        <v>247</v>
      </c>
      <c r="C2311" s="118" t="s">
        <v>2174</v>
      </c>
      <c r="D2311" s="136" t="s">
        <v>9731</v>
      </c>
      <c r="E2311" s="118" t="s">
        <v>9732</v>
      </c>
      <c r="F2311" s="136" t="s">
        <v>9733</v>
      </c>
      <c r="G2311" s="113" t="s">
        <v>9734</v>
      </c>
      <c r="H2311" s="83" t="n">
        <v>5</v>
      </c>
      <c r="I2311" s="83" t="n">
        <v>2</v>
      </c>
      <c r="J2311" s="83"/>
      <c r="K2311" s="45" t="n">
        <v>843</v>
      </c>
      <c r="L2311" s="140" t="n">
        <v>10000</v>
      </c>
    </row>
    <row r="2312" customFormat="false" ht="16.7" hidden="false" customHeight="true" outlineLevel="0" collapsed="false">
      <c r="A2312" s="116"/>
      <c r="B2312" s="116" t="s">
        <v>248</v>
      </c>
      <c r="C2312" s="118" t="s">
        <v>2118</v>
      </c>
      <c r="D2312" s="136" t="s">
        <v>9735</v>
      </c>
      <c r="E2312" s="118" t="s">
        <v>9736</v>
      </c>
      <c r="F2312" s="136" t="s">
        <v>9737</v>
      </c>
      <c r="G2312" s="113" t="s">
        <v>9738</v>
      </c>
      <c r="H2312" s="83" t="n">
        <v>12</v>
      </c>
      <c r="I2312" s="83" t="n">
        <v>4</v>
      </c>
      <c r="J2312" s="83" t="n">
        <v>5</v>
      </c>
      <c r="K2312" s="45"/>
      <c r="L2312" s="140"/>
    </row>
    <row r="2313" customFormat="false" ht="16.7" hidden="false" customHeight="true" outlineLevel="0" collapsed="false">
      <c r="A2313" s="116"/>
      <c r="B2313" s="116"/>
      <c r="C2313" s="118" t="s">
        <v>2174</v>
      </c>
      <c r="D2313" s="136" t="s">
        <v>9739</v>
      </c>
      <c r="E2313" s="118" t="s">
        <v>6729</v>
      </c>
      <c r="F2313" s="136" t="s">
        <v>9740</v>
      </c>
      <c r="G2313" s="113" t="s">
        <v>9741</v>
      </c>
      <c r="H2313" s="83"/>
      <c r="I2313" s="83" t="n">
        <v>8</v>
      </c>
      <c r="J2313" s="83" t="n">
        <v>2</v>
      </c>
      <c r="K2313" s="45" t="n">
        <v>3000</v>
      </c>
      <c r="L2313" s="140" t="n">
        <v>14000</v>
      </c>
    </row>
    <row r="2314" customFormat="false" ht="16.7" hidden="false" customHeight="true" outlineLevel="0" collapsed="false">
      <c r="A2314" s="116"/>
      <c r="B2314" s="116"/>
      <c r="C2314" s="118" t="s">
        <v>2174</v>
      </c>
      <c r="D2314" s="136" t="s">
        <v>9742</v>
      </c>
      <c r="E2314" s="118" t="s">
        <v>9742</v>
      </c>
      <c r="F2314" s="136" t="s">
        <v>9743</v>
      </c>
      <c r="G2314" s="113" t="s">
        <v>9744</v>
      </c>
      <c r="H2314" s="83" t="n">
        <v>7</v>
      </c>
      <c r="I2314" s="83" t="n">
        <v>6</v>
      </c>
      <c r="J2314" s="83" t="n">
        <v>2</v>
      </c>
      <c r="K2314" s="45" t="n">
        <v>4300</v>
      </c>
      <c r="L2314" s="140" t="n">
        <v>14000</v>
      </c>
    </row>
  </sheetData>
  <mergeCells count="374">
    <mergeCell ref="A3:B4"/>
    <mergeCell ref="C3:C4"/>
    <mergeCell ref="D3:D4"/>
    <mergeCell ref="E3:E4"/>
    <mergeCell ref="F3:F4"/>
    <mergeCell ref="G3:G4"/>
    <mergeCell ref="H3:J3"/>
    <mergeCell ref="K3:L3"/>
    <mergeCell ref="A5:B5"/>
    <mergeCell ref="A6:A26"/>
    <mergeCell ref="B7:B10"/>
    <mergeCell ref="B11:B16"/>
    <mergeCell ref="B17:B26"/>
    <mergeCell ref="A27:A51"/>
    <mergeCell ref="B27:B36"/>
    <mergeCell ref="B37:B39"/>
    <mergeCell ref="B40:B45"/>
    <mergeCell ref="B46:B47"/>
    <mergeCell ref="B48:B51"/>
    <mergeCell ref="A52:A77"/>
    <mergeCell ref="B52:B55"/>
    <mergeCell ref="B56:B63"/>
    <mergeCell ref="B64:B68"/>
    <mergeCell ref="B69:B73"/>
    <mergeCell ref="B74:B75"/>
    <mergeCell ref="B76:B77"/>
    <mergeCell ref="A78:A102"/>
    <mergeCell ref="B78:B79"/>
    <mergeCell ref="B80:B88"/>
    <mergeCell ref="B89:B102"/>
    <mergeCell ref="A103:A127"/>
    <mergeCell ref="B103:B109"/>
    <mergeCell ref="B110:B122"/>
    <mergeCell ref="B123:B127"/>
    <mergeCell ref="A128:A152"/>
    <mergeCell ref="B128:B134"/>
    <mergeCell ref="B135:B150"/>
    <mergeCell ref="B151:B152"/>
    <mergeCell ref="A153:A177"/>
    <mergeCell ref="B153:B155"/>
    <mergeCell ref="B156:B168"/>
    <mergeCell ref="B169:B177"/>
    <mergeCell ref="A178:A202"/>
    <mergeCell ref="B178:B184"/>
    <mergeCell ref="B185:B195"/>
    <mergeCell ref="B196:B202"/>
    <mergeCell ref="A203:A214"/>
    <mergeCell ref="B203:B211"/>
    <mergeCell ref="B212:B214"/>
    <mergeCell ref="A215:A227"/>
    <mergeCell ref="B216:B217"/>
    <mergeCell ref="B218:B220"/>
    <mergeCell ref="B221:B223"/>
    <mergeCell ref="B224:B227"/>
    <mergeCell ref="A228:A252"/>
    <mergeCell ref="B228:B231"/>
    <mergeCell ref="B232:B238"/>
    <mergeCell ref="B239:B252"/>
    <mergeCell ref="A253:A277"/>
    <mergeCell ref="B253:B260"/>
    <mergeCell ref="B261:B266"/>
    <mergeCell ref="B267:B277"/>
    <mergeCell ref="A278:A303"/>
    <mergeCell ref="B278:B292"/>
    <mergeCell ref="B293:B301"/>
    <mergeCell ref="B302:B303"/>
    <mergeCell ref="A304:A328"/>
    <mergeCell ref="B304:B328"/>
    <mergeCell ref="A329:A353"/>
    <mergeCell ref="B329:B331"/>
    <mergeCell ref="B332:B345"/>
    <mergeCell ref="B346:B353"/>
    <mergeCell ref="A354:A378"/>
    <mergeCell ref="B354:B355"/>
    <mergeCell ref="B356:B364"/>
    <mergeCell ref="B365:B366"/>
    <mergeCell ref="B367:B378"/>
    <mergeCell ref="A379:A404"/>
    <mergeCell ref="B379:B404"/>
    <mergeCell ref="A405:A414"/>
    <mergeCell ref="B405:B414"/>
    <mergeCell ref="A415:A429"/>
    <mergeCell ref="B416:B417"/>
    <mergeCell ref="B418:B429"/>
    <mergeCell ref="A430:A454"/>
    <mergeCell ref="B430:B449"/>
    <mergeCell ref="B450:B454"/>
    <mergeCell ref="A455:A479"/>
    <mergeCell ref="B455:B464"/>
    <mergeCell ref="B465:B469"/>
    <mergeCell ref="B470:B479"/>
    <mergeCell ref="A480:A504"/>
    <mergeCell ref="B480:B484"/>
    <mergeCell ref="B485:B493"/>
    <mergeCell ref="B494:B504"/>
    <mergeCell ref="A505:A525"/>
    <mergeCell ref="B505:B516"/>
    <mergeCell ref="B517:B525"/>
    <mergeCell ref="A526:A529"/>
    <mergeCell ref="B527:B529"/>
    <mergeCell ref="A530:A554"/>
    <mergeCell ref="B530:B554"/>
    <mergeCell ref="A555:A580"/>
    <mergeCell ref="B555:B569"/>
    <mergeCell ref="B570:B578"/>
    <mergeCell ref="B579:B580"/>
    <mergeCell ref="A581:A605"/>
    <mergeCell ref="B581:B595"/>
    <mergeCell ref="B596:B605"/>
    <mergeCell ref="A606:A630"/>
    <mergeCell ref="B606:B611"/>
    <mergeCell ref="B612:B630"/>
    <mergeCell ref="A631:A655"/>
    <mergeCell ref="B631:B645"/>
    <mergeCell ref="B646:B655"/>
    <mergeCell ref="A656:A680"/>
    <mergeCell ref="B656:B672"/>
    <mergeCell ref="B673:B680"/>
    <mergeCell ref="A681:A705"/>
    <mergeCell ref="B681:B700"/>
    <mergeCell ref="B701:B705"/>
    <mergeCell ref="A706:A730"/>
    <mergeCell ref="B706:B730"/>
    <mergeCell ref="A731:A734"/>
    <mergeCell ref="B731:B733"/>
    <mergeCell ref="A735:A755"/>
    <mergeCell ref="B737:B742"/>
    <mergeCell ref="B743:B753"/>
    <mergeCell ref="B754:B755"/>
    <mergeCell ref="A756:A775"/>
    <mergeCell ref="B756:B765"/>
    <mergeCell ref="B766:B775"/>
    <mergeCell ref="A776:A780"/>
    <mergeCell ref="B777:B780"/>
    <mergeCell ref="A781:A805"/>
    <mergeCell ref="B781:B783"/>
    <mergeCell ref="B784:B798"/>
    <mergeCell ref="B799:B805"/>
    <mergeCell ref="A806:A830"/>
    <mergeCell ref="B806:B814"/>
    <mergeCell ref="B815:B817"/>
    <mergeCell ref="B818:B830"/>
    <mergeCell ref="A831:A842"/>
    <mergeCell ref="B831:B842"/>
    <mergeCell ref="A843:A855"/>
    <mergeCell ref="B844:B855"/>
    <mergeCell ref="A856:A880"/>
    <mergeCell ref="B856:B859"/>
    <mergeCell ref="B860:B880"/>
    <mergeCell ref="A881:A906"/>
    <mergeCell ref="B881:B888"/>
    <mergeCell ref="B889:B897"/>
    <mergeCell ref="B898:B906"/>
    <mergeCell ref="A907:A921"/>
    <mergeCell ref="B907:B921"/>
    <mergeCell ref="A922:A931"/>
    <mergeCell ref="B923:B931"/>
    <mergeCell ref="A932:A956"/>
    <mergeCell ref="B932:B943"/>
    <mergeCell ref="B944:B956"/>
    <mergeCell ref="A957:A981"/>
    <mergeCell ref="B957:B971"/>
    <mergeCell ref="B972:B981"/>
    <mergeCell ref="A982:A1006"/>
    <mergeCell ref="B982:B984"/>
    <mergeCell ref="B985:B1006"/>
    <mergeCell ref="A1007:A1031"/>
    <mergeCell ref="B1007:B1015"/>
    <mergeCell ref="B1016:B1031"/>
    <mergeCell ref="A1032:A1056"/>
    <mergeCell ref="B1032:B1056"/>
    <mergeCell ref="A1057:A1082"/>
    <mergeCell ref="B1057:B1068"/>
    <mergeCell ref="B1069:B1080"/>
    <mergeCell ref="B1081:B1082"/>
    <mergeCell ref="A1083:A1108"/>
    <mergeCell ref="B1083:B1108"/>
    <mergeCell ref="A1109:A1133"/>
    <mergeCell ref="B1109:B1121"/>
    <mergeCell ref="B1122:B1133"/>
    <mergeCell ref="A1134:A1158"/>
    <mergeCell ref="B1134:B1158"/>
    <mergeCell ref="A1159:A1183"/>
    <mergeCell ref="B1159:B1165"/>
    <mergeCell ref="B1166:B1183"/>
    <mergeCell ref="A1184:A1208"/>
    <mergeCell ref="B1184:B1196"/>
    <mergeCell ref="B1197:B1208"/>
    <mergeCell ref="A1209:A1233"/>
    <mergeCell ref="B1209:B1214"/>
    <mergeCell ref="B1215:B1223"/>
    <mergeCell ref="B1224:B1233"/>
    <mergeCell ref="A1234:A1258"/>
    <mergeCell ref="B1234:B1236"/>
    <mergeCell ref="B1237:B1245"/>
    <mergeCell ref="B1246:B1258"/>
    <mergeCell ref="A1259:A1283"/>
    <mergeCell ref="B1259:B1260"/>
    <mergeCell ref="B1261:B1273"/>
    <mergeCell ref="B1274:B1283"/>
    <mergeCell ref="A1284:A1308"/>
    <mergeCell ref="B1284:B1295"/>
    <mergeCell ref="B1296:B1299"/>
    <mergeCell ref="B1300:B1306"/>
    <mergeCell ref="B1307:B1308"/>
    <mergeCell ref="A1309:A1333"/>
    <mergeCell ref="B1309:B1333"/>
    <mergeCell ref="A1334:A1358"/>
    <mergeCell ref="B1334:B1335"/>
    <mergeCell ref="B1336:B1342"/>
    <mergeCell ref="B1343:B1357"/>
    <mergeCell ref="A1359:A1383"/>
    <mergeCell ref="B1359:B1374"/>
    <mergeCell ref="B1375:B1383"/>
    <mergeCell ref="A1384:A1408"/>
    <mergeCell ref="B1385:B1397"/>
    <mergeCell ref="B1398:B1401"/>
    <mergeCell ref="B1402:B1404"/>
    <mergeCell ref="B1405:B1408"/>
    <mergeCell ref="A1409:A1433"/>
    <mergeCell ref="B1410:B1418"/>
    <mergeCell ref="B1419:B1433"/>
    <mergeCell ref="A1434:A1458"/>
    <mergeCell ref="B1435:B1451"/>
    <mergeCell ref="B1452:B1458"/>
    <mergeCell ref="A1459:A1484"/>
    <mergeCell ref="B1459:B1482"/>
    <mergeCell ref="B1483:B1484"/>
    <mergeCell ref="A1485:A1509"/>
    <mergeCell ref="B1485:B1506"/>
    <mergeCell ref="B1507:B1509"/>
    <mergeCell ref="A1510:A1534"/>
    <mergeCell ref="B1510:B1519"/>
    <mergeCell ref="B1520:B1528"/>
    <mergeCell ref="B1529:B1534"/>
    <mergeCell ref="A1535:A1560"/>
    <mergeCell ref="B1535:B1538"/>
    <mergeCell ref="B1539:B1540"/>
    <mergeCell ref="B1541:B1543"/>
    <mergeCell ref="B1544:B1547"/>
    <mergeCell ref="B1548:B1550"/>
    <mergeCell ref="B1551:B1553"/>
    <mergeCell ref="B1554:B1555"/>
    <mergeCell ref="B1556:B1557"/>
    <mergeCell ref="B1559:B1560"/>
    <mergeCell ref="A1561:A1569"/>
    <mergeCell ref="B1561:B1564"/>
    <mergeCell ref="B1565:B1569"/>
    <mergeCell ref="A1570:A1585"/>
    <mergeCell ref="B1571:B1585"/>
    <mergeCell ref="A1586:A1610"/>
    <mergeCell ref="B1586:B1593"/>
    <mergeCell ref="B1594:B1607"/>
    <mergeCell ref="B1608:B1610"/>
    <mergeCell ref="A1611:A1635"/>
    <mergeCell ref="B1611:B1621"/>
    <mergeCell ref="B1622:B1635"/>
    <mergeCell ref="A1636:A1660"/>
    <mergeCell ref="B1636:B1651"/>
    <mergeCell ref="B1652:B1653"/>
    <mergeCell ref="B1654:B1660"/>
    <mergeCell ref="A1661:A1685"/>
    <mergeCell ref="B1661:B1664"/>
    <mergeCell ref="B1665:B1669"/>
    <mergeCell ref="B1670:B1674"/>
    <mergeCell ref="B1675:B1681"/>
    <mergeCell ref="B1682:B1685"/>
    <mergeCell ref="A1686:A1689"/>
    <mergeCell ref="B1686:B1688"/>
    <mergeCell ref="A1690:A1710"/>
    <mergeCell ref="B1691:B1706"/>
    <mergeCell ref="B1707:B1710"/>
    <mergeCell ref="A1711:A1735"/>
    <mergeCell ref="B1711:B1713"/>
    <mergeCell ref="B1714:B1727"/>
    <mergeCell ref="B1728:B1735"/>
    <mergeCell ref="A1736:A1760"/>
    <mergeCell ref="B1736:B1750"/>
    <mergeCell ref="B1751:B1760"/>
    <mergeCell ref="A1761:A1786"/>
    <mergeCell ref="B1761:B1764"/>
    <mergeCell ref="B1765:B1771"/>
    <mergeCell ref="B1772:B1773"/>
    <mergeCell ref="B1774:B1780"/>
    <mergeCell ref="B1782:B1786"/>
    <mergeCell ref="A1787:A1807"/>
    <mergeCell ref="B1787:B1793"/>
    <mergeCell ref="B1794:B1795"/>
    <mergeCell ref="B1796:B1807"/>
    <mergeCell ref="A1808:A1811"/>
    <mergeCell ref="B1809:B1811"/>
    <mergeCell ref="A1812:A1836"/>
    <mergeCell ref="B1812:B1827"/>
    <mergeCell ref="B1828:B1836"/>
    <mergeCell ref="A1837:A1861"/>
    <mergeCell ref="B1837:B1852"/>
    <mergeCell ref="B1853:B1861"/>
    <mergeCell ref="A1862:A1886"/>
    <mergeCell ref="B1862:B1880"/>
    <mergeCell ref="B1881:B1882"/>
    <mergeCell ref="B1883:B1886"/>
    <mergeCell ref="A1887:A1897"/>
    <mergeCell ref="B1887:B1896"/>
    <mergeCell ref="A1898:A1911"/>
    <mergeCell ref="B1899:B1911"/>
    <mergeCell ref="A1912:A1936"/>
    <mergeCell ref="B1912:B1914"/>
    <mergeCell ref="B1915:B1936"/>
    <mergeCell ref="A1937:A1961"/>
    <mergeCell ref="B1937:B1959"/>
    <mergeCell ref="B1960:B1961"/>
    <mergeCell ref="A1962:A1986"/>
    <mergeCell ref="B1962:B1969"/>
    <mergeCell ref="B1970:B1971"/>
    <mergeCell ref="B1972:B1986"/>
    <mergeCell ref="A1987:A2007"/>
    <mergeCell ref="B1987:B1992"/>
    <mergeCell ref="B1998:B2000"/>
    <mergeCell ref="B2001:B2002"/>
    <mergeCell ref="B2004:B2005"/>
    <mergeCell ref="B2006:B2007"/>
    <mergeCell ref="A2008:A2011"/>
    <mergeCell ref="B2009:B2011"/>
    <mergeCell ref="A2012:A2036"/>
    <mergeCell ref="B2012:B2036"/>
    <mergeCell ref="A2037:A2061"/>
    <mergeCell ref="B2037:B2057"/>
    <mergeCell ref="B2058:B2061"/>
    <mergeCell ref="A2062:A2086"/>
    <mergeCell ref="B2062:B2063"/>
    <mergeCell ref="B2064:B2065"/>
    <mergeCell ref="B2066:B2071"/>
    <mergeCell ref="B2072:B2086"/>
    <mergeCell ref="A2087:A2111"/>
    <mergeCell ref="B2087:B2095"/>
    <mergeCell ref="B2096:B2098"/>
    <mergeCell ref="B2099:B2103"/>
    <mergeCell ref="B2104:B2111"/>
    <mergeCell ref="A2112:A2130"/>
    <mergeCell ref="B2112:B2115"/>
    <mergeCell ref="B2119:B2120"/>
    <mergeCell ref="B2121:B2126"/>
    <mergeCell ref="B2128:B2129"/>
    <mergeCell ref="A2131:A2136"/>
    <mergeCell ref="B2132:B2136"/>
    <mergeCell ref="A2137:A2161"/>
    <mergeCell ref="B2137:B2161"/>
    <mergeCell ref="A2162:A2186"/>
    <mergeCell ref="B2162:B2164"/>
    <mergeCell ref="B2165:B2186"/>
    <mergeCell ref="A2187:A2211"/>
    <mergeCell ref="B2187:B2199"/>
    <mergeCell ref="B2200:B2211"/>
    <mergeCell ref="A2212:A2236"/>
    <mergeCell ref="B2212:B2219"/>
    <mergeCell ref="B2220:B2230"/>
    <mergeCell ref="B2231:B2234"/>
    <mergeCell ref="B2235:B2236"/>
    <mergeCell ref="A2237:A2262"/>
    <mergeCell ref="B2237:B2251"/>
    <mergeCell ref="B2252:B2260"/>
    <mergeCell ref="B2261:B2262"/>
    <mergeCell ref="A2263:A2288"/>
    <mergeCell ref="B2263:B2270"/>
    <mergeCell ref="B2271:B2288"/>
    <mergeCell ref="A2289:A2304"/>
    <mergeCell ref="B2289:B2290"/>
    <mergeCell ref="B2291:B2292"/>
    <mergeCell ref="B2293:B2298"/>
    <mergeCell ref="B2302:B2304"/>
    <mergeCell ref="A2305:A2314"/>
    <mergeCell ref="B2306:B2308"/>
    <mergeCell ref="B2309:B2310"/>
    <mergeCell ref="B2312:B2314"/>
  </mergeCells>
  <printOptions headings="false" gridLines="false" gridLinesSet="true" horizontalCentered="true" verticalCentered="false"/>
  <pageMargins left="0.590277777777778" right="0.590277777777778" top="0.747916666666667" bottom="0.8" header="0.511811023622047" footer="0.433333333333333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바탕체,Regular"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8828125" defaultRowHeight="17.1" zeroHeight="false" outlineLevelRow="0" outlineLevelCol="0"/>
  <cols>
    <col collapsed="false" customWidth="true" hidden="false" outlineLevel="0" max="1" min="1" style="87" width="4.1"/>
    <col collapsed="false" customWidth="true" hidden="false" outlineLevel="0" max="2" min="2" style="87" width="5.44"/>
    <col collapsed="false" customWidth="true" hidden="false" outlineLevel="0" max="3" min="3" style="89" width="5.1"/>
    <col collapsed="false" customWidth="true" hidden="false" outlineLevel="0" max="4" min="4" style="141" width="17.66"/>
    <col collapsed="false" customWidth="true" hidden="false" outlineLevel="0" max="5" min="5" style="89" width="7.33"/>
    <col collapsed="false" customWidth="true" hidden="false" outlineLevel="0" max="6" min="6" style="88" width="17.88"/>
    <col collapsed="false" customWidth="true" hidden="false" outlineLevel="0" max="7" min="7" style="89" width="8.22"/>
    <col collapsed="false" customWidth="true" hidden="false" outlineLevel="0" max="8" min="8" style="89" width="7.99"/>
    <col collapsed="false" customWidth="true" hidden="false" outlineLevel="0" max="9" min="9" style="91" width="6.88"/>
    <col collapsed="false" customWidth="true" hidden="false" outlineLevel="0" max="10" min="10" style="91" width="6.99"/>
    <col collapsed="false" customWidth="true" hidden="false" outlineLevel="0" max="11" min="11" style="142" width="9.21"/>
    <col collapsed="false" customWidth="true" hidden="false" outlineLevel="0" max="12" min="12" style="143" width="6.66"/>
    <col collapsed="false" customWidth="true" hidden="false" outlineLevel="0" max="13" min="13" style="143" width="8.66"/>
    <col collapsed="false" customWidth="true" hidden="false" outlineLevel="0" max="14" min="14" style="143" width="9.21"/>
    <col collapsed="false" customWidth="false" hidden="false" outlineLevel="0" max="257" min="15" style="88" width="8.88"/>
  </cols>
  <sheetData>
    <row r="1" s="99" customFormat="true" ht="32.25" hidden="false" customHeight="true" outlineLevel="0" collapsed="false">
      <c r="A1" s="144" t="s">
        <v>9745</v>
      </c>
      <c r="B1" s="145"/>
      <c r="C1" s="145"/>
      <c r="D1" s="66"/>
      <c r="E1" s="145"/>
      <c r="G1" s="145"/>
      <c r="H1" s="145"/>
      <c r="I1" s="146"/>
      <c r="J1" s="146"/>
      <c r="K1" s="147"/>
      <c r="L1" s="67"/>
      <c r="M1" s="67"/>
      <c r="N1" s="67"/>
    </row>
    <row r="2" s="153" customFormat="true" ht="20.25" hidden="false" customHeight="true" outlineLevel="0" collapsed="false">
      <c r="A2" s="148" t="s">
        <v>9746</v>
      </c>
      <c r="B2" s="148" t="s">
        <v>9747</v>
      </c>
      <c r="C2" s="148" t="s">
        <v>9748</v>
      </c>
      <c r="D2" s="149" t="s">
        <v>2095</v>
      </c>
      <c r="E2" s="148" t="s">
        <v>2096</v>
      </c>
      <c r="F2" s="148" t="s">
        <v>266</v>
      </c>
      <c r="G2" s="150" t="s">
        <v>2098</v>
      </c>
      <c r="H2" s="151" t="s">
        <v>9749</v>
      </c>
      <c r="I2" s="151"/>
      <c r="J2" s="151"/>
      <c r="K2" s="151"/>
      <c r="L2" s="151"/>
      <c r="M2" s="152" t="s">
        <v>9750</v>
      </c>
      <c r="N2" s="152"/>
    </row>
    <row r="3" s="157" customFormat="true" ht="31.5" hidden="false" customHeight="true" outlineLevel="0" collapsed="false">
      <c r="A3" s="148"/>
      <c r="B3" s="148"/>
      <c r="C3" s="148"/>
      <c r="D3" s="149"/>
      <c r="E3" s="148"/>
      <c r="F3" s="148"/>
      <c r="G3" s="150"/>
      <c r="H3" s="149" t="s">
        <v>1741</v>
      </c>
      <c r="I3" s="154" t="s">
        <v>9751</v>
      </c>
      <c r="J3" s="152" t="s">
        <v>9752</v>
      </c>
      <c r="K3" s="155" t="s">
        <v>9753</v>
      </c>
      <c r="L3" s="152" t="s">
        <v>9754</v>
      </c>
      <c r="M3" s="156" t="s">
        <v>9755</v>
      </c>
      <c r="N3" s="152" t="s">
        <v>9756</v>
      </c>
    </row>
    <row r="4" customFormat="false" ht="16.5" hidden="false" customHeight="true" outlineLevel="0" collapsed="false">
      <c r="A4" s="158" t="s">
        <v>9757</v>
      </c>
      <c r="B4" s="158"/>
      <c r="C4" s="118"/>
      <c r="D4" s="82" t="n">
        <f aca="false">SUM(D5,D24,D36,D85,D92,D101,D118,D299,D341,D400,D447,D493,D540,D620,D675)</f>
        <v>599</v>
      </c>
      <c r="E4" s="118"/>
      <c r="F4" s="117"/>
      <c r="G4" s="118"/>
      <c r="H4" s="159"/>
      <c r="I4" s="11" t="n">
        <f aca="false">SUM(I5,I24,I36,I85,I92,I101,I118,I299,I341,I400,I447,I493,I540,I620,I675)</f>
        <v>282561.71</v>
      </c>
      <c r="J4" s="11" t="n">
        <f aca="false">SUM(J5,J24,J36,J85,J92,J101,J118,J299,J341,J400,J447,J493,J540,J620,J675)</f>
        <v>596110.47</v>
      </c>
      <c r="K4" s="160"/>
      <c r="L4" s="11" t="n">
        <f aca="false">SUM(L5,L24,L36,L85,L92,L101,L118,L299,L341,L400,L447,L493,L540,L620,L675)</f>
        <v>4682</v>
      </c>
      <c r="M4" s="11" t="n">
        <f aca="false">SUM(M5,M24,M36,M85,M92,M101,M118,M299,M341,M400,M447,M493,M540,M620,M675)</f>
        <v>36534819.3</v>
      </c>
      <c r="N4" s="161"/>
    </row>
    <row r="5" customFormat="false" ht="16.7" hidden="false" customHeight="true" outlineLevel="0" collapsed="false">
      <c r="A5" s="106" t="s">
        <v>41</v>
      </c>
      <c r="B5" s="116" t="s">
        <v>42</v>
      </c>
      <c r="C5" s="118"/>
      <c r="D5" s="82" t="n">
        <f aca="false">COUNTA(D6:D23)</f>
        <v>18</v>
      </c>
      <c r="E5" s="118"/>
      <c r="F5" s="117"/>
      <c r="G5" s="118"/>
      <c r="H5" s="159"/>
      <c r="I5" s="11" t="n">
        <f aca="false">SUM(I6:I23)</f>
        <v>7094</v>
      </c>
      <c r="J5" s="11" t="n">
        <f aca="false">SUM(J6:J23)</f>
        <v>44824</v>
      </c>
      <c r="K5" s="160"/>
      <c r="L5" s="11" t="n">
        <f aca="false">SUM(L6:L23)</f>
        <v>206</v>
      </c>
      <c r="M5" s="11" t="n">
        <f aca="false">SUM(M6:M23)</f>
        <v>1439219</v>
      </c>
      <c r="N5" s="161"/>
    </row>
    <row r="6" customFormat="false" ht="16.7" hidden="false" customHeight="true" outlineLevel="0" collapsed="false">
      <c r="A6" s="106"/>
      <c r="B6" s="116" t="s">
        <v>48</v>
      </c>
      <c r="C6" s="118" t="s">
        <v>848</v>
      </c>
      <c r="D6" s="81" t="s">
        <v>9758</v>
      </c>
      <c r="E6" s="118" t="s">
        <v>9759</v>
      </c>
      <c r="F6" s="117" t="s">
        <v>9760</v>
      </c>
      <c r="G6" s="113" t="s">
        <v>9761</v>
      </c>
      <c r="H6" s="162" t="s">
        <v>9762</v>
      </c>
      <c r="I6" s="11" t="n">
        <v>21</v>
      </c>
      <c r="J6" s="161" t="n">
        <v>500</v>
      </c>
      <c r="K6" s="160" t="n">
        <v>35541</v>
      </c>
      <c r="L6" s="161" t="n">
        <v>10</v>
      </c>
      <c r="M6" s="161" t="n">
        <v>9324</v>
      </c>
      <c r="N6" s="161" t="n">
        <v>7000</v>
      </c>
    </row>
    <row r="7" customFormat="false" ht="16.7" hidden="false" customHeight="true" outlineLevel="0" collapsed="false">
      <c r="A7" s="106"/>
      <c r="B7" s="116" t="s">
        <v>46</v>
      </c>
      <c r="C7" s="118" t="s">
        <v>2118</v>
      </c>
      <c r="D7" s="81" t="s">
        <v>9763</v>
      </c>
      <c r="E7" s="118" t="s">
        <v>2898</v>
      </c>
      <c r="F7" s="117" t="s">
        <v>9764</v>
      </c>
      <c r="G7" s="113" t="s">
        <v>2900</v>
      </c>
      <c r="H7" s="162" t="s">
        <v>9765</v>
      </c>
      <c r="I7" s="11" t="n">
        <v>480</v>
      </c>
      <c r="J7" s="161" t="n">
        <v>150</v>
      </c>
      <c r="K7" s="160" t="n">
        <v>36740</v>
      </c>
      <c r="L7" s="161" t="n">
        <v>7</v>
      </c>
      <c r="M7" s="161" t="n">
        <v>55724</v>
      </c>
      <c r="N7" s="161" t="n">
        <v>10000</v>
      </c>
    </row>
    <row r="8" customFormat="false" ht="16.7" hidden="false" customHeight="true" outlineLevel="0" collapsed="false">
      <c r="A8" s="106"/>
      <c r="B8" s="106"/>
      <c r="C8" s="118" t="s">
        <v>2118</v>
      </c>
      <c r="D8" s="81" t="s">
        <v>2889</v>
      </c>
      <c r="E8" s="118" t="s">
        <v>2890</v>
      </c>
      <c r="F8" s="117" t="s">
        <v>2891</v>
      </c>
      <c r="G8" s="113" t="s">
        <v>2892</v>
      </c>
      <c r="H8" s="162" t="s">
        <v>9765</v>
      </c>
      <c r="I8" s="11" t="n">
        <v>1600</v>
      </c>
      <c r="J8" s="161" t="n">
        <v>600</v>
      </c>
      <c r="K8" s="160" t="n">
        <v>36740</v>
      </c>
      <c r="L8" s="161" t="n">
        <v>10</v>
      </c>
      <c r="M8" s="161" t="n">
        <v>242773</v>
      </c>
      <c r="N8" s="161" t="n">
        <v>10000</v>
      </c>
    </row>
    <row r="9" customFormat="false" ht="16.7" hidden="false" customHeight="true" outlineLevel="0" collapsed="false">
      <c r="A9" s="106"/>
      <c r="B9" s="116" t="s">
        <v>52</v>
      </c>
      <c r="C9" s="118" t="s">
        <v>2118</v>
      </c>
      <c r="D9" s="81" t="s">
        <v>9766</v>
      </c>
      <c r="E9" s="118" t="s">
        <v>9767</v>
      </c>
      <c r="F9" s="117" t="s">
        <v>9768</v>
      </c>
      <c r="G9" s="113" t="s">
        <v>9769</v>
      </c>
      <c r="H9" s="162" t="s">
        <v>9765</v>
      </c>
      <c r="I9" s="11" t="n">
        <v>2000</v>
      </c>
      <c r="J9" s="161" t="n">
        <v>1816</v>
      </c>
      <c r="K9" s="160" t="n">
        <v>35089</v>
      </c>
      <c r="L9" s="161" t="n">
        <v>18</v>
      </c>
      <c r="M9" s="161" t="n">
        <v>655983</v>
      </c>
      <c r="N9" s="161" t="n">
        <v>6630</v>
      </c>
    </row>
    <row r="10" customFormat="false" ht="16.7" hidden="false" customHeight="true" outlineLevel="0" collapsed="false">
      <c r="A10" s="106"/>
      <c r="B10" s="106"/>
      <c r="C10" s="118" t="s">
        <v>2118</v>
      </c>
      <c r="D10" s="81" t="s">
        <v>3634</v>
      </c>
      <c r="E10" s="118" t="s">
        <v>9770</v>
      </c>
      <c r="F10" s="117" t="s">
        <v>3248</v>
      </c>
      <c r="G10" s="113" t="s">
        <v>9769</v>
      </c>
      <c r="H10" s="162" t="s">
        <v>9765</v>
      </c>
      <c r="I10" s="11" t="n">
        <v>600</v>
      </c>
      <c r="J10" s="161" t="n">
        <v>140</v>
      </c>
      <c r="K10" s="160" t="n">
        <v>36743</v>
      </c>
      <c r="L10" s="161" t="n">
        <v>12</v>
      </c>
      <c r="M10" s="161" t="n">
        <v>41510</v>
      </c>
      <c r="N10" s="161" t="n">
        <v>4600</v>
      </c>
    </row>
    <row r="11" customFormat="false" ht="16.7" hidden="false" customHeight="true" outlineLevel="0" collapsed="false">
      <c r="A11" s="106"/>
      <c r="B11" s="106"/>
      <c r="C11" s="118" t="s">
        <v>9771</v>
      </c>
      <c r="D11" s="81" t="s">
        <v>9772</v>
      </c>
      <c r="E11" s="118" t="s">
        <v>9773</v>
      </c>
      <c r="F11" s="117" t="s">
        <v>9774</v>
      </c>
      <c r="G11" s="113" t="s">
        <v>9775</v>
      </c>
      <c r="H11" s="162" t="s">
        <v>9771</v>
      </c>
      <c r="I11" s="11" t="n">
        <v>15</v>
      </c>
      <c r="J11" s="161" t="n">
        <v>300</v>
      </c>
      <c r="K11" s="160" t="n">
        <v>34585</v>
      </c>
      <c r="L11" s="161" t="n">
        <v>8</v>
      </c>
      <c r="M11" s="161"/>
      <c r="N11" s="161"/>
    </row>
    <row r="12" customFormat="false" ht="16.7" hidden="false" customHeight="true" outlineLevel="0" collapsed="false">
      <c r="A12" s="106"/>
      <c r="B12" s="106"/>
      <c r="C12" s="118" t="s">
        <v>9771</v>
      </c>
      <c r="D12" s="81" t="s">
        <v>9776</v>
      </c>
      <c r="E12" s="118" t="s">
        <v>9777</v>
      </c>
      <c r="F12" s="117" t="s">
        <v>9778</v>
      </c>
      <c r="G12" s="113" t="s">
        <v>9779</v>
      </c>
      <c r="H12" s="162" t="s">
        <v>9771</v>
      </c>
      <c r="I12" s="11" t="n">
        <v>41</v>
      </c>
      <c r="J12" s="161" t="n">
        <v>300</v>
      </c>
      <c r="K12" s="160" t="n">
        <v>36172</v>
      </c>
      <c r="L12" s="161" t="n">
        <v>6</v>
      </c>
      <c r="M12" s="161" t="n">
        <v>4432</v>
      </c>
      <c r="N12" s="161" t="n">
        <v>150000</v>
      </c>
    </row>
    <row r="13" customFormat="false" ht="16.7" hidden="false" customHeight="true" outlineLevel="0" collapsed="false">
      <c r="A13" s="106"/>
      <c r="B13" s="106"/>
      <c r="C13" s="118" t="s">
        <v>9771</v>
      </c>
      <c r="D13" s="81" t="s">
        <v>9780</v>
      </c>
      <c r="E13" s="118" t="s">
        <v>9781</v>
      </c>
      <c r="F13" s="117" t="s">
        <v>9782</v>
      </c>
      <c r="G13" s="113" t="s">
        <v>9783</v>
      </c>
      <c r="H13" s="162" t="s">
        <v>9771</v>
      </c>
      <c r="I13" s="11" t="n">
        <v>300</v>
      </c>
      <c r="J13" s="161" t="n">
        <v>34008</v>
      </c>
      <c r="K13" s="160" t="n">
        <v>36368</v>
      </c>
      <c r="L13" s="161" t="n">
        <v>29</v>
      </c>
      <c r="M13" s="161" t="n">
        <v>949</v>
      </c>
      <c r="N13" s="161" t="n">
        <v>140000</v>
      </c>
    </row>
    <row r="14" customFormat="false" ht="16.7" hidden="false" customHeight="true" outlineLevel="0" collapsed="false">
      <c r="A14" s="106"/>
      <c r="B14" s="116" t="s">
        <v>31</v>
      </c>
      <c r="C14" s="118" t="s">
        <v>848</v>
      </c>
      <c r="D14" s="81" t="s">
        <v>9784</v>
      </c>
      <c r="E14" s="118" t="s">
        <v>9785</v>
      </c>
      <c r="F14" s="117" t="s">
        <v>9786</v>
      </c>
      <c r="G14" s="113" t="s">
        <v>9787</v>
      </c>
      <c r="H14" s="162" t="s">
        <v>9788</v>
      </c>
      <c r="I14" s="11" t="n">
        <v>7</v>
      </c>
      <c r="J14" s="161" t="n">
        <v>290</v>
      </c>
      <c r="K14" s="160" t="n">
        <v>36497</v>
      </c>
      <c r="L14" s="161" t="n">
        <v>10</v>
      </c>
      <c r="M14" s="161" t="n">
        <v>256</v>
      </c>
      <c r="N14" s="161" t="n">
        <v>400000</v>
      </c>
    </row>
    <row r="15" customFormat="false" ht="16.7" hidden="false" customHeight="true" outlineLevel="0" collapsed="false">
      <c r="A15" s="106"/>
      <c r="B15" s="116" t="s">
        <v>56</v>
      </c>
      <c r="C15" s="118" t="s">
        <v>9771</v>
      </c>
      <c r="D15" s="81" t="s">
        <v>9789</v>
      </c>
      <c r="E15" s="118" t="s">
        <v>3387</v>
      </c>
      <c r="F15" s="117" t="s">
        <v>3388</v>
      </c>
      <c r="G15" s="113" t="s">
        <v>3389</v>
      </c>
      <c r="H15" s="162" t="s">
        <v>9771</v>
      </c>
      <c r="I15" s="11" t="n">
        <v>8</v>
      </c>
      <c r="J15" s="161" t="n">
        <v>1500</v>
      </c>
      <c r="K15" s="160" t="n">
        <v>34502</v>
      </c>
      <c r="L15" s="161" t="n">
        <v>5</v>
      </c>
      <c r="M15" s="161" t="n">
        <v>1889</v>
      </c>
      <c r="N15" s="161" t="n">
        <v>250000</v>
      </c>
    </row>
    <row r="16" customFormat="false" ht="16.7" hidden="false" customHeight="true" outlineLevel="0" collapsed="false">
      <c r="A16" s="106"/>
      <c r="B16" s="106"/>
      <c r="C16" s="118" t="s">
        <v>2118</v>
      </c>
      <c r="D16" s="81" t="s">
        <v>9790</v>
      </c>
      <c r="E16" s="118" t="s">
        <v>9791</v>
      </c>
      <c r="F16" s="117" t="s">
        <v>3473</v>
      </c>
      <c r="G16" s="113" t="s">
        <v>3474</v>
      </c>
      <c r="H16" s="162" t="s">
        <v>9765</v>
      </c>
      <c r="I16" s="11" t="n">
        <v>400</v>
      </c>
      <c r="J16" s="161" t="n">
        <v>500</v>
      </c>
      <c r="K16" s="160" t="n">
        <v>36745</v>
      </c>
      <c r="L16" s="161" t="n">
        <v>18</v>
      </c>
      <c r="M16" s="161" t="n">
        <v>218858</v>
      </c>
      <c r="N16" s="161" t="n">
        <v>60000</v>
      </c>
    </row>
    <row r="17" customFormat="false" ht="16.7" hidden="false" customHeight="true" outlineLevel="0" collapsed="false">
      <c r="A17" s="106"/>
      <c r="B17" s="106"/>
      <c r="C17" s="118" t="s">
        <v>2118</v>
      </c>
      <c r="D17" s="81" t="s">
        <v>3412</v>
      </c>
      <c r="E17" s="118" t="s">
        <v>3413</v>
      </c>
      <c r="F17" s="117" t="s">
        <v>3414</v>
      </c>
      <c r="G17" s="113" t="s">
        <v>3415</v>
      </c>
      <c r="H17" s="162" t="s">
        <v>9765</v>
      </c>
      <c r="I17" s="11" t="n">
        <v>400</v>
      </c>
      <c r="J17" s="161" t="n">
        <v>500</v>
      </c>
      <c r="K17" s="160" t="n">
        <v>36739</v>
      </c>
      <c r="L17" s="161" t="n">
        <v>17</v>
      </c>
      <c r="M17" s="161" t="n">
        <v>103935</v>
      </c>
      <c r="N17" s="161" t="n">
        <v>60000</v>
      </c>
    </row>
    <row r="18" customFormat="false" ht="16.7" hidden="false" customHeight="true" outlineLevel="0" collapsed="false">
      <c r="A18" s="106"/>
      <c r="B18" s="106"/>
      <c r="C18" s="118" t="s">
        <v>2118</v>
      </c>
      <c r="D18" s="81" t="s">
        <v>9792</v>
      </c>
      <c r="E18" s="118" t="s">
        <v>9793</v>
      </c>
      <c r="F18" s="117" t="s">
        <v>9794</v>
      </c>
      <c r="G18" s="113" t="s">
        <v>9795</v>
      </c>
      <c r="H18" s="162" t="s">
        <v>9765</v>
      </c>
      <c r="I18" s="11" t="n">
        <v>400</v>
      </c>
      <c r="J18" s="161" t="n">
        <v>500</v>
      </c>
      <c r="K18" s="160" t="n">
        <v>36745</v>
      </c>
      <c r="L18" s="161" t="n">
        <v>17</v>
      </c>
      <c r="M18" s="161" t="n">
        <v>39061</v>
      </c>
      <c r="N18" s="161" t="n">
        <v>60000</v>
      </c>
    </row>
    <row r="19" customFormat="false" ht="16.7" hidden="false" customHeight="true" outlineLevel="0" collapsed="false">
      <c r="A19" s="106"/>
      <c r="B19" s="106"/>
      <c r="C19" s="118" t="s">
        <v>2118</v>
      </c>
      <c r="D19" s="81" t="s">
        <v>9796</v>
      </c>
      <c r="E19" s="118" t="s">
        <v>9797</v>
      </c>
      <c r="F19" s="117" t="s">
        <v>9798</v>
      </c>
      <c r="G19" s="113" t="s">
        <v>9799</v>
      </c>
      <c r="H19" s="162" t="s">
        <v>9765</v>
      </c>
      <c r="I19" s="11" t="n">
        <v>100</v>
      </c>
      <c r="J19" s="161" t="n">
        <v>500</v>
      </c>
      <c r="K19" s="160" t="n">
        <v>36745</v>
      </c>
      <c r="L19" s="161" t="n">
        <v>6</v>
      </c>
      <c r="M19" s="161" t="n">
        <v>21603</v>
      </c>
      <c r="N19" s="161" t="n">
        <v>60000</v>
      </c>
    </row>
    <row r="20" customFormat="false" ht="16.7" hidden="false" customHeight="true" outlineLevel="0" collapsed="false">
      <c r="A20" s="106"/>
      <c r="B20" s="106"/>
      <c r="C20" s="118" t="s">
        <v>2118</v>
      </c>
      <c r="D20" s="81" t="s">
        <v>9800</v>
      </c>
      <c r="E20" s="118" t="s">
        <v>9801</v>
      </c>
      <c r="F20" s="117" t="s">
        <v>9802</v>
      </c>
      <c r="G20" s="113" t="s">
        <v>9803</v>
      </c>
      <c r="H20" s="162" t="s">
        <v>9765</v>
      </c>
      <c r="I20" s="11" t="n">
        <v>500</v>
      </c>
      <c r="J20" s="161" t="n">
        <v>500</v>
      </c>
      <c r="K20" s="160" t="n">
        <v>36745</v>
      </c>
      <c r="L20" s="161" t="n">
        <v>9</v>
      </c>
      <c r="M20" s="161" t="n">
        <v>28045</v>
      </c>
      <c r="N20" s="161" t="n">
        <v>6000</v>
      </c>
    </row>
    <row r="21" customFormat="false" ht="16.7" hidden="false" customHeight="true" outlineLevel="0" collapsed="false">
      <c r="A21" s="106"/>
      <c r="B21" s="106"/>
      <c r="C21" s="118" t="s">
        <v>9804</v>
      </c>
      <c r="D21" s="81" t="s">
        <v>9805</v>
      </c>
      <c r="E21" s="118" t="s">
        <v>9806</v>
      </c>
      <c r="F21" s="117" t="s">
        <v>9807</v>
      </c>
      <c r="G21" s="113" t="s">
        <v>9808</v>
      </c>
      <c r="H21" s="162" t="s">
        <v>9809</v>
      </c>
      <c r="I21" s="11" t="n">
        <v>150</v>
      </c>
      <c r="J21" s="161" t="n">
        <v>1100</v>
      </c>
      <c r="K21" s="160" t="n">
        <v>35790</v>
      </c>
      <c r="L21" s="161" t="n">
        <v>13</v>
      </c>
      <c r="M21" s="161" t="n">
        <v>14869</v>
      </c>
      <c r="N21" s="161" t="n">
        <v>26000</v>
      </c>
    </row>
    <row r="22" customFormat="false" ht="16.7" hidden="false" customHeight="true" outlineLevel="0" collapsed="false">
      <c r="A22" s="106"/>
      <c r="B22" s="106"/>
      <c r="C22" s="118" t="s">
        <v>2118</v>
      </c>
      <c r="D22" s="81" t="s">
        <v>9810</v>
      </c>
      <c r="E22" s="118" t="s">
        <v>9811</v>
      </c>
      <c r="F22" s="117" t="s">
        <v>9812</v>
      </c>
      <c r="G22" s="113" t="s">
        <v>9813</v>
      </c>
      <c r="H22" s="162" t="s">
        <v>9814</v>
      </c>
      <c r="I22" s="11" t="n">
        <v>24</v>
      </c>
      <c r="J22" s="161" t="n">
        <v>20</v>
      </c>
      <c r="K22" s="160" t="n">
        <v>36745</v>
      </c>
      <c r="L22" s="161" t="n">
        <v>4</v>
      </c>
      <c r="M22" s="161" t="n">
        <v>8</v>
      </c>
      <c r="N22" s="161" t="n">
        <v>10000</v>
      </c>
    </row>
    <row r="23" customFormat="false" ht="16.7" hidden="false" customHeight="true" outlineLevel="0" collapsed="false">
      <c r="A23" s="106"/>
      <c r="B23" s="116" t="s">
        <v>58</v>
      </c>
      <c r="C23" s="118" t="s">
        <v>9771</v>
      </c>
      <c r="D23" s="81" t="s">
        <v>9815</v>
      </c>
      <c r="E23" s="118" t="s">
        <v>9816</v>
      </c>
      <c r="F23" s="117" t="s">
        <v>9817</v>
      </c>
      <c r="G23" s="113" t="s">
        <v>9818</v>
      </c>
      <c r="H23" s="162" t="s">
        <v>9771</v>
      </c>
      <c r="I23" s="11" t="n">
        <v>48</v>
      </c>
      <c r="J23" s="161" t="n">
        <v>1600</v>
      </c>
      <c r="K23" s="160" t="n">
        <v>34470</v>
      </c>
      <c r="L23" s="161" t="n">
        <v>7</v>
      </c>
      <c r="M23" s="161"/>
      <c r="N23" s="161"/>
    </row>
    <row r="24" customFormat="false" ht="16.7" hidden="false" customHeight="true" outlineLevel="0" collapsed="false">
      <c r="A24" s="106" t="s">
        <v>59</v>
      </c>
      <c r="B24" s="116" t="s">
        <v>42</v>
      </c>
      <c r="C24" s="118"/>
      <c r="D24" s="82" t="n">
        <f aca="false">COUNTA(D25:D35)</f>
        <v>11</v>
      </c>
      <c r="E24" s="118"/>
      <c r="F24" s="117"/>
      <c r="G24" s="118"/>
      <c r="H24" s="162"/>
      <c r="I24" s="11" t="n">
        <f aca="false">SUM(I25:I35)</f>
        <v>987</v>
      </c>
      <c r="J24" s="11" t="n">
        <f aca="false">SUM(J25:J35)</f>
        <v>4175</v>
      </c>
      <c r="K24" s="160"/>
      <c r="L24" s="11" t="n">
        <f aca="false">SUM(L25:L35)</f>
        <v>60</v>
      </c>
      <c r="M24" s="11" t="n">
        <f aca="false">SUM(M25:M35)</f>
        <v>183261</v>
      </c>
      <c r="N24" s="161"/>
    </row>
    <row r="25" customFormat="false" ht="16.7" hidden="false" customHeight="true" outlineLevel="0" collapsed="false">
      <c r="A25" s="106"/>
      <c r="B25" s="116" t="s">
        <v>45</v>
      </c>
      <c r="C25" s="118" t="s">
        <v>848</v>
      </c>
      <c r="D25" s="81" t="s">
        <v>3614</v>
      </c>
      <c r="E25" s="118" t="s">
        <v>3615</v>
      </c>
      <c r="F25" s="117" t="s">
        <v>3616</v>
      </c>
      <c r="G25" s="113" t="s">
        <v>3617</v>
      </c>
      <c r="H25" s="162" t="s">
        <v>9819</v>
      </c>
      <c r="I25" s="11" t="n">
        <v>13</v>
      </c>
      <c r="J25" s="161" t="n">
        <v>3000</v>
      </c>
      <c r="K25" s="160" t="n">
        <v>36580</v>
      </c>
      <c r="L25" s="161" t="n">
        <v>5</v>
      </c>
      <c r="M25" s="161" t="n">
        <v>662</v>
      </c>
      <c r="N25" s="161" t="n">
        <v>20000</v>
      </c>
    </row>
    <row r="26" customFormat="false" ht="16.7" hidden="false" customHeight="true" outlineLevel="0" collapsed="false">
      <c r="A26" s="106"/>
      <c r="B26" s="106"/>
      <c r="C26" s="118" t="s">
        <v>848</v>
      </c>
      <c r="D26" s="81" t="s">
        <v>3424</v>
      </c>
      <c r="E26" s="118" t="s">
        <v>3425</v>
      </c>
      <c r="F26" s="117" t="s">
        <v>9820</v>
      </c>
      <c r="G26" s="113" t="s">
        <v>3617</v>
      </c>
      <c r="H26" s="162" t="s">
        <v>9819</v>
      </c>
      <c r="I26" s="11" t="n">
        <v>6</v>
      </c>
      <c r="J26" s="161" t="n">
        <v>500</v>
      </c>
      <c r="K26" s="160" t="n">
        <v>36700</v>
      </c>
      <c r="L26" s="161" t="n">
        <v>5</v>
      </c>
      <c r="M26" s="161" t="n">
        <v>501</v>
      </c>
      <c r="N26" s="161" t="n">
        <v>20000</v>
      </c>
    </row>
    <row r="27" customFormat="false" ht="16.7" hidden="false" customHeight="true" outlineLevel="0" collapsed="false">
      <c r="A27" s="106"/>
      <c r="B27" s="106"/>
      <c r="C27" s="118" t="s">
        <v>848</v>
      </c>
      <c r="D27" s="81" t="s">
        <v>9821</v>
      </c>
      <c r="E27" s="118" t="s">
        <v>9822</v>
      </c>
      <c r="F27" s="117" t="s">
        <v>9823</v>
      </c>
      <c r="G27" s="113" t="s">
        <v>9824</v>
      </c>
      <c r="H27" s="162" t="s">
        <v>9819</v>
      </c>
      <c r="I27" s="11" t="n">
        <v>7</v>
      </c>
      <c r="J27" s="161" t="n">
        <v>100</v>
      </c>
      <c r="K27" s="160" t="n">
        <v>36718</v>
      </c>
      <c r="L27" s="161" t="n">
        <v>5</v>
      </c>
      <c r="M27" s="161" t="n">
        <v>228</v>
      </c>
      <c r="N27" s="161" t="n">
        <v>20000</v>
      </c>
    </row>
    <row r="28" customFormat="false" ht="17.1" hidden="false" customHeight="true" outlineLevel="0" collapsed="false">
      <c r="A28" s="106" t="s">
        <v>59</v>
      </c>
      <c r="B28" s="116" t="s">
        <v>50</v>
      </c>
      <c r="C28" s="118" t="s">
        <v>848</v>
      </c>
      <c r="D28" s="81" t="s">
        <v>9790</v>
      </c>
      <c r="E28" s="118" t="s">
        <v>9825</v>
      </c>
      <c r="F28" s="117" t="s">
        <v>9826</v>
      </c>
      <c r="G28" s="113" t="s">
        <v>9827</v>
      </c>
      <c r="H28" s="162" t="s">
        <v>1767</v>
      </c>
      <c r="I28" s="11" t="n">
        <v>95</v>
      </c>
      <c r="J28" s="161" t="n">
        <v>40</v>
      </c>
      <c r="K28" s="160" t="n">
        <v>36010</v>
      </c>
      <c r="L28" s="161" t="n">
        <v>1</v>
      </c>
      <c r="M28" s="161" t="n">
        <v>9968</v>
      </c>
      <c r="N28" s="161" t="n">
        <v>12000</v>
      </c>
    </row>
    <row r="29" customFormat="false" ht="17.1" hidden="false" customHeight="true" outlineLevel="0" collapsed="false">
      <c r="A29" s="106"/>
      <c r="B29" s="116" t="s">
        <v>62</v>
      </c>
      <c r="C29" s="118" t="s">
        <v>2118</v>
      </c>
      <c r="D29" s="81" t="s">
        <v>9828</v>
      </c>
      <c r="E29" s="118" t="s">
        <v>9829</v>
      </c>
      <c r="F29" s="117" t="s">
        <v>9830</v>
      </c>
      <c r="G29" s="113" t="s">
        <v>9831</v>
      </c>
      <c r="H29" s="162" t="s">
        <v>1767</v>
      </c>
      <c r="I29" s="11" t="n">
        <v>500</v>
      </c>
      <c r="J29" s="161" t="n">
        <v>100</v>
      </c>
      <c r="K29" s="160" t="n">
        <v>35310</v>
      </c>
      <c r="L29" s="161" t="n">
        <v>8</v>
      </c>
      <c r="M29" s="161" t="n">
        <v>92408</v>
      </c>
      <c r="N29" s="161" t="n">
        <v>10000</v>
      </c>
    </row>
    <row r="30" customFormat="false" ht="17.1" hidden="false" customHeight="true" outlineLevel="0" collapsed="false">
      <c r="A30" s="106"/>
      <c r="B30" s="106"/>
      <c r="C30" s="118" t="s">
        <v>2118</v>
      </c>
      <c r="D30" s="81" t="s">
        <v>6958</v>
      </c>
      <c r="E30" s="118" t="s">
        <v>9832</v>
      </c>
      <c r="F30" s="117" t="s">
        <v>9833</v>
      </c>
      <c r="G30" s="113" t="s">
        <v>9834</v>
      </c>
      <c r="H30" s="162" t="s">
        <v>1767</v>
      </c>
      <c r="I30" s="11" t="n">
        <v>300</v>
      </c>
      <c r="J30" s="161" t="n">
        <v>100</v>
      </c>
      <c r="K30" s="160" t="n">
        <v>35451</v>
      </c>
      <c r="L30" s="161" t="n">
        <v>8</v>
      </c>
      <c r="M30" s="161" t="n">
        <v>69029</v>
      </c>
      <c r="N30" s="161" t="n">
        <v>10000</v>
      </c>
    </row>
    <row r="31" customFormat="false" ht="17.1" hidden="false" customHeight="true" outlineLevel="0" collapsed="false">
      <c r="A31" s="106"/>
      <c r="B31" s="106"/>
      <c r="C31" s="118" t="s">
        <v>9804</v>
      </c>
      <c r="D31" s="81" t="s">
        <v>9835</v>
      </c>
      <c r="E31" s="118" t="s">
        <v>9836</v>
      </c>
      <c r="F31" s="117" t="s">
        <v>9837</v>
      </c>
      <c r="G31" s="113" t="s">
        <v>9838</v>
      </c>
      <c r="H31" s="118" t="s">
        <v>9839</v>
      </c>
      <c r="I31" s="119" t="n">
        <v>40</v>
      </c>
      <c r="J31" s="119" t="n">
        <v>150</v>
      </c>
      <c r="K31" s="84" t="n">
        <v>35496</v>
      </c>
      <c r="L31" s="83" t="n">
        <v>13</v>
      </c>
      <c r="M31" s="83" t="n">
        <v>8628</v>
      </c>
      <c r="N31" s="83" t="n">
        <v>250000</v>
      </c>
    </row>
    <row r="32" customFormat="false" ht="17.1" hidden="false" customHeight="true" outlineLevel="0" collapsed="false">
      <c r="A32" s="106"/>
      <c r="B32" s="106"/>
      <c r="C32" s="118" t="s">
        <v>848</v>
      </c>
      <c r="D32" s="81" t="s">
        <v>9840</v>
      </c>
      <c r="E32" s="118" t="s">
        <v>9841</v>
      </c>
      <c r="F32" s="117" t="s">
        <v>9842</v>
      </c>
      <c r="G32" s="113" t="s">
        <v>9834</v>
      </c>
      <c r="H32" s="118" t="s">
        <v>9762</v>
      </c>
      <c r="I32" s="119" t="n">
        <v>4</v>
      </c>
      <c r="J32" s="119" t="n">
        <v>100</v>
      </c>
      <c r="K32" s="84" t="n">
        <v>35612</v>
      </c>
      <c r="L32" s="83" t="n">
        <v>8</v>
      </c>
      <c r="M32" s="83" t="n">
        <v>320</v>
      </c>
      <c r="N32" s="83" t="n">
        <v>300000</v>
      </c>
    </row>
    <row r="33" customFormat="false" ht="17.1" hidden="false" customHeight="true" outlineLevel="0" collapsed="false">
      <c r="A33" s="106"/>
      <c r="B33" s="106"/>
      <c r="C33" s="118" t="s">
        <v>848</v>
      </c>
      <c r="D33" s="81" t="s">
        <v>9843</v>
      </c>
      <c r="E33" s="118" t="s">
        <v>3908</v>
      </c>
      <c r="F33" s="117" t="s">
        <v>9844</v>
      </c>
      <c r="G33" s="113" t="s">
        <v>9845</v>
      </c>
      <c r="H33" s="118" t="s">
        <v>9762</v>
      </c>
      <c r="I33" s="119" t="n">
        <v>2</v>
      </c>
      <c r="J33" s="119" t="n">
        <v>30</v>
      </c>
      <c r="K33" s="84" t="n">
        <v>36720</v>
      </c>
      <c r="L33" s="83" t="n">
        <v>1</v>
      </c>
      <c r="M33" s="83"/>
      <c r="N33" s="83"/>
    </row>
    <row r="34" customFormat="false" ht="17.1" hidden="false" customHeight="true" outlineLevel="0" collapsed="false">
      <c r="A34" s="106"/>
      <c r="B34" s="106"/>
      <c r="C34" s="118" t="s">
        <v>848</v>
      </c>
      <c r="D34" s="81" t="s">
        <v>9846</v>
      </c>
      <c r="E34" s="118" t="s">
        <v>9847</v>
      </c>
      <c r="F34" s="117" t="s">
        <v>9848</v>
      </c>
      <c r="G34" s="113" t="s">
        <v>9849</v>
      </c>
      <c r="H34" s="118" t="s">
        <v>9850</v>
      </c>
      <c r="I34" s="119" t="n">
        <v>5</v>
      </c>
      <c r="J34" s="119" t="n">
        <v>25</v>
      </c>
      <c r="K34" s="84" t="n">
        <v>36748</v>
      </c>
      <c r="L34" s="83" t="n">
        <v>3</v>
      </c>
      <c r="M34" s="83" t="n">
        <v>15</v>
      </c>
      <c r="N34" s="83" t="n">
        <v>30000</v>
      </c>
    </row>
    <row r="35" customFormat="false" ht="17.1" hidden="false" customHeight="true" outlineLevel="0" collapsed="false">
      <c r="A35" s="106"/>
      <c r="B35" s="106"/>
      <c r="C35" s="118" t="s">
        <v>848</v>
      </c>
      <c r="D35" s="81" t="s">
        <v>9851</v>
      </c>
      <c r="E35" s="118" t="s">
        <v>9852</v>
      </c>
      <c r="F35" s="117" t="s">
        <v>9853</v>
      </c>
      <c r="G35" s="113" t="s">
        <v>9854</v>
      </c>
      <c r="H35" s="118" t="s">
        <v>9850</v>
      </c>
      <c r="I35" s="119" t="n">
        <v>15</v>
      </c>
      <c r="J35" s="119" t="n">
        <v>30</v>
      </c>
      <c r="K35" s="84" t="n">
        <v>36755</v>
      </c>
      <c r="L35" s="83" t="n">
        <v>3</v>
      </c>
      <c r="M35" s="83" t="n">
        <v>1502</v>
      </c>
      <c r="N35" s="83" t="n">
        <v>24000</v>
      </c>
    </row>
    <row r="36" customFormat="false" ht="17.1" hidden="false" customHeight="true" outlineLevel="0" collapsed="false">
      <c r="A36" s="116" t="s">
        <v>63</v>
      </c>
      <c r="B36" s="116" t="s">
        <v>42</v>
      </c>
      <c r="C36" s="118"/>
      <c r="D36" s="82" t="n">
        <f aca="false">COUNTA(D37:D84)</f>
        <v>47</v>
      </c>
      <c r="E36" s="118"/>
      <c r="F36" s="117"/>
      <c r="G36" s="118"/>
      <c r="H36" s="118"/>
      <c r="I36" s="119" t="n">
        <f aca="false">SUM(I37:I84)</f>
        <v>32369</v>
      </c>
      <c r="J36" s="119" t="n">
        <f aca="false">SUM(J37:J84)</f>
        <v>31893</v>
      </c>
      <c r="K36" s="84"/>
      <c r="L36" s="119" t="n">
        <f aca="false">SUM(L37:L84)</f>
        <v>67</v>
      </c>
      <c r="M36" s="119" t="n">
        <f aca="false">SUM(M37:M84)</f>
        <v>5825421</v>
      </c>
      <c r="N36" s="83"/>
    </row>
    <row r="37" customFormat="false" ht="17.1" hidden="false" customHeight="true" outlineLevel="0" collapsed="false">
      <c r="A37" s="116"/>
      <c r="B37" s="116" t="s">
        <v>17</v>
      </c>
      <c r="C37" s="118" t="s">
        <v>9771</v>
      </c>
      <c r="D37" s="81" t="s">
        <v>9855</v>
      </c>
      <c r="E37" s="118" t="s">
        <v>9856</v>
      </c>
      <c r="F37" s="136" t="s">
        <v>9857</v>
      </c>
      <c r="G37" s="113" t="s">
        <v>3942</v>
      </c>
      <c r="H37" s="118" t="s">
        <v>9858</v>
      </c>
      <c r="I37" s="119" t="n">
        <v>5</v>
      </c>
      <c r="J37" s="119" t="n">
        <v>350</v>
      </c>
      <c r="K37" s="84" t="n">
        <v>34170</v>
      </c>
      <c r="L37" s="83" t="n">
        <v>8</v>
      </c>
      <c r="M37" s="83" t="n">
        <v>2244</v>
      </c>
      <c r="N37" s="83" t="n">
        <v>170000</v>
      </c>
    </row>
    <row r="38" customFormat="false" ht="17.1" hidden="false" customHeight="true" outlineLevel="0" collapsed="false">
      <c r="A38" s="116"/>
      <c r="B38" s="116"/>
      <c r="C38" s="118"/>
      <c r="D38" s="81"/>
      <c r="E38" s="118"/>
      <c r="F38" s="136"/>
      <c r="G38" s="113" t="s">
        <v>9859</v>
      </c>
      <c r="H38" s="118" t="s">
        <v>9860</v>
      </c>
      <c r="I38" s="119" t="n">
        <v>1</v>
      </c>
      <c r="J38" s="119" t="n">
        <v>20</v>
      </c>
      <c r="K38" s="84" t="n">
        <v>35636</v>
      </c>
      <c r="L38" s="83" t="n">
        <v>1</v>
      </c>
      <c r="M38" s="83" t="n">
        <v>374</v>
      </c>
      <c r="N38" s="83" t="n">
        <v>150000</v>
      </c>
    </row>
    <row r="39" customFormat="false" ht="17.1" hidden="false" customHeight="true" outlineLevel="0" collapsed="false">
      <c r="A39" s="116"/>
      <c r="B39" s="116" t="s">
        <v>49</v>
      </c>
      <c r="C39" s="118" t="s">
        <v>848</v>
      </c>
      <c r="D39" s="81" t="s">
        <v>9861</v>
      </c>
      <c r="E39" s="118" t="s">
        <v>9862</v>
      </c>
      <c r="F39" s="117" t="s">
        <v>9863</v>
      </c>
      <c r="G39" s="113" t="s">
        <v>9864</v>
      </c>
      <c r="H39" s="118" t="s">
        <v>9865</v>
      </c>
      <c r="I39" s="119" t="n">
        <v>1</v>
      </c>
      <c r="J39" s="119"/>
      <c r="K39" s="84" t="n">
        <v>36846</v>
      </c>
      <c r="L39" s="83" t="n">
        <v>3</v>
      </c>
      <c r="M39" s="83" t="n">
        <v>2</v>
      </c>
      <c r="N39" s="83"/>
    </row>
    <row r="40" customFormat="false" ht="17.1" hidden="false" customHeight="true" outlineLevel="0" collapsed="false">
      <c r="A40" s="116"/>
      <c r="B40" s="116" t="s">
        <v>65</v>
      </c>
      <c r="C40" s="118" t="s">
        <v>9771</v>
      </c>
      <c r="D40" s="81" t="s">
        <v>4143</v>
      </c>
      <c r="E40" s="118" t="s">
        <v>4144</v>
      </c>
      <c r="F40" s="117" t="s">
        <v>9866</v>
      </c>
      <c r="G40" s="118" t="n">
        <v>8126615</v>
      </c>
      <c r="H40" s="118" t="s">
        <v>9867</v>
      </c>
      <c r="I40" s="119" t="n">
        <v>80</v>
      </c>
      <c r="J40" s="119" t="n">
        <v>4500</v>
      </c>
      <c r="K40" s="84" t="n">
        <v>36588</v>
      </c>
      <c r="L40" s="83" t="n">
        <v>5</v>
      </c>
      <c r="M40" s="83" t="n">
        <v>16592</v>
      </c>
      <c r="N40" s="83" t="n">
        <v>220000</v>
      </c>
    </row>
    <row r="41" customFormat="false" ht="17.1" hidden="false" customHeight="true" outlineLevel="0" collapsed="false">
      <c r="A41" s="116"/>
      <c r="B41" s="116"/>
      <c r="C41" s="118" t="s">
        <v>848</v>
      </c>
      <c r="D41" s="81" t="s">
        <v>3424</v>
      </c>
      <c r="E41" s="118" t="s">
        <v>3425</v>
      </c>
      <c r="F41" s="117" t="s">
        <v>9868</v>
      </c>
      <c r="G41" s="118" t="n">
        <v>8150723</v>
      </c>
      <c r="H41" s="118" t="s">
        <v>9869</v>
      </c>
      <c r="I41" s="119" t="n">
        <v>12</v>
      </c>
      <c r="J41" s="119" t="n">
        <v>150</v>
      </c>
      <c r="K41" s="84" t="n">
        <v>36722</v>
      </c>
      <c r="L41" s="83" t="n">
        <v>1</v>
      </c>
      <c r="M41" s="83" t="n">
        <v>1593</v>
      </c>
      <c r="N41" s="83" t="n">
        <v>150000</v>
      </c>
    </row>
    <row r="42" customFormat="false" ht="17.1" hidden="false" customHeight="true" outlineLevel="0" collapsed="false">
      <c r="A42" s="116"/>
      <c r="B42" s="116"/>
      <c r="C42" s="118" t="s">
        <v>848</v>
      </c>
      <c r="D42" s="81" t="s">
        <v>9870</v>
      </c>
      <c r="E42" s="118" t="s">
        <v>9871</v>
      </c>
      <c r="F42" s="117" t="s">
        <v>9872</v>
      </c>
      <c r="G42" s="118" t="n">
        <v>8119481</v>
      </c>
      <c r="H42" s="118" t="s">
        <v>9873</v>
      </c>
      <c r="I42" s="119" t="n">
        <v>30</v>
      </c>
      <c r="J42" s="119" t="n">
        <v>200</v>
      </c>
      <c r="K42" s="84" t="n">
        <v>36544</v>
      </c>
      <c r="L42" s="83" t="n">
        <v>1</v>
      </c>
      <c r="M42" s="83" t="n">
        <v>2744</v>
      </c>
      <c r="N42" s="83" t="n">
        <v>60000</v>
      </c>
    </row>
    <row r="43" customFormat="false" ht="17.1" hidden="false" customHeight="true" outlineLevel="0" collapsed="false">
      <c r="A43" s="116"/>
      <c r="B43" s="116"/>
      <c r="C43" s="118" t="s">
        <v>848</v>
      </c>
      <c r="D43" s="81" t="s">
        <v>9874</v>
      </c>
      <c r="E43" s="118" t="s">
        <v>9875</v>
      </c>
      <c r="F43" s="117" t="s">
        <v>9876</v>
      </c>
      <c r="G43" s="118" t="n">
        <v>8182447</v>
      </c>
      <c r="H43" s="118" t="s">
        <v>9867</v>
      </c>
      <c r="I43" s="119" t="n">
        <v>95</v>
      </c>
      <c r="J43" s="119" t="n">
        <v>100</v>
      </c>
      <c r="K43" s="84" t="n">
        <v>36754</v>
      </c>
      <c r="L43" s="83" t="n">
        <v>1</v>
      </c>
      <c r="M43" s="83" t="n">
        <v>8</v>
      </c>
      <c r="N43" s="83" t="n">
        <v>200000</v>
      </c>
    </row>
    <row r="44" customFormat="false" ht="17.1" hidden="false" customHeight="true" outlineLevel="0" collapsed="false">
      <c r="A44" s="116"/>
      <c r="B44" s="116"/>
      <c r="C44" s="118" t="s">
        <v>848</v>
      </c>
      <c r="D44" s="81" t="s">
        <v>9877</v>
      </c>
      <c r="E44" s="118" t="s">
        <v>9878</v>
      </c>
      <c r="F44" s="117" t="s">
        <v>9879</v>
      </c>
      <c r="G44" s="118" t="n">
        <v>4414886</v>
      </c>
      <c r="H44" s="118" t="s">
        <v>9814</v>
      </c>
      <c r="I44" s="119" t="n">
        <v>30</v>
      </c>
      <c r="J44" s="119" t="n">
        <v>300</v>
      </c>
      <c r="K44" s="84" t="n">
        <v>36180</v>
      </c>
      <c r="L44" s="83" t="n">
        <v>1</v>
      </c>
      <c r="M44" s="83" t="n">
        <v>20906</v>
      </c>
      <c r="N44" s="83" t="n">
        <v>17500</v>
      </c>
    </row>
    <row r="45" customFormat="false" ht="17.1" hidden="false" customHeight="true" outlineLevel="0" collapsed="false">
      <c r="A45" s="116"/>
      <c r="B45" s="116" t="s">
        <v>44</v>
      </c>
      <c r="C45" s="118" t="s">
        <v>9771</v>
      </c>
      <c r="D45" s="81" t="s">
        <v>4412</v>
      </c>
      <c r="E45" s="118" t="s">
        <v>4413</v>
      </c>
      <c r="F45" s="117" t="s">
        <v>4414</v>
      </c>
      <c r="G45" s="113" t="s">
        <v>4415</v>
      </c>
      <c r="H45" s="118" t="s">
        <v>9867</v>
      </c>
      <c r="I45" s="119" t="n">
        <v>96</v>
      </c>
      <c r="J45" s="119" t="n">
        <v>6000</v>
      </c>
      <c r="K45" s="84" t="n">
        <v>34925</v>
      </c>
      <c r="L45" s="83" t="n">
        <v>1</v>
      </c>
      <c r="M45" s="83" t="n">
        <v>31828</v>
      </c>
      <c r="N45" s="83" t="n">
        <v>180000</v>
      </c>
    </row>
    <row r="46" customFormat="false" ht="17.1" hidden="false" customHeight="true" outlineLevel="0" collapsed="false">
      <c r="A46" s="116"/>
      <c r="B46" s="116"/>
      <c r="C46" s="118" t="s">
        <v>9771</v>
      </c>
      <c r="D46" s="81" t="s">
        <v>9880</v>
      </c>
      <c r="E46" s="118" t="s">
        <v>4409</v>
      </c>
      <c r="F46" s="117" t="s">
        <v>4410</v>
      </c>
      <c r="G46" s="113" t="s">
        <v>4411</v>
      </c>
      <c r="H46" s="118" t="s">
        <v>9867</v>
      </c>
      <c r="I46" s="119" t="n">
        <v>102</v>
      </c>
      <c r="J46" s="119" t="n">
        <v>7200</v>
      </c>
      <c r="K46" s="84" t="n">
        <v>34441</v>
      </c>
      <c r="L46" s="83" t="n">
        <v>2</v>
      </c>
      <c r="M46" s="83" t="n">
        <v>30547</v>
      </c>
      <c r="N46" s="83" t="n">
        <v>175000</v>
      </c>
    </row>
    <row r="47" customFormat="false" ht="17.1" hidden="false" customHeight="true" outlineLevel="0" collapsed="false">
      <c r="A47" s="116"/>
      <c r="B47" s="116"/>
      <c r="C47" s="118" t="s">
        <v>9771</v>
      </c>
      <c r="D47" s="81" t="s">
        <v>9881</v>
      </c>
      <c r="E47" s="118" t="s">
        <v>9882</v>
      </c>
      <c r="F47" s="117" t="s">
        <v>9883</v>
      </c>
      <c r="G47" s="113" t="s">
        <v>9884</v>
      </c>
      <c r="H47" s="118" t="s">
        <v>9867</v>
      </c>
      <c r="I47" s="119" t="n">
        <v>12</v>
      </c>
      <c r="J47" s="119"/>
      <c r="K47" s="84" t="n">
        <v>35163</v>
      </c>
      <c r="L47" s="83" t="n">
        <v>1</v>
      </c>
      <c r="M47" s="83" t="n">
        <v>7610</v>
      </c>
      <c r="N47" s="83" t="n">
        <v>180000</v>
      </c>
    </row>
    <row r="48" customFormat="false" ht="17.1" hidden="false" customHeight="true" outlineLevel="0" collapsed="false">
      <c r="A48" s="116"/>
      <c r="B48" s="116"/>
      <c r="C48" s="118" t="s">
        <v>9771</v>
      </c>
      <c r="D48" s="81" t="s">
        <v>9885</v>
      </c>
      <c r="E48" s="118" t="s">
        <v>9886</v>
      </c>
      <c r="F48" s="117" t="s">
        <v>9887</v>
      </c>
      <c r="G48" s="113" t="s">
        <v>9888</v>
      </c>
      <c r="H48" s="118" t="s">
        <v>9867</v>
      </c>
      <c r="I48" s="119" t="n">
        <v>44</v>
      </c>
      <c r="J48" s="119" t="n">
        <v>2500</v>
      </c>
      <c r="K48" s="84" t="n">
        <v>36731</v>
      </c>
      <c r="L48" s="83" t="n">
        <v>1</v>
      </c>
      <c r="M48" s="83" t="n">
        <v>1557</v>
      </c>
      <c r="N48" s="83" t="n">
        <v>190000</v>
      </c>
    </row>
    <row r="49" customFormat="false" ht="17.1" hidden="false" customHeight="true" outlineLevel="0" collapsed="false">
      <c r="A49" s="116"/>
      <c r="B49" s="116"/>
      <c r="C49" s="118" t="s">
        <v>2118</v>
      </c>
      <c r="D49" s="81" t="s">
        <v>9889</v>
      </c>
      <c r="E49" s="118" t="s">
        <v>9890</v>
      </c>
      <c r="F49" s="117" t="s">
        <v>9891</v>
      </c>
      <c r="G49" s="113" t="s">
        <v>9892</v>
      </c>
      <c r="H49" s="118" t="s">
        <v>1767</v>
      </c>
      <c r="I49" s="119" t="n">
        <v>38</v>
      </c>
      <c r="J49" s="119" t="n">
        <v>160</v>
      </c>
      <c r="K49" s="84" t="n">
        <v>36202</v>
      </c>
      <c r="L49" s="83" t="n">
        <v>2</v>
      </c>
      <c r="M49" s="83" t="n">
        <v>7232</v>
      </c>
      <c r="N49" s="83" t="n">
        <v>150000</v>
      </c>
    </row>
    <row r="50" customFormat="false" ht="17.1" hidden="false" customHeight="true" outlineLevel="0" collapsed="false">
      <c r="A50" s="116"/>
      <c r="B50" s="116"/>
      <c r="C50" s="118" t="s">
        <v>2118</v>
      </c>
      <c r="D50" s="81" t="s">
        <v>4461</v>
      </c>
      <c r="E50" s="118" t="s">
        <v>4462</v>
      </c>
      <c r="F50" s="117" t="s">
        <v>4463</v>
      </c>
      <c r="G50" s="113" t="s">
        <v>4464</v>
      </c>
      <c r="H50" s="118" t="s">
        <v>1767</v>
      </c>
      <c r="I50" s="119" t="n">
        <v>4800</v>
      </c>
      <c r="J50" s="119" t="n">
        <v>1112</v>
      </c>
      <c r="K50" s="84" t="n">
        <v>34748</v>
      </c>
      <c r="L50" s="83" t="n">
        <v>2</v>
      </c>
      <c r="M50" s="83" t="n">
        <v>232438</v>
      </c>
      <c r="N50" s="83" t="n">
        <v>8600</v>
      </c>
    </row>
    <row r="51" customFormat="false" ht="17.1" hidden="false" customHeight="true" outlineLevel="0" collapsed="false">
      <c r="A51" s="116"/>
      <c r="B51" s="116"/>
      <c r="C51" s="118" t="s">
        <v>2118</v>
      </c>
      <c r="D51" s="81" t="s">
        <v>9893</v>
      </c>
      <c r="E51" s="118" t="s">
        <v>9894</v>
      </c>
      <c r="F51" s="117" t="s">
        <v>9895</v>
      </c>
      <c r="G51" s="113" t="s">
        <v>9896</v>
      </c>
      <c r="H51" s="118" t="s">
        <v>1767</v>
      </c>
      <c r="I51" s="119" t="n">
        <v>2800</v>
      </c>
      <c r="J51" s="119" t="n">
        <v>1400</v>
      </c>
      <c r="K51" s="84" t="n">
        <v>36418</v>
      </c>
      <c r="L51" s="83" t="n">
        <v>2</v>
      </c>
      <c r="M51" s="83" t="n">
        <v>926489</v>
      </c>
      <c r="N51" s="83" t="n">
        <v>4800</v>
      </c>
    </row>
    <row r="52" customFormat="false" ht="17.1" hidden="false" customHeight="true" outlineLevel="0" collapsed="false">
      <c r="A52" s="116"/>
      <c r="B52" s="116"/>
      <c r="C52" s="118" t="s">
        <v>2118</v>
      </c>
      <c r="D52" s="81" t="s">
        <v>9897</v>
      </c>
      <c r="E52" s="118" t="s">
        <v>9898</v>
      </c>
      <c r="F52" s="117" t="s">
        <v>921</v>
      </c>
      <c r="G52" s="113" t="s">
        <v>9899</v>
      </c>
      <c r="H52" s="118" t="s">
        <v>1767</v>
      </c>
      <c r="I52" s="119" t="n">
        <v>2400</v>
      </c>
      <c r="J52" s="119"/>
      <c r="K52" s="84" t="n">
        <v>35062</v>
      </c>
      <c r="L52" s="83"/>
      <c r="M52" s="83"/>
      <c r="N52" s="83"/>
    </row>
    <row r="53" customFormat="false" ht="16.7" hidden="false" customHeight="true" outlineLevel="0" collapsed="false">
      <c r="A53" s="116" t="s">
        <v>63</v>
      </c>
      <c r="B53" s="116" t="s">
        <v>44</v>
      </c>
      <c r="C53" s="118" t="s">
        <v>2118</v>
      </c>
      <c r="D53" s="81" t="s">
        <v>4476</v>
      </c>
      <c r="E53" s="118" t="s">
        <v>4477</v>
      </c>
      <c r="F53" s="117" t="s">
        <v>9900</v>
      </c>
      <c r="G53" s="113" t="s">
        <v>4478</v>
      </c>
      <c r="H53" s="118" t="s">
        <v>1767</v>
      </c>
      <c r="I53" s="119" t="n">
        <v>8000</v>
      </c>
      <c r="J53" s="119" t="n">
        <v>3300</v>
      </c>
      <c r="K53" s="84" t="n">
        <v>35097</v>
      </c>
      <c r="L53" s="83" t="n">
        <v>4</v>
      </c>
      <c r="M53" s="83" t="n">
        <v>1247000</v>
      </c>
      <c r="N53" s="83" t="n">
        <v>4500</v>
      </c>
    </row>
    <row r="54" customFormat="false" ht="16.7" hidden="false" customHeight="true" outlineLevel="0" collapsed="false">
      <c r="A54" s="116"/>
      <c r="B54" s="116"/>
      <c r="C54" s="118" t="s">
        <v>2118</v>
      </c>
      <c r="D54" s="81" t="s">
        <v>9901</v>
      </c>
      <c r="E54" s="118" t="s">
        <v>9902</v>
      </c>
      <c r="F54" s="117" t="s">
        <v>4474</v>
      </c>
      <c r="G54" s="113" t="s">
        <v>4475</v>
      </c>
      <c r="H54" s="118" t="s">
        <v>1767</v>
      </c>
      <c r="I54" s="119" t="n">
        <v>3200</v>
      </c>
      <c r="J54" s="119" t="n">
        <v>850</v>
      </c>
      <c r="K54" s="84" t="n">
        <v>35101</v>
      </c>
      <c r="L54" s="83" t="n">
        <v>2</v>
      </c>
      <c r="M54" s="83" t="n">
        <v>1370883</v>
      </c>
      <c r="N54" s="83" t="n">
        <v>3900</v>
      </c>
    </row>
    <row r="55" customFormat="false" ht="16.7" hidden="false" customHeight="true" outlineLevel="0" collapsed="false">
      <c r="A55" s="116"/>
      <c r="B55" s="116"/>
      <c r="C55" s="118" t="s">
        <v>2118</v>
      </c>
      <c r="D55" s="81" t="s">
        <v>9903</v>
      </c>
      <c r="E55" s="118" t="s">
        <v>2703</v>
      </c>
      <c r="F55" s="117" t="s">
        <v>9904</v>
      </c>
      <c r="G55" s="113" t="s">
        <v>9905</v>
      </c>
      <c r="H55" s="118" t="s">
        <v>1767</v>
      </c>
      <c r="I55" s="119" t="n">
        <v>2000</v>
      </c>
      <c r="J55" s="119" t="n">
        <v>900</v>
      </c>
      <c r="K55" s="84" t="n">
        <v>35466</v>
      </c>
      <c r="L55" s="83" t="n">
        <v>1</v>
      </c>
      <c r="M55" s="83" t="n">
        <v>688360</v>
      </c>
      <c r="N55" s="83" t="n">
        <v>5000</v>
      </c>
    </row>
    <row r="56" customFormat="false" ht="16.7" hidden="false" customHeight="true" outlineLevel="0" collapsed="false">
      <c r="A56" s="116"/>
      <c r="B56" s="116"/>
      <c r="C56" s="118" t="s">
        <v>2118</v>
      </c>
      <c r="D56" s="81" t="s">
        <v>9906</v>
      </c>
      <c r="E56" s="118" t="s">
        <v>4855</v>
      </c>
      <c r="F56" s="117" t="s">
        <v>9904</v>
      </c>
      <c r="G56" s="113" t="s">
        <v>9907</v>
      </c>
      <c r="H56" s="118" t="s">
        <v>1767</v>
      </c>
      <c r="I56" s="119" t="n">
        <v>3840</v>
      </c>
      <c r="J56" s="119" t="n">
        <v>585</v>
      </c>
      <c r="K56" s="84" t="n">
        <v>36644</v>
      </c>
      <c r="L56" s="83" t="n">
        <v>1</v>
      </c>
      <c r="M56" s="83" t="n">
        <v>1049000</v>
      </c>
      <c r="N56" s="83" t="n">
        <v>6500</v>
      </c>
    </row>
    <row r="57" customFormat="false" ht="16.7" hidden="false" customHeight="true" outlineLevel="0" collapsed="false">
      <c r="A57" s="116"/>
      <c r="B57" s="116"/>
      <c r="C57" s="118" t="s">
        <v>2118</v>
      </c>
      <c r="D57" s="81" t="s">
        <v>9908</v>
      </c>
      <c r="E57" s="118" t="s">
        <v>9909</v>
      </c>
      <c r="F57" s="117" t="s">
        <v>9910</v>
      </c>
      <c r="G57" s="113" t="s">
        <v>9911</v>
      </c>
      <c r="H57" s="118" t="s">
        <v>1767</v>
      </c>
      <c r="I57" s="119" t="n">
        <v>2400</v>
      </c>
      <c r="J57" s="119" t="n">
        <v>550</v>
      </c>
      <c r="K57" s="84" t="n">
        <v>36740</v>
      </c>
      <c r="L57" s="83" t="n">
        <v>2</v>
      </c>
      <c r="M57" s="83" t="n">
        <v>62900</v>
      </c>
      <c r="N57" s="83" t="n">
        <v>5000</v>
      </c>
    </row>
    <row r="58" customFormat="false" ht="16.7" hidden="false" customHeight="true" outlineLevel="0" collapsed="false">
      <c r="A58" s="116"/>
      <c r="B58" s="116"/>
      <c r="C58" s="118" t="s">
        <v>2118</v>
      </c>
      <c r="D58" s="81" t="s">
        <v>4465</v>
      </c>
      <c r="E58" s="118" t="s">
        <v>4466</v>
      </c>
      <c r="F58" s="117" t="s">
        <v>4467</v>
      </c>
      <c r="G58" s="113" t="s">
        <v>9912</v>
      </c>
      <c r="H58" s="118" t="s">
        <v>1767</v>
      </c>
      <c r="I58" s="119" t="n">
        <v>1920</v>
      </c>
      <c r="J58" s="119" t="n">
        <v>500</v>
      </c>
      <c r="K58" s="84" t="n">
        <v>36740</v>
      </c>
      <c r="L58" s="83" t="n">
        <v>1</v>
      </c>
      <c r="M58" s="83" t="n">
        <v>62907</v>
      </c>
      <c r="N58" s="83" t="n">
        <v>5000</v>
      </c>
    </row>
    <row r="59" customFormat="false" ht="16.7" hidden="false" customHeight="true" outlineLevel="0" collapsed="false">
      <c r="A59" s="116"/>
      <c r="B59" s="116"/>
      <c r="C59" s="118" t="s">
        <v>9913</v>
      </c>
      <c r="D59" s="81" t="s">
        <v>9914</v>
      </c>
      <c r="E59" s="118" t="s">
        <v>9915</v>
      </c>
      <c r="F59" s="117" t="s">
        <v>9916</v>
      </c>
      <c r="G59" s="113" t="s">
        <v>9917</v>
      </c>
      <c r="H59" s="118" t="s">
        <v>1821</v>
      </c>
      <c r="I59" s="119" t="n">
        <v>75</v>
      </c>
      <c r="J59" s="119" t="n">
        <v>103</v>
      </c>
      <c r="K59" s="84" t="n">
        <v>36020</v>
      </c>
      <c r="L59" s="83" t="n">
        <v>2</v>
      </c>
      <c r="M59" s="83" t="n">
        <v>18409</v>
      </c>
      <c r="N59" s="83" t="n">
        <v>25000</v>
      </c>
    </row>
    <row r="60" customFormat="false" ht="16.7" hidden="false" customHeight="true" outlineLevel="0" collapsed="false">
      <c r="A60" s="116"/>
      <c r="B60" s="116"/>
      <c r="C60" s="118" t="s">
        <v>9913</v>
      </c>
      <c r="D60" s="81" t="s">
        <v>9918</v>
      </c>
      <c r="E60" s="118" t="s">
        <v>9919</v>
      </c>
      <c r="F60" s="117" t="s">
        <v>9920</v>
      </c>
      <c r="G60" s="113" t="s">
        <v>9921</v>
      </c>
      <c r="H60" s="118" t="s">
        <v>1821</v>
      </c>
      <c r="I60" s="119"/>
      <c r="J60" s="119"/>
      <c r="K60" s="84"/>
      <c r="L60" s="83"/>
      <c r="M60" s="83" t="n">
        <v>24500</v>
      </c>
      <c r="N60" s="83" t="n">
        <v>25000</v>
      </c>
    </row>
    <row r="61" customFormat="false" ht="16.7" hidden="false" customHeight="true" outlineLevel="0" collapsed="false">
      <c r="A61" s="116"/>
      <c r="B61" s="116"/>
      <c r="C61" s="118" t="s">
        <v>9913</v>
      </c>
      <c r="D61" s="81" t="s">
        <v>9922</v>
      </c>
      <c r="E61" s="118" t="s">
        <v>9923</v>
      </c>
      <c r="F61" s="117" t="s">
        <v>9920</v>
      </c>
      <c r="G61" s="113" t="s">
        <v>9924</v>
      </c>
      <c r="H61" s="118" t="s">
        <v>1821</v>
      </c>
      <c r="I61" s="119"/>
      <c r="J61" s="119"/>
      <c r="K61" s="84"/>
      <c r="L61" s="83"/>
      <c r="M61" s="83" t="n">
        <v>13500</v>
      </c>
      <c r="N61" s="83" t="n">
        <v>25000</v>
      </c>
    </row>
    <row r="62" customFormat="false" ht="16.7" hidden="false" customHeight="true" outlineLevel="0" collapsed="false">
      <c r="A62" s="116"/>
      <c r="B62" s="116"/>
      <c r="C62" s="118" t="s">
        <v>9913</v>
      </c>
      <c r="D62" s="81" t="s">
        <v>9925</v>
      </c>
      <c r="E62" s="118" t="s">
        <v>9926</v>
      </c>
      <c r="F62" s="117" t="s">
        <v>9927</v>
      </c>
      <c r="G62" s="113" t="s">
        <v>9928</v>
      </c>
      <c r="H62" s="118" t="s">
        <v>1821</v>
      </c>
      <c r="I62" s="119"/>
      <c r="J62" s="119"/>
      <c r="K62" s="84"/>
      <c r="L62" s="83"/>
      <c r="M62" s="83" t="n">
        <v>3736</v>
      </c>
      <c r="N62" s="83" t="n">
        <v>40000</v>
      </c>
    </row>
    <row r="63" customFormat="false" ht="16.7" hidden="false" customHeight="true" outlineLevel="0" collapsed="false">
      <c r="A63" s="116"/>
      <c r="B63" s="116"/>
      <c r="C63" s="118" t="s">
        <v>848</v>
      </c>
      <c r="D63" s="81" t="s">
        <v>9929</v>
      </c>
      <c r="E63" s="118" t="s">
        <v>9930</v>
      </c>
      <c r="F63" s="117" t="s">
        <v>9931</v>
      </c>
      <c r="G63" s="113" t="s">
        <v>9932</v>
      </c>
      <c r="H63" s="118" t="s">
        <v>9933</v>
      </c>
      <c r="I63" s="119" t="n">
        <v>32</v>
      </c>
      <c r="J63" s="119"/>
      <c r="K63" s="84"/>
      <c r="L63" s="83"/>
      <c r="M63" s="83"/>
      <c r="N63" s="83"/>
    </row>
    <row r="64" customFormat="false" ht="16.7" hidden="false" customHeight="true" outlineLevel="0" collapsed="false">
      <c r="A64" s="116"/>
      <c r="B64" s="116"/>
      <c r="C64" s="118" t="s">
        <v>848</v>
      </c>
      <c r="D64" s="81" t="s">
        <v>9934</v>
      </c>
      <c r="E64" s="118" t="s">
        <v>9935</v>
      </c>
      <c r="F64" s="117" t="s">
        <v>9936</v>
      </c>
      <c r="G64" s="113" t="s">
        <v>9937</v>
      </c>
      <c r="H64" s="118" t="s">
        <v>9867</v>
      </c>
      <c r="I64" s="119"/>
      <c r="J64" s="119" t="n">
        <v>45</v>
      </c>
      <c r="K64" s="84" t="n">
        <v>36539</v>
      </c>
      <c r="L64" s="83" t="n">
        <v>1</v>
      </c>
      <c r="M64" s="83" t="n">
        <v>7</v>
      </c>
      <c r="N64" s="83" t="n">
        <v>300000</v>
      </c>
    </row>
    <row r="65" customFormat="false" ht="16.7" hidden="false" customHeight="true" outlineLevel="0" collapsed="false">
      <c r="A65" s="116"/>
      <c r="B65" s="116"/>
      <c r="C65" s="118" t="s">
        <v>848</v>
      </c>
      <c r="D65" s="81" t="s">
        <v>9938</v>
      </c>
      <c r="E65" s="118" t="s">
        <v>9939</v>
      </c>
      <c r="F65" s="117" t="s">
        <v>9940</v>
      </c>
      <c r="G65" s="113" t="s">
        <v>9941</v>
      </c>
      <c r="H65" s="118" t="s">
        <v>9867</v>
      </c>
      <c r="I65" s="119"/>
      <c r="J65" s="119" t="n">
        <v>51</v>
      </c>
      <c r="K65" s="84" t="n">
        <v>36654</v>
      </c>
      <c r="L65" s="83" t="n">
        <v>1</v>
      </c>
      <c r="M65" s="83" t="n">
        <v>4</v>
      </c>
      <c r="N65" s="83" t="n">
        <v>410000</v>
      </c>
    </row>
    <row r="66" customFormat="false" ht="16.7" hidden="false" customHeight="true" outlineLevel="0" collapsed="false">
      <c r="A66" s="116"/>
      <c r="B66" s="116"/>
      <c r="C66" s="118" t="s">
        <v>848</v>
      </c>
      <c r="D66" s="81" t="s">
        <v>9942</v>
      </c>
      <c r="E66" s="118" t="s">
        <v>9943</v>
      </c>
      <c r="F66" s="117" t="s">
        <v>9944</v>
      </c>
      <c r="G66" s="113" t="s">
        <v>9945</v>
      </c>
      <c r="H66" s="118" t="s">
        <v>9867</v>
      </c>
      <c r="I66" s="119" t="n">
        <v>1</v>
      </c>
      <c r="J66" s="119" t="n">
        <v>140</v>
      </c>
      <c r="K66" s="84" t="n">
        <v>36643</v>
      </c>
      <c r="L66" s="83" t="n">
        <v>1</v>
      </c>
      <c r="M66" s="83" t="n">
        <v>76</v>
      </c>
      <c r="N66" s="83" t="n">
        <v>300000</v>
      </c>
    </row>
    <row r="67" customFormat="false" ht="16.7" hidden="false" customHeight="true" outlineLevel="0" collapsed="false">
      <c r="A67" s="116"/>
      <c r="B67" s="116"/>
      <c r="C67" s="118" t="s">
        <v>848</v>
      </c>
      <c r="D67" s="81" t="s">
        <v>9946</v>
      </c>
      <c r="E67" s="118" t="s">
        <v>9947</v>
      </c>
      <c r="F67" s="117" t="s">
        <v>9948</v>
      </c>
      <c r="G67" s="113" t="s">
        <v>9949</v>
      </c>
      <c r="H67" s="118" t="s">
        <v>9873</v>
      </c>
      <c r="I67" s="119" t="n">
        <v>1</v>
      </c>
      <c r="J67" s="119" t="n">
        <v>8</v>
      </c>
      <c r="K67" s="84" t="n">
        <v>36662</v>
      </c>
      <c r="L67" s="83" t="n">
        <v>1</v>
      </c>
      <c r="M67" s="83" t="n">
        <v>98</v>
      </c>
      <c r="N67" s="83" t="n">
        <v>250000</v>
      </c>
    </row>
    <row r="68" customFormat="false" ht="16.7" hidden="false" customHeight="true" outlineLevel="0" collapsed="false">
      <c r="A68" s="116"/>
      <c r="B68" s="116"/>
      <c r="C68" s="118" t="s">
        <v>848</v>
      </c>
      <c r="D68" s="81" t="s">
        <v>9950</v>
      </c>
      <c r="E68" s="118" t="s">
        <v>9951</v>
      </c>
      <c r="F68" s="117" t="s">
        <v>9948</v>
      </c>
      <c r="G68" s="113" t="s">
        <v>9952</v>
      </c>
      <c r="H68" s="118" t="s">
        <v>9873</v>
      </c>
      <c r="I68" s="119" t="n">
        <v>1</v>
      </c>
      <c r="J68" s="119" t="n">
        <v>11</v>
      </c>
      <c r="K68" s="84" t="n">
        <v>36664</v>
      </c>
      <c r="L68" s="83" t="n">
        <v>1</v>
      </c>
      <c r="M68" s="83" t="n">
        <v>13</v>
      </c>
      <c r="N68" s="83" t="n">
        <v>150000</v>
      </c>
    </row>
    <row r="69" customFormat="false" ht="16.7" hidden="false" customHeight="true" outlineLevel="0" collapsed="false">
      <c r="A69" s="116"/>
      <c r="B69" s="116"/>
      <c r="C69" s="118" t="s">
        <v>848</v>
      </c>
      <c r="D69" s="81" t="s">
        <v>3052</v>
      </c>
      <c r="E69" s="118" t="s">
        <v>9953</v>
      </c>
      <c r="F69" s="117" t="s">
        <v>9948</v>
      </c>
      <c r="G69" s="113" t="s">
        <v>9954</v>
      </c>
      <c r="H69" s="118" t="s">
        <v>9873</v>
      </c>
      <c r="I69" s="119" t="n">
        <v>1</v>
      </c>
      <c r="J69" s="119" t="n">
        <v>8</v>
      </c>
      <c r="K69" s="84" t="n">
        <v>36662</v>
      </c>
      <c r="L69" s="83" t="n">
        <v>1</v>
      </c>
      <c r="M69" s="83" t="n">
        <v>3</v>
      </c>
      <c r="N69" s="83" t="n">
        <v>150000</v>
      </c>
    </row>
    <row r="70" customFormat="false" ht="16.7" hidden="false" customHeight="true" outlineLevel="0" collapsed="false">
      <c r="A70" s="116"/>
      <c r="B70" s="116"/>
      <c r="C70" s="118" t="s">
        <v>848</v>
      </c>
      <c r="D70" s="81" t="s">
        <v>9955</v>
      </c>
      <c r="E70" s="118" t="s">
        <v>9956</v>
      </c>
      <c r="F70" s="117" t="s">
        <v>9957</v>
      </c>
      <c r="G70" s="113" t="s">
        <v>9958</v>
      </c>
      <c r="H70" s="118" t="s">
        <v>1767</v>
      </c>
      <c r="I70" s="119" t="n">
        <v>80</v>
      </c>
      <c r="J70" s="119" t="n">
        <v>7</v>
      </c>
      <c r="K70" s="84" t="n">
        <v>36750</v>
      </c>
      <c r="L70" s="83" t="n">
        <v>1</v>
      </c>
      <c r="M70" s="83" t="n">
        <v>11</v>
      </c>
      <c r="N70" s="83" t="n">
        <v>10000</v>
      </c>
    </row>
    <row r="71" customFormat="false" ht="16.7" hidden="false" customHeight="true" outlineLevel="0" collapsed="false">
      <c r="A71" s="116"/>
      <c r="B71" s="116"/>
      <c r="C71" s="118" t="s">
        <v>848</v>
      </c>
      <c r="D71" s="81" t="s">
        <v>9959</v>
      </c>
      <c r="E71" s="118" t="s">
        <v>9960</v>
      </c>
      <c r="F71" s="117" t="s">
        <v>4458</v>
      </c>
      <c r="G71" s="113" t="s">
        <v>9961</v>
      </c>
      <c r="H71" s="118" t="s">
        <v>1767</v>
      </c>
      <c r="I71" s="119" t="n">
        <v>64</v>
      </c>
      <c r="J71" s="119" t="n">
        <v>7</v>
      </c>
      <c r="K71" s="84" t="n">
        <v>36750</v>
      </c>
      <c r="L71" s="83" t="n">
        <v>1</v>
      </c>
      <c r="M71" s="83" t="n">
        <v>19</v>
      </c>
      <c r="N71" s="83" t="n">
        <v>11000</v>
      </c>
    </row>
    <row r="72" customFormat="false" ht="16.7" hidden="false" customHeight="true" outlineLevel="0" collapsed="false">
      <c r="A72" s="116"/>
      <c r="B72" s="116"/>
      <c r="C72" s="118" t="s">
        <v>848</v>
      </c>
      <c r="D72" s="81" t="s">
        <v>9962</v>
      </c>
      <c r="E72" s="118" t="s">
        <v>9963</v>
      </c>
      <c r="F72" s="117" t="s">
        <v>9964</v>
      </c>
      <c r="G72" s="113" t="s">
        <v>9965</v>
      </c>
      <c r="H72" s="118" t="s">
        <v>9873</v>
      </c>
      <c r="I72" s="119" t="n">
        <v>1</v>
      </c>
      <c r="J72" s="119" t="n">
        <v>100</v>
      </c>
      <c r="K72" s="84" t="n">
        <v>36768</v>
      </c>
      <c r="L72" s="83" t="n">
        <v>1</v>
      </c>
      <c r="M72" s="83" t="n">
        <v>6</v>
      </c>
      <c r="N72" s="83" t="n">
        <v>500000</v>
      </c>
    </row>
    <row r="73" customFormat="false" ht="16.7" hidden="false" customHeight="true" outlineLevel="0" collapsed="false">
      <c r="A73" s="116"/>
      <c r="B73" s="116"/>
      <c r="C73" s="118" t="s">
        <v>848</v>
      </c>
      <c r="D73" s="81" t="s">
        <v>9966</v>
      </c>
      <c r="E73" s="118" t="s">
        <v>9967</v>
      </c>
      <c r="F73" s="117" t="s">
        <v>9968</v>
      </c>
      <c r="G73" s="113" t="s">
        <v>9969</v>
      </c>
      <c r="H73" s="118" t="s">
        <v>9869</v>
      </c>
      <c r="I73" s="119" t="n">
        <v>7</v>
      </c>
      <c r="J73" s="119" t="n">
        <v>12</v>
      </c>
      <c r="K73" s="84" t="n">
        <v>36770</v>
      </c>
      <c r="L73" s="83" t="n">
        <v>1</v>
      </c>
      <c r="M73" s="83" t="n">
        <v>205</v>
      </c>
      <c r="N73" s="83" t="n">
        <v>60000</v>
      </c>
    </row>
    <row r="74" customFormat="false" ht="16.7" hidden="false" customHeight="true" outlineLevel="0" collapsed="false">
      <c r="A74" s="116"/>
      <c r="B74" s="116"/>
      <c r="C74" s="118" t="s">
        <v>848</v>
      </c>
      <c r="D74" s="81" t="s">
        <v>9970</v>
      </c>
      <c r="E74" s="118" t="s">
        <v>9971</v>
      </c>
      <c r="F74" s="117" t="s">
        <v>9936</v>
      </c>
      <c r="G74" s="113" t="s">
        <v>9972</v>
      </c>
      <c r="H74" s="118" t="s">
        <v>9867</v>
      </c>
      <c r="I74" s="119"/>
      <c r="J74" s="119" t="n">
        <v>50</v>
      </c>
      <c r="K74" s="84" t="n">
        <v>36771</v>
      </c>
      <c r="L74" s="83" t="n">
        <v>1</v>
      </c>
      <c r="M74" s="83"/>
      <c r="N74" s="83"/>
    </row>
    <row r="75" customFormat="false" ht="16.7" hidden="false" customHeight="true" outlineLevel="0" collapsed="false">
      <c r="A75" s="116"/>
      <c r="B75" s="116"/>
      <c r="C75" s="118" t="s">
        <v>848</v>
      </c>
      <c r="D75" s="81" t="s">
        <v>9973</v>
      </c>
      <c r="E75" s="118" t="s">
        <v>9974</v>
      </c>
      <c r="F75" s="117" t="s">
        <v>9975</v>
      </c>
      <c r="G75" s="113" t="s">
        <v>9976</v>
      </c>
      <c r="H75" s="118" t="s">
        <v>9867</v>
      </c>
      <c r="I75" s="119" t="n">
        <v>1</v>
      </c>
      <c r="J75" s="119" t="n">
        <v>80</v>
      </c>
      <c r="K75" s="84" t="n">
        <v>36776</v>
      </c>
      <c r="L75" s="83" t="n">
        <v>1</v>
      </c>
      <c r="M75" s="83" t="n">
        <v>39</v>
      </c>
      <c r="N75" s="83" t="n">
        <v>300000</v>
      </c>
    </row>
    <row r="76" customFormat="false" ht="16.7" hidden="false" customHeight="true" outlineLevel="0" collapsed="false">
      <c r="A76" s="116"/>
      <c r="B76" s="116"/>
      <c r="C76" s="118" t="s">
        <v>848</v>
      </c>
      <c r="D76" s="81" t="s">
        <v>9977</v>
      </c>
      <c r="E76" s="118" t="s">
        <v>9978</v>
      </c>
      <c r="F76" s="117" t="s">
        <v>9979</v>
      </c>
      <c r="G76" s="113" t="s">
        <v>9980</v>
      </c>
      <c r="H76" s="118" t="s">
        <v>9869</v>
      </c>
      <c r="I76" s="119" t="n">
        <v>5</v>
      </c>
      <c r="J76" s="119" t="n">
        <v>25</v>
      </c>
      <c r="K76" s="84" t="n">
        <v>36801</v>
      </c>
      <c r="L76" s="83" t="n">
        <v>1</v>
      </c>
      <c r="M76" s="83" t="n">
        <v>14</v>
      </c>
      <c r="N76" s="83" t="n">
        <v>150</v>
      </c>
    </row>
    <row r="77" customFormat="false" ht="16.7" hidden="false" customHeight="true" outlineLevel="0" collapsed="false">
      <c r="A77" s="116"/>
      <c r="B77" s="116"/>
      <c r="C77" s="118" t="s">
        <v>848</v>
      </c>
      <c r="D77" s="81" t="s">
        <v>4189</v>
      </c>
      <c r="E77" s="118" t="s">
        <v>4190</v>
      </c>
      <c r="F77" s="117" t="s">
        <v>9981</v>
      </c>
      <c r="G77" s="113" t="s">
        <v>9982</v>
      </c>
      <c r="H77" s="118" t="s">
        <v>9869</v>
      </c>
      <c r="I77" s="119" t="n">
        <v>35</v>
      </c>
      <c r="J77" s="119" t="n">
        <v>90</v>
      </c>
      <c r="K77" s="84" t="n">
        <v>36804</v>
      </c>
      <c r="L77" s="83" t="n">
        <v>2</v>
      </c>
      <c r="M77" s="83" t="n">
        <v>484</v>
      </c>
      <c r="N77" s="83" t="n">
        <v>100000</v>
      </c>
    </row>
    <row r="78" customFormat="false" ht="16.5" hidden="false" customHeight="true" outlineLevel="0" collapsed="false">
      <c r="A78" s="116"/>
      <c r="B78" s="116"/>
      <c r="C78" s="118" t="s">
        <v>848</v>
      </c>
      <c r="D78" s="81" t="s">
        <v>9983</v>
      </c>
      <c r="E78" s="118" t="s">
        <v>9984</v>
      </c>
      <c r="F78" s="117" t="s">
        <v>9985</v>
      </c>
      <c r="G78" s="113" t="s">
        <v>9986</v>
      </c>
      <c r="H78" s="118" t="s">
        <v>9867</v>
      </c>
      <c r="I78" s="119" t="n">
        <v>1</v>
      </c>
      <c r="J78" s="119" t="n">
        <v>100</v>
      </c>
      <c r="K78" s="84" t="n">
        <v>36839</v>
      </c>
      <c r="L78" s="83" t="n">
        <v>1</v>
      </c>
      <c r="M78" s="83" t="n">
        <v>13</v>
      </c>
      <c r="N78" s="83" t="n">
        <v>70000</v>
      </c>
    </row>
    <row r="79" customFormat="false" ht="16.5" hidden="false" customHeight="true" outlineLevel="0" collapsed="false">
      <c r="A79" s="116" t="s">
        <v>63</v>
      </c>
      <c r="B79" s="116" t="s">
        <v>44</v>
      </c>
      <c r="C79" s="118" t="s">
        <v>848</v>
      </c>
      <c r="D79" s="81" t="s">
        <v>9987</v>
      </c>
      <c r="E79" s="118" t="s">
        <v>9988</v>
      </c>
      <c r="F79" s="117" t="s">
        <v>9989</v>
      </c>
      <c r="G79" s="113" t="s">
        <v>9990</v>
      </c>
      <c r="H79" s="118" t="s">
        <v>1815</v>
      </c>
      <c r="I79" s="119" t="n">
        <v>50</v>
      </c>
      <c r="J79" s="119" t="n">
        <v>150</v>
      </c>
      <c r="K79" s="84" t="n">
        <v>36845</v>
      </c>
      <c r="L79" s="83" t="n">
        <v>1</v>
      </c>
      <c r="M79" s="83" t="n">
        <v>152</v>
      </c>
      <c r="N79" s="83" t="n">
        <v>20000</v>
      </c>
    </row>
    <row r="80" customFormat="false" ht="16.5" hidden="false" customHeight="true" outlineLevel="0" collapsed="false">
      <c r="A80" s="116"/>
      <c r="B80" s="116"/>
      <c r="C80" s="118" t="s">
        <v>848</v>
      </c>
      <c r="D80" s="81" t="s">
        <v>9991</v>
      </c>
      <c r="E80" s="118" t="s">
        <v>9992</v>
      </c>
      <c r="F80" s="117" t="s">
        <v>9993</v>
      </c>
      <c r="G80" s="113" t="s">
        <v>9994</v>
      </c>
      <c r="H80" s="118" t="s">
        <v>9873</v>
      </c>
      <c r="I80" s="119" t="n">
        <v>6</v>
      </c>
      <c r="J80" s="119" t="n">
        <v>50</v>
      </c>
      <c r="K80" s="84" t="n">
        <v>36847</v>
      </c>
      <c r="L80" s="83" t="n">
        <v>1</v>
      </c>
      <c r="M80" s="83"/>
      <c r="N80" s="83"/>
    </row>
    <row r="81" customFormat="false" ht="16.5" hidden="false" customHeight="true" outlineLevel="0" collapsed="false">
      <c r="A81" s="116"/>
      <c r="B81" s="116"/>
      <c r="C81" s="118" t="s">
        <v>848</v>
      </c>
      <c r="D81" s="81" t="s">
        <v>9995</v>
      </c>
      <c r="E81" s="118" t="s">
        <v>9996</v>
      </c>
      <c r="F81" s="117" t="s">
        <v>9997</v>
      </c>
      <c r="G81" s="113" t="s">
        <v>9998</v>
      </c>
      <c r="H81" s="118" t="s">
        <v>1767</v>
      </c>
      <c r="I81" s="119" t="n">
        <v>90</v>
      </c>
      <c r="J81" s="119" t="n">
        <v>8</v>
      </c>
      <c r="K81" s="84" t="n">
        <v>36851</v>
      </c>
      <c r="L81" s="83" t="n">
        <v>1</v>
      </c>
      <c r="M81" s="83" t="n">
        <v>735</v>
      </c>
      <c r="N81" s="83" t="n">
        <v>7000</v>
      </c>
    </row>
    <row r="82" customFormat="false" ht="16.5" hidden="false" customHeight="true" outlineLevel="0" collapsed="false">
      <c r="A82" s="116"/>
      <c r="B82" s="116"/>
      <c r="C82" s="118" t="s">
        <v>848</v>
      </c>
      <c r="D82" s="81" t="s">
        <v>9999</v>
      </c>
      <c r="E82" s="118" t="s">
        <v>10000</v>
      </c>
      <c r="F82" s="117" t="s">
        <v>10001</v>
      </c>
      <c r="G82" s="113" t="s">
        <v>10002</v>
      </c>
      <c r="H82" s="118" t="s">
        <v>9869</v>
      </c>
      <c r="I82" s="119" t="n">
        <v>10</v>
      </c>
      <c r="J82" s="119" t="n">
        <v>50</v>
      </c>
      <c r="K82" s="84" t="n">
        <v>36853</v>
      </c>
      <c r="L82" s="83" t="n">
        <v>1</v>
      </c>
      <c r="M82" s="83" t="n">
        <v>183</v>
      </c>
      <c r="N82" s="83" t="n">
        <v>50000</v>
      </c>
    </row>
    <row r="83" customFormat="false" ht="16.5" hidden="false" customHeight="true" outlineLevel="0" collapsed="false">
      <c r="A83" s="116"/>
      <c r="B83" s="116"/>
      <c r="C83" s="118" t="s">
        <v>848</v>
      </c>
      <c r="D83" s="81" t="s">
        <v>10003</v>
      </c>
      <c r="E83" s="118" t="s">
        <v>10004</v>
      </c>
      <c r="F83" s="117" t="s">
        <v>10005</v>
      </c>
      <c r="G83" s="113" t="s">
        <v>10006</v>
      </c>
      <c r="H83" s="118" t="s">
        <v>10007</v>
      </c>
      <c r="I83" s="119" t="n">
        <v>1</v>
      </c>
      <c r="J83" s="119" t="n">
        <v>1</v>
      </c>
      <c r="K83" s="84" t="n">
        <v>36857</v>
      </c>
      <c r="L83" s="83" t="n">
        <v>1</v>
      </c>
      <c r="M83" s="83"/>
      <c r="N83" s="83"/>
    </row>
    <row r="84" customFormat="false" ht="16.5" hidden="false" customHeight="true" outlineLevel="0" collapsed="false">
      <c r="A84" s="116"/>
      <c r="B84" s="116"/>
      <c r="C84" s="118" t="s">
        <v>848</v>
      </c>
      <c r="D84" s="81" t="s">
        <v>10008</v>
      </c>
      <c r="E84" s="118" t="s">
        <v>10009</v>
      </c>
      <c r="F84" s="117" t="s">
        <v>10010</v>
      </c>
      <c r="G84" s="113" t="s">
        <v>10011</v>
      </c>
      <c r="H84" s="118" t="s">
        <v>9867</v>
      </c>
      <c r="I84" s="119" t="n">
        <v>1</v>
      </c>
      <c r="J84" s="119" t="n">
        <v>120</v>
      </c>
      <c r="K84" s="84" t="n">
        <v>36872</v>
      </c>
      <c r="L84" s="83" t="n">
        <v>1</v>
      </c>
      <c r="M84" s="83"/>
      <c r="N84" s="83"/>
    </row>
    <row r="85" customFormat="false" ht="16.5" hidden="false" customHeight="true" outlineLevel="0" collapsed="false">
      <c r="A85" s="116" t="s">
        <v>70</v>
      </c>
      <c r="B85" s="116" t="s">
        <v>42</v>
      </c>
      <c r="C85" s="118"/>
      <c r="D85" s="82" t="n">
        <f aca="false">COUNTA(D86:D91)</f>
        <v>6</v>
      </c>
      <c r="E85" s="118"/>
      <c r="F85" s="117"/>
      <c r="G85" s="118"/>
      <c r="H85" s="118"/>
      <c r="I85" s="119" t="n">
        <f aca="false">SUM(I86:I91)</f>
        <v>840</v>
      </c>
      <c r="J85" s="119" t="n">
        <f aca="false">SUM(J86:J91)</f>
        <v>10374</v>
      </c>
      <c r="K85" s="84"/>
      <c r="L85" s="119" t="n">
        <f aca="false">SUM(L86:L91)</f>
        <v>108</v>
      </c>
      <c r="M85" s="119" t="n">
        <f aca="false">SUM(M86:M91)</f>
        <v>572457</v>
      </c>
      <c r="N85" s="83"/>
    </row>
    <row r="86" customFormat="false" ht="16.5" hidden="false" customHeight="true" outlineLevel="0" collapsed="false">
      <c r="A86" s="116"/>
      <c r="B86" s="116" t="s">
        <v>44</v>
      </c>
      <c r="C86" s="118" t="s">
        <v>9771</v>
      </c>
      <c r="D86" s="81" t="s">
        <v>7060</v>
      </c>
      <c r="E86" s="118" t="s">
        <v>4504</v>
      </c>
      <c r="F86" s="117" t="s">
        <v>10012</v>
      </c>
      <c r="G86" s="113" t="s">
        <v>10013</v>
      </c>
      <c r="H86" s="118" t="s">
        <v>9771</v>
      </c>
      <c r="I86" s="119" t="n">
        <v>10</v>
      </c>
      <c r="J86" s="119" t="n">
        <v>774</v>
      </c>
      <c r="K86" s="84" t="n">
        <v>36248</v>
      </c>
      <c r="L86" s="83" t="n">
        <v>14</v>
      </c>
      <c r="M86" s="83" t="n">
        <v>2000</v>
      </c>
      <c r="N86" s="83" t="n">
        <v>12000</v>
      </c>
    </row>
    <row r="87" customFormat="false" ht="16.5" hidden="false" customHeight="true" outlineLevel="0" collapsed="false">
      <c r="A87" s="116"/>
      <c r="B87" s="116"/>
      <c r="C87" s="118" t="s">
        <v>9804</v>
      </c>
      <c r="D87" s="81" t="s">
        <v>10014</v>
      </c>
      <c r="E87" s="118" t="s">
        <v>10015</v>
      </c>
      <c r="F87" s="117" t="s">
        <v>10016</v>
      </c>
      <c r="G87" s="113" t="s">
        <v>10017</v>
      </c>
      <c r="H87" s="118" t="s">
        <v>1370</v>
      </c>
      <c r="I87" s="119" t="n">
        <v>200</v>
      </c>
      <c r="J87" s="119" t="n">
        <v>4600</v>
      </c>
      <c r="K87" s="84" t="n">
        <v>36284</v>
      </c>
      <c r="L87" s="83" t="n">
        <v>17</v>
      </c>
      <c r="M87" s="83" t="n">
        <v>51000</v>
      </c>
      <c r="N87" s="83" t="n">
        <v>59000</v>
      </c>
    </row>
    <row r="88" customFormat="false" ht="16.5" hidden="false" customHeight="true" outlineLevel="0" collapsed="false">
      <c r="A88" s="116"/>
      <c r="B88" s="116" t="s">
        <v>71</v>
      </c>
      <c r="C88" s="118" t="s">
        <v>2118</v>
      </c>
      <c r="D88" s="163" t="s">
        <v>10018</v>
      </c>
      <c r="E88" s="118" t="s">
        <v>10019</v>
      </c>
      <c r="F88" s="117" t="s">
        <v>10020</v>
      </c>
      <c r="G88" s="113" t="s">
        <v>10021</v>
      </c>
      <c r="H88" s="118" t="s">
        <v>1748</v>
      </c>
      <c r="I88" s="119" t="n">
        <v>180</v>
      </c>
      <c r="J88" s="119" t="n">
        <v>600</v>
      </c>
      <c r="K88" s="84" t="n">
        <v>35802</v>
      </c>
      <c r="L88" s="83" t="n">
        <v>28</v>
      </c>
      <c r="M88" s="83" t="n">
        <v>201267</v>
      </c>
      <c r="N88" s="83" t="n">
        <v>15000</v>
      </c>
    </row>
    <row r="89" customFormat="false" ht="16.5" hidden="false" customHeight="true" outlineLevel="0" collapsed="false">
      <c r="A89" s="116"/>
      <c r="B89" s="116"/>
      <c r="C89" s="118" t="s">
        <v>2118</v>
      </c>
      <c r="D89" s="163" t="s">
        <v>10022</v>
      </c>
      <c r="E89" s="118" t="s">
        <v>10023</v>
      </c>
      <c r="F89" s="117" t="s">
        <v>10024</v>
      </c>
      <c r="G89" s="113" t="s">
        <v>10025</v>
      </c>
      <c r="H89" s="118" t="s">
        <v>1748</v>
      </c>
      <c r="I89" s="119" t="n">
        <v>200</v>
      </c>
      <c r="J89" s="119" t="n">
        <v>200</v>
      </c>
      <c r="K89" s="84" t="n">
        <v>35741</v>
      </c>
      <c r="L89" s="83" t="n">
        <v>34</v>
      </c>
      <c r="M89" s="83" t="n">
        <v>211650</v>
      </c>
      <c r="N89" s="83" t="n">
        <v>15000</v>
      </c>
    </row>
    <row r="90" customFormat="false" ht="16.5" hidden="false" customHeight="true" outlineLevel="0" collapsed="false">
      <c r="A90" s="116"/>
      <c r="B90" s="116"/>
      <c r="C90" s="118" t="s">
        <v>2118</v>
      </c>
      <c r="D90" s="163" t="s">
        <v>10026</v>
      </c>
      <c r="E90" s="118" t="s">
        <v>10027</v>
      </c>
      <c r="F90" s="117" t="s">
        <v>10028</v>
      </c>
      <c r="G90" s="113" t="s">
        <v>10029</v>
      </c>
      <c r="H90" s="118" t="s">
        <v>1748</v>
      </c>
      <c r="I90" s="119" t="n">
        <v>150</v>
      </c>
      <c r="J90" s="119" t="n">
        <v>1200</v>
      </c>
      <c r="K90" s="84" t="n">
        <v>36273</v>
      </c>
      <c r="L90" s="83" t="n">
        <v>15</v>
      </c>
      <c r="M90" s="83" t="n">
        <v>106540</v>
      </c>
      <c r="N90" s="83" t="n">
        <v>15000</v>
      </c>
    </row>
    <row r="91" customFormat="false" ht="16.5" hidden="false" customHeight="true" outlineLevel="0" collapsed="false">
      <c r="A91" s="116"/>
      <c r="B91" s="116"/>
      <c r="C91" s="118" t="s">
        <v>2118</v>
      </c>
      <c r="D91" s="163" t="s">
        <v>10030</v>
      </c>
      <c r="E91" s="118" t="s">
        <v>10031</v>
      </c>
      <c r="F91" s="117" t="s">
        <v>10032</v>
      </c>
      <c r="G91" s="113" t="s">
        <v>10033</v>
      </c>
      <c r="H91" s="118" t="s">
        <v>1748</v>
      </c>
      <c r="I91" s="119" t="n">
        <v>100</v>
      </c>
      <c r="J91" s="119" t="n">
        <v>3000</v>
      </c>
      <c r="K91" s="84" t="n">
        <v>35898</v>
      </c>
      <c r="L91" s="83"/>
      <c r="M91" s="83"/>
      <c r="N91" s="83"/>
    </row>
    <row r="92" customFormat="false" ht="16.5" hidden="false" customHeight="true" outlineLevel="0" collapsed="false">
      <c r="A92" s="116" t="s">
        <v>72</v>
      </c>
      <c r="B92" s="116" t="s">
        <v>42</v>
      </c>
      <c r="C92" s="118"/>
      <c r="D92" s="82" t="n">
        <f aca="false">COUNTA(D93:D100)</f>
        <v>8</v>
      </c>
      <c r="E92" s="118"/>
      <c r="F92" s="117"/>
      <c r="G92" s="118"/>
      <c r="H92" s="118"/>
      <c r="I92" s="119" t="n">
        <f aca="false">SUM(I93:I100)</f>
        <v>1037.71</v>
      </c>
      <c r="J92" s="119" t="n">
        <f aca="false">SUM(J93:J100)</f>
        <v>7976</v>
      </c>
      <c r="K92" s="84"/>
      <c r="L92" s="119" t="n">
        <f aca="false">SUM(L93:L100)</f>
        <v>99</v>
      </c>
      <c r="M92" s="119" t="n">
        <f aca="false">SUM(M93:M100)</f>
        <v>151256.3</v>
      </c>
      <c r="N92" s="83"/>
    </row>
    <row r="93" customFormat="false" ht="16.5" hidden="false" customHeight="true" outlineLevel="0" collapsed="false">
      <c r="A93" s="116"/>
      <c r="B93" s="116" t="s">
        <v>45</v>
      </c>
      <c r="C93" s="118" t="s">
        <v>2118</v>
      </c>
      <c r="D93" s="81" t="s">
        <v>10034</v>
      </c>
      <c r="E93" s="118" t="s">
        <v>10035</v>
      </c>
      <c r="F93" s="117" t="s">
        <v>10036</v>
      </c>
      <c r="G93" s="113" t="s">
        <v>10037</v>
      </c>
      <c r="H93" s="118" t="s">
        <v>1767</v>
      </c>
      <c r="I93" s="119" t="n">
        <v>700</v>
      </c>
      <c r="J93" s="119" t="n">
        <v>145</v>
      </c>
      <c r="K93" s="84" t="n">
        <v>36007</v>
      </c>
      <c r="L93" s="83" t="n">
        <v>15</v>
      </c>
      <c r="M93" s="83" t="n">
        <v>118245</v>
      </c>
      <c r="N93" s="83"/>
    </row>
    <row r="94" customFormat="false" ht="16.5" hidden="false" customHeight="true" outlineLevel="0" collapsed="false">
      <c r="A94" s="116"/>
      <c r="B94" s="116" t="s">
        <v>73</v>
      </c>
      <c r="C94" s="118" t="s">
        <v>9804</v>
      </c>
      <c r="D94" s="81" t="s">
        <v>10038</v>
      </c>
      <c r="E94" s="118" t="s">
        <v>10039</v>
      </c>
      <c r="F94" s="117" t="s">
        <v>10040</v>
      </c>
      <c r="G94" s="113" t="s">
        <v>10041</v>
      </c>
      <c r="H94" s="118" t="s">
        <v>1370</v>
      </c>
      <c r="I94" s="119" t="n">
        <v>50</v>
      </c>
      <c r="J94" s="119" t="n">
        <v>1</v>
      </c>
      <c r="K94" s="84" t="n">
        <v>36636</v>
      </c>
      <c r="L94" s="83" t="n">
        <v>5</v>
      </c>
      <c r="M94" s="83" t="n">
        <v>153.3</v>
      </c>
      <c r="N94" s="83"/>
    </row>
    <row r="95" customFormat="false" ht="16.5" hidden="false" customHeight="true" outlineLevel="0" collapsed="false">
      <c r="A95" s="116"/>
      <c r="B95" s="116" t="s">
        <v>74</v>
      </c>
      <c r="C95" s="118" t="s">
        <v>9771</v>
      </c>
      <c r="D95" s="163" t="s">
        <v>4854</v>
      </c>
      <c r="E95" s="118" t="s">
        <v>4855</v>
      </c>
      <c r="F95" s="117" t="s">
        <v>10042</v>
      </c>
      <c r="G95" s="113" t="s">
        <v>4857</v>
      </c>
      <c r="H95" s="118" t="s">
        <v>9771</v>
      </c>
      <c r="I95" s="119" t="n">
        <v>258</v>
      </c>
      <c r="J95" s="119" t="n">
        <v>7600</v>
      </c>
      <c r="K95" s="84" t="n">
        <v>34436</v>
      </c>
      <c r="L95" s="83" t="n">
        <v>10</v>
      </c>
      <c r="M95" s="83" t="n">
        <v>20074</v>
      </c>
      <c r="N95" s="83"/>
    </row>
    <row r="96" customFormat="false" ht="16.5" hidden="false" customHeight="true" outlineLevel="0" collapsed="false">
      <c r="A96" s="116"/>
      <c r="B96" s="116"/>
      <c r="C96" s="118" t="s">
        <v>848</v>
      </c>
      <c r="D96" s="163" t="s">
        <v>10043</v>
      </c>
      <c r="E96" s="118" t="s">
        <v>10044</v>
      </c>
      <c r="F96" s="117" t="s">
        <v>10045</v>
      </c>
      <c r="G96" s="113" t="s">
        <v>10046</v>
      </c>
      <c r="H96" s="118" t="s">
        <v>1815</v>
      </c>
      <c r="I96" s="119" t="n">
        <v>10</v>
      </c>
      <c r="J96" s="119" t="n">
        <v>50</v>
      </c>
      <c r="K96" s="84" t="n">
        <v>36175</v>
      </c>
      <c r="L96" s="83" t="n">
        <v>33</v>
      </c>
      <c r="M96" s="83" t="n">
        <v>12151</v>
      </c>
      <c r="N96" s="83"/>
    </row>
    <row r="97" customFormat="false" ht="16.5" hidden="false" customHeight="true" outlineLevel="0" collapsed="false">
      <c r="A97" s="116"/>
      <c r="B97" s="116"/>
      <c r="C97" s="118" t="s">
        <v>848</v>
      </c>
      <c r="D97" s="163" t="s">
        <v>10047</v>
      </c>
      <c r="E97" s="118" t="s">
        <v>10048</v>
      </c>
      <c r="F97" s="117" t="s">
        <v>10049</v>
      </c>
      <c r="G97" s="113" t="s">
        <v>10050</v>
      </c>
      <c r="H97" s="118" t="s">
        <v>9869</v>
      </c>
      <c r="I97" s="119" t="n">
        <v>12</v>
      </c>
      <c r="J97" s="119" t="n">
        <v>80</v>
      </c>
      <c r="K97" s="84" t="n">
        <v>36525</v>
      </c>
      <c r="L97" s="83" t="n">
        <v>13</v>
      </c>
      <c r="M97" s="83" t="n">
        <v>360</v>
      </c>
      <c r="N97" s="83"/>
    </row>
    <row r="98" customFormat="false" ht="16.5" hidden="false" customHeight="true" outlineLevel="0" collapsed="false">
      <c r="A98" s="116"/>
      <c r="B98" s="116"/>
      <c r="C98" s="118" t="s">
        <v>848</v>
      </c>
      <c r="D98" s="81" t="s">
        <v>10051</v>
      </c>
      <c r="E98" s="118" t="s">
        <v>3425</v>
      </c>
      <c r="F98" s="117" t="s">
        <v>10052</v>
      </c>
      <c r="G98" s="113" t="s">
        <v>10053</v>
      </c>
      <c r="H98" s="118" t="s">
        <v>10054</v>
      </c>
      <c r="I98" s="119" t="n">
        <v>0.25</v>
      </c>
      <c r="J98" s="119" t="n">
        <v>40</v>
      </c>
      <c r="K98" s="84" t="n">
        <v>36582</v>
      </c>
      <c r="L98" s="83" t="n">
        <v>8</v>
      </c>
      <c r="M98" s="83" t="n">
        <v>234</v>
      </c>
      <c r="N98" s="83"/>
    </row>
    <row r="99" customFormat="false" ht="16.5" hidden="false" customHeight="true" outlineLevel="0" collapsed="false">
      <c r="A99" s="116"/>
      <c r="B99" s="116"/>
      <c r="C99" s="118" t="s">
        <v>848</v>
      </c>
      <c r="D99" s="81" t="s">
        <v>10055</v>
      </c>
      <c r="E99" s="118" t="s">
        <v>4832</v>
      </c>
      <c r="F99" s="117" t="s">
        <v>4833</v>
      </c>
      <c r="G99" s="113" t="s">
        <v>4834</v>
      </c>
      <c r="H99" s="118" t="s">
        <v>1767</v>
      </c>
      <c r="I99" s="119" t="n">
        <v>2.46</v>
      </c>
      <c r="J99" s="119" t="n">
        <v>30</v>
      </c>
      <c r="K99" s="84" t="n">
        <v>36587</v>
      </c>
      <c r="L99" s="83" t="n">
        <v>12</v>
      </c>
      <c r="M99" s="83" t="n">
        <v>24</v>
      </c>
      <c r="N99" s="83"/>
    </row>
    <row r="100" customFormat="false" ht="16.5" hidden="false" customHeight="true" outlineLevel="0" collapsed="false">
      <c r="A100" s="116"/>
      <c r="B100" s="116"/>
      <c r="C100" s="118" t="s">
        <v>848</v>
      </c>
      <c r="D100" s="81" t="s">
        <v>10056</v>
      </c>
      <c r="E100" s="118" t="s">
        <v>10057</v>
      </c>
      <c r="F100" s="117" t="s">
        <v>10058</v>
      </c>
      <c r="G100" s="113" t="s">
        <v>10059</v>
      </c>
      <c r="H100" s="118" t="s">
        <v>9869</v>
      </c>
      <c r="I100" s="119" t="n">
        <v>5</v>
      </c>
      <c r="J100" s="119" t="n">
        <v>30</v>
      </c>
      <c r="K100" s="84" t="n">
        <v>36868</v>
      </c>
      <c r="L100" s="83" t="n">
        <v>3</v>
      </c>
      <c r="M100" s="83" t="n">
        <v>15</v>
      </c>
      <c r="N100" s="83"/>
    </row>
    <row r="101" customFormat="false" ht="16.5" hidden="false" customHeight="true" outlineLevel="0" collapsed="false">
      <c r="A101" s="116" t="s">
        <v>75</v>
      </c>
      <c r="B101" s="116" t="s">
        <v>42</v>
      </c>
      <c r="C101" s="118"/>
      <c r="D101" s="82" t="n">
        <f aca="false">COUNTA(D102:D117)</f>
        <v>14</v>
      </c>
      <c r="E101" s="118"/>
      <c r="F101" s="117"/>
      <c r="G101" s="118"/>
      <c r="H101" s="118"/>
      <c r="I101" s="119" t="n">
        <f aca="false">SUM(I102:I117)</f>
        <v>4873</v>
      </c>
      <c r="J101" s="119" t="n">
        <f aca="false">SUM(J102:J117)</f>
        <v>80086</v>
      </c>
      <c r="K101" s="84"/>
      <c r="L101" s="119" t="n">
        <f aca="false">SUM(L102:L117)</f>
        <v>112</v>
      </c>
      <c r="M101" s="119" t="n">
        <f aca="false">SUM(M102:M117)</f>
        <v>346120</v>
      </c>
      <c r="N101" s="119"/>
    </row>
    <row r="102" customFormat="false" ht="16.5" hidden="false" customHeight="true" outlineLevel="0" collapsed="false">
      <c r="A102" s="116"/>
      <c r="B102" s="116" t="s">
        <v>49</v>
      </c>
      <c r="C102" s="118" t="s">
        <v>9771</v>
      </c>
      <c r="D102" s="81" t="s">
        <v>10060</v>
      </c>
      <c r="E102" s="118" t="s">
        <v>10061</v>
      </c>
      <c r="F102" s="117" t="s">
        <v>10062</v>
      </c>
      <c r="G102" s="113" t="s">
        <v>10063</v>
      </c>
      <c r="H102" s="118" t="s">
        <v>9771</v>
      </c>
      <c r="I102" s="119" t="n">
        <v>36</v>
      </c>
      <c r="J102" s="119" t="n">
        <v>450</v>
      </c>
      <c r="K102" s="84" t="n">
        <v>34038</v>
      </c>
      <c r="L102" s="83" t="n">
        <v>6</v>
      </c>
      <c r="M102" s="83"/>
      <c r="N102" s="83"/>
    </row>
    <row r="103" customFormat="false" ht="16.5" hidden="false" customHeight="true" outlineLevel="0" collapsed="false">
      <c r="A103" s="116"/>
      <c r="B103" s="116"/>
      <c r="C103" s="118" t="s">
        <v>9771</v>
      </c>
      <c r="D103" s="81" t="s">
        <v>4970</v>
      </c>
      <c r="E103" s="118" t="s">
        <v>4971</v>
      </c>
      <c r="F103" s="136" t="s">
        <v>4972</v>
      </c>
      <c r="G103" s="164" t="s">
        <v>4973</v>
      </c>
      <c r="H103" s="118" t="s">
        <v>10064</v>
      </c>
      <c r="I103" s="119" t="n">
        <v>48</v>
      </c>
      <c r="J103" s="119" t="n">
        <v>2700</v>
      </c>
      <c r="K103" s="84" t="n">
        <v>35471</v>
      </c>
      <c r="L103" s="83" t="n">
        <v>2</v>
      </c>
      <c r="M103" s="83" t="n">
        <v>5267</v>
      </c>
      <c r="N103" s="83" t="n">
        <v>190000</v>
      </c>
    </row>
    <row r="104" customFormat="false" ht="16.5" hidden="false" customHeight="true" outlineLevel="0" collapsed="false">
      <c r="A104" s="116"/>
      <c r="B104" s="116"/>
      <c r="C104" s="118"/>
      <c r="D104" s="81"/>
      <c r="E104" s="118"/>
      <c r="F104" s="136"/>
      <c r="G104" s="164"/>
      <c r="H104" s="118" t="s">
        <v>9771</v>
      </c>
      <c r="I104" s="119" t="n">
        <v>24</v>
      </c>
      <c r="J104" s="119" t="n">
        <v>1500</v>
      </c>
      <c r="K104" s="84" t="n">
        <v>33784</v>
      </c>
      <c r="L104" s="83" t="n">
        <v>2</v>
      </c>
      <c r="M104" s="83"/>
      <c r="N104" s="83"/>
    </row>
    <row r="105" customFormat="false" ht="16.7" hidden="false" customHeight="true" outlineLevel="0" collapsed="false">
      <c r="A105" s="116" t="s">
        <v>75</v>
      </c>
      <c r="B105" s="116" t="s">
        <v>49</v>
      </c>
      <c r="C105" s="118" t="s">
        <v>9771</v>
      </c>
      <c r="D105" s="81" t="s">
        <v>10065</v>
      </c>
      <c r="E105" s="118" t="s">
        <v>10066</v>
      </c>
      <c r="F105" s="117" t="s">
        <v>4948</v>
      </c>
      <c r="G105" s="113" t="s">
        <v>10067</v>
      </c>
      <c r="H105" s="118" t="s">
        <v>10064</v>
      </c>
      <c r="I105" s="119" t="n">
        <v>300</v>
      </c>
      <c r="J105" s="119" t="n">
        <v>50000</v>
      </c>
      <c r="K105" s="84" t="n">
        <v>36200</v>
      </c>
      <c r="L105" s="83" t="n">
        <v>46</v>
      </c>
      <c r="M105" s="83" t="n">
        <v>32226</v>
      </c>
      <c r="N105" s="83" t="n">
        <v>130000</v>
      </c>
    </row>
    <row r="106" customFormat="false" ht="16.7" hidden="false" customHeight="true" outlineLevel="0" collapsed="false">
      <c r="A106" s="116"/>
      <c r="B106" s="116"/>
      <c r="C106" s="118" t="s">
        <v>9771</v>
      </c>
      <c r="D106" s="81" t="s">
        <v>10068</v>
      </c>
      <c r="E106" s="118" t="s">
        <v>10069</v>
      </c>
      <c r="F106" s="117" t="s">
        <v>10070</v>
      </c>
      <c r="G106" s="113" t="s">
        <v>4953</v>
      </c>
      <c r="H106" s="118" t="s">
        <v>10064</v>
      </c>
      <c r="I106" s="119" t="n">
        <v>48</v>
      </c>
      <c r="J106" s="119" t="n">
        <v>3000</v>
      </c>
      <c r="K106" s="84" t="n">
        <v>34489</v>
      </c>
      <c r="L106" s="83" t="n">
        <v>8</v>
      </c>
      <c r="M106" s="83" t="n">
        <v>6654</v>
      </c>
      <c r="N106" s="83" t="n">
        <v>180000</v>
      </c>
    </row>
    <row r="107" customFormat="false" ht="16.7" hidden="false" customHeight="true" outlineLevel="0" collapsed="false">
      <c r="A107" s="116"/>
      <c r="B107" s="116"/>
      <c r="C107" s="118" t="s">
        <v>9771</v>
      </c>
      <c r="D107" s="81" t="s">
        <v>4978</v>
      </c>
      <c r="E107" s="118" t="s">
        <v>4979</v>
      </c>
      <c r="F107" s="117" t="s">
        <v>4980</v>
      </c>
      <c r="G107" s="113" t="s">
        <v>4981</v>
      </c>
      <c r="H107" s="118" t="s">
        <v>9771</v>
      </c>
      <c r="I107" s="119" t="n">
        <v>65</v>
      </c>
      <c r="J107" s="119" t="n">
        <v>2144</v>
      </c>
      <c r="K107" s="84" t="n">
        <v>34452</v>
      </c>
      <c r="L107" s="83" t="n">
        <v>9</v>
      </c>
      <c r="M107" s="83" t="n">
        <v>14160</v>
      </c>
      <c r="N107" s="83" t="n">
        <v>130000</v>
      </c>
    </row>
    <row r="108" customFormat="false" ht="16.7" hidden="false" customHeight="true" outlineLevel="0" collapsed="false">
      <c r="A108" s="116"/>
      <c r="B108" s="116"/>
      <c r="C108" s="118" t="s">
        <v>9771</v>
      </c>
      <c r="D108" s="81" t="s">
        <v>10071</v>
      </c>
      <c r="E108" s="118" t="s">
        <v>4955</v>
      </c>
      <c r="F108" s="117" t="s">
        <v>10072</v>
      </c>
      <c r="G108" s="113" t="s">
        <v>4957</v>
      </c>
      <c r="H108" s="118" t="s">
        <v>9771</v>
      </c>
      <c r="I108" s="119" t="n">
        <v>62</v>
      </c>
      <c r="J108" s="119" t="n">
        <v>2200</v>
      </c>
      <c r="K108" s="84" t="n">
        <v>33630</v>
      </c>
      <c r="L108" s="83" t="n">
        <v>2</v>
      </c>
      <c r="M108" s="83" t="n">
        <v>9548</v>
      </c>
      <c r="N108" s="83" t="n">
        <v>120000</v>
      </c>
    </row>
    <row r="109" customFormat="false" ht="16.7" hidden="false" customHeight="true" outlineLevel="0" collapsed="false">
      <c r="A109" s="116"/>
      <c r="B109" s="116"/>
      <c r="C109" s="118" t="s">
        <v>848</v>
      </c>
      <c r="D109" s="81" t="s">
        <v>10073</v>
      </c>
      <c r="E109" s="118" t="s">
        <v>10074</v>
      </c>
      <c r="F109" s="117" t="s">
        <v>10075</v>
      </c>
      <c r="G109" s="113" t="s">
        <v>10076</v>
      </c>
      <c r="H109" s="118" t="s">
        <v>10077</v>
      </c>
      <c r="I109" s="119" t="n">
        <v>100</v>
      </c>
      <c r="J109" s="119" t="n">
        <v>10000</v>
      </c>
      <c r="K109" s="84" t="n">
        <v>36474</v>
      </c>
      <c r="L109" s="83" t="n">
        <v>1</v>
      </c>
      <c r="M109" s="83" t="n">
        <v>1922</v>
      </c>
      <c r="N109" s="83" t="n">
        <v>100000</v>
      </c>
    </row>
    <row r="110" customFormat="false" ht="16.7" hidden="false" customHeight="true" outlineLevel="0" collapsed="false">
      <c r="A110" s="116"/>
      <c r="B110" s="116"/>
      <c r="C110" s="118" t="s">
        <v>848</v>
      </c>
      <c r="D110" s="81" t="s">
        <v>10078</v>
      </c>
      <c r="E110" s="118" t="s">
        <v>10079</v>
      </c>
      <c r="F110" s="117" t="s">
        <v>10080</v>
      </c>
      <c r="G110" s="113" t="s">
        <v>10081</v>
      </c>
      <c r="H110" s="118" t="s">
        <v>10082</v>
      </c>
      <c r="I110" s="119" t="n">
        <v>400</v>
      </c>
      <c r="J110" s="119" t="n">
        <v>300</v>
      </c>
      <c r="K110" s="84" t="n">
        <v>36810</v>
      </c>
      <c r="L110" s="83" t="n">
        <v>1</v>
      </c>
      <c r="M110" s="83"/>
      <c r="N110" s="83"/>
    </row>
    <row r="111" customFormat="false" ht="16.7" hidden="false" customHeight="true" outlineLevel="0" collapsed="false">
      <c r="A111" s="116"/>
      <c r="B111" s="116" t="s">
        <v>76</v>
      </c>
      <c r="C111" s="118" t="s">
        <v>9771</v>
      </c>
      <c r="D111" s="81" t="s">
        <v>10083</v>
      </c>
      <c r="E111" s="118" t="s">
        <v>10084</v>
      </c>
      <c r="F111" s="136" t="s">
        <v>10085</v>
      </c>
      <c r="G111" s="164" t="s">
        <v>10086</v>
      </c>
      <c r="H111" s="118" t="s">
        <v>9771</v>
      </c>
      <c r="I111" s="119" t="n">
        <v>72</v>
      </c>
      <c r="J111" s="119" t="n">
        <v>3000</v>
      </c>
      <c r="K111" s="84" t="n">
        <v>34478</v>
      </c>
      <c r="L111" s="83" t="n">
        <v>6</v>
      </c>
      <c r="M111" s="83" t="n">
        <v>14017</v>
      </c>
      <c r="N111" s="83" t="n">
        <v>140000</v>
      </c>
    </row>
    <row r="112" customFormat="false" ht="16.7" hidden="false" customHeight="true" outlineLevel="0" collapsed="false">
      <c r="A112" s="116"/>
      <c r="B112" s="116"/>
      <c r="C112" s="118"/>
      <c r="D112" s="81"/>
      <c r="E112" s="118"/>
      <c r="F112" s="136"/>
      <c r="G112" s="164"/>
      <c r="H112" s="118" t="s">
        <v>9858</v>
      </c>
      <c r="I112" s="119" t="n">
        <v>48</v>
      </c>
      <c r="J112" s="119" t="n">
        <v>3500</v>
      </c>
      <c r="K112" s="84" t="n">
        <v>34478</v>
      </c>
      <c r="L112" s="83" t="n">
        <v>6</v>
      </c>
      <c r="M112" s="83" t="n">
        <v>3747</v>
      </c>
      <c r="N112" s="83" t="n">
        <v>140000</v>
      </c>
    </row>
    <row r="113" customFormat="false" ht="16.7" hidden="false" customHeight="true" outlineLevel="0" collapsed="false">
      <c r="A113" s="116"/>
      <c r="B113" s="116"/>
      <c r="C113" s="118" t="s">
        <v>2118</v>
      </c>
      <c r="D113" s="81" t="s">
        <v>10087</v>
      </c>
      <c r="E113" s="118" t="s">
        <v>10088</v>
      </c>
      <c r="F113" s="117" t="s">
        <v>10089</v>
      </c>
      <c r="G113" s="113" t="s">
        <v>10090</v>
      </c>
      <c r="H113" s="118" t="s">
        <v>9765</v>
      </c>
      <c r="I113" s="119" t="n">
        <v>1200</v>
      </c>
      <c r="J113" s="119" t="n">
        <v>450</v>
      </c>
      <c r="K113" s="84" t="n">
        <v>35577</v>
      </c>
      <c r="L113" s="83" t="n">
        <v>4</v>
      </c>
      <c r="M113" s="83" t="n">
        <v>39510</v>
      </c>
      <c r="N113" s="83" t="n">
        <v>7000</v>
      </c>
    </row>
    <row r="114" customFormat="false" ht="16.7" hidden="false" customHeight="true" outlineLevel="0" collapsed="false">
      <c r="A114" s="116"/>
      <c r="B114" s="116"/>
      <c r="C114" s="118" t="s">
        <v>2118</v>
      </c>
      <c r="D114" s="81" t="s">
        <v>5126</v>
      </c>
      <c r="E114" s="118" t="s">
        <v>5127</v>
      </c>
      <c r="F114" s="117" t="s">
        <v>5128</v>
      </c>
      <c r="G114" s="113" t="s">
        <v>10091</v>
      </c>
      <c r="H114" s="118" t="s">
        <v>9765</v>
      </c>
      <c r="I114" s="119" t="n">
        <v>400</v>
      </c>
      <c r="J114" s="119" t="n">
        <v>200</v>
      </c>
      <c r="K114" s="84" t="n">
        <v>35979</v>
      </c>
      <c r="L114" s="83" t="n">
        <v>10</v>
      </c>
      <c r="M114" s="83" t="n">
        <v>73930</v>
      </c>
      <c r="N114" s="83" t="n">
        <v>10000</v>
      </c>
    </row>
    <row r="115" customFormat="false" ht="16.7" hidden="false" customHeight="true" outlineLevel="0" collapsed="false">
      <c r="A115" s="116"/>
      <c r="B115" s="116"/>
      <c r="C115" s="118" t="s">
        <v>2118</v>
      </c>
      <c r="D115" s="81" t="s">
        <v>5130</v>
      </c>
      <c r="E115" s="118" t="s">
        <v>5131</v>
      </c>
      <c r="F115" s="117" t="s">
        <v>10092</v>
      </c>
      <c r="G115" s="113" t="s">
        <v>5133</v>
      </c>
      <c r="H115" s="118" t="s">
        <v>9765</v>
      </c>
      <c r="I115" s="119" t="n">
        <v>1200</v>
      </c>
      <c r="J115" s="119" t="n">
        <v>500</v>
      </c>
      <c r="K115" s="84" t="n">
        <v>36570</v>
      </c>
      <c r="L115" s="83" t="n">
        <v>6</v>
      </c>
      <c r="M115" s="83" t="n">
        <v>104682</v>
      </c>
      <c r="N115" s="83" t="n">
        <v>8000</v>
      </c>
    </row>
    <row r="116" customFormat="false" ht="16.7" hidden="false" customHeight="true" outlineLevel="0" collapsed="false">
      <c r="A116" s="116"/>
      <c r="B116" s="116"/>
      <c r="C116" s="118" t="s">
        <v>2118</v>
      </c>
      <c r="D116" s="81" t="s">
        <v>10093</v>
      </c>
      <c r="E116" s="118" t="s">
        <v>4943</v>
      </c>
      <c r="F116" s="117" t="s">
        <v>10094</v>
      </c>
      <c r="G116" s="113" t="s">
        <v>10095</v>
      </c>
      <c r="H116" s="118" t="s">
        <v>9765</v>
      </c>
      <c r="I116" s="119" t="n">
        <v>800</v>
      </c>
      <c r="J116" s="119" t="n">
        <v>100</v>
      </c>
      <c r="K116" s="84" t="n">
        <v>36659</v>
      </c>
      <c r="L116" s="83" t="n">
        <v>2</v>
      </c>
      <c r="M116" s="83" t="n">
        <v>35286</v>
      </c>
      <c r="N116" s="83" t="n">
        <v>8000</v>
      </c>
    </row>
    <row r="117" customFormat="false" ht="16.7" hidden="false" customHeight="true" outlineLevel="0" collapsed="false">
      <c r="A117" s="116"/>
      <c r="B117" s="116"/>
      <c r="C117" s="118" t="s">
        <v>848</v>
      </c>
      <c r="D117" s="81" t="s">
        <v>10096</v>
      </c>
      <c r="E117" s="118" t="s">
        <v>8570</v>
      </c>
      <c r="F117" s="117" t="s">
        <v>10097</v>
      </c>
      <c r="G117" s="113" t="s">
        <v>10098</v>
      </c>
      <c r="H117" s="118" t="s">
        <v>10099</v>
      </c>
      <c r="I117" s="119" t="n">
        <v>70</v>
      </c>
      <c r="J117" s="119" t="n">
        <v>42</v>
      </c>
      <c r="K117" s="84" t="n">
        <v>36715</v>
      </c>
      <c r="L117" s="83" t="n">
        <v>1</v>
      </c>
      <c r="M117" s="83" t="n">
        <v>5171</v>
      </c>
      <c r="N117" s="83" t="n">
        <v>15000</v>
      </c>
    </row>
    <row r="118" customFormat="false" ht="16.7" hidden="false" customHeight="true" outlineLevel="0" collapsed="false">
      <c r="A118" s="116" t="s">
        <v>77</v>
      </c>
      <c r="B118" s="116" t="s">
        <v>78</v>
      </c>
      <c r="C118" s="118"/>
      <c r="D118" s="82" t="n">
        <f aca="false">COUNTA(D119:D298)</f>
        <v>155</v>
      </c>
      <c r="E118" s="118"/>
      <c r="F118" s="117"/>
      <c r="G118" s="118"/>
      <c r="H118" s="118"/>
      <c r="I118" s="119" t="n">
        <f aca="false">SUM(I119:I298)</f>
        <v>105085</v>
      </c>
      <c r="J118" s="119" t="n">
        <f aca="false">SUM(J119:J298)</f>
        <v>152365</v>
      </c>
      <c r="K118" s="165"/>
      <c r="L118" s="119" t="n">
        <f aca="false">SUM(L119:L298)</f>
        <v>1428</v>
      </c>
      <c r="M118" s="119" t="n">
        <f aca="false">SUM(M119:M298)</f>
        <v>10527123</v>
      </c>
      <c r="N118" s="83"/>
    </row>
    <row r="119" customFormat="false" ht="16.7" hidden="false" customHeight="true" outlineLevel="0" collapsed="false">
      <c r="A119" s="116"/>
      <c r="B119" s="116" t="s">
        <v>79</v>
      </c>
      <c r="C119" s="118" t="s">
        <v>2118</v>
      </c>
      <c r="D119" s="81" t="s">
        <v>5171</v>
      </c>
      <c r="E119" s="118" t="s">
        <v>5172</v>
      </c>
      <c r="F119" s="117" t="s">
        <v>5173</v>
      </c>
      <c r="G119" s="113" t="s">
        <v>5174</v>
      </c>
      <c r="H119" s="118" t="s">
        <v>1748</v>
      </c>
      <c r="I119" s="119" t="n">
        <v>1200</v>
      </c>
      <c r="J119" s="119"/>
      <c r="K119" s="84" t="n">
        <v>35892</v>
      </c>
      <c r="L119" s="83" t="n">
        <v>5</v>
      </c>
      <c r="M119" s="83" t="n">
        <v>85683</v>
      </c>
      <c r="N119" s="83" t="n">
        <v>9000</v>
      </c>
    </row>
    <row r="120" customFormat="false" ht="16.7" hidden="false" customHeight="true" outlineLevel="0" collapsed="false">
      <c r="A120" s="116"/>
      <c r="B120" s="116"/>
      <c r="C120" s="118" t="s">
        <v>2118</v>
      </c>
      <c r="D120" s="81" t="s">
        <v>5175</v>
      </c>
      <c r="E120" s="118" t="s">
        <v>5176</v>
      </c>
      <c r="F120" s="117" t="s">
        <v>5177</v>
      </c>
      <c r="G120" s="113" t="s">
        <v>5178</v>
      </c>
      <c r="H120" s="118" t="s">
        <v>1748</v>
      </c>
      <c r="I120" s="119" t="n">
        <v>1200</v>
      </c>
      <c r="J120" s="119"/>
      <c r="K120" s="84" t="n">
        <v>35921</v>
      </c>
      <c r="L120" s="83" t="n">
        <v>5</v>
      </c>
      <c r="M120" s="83" t="n">
        <v>112682</v>
      </c>
      <c r="N120" s="83" t="n">
        <v>9500</v>
      </c>
    </row>
    <row r="121" customFormat="false" ht="16.7" hidden="false" customHeight="true" outlineLevel="0" collapsed="false">
      <c r="A121" s="116"/>
      <c r="B121" s="116"/>
      <c r="C121" s="118" t="s">
        <v>2118</v>
      </c>
      <c r="D121" s="81" t="s">
        <v>5191</v>
      </c>
      <c r="E121" s="118" t="s">
        <v>5192</v>
      </c>
      <c r="F121" s="117" t="s">
        <v>5193</v>
      </c>
      <c r="G121" s="113" t="s">
        <v>5194</v>
      </c>
      <c r="H121" s="118" t="s">
        <v>1748</v>
      </c>
      <c r="I121" s="119" t="n">
        <v>1200</v>
      </c>
      <c r="J121" s="119"/>
      <c r="K121" s="84" t="n">
        <v>35972</v>
      </c>
      <c r="L121" s="83" t="n">
        <v>6</v>
      </c>
      <c r="M121" s="83" t="n">
        <v>90407</v>
      </c>
      <c r="N121" s="83" t="n">
        <v>9000</v>
      </c>
    </row>
    <row r="122" customFormat="false" ht="16.7" hidden="false" customHeight="true" outlineLevel="0" collapsed="false">
      <c r="A122" s="116"/>
      <c r="B122" s="116"/>
      <c r="C122" s="118" t="s">
        <v>2118</v>
      </c>
      <c r="D122" s="81" t="s">
        <v>5187</v>
      </c>
      <c r="E122" s="118" t="s">
        <v>5188</v>
      </c>
      <c r="F122" s="117" t="s">
        <v>5189</v>
      </c>
      <c r="G122" s="113" t="s">
        <v>5190</v>
      </c>
      <c r="H122" s="118" t="s">
        <v>1748</v>
      </c>
      <c r="I122" s="119" t="n">
        <v>1200</v>
      </c>
      <c r="J122" s="119"/>
      <c r="K122" s="84" t="n">
        <v>35977</v>
      </c>
      <c r="L122" s="83" t="n">
        <v>3</v>
      </c>
      <c r="M122" s="83" t="n">
        <v>58975</v>
      </c>
      <c r="N122" s="83" t="n">
        <v>9000</v>
      </c>
    </row>
    <row r="123" customFormat="false" ht="16.7" hidden="false" customHeight="true" outlineLevel="0" collapsed="false">
      <c r="A123" s="116"/>
      <c r="B123" s="116" t="s">
        <v>83</v>
      </c>
      <c r="C123" s="118" t="s">
        <v>2118</v>
      </c>
      <c r="D123" s="81" t="s">
        <v>5330</v>
      </c>
      <c r="E123" s="118" t="s">
        <v>5331</v>
      </c>
      <c r="F123" s="117" t="s">
        <v>5332</v>
      </c>
      <c r="G123" s="113" t="s">
        <v>5333</v>
      </c>
      <c r="H123" s="118"/>
      <c r="I123" s="119"/>
      <c r="J123" s="119"/>
      <c r="K123" s="84" t="n">
        <v>36693</v>
      </c>
      <c r="L123" s="83" t="n">
        <v>23</v>
      </c>
      <c r="M123" s="83" t="n">
        <v>121110</v>
      </c>
      <c r="N123" s="83"/>
    </row>
    <row r="124" customFormat="false" ht="16.7" hidden="false" customHeight="true" outlineLevel="0" collapsed="false">
      <c r="A124" s="116"/>
      <c r="B124" s="116"/>
      <c r="C124" s="118" t="s">
        <v>848</v>
      </c>
      <c r="D124" s="81" t="s">
        <v>5338</v>
      </c>
      <c r="E124" s="118" t="s">
        <v>5339</v>
      </c>
      <c r="F124" s="117" t="s">
        <v>5340</v>
      </c>
      <c r="G124" s="113" t="s">
        <v>5341</v>
      </c>
      <c r="H124" s="118"/>
      <c r="I124" s="119" t="n">
        <v>48</v>
      </c>
      <c r="J124" s="119"/>
      <c r="K124" s="84" t="n">
        <v>34351</v>
      </c>
      <c r="L124" s="83" t="n">
        <v>38</v>
      </c>
      <c r="M124" s="83" t="n">
        <v>10400</v>
      </c>
      <c r="N124" s="83"/>
    </row>
    <row r="125" customFormat="false" ht="16.7" hidden="false" customHeight="true" outlineLevel="0" collapsed="false">
      <c r="A125" s="116"/>
      <c r="B125" s="116" t="s">
        <v>82</v>
      </c>
      <c r="C125" s="118" t="s">
        <v>2118</v>
      </c>
      <c r="D125" s="81" t="s">
        <v>5586</v>
      </c>
      <c r="E125" s="118" t="s">
        <v>10100</v>
      </c>
      <c r="F125" s="136" t="s">
        <v>10101</v>
      </c>
      <c r="G125" s="164" t="s">
        <v>5425</v>
      </c>
      <c r="H125" s="118" t="s">
        <v>1748</v>
      </c>
      <c r="I125" s="119" t="n">
        <v>12000</v>
      </c>
      <c r="J125" s="119" t="n">
        <v>88</v>
      </c>
      <c r="K125" s="84" t="n">
        <v>35214</v>
      </c>
      <c r="L125" s="83" t="n">
        <v>1</v>
      </c>
      <c r="M125" s="79" t="n">
        <v>339081</v>
      </c>
      <c r="N125" s="79" t="n">
        <v>12000</v>
      </c>
    </row>
    <row r="126" customFormat="false" ht="16.7" hidden="false" customHeight="true" outlineLevel="0" collapsed="false">
      <c r="A126" s="116"/>
      <c r="B126" s="116"/>
      <c r="C126" s="118"/>
      <c r="D126" s="81"/>
      <c r="E126" s="118"/>
      <c r="F126" s="136"/>
      <c r="G126" s="164"/>
      <c r="H126" s="118" t="s">
        <v>9867</v>
      </c>
      <c r="I126" s="119" t="n">
        <v>2</v>
      </c>
      <c r="J126" s="119" t="n">
        <v>14</v>
      </c>
      <c r="K126" s="84" t="n">
        <v>35214</v>
      </c>
      <c r="L126" s="83" t="n">
        <v>1</v>
      </c>
      <c r="M126" s="79"/>
      <c r="N126" s="79"/>
    </row>
    <row r="127" customFormat="false" ht="16.7" hidden="false" customHeight="true" outlineLevel="0" collapsed="false">
      <c r="A127" s="116"/>
      <c r="B127" s="116"/>
      <c r="C127" s="118" t="s">
        <v>2118</v>
      </c>
      <c r="D127" s="81" t="s">
        <v>5433</v>
      </c>
      <c r="E127" s="118" t="s">
        <v>5434</v>
      </c>
      <c r="F127" s="136" t="s">
        <v>10102</v>
      </c>
      <c r="G127" s="164" t="s">
        <v>5436</v>
      </c>
      <c r="H127" s="118" t="s">
        <v>1748</v>
      </c>
      <c r="I127" s="119" t="n">
        <v>700</v>
      </c>
      <c r="J127" s="119" t="n">
        <v>40</v>
      </c>
      <c r="K127" s="84" t="n">
        <v>35948</v>
      </c>
      <c r="L127" s="83" t="n">
        <v>1</v>
      </c>
      <c r="M127" s="79" t="n">
        <v>126783</v>
      </c>
      <c r="N127" s="79" t="n">
        <v>12000</v>
      </c>
    </row>
    <row r="128" customFormat="false" ht="16.7" hidden="false" customHeight="true" outlineLevel="0" collapsed="false">
      <c r="A128" s="116"/>
      <c r="B128" s="116"/>
      <c r="C128" s="118"/>
      <c r="D128" s="81"/>
      <c r="E128" s="118"/>
      <c r="F128" s="136"/>
      <c r="G128" s="164"/>
      <c r="H128" s="118" t="s">
        <v>9867</v>
      </c>
      <c r="I128" s="119" t="n">
        <v>1</v>
      </c>
      <c r="J128" s="119" t="n">
        <v>40</v>
      </c>
      <c r="K128" s="84" t="n">
        <v>35251</v>
      </c>
      <c r="L128" s="83" t="n">
        <v>1</v>
      </c>
      <c r="M128" s="79"/>
      <c r="N128" s="79"/>
    </row>
    <row r="129" customFormat="false" ht="17.1" hidden="false" customHeight="true" outlineLevel="0" collapsed="false">
      <c r="A129" s="116"/>
      <c r="B129" s="116"/>
      <c r="C129" s="118" t="s">
        <v>2118</v>
      </c>
      <c r="D129" s="81" t="s">
        <v>5437</v>
      </c>
      <c r="E129" s="118" t="s">
        <v>5438</v>
      </c>
      <c r="F129" s="136" t="s">
        <v>10103</v>
      </c>
      <c r="G129" s="164" t="s">
        <v>5440</v>
      </c>
      <c r="H129" s="118" t="s">
        <v>1748</v>
      </c>
      <c r="I129" s="119" t="n">
        <v>3600</v>
      </c>
      <c r="J129" s="119" t="n">
        <v>300</v>
      </c>
      <c r="K129" s="84" t="n">
        <v>35139</v>
      </c>
      <c r="L129" s="83" t="n">
        <v>2</v>
      </c>
      <c r="M129" s="79" t="n">
        <v>153860</v>
      </c>
      <c r="N129" s="79" t="n">
        <v>13000</v>
      </c>
    </row>
    <row r="130" customFormat="false" ht="17.1" hidden="false" customHeight="true" outlineLevel="0" collapsed="false">
      <c r="A130" s="116"/>
      <c r="B130" s="116"/>
      <c r="C130" s="118"/>
      <c r="D130" s="81"/>
      <c r="E130" s="118"/>
      <c r="F130" s="136"/>
      <c r="G130" s="164"/>
      <c r="H130" s="118" t="s">
        <v>9867</v>
      </c>
      <c r="I130" s="119" t="n">
        <v>1</v>
      </c>
      <c r="J130" s="119" t="n">
        <v>25</v>
      </c>
      <c r="K130" s="84" t="n">
        <v>35971</v>
      </c>
      <c r="L130" s="83" t="n">
        <v>1</v>
      </c>
      <c r="M130" s="79"/>
      <c r="N130" s="79"/>
    </row>
    <row r="131" customFormat="false" ht="16.5" hidden="false" customHeight="true" outlineLevel="0" collapsed="false">
      <c r="A131" s="116" t="s">
        <v>77</v>
      </c>
      <c r="B131" s="116" t="s">
        <v>82</v>
      </c>
      <c r="C131" s="118" t="s">
        <v>2118</v>
      </c>
      <c r="D131" s="81" t="s">
        <v>5456</v>
      </c>
      <c r="E131" s="118" t="s">
        <v>5457</v>
      </c>
      <c r="F131" s="117" t="s">
        <v>5458</v>
      </c>
      <c r="G131" s="113" t="s">
        <v>5459</v>
      </c>
      <c r="H131" s="118" t="s">
        <v>1748</v>
      </c>
      <c r="I131" s="119" t="n">
        <v>800</v>
      </c>
      <c r="J131" s="119" t="n">
        <v>45</v>
      </c>
      <c r="K131" s="84" t="n">
        <v>36734</v>
      </c>
      <c r="L131" s="83" t="n">
        <v>2</v>
      </c>
      <c r="M131" s="83" t="n">
        <v>55489</v>
      </c>
      <c r="N131" s="83" t="n">
        <v>14000</v>
      </c>
    </row>
    <row r="132" customFormat="false" ht="16.5" hidden="false" customHeight="true" outlineLevel="0" collapsed="false">
      <c r="A132" s="116"/>
      <c r="B132" s="116" t="s">
        <v>87</v>
      </c>
      <c r="C132" s="118" t="s">
        <v>9771</v>
      </c>
      <c r="D132" s="81" t="s">
        <v>5596</v>
      </c>
      <c r="E132" s="118" t="s">
        <v>5597</v>
      </c>
      <c r="F132" s="136" t="s">
        <v>5598</v>
      </c>
      <c r="G132" s="164" t="s">
        <v>5599</v>
      </c>
      <c r="H132" s="118" t="s">
        <v>9867</v>
      </c>
      <c r="I132" s="119" t="n">
        <v>32</v>
      </c>
      <c r="J132" s="119" t="n">
        <v>2200</v>
      </c>
      <c r="K132" s="84" t="n">
        <v>33121</v>
      </c>
      <c r="L132" s="83" t="n">
        <v>9</v>
      </c>
      <c r="M132" s="83" t="n">
        <v>2061</v>
      </c>
      <c r="N132" s="83" t="n">
        <v>170000</v>
      </c>
    </row>
    <row r="133" customFormat="false" ht="16.5" hidden="false" customHeight="true" outlineLevel="0" collapsed="false">
      <c r="A133" s="116"/>
      <c r="B133" s="116"/>
      <c r="C133" s="118"/>
      <c r="D133" s="81"/>
      <c r="E133" s="118"/>
      <c r="F133" s="136"/>
      <c r="G133" s="164"/>
      <c r="H133" s="118" t="s">
        <v>10064</v>
      </c>
      <c r="I133" s="119" t="n">
        <v>44</v>
      </c>
      <c r="J133" s="119" t="n">
        <v>4500</v>
      </c>
      <c r="K133" s="84" t="n">
        <v>36514</v>
      </c>
      <c r="L133" s="83" t="n">
        <v>9</v>
      </c>
      <c r="M133" s="83" t="n">
        <v>6456</v>
      </c>
      <c r="N133" s="83" t="n">
        <v>180000</v>
      </c>
    </row>
    <row r="134" customFormat="false" ht="16.5" hidden="false" customHeight="true" outlineLevel="0" collapsed="false">
      <c r="A134" s="116"/>
      <c r="B134" s="116"/>
      <c r="C134" s="118" t="s">
        <v>9771</v>
      </c>
      <c r="D134" s="81" t="s">
        <v>5562</v>
      </c>
      <c r="E134" s="118" t="s">
        <v>5563</v>
      </c>
      <c r="F134" s="136" t="s">
        <v>10104</v>
      </c>
      <c r="G134" s="164" t="s">
        <v>5565</v>
      </c>
      <c r="H134" s="118" t="s">
        <v>9858</v>
      </c>
      <c r="I134" s="119" t="n">
        <v>48</v>
      </c>
      <c r="J134" s="119" t="n">
        <v>1300</v>
      </c>
      <c r="K134" s="84" t="n">
        <v>34240</v>
      </c>
      <c r="L134" s="83" t="n">
        <v>6</v>
      </c>
      <c r="M134" s="83" t="n">
        <v>8672</v>
      </c>
      <c r="N134" s="83" t="n">
        <v>170000</v>
      </c>
    </row>
    <row r="135" customFormat="false" ht="16.5" hidden="false" customHeight="true" outlineLevel="0" collapsed="false">
      <c r="A135" s="116"/>
      <c r="B135" s="116"/>
      <c r="C135" s="118"/>
      <c r="D135" s="81"/>
      <c r="E135" s="118"/>
      <c r="F135" s="136"/>
      <c r="G135" s="164"/>
      <c r="H135" s="118" t="s">
        <v>9867</v>
      </c>
      <c r="I135" s="119" t="n">
        <v>96</v>
      </c>
      <c r="J135" s="119" t="n">
        <v>3542</v>
      </c>
      <c r="K135" s="84" t="n">
        <v>36152</v>
      </c>
      <c r="L135" s="83" t="n">
        <v>6</v>
      </c>
      <c r="M135" s="83" t="n">
        <v>12943</v>
      </c>
      <c r="N135" s="83" t="n">
        <v>170000</v>
      </c>
    </row>
    <row r="136" customFormat="false" ht="16.5" hidden="false" customHeight="true" outlineLevel="0" collapsed="false">
      <c r="A136" s="116"/>
      <c r="B136" s="116"/>
      <c r="C136" s="118"/>
      <c r="D136" s="81"/>
      <c r="E136" s="118"/>
      <c r="F136" s="136"/>
      <c r="G136" s="164"/>
      <c r="H136" s="118" t="s">
        <v>9867</v>
      </c>
      <c r="I136" s="119" t="n">
        <v>96</v>
      </c>
      <c r="J136" s="119" t="n">
        <v>3560</v>
      </c>
      <c r="K136" s="84" t="n">
        <v>35395</v>
      </c>
      <c r="L136" s="83" t="n">
        <v>6</v>
      </c>
      <c r="M136" s="83" t="n">
        <v>15677</v>
      </c>
      <c r="N136" s="83" t="n">
        <v>170000</v>
      </c>
    </row>
    <row r="137" customFormat="false" ht="16.5" hidden="false" customHeight="true" outlineLevel="0" collapsed="false">
      <c r="A137" s="116"/>
      <c r="B137" s="116"/>
      <c r="C137" s="118"/>
      <c r="D137" s="81"/>
      <c r="E137" s="118"/>
      <c r="F137" s="136"/>
      <c r="G137" s="164"/>
      <c r="H137" s="118" t="s">
        <v>9858</v>
      </c>
      <c r="I137" s="119" t="n">
        <v>48</v>
      </c>
      <c r="J137" s="119" t="n">
        <v>2000</v>
      </c>
      <c r="K137" s="84" t="n">
        <v>36152</v>
      </c>
      <c r="L137" s="83" t="n">
        <v>6</v>
      </c>
      <c r="M137" s="83" t="n">
        <v>8658</v>
      </c>
      <c r="N137" s="83" t="n">
        <v>170000</v>
      </c>
    </row>
    <row r="138" customFormat="false" ht="16.5" hidden="false" customHeight="true" outlineLevel="0" collapsed="false">
      <c r="A138" s="116"/>
      <c r="B138" s="116"/>
      <c r="C138" s="118"/>
      <c r="D138" s="81"/>
      <c r="E138" s="118"/>
      <c r="F138" s="136"/>
      <c r="G138" s="164"/>
      <c r="H138" s="118" t="s">
        <v>1767</v>
      </c>
      <c r="I138" s="119" t="n">
        <v>56</v>
      </c>
      <c r="J138" s="119" t="n">
        <v>500</v>
      </c>
      <c r="K138" s="84" t="n">
        <v>34240</v>
      </c>
      <c r="L138" s="83" t="n">
        <v>2</v>
      </c>
      <c r="M138" s="83" t="n">
        <v>36657</v>
      </c>
      <c r="N138" s="83"/>
    </row>
    <row r="139" customFormat="false" ht="16.5" hidden="false" customHeight="true" outlineLevel="0" collapsed="false">
      <c r="A139" s="116"/>
      <c r="B139" s="116"/>
      <c r="C139" s="118" t="s">
        <v>9771</v>
      </c>
      <c r="D139" s="81" t="s">
        <v>5529</v>
      </c>
      <c r="E139" s="118" t="s">
        <v>5530</v>
      </c>
      <c r="F139" s="136" t="s">
        <v>10105</v>
      </c>
      <c r="G139" s="164" t="s">
        <v>5532</v>
      </c>
      <c r="H139" s="118" t="s">
        <v>9867</v>
      </c>
      <c r="I139" s="119" t="n">
        <v>29</v>
      </c>
      <c r="J139" s="119" t="n">
        <v>2100</v>
      </c>
      <c r="K139" s="84" t="n">
        <v>34419</v>
      </c>
      <c r="L139" s="83" t="n">
        <v>7</v>
      </c>
      <c r="M139" s="83" t="n">
        <v>8207</v>
      </c>
      <c r="N139" s="83" t="n">
        <v>210000</v>
      </c>
    </row>
    <row r="140" customFormat="false" ht="16.5" hidden="false" customHeight="true" outlineLevel="0" collapsed="false">
      <c r="A140" s="116"/>
      <c r="B140" s="116"/>
      <c r="C140" s="118"/>
      <c r="D140" s="81"/>
      <c r="E140" s="118"/>
      <c r="F140" s="136"/>
      <c r="G140" s="164"/>
      <c r="H140" s="118" t="s">
        <v>9867</v>
      </c>
      <c r="I140" s="119" t="n">
        <v>29</v>
      </c>
      <c r="J140" s="119" t="n">
        <v>2100</v>
      </c>
      <c r="K140" s="84" t="n">
        <v>34419</v>
      </c>
      <c r="L140" s="83" t="n">
        <v>7</v>
      </c>
      <c r="M140" s="83" t="n">
        <v>8185</v>
      </c>
      <c r="N140" s="83" t="n">
        <v>210000</v>
      </c>
    </row>
    <row r="141" customFormat="false" ht="16.5" hidden="false" customHeight="true" outlineLevel="0" collapsed="false">
      <c r="A141" s="116"/>
      <c r="B141" s="116"/>
      <c r="C141" s="118"/>
      <c r="D141" s="81"/>
      <c r="E141" s="118"/>
      <c r="F141" s="136"/>
      <c r="G141" s="164"/>
      <c r="H141" s="118" t="s">
        <v>10064</v>
      </c>
      <c r="I141" s="119" t="n">
        <v>40</v>
      </c>
      <c r="J141" s="119" t="n">
        <v>3200</v>
      </c>
      <c r="K141" s="84" t="n">
        <v>34419</v>
      </c>
      <c r="L141" s="83" t="n">
        <v>7</v>
      </c>
      <c r="M141" s="83" t="n">
        <v>7913</v>
      </c>
      <c r="N141" s="83" t="n">
        <v>260000</v>
      </c>
    </row>
    <row r="142" customFormat="false" ht="16.5" hidden="false" customHeight="true" outlineLevel="0" collapsed="false">
      <c r="A142" s="116"/>
      <c r="B142" s="116"/>
      <c r="C142" s="118"/>
      <c r="D142" s="81"/>
      <c r="E142" s="118"/>
      <c r="F142" s="136"/>
      <c r="G142" s="164"/>
      <c r="H142" s="118" t="s">
        <v>1767</v>
      </c>
      <c r="I142" s="119" t="n">
        <v>40</v>
      </c>
      <c r="J142" s="119" t="n">
        <v>5000</v>
      </c>
      <c r="K142" s="84" t="n">
        <v>34419</v>
      </c>
      <c r="L142" s="83" t="n">
        <v>3</v>
      </c>
      <c r="M142" s="83" t="n">
        <v>13100</v>
      </c>
      <c r="N142" s="83"/>
    </row>
    <row r="143" customFormat="false" ht="16.5" hidden="false" customHeight="true" outlineLevel="0" collapsed="false">
      <c r="A143" s="116"/>
      <c r="B143" s="116"/>
      <c r="C143" s="118"/>
      <c r="D143" s="81"/>
      <c r="E143" s="118"/>
      <c r="F143" s="136"/>
      <c r="G143" s="164"/>
      <c r="H143" s="118" t="s">
        <v>10106</v>
      </c>
      <c r="I143" s="119" t="n">
        <v>50</v>
      </c>
      <c r="J143" s="119"/>
      <c r="K143" s="84" t="n">
        <v>34419</v>
      </c>
      <c r="L143" s="83" t="n">
        <v>4</v>
      </c>
      <c r="M143" s="83"/>
      <c r="N143" s="83"/>
    </row>
    <row r="144" customFormat="false" ht="16.5" hidden="false" customHeight="true" outlineLevel="0" collapsed="false">
      <c r="A144" s="116"/>
      <c r="B144" s="116"/>
      <c r="C144" s="118" t="s">
        <v>9771</v>
      </c>
      <c r="D144" s="81" t="s">
        <v>5537</v>
      </c>
      <c r="E144" s="118" t="s">
        <v>5538</v>
      </c>
      <c r="F144" s="136" t="s">
        <v>5539</v>
      </c>
      <c r="G144" s="164" t="s">
        <v>5540</v>
      </c>
      <c r="H144" s="118" t="s">
        <v>9867</v>
      </c>
      <c r="I144" s="119" t="n">
        <v>36</v>
      </c>
      <c r="J144" s="119" t="n">
        <v>2000</v>
      </c>
      <c r="K144" s="84" t="n">
        <v>35805</v>
      </c>
      <c r="L144" s="83"/>
      <c r="M144" s="83" t="n">
        <v>8071</v>
      </c>
      <c r="N144" s="83" t="n">
        <v>190000</v>
      </c>
    </row>
    <row r="145" customFormat="false" ht="16.5" hidden="false" customHeight="true" outlineLevel="0" collapsed="false">
      <c r="A145" s="116"/>
      <c r="B145" s="116"/>
      <c r="C145" s="118"/>
      <c r="D145" s="81"/>
      <c r="E145" s="118"/>
      <c r="F145" s="136"/>
      <c r="G145" s="164"/>
      <c r="H145" s="118" t="s">
        <v>9867</v>
      </c>
      <c r="I145" s="119" t="n">
        <v>36</v>
      </c>
      <c r="J145" s="119" t="n">
        <v>2000</v>
      </c>
      <c r="K145" s="80" t="s">
        <v>10107</v>
      </c>
      <c r="L145" s="83"/>
      <c r="M145" s="83" t="n">
        <v>7720</v>
      </c>
      <c r="N145" s="83" t="n">
        <v>190000</v>
      </c>
    </row>
    <row r="146" customFormat="false" ht="16.5" hidden="false" customHeight="true" outlineLevel="0" collapsed="false">
      <c r="A146" s="116"/>
      <c r="B146" s="116"/>
      <c r="C146" s="118"/>
      <c r="D146" s="81"/>
      <c r="E146" s="118"/>
      <c r="F146" s="136"/>
      <c r="G146" s="164"/>
      <c r="H146" s="118" t="s">
        <v>10064</v>
      </c>
      <c r="I146" s="119" t="n">
        <v>24</v>
      </c>
      <c r="J146" s="119" t="n">
        <v>3100</v>
      </c>
      <c r="K146" s="80" t="s">
        <v>10108</v>
      </c>
      <c r="L146" s="83"/>
      <c r="M146" s="83" t="n">
        <v>6851</v>
      </c>
      <c r="N146" s="83" t="n">
        <v>190000</v>
      </c>
    </row>
    <row r="147" customFormat="false" ht="16.5" hidden="false" customHeight="true" outlineLevel="0" collapsed="false">
      <c r="A147" s="116"/>
      <c r="B147" s="116"/>
      <c r="C147" s="118"/>
      <c r="D147" s="81"/>
      <c r="E147" s="118"/>
      <c r="F147" s="136"/>
      <c r="G147" s="164"/>
      <c r="H147" s="118" t="s">
        <v>10064</v>
      </c>
      <c r="I147" s="119" t="n">
        <v>24</v>
      </c>
      <c r="J147" s="119" t="n">
        <v>3100</v>
      </c>
      <c r="K147" s="80" t="s">
        <v>10108</v>
      </c>
      <c r="L147" s="83"/>
      <c r="M147" s="83" t="n">
        <v>7321</v>
      </c>
      <c r="N147" s="83" t="n">
        <v>190000</v>
      </c>
    </row>
    <row r="148" customFormat="false" ht="16.5" hidden="false" customHeight="true" outlineLevel="0" collapsed="false">
      <c r="A148" s="116"/>
      <c r="B148" s="116"/>
      <c r="C148" s="118"/>
      <c r="D148" s="81"/>
      <c r="E148" s="118"/>
      <c r="F148" s="136"/>
      <c r="G148" s="164"/>
      <c r="H148" s="118" t="s">
        <v>10109</v>
      </c>
      <c r="I148" s="119" t="n">
        <v>10</v>
      </c>
      <c r="J148" s="119"/>
      <c r="K148" s="84"/>
      <c r="L148" s="83"/>
      <c r="M148" s="83"/>
      <c r="N148" s="83"/>
    </row>
    <row r="149" customFormat="false" ht="16.5" hidden="false" customHeight="true" outlineLevel="0" collapsed="false">
      <c r="A149" s="116"/>
      <c r="B149" s="116"/>
      <c r="C149" s="118" t="s">
        <v>9771</v>
      </c>
      <c r="D149" s="81" t="s">
        <v>5533</v>
      </c>
      <c r="E149" s="118" t="s">
        <v>5534</v>
      </c>
      <c r="F149" s="136" t="s">
        <v>10110</v>
      </c>
      <c r="G149" s="164" t="s">
        <v>10111</v>
      </c>
      <c r="H149" s="118" t="s">
        <v>9867</v>
      </c>
      <c r="I149" s="119" t="n">
        <v>36</v>
      </c>
      <c r="J149" s="119" t="n">
        <v>3500</v>
      </c>
      <c r="K149" s="84" t="n">
        <v>35369</v>
      </c>
      <c r="L149" s="83" t="n">
        <v>18</v>
      </c>
      <c r="M149" s="83" t="n">
        <v>7251</v>
      </c>
      <c r="N149" s="83" t="n">
        <v>150000</v>
      </c>
    </row>
    <row r="150" customFormat="false" ht="16.5" hidden="false" customHeight="true" outlineLevel="0" collapsed="false">
      <c r="A150" s="116"/>
      <c r="B150" s="116"/>
      <c r="C150" s="118"/>
      <c r="D150" s="81"/>
      <c r="E150" s="118"/>
      <c r="F150" s="136"/>
      <c r="G150" s="164"/>
      <c r="H150" s="118" t="s">
        <v>9867</v>
      </c>
      <c r="I150" s="119" t="n">
        <v>36</v>
      </c>
      <c r="J150" s="119" t="n">
        <v>3500</v>
      </c>
      <c r="K150" s="84" t="n">
        <v>35369</v>
      </c>
      <c r="L150" s="83" t="n">
        <v>18</v>
      </c>
      <c r="M150" s="83" t="n">
        <v>8361</v>
      </c>
      <c r="N150" s="83" t="n">
        <v>150000</v>
      </c>
    </row>
    <row r="151" customFormat="false" ht="16.5" hidden="false" customHeight="true" outlineLevel="0" collapsed="false">
      <c r="A151" s="116"/>
      <c r="B151" s="116" t="s">
        <v>98</v>
      </c>
      <c r="C151" s="118" t="s">
        <v>2118</v>
      </c>
      <c r="D151" s="81" t="s">
        <v>5667</v>
      </c>
      <c r="E151" s="118" t="s">
        <v>5180</v>
      </c>
      <c r="F151" s="117" t="s">
        <v>10112</v>
      </c>
      <c r="G151" s="113" t="s">
        <v>5669</v>
      </c>
      <c r="H151" s="118" t="s">
        <v>1767</v>
      </c>
      <c r="I151" s="119" t="n">
        <v>2400</v>
      </c>
      <c r="J151" s="119" t="n">
        <v>200</v>
      </c>
      <c r="K151" s="84" t="n">
        <v>34520</v>
      </c>
      <c r="L151" s="83" t="n">
        <v>58</v>
      </c>
      <c r="M151" s="83" t="n">
        <v>100156</v>
      </c>
      <c r="N151" s="83" t="n">
        <v>15000</v>
      </c>
    </row>
    <row r="152" customFormat="false" ht="16.5" hidden="false" customHeight="true" outlineLevel="0" collapsed="false">
      <c r="A152" s="116"/>
      <c r="B152" s="116"/>
      <c r="C152" s="118" t="s">
        <v>2118</v>
      </c>
      <c r="D152" s="81" t="s">
        <v>10113</v>
      </c>
      <c r="E152" s="118" t="s">
        <v>2467</v>
      </c>
      <c r="F152" s="117" t="s">
        <v>10114</v>
      </c>
      <c r="G152" s="113" t="s">
        <v>10115</v>
      </c>
      <c r="H152" s="118" t="s">
        <v>1767</v>
      </c>
      <c r="I152" s="119" t="n">
        <v>1500</v>
      </c>
      <c r="J152" s="119" t="n">
        <v>200</v>
      </c>
      <c r="K152" s="84" t="n">
        <v>34895</v>
      </c>
      <c r="L152" s="83" t="n">
        <v>18</v>
      </c>
      <c r="M152" s="83" t="n">
        <v>305548</v>
      </c>
      <c r="N152" s="83" t="n">
        <v>16000</v>
      </c>
    </row>
    <row r="153" customFormat="false" ht="16.5" hidden="false" customHeight="true" outlineLevel="0" collapsed="false">
      <c r="A153" s="116"/>
      <c r="B153" s="116"/>
      <c r="C153" s="118" t="s">
        <v>2118</v>
      </c>
      <c r="D153" s="81" t="s">
        <v>10116</v>
      </c>
      <c r="E153" s="118" t="s">
        <v>10117</v>
      </c>
      <c r="F153" s="117" t="s">
        <v>10118</v>
      </c>
      <c r="G153" s="113" t="s">
        <v>10119</v>
      </c>
      <c r="H153" s="118" t="s">
        <v>1767</v>
      </c>
      <c r="I153" s="119" t="n">
        <v>1200</v>
      </c>
      <c r="J153" s="119" t="n">
        <v>200</v>
      </c>
      <c r="K153" s="84" t="n">
        <v>34985</v>
      </c>
      <c r="L153" s="83" t="n">
        <v>15</v>
      </c>
      <c r="M153" s="83" t="n">
        <v>110664</v>
      </c>
      <c r="N153" s="83" t="n">
        <v>15000</v>
      </c>
    </row>
    <row r="154" customFormat="false" ht="16.5" hidden="false" customHeight="true" outlineLevel="0" collapsed="false">
      <c r="A154" s="116"/>
      <c r="B154" s="116"/>
      <c r="C154" s="118" t="s">
        <v>2118</v>
      </c>
      <c r="D154" s="81" t="s">
        <v>10120</v>
      </c>
      <c r="E154" s="118" t="s">
        <v>10121</v>
      </c>
      <c r="F154" s="117" t="s">
        <v>10122</v>
      </c>
      <c r="G154" s="113" t="s">
        <v>10123</v>
      </c>
      <c r="H154" s="118" t="s">
        <v>1767</v>
      </c>
      <c r="I154" s="119" t="n">
        <v>3500</v>
      </c>
      <c r="J154" s="119" t="n">
        <v>200</v>
      </c>
      <c r="K154" s="84" t="n">
        <v>35383</v>
      </c>
      <c r="L154" s="83" t="n">
        <v>13</v>
      </c>
      <c r="M154" s="83" t="n">
        <v>122283</v>
      </c>
      <c r="N154" s="83" t="n">
        <v>16000</v>
      </c>
    </row>
    <row r="155" customFormat="false" ht="16.5" hidden="false" customHeight="true" outlineLevel="0" collapsed="false">
      <c r="A155" s="116"/>
      <c r="B155" s="116"/>
      <c r="C155" s="118" t="s">
        <v>2118</v>
      </c>
      <c r="D155" s="81" t="s">
        <v>4146</v>
      </c>
      <c r="E155" s="118" t="s">
        <v>10124</v>
      </c>
      <c r="F155" s="117" t="s">
        <v>10125</v>
      </c>
      <c r="G155" s="113" t="s">
        <v>10126</v>
      </c>
      <c r="H155" s="118" t="s">
        <v>1767</v>
      </c>
      <c r="I155" s="119" t="n">
        <v>1880</v>
      </c>
      <c r="J155" s="119" t="n">
        <v>200</v>
      </c>
      <c r="K155" s="84" t="n">
        <v>35724</v>
      </c>
      <c r="L155" s="83" t="n">
        <v>8</v>
      </c>
      <c r="M155" s="83" t="n">
        <v>107446</v>
      </c>
      <c r="N155" s="83" t="n">
        <v>16000</v>
      </c>
    </row>
    <row r="156" customFormat="false" ht="16.5" hidden="false" customHeight="true" outlineLevel="0" collapsed="false">
      <c r="A156" s="116"/>
      <c r="B156" s="116"/>
      <c r="C156" s="118" t="s">
        <v>2118</v>
      </c>
      <c r="D156" s="81" t="s">
        <v>10127</v>
      </c>
      <c r="E156" s="118" t="s">
        <v>10128</v>
      </c>
      <c r="F156" s="117" t="s">
        <v>10129</v>
      </c>
      <c r="G156" s="113" t="s">
        <v>10130</v>
      </c>
      <c r="H156" s="118" t="s">
        <v>1767</v>
      </c>
      <c r="I156" s="119" t="n">
        <v>1200</v>
      </c>
      <c r="J156" s="119" t="n">
        <v>200</v>
      </c>
      <c r="K156" s="84" t="n">
        <v>35724</v>
      </c>
      <c r="L156" s="83" t="n">
        <v>5</v>
      </c>
      <c r="M156" s="83" t="n">
        <v>31395</v>
      </c>
      <c r="N156" s="83" t="n">
        <v>16000</v>
      </c>
    </row>
    <row r="157" customFormat="false" ht="16.5" hidden="false" customHeight="true" outlineLevel="0" collapsed="false">
      <c r="A157" s="116" t="s">
        <v>77</v>
      </c>
      <c r="B157" s="116" t="s">
        <v>98</v>
      </c>
      <c r="C157" s="118" t="s">
        <v>2118</v>
      </c>
      <c r="D157" s="81" t="s">
        <v>10131</v>
      </c>
      <c r="E157" s="118" t="s">
        <v>10132</v>
      </c>
      <c r="F157" s="117" t="s">
        <v>10133</v>
      </c>
      <c r="G157" s="113" t="s">
        <v>10134</v>
      </c>
      <c r="H157" s="118" t="s">
        <v>1767</v>
      </c>
      <c r="I157" s="119" t="n">
        <v>800</v>
      </c>
      <c r="J157" s="119" t="n">
        <v>200</v>
      </c>
      <c r="K157" s="84" t="n">
        <v>35439</v>
      </c>
      <c r="L157" s="83" t="n">
        <v>7</v>
      </c>
      <c r="M157" s="83" t="n">
        <v>5070</v>
      </c>
      <c r="N157" s="83" t="n">
        <v>15000</v>
      </c>
    </row>
    <row r="158" customFormat="false" ht="16.5" hidden="false" customHeight="true" outlineLevel="0" collapsed="false">
      <c r="A158" s="116"/>
      <c r="B158" s="116"/>
      <c r="C158" s="118" t="s">
        <v>848</v>
      </c>
      <c r="D158" s="81" t="s">
        <v>10135</v>
      </c>
      <c r="E158" s="118" t="s">
        <v>10136</v>
      </c>
      <c r="F158" s="117" t="s">
        <v>10137</v>
      </c>
      <c r="G158" s="113" t="s">
        <v>10138</v>
      </c>
      <c r="H158" s="118" t="s">
        <v>1767</v>
      </c>
      <c r="I158" s="119" t="n">
        <v>1600</v>
      </c>
      <c r="J158" s="119" t="n">
        <v>15</v>
      </c>
      <c r="K158" s="84" t="n">
        <v>36035</v>
      </c>
      <c r="L158" s="83" t="n">
        <v>3</v>
      </c>
      <c r="M158" s="83" t="n">
        <v>261</v>
      </c>
      <c r="N158" s="83" t="n">
        <v>13000</v>
      </c>
    </row>
    <row r="159" customFormat="false" ht="16.5" hidden="false" customHeight="true" outlineLevel="0" collapsed="false">
      <c r="A159" s="116"/>
      <c r="B159" s="116"/>
      <c r="C159" s="118" t="s">
        <v>848</v>
      </c>
      <c r="D159" s="163" t="s">
        <v>10139</v>
      </c>
      <c r="E159" s="118" t="s">
        <v>10140</v>
      </c>
      <c r="F159" s="117" t="s">
        <v>10141</v>
      </c>
      <c r="G159" s="113" t="s">
        <v>10142</v>
      </c>
      <c r="H159" s="118" t="s">
        <v>10143</v>
      </c>
      <c r="I159" s="119" t="n">
        <v>300</v>
      </c>
      <c r="J159" s="119" t="n">
        <v>20</v>
      </c>
      <c r="K159" s="84" t="n">
        <v>36766</v>
      </c>
      <c r="L159" s="83" t="n">
        <v>2</v>
      </c>
      <c r="M159" s="83" t="n">
        <v>6580</v>
      </c>
      <c r="N159" s="83" t="n">
        <v>12000</v>
      </c>
    </row>
    <row r="160" customFormat="false" ht="16.5" hidden="false" customHeight="true" outlineLevel="0" collapsed="false">
      <c r="A160" s="116"/>
      <c r="B160" s="116"/>
      <c r="C160" s="118" t="s">
        <v>848</v>
      </c>
      <c r="D160" s="81" t="s">
        <v>10144</v>
      </c>
      <c r="E160" s="118" t="s">
        <v>10145</v>
      </c>
      <c r="F160" s="117" t="s">
        <v>10146</v>
      </c>
      <c r="G160" s="113" t="s">
        <v>10147</v>
      </c>
      <c r="H160" s="118" t="s">
        <v>1767</v>
      </c>
      <c r="I160" s="119" t="n">
        <v>200</v>
      </c>
      <c r="J160" s="119" t="n">
        <v>30</v>
      </c>
      <c r="K160" s="84" t="n">
        <v>36721</v>
      </c>
      <c r="L160" s="83" t="n">
        <v>3</v>
      </c>
      <c r="M160" s="83" t="n">
        <v>802</v>
      </c>
      <c r="N160" s="83" t="n">
        <v>30000</v>
      </c>
    </row>
    <row r="161" customFormat="false" ht="16.5" hidden="false" customHeight="true" outlineLevel="0" collapsed="false">
      <c r="A161" s="116"/>
      <c r="B161" s="116"/>
      <c r="C161" s="118" t="s">
        <v>848</v>
      </c>
      <c r="D161" s="81" t="s">
        <v>10148</v>
      </c>
      <c r="E161" s="118" t="s">
        <v>10149</v>
      </c>
      <c r="F161" s="117" t="s">
        <v>10150</v>
      </c>
      <c r="G161" s="113" t="s">
        <v>10151</v>
      </c>
      <c r="H161" s="118" t="s">
        <v>1767</v>
      </c>
      <c r="I161" s="119" t="n">
        <v>24</v>
      </c>
      <c r="J161" s="119" t="n">
        <v>80</v>
      </c>
      <c r="K161" s="84" t="n">
        <v>36869</v>
      </c>
      <c r="L161" s="83" t="n">
        <v>7</v>
      </c>
      <c r="M161" s="83" t="n">
        <v>6353</v>
      </c>
      <c r="N161" s="83" t="n">
        <v>30000</v>
      </c>
    </row>
    <row r="162" customFormat="false" ht="16.5" hidden="false" customHeight="true" outlineLevel="0" collapsed="false">
      <c r="A162" s="116"/>
      <c r="B162" s="116"/>
      <c r="C162" s="118" t="s">
        <v>848</v>
      </c>
      <c r="D162" s="81" t="s">
        <v>10152</v>
      </c>
      <c r="E162" s="118" t="s">
        <v>10153</v>
      </c>
      <c r="F162" s="117" t="s">
        <v>10154</v>
      </c>
      <c r="G162" s="113" t="s">
        <v>10155</v>
      </c>
      <c r="H162" s="118" t="s">
        <v>1767</v>
      </c>
      <c r="I162" s="119" t="n">
        <v>5</v>
      </c>
      <c r="J162" s="119"/>
      <c r="K162" s="84" t="n">
        <v>35737</v>
      </c>
      <c r="L162" s="83"/>
      <c r="M162" s="83"/>
      <c r="N162" s="83"/>
    </row>
    <row r="163" customFormat="false" ht="16.5" hidden="false" customHeight="true" outlineLevel="0" collapsed="false">
      <c r="A163" s="116"/>
      <c r="B163" s="116" t="s">
        <v>85</v>
      </c>
      <c r="C163" s="118" t="s">
        <v>9771</v>
      </c>
      <c r="D163" s="81" t="s">
        <v>5735</v>
      </c>
      <c r="E163" s="118" t="s">
        <v>5736</v>
      </c>
      <c r="F163" s="136" t="s">
        <v>5737</v>
      </c>
      <c r="G163" s="164" t="s">
        <v>5738</v>
      </c>
      <c r="H163" s="118" t="s">
        <v>9771</v>
      </c>
      <c r="I163" s="119" t="n">
        <v>19</v>
      </c>
      <c r="J163" s="119" t="n">
        <v>1500</v>
      </c>
      <c r="K163" s="84" t="n">
        <v>34071</v>
      </c>
      <c r="L163" s="83" t="n">
        <v>4</v>
      </c>
      <c r="M163" s="83" t="n">
        <v>31287</v>
      </c>
      <c r="N163" s="83" t="n">
        <v>170000</v>
      </c>
    </row>
    <row r="164" customFormat="false" ht="16.5" hidden="false" customHeight="true" outlineLevel="0" collapsed="false">
      <c r="A164" s="116"/>
      <c r="B164" s="116"/>
      <c r="C164" s="118"/>
      <c r="D164" s="81"/>
      <c r="E164" s="118"/>
      <c r="F164" s="136"/>
      <c r="G164" s="164"/>
      <c r="H164" s="164"/>
      <c r="I164" s="119" t="n">
        <v>48</v>
      </c>
      <c r="J164" s="119" t="n">
        <v>1700</v>
      </c>
      <c r="K164" s="84" t="n">
        <v>34964</v>
      </c>
      <c r="L164" s="83" t="n">
        <v>6</v>
      </c>
      <c r="M164" s="83"/>
      <c r="N164" s="83"/>
    </row>
    <row r="165" customFormat="false" ht="16.5" hidden="false" customHeight="true" outlineLevel="0" collapsed="false">
      <c r="A165" s="116"/>
      <c r="B165" s="116"/>
      <c r="C165" s="118" t="s">
        <v>9771</v>
      </c>
      <c r="D165" s="166" t="s">
        <v>5743</v>
      </c>
      <c r="E165" s="118" t="s">
        <v>10156</v>
      </c>
      <c r="F165" s="136" t="s">
        <v>10157</v>
      </c>
      <c r="G165" s="164" t="s">
        <v>5746</v>
      </c>
      <c r="H165" s="118" t="s">
        <v>9771</v>
      </c>
      <c r="I165" s="119" t="n">
        <v>12</v>
      </c>
      <c r="J165" s="119" t="n">
        <v>10000</v>
      </c>
      <c r="K165" s="84" t="n">
        <v>36685</v>
      </c>
      <c r="L165" s="83" t="n">
        <v>18</v>
      </c>
      <c r="M165" s="83" t="n">
        <v>9272</v>
      </c>
      <c r="N165" s="83" t="n">
        <v>230000</v>
      </c>
    </row>
    <row r="166" customFormat="false" ht="16.5" hidden="false" customHeight="true" outlineLevel="0" collapsed="false">
      <c r="A166" s="116"/>
      <c r="B166" s="116"/>
      <c r="C166" s="118"/>
      <c r="D166" s="166"/>
      <c r="E166" s="118"/>
      <c r="F166" s="136"/>
      <c r="G166" s="164"/>
      <c r="H166" s="164"/>
      <c r="I166" s="119" t="n">
        <v>72</v>
      </c>
      <c r="J166" s="119"/>
      <c r="K166" s="84" t="n">
        <v>36685</v>
      </c>
      <c r="L166" s="83"/>
      <c r="M166" s="83"/>
      <c r="N166" s="83"/>
    </row>
    <row r="167" customFormat="false" ht="16.5" hidden="false" customHeight="true" outlineLevel="0" collapsed="false">
      <c r="A167" s="116"/>
      <c r="B167" s="116"/>
      <c r="C167" s="118" t="s">
        <v>9804</v>
      </c>
      <c r="D167" s="81" t="s">
        <v>10158</v>
      </c>
      <c r="E167" s="118" t="s">
        <v>10159</v>
      </c>
      <c r="F167" s="117" t="s">
        <v>10160</v>
      </c>
      <c r="G167" s="113" t="s">
        <v>10161</v>
      </c>
      <c r="H167" s="118" t="s">
        <v>1370</v>
      </c>
      <c r="I167" s="119" t="n">
        <v>50</v>
      </c>
      <c r="J167" s="119" t="n">
        <v>1000</v>
      </c>
      <c r="K167" s="84" t="n">
        <v>36342</v>
      </c>
      <c r="L167" s="83" t="n">
        <v>8</v>
      </c>
      <c r="M167" s="83" t="n">
        <v>11957</v>
      </c>
      <c r="N167" s="83" t="n">
        <v>51000</v>
      </c>
    </row>
    <row r="168" customFormat="false" ht="16.5" hidden="false" customHeight="true" outlineLevel="0" collapsed="false">
      <c r="A168" s="116"/>
      <c r="B168" s="116"/>
      <c r="C168" s="118" t="s">
        <v>9913</v>
      </c>
      <c r="D168" s="81" t="s">
        <v>10162</v>
      </c>
      <c r="E168" s="118" t="s">
        <v>10163</v>
      </c>
      <c r="F168" s="117" t="s">
        <v>10164</v>
      </c>
      <c r="G168" s="113" t="s">
        <v>10165</v>
      </c>
      <c r="H168" s="118" t="s">
        <v>1821</v>
      </c>
      <c r="I168" s="119" t="n">
        <v>40</v>
      </c>
      <c r="J168" s="119" t="n">
        <v>500</v>
      </c>
      <c r="K168" s="84" t="n">
        <v>35510</v>
      </c>
      <c r="L168" s="83" t="n">
        <v>1</v>
      </c>
      <c r="M168" s="83"/>
      <c r="N168" s="83"/>
    </row>
    <row r="169" customFormat="false" ht="16.5" hidden="false" customHeight="true" outlineLevel="0" collapsed="false">
      <c r="A169" s="116"/>
      <c r="B169" s="116"/>
      <c r="C169" s="118" t="s">
        <v>848</v>
      </c>
      <c r="D169" s="81" t="s">
        <v>10166</v>
      </c>
      <c r="E169" s="118" t="s">
        <v>10167</v>
      </c>
      <c r="F169" s="117" t="s">
        <v>10168</v>
      </c>
      <c r="G169" s="113" t="s">
        <v>10169</v>
      </c>
      <c r="H169" s="118" t="s">
        <v>10170</v>
      </c>
      <c r="I169" s="119" t="n">
        <v>58</v>
      </c>
      <c r="J169" s="119" t="n">
        <v>25</v>
      </c>
      <c r="K169" s="84" t="n">
        <v>36563</v>
      </c>
      <c r="L169" s="83" t="n">
        <v>5</v>
      </c>
      <c r="M169" s="83" t="n">
        <v>13709</v>
      </c>
      <c r="N169" s="83" t="n">
        <v>23000</v>
      </c>
    </row>
    <row r="170" customFormat="false" ht="16.5" hidden="false" customHeight="true" outlineLevel="0" collapsed="false">
      <c r="A170" s="116"/>
      <c r="B170" s="116"/>
      <c r="C170" s="118" t="s">
        <v>848</v>
      </c>
      <c r="D170" s="81" t="s">
        <v>10171</v>
      </c>
      <c r="E170" s="118" t="s">
        <v>10172</v>
      </c>
      <c r="F170" s="117" t="s">
        <v>10173</v>
      </c>
      <c r="G170" s="113" t="s">
        <v>10174</v>
      </c>
      <c r="H170" s="118" t="s">
        <v>10175</v>
      </c>
      <c r="I170" s="119" t="n">
        <v>8</v>
      </c>
      <c r="J170" s="119" t="n">
        <v>500</v>
      </c>
      <c r="K170" s="84" t="n">
        <v>36473</v>
      </c>
      <c r="L170" s="83" t="n">
        <v>8</v>
      </c>
      <c r="M170" s="83" t="n">
        <v>115</v>
      </c>
      <c r="N170" s="83" t="n">
        <v>1300000</v>
      </c>
    </row>
    <row r="171" customFormat="false" ht="16.5" hidden="false" customHeight="true" outlineLevel="0" collapsed="false">
      <c r="A171" s="116"/>
      <c r="B171" s="116"/>
      <c r="C171" s="118" t="s">
        <v>848</v>
      </c>
      <c r="D171" s="81" t="s">
        <v>10176</v>
      </c>
      <c r="E171" s="118" t="s">
        <v>10177</v>
      </c>
      <c r="F171" s="117" t="s">
        <v>10178</v>
      </c>
      <c r="G171" s="113" t="s">
        <v>10179</v>
      </c>
      <c r="H171" s="118" t="s">
        <v>9933</v>
      </c>
      <c r="I171" s="119" t="n">
        <v>1</v>
      </c>
      <c r="J171" s="119" t="n">
        <v>50</v>
      </c>
      <c r="K171" s="84" t="n">
        <v>36844</v>
      </c>
      <c r="L171" s="83" t="n">
        <v>3</v>
      </c>
      <c r="M171" s="83" t="n">
        <v>23</v>
      </c>
      <c r="N171" s="83" t="n">
        <v>500000</v>
      </c>
    </row>
    <row r="172" customFormat="false" ht="16.5" hidden="false" customHeight="true" outlineLevel="0" collapsed="false">
      <c r="A172" s="116"/>
      <c r="B172" s="116"/>
      <c r="C172" s="118" t="s">
        <v>848</v>
      </c>
      <c r="D172" s="81" t="s">
        <v>10180</v>
      </c>
      <c r="E172" s="118" t="s">
        <v>10181</v>
      </c>
      <c r="F172" s="117" t="s">
        <v>10182</v>
      </c>
      <c r="G172" s="113" t="s">
        <v>10183</v>
      </c>
      <c r="H172" s="118" t="s">
        <v>9933</v>
      </c>
      <c r="I172" s="119" t="n">
        <v>3</v>
      </c>
      <c r="J172" s="119" t="n">
        <v>80</v>
      </c>
      <c r="K172" s="84" t="n">
        <v>36852</v>
      </c>
      <c r="L172" s="83" t="n">
        <v>4</v>
      </c>
      <c r="M172" s="83" t="n">
        <v>28</v>
      </c>
      <c r="N172" s="83" t="n">
        <v>500000</v>
      </c>
    </row>
    <row r="173" customFormat="false" ht="16.5" hidden="false" customHeight="true" outlineLevel="0" collapsed="false">
      <c r="A173" s="116"/>
      <c r="B173" s="116"/>
      <c r="C173" s="118" t="s">
        <v>848</v>
      </c>
      <c r="D173" s="81" t="s">
        <v>10184</v>
      </c>
      <c r="E173" s="118" t="s">
        <v>10185</v>
      </c>
      <c r="F173" s="117" t="s">
        <v>10186</v>
      </c>
      <c r="G173" s="113" t="s">
        <v>10187</v>
      </c>
      <c r="H173" s="118" t="s">
        <v>10188</v>
      </c>
      <c r="I173" s="119" t="n">
        <v>4</v>
      </c>
      <c r="J173" s="119" t="n">
        <v>50</v>
      </c>
      <c r="K173" s="84" t="n">
        <v>36704</v>
      </c>
      <c r="L173" s="83" t="n">
        <v>6</v>
      </c>
      <c r="M173" s="83" t="n">
        <v>232</v>
      </c>
      <c r="N173" s="83" t="n">
        <v>550000</v>
      </c>
    </row>
    <row r="174" customFormat="false" ht="16.5" hidden="false" customHeight="true" outlineLevel="0" collapsed="false">
      <c r="A174" s="116"/>
      <c r="B174" s="116"/>
      <c r="C174" s="118" t="s">
        <v>2118</v>
      </c>
      <c r="D174" s="81" t="s">
        <v>5756</v>
      </c>
      <c r="E174" s="118" t="s">
        <v>5757</v>
      </c>
      <c r="F174" s="117" t="s">
        <v>10189</v>
      </c>
      <c r="G174" s="113" t="s">
        <v>5759</v>
      </c>
      <c r="H174" s="118" t="s">
        <v>9765</v>
      </c>
      <c r="I174" s="119" t="n">
        <v>600</v>
      </c>
      <c r="J174" s="119" t="n">
        <v>180</v>
      </c>
      <c r="K174" s="84" t="n">
        <v>35084</v>
      </c>
      <c r="L174" s="83" t="n">
        <v>4</v>
      </c>
      <c r="M174" s="83" t="n">
        <v>143988</v>
      </c>
      <c r="N174" s="83" t="n">
        <v>6500</v>
      </c>
    </row>
    <row r="175" customFormat="false" ht="16.5" hidden="false" customHeight="true" outlineLevel="0" collapsed="false">
      <c r="A175" s="116"/>
      <c r="B175" s="116"/>
      <c r="C175" s="118" t="s">
        <v>2118</v>
      </c>
      <c r="D175" s="81" t="s">
        <v>10190</v>
      </c>
      <c r="E175" s="118" t="s">
        <v>10191</v>
      </c>
      <c r="F175" s="117" t="s">
        <v>10192</v>
      </c>
      <c r="G175" s="113" t="s">
        <v>10193</v>
      </c>
      <c r="H175" s="118" t="s">
        <v>9765</v>
      </c>
      <c r="I175" s="119" t="n">
        <v>800</v>
      </c>
      <c r="J175" s="119" t="n">
        <v>70</v>
      </c>
      <c r="K175" s="84" t="n">
        <v>35622</v>
      </c>
      <c r="L175" s="83" t="n">
        <v>5</v>
      </c>
      <c r="M175" s="83" t="n">
        <v>48802</v>
      </c>
      <c r="N175" s="83" t="n">
        <v>6500</v>
      </c>
    </row>
    <row r="176" customFormat="false" ht="16.5" hidden="false" customHeight="true" outlineLevel="0" collapsed="false">
      <c r="A176" s="116"/>
      <c r="B176" s="116"/>
      <c r="C176" s="118" t="s">
        <v>2118</v>
      </c>
      <c r="D176" s="163" t="s">
        <v>10194</v>
      </c>
      <c r="E176" s="118" t="s">
        <v>10195</v>
      </c>
      <c r="F176" s="117" t="s">
        <v>10196</v>
      </c>
      <c r="G176" s="113" t="s">
        <v>10197</v>
      </c>
      <c r="H176" s="118" t="s">
        <v>9765</v>
      </c>
      <c r="I176" s="119" t="n">
        <v>1600</v>
      </c>
      <c r="J176" s="119" t="n">
        <v>140</v>
      </c>
      <c r="K176" s="84" t="n">
        <v>35626</v>
      </c>
      <c r="L176" s="83" t="n">
        <v>5</v>
      </c>
      <c r="M176" s="83" t="n">
        <v>132565</v>
      </c>
      <c r="N176" s="83" t="n">
        <v>7500</v>
      </c>
    </row>
    <row r="177" customFormat="false" ht="16.5" hidden="false" customHeight="true" outlineLevel="0" collapsed="false">
      <c r="A177" s="116"/>
      <c r="B177" s="116" t="s">
        <v>84</v>
      </c>
      <c r="C177" s="118" t="s">
        <v>848</v>
      </c>
      <c r="D177" s="81" t="s">
        <v>10198</v>
      </c>
      <c r="E177" s="118" t="s">
        <v>10199</v>
      </c>
      <c r="F177" s="117" t="s">
        <v>10200</v>
      </c>
      <c r="G177" s="113" t="s">
        <v>10201</v>
      </c>
      <c r="H177" s="118" t="s">
        <v>10202</v>
      </c>
      <c r="I177" s="119" t="n">
        <v>13</v>
      </c>
      <c r="J177" s="119" t="n">
        <v>8</v>
      </c>
      <c r="K177" s="84" t="n">
        <v>36738</v>
      </c>
      <c r="L177" s="83" t="n">
        <v>5</v>
      </c>
      <c r="M177" s="83" t="n">
        <v>2093</v>
      </c>
      <c r="N177" s="83" t="n">
        <v>500000</v>
      </c>
    </row>
    <row r="178" customFormat="false" ht="16.5" hidden="false" customHeight="true" outlineLevel="0" collapsed="false">
      <c r="A178" s="116"/>
      <c r="B178" s="116" t="s">
        <v>94</v>
      </c>
      <c r="C178" s="118" t="s">
        <v>9771</v>
      </c>
      <c r="D178" s="81" t="s">
        <v>10203</v>
      </c>
      <c r="E178" s="118" t="s">
        <v>10204</v>
      </c>
      <c r="F178" s="117" t="s">
        <v>10205</v>
      </c>
      <c r="G178" s="113" t="s">
        <v>5867</v>
      </c>
      <c r="H178" s="118" t="s">
        <v>9860</v>
      </c>
      <c r="I178" s="119" t="n">
        <v>96</v>
      </c>
      <c r="J178" s="119" t="n">
        <v>20000</v>
      </c>
      <c r="K178" s="84" t="n">
        <v>33707</v>
      </c>
      <c r="L178" s="83" t="n">
        <v>120</v>
      </c>
      <c r="M178" s="83" t="n">
        <v>40200</v>
      </c>
      <c r="N178" s="83" t="n">
        <v>193800</v>
      </c>
    </row>
    <row r="179" customFormat="false" ht="16.5" hidden="false" customHeight="true" outlineLevel="0" collapsed="false">
      <c r="A179" s="116"/>
      <c r="B179" s="116"/>
      <c r="C179" s="118" t="s">
        <v>9771</v>
      </c>
      <c r="D179" s="81" t="s">
        <v>10206</v>
      </c>
      <c r="E179" s="118" t="s">
        <v>5902</v>
      </c>
      <c r="F179" s="117" t="s">
        <v>10207</v>
      </c>
      <c r="G179" s="113" t="s">
        <v>5904</v>
      </c>
      <c r="H179" s="118" t="s">
        <v>9860</v>
      </c>
      <c r="I179" s="119" t="n">
        <v>200</v>
      </c>
      <c r="J179" s="119" t="n">
        <v>19300</v>
      </c>
      <c r="K179" s="84" t="n">
        <v>36099</v>
      </c>
      <c r="L179" s="83" t="n">
        <v>41</v>
      </c>
      <c r="M179" s="83" t="n">
        <v>18596</v>
      </c>
      <c r="N179" s="83" t="n">
        <v>170000</v>
      </c>
    </row>
    <row r="180" customFormat="false" ht="16.5" hidden="false" customHeight="true" outlineLevel="0" collapsed="false">
      <c r="A180" s="116"/>
      <c r="B180" s="116" t="s">
        <v>95</v>
      </c>
      <c r="C180" s="118" t="s">
        <v>848</v>
      </c>
      <c r="D180" s="167" t="s">
        <v>10208</v>
      </c>
      <c r="E180" s="118" t="s">
        <v>10209</v>
      </c>
      <c r="F180" s="117" t="s">
        <v>10210</v>
      </c>
      <c r="G180" s="113" t="s">
        <v>10211</v>
      </c>
      <c r="H180" s="118" t="s">
        <v>10212</v>
      </c>
      <c r="I180" s="119"/>
      <c r="J180" s="119" t="n">
        <v>2</v>
      </c>
      <c r="K180" s="84" t="n">
        <v>36522</v>
      </c>
      <c r="L180" s="83" t="n">
        <v>3</v>
      </c>
      <c r="M180" s="83" t="n">
        <v>1</v>
      </c>
      <c r="N180" s="83" t="n">
        <v>1100000</v>
      </c>
    </row>
    <row r="181" customFormat="false" ht="17.1" hidden="false" customHeight="true" outlineLevel="0" collapsed="false">
      <c r="A181" s="116"/>
      <c r="B181" s="116"/>
      <c r="C181" s="118" t="s">
        <v>848</v>
      </c>
      <c r="D181" s="81" t="s">
        <v>10213</v>
      </c>
      <c r="E181" s="118" t="s">
        <v>10214</v>
      </c>
      <c r="F181" s="117" t="s">
        <v>10215</v>
      </c>
      <c r="G181" s="113" t="s">
        <v>10216</v>
      </c>
      <c r="H181" s="118" t="s">
        <v>10217</v>
      </c>
      <c r="I181" s="119" t="n">
        <v>24</v>
      </c>
      <c r="J181" s="119" t="n">
        <v>300</v>
      </c>
      <c r="K181" s="84" t="n">
        <v>36580</v>
      </c>
      <c r="L181" s="83" t="n">
        <v>4</v>
      </c>
      <c r="M181" s="83" t="n">
        <v>264</v>
      </c>
      <c r="N181" s="83" t="n">
        <v>50000</v>
      </c>
    </row>
    <row r="182" customFormat="false" ht="17.1" hidden="false" customHeight="true" outlineLevel="0" collapsed="false">
      <c r="A182" s="116"/>
      <c r="B182" s="116"/>
      <c r="C182" s="118" t="s">
        <v>9765</v>
      </c>
      <c r="D182" s="81" t="s">
        <v>2265</v>
      </c>
      <c r="E182" s="118" t="s">
        <v>6029</v>
      </c>
      <c r="F182" s="117" t="s">
        <v>6051</v>
      </c>
      <c r="G182" s="113" t="s">
        <v>10218</v>
      </c>
      <c r="H182" s="118" t="s">
        <v>1767</v>
      </c>
      <c r="I182" s="119" t="n">
        <v>300</v>
      </c>
      <c r="J182" s="119" t="n">
        <v>420</v>
      </c>
      <c r="K182" s="84" t="n">
        <v>36789</v>
      </c>
      <c r="L182" s="83" t="n">
        <v>13</v>
      </c>
      <c r="M182" s="83" t="n">
        <v>1821</v>
      </c>
      <c r="N182" s="83" t="n">
        <v>14470</v>
      </c>
    </row>
    <row r="183" customFormat="false" ht="16.7" hidden="false" customHeight="true" outlineLevel="0" collapsed="false">
      <c r="A183" s="116" t="s">
        <v>77</v>
      </c>
      <c r="B183" s="116" t="s">
        <v>103</v>
      </c>
      <c r="C183" s="118" t="s">
        <v>2118</v>
      </c>
      <c r="D183" s="81" t="s">
        <v>10219</v>
      </c>
      <c r="E183" s="118" t="s">
        <v>10220</v>
      </c>
      <c r="F183" s="117" t="s">
        <v>10221</v>
      </c>
      <c r="G183" s="113" t="s">
        <v>10222</v>
      </c>
      <c r="H183" s="118" t="s">
        <v>1767</v>
      </c>
      <c r="I183" s="119" t="n">
        <v>3600</v>
      </c>
      <c r="J183" s="119" t="n">
        <v>350</v>
      </c>
      <c r="K183" s="84" t="n">
        <v>35287</v>
      </c>
      <c r="L183" s="83" t="n">
        <v>18</v>
      </c>
      <c r="M183" s="83" t="n">
        <v>550619</v>
      </c>
      <c r="N183" s="83" t="n">
        <v>4000</v>
      </c>
    </row>
    <row r="184" customFormat="false" ht="16.7" hidden="false" customHeight="true" outlineLevel="0" collapsed="false">
      <c r="A184" s="116"/>
      <c r="B184" s="116"/>
      <c r="C184" s="118" t="s">
        <v>2118</v>
      </c>
      <c r="D184" s="81" t="s">
        <v>10223</v>
      </c>
      <c r="E184" s="118" t="s">
        <v>3787</v>
      </c>
      <c r="F184" s="117" t="s">
        <v>10224</v>
      </c>
      <c r="G184" s="118"/>
      <c r="H184" s="118" t="s">
        <v>1767</v>
      </c>
      <c r="I184" s="119" t="n">
        <v>1200</v>
      </c>
      <c r="J184" s="119" t="n">
        <v>200</v>
      </c>
      <c r="K184" s="84" t="n">
        <v>34639</v>
      </c>
      <c r="L184" s="83" t="n">
        <v>5</v>
      </c>
      <c r="M184" s="83" t="n">
        <v>35639</v>
      </c>
      <c r="N184" s="83" t="n">
        <v>4500</v>
      </c>
    </row>
    <row r="185" customFormat="false" ht="16.7" hidden="false" customHeight="true" outlineLevel="0" collapsed="false">
      <c r="A185" s="116"/>
      <c r="B185" s="116"/>
      <c r="C185" s="118" t="s">
        <v>2118</v>
      </c>
      <c r="D185" s="81" t="s">
        <v>10225</v>
      </c>
      <c r="E185" s="118" t="s">
        <v>5628</v>
      </c>
      <c r="F185" s="117" t="s">
        <v>6086</v>
      </c>
      <c r="G185" s="113" t="s">
        <v>6087</v>
      </c>
      <c r="H185" s="118" t="s">
        <v>1767</v>
      </c>
      <c r="I185" s="119" t="n">
        <v>1200</v>
      </c>
      <c r="J185" s="119" t="n">
        <v>300</v>
      </c>
      <c r="K185" s="84" t="n">
        <v>34993</v>
      </c>
      <c r="L185" s="83" t="n">
        <v>20</v>
      </c>
      <c r="M185" s="83" t="n">
        <v>237796</v>
      </c>
      <c r="N185" s="83" t="n">
        <v>4500</v>
      </c>
    </row>
    <row r="186" customFormat="false" ht="16.7" hidden="false" customHeight="true" outlineLevel="0" collapsed="false">
      <c r="A186" s="116"/>
      <c r="B186" s="116"/>
      <c r="C186" s="118" t="s">
        <v>2118</v>
      </c>
      <c r="D186" s="81" t="s">
        <v>10226</v>
      </c>
      <c r="E186" s="118" t="s">
        <v>10227</v>
      </c>
      <c r="F186" s="117" t="s">
        <v>10228</v>
      </c>
      <c r="G186" s="113" t="s">
        <v>10229</v>
      </c>
      <c r="H186" s="118" t="s">
        <v>1767</v>
      </c>
      <c r="I186" s="119" t="n">
        <v>1200</v>
      </c>
      <c r="J186" s="119" t="n">
        <v>200</v>
      </c>
      <c r="K186" s="84" t="n">
        <v>35019</v>
      </c>
      <c r="L186" s="83" t="n">
        <v>5</v>
      </c>
      <c r="M186" s="83" t="n">
        <v>36800</v>
      </c>
      <c r="N186" s="79" t="s">
        <v>6145</v>
      </c>
    </row>
    <row r="187" customFormat="false" ht="16.7" hidden="false" customHeight="true" outlineLevel="0" collapsed="false">
      <c r="A187" s="116"/>
      <c r="B187" s="116"/>
      <c r="C187" s="118" t="s">
        <v>2118</v>
      </c>
      <c r="D187" s="81" t="s">
        <v>10230</v>
      </c>
      <c r="E187" s="118" t="s">
        <v>10231</v>
      </c>
      <c r="F187" s="117" t="s">
        <v>10232</v>
      </c>
      <c r="G187" s="113" t="s">
        <v>10233</v>
      </c>
      <c r="H187" s="118" t="s">
        <v>1767</v>
      </c>
      <c r="I187" s="119" t="n">
        <v>1600</v>
      </c>
      <c r="J187" s="119" t="n">
        <v>280</v>
      </c>
      <c r="K187" s="84" t="n">
        <v>34963</v>
      </c>
      <c r="L187" s="83" t="n">
        <v>14</v>
      </c>
      <c r="M187" s="83" t="n">
        <v>210810</v>
      </c>
      <c r="N187" s="83" t="n">
        <v>4500</v>
      </c>
    </row>
    <row r="188" customFormat="false" ht="16.7" hidden="false" customHeight="true" outlineLevel="0" collapsed="false">
      <c r="A188" s="116"/>
      <c r="B188" s="116"/>
      <c r="C188" s="118" t="s">
        <v>2118</v>
      </c>
      <c r="D188" s="81" t="s">
        <v>6088</v>
      </c>
      <c r="E188" s="118" t="s">
        <v>6089</v>
      </c>
      <c r="F188" s="117" t="s">
        <v>6090</v>
      </c>
      <c r="G188" s="113" t="s">
        <v>6091</v>
      </c>
      <c r="H188" s="118" t="s">
        <v>1767</v>
      </c>
      <c r="I188" s="119" t="n">
        <v>1600</v>
      </c>
      <c r="J188" s="119" t="n">
        <v>300</v>
      </c>
      <c r="K188" s="84" t="n">
        <v>34656</v>
      </c>
      <c r="L188" s="83" t="n">
        <v>12</v>
      </c>
      <c r="M188" s="83" t="n">
        <v>198942</v>
      </c>
      <c r="N188" s="83" t="n">
        <v>4600</v>
      </c>
    </row>
    <row r="189" customFormat="false" ht="16.7" hidden="false" customHeight="true" outlineLevel="0" collapsed="false">
      <c r="A189" s="116"/>
      <c r="B189" s="116"/>
      <c r="C189" s="118" t="s">
        <v>2118</v>
      </c>
      <c r="D189" s="81" t="s">
        <v>6092</v>
      </c>
      <c r="E189" s="118" t="s">
        <v>6093</v>
      </c>
      <c r="F189" s="117" t="s">
        <v>6094</v>
      </c>
      <c r="G189" s="113" t="s">
        <v>6095</v>
      </c>
      <c r="H189" s="118" t="s">
        <v>1767</v>
      </c>
      <c r="I189" s="119" t="n">
        <v>1200</v>
      </c>
      <c r="J189" s="119" t="n">
        <v>220</v>
      </c>
      <c r="K189" s="84" t="n">
        <v>34899</v>
      </c>
      <c r="L189" s="83" t="n">
        <v>7</v>
      </c>
      <c r="M189" s="83" t="n">
        <v>43923</v>
      </c>
      <c r="N189" s="83" t="n">
        <v>4000</v>
      </c>
    </row>
    <row r="190" customFormat="false" ht="16.7" hidden="false" customHeight="true" outlineLevel="0" collapsed="false">
      <c r="A190" s="116"/>
      <c r="B190" s="116"/>
      <c r="C190" s="118" t="s">
        <v>2118</v>
      </c>
      <c r="D190" s="81" t="s">
        <v>6067</v>
      </c>
      <c r="E190" s="118" t="s">
        <v>6068</v>
      </c>
      <c r="F190" s="117" t="s">
        <v>6069</v>
      </c>
      <c r="G190" s="113" t="s">
        <v>6070</v>
      </c>
      <c r="H190" s="118" t="s">
        <v>1767</v>
      </c>
      <c r="I190" s="119" t="n">
        <v>750</v>
      </c>
      <c r="J190" s="119" t="n">
        <v>120</v>
      </c>
      <c r="K190" s="84" t="n">
        <v>34655</v>
      </c>
      <c r="L190" s="83" t="n">
        <v>11</v>
      </c>
      <c r="M190" s="83" t="n">
        <v>96703</v>
      </c>
      <c r="N190" s="83" t="n">
        <v>10000</v>
      </c>
    </row>
    <row r="191" customFormat="false" ht="16.7" hidden="false" customHeight="true" outlineLevel="0" collapsed="false">
      <c r="A191" s="116"/>
      <c r="B191" s="116"/>
      <c r="C191" s="118" t="s">
        <v>2118</v>
      </c>
      <c r="D191" s="81" t="s">
        <v>6096</v>
      </c>
      <c r="E191" s="118" t="s">
        <v>6097</v>
      </c>
      <c r="F191" s="117" t="s">
        <v>6098</v>
      </c>
      <c r="G191" s="113" t="s">
        <v>6099</v>
      </c>
      <c r="H191" s="118" t="s">
        <v>1767</v>
      </c>
      <c r="I191" s="119" t="n">
        <v>1200</v>
      </c>
      <c r="J191" s="119" t="n">
        <v>200</v>
      </c>
      <c r="K191" s="84" t="n">
        <v>36525</v>
      </c>
      <c r="L191" s="83" t="n">
        <v>6</v>
      </c>
      <c r="M191" s="83" t="n">
        <v>103580</v>
      </c>
      <c r="N191" s="83" t="n">
        <v>7000</v>
      </c>
    </row>
    <row r="192" customFormat="false" ht="16.7" hidden="false" customHeight="true" outlineLevel="0" collapsed="false">
      <c r="A192" s="116"/>
      <c r="B192" s="116"/>
      <c r="C192" s="118" t="s">
        <v>848</v>
      </c>
      <c r="D192" s="81" t="s">
        <v>10234</v>
      </c>
      <c r="E192" s="118" t="s">
        <v>10235</v>
      </c>
      <c r="F192" s="117" t="s">
        <v>10236</v>
      </c>
      <c r="G192" s="113" t="s">
        <v>10237</v>
      </c>
      <c r="H192" s="118" t="s">
        <v>9869</v>
      </c>
      <c r="I192" s="119" t="n">
        <v>25</v>
      </c>
      <c r="J192" s="119" t="n">
        <v>400</v>
      </c>
      <c r="K192" s="84" t="n">
        <v>36589</v>
      </c>
      <c r="L192" s="83" t="n">
        <v>11</v>
      </c>
      <c r="M192" s="83" t="n">
        <v>543</v>
      </c>
      <c r="N192" s="83" t="n">
        <v>120000</v>
      </c>
    </row>
    <row r="193" customFormat="false" ht="16.7" hidden="false" customHeight="true" outlineLevel="0" collapsed="false">
      <c r="A193" s="116"/>
      <c r="B193" s="116"/>
      <c r="C193" s="118" t="s">
        <v>848</v>
      </c>
      <c r="D193" s="81" t="s">
        <v>10238</v>
      </c>
      <c r="E193" s="118" t="s">
        <v>10239</v>
      </c>
      <c r="F193" s="117" t="s">
        <v>10240</v>
      </c>
      <c r="G193" s="113" t="s">
        <v>10241</v>
      </c>
      <c r="H193" s="118" t="s">
        <v>1884</v>
      </c>
      <c r="I193" s="119" t="n">
        <v>7</v>
      </c>
      <c r="J193" s="119" t="n">
        <v>20</v>
      </c>
      <c r="K193" s="84" t="n">
        <v>36122</v>
      </c>
      <c r="L193" s="83" t="n">
        <v>1</v>
      </c>
      <c r="M193" s="83" t="n">
        <v>20</v>
      </c>
      <c r="N193" s="83" t="s">
        <v>8995</v>
      </c>
    </row>
    <row r="194" customFormat="false" ht="16.7" hidden="false" customHeight="true" outlineLevel="0" collapsed="false">
      <c r="A194" s="116"/>
      <c r="B194" s="116"/>
      <c r="C194" s="118" t="s">
        <v>848</v>
      </c>
      <c r="D194" s="81" t="s">
        <v>10242</v>
      </c>
      <c r="E194" s="118" t="s">
        <v>10243</v>
      </c>
      <c r="F194" s="117" t="s">
        <v>10244</v>
      </c>
      <c r="G194" s="113" t="s">
        <v>10245</v>
      </c>
      <c r="H194" s="118" t="s">
        <v>10054</v>
      </c>
      <c r="I194" s="119" t="n">
        <v>3</v>
      </c>
      <c r="J194" s="119" t="n">
        <v>100</v>
      </c>
      <c r="K194" s="80" t="s">
        <v>10246</v>
      </c>
      <c r="L194" s="83" t="n">
        <v>4</v>
      </c>
      <c r="M194" s="83" t="n">
        <v>632</v>
      </c>
      <c r="N194" s="83" t="s">
        <v>10247</v>
      </c>
    </row>
    <row r="195" customFormat="false" ht="16.7" hidden="false" customHeight="true" outlineLevel="0" collapsed="false">
      <c r="A195" s="116"/>
      <c r="B195" s="116"/>
      <c r="C195" s="118" t="s">
        <v>848</v>
      </c>
      <c r="D195" s="81" t="s">
        <v>3424</v>
      </c>
      <c r="E195" s="118" t="s">
        <v>3425</v>
      </c>
      <c r="F195" s="117" t="s">
        <v>10248</v>
      </c>
      <c r="G195" s="113" t="s">
        <v>10249</v>
      </c>
      <c r="H195" s="118" t="s">
        <v>10054</v>
      </c>
      <c r="I195" s="119" t="n">
        <v>8</v>
      </c>
      <c r="J195" s="119"/>
      <c r="K195" s="84" t="n">
        <v>36635</v>
      </c>
      <c r="L195" s="83" t="n">
        <v>10</v>
      </c>
      <c r="M195" s="83" t="n">
        <v>1003</v>
      </c>
      <c r="N195" s="83" t="s">
        <v>8995</v>
      </c>
    </row>
    <row r="196" customFormat="false" ht="16.7" hidden="false" customHeight="true" outlineLevel="0" collapsed="false">
      <c r="A196" s="116"/>
      <c r="B196" s="116"/>
      <c r="C196" s="118" t="s">
        <v>848</v>
      </c>
      <c r="D196" s="81" t="s">
        <v>10250</v>
      </c>
      <c r="E196" s="118" t="s">
        <v>10251</v>
      </c>
      <c r="F196" s="117" t="s">
        <v>10252</v>
      </c>
      <c r="G196" s="113" t="s">
        <v>10253</v>
      </c>
      <c r="H196" s="118" t="s">
        <v>10254</v>
      </c>
      <c r="I196" s="119" t="n">
        <v>15</v>
      </c>
      <c r="J196" s="119" t="n">
        <v>500</v>
      </c>
      <c r="K196" s="84" t="n">
        <v>36630</v>
      </c>
      <c r="L196" s="83" t="n">
        <v>12</v>
      </c>
      <c r="M196" s="83" t="n">
        <v>9218</v>
      </c>
      <c r="N196" s="83" t="n">
        <v>70000</v>
      </c>
    </row>
    <row r="197" customFormat="false" ht="16.7" hidden="false" customHeight="true" outlineLevel="0" collapsed="false">
      <c r="A197" s="116"/>
      <c r="B197" s="116"/>
      <c r="C197" s="118" t="s">
        <v>848</v>
      </c>
      <c r="D197" s="81" t="s">
        <v>10255</v>
      </c>
      <c r="E197" s="118"/>
      <c r="F197" s="117" t="s">
        <v>10256</v>
      </c>
      <c r="G197" s="113" t="s">
        <v>10257</v>
      </c>
      <c r="H197" s="118" t="s">
        <v>9873</v>
      </c>
      <c r="I197" s="119" t="n">
        <v>15</v>
      </c>
      <c r="J197" s="119" t="n">
        <v>150</v>
      </c>
      <c r="K197" s="84" t="n">
        <v>36684</v>
      </c>
      <c r="L197" s="83" t="n">
        <v>4</v>
      </c>
      <c r="M197" s="83" t="n">
        <v>380</v>
      </c>
      <c r="N197" s="83" t="s">
        <v>8995</v>
      </c>
    </row>
    <row r="198" customFormat="false" ht="16.7" hidden="false" customHeight="true" outlineLevel="0" collapsed="false">
      <c r="A198" s="116"/>
      <c r="B198" s="116"/>
      <c r="C198" s="118" t="s">
        <v>848</v>
      </c>
      <c r="D198" s="81" t="s">
        <v>10258</v>
      </c>
      <c r="E198" s="118" t="s">
        <v>10259</v>
      </c>
      <c r="F198" s="117" t="s">
        <v>10260</v>
      </c>
      <c r="G198" s="113" t="s">
        <v>10261</v>
      </c>
      <c r="H198" s="118" t="s">
        <v>10262</v>
      </c>
      <c r="I198" s="119" t="n">
        <v>356</v>
      </c>
      <c r="J198" s="119"/>
      <c r="K198" s="84" t="n">
        <v>36580</v>
      </c>
      <c r="L198" s="83" t="n">
        <v>30</v>
      </c>
      <c r="M198" s="83" t="n">
        <v>48112</v>
      </c>
      <c r="N198" s="83" t="n">
        <v>10000</v>
      </c>
    </row>
    <row r="199" customFormat="false" ht="16.7" hidden="false" customHeight="true" outlineLevel="0" collapsed="false">
      <c r="A199" s="116"/>
      <c r="B199" s="116"/>
      <c r="C199" s="118" t="s">
        <v>9771</v>
      </c>
      <c r="D199" s="81" t="s">
        <v>10263</v>
      </c>
      <c r="E199" s="118" t="s">
        <v>10264</v>
      </c>
      <c r="F199" s="117" t="s">
        <v>10265</v>
      </c>
      <c r="G199" s="113" t="s">
        <v>10266</v>
      </c>
      <c r="H199" s="118" t="s">
        <v>9867</v>
      </c>
      <c r="I199" s="119" t="n">
        <v>8</v>
      </c>
      <c r="J199" s="119" t="n">
        <v>420</v>
      </c>
      <c r="K199" s="84" t="n">
        <v>35611</v>
      </c>
      <c r="L199" s="83" t="n">
        <v>3</v>
      </c>
      <c r="M199" s="83" t="n">
        <v>216</v>
      </c>
      <c r="N199" s="83" t="n">
        <v>80000</v>
      </c>
    </row>
    <row r="200" customFormat="false" ht="16.7" hidden="false" customHeight="true" outlineLevel="0" collapsed="false">
      <c r="A200" s="116"/>
      <c r="B200" s="116" t="s">
        <v>100</v>
      </c>
      <c r="C200" s="118" t="s">
        <v>2118</v>
      </c>
      <c r="D200" s="81" t="s">
        <v>6120</v>
      </c>
      <c r="E200" s="118" t="s">
        <v>6121</v>
      </c>
      <c r="F200" s="117" t="s">
        <v>6122</v>
      </c>
      <c r="G200" s="113" t="s">
        <v>10267</v>
      </c>
      <c r="H200" s="118" t="s">
        <v>1767</v>
      </c>
      <c r="I200" s="119" t="n">
        <v>1200</v>
      </c>
      <c r="J200" s="119" t="n">
        <v>666</v>
      </c>
      <c r="K200" s="84" t="n">
        <v>35605</v>
      </c>
      <c r="L200" s="83" t="n">
        <v>4</v>
      </c>
      <c r="M200" s="83" t="n">
        <v>136262</v>
      </c>
      <c r="N200" s="83" t="n">
        <v>16000</v>
      </c>
    </row>
    <row r="201" customFormat="false" ht="16.7" hidden="false" customHeight="true" outlineLevel="0" collapsed="false">
      <c r="A201" s="116"/>
      <c r="B201" s="116"/>
      <c r="C201" s="118" t="s">
        <v>2118</v>
      </c>
      <c r="D201" s="81" t="s">
        <v>10268</v>
      </c>
      <c r="E201" s="118" t="s">
        <v>6113</v>
      </c>
      <c r="F201" s="117" t="s">
        <v>6114</v>
      </c>
      <c r="G201" s="113" t="s">
        <v>6115</v>
      </c>
      <c r="H201" s="118" t="s">
        <v>1767</v>
      </c>
      <c r="I201" s="119" t="n">
        <v>1200</v>
      </c>
      <c r="J201" s="119" t="n">
        <v>180</v>
      </c>
      <c r="K201" s="84" t="n">
        <v>35702</v>
      </c>
      <c r="L201" s="83" t="n">
        <v>7</v>
      </c>
      <c r="M201" s="83" t="n">
        <v>53000</v>
      </c>
      <c r="N201" s="83" t="n">
        <v>6000</v>
      </c>
    </row>
    <row r="202" customFormat="false" ht="16.7" hidden="false" customHeight="true" outlineLevel="0" collapsed="false">
      <c r="A202" s="116"/>
      <c r="B202" s="116"/>
      <c r="C202" s="118" t="s">
        <v>2118</v>
      </c>
      <c r="D202" s="81" t="s">
        <v>10269</v>
      </c>
      <c r="E202" s="118" t="s">
        <v>6109</v>
      </c>
      <c r="F202" s="117" t="s">
        <v>10270</v>
      </c>
      <c r="G202" s="113" t="s">
        <v>10271</v>
      </c>
      <c r="H202" s="118" t="s">
        <v>1767</v>
      </c>
      <c r="I202" s="119" t="n">
        <v>1200</v>
      </c>
      <c r="J202" s="119" t="n">
        <v>500</v>
      </c>
      <c r="K202" s="84" t="n">
        <v>35787</v>
      </c>
      <c r="L202" s="83" t="n">
        <v>4</v>
      </c>
      <c r="M202" s="83" t="n">
        <v>195000</v>
      </c>
      <c r="N202" s="83" t="n">
        <v>4000</v>
      </c>
    </row>
    <row r="203" customFormat="false" ht="16.7" hidden="false" customHeight="true" outlineLevel="0" collapsed="false">
      <c r="A203" s="116"/>
      <c r="B203" s="116"/>
      <c r="C203" s="118" t="s">
        <v>9913</v>
      </c>
      <c r="D203" s="81" t="s">
        <v>10272</v>
      </c>
      <c r="E203" s="118" t="s">
        <v>10273</v>
      </c>
      <c r="F203" s="117" t="s">
        <v>10274</v>
      </c>
      <c r="G203" s="113" t="s">
        <v>10275</v>
      </c>
      <c r="H203" s="118" t="s">
        <v>1791</v>
      </c>
      <c r="I203" s="119" t="n">
        <v>300</v>
      </c>
      <c r="J203" s="119" t="n">
        <v>120</v>
      </c>
      <c r="K203" s="84" t="n">
        <v>35461</v>
      </c>
      <c r="L203" s="83" t="n">
        <v>6</v>
      </c>
      <c r="M203" s="83" t="n">
        <v>48575</v>
      </c>
      <c r="N203" s="83" t="n">
        <v>12000</v>
      </c>
    </row>
    <row r="204" customFormat="false" ht="16.7" hidden="false" customHeight="true" outlineLevel="0" collapsed="false">
      <c r="A204" s="116"/>
      <c r="B204" s="116"/>
      <c r="C204" s="118" t="s">
        <v>9913</v>
      </c>
      <c r="D204" s="81" t="s">
        <v>10276</v>
      </c>
      <c r="E204" s="118" t="s">
        <v>10277</v>
      </c>
      <c r="F204" s="117" t="s">
        <v>10278</v>
      </c>
      <c r="G204" s="113" t="s">
        <v>10279</v>
      </c>
      <c r="H204" s="118" t="s">
        <v>1919</v>
      </c>
      <c r="I204" s="119" t="n">
        <v>60</v>
      </c>
      <c r="J204" s="119"/>
      <c r="K204" s="84" t="n">
        <v>35425</v>
      </c>
      <c r="L204" s="83"/>
      <c r="M204" s="83"/>
      <c r="N204" s="83"/>
    </row>
    <row r="205" customFormat="false" ht="16.7" hidden="false" customHeight="true" outlineLevel="0" collapsed="false">
      <c r="A205" s="116"/>
      <c r="B205" s="116"/>
      <c r="C205" s="118" t="s">
        <v>9913</v>
      </c>
      <c r="D205" s="81" t="s">
        <v>10280</v>
      </c>
      <c r="E205" s="118" t="s">
        <v>10277</v>
      </c>
      <c r="F205" s="117" t="s">
        <v>10281</v>
      </c>
      <c r="G205" s="113" t="s">
        <v>10282</v>
      </c>
      <c r="H205" s="118" t="s">
        <v>1919</v>
      </c>
      <c r="I205" s="119" t="n">
        <v>50</v>
      </c>
      <c r="J205" s="119"/>
      <c r="K205" s="84" t="n">
        <v>35425</v>
      </c>
      <c r="L205" s="83"/>
      <c r="M205" s="83"/>
      <c r="N205" s="83"/>
    </row>
    <row r="206" customFormat="false" ht="16.7" hidden="false" customHeight="true" outlineLevel="0" collapsed="false">
      <c r="A206" s="116"/>
      <c r="B206" s="116"/>
      <c r="C206" s="118" t="s">
        <v>9804</v>
      </c>
      <c r="D206" s="81" t="s">
        <v>10283</v>
      </c>
      <c r="E206" s="118" t="s">
        <v>10284</v>
      </c>
      <c r="F206" s="117" t="s">
        <v>10285</v>
      </c>
      <c r="G206" s="113" t="s">
        <v>10286</v>
      </c>
      <c r="H206" s="118" t="s">
        <v>1919</v>
      </c>
      <c r="I206" s="119" t="n">
        <v>10</v>
      </c>
      <c r="J206" s="119"/>
      <c r="K206" s="84" t="n">
        <v>36055</v>
      </c>
      <c r="L206" s="83"/>
      <c r="M206" s="83"/>
      <c r="N206" s="83"/>
    </row>
    <row r="207" customFormat="false" ht="16.7" hidden="false" customHeight="true" outlineLevel="0" collapsed="false">
      <c r="A207" s="116"/>
      <c r="B207" s="116"/>
      <c r="C207" s="118" t="s">
        <v>9804</v>
      </c>
      <c r="D207" s="81" t="s">
        <v>10287</v>
      </c>
      <c r="E207" s="118" t="s">
        <v>10288</v>
      </c>
      <c r="F207" s="117" t="s">
        <v>10289</v>
      </c>
      <c r="G207" s="113" t="s">
        <v>10290</v>
      </c>
      <c r="H207" s="118" t="s">
        <v>1919</v>
      </c>
      <c r="I207" s="119" t="n">
        <v>30</v>
      </c>
      <c r="J207" s="119" t="n">
        <v>800</v>
      </c>
      <c r="K207" s="84" t="n">
        <v>36144</v>
      </c>
      <c r="L207" s="83" t="n">
        <v>3</v>
      </c>
      <c r="M207" s="83" t="n">
        <v>2142</v>
      </c>
      <c r="N207" s="83" t="n">
        <v>55000</v>
      </c>
    </row>
    <row r="208" customFormat="false" ht="16.7" hidden="false" customHeight="true" outlineLevel="0" collapsed="false">
      <c r="A208" s="116"/>
      <c r="B208" s="116"/>
      <c r="C208" s="118" t="s">
        <v>848</v>
      </c>
      <c r="D208" s="81" t="s">
        <v>10291</v>
      </c>
      <c r="E208" s="118" t="s">
        <v>10292</v>
      </c>
      <c r="F208" s="117" t="s">
        <v>10293</v>
      </c>
      <c r="G208" s="113" t="s">
        <v>10294</v>
      </c>
      <c r="H208" s="118" t="s">
        <v>10295</v>
      </c>
      <c r="I208" s="119" t="n">
        <v>96</v>
      </c>
      <c r="J208" s="119" t="n">
        <v>5100</v>
      </c>
      <c r="K208" s="84" t="n">
        <v>36768</v>
      </c>
      <c r="L208" s="83" t="n">
        <v>15</v>
      </c>
      <c r="M208" s="83" t="n">
        <v>638</v>
      </c>
      <c r="N208" s="83" t="n">
        <v>80000</v>
      </c>
    </row>
    <row r="209" customFormat="false" ht="17.1" hidden="false" customHeight="true" outlineLevel="0" collapsed="false">
      <c r="A209" s="116" t="s">
        <v>77</v>
      </c>
      <c r="B209" s="116" t="s">
        <v>102</v>
      </c>
      <c r="C209" s="118" t="s">
        <v>848</v>
      </c>
      <c r="D209" s="81" t="s">
        <v>10296</v>
      </c>
      <c r="E209" s="118" t="s">
        <v>10297</v>
      </c>
      <c r="F209" s="117" t="s">
        <v>10298</v>
      </c>
      <c r="G209" s="113" t="s">
        <v>10299</v>
      </c>
      <c r="H209" s="118" t="s">
        <v>10300</v>
      </c>
      <c r="I209" s="119" t="n">
        <v>300</v>
      </c>
      <c r="J209" s="119" t="n">
        <v>500</v>
      </c>
      <c r="K209" s="84" t="n">
        <v>36433</v>
      </c>
      <c r="L209" s="83" t="n">
        <v>5</v>
      </c>
      <c r="M209" s="83" t="n">
        <v>84241</v>
      </c>
      <c r="N209" s="83" t="n">
        <v>25000</v>
      </c>
    </row>
    <row r="210" customFormat="false" ht="17.1" hidden="false" customHeight="true" outlineLevel="0" collapsed="false">
      <c r="A210" s="116"/>
      <c r="B210" s="116"/>
      <c r="C210" s="118" t="s">
        <v>848</v>
      </c>
      <c r="D210" s="81" t="s">
        <v>10301</v>
      </c>
      <c r="E210" s="118" t="s">
        <v>10302</v>
      </c>
      <c r="F210" s="117" t="s">
        <v>10303</v>
      </c>
      <c r="G210" s="113" t="s">
        <v>10304</v>
      </c>
      <c r="H210" s="118" t="s">
        <v>10305</v>
      </c>
      <c r="I210" s="119" t="n">
        <v>36</v>
      </c>
      <c r="J210" s="119" t="n">
        <v>500</v>
      </c>
      <c r="K210" s="84" t="n">
        <v>35891</v>
      </c>
      <c r="L210" s="83" t="n">
        <v>8</v>
      </c>
      <c r="M210" s="83" t="n">
        <v>9000</v>
      </c>
      <c r="N210" s="83" t="n">
        <v>80000</v>
      </c>
    </row>
    <row r="211" customFormat="false" ht="17.1" hidden="false" customHeight="true" outlineLevel="0" collapsed="false">
      <c r="A211" s="116"/>
      <c r="B211" s="116"/>
      <c r="C211" s="118" t="s">
        <v>848</v>
      </c>
      <c r="D211" s="81" t="s">
        <v>10306</v>
      </c>
      <c r="E211" s="118" t="s">
        <v>10307</v>
      </c>
      <c r="F211" s="117" t="s">
        <v>10308</v>
      </c>
      <c r="G211" s="113" t="s">
        <v>10309</v>
      </c>
      <c r="H211" s="118" t="s">
        <v>10310</v>
      </c>
      <c r="I211" s="119" t="n">
        <v>6</v>
      </c>
      <c r="J211" s="119" t="n">
        <v>300</v>
      </c>
      <c r="K211" s="84" t="n">
        <v>35905</v>
      </c>
      <c r="L211" s="83" t="n">
        <v>2</v>
      </c>
      <c r="M211" s="83" t="n">
        <v>730</v>
      </c>
      <c r="N211" s="83" t="n">
        <v>80000</v>
      </c>
    </row>
    <row r="212" customFormat="false" ht="17.1" hidden="false" customHeight="true" outlineLevel="0" collapsed="false">
      <c r="A212" s="116"/>
      <c r="B212" s="116"/>
      <c r="C212" s="118" t="s">
        <v>848</v>
      </c>
      <c r="D212" s="81" t="s">
        <v>10311</v>
      </c>
      <c r="E212" s="118" t="s">
        <v>4601</v>
      </c>
      <c r="F212" s="117" t="s">
        <v>10312</v>
      </c>
      <c r="G212" s="113" t="s">
        <v>10313</v>
      </c>
      <c r="H212" s="118" t="s">
        <v>10314</v>
      </c>
      <c r="I212" s="119" t="n">
        <v>3</v>
      </c>
      <c r="J212" s="119" t="n">
        <v>100</v>
      </c>
      <c r="K212" s="84" t="n">
        <v>36731</v>
      </c>
      <c r="L212" s="83" t="n">
        <v>2</v>
      </c>
      <c r="M212" s="83" t="n">
        <v>162</v>
      </c>
      <c r="N212" s="83" t="n">
        <v>20000</v>
      </c>
    </row>
    <row r="213" customFormat="false" ht="17.1" hidden="false" customHeight="true" outlineLevel="0" collapsed="false">
      <c r="A213" s="116"/>
      <c r="B213" s="116"/>
      <c r="C213" s="118" t="s">
        <v>9771</v>
      </c>
      <c r="D213" s="167" t="s">
        <v>6170</v>
      </c>
      <c r="E213" s="118" t="s">
        <v>6171</v>
      </c>
      <c r="F213" s="117" t="s">
        <v>10315</v>
      </c>
      <c r="G213" s="164" t="s">
        <v>6173</v>
      </c>
      <c r="H213" s="118" t="s">
        <v>9860</v>
      </c>
      <c r="I213" s="119" t="n">
        <v>30</v>
      </c>
      <c r="J213" s="119" t="n">
        <v>1500</v>
      </c>
      <c r="K213" s="84" t="n">
        <v>34452</v>
      </c>
      <c r="L213" s="83" t="n">
        <v>1</v>
      </c>
      <c r="M213" s="83"/>
      <c r="N213" s="83"/>
    </row>
    <row r="214" customFormat="false" ht="17.1" hidden="false" customHeight="true" outlineLevel="0" collapsed="false">
      <c r="A214" s="116"/>
      <c r="B214" s="116"/>
      <c r="C214" s="118"/>
      <c r="D214" s="167"/>
      <c r="E214" s="118"/>
      <c r="F214" s="117"/>
      <c r="G214" s="164"/>
      <c r="H214" s="118" t="s">
        <v>876</v>
      </c>
      <c r="I214" s="119" t="n">
        <v>48</v>
      </c>
      <c r="J214" s="119" t="n">
        <v>6000</v>
      </c>
      <c r="K214" s="84" t="n">
        <v>35345</v>
      </c>
      <c r="L214" s="83" t="n">
        <v>1</v>
      </c>
      <c r="M214" s="83" t="n">
        <v>4569</v>
      </c>
      <c r="N214" s="83" t="n">
        <v>78000</v>
      </c>
    </row>
    <row r="215" customFormat="false" ht="17.1" hidden="false" customHeight="true" outlineLevel="0" collapsed="false">
      <c r="A215" s="116"/>
      <c r="B215" s="116"/>
      <c r="C215" s="118" t="s">
        <v>9913</v>
      </c>
      <c r="D215" s="167" t="s">
        <v>10316</v>
      </c>
      <c r="E215" s="118" t="s">
        <v>10317</v>
      </c>
      <c r="F215" s="117" t="s">
        <v>10318</v>
      </c>
      <c r="G215" s="164" t="s">
        <v>10319</v>
      </c>
      <c r="H215" s="118" t="s">
        <v>10320</v>
      </c>
      <c r="I215" s="119" t="n">
        <v>30</v>
      </c>
      <c r="J215" s="119"/>
      <c r="K215" s="84"/>
      <c r="L215" s="83" t="n">
        <v>4</v>
      </c>
      <c r="M215" s="83" t="n">
        <v>2188</v>
      </c>
      <c r="N215" s="83"/>
    </row>
    <row r="216" customFormat="false" ht="17.1" hidden="false" customHeight="true" outlineLevel="0" collapsed="false">
      <c r="A216" s="116"/>
      <c r="B216" s="116"/>
      <c r="C216" s="118"/>
      <c r="D216" s="167"/>
      <c r="E216" s="118"/>
      <c r="F216" s="117"/>
      <c r="G216" s="164"/>
      <c r="H216" s="118" t="s">
        <v>9865</v>
      </c>
      <c r="I216" s="119" t="n">
        <v>20</v>
      </c>
      <c r="J216" s="119" t="n">
        <v>140</v>
      </c>
      <c r="K216" s="84" t="n">
        <v>35846</v>
      </c>
      <c r="L216" s="83" t="n">
        <v>3</v>
      </c>
      <c r="M216" s="83" t="n">
        <v>1188</v>
      </c>
      <c r="N216" s="83" t="n">
        <v>15000</v>
      </c>
    </row>
    <row r="217" customFormat="false" ht="17.1" hidden="false" customHeight="true" outlineLevel="0" collapsed="false">
      <c r="A217" s="116"/>
      <c r="B217" s="116" t="s">
        <v>101</v>
      </c>
      <c r="C217" s="118" t="s">
        <v>2118</v>
      </c>
      <c r="D217" s="81" t="s">
        <v>6219</v>
      </c>
      <c r="E217" s="118" t="s">
        <v>6220</v>
      </c>
      <c r="F217" s="117" t="s">
        <v>10321</v>
      </c>
      <c r="G217" s="113" t="s">
        <v>6222</v>
      </c>
      <c r="H217" s="118" t="s">
        <v>1767</v>
      </c>
      <c r="I217" s="119" t="n">
        <v>100</v>
      </c>
      <c r="J217" s="119" t="n">
        <v>500</v>
      </c>
      <c r="K217" s="84" t="n">
        <v>35254</v>
      </c>
      <c r="L217" s="83" t="n">
        <v>9</v>
      </c>
      <c r="M217" s="83" t="n">
        <v>18792</v>
      </c>
      <c r="N217" s="83" t="n">
        <v>15000</v>
      </c>
    </row>
    <row r="218" customFormat="false" ht="17.1" hidden="false" customHeight="true" outlineLevel="0" collapsed="false">
      <c r="A218" s="116"/>
      <c r="B218" s="116"/>
      <c r="C218" s="118" t="s">
        <v>2118</v>
      </c>
      <c r="D218" s="81" t="s">
        <v>6239</v>
      </c>
      <c r="E218" s="118" t="s">
        <v>4240</v>
      </c>
      <c r="F218" s="117" t="s">
        <v>10322</v>
      </c>
      <c r="G218" s="113" t="s">
        <v>10323</v>
      </c>
      <c r="H218" s="118" t="s">
        <v>1767</v>
      </c>
      <c r="I218" s="119" t="n">
        <v>175</v>
      </c>
      <c r="J218" s="119" t="n">
        <v>110</v>
      </c>
      <c r="K218" s="84" t="n">
        <v>35931</v>
      </c>
      <c r="L218" s="83" t="n">
        <v>7</v>
      </c>
      <c r="M218" s="83" t="n">
        <v>3963</v>
      </c>
      <c r="N218" s="83" t="n">
        <v>15000</v>
      </c>
    </row>
    <row r="219" customFormat="false" ht="17.1" hidden="false" customHeight="true" outlineLevel="0" collapsed="false">
      <c r="A219" s="116"/>
      <c r="B219" s="116"/>
      <c r="C219" s="118" t="s">
        <v>2118</v>
      </c>
      <c r="D219" s="81" t="s">
        <v>6235</v>
      </c>
      <c r="E219" s="118" t="s">
        <v>6236</v>
      </c>
      <c r="F219" s="117" t="s">
        <v>10324</v>
      </c>
      <c r="G219" s="113" t="s">
        <v>6238</v>
      </c>
      <c r="H219" s="118" t="s">
        <v>1767</v>
      </c>
      <c r="I219" s="119" t="n">
        <v>100</v>
      </c>
      <c r="J219" s="119" t="n">
        <v>130</v>
      </c>
      <c r="K219" s="84" t="n">
        <v>35880</v>
      </c>
      <c r="L219" s="83" t="n">
        <v>5</v>
      </c>
      <c r="M219" s="83" t="n">
        <v>33172</v>
      </c>
      <c r="N219" s="83" t="n">
        <v>15000</v>
      </c>
    </row>
    <row r="220" customFormat="false" ht="17.1" hidden="false" customHeight="true" outlineLevel="0" collapsed="false">
      <c r="A220" s="116"/>
      <c r="B220" s="116"/>
      <c r="C220" s="118" t="s">
        <v>9913</v>
      </c>
      <c r="D220" s="81" t="s">
        <v>10325</v>
      </c>
      <c r="E220" s="118" t="s">
        <v>10326</v>
      </c>
      <c r="F220" s="117" t="s">
        <v>10327</v>
      </c>
      <c r="G220" s="113" t="s">
        <v>10328</v>
      </c>
      <c r="H220" s="118" t="s">
        <v>1791</v>
      </c>
      <c r="I220" s="119" t="n">
        <v>70</v>
      </c>
      <c r="J220" s="119" t="n">
        <v>800</v>
      </c>
      <c r="K220" s="84" t="n">
        <v>35530</v>
      </c>
      <c r="L220" s="83" t="n">
        <v>8</v>
      </c>
      <c r="M220" s="83" t="n">
        <v>5100</v>
      </c>
      <c r="N220" s="83" t="n">
        <v>28000</v>
      </c>
    </row>
    <row r="221" customFormat="false" ht="17.1" hidden="false" customHeight="true" outlineLevel="0" collapsed="false">
      <c r="A221" s="116"/>
      <c r="B221" s="116"/>
      <c r="C221" s="118" t="s">
        <v>848</v>
      </c>
      <c r="D221" s="81" t="s">
        <v>10329</v>
      </c>
      <c r="E221" s="118" t="s">
        <v>10330</v>
      </c>
      <c r="F221" s="117" t="s">
        <v>10331</v>
      </c>
      <c r="G221" s="113" t="s">
        <v>10332</v>
      </c>
      <c r="H221" s="118" t="s">
        <v>1815</v>
      </c>
      <c r="I221" s="119" t="n">
        <v>16</v>
      </c>
      <c r="J221" s="119" t="n">
        <v>350</v>
      </c>
      <c r="K221" s="84" t="n">
        <v>36344</v>
      </c>
      <c r="L221" s="83" t="n">
        <v>8</v>
      </c>
      <c r="M221" s="83" t="n">
        <v>2841</v>
      </c>
      <c r="N221" s="83" t="n">
        <v>25000</v>
      </c>
    </row>
    <row r="222" customFormat="false" ht="17.1" hidden="false" customHeight="true" outlineLevel="0" collapsed="false">
      <c r="A222" s="116"/>
      <c r="B222" s="116" t="s">
        <v>93</v>
      </c>
      <c r="C222" s="118" t="s">
        <v>9771</v>
      </c>
      <c r="D222" s="81" t="s">
        <v>6019</v>
      </c>
      <c r="E222" s="118" t="s">
        <v>6020</v>
      </c>
      <c r="F222" s="117" t="s">
        <v>10333</v>
      </c>
      <c r="G222" s="113" t="s">
        <v>10334</v>
      </c>
      <c r="H222" s="118" t="s">
        <v>9867</v>
      </c>
      <c r="I222" s="119" t="n">
        <v>50</v>
      </c>
      <c r="J222" s="119" t="n">
        <v>350</v>
      </c>
      <c r="K222" s="84" t="n">
        <v>34785</v>
      </c>
      <c r="L222" s="83" t="n">
        <v>10</v>
      </c>
      <c r="M222" s="83" t="n">
        <v>7804</v>
      </c>
      <c r="N222" s="83" t="n">
        <v>150000</v>
      </c>
    </row>
    <row r="223" customFormat="false" ht="17.1" hidden="false" customHeight="true" outlineLevel="0" collapsed="false">
      <c r="A223" s="116"/>
      <c r="B223" s="116"/>
      <c r="C223" s="118" t="s">
        <v>9771</v>
      </c>
      <c r="D223" s="81" t="s">
        <v>10335</v>
      </c>
      <c r="E223" s="118" t="s">
        <v>10336</v>
      </c>
      <c r="F223" s="117" t="s">
        <v>10337</v>
      </c>
      <c r="G223" s="113" t="s">
        <v>10338</v>
      </c>
      <c r="H223" s="118" t="s">
        <v>9867</v>
      </c>
      <c r="I223" s="119" t="n">
        <v>400</v>
      </c>
      <c r="J223" s="119" t="n">
        <v>25</v>
      </c>
      <c r="K223" s="80" t="s">
        <v>10339</v>
      </c>
      <c r="L223" s="83" t="n">
        <v>1</v>
      </c>
      <c r="M223" s="83" t="n">
        <v>300</v>
      </c>
      <c r="N223" s="83" t="n">
        <v>20000</v>
      </c>
    </row>
    <row r="224" customFormat="false" ht="17.1" hidden="false" customHeight="true" outlineLevel="0" collapsed="false">
      <c r="A224" s="116"/>
      <c r="B224" s="116"/>
      <c r="C224" s="118" t="s">
        <v>9771</v>
      </c>
      <c r="D224" s="81" t="s">
        <v>10340</v>
      </c>
      <c r="E224" s="118" t="s">
        <v>10341</v>
      </c>
      <c r="F224" s="117" t="s">
        <v>10342</v>
      </c>
      <c r="G224" s="113" t="s">
        <v>10343</v>
      </c>
      <c r="H224" s="118" t="s">
        <v>9867</v>
      </c>
      <c r="I224" s="119" t="n">
        <v>800</v>
      </c>
      <c r="J224" s="119" t="n">
        <v>50</v>
      </c>
      <c r="K224" s="84" t="n">
        <v>36733</v>
      </c>
      <c r="L224" s="83" t="n">
        <v>1</v>
      </c>
      <c r="M224" s="83" t="n">
        <v>296</v>
      </c>
      <c r="N224" s="83" t="n">
        <v>20000</v>
      </c>
    </row>
    <row r="225" customFormat="false" ht="17.1" hidden="false" customHeight="true" outlineLevel="0" collapsed="false">
      <c r="A225" s="116"/>
      <c r="B225" s="116"/>
      <c r="C225" s="118" t="s">
        <v>848</v>
      </c>
      <c r="D225" s="81" t="s">
        <v>10344</v>
      </c>
      <c r="E225" s="118" t="s">
        <v>10345</v>
      </c>
      <c r="F225" s="117" t="s">
        <v>10346</v>
      </c>
      <c r="G225" s="118"/>
      <c r="H225" s="118" t="s">
        <v>9869</v>
      </c>
      <c r="I225" s="119" t="n">
        <v>400</v>
      </c>
      <c r="J225" s="119" t="n">
        <v>50</v>
      </c>
      <c r="K225" s="80" t="s">
        <v>10347</v>
      </c>
      <c r="L225" s="83" t="n">
        <v>0</v>
      </c>
      <c r="M225" s="83" t="n">
        <v>0</v>
      </c>
      <c r="N225" s="83" t="n">
        <v>0</v>
      </c>
    </row>
    <row r="226" customFormat="false" ht="17.1" hidden="false" customHeight="true" outlineLevel="0" collapsed="false">
      <c r="A226" s="116"/>
      <c r="B226" s="116"/>
      <c r="C226" s="118" t="s">
        <v>2118</v>
      </c>
      <c r="D226" s="167" t="s">
        <v>6349</v>
      </c>
      <c r="E226" s="118" t="s">
        <v>6350</v>
      </c>
      <c r="F226" s="117" t="s">
        <v>6351</v>
      </c>
      <c r="G226" s="164" t="s">
        <v>10348</v>
      </c>
      <c r="H226" s="118" t="s">
        <v>1767</v>
      </c>
      <c r="I226" s="119" t="n">
        <v>800</v>
      </c>
      <c r="J226" s="119" t="n">
        <v>90</v>
      </c>
      <c r="K226" s="84" t="n">
        <v>35906</v>
      </c>
      <c r="L226" s="83" t="n">
        <v>10</v>
      </c>
      <c r="M226" s="83" t="n">
        <v>66779</v>
      </c>
      <c r="N226" s="83" t="n">
        <v>8900</v>
      </c>
    </row>
    <row r="227" customFormat="false" ht="17.1" hidden="false" customHeight="true" outlineLevel="0" collapsed="false">
      <c r="A227" s="116"/>
      <c r="B227" s="116"/>
      <c r="C227" s="118"/>
      <c r="D227" s="167"/>
      <c r="E227" s="118"/>
      <c r="F227" s="117"/>
      <c r="G227" s="164"/>
      <c r="H227" s="118" t="s">
        <v>9867</v>
      </c>
      <c r="I227" s="119" t="n">
        <v>720</v>
      </c>
      <c r="J227" s="119" t="n">
        <v>22</v>
      </c>
      <c r="K227" s="84"/>
      <c r="L227" s="83" t="n">
        <v>2</v>
      </c>
      <c r="M227" s="83"/>
      <c r="N227" s="83"/>
    </row>
    <row r="228" customFormat="false" ht="17.1" hidden="false" customHeight="true" outlineLevel="0" collapsed="false">
      <c r="A228" s="116"/>
      <c r="B228" s="116" t="s">
        <v>88</v>
      </c>
      <c r="C228" s="118" t="s">
        <v>2118</v>
      </c>
      <c r="D228" s="81" t="s">
        <v>6434</v>
      </c>
      <c r="E228" s="118" t="s">
        <v>6435</v>
      </c>
      <c r="F228" s="117" t="s">
        <v>6436</v>
      </c>
      <c r="G228" s="113" t="s">
        <v>6437</v>
      </c>
      <c r="H228" s="118" t="s">
        <v>1767</v>
      </c>
      <c r="I228" s="119" t="n">
        <v>400</v>
      </c>
      <c r="J228" s="119" t="n">
        <v>1000</v>
      </c>
      <c r="K228" s="84" t="n">
        <v>35943</v>
      </c>
      <c r="L228" s="83" t="n">
        <v>78</v>
      </c>
      <c r="M228" s="83" t="n">
        <v>556233</v>
      </c>
      <c r="N228" s="83" t="n">
        <v>8000</v>
      </c>
    </row>
    <row r="229" customFormat="false" ht="17.1" hidden="false" customHeight="true" outlineLevel="0" collapsed="false">
      <c r="A229" s="116"/>
      <c r="B229" s="116" t="s">
        <v>81</v>
      </c>
      <c r="C229" s="118" t="s">
        <v>2118</v>
      </c>
      <c r="D229" s="81" t="s">
        <v>10349</v>
      </c>
      <c r="E229" s="118" t="s">
        <v>10350</v>
      </c>
      <c r="F229" s="117" t="s">
        <v>10351</v>
      </c>
      <c r="G229" s="113" t="s">
        <v>10352</v>
      </c>
      <c r="H229" s="118" t="s">
        <v>1767</v>
      </c>
      <c r="I229" s="119" t="n">
        <v>1200</v>
      </c>
      <c r="J229" s="119"/>
      <c r="K229" s="84" t="n">
        <v>36319</v>
      </c>
      <c r="L229" s="83" t="n">
        <v>5</v>
      </c>
      <c r="M229" s="83" t="n">
        <v>77803</v>
      </c>
      <c r="N229" s="83" t="n">
        <v>8000</v>
      </c>
    </row>
    <row r="230" customFormat="false" ht="17.1" hidden="false" customHeight="true" outlineLevel="0" collapsed="false">
      <c r="A230" s="116"/>
      <c r="B230" s="116" t="s">
        <v>92</v>
      </c>
      <c r="C230" s="118" t="s">
        <v>2118</v>
      </c>
      <c r="D230" s="81" t="s">
        <v>6542</v>
      </c>
      <c r="E230" s="118" t="s">
        <v>6543</v>
      </c>
      <c r="F230" s="117" t="s">
        <v>6544</v>
      </c>
      <c r="G230" s="113" t="s">
        <v>6545</v>
      </c>
      <c r="H230" s="118" t="s">
        <v>1767</v>
      </c>
      <c r="I230" s="119" t="n">
        <v>2000</v>
      </c>
      <c r="J230" s="119" t="n">
        <v>700</v>
      </c>
      <c r="K230" s="84" t="n">
        <v>35237</v>
      </c>
      <c r="L230" s="83" t="n">
        <v>2</v>
      </c>
      <c r="M230" s="83" t="n">
        <v>213689</v>
      </c>
      <c r="N230" s="83" t="n">
        <v>10000</v>
      </c>
    </row>
    <row r="231" customFormat="false" ht="17.1" hidden="false" customHeight="true" outlineLevel="0" collapsed="false">
      <c r="A231" s="116"/>
      <c r="B231" s="116"/>
      <c r="C231" s="118" t="s">
        <v>2118</v>
      </c>
      <c r="D231" s="81" t="s">
        <v>6546</v>
      </c>
      <c r="E231" s="118" t="s">
        <v>6535</v>
      </c>
      <c r="F231" s="117" t="s">
        <v>6536</v>
      </c>
      <c r="G231" s="113" t="s">
        <v>6537</v>
      </c>
      <c r="H231" s="118" t="s">
        <v>1767</v>
      </c>
      <c r="I231" s="119" t="n">
        <v>2400</v>
      </c>
      <c r="J231" s="119" t="n">
        <v>1500</v>
      </c>
      <c r="K231" s="84" t="n">
        <v>35307</v>
      </c>
      <c r="L231" s="83" t="n">
        <v>2</v>
      </c>
      <c r="M231" s="83" t="n">
        <v>250806</v>
      </c>
      <c r="N231" s="83" t="n">
        <v>10000</v>
      </c>
    </row>
    <row r="232" customFormat="false" ht="17.1" hidden="false" customHeight="true" outlineLevel="0" collapsed="false">
      <c r="A232" s="116"/>
      <c r="B232" s="116"/>
      <c r="C232" s="118" t="s">
        <v>2118</v>
      </c>
      <c r="D232" s="81" t="s">
        <v>6547</v>
      </c>
      <c r="E232" s="118" t="s">
        <v>6548</v>
      </c>
      <c r="F232" s="117" t="s">
        <v>6549</v>
      </c>
      <c r="G232" s="113" t="s">
        <v>6550</v>
      </c>
      <c r="H232" s="118" t="s">
        <v>1767</v>
      </c>
      <c r="I232" s="119" t="n">
        <v>1760</v>
      </c>
      <c r="J232" s="119" t="n">
        <v>1000</v>
      </c>
      <c r="K232" s="84" t="n">
        <v>34591</v>
      </c>
      <c r="L232" s="83" t="n">
        <v>2</v>
      </c>
      <c r="M232" s="83" t="n">
        <v>27573</v>
      </c>
      <c r="N232" s="83" t="n">
        <v>8000</v>
      </c>
    </row>
    <row r="233" customFormat="false" ht="17.1" hidden="false" customHeight="true" outlineLevel="0" collapsed="false">
      <c r="A233" s="116"/>
      <c r="B233" s="116"/>
      <c r="C233" s="118" t="s">
        <v>2118</v>
      </c>
      <c r="D233" s="81" t="s">
        <v>6551</v>
      </c>
      <c r="E233" s="118" t="s">
        <v>6552</v>
      </c>
      <c r="F233" s="117" t="s">
        <v>6553</v>
      </c>
      <c r="G233" s="113" t="s">
        <v>6554</v>
      </c>
      <c r="H233" s="118" t="s">
        <v>1767</v>
      </c>
      <c r="I233" s="119" t="n">
        <v>8400</v>
      </c>
      <c r="J233" s="119" t="n">
        <v>1000</v>
      </c>
      <c r="K233" s="84" t="n">
        <v>35670</v>
      </c>
      <c r="L233" s="83" t="n">
        <v>2</v>
      </c>
      <c r="M233" s="83" t="n">
        <v>207768</v>
      </c>
      <c r="N233" s="83" t="n">
        <v>6500</v>
      </c>
    </row>
    <row r="234" customFormat="false" ht="17.1" hidden="false" customHeight="true" outlineLevel="0" collapsed="false">
      <c r="A234" s="116" t="s">
        <v>77</v>
      </c>
      <c r="B234" s="116" t="s">
        <v>92</v>
      </c>
      <c r="C234" s="118" t="s">
        <v>2118</v>
      </c>
      <c r="D234" s="81" t="s">
        <v>10353</v>
      </c>
      <c r="E234" s="118" t="s">
        <v>10354</v>
      </c>
      <c r="F234" s="117" t="s">
        <v>10355</v>
      </c>
      <c r="G234" s="113" t="s">
        <v>10356</v>
      </c>
      <c r="H234" s="118" t="s">
        <v>1767</v>
      </c>
      <c r="I234" s="119" t="n">
        <v>800</v>
      </c>
      <c r="J234" s="119" t="n">
        <v>700</v>
      </c>
      <c r="K234" s="84" t="n">
        <v>35605</v>
      </c>
      <c r="L234" s="83" t="n">
        <v>2</v>
      </c>
      <c r="M234" s="83" t="n">
        <v>237873</v>
      </c>
      <c r="N234" s="83" t="n">
        <v>10000</v>
      </c>
    </row>
    <row r="235" customFormat="false" ht="17.1" hidden="false" customHeight="true" outlineLevel="0" collapsed="false">
      <c r="A235" s="116"/>
      <c r="B235" s="116"/>
      <c r="C235" s="118" t="s">
        <v>2118</v>
      </c>
      <c r="D235" s="81" t="s">
        <v>6555</v>
      </c>
      <c r="E235" s="118" t="s">
        <v>6556</v>
      </c>
      <c r="F235" s="117" t="s">
        <v>6557</v>
      </c>
      <c r="G235" s="113" t="s">
        <v>6558</v>
      </c>
      <c r="H235" s="118" t="s">
        <v>1767</v>
      </c>
      <c r="I235" s="119" t="n">
        <v>2000</v>
      </c>
      <c r="J235" s="119" t="n">
        <v>1000</v>
      </c>
      <c r="K235" s="84" t="n">
        <v>35948</v>
      </c>
      <c r="L235" s="83" t="n">
        <v>2</v>
      </c>
      <c r="M235" s="83" t="n">
        <v>115368</v>
      </c>
      <c r="N235" s="83" t="n">
        <v>10000</v>
      </c>
    </row>
    <row r="236" customFormat="false" ht="17.1" hidden="false" customHeight="true" outlineLevel="0" collapsed="false">
      <c r="A236" s="116"/>
      <c r="B236" s="116" t="s">
        <v>99</v>
      </c>
      <c r="C236" s="118" t="s">
        <v>2118</v>
      </c>
      <c r="D236" s="81" t="s">
        <v>10357</v>
      </c>
      <c r="E236" s="118" t="s">
        <v>6612</v>
      </c>
      <c r="F236" s="117" t="s">
        <v>10358</v>
      </c>
      <c r="G236" s="113" t="s">
        <v>6614</v>
      </c>
      <c r="H236" s="118" t="s">
        <v>1767</v>
      </c>
      <c r="I236" s="119" t="n">
        <v>800</v>
      </c>
      <c r="J236" s="119" t="n">
        <v>200</v>
      </c>
      <c r="K236" s="84" t="n">
        <v>35549</v>
      </c>
      <c r="L236" s="83" t="n">
        <v>1</v>
      </c>
      <c r="M236" s="83" t="n">
        <v>309335</v>
      </c>
      <c r="N236" s="83" t="n">
        <v>7000</v>
      </c>
    </row>
    <row r="237" customFormat="false" ht="17.1" hidden="false" customHeight="true" outlineLevel="0" collapsed="false">
      <c r="A237" s="116"/>
      <c r="B237" s="116"/>
      <c r="C237" s="118" t="s">
        <v>2118</v>
      </c>
      <c r="D237" s="81" t="s">
        <v>10359</v>
      </c>
      <c r="E237" s="118" t="s">
        <v>10360</v>
      </c>
      <c r="F237" s="117" t="s">
        <v>10361</v>
      </c>
      <c r="G237" s="113" t="s">
        <v>10362</v>
      </c>
      <c r="H237" s="118" t="s">
        <v>1767</v>
      </c>
      <c r="I237" s="119" t="n">
        <v>1200</v>
      </c>
      <c r="J237" s="119" t="n">
        <v>200</v>
      </c>
      <c r="K237" s="84" t="n">
        <v>35600</v>
      </c>
      <c r="L237" s="83" t="n">
        <v>2</v>
      </c>
      <c r="M237" s="83" t="n">
        <v>381168</v>
      </c>
      <c r="N237" s="83" t="n">
        <v>4500</v>
      </c>
    </row>
    <row r="238" customFormat="false" ht="17.1" hidden="false" customHeight="true" outlineLevel="0" collapsed="false">
      <c r="A238" s="116"/>
      <c r="B238" s="116"/>
      <c r="C238" s="118" t="s">
        <v>2118</v>
      </c>
      <c r="D238" s="81" t="s">
        <v>10363</v>
      </c>
      <c r="E238" s="118" t="s">
        <v>10364</v>
      </c>
      <c r="F238" s="117" t="s">
        <v>10365</v>
      </c>
      <c r="G238" s="113" t="s">
        <v>10366</v>
      </c>
      <c r="H238" s="118" t="s">
        <v>1767</v>
      </c>
      <c r="I238" s="119" t="n">
        <v>800</v>
      </c>
      <c r="J238" s="119" t="n">
        <v>200</v>
      </c>
      <c r="K238" s="84" t="n">
        <v>35622</v>
      </c>
      <c r="L238" s="83" t="n">
        <v>6</v>
      </c>
      <c r="M238" s="83" t="n">
        <v>205574</v>
      </c>
      <c r="N238" s="83" t="n">
        <v>6000</v>
      </c>
    </row>
    <row r="239" customFormat="false" ht="17.1" hidden="false" customHeight="true" outlineLevel="0" collapsed="false">
      <c r="A239" s="116"/>
      <c r="B239" s="116"/>
      <c r="C239" s="118" t="s">
        <v>2118</v>
      </c>
      <c r="D239" s="81" t="s">
        <v>10367</v>
      </c>
      <c r="E239" s="118" t="s">
        <v>10368</v>
      </c>
      <c r="F239" s="117" t="s">
        <v>10369</v>
      </c>
      <c r="G239" s="113" t="s">
        <v>10370</v>
      </c>
      <c r="H239" s="118" t="s">
        <v>1767</v>
      </c>
      <c r="I239" s="119" t="n">
        <v>800</v>
      </c>
      <c r="J239" s="119" t="n">
        <v>150</v>
      </c>
      <c r="K239" s="84" t="n">
        <v>35686</v>
      </c>
      <c r="L239" s="83" t="n">
        <v>5</v>
      </c>
      <c r="M239" s="83" t="n">
        <v>176428</v>
      </c>
      <c r="N239" s="83" t="n">
        <v>7500</v>
      </c>
    </row>
    <row r="240" customFormat="false" ht="17.1" hidden="false" customHeight="true" outlineLevel="0" collapsed="false">
      <c r="A240" s="116"/>
      <c r="B240" s="116"/>
      <c r="C240" s="118" t="s">
        <v>2118</v>
      </c>
      <c r="D240" s="81" t="s">
        <v>10371</v>
      </c>
      <c r="E240" s="118" t="s">
        <v>10372</v>
      </c>
      <c r="F240" s="117" t="s">
        <v>10373</v>
      </c>
      <c r="G240" s="113" t="s">
        <v>10374</v>
      </c>
      <c r="H240" s="118" t="s">
        <v>1767</v>
      </c>
      <c r="I240" s="119" t="n">
        <v>800</v>
      </c>
      <c r="J240" s="119" t="n">
        <v>100</v>
      </c>
      <c r="K240" s="84" t="n">
        <v>36028</v>
      </c>
      <c r="L240" s="83" t="n">
        <v>5</v>
      </c>
      <c r="M240" s="83" t="n">
        <v>17615</v>
      </c>
      <c r="N240" s="83" t="n">
        <v>8500</v>
      </c>
    </row>
    <row r="241" customFormat="false" ht="17.1" hidden="false" customHeight="true" outlineLevel="0" collapsed="false">
      <c r="A241" s="116"/>
      <c r="B241" s="116"/>
      <c r="C241" s="118" t="s">
        <v>2118</v>
      </c>
      <c r="D241" s="81" t="s">
        <v>10375</v>
      </c>
      <c r="E241" s="118" t="s">
        <v>10376</v>
      </c>
      <c r="F241" s="117" t="s">
        <v>10377</v>
      </c>
      <c r="G241" s="113" t="s">
        <v>10378</v>
      </c>
      <c r="H241" s="118" t="s">
        <v>1767</v>
      </c>
      <c r="I241" s="119" t="n">
        <v>1600</v>
      </c>
      <c r="J241" s="119" t="n">
        <v>200</v>
      </c>
      <c r="K241" s="84" t="n">
        <v>35940</v>
      </c>
      <c r="L241" s="83" t="n">
        <v>6</v>
      </c>
      <c r="M241" s="83" t="n">
        <v>299808</v>
      </c>
      <c r="N241" s="83" t="n">
        <v>7500</v>
      </c>
    </row>
    <row r="242" customFormat="false" ht="17.1" hidden="false" customHeight="true" outlineLevel="0" collapsed="false">
      <c r="A242" s="116"/>
      <c r="B242" s="116"/>
      <c r="C242" s="118" t="s">
        <v>2118</v>
      </c>
      <c r="D242" s="81" t="s">
        <v>10379</v>
      </c>
      <c r="E242" s="118" t="s">
        <v>10380</v>
      </c>
      <c r="F242" s="117" t="s">
        <v>10381</v>
      </c>
      <c r="G242" s="113" t="s">
        <v>10382</v>
      </c>
      <c r="H242" s="118" t="s">
        <v>1767</v>
      </c>
      <c r="I242" s="119" t="n">
        <v>800</v>
      </c>
      <c r="J242" s="119" t="n">
        <v>300</v>
      </c>
      <c r="K242" s="84" t="n">
        <v>35877</v>
      </c>
      <c r="L242" s="83" t="n">
        <v>4</v>
      </c>
      <c r="M242" s="83" t="n">
        <v>121778</v>
      </c>
      <c r="N242" s="83" t="n">
        <v>7000</v>
      </c>
    </row>
    <row r="243" customFormat="false" ht="17.1" hidden="false" customHeight="true" outlineLevel="0" collapsed="false">
      <c r="A243" s="116"/>
      <c r="B243" s="116"/>
      <c r="C243" s="118" t="s">
        <v>848</v>
      </c>
      <c r="D243" s="81" t="s">
        <v>6591</v>
      </c>
      <c r="E243" s="118" t="s">
        <v>6592</v>
      </c>
      <c r="F243" s="117" t="s">
        <v>6593</v>
      </c>
      <c r="G243" s="113" t="s">
        <v>6594</v>
      </c>
      <c r="H243" s="118" t="s">
        <v>1767</v>
      </c>
      <c r="I243" s="119" t="n">
        <v>40</v>
      </c>
      <c r="J243" s="119" t="n">
        <v>230</v>
      </c>
      <c r="K243" s="84" t="n">
        <v>36299</v>
      </c>
      <c r="L243" s="83" t="n">
        <v>2</v>
      </c>
      <c r="M243" s="83" t="n">
        <v>3352</v>
      </c>
      <c r="N243" s="83" t="n">
        <v>190000</v>
      </c>
    </row>
    <row r="244" customFormat="false" ht="17.1" hidden="false" customHeight="true" outlineLevel="0" collapsed="false">
      <c r="A244" s="116"/>
      <c r="B244" s="116" t="s">
        <v>86</v>
      </c>
      <c r="C244" s="118" t="s">
        <v>2118</v>
      </c>
      <c r="D244" s="163" t="s">
        <v>10383</v>
      </c>
      <c r="E244" s="118" t="s">
        <v>10384</v>
      </c>
      <c r="F244" s="117" t="s">
        <v>10385</v>
      </c>
      <c r="G244" s="113" t="s">
        <v>10386</v>
      </c>
      <c r="H244" s="118" t="s">
        <v>1767</v>
      </c>
      <c r="I244" s="119" t="n">
        <v>100</v>
      </c>
      <c r="J244" s="119" t="n">
        <v>120</v>
      </c>
      <c r="K244" s="84" t="n">
        <v>34850</v>
      </c>
      <c r="L244" s="83" t="n">
        <v>6</v>
      </c>
      <c r="M244" s="83" t="n">
        <v>5713</v>
      </c>
      <c r="N244" s="83" t="n">
        <v>18000</v>
      </c>
    </row>
    <row r="245" customFormat="false" ht="17.1" hidden="false" customHeight="true" outlineLevel="0" collapsed="false">
      <c r="A245" s="116"/>
      <c r="B245" s="116"/>
      <c r="C245" s="118" t="s">
        <v>2118</v>
      </c>
      <c r="D245" s="81" t="s">
        <v>10387</v>
      </c>
      <c r="E245" s="118" t="s">
        <v>10388</v>
      </c>
      <c r="F245" s="117" t="s">
        <v>10389</v>
      </c>
      <c r="G245" s="113" t="s">
        <v>10390</v>
      </c>
      <c r="H245" s="118" t="s">
        <v>1767</v>
      </c>
      <c r="I245" s="119" t="n">
        <v>100</v>
      </c>
      <c r="J245" s="119" t="n">
        <v>80</v>
      </c>
      <c r="K245" s="84" t="n">
        <v>34848</v>
      </c>
      <c r="L245" s="83" t="n">
        <v>4</v>
      </c>
      <c r="M245" s="83" t="n">
        <v>103325</v>
      </c>
      <c r="N245" s="83" t="n">
        <v>18000</v>
      </c>
    </row>
    <row r="246" customFormat="false" ht="17.1" hidden="false" customHeight="true" outlineLevel="0" collapsed="false">
      <c r="A246" s="116"/>
      <c r="B246" s="116"/>
      <c r="C246" s="118" t="s">
        <v>2118</v>
      </c>
      <c r="D246" s="81" t="s">
        <v>10391</v>
      </c>
      <c r="E246" s="118" t="s">
        <v>10392</v>
      </c>
      <c r="F246" s="117" t="s">
        <v>10393</v>
      </c>
      <c r="G246" s="113" t="s">
        <v>10394</v>
      </c>
      <c r="H246" s="118" t="s">
        <v>1767</v>
      </c>
      <c r="I246" s="119" t="n">
        <v>150</v>
      </c>
      <c r="J246" s="119" t="n">
        <v>120</v>
      </c>
      <c r="K246" s="84" t="n">
        <v>34850</v>
      </c>
      <c r="L246" s="83" t="n">
        <v>5</v>
      </c>
      <c r="M246" s="83" t="n">
        <v>52134</v>
      </c>
      <c r="N246" s="83" t="n">
        <v>18000</v>
      </c>
    </row>
    <row r="247" customFormat="false" ht="17.1" hidden="false" customHeight="true" outlineLevel="0" collapsed="false">
      <c r="A247" s="116"/>
      <c r="B247" s="116"/>
      <c r="C247" s="118" t="s">
        <v>2118</v>
      </c>
      <c r="D247" s="167" t="s">
        <v>10395</v>
      </c>
      <c r="E247" s="118" t="s">
        <v>10396</v>
      </c>
      <c r="F247" s="117" t="s">
        <v>10397</v>
      </c>
      <c r="G247" s="164" t="s">
        <v>10398</v>
      </c>
      <c r="H247" s="118" t="s">
        <v>1767</v>
      </c>
      <c r="I247" s="119" t="n">
        <v>100</v>
      </c>
      <c r="J247" s="119" t="n">
        <v>200</v>
      </c>
      <c r="K247" s="84" t="n">
        <v>35433</v>
      </c>
      <c r="L247" s="83" t="n">
        <v>6</v>
      </c>
      <c r="M247" s="83" t="n">
        <v>6861</v>
      </c>
      <c r="N247" s="83" t="n">
        <v>20000</v>
      </c>
    </row>
    <row r="248" customFormat="false" ht="17.1" hidden="false" customHeight="true" outlineLevel="0" collapsed="false">
      <c r="A248" s="116"/>
      <c r="B248" s="116"/>
      <c r="C248" s="118"/>
      <c r="D248" s="167"/>
      <c r="E248" s="118"/>
      <c r="F248" s="117"/>
      <c r="G248" s="164"/>
      <c r="H248" s="164"/>
      <c r="I248" s="119" t="n">
        <v>100</v>
      </c>
      <c r="J248" s="119" t="n">
        <v>200</v>
      </c>
      <c r="K248" s="84" t="n">
        <v>35951</v>
      </c>
      <c r="L248" s="83" t="n">
        <v>5</v>
      </c>
      <c r="M248" s="83" t="n">
        <v>12307</v>
      </c>
      <c r="N248" s="83" t="n">
        <v>23000</v>
      </c>
    </row>
    <row r="249" customFormat="false" ht="17.1" hidden="false" customHeight="true" outlineLevel="0" collapsed="false">
      <c r="A249" s="116"/>
      <c r="B249" s="116"/>
      <c r="C249" s="118" t="s">
        <v>848</v>
      </c>
      <c r="D249" s="81" t="s">
        <v>3554</v>
      </c>
      <c r="E249" s="118" t="s">
        <v>10399</v>
      </c>
      <c r="F249" s="117" t="s">
        <v>10400</v>
      </c>
      <c r="G249" s="113" t="s">
        <v>6678</v>
      </c>
      <c r="H249" s="118" t="s">
        <v>1767</v>
      </c>
      <c r="I249" s="119" t="n">
        <v>12</v>
      </c>
      <c r="J249" s="119" t="n">
        <v>60</v>
      </c>
      <c r="K249" s="84" t="n">
        <v>35578</v>
      </c>
      <c r="L249" s="83" t="n">
        <v>7</v>
      </c>
      <c r="M249" s="83" t="n">
        <v>3268</v>
      </c>
      <c r="N249" s="83" t="n">
        <v>13000</v>
      </c>
    </row>
    <row r="250" customFormat="false" ht="17.1" hidden="false" customHeight="true" outlineLevel="0" collapsed="false">
      <c r="A250" s="116"/>
      <c r="B250" s="116"/>
      <c r="C250" s="118" t="s">
        <v>9804</v>
      </c>
      <c r="D250" s="81" t="s">
        <v>5698</v>
      </c>
      <c r="E250" s="118" t="s">
        <v>10401</v>
      </c>
      <c r="F250" s="117" t="s">
        <v>10402</v>
      </c>
      <c r="G250" s="113" t="s">
        <v>10403</v>
      </c>
      <c r="H250" s="118" t="s">
        <v>1370</v>
      </c>
      <c r="I250" s="119" t="n">
        <v>30</v>
      </c>
      <c r="J250" s="119" t="n">
        <v>300</v>
      </c>
      <c r="K250" s="84" t="n">
        <v>36109</v>
      </c>
      <c r="L250" s="83" t="n">
        <v>7</v>
      </c>
      <c r="M250" s="83" t="n">
        <v>7200</v>
      </c>
      <c r="N250" s="83" t="n">
        <v>25000</v>
      </c>
    </row>
    <row r="251" customFormat="false" ht="17.1" hidden="false" customHeight="true" outlineLevel="0" collapsed="false">
      <c r="A251" s="116"/>
      <c r="B251" s="116"/>
      <c r="C251" s="118" t="s">
        <v>9913</v>
      </c>
      <c r="D251" s="81" t="s">
        <v>10404</v>
      </c>
      <c r="E251" s="118" t="s">
        <v>10405</v>
      </c>
      <c r="F251" s="117" t="s">
        <v>10406</v>
      </c>
      <c r="G251" s="113" t="s">
        <v>10407</v>
      </c>
      <c r="H251" s="118" t="s">
        <v>1821</v>
      </c>
      <c r="I251" s="119" t="n">
        <v>30</v>
      </c>
      <c r="J251" s="119" t="n">
        <v>100</v>
      </c>
      <c r="K251" s="84" t="n">
        <v>34425</v>
      </c>
      <c r="L251" s="83" t="n">
        <v>6</v>
      </c>
      <c r="M251" s="83" t="n">
        <v>734</v>
      </c>
      <c r="N251" s="83" t="n">
        <v>216000</v>
      </c>
    </row>
    <row r="252" customFormat="false" ht="17.1" hidden="false" customHeight="true" outlineLevel="0" collapsed="false">
      <c r="A252" s="116"/>
      <c r="B252" s="116"/>
      <c r="C252" s="118" t="s">
        <v>9913</v>
      </c>
      <c r="D252" s="163" t="s">
        <v>10408</v>
      </c>
      <c r="E252" s="118" t="s">
        <v>10409</v>
      </c>
      <c r="F252" s="117" t="s">
        <v>10410</v>
      </c>
      <c r="G252" s="113" t="s">
        <v>10411</v>
      </c>
      <c r="H252" s="118" t="s">
        <v>10412</v>
      </c>
      <c r="I252" s="119" t="n">
        <v>30</v>
      </c>
      <c r="J252" s="119" t="n">
        <v>500</v>
      </c>
      <c r="K252" s="84" t="n">
        <v>34206</v>
      </c>
      <c r="L252" s="83" t="n">
        <v>5</v>
      </c>
      <c r="M252" s="83" t="n">
        <v>6135</v>
      </c>
      <c r="N252" s="83" t="n">
        <v>210000</v>
      </c>
    </row>
    <row r="253" customFormat="false" ht="17.1" hidden="false" customHeight="true" outlineLevel="0" collapsed="false">
      <c r="A253" s="116"/>
      <c r="B253" s="116"/>
      <c r="C253" s="118" t="s">
        <v>9913</v>
      </c>
      <c r="D253" s="163" t="s">
        <v>10413</v>
      </c>
      <c r="E253" s="118" t="s">
        <v>10414</v>
      </c>
      <c r="F253" s="117" t="s">
        <v>10415</v>
      </c>
      <c r="G253" s="113" t="s">
        <v>10416</v>
      </c>
      <c r="H253" s="118" t="s">
        <v>1821</v>
      </c>
      <c r="I253" s="119" t="n">
        <v>50</v>
      </c>
      <c r="J253" s="119" t="n">
        <v>200</v>
      </c>
      <c r="K253" s="84" t="n">
        <v>36010</v>
      </c>
      <c r="L253" s="83" t="n">
        <v>5</v>
      </c>
      <c r="M253" s="83" t="n">
        <v>13477</v>
      </c>
      <c r="N253" s="83" t="n">
        <v>30000</v>
      </c>
    </row>
    <row r="254" customFormat="false" ht="17.1" hidden="false" customHeight="true" outlineLevel="0" collapsed="false">
      <c r="A254" s="116"/>
      <c r="B254" s="116"/>
      <c r="C254" s="118" t="s">
        <v>848</v>
      </c>
      <c r="D254" s="163" t="s">
        <v>10417</v>
      </c>
      <c r="E254" s="118" t="s">
        <v>3573</v>
      </c>
      <c r="F254" s="117" t="s">
        <v>10418</v>
      </c>
      <c r="G254" s="113" t="s">
        <v>10419</v>
      </c>
      <c r="H254" s="118" t="s">
        <v>9814</v>
      </c>
      <c r="I254" s="119" t="n">
        <v>24</v>
      </c>
      <c r="J254" s="119" t="n">
        <v>400</v>
      </c>
      <c r="K254" s="84" t="n">
        <v>36253</v>
      </c>
      <c r="L254" s="83" t="n">
        <v>10</v>
      </c>
      <c r="M254" s="83" t="n">
        <v>17356</v>
      </c>
      <c r="N254" s="83" t="n">
        <v>67000</v>
      </c>
    </row>
    <row r="255" customFormat="false" ht="17.1" hidden="false" customHeight="true" outlineLevel="0" collapsed="false">
      <c r="A255" s="116"/>
      <c r="B255" s="116" t="s">
        <v>106</v>
      </c>
      <c r="C255" s="118" t="s">
        <v>2118</v>
      </c>
      <c r="D255" s="81" t="s">
        <v>6712</v>
      </c>
      <c r="E255" s="118" t="s">
        <v>6713</v>
      </c>
      <c r="F255" s="117" t="s">
        <v>6714</v>
      </c>
      <c r="G255" s="113" t="s">
        <v>6715</v>
      </c>
      <c r="H255" s="118" t="s">
        <v>1748</v>
      </c>
      <c r="I255" s="119" t="n">
        <v>120</v>
      </c>
      <c r="J255" s="119" t="n">
        <v>40</v>
      </c>
      <c r="K255" s="84" t="n">
        <v>35063</v>
      </c>
      <c r="L255" s="83" t="n">
        <v>18</v>
      </c>
      <c r="M255" s="83" t="n">
        <v>38100</v>
      </c>
      <c r="N255" s="83" t="n">
        <v>12000</v>
      </c>
    </row>
    <row r="256" customFormat="false" ht="17.1" hidden="false" customHeight="true" outlineLevel="0" collapsed="false">
      <c r="A256" s="116"/>
      <c r="B256" s="116"/>
      <c r="C256" s="118" t="s">
        <v>2118</v>
      </c>
      <c r="D256" s="81" t="s">
        <v>5911</v>
      </c>
      <c r="E256" s="118" t="s">
        <v>10420</v>
      </c>
      <c r="F256" s="117" t="s">
        <v>10421</v>
      </c>
      <c r="G256" s="113" t="s">
        <v>10422</v>
      </c>
      <c r="H256" s="118" t="s">
        <v>1748</v>
      </c>
      <c r="I256" s="119" t="n">
        <v>100</v>
      </c>
      <c r="J256" s="119" t="n">
        <v>37</v>
      </c>
      <c r="K256" s="84" t="n">
        <v>35696</v>
      </c>
      <c r="L256" s="83" t="n">
        <v>15</v>
      </c>
      <c r="M256" s="83" t="n">
        <v>39406</v>
      </c>
      <c r="N256" s="83" t="n">
        <v>12000</v>
      </c>
    </row>
    <row r="257" customFormat="false" ht="17.1" hidden="false" customHeight="true" outlineLevel="0" collapsed="false">
      <c r="A257" s="116"/>
      <c r="B257" s="116"/>
      <c r="C257" s="118" t="s">
        <v>2118</v>
      </c>
      <c r="D257" s="163" t="s">
        <v>10423</v>
      </c>
      <c r="E257" s="118" t="s">
        <v>10424</v>
      </c>
      <c r="F257" s="117" t="s">
        <v>10425</v>
      </c>
      <c r="G257" s="113" t="s">
        <v>10426</v>
      </c>
      <c r="H257" s="118" t="s">
        <v>1748</v>
      </c>
      <c r="I257" s="119" t="n">
        <v>200</v>
      </c>
      <c r="J257" s="119" t="n">
        <v>75</v>
      </c>
      <c r="K257" s="84" t="n">
        <v>35767</v>
      </c>
      <c r="L257" s="83" t="n">
        <v>14</v>
      </c>
      <c r="M257" s="83" t="n">
        <v>24165</v>
      </c>
      <c r="N257" s="83" t="n">
        <v>12000</v>
      </c>
    </row>
    <row r="258" customFormat="false" ht="17.1" hidden="false" customHeight="true" outlineLevel="0" collapsed="false">
      <c r="A258" s="116"/>
      <c r="B258" s="116"/>
      <c r="C258" s="118" t="s">
        <v>848</v>
      </c>
      <c r="D258" s="81" t="s">
        <v>10427</v>
      </c>
      <c r="E258" s="118" t="s">
        <v>10428</v>
      </c>
      <c r="F258" s="117" t="s">
        <v>10429</v>
      </c>
      <c r="G258" s="113" t="s">
        <v>10430</v>
      </c>
      <c r="H258" s="118" t="s">
        <v>10431</v>
      </c>
      <c r="I258" s="119" t="n">
        <v>30</v>
      </c>
      <c r="J258" s="119" t="n">
        <v>230</v>
      </c>
      <c r="K258" s="84" t="n">
        <v>36411</v>
      </c>
      <c r="L258" s="83" t="n">
        <v>1</v>
      </c>
      <c r="M258" s="83"/>
      <c r="N258" s="83"/>
    </row>
    <row r="259" customFormat="false" ht="17.1" hidden="false" customHeight="true" outlineLevel="0" collapsed="false">
      <c r="A259" s="116" t="s">
        <v>77</v>
      </c>
      <c r="B259" s="116" t="s">
        <v>106</v>
      </c>
      <c r="C259" s="118" t="s">
        <v>848</v>
      </c>
      <c r="D259" s="167" t="s">
        <v>10432</v>
      </c>
      <c r="E259" s="118" t="s">
        <v>10433</v>
      </c>
      <c r="F259" s="117" t="s">
        <v>10434</v>
      </c>
      <c r="G259" s="164" t="s">
        <v>10435</v>
      </c>
      <c r="H259" s="118" t="s">
        <v>10436</v>
      </c>
      <c r="I259" s="119" t="n">
        <v>5</v>
      </c>
      <c r="J259" s="119" t="n">
        <v>1</v>
      </c>
      <c r="K259" s="84" t="n">
        <v>36496</v>
      </c>
      <c r="L259" s="83" t="n">
        <v>13</v>
      </c>
      <c r="M259" s="83" t="n">
        <v>120</v>
      </c>
      <c r="N259" s="83" t="n">
        <v>20000</v>
      </c>
    </row>
    <row r="260" customFormat="false" ht="17.1" hidden="false" customHeight="true" outlineLevel="0" collapsed="false">
      <c r="A260" s="116"/>
      <c r="B260" s="116"/>
      <c r="C260" s="118"/>
      <c r="D260" s="167"/>
      <c r="E260" s="118"/>
      <c r="F260" s="117"/>
      <c r="G260" s="164"/>
      <c r="H260" s="118" t="s">
        <v>10437</v>
      </c>
      <c r="I260" s="119" t="n">
        <v>20</v>
      </c>
      <c r="J260" s="119" t="n">
        <v>2</v>
      </c>
      <c r="K260" s="84"/>
      <c r="L260" s="83"/>
      <c r="M260" s="83" t="n">
        <v>550</v>
      </c>
      <c r="N260" s="83" t="n">
        <v>25000</v>
      </c>
    </row>
    <row r="261" customFormat="false" ht="17.1" hidden="false" customHeight="true" outlineLevel="0" collapsed="false">
      <c r="A261" s="116"/>
      <c r="B261" s="116" t="s">
        <v>110</v>
      </c>
      <c r="C261" s="118" t="s">
        <v>9804</v>
      </c>
      <c r="D261" s="163" t="s">
        <v>10438</v>
      </c>
      <c r="E261" s="118" t="s">
        <v>10439</v>
      </c>
      <c r="F261" s="117" t="s">
        <v>10440</v>
      </c>
      <c r="G261" s="113" t="s">
        <v>10441</v>
      </c>
      <c r="H261" s="118" t="s">
        <v>1370</v>
      </c>
      <c r="I261" s="119" t="n">
        <v>10</v>
      </c>
      <c r="J261" s="119" t="n">
        <v>10</v>
      </c>
      <c r="K261" s="84" t="n">
        <v>36256</v>
      </c>
      <c r="L261" s="83" t="n">
        <v>2</v>
      </c>
      <c r="M261" s="83"/>
      <c r="N261" s="83"/>
    </row>
    <row r="262" customFormat="false" ht="17.1" hidden="false" customHeight="true" outlineLevel="0" collapsed="false">
      <c r="A262" s="116"/>
      <c r="B262" s="116"/>
      <c r="C262" s="118" t="s">
        <v>2118</v>
      </c>
      <c r="D262" s="168" t="s">
        <v>10442</v>
      </c>
      <c r="E262" s="118" t="s">
        <v>10443</v>
      </c>
      <c r="F262" s="117" t="s">
        <v>10444</v>
      </c>
      <c r="G262" s="164" t="s">
        <v>10445</v>
      </c>
      <c r="H262" s="118" t="s">
        <v>1748</v>
      </c>
      <c r="I262" s="119" t="n">
        <v>800</v>
      </c>
      <c r="J262" s="119" t="n">
        <v>250</v>
      </c>
      <c r="K262" s="84" t="n">
        <v>36581</v>
      </c>
      <c r="L262" s="83" t="n">
        <v>2</v>
      </c>
      <c r="M262" s="83" t="n">
        <v>45670</v>
      </c>
      <c r="N262" s="83" t="n">
        <v>9000</v>
      </c>
    </row>
    <row r="263" customFormat="false" ht="17.1" hidden="false" customHeight="true" outlineLevel="0" collapsed="false">
      <c r="A263" s="116"/>
      <c r="B263" s="116"/>
      <c r="C263" s="118"/>
      <c r="D263" s="168"/>
      <c r="E263" s="118"/>
      <c r="F263" s="117"/>
      <c r="G263" s="164"/>
      <c r="H263" s="118" t="s">
        <v>10446</v>
      </c>
      <c r="I263" s="119" t="n">
        <v>1</v>
      </c>
      <c r="J263" s="119" t="n">
        <v>25</v>
      </c>
      <c r="K263" s="84" t="n">
        <v>36581</v>
      </c>
      <c r="L263" s="83" t="n">
        <v>1</v>
      </c>
      <c r="M263" s="83" t="n">
        <v>67</v>
      </c>
      <c r="N263" s="83" t="n">
        <v>15000</v>
      </c>
    </row>
    <row r="264" customFormat="false" ht="17.1" hidden="false" customHeight="true" outlineLevel="0" collapsed="false">
      <c r="A264" s="116"/>
      <c r="B264" s="116" t="s">
        <v>108</v>
      </c>
      <c r="C264" s="118" t="s">
        <v>2118</v>
      </c>
      <c r="D264" s="163" t="s">
        <v>10447</v>
      </c>
      <c r="E264" s="118" t="s">
        <v>10448</v>
      </c>
      <c r="F264" s="117" t="s">
        <v>10449</v>
      </c>
      <c r="G264" s="113" t="s">
        <v>10450</v>
      </c>
      <c r="H264" s="118" t="s">
        <v>1767</v>
      </c>
      <c r="I264" s="119" t="n">
        <v>1600</v>
      </c>
      <c r="J264" s="119" t="n">
        <v>1000</v>
      </c>
      <c r="K264" s="84" t="n">
        <v>35884</v>
      </c>
      <c r="L264" s="83" t="n">
        <v>8</v>
      </c>
      <c r="M264" s="83" t="n">
        <v>174105</v>
      </c>
      <c r="N264" s="83" t="n">
        <v>10000</v>
      </c>
    </row>
    <row r="265" customFormat="false" ht="17.1" hidden="false" customHeight="true" outlineLevel="0" collapsed="false">
      <c r="A265" s="116"/>
      <c r="B265" s="116"/>
      <c r="C265" s="118" t="s">
        <v>848</v>
      </c>
      <c r="D265" s="81" t="s">
        <v>10451</v>
      </c>
      <c r="E265" s="118" t="s">
        <v>10452</v>
      </c>
      <c r="F265" s="117" t="s">
        <v>10453</v>
      </c>
      <c r="G265" s="113" t="s">
        <v>10454</v>
      </c>
      <c r="H265" s="118" t="s">
        <v>9869</v>
      </c>
      <c r="I265" s="119" t="n">
        <v>100</v>
      </c>
      <c r="J265" s="119" t="n">
        <v>500</v>
      </c>
      <c r="K265" s="84" t="n">
        <v>36494</v>
      </c>
      <c r="L265" s="83" t="n">
        <v>6</v>
      </c>
      <c r="M265" s="83" t="n">
        <v>2617</v>
      </c>
      <c r="N265" s="83"/>
    </row>
    <row r="266" customFormat="false" ht="17.1" hidden="false" customHeight="true" outlineLevel="0" collapsed="false">
      <c r="A266" s="116"/>
      <c r="B266" s="116"/>
      <c r="C266" s="118" t="s">
        <v>848</v>
      </c>
      <c r="D266" s="81" t="s">
        <v>10455</v>
      </c>
      <c r="E266" s="118" t="s">
        <v>10456</v>
      </c>
      <c r="F266" s="117" t="s">
        <v>10457</v>
      </c>
      <c r="G266" s="113" t="s">
        <v>10458</v>
      </c>
      <c r="H266" s="118" t="s">
        <v>9814</v>
      </c>
      <c r="I266" s="119" t="n">
        <v>50</v>
      </c>
      <c r="J266" s="119" t="n">
        <v>300</v>
      </c>
      <c r="K266" s="84" t="n">
        <v>35930</v>
      </c>
      <c r="L266" s="83" t="n">
        <v>4</v>
      </c>
      <c r="M266" s="83" t="n">
        <v>1186</v>
      </c>
      <c r="N266" s="83" t="n">
        <v>10000</v>
      </c>
    </row>
    <row r="267" customFormat="false" ht="17.1" hidden="false" customHeight="true" outlineLevel="0" collapsed="false">
      <c r="A267" s="116"/>
      <c r="B267" s="116"/>
      <c r="C267" s="118" t="s">
        <v>848</v>
      </c>
      <c r="D267" s="81" t="s">
        <v>10459</v>
      </c>
      <c r="E267" s="118" t="s">
        <v>10460</v>
      </c>
      <c r="F267" s="117" t="s">
        <v>10461</v>
      </c>
      <c r="G267" s="113" t="s">
        <v>10462</v>
      </c>
      <c r="H267" s="118" t="s">
        <v>1884</v>
      </c>
      <c r="I267" s="119" t="n">
        <v>4</v>
      </c>
      <c r="J267" s="119" t="n">
        <v>100</v>
      </c>
      <c r="K267" s="84" t="n">
        <v>36146</v>
      </c>
      <c r="L267" s="83" t="n">
        <v>2</v>
      </c>
      <c r="M267" s="83" t="n">
        <v>464</v>
      </c>
      <c r="N267" s="83" t="n">
        <v>198000</v>
      </c>
    </row>
    <row r="268" customFormat="false" ht="17.1" hidden="false" customHeight="true" outlineLevel="0" collapsed="false">
      <c r="A268" s="116"/>
      <c r="B268" s="116"/>
      <c r="C268" s="118" t="s">
        <v>848</v>
      </c>
      <c r="D268" s="81" t="s">
        <v>10463</v>
      </c>
      <c r="E268" s="118" t="s">
        <v>10464</v>
      </c>
      <c r="F268" s="117" t="s">
        <v>10465</v>
      </c>
      <c r="G268" s="113" t="s">
        <v>10466</v>
      </c>
      <c r="H268" s="118" t="s">
        <v>9869</v>
      </c>
      <c r="I268" s="119" t="n">
        <v>33</v>
      </c>
      <c r="J268" s="119" t="n">
        <v>600</v>
      </c>
      <c r="K268" s="84" t="n">
        <v>35557</v>
      </c>
      <c r="L268" s="83" t="n">
        <v>6</v>
      </c>
      <c r="M268" s="83" t="n">
        <v>13313</v>
      </c>
      <c r="N268" s="83" t="n">
        <v>140000</v>
      </c>
    </row>
    <row r="269" customFormat="false" ht="17.1" hidden="false" customHeight="true" outlineLevel="0" collapsed="false">
      <c r="A269" s="116"/>
      <c r="B269" s="116"/>
      <c r="C269" s="118" t="s">
        <v>848</v>
      </c>
      <c r="D269" s="81" t="s">
        <v>10467</v>
      </c>
      <c r="E269" s="118" t="s">
        <v>10468</v>
      </c>
      <c r="F269" s="117" t="s">
        <v>10469</v>
      </c>
      <c r="G269" s="113" t="s">
        <v>10470</v>
      </c>
      <c r="H269" s="118" t="s">
        <v>1884</v>
      </c>
      <c r="I269" s="119" t="n">
        <v>12</v>
      </c>
      <c r="J269" s="119" t="n">
        <v>300</v>
      </c>
      <c r="K269" s="84" t="n">
        <v>35766</v>
      </c>
      <c r="L269" s="83" t="n">
        <v>3</v>
      </c>
      <c r="M269" s="83" t="n">
        <v>2941</v>
      </c>
      <c r="N269" s="83" t="n">
        <v>220000</v>
      </c>
    </row>
    <row r="270" customFormat="false" ht="17.1" hidden="false" customHeight="true" outlineLevel="0" collapsed="false">
      <c r="A270" s="116"/>
      <c r="B270" s="116" t="s">
        <v>105</v>
      </c>
      <c r="C270" s="118" t="s">
        <v>2118</v>
      </c>
      <c r="D270" s="81" t="s">
        <v>10471</v>
      </c>
      <c r="E270" s="118" t="s">
        <v>2242</v>
      </c>
      <c r="F270" s="117" t="s">
        <v>10472</v>
      </c>
      <c r="G270" s="113" t="s">
        <v>10473</v>
      </c>
      <c r="H270" s="118" t="s">
        <v>1767</v>
      </c>
      <c r="I270" s="119" t="n">
        <v>150</v>
      </c>
      <c r="J270" s="119" t="n">
        <v>300</v>
      </c>
      <c r="K270" s="84" t="n">
        <v>34817</v>
      </c>
      <c r="L270" s="83" t="n">
        <v>8</v>
      </c>
      <c r="M270" s="83" t="n">
        <v>209213</v>
      </c>
      <c r="N270" s="83" t="n">
        <v>9000</v>
      </c>
    </row>
    <row r="271" customFormat="false" ht="17.1" hidden="false" customHeight="true" outlineLevel="0" collapsed="false">
      <c r="A271" s="116"/>
      <c r="B271" s="116"/>
      <c r="C271" s="118" t="s">
        <v>2118</v>
      </c>
      <c r="D271" s="81" t="s">
        <v>10474</v>
      </c>
      <c r="E271" s="118" t="s">
        <v>2277</v>
      </c>
      <c r="F271" s="117" t="s">
        <v>10475</v>
      </c>
      <c r="G271" s="113" t="s">
        <v>10476</v>
      </c>
      <c r="H271" s="118" t="s">
        <v>1767</v>
      </c>
      <c r="I271" s="119" t="n">
        <v>150</v>
      </c>
      <c r="J271" s="119" t="n">
        <v>300</v>
      </c>
      <c r="K271" s="84" t="n">
        <v>34888</v>
      </c>
      <c r="L271" s="83" t="n">
        <v>25</v>
      </c>
      <c r="M271" s="83" t="n">
        <v>171071</v>
      </c>
      <c r="N271" s="83" t="n">
        <v>9000</v>
      </c>
    </row>
    <row r="272" customFormat="false" ht="17.1" hidden="false" customHeight="true" outlineLevel="0" collapsed="false">
      <c r="A272" s="116"/>
      <c r="B272" s="116"/>
      <c r="C272" s="118" t="s">
        <v>2118</v>
      </c>
      <c r="D272" s="81" t="s">
        <v>2881</v>
      </c>
      <c r="E272" s="118" t="s">
        <v>10477</v>
      </c>
      <c r="F272" s="117" t="s">
        <v>10478</v>
      </c>
      <c r="G272" s="113" t="s">
        <v>10479</v>
      </c>
      <c r="H272" s="118" t="s">
        <v>1767</v>
      </c>
      <c r="I272" s="119" t="n">
        <v>150</v>
      </c>
      <c r="J272" s="119" t="n">
        <v>300</v>
      </c>
      <c r="K272" s="84" t="n">
        <v>34835</v>
      </c>
      <c r="L272" s="83" t="n">
        <v>15</v>
      </c>
      <c r="M272" s="83" t="n">
        <v>162880</v>
      </c>
      <c r="N272" s="83" t="n">
        <v>9000</v>
      </c>
    </row>
    <row r="273" customFormat="false" ht="17.1" hidden="false" customHeight="true" outlineLevel="0" collapsed="false">
      <c r="A273" s="116"/>
      <c r="B273" s="116"/>
      <c r="C273" s="118" t="s">
        <v>2118</v>
      </c>
      <c r="D273" s="81" t="s">
        <v>10480</v>
      </c>
      <c r="E273" s="118" t="s">
        <v>6029</v>
      </c>
      <c r="F273" s="117" t="s">
        <v>10481</v>
      </c>
      <c r="G273" s="113" t="s">
        <v>10482</v>
      </c>
      <c r="H273" s="118" t="s">
        <v>1767</v>
      </c>
      <c r="I273" s="119" t="n">
        <v>250</v>
      </c>
      <c r="J273" s="119" t="n">
        <v>400</v>
      </c>
      <c r="K273" s="84" t="n">
        <v>35047</v>
      </c>
      <c r="L273" s="83" t="n">
        <v>23</v>
      </c>
      <c r="M273" s="83" t="n">
        <v>301619</v>
      </c>
      <c r="N273" s="83" t="n">
        <v>9000</v>
      </c>
    </row>
    <row r="274" customFormat="false" ht="17.1" hidden="false" customHeight="true" outlineLevel="0" collapsed="false">
      <c r="A274" s="116"/>
      <c r="B274" s="116"/>
      <c r="C274" s="118" t="s">
        <v>2118</v>
      </c>
      <c r="D274" s="81" t="s">
        <v>10483</v>
      </c>
      <c r="E274" s="118" t="s">
        <v>10484</v>
      </c>
      <c r="F274" s="117" t="s">
        <v>10485</v>
      </c>
      <c r="G274" s="113" t="s">
        <v>10486</v>
      </c>
      <c r="H274" s="118" t="s">
        <v>1767</v>
      </c>
      <c r="I274" s="119" t="n">
        <v>150</v>
      </c>
      <c r="J274" s="119" t="n">
        <v>300</v>
      </c>
      <c r="K274" s="84" t="n">
        <v>35548</v>
      </c>
      <c r="L274" s="83" t="n">
        <v>1</v>
      </c>
      <c r="M274" s="83"/>
      <c r="N274" s="83" t="n">
        <v>9000</v>
      </c>
    </row>
    <row r="275" customFormat="false" ht="17.1" hidden="false" customHeight="true" outlineLevel="0" collapsed="false">
      <c r="A275" s="116"/>
      <c r="B275" s="116"/>
      <c r="C275" s="118" t="s">
        <v>2118</v>
      </c>
      <c r="D275" s="81" t="s">
        <v>4287</v>
      </c>
      <c r="E275" s="118" t="s">
        <v>10487</v>
      </c>
      <c r="F275" s="117" t="s">
        <v>10488</v>
      </c>
      <c r="G275" s="113" t="s">
        <v>10489</v>
      </c>
      <c r="H275" s="118" t="s">
        <v>1767</v>
      </c>
      <c r="I275" s="119" t="n">
        <v>150</v>
      </c>
      <c r="J275" s="119" t="n">
        <v>300</v>
      </c>
      <c r="K275" s="84" t="n">
        <v>35649</v>
      </c>
      <c r="L275" s="83" t="n">
        <v>4</v>
      </c>
      <c r="M275" s="83" t="n">
        <v>147434</v>
      </c>
      <c r="N275" s="83" t="n">
        <v>9000</v>
      </c>
    </row>
    <row r="276" customFormat="false" ht="17.1" hidden="false" customHeight="true" outlineLevel="0" collapsed="false">
      <c r="A276" s="116"/>
      <c r="B276" s="116"/>
      <c r="C276" s="118" t="s">
        <v>2118</v>
      </c>
      <c r="D276" s="81" t="s">
        <v>10490</v>
      </c>
      <c r="E276" s="118" t="s">
        <v>10491</v>
      </c>
      <c r="F276" s="117" t="s">
        <v>10492</v>
      </c>
      <c r="G276" s="113" t="s">
        <v>10493</v>
      </c>
      <c r="H276" s="118" t="s">
        <v>1767</v>
      </c>
      <c r="I276" s="119" t="n">
        <v>150</v>
      </c>
      <c r="J276" s="119" t="n">
        <v>1200</v>
      </c>
      <c r="K276" s="84" t="n">
        <v>35831</v>
      </c>
      <c r="L276" s="83" t="n">
        <v>6</v>
      </c>
      <c r="M276" s="83" t="n">
        <v>3444</v>
      </c>
      <c r="N276" s="83" t="n">
        <v>9000</v>
      </c>
    </row>
    <row r="277" customFormat="false" ht="17.1" hidden="false" customHeight="true" outlineLevel="0" collapsed="false">
      <c r="A277" s="116"/>
      <c r="B277" s="116"/>
      <c r="C277" s="118" t="s">
        <v>848</v>
      </c>
      <c r="D277" s="81" t="s">
        <v>10494</v>
      </c>
      <c r="E277" s="118" t="s">
        <v>10495</v>
      </c>
      <c r="F277" s="117" t="s">
        <v>10496</v>
      </c>
      <c r="G277" s="113" t="s">
        <v>10497</v>
      </c>
      <c r="H277" s="118" t="s">
        <v>10498</v>
      </c>
      <c r="I277" s="119" t="n">
        <v>10</v>
      </c>
      <c r="J277" s="119" t="n">
        <v>544</v>
      </c>
      <c r="K277" s="84" t="n">
        <v>35649</v>
      </c>
      <c r="L277" s="83" t="n">
        <v>8</v>
      </c>
      <c r="M277" s="83" t="n">
        <v>11748</v>
      </c>
      <c r="N277" s="83" t="n">
        <v>55000</v>
      </c>
    </row>
    <row r="278" customFormat="false" ht="16.5" hidden="false" customHeight="true" outlineLevel="0" collapsed="false">
      <c r="A278" s="116"/>
      <c r="B278" s="116"/>
      <c r="C278" s="118" t="s">
        <v>848</v>
      </c>
      <c r="D278" s="81" t="s">
        <v>10499</v>
      </c>
      <c r="E278" s="118" t="s">
        <v>10500</v>
      </c>
      <c r="F278" s="117" t="s">
        <v>10501</v>
      </c>
      <c r="G278" s="113" t="s">
        <v>10502</v>
      </c>
      <c r="H278" s="118" t="s">
        <v>10082</v>
      </c>
      <c r="I278" s="119" t="n">
        <v>400</v>
      </c>
      <c r="J278" s="119" t="n">
        <v>1300</v>
      </c>
      <c r="K278" s="84" t="n">
        <v>35828</v>
      </c>
      <c r="L278" s="83" t="n">
        <v>1</v>
      </c>
      <c r="M278" s="83" t="n">
        <v>17325</v>
      </c>
      <c r="N278" s="83" t="n">
        <v>8000</v>
      </c>
    </row>
    <row r="279" customFormat="false" ht="16.5" hidden="false" customHeight="true" outlineLevel="0" collapsed="false">
      <c r="A279" s="116"/>
      <c r="B279" s="116"/>
      <c r="C279" s="118" t="s">
        <v>848</v>
      </c>
      <c r="D279" s="81" t="s">
        <v>10503</v>
      </c>
      <c r="E279" s="118" t="s">
        <v>10504</v>
      </c>
      <c r="F279" s="117" t="s">
        <v>10505</v>
      </c>
      <c r="G279" s="113" t="s">
        <v>10506</v>
      </c>
      <c r="H279" s="118" t="s">
        <v>10507</v>
      </c>
      <c r="I279" s="119" t="n">
        <v>15</v>
      </c>
      <c r="J279" s="119" t="n">
        <v>150</v>
      </c>
      <c r="K279" s="84" t="n">
        <v>36607</v>
      </c>
      <c r="L279" s="83" t="n">
        <v>4</v>
      </c>
      <c r="M279" s="83" t="n">
        <v>4015</v>
      </c>
      <c r="N279" s="83"/>
    </row>
    <row r="280" customFormat="false" ht="16.5" hidden="false" customHeight="true" outlineLevel="0" collapsed="false">
      <c r="A280" s="116"/>
      <c r="B280" s="116"/>
      <c r="C280" s="118" t="s">
        <v>848</v>
      </c>
      <c r="D280" s="81" t="s">
        <v>10508</v>
      </c>
      <c r="E280" s="118" t="s">
        <v>10509</v>
      </c>
      <c r="F280" s="117" t="s">
        <v>10510</v>
      </c>
      <c r="G280" s="113" t="s">
        <v>10511</v>
      </c>
      <c r="H280" s="118" t="s">
        <v>1370</v>
      </c>
      <c r="I280" s="119" t="n">
        <v>30</v>
      </c>
      <c r="J280" s="119" t="n">
        <v>80</v>
      </c>
      <c r="K280" s="84" t="n">
        <v>36432</v>
      </c>
      <c r="L280" s="83" t="n">
        <v>3</v>
      </c>
      <c r="M280" s="83" t="n">
        <v>1864</v>
      </c>
      <c r="N280" s="83" t="n">
        <v>50000</v>
      </c>
    </row>
    <row r="281" customFormat="false" ht="16.5" hidden="false" customHeight="true" outlineLevel="0" collapsed="false">
      <c r="A281" s="116"/>
      <c r="B281" s="116"/>
      <c r="C281" s="118" t="s">
        <v>9804</v>
      </c>
      <c r="D281" s="81" t="s">
        <v>10512</v>
      </c>
      <c r="E281" s="118" t="s">
        <v>10513</v>
      </c>
      <c r="F281" s="117" t="s">
        <v>10514</v>
      </c>
      <c r="G281" s="113" t="s">
        <v>10515</v>
      </c>
      <c r="H281" s="118" t="s">
        <v>1370</v>
      </c>
      <c r="I281" s="119" t="n">
        <v>80</v>
      </c>
      <c r="J281" s="119" t="n">
        <v>200</v>
      </c>
      <c r="K281" s="84" t="n">
        <v>36172</v>
      </c>
      <c r="L281" s="83" t="n">
        <v>13</v>
      </c>
      <c r="M281" s="83" t="n">
        <v>13345</v>
      </c>
      <c r="N281" s="83" t="n">
        <v>60000</v>
      </c>
    </row>
    <row r="282" customFormat="false" ht="16.5" hidden="false" customHeight="true" outlineLevel="0" collapsed="false">
      <c r="A282" s="116"/>
      <c r="B282" s="116" t="s">
        <v>109</v>
      </c>
      <c r="C282" s="118" t="s">
        <v>2118</v>
      </c>
      <c r="D282" s="81" t="s">
        <v>10516</v>
      </c>
      <c r="E282" s="118" t="s">
        <v>10517</v>
      </c>
      <c r="F282" s="117" t="s">
        <v>10518</v>
      </c>
      <c r="G282" s="113" t="s">
        <v>10519</v>
      </c>
      <c r="H282" s="118" t="s">
        <v>1767</v>
      </c>
      <c r="I282" s="119" t="n">
        <v>2800</v>
      </c>
      <c r="J282" s="119" t="n">
        <v>410</v>
      </c>
      <c r="K282" s="84" t="n">
        <v>35228</v>
      </c>
      <c r="L282" s="83" t="n">
        <v>16</v>
      </c>
      <c r="M282" s="83" t="n">
        <v>48916</v>
      </c>
      <c r="N282" s="83" t="n">
        <v>20000</v>
      </c>
    </row>
    <row r="283" customFormat="false" ht="16.5" hidden="false" customHeight="true" outlineLevel="0" collapsed="false">
      <c r="A283" s="116"/>
      <c r="B283" s="116" t="s">
        <v>107</v>
      </c>
      <c r="C283" s="118" t="s">
        <v>2118</v>
      </c>
      <c r="D283" s="81" t="s">
        <v>6814</v>
      </c>
      <c r="E283" s="118" t="s">
        <v>6815</v>
      </c>
      <c r="F283" s="117" t="s">
        <v>6816</v>
      </c>
      <c r="G283" s="113" t="s">
        <v>6817</v>
      </c>
      <c r="H283" s="118" t="s">
        <v>1767</v>
      </c>
      <c r="I283" s="119" t="n">
        <v>1200</v>
      </c>
      <c r="J283" s="119" t="n">
        <v>480</v>
      </c>
      <c r="K283" s="84" t="n">
        <v>35898</v>
      </c>
      <c r="L283" s="83" t="n">
        <v>14</v>
      </c>
      <c r="M283" s="83" t="n">
        <v>93203</v>
      </c>
      <c r="N283" s="83" t="n">
        <v>7800</v>
      </c>
    </row>
    <row r="284" customFormat="false" ht="17.1" hidden="false" customHeight="true" outlineLevel="0" collapsed="false">
      <c r="A284" s="116" t="s">
        <v>77</v>
      </c>
      <c r="B284" s="116" t="s">
        <v>107</v>
      </c>
      <c r="C284" s="118" t="s">
        <v>2118</v>
      </c>
      <c r="D284" s="81" t="s">
        <v>10520</v>
      </c>
      <c r="E284" s="118" t="s">
        <v>6799</v>
      </c>
      <c r="F284" s="117" t="s">
        <v>10521</v>
      </c>
      <c r="G284" s="113" t="s">
        <v>6801</v>
      </c>
      <c r="H284" s="118" t="s">
        <v>1767</v>
      </c>
      <c r="I284" s="119" t="n">
        <v>1200</v>
      </c>
      <c r="J284" s="119" t="n">
        <v>735</v>
      </c>
      <c r="K284" s="84" t="n">
        <v>35503</v>
      </c>
      <c r="L284" s="83" t="n">
        <v>14</v>
      </c>
      <c r="M284" s="83" t="n">
        <v>134674</v>
      </c>
      <c r="N284" s="83" t="n">
        <v>7800</v>
      </c>
    </row>
    <row r="285" customFormat="false" ht="17.1" hidden="false" customHeight="true" outlineLevel="0" collapsed="false">
      <c r="A285" s="116"/>
      <c r="B285" s="116"/>
      <c r="C285" s="118" t="s">
        <v>2118</v>
      </c>
      <c r="D285" s="81" t="s">
        <v>6818</v>
      </c>
      <c r="E285" s="118" t="s">
        <v>6819</v>
      </c>
      <c r="F285" s="117" t="s">
        <v>6820</v>
      </c>
      <c r="G285" s="113" t="s">
        <v>10522</v>
      </c>
      <c r="H285" s="118" t="s">
        <v>1767</v>
      </c>
      <c r="I285" s="119" t="n">
        <v>1200</v>
      </c>
      <c r="J285" s="119" t="n">
        <v>533</v>
      </c>
      <c r="K285" s="84" t="n">
        <v>35598</v>
      </c>
      <c r="L285" s="83" t="n">
        <v>18</v>
      </c>
      <c r="M285" s="83" t="n">
        <v>239031</v>
      </c>
      <c r="N285" s="83" t="n">
        <v>8000</v>
      </c>
    </row>
    <row r="286" customFormat="false" ht="17.1" hidden="false" customHeight="true" outlineLevel="0" collapsed="false">
      <c r="A286" s="116"/>
      <c r="B286" s="116"/>
      <c r="C286" s="118" t="s">
        <v>2118</v>
      </c>
      <c r="D286" s="81" t="s">
        <v>10523</v>
      </c>
      <c r="E286" s="118" t="s">
        <v>2204</v>
      </c>
      <c r="F286" s="117" t="s">
        <v>6823</v>
      </c>
      <c r="G286" s="113" t="s">
        <v>6824</v>
      </c>
      <c r="H286" s="118" t="s">
        <v>1767</v>
      </c>
      <c r="I286" s="119" t="n">
        <v>1200</v>
      </c>
      <c r="J286" s="119" t="n">
        <v>543</v>
      </c>
      <c r="K286" s="84" t="n">
        <v>35604</v>
      </c>
      <c r="L286" s="83" t="n">
        <v>7</v>
      </c>
      <c r="M286" s="83" t="n">
        <v>72845</v>
      </c>
      <c r="N286" s="83" t="n">
        <v>8000</v>
      </c>
    </row>
    <row r="287" customFormat="false" ht="17.1" hidden="false" customHeight="true" outlineLevel="0" collapsed="false">
      <c r="A287" s="116"/>
      <c r="B287" s="116"/>
      <c r="C287" s="118" t="s">
        <v>2118</v>
      </c>
      <c r="D287" s="81" t="s">
        <v>10524</v>
      </c>
      <c r="E287" s="118" t="s">
        <v>10525</v>
      </c>
      <c r="F287" s="117" t="s">
        <v>10526</v>
      </c>
      <c r="G287" s="113" t="s">
        <v>10527</v>
      </c>
      <c r="H287" s="118" t="s">
        <v>1767</v>
      </c>
      <c r="I287" s="119" t="n">
        <v>1200</v>
      </c>
      <c r="J287" s="119" t="n">
        <v>243</v>
      </c>
      <c r="K287" s="84" t="n">
        <v>35723</v>
      </c>
      <c r="L287" s="83" t="n">
        <v>11</v>
      </c>
      <c r="M287" s="83" t="n">
        <v>70150</v>
      </c>
      <c r="N287" s="83" t="n">
        <v>8000</v>
      </c>
    </row>
    <row r="288" customFormat="false" ht="17.1" hidden="false" customHeight="true" outlineLevel="0" collapsed="false">
      <c r="A288" s="116"/>
      <c r="B288" s="116"/>
      <c r="C288" s="118" t="s">
        <v>2118</v>
      </c>
      <c r="D288" s="81" t="s">
        <v>9478</v>
      </c>
      <c r="E288" s="118" t="s">
        <v>10528</v>
      </c>
      <c r="F288" s="117" t="s">
        <v>10529</v>
      </c>
      <c r="G288" s="113" t="s">
        <v>10530</v>
      </c>
      <c r="H288" s="118" t="s">
        <v>1767</v>
      </c>
      <c r="I288" s="119" t="n">
        <v>1200</v>
      </c>
      <c r="J288" s="119"/>
      <c r="K288" s="84" t="n">
        <v>35871</v>
      </c>
      <c r="L288" s="83" t="n">
        <v>5</v>
      </c>
      <c r="M288" s="83" t="n">
        <v>146717</v>
      </c>
      <c r="N288" s="83" t="n">
        <v>7500</v>
      </c>
    </row>
    <row r="289" customFormat="false" ht="17.1" hidden="false" customHeight="true" outlineLevel="0" collapsed="false">
      <c r="A289" s="116"/>
      <c r="B289" s="116"/>
      <c r="C289" s="118" t="s">
        <v>848</v>
      </c>
      <c r="D289" s="81" t="s">
        <v>10531</v>
      </c>
      <c r="E289" s="118" t="s">
        <v>10532</v>
      </c>
      <c r="F289" s="117" t="s">
        <v>10533</v>
      </c>
      <c r="G289" s="113" t="s">
        <v>10534</v>
      </c>
      <c r="H289" s="118" t="s">
        <v>9814</v>
      </c>
      <c r="I289" s="119" t="n">
        <v>40</v>
      </c>
      <c r="J289" s="119"/>
      <c r="K289" s="84" t="n">
        <v>36214</v>
      </c>
      <c r="L289" s="83" t="n">
        <v>6</v>
      </c>
      <c r="M289" s="83" t="n">
        <v>35922</v>
      </c>
      <c r="N289" s="83" t="n">
        <v>50000</v>
      </c>
    </row>
    <row r="290" customFormat="false" ht="17.1" hidden="false" customHeight="true" outlineLevel="0" collapsed="false">
      <c r="A290" s="116"/>
      <c r="B290" s="116"/>
      <c r="C290" s="118" t="s">
        <v>848</v>
      </c>
      <c r="D290" s="81" t="s">
        <v>10535</v>
      </c>
      <c r="E290" s="118" t="s">
        <v>10536</v>
      </c>
      <c r="F290" s="117" t="s">
        <v>10537</v>
      </c>
      <c r="G290" s="113" t="s">
        <v>10538</v>
      </c>
      <c r="H290" s="118" t="s">
        <v>9814</v>
      </c>
      <c r="I290" s="119" t="n">
        <v>5</v>
      </c>
      <c r="J290" s="119"/>
      <c r="K290" s="84" t="n">
        <v>36671</v>
      </c>
      <c r="L290" s="83" t="n">
        <v>2</v>
      </c>
      <c r="M290" s="83" t="n">
        <v>33</v>
      </c>
      <c r="N290" s="83"/>
    </row>
    <row r="291" customFormat="false" ht="17.1" hidden="false" customHeight="true" outlineLevel="0" collapsed="false">
      <c r="A291" s="116"/>
      <c r="B291" s="116"/>
      <c r="C291" s="118" t="s">
        <v>848</v>
      </c>
      <c r="D291" s="81" t="s">
        <v>4198</v>
      </c>
      <c r="E291" s="118" t="s">
        <v>10539</v>
      </c>
      <c r="F291" s="117" t="s">
        <v>10540</v>
      </c>
      <c r="G291" s="113" t="s">
        <v>10541</v>
      </c>
      <c r="H291" s="118" t="s">
        <v>9814</v>
      </c>
      <c r="I291" s="119" t="n">
        <v>100</v>
      </c>
      <c r="J291" s="119" t="n">
        <v>350</v>
      </c>
      <c r="K291" s="84" t="n">
        <v>36762</v>
      </c>
      <c r="L291" s="83" t="n">
        <v>4</v>
      </c>
      <c r="M291" s="83" t="n">
        <v>163</v>
      </c>
      <c r="N291" s="83" t="n">
        <v>35000</v>
      </c>
    </row>
    <row r="292" customFormat="false" ht="17.1" hidden="false" customHeight="true" outlineLevel="0" collapsed="false">
      <c r="A292" s="116"/>
      <c r="B292" s="116"/>
      <c r="C292" s="118" t="s">
        <v>848</v>
      </c>
      <c r="D292" s="81" t="s">
        <v>10542</v>
      </c>
      <c r="E292" s="118" t="s">
        <v>10543</v>
      </c>
      <c r="F292" s="117" t="s">
        <v>10544</v>
      </c>
      <c r="G292" s="113" t="s">
        <v>10545</v>
      </c>
      <c r="H292" s="118" t="s">
        <v>9869</v>
      </c>
      <c r="I292" s="119" t="n">
        <v>10</v>
      </c>
      <c r="J292" s="119"/>
      <c r="K292" s="84" t="n">
        <v>36684</v>
      </c>
      <c r="L292" s="83" t="n">
        <v>4</v>
      </c>
      <c r="M292" s="83" t="n">
        <v>95</v>
      </c>
      <c r="N292" s="83"/>
    </row>
    <row r="293" customFormat="false" ht="17.1" hidden="false" customHeight="true" outlineLevel="0" collapsed="false">
      <c r="A293" s="116"/>
      <c r="B293" s="116"/>
      <c r="C293" s="118" t="s">
        <v>848</v>
      </c>
      <c r="D293" s="81" t="s">
        <v>10546</v>
      </c>
      <c r="E293" s="118" t="s">
        <v>10547</v>
      </c>
      <c r="F293" s="117" t="s">
        <v>10548</v>
      </c>
      <c r="G293" s="113" t="s">
        <v>10549</v>
      </c>
      <c r="H293" s="118" t="s">
        <v>10550</v>
      </c>
      <c r="I293" s="119" t="n">
        <v>10</v>
      </c>
      <c r="J293" s="119" t="n">
        <v>300</v>
      </c>
      <c r="K293" s="80" t="s">
        <v>10551</v>
      </c>
      <c r="L293" s="83" t="n">
        <v>10</v>
      </c>
      <c r="M293" s="83" t="n">
        <v>12128</v>
      </c>
      <c r="N293" s="83" t="n">
        <v>180000</v>
      </c>
    </row>
    <row r="294" customFormat="false" ht="17.1" hidden="false" customHeight="true" outlineLevel="0" collapsed="false">
      <c r="A294" s="116"/>
      <c r="B294" s="116"/>
      <c r="C294" s="118" t="s">
        <v>848</v>
      </c>
      <c r="D294" s="81" t="s">
        <v>10552</v>
      </c>
      <c r="E294" s="118" t="s">
        <v>10553</v>
      </c>
      <c r="F294" s="117" t="s">
        <v>10554</v>
      </c>
      <c r="G294" s="113" t="s">
        <v>10555</v>
      </c>
      <c r="H294" s="118" t="s">
        <v>10550</v>
      </c>
      <c r="I294" s="119" t="n">
        <v>14</v>
      </c>
      <c r="J294" s="119" t="n">
        <v>200</v>
      </c>
      <c r="K294" s="80" t="s">
        <v>10551</v>
      </c>
      <c r="L294" s="83" t="n">
        <v>10</v>
      </c>
      <c r="M294" s="83" t="n">
        <v>23118</v>
      </c>
      <c r="N294" s="83" t="n">
        <v>180000</v>
      </c>
    </row>
    <row r="295" customFormat="false" ht="17.1" hidden="false" customHeight="true" outlineLevel="0" collapsed="false">
      <c r="A295" s="116"/>
      <c r="B295" s="116"/>
      <c r="C295" s="118" t="s">
        <v>848</v>
      </c>
      <c r="D295" s="81" t="s">
        <v>10556</v>
      </c>
      <c r="E295" s="118" t="s">
        <v>10557</v>
      </c>
      <c r="F295" s="117" t="s">
        <v>10558</v>
      </c>
      <c r="G295" s="113" t="s">
        <v>10559</v>
      </c>
      <c r="H295" s="118" t="s">
        <v>10560</v>
      </c>
      <c r="I295" s="119" t="n">
        <v>12</v>
      </c>
      <c r="J295" s="119" t="n">
        <v>200</v>
      </c>
      <c r="K295" s="80" t="s">
        <v>10561</v>
      </c>
      <c r="L295" s="83" t="n">
        <v>3</v>
      </c>
      <c r="M295" s="83" t="n">
        <v>800</v>
      </c>
      <c r="N295" s="83" t="n">
        <v>8000</v>
      </c>
    </row>
    <row r="296" customFormat="false" ht="17.1" hidden="false" customHeight="true" outlineLevel="0" collapsed="false">
      <c r="A296" s="116"/>
      <c r="B296" s="116"/>
      <c r="C296" s="118" t="s">
        <v>848</v>
      </c>
      <c r="D296" s="81" t="s">
        <v>10562</v>
      </c>
      <c r="E296" s="118" t="s">
        <v>10563</v>
      </c>
      <c r="F296" s="117" t="s">
        <v>10564</v>
      </c>
      <c r="G296" s="113" t="s">
        <v>10565</v>
      </c>
      <c r="H296" s="118" t="s">
        <v>9869</v>
      </c>
      <c r="I296" s="119" t="n">
        <v>6</v>
      </c>
      <c r="J296" s="119" t="n">
        <v>500</v>
      </c>
      <c r="K296" s="80" t="s">
        <v>10566</v>
      </c>
      <c r="L296" s="83" t="n">
        <v>2</v>
      </c>
      <c r="M296" s="83" t="n">
        <v>222</v>
      </c>
      <c r="N296" s="83" t="n">
        <v>60000</v>
      </c>
    </row>
    <row r="297" customFormat="false" ht="17.1" hidden="false" customHeight="true" outlineLevel="0" collapsed="false">
      <c r="A297" s="116"/>
      <c r="B297" s="116"/>
      <c r="C297" s="118" t="s">
        <v>848</v>
      </c>
      <c r="D297" s="81" t="s">
        <v>10567</v>
      </c>
      <c r="E297" s="118" t="s">
        <v>10568</v>
      </c>
      <c r="F297" s="117" t="s">
        <v>10569</v>
      </c>
      <c r="G297" s="113" t="s">
        <v>10570</v>
      </c>
      <c r="H297" s="118" t="s">
        <v>10560</v>
      </c>
      <c r="I297" s="119" t="n">
        <v>16</v>
      </c>
      <c r="J297" s="119"/>
      <c r="K297" s="84" t="n">
        <v>36167</v>
      </c>
      <c r="L297" s="83" t="n">
        <v>3</v>
      </c>
      <c r="M297" s="83"/>
      <c r="N297" s="83"/>
    </row>
    <row r="298" customFormat="false" ht="17.1" hidden="false" customHeight="true" outlineLevel="0" collapsed="false">
      <c r="A298" s="116"/>
      <c r="B298" s="116"/>
      <c r="C298" s="118" t="s">
        <v>848</v>
      </c>
      <c r="D298" s="81" t="s">
        <v>10571</v>
      </c>
      <c r="E298" s="118" t="s">
        <v>10572</v>
      </c>
      <c r="F298" s="117" t="s">
        <v>10573</v>
      </c>
      <c r="G298" s="113" t="s">
        <v>10574</v>
      </c>
      <c r="H298" s="118" t="s">
        <v>10560</v>
      </c>
      <c r="I298" s="119" t="n">
        <v>20</v>
      </c>
      <c r="J298" s="119" t="n">
        <v>500</v>
      </c>
      <c r="K298" s="84" t="n">
        <v>36178</v>
      </c>
      <c r="L298" s="83" t="n">
        <v>3</v>
      </c>
      <c r="M298" s="83"/>
      <c r="N298" s="83" t="n">
        <v>180000</v>
      </c>
    </row>
    <row r="299" customFormat="false" ht="17.1" hidden="false" customHeight="true" outlineLevel="0" collapsed="false">
      <c r="A299" s="116" t="s">
        <v>111</v>
      </c>
      <c r="B299" s="116" t="s">
        <v>78</v>
      </c>
      <c r="C299" s="118"/>
      <c r="D299" s="82" t="n">
        <f aca="false">COUNTA(D300:D340)</f>
        <v>32</v>
      </c>
      <c r="E299" s="118"/>
      <c r="F299" s="117"/>
      <c r="G299" s="118"/>
      <c r="H299" s="118"/>
      <c r="I299" s="119" t="n">
        <f aca="false">SUM(I300:I340)</f>
        <v>19258</v>
      </c>
      <c r="J299" s="119" t="n">
        <f aca="false">SUM(J300:J340)</f>
        <v>46890</v>
      </c>
      <c r="K299" s="84"/>
      <c r="L299" s="119" t="n">
        <f aca="false">SUM(L300:L340)</f>
        <v>257</v>
      </c>
      <c r="M299" s="119" t="n">
        <f aca="false">SUM(M300:M340)</f>
        <v>1417071</v>
      </c>
      <c r="N299" s="83"/>
    </row>
    <row r="300" customFormat="false" ht="17.1" hidden="false" customHeight="true" outlineLevel="0" collapsed="false">
      <c r="A300" s="116"/>
      <c r="B300" s="116" t="s">
        <v>112</v>
      </c>
      <c r="C300" s="118" t="s">
        <v>2118</v>
      </c>
      <c r="D300" s="167" t="s">
        <v>10575</v>
      </c>
      <c r="E300" s="118" t="s">
        <v>10576</v>
      </c>
      <c r="F300" s="117" t="s">
        <v>10577</v>
      </c>
      <c r="G300" s="164" t="s">
        <v>10578</v>
      </c>
      <c r="H300" s="118" t="s">
        <v>1767</v>
      </c>
      <c r="I300" s="119" t="n">
        <v>750</v>
      </c>
      <c r="J300" s="119" t="n">
        <v>30</v>
      </c>
      <c r="K300" s="84" t="n">
        <v>35359</v>
      </c>
      <c r="L300" s="83" t="n">
        <v>10</v>
      </c>
      <c r="M300" s="83" t="n">
        <v>61881</v>
      </c>
      <c r="N300" s="83" t="n">
        <v>15000</v>
      </c>
    </row>
    <row r="301" customFormat="false" ht="17.1" hidden="false" customHeight="true" outlineLevel="0" collapsed="false">
      <c r="A301" s="116"/>
      <c r="B301" s="116"/>
      <c r="C301" s="118"/>
      <c r="D301" s="167"/>
      <c r="E301" s="118"/>
      <c r="F301" s="117"/>
      <c r="G301" s="164"/>
      <c r="H301" s="118" t="s">
        <v>9867</v>
      </c>
      <c r="I301" s="119" t="n">
        <v>2</v>
      </c>
      <c r="J301" s="119" t="n">
        <v>17</v>
      </c>
      <c r="K301" s="84" t="n">
        <v>35584</v>
      </c>
      <c r="L301" s="83"/>
      <c r="M301" s="79" t="s">
        <v>91</v>
      </c>
      <c r="N301" s="83"/>
    </row>
    <row r="302" customFormat="false" ht="17.1" hidden="false" customHeight="true" outlineLevel="0" collapsed="false">
      <c r="A302" s="116"/>
      <c r="B302" s="116"/>
      <c r="C302" s="118" t="s">
        <v>2118</v>
      </c>
      <c r="D302" s="167" t="s">
        <v>10579</v>
      </c>
      <c r="E302" s="118" t="s">
        <v>10580</v>
      </c>
      <c r="F302" s="117" t="s">
        <v>10581</v>
      </c>
      <c r="G302" s="164" t="s">
        <v>10582</v>
      </c>
      <c r="H302" s="118" t="s">
        <v>1767</v>
      </c>
      <c r="I302" s="119" t="n">
        <v>1800</v>
      </c>
      <c r="J302" s="119" t="n">
        <v>150</v>
      </c>
      <c r="K302" s="84" t="n">
        <v>35098</v>
      </c>
      <c r="L302" s="83" t="n">
        <v>17</v>
      </c>
      <c r="M302" s="83" t="n">
        <v>115082</v>
      </c>
      <c r="N302" s="83" t="n">
        <v>14000</v>
      </c>
    </row>
    <row r="303" customFormat="false" ht="17.1" hidden="false" customHeight="true" outlineLevel="0" collapsed="false">
      <c r="A303" s="116"/>
      <c r="B303" s="116"/>
      <c r="C303" s="118"/>
      <c r="D303" s="167"/>
      <c r="E303" s="118"/>
      <c r="F303" s="117"/>
      <c r="G303" s="164"/>
      <c r="H303" s="118" t="s">
        <v>9867</v>
      </c>
      <c r="I303" s="119" t="n">
        <v>1</v>
      </c>
      <c r="J303" s="119" t="n">
        <v>22</v>
      </c>
      <c r="K303" s="84" t="n">
        <v>35098</v>
      </c>
      <c r="L303" s="83"/>
      <c r="M303" s="83"/>
      <c r="N303" s="83"/>
    </row>
    <row r="304" customFormat="false" ht="17.1" hidden="false" customHeight="true" outlineLevel="0" collapsed="false">
      <c r="A304" s="116"/>
      <c r="B304" s="116"/>
      <c r="C304" s="118" t="s">
        <v>2118</v>
      </c>
      <c r="D304" s="167" t="s">
        <v>10583</v>
      </c>
      <c r="E304" s="118" t="s">
        <v>10584</v>
      </c>
      <c r="F304" s="117" t="s">
        <v>10585</v>
      </c>
      <c r="G304" s="164" t="s">
        <v>10586</v>
      </c>
      <c r="H304" s="118" t="s">
        <v>1767</v>
      </c>
      <c r="I304" s="119" t="n">
        <v>960</v>
      </c>
      <c r="J304" s="119" t="n">
        <v>450</v>
      </c>
      <c r="K304" s="84" t="n">
        <v>35537</v>
      </c>
      <c r="L304" s="83" t="n">
        <v>13</v>
      </c>
      <c r="M304" s="83" t="n">
        <v>45994</v>
      </c>
      <c r="N304" s="83" t="n">
        <v>15000</v>
      </c>
    </row>
    <row r="305" customFormat="false" ht="17.1" hidden="false" customHeight="true" outlineLevel="0" collapsed="false">
      <c r="A305" s="116"/>
      <c r="B305" s="116"/>
      <c r="C305" s="118"/>
      <c r="D305" s="167"/>
      <c r="E305" s="118"/>
      <c r="F305" s="117"/>
      <c r="G305" s="164"/>
      <c r="H305" s="118" t="s">
        <v>9867</v>
      </c>
      <c r="I305" s="119" t="n">
        <v>2</v>
      </c>
      <c r="J305" s="119" t="n">
        <v>24</v>
      </c>
      <c r="K305" s="84" t="n">
        <v>35349</v>
      </c>
      <c r="L305" s="83"/>
      <c r="M305" s="83"/>
      <c r="N305" s="83"/>
    </row>
    <row r="306" customFormat="false" ht="17.1" hidden="false" customHeight="true" outlineLevel="0" collapsed="false">
      <c r="A306" s="116"/>
      <c r="B306" s="116"/>
      <c r="C306" s="118" t="s">
        <v>2118</v>
      </c>
      <c r="D306" s="167" t="s">
        <v>10587</v>
      </c>
      <c r="E306" s="118" t="s">
        <v>10588</v>
      </c>
      <c r="F306" s="117" t="s">
        <v>10589</v>
      </c>
      <c r="G306" s="164" t="s">
        <v>10590</v>
      </c>
      <c r="H306" s="118" t="s">
        <v>1767</v>
      </c>
      <c r="I306" s="119" t="n">
        <v>250</v>
      </c>
      <c r="J306" s="119" t="n">
        <v>120</v>
      </c>
      <c r="K306" s="84" t="n">
        <v>36033</v>
      </c>
      <c r="L306" s="83" t="n">
        <v>6</v>
      </c>
      <c r="M306" s="83" t="n">
        <v>25563</v>
      </c>
      <c r="N306" s="83" t="n">
        <v>14000</v>
      </c>
    </row>
    <row r="307" customFormat="false" ht="17.1" hidden="false" customHeight="true" outlineLevel="0" collapsed="false">
      <c r="A307" s="116"/>
      <c r="B307" s="116"/>
      <c r="C307" s="118"/>
      <c r="D307" s="167"/>
      <c r="E307" s="118"/>
      <c r="F307" s="117"/>
      <c r="G307" s="164"/>
      <c r="H307" s="118" t="s">
        <v>9867</v>
      </c>
      <c r="I307" s="119" t="n">
        <v>2</v>
      </c>
      <c r="J307" s="119" t="n">
        <v>20</v>
      </c>
      <c r="K307" s="84" t="n">
        <v>36033</v>
      </c>
      <c r="L307" s="83"/>
      <c r="M307" s="83"/>
      <c r="N307" s="83"/>
    </row>
    <row r="308" customFormat="false" ht="17.1" hidden="false" customHeight="true" outlineLevel="0" collapsed="false">
      <c r="A308" s="116"/>
      <c r="B308" s="116"/>
      <c r="C308" s="118" t="s">
        <v>2118</v>
      </c>
      <c r="D308" s="81" t="s">
        <v>10591</v>
      </c>
      <c r="E308" s="118" t="s">
        <v>10592</v>
      </c>
      <c r="F308" s="117" t="s">
        <v>10593</v>
      </c>
      <c r="G308" s="113" t="s">
        <v>10594</v>
      </c>
      <c r="H308" s="118" t="s">
        <v>1767</v>
      </c>
      <c r="I308" s="119" t="n">
        <v>2000</v>
      </c>
      <c r="J308" s="119" t="n">
        <v>600</v>
      </c>
      <c r="K308" s="84" t="n">
        <v>36616</v>
      </c>
      <c r="L308" s="83" t="n">
        <v>17</v>
      </c>
      <c r="M308" s="83" t="n">
        <v>67297</v>
      </c>
      <c r="N308" s="83" t="n">
        <v>14000</v>
      </c>
    </row>
    <row r="309" customFormat="false" ht="16.7" hidden="false" customHeight="true" outlineLevel="0" collapsed="false">
      <c r="A309" s="116" t="s">
        <v>111</v>
      </c>
      <c r="B309" s="116" t="s">
        <v>113</v>
      </c>
      <c r="C309" s="118" t="s">
        <v>9804</v>
      </c>
      <c r="D309" s="163" t="s">
        <v>10595</v>
      </c>
      <c r="E309" s="118" t="s">
        <v>10596</v>
      </c>
      <c r="F309" s="117" t="s">
        <v>10597</v>
      </c>
      <c r="G309" s="113" t="s">
        <v>10598</v>
      </c>
      <c r="H309" s="118" t="s">
        <v>10305</v>
      </c>
      <c r="I309" s="119" t="n">
        <v>50</v>
      </c>
      <c r="J309" s="119" t="n">
        <v>620</v>
      </c>
      <c r="K309" s="84" t="n">
        <v>35987</v>
      </c>
      <c r="L309" s="83" t="n">
        <v>12</v>
      </c>
      <c r="M309" s="83" t="n">
        <v>11005</v>
      </c>
      <c r="N309" s="83" t="n">
        <v>70000</v>
      </c>
    </row>
    <row r="310" customFormat="false" ht="16.7" hidden="false" customHeight="true" outlineLevel="0" collapsed="false">
      <c r="A310" s="116"/>
      <c r="B310" s="116"/>
      <c r="C310" s="118" t="s">
        <v>2118</v>
      </c>
      <c r="D310" s="81" t="s">
        <v>10599</v>
      </c>
      <c r="E310" s="118" t="s">
        <v>6959</v>
      </c>
      <c r="F310" s="117" t="s">
        <v>6960</v>
      </c>
      <c r="G310" s="113" t="s">
        <v>6961</v>
      </c>
      <c r="H310" s="118" t="s">
        <v>1767</v>
      </c>
      <c r="I310" s="119" t="n">
        <v>1200</v>
      </c>
      <c r="J310" s="119" t="n">
        <v>120</v>
      </c>
      <c r="K310" s="84" t="n">
        <v>35164</v>
      </c>
      <c r="L310" s="83" t="n">
        <v>2</v>
      </c>
      <c r="M310" s="83" t="n">
        <v>83188</v>
      </c>
      <c r="N310" s="83" t="n">
        <v>12000</v>
      </c>
    </row>
    <row r="311" customFormat="false" ht="16.7" hidden="false" customHeight="true" outlineLevel="0" collapsed="false">
      <c r="A311" s="116"/>
      <c r="B311" s="116"/>
      <c r="C311" s="118" t="s">
        <v>2118</v>
      </c>
      <c r="D311" s="163" t="s">
        <v>6962</v>
      </c>
      <c r="E311" s="118" t="s">
        <v>6963</v>
      </c>
      <c r="F311" s="117" t="s">
        <v>6964</v>
      </c>
      <c r="G311" s="113" t="s">
        <v>6965</v>
      </c>
      <c r="H311" s="118" t="s">
        <v>1767</v>
      </c>
      <c r="I311" s="119" t="n">
        <v>1600</v>
      </c>
      <c r="J311" s="119" t="n">
        <v>145</v>
      </c>
      <c r="K311" s="84" t="n">
        <v>35248</v>
      </c>
      <c r="L311" s="83" t="n">
        <v>3</v>
      </c>
      <c r="M311" s="83" t="n">
        <v>50416</v>
      </c>
      <c r="N311" s="83" t="n">
        <v>12000</v>
      </c>
    </row>
    <row r="312" customFormat="false" ht="16.7" hidden="false" customHeight="true" outlineLevel="0" collapsed="false">
      <c r="A312" s="116"/>
      <c r="B312" s="116"/>
      <c r="C312" s="118" t="s">
        <v>2118</v>
      </c>
      <c r="D312" s="163" t="s">
        <v>6966</v>
      </c>
      <c r="E312" s="118" t="s">
        <v>6967</v>
      </c>
      <c r="F312" s="117" t="s">
        <v>6968</v>
      </c>
      <c r="G312" s="113" t="s">
        <v>6969</v>
      </c>
      <c r="H312" s="118" t="s">
        <v>1767</v>
      </c>
      <c r="I312" s="119" t="n">
        <v>800</v>
      </c>
      <c r="J312" s="119" t="n">
        <v>80</v>
      </c>
      <c r="K312" s="84" t="n">
        <v>35547</v>
      </c>
      <c r="L312" s="83" t="n">
        <v>1</v>
      </c>
      <c r="M312" s="83" t="n">
        <v>90161</v>
      </c>
      <c r="N312" s="83" t="n">
        <v>12000</v>
      </c>
    </row>
    <row r="313" customFormat="false" ht="16.7" hidden="false" customHeight="true" outlineLevel="0" collapsed="false">
      <c r="A313" s="116"/>
      <c r="B313" s="116" t="s">
        <v>114</v>
      </c>
      <c r="C313" s="118" t="s">
        <v>2118</v>
      </c>
      <c r="D313" s="81" t="s">
        <v>10600</v>
      </c>
      <c r="E313" s="118" t="s">
        <v>10601</v>
      </c>
      <c r="F313" s="117" t="s">
        <v>10602</v>
      </c>
      <c r="G313" s="113" t="s">
        <v>7059</v>
      </c>
      <c r="H313" s="118" t="s">
        <v>1767</v>
      </c>
      <c r="I313" s="119" t="n">
        <v>150</v>
      </c>
      <c r="J313" s="119" t="n">
        <v>600</v>
      </c>
      <c r="K313" s="84" t="n">
        <v>35541</v>
      </c>
      <c r="L313" s="83" t="n">
        <v>18</v>
      </c>
      <c r="M313" s="83" t="n">
        <v>84844</v>
      </c>
      <c r="N313" s="83" t="n">
        <v>15000</v>
      </c>
    </row>
    <row r="314" customFormat="false" ht="16.7" hidden="false" customHeight="true" outlineLevel="0" collapsed="false">
      <c r="A314" s="116"/>
      <c r="B314" s="116"/>
      <c r="C314" s="118" t="s">
        <v>9804</v>
      </c>
      <c r="D314" s="81" t="s">
        <v>10603</v>
      </c>
      <c r="E314" s="118" t="s">
        <v>10604</v>
      </c>
      <c r="F314" s="117" t="s">
        <v>10605</v>
      </c>
      <c r="G314" s="113" t="s">
        <v>10606</v>
      </c>
      <c r="H314" s="118" t="s">
        <v>1752</v>
      </c>
      <c r="I314" s="119" t="n">
        <v>30</v>
      </c>
      <c r="J314" s="119" t="n">
        <v>6000</v>
      </c>
      <c r="K314" s="84" t="n">
        <v>35664</v>
      </c>
      <c r="L314" s="83" t="n">
        <v>43</v>
      </c>
      <c r="M314" s="83" t="n">
        <v>58817</v>
      </c>
      <c r="N314" s="83"/>
    </row>
    <row r="315" customFormat="false" ht="16.7" hidden="false" customHeight="true" outlineLevel="0" collapsed="false">
      <c r="A315" s="116"/>
      <c r="B315" s="116" t="s">
        <v>115</v>
      </c>
      <c r="C315" s="118" t="s">
        <v>2118</v>
      </c>
      <c r="D315" s="167" t="s">
        <v>10607</v>
      </c>
      <c r="E315" s="118" t="s">
        <v>3966</v>
      </c>
      <c r="F315" s="117" t="s">
        <v>10608</v>
      </c>
      <c r="G315" s="164" t="s">
        <v>10609</v>
      </c>
      <c r="H315" s="118" t="s">
        <v>1767</v>
      </c>
      <c r="I315" s="119" t="n">
        <v>400</v>
      </c>
      <c r="J315" s="119" t="n">
        <v>450</v>
      </c>
      <c r="K315" s="84" t="n">
        <v>35129</v>
      </c>
      <c r="L315" s="83" t="n">
        <v>4</v>
      </c>
      <c r="M315" s="83" t="n">
        <v>103271</v>
      </c>
      <c r="N315" s="83" t="n">
        <v>14000</v>
      </c>
    </row>
    <row r="316" customFormat="false" ht="16.7" hidden="false" customHeight="true" outlineLevel="0" collapsed="false">
      <c r="A316" s="116"/>
      <c r="B316" s="116"/>
      <c r="C316" s="118"/>
      <c r="D316" s="167"/>
      <c r="E316" s="118"/>
      <c r="F316" s="117"/>
      <c r="G316" s="164"/>
      <c r="H316" s="118" t="s">
        <v>9867</v>
      </c>
      <c r="I316" s="119" t="n">
        <v>1</v>
      </c>
      <c r="J316" s="119" t="n">
        <v>20</v>
      </c>
      <c r="K316" s="84" t="n">
        <v>35129</v>
      </c>
      <c r="L316" s="83" t="n">
        <v>1</v>
      </c>
      <c r="M316" s="83" t="n">
        <v>10</v>
      </c>
      <c r="N316" s="83"/>
    </row>
    <row r="317" customFormat="false" ht="16.7" hidden="false" customHeight="true" outlineLevel="0" collapsed="false">
      <c r="A317" s="116"/>
      <c r="B317" s="116" t="s">
        <v>116</v>
      </c>
      <c r="C317" s="118" t="s">
        <v>2118</v>
      </c>
      <c r="D317" s="167" t="s">
        <v>10610</v>
      </c>
      <c r="E317" s="118" t="s">
        <v>10611</v>
      </c>
      <c r="F317" s="117" t="s">
        <v>10612</v>
      </c>
      <c r="G317" s="164" t="s">
        <v>10613</v>
      </c>
      <c r="H317" s="118" t="s">
        <v>1767</v>
      </c>
      <c r="I317" s="119" t="n">
        <v>1000</v>
      </c>
      <c r="J317" s="119" t="n">
        <v>4600</v>
      </c>
      <c r="K317" s="84" t="n">
        <v>35745</v>
      </c>
      <c r="L317" s="83" t="n">
        <v>1</v>
      </c>
      <c r="M317" s="83" t="n">
        <v>15346</v>
      </c>
      <c r="N317" s="83" t="n">
        <v>20450</v>
      </c>
    </row>
    <row r="318" customFormat="false" ht="16.7" hidden="false" customHeight="true" outlineLevel="0" collapsed="false">
      <c r="A318" s="116"/>
      <c r="B318" s="116"/>
      <c r="C318" s="118"/>
      <c r="D318" s="167"/>
      <c r="E318" s="118"/>
      <c r="F318" s="117"/>
      <c r="G318" s="164"/>
      <c r="H318" s="118" t="s">
        <v>9867</v>
      </c>
      <c r="I318" s="119" t="n">
        <v>1</v>
      </c>
      <c r="J318" s="119" t="n">
        <v>3500</v>
      </c>
      <c r="K318" s="84"/>
      <c r="L318" s="83" t="n">
        <v>1</v>
      </c>
      <c r="M318" s="83"/>
      <c r="N318" s="83"/>
    </row>
    <row r="319" customFormat="false" ht="16.7" hidden="false" customHeight="true" outlineLevel="0" collapsed="false">
      <c r="A319" s="116"/>
      <c r="B319" s="116"/>
      <c r="C319" s="118" t="s">
        <v>2118</v>
      </c>
      <c r="D319" s="167" t="s">
        <v>10614</v>
      </c>
      <c r="E319" s="118" t="s">
        <v>10615</v>
      </c>
      <c r="F319" s="117" t="s">
        <v>10616</v>
      </c>
      <c r="G319" s="164" t="s">
        <v>10617</v>
      </c>
      <c r="H319" s="118" t="s">
        <v>1767</v>
      </c>
      <c r="I319" s="119" t="n">
        <v>1000</v>
      </c>
      <c r="J319" s="119" t="n">
        <v>4600</v>
      </c>
      <c r="K319" s="84" t="n">
        <v>35978</v>
      </c>
      <c r="L319" s="83" t="n">
        <v>1</v>
      </c>
      <c r="M319" s="83" t="n">
        <v>103192</v>
      </c>
      <c r="N319" s="83" t="n">
        <v>20280</v>
      </c>
    </row>
    <row r="320" customFormat="false" ht="16.7" hidden="false" customHeight="true" outlineLevel="0" collapsed="false">
      <c r="A320" s="116"/>
      <c r="B320" s="116"/>
      <c r="C320" s="118"/>
      <c r="D320" s="167"/>
      <c r="E320" s="118"/>
      <c r="F320" s="117"/>
      <c r="G320" s="164"/>
      <c r="H320" s="118" t="s">
        <v>9867</v>
      </c>
      <c r="I320" s="119" t="n">
        <v>1</v>
      </c>
      <c r="J320" s="119" t="n">
        <v>3500</v>
      </c>
      <c r="K320" s="84"/>
      <c r="L320" s="83" t="n">
        <v>1</v>
      </c>
      <c r="M320" s="83"/>
      <c r="N320" s="83"/>
    </row>
    <row r="321" customFormat="false" ht="16.7" hidden="false" customHeight="true" outlineLevel="0" collapsed="false">
      <c r="A321" s="116"/>
      <c r="B321" s="116"/>
      <c r="C321" s="118" t="s">
        <v>2118</v>
      </c>
      <c r="D321" s="167" t="s">
        <v>10618</v>
      </c>
      <c r="E321" s="118" t="s">
        <v>10619</v>
      </c>
      <c r="F321" s="117" t="s">
        <v>10620</v>
      </c>
      <c r="G321" s="164" t="s">
        <v>10621</v>
      </c>
      <c r="H321" s="118" t="s">
        <v>1767</v>
      </c>
      <c r="I321" s="119" t="n">
        <v>1800</v>
      </c>
      <c r="J321" s="119" t="n">
        <v>5200</v>
      </c>
      <c r="K321" s="84" t="n">
        <v>35835</v>
      </c>
      <c r="L321" s="83" t="n">
        <v>1</v>
      </c>
      <c r="M321" s="83" t="n">
        <v>93155</v>
      </c>
      <c r="N321" s="83" t="n">
        <v>20600</v>
      </c>
    </row>
    <row r="322" customFormat="false" ht="16.7" hidden="false" customHeight="true" outlineLevel="0" collapsed="false">
      <c r="A322" s="116"/>
      <c r="B322" s="116"/>
      <c r="C322" s="118"/>
      <c r="D322" s="167"/>
      <c r="E322" s="118"/>
      <c r="F322" s="117"/>
      <c r="G322" s="164"/>
      <c r="H322" s="118" t="s">
        <v>9867</v>
      </c>
      <c r="I322" s="119" t="n">
        <v>1</v>
      </c>
      <c r="J322" s="119" t="n">
        <v>3500</v>
      </c>
      <c r="K322" s="84"/>
      <c r="L322" s="83" t="n">
        <v>1</v>
      </c>
      <c r="M322" s="83"/>
      <c r="N322" s="83"/>
    </row>
    <row r="323" customFormat="false" ht="16.7" hidden="false" customHeight="true" outlineLevel="0" collapsed="false">
      <c r="A323" s="116"/>
      <c r="B323" s="116" t="s">
        <v>118</v>
      </c>
      <c r="C323" s="118" t="s">
        <v>848</v>
      </c>
      <c r="D323" s="81" t="s">
        <v>10622</v>
      </c>
      <c r="E323" s="118" t="s">
        <v>10623</v>
      </c>
      <c r="F323" s="117" t="s">
        <v>10624</v>
      </c>
      <c r="G323" s="113" t="s">
        <v>10625</v>
      </c>
      <c r="H323" s="118" t="s">
        <v>10626</v>
      </c>
      <c r="I323" s="119" t="n">
        <v>60</v>
      </c>
      <c r="J323" s="119" t="n">
        <v>6489</v>
      </c>
      <c r="K323" s="84" t="n">
        <v>36459</v>
      </c>
      <c r="L323" s="83" t="n">
        <v>2</v>
      </c>
      <c r="M323" s="83" t="n">
        <v>8392</v>
      </c>
      <c r="N323" s="83"/>
    </row>
    <row r="324" customFormat="false" ht="16.7" hidden="false" customHeight="true" outlineLevel="0" collapsed="false">
      <c r="A324" s="116"/>
      <c r="B324" s="116"/>
      <c r="C324" s="118" t="s">
        <v>2118</v>
      </c>
      <c r="D324" s="81" t="s">
        <v>10627</v>
      </c>
      <c r="E324" s="118" t="s">
        <v>6363</v>
      </c>
      <c r="F324" s="117" t="s">
        <v>10628</v>
      </c>
      <c r="G324" s="113" t="s">
        <v>10629</v>
      </c>
      <c r="H324" s="118" t="s">
        <v>1767</v>
      </c>
      <c r="I324" s="119" t="n">
        <v>400</v>
      </c>
      <c r="J324" s="119" t="n">
        <v>300</v>
      </c>
      <c r="K324" s="84" t="n">
        <v>36636</v>
      </c>
      <c r="L324" s="83" t="n">
        <v>5</v>
      </c>
      <c r="M324" s="83" t="n">
        <v>66197</v>
      </c>
      <c r="N324" s="83" t="n">
        <v>14000</v>
      </c>
    </row>
    <row r="325" customFormat="false" ht="16.7" hidden="false" customHeight="true" outlineLevel="0" collapsed="false">
      <c r="A325" s="116"/>
      <c r="B325" s="116" t="s">
        <v>121</v>
      </c>
      <c r="C325" s="118" t="s">
        <v>9913</v>
      </c>
      <c r="D325" s="81" t="s">
        <v>10630</v>
      </c>
      <c r="E325" s="118" t="s">
        <v>10631</v>
      </c>
      <c r="F325" s="117" t="s">
        <v>10632</v>
      </c>
      <c r="G325" s="113" t="s">
        <v>10633</v>
      </c>
      <c r="H325" s="118" t="s">
        <v>1791</v>
      </c>
      <c r="I325" s="119" t="n">
        <v>10</v>
      </c>
      <c r="J325" s="119" t="n">
        <v>450</v>
      </c>
      <c r="K325" s="84" t="n">
        <v>36150</v>
      </c>
      <c r="L325" s="83" t="n">
        <v>4</v>
      </c>
      <c r="M325" s="83"/>
      <c r="N325" s="83"/>
    </row>
    <row r="326" customFormat="false" ht="16.7" hidden="false" customHeight="true" outlineLevel="0" collapsed="false">
      <c r="A326" s="116"/>
      <c r="B326" s="116"/>
      <c r="C326" s="118" t="s">
        <v>9913</v>
      </c>
      <c r="D326" s="81" t="s">
        <v>10634</v>
      </c>
      <c r="E326" s="118" t="s">
        <v>10635</v>
      </c>
      <c r="F326" s="117" t="s">
        <v>10636</v>
      </c>
      <c r="G326" s="113" t="s">
        <v>10637</v>
      </c>
      <c r="H326" s="118" t="s">
        <v>10638</v>
      </c>
      <c r="I326" s="119" t="n">
        <v>25</v>
      </c>
      <c r="J326" s="119" t="n">
        <v>200</v>
      </c>
      <c r="K326" s="84" t="n">
        <v>36320</v>
      </c>
      <c r="L326" s="83" t="n">
        <v>5</v>
      </c>
      <c r="M326" s="83" t="n">
        <v>2899</v>
      </c>
      <c r="N326" s="83" t="n">
        <v>45000</v>
      </c>
    </row>
    <row r="327" customFormat="false" ht="16.7" hidden="false" customHeight="true" outlineLevel="0" collapsed="false">
      <c r="A327" s="116"/>
      <c r="B327" s="116"/>
      <c r="C327" s="118" t="s">
        <v>848</v>
      </c>
      <c r="D327" s="81" t="s">
        <v>10634</v>
      </c>
      <c r="E327" s="118" t="s">
        <v>10635</v>
      </c>
      <c r="F327" s="117" t="s">
        <v>10636</v>
      </c>
      <c r="G327" s="113" t="s">
        <v>10637</v>
      </c>
      <c r="H327" s="118" t="s">
        <v>1791</v>
      </c>
      <c r="I327" s="119" t="n">
        <v>15</v>
      </c>
      <c r="J327" s="119" t="n">
        <v>200</v>
      </c>
      <c r="K327" s="84" t="n">
        <v>36633</v>
      </c>
      <c r="L327" s="83" t="n">
        <v>5</v>
      </c>
      <c r="M327" s="83"/>
      <c r="N327" s="83"/>
    </row>
    <row r="328" customFormat="false" ht="16.7" hidden="false" customHeight="true" outlineLevel="0" collapsed="false">
      <c r="A328" s="116"/>
      <c r="B328" s="116"/>
      <c r="C328" s="118" t="s">
        <v>848</v>
      </c>
      <c r="D328" s="81" t="s">
        <v>10639</v>
      </c>
      <c r="E328" s="118" t="s">
        <v>10640</v>
      </c>
      <c r="F328" s="117" t="s">
        <v>10641</v>
      </c>
      <c r="G328" s="113" t="s">
        <v>10642</v>
      </c>
      <c r="H328" s="118" t="s">
        <v>1767</v>
      </c>
      <c r="I328" s="119" t="n">
        <v>2000</v>
      </c>
      <c r="J328" s="119" t="n">
        <v>200</v>
      </c>
      <c r="K328" s="84" t="n">
        <v>36872</v>
      </c>
      <c r="L328" s="83" t="n">
        <v>3</v>
      </c>
      <c r="M328" s="83"/>
      <c r="N328" s="83"/>
    </row>
    <row r="329" customFormat="false" ht="16.7" hidden="false" customHeight="true" outlineLevel="0" collapsed="false">
      <c r="A329" s="116"/>
      <c r="B329" s="116" t="s">
        <v>122</v>
      </c>
      <c r="C329" s="118" t="s">
        <v>2118</v>
      </c>
      <c r="D329" s="168" t="s">
        <v>10643</v>
      </c>
      <c r="E329" s="118" t="s">
        <v>10644</v>
      </c>
      <c r="F329" s="117" t="s">
        <v>10645</v>
      </c>
      <c r="G329" s="164" t="s">
        <v>10646</v>
      </c>
      <c r="H329" s="118" t="s">
        <v>10647</v>
      </c>
      <c r="I329" s="119" t="n">
        <v>4</v>
      </c>
      <c r="J329" s="119" t="n">
        <v>123</v>
      </c>
      <c r="K329" s="84" t="n">
        <v>35834</v>
      </c>
      <c r="L329" s="83" t="n">
        <v>4</v>
      </c>
      <c r="M329" s="83" t="n">
        <v>38980</v>
      </c>
      <c r="N329" s="83" t="n">
        <v>15000</v>
      </c>
    </row>
    <row r="330" customFormat="false" ht="16.7" hidden="false" customHeight="true" outlineLevel="0" collapsed="false">
      <c r="A330" s="116"/>
      <c r="B330" s="116"/>
      <c r="C330" s="118"/>
      <c r="D330" s="168"/>
      <c r="E330" s="118"/>
      <c r="F330" s="117"/>
      <c r="G330" s="164"/>
      <c r="H330" s="118" t="s">
        <v>9867</v>
      </c>
      <c r="I330" s="119" t="n">
        <v>1</v>
      </c>
      <c r="J330" s="119" t="n">
        <v>35</v>
      </c>
      <c r="K330" s="84" t="n">
        <v>35834</v>
      </c>
      <c r="L330" s="83" t="n">
        <v>2</v>
      </c>
      <c r="M330" s="83" t="n">
        <v>7122</v>
      </c>
      <c r="N330" s="83" t="n">
        <v>20000</v>
      </c>
    </row>
    <row r="331" customFormat="false" ht="16.7" hidden="false" customHeight="true" outlineLevel="0" collapsed="false">
      <c r="A331" s="116"/>
      <c r="B331" s="116" t="s">
        <v>124</v>
      </c>
      <c r="C331" s="118" t="s">
        <v>848</v>
      </c>
      <c r="D331" s="81" t="s">
        <v>10648</v>
      </c>
      <c r="E331" s="118" t="s">
        <v>10649</v>
      </c>
      <c r="F331" s="117" t="s">
        <v>10650</v>
      </c>
      <c r="G331" s="113" t="s">
        <v>10651</v>
      </c>
      <c r="H331" s="118" t="s">
        <v>9814</v>
      </c>
      <c r="I331" s="119" t="n">
        <v>50</v>
      </c>
      <c r="J331" s="119" t="n">
        <v>150</v>
      </c>
      <c r="K331" s="84" t="n">
        <v>35943</v>
      </c>
      <c r="L331" s="83" t="n">
        <v>4</v>
      </c>
      <c r="M331" s="83" t="n">
        <v>5332</v>
      </c>
      <c r="N331" s="83" t="n">
        <v>35000</v>
      </c>
    </row>
    <row r="332" customFormat="false" ht="16.7" hidden="false" customHeight="true" outlineLevel="0" collapsed="false">
      <c r="A332" s="116"/>
      <c r="B332" s="116"/>
      <c r="C332" s="118" t="s">
        <v>848</v>
      </c>
      <c r="D332" s="81" t="s">
        <v>10652</v>
      </c>
      <c r="E332" s="118" t="s">
        <v>10653</v>
      </c>
      <c r="F332" s="117" t="s">
        <v>10654</v>
      </c>
      <c r="G332" s="113" t="s">
        <v>10655</v>
      </c>
      <c r="H332" s="118" t="s">
        <v>9814</v>
      </c>
      <c r="I332" s="119" t="n">
        <v>14</v>
      </c>
      <c r="J332" s="119" t="n">
        <v>350</v>
      </c>
      <c r="K332" s="84" t="n">
        <v>36582</v>
      </c>
      <c r="L332" s="83" t="n">
        <v>6</v>
      </c>
      <c r="M332" s="83" t="n">
        <v>1126</v>
      </c>
      <c r="N332" s="83" t="n">
        <v>500000</v>
      </c>
    </row>
    <row r="333" customFormat="false" ht="16.7" hidden="false" customHeight="true" outlineLevel="0" collapsed="false">
      <c r="A333" s="116"/>
      <c r="B333" s="116"/>
      <c r="C333" s="118" t="s">
        <v>848</v>
      </c>
      <c r="D333" s="81" t="s">
        <v>10656</v>
      </c>
      <c r="E333" s="118" t="s">
        <v>8915</v>
      </c>
      <c r="F333" s="117" t="s">
        <v>10657</v>
      </c>
      <c r="G333" s="113" t="s">
        <v>10658</v>
      </c>
      <c r="H333" s="118" t="s">
        <v>9814</v>
      </c>
      <c r="I333" s="119" t="n">
        <v>48</v>
      </c>
      <c r="J333" s="119" t="n">
        <v>247</v>
      </c>
      <c r="K333" s="84" t="n">
        <v>36714</v>
      </c>
      <c r="L333" s="83" t="n">
        <v>10</v>
      </c>
      <c r="M333" s="83" t="n">
        <v>5414</v>
      </c>
      <c r="N333" s="83" t="n">
        <v>40000</v>
      </c>
    </row>
    <row r="334" customFormat="false" ht="16.7" hidden="false" customHeight="true" outlineLevel="0" collapsed="false">
      <c r="A334" s="116"/>
      <c r="B334" s="116"/>
      <c r="C334" s="118" t="s">
        <v>2118</v>
      </c>
      <c r="D334" s="81" t="s">
        <v>10659</v>
      </c>
      <c r="E334" s="118" t="s">
        <v>10660</v>
      </c>
      <c r="F334" s="117" t="s">
        <v>10661</v>
      </c>
      <c r="G334" s="113" t="s">
        <v>10662</v>
      </c>
      <c r="H334" s="118" t="s">
        <v>1767</v>
      </c>
      <c r="I334" s="119" t="n">
        <v>800</v>
      </c>
      <c r="J334" s="119" t="n">
        <v>150</v>
      </c>
      <c r="K334" s="84" t="n">
        <v>36029</v>
      </c>
      <c r="L334" s="83" t="n">
        <v>5</v>
      </c>
      <c r="M334" s="83" t="n">
        <v>74210</v>
      </c>
      <c r="N334" s="83" t="n">
        <v>11000</v>
      </c>
    </row>
    <row r="335" customFormat="false" ht="17.1" hidden="false" customHeight="true" outlineLevel="0" collapsed="false">
      <c r="A335" s="116" t="s">
        <v>111</v>
      </c>
      <c r="B335" s="116" t="s">
        <v>128</v>
      </c>
      <c r="C335" s="118" t="s">
        <v>2118</v>
      </c>
      <c r="D335" s="81" t="s">
        <v>10663</v>
      </c>
      <c r="E335" s="118" t="s">
        <v>10664</v>
      </c>
      <c r="F335" s="117" t="s">
        <v>10665</v>
      </c>
      <c r="G335" s="113" t="s">
        <v>10666</v>
      </c>
      <c r="H335" s="118" t="s">
        <v>1767</v>
      </c>
      <c r="I335" s="119" t="n">
        <v>1200</v>
      </c>
      <c r="J335" s="119" t="n">
        <v>1828</v>
      </c>
      <c r="K335" s="84" t="n">
        <v>36035</v>
      </c>
      <c r="L335" s="83" t="n">
        <v>20</v>
      </c>
      <c r="M335" s="83" t="n">
        <v>113177</v>
      </c>
      <c r="N335" s="83" t="n">
        <v>14300</v>
      </c>
    </row>
    <row r="336" customFormat="false" ht="17.1" hidden="false" customHeight="true" outlineLevel="0" collapsed="false">
      <c r="A336" s="116"/>
      <c r="B336" s="116" t="s">
        <v>129</v>
      </c>
      <c r="C336" s="118" t="s">
        <v>2118</v>
      </c>
      <c r="D336" s="81" t="s">
        <v>10667</v>
      </c>
      <c r="E336" s="118" t="s">
        <v>6363</v>
      </c>
      <c r="F336" s="117" t="s">
        <v>10668</v>
      </c>
      <c r="G336" s="113" t="s">
        <v>10669</v>
      </c>
      <c r="H336" s="118" t="s">
        <v>1748</v>
      </c>
      <c r="I336" s="119" t="n">
        <v>400</v>
      </c>
      <c r="J336" s="119" t="n">
        <v>500</v>
      </c>
      <c r="K336" s="84" t="n">
        <v>36193</v>
      </c>
      <c r="L336" s="83" t="n">
        <v>7</v>
      </c>
      <c r="M336" s="83" t="n">
        <v>49865</v>
      </c>
      <c r="N336" s="83" t="n">
        <v>15000</v>
      </c>
    </row>
    <row r="337" customFormat="false" ht="17.1" hidden="false" customHeight="true" outlineLevel="0" collapsed="false">
      <c r="A337" s="116"/>
      <c r="B337" s="116"/>
      <c r="C337" s="118" t="s">
        <v>2118</v>
      </c>
      <c r="D337" s="81" t="s">
        <v>10670</v>
      </c>
      <c r="E337" s="118" t="s">
        <v>7447</v>
      </c>
      <c r="F337" s="117" t="s">
        <v>10671</v>
      </c>
      <c r="G337" s="113" t="s">
        <v>10672</v>
      </c>
      <c r="H337" s="118" t="s">
        <v>1748</v>
      </c>
      <c r="I337" s="119" t="n">
        <v>400</v>
      </c>
      <c r="J337" s="119" t="n">
        <v>400</v>
      </c>
      <c r="K337" s="84" t="n">
        <v>36323</v>
      </c>
      <c r="L337" s="83" t="n">
        <v>7</v>
      </c>
      <c r="M337" s="83" t="n">
        <v>34621</v>
      </c>
      <c r="N337" s="83" t="n">
        <v>15000</v>
      </c>
    </row>
    <row r="338" customFormat="false" ht="17.1" hidden="false" customHeight="true" outlineLevel="0" collapsed="false">
      <c r="A338" s="116"/>
      <c r="B338" s="116"/>
      <c r="C338" s="118" t="s">
        <v>848</v>
      </c>
      <c r="D338" s="81" t="s">
        <v>10673</v>
      </c>
      <c r="E338" s="118" t="s">
        <v>10674</v>
      </c>
      <c r="F338" s="117" t="s">
        <v>10675</v>
      </c>
      <c r="G338" s="113" t="s">
        <v>10676</v>
      </c>
      <c r="H338" s="118" t="s">
        <v>10437</v>
      </c>
      <c r="I338" s="119" t="n">
        <v>10</v>
      </c>
      <c r="J338" s="119" t="n">
        <v>300</v>
      </c>
      <c r="K338" s="84" t="n">
        <v>36787</v>
      </c>
      <c r="L338" s="83" t="n">
        <v>4</v>
      </c>
      <c r="M338" s="83" t="n">
        <v>64</v>
      </c>
      <c r="N338" s="83" t="n">
        <v>100000</v>
      </c>
    </row>
    <row r="339" customFormat="false" ht="17.1" hidden="false" customHeight="true" outlineLevel="0" collapsed="false">
      <c r="A339" s="116"/>
      <c r="B339" s="116"/>
      <c r="C339" s="118" t="s">
        <v>848</v>
      </c>
      <c r="D339" s="81" t="s">
        <v>10677</v>
      </c>
      <c r="E339" s="118" t="s">
        <v>10678</v>
      </c>
      <c r="F339" s="117" t="s">
        <v>10679</v>
      </c>
      <c r="G339" s="113" t="s">
        <v>10680</v>
      </c>
      <c r="H339" s="118" t="s">
        <v>10437</v>
      </c>
      <c r="I339" s="119" t="n">
        <v>10</v>
      </c>
      <c r="J339" s="119" t="n">
        <v>200</v>
      </c>
      <c r="K339" s="84" t="n">
        <v>36747</v>
      </c>
      <c r="L339" s="83" t="n">
        <v>4</v>
      </c>
      <c r="M339" s="83" t="n">
        <v>450</v>
      </c>
      <c r="N339" s="83" t="n">
        <v>100000</v>
      </c>
    </row>
    <row r="340" customFormat="false" ht="17.1" hidden="false" customHeight="true" outlineLevel="0" collapsed="false">
      <c r="A340" s="116"/>
      <c r="B340" s="116"/>
      <c r="C340" s="118" t="s">
        <v>848</v>
      </c>
      <c r="D340" s="81" t="s">
        <v>10681</v>
      </c>
      <c r="E340" s="118" t="s">
        <v>10682</v>
      </c>
      <c r="F340" s="117" t="s">
        <v>10683</v>
      </c>
      <c r="G340" s="113" t="s">
        <v>10684</v>
      </c>
      <c r="H340" s="118" t="s">
        <v>10685</v>
      </c>
      <c r="I340" s="119" t="n">
        <v>10</v>
      </c>
      <c r="J340" s="119" t="n">
        <v>400</v>
      </c>
      <c r="K340" s="84" t="n">
        <v>36876</v>
      </c>
      <c r="L340" s="83" t="n">
        <v>7</v>
      </c>
      <c r="M340" s="83"/>
      <c r="N340" s="83"/>
    </row>
    <row r="341" customFormat="false" ht="17.1" hidden="false" customHeight="true" outlineLevel="0" collapsed="false">
      <c r="A341" s="116" t="s">
        <v>130</v>
      </c>
      <c r="B341" s="116" t="s">
        <v>78</v>
      </c>
      <c r="C341" s="118"/>
      <c r="D341" s="82" t="n">
        <f aca="false">COUNTA(D342:D399)</f>
        <v>47</v>
      </c>
      <c r="E341" s="118"/>
      <c r="F341" s="117"/>
      <c r="G341" s="118"/>
      <c r="H341" s="118"/>
      <c r="I341" s="119" t="n">
        <f aca="false">SUM(I342:I399)</f>
        <v>8076</v>
      </c>
      <c r="J341" s="119" t="n">
        <f aca="false">SUM(J342:J399)</f>
        <v>24618</v>
      </c>
      <c r="K341" s="84"/>
      <c r="L341" s="119" t="n">
        <f aca="false">SUM(L342:L399)</f>
        <v>295</v>
      </c>
      <c r="M341" s="119" t="n">
        <f aca="false">SUM(M342:M399)</f>
        <v>642525</v>
      </c>
      <c r="N341" s="83"/>
    </row>
    <row r="342" customFormat="false" ht="17.1" hidden="false" customHeight="true" outlineLevel="0" collapsed="false">
      <c r="A342" s="116"/>
      <c r="B342" s="116" t="s">
        <v>133</v>
      </c>
      <c r="C342" s="118" t="s">
        <v>2118</v>
      </c>
      <c r="D342" s="167" t="s">
        <v>10686</v>
      </c>
      <c r="E342" s="118" t="s">
        <v>10687</v>
      </c>
      <c r="F342" s="117" t="s">
        <v>10688</v>
      </c>
      <c r="G342" s="164" t="s">
        <v>10689</v>
      </c>
      <c r="H342" s="118" t="s">
        <v>10690</v>
      </c>
      <c r="I342" s="119" t="n">
        <v>800</v>
      </c>
      <c r="J342" s="119" t="n">
        <v>350</v>
      </c>
      <c r="K342" s="84" t="n">
        <v>35702</v>
      </c>
      <c r="L342" s="83" t="n">
        <v>2</v>
      </c>
      <c r="M342" s="83" t="n">
        <v>103472</v>
      </c>
      <c r="N342" s="83" t="n">
        <v>7000</v>
      </c>
    </row>
    <row r="343" customFormat="false" ht="17.1" hidden="false" customHeight="true" outlineLevel="0" collapsed="false">
      <c r="A343" s="116"/>
      <c r="B343" s="116"/>
      <c r="C343" s="118"/>
      <c r="D343" s="167"/>
      <c r="E343" s="118"/>
      <c r="F343" s="117"/>
      <c r="G343" s="164"/>
      <c r="H343" s="118" t="s">
        <v>9867</v>
      </c>
      <c r="I343" s="119" t="n">
        <v>2</v>
      </c>
      <c r="J343" s="119" t="n">
        <v>30</v>
      </c>
      <c r="K343" s="84" t="n">
        <v>35702</v>
      </c>
      <c r="L343" s="83" t="n">
        <v>2</v>
      </c>
      <c r="M343" s="83" t="n">
        <v>652</v>
      </c>
      <c r="N343" s="83" t="n">
        <v>13000</v>
      </c>
    </row>
    <row r="344" customFormat="false" ht="17.1" hidden="false" customHeight="true" outlineLevel="0" collapsed="false">
      <c r="A344" s="116"/>
      <c r="B344" s="116"/>
      <c r="C344" s="118" t="s">
        <v>2118</v>
      </c>
      <c r="D344" s="167" t="s">
        <v>10691</v>
      </c>
      <c r="E344" s="118" t="s">
        <v>10692</v>
      </c>
      <c r="F344" s="117" t="s">
        <v>10693</v>
      </c>
      <c r="G344" s="164" t="s">
        <v>10694</v>
      </c>
      <c r="H344" s="118" t="s">
        <v>10690</v>
      </c>
      <c r="I344" s="119" t="n">
        <v>600</v>
      </c>
      <c r="J344" s="119" t="n">
        <v>150</v>
      </c>
      <c r="K344" s="84" t="n">
        <v>36111</v>
      </c>
      <c r="L344" s="83" t="n">
        <v>2</v>
      </c>
      <c r="M344" s="83" t="n">
        <v>30489</v>
      </c>
      <c r="N344" s="83" t="n">
        <v>7000</v>
      </c>
    </row>
    <row r="345" customFormat="false" ht="17.1" hidden="false" customHeight="true" outlineLevel="0" collapsed="false">
      <c r="A345" s="116"/>
      <c r="B345" s="116"/>
      <c r="C345" s="118"/>
      <c r="D345" s="167"/>
      <c r="E345" s="118"/>
      <c r="F345" s="117"/>
      <c r="G345" s="164"/>
      <c r="H345" s="118" t="s">
        <v>9867</v>
      </c>
      <c r="I345" s="119" t="n">
        <v>1</v>
      </c>
      <c r="J345" s="119" t="n">
        <v>38</v>
      </c>
      <c r="K345" s="84" t="n">
        <v>36111</v>
      </c>
      <c r="L345" s="83" t="n">
        <v>2</v>
      </c>
      <c r="M345" s="83" t="n">
        <v>166</v>
      </c>
      <c r="N345" s="83" t="n">
        <v>13000</v>
      </c>
    </row>
    <row r="346" customFormat="false" ht="17.1" hidden="false" customHeight="true" outlineLevel="0" collapsed="false">
      <c r="A346" s="116"/>
      <c r="B346" s="116"/>
      <c r="C346" s="118" t="s">
        <v>848</v>
      </c>
      <c r="D346" s="81" t="s">
        <v>10695</v>
      </c>
      <c r="E346" s="118" t="s">
        <v>10696</v>
      </c>
      <c r="F346" s="117" t="s">
        <v>10697</v>
      </c>
      <c r="G346" s="113" t="s">
        <v>10698</v>
      </c>
      <c r="H346" s="118" t="s">
        <v>1884</v>
      </c>
      <c r="I346" s="119" t="n">
        <v>0</v>
      </c>
      <c r="J346" s="119" t="n">
        <v>25</v>
      </c>
      <c r="K346" s="84" t="n">
        <v>36508</v>
      </c>
      <c r="L346" s="83" t="n">
        <v>2</v>
      </c>
      <c r="M346" s="83" t="n">
        <v>40</v>
      </c>
      <c r="N346" s="83"/>
    </row>
    <row r="347" customFormat="false" ht="17.1" hidden="false" customHeight="true" outlineLevel="0" collapsed="false">
      <c r="A347" s="116"/>
      <c r="B347" s="116"/>
      <c r="C347" s="118" t="s">
        <v>848</v>
      </c>
      <c r="D347" s="81" t="s">
        <v>10699</v>
      </c>
      <c r="E347" s="118" t="s">
        <v>10700</v>
      </c>
      <c r="F347" s="117" t="s">
        <v>10701</v>
      </c>
      <c r="G347" s="113" t="s">
        <v>10702</v>
      </c>
      <c r="H347" s="118" t="s">
        <v>10703</v>
      </c>
      <c r="I347" s="119" t="n">
        <v>40</v>
      </c>
      <c r="J347" s="119" t="n">
        <v>229</v>
      </c>
      <c r="K347" s="84" t="n">
        <v>36696</v>
      </c>
      <c r="L347" s="83" t="n">
        <v>4</v>
      </c>
      <c r="M347" s="83" t="n">
        <v>2240</v>
      </c>
      <c r="N347" s="83"/>
    </row>
    <row r="348" customFormat="false" ht="17.1" hidden="false" customHeight="true" outlineLevel="0" collapsed="false">
      <c r="A348" s="116"/>
      <c r="B348" s="116"/>
      <c r="C348" s="118" t="s">
        <v>848</v>
      </c>
      <c r="D348" s="81" t="s">
        <v>10704</v>
      </c>
      <c r="E348" s="118" t="s">
        <v>10705</v>
      </c>
      <c r="F348" s="117" t="s">
        <v>10706</v>
      </c>
      <c r="G348" s="113" t="s">
        <v>10707</v>
      </c>
      <c r="H348" s="118" t="s">
        <v>1767</v>
      </c>
      <c r="I348" s="119" t="n">
        <v>200</v>
      </c>
      <c r="J348" s="119" t="n">
        <v>91</v>
      </c>
      <c r="K348" s="84" t="n">
        <v>36741</v>
      </c>
      <c r="L348" s="83" t="n">
        <v>3</v>
      </c>
      <c r="M348" s="83" t="n">
        <v>633</v>
      </c>
      <c r="N348" s="83" t="n">
        <v>10000</v>
      </c>
    </row>
    <row r="349" customFormat="false" ht="17.1" hidden="false" customHeight="true" outlineLevel="0" collapsed="false">
      <c r="A349" s="116"/>
      <c r="B349" s="116"/>
      <c r="C349" s="118" t="s">
        <v>848</v>
      </c>
      <c r="D349" s="81" t="s">
        <v>10708</v>
      </c>
      <c r="E349" s="118" t="s">
        <v>10709</v>
      </c>
      <c r="F349" s="117" t="s">
        <v>10710</v>
      </c>
      <c r="G349" s="113" t="s">
        <v>10711</v>
      </c>
      <c r="H349" s="118" t="s">
        <v>1767</v>
      </c>
      <c r="I349" s="119" t="n">
        <v>80</v>
      </c>
      <c r="J349" s="119" t="n">
        <v>695</v>
      </c>
      <c r="K349" s="84" t="n">
        <v>36844</v>
      </c>
      <c r="L349" s="83" t="n">
        <v>15</v>
      </c>
      <c r="M349" s="83" t="n">
        <v>1615</v>
      </c>
      <c r="N349" s="83" t="n">
        <v>60000</v>
      </c>
    </row>
    <row r="350" customFormat="false" ht="17.1" hidden="false" customHeight="true" outlineLevel="0" collapsed="false">
      <c r="A350" s="116"/>
      <c r="B350" s="116" t="s">
        <v>134</v>
      </c>
      <c r="C350" s="118" t="s">
        <v>2118</v>
      </c>
      <c r="D350" s="167" t="s">
        <v>7520</v>
      </c>
      <c r="E350" s="118" t="s">
        <v>4736</v>
      </c>
      <c r="F350" s="117" t="s">
        <v>10712</v>
      </c>
      <c r="G350" s="164" t="s">
        <v>10713</v>
      </c>
      <c r="H350" s="118" t="s">
        <v>9860</v>
      </c>
      <c r="I350" s="119" t="n">
        <v>15</v>
      </c>
      <c r="J350" s="119" t="n">
        <v>20</v>
      </c>
      <c r="K350" s="84" t="n">
        <v>36461</v>
      </c>
      <c r="L350" s="83" t="n">
        <v>5</v>
      </c>
      <c r="M350" s="83" t="n">
        <v>677</v>
      </c>
      <c r="N350" s="83" t="n">
        <v>8000</v>
      </c>
    </row>
    <row r="351" customFormat="false" ht="17.1" hidden="false" customHeight="true" outlineLevel="0" collapsed="false">
      <c r="A351" s="116"/>
      <c r="B351" s="116"/>
      <c r="C351" s="118"/>
      <c r="D351" s="167"/>
      <c r="E351" s="118"/>
      <c r="F351" s="117"/>
      <c r="G351" s="164"/>
      <c r="H351" s="118" t="s">
        <v>1748</v>
      </c>
      <c r="I351" s="119" t="n">
        <v>40</v>
      </c>
      <c r="J351" s="119" t="n">
        <v>32</v>
      </c>
      <c r="K351" s="84" t="n">
        <v>36146</v>
      </c>
      <c r="L351" s="83" t="n">
        <v>1</v>
      </c>
      <c r="M351" s="83" t="n">
        <v>828</v>
      </c>
      <c r="N351" s="83"/>
    </row>
    <row r="352" customFormat="false" ht="17.1" hidden="false" customHeight="true" outlineLevel="0" collapsed="false">
      <c r="A352" s="116"/>
      <c r="B352" s="116"/>
      <c r="C352" s="118" t="s">
        <v>2118</v>
      </c>
      <c r="D352" s="167" t="s">
        <v>7574</v>
      </c>
      <c r="E352" s="118" t="s">
        <v>7575</v>
      </c>
      <c r="F352" s="117" t="s">
        <v>7576</v>
      </c>
      <c r="G352" s="164" t="s">
        <v>7577</v>
      </c>
      <c r="H352" s="118" t="s">
        <v>1748</v>
      </c>
      <c r="I352" s="119" t="n">
        <v>80</v>
      </c>
      <c r="J352" s="119" t="n">
        <v>200</v>
      </c>
      <c r="K352" s="84" t="n">
        <v>36178</v>
      </c>
      <c r="L352" s="83" t="n">
        <v>8</v>
      </c>
      <c r="M352" s="83" t="n">
        <v>13310</v>
      </c>
      <c r="N352" s="83" t="n">
        <v>4000</v>
      </c>
    </row>
    <row r="353" customFormat="false" ht="17.1" hidden="false" customHeight="true" outlineLevel="0" collapsed="false">
      <c r="A353" s="116"/>
      <c r="B353" s="116"/>
      <c r="C353" s="118"/>
      <c r="D353" s="167"/>
      <c r="E353" s="118"/>
      <c r="F353" s="117"/>
      <c r="G353" s="164"/>
      <c r="H353" s="118" t="s">
        <v>9860</v>
      </c>
      <c r="I353" s="119"/>
      <c r="J353" s="119"/>
      <c r="K353" s="84" t="n">
        <v>36178</v>
      </c>
      <c r="L353" s="83"/>
      <c r="M353" s="83" t="n">
        <v>67</v>
      </c>
      <c r="N353" s="83" t="n">
        <v>4500</v>
      </c>
    </row>
    <row r="354" customFormat="false" ht="16.7" hidden="false" customHeight="true" outlineLevel="0" collapsed="false">
      <c r="A354" s="116"/>
      <c r="B354" s="116"/>
      <c r="C354" s="118" t="s">
        <v>2118</v>
      </c>
      <c r="D354" s="167" t="s">
        <v>7523</v>
      </c>
      <c r="E354" s="118" t="s">
        <v>7524</v>
      </c>
      <c r="F354" s="117" t="s">
        <v>7525</v>
      </c>
      <c r="G354" s="164" t="s">
        <v>7526</v>
      </c>
      <c r="H354" s="118" t="s">
        <v>1748</v>
      </c>
      <c r="I354" s="119" t="n">
        <v>100</v>
      </c>
      <c r="J354" s="119" t="n">
        <v>100</v>
      </c>
      <c r="K354" s="84" t="n">
        <v>36049</v>
      </c>
      <c r="L354" s="83" t="n">
        <v>1</v>
      </c>
      <c r="M354" s="83" t="n">
        <v>1793</v>
      </c>
      <c r="N354" s="83" t="n">
        <v>8000</v>
      </c>
    </row>
    <row r="355" customFormat="false" ht="16.7" hidden="false" customHeight="true" outlineLevel="0" collapsed="false">
      <c r="A355" s="116"/>
      <c r="B355" s="116"/>
      <c r="C355" s="118"/>
      <c r="D355" s="167"/>
      <c r="E355" s="118"/>
      <c r="F355" s="117"/>
      <c r="G355" s="164"/>
      <c r="H355" s="118" t="s">
        <v>9860</v>
      </c>
      <c r="I355" s="119" t="n">
        <v>1</v>
      </c>
      <c r="J355" s="119" t="n">
        <v>40</v>
      </c>
      <c r="K355" s="84"/>
      <c r="L355" s="83" t="n">
        <v>1</v>
      </c>
      <c r="M355" s="83"/>
      <c r="N355" s="83"/>
    </row>
    <row r="356" customFormat="false" ht="16.7" hidden="false" customHeight="true" outlineLevel="0" collapsed="false">
      <c r="A356" s="116"/>
      <c r="B356" s="116"/>
      <c r="C356" s="118"/>
      <c r="D356" s="167"/>
      <c r="E356" s="118"/>
      <c r="F356" s="117"/>
      <c r="G356" s="164"/>
      <c r="H356" s="118" t="s">
        <v>9860</v>
      </c>
      <c r="I356" s="119" t="n">
        <v>1</v>
      </c>
      <c r="J356" s="119" t="n">
        <v>40</v>
      </c>
      <c r="K356" s="84" t="n">
        <v>35747</v>
      </c>
      <c r="L356" s="83" t="n">
        <v>1</v>
      </c>
      <c r="M356" s="83"/>
      <c r="N356" s="83"/>
    </row>
    <row r="357" customFormat="false" ht="16.7" hidden="false" customHeight="true" outlineLevel="0" collapsed="false">
      <c r="A357" s="116"/>
      <c r="B357" s="116"/>
      <c r="C357" s="118"/>
      <c r="D357" s="167"/>
      <c r="E357" s="118"/>
      <c r="F357" s="117"/>
      <c r="G357" s="164"/>
      <c r="H357" s="118" t="s">
        <v>9860</v>
      </c>
      <c r="I357" s="119" t="n">
        <v>1</v>
      </c>
      <c r="J357" s="119" t="n">
        <v>40</v>
      </c>
      <c r="K357" s="84" t="n">
        <v>35747</v>
      </c>
      <c r="L357" s="83" t="n">
        <v>1</v>
      </c>
      <c r="M357" s="83"/>
      <c r="N357" s="83"/>
    </row>
    <row r="358" customFormat="false" ht="16.7" hidden="false" customHeight="true" outlineLevel="0" collapsed="false">
      <c r="A358" s="116"/>
      <c r="B358" s="116"/>
      <c r="C358" s="118" t="s">
        <v>2118</v>
      </c>
      <c r="D358" s="167" t="s">
        <v>10714</v>
      </c>
      <c r="E358" s="118" t="s">
        <v>7513</v>
      </c>
      <c r="F358" s="117" t="s">
        <v>7514</v>
      </c>
      <c r="G358" s="164" t="s">
        <v>7515</v>
      </c>
      <c r="H358" s="118" t="s">
        <v>9860</v>
      </c>
      <c r="I358" s="119" t="n">
        <v>1</v>
      </c>
      <c r="J358" s="119" t="n">
        <v>20</v>
      </c>
      <c r="K358" s="84" t="n">
        <v>35686</v>
      </c>
      <c r="L358" s="83" t="n">
        <v>1</v>
      </c>
      <c r="M358" s="83" t="n">
        <v>81312</v>
      </c>
      <c r="N358" s="83" t="n">
        <v>8000</v>
      </c>
    </row>
    <row r="359" customFormat="false" ht="16.7" hidden="false" customHeight="true" outlineLevel="0" collapsed="false">
      <c r="A359" s="116"/>
      <c r="B359" s="116"/>
      <c r="C359" s="118"/>
      <c r="D359" s="167"/>
      <c r="E359" s="118"/>
      <c r="F359" s="117"/>
      <c r="G359" s="164"/>
      <c r="H359" s="118" t="s">
        <v>1748</v>
      </c>
      <c r="I359" s="119" t="n">
        <v>150</v>
      </c>
      <c r="J359" s="119" t="n">
        <v>32</v>
      </c>
      <c r="K359" s="84" t="n">
        <v>35686</v>
      </c>
      <c r="L359" s="83" t="n">
        <v>5</v>
      </c>
      <c r="M359" s="83"/>
      <c r="N359" s="83"/>
    </row>
    <row r="360" customFormat="false" ht="17.1" hidden="false" customHeight="true" outlineLevel="0" collapsed="false">
      <c r="A360" s="116" t="s">
        <v>130</v>
      </c>
      <c r="B360" s="116" t="s">
        <v>134</v>
      </c>
      <c r="C360" s="118" t="s">
        <v>2118</v>
      </c>
      <c r="D360" s="167" t="s">
        <v>10715</v>
      </c>
      <c r="E360" s="118" t="s">
        <v>10716</v>
      </c>
      <c r="F360" s="117" t="s">
        <v>10717</v>
      </c>
      <c r="G360" s="164" t="s">
        <v>10718</v>
      </c>
      <c r="H360" s="118" t="s">
        <v>1748</v>
      </c>
      <c r="I360" s="119" t="n">
        <v>800</v>
      </c>
      <c r="J360" s="119" t="n">
        <v>130</v>
      </c>
      <c r="K360" s="84" t="n">
        <v>35754</v>
      </c>
      <c r="L360" s="83" t="n">
        <v>8</v>
      </c>
      <c r="M360" s="83" t="n">
        <v>57626</v>
      </c>
      <c r="N360" s="83" t="n">
        <v>8000</v>
      </c>
    </row>
    <row r="361" customFormat="false" ht="17.1" hidden="false" customHeight="true" outlineLevel="0" collapsed="false">
      <c r="A361" s="116"/>
      <c r="B361" s="116"/>
      <c r="C361" s="118"/>
      <c r="D361" s="167"/>
      <c r="E361" s="118"/>
      <c r="F361" s="117"/>
      <c r="G361" s="164"/>
      <c r="H361" s="118" t="s">
        <v>9860</v>
      </c>
      <c r="I361" s="119" t="n">
        <v>1</v>
      </c>
      <c r="J361" s="119" t="n">
        <v>450</v>
      </c>
      <c r="K361" s="84" t="n">
        <v>35754</v>
      </c>
      <c r="L361" s="83" t="n">
        <v>2</v>
      </c>
      <c r="M361" s="83" t="n">
        <v>1366</v>
      </c>
      <c r="N361" s="83" t="n">
        <v>120000</v>
      </c>
    </row>
    <row r="362" customFormat="false" ht="17.1" hidden="false" customHeight="true" outlineLevel="0" collapsed="false">
      <c r="A362" s="116"/>
      <c r="B362" s="116"/>
      <c r="C362" s="118" t="s">
        <v>2118</v>
      </c>
      <c r="D362" s="167" t="s">
        <v>10719</v>
      </c>
      <c r="E362" s="118" t="s">
        <v>10720</v>
      </c>
      <c r="F362" s="117" t="s">
        <v>10721</v>
      </c>
      <c r="G362" s="164" t="s">
        <v>10722</v>
      </c>
      <c r="H362" s="118" t="s">
        <v>1748</v>
      </c>
      <c r="I362" s="119" t="n">
        <v>180</v>
      </c>
      <c r="J362" s="119"/>
      <c r="K362" s="84" t="n">
        <v>36834</v>
      </c>
      <c r="L362" s="83"/>
      <c r="M362" s="83"/>
      <c r="N362" s="83"/>
    </row>
    <row r="363" customFormat="false" ht="17.1" hidden="false" customHeight="true" outlineLevel="0" collapsed="false">
      <c r="A363" s="116"/>
      <c r="B363" s="116"/>
      <c r="C363" s="118"/>
      <c r="D363" s="167"/>
      <c r="E363" s="118"/>
      <c r="F363" s="117"/>
      <c r="G363" s="164"/>
      <c r="H363" s="118" t="s">
        <v>9860</v>
      </c>
      <c r="I363" s="119" t="n">
        <v>1</v>
      </c>
      <c r="J363" s="119"/>
      <c r="K363" s="84"/>
      <c r="L363" s="83"/>
      <c r="M363" s="83"/>
      <c r="N363" s="83"/>
    </row>
    <row r="364" customFormat="false" ht="17.1" hidden="false" customHeight="true" outlineLevel="0" collapsed="false">
      <c r="A364" s="116"/>
      <c r="B364" s="116"/>
      <c r="C364" s="118" t="s">
        <v>848</v>
      </c>
      <c r="D364" s="81" t="s">
        <v>10723</v>
      </c>
      <c r="E364" s="118" t="s">
        <v>10724</v>
      </c>
      <c r="F364" s="117" t="s">
        <v>10725</v>
      </c>
      <c r="G364" s="113" t="s">
        <v>10726</v>
      </c>
      <c r="H364" s="118" t="s">
        <v>10431</v>
      </c>
      <c r="I364" s="119" t="n">
        <v>144</v>
      </c>
      <c r="J364" s="119" t="n">
        <v>2000</v>
      </c>
      <c r="K364" s="80" t="s">
        <v>10107</v>
      </c>
      <c r="L364" s="83" t="n">
        <v>22</v>
      </c>
      <c r="M364" s="83" t="n">
        <v>8299</v>
      </c>
      <c r="N364" s="83" t="n">
        <v>30000</v>
      </c>
    </row>
    <row r="365" customFormat="false" ht="17.1" hidden="false" customHeight="true" outlineLevel="0" collapsed="false">
      <c r="A365" s="116"/>
      <c r="B365" s="116"/>
      <c r="C365" s="118" t="s">
        <v>9771</v>
      </c>
      <c r="D365" s="81" t="s">
        <v>10727</v>
      </c>
      <c r="E365" s="118" t="s">
        <v>10728</v>
      </c>
      <c r="F365" s="117" t="s">
        <v>10729</v>
      </c>
      <c r="G365" s="113" t="s">
        <v>10730</v>
      </c>
      <c r="H365" s="118" t="s">
        <v>9860</v>
      </c>
      <c r="I365" s="119" t="n">
        <v>156</v>
      </c>
      <c r="J365" s="119" t="n">
        <v>7500</v>
      </c>
      <c r="K365" s="84" t="n">
        <v>36252</v>
      </c>
      <c r="L365" s="83" t="n">
        <v>7</v>
      </c>
      <c r="M365" s="83" t="n">
        <v>2898</v>
      </c>
      <c r="N365" s="83" t="n">
        <v>10000</v>
      </c>
    </row>
    <row r="366" customFormat="false" ht="17.1" hidden="false" customHeight="true" outlineLevel="0" collapsed="false">
      <c r="A366" s="116"/>
      <c r="B366" s="116"/>
      <c r="C366" s="118" t="s">
        <v>848</v>
      </c>
      <c r="D366" s="81" t="s">
        <v>7540</v>
      </c>
      <c r="E366" s="118" t="s">
        <v>5271</v>
      </c>
      <c r="F366" s="117" t="s">
        <v>10731</v>
      </c>
      <c r="G366" s="113" t="s">
        <v>7542</v>
      </c>
      <c r="H366" s="118" t="s">
        <v>1748</v>
      </c>
      <c r="I366" s="119" t="n">
        <v>20</v>
      </c>
      <c r="J366" s="119" t="n">
        <v>200</v>
      </c>
      <c r="K366" s="84" t="n">
        <v>36365</v>
      </c>
      <c r="L366" s="83"/>
      <c r="M366" s="83"/>
      <c r="N366" s="83"/>
    </row>
    <row r="367" customFormat="false" ht="17.1" hidden="false" customHeight="true" outlineLevel="0" collapsed="false">
      <c r="A367" s="116"/>
      <c r="B367" s="116"/>
      <c r="C367" s="118" t="s">
        <v>9771</v>
      </c>
      <c r="D367" s="81" t="s">
        <v>7520</v>
      </c>
      <c r="E367" s="118" t="s">
        <v>4736</v>
      </c>
      <c r="F367" s="117" t="s">
        <v>7521</v>
      </c>
      <c r="G367" s="113" t="s">
        <v>7522</v>
      </c>
      <c r="H367" s="118" t="s">
        <v>9860</v>
      </c>
      <c r="I367" s="119" t="n">
        <v>15</v>
      </c>
      <c r="J367" s="119" t="n">
        <v>450</v>
      </c>
      <c r="K367" s="84" t="n">
        <v>36448</v>
      </c>
      <c r="L367" s="83"/>
      <c r="M367" s="83"/>
      <c r="N367" s="83"/>
    </row>
    <row r="368" customFormat="false" ht="17.1" hidden="false" customHeight="true" outlineLevel="0" collapsed="false">
      <c r="A368" s="116"/>
      <c r="B368" s="116"/>
      <c r="C368" s="118" t="s">
        <v>848</v>
      </c>
      <c r="D368" s="167" t="s">
        <v>10732</v>
      </c>
      <c r="E368" s="118" t="s">
        <v>10733</v>
      </c>
      <c r="F368" s="117" t="s">
        <v>10734</v>
      </c>
      <c r="G368" s="164" t="s">
        <v>10735</v>
      </c>
      <c r="H368" s="118" t="s">
        <v>10736</v>
      </c>
      <c r="I368" s="119" t="n">
        <v>30</v>
      </c>
      <c r="J368" s="119" t="n">
        <v>62</v>
      </c>
      <c r="K368" s="84" t="n">
        <v>35642</v>
      </c>
      <c r="L368" s="83" t="n">
        <v>1</v>
      </c>
      <c r="M368" s="83" t="n">
        <v>682</v>
      </c>
      <c r="N368" s="83"/>
    </row>
    <row r="369" customFormat="false" ht="17.1" hidden="false" customHeight="true" outlineLevel="0" collapsed="false">
      <c r="A369" s="116"/>
      <c r="B369" s="116"/>
      <c r="C369" s="118"/>
      <c r="D369" s="167"/>
      <c r="E369" s="118"/>
      <c r="F369" s="117"/>
      <c r="G369" s="164"/>
      <c r="H369" s="118" t="s">
        <v>9865</v>
      </c>
      <c r="I369" s="119" t="n">
        <v>8</v>
      </c>
      <c r="J369" s="119" t="n">
        <v>15</v>
      </c>
      <c r="K369" s="84"/>
      <c r="L369" s="83" t="n">
        <v>1</v>
      </c>
      <c r="M369" s="83"/>
      <c r="N369" s="83"/>
    </row>
    <row r="370" customFormat="false" ht="17.1" hidden="false" customHeight="true" outlineLevel="0" collapsed="false">
      <c r="A370" s="116"/>
      <c r="B370" s="116" t="s">
        <v>135</v>
      </c>
      <c r="C370" s="118" t="s">
        <v>9913</v>
      </c>
      <c r="D370" s="81" t="s">
        <v>10737</v>
      </c>
      <c r="E370" s="118" t="s">
        <v>10738</v>
      </c>
      <c r="F370" s="117" t="s">
        <v>10739</v>
      </c>
      <c r="G370" s="113" t="s">
        <v>10740</v>
      </c>
      <c r="H370" s="118" t="s">
        <v>10262</v>
      </c>
      <c r="I370" s="119" t="n">
        <v>27</v>
      </c>
      <c r="J370" s="119"/>
      <c r="K370" s="80" t="s">
        <v>1803</v>
      </c>
      <c r="L370" s="83" t="n">
        <v>1</v>
      </c>
      <c r="M370" s="83" t="n">
        <v>2312</v>
      </c>
      <c r="N370" s="83"/>
    </row>
    <row r="371" customFormat="false" ht="17.1" hidden="false" customHeight="true" outlineLevel="0" collapsed="false">
      <c r="A371" s="116"/>
      <c r="B371" s="116"/>
      <c r="C371" s="118" t="s">
        <v>848</v>
      </c>
      <c r="D371" s="163" t="s">
        <v>10741</v>
      </c>
      <c r="E371" s="118" t="s">
        <v>10742</v>
      </c>
      <c r="F371" s="117" t="s">
        <v>10743</v>
      </c>
      <c r="G371" s="113" t="s">
        <v>10744</v>
      </c>
      <c r="H371" s="118" t="s">
        <v>10745</v>
      </c>
      <c r="I371" s="119" t="n">
        <v>6</v>
      </c>
      <c r="J371" s="119"/>
      <c r="K371" s="84" t="n">
        <v>36622</v>
      </c>
      <c r="L371" s="83" t="n">
        <v>1</v>
      </c>
      <c r="M371" s="83" t="n">
        <v>36</v>
      </c>
      <c r="N371" s="83"/>
    </row>
    <row r="372" customFormat="false" ht="17.1" hidden="false" customHeight="true" outlineLevel="0" collapsed="false">
      <c r="A372" s="116"/>
      <c r="B372" s="116" t="s">
        <v>136</v>
      </c>
      <c r="C372" s="118" t="s">
        <v>848</v>
      </c>
      <c r="D372" s="81" t="s">
        <v>10746</v>
      </c>
      <c r="E372" s="118" t="s">
        <v>10747</v>
      </c>
      <c r="F372" s="117" t="s">
        <v>10748</v>
      </c>
      <c r="G372" s="113" t="s">
        <v>10749</v>
      </c>
      <c r="H372" s="118" t="s">
        <v>1748</v>
      </c>
      <c r="I372" s="119" t="n">
        <v>116</v>
      </c>
      <c r="J372" s="119" t="n">
        <v>60</v>
      </c>
      <c r="K372" s="84" t="n">
        <v>35423</v>
      </c>
      <c r="L372" s="83" t="n">
        <v>20</v>
      </c>
      <c r="M372" s="83" t="n">
        <v>1981</v>
      </c>
      <c r="N372" s="83" t="n">
        <v>250000</v>
      </c>
    </row>
    <row r="373" customFormat="false" ht="17.1" hidden="false" customHeight="true" outlineLevel="0" collapsed="false">
      <c r="A373" s="116"/>
      <c r="B373" s="116"/>
      <c r="C373" s="118" t="s">
        <v>848</v>
      </c>
      <c r="D373" s="81" t="s">
        <v>7607</v>
      </c>
      <c r="E373" s="118" t="s">
        <v>7608</v>
      </c>
      <c r="F373" s="117" t="s">
        <v>7609</v>
      </c>
      <c r="G373" s="113" t="s">
        <v>7610</v>
      </c>
      <c r="H373" s="118" t="s">
        <v>10750</v>
      </c>
      <c r="I373" s="119" t="n">
        <v>40</v>
      </c>
      <c r="J373" s="119" t="n">
        <v>850</v>
      </c>
      <c r="K373" s="84" t="n">
        <v>35423</v>
      </c>
      <c r="L373" s="83" t="n">
        <v>10</v>
      </c>
      <c r="M373" s="83" t="n">
        <v>2161</v>
      </c>
      <c r="N373" s="83" t="n">
        <v>80000</v>
      </c>
    </row>
    <row r="374" customFormat="false" ht="17.1" hidden="false" customHeight="true" outlineLevel="0" collapsed="false">
      <c r="A374" s="116"/>
      <c r="B374" s="116" t="s">
        <v>137</v>
      </c>
      <c r="C374" s="118" t="s">
        <v>2118</v>
      </c>
      <c r="D374" s="81" t="s">
        <v>7562</v>
      </c>
      <c r="E374" s="118" t="s">
        <v>10751</v>
      </c>
      <c r="F374" s="117" t="s">
        <v>10752</v>
      </c>
      <c r="G374" s="113" t="s">
        <v>10753</v>
      </c>
      <c r="H374" s="118" t="s">
        <v>1767</v>
      </c>
      <c r="I374" s="119" t="n">
        <v>1600</v>
      </c>
      <c r="J374" s="119" t="n">
        <v>1000</v>
      </c>
      <c r="K374" s="84" t="n">
        <v>36143</v>
      </c>
      <c r="L374" s="83" t="n">
        <v>15</v>
      </c>
      <c r="M374" s="83" t="n">
        <v>42765</v>
      </c>
      <c r="N374" s="83" t="n">
        <v>8000</v>
      </c>
    </row>
    <row r="375" customFormat="false" ht="17.1" hidden="false" customHeight="true" outlineLevel="0" collapsed="false">
      <c r="A375" s="116"/>
      <c r="B375" s="116"/>
      <c r="C375" s="118" t="s">
        <v>9913</v>
      </c>
      <c r="D375" s="81" t="s">
        <v>10754</v>
      </c>
      <c r="E375" s="118" t="s">
        <v>10755</v>
      </c>
      <c r="F375" s="117" t="s">
        <v>10756</v>
      </c>
      <c r="G375" s="113" t="s">
        <v>10757</v>
      </c>
      <c r="H375" s="118" t="s">
        <v>10262</v>
      </c>
      <c r="I375" s="119" t="n">
        <v>522</v>
      </c>
      <c r="J375" s="119" t="n">
        <v>1000</v>
      </c>
      <c r="K375" s="84" t="n">
        <v>35455</v>
      </c>
      <c r="L375" s="83" t="n">
        <v>18</v>
      </c>
      <c r="M375" s="83" t="n">
        <v>34299</v>
      </c>
      <c r="N375" s="83" t="n">
        <v>30000</v>
      </c>
    </row>
    <row r="376" customFormat="false" ht="17.1" hidden="false" customHeight="true" outlineLevel="0" collapsed="false">
      <c r="A376" s="116"/>
      <c r="B376" s="116"/>
      <c r="C376" s="118" t="s">
        <v>848</v>
      </c>
      <c r="D376" s="81" t="s">
        <v>10758</v>
      </c>
      <c r="E376" s="118" t="s">
        <v>10759</v>
      </c>
      <c r="F376" s="117" t="s">
        <v>10760</v>
      </c>
      <c r="G376" s="113" t="s">
        <v>10761</v>
      </c>
      <c r="H376" s="118" t="s">
        <v>10762</v>
      </c>
      <c r="I376" s="119" t="n">
        <v>160</v>
      </c>
      <c r="J376" s="119" t="n">
        <v>400</v>
      </c>
      <c r="K376" s="84" t="n">
        <v>35562</v>
      </c>
      <c r="L376" s="83" t="n">
        <v>9</v>
      </c>
      <c r="M376" s="83" t="n">
        <v>2743</v>
      </c>
      <c r="N376" s="83" t="n">
        <v>12000</v>
      </c>
    </row>
    <row r="377" customFormat="false" ht="17.1" hidden="false" customHeight="true" outlineLevel="0" collapsed="false">
      <c r="A377" s="116"/>
      <c r="B377" s="116"/>
      <c r="C377" s="118" t="s">
        <v>9771</v>
      </c>
      <c r="D377" s="81" t="s">
        <v>10763</v>
      </c>
      <c r="E377" s="118" t="s">
        <v>4670</v>
      </c>
      <c r="F377" s="117" t="s">
        <v>10764</v>
      </c>
      <c r="G377" s="113" t="s">
        <v>10765</v>
      </c>
      <c r="H377" s="118" t="s">
        <v>9814</v>
      </c>
      <c r="I377" s="119" t="n">
        <v>20</v>
      </c>
      <c r="J377" s="119" t="n">
        <v>1200</v>
      </c>
      <c r="K377" s="84" t="n">
        <v>36211</v>
      </c>
      <c r="L377" s="83" t="n">
        <v>9</v>
      </c>
      <c r="M377" s="83" t="n">
        <v>2308</v>
      </c>
      <c r="N377" s="83"/>
    </row>
    <row r="378" customFormat="false" ht="17.1" hidden="false" customHeight="true" outlineLevel="0" collapsed="false">
      <c r="A378" s="116"/>
      <c r="B378" s="116"/>
      <c r="C378" s="118" t="s">
        <v>9913</v>
      </c>
      <c r="D378" s="81" t="s">
        <v>10766</v>
      </c>
      <c r="E378" s="118" t="s">
        <v>10767</v>
      </c>
      <c r="F378" s="117" t="s">
        <v>10768</v>
      </c>
      <c r="G378" s="113" t="s">
        <v>10769</v>
      </c>
      <c r="H378" s="118" t="s">
        <v>9814</v>
      </c>
      <c r="I378" s="119" t="n">
        <v>2</v>
      </c>
      <c r="J378" s="119" t="n">
        <v>1300</v>
      </c>
      <c r="K378" s="84" t="n">
        <v>36622</v>
      </c>
      <c r="L378" s="83" t="n">
        <v>9</v>
      </c>
      <c r="M378" s="83" t="n">
        <v>1800</v>
      </c>
      <c r="N378" s="83" t="n">
        <v>35000</v>
      </c>
    </row>
    <row r="379" customFormat="false" ht="17.1" hidden="false" customHeight="true" outlineLevel="0" collapsed="false">
      <c r="A379" s="116"/>
      <c r="B379" s="116"/>
      <c r="C379" s="118" t="s">
        <v>9913</v>
      </c>
      <c r="D379" s="81" t="s">
        <v>10770</v>
      </c>
      <c r="E379" s="118" t="s">
        <v>10771</v>
      </c>
      <c r="F379" s="117" t="s">
        <v>10772</v>
      </c>
      <c r="G379" s="113" t="s">
        <v>10773</v>
      </c>
      <c r="H379" s="118" t="s">
        <v>10262</v>
      </c>
      <c r="I379" s="119" t="n">
        <v>31</v>
      </c>
      <c r="J379" s="119" t="n">
        <v>400</v>
      </c>
      <c r="K379" s="84" t="n">
        <v>36799</v>
      </c>
      <c r="L379" s="83" t="n">
        <v>12</v>
      </c>
      <c r="M379" s="83" t="n">
        <v>4596</v>
      </c>
      <c r="N379" s="83" t="n">
        <v>8000</v>
      </c>
    </row>
    <row r="380" customFormat="false" ht="17.1" hidden="false" customHeight="true" outlineLevel="0" collapsed="false">
      <c r="A380" s="116"/>
      <c r="B380" s="116" t="s">
        <v>138</v>
      </c>
      <c r="C380" s="118" t="s">
        <v>848</v>
      </c>
      <c r="D380" s="81" t="s">
        <v>10774</v>
      </c>
      <c r="E380" s="118" t="s">
        <v>10775</v>
      </c>
      <c r="F380" s="117" t="s">
        <v>10776</v>
      </c>
      <c r="G380" s="113" t="s">
        <v>10777</v>
      </c>
      <c r="H380" s="118" t="s">
        <v>9850</v>
      </c>
      <c r="I380" s="119" t="n">
        <v>30</v>
      </c>
      <c r="J380" s="119" t="n">
        <v>183</v>
      </c>
      <c r="K380" s="84" t="n">
        <v>35905</v>
      </c>
      <c r="L380" s="83"/>
      <c r="M380" s="83"/>
      <c r="N380" s="83"/>
    </row>
    <row r="381" customFormat="false" ht="17.1" hidden="false" customHeight="true" outlineLevel="0" collapsed="false">
      <c r="A381" s="116"/>
      <c r="B381" s="116"/>
      <c r="C381" s="118" t="s">
        <v>848</v>
      </c>
      <c r="D381" s="81" t="s">
        <v>6856</v>
      </c>
      <c r="E381" s="118" t="s">
        <v>7630</v>
      </c>
      <c r="F381" s="117" t="s">
        <v>10778</v>
      </c>
      <c r="G381" s="113" t="s">
        <v>10779</v>
      </c>
      <c r="H381" s="118" t="s">
        <v>9850</v>
      </c>
      <c r="I381" s="119" t="n">
        <v>12</v>
      </c>
      <c r="J381" s="119"/>
      <c r="K381" s="84" t="n">
        <v>36494</v>
      </c>
      <c r="L381" s="83"/>
      <c r="M381" s="83" t="n">
        <v>589</v>
      </c>
      <c r="N381" s="83"/>
    </row>
    <row r="382" customFormat="false" ht="17.1" hidden="false" customHeight="true" outlineLevel="0" collapsed="false">
      <c r="A382" s="116"/>
      <c r="B382" s="116"/>
      <c r="C382" s="118" t="s">
        <v>848</v>
      </c>
      <c r="D382" s="81" t="s">
        <v>9682</v>
      </c>
      <c r="E382" s="118" t="s">
        <v>10780</v>
      </c>
      <c r="F382" s="117" t="s">
        <v>10781</v>
      </c>
      <c r="G382" s="113" t="s">
        <v>10782</v>
      </c>
      <c r="H382" s="118" t="s">
        <v>9850</v>
      </c>
      <c r="I382" s="119" t="n">
        <v>10</v>
      </c>
      <c r="J382" s="119"/>
      <c r="K382" s="84" t="n">
        <v>36752</v>
      </c>
      <c r="L382" s="83"/>
      <c r="M382" s="83" t="n">
        <v>2136</v>
      </c>
      <c r="N382" s="83"/>
    </row>
    <row r="383" customFormat="false" ht="17.1" hidden="false" customHeight="true" outlineLevel="0" collapsed="false">
      <c r="A383" s="116"/>
      <c r="B383" s="116"/>
      <c r="C383" s="118" t="s">
        <v>848</v>
      </c>
      <c r="D383" s="81" t="s">
        <v>10783</v>
      </c>
      <c r="E383" s="118" t="s">
        <v>4528</v>
      </c>
      <c r="F383" s="117" t="s">
        <v>10784</v>
      </c>
      <c r="G383" s="113" t="s">
        <v>10785</v>
      </c>
      <c r="H383" s="118" t="s">
        <v>9850</v>
      </c>
      <c r="I383" s="119" t="n">
        <v>12</v>
      </c>
      <c r="J383" s="119"/>
      <c r="K383" s="84" t="n">
        <v>36556</v>
      </c>
      <c r="L383" s="83"/>
      <c r="M383" s="83" t="n">
        <v>159</v>
      </c>
      <c r="N383" s="83"/>
    </row>
    <row r="384" customFormat="false" ht="17.1" hidden="false" customHeight="true" outlineLevel="0" collapsed="false">
      <c r="A384" s="116"/>
      <c r="B384" s="116" t="s">
        <v>139</v>
      </c>
      <c r="C384" s="118" t="s">
        <v>2118</v>
      </c>
      <c r="D384" s="81" t="s">
        <v>10786</v>
      </c>
      <c r="E384" s="118" t="s">
        <v>10787</v>
      </c>
      <c r="F384" s="117" t="s">
        <v>10788</v>
      </c>
      <c r="G384" s="113" t="s">
        <v>10789</v>
      </c>
      <c r="H384" s="118" t="s">
        <v>1748</v>
      </c>
      <c r="I384" s="119" t="n">
        <v>200</v>
      </c>
      <c r="J384" s="119"/>
      <c r="K384" s="84" t="n">
        <v>36540</v>
      </c>
      <c r="L384" s="83" t="n">
        <v>5</v>
      </c>
      <c r="M384" s="83" t="n">
        <v>28193</v>
      </c>
      <c r="N384" s="83" t="n">
        <v>8000</v>
      </c>
    </row>
    <row r="385" customFormat="false" ht="17.1" hidden="false" customHeight="true" outlineLevel="0" collapsed="false">
      <c r="A385" s="116" t="s">
        <v>130</v>
      </c>
      <c r="B385" s="116" t="s">
        <v>140</v>
      </c>
      <c r="C385" s="118" t="s">
        <v>848</v>
      </c>
      <c r="D385" s="81" t="s">
        <v>10790</v>
      </c>
      <c r="E385" s="118" t="s">
        <v>10791</v>
      </c>
      <c r="F385" s="117" t="s">
        <v>10792</v>
      </c>
      <c r="G385" s="113" t="s">
        <v>10793</v>
      </c>
      <c r="H385" s="118" t="s">
        <v>10794</v>
      </c>
      <c r="I385" s="119" t="n">
        <v>140</v>
      </c>
      <c r="J385" s="119" t="n">
        <v>915</v>
      </c>
      <c r="K385" s="84" t="n">
        <v>34761</v>
      </c>
      <c r="L385" s="83" t="n">
        <v>15</v>
      </c>
      <c r="M385" s="83" t="n">
        <v>19056</v>
      </c>
      <c r="N385" s="83" t="n">
        <v>32000</v>
      </c>
    </row>
    <row r="386" customFormat="false" ht="17.1" hidden="false" customHeight="true" outlineLevel="0" collapsed="false">
      <c r="A386" s="116"/>
      <c r="B386" s="116"/>
      <c r="C386" s="118" t="s">
        <v>9913</v>
      </c>
      <c r="D386" s="81" t="s">
        <v>10795</v>
      </c>
      <c r="E386" s="118" t="s">
        <v>10796</v>
      </c>
      <c r="F386" s="117" t="s">
        <v>10797</v>
      </c>
      <c r="G386" s="113" t="s">
        <v>10798</v>
      </c>
      <c r="H386" s="118" t="s">
        <v>10799</v>
      </c>
      <c r="I386" s="119" t="n">
        <v>5</v>
      </c>
      <c r="J386" s="119" t="n">
        <v>121</v>
      </c>
      <c r="K386" s="84" t="n">
        <v>35649</v>
      </c>
      <c r="L386" s="83" t="n">
        <v>2</v>
      </c>
      <c r="M386" s="83" t="n">
        <v>1590</v>
      </c>
      <c r="N386" s="83" t="n">
        <v>10000</v>
      </c>
    </row>
    <row r="387" customFormat="false" ht="17.1" hidden="false" customHeight="true" outlineLevel="0" collapsed="false">
      <c r="A387" s="116"/>
      <c r="B387" s="116"/>
      <c r="C387" s="118" t="s">
        <v>9804</v>
      </c>
      <c r="D387" s="81" t="s">
        <v>10800</v>
      </c>
      <c r="E387" s="118" t="s">
        <v>10801</v>
      </c>
      <c r="F387" s="117" t="s">
        <v>10802</v>
      </c>
      <c r="G387" s="113" t="s">
        <v>10803</v>
      </c>
      <c r="H387" s="118" t="s">
        <v>10804</v>
      </c>
      <c r="I387" s="119" t="n">
        <v>100</v>
      </c>
      <c r="J387" s="119" t="n">
        <v>700</v>
      </c>
      <c r="K387" s="84" t="n">
        <v>35517</v>
      </c>
      <c r="L387" s="83" t="n">
        <v>20</v>
      </c>
      <c r="M387" s="83" t="n">
        <v>20040</v>
      </c>
      <c r="N387" s="83" t="n">
        <v>250000</v>
      </c>
    </row>
    <row r="388" customFormat="false" ht="17.1" hidden="false" customHeight="true" outlineLevel="0" collapsed="false">
      <c r="A388" s="116"/>
      <c r="B388" s="116"/>
      <c r="C388" s="118" t="s">
        <v>9913</v>
      </c>
      <c r="D388" s="81" t="s">
        <v>3697</v>
      </c>
      <c r="E388" s="118" t="s">
        <v>10805</v>
      </c>
      <c r="F388" s="117" t="s">
        <v>10806</v>
      </c>
      <c r="G388" s="113" t="s">
        <v>10807</v>
      </c>
      <c r="H388" s="118" t="s">
        <v>10808</v>
      </c>
      <c r="I388" s="119" t="n">
        <v>15</v>
      </c>
      <c r="J388" s="119" t="n">
        <v>47</v>
      </c>
      <c r="K388" s="84" t="n">
        <v>35565</v>
      </c>
      <c r="L388" s="83" t="n">
        <v>2</v>
      </c>
      <c r="M388" s="83" t="n">
        <v>8450</v>
      </c>
      <c r="N388" s="83" t="n">
        <v>22500</v>
      </c>
    </row>
    <row r="389" customFormat="false" ht="17.1" hidden="false" customHeight="true" outlineLevel="0" collapsed="false">
      <c r="A389" s="116"/>
      <c r="B389" s="116"/>
      <c r="C389" s="118" t="s">
        <v>2118</v>
      </c>
      <c r="D389" s="81" t="s">
        <v>10809</v>
      </c>
      <c r="E389" s="118" t="s">
        <v>10810</v>
      </c>
      <c r="F389" s="117" t="s">
        <v>10811</v>
      </c>
      <c r="G389" s="113" t="s">
        <v>10812</v>
      </c>
      <c r="H389" s="118" t="s">
        <v>10813</v>
      </c>
      <c r="I389" s="119" t="n">
        <v>1200</v>
      </c>
      <c r="J389" s="119" t="n">
        <v>120</v>
      </c>
      <c r="K389" s="84" t="n">
        <v>35956</v>
      </c>
      <c r="L389" s="83" t="n">
        <v>7</v>
      </c>
      <c r="M389" s="83" t="n">
        <v>150349</v>
      </c>
      <c r="N389" s="83" t="n">
        <v>8000</v>
      </c>
    </row>
    <row r="390" customFormat="false" ht="17.1" hidden="false" customHeight="true" outlineLevel="0" collapsed="false">
      <c r="A390" s="116"/>
      <c r="B390" s="116"/>
      <c r="C390" s="118" t="s">
        <v>848</v>
      </c>
      <c r="D390" s="81" t="s">
        <v>10814</v>
      </c>
      <c r="E390" s="118" t="s">
        <v>10815</v>
      </c>
      <c r="F390" s="117" t="s">
        <v>10816</v>
      </c>
      <c r="G390" s="113" t="s">
        <v>10817</v>
      </c>
      <c r="H390" s="118" t="s">
        <v>10818</v>
      </c>
      <c r="I390" s="119" t="n">
        <v>15</v>
      </c>
      <c r="J390" s="119" t="n">
        <v>280</v>
      </c>
      <c r="K390" s="84" t="n">
        <v>36482</v>
      </c>
      <c r="L390" s="83" t="n">
        <v>5</v>
      </c>
      <c r="M390" s="83" t="n">
        <v>741</v>
      </c>
      <c r="N390" s="83" t="n">
        <v>250000</v>
      </c>
    </row>
    <row r="391" customFormat="false" ht="17.1" hidden="false" customHeight="true" outlineLevel="0" collapsed="false">
      <c r="A391" s="116"/>
      <c r="B391" s="116"/>
      <c r="C391" s="118" t="s">
        <v>9913</v>
      </c>
      <c r="D391" s="81" t="s">
        <v>10819</v>
      </c>
      <c r="E391" s="118" t="s">
        <v>10820</v>
      </c>
      <c r="F391" s="117" t="s">
        <v>10821</v>
      </c>
      <c r="G391" s="113" t="s">
        <v>10822</v>
      </c>
      <c r="H391" s="118"/>
      <c r="I391" s="119" t="n">
        <v>5</v>
      </c>
      <c r="J391" s="119" t="n">
        <v>134</v>
      </c>
      <c r="K391" s="84" t="n">
        <v>36564</v>
      </c>
      <c r="L391" s="83" t="n">
        <v>3</v>
      </c>
      <c r="M391" s="83"/>
      <c r="N391" s="83"/>
    </row>
    <row r="392" customFormat="false" ht="17.1" hidden="false" customHeight="true" outlineLevel="0" collapsed="false">
      <c r="A392" s="116"/>
      <c r="B392" s="116"/>
      <c r="C392" s="118" t="s">
        <v>848</v>
      </c>
      <c r="D392" s="81" t="s">
        <v>10823</v>
      </c>
      <c r="E392" s="118" t="s">
        <v>10824</v>
      </c>
      <c r="F392" s="117" t="s">
        <v>10825</v>
      </c>
      <c r="G392" s="113" t="s">
        <v>10826</v>
      </c>
      <c r="H392" s="118" t="s">
        <v>9765</v>
      </c>
      <c r="I392" s="119" t="n">
        <v>3</v>
      </c>
      <c r="J392" s="119" t="n">
        <v>58</v>
      </c>
      <c r="K392" s="84" t="n">
        <v>36537</v>
      </c>
      <c r="L392" s="83" t="n">
        <v>7</v>
      </c>
      <c r="M392" s="83" t="n">
        <v>300</v>
      </c>
      <c r="N392" s="83" t="n">
        <v>30000</v>
      </c>
    </row>
    <row r="393" customFormat="false" ht="17.1" hidden="false" customHeight="true" outlineLevel="0" collapsed="false">
      <c r="A393" s="116"/>
      <c r="B393" s="116"/>
      <c r="C393" s="118" t="s">
        <v>848</v>
      </c>
      <c r="D393" s="81" t="s">
        <v>10827</v>
      </c>
      <c r="E393" s="118" t="s">
        <v>10828</v>
      </c>
      <c r="F393" s="117" t="s">
        <v>10829</v>
      </c>
      <c r="G393" s="113" t="s">
        <v>10830</v>
      </c>
      <c r="H393" s="118" t="s">
        <v>9765</v>
      </c>
      <c r="I393" s="119" t="n">
        <v>6</v>
      </c>
      <c r="J393" s="119" t="n">
        <v>500</v>
      </c>
      <c r="K393" s="84" t="n">
        <v>36609</v>
      </c>
      <c r="L393" s="83" t="n">
        <v>11</v>
      </c>
      <c r="M393" s="83"/>
      <c r="N393" s="83"/>
    </row>
    <row r="394" customFormat="false" ht="17.1" hidden="false" customHeight="true" outlineLevel="0" collapsed="false">
      <c r="A394" s="116"/>
      <c r="B394" s="116"/>
      <c r="C394" s="118" t="s">
        <v>848</v>
      </c>
      <c r="D394" s="81" t="s">
        <v>10831</v>
      </c>
      <c r="E394" s="118" t="s">
        <v>10832</v>
      </c>
      <c r="F394" s="117" t="s">
        <v>10833</v>
      </c>
      <c r="G394" s="118"/>
      <c r="H394" s="118"/>
      <c r="I394" s="119"/>
      <c r="J394" s="119"/>
      <c r="K394" s="84" t="n">
        <v>36641</v>
      </c>
      <c r="L394" s="83"/>
      <c r="M394" s="83"/>
      <c r="N394" s="83"/>
    </row>
    <row r="395" customFormat="false" ht="17.1" hidden="false" customHeight="true" outlineLevel="0" collapsed="false">
      <c r="A395" s="116"/>
      <c r="B395" s="116"/>
      <c r="C395" s="118" t="s">
        <v>848</v>
      </c>
      <c r="D395" s="81" t="s">
        <v>10834</v>
      </c>
      <c r="E395" s="118" t="s">
        <v>10835</v>
      </c>
      <c r="F395" s="117" t="s">
        <v>10836</v>
      </c>
      <c r="G395" s="113" t="s">
        <v>10837</v>
      </c>
      <c r="H395" s="118" t="s">
        <v>10838</v>
      </c>
      <c r="I395" s="119" t="n">
        <v>2</v>
      </c>
      <c r="J395" s="119" t="n">
        <v>120</v>
      </c>
      <c r="K395" s="84" t="n">
        <v>36743</v>
      </c>
      <c r="L395" s="83" t="n">
        <v>3</v>
      </c>
      <c r="M395" s="83" t="n">
        <v>103</v>
      </c>
      <c r="N395" s="83" t="n">
        <v>150000</v>
      </c>
    </row>
    <row r="396" customFormat="false" ht="17.1" hidden="false" customHeight="true" outlineLevel="0" collapsed="false">
      <c r="A396" s="116"/>
      <c r="B396" s="116" t="s">
        <v>141</v>
      </c>
      <c r="C396" s="118" t="s">
        <v>9913</v>
      </c>
      <c r="D396" s="81" t="s">
        <v>10839</v>
      </c>
      <c r="E396" s="118" t="s">
        <v>10840</v>
      </c>
      <c r="F396" s="117" t="s">
        <v>10841</v>
      </c>
      <c r="G396" s="113" t="s">
        <v>10842</v>
      </c>
      <c r="H396" s="118" t="s">
        <v>1791</v>
      </c>
      <c r="I396" s="119" t="n">
        <v>30</v>
      </c>
      <c r="J396" s="119" t="n">
        <v>391</v>
      </c>
      <c r="K396" s="84" t="n">
        <v>34519</v>
      </c>
      <c r="L396" s="83" t="n">
        <v>3</v>
      </c>
      <c r="M396" s="83" t="n">
        <v>1766</v>
      </c>
      <c r="N396" s="83" t="n">
        <v>25320</v>
      </c>
    </row>
    <row r="397" customFormat="false" ht="17.1" hidden="false" customHeight="true" outlineLevel="0" collapsed="false">
      <c r="A397" s="116"/>
      <c r="B397" s="116"/>
      <c r="C397" s="118" t="s">
        <v>848</v>
      </c>
      <c r="D397" s="81" t="s">
        <v>10843</v>
      </c>
      <c r="E397" s="118" t="s">
        <v>4141</v>
      </c>
      <c r="F397" s="117" t="s">
        <v>10844</v>
      </c>
      <c r="G397" s="113" t="s">
        <v>10845</v>
      </c>
      <c r="H397" s="118" t="s">
        <v>9765</v>
      </c>
      <c r="I397" s="119" t="n">
        <v>100</v>
      </c>
      <c r="J397" s="119" t="n">
        <v>800</v>
      </c>
      <c r="K397" s="84" t="n">
        <v>36570</v>
      </c>
      <c r="L397" s="83" t="n">
        <v>3</v>
      </c>
      <c r="M397" s="83" t="n">
        <v>5887</v>
      </c>
      <c r="N397" s="83" t="n">
        <v>6000</v>
      </c>
    </row>
    <row r="398" customFormat="false" ht="17.1" hidden="false" customHeight="true" outlineLevel="0" collapsed="false">
      <c r="A398" s="116"/>
      <c r="B398" s="116"/>
      <c r="C398" s="118" t="s">
        <v>848</v>
      </c>
      <c r="D398" s="81" t="s">
        <v>10846</v>
      </c>
      <c r="E398" s="118" t="s">
        <v>10847</v>
      </c>
      <c r="F398" s="117" t="s">
        <v>10848</v>
      </c>
      <c r="G398" s="113" t="s">
        <v>10849</v>
      </c>
      <c r="H398" s="118" t="s">
        <v>9765</v>
      </c>
      <c r="I398" s="119" t="n">
        <v>100</v>
      </c>
      <c r="J398" s="119" t="n">
        <v>500</v>
      </c>
      <c r="K398" s="84" t="n">
        <v>36596</v>
      </c>
      <c r="L398" s="83" t="n">
        <v>4</v>
      </c>
      <c r="M398" s="83"/>
      <c r="N398" s="83"/>
    </row>
    <row r="399" customFormat="false" ht="17.1" hidden="false" customHeight="true" outlineLevel="0" collapsed="false">
      <c r="A399" s="116"/>
      <c r="B399" s="116"/>
      <c r="C399" s="118" t="s">
        <v>848</v>
      </c>
      <c r="D399" s="81" t="s">
        <v>10850</v>
      </c>
      <c r="E399" s="118" t="s">
        <v>10851</v>
      </c>
      <c r="F399" s="117" t="s">
        <v>10852</v>
      </c>
      <c r="G399" s="113" t="s">
        <v>10853</v>
      </c>
      <c r="H399" s="118" t="s">
        <v>9765</v>
      </c>
      <c r="I399" s="119" t="n">
        <v>100</v>
      </c>
      <c r="J399" s="119" t="n">
        <v>600</v>
      </c>
      <c r="K399" s="84" t="n">
        <v>36727</v>
      </c>
      <c r="L399" s="83" t="n">
        <v>4</v>
      </c>
      <c r="M399" s="83"/>
      <c r="N399" s="83"/>
    </row>
    <row r="400" customFormat="false" ht="17.1" hidden="false" customHeight="true" outlineLevel="0" collapsed="false">
      <c r="A400" s="116" t="s">
        <v>143</v>
      </c>
      <c r="B400" s="116" t="s">
        <v>78</v>
      </c>
      <c r="C400" s="118"/>
      <c r="D400" s="82" t="n">
        <f aca="false">COUNTA(D401:D446)</f>
        <v>46</v>
      </c>
      <c r="E400" s="118"/>
      <c r="F400" s="117"/>
      <c r="G400" s="118"/>
      <c r="H400" s="118"/>
      <c r="I400" s="119" t="n">
        <f aca="false">SUM(I401:I446)</f>
        <v>16567</v>
      </c>
      <c r="J400" s="119" t="n">
        <f aca="false">SUM(J401:J446)</f>
        <v>20504</v>
      </c>
      <c r="K400" s="84"/>
      <c r="L400" s="119" t="n">
        <f aca="false">SUM(L401:L446)</f>
        <v>329</v>
      </c>
      <c r="M400" s="119" t="n">
        <f aca="false">SUM(M401:M446)</f>
        <v>2412797</v>
      </c>
      <c r="N400" s="83"/>
    </row>
    <row r="401" customFormat="false" ht="17.1" hidden="false" customHeight="true" outlineLevel="0" collapsed="false">
      <c r="A401" s="116"/>
      <c r="B401" s="116" t="s">
        <v>144</v>
      </c>
      <c r="C401" s="118" t="s">
        <v>2118</v>
      </c>
      <c r="D401" s="81" t="s">
        <v>7745</v>
      </c>
      <c r="E401" s="118" t="s">
        <v>7746</v>
      </c>
      <c r="F401" s="117" t="s">
        <v>7747</v>
      </c>
      <c r="G401" s="113" t="s">
        <v>7748</v>
      </c>
      <c r="H401" s="118" t="s">
        <v>9765</v>
      </c>
      <c r="I401" s="119" t="n">
        <v>400</v>
      </c>
      <c r="J401" s="119" t="n">
        <v>37</v>
      </c>
      <c r="K401" s="84" t="n">
        <v>34955</v>
      </c>
      <c r="L401" s="83" t="n">
        <v>4</v>
      </c>
      <c r="M401" s="83" t="n">
        <v>62184</v>
      </c>
      <c r="N401" s="83" t="n">
        <v>12000</v>
      </c>
    </row>
    <row r="402" customFormat="false" ht="17.1" hidden="false" customHeight="true" outlineLevel="0" collapsed="false">
      <c r="A402" s="116"/>
      <c r="B402" s="116"/>
      <c r="C402" s="118" t="s">
        <v>2118</v>
      </c>
      <c r="D402" s="81" t="s">
        <v>10854</v>
      </c>
      <c r="E402" s="118" t="s">
        <v>10855</v>
      </c>
      <c r="F402" s="117" t="s">
        <v>7735</v>
      </c>
      <c r="G402" s="113" t="s">
        <v>7736</v>
      </c>
      <c r="H402" s="118" t="s">
        <v>9765</v>
      </c>
      <c r="I402" s="119" t="n">
        <v>1200</v>
      </c>
      <c r="J402" s="119" t="n">
        <v>90</v>
      </c>
      <c r="K402" s="84" t="n">
        <v>35942</v>
      </c>
      <c r="L402" s="83" t="n">
        <v>6</v>
      </c>
      <c r="M402" s="83" t="n">
        <v>97414</v>
      </c>
      <c r="N402" s="83" t="n">
        <v>11000</v>
      </c>
    </row>
    <row r="403" customFormat="false" ht="17.1" hidden="false" customHeight="true" outlineLevel="0" collapsed="false">
      <c r="A403" s="116"/>
      <c r="B403" s="116"/>
      <c r="C403" s="118" t="s">
        <v>2118</v>
      </c>
      <c r="D403" s="81" t="s">
        <v>7761</v>
      </c>
      <c r="E403" s="118" t="s">
        <v>7762</v>
      </c>
      <c r="F403" s="117" t="s">
        <v>7763</v>
      </c>
      <c r="G403" s="113" t="s">
        <v>7764</v>
      </c>
      <c r="H403" s="118" t="s">
        <v>9765</v>
      </c>
      <c r="I403" s="119" t="n">
        <v>1200</v>
      </c>
      <c r="J403" s="119" t="n">
        <v>73</v>
      </c>
      <c r="K403" s="84" t="n">
        <v>35968</v>
      </c>
      <c r="L403" s="83" t="n">
        <v>3</v>
      </c>
      <c r="M403" s="83" t="n">
        <v>46326</v>
      </c>
      <c r="N403" s="83" t="n">
        <v>12000</v>
      </c>
    </row>
    <row r="404" customFormat="false" ht="17.1" hidden="false" customHeight="true" outlineLevel="0" collapsed="false">
      <c r="A404" s="116"/>
      <c r="B404" s="116"/>
      <c r="C404" s="118" t="s">
        <v>2118</v>
      </c>
      <c r="D404" s="81" t="s">
        <v>10856</v>
      </c>
      <c r="E404" s="118" t="s">
        <v>7750</v>
      </c>
      <c r="F404" s="117" t="s">
        <v>7751</v>
      </c>
      <c r="G404" s="113" t="s">
        <v>7752</v>
      </c>
      <c r="H404" s="118" t="s">
        <v>9765</v>
      </c>
      <c r="I404" s="119" t="n">
        <v>1200</v>
      </c>
      <c r="J404" s="119" t="n">
        <v>73</v>
      </c>
      <c r="K404" s="84" t="n">
        <v>35214</v>
      </c>
      <c r="L404" s="83" t="n">
        <v>4</v>
      </c>
      <c r="M404" s="83" t="n">
        <v>64613</v>
      </c>
      <c r="N404" s="83" t="n">
        <v>12000</v>
      </c>
    </row>
    <row r="405" customFormat="false" ht="16.7" hidden="false" customHeight="true" outlineLevel="0" collapsed="false">
      <c r="A405" s="116"/>
      <c r="B405" s="116"/>
      <c r="C405" s="118" t="s">
        <v>9913</v>
      </c>
      <c r="D405" s="81" t="s">
        <v>10857</v>
      </c>
      <c r="E405" s="118" t="s">
        <v>10858</v>
      </c>
      <c r="F405" s="117" t="s">
        <v>10859</v>
      </c>
      <c r="G405" s="113" t="s">
        <v>10860</v>
      </c>
      <c r="H405" s="118" t="s">
        <v>10861</v>
      </c>
      <c r="I405" s="119" t="n">
        <v>1977</v>
      </c>
      <c r="J405" s="119" t="n">
        <v>980</v>
      </c>
      <c r="K405" s="84" t="n">
        <v>35524</v>
      </c>
      <c r="L405" s="83" t="n">
        <v>3</v>
      </c>
      <c r="M405" s="83" t="n">
        <v>4631</v>
      </c>
      <c r="N405" s="83" t="n">
        <v>25000</v>
      </c>
    </row>
    <row r="406" customFormat="false" ht="16.7" hidden="false" customHeight="true" outlineLevel="0" collapsed="false">
      <c r="A406" s="116"/>
      <c r="B406" s="116"/>
      <c r="C406" s="118" t="s">
        <v>9771</v>
      </c>
      <c r="D406" s="81" t="s">
        <v>10862</v>
      </c>
      <c r="E406" s="118" t="s">
        <v>10863</v>
      </c>
      <c r="F406" s="117" t="s">
        <v>10864</v>
      </c>
      <c r="G406" s="113" t="s">
        <v>10865</v>
      </c>
      <c r="H406" s="118" t="s">
        <v>9771</v>
      </c>
      <c r="I406" s="119" t="n">
        <v>48</v>
      </c>
      <c r="J406" s="119" t="n">
        <v>1800</v>
      </c>
      <c r="K406" s="84" t="n">
        <v>35380</v>
      </c>
      <c r="L406" s="83" t="n">
        <v>3</v>
      </c>
      <c r="M406" s="83" t="n">
        <v>115</v>
      </c>
      <c r="N406" s="83" t="n">
        <v>15000</v>
      </c>
    </row>
    <row r="407" customFormat="false" ht="16.7" hidden="false" customHeight="true" outlineLevel="0" collapsed="false">
      <c r="A407" s="116"/>
      <c r="B407" s="116"/>
      <c r="C407" s="118" t="s">
        <v>848</v>
      </c>
      <c r="D407" s="81" t="s">
        <v>10866</v>
      </c>
      <c r="E407" s="118" t="s">
        <v>10867</v>
      </c>
      <c r="F407" s="117" t="s">
        <v>10868</v>
      </c>
      <c r="G407" s="113" t="s">
        <v>10869</v>
      </c>
      <c r="H407" s="118" t="s">
        <v>9850</v>
      </c>
      <c r="I407" s="119" t="n">
        <v>100</v>
      </c>
      <c r="J407" s="119" t="n">
        <v>200</v>
      </c>
      <c r="K407" s="84" t="n">
        <v>36820</v>
      </c>
      <c r="L407" s="83" t="n">
        <v>2</v>
      </c>
      <c r="M407" s="83" t="n">
        <v>762</v>
      </c>
      <c r="N407" s="83" t="n">
        <v>23000</v>
      </c>
    </row>
    <row r="408" customFormat="false" ht="16.7" hidden="false" customHeight="true" outlineLevel="0" collapsed="false">
      <c r="A408" s="116"/>
      <c r="B408" s="116"/>
      <c r="C408" s="118" t="s">
        <v>9804</v>
      </c>
      <c r="D408" s="81" t="s">
        <v>10870</v>
      </c>
      <c r="E408" s="118" t="s">
        <v>10871</v>
      </c>
      <c r="F408" s="117" t="s">
        <v>10872</v>
      </c>
      <c r="G408" s="113" t="s">
        <v>10873</v>
      </c>
      <c r="H408" s="118" t="s">
        <v>1370</v>
      </c>
      <c r="I408" s="119" t="n">
        <v>50</v>
      </c>
      <c r="J408" s="119" t="n">
        <v>1100</v>
      </c>
      <c r="K408" s="84" t="n">
        <v>36477</v>
      </c>
      <c r="L408" s="83" t="n">
        <v>2</v>
      </c>
      <c r="M408" s="83" t="n">
        <v>632</v>
      </c>
      <c r="N408" s="83" t="n">
        <v>43000</v>
      </c>
    </row>
    <row r="409" customFormat="false" ht="16.7" hidden="false" customHeight="true" outlineLevel="0" collapsed="false">
      <c r="A409" s="116"/>
      <c r="B409" s="116"/>
      <c r="C409" s="118" t="s">
        <v>848</v>
      </c>
      <c r="D409" s="81" t="s">
        <v>10874</v>
      </c>
      <c r="E409" s="118" t="s">
        <v>10875</v>
      </c>
      <c r="F409" s="117" t="s">
        <v>7723</v>
      </c>
      <c r="G409" s="113" t="s">
        <v>10876</v>
      </c>
      <c r="H409" s="118" t="s">
        <v>9765</v>
      </c>
      <c r="I409" s="119" t="n">
        <v>40</v>
      </c>
      <c r="J409" s="119" t="n">
        <v>100</v>
      </c>
      <c r="K409" s="84" t="n">
        <v>36697</v>
      </c>
      <c r="L409" s="83" t="n">
        <v>1</v>
      </c>
      <c r="M409" s="83" t="n">
        <v>450</v>
      </c>
      <c r="N409" s="83" t="n">
        <v>27000</v>
      </c>
    </row>
    <row r="410" customFormat="false" ht="16.7" hidden="false" customHeight="true" outlineLevel="0" collapsed="false">
      <c r="A410" s="116" t="s">
        <v>143</v>
      </c>
      <c r="B410" s="116" t="s">
        <v>144</v>
      </c>
      <c r="C410" s="118" t="s">
        <v>2118</v>
      </c>
      <c r="D410" s="81" t="s">
        <v>3604</v>
      </c>
      <c r="E410" s="118" t="s">
        <v>7730</v>
      </c>
      <c r="F410" s="117" t="s">
        <v>7731</v>
      </c>
      <c r="G410" s="113" t="s">
        <v>7732</v>
      </c>
      <c r="H410" s="118" t="s">
        <v>9765</v>
      </c>
      <c r="I410" s="119" t="n">
        <v>1200</v>
      </c>
      <c r="J410" s="119" t="n">
        <v>72</v>
      </c>
      <c r="K410" s="84" t="n">
        <v>36497</v>
      </c>
      <c r="L410" s="83" t="n">
        <v>4</v>
      </c>
      <c r="M410" s="83" t="n">
        <v>72740</v>
      </c>
      <c r="N410" s="83" t="n">
        <v>13000</v>
      </c>
    </row>
    <row r="411" customFormat="false" ht="16.7" hidden="false" customHeight="true" outlineLevel="0" collapsed="false">
      <c r="A411" s="116"/>
      <c r="B411" s="116"/>
      <c r="C411" s="118" t="s">
        <v>848</v>
      </c>
      <c r="D411" s="81" t="s">
        <v>10877</v>
      </c>
      <c r="E411" s="118" t="s">
        <v>10878</v>
      </c>
      <c r="F411" s="117" t="s">
        <v>10879</v>
      </c>
      <c r="G411" s="113" t="s">
        <v>10880</v>
      </c>
      <c r="H411" s="118" t="s">
        <v>876</v>
      </c>
      <c r="I411" s="119" t="n">
        <v>24</v>
      </c>
      <c r="J411" s="119" t="n">
        <v>240</v>
      </c>
      <c r="K411" s="84" t="n">
        <v>36644</v>
      </c>
      <c r="L411" s="83" t="n">
        <v>2</v>
      </c>
      <c r="M411" s="83" t="n">
        <v>342</v>
      </c>
      <c r="N411" s="83" t="n">
        <v>27000</v>
      </c>
    </row>
    <row r="412" customFormat="false" ht="16.7" hidden="false" customHeight="true" outlineLevel="0" collapsed="false">
      <c r="A412" s="116"/>
      <c r="B412" s="116"/>
      <c r="C412" s="118" t="s">
        <v>848</v>
      </c>
      <c r="D412" s="81" t="s">
        <v>10881</v>
      </c>
      <c r="E412" s="118" t="s">
        <v>10882</v>
      </c>
      <c r="F412" s="117" t="s">
        <v>10883</v>
      </c>
      <c r="G412" s="113" t="s">
        <v>10884</v>
      </c>
      <c r="H412" s="118" t="s">
        <v>10885</v>
      </c>
      <c r="I412" s="119" t="n">
        <v>1</v>
      </c>
      <c r="J412" s="119" t="n">
        <v>20</v>
      </c>
      <c r="K412" s="84" t="n">
        <v>36544</v>
      </c>
      <c r="L412" s="83" t="n">
        <v>1</v>
      </c>
      <c r="M412" s="83" t="n">
        <v>6</v>
      </c>
      <c r="N412" s="83" t="n">
        <v>42000</v>
      </c>
    </row>
    <row r="413" customFormat="false" ht="16.7" hidden="false" customHeight="true" outlineLevel="0" collapsed="false">
      <c r="A413" s="116"/>
      <c r="B413" s="116"/>
      <c r="C413" s="118" t="s">
        <v>848</v>
      </c>
      <c r="D413" s="81" t="s">
        <v>10886</v>
      </c>
      <c r="E413" s="118" t="s">
        <v>10887</v>
      </c>
      <c r="F413" s="117" t="s">
        <v>10888</v>
      </c>
      <c r="G413" s="113" t="s">
        <v>10889</v>
      </c>
      <c r="H413" s="118" t="s">
        <v>9850</v>
      </c>
      <c r="I413" s="119" t="n">
        <v>60</v>
      </c>
      <c r="J413" s="119" t="n">
        <v>1300</v>
      </c>
      <c r="K413" s="84" t="n">
        <v>36711</v>
      </c>
      <c r="L413" s="83" t="n">
        <v>3</v>
      </c>
      <c r="M413" s="83" t="n">
        <v>405</v>
      </c>
      <c r="N413" s="83" t="n">
        <v>23000</v>
      </c>
    </row>
    <row r="414" customFormat="false" ht="16.7" hidden="false" customHeight="true" outlineLevel="0" collapsed="false">
      <c r="A414" s="116"/>
      <c r="B414" s="116"/>
      <c r="C414" s="118" t="s">
        <v>848</v>
      </c>
      <c r="D414" s="81" t="s">
        <v>10890</v>
      </c>
      <c r="E414" s="118" t="s">
        <v>10891</v>
      </c>
      <c r="F414" s="117" t="s">
        <v>10892</v>
      </c>
      <c r="G414" s="113" t="s">
        <v>10893</v>
      </c>
      <c r="H414" s="118" t="s">
        <v>876</v>
      </c>
      <c r="I414" s="119" t="n">
        <v>2</v>
      </c>
      <c r="J414" s="119" t="n">
        <v>70</v>
      </c>
      <c r="K414" s="84" t="n">
        <v>36546</v>
      </c>
      <c r="L414" s="83" t="n">
        <v>2</v>
      </c>
      <c r="M414" s="83" t="n">
        <v>156</v>
      </c>
      <c r="N414" s="83" t="n">
        <v>25000</v>
      </c>
    </row>
    <row r="415" customFormat="false" ht="16.7" hidden="false" customHeight="true" outlineLevel="0" collapsed="false">
      <c r="A415" s="116"/>
      <c r="B415" s="116"/>
      <c r="C415" s="118" t="s">
        <v>848</v>
      </c>
      <c r="D415" s="81" t="s">
        <v>10894</v>
      </c>
      <c r="E415" s="118" t="s">
        <v>10895</v>
      </c>
      <c r="F415" s="117" t="s">
        <v>10896</v>
      </c>
      <c r="G415" s="113" t="s">
        <v>10897</v>
      </c>
      <c r="H415" s="118" t="s">
        <v>10898</v>
      </c>
      <c r="I415" s="119" t="n">
        <v>19</v>
      </c>
      <c r="J415" s="119" t="n">
        <v>2000</v>
      </c>
      <c r="K415" s="84" t="n">
        <v>36886</v>
      </c>
      <c r="L415" s="83" t="n">
        <v>2</v>
      </c>
      <c r="M415" s="83" t="n">
        <v>4</v>
      </c>
      <c r="N415" s="83" t="n">
        <v>36000</v>
      </c>
    </row>
    <row r="416" customFormat="false" ht="16.7" hidden="false" customHeight="true" outlineLevel="0" collapsed="false">
      <c r="A416" s="116"/>
      <c r="B416" s="116"/>
      <c r="C416" s="118" t="s">
        <v>848</v>
      </c>
      <c r="D416" s="81" t="s">
        <v>10899</v>
      </c>
      <c r="E416" s="118" t="s">
        <v>10259</v>
      </c>
      <c r="F416" s="117" t="s">
        <v>10883</v>
      </c>
      <c r="G416" s="113" t="s">
        <v>10900</v>
      </c>
      <c r="H416" s="118" t="s">
        <v>9788</v>
      </c>
      <c r="I416" s="119" t="n">
        <v>1</v>
      </c>
      <c r="J416" s="119" t="n">
        <v>20</v>
      </c>
      <c r="K416" s="84" t="n">
        <v>36767</v>
      </c>
      <c r="L416" s="83" t="n">
        <v>1</v>
      </c>
      <c r="M416" s="83" t="n">
        <v>437</v>
      </c>
      <c r="N416" s="83" t="n">
        <v>120000</v>
      </c>
    </row>
    <row r="417" customFormat="false" ht="16.7" hidden="false" customHeight="true" outlineLevel="0" collapsed="false">
      <c r="A417" s="116"/>
      <c r="B417" s="116"/>
      <c r="C417" s="118" t="s">
        <v>848</v>
      </c>
      <c r="D417" s="81" t="s">
        <v>10901</v>
      </c>
      <c r="E417" s="118" t="s">
        <v>10902</v>
      </c>
      <c r="F417" s="117" t="s">
        <v>10903</v>
      </c>
      <c r="G417" s="113" t="s">
        <v>10904</v>
      </c>
      <c r="H417" s="118" t="s">
        <v>876</v>
      </c>
      <c r="I417" s="119" t="n">
        <v>16</v>
      </c>
      <c r="J417" s="119" t="n">
        <v>500</v>
      </c>
      <c r="K417" s="84" t="n">
        <v>36537</v>
      </c>
      <c r="L417" s="83" t="n">
        <v>3</v>
      </c>
      <c r="M417" s="83" t="n">
        <v>595</v>
      </c>
      <c r="N417" s="83" t="n">
        <v>27000</v>
      </c>
    </row>
    <row r="418" customFormat="false" ht="16.7" hidden="false" customHeight="true" outlineLevel="0" collapsed="false">
      <c r="A418" s="116"/>
      <c r="B418" s="116" t="s">
        <v>145</v>
      </c>
      <c r="C418" s="118" t="s">
        <v>9804</v>
      </c>
      <c r="D418" s="81" t="s">
        <v>6877</v>
      </c>
      <c r="E418" s="118" t="s">
        <v>10905</v>
      </c>
      <c r="F418" s="117" t="s">
        <v>10906</v>
      </c>
      <c r="G418" s="113" t="s">
        <v>10907</v>
      </c>
      <c r="H418" s="118" t="s">
        <v>1370</v>
      </c>
      <c r="I418" s="119" t="n">
        <v>30</v>
      </c>
      <c r="J418" s="119" t="n">
        <v>500</v>
      </c>
      <c r="K418" s="84" t="n">
        <v>36564</v>
      </c>
      <c r="L418" s="83" t="n">
        <v>3</v>
      </c>
      <c r="M418" s="83" t="n">
        <v>1500</v>
      </c>
      <c r="N418" s="83" t="n">
        <v>30000</v>
      </c>
    </row>
    <row r="419" customFormat="false" ht="16.7" hidden="false" customHeight="true" outlineLevel="0" collapsed="false">
      <c r="A419" s="116"/>
      <c r="B419" s="116"/>
      <c r="C419" s="118" t="s">
        <v>9913</v>
      </c>
      <c r="D419" s="81" t="s">
        <v>10908</v>
      </c>
      <c r="E419" s="118" t="s">
        <v>10909</v>
      </c>
      <c r="F419" s="117" t="s">
        <v>10910</v>
      </c>
      <c r="G419" s="113" t="s">
        <v>10911</v>
      </c>
      <c r="H419" s="118" t="s">
        <v>1821</v>
      </c>
      <c r="I419" s="119" t="n">
        <v>100</v>
      </c>
      <c r="J419" s="119" t="n">
        <v>500</v>
      </c>
      <c r="K419" s="84" t="n">
        <v>35146</v>
      </c>
      <c r="L419" s="83" t="n">
        <v>7</v>
      </c>
      <c r="M419" s="83" t="n">
        <v>25262</v>
      </c>
      <c r="N419" s="83" t="n">
        <v>50000</v>
      </c>
    </row>
    <row r="420" customFormat="false" ht="16.7" hidden="false" customHeight="true" outlineLevel="0" collapsed="false">
      <c r="A420" s="116"/>
      <c r="B420" s="116"/>
      <c r="C420" s="118" t="s">
        <v>9804</v>
      </c>
      <c r="D420" s="81" t="s">
        <v>10912</v>
      </c>
      <c r="E420" s="118" t="s">
        <v>10913</v>
      </c>
      <c r="F420" s="117" t="s">
        <v>10914</v>
      </c>
      <c r="G420" s="113" t="s">
        <v>10915</v>
      </c>
      <c r="H420" s="118" t="s">
        <v>1370</v>
      </c>
      <c r="I420" s="119" t="n">
        <v>10</v>
      </c>
      <c r="J420" s="119" t="n">
        <v>200</v>
      </c>
      <c r="K420" s="84" t="n">
        <v>35146</v>
      </c>
      <c r="L420" s="83" t="n">
        <v>5</v>
      </c>
      <c r="M420" s="83" t="n">
        <v>946</v>
      </c>
      <c r="N420" s="83" t="n">
        <v>30000</v>
      </c>
    </row>
    <row r="421" customFormat="false" ht="16.7" hidden="false" customHeight="true" outlineLevel="0" collapsed="false">
      <c r="A421" s="116"/>
      <c r="B421" s="116"/>
      <c r="C421" s="118" t="s">
        <v>2118</v>
      </c>
      <c r="D421" s="81" t="s">
        <v>10916</v>
      </c>
      <c r="E421" s="118" t="s">
        <v>10917</v>
      </c>
      <c r="F421" s="117" t="s">
        <v>10918</v>
      </c>
      <c r="G421" s="113" t="s">
        <v>10919</v>
      </c>
      <c r="H421" s="118" t="s">
        <v>9765</v>
      </c>
      <c r="I421" s="119" t="n">
        <v>33</v>
      </c>
      <c r="J421" s="119" t="n">
        <v>500</v>
      </c>
      <c r="K421" s="84" t="n">
        <v>36517</v>
      </c>
      <c r="L421" s="83" t="n">
        <v>8</v>
      </c>
      <c r="M421" s="83" t="n">
        <v>21619</v>
      </c>
      <c r="N421" s="83" t="n">
        <v>30000</v>
      </c>
    </row>
    <row r="422" customFormat="false" ht="16.7" hidden="false" customHeight="true" outlineLevel="0" collapsed="false">
      <c r="A422" s="116"/>
      <c r="B422" s="116" t="s">
        <v>146</v>
      </c>
      <c r="C422" s="118" t="s">
        <v>2118</v>
      </c>
      <c r="D422" s="81" t="s">
        <v>10920</v>
      </c>
      <c r="E422" s="118" t="s">
        <v>10921</v>
      </c>
      <c r="F422" s="117" t="s">
        <v>10922</v>
      </c>
      <c r="G422" s="113" t="s">
        <v>10923</v>
      </c>
      <c r="H422" s="118" t="s">
        <v>9765</v>
      </c>
      <c r="I422" s="119" t="n">
        <v>800</v>
      </c>
      <c r="J422" s="119" t="n">
        <v>200</v>
      </c>
      <c r="K422" s="84" t="n">
        <v>35543</v>
      </c>
      <c r="L422" s="83" t="n">
        <v>20</v>
      </c>
      <c r="M422" s="83" t="n">
        <v>87747</v>
      </c>
      <c r="N422" s="83" t="n">
        <v>20000</v>
      </c>
    </row>
    <row r="423" customFormat="false" ht="16.7" hidden="false" customHeight="true" outlineLevel="0" collapsed="false">
      <c r="A423" s="116"/>
      <c r="B423" s="116"/>
      <c r="C423" s="118" t="s">
        <v>2118</v>
      </c>
      <c r="D423" s="81" t="s">
        <v>10924</v>
      </c>
      <c r="E423" s="118" t="s">
        <v>10925</v>
      </c>
      <c r="F423" s="117" t="s">
        <v>10926</v>
      </c>
      <c r="G423" s="113" t="s">
        <v>10927</v>
      </c>
      <c r="H423" s="118" t="s">
        <v>9765</v>
      </c>
      <c r="I423" s="119" t="n">
        <v>800</v>
      </c>
      <c r="J423" s="119" t="n">
        <v>200</v>
      </c>
      <c r="K423" s="84" t="n">
        <v>36082</v>
      </c>
      <c r="L423" s="83" t="n">
        <v>10</v>
      </c>
      <c r="M423" s="83" t="n">
        <v>118471</v>
      </c>
      <c r="N423" s="83" t="n">
        <v>20000</v>
      </c>
    </row>
    <row r="424" customFormat="false" ht="16.7" hidden="false" customHeight="true" outlineLevel="0" collapsed="false">
      <c r="A424" s="116"/>
      <c r="B424" s="116" t="s">
        <v>147</v>
      </c>
      <c r="C424" s="118" t="s">
        <v>2118</v>
      </c>
      <c r="D424" s="81" t="s">
        <v>10928</v>
      </c>
      <c r="E424" s="118" t="s">
        <v>10929</v>
      </c>
      <c r="F424" s="117" t="s">
        <v>10930</v>
      </c>
      <c r="G424" s="113" t="s">
        <v>10931</v>
      </c>
      <c r="H424" s="118" t="s">
        <v>9765</v>
      </c>
      <c r="I424" s="119" t="n">
        <v>600</v>
      </c>
      <c r="J424" s="119" t="n">
        <v>240</v>
      </c>
      <c r="K424" s="84" t="n">
        <v>35691</v>
      </c>
      <c r="L424" s="83" t="n">
        <v>3</v>
      </c>
      <c r="M424" s="83" t="n">
        <v>164019</v>
      </c>
      <c r="N424" s="83" t="n">
        <v>18000</v>
      </c>
    </row>
    <row r="425" customFormat="false" ht="16.7" hidden="false" customHeight="true" outlineLevel="0" collapsed="false">
      <c r="A425" s="116"/>
      <c r="B425" s="116"/>
      <c r="C425" s="118" t="s">
        <v>9804</v>
      </c>
      <c r="D425" s="81" t="s">
        <v>10932</v>
      </c>
      <c r="E425" s="118" t="s">
        <v>10933</v>
      </c>
      <c r="F425" s="117" t="s">
        <v>7845</v>
      </c>
      <c r="G425" s="113" t="s">
        <v>10934</v>
      </c>
      <c r="H425" s="118" t="s">
        <v>9839</v>
      </c>
      <c r="I425" s="119" t="n">
        <v>100</v>
      </c>
      <c r="J425" s="119" t="n">
        <v>1400</v>
      </c>
      <c r="K425" s="84" t="n">
        <v>34450</v>
      </c>
      <c r="L425" s="83" t="n">
        <v>5</v>
      </c>
      <c r="M425" s="83" t="n">
        <v>37394</v>
      </c>
      <c r="N425" s="83" t="n">
        <v>380000</v>
      </c>
    </row>
    <row r="426" customFormat="false" ht="16.7" hidden="false" customHeight="true" outlineLevel="0" collapsed="false">
      <c r="A426" s="116"/>
      <c r="B426" s="116"/>
      <c r="C426" s="118" t="s">
        <v>9804</v>
      </c>
      <c r="D426" s="81" t="s">
        <v>10935</v>
      </c>
      <c r="E426" s="118" t="s">
        <v>10936</v>
      </c>
      <c r="F426" s="117" t="s">
        <v>10937</v>
      </c>
      <c r="G426" s="113" t="s">
        <v>10938</v>
      </c>
      <c r="H426" s="118" t="s">
        <v>9765</v>
      </c>
      <c r="I426" s="119" t="n">
        <v>30</v>
      </c>
      <c r="J426" s="119" t="n">
        <v>500</v>
      </c>
      <c r="K426" s="84" t="n">
        <v>36735</v>
      </c>
      <c r="L426" s="83" t="n">
        <v>9</v>
      </c>
      <c r="M426" s="83" t="n">
        <v>1344</v>
      </c>
      <c r="N426" s="83" t="n">
        <v>45000</v>
      </c>
    </row>
    <row r="427" customFormat="false" ht="16.7" hidden="false" customHeight="true" outlineLevel="0" collapsed="false">
      <c r="A427" s="116"/>
      <c r="B427" s="116"/>
      <c r="C427" s="118" t="s">
        <v>2118</v>
      </c>
      <c r="D427" s="81" t="s">
        <v>7836</v>
      </c>
      <c r="E427" s="118" t="s">
        <v>7837</v>
      </c>
      <c r="F427" s="117" t="s">
        <v>7838</v>
      </c>
      <c r="G427" s="113" t="s">
        <v>4366</v>
      </c>
      <c r="H427" s="118" t="s">
        <v>9765</v>
      </c>
      <c r="I427" s="119" t="n">
        <v>800</v>
      </c>
      <c r="J427" s="119" t="n">
        <v>180</v>
      </c>
      <c r="K427" s="80" t="s">
        <v>10939</v>
      </c>
      <c r="L427" s="83" t="n">
        <v>3</v>
      </c>
      <c r="M427" s="83" t="n">
        <v>51346</v>
      </c>
      <c r="N427" s="83" t="n">
        <v>18000</v>
      </c>
    </row>
    <row r="428" customFormat="false" ht="16.7" hidden="false" customHeight="true" outlineLevel="0" collapsed="false">
      <c r="A428" s="116"/>
      <c r="B428" s="116" t="s">
        <v>148</v>
      </c>
      <c r="C428" s="118" t="s">
        <v>9771</v>
      </c>
      <c r="D428" s="81" t="s">
        <v>10940</v>
      </c>
      <c r="E428" s="118" t="s">
        <v>10941</v>
      </c>
      <c r="F428" s="117" t="s">
        <v>10942</v>
      </c>
      <c r="G428" s="113" t="s">
        <v>10943</v>
      </c>
      <c r="H428" s="118" t="s">
        <v>9771</v>
      </c>
      <c r="I428" s="119" t="n">
        <v>17</v>
      </c>
      <c r="J428" s="119" t="n">
        <v>320</v>
      </c>
      <c r="K428" s="84" t="n">
        <v>36278</v>
      </c>
      <c r="L428" s="83" t="n">
        <v>5</v>
      </c>
      <c r="M428" s="83" t="n">
        <v>2789</v>
      </c>
      <c r="N428" s="83" t="n">
        <v>180000</v>
      </c>
    </row>
    <row r="429" customFormat="false" ht="16.7" hidden="false" customHeight="true" outlineLevel="0" collapsed="false">
      <c r="A429" s="116"/>
      <c r="B429" s="116" t="s">
        <v>149</v>
      </c>
      <c r="C429" s="118" t="s">
        <v>2118</v>
      </c>
      <c r="D429" s="81" t="s">
        <v>7889</v>
      </c>
      <c r="E429" s="118" t="s">
        <v>7890</v>
      </c>
      <c r="F429" s="117" t="s">
        <v>7891</v>
      </c>
      <c r="G429" s="113" t="s">
        <v>7892</v>
      </c>
      <c r="H429" s="118" t="s">
        <v>9765</v>
      </c>
      <c r="I429" s="119" t="n">
        <v>1600</v>
      </c>
      <c r="J429" s="119" t="n">
        <v>200</v>
      </c>
      <c r="K429" s="80" t="s">
        <v>10944</v>
      </c>
      <c r="L429" s="83" t="n">
        <v>29</v>
      </c>
      <c r="M429" s="83" t="n">
        <v>281520</v>
      </c>
      <c r="N429" s="83" t="n">
        <v>8000</v>
      </c>
    </row>
    <row r="430" customFormat="false" ht="16.7" hidden="false" customHeight="true" outlineLevel="0" collapsed="false">
      <c r="A430" s="116"/>
      <c r="B430" s="116"/>
      <c r="C430" s="118" t="s">
        <v>2118</v>
      </c>
      <c r="D430" s="81" t="s">
        <v>4759</v>
      </c>
      <c r="E430" s="118" t="s">
        <v>4760</v>
      </c>
      <c r="F430" s="117" t="s">
        <v>10945</v>
      </c>
      <c r="G430" s="113" t="s">
        <v>10946</v>
      </c>
      <c r="H430" s="118" t="s">
        <v>9765</v>
      </c>
      <c r="I430" s="119" t="n">
        <v>1200</v>
      </c>
      <c r="J430" s="119" t="n">
        <v>250</v>
      </c>
      <c r="K430" s="80" t="s">
        <v>10947</v>
      </c>
      <c r="L430" s="83" t="n">
        <v>8</v>
      </c>
      <c r="M430" s="83" t="n">
        <v>185429</v>
      </c>
      <c r="N430" s="83" t="n">
        <v>8000</v>
      </c>
    </row>
    <row r="431" customFormat="false" ht="16.7" hidden="false" customHeight="true" outlineLevel="0" collapsed="false">
      <c r="A431" s="116"/>
      <c r="B431" s="116" t="s">
        <v>151</v>
      </c>
      <c r="C431" s="118" t="s">
        <v>2118</v>
      </c>
      <c r="D431" s="81" t="s">
        <v>7939</v>
      </c>
      <c r="E431" s="118" t="s">
        <v>10948</v>
      </c>
      <c r="F431" s="117" t="s">
        <v>7941</v>
      </c>
      <c r="G431" s="113" t="s">
        <v>7942</v>
      </c>
      <c r="H431" s="118" t="s">
        <v>9765</v>
      </c>
      <c r="I431" s="119" t="n">
        <v>150</v>
      </c>
      <c r="J431" s="119" t="n">
        <v>150</v>
      </c>
      <c r="K431" s="84" t="n">
        <v>35551</v>
      </c>
      <c r="L431" s="83" t="n">
        <v>35</v>
      </c>
      <c r="M431" s="83" t="n">
        <v>530000</v>
      </c>
      <c r="N431" s="83" t="n">
        <v>8000</v>
      </c>
    </row>
    <row r="432" customFormat="false" ht="16.7" hidden="false" customHeight="true" outlineLevel="0" collapsed="false">
      <c r="A432" s="116"/>
      <c r="B432" s="116" t="s">
        <v>152</v>
      </c>
      <c r="C432" s="118" t="s">
        <v>9771</v>
      </c>
      <c r="D432" s="163" t="s">
        <v>10949</v>
      </c>
      <c r="E432" s="118" t="s">
        <v>10950</v>
      </c>
      <c r="F432" s="117" t="s">
        <v>10951</v>
      </c>
      <c r="G432" s="113" t="s">
        <v>10952</v>
      </c>
      <c r="H432" s="118" t="s">
        <v>9771</v>
      </c>
      <c r="I432" s="119" t="n">
        <v>2</v>
      </c>
      <c r="J432" s="119" t="n">
        <v>80</v>
      </c>
      <c r="K432" s="84" t="n">
        <v>35121</v>
      </c>
      <c r="L432" s="83" t="n">
        <v>1</v>
      </c>
      <c r="M432" s="83"/>
      <c r="N432" s="83"/>
    </row>
    <row r="433" customFormat="false" ht="16.7" hidden="false" customHeight="true" outlineLevel="0" collapsed="false">
      <c r="A433" s="116"/>
      <c r="B433" s="116"/>
      <c r="C433" s="118" t="s">
        <v>2118</v>
      </c>
      <c r="D433" s="81" t="s">
        <v>7960</v>
      </c>
      <c r="E433" s="118" t="s">
        <v>7961</v>
      </c>
      <c r="F433" s="117" t="s">
        <v>10953</v>
      </c>
      <c r="G433" s="113" t="s">
        <v>7963</v>
      </c>
      <c r="H433" s="118" t="s">
        <v>9765</v>
      </c>
      <c r="I433" s="119" t="n">
        <v>2</v>
      </c>
      <c r="J433" s="119" t="n">
        <v>200</v>
      </c>
      <c r="K433" s="84" t="n">
        <v>35482</v>
      </c>
      <c r="L433" s="83" t="n">
        <v>14</v>
      </c>
      <c r="M433" s="83" t="n">
        <v>144215</v>
      </c>
      <c r="N433" s="83" t="n">
        <v>20000</v>
      </c>
    </row>
    <row r="434" customFormat="false" ht="16.7" hidden="false" customHeight="true" outlineLevel="0" collapsed="false">
      <c r="A434" s="116"/>
      <c r="B434" s="116"/>
      <c r="C434" s="118" t="s">
        <v>9771</v>
      </c>
      <c r="D434" s="81" t="s">
        <v>7960</v>
      </c>
      <c r="E434" s="118" t="s">
        <v>7961</v>
      </c>
      <c r="F434" s="117" t="s">
        <v>10954</v>
      </c>
      <c r="G434" s="113" t="s">
        <v>7963</v>
      </c>
      <c r="H434" s="118" t="s">
        <v>9771</v>
      </c>
      <c r="I434" s="119" t="n">
        <v>10</v>
      </c>
      <c r="J434" s="119" t="n">
        <v>500</v>
      </c>
      <c r="K434" s="84" t="n">
        <v>36556</v>
      </c>
      <c r="L434" s="83" t="n">
        <v>1</v>
      </c>
      <c r="M434" s="83" t="n">
        <v>4489</v>
      </c>
      <c r="N434" s="83" t="n">
        <v>120000</v>
      </c>
    </row>
    <row r="435" customFormat="false" ht="16.7" hidden="false" customHeight="true" outlineLevel="0" collapsed="false">
      <c r="A435" s="116"/>
      <c r="B435" s="116"/>
      <c r="C435" s="118" t="s">
        <v>848</v>
      </c>
      <c r="D435" s="81" t="s">
        <v>10955</v>
      </c>
      <c r="E435" s="118" t="s">
        <v>10956</v>
      </c>
      <c r="F435" s="117" t="s">
        <v>10957</v>
      </c>
      <c r="G435" s="113" t="s">
        <v>10958</v>
      </c>
      <c r="H435" s="118" t="s">
        <v>10959</v>
      </c>
      <c r="I435" s="119" t="n">
        <v>100</v>
      </c>
      <c r="J435" s="119" t="n">
        <v>470</v>
      </c>
      <c r="K435" s="84" t="n">
        <v>35489</v>
      </c>
      <c r="L435" s="83" t="n">
        <v>20</v>
      </c>
      <c r="M435" s="83" t="n">
        <v>54299</v>
      </c>
      <c r="N435" s="83" t="n">
        <v>8000</v>
      </c>
    </row>
    <row r="436" customFormat="false" ht="16.7" hidden="false" customHeight="true" outlineLevel="0" collapsed="false">
      <c r="A436" s="116" t="s">
        <v>143</v>
      </c>
      <c r="B436" s="116" t="s">
        <v>152</v>
      </c>
      <c r="C436" s="118" t="s">
        <v>848</v>
      </c>
      <c r="D436" s="81" t="s">
        <v>9792</v>
      </c>
      <c r="E436" s="118" t="s">
        <v>10960</v>
      </c>
      <c r="F436" s="117" t="s">
        <v>10961</v>
      </c>
      <c r="G436" s="113" t="s">
        <v>10962</v>
      </c>
      <c r="H436" s="118" t="s">
        <v>9765</v>
      </c>
      <c r="I436" s="119" t="n">
        <v>150</v>
      </c>
      <c r="J436" s="119" t="n">
        <v>19</v>
      </c>
      <c r="K436" s="84" t="n">
        <v>36307</v>
      </c>
      <c r="L436" s="83" t="n">
        <v>3</v>
      </c>
      <c r="M436" s="83" t="n">
        <v>45367</v>
      </c>
      <c r="N436" s="83" t="n">
        <v>10000</v>
      </c>
    </row>
    <row r="437" customFormat="false" ht="16.7" hidden="false" customHeight="true" outlineLevel="0" collapsed="false">
      <c r="A437" s="116"/>
      <c r="B437" s="116"/>
      <c r="C437" s="118" t="s">
        <v>9913</v>
      </c>
      <c r="D437" s="81" t="s">
        <v>10963</v>
      </c>
      <c r="E437" s="118" t="s">
        <v>10964</v>
      </c>
      <c r="F437" s="117" t="s">
        <v>10965</v>
      </c>
      <c r="G437" s="113" t="s">
        <v>10966</v>
      </c>
      <c r="H437" s="118" t="s">
        <v>10959</v>
      </c>
      <c r="I437" s="119" t="n">
        <v>100</v>
      </c>
      <c r="J437" s="119" t="n">
        <v>500</v>
      </c>
      <c r="K437" s="84" t="n">
        <v>36552</v>
      </c>
      <c r="L437" s="83" t="n">
        <v>3</v>
      </c>
      <c r="M437" s="83" t="n">
        <v>21323</v>
      </c>
      <c r="N437" s="83" t="n">
        <v>8000</v>
      </c>
    </row>
    <row r="438" customFormat="false" ht="16.7" hidden="false" customHeight="true" outlineLevel="0" collapsed="false">
      <c r="A438" s="116"/>
      <c r="B438" s="116" t="s">
        <v>155</v>
      </c>
      <c r="C438" s="118" t="s">
        <v>848</v>
      </c>
      <c r="D438" s="81" t="s">
        <v>10967</v>
      </c>
      <c r="E438" s="118" t="s">
        <v>10968</v>
      </c>
      <c r="F438" s="117" t="s">
        <v>10969</v>
      </c>
      <c r="G438" s="113" t="s">
        <v>10970</v>
      </c>
      <c r="H438" s="118" t="s">
        <v>10808</v>
      </c>
      <c r="I438" s="119" t="n">
        <v>41</v>
      </c>
      <c r="J438" s="119" t="n">
        <v>1000</v>
      </c>
      <c r="K438" s="84" t="n">
        <v>35100</v>
      </c>
      <c r="L438" s="83" t="n">
        <v>12</v>
      </c>
      <c r="M438" s="83" t="n">
        <v>5600</v>
      </c>
      <c r="N438" s="83" t="n">
        <v>13000</v>
      </c>
    </row>
    <row r="439" customFormat="false" ht="16.7" hidden="false" customHeight="true" outlineLevel="0" collapsed="false">
      <c r="A439" s="116"/>
      <c r="B439" s="116"/>
      <c r="C439" s="118" t="s">
        <v>9804</v>
      </c>
      <c r="D439" s="81" t="s">
        <v>10971</v>
      </c>
      <c r="E439" s="118" t="s">
        <v>10972</v>
      </c>
      <c r="F439" s="117" t="s">
        <v>10973</v>
      </c>
      <c r="G439" s="113" t="s">
        <v>10974</v>
      </c>
      <c r="H439" s="118" t="s">
        <v>10975</v>
      </c>
      <c r="I439" s="119" t="n">
        <v>11</v>
      </c>
      <c r="J439" s="119" t="n">
        <v>2555</v>
      </c>
      <c r="K439" s="84" t="n">
        <v>35100</v>
      </c>
      <c r="L439" s="83" t="n">
        <v>30</v>
      </c>
      <c r="M439" s="83" t="n">
        <v>3300</v>
      </c>
      <c r="N439" s="83"/>
    </row>
    <row r="440" customFormat="false" ht="16.7" hidden="false" customHeight="true" outlineLevel="0" collapsed="false">
      <c r="A440" s="116"/>
      <c r="B440" s="116"/>
      <c r="C440" s="118" t="s">
        <v>848</v>
      </c>
      <c r="D440" s="81" t="s">
        <v>10976</v>
      </c>
      <c r="E440" s="118" t="s">
        <v>10977</v>
      </c>
      <c r="F440" s="117" t="s">
        <v>10978</v>
      </c>
      <c r="G440" s="113" t="s">
        <v>10979</v>
      </c>
      <c r="H440" s="118" t="s">
        <v>10980</v>
      </c>
      <c r="I440" s="119" t="n">
        <v>3</v>
      </c>
      <c r="J440" s="119" t="n">
        <v>15</v>
      </c>
      <c r="K440" s="84" t="n">
        <v>36600</v>
      </c>
      <c r="L440" s="83" t="n">
        <v>3</v>
      </c>
      <c r="M440" s="83" t="n">
        <v>400</v>
      </c>
      <c r="N440" s="83"/>
    </row>
    <row r="441" customFormat="false" ht="16.7" hidden="false" customHeight="true" outlineLevel="0" collapsed="false">
      <c r="A441" s="116"/>
      <c r="B441" s="116" t="s">
        <v>156</v>
      </c>
      <c r="C441" s="118" t="s">
        <v>2118</v>
      </c>
      <c r="D441" s="81" t="s">
        <v>10981</v>
      </c>
      <c r="E441" s="118" t="s">
        <v>8004</v>
      </c>
      <c r="F441" s="117" t="s">
        <v>10982</v>
      </c>
      <c r="G441" s="113" t="s">
        <v>8006</v>
      </c>
      <c r="H441" s="118" t="s">
        <v>9765</v>
      </c>
      <c r="I441" s="119" t="n">
        <v>800</v>
      </c>
      <c r="J441" s="119" t="n">
        <v>40</v>
      </c>
      <c r="K441" s="84" t="n">
        <v>35601</v>
      </c>
      <c r="L441" s="83" t="n">
        <v>8</v>
      </c>
      <c r="M441" s="83" t="n">
        <v>165216</v>
      </c>
      <c r="N441" s="83" t="n">
        <v>25000</v>
      </c>
    </row>
    <row r="442" customFormat="false" ht="16.7" hidden="false" customHeight="true" outlineLevel="0" collapsed="false">
      <c r="A442" s="116"/>
      <c r="B442" s="116"/>
      <c r="C442" s="118" t="s">
        <v>2118</v>
      </c>
      <c r="D442" s="81" t="s">
        <v>10983</v>
      </c>
      <c r="E442" s="118" t="s">
        <v>8008</v>
      </c>
      <c r="F442" s="117" t="s">
        <v>10984</v>
      </c>
      <c r="G442" s="113" t="s">
        <v>8010</v>
      </c>
      <c r="H442" s="118" t="s">
        <v>9765</v>
      </c>
      <c r="I442" s="119" t="n">
        <v>1200</v>
      </c>
      <c r="J442" s="119" t="n">
        <v>210</v>
      </c>
      <c r="K442" s="84" t="n">
        <v>36754</v>
      </c>
      <c r="L442" s="83" t="n">
        <v>19</v>
      </c>
      <c r="M442" s="83" t="n">
        <v>70783</v>
      </c>
      <c r="N442" s="83" t="n">
        <v>22000</v>
      </c>
    </row>
    <row r="443" customFormat="false" ht="16.7" hidden="false" customHeight="true" outlineLevel="0" collapsed="false">
      <c r="A443" s="116"/>
      <c r="B443" s="116"/>
      <c r="C443" s="118" t="s">
        <v>9913</v>
      </c>
      <c r="D443" s="81" t="s">
        <v>10985</v>
      </c>
      <c r="E443" s="118" t="s">
        <v>10986</v>
      </c>
      <c r="F443" s="117" t="s">
        <v>10987</v>
      </c>
      <c r="G443" s="113" t="s">
        <v>10988</v>
      </c>
      <c r="H443" s="118" t="s">
        <v>10959</v>
      </c>
      <c r="I443" s="119" t="n">
        <v>100</v>
      </c>
      <c r="J443" s="119" t="n">
        <v>400</v>
      </c>
      <c r="K443" s="84" t="n">
        <v>36861</v>
      </c>
      <c r="L443" s="83" t="n">
        <v>7</v>
      </c>
      <c r="M443" s="83"/>
      <c r="N443" s="83"/>
    </row>
    <row r="444" customFormat="false" ht="16.7" hidden="false" customHeight="true" outlineLevel="0" collapsed="false">
      <c r="A444" s="116"/>
      <c r="B444" s="116" t="s">
        <v>157</v>
      </c>
      <c r="C444" s="118" t="s">
        <v>9913</v>
      </c>
      <c r="D444" s="81" t="s">
        <v>10989</v>
      </c>
      <c r="E444" s="118" t="s">
        <v>10990</v>
      </c>
      <c r="F444" s="117" t="s">
        <v>10991</v>
      </c>
      <c r="G444" s="113" t="s">
        <v>10992</v>
      </c>
      <c r="H444" s="118" t="s">
        <v>9913</v>
      </c>
      <c r="I444" s="119" t="n">
        <v>60</v>
      </c>
      <c r="J444" s="119" t="n">
        <v>350</v>
      </c>
      <c r="K444" s="84" t="n">
        <v>35310</v>
      </c>
      <c r="L444" s="83" t="n">
        <v>2</v>
      </c>
      <c r="M444" s="83" t="n">
        <v>6027</v>
      </c>
      <c r="N444" s="83" t="n">
        <v>13000</v>
      </c>
    </row>
    <row r="445" customFormat="false" ht="16.7" hidden="false" customHeight="true" outlineLevel="0" collapsed="false">
      <c r="A445" s="116"/>
      <c r="B445" s="116"/>
      <c r="C445" s="118" t="s">
        <v>2118</v>
      </c>
      <c r="D445" s="81" t="s">
        <v>10993</v>
      </c>
      <c r="E445" s="118" t="s">
        <v>10994</v>
      </c>
      <c r="F445" s="117" t="s">
        <v>10995</v>
      </c>
      <c r="G445" s="113" t="s">
        <v>10996</v>
      </c>
      <c r="H445" s="118" t="s">
        <v>9765</v>
      </c>
      <c r="I445" s="119" t="n">
        <v>150</v>
      </c>
      <c r="J445" s="119"/>
      <c r="K445" s="84" t="n">
        <v>36201</v>
      </c>
      <c r="L445" s="83" t="n">
        <v>5</v>
      </c>
      <c r="M445" s="83" t="n">
        <v>15047</v>
      </c>
      <c r="N445" s="83" t="n">
        <v>12000</v>
      </c>
    </row>
    <row r="446" customFormat="false" ht="16.7" hidden="false" customHeight="true" outlineLevel="0" collapsed="false">
      <c r="A446" s="116"/>
      <c r="B446" s="116"/>
      <c r="C446" s="118" t="s">
        <v>2118</v>
      </c>
      <c r="D446" s="81" t="s">
        <v>8026</v>
      </c>
      <c r="E446" s="118" t="s">
        <v>8027</v>
      </c>
      <c r="F446" s="117" t="s">
        <v>10997</v>
      </c>
      <c r="G446" s="113" t="s">
        <v>8029</v>
      </c>
      <c r="H446" s="118" t="s">
        <v>9765</v>
      </c>
      <c r="I446" s="119" t="n">
        <v>30</v>
      </c>
      <c r="J446" s="119" t="n">
        <v>150</v>
      </c>
      <c r="K446" s="84" t="n">
        <v>36581</v>
      </c>
      <c r="L446" s="83" t="n">
        <v>5</v>
      </c>
      <c r="M446" s="83" t="n">
        <v>15533</v>
      </c>
      <c r="N446" s="83" t="n">
        <v>12000</v>
      </c>
    </row>
    <row r="447" customFormat="false" ht="16.7" hidden="false" customHeight="true" outlineLevel="0" collapsed="false">
      <c r="A447" s="116" t="s">
        <v>160</v>
      </c>
      <c r="B447" s="116" t="s">
        <v>78</v>
      </c>
      <c r="C447" s="118"/>
      <c r="D447" s="82" t="n">
        <f aca="false">COUNTA(D448:D492)</f>
        <v>37</v>
      </c>
      <c r="E447" s="118"/>
      <c r="F447" s="117"/>
      <c r="G447" s="118"/>
      <c r="H447" s="118"/>
      <c r="I447" s="119" t="n">
        <f aca="false">SUM(I448:I492)</f>
        <v>20632</v>
      </c>
      <c r="J447" s="119" t="n">
        <f aca="false">SUM(J448:J492)</f>
        <v>21385</v>
      </c>
      <c r="K447" s="84"/>
      <c r="L447" s="119" t="n">
        <f aca="false">SUM(L448:L492)</f>
        <v>222</v>
      </c>
      <c r="M447" s="119" t="n">
        <f aca="false">SUM(M448:M492)</f>
        <v>1402215</v>
      </c>
      <c r="N447" s="83"/>
    </row>
    <row r="448" customFormat="false" ht="16.7" hidden="false" customHeight="true" outlineLevel="0" collapsed="false">
      <c r="A448" s="116"/>
      <c r="B448" s="116" t="s">
        <v>493</v>
      </c>
      <c r="C448" s="118" t="s">
        <v>9771</v>
      </c>
      <c r="D448" s="81" t="s">
        <v>8117</v>
      </c>
      <c r="E448" s="118" t="s">
        <v>8118</v>
      </c>
      <c r="F448" s="117" t="s">
        <v>8119</v>
      </c>
      <c r="G448" s="113" t="s">
        <v>8120</v>
      </c>
      <c r="H448" s="118" t="s">
        <v>9860</v>
      </c>
      <c r="I448" s="119" t="n">
        <v>67</v>
      </c>
      <c r="J448" s="119" t="n">
        <v>6000</v>
      </c>
      <c r="K448" s="84" t="n">
        <v>34456</v>
      </c>
      <c r="L448" s="83" t="n">
        <v>12</v>
      </c>
      <c r="M448" s="83" t="n">
        <v>15433</v>
      </c>
      <c r="N448" s="83" t="n">
        <v>160000</v>
      </c>
    </row>
    <row r="449" customFormat="false" ht="16.7" hidden="false" customHeight="true" outlineLevel="0" collapsed="false">
      <c r="A449" s="116"/>
      <c r="B449" s="116"/>
      <c r="C449" s="118" t="s">
        <v>2118</v>
      </c>
      <c r="D449" s="163" t="s">
        <v>10998</v>
      </c>
      <c r="E449" s="118" t="s">
        <v>5292</v>
      </c>
      <c r="F449" s="117" t="s">
        <v>10999</v>
      </c>
      <c r="G449" s="113" t="s">
        <v>11000</v>
      </c>
      <c r="H449" s="118" t="s">
        <v>1767</v>
      </c>
      <c r="I449" s="119" t="n">
        <v>1200</v>
      </c>
      <c r="J449" s="119" t="n">
        <v>480</v>
      </c>
      <c r="K449" s="84" t="n">
        <v>35387</v>
      </c>
      <c r="L449" s="83" t="n">
        <v>13</v>
      </c>
      <c r="M449" s="83" t="n">
        <v>176255</v>
      </c>
      <c r="N449" s="83" t="n">
        <v>15000</v>
      </c>
    </row>
    <row r="450" customFormat="false" ht="16.7" hidden="false" customHeight="true" outlineLevel="0" collapsed="false">
      <c r="A450" s="116"/>
      <c r="B450" s="116"/>
      <c r="C450" s="118" t="s">
        <v>2118</v>
      </c>
      <c r="D450" s="163" t="s">
        <v>11001</v>
      </c>
      <c r="E450" s="118" t="s">
        <v>11002</v>
      </c>
      <c r="F450" s="117" t="s">
        <v>11003</v>
      </c>
      <c r="G450" s="113" t="s">
        <v>11004</v>
      </c>
      <c r="H450" s="118" t="s">
        <v>11005</v>
      </c>
      <c r="I450" s="119" t="n">
        <v>1200</v>
      </c>
      <c r="J450" s="119" t="n">
        <v>480</v>
      </c>
      <c r="K450" s="84" t="n">
        <v>35395</v>
      </c>
      <c r="L450" s="83" t="n">
        <v>10</v>
      </c>
      <c r="M450" s="83" t="n">
        <v>97216</v>
      </c>
      <c r="N450" s="83" t="n">
        <v>15000</v>
      </c>
    </row>
    <row r="451" customFormat="false" ht="16.7" hidden="false" customHeight="true" outlineLevel="0" collapsed="false">
      <c r="A451" s="116"/>
      <c r="B451" s="116" t="s">
        <v>497</v>
      </c>
      <c r="C451" s="118" t="s">
        <v>2118</v>
      </c>
      <c r="D451" s="81" t="s">
        <v>11006</v>
      </c>
      <c r="E451" s="118" t="s">
        <v>11007</v>
      </c>
      <c r="F451" s="117" t="s">
        <v>11008</v>
      </c>
      <c r="G451" s="113" t="s">
        <v>11009</v>
      </c>
      <c r="H451" s="82" t="s">
        <v>1748</v>
      </c>
      <c r="I451" s="119" t="n">
        <v>800</v>
      </c>
      <c r="J451" s="119" t="n">
        <v>350</v>
      </c>
      <c r="K451" s="84" t="n">
        <v>35788</v>
      </c>
      <c r="L451" s="83" t="n">
        <v>1</v>
      </c>
      <c r="M451" s="83" t="n">
        <v>106338</v>
      </c>
      <c r="N451" s="83" t="n">
        <v>15000</v>
      </c>
    </row>
    <row r="452" customFormat="false" ht="16.7" hidden="false" customHeight="true" outlineLevel="0" collapsed="false">
      <c r="A452" s="116"/>
      <c r="B452" s="116"/>
      <c r="C452" s="118" t="s">
        <v>2118</v>
      </c>
      <c r="D452" s="81" t="s">
        <v>8153</v>
      </c>
      <c r="E452" s="118" t="s">
        <v>8154</v>
      </c>
      <c r="F452" s="117" t="s">
        <v>11010</v>
      </c>
      <c r="G452" s="113" t="s">
        <v>8156</v>
      </c>
      <c r="H452" s="82" t="s">
        <v>1748</v>
      </c>
      <c r="I452" s="119" t="n">
        <v>1300</v>
      </c>
      <c r="J452" s="119" t="n">
        <v>350</v>
      </c>
      <c r="K452" s="84" t="n">
        <v>35948</v>
      </c>
      <c r="L452" s="83" t="n">
        <v>1</v>
      </c>
      <c r="M452" s="83" t="n">
        <v>122298</v>
      </c>
      <c r="N452" s="83" t="n">
        <v>15000</v>
      </c>
    </row>
    <row r="453" customFormat="false" ht="16.7" hidden="false" customHeight="true" outlineLevel="0" collapsed="false">
      <c r="A453" s="116"/>
      <c r="B453" s="116"/>
      <c r="C453" s="118" t="s">
        <v>2118</v>
      </c>
      <c r="D453" s="81" t="s">
        <v>11011</v>
      </c>
      <c r="E453" s="118" t="s">
        <v>11012</v>
      </c>
      <c r="F453" s="117" t="s">
        <v>11013</v>
      </c>
      <c r="G453" s="113" t="s">
        <v>11014</v>
      </c>
      <c r="H453" s="82" t="s">
        <v>1748</v>
      </c>
      <c r="I453" s="119" t="n">
        <v>1200</v>
      </c>
      <c r="J453" s="119" t="n">
        <v>300</v>
      </c>
      <c r="K453" s="84" t="n">
        <v>36101</v>
      </c>
      <c r="L453" s="83" t="n">
        <v>1</v>
      </c>
      <c r="M453" s="83" t="n">
        <v>98167</v>
      </c>
      <c r="N453" s="83" t="n">
        <v>15000</v>
      </c>
    </row>
    <row r="454" customFormat="false" ht="16.7" hidden="false" customHeight="true" outlineLevel="0" collapsed="false">
      <c r="A454" s="116"/>
      <c r="B454" s="116"/>
      <c r="C454" s="118" t="s">
        <v>9771</v>
      </c>
      <c r="D454" s="81" t="s">
        <v>5901</v>
      </c>
      <c r="E454" s="118" t="s">
        <v>5707</v>
      </c>
      <c r="F454" s="117" t="s">
        <v>8161</v>
      </c>
      <c r="G454" s="113" t="s">
        <v>8162</v>
      </c>
      <c r="H454" s="118" t="s">
        <v>9860</v>
      </c>
      <c r="I454" s="119" t="n">
        <v>60</v>
      </c>
      <c r="J454" s="119" t="n">
        <v>6000</v>
      </c>
      <c r="K454" s="84" t="n">
        <v>35958</v>
      </c>
      <c r="L454" s="83" t="n">
        <v>1</v>
      </c>
      <c r="M454" s="83" t="n">
        <v>8792</v>
      </c>
      <c r="N454" s="83" t="n">
        <v>50000</v>
      </c>
    </row>
    <row r="455" customFormat="false" ht="16.7" hidden="false" customHeight="true" outlineLevel="0" collapsed="false">
      <c r="A455" s="116"/>
      <c r="B455" s="116" t="s">
        <v>8226</v>
      </c>
      <c r="C455" s="118" t="s">
        <v>9913</v>
      </c>
      <c r="D455" s="81" t="s">
        <v>11015</v>
      </c>
      <c r="E455" s="118" t="s">
        <v>7547</v>
      </c>
      <c r="F455" s="117" t="s">
        <v>11016</v>
      </c>
      <c r="G455" s="113" t="s">
        <v>11017</v>
      </c>
      <c r="H455" s="118" t="s">
        <v>9913</v>
      </c>
      <c r="I455" s="119" t="n">
        <v>50</v>
      </c>
      <c r="J455" s="119"/>
      <c r="K455" s="84" t="n">
        <v>35511</v>
      </c>
      <c r="L455" s="83" t="n">
        <v>2</v>
      </c>
      <c r="M455" s="83" t="n">
        <v>17465</v>
      </c>
      <c r="N455" s="83" t="n">
        <v>8000</v>
      </c>
    </row>
    <row r="456" customFormat="false" ht="16.7" hidden="false" customHeight="true" outlineLevel="0" collapsed="false">
      <c r="A456" s="116"/>
      <c r="B456" s="116"/>
      <c r="C456" s="118" t="s">
        <v>2118</v>
      </c>
      <c r="D456" s="81" t="s">
        <v>11018</v>
      </c>
      <c r="E456" s="118" t="s">
        <v>11019</v>
      </c>
      <c r="F456" s="117" t="s">
        <v>11020</v>
      </c>
      <c r="G456" s="113" t="s">
        <v>11021</v>
      </c>
      <c r="H456" s="118" t="s">
        <v>9765</v>
      </c>
      <c r="I456" s="119" t="n">
        <v>664</v>
      </c>
      <c r="J456" s="119"/>
      <c r="K456" s="80" t="s">
        <v>11022</v>
      </c>
      <c r="L456" s="83" t="n">
        <v>3</v>
      </c>
      <c r="M456" s="83" t="n">
        <v>38947</v>
      </c>
      <c r="N456" s="83" t="n">
        <v>15000</v>
      </c>
    </row>
    <row r="457" customFormat="false" ht="16.7" hidden="false" customHeight="true" outlineLevel="0" collapsed="false">
      <c r="A457" s="116"/>
      <c r="B457" s="116"/>
      <c r="C457" s="118" t="s">
        <v>2118</v>
      </c>
      <c r="D457" s="163" t="s">
        <v>11023</v>
      </c>
      <c r="E457" s="118" t="s">
        <v>8256</v>
      </c>
      <c r="F457" s="117" t="s">
        <v>11024</v>
      </c>
      <c r="G457" s="113" t="s">
        <v>8258</v>
      </c>
      <c r="H457" s="118" t="s">
        <v>9765</v>
      </c>
      <c r="I457" s="119" t="n">
        <v>700</v>
      </c>
      <c r="J457" s="119"/>
      <c r="K457" s="84" t="n">
        <v>36267</v>
      </c>
      <c r="L457" s="83"/>
      <c r="M457" s="83"/>
      <c r="N457" s="83"/>
    </row>
    <row r="458" customFormat="false" ht="16.7" hidden="false" customHeight="true" outlineLevel="0" collapsed="false">
      <c r="A458" s="116"/>
      <c r="B458" s="116"/>
      <c r="C458" s="118" t="s">
        <v>2118</v>
      </c>
      <c r="D458" s="163" t="s">
        <v>11025</v>
      </c>
      <c r="E458" s="118" t="s">
        <v>11026</v>
      </c>
      <c r="F458" s="117" t="s">
        <v>11027</v>
      </c>
      <c r="G458" s="113" t="s">
        <v>11028</v>
      </c>
      <c r="H458" s="118" t="s">
        <v>9765</v>
      </c>
      <c r="I458" s="119" t="n">
        <v>480</v>
      </c>
      <c r="J458" s="119"/>
      <c r="K458" s="84" t="n">
        <v>36619</v>
      </c>
      <c r="L458" s="83" t="n">
        <v>2</v>
      </c>
      <c r="M458" s="83" t="n">
        <v>12286</v>
      </c>
      <c r="N458" s="83" t="n">
        <v>15000</v>
      </c>
    </row>
    <row r="459" customFormat="false" ht="16.7" hidden="false" customHeight="true" outlineLevel="0" collapsed="false">
      <c r="A459" s="116"/>
      <c r="B459" s="116"/>
      <c r="C459" s="118" t="s">
        <v>848</v>
      </c>
      <c r="D459" s="81" t="s">
        <v>11029</v>
      </c>
      <c r="E459" s="118" t="s">
        <v>11030</v>
      </c>
      <c r="F459" s="117" t="s">
        <v>11031</v>
      </c>
      <c r="G459" s="113" t="s">
        <v>11032</v>
      </c>
      <c r="H459" s="118" t="s">
        <v>9850</v>
      </c>
      <c r="I459" s="119" t="n">
        <v>5</v>
      </c>
      <c r="J459" s="119"/>
      <c r="K459" s="84" t="n">
        <v>36757</v>
      </c>
      <c r="L459" s="83" t="n">
        <v>2</v>
      </c>
      <c r="M459" s="83" t="n">
        <v>1327</v>
      </c>
      <c r="N459" s="83" t="n">
        <v>25000</v>
      </c>
    </row>
    <row r="460" customFormat="false" ht="16.7" hidden="false" customHeight="true" outlineLevel="0" collapsed="false">
      <c r="A460" s="116"/>
      <c r="B460" s="116"/>
      <c r="C460" s="118" t="s">
        <v>848</v>
      </c>
      <c r="D460" s="81" t="s">
        <v>11033</v>
      </c>
      <c r="E460" s="118" t="s">
        <v>6757</v>
      </c>
      <c r="F460" s="117" t="s">
        <v>11034</v>
      </c>
      <c r="G460" s="113" t="s">
        <v>11035</v>
      </c>
      <c r="H460" s="118" t="s">
        <v>9850</v>
      </c>
      <c r="I460" s="119" t="n">
        <v>5</v>
      </c>
      <c r="J460" s="119"/>
      <c r="K460" s="84" t="n">
        <v>36803</v>
      </c>
      <c r="L460" s="83" t="n">
        <v>2</v>
      </c>
      <c r="M460" s="83" t="n">
        <v>1032</v>
      </c>
      <c r="N460" s="83" t="n">
        <v>20000</v>
      </c>
    </row>
    <row r="461" customFormat="false" ht="16.7" hidden="false" customHeight="true" outlineLevel="0" collapsed="false">
      <c r="A461" s="116"/>
      <c r="B461" s="116"/>
      <c r="C461" s="118" t="s">
        <v>848</v>
      </c>
      <c r="D461" s="163" t="s">
        <v>11036</v>
      </c>
      <c r="E461" s="118" t="s">
        <v>11037</v>
      </c>
      <c r="F461" s="117" t="s">
        <v>11038</v>
      </c>
      <c r="G461" s="113" t="s">
        <v>11039</v>
      </c>
      <c r="H461" s="118" t="s">
        <v>10808</v>
      </c>
      <c r="I461" s="119" t="n">
        <v>100</v>
      </c>
      <c r="J461" s="119"/>
      <c r="K461" s="80" t="s">
        <v>11040</v>
      </c>
      <c r="L461" s="83" t="n">
        <v>2</v>
      </c>
      <c r="M461" s="83" t="n">
        <v>46543</v>
      </c>
      <c r="N461" s="83" t="n">
        <v>8000</v>
      </c>
    </row>
    <row r="462" customFormat="false" ht="16.7" hidden="false" customHeight="true" outlineLevel="0" collapsed="false">
      <c r="A462" s="116" t="s">
        <v>160</v>
      </c>
      <c r="B462" s="116" t="s">
        <v>8324</v>
      </c>
      <c r="C462" s="118" t="s">
        <v>2118</v>
      </c>
      <c r="D462" s="81" t="s">
        <v>8325</v>
      </c>
      <c r="E462" s="118" t="s">
        <v>8326</v>
      </c>
      <c r="F462" s="117" t="s">
        <v>8327</v>
      </c>
      <c r="G462" s="113" t="s">
        <v>8328</v>
      </c>
      <c r="H462" s="118" t="s">
        <v>9765</v>
      </c>
      <c r="I462" s="119" t="n">
        <v>1200</v>
      </c>
      <c r="J462" s="119" t="n">
        <v>1210</v>
      </c>
      <c r="K462" s="84" t="n">
        <v>35699</v>
      </c>
      <c r="L462" s="83" t="n">
        <v>5</v>
      </c>
      <c r="M462" s="83" t="n">
        <v>125208</v>
      </c>
      <c r="N462" s="83" t="n">
        <v>15000</v>
      </c>
    </row>
    <row r="463" customFormat="false" ht="16.7" hidden="false" customHeight="true" outlineLevel="0" collapsed="false">
      <c r="A463" s="116"/>
      <c r="B463" s="116"/>
      <c r="C463" s="118" t="s">
        <v>9804</v>
      </c>
      <c r="D463" s="81" t="s">
        <v>11041</v>
      </c>
      <c r="E463" s="118" t="s">
        <v>11042</v>
      </c>
      <c r="F463" s="117" t="s">
        <v>11043</v>
      </c>
      <c r="G463" s="113" t="s">
        <v>11044</v>
      </c>
      <c r="H463" s="118" t="s">
        <v>9839</v>
      </c>
      <c r="I463" s="119" t="n">
        <v>40</v>
      </c>
      <c r="J463" s="119" t="n">
        <v>2600</v>
      </c>
      <c r="K463" s="84" t="n">
        <v>35906</v>
      </c>
      <c r="L463" s="83" t="n">
        <v>20</v>
      </c>
      <c r="M463" s="83" t="n">
        <v>8500</v>
      </c>
      <c r="N463" s="83" t="n">
        <v>50000</v>
      </c>
    </row>
    <row r="464" customFormat="false" ht="16.7" hidden="false" customHeight="true" outlineLevel="0" collapsed="false">
      <c r="A464" s="116"/>
      <c r="B464" s="116" t="s">
        <v>505</v>
      </c>
      <c r="C464" s="118" t="s">
        <v>2118</v>
      </c>
      <c r="D464" s="163" t="s">
        <v>11045</v>
      </c>
      <c r="E464" s="118" t="s">
        <v>11046</v>
      </c>
      <c r="F464" s="117" t="s">
        <v>11047</v>
      </c>
      <c r="G464" s="113" t="s">
        <v>11048</v>
      </c>
      <c r="H464" s="118" t="s">
        <v>9765</v>
      </c>
      <c r="I464" s="119" t="n">
        <v>1200</v>
      </c>
      <c r="J464" s="119" t="n">
        <v>210</v>
      </c>
      <c r="K464" s="84" t="n">
        <v>35997</v>
      </c>
      <c r="L464" s="83" t="n">
        <v>20</v>
      </c>
      <c r="M464" s="83" t="n">
        <v>123127</v>
      </c>
      <c r="N464" s="83" t="n">
        <v>13000</v>
      </c>
    </row>
    <row r="465" customFormat="false" ht="16.7" hidden="false" customHeight="true" outlineLevel="0" collapsed="false">
      <c r="A465" s="116"/>
      <c r="B465" s="116" t="s">
        <v>495</v>
      </c>
      <c r="C465" s="118" t="s">
        <v>9913</v>
      </c>
      <c r="D465" s="81" t="s">
        <v>8332</v>
      </c>
      <c r="E465" s="118" t="s">
        <v>8333</v>
      </c>
      <c r="F465" s="117" t="s">
        <v>8334</v>
      </c>
      <c r="G465" s="113" t="s">
        <v>8335</v>
      </c>
      <c r="H465" s="118" t="s">
        <v>11049</v>
      </c>
      <c r="I465" s="119" t="n">
        <v>30</v>
      </c>
      <c r="J465" s="119" t="n">
        <v>100</v>
      </c>
      <c r="K465" s="84" t="n">
        <v>35137</v>
      </c>
      <c r="L465" s="83" t="n">
        <v>1</v>
      </c>
      <c r="M465" s="83" t="n">
        <v>2200</v>
      </c>
      <c r="N465" s="83" t="n">
        <v>25000</v>
      </c>
    </row>
    <row r="466" customFormat="false" ht="16.7" hidden="false" customHeight="true" outlineLevel="0" collapsed="false">
      <c r="A466" s="116"/>
      <c r="B466" s="116"/>
      <c r="C466" s="118" t="s">
        <v>9913</v>
      </c>
      <c r="D466" s="81" t="s">
        <v>11050</v>
      </c>
      <c r="E466" s="118" t="s">
        <v>11051</v>
      </c>
      <c r="F466" s="117" t="s">
        <v>11052</v>
      </c>
      <c r="G466" s="113" t="s">
        <v>11053</v>
      </c>
      <c r="H466" s="118" t="s">
        <v>11049</v>
      </c>
      <c r="I466" s="119" t="n">
        <v>130</v>
      </c>
      <c r="J466" s="119" t="n">
        <v>200</v>
      </c>
      <c r="K466" s="84" t="n">
        <v>35137</v>
      </c>
      <c r="L466" s="83" t="n">
        <v>1</v>
      </c>
      <c r="M466" s="83" t="n">
        <v>1326</v>
      </c>
      <c r="N466" s="83" t="n">
        <v>25000</v>
      </c>
    </row>
    <row r="467" customFormat="false" ht="16.7" hidden="false" customHeight="true" outlineLevel="0" collapsed="false">
      <c r="A467" s="116"/>
      <c r="B467" s="116"/>
      <c r="C467" s="118" t="s">
        <v>9913</v>
      </c>
      <c r="D467" s="81" t="s">
        <v>8340</v>
      </c>
      <c r="E467" s="118" t="s">
        <v>8341</v>
      </c>
      <c r="F467" s="117" t="s">
        <v>8342</v>
      </c>
      <c r="G467" s="113" t="s">
        <v>8343</v>
      </c>
      <c r="H467" s="118" t="s">
        <v>1919</v>
      </c>
      <c r="I467" s="119" t="n">
        <v>65</v>
      </c>
      <c r="J467" s="119" t="n">
        <v>100</v>
      </c>
      <c r="K467" s="84" t="n">
        <v>35137</v>
      </c>
      <c r="L467" s="83" t="n">
        <v>1</v>
      </c>
      <c r="M467" s="83" t="n">
        <v>13901</v>
      </c>
      <c r="N467" s="83" t="n">
        <v>15000</v>
      </c>
    </row>
    <row r="468" customFormat="false" ht="16.7" hidden="false" customHeight="true" outlineLevel="0" collapsed="false">
      <c r="A468" s="116"/>
      <c r="B468" s="116"/>
      <c r="C468" s="118" t="s">
        <v>9913</v>
      </c>
      <c r="D468" s="81" t="s">
        <v>11054</v>
      </c>
      <c r="E468" s="118" t="s">
        <v>11055</v>
      </c>
      <c r="F468" s="117" t="s">
        <v>11056</v>
      </c>
      <c r="G468" s="113" t="s">
        <v>11057</v>
      </c>
      <c r="H468" s="118" t="s">
        <v>9865</v>
      </c>
      <c r="I468" s="119" t="n">
        <v>130</v>
      </c>
      <c r="J468" s="119" t="n">
        <v>200</v>
      </c>
      <c r="K468" s="84" t="n">
        <v>36232</v>
      </c>
      <c r="L468" s="83" t="n">
        <v>1</v>
      </c>
      <c r="M468" s="83" t="n">
        <v>17400</v>
      </c>
      <c r="N468" s="83" t="n">
        <v>25000</v>
      </c>
    </row>
    <row r="469" customFormat="false" ht="16.7" hidden="false" customHeight="true" outlineLevel="0" collapsed="false">
      <c r="A469" s="116"/>
      <c r="B469" s="116"/>
      <c r="C469" s="118" t="s">
        <v>2118</v>
      </c>
      <c r="D469" s="81" t="s">
        <v>11058</v>
      </c>
      <c r="E469" s="118" t="s">
        <v>11059</v>
      </c>
      <c r="F469" s="117" t="s">
        <v>11060</v>
      </c>
      <c r="G469" s="113" t="s">
        <v>11061</v>
      </c>
      <c r="H469" s="118" t="s">
        <v>1748</v>
      </c>
      <c r="I469" s="119" t="n">
        <v>480</v>
      </c>
      <c r="J469" s="119" t="n">
        <v>310</v>
      </c>
      <c r="K469" s="84" t="n">
        <v>35566</v>
      </c>
      <c r="L469" s="83" t="n">
        <v>1</v>
      </c>
      <c r="M469" s="83" t="n">
        <v>67153</v>
      </c>
      <c r="N469" s="83" t="n">
        <v>25000</v>
      </c>
    </row>
    <row r="470" customFormat="false" ht="16.7" hidden="false" customHeight="true" outlineLevel="0" collapsed="false">
      <c r="A470" s="116"/>
      <c r="B470" s="116"/>
      <c r="C470" s="118" t="s">
        <v>2118</v>
      </c>
      <c r="D470" s="81" t="s">
        <v>8336</v>
      </c>
      <c r="E470" s="118" t="s">
        <v>8337</v>
      </c>
      <c r="F470" s="117" t="s">
        <v>8338</v>
      </c>
      <c r="G470" s="113" t="s">
        <v>8339</v>
      </c>
      <c r="H470" s="118" t="s">
        <v>1748</v>
      </c>
      <c r="I470" s="119" t="n">
        <v>800</v>
      </c>
      <c r="J470" s="119" t="n">
        <v>50</v>
      </c>
      <c r="K470" s="84" t="n">
        <v>35787</v>
      </c>
      <c r="L470" s="83" t="n">
        <v>1</v>
      </c>
      <c r="M470" s="83" t="n">
        <v>47089</v>
      </c>
      <c r="N470" s="83" t="n">
        <v>12000</v>
      </c>
    </row>
    <row r="471" customFormat="false" ht="16.7" hidden="false" customHeight="true" outlineLevel="0" collapsed="false">
      <c r="A471" s="116"/>
      <c r="B471" s="116"/>
      <c r="C471" s="118" t="s">
        <v>2118</v>
      </c>
      <c r="D471" s="81" t="s">
        <v>6856</v>
      </c>
      <c r="E471" s="118" t="s">
        <v>11062</v>
      </c>
      <c r="F471" s="117" t="s">
        <v>11063</v>
      </c>
      <c r="G471" s="113" t="s">
        <v>11064</v>
      </c>
      <c r="H471" s="118" t="s">
        <v>1748</v>
      </c>
      <c r="I471" s="119" t="n">
        <v>1200</v>
      </c>
      <c r="J471" s="119" t="n">
        <v>230</v>
      </c>
      <c r="K471" s="84" t="n">
        <v>34965</v>
      </c>
      <c r="L471" s="83" t="n">
        <v>3</v>
      </c>
      <c r="M471" s="83" t="n">
        <v>111375</v>
      </c>
      <c r="N471" s="83" t="n">
        <v>19000</v>
      </c>
    </row>
    <row r="472" customFormat="false" ht="16.7" hidden="false" customHeight="true" outlineLevel="0" collapsed="false">
      <c r="A472" s="116"/>
      <c r="B472" s="116"/>
      <c r="C472" s="118" t="s">
        <v>9913</v>
      </c>
      <c r="D472" s="81" t="s">
        <v>11065</v>
      </c>
      <c r="E472" s="118" t="s">
        <v>11066</v>
      </c>
      <c r="F472" s="117" t="s">
        <v>11067</v>
      </c>
      <c r="G472" s="113" t="s">
        <v>11068</v>
      </c>
      <c r="H472" s="118" t="s">
        <v>9865</v>
      </c>
      <c r="I472" s="119" t="n">
        <v>50</v>
      </c>
      <c r="J472" s="119" t="n">
        <v>300</v>
      </c>
      <c r="K472" s="84" t="n">
        <v>36082</v>
      </c>
      <c r="L472" s="83" t="n">
        <v>1</v>
      </c>
      <c r="M472" s="83"/>
      <c r="N472" s="83"/>
    </row>
    <row r="473" customFormat="false" ht="16.7" hidden="false" customHeight="true" outlineLevel="0" collapsed="false">
      <c r="A473" s="116"/>
      <c r="B473" s="116" t="s">
        <v>496</v>
      </c>
      <c r="C473" s="118" t="s">
        <v>2118</v>
      </c>
      <c r="D473" s="167" t="s">
        <v>11069</v>
      </c>
      <c r="E473" s="118" t="s">
        <v>11070</v>
      </c>
      <c r="F473" s="117" t="s">
        <v>11071</v>
      </c>
      <c r="G473" s="164" t="s">
        <v>11072</v>
      </c>
      <c r="H473" s="118" t="s">
        <v>11073</v>
      </c>
      <c r="I473" s="119" t="n">
        <v>1200</v>
      </c>
      <c r="J473" s="119" t="n">
        <v>200</v>
      </c>
      <c r="K473" s="84" t="n">
        <v>35608</v>
      </c>
      <c r="L473" s="83" t="n">
        <v>25</v>
      </c>
      <c r="M473" s="83" t="n">
        <v>20056</v>
      </c>
      <c r="N473" s="83" t="n">
        <v>12000</v>
      </c>
    </row>
    <row r="474" customFormat="false" ht="16.7" hidden="false" customHeight="true" outlineLevel="0" collapsed="false">
      <c r="A474" s="116"/>
      <c r="B474" s="116"/>
      <c r="C474" s="118"/>
      <c r="D474" s="167"/>
      <c r="E474" s="118"/>
      <c r="F474" s="117"/>
      <c r="G474" s="164"/>
      <c r="H474" s="164"/>
      <c r="I474" s="119"/>
      <c r="J474" s="119" t="n">
        <v>65</v>
      </c>
      <c r="K474" s="84"/>
      <c r="L474" s="83"/>
      <c r="M474" s="83"/>
      <c r="N474" s="83"/>
    </row>
    <row r="475" customFormat="false" ht="16.7" hidden="false" customHeight="true" outlineLevel="0" collapsed="false">
      <c r="A475" s="116"/>
      <c r="B475" s="116"/>
      <c r="C475" s="118" t="s">
        <v>2118</v>
      </c>
      <c r="D475" s="167" t="s">
        <v>11074</v>
      </c>
      <c r="E475" s="118" t="s">
        <v>11075</v>
      </c>
      <c r="F475" s="117" t="s">
        <v>11076</v>
      </c>
      <c r="G475" s="164" t="s">
        <v>11077</v>
      </c>
      <c r="H475" s="118" t="s">
        <v>11078</v>
      </c>
      <c r="I475" s="119" t="n">
        <v>1000</v>
      </c>
      <c r="J475" s="119" t="n">
        <v>170</v>
      </c>
      <c r="K475" s="84" t="n">
        <v>35853</v>
      </c>
      <c r="L475" s="83" t="n">
        <v>23</v>
      </c>
      <c r="M475" s="83" t="n">
        <v>12340</v>
      </c>
      <c r="N475" s="83" t="n">
        <v>13000</v>
      </c>
    </row>
    <row r="476" customFormat="false" ht="16.7" hidden="false" customHeight="true" outlineLevel="0" collapsed="false">
      <c r="A476" s="116"/>
      <c r="B476" s="116"/>
      <c r="C476" s="118"/>
      <c r="D476" s="167"/>
      <c r="E476" s="118"/>
      <c r="F476" s="117"/>
      <c r="G476" s="164"/>
      <c r="H476" s="164"/>
      <c r="I476" s="119"/>
      <c r="J476" s="119" t="n">
        <v>70</v>
      </c>
      <c r="K476" s="84"/>
      <c r="L476" s="83"/>
      <c r="M476" s="83"/>
      <c r="N476" s="83"/>
    </row>
    <row r="477" customFormat="false" ht="16.7" hidden="false" customHeight="true" outlineLevel="0" collapsed="false">
      <c r="A477" s="116"/>
      <c r="B477" s="116"/>
      <c r="C477" s="118" t="s">
        <v>9913</v>
      </c>
      <c r="D477" s="167" t="s">
        <v>11079</v>
      </c>
      <c r="E477" s="118" t="s">
        <v>11080</v>
      </c>
      <c r="F477" s="117" t="s">
        <v>11081</v>
      </c>
      <c r="G477" s="164" t="s">
        <v>11082</v>
      </c>
      <c r="H477" s="118" t="s">
        <v>11083</v>
      </c>
      <c r="I477" s="119" t="n">
        <v>250</v>
      </c>
      <c r="J477" s="119" t="n">
        <v>50</v>
      </c>
      <c r="K477" s="84" t="n">
        <v>36088</v>
      </c>
      <c r="L477" s="83" t="n">
        <v>4</v>
      </c>
      <c r="M477" s="83" t="n">
        <v>4800</v>
      </c>
      <c r="N477" s="83" t="n">
        <v>13000</v>
      </c>
    </row>
    <row r="478" customFormat="false" ht="16.7" hidden="false" customHeight="true" outlineLevel="0" collapsed="false">
      <c r="A478" s="116"/>
      <c r="B478" s="116"/>
      <c r="C478" s="118"/>
      <c r="D478" s="167"/>
      <c r="E478" s="118"/>
      <c r="F478" s="117"/>
      <c r="G478" s="164"/>
      <c r="H478" s="118" t="s">
        <v>11084</v>
      </c>
      <c r="I478" s="119" t="n">
        <v>250</v>
      </c>
      <c r="J478" s="119" t="n">
        <v>10</v>
      </c>
      <c r="K478" s="84"/>
      <c r="L478" s="83"/>
      <c r="M478" s="83"/>
      <c r="N478" s="83"/>
    </row>
    <row r="479" customFormat="false" ht="16.7" hidden="false" customHeight="true" outlineLevel="0" collapsed="false">
      <c r="A479" s="116"/>
      <c r="B479" s="116"/>
      <c r="C479" s="118" t="s">
        <v>9913</v>
      </c>
      <c r="D479" s="167" t="s">
        <v>11085</v>
      </c>
      <c r="E479" s="118" t="s">
        <v>11086</v>
      </c>
      <c r="F479" s="117" t="s">
        <v>11087</v>
      </c>
      <c r="G479" s="164" t="s">
        <v>11088</v>
      </c>
      <c r="H479" s="118" t="s">
        <v>11083</v>
      </c>
      <c r="I479" s="119" t="n">
        <v>400</v>
      </c>
      <c r="J479" s="119" t="n">
        <v>75</v>
      </c>
      <c r="K479" s="84" t="n">
        <v>35517</v>
      </c>
      <c r="L479" s="83" t="n">
        <v>5</v>
      </c>
      <c r="M479" s="83" t="n">
        <v>3241</v>
      </c>
      <c r="N479" s="83" t="n">
        <v>13000</v>
      </c>
    </row>
    <row r="480" customFormat="false" ht="16.7" hidden="false" customHeight="true" outlineLevel="0" collapsed="false">
      <c r="A480" s="116"/>
      <c r="B480" s="116"/>
      <c r="C480" s="118"/>
      <c r="D480" s="167"/>
      <c r="E480" s="118"/>
      <c r="F480" s="117"/>
      <c r="G480" s="164"/>
      <c r="H480" s="118" t="s">
        <v>11084</v>
      </c>
      <c r="I480" s="119" t="n">
        <v>400</v>
      </c>
      <c r="J480" s="119" t="n">
        <v>20</v>
      </c>
      <c r="K480" s="84"/>
      <c r="L480" s="83"/>
      <c r="M480" s="83"/>
      <c r="N480" s="83"/>
    </row>
    <row r="481" customFormat="false" ht="16.7" hidden="false" customHeight="true" outlineLevel="0" collapsed="false">
      <c r="A481" s="116"/>
      <c r="B481" s="116"/>
      <c r="C481" s="118" t="s">
        <v>9913</v>
      </c>
      <c r="D481" s="167" t="s">
        <v>6279</v>
      </c>
      <c r="E481" s="118" t="s">
        <v>11089</v>
      </c>
      <c r="F481" s="117" t="s">
        <v>11090</v>
      </c>
      <c r="G481" s="164" t="s">
        <v>11091</v>
      </c>
      <c r="H481" s="118" t="s">
        <v>11083</v>
      </c>
      <c r="I481" s="119" t="n">
        <v>400</v>
      </c>
      <c r="J481" s="119" t="n">
        <v>75</v>
      </c>
      <c r="K481" s="84" t="n">
        <v>35639</v>
      </c>
      <c r="L481" s="83" t="n">
        <v>5</v>
      </c>
      <c r="M481" s="83" t="n">
        <v>8510</v>
      </c>
      <c r="N481" s="83" t="n">
        <v>13000</v>
      </c>
    </row>
    <row r="482" customFormat="false" ht="16.7" hidden="false" customHeight="true" outlineLevel="0" collapsed="false">
      <c r="A482" s="116"/>
      <c r="B482" s="116"/>
      <c r="C482" s="118"/>
      <c r="D482" s="167"/>
      <c r="E482" s="118"/>
      <c r="F482" s="117"/>
      <c r="G482" s="164"/>
      <c r="H482" s="118" t="s">
        <v>11084</v>
      </c>
      <c r="I482" s="119" t="n">
        <v>400</v>
      </c>
      <c r="J482" s="119" t="n">
        <v>20</v>
      </c>
      <c r="K482" s="84"/>
      <c r="L482" s="83"/>
      <c r="M482" s="83"/>
      <c r="N482" s="83"/>
    </row>
    <row r="483" customFormat="false" ht="17.1" hidden="false" customHeight="true" outlineLevel="0" collapsed="false">
      <c r="A483" s="116"/>
      <c r="B483" s="116"/>
      <c r="C483" s="118" t="s">
        <v>9913</v>
      </c>
      <c r="D483" s="167" t="s">
        <v>11092</v>
      </c>
      <c r="E483" s="118" t="s">
        <v>11093</v>
      </c>
      <c r="F483" s="117" t="s">
        <v>11094</v>
      </c>
      <c r="G483" s="164" t="s">
        <v>11095</v>
      </c>
      <c r="H483" s="118" t="s">
        <v>11096</v>
      </c>
      <c r="I483" s="119" t="n">
        <v>400</v>
      </c>
      <c r="J483" s="119" t="n">
        <v>70</v>
      </c>
      <c r="K483" s="84" t="n">
        <v>35964</v>
      </c>
      <c r="L483" s="83" t="n">
        <v>4</v>
      </c>
      <c r="M483" s="83" t="n">
        <v>8764</v>
      </c>
      <c r="N483" s="83" t="n">
        <v>13000</v>
      </c>
    </row>
    <row r="484" customFormat="false" ht="17.1" hidden="false" customHeight="true" outlineLevel="0" collapsed="false">
      <c r="A484" s="116"/>
      <c r="B484" s="116"/>
      <c r="C484" s="118"/>
      <c r="D484" s="167"/>
      <c r="E484" s="118"/>
      <c r="F484" s="117"/>
      <c r="G484" s="164"/>
      <c r="H484" s="164"/>
      <c r="I484" s="119" t="n">
        <v>350</v>
      </c>
      <c r="J484" s="119" t="n">
        <v>15</v>
      </c>
      <c r="K484" s="84"/>
      <c r="L484" s="83"/>
      <c r="M484" s="83"/>
      <c r="N484" s="83"/>
    </row>
    <row r="485" customFormat="false" ht="17.1" hidden="false" customHeight="true" outlineLevel="0" collapsed="false">
      <c r="A485" s="116"/>
      <c r="B485" s="116"/>
      <c r="C485" s="118" t="s">
        <v>848</v>
      </c>
      <c r="D485" s="163" t="s">
        <v>11097</v>
      </c>
      <c r="E485" s="118" t="s">
        <v>11098</v>
      </c>
      <c r="F485" s="117" t="s">
        <v>11099</v>
      </c>
      <c r="G485" s="113" t="s">
        <v>11100</v>
      </c>
      <c r="H485" s="118" t="s">
        <v>11101</v>
      </c>
      <c r="I485" s="119" t="n">
        <v>400</v>
      </c>
      <c r="J485" s="119" t="n">
        <v>75</v>
      </c>
      <c r="K485" s="84" t="n">
        <v>36774</v>
      </c>
      <c r="L485" s="83" t="n">
        <v>5</v>
      </c>
      <c r="M485" s="83" t="n">
        <v>794</v>
      </c>
      <c r="N485" s="83" t="n">
        <v>15000</v>
      </c>
    </row>
    <row r="486" customFormat="false" ht="17.1" hidden="false" customHeight="true" outlineLevel="0" collapsed="false">
      <c r="A486" s="116"/>
      <c r="B486" s="116"/>
      <c r="C486" s="118" t="s">
        <v>848</v>
      </c>
      <c r="D486" s="167" t="s">
        <v>11102</v>
      </c>
      <c r="E486" s="118" t="s">
        <v>11103</v>
      </c>
      <c r="F486" s="117" t="s">
        <v>11104</v>
      </c>
      <c r="G486" s="164" t="s">
        <v>11105</v>
      </c>
      <c r="H486" s="169" t="s">
        <v>9865</v>
      </c>
      <c r="I486" s="119" t="n">
        <v>3</v>
      </c>
      <c r="J486" s="119" t="n">
        <v>20</v>
      </c>
      <c r="K486" s="84" t="n">
        <v>36847</v>
      </c>
      <c r="L486" s="83" t="n">
        <v>6</v>
      </c>
      <c r="M486" s="83"/>
      <c r="N486" s="83"/>
    </row>
    <row r="487" customFormat="false" ht="17.1" hidden="false" customHeight="true" outlineLevel="0" collapsed="false">
      <c r="A487" s="116"/>
      <c r="B487" s="116"/>
      <c r="C487" s="118"/>
      <c r="D487" s="167"/>
      <c r="E487" s="118"/>
      <c r="F487" s="117"/>
      <c r="G487" s="164"/>
      <c r="H487" s="169"/>
      <c r="I487" s="119" t="n">
        <v>3</v>
      </c>
      <c r="J487" s="119" t="n">
        <v>30</v>
      </c>
      <c r="K487" s="84"/>
      <c r="L487" s="83"/>
      <c r="M487" s="83"/>
      <c r="N487" s="83"/>
    </row>
    <row r="488" customFormat="false" ht="16.7" hidden="false" customHeight="true" outlineLevel="0" collapsed="false">
      <c r="A488" s="116" t="s">
        <v>160</v>
      </c>
      <c r="B488" s="116" t="s">
        <v>11106</v>
      </c>
      <c r="C488" s="118" t="s">
        <v>2118</v>
      </c>
      <c r="D488" s="163" t="s">
        <v>11107</v>
      </c>
      <c r="E488" s="118" t="s">
        <v>11108</v>
      </c>
      <c r="F488" s="117" t="s">
        <v>11109</v>
      </c>
      <c r="G488" s="113" t="s">
        <v>11110</v>
      </c>
      <c r="H488" s="118" t="s">
        <v>9765</v>
      </c>
      <c r="I488" s="119" t="n">
        <v>1200</v>
      </c>
      <c r="J488" s="119" t="n">
        <v>40</v>
      </c>
      <c r="K488" s="84" t="n">
        <v>35784</v>
      </c>
      <c r="L488" s="83" t="n">
        <v>15</v>
      </c>
      <c r="M488" s="83" t="n">
        <v>34251</v>
      </c>
      <c r="N488" s="83" t="n">
        <v>10000</v>
      </c>
    </row>
    <row r="489" customFormat="false" ht="16.7" hidden="false" customHeight="true" outlineLevel="0" collapsed="false">
      <c r="A489" s="116"/>
      <c r="B489" s="116" t="s">
        <v>512</v>
      </c>
      <c r="C489" s="118" t="s">
        <v>2118</v>
      </c>
      <c r="D489" s="167" t="s">
        <v>11111</v>
      </c>
      <c r="E489" s="118" t="s">
        <v>11112</v>
      </c>
      <c r="F489" s="117" t="s">
        <v>11113</v>
      </c>
      <c r="G489" s="164" t="s">
        <v>11114</v>
      </c>
      <c r="H489" s="118" t="s">
        <v>9765</v>
      </c>
      <c r="I489" s="119" t="n">
        <v>150</v>
      </c>
      <c r="J489" s="119" t="n">
        <v>150</v>
      </c>
      <c r="K489" s="84" t="n">
        <v>36532</v>
      </c>
      <c r="L489" s="83" t="n">
        <v>5</v>
      </c>
      <c r="M489" s="83" t="n">
        <v>1192</v>
      </c>
      <c r="N489" s="83" t="n">
        <v>2500</v>
      </c>
    </row>
    <row r="490" customFormat="false" ht="16.7" hidden="false" customHeight="true" outlineLevel="0" collapsed="false">
      <c r="A490" s="116"/>
      <c r="B490" s="116"/>
      <c r="C490" s="118"/>
      <c r="D490" s="167"/>
      <c r="E490" s="118"/>
      <c r="F490" s="117"/>
      <c r="G490" s="164"/>
      <c r="H490" s="118" t="s">
        <v>10898</v>
      </c>
      <c r="I490" s="119" t="n">
        <v>150</v>
      </c>
      <c r="J490" s="119" t="n">
        <v>600</v>
      </c>
      <c r="K490" s="84" t="n">
        <v>36532</v>
      </c>
      <c r="L490" s="83" t="n">
        <v>2</v>
      </c>
      <c r="M490" s="83"/>
      <c r="N490" s="83"/>
    </row>
    <row r="491" customFormat="false" ht="16.7" hidden="false" customHeight="true" outlineLevel="0" collapsed="false">
      <c r="A491" s="116"/>
      <c r="B491" s="116"/>
      <c r="C491" s="118" t="s">
        <v>2118</v>
      </c>
      <c r="D491" s="163" t="s">
        <v>11115</v>
      </c>
      <c r="E491" s="118" t="s">
        <v>11116</v>
      </c>
      <c r="F491" s="117" t="s">
        <v>11117</v>
      </c>
      <c r="G491" s="113" t="s">
        <v>11118</v>
      </c>
      <c r="H491" s="118" t="s">
        <v>9765</v>
      </c>
      <c r="I491" s="119" t="n">
        <v>400</v>
      </c>
      <c r="J491" s="119" t="n">
        <v>80</v>
      </c>
      <c r="K491" s="84" t="n">
        <v>36717</v>
      </c>
      <c r="L491" s="83" t="n">
        <v>10</v>
      </c>
      <c r="M491" s="83" t="n">
        <v>20856</v>
      </c>
      <c r="N491" s="83" t="n">
        <v>8000</v>
      </c>
    </row>
    <row r="492" customFormat="false" ht="16.7" hidden="false" customHeight="true" outlineLevel="0" collapsed="false">
      <c r="A492" s="116"/>
      <c r="B492" s="116" t="s">
        <v>1403</v>
      </c>
      <c r="C492" s="118" t="s">
        <v>2118</v>
      </c>
      <c r="D492" s="81" t="s">
        <v>11119</v>
      </c>
      <c r="E492" s="118" t="s">
        <v>11120</v>
      </c>
      <c r="F492" s="117" t="s">
        <v>11121</v>
      </c>
      <c r="G492" s="113" t="s">
        <v>11122</v>
      </c>
      <c r="H492" s="118" t="s">
        <v>9765</v>
      </c>
      <c r="I492" s="119" t="n">
        <v>120</v>
      </c>
      <c r="J492" s="119" t="n">
        <v>80</v>
      </c>
      <c r="K492" s="84" t="n">
        <v>36506</v>
      </c>
      <c r="L492" s="83" t="n">
        <v>6</v>
      </c>
      <c r="M492" s="83" t="n">
        <v>28033</v>
      </c>
      <c r="N492" s="83" t="n">
        <v>27800</v>
      </c>
    </row>
    <row r="493" customFormat="false" ht="16.7" hidden="false" customHeight="true" outlineLevel="0" collapsed="false">
      <c r="A493" s="116" t="s">
        <v>177</v>
      </c>
      <c r="B493" s="116" t="s">
        <v>78</v>
      </c>
      <c r="C493" s="118"/>
      <c r="D493" s="82" t="n">
        <f aca="false">COUNTA(D494:D539)</f>
        <v>43</v>
      </c>
      <c r="E493" s="118"/>
      <c r="F493" s="117"/>
      <c r="G493" s="118"/>
      <c r="H493" s="118"/>
      <c r="I493" s="119" t="n">
        <f aca="false">SUM(I494:I539)</f>
        <v>14786</v>
      </c>
      <c r="J493" s="119" t="n">
        <f aca="false">SUM(J494:J539)</f>
        <v>29037</v>
      </c>
      <c r="K493" s="84"/>
      <c r="L493" s="119" t="n">
        <f aca="false">SUM(L494:L539)</f>
        <v>382</v>
      </c>
      <c r="M493" s="119" t="n">
        <f aca="false">SUM(M494:M539)</f>
        <v>1477940</v>
      </c>
      <c r="N493" s="83"/>
    </row>
    <row r="494" customFormat="false" ht="16.7" hidden="false" customHeight="true" outlineLevel="0" collapsed="false">
      <c r="A494" s="116"/>
      <c r="B494" s="116" t="s">
        <v>179</v>
      </c>
      <c r="C494" s="118" t="s">
        <v>9771</v>
      </c>
      <c r="D494" s="167" t="s">
        <v>11123</v>
      </c>
      <c r="E494" s="118" t="s">
        <v>8562</v>
      </c>
      <c r="F494" s="117" t="s">
        <v>8563</v>
      </c>
      <c r="G494" s="164" t="s">
        <v>11124</v>
      </c>
      <c r="H494" s="118" t="s">
        <v>876</v>
      </c>
      <c r="I494" s="119" t="n">
        <v>41</v>
      </c>
      <c r="J494" s="119" t="n">
        <v>2985</v>
      </c>
      <c r="K494" s="84" t="n">
        <v>35279</v>
      </c>
      <c r="L494" s="83" t="n">
        <v>18</v>
      </c>
      <c r="M494" s="83" t="n">
        <v>9490</v>
      </c>
      <c r="N494" s="83" t="n">
        <v>200000</v>
      </c>
    </row>
    <row r="495" customFormat="false" ht="16.7" hidden="false" customHeight="true" outlineLevel="0" collapsed="false">
      <c r="A495" s="116"/>
      <c r="B495" s="116"/>
      <c r="C495" s="118"/>
      <c r="D495" s="167"/>
      <c r="E495" s="118"/>
      <c r="F495" s="117"/>
      <c r="G495" s="164"/>
      <c r="H495" s="118" t="s">
        <v>11125</v>
      </c>
      <c r="I495" s="119" t="n">
        <v>16</v>
      </c>
      <c r="J495" s="119" t="n">
        <v>60</v>
      </c>
      <c r="K495" s="84" t="n">
        <v>34458</v>
      </c>
      <c r="L495" s="83" t="n">
        <v>6</v>
      </c>
      <c r="M495" s="83"/>
      <c r="N495" s="83"/>
    </row>
    <row r="496" customFormat="false" ht="16.7" hidden="false" customHeight="true" outlineLevel="0" collapsed="false">
      <c r="A496" s="116"/>
      <c r="B496" s="116"/>
      <c r="C496" s="118"/>
      <c r="D496" s="167"/>
      <c r="E496" s="118"/>
      <c r="F496" s="117"/>
      <c r="G496" s="164"/>
      <c r="H496" s="118" t="s">
        <v>9771</v>
      </c>
      <c r="I496" s="119" t="n">
        <v>72</v>
      </c>
      <c r="J496" s="119" t="n">
        <v>2580</v>
      </c>
      <c r="K496" s="84" t="n">
        <v>35576</v>
      </c>
      <c r="L496" s="83" t="n">
        <v>18</v>
      </c>
      <c r="M496" s="83"/>
      <c r="N496" s="83"/>
    </row>
    <row r="497" customFormat="false" ht="16.7" hidden="false" customHeight="true" outlineLevel="0" collapsed="false">
      <c r="A497" s="116"/>
      <c r="B497" s="116"/>
      <c r="C497" s="118" t="s">
        <v>9771</v>
      </c>
      <c r="D497" s="163" t="s">
        <v>11126</v>
      </c>
      <c r="E497" s="118" t="s">
        <v>11127</v>
      </c>
      <c r="F497" s="117" t="s">
        <v>11128</v>
      </c>
      <c r="G497" s="113" t="s">
        <v>11129</v>
      </c>
      <c r="H497" s="118" t="s">
        <v>9771</v>
      </c>
      <c r="I497" s="119" t="n">
        <v>70</v>
      </c>
      <c r="J497" s="119" t="n">
        <v>5190</v>
      </c>
      <c r="K497" s="84" t="n">
        <v>35510</v>
      </c>
      <c r="L497" s="83" t="n">
        <v>20</v>
      </c>
      <c r="M497" s="83" t="n">
        <v>7519</v>
      </c>
      <c r="N497" s="83" t="n">
        <v>200000</v>
      </c>
    </row>
    <row r="498" customFormat="false" ht="16.7" hidden="false" customHeight="true" outlineLevel="0" collapsed="false">
      <c r="A498" s="116"/>
      <c r="B498" s="116"/>
      <c r="C498" s="118" t="s">
        <v>2118</v>
      </c>
      <c r="D498" s="163" t="s">
        <v>11130</v>
      </c>
      <c r="E498" s="118" t="s">
        <v>11131</v>
      </c>
      <c r="F498" s="117" t="s">
        <v>11132</v>
      </c>
      <c r="G498" s="113" t="s">
        <v>11133</v>
      </c>
      <c r="H498" s="118" t="s">
        <v>9765</v>
      </c>
      <c r="I498" s="119" t="n">
        <v>800</v>
      </c>
      <c r="J498" s="119" t="n">
        <v>548</v>
      </c>
      <c r="K498" s="84" t="n">
        <v>36516</v>
      </c>
      <c r="L498" s="83" t="n">
        <v>10</v>
      </c>
      <c r="M498" s="83" t="n">
        <v>110376</v>
      </c>
      <c r="N498" s="83" t="n">
        <v>11800</v>
      </c>
    </row>
    <row r="499" customFormat="false" ht="16.7" hidden="false" customHeight="true" outlineLevel="0" collapsed="false">
      <c r="A499" s="116"/>
      <c r="B499" s="116"/>
      <c r="C499" s="118" t="s">
        <v>2118</v>
      </c>
      <c r="D499" s="81" t="s">
        <v>11134</v>
      </c>
      <c r="E499" s="118" t="s">
        <v>11135</v>
      </c>
      <c r="F499" s="117" t="s">
        <v>8518</v>
      </c>
      <c r="G499" s="113" t="s">
        <v>11136</v>
      </c>
      <c r="H499" s="118" t="s">
        <v>9765</v>
      </c>
      <c r="I499" s="119" t="n">
        <v>800</v>
      </c>
      <c r="J499" s="119" t="n">
        <v>360</v>
      </c>
      <c r="K499" s="84" t="n">
        <v>36745</v>
      </c>
      <c r="L499" s="83" t="n">
        <v>16</v>
      </c>
      <c r="M499" s="83" t="n">
        <v>101361</v>
      </c>
      <c r="N499" s="83" t="n">
        <v>15000</v>
      </c>
    </row>
    <row r="500" customFormat="false" ht="16.7" hidden="false" customHeight="true" outlineLevel="0" collapsed="false">
      <c r="A500" s="116"/>
      <c r="B500" s="116"/>
      <c r="C500" s="118" t="s">
        <v>10808</v>
      </c>
      <c r="D500" s="163" t="s">
        <v>11137</v>
      </c>
      <c r="E500" s="118" t="s">
        <v>11138</v>
      </c>
      <c r="F500" s="117" t="s">
        <v>11139</v>
      </c>
      <c r="G500" s="113" t="s">
        <v>11140</v>
      </c>
      <c r="H500" s="118" t="s">
        <v>10808</v>
      </c>
      <c r="I500" s="119" t="n">
        <v>4</v>
      </c>
      <c r="J500" s="119" t="n">
        <v>5</v>
      </c>
      <c r="K500" s="84" t="n">
        <v>36708</v>
      </c>
      <c r="L500" s="83" t="n">
        <v>2</v>
      </c>
      <c r="M500" s="83" t="n">
        <v>73</v>
      </c>
      <c r="N500" s="83"/>
    </row>
    <row r="501" customFormat="false" ht="16.7" hidden="false" customHeight="true" outlineLevel="0" collapsed="false">
      <c r="A501" s="116"/>
      <c r="B501" s="116"/>
      <c r="C501" s="118" t="s">
        <v>2118</v>
      </c>
      <c r="D501" s="81" t="s">
        <v>11141</v>
      </c>
      <c r="E501" s="118" t="s">
        <v>11142</v>
      </c>
      <c r="F501" s="117" t="s">
        <v>8422</v>
      </c>
      <c r="G501" s="113" t="s">
        <v>11143</v>
      </c>
      <c r="H501" s="118" t="s">
        <v>1767</v>
      </c>
      <c r="I501" s="119" t="n">
        <v>400</v>
      </c>
      <c r="J501" s="119" t="n">
        <v>130</v>
      </c>
      <c r="K501" s="84" t="n">
        <v>36584</v>
      </c>
      <c r="L501" s="83" t="n">
        <v>4</v>
      </c>
      <c r="M501" s="83" t="n">
        <v>18980</v>
      </c>
      <c r="N501" s="83" t="n">
        <v>10000</v>
      </c>
    </row>
    <row r="502" customFormat="false" ht="16.7" hidden="false" customHeight="true" outlineLevel="0" collapsed="false">
      <c r="A502" s="116"/>
      <c r="B502" s="116" t="s">
        <v>180</v>
      </c>
      <c r="C502" s="118" t="s">
        <v>9913</v>
      </c>
      <c r="D502" s="81" t="s">
        <v>11144</v>
      </c>
      <c r="E502" s="118" t="s">
        <v>11145</v>
      </c>
      <c r="F502" s="117" t="s">
        <v>11146</v>
      </c>
      <c r="G502" s="113" t="s">
        <v>11147</v>
      </c>
      <c r="H502" s="118" t="s">
        <v>1767</v>
      </c>
      <c r="I502" s="119" t="n">
        <v>40</v>
      </c>
      <c r="J502" s="119" t="n">
        <v>160</v>
      </c>
      <c r="K502" s="84" t="n">
        <v>35732</v>
      </c>
      <c r="L502" s="83" t="n">
        <v>3</v>
      </c>
      <c r="M502" s="83" t="n">
        <v>3793</v>
      </c>
      <c r="N502" s="83" t="n">
        <v>20000</v>
      </c>
    </row>
    <row r="503" customFormat="false" ht="16.7" hidden="false" customHeight="true" outlineLevel="0" collapsed="false">
      <c r="A503" s="116"/>
      <c r="B503" s="116"/>
      <c r="C503" s="118" t="s">
        <v>2118</v>
      </c>
      <c r="D503" s="81" t="s">
        <v>8589</v>
      </c>
      <c r="E503" s="118" t="s">
        <v>8590</v>
      </c>
      <c r="F503" s="117" t="s">
        <v>11148</v>
      </c>
      <c r="G503" s="113" t="s">
        <v>8592</v>
      </c>
      <c r="H503" s="118" t="s">
        <v>1767</v>
      </c>
      <c r="I503" s="119" t="n">
        <v>200</v>
      </c>
      <c r="J503" s="119" t="n">
        <v>260</v>
      </c>
      <c r="K503" s="84" t="n">
        <v>35984</v>
      </c>
      <c r="L503" s="83" t="n">
        <v>4</v>
      </c>
      <c r="M503" s="83" t="n">
        <v>174491</v>
      </c>
      <c r="N503" s="83" t="n">
        <v>9500</v>
      </c>
    </row>
    <row r="504" customFormat="false" ht="16.7" hidden="false" customHeight="true" outlineLevel="0" collapsed="false">
      <c r="A504" s="116"/>
      <c r="B504" s="116"/>
      <c r="C504" s="118" t="s">
        <v>2118</v>
      </c>
      <c r="D504" s="81" t="s">
        <v>11149</v>
      </c>
      <c r="E504" s="118" t="s">
        <v>3227</v>
      </c>
      <c r="F504" s="117" t="s">
        <v>11150</v>
      </c>
      <c r="G504" s="113" t="s">
        <v>11151</v>
      </c>
      <c r="H504" s="118" t="s">
        <v>1767</v>
      </c>
      <c r="I504" s="119" t="n">
        <v>100</v>
      </c>
      <c r="J504" s="119" t="n">
        <v>200</v>
      </c>
      <c r="K504" s="84" t="n">
        <v>36140</v>
      </c>
      <c r="L504" s="83" t="n">
        <v>4</v>
      </c>
      <c r="M504" s="83" t="n">
        <v>81825</v>
      </c>
      <c r="N504" s="83" t="n">
        <v>9500</v>
      </c>
    </row>
    <row r="505" customFormat="false" ht="16.7" hidden="false" customHeight="true" outlineLevel="0" collapsed="false">
      <c r="A505" s="116"/>
      <c r="B505" s="116" t="s">
        <v>181</v>
      </c>
      <c r="C505" s="118" t="s">
        <v>2118</v>
      </c>
      <c r="D505" s="81" t="s">
        <v>11152</v>
      </c>
      <c r="E505" s="118" t="s">
        <v>11153</v>
      </c>
      <c r="F505" s="117" t="s">
        <v>11154</v>
      </c>
      <c r="G505" s="113" t="s">
        <v>11155</v>
      </c>
      <c r="H505" s="118" t="s">
        <v>1767</v>
      </c>
      <c r="I505" s="119" t="n">
        <v>1200</v>
      </c>
      <c r="J505" s="119" t="n">
        <v>500</v>
      </c>
      <c r="K505" s="84" t="n">
        <v>36451</v>
      </c>
      <c r="L505" s="83" t="n">
        <v>10</v>
      </c>
      <c r="M505" s="83" t="n">
        <v>43757</v>
      </c>
      <c r="N505" s="83" t="n">
        <v>20000</v>
      </c>
    </row>
    <row r="506" customFormat="false" ht="16.7" hidden="false" customHeight="true" outlineLevel="0" collapsed="false">
      <c r="A506" s="116"/>
      <c r="B506" s="116"/>
      <c r="C506" s="118" t="s">
        <v>2118</v>
      </c>
      <c r="D506" s="81" t="s">
        <v>11156</v>
      </c>
      <c r="E506" s="118" t="s">
        <v>11157</v>
      </c>
      <c r="F506" s="117" t="s">
        <v>11158</v>
      </c>
      <c r="G506" s="113" t="s">
        <v>11159</v>
      </c>
      <c r="H506" s="118" t="s">
        <v>1767</v>
      </c>
      <c r="I506" s="119" t="n">
        <v>1200</v>
      </c>
      <c r="J506" s="119" t="n">
        <v>500</v>
      </c>
      <c r="K506" s="84" t="n">
        <v>36203</v>
      </c>
      <c r="L506" s="83"/>
      <c r="M506" s="83"/>
      <c r="N506" s="83"/>
    </row>
    <row r="507" customFormat="false" ht="16.7" hidden="false" customHeight="true" outlineLevel="0" collapsed="false">
      <c r="A507" s="116"/>
      <c r="B507" s="116"/>
      <c r="C507" s="118" t="s">
        <v>848</v>
      </c>
      <c r="D507" s="81" t="s">
        <v>11160</v>
      </c>
      <c r="E507" s="118" t="s">
        <v>11161</v>
      </c>
      <c r="F507" s="117" t="s">
        <v>11162</v>
      </c>
      <c r="G507" s="113" t="s">
        <v>11163</v>
      </c>
      <c r="H507" s="118" t="s">
        <v>9869</v>
      </c>
      <c r="I507" s="119" t="n">
        <v>10</v>
      </c>
      <c r="J507" s="119" t="n">
        <v>600</v>
      </c>
      <c r="K507" s="84" t="n">
        <v>35611</v>
      </c>
      <c r="L507" s="83" t="n">
        <v>9</v>
      </c>
      <c r="M507" s="83" t="n">
        <v>8000</v>
      </c>
      <c r="N507" s="83" t="n">
        <v>10000</v>
      </c>
    </row>
    <row r="508" customFormat="false" ht="16.7" hidden="false" customHeight="true" outlineLevel="0" collapsed="false">
      <c r="A508" s="116"/>
      <c r="B508" s="116"/>
      <c r="C508" s="118" t="s">
        <v>848</v>
      </c>
      <c r="D508" s="81" t="s">
        <v>11164</v>
      </c>
      <c r="E508" s="118" t="s">
        <v>11165</v>
      </c>
      <c r="F508" s="117" t="s">
        <v>11166</v>
      </c>
      <c r="G508" s="113" t="s">
        <v>11167</v>
      </c>
      <c r="H508" s="118" t="s">
        <v>9869</v>
      </c>
      <c r="I508" s="119" t="n">
        <v>3</v>
      </c>
      <c r="J508" s="119" t="n">
        <v>100</v>
      </c>
      <c r="K508" s="84" t="n">
        <v>36515</v>
      </c>
      <c r="L508" s="83"/>
      <c r="M508" s="83"/>
      <c r="N508" s="83"/>
    </row>
    <row r="509" customFormat="false" ht="16.7" hidden="false" customHeight="true" outlineLevel="0" collapsed="false">
      <c r="A509" s="116"/>
      <c r="B509" s="116" t="s">
        <v>182</v>
      </c>
      <c r="C509" s="118" t="s">
        <v>848</v>
      </c>
      <c r="D509" s="81" t="s">
        <v>6366</v>
      </c>
      <c r="E509" s="118" t="s">
        <v>11168</v>
      </c>
      <c r="F509" s="117" t="s">
        <v>11169</v>
      </c>
      <c r="G509" s="113" t="s">
        <v>11170</v>
      </c>
      <c r="H509" s="118" t="s">
        <v>1767</v>
      </c>
      <c r="I509" s="119" t="n">
        <v>30</v>
      </c>
      <c r="J509" s="119" t="n">
        <v>600</v>
      </c>
      <c r="K509" s="84" t="n">
        <v>35707</v>
      </c>
      <c r="L509" s="83" t="n">
        <v>4</v>
      </c>
      <c r="M509" s="83" t="n">
        <v>6439</v>
      </c>
      <c r="N509" s="83" t="n">
        <v>6000</v>
      </c>
    </row>
    <row r="510" customFormat="false" ht="16.7" hidden="false" customHeight="true" outlineLevel="0" collapsed="false">
      <c r="A510" s="116"/>
      <c r="B510" s="116"/>
      <c r="C510" s="118" t="s">
        <v>848</v>
      </c>
      <c r="D510" s="81" t="s">
        <v>11171</v>
      </c>
      <c r="E510" s="118" t="s">
        <v>11172</v>
      </c>
      <c r="F510" s="117" t="s">
        <v>8653</v>
      </c>
      <c r="G510" s="113" t="s">
        <v>8654</v>
      </c>
      <c r="H510" s="118" t="s">
        <v>11173</v>
      </c>
      <c r="I510" s="119" t="n">
        <v>300</v>
      </c>
      <c r="J510" s="119" t="n">
        <v>1000</v>
      </c>
      <c r="K510" s="84" t="n">
        <v>33731</v>
      </c>
      <c r="L510" s="83" t="n">
        <v>20</v>
      </c>
      <c r="M510" s="83" t="n">
        <v>99387</v>
      </c>
      <c r="N510" s="83" t="n">
        <v>60000</v>
      </c>
    </row>
    <row r="511" customFormat="false" ht="16.7" hidden="false" customHeight="true" outlineLevel="0" collapsed="false">
      <c r="A511" s="116"/>
      <c r="B511" s="116"/>
      <c r="C511" s="118" t="s">
        <v>9913</v>
      </c>
      <c r="D511" s="81" t="s">
        <v>11174</v>
      </c>
      <c r="E511" s="118" t="s">
        <v>11175</v>
      </c>
      <c r="F511" s="117" t="s">
        <v>11176</v>
      </c>
      <c r="G511" s="113" t="s">
        <v>8625</v>
      </c>
      <c r="H511" s="118" t="s">
        <v>10262</v>
      </c>
      <c r="I511" s="119" t="n">
        <v>30</v>
      </c>
      <c r="J511" s="119" t="n">
        <v>730</v>
      </c>
      <c r="K511" s="84" t="n">
        <v>34753</v>
      </c>
      <c r="L511" s="83" t="n">
        <v>5</v>
      </c>
      <c r="M511" s="83" t="n">
        <v>605</v>
      </c>
      <c r="N511" s="83" t="n">
        <v>12000</v>
      </c>
    </row>
    <row r="512" customFormat="false" ht="16.7" hidden="false" customHeight="true" outlineLevel="0" collapsed="false">
      <c r="A512" s="116"/>
      <c r="B512" s="116"/>
      <c r="C512" s="118" t="s">
        <v>2118</v>
      </c>
      <c r="D512" s="81" t="s">
        <v>11177</v>
      </c>
      <c r="E512" s="118" t="s">
        <v>8627</v>
      </c>
      <c r="F512" s="117" t="s">
        <v>11178</v>
      </c>
      <c r="G512" s="113" t="s">
        <v>11179</v>
      </c>
      <c r="H512" s="118" t="s">
        <v>1767</v>
      </c>
      <c r="I512" s="119" t="n">
        <v>400</v>
      </c>
      <c r="J512" s="119" t="n">
        <v>800</v>
      </c>
      <c r="K512" s="84" t="n">
        <v>36550</v>
      </c>
      <c r="L512" s="83" t="n">
        <v>6</v>
      </c>
      <c r="M512" s="83" t="n">
        <v>73421</v>
      </c>
      <c r="N512" s="83" t="n">
        <v>13000</v>
      </c>
    </row>
    <row r="513" customFormat="false" ht="16.7" hidden="false" customHeight="true" outlineLevel="0" collapsed="false">
      <c r="A513" s="116"/>
      <c r="B513" s="116"/>
      <c r="C513" s="118" t="s">
        <v>848</v>
      </c>
      <c r="D513" s="81" t="s">
        <v>11180</v>
      </c>
      <c r="E513" s="118" t="s">
        <v>11181</v>
      </c>
      <c r="F513" s="117" t="s">
        <v>11182</v>
      </c>
      <c r="G513" s="113" t="s">
        <v>11183</v>
      </c>
      <c r="H513" s="118" t="s">
        <v>1767</v>
      </c>
      <c r="I513" s="119" t="n">
        <v>5</v>
      </c>
      <c r="J513" s="119" t="n">
        <v>35</v>
      </c>
      <c r="K513" s="84" t="n">
        <v>36785</v>
      </c>
      <c r="L513" s="83" t="n">
        <v>2</v>
      </c>
      <c r="M513" s="83"/>
      <c r="N513" s="83"/>
    </row>
    <row r="514" customFormat="false" ht="16.7" hidden="false" customHeight="true" outlineLevel="0" collapsed="false">
      <c r="A514" s="116" t="s">
        <v>177</v>
      </c>
      <c r="B514" s="116" t="s">
        <v>183</v>
      </c>
      <c r="C514" s="118" t="s">
        <v>2118</v>
      </c>
      <c r="D514" s="81" t="s">
        <v>11184</v>
      </c>
      <c r="E514" s="118" t="s">
        <v>11185</v>
      </c>
      <c r="F514" s="117" t="s">
        <v>11186</v>
      </c>
      <c r="G514" s="113" t="s">
        <v>11187</v>
      </c>
      <c r="H514" s="118" t="s">
        <v>9765</v>
      </c>
      <c r="I514" s="119" t="n">
        <v>1600</v>
      </c>
      <c r="J514" s="119" t="n">
        <v>1500</v>
      </c>
      <c r="K514" s="84" t="n">
        <v>36572</v>
      </c>
      <c r="L514" s="83" t="n">
        <v>15</v>
      </c>
      <c r="M514" s="83" t="n">
        <v>75853</v>
      </c>
      <c r="N514" s="83" t="n">
        <v>12000</v>
      </c>
    </row>
    <row r="515" customFormat="false" ht="16.7" hidden="false" customHeight="true" outlineLevel="0" collapsed="false">
      <c r="A515" s="116"/>
      <c r="B515" s="116"/>
      <c r="C515" s="118" t="s">
        <v>848</v>
      </c>
      <c r="D515" s="81" t="s">
        <v>11188</v>
      </c>
      <c r="E515" s="118" t="s">
        <v>11189</v>
      </c>
      <c r="F515" s="117" t="s">
        <v>11190</v>
      </c>
      <c r="G515" s="113" t="s">
        <v>11191</v>
      </c>
      <c r="H515" s="118" t="s">
        <v>9839</v>
      </c>
      <c r="I515" s="119" t="n">
        <v>30</v>
      </c>
      <c r="J515" s="119" t="n">
        <v>400</v>
      </c>
      <c r="K515" s="84" t="n">
        <v>35821</v>
      </c>
      <c r="L515" s="83" t="n">
        <v>10</v>
      </c>
      <c r="M515" s="83" t="n">
        <v>3800</v>
      </c>
      <c r="N515" s="83" t="n">
        <v>160000</v>
      </c>
    </row>
    <row r="516" customFormat="false" ht="16.7" hidden="false" customHeight="true" outlineLevel="0" collapsed="false">
      <c r="A516" s="116"/>
      <c r="B516" s="116" t="s">
        <v>184</v>
      </c>
      <c r="C516" s="118" t="s">
        <v>9771</v>
      </c>
      <c r="D516" s="81" t="s">
        <v>8683</v>
      </c>
      <c r="E516" s="118" t="s">
        <v>8684</v>
      </c>
      <c r="F516" s="117" t="s">
        <v>8685</v>
      </c>
      <c r="G516" s="113" t="s">
        <v>8686</v>
      </c>
      <c r="H516" s="118" t="s">
        <v>9867</v>
      </c>
      <c r="I516" s="119" t="n">
        <v>29</v>
      </c>
      <c r="J516" s="119" t="n">
        <v>688</v>
      </c>
      <c r="K516" s="84" t="n">
        <v>35174</v>
      </c>
      <c r="L516" s="83" t="n">
        <v>1</v>
      </c>
      <c r="M516" s="83" t="n">
        <v>6760</v>
      </c>
      <c r="N516" s="83" t="n">
        <v>180000</v>
      </c>
    </row>
    <row r="517" customFormat="false" ht="16.7" hidden="false" customHeight="true" outlineLevel="0" collapsed="false">
      <c r="A517" s="116"/>
      <c r="B517" s="116" t="s">
        <v>187</v>
      </c>
      <c r="C517" s="118" t="s">
        <v>9804</v>
      </c>
      <c r="D517" s="81" t="s">
        <v>11192</v>
      </c>
      <c r="E517" s="118" t="s">
        <v>4174</v>
      </c>
      <c r="F517" s="117" t="s">
        <v>11193</v>
      </c>
      <c r="G517" s="113" t="s">
        <v>11194</v>
      </c>
      <c r="H517" s="118" t="s">
        <v>1370</v>
      </c>
      <c r="I517" s="119" t="n">
        <v>40</v>
      </c>
      <c r="J517" s="119" t="n">
        <v>2500</v>
      </c>
      <c r="K517" s="84" t="n">
        <v>34452</v>
      </c>
      <c r="L517" s="83" t="n">
        <v>10</v>
      </c>
      <c r="M517" s="83" t="n">
        <v>2569</v>
      </c>
      <c r="N517" s="83"/>
    </row>
    <row r="518" customFormat="false" ht="16.7" hidden="false" customHeight="true" outlineLevel="0" collapsed="false">
      <c r="A518" s="116"/>
      <c r="B518" s="116" t="s">
        <v>188</v>
      </c>
      <c r="C518" s="118" t="s">
        <v>2118</v>
      </c>
      <c r="D518" s="81" t="s">
        <v>8699</v>
      </c>
      <c r="E518" s="118" t="s">
        <v>8700</v>
      </c>
      <c r="F518" s="117" t="s">
        <v>11195</v>
      </c>
      <c r="G518" s="113" t="s">
        <v>8702</v>
      </c>
      <c r="H518" s="118" t="s">
        <v>9765</v>
      </c>
      <c r="I518" s="119" t="n">
        <v>1600</v>
      </c>
      <c r="J518" s="119" t="n">
        <v>666</v>
      </c>
      <c r="K518" s="84" t="n">
        <v>35026</v>
      </c>
      <c r="L518" s="83" t="n">
        <v>28</v>
      </c>
      <c r="M518" s="83" t="n">
        <v>220155</v>
      </c>
      <c r="N518" s="83" t="n">
        <v>10000</v>
      </c>
    </row>
    <row r="519" customFormat="false" ht="16.7" hidden="false" customHeight="true" outlineLevel="0" collapsed="false">
      <c r="A519" s="116"/>
      <c r="B519" s="116"/>
      <c r="C519" s="118" t="s">
        <v>2118</v>
      </c>
      <c r="D519" s="81" t="s">
        <v>11196</v>
      </c>
      <c r="E519" s="118" t="s">
        <v>11197</v>
      </c>
      <c r="F519" s="117" t="s">
        <v>11198</v>
      </c>
      <c r="G519" s="113" t="s">
        <v>11199</v>
      </c>
      <c r="H519" s="118" t="s">
        <v>9765</v>
      </c>
      <c r="I519" s="119" t="n">
        <v>800</v>
      </c>
      <c r="J519" s="119" t="n">
        <v>50</v>
      </c>
      <c r="K519" s="84" t="n">
        <v>36060</v>
      </c>
      <c r="L519" s="83" t="n">
        <v>14</v>
      </c>
      <c r="M519" s="83" t="n">
        <v>38478</v>
      </c>
      <c r="N519" s="83" t="n">
        <v>10000</v>
      </c>
    </row>
    <row r="520" customFormat="false" ht="16.7" hidden="false" customHeight="true" outlineLevel="0" collapsed="false">
      <c r="A520" s="116"/>
      <c r="B520" s="116" t="s">
        <v>189</v>
      </c>
      <c r="C520" s="118" t="s">
        <v>2118</v>
      </c>
      <c r="D520" s="81" t="s">
        <v>11200</v>
      </c>
      <c r="E520" s="118" t="s">
        <v>11201</v>
      </c>
      <c r="F520" s="117" t="s">
        <v>11202</v>
      </c>
      <c r="G520" s="113" t="s">
        <v>11203</v>
      </c>
      <c r="H520" s="118" t="s">
        <v>9765</v>
      </c>
      <c r="I520" s="119" t="n">
        <v>150</v>
      </c>
      <c r="J520" s="119" t="n">
        <v>100</v>
      </c>
      <c r="K520" s="80" t="s">
        <v>11204</v>
      </c>
      <c r="L520" s="83" t="n">
        <v>30</v>
      </c>
      <c r="M520" s="83" t="n">
        <v>62654</v>
      </c>
      <c r="N520" s="83" t="n">
        <v>25200</v>
      </c>
    </row>
    <row r="521" customFormat="false" ht="16.7" hidden="false" customHeight="true" outlineLevel="0" collapsed="false">
      <c r="A521" s="116"/>
      <c r="B521" s="116" t="s">
        <v>190</v>
      </c>
      <c r="C521" s="118" t="s">
        <v>2118</v>
      </c>
      <c r="D521" s="81" t="s">
        <v>11205</v>
      </c>
      <c r="E521" s="118" t="s">
        <v>11206</v>
      </c>
      <c r="F521" s="117" t="s">
        <v>11207</v>
      </c>
      <c r="G521" s="113" t="s">
        <v>11208</v>
      </c>
      <c r="H521" s="118" t="s">
        <v>9765</v>
      </c>
      <c r="I521" s="119" t="n">
        <v>1200</v>
      </c>
      <c r="J521" s="119" t="n">
        <v>400</v>
      </c>
      <c r="K521" s="84" t="n">
        <v>35975</v>
      </c>
      <c r="L521" s="83" t="n">
        <v>3</v>
      </c>
      <c r="M521" s="83" t="n">
        <v>6542</v>
      </c>
      <c r="N521" s="83" t="n">
        <v>20000</v>
      </c>
    </row>
    <row r="522" customFormat="false" ht="16.7" hidden="false" customHeight="true" outlineLevel="0" collapsed="false">
      <c r="A522" s="116"/>
      <c r="B522" s="116"/>
      <c r="C522" s="118" t="s">
        <v>848</v>
      </c>
      <c r="D522" s="81" t="s">
        <v>11209</v>
      </c>
      <c r="E522" s="118" t="s">
        <v>11210</v>
      </c>
      <c r="F522" s="117" t="s">
        <v>11211</v>
      </c>
      <c r="G522" s="113" t="s">
        <v>11212</v>
      </c>
      <c r="H522" s="118" t="s">
        <v>876</v>
      </c>
      <c r="I522" s="119" t="n">
        <v>20</v>
      </c>
      <c r="J522" s="119" t="n">
        <v>2500</v>
      </c>
      <c r="K522" s="84" t="n">
        <v>36861</v>
      </c>
      <c r="L522" s="83" t="n">
        <v>5</v>
      </c>
      <c r="M522" s="83"/>
      <c r="N522" s="83" t="n">
        <v>45000</v>
      </c>
    </row>
    <row r="523" customFormat="false" ht="16.7" hidden="false" customHeight="true" outlineLevel="0" collapsed="false">
      <c r="A523" s="116"/>
      <c r="B523" s="116" t="s">
        <v>191</v>
      </c>
      <c r="C523" s="118" t="s">
        <v>9913</v>
      </c>
      <c r="D523" s="81" t="s">
        <v>11213</v>
      </c>
      <c r="E523" s="118" t="s">
        <v>11214</v>
      </c>
      <c r="F523" s="117" t="s">
        <v>11215</v>
      </c>
      <c r="G523" s="113" t="s">
        <v>11216</v>
      </c>
      <c r="H523" s="118" t="s">
        <v>1821</v>
      </c>
      <c r="I523" s="119" t="n">
        <v>3</v>
      </c>
      <c r="J523" s="119" t="n">
        <v>286</v>
      </c>
      <c r="K523" s="84" t="n">
        <v>36126</v>
      </c>
      <c r="L523" s="83" t="n">
        <v>5</v>
      </c>
      <c r="M523" s="83" t="n">
        <v>2496</v>
      </c>
      <c r="N523" s="83" t="n">
        <v>20190</v>
      </c>
    </row>
    <row r="524" customFormat="false" ht="16.7" hidden="false" customHeight="true" outlineLevel="0" collapsed="false">
      <c r="A524" s="116"/>
      <c r="B524" s="116" t="s">
        <v>192</v>
      </c>
      <c r="C524" s="118" t="s">
        <v>2118</v>
      </c>
      <c r="D524" s="163" t="s">
        <v>11217</v>
      </c>
      <c r="E524" s="118" t="s">
        <v>11218</v>
      </c>
      <c r="F524" s="117" t="s">
        <v>11219</v>
      </c>
      <c r="G524" s="113" t="s">
        <v>11220</v>
      </c>
      <c r="H524" s="118" t="s">
        <v>9850</v>
      </c>
      <c r="I524" s="119" t="n">
        <v>350</v>
      </c>
      <c r="J524" s="119" t="n">
        <v>200</v>
      </c>
      <c r="K524" s="84" t="n">
        <v>35853</v>
      </c>
      <c r="L524" s="83" t="n">
        <v>14</v>
      </c>
      <c r="M524" s="83" t="n">
        <v>57680</v>
      </c>
      <c r="N524" s="83" t="n">
        <v>12000</v>
      </c>
    </row>
    <row r="525" customFormat="false" ht="16.7" hidden="false" customHeight="true" outlineLevel="0" collapsed="false">
      <c r="A525" s="116"/>
      <c r="B525" s="116"/>
      <c r="C525" s="118" t="s">
        <v>2118</v>
      </c>
      <c r="D525" s="163" t="s">
        <v>11221</v>
      </c>
      <c r="E525" s="118" t="s">
        <v>11222</v>
      </c>
      <c r="F525" s="117" t="s">
        <v>11223</v>
      </c>
      <c r="G525" s="113" t="s">
        <v>11224</v>
      </c>
      <c r="H525" s="118" t="s">
        <v>9850</v>
      </c>
      <c r="I525" s="119" t="n">
        <v>600</v>
      </c>
      <c r="J525" s="119" t="n">
        <v>400</v>
      </c>
      <c r="K525" s="84" t="n">
        <v>35837</v>
      </c>
      <c r="L525" s="83" t="n">
        <v>15</v>
      </c>
      <c r="M525" s="83" t="n">
        <v>93150</v>
      </c>
      <c r="N525" s="83" t="n">
        <v>12000</v>
      </c>
    </row>
    <row r="526" customFormat="false" ht="16.7" hidden="false" customHeight="true" outlineLevel="0" collapsed="false">
      <c r="A526" s="116"/>
      <c r="B526" s="116"/>
      <c r="C526" s="118" t="s">
        <v>9913</v>
      </c>
      <c r="D526" s="81" t="s">
        <v>11225</v>
      </c>
      <c r="E526" s="118" t="s">
        <v>11226</v>
      </c>
      <c r="F526" s="117" t="s">
        <v>11227</v>
      </c>
      <c r="G526" s="113" t="s">
        <v>11228</v>
      </c>
      <c r="H526" s="118" t="s">
        <v>1821</v>
      </c>
      <c r="I526" s="119" t="n">
        <v>23</v>
      </c>
      <c r="J526" s="119" t="n">
        <v>210</v>
      </c>
      <c r="K526" s="84" t="n">
        <v>35990</v>
      </c>
      <c r="L526" s="83" t="n">
        <v>4</v>
      </c>
      <c r="M526" s="83" t="n">
        <v>1525</v>
      </c>
      <c r="N526" s="83" t="n">
        <v>40000</v>
      </c>
    </row>
    <row r="527" customFormat="false" ht="16.7" hidden="false" customHeight="true" outlineLevel="0" collapsed="false">
      <c r="A527" s="116"/>
      <c r="B527" s="116"/>
      <c r="C527" s="118" t="s">
        <v>848</v>
      </c>
      <c r="D527" s="81" t="s">
        <v>3424</v>
      </c>
      <c r="E527" s="118" t="s">
        <v>3425</v>
      </c>
      <c r="F527" s="117" t="s">
        <v>11229</v>
      </c>
      <c r="G527" s="113" t="s">
        <v>11230</v>
      </c>
      <c r="H527" s="118" t="s">
        <v>9765</v>
      </c>
      <c r="I527" s="119" t="n">
        <v>2</v>
      </c>
      <c r="J527" s="119" t="n">
        <v>15</v>
      </c>
      <c r="K527" s="84" t="n">
        <v>36676</v>
      </c>
      <c r="L527" s="83" t="n">
        <v>2</v>
      </c>
      <c r="M527" s="83" t="n">
        <v>3</v>
      </c>
      <c r="N527" s="83" t="n">
        <v>4000</v>
      </c>
    </row>
    <row r="528" customFormat="false" ht="16.7" hidden="false" customHeight="true" outlineLevel="0" collapsed="false">
      <c r="A528" s="116"/>
      <c r="B528" s="116"/>
      <c r="C528" s="118" t="s">
        <v>848</v>
      </c>
      <c r="D528" s="81" t="s">
        <v>11231</v>
      </c>
      <c r="E528" s="118" t="s">
        <v>11232</v>
      </c>
      <c r="F528" s="117" t="s">
        <v>11233</v>
      </c>
      <c r="G528" s="113" t="s">
        <v>11234</v>
      </c>
      <c r="H528" s="118" t="s">
        <v>11235</v>
      </c>
      <c r="I528" s="119" t="n">
        <v>3</v>
      </c>
      <c r="J528" s="119" t="n">
        <v>60</v>
      </c>
      <c r="K528" s="84" t="n">
        <v>36825</v>
      </c>
      <c r="L528" s="83" t="n">
        <v>2</v>
      </c>
      <c r="M528" s="83" t="n">
        <v>124</v>
      </c>
      <c r="N528" s="83" t="n">
        <v>100000</v>
      </c>
    </row>
    <row r="529" customFormat="false" ht="16.7" hidden="false" customHeight="true" outlineLevel="0" collapsed="false">
      <c r="A529" s="116"/>
      <c r="B529" s="116" t="s">
        <v>193</v>
      </c>
      <c r="C529" s="118" t="s">
        <v>2118</v>
      </c>
      <c r="D529" s="163" t="s">
        <v>8402</v>
      </c>
      <c r="E529" s="118" t="s">
        <v>11236</v>
      </c>
      <c r="F529" s="117" t="s">
        <v>8721</v>
      </c>
      <c r="G529" s="113" t="s">
        <v>8722</v>
      </c>
      <c r="H529" s="118" t="s">
        <v>9765</v>
      </c>
      <c r="I529" s="119" t="n">
        <v>1200</v>
      </c>
      <c r="J529" s="119" t="n">
        <v>300</v>
      </c>
      <c r="K529" s="84" t="n">
        <v>36460</v>
      </c>
      <c r="L529" s="83" t="n">
        <v>14</v>
      </c>
      <c r="M529" s="83" t="n">
        <v>110742</v>
      </c>
      <c r="N529" s="83" t="n">
        <v>10000</v>
      </c>
    </row>
    <row r="530" customFormat="false" ht="16.7" hidden="false" customHeight="true" outlineLevel="0" collapsed="false">
      <c r="A530" s="116"/>
      <c r="B530" s="116"/>
      <c r="C530" s="118" t="s">
        <v>2118</v>
      </c>
      <c r="D530" s="81" t="s">
        <v>11237</v>
      </c>
      <c r="E530" s="118" t="s">
        <v>8724</v>
      </c>
      <c r="F530" s="117" t="s">
        <v>8725</v>
      </c>
      <c r="G530" s="113" t="s">
        <v>8726</v>
      </c>
      <c r="H530" s="118" t="s">
        <v>9765</v>
      </c>
      <c r="I530" s="119" t="n">
        <v>1200</v>
      </c>
      <c r="J530" s="119" t="n">
        <v>300</v>
      </c>
      <c r="K530" s="84" t="n">
        <v>36696</v>
      </c>
      <c r="L530" s="83" t="n">
        <v>15</v>
      </c>
      <c r="M530" s="83" t="n">
        <v>26186</v>
      </c>
      <c r="N530" s="83" t="n">
        <v>10000</v>
      </c>
    </row>
    <row r="531" customFormat="false" ht="16.7" hidden="false" customHeight="true" outlineLevel="0" collapsed="false">
      <c r="A531" s="116"/>
      <c r="B531" s="116"/>
      <c r="C531" s="118" t="s">
        <v>9913</v>
      </c>
      <c r="D531" s="163" t="s">
        <v>11238</v>
      </c>
      <c r="E531" s="118" t="s">
        <v>11239</v>
      </c>
      <c r="F531" s="117" t="s">
        <v>11240</v>
      </c>
      <c r="G531" s="113" t="s">
        <v>11241</v>
      </c>
      <c r="H531" s="118" t="s">
        <v>10959</v>
      </c>
      <c r="I531" s="119" t="n">
        <v>12</v>
      </c>
      <c r="J531" s="119" t="n">
        <v>200</v>
      </c>
      <c r="K531" s="84" t="n">
        <v>36012</v>
      </c>
      <c r="L531" s="83" t="n">
        <v>10</v>
      </c>
      <c r="M531" s="83" t="n">
        <v>1242</v>
      </c>
      <c r="N531" s="83" t="n">
        <v>20000</v>
      </c>
    </row>
    <row r="532" customFormat="false" ht="16.7" hidden="false" customHeight="true" outlineLevel="0" collapsed="false">
      <c r="A532" s="116"/>
      <c r="B532" s="116"/>
      <c r="C532" s="118" t="s">
        <v>9913</v>
      </c>
      <c r="D532" s="81" t="s">
        <v>11242</v>
      </c>
      <c r="E532" s="118" t="s">
        <v>11243</v>
      </c>
      <c r="F532" s="117" t="s">
        <v>11244</v>
      </c>
      <c r="G532" s="113" t="s">
        <v>11245</v>
      </c>
      <c r="H532" s="118" t="s">
        <v>10959</v>
      </c>
      <c r="I532" s="119" t="n">
        <v>17</v>
      </c>
      <c r="J532" s="119" t="n">
        <v>40</v>
      </c>
      <c r="K532" s="84" t="n">
        <v>36171</v>
      </c>
      <c r="L532" s="83" t="n">
        <v>7</v>
      </c>
      <c r="M532" s="83" t="n">
        <v>1862</v>
      </c>
      <c r="N532" s="83" t="n">
        <v>15000</v>
      </c>
    </row>
    <row r="533" customFormat="false" ht="16.7" hidden="false" customHeight="true" outlineLevel="0" collapsed="false">
      <c r="A533" s="116"/>
      <c r="B533" s="116"/>
      <c r="C533" s="118" t="s">
        <v>9804</v>
      </c>
      <c r="D533" s="81" t="s">
        <v>11246</v>
      </c>
      <c r="E533" s="118" t="s">
        <v>11247</v>
      </c>
      <c r="F533" s="117" t="s">
        <v>11248</v>
      </c>
      <c r="G533" s="113" t="s">
        <v>11249</v>
      </c>
      <c r="H533" s="118" t="s">
        <v>9839</v>
      </c>
      <c r="I533" s="119" t="n">
        <v>20</v>
      </c>
      <c r="J533" s="119" t="n">
        <v>92</v>
      </c>
      <c r="K533" s="84" t="n">
        <v>36381</v>
      </c>
      <c r="L533" s="83" t="n">
        <v>5</v>
      </c>
      <c r="M533" s="83" t="n">
        <v>298</v>
      </c>
      <c r="N533" s="83" t="n">
        <v>100000</v>
      </c>
    </row>
    <row r="534" customFormat="false" ht="16.7" hidden="false" customHeight="true" outlineLevel="0" collapsed="false">
      <c r="A534" s="116"/>
      <c r="B534" s="116" t="s">
        <v>194</v>
      </c>
      <c r="C534" s="118" t="s">
        <v>9804</v>
      </c>
      <c r="D534" s="81" t="s">
        <v>11250</v>
      </c>
      <c r="E534" s="118" t="s">
        <v>11251</v>
      </c>
      <c r="F534" s="117" t="s">
        <v>11252</v>
      </c>
      <c r="G534" s="113" t="s">
        <v>11253</v>
      </c>
      <c r="H534" s="118" t="s">
        <v>9839</v>
      </c>
      <c r="I534" s="119" t="n">
        <v>24</v>
      </c>
      <c r="J534" s="119" t="n">
        <v>277</v>
      </c>
      <c r="K534" s="84" t="n">
        <v>34892</v>
      </c>
      <c r="L534" s="83" t="n">
        <v>1</v>
      </c>
      <c r="M534" s="83" t="n">
        <v>1208</v>
      </c>
      <c r="N534" s="83" t="n">
        <v>10000</v>
      </c>
    </row>
    <row r="535" customFormat="false" ht="16.7" hidden="false" customHeight="true" outlineLevel="0" collapsed="false">
      <c r="A535" s="116"/>
      <c r="B535" s="116"/>
      <c r="C535" s="118" t="s">
        <v>2118</v>
      </c>
      <c r="D535" s="81" t="s">
        <v>11254</v>
      </c>
      <c r="E535" s="118" t="s">
        <v>11255</v>
      </c>
      <c r="F535" s="117" t="s">
        <v>11256</v>
      </c>
      <c r="G535" s="113" t="s">
        <v>11257</v>
      </c>
      <c r="H535" s="118" t="s">
        <v>11258</v>
      </c>
      <c r="I535" s="119" t="n">
        <v>100</v>
      </c>
      <c r="J535" s="119" t="n">
        <v>150</v>
      </c>
      <c r="K535" s="84" t="n">
        <v>36742</v>
      </c>
      <c r="L535" s="83" t="n">
        <v>1</v>
      </c>
      <c r="M535" s="83" t="n">
        <v>19438</v>
      </c>
      <c r="N535" s="83" t="n">
        <v>20000</v>
      </c>
    </row>
    <row r="536" customFormat="false" ht="16.7" hidden="false" customHeight="true" outlineLevel="0" collapsed="false">
      <c r="A536" s="116"/>
      <c r="B536" s="116"/>
      <c r="C536" s="118" t="s">
        <v>848</v>
      </c>
      <c r="D536" s="81" t="s">
        <v>11259</v>
      </c>
      <c r="E536" s="118" t="s">
        <v>11260</v>
      </c>
      <c r="F536" s="117" t="s">
        <v>11261</v>
      </c>
      <c r="G536" s="113" t="s">
        <v>11262</v>
      </c>
      <c r="H536" s="118" t="s">
        <v>9839</v>
      </c>
      <c r="I536" s="119" t="n">
        <v>20</v>
      </c>
      <c r="J536" s="119" t="n">
        <v>135</v>
      </c>
      <c r="K536" s="84" t="n">
        <v>35510</v>
      </c>
      <c r="L536" s="83" t="n">
        <v>1</v>
      </c>
      <c r="M536" s="83" t="n">
        <v>4210</v>
      </c>
      <c r="N536" s="83" t="n">
        <v>15000</v>
      </c>
    </row>
    <row r="537" customFormat="false" ht="16.7" hidden="false" customHeight="true" outlineLevel="0" collapsed="false">
      <c r="A537" s="116"/>
      <c r="B537" s="116" t="s">
        <v>195</v>
      </c>
      <c r="C537" s="118" t="s">
        <v>848</v>
      </c>
      <c r="D537" s="167" t="s">
        <v>11263</v>
      </c>
      <c r="E537" s="118" t="s">
        <v>8728</v>
      </c>
      <c r="F537" s="117" t="s">
        <v>11264</v>
      </c>
      <c r="G537" s="164" t="s">
        <v>11265</v>
      </c>
      <c r="H537" s="118" t="s">
        <v>9788</v>
      </c>
      <c r="I537" s="119" t="n">
        <v>6</v>
      </c>
      <c r="J537" s="119" t="n">
        <v>45</v>
      </c>
      <c r="K537" s="84" t="n">
        <v>36424</v>
      </c>
      <c r="L537" s="83" t="n">
        <v>1</v>
      </c>
      <c r="M537" s="83" t="n">
        <v>134</v>
      </c>
      <c r="N537" s="83" t="n">
        <v>50000</v>
      </c>
    </row>
    <row r="538" customFormat="false" ht="16.7" hidden="false" customHeight="true" outlineLevel="0" collapsed="false">
      <c r="A538" s="116"/>
      <c r="B538" s="116"/>
      <c r="C538" s="118"/>
      <c r="D538" s="167"/>
      <c r="E538" s="118"/>
      <c r="F538" s="117"/>
      <c r="G538" s="164"/>
      <c r="H538" s="118" t="s">
        <v>9771</v>
      </c>
      <c r="I538" s="119" t="n">
        <v>2</v>
      </c>
      <c r="J538" s="119" t="n">
        <v>180</v>
      </c>
      <c r="K538" s="84"/>
      <c r="L538" s="83" t="n">
        <v>1</v>
      </c>
      <c r="M538" s="83" t="n">
        <v>53</v>
      </c>
      <c r="N538" s="83" t="n">
        <v>120000</v>
      </c>
    </row>
    <row r="539" customFormat="false" ht="16.7" hidden="false" customHeight="true" outlineLevel="0" collapsed="false">
      <c r="A539" s="116"/>
      <c r="B539" s="116" t="s">
        <v>197</v>
      </c>
      <c r="C539" s="118" t="s">
        <v>9804</v>
      </c>
      <c r="D539" s="81" t="s">
        <v>11266</v>
      </c>
      <c r="E539" s="118" t="s">
        <v>11267</v>
      </c>
      <c r="F539" s="117" t="s">
        <v>11268</v>
      </c>
      <c r="G539" s="113" t="s">
        <v>11269</v>
      </c>
      <c r="H539" s="118" t="s">
        <v>1370</v>
      </c>
      <c r="I539" s="119" t="n">
        <v>14</v>
      </c>
      <c r="J539" s="119"/>
      <c r="K539" s="84" t="n">
        <v>36319</v>
      </c>
      <c r="L539" s="83" t="n">
        <v>7</v>
      </c>
      <c r="M539" s="83" t="n">
        <v>1261</v>
      </c>
      <c r="N539" s="83" t="n">
        <v>2000</v>
      </c>
    </row>
    <row r="540" customFormat="false" ht="17.1" hidden="false" customHeight="true" outlineLevel="0" collapsed="false">
      <c r="A540" s="116" t="s">
        <v>200</v>
      </c>
      <c r="B540" s="116" t="s">
        <v>78</v>
      </c>
      <c r="C540" s="118"/>
      <c r="D540" s="82" t="n">
        <f aca="false">COUNTA(D541:D619)</f>
        <v>77</v>
      </c>
      <c r="E540" s="118"/>
      <c r="F540" s="117"/>
      <c r="G540" s="118"/>
      <c r="H540" s="118"/>
      <c r="I540" s="119" t="n">
        <f aca="false">SUM(I541:I619)</f>
        <v>33767</v>
      </c>
      <c r="J540" s="119" t="n">
        <f aca="false">SUM(J541:J619)</f>
        <v>97533.47</v>
      </c>
      <c r="K540" s="84"/>
      <c r="L540" s="119" t="n">
        <f aca="false">SUM(L541:L619)</f>
        <v>779</v>
      </c>
      <c r="M540" s="119" t="n">
        <f aca="false">SUM(M541:M619)</f>
        <v>8701279</v>
      </c>
      <c r="N540" s="83"/>
    </row>
    <row r="541" customFormat="false" ht="17.1" hidden="false" customHeight="true" outlineLevel="0" collapsed="false">
      <c r="A541" s="116"/>
      <c r="B541" s="116" t="s">
        <v>201</v>
      </c>
      <c r="C541" s="118" t="s">
        <v>9771</v>
      </c>
      <c r="D541" s="81" t="s">
        <v>11270</v>
      </c>
      <c r="E541" s="118" t="s">
        <v>11271</v>
      </c>
      <c r="F541" s="117" t="s">
        <v>11272</v>
      </c>
      <c r="G541" s="113" t="s">
        <v>11273</v>
      </c>
      <c r="H541" s="118" t="s">
        <v>9867</v>
      </c>
      <c r="I541" s="119" t="n">
        <v>108</v>
      </c>
      <c r="J541" s="119" t="n">
        <v>1670</v>
      </c>
      <c r="K541" s="84" t="n">
        <v>34082</v>
      </c>
      <c r="L541" s="83" t="n">
        <v>23</v>
      </c>
      <c r="M541" s="83" t="n">
        <v>16170</v>
      </c>
      <c r="N541" s="83" t="n">
        <v>160000</v>
      </c>
    </row>
    <row r="542" customFormat="false" ht="17.1" hidden="false" customHeight="true" outlineLevel="0" collapsed="false">
      <c r="A542" s="116"/>
      <c r="B542" s="116"/>
      <c r="C542" s="118" t="s">
        <v>2118</v>
      </c>
      <c r="D542" s="81" t="s">
        <v>11274</v>
      </c>
      <c r="E542" s="118" t="s">
        <v>11275</v>
      </c>
      <c r="F542" s="117" t="s">
        <v>11276</v>
      </c>
      <c r="G542" s="113" t="s">
        <v>8890</v>
      </c>
      <c r="H542" s="118" t="s">
        <v>1767</v>
      </c>
      <c r="I542" s="119" t="n">
        <v>1200</v>
      </c>
      <c r="J542" s="119" t="n">
        <v>600</v>
      </c>
      <c r="K542" s="84" t="n">
        <v>35585</v>
      </c>
      <c r="L542" s="83" t="n">
        <v>17</v>
      </c>
      <c r="M542" s="83" t="n">
        <v>284735</v>
      </c>
      <c r="N542" s="83" t="n">
        <v>6000</v>
      </c>
    </row>
    <row r="543" customFormat="false" ht="17.1" hidden="false" customHeight="true" outlineLevel="0" collapsed="false">
      <c r="A543" s="116"/>
      <c r="B543" s="116"/>
      <c r="C543" s="118" t="s">
        <v>2118</v>
      </c>
      <c r="D543" s="81" t="s">
        <v>11277</v>
      </c>
      <c r="E543" s="118" t="s">
        <v>11278</v>
      </c>
      <c r="F543" s="117" t="s">
        <v>11279</v>
      </c>
      <c r="G543" s="113" t="s">
        <v>11280</v>
      </c>
      <c r="H543" s="118" t="s">
        <v>1767</v>
      </c>
      <c r="I543" s="119" t="n">
        <v>800</v>
      </c>
      <c r="J543" s="119" t="n">
        <v>500</v>
      </c>
      <c r="K543" s="84" t="n">
        <v>35684</v>
      </c>
      <c r="L543" s="83" t="n">
        <v>8</v>
      </c>
      <c r="M543" s="83" t="n">
        <v>140189</v>
      </c>
      <c r="N543" s="83" t="n">
        <v>6000</v>
      </c>
    </row>
    <row r="544" customFormat="false" ht="17.1" hidden="false" customHeight="true" outlineLevel="0" collapsed="false">
      <c r="A544" s="116"/>
      <c r="B544" s="116"/>
      <c r="C544" s="118" t="s">
        <v>2118</v>
      </c>
      <c r="D544" s="81" t="s">
        <v>11281</v>
      </c>
      <c r="E544" s="118" t="s">
        <v>8876</v>
      </c>
      <c r="F544" s="117" t="s">
        <v>11282</v>
      </c>
      <c r="G544" s="113" t="s">
        <v>11283</v>
      </c>
      <c r="H544" s="118" t="s">
        <v>1767</v>
      </c>
      <c r="I544" s="119" t="n">
        <v>400</v>
      </c>
      <c r="J544" s="119" t="n">
        <v>100</v>
      </c>
      <c r="K544" s="84" t="n">
        <v>36024</v>
      </c>
      <c r="L544" s="83" t="n">
        <v>8</v>
      </c>
      <c r="M544" s="83" t="n">
        <v>46709</v>
      </c>
      <c r="N544" s="83" t="n">
        <v>8000</v>
      </c>
    </row>
    <row r="545" customFormat="false" ht="17.1" hidden="false" customHeight="true" outlineLevel="0" collapsed="false">
      <c r="A545" s="116"/>
      <c r="B545" s="116"/>
      <c r="C545" s="118" t="s">
        <v>2118</v>
      </c>
      <c r="D545" s="163" t="s">
        <v>11284</v>
      </c>
      <c r="E545" s="118" t="s">
        <v>11285</v>
      </c>
      <c r="F545" s="117" t="s">
        <v>11286</v>
      </c>
      <c r="G545" s="113" t="s">
        <v>11287</v>
      </c>
      <c r="H545" s="118" t="s">
        <v>1767</v>
      </c>
      <c r="I545" s="119" t="n">
        <v>800</v>
      </c>
      <c r="J545" s="119" t="n">
        <v>150</v>
      </c>
      <c r="K545" s="84" t="n">
        <v>36230</v>
      </c>
      <c r="L545" s="83" t="n">
        <v>10</v>
      </c>
      <c r="M545" s="83" t="n">
        <v>153800</v>
      </c>
      <c r="N545" s="83" t="n">
        <v>6000</v>
      </c>
    </row>
    <row r="546" customFormat="false" ht="17.1" hidden="false" customHeight="true" outlineLevel="0" collapsed="false">
      <c r="A546" s="116"/>
      <c r="B546" s="116"/>
      <c r="C546" s="118" t="s">
        <v>848</v>
      </c>
      <c r="D546" s="81" t="s">
        <v>11288</v>
      </c>
      <c r="E546" s="118" t="s">
        <v>11289</v>
      </c>
      <c r="F546" s="117" t="s">
        <v>11290</v>
      </c>
      <c r="G546" s="113" t="s">
        <v>11291</v>
      </c>
      <c r="H546" s="118" t="s">
        <v>9869</v>
      </c>
      <c r="I546" s="119" t="n">
        <v>240</v>
      </c>
      <c r="J546" s="119" t="n">
        <v>500</v>
      </c>
      <c r="K546" s="84" t="n">
        <v>36462</v>
      </c>
      <c r="L546" s="83" t="n">
        <v>4</v>
      </c>
      <c r="M546" s="83" t="n">
        <v>35748</v>
      </c>
      <c r="N546" s="83" t="n">
        <v>15000</v>
      </c>
    </row>
    <row r="547" customFormat="false" ht="17.1" hidden="false" customHeight="true" outlineLevel="0" collapsed="false">
      <c r="A547" s="116"/>
      <c r="B547" s="116"/>
      <c r="C547" s="118" t="s">
        <v>848</v>
      </c>
      <c r="D547" s="81" t="s">
        <v>11292</v>
      </c>
      <c r="E547" s="118" t="s">
        <v>11293</v>
      </c>
      <c r="F547" s="117" t="s">
        <v>11294</v>
      </c>
      <c r="G547" s="113" t="s">
        <v>11295</v>
      </c>
      <c r="H547" s="118" t="s">
        <v>1767</v>
      </c>
      <c r="I547" s="119" t="n">
        <v>95</v>
      </c>
      <c r="J547" s="119" t="n">
        <v>50</v>
      </c>
      <c r="K547" s="84" t="n">
        <v>36594</v>
      </c>
      <c r="L547" s="83" t="n">
        <v>5</v>
      </c>
      <c r="M547" s="83" t="n">
        <v>11135</v>
      </c>
      <c r="N547" s="83" t="n">
        <v>8000</v>
      </c>
    </row>
    <row r="548" customFormat="false" ht="17.1" hidden="false" customHeight="true" outlineLevel="0" collapsed="false">
      <c r="A548" s="116"/>
      <c r="B548" s="116"/>
      <c r="C548" s="118" t="s">
        <v>2118</v>
      </c>
      <c r="D548" s="81" t="s">
        <v>11296</v>
      </c>
      <c r="E548" s="118" t="s">
        <v>8801</v>
      </c>
      <c r="F548" s="117" t="s">
        <v>11297</v>
      </c>
      <c r="G548" s="113" t="s">
        <v>11298</v>
      </c>
      <c r="H548" s="118" t="s">
        <v>1767</v>
      </c>
      <c r="I548" s="119" t="n">
        <v>240</v>
      </c>
      <c r="J548" s="119" t="n">
        <v>1.47</v>
      </c>
      <c r="K548" s="84" t="n">
        <v>36678</v>
      </c>
      <c r="L548" s="83" t="n">
        <v>13</v>
      </c>
      <c r="M548" s="83" t="n">
        <v>60042</v>
      </c>
      <c r="N548" s="83" t="n">
        <v>10000</v>
      </c>
    </row>
    <row r="549" customFormat="false" ht="17.1" hidden="false" customHeight="true" outlineLevel="0" collapsed="false">
      <c r="A549" s="116"/>
      <c r="B549" s="116"/>
      <c r="C549" s="118" t="s">
        <v>848</v>
      </c>
      <c r="D549" s="81" t="s">
        <v>5063</v>
      </c>
      <c r="E549" s="118" t="s">
        <v>11299</v>
      </c>
      <c r="F549" s="117" t="s">
        <v>11300</v>
      </c>
      <c r="G549" s="118"/>
      <c r="H549" s="118" t="s">
        <v>9869</v>
      </c>
      <c r="I549" s="119" t="n">
        <v>95</v>
      </c>
      <c r="J549" s="119" t="n">
        <v>70</v>
      </c>
      <c r="K549" s="84" t="n">
        <v>36742</v>
      </c>
      <c r="L549" s="83" t="n">
        <v>11</v>
      </c>
      <c r="M549" s="83" t="n">
        <v>18882</v>
      </c>
      <c r="N549" s="83" t="n">
        <v>13000</v>
      </c>
    </row>
    <row r="550" customFormat="false" ht="17.1" hidden="false" customHeight="true" outlineLevel="0" collapsed="false">
      <c r="A550" s="116"/>
      <c r="B550" s="116"/>
      <c r="C550" s="118" t="s">
        <v>848</v>
      </c>
      <c r="D550" s="81" t="s">
        <v>5372</v>
      </c>
      <c r="E550" s="118" t="s">
        <v>11301</v>
      </c>
      <c r="F550" s="117" t="s">
        <v>11302</v>
      </c>
      <c r="G550" s="113" t="s">
        <v>11303</v>
      </c>
      <c r="H550" s="118" t="s">
        <v>1767</v>
      </c>
      <c r="I550" s="119" t="n">
        <v>24</v>
      </c>
      <c r="J550" s="119" t="n">
        <v>204</v>
      </c>
      <c r="K550" s="84" t="n">
        <v>36757</v>
      </c>
      <c r="L550" s="83" t="n">
        <v>13</v>
      </c>
      <c r="M550" s="83" t="n">
        <v>638</v>
      </c>
      <c r="N550" s="83" t="n">
        <v>150000</v>
      </c>
    </row>
    <row r="551" customFormat="false" ht="17.1" hidden="false" customHeight="true" outlineLevel="0" collapsed="false">
      <c r="A551" s="116"/>
      <c r="B551" s="116"/>
      <c r="C551" s="118" t="s">
        <v>848</v>
      </c>
      <c r="D551" s="81" t="s">
        <v>11304</v>
      </c>
      <c r="E551" s="118" t="s">
        <v>11305</v>
      </c>
      <c r="F551" s="117" t="s">
        <v>11306</v>
      </c>
      <c r="G551" s="113" t="s">
        <v>11307</v>
      </c>
      <c r="H551" s="118" t="s">
        <v>11308</v>
      </c>
      <c r="I551" s="119" t="n">
        <v>200</v>
      </c>
      <c r="J551" s="119" t="n">
        <v>100</v>
      </c>
      <c r="K551" s="84" t="n">
        <v>36761</v>
      </c>
      <c r="L551" s="83" t="n">
        <v>8</v>
      </c>
      <c r="M551" s="83" t="n">
        <v>48468</v>
      </c>
      <c r="N551" s="83" t="n">
        <v>3400</v>
      </c>
    </row>
    <row r="552" customFormat="false" ht="17.1" hidden="false" customHeight="true" outlineLevel="0" collapsed="false">
      <c r="A552" s="116"/>
      <c r="B552" s="116"/>
      <c r="C552" s="118" t="s">
        <v>848</v>
      </c>
      <c r="D552" s="163" t="s">
        <v>9207</v>
      </c>
      <c r="E552" s="118" t="s">
        <v>9208</v>
      </c>
      <c r="F552" s="117" t="s">
        <v>11309</v>
      </c>
      <c r="G552" s="113" t="s">
        <v>11310</v>
      </c>
      <c r="H552" s="118" t="s">
        <v>1767</v>
      </c>
      <c r="I552" s="119" t="n">
        <v>99</v>
      </c>
      <c r="J552" s="119" t="n">
        <v>25</v>
      </c>
      <c r="K552" s="84" t="n">
        <v>36761</v>
      </c>
      <c r="L552" s="83" t="n">
        <v>2</v>
      </c>
      <c r="M552" s="83" t="n">
        <v>12133</v>
      </c>
      <c r="N552" s="83" t="n">
        <v>8000</v>
      </c>
    </row>
    <row r="553" customFormat="false" ht="17.1" hidden="false" customHeight="true" outlineLevel="0" collapsed="false">
      <c r="A553" s="116"/>
      <c r="B553" s="116"/>
      <c r="C553" s="118" t="s">
        <v>848</v>
      </c>
      <c r="D553" s="81" t="s">
        <v>11311</v>
      </c>
      <c r="E553" s="118" t="s">
        <v>11312</v>
      </c>
      <c r="F553" s="117" t="s">
        <v>11313</v>
      </c>
      <c r="G553" s="113" t="s">
        <v>11314</v>
      </c>
      <c r="H553" s="118" t="s">
        <v>1767</v>
      </c>
      <c r="I553" s="119" t="n">
        <v>1200</v>
      </c>
      <c r="J553" s="119" t="n">
        <v>20000</v>
      </c>
      <c r="K553" s="84" t="n">
        <v>36745</v>
      </c>
      <c r="L553" s="83" t="n">
        <v>124</v>
      </c>
      <c r="M553" s="83" t="n">
        <v>323446</v>
      </c>
      <c r="N553" s="83" t="n">
        <v>15000</v>
      </c>
    </row>
    <row r="554" customFormat="false" ht="17.1" hidden="false" customHeight="true" outlineLevel="0" collapsed="false">
      <c r="A554" s="116"/>
      <c r="B554" s="116"/>
      <c r="C554" s="118" t="s">
        <v>848</v>
      </c>
      <c r="D554" s="81" t="s">
        <v>11315</v>
      </c>
      <c r="E554" s="118" t="s">
        <v>11316</v>
      </c>
      <c r="F554" s="117" t="s">
        <v>11317</v>
      </c>
      <c r="G554" s="113" t="s">
        <v>11318</v>
      </c>
      <c r="H554" s="118" t="s">
        <v>11308</v>
      </c>
      <c r="I554" s="119" t="n">
        <v>299</v>
      </c>
      <c r="J554" s="119" t="n">
        <v>580</v>
      </c>
      <c r="K554" s="84" t="n">
        <v>36763</v>
      </c>
      <c r="L554" s="83" t="n">
        <v>3</v>
      </c>
      <c r="M554" s="83" t="n">
        <v>30749</v>
      </c>
      <c r="N554" s="83" t="n">
        <v>2700</v>
      </c>
    </row>
    <row r="555" customFormat="false" ht="17.1" hidden="false" customHeight="true" outlineLevel="0" collapsed="false">
      <c r="A555" s="116"/>
      <c r="B555" s="116"/>
      <c r="C555" s="118" t="s">
        <v>848</v>
      </c>
      <c r="D555" s="81" t="s">
        <v>11319</v>
      </c>
      <c r="E555" s="118" t="s">
        <v>11320</v>
      </c>
      <c r="F555" s="117" t="s">
        <v>11321</v>
      </c>
      <c r="G555" s="113" t="s">
        <v>11322</v>
      </c>
      <c r="H555" s="118" t="s">
        <v>9814</v>
      </c>
      <c r="I555" s="119" t="n">
        <v>22</v>
      </c>
      <c r="J555" s="119" t="n">
        <v>35</v>
      </c>
      <c r="K555" s="84" t="n">
        <v>36788</v>
      </c>
      <c r="L555" s="83" t="n">
        <v>6</v>
      </c>
      <c r="M555" s="83" t="n">
        <v>769</v>
      </c>
      <c r="N555" s="83" t="n">
        <v>75000</v>
      </c>
    </row>
    <row r="556" customFormat="false" ht="17.1" hidden="false" customHeight="true" outlineLevel="0" collapsed="false">
      <c r="A556" s="116"/>
      <c r="B556" s="116"/>
      <c r="C556" s="118" t="s">
        <v>848</v>
      </c>
      <c r="D556" s="81" t="s">
        <v>11323</v>
      </c>
      <c r="E556" s="118" t="s">
        <v>11324</v>
      </c>
      <c r="F556" s="117" t="s">
        <v>11325</v>
      </c>
      <c r="G556" s="113" t="s">
        <v>11326</v>
      </c>
      <c r="H556" s="118" t="s">
        <v>11308</v>
      </c>
      <c r="I556" s="119" t="n">
        <v>500</v>
      </c>
      <c r="J556" s="119" t="n">
        <v>2473</v>
      </c>
      <c r="K556" s="84" t="n">
        <v>36788</v>
      </c>
      <c r="L556" s="83" t="n">
        <v>88</v>
      </c>
      <c r="M556" s="83" t="n">
        <v>80057</v>
      </c>
      <c r="N556" s="83" t="n">
        <v>29250</v>
      </c>
    </row>
    <row r="557" customFormat="false" ht="17.1" hidden="false" customHeight="true" outlineLevel="0" collapsed="false">
      <c r="A557" s="116"/>
      <c r="B557" s="116"/>
      <c r="C557" s="118" t="s">
        <v>848</v>
      </c>
      <c r="D557" s="81" t="s">
        <v>4170</v>
      </c>
      <c r="E557" s="118" t="s">
        <v>11327</v>
      </c>
      <c r="F557" s="117" t="s">
        <v>11328</v>
      </c>
      <c r="G557" s="113" t="s">
        <v>11329</v>
      </c>
      <c r="H557" s="118" t="s">
        <v>1767</v>
      </c>
      <c r="I557" s="119" t="n">
        <v>200</v>
      </c>
      <c r="J557" s="119" t="n">
        <v>650</v>
      </c>
      <c r="K557" s="84" t="n">
        <v>36795</v>
      </c>
      <c r="L557" s="83" t="n">
        <v>43</v>
      </c>
      <c r="M557" s="83" t="n">
        <v>255117</v>
      </c>
      <c r="N557" s="83" t="n">
        <v>5593</v>
      </c>
    </row>
    <row r="558" customFormat="false" ht="16.7" hidden="false" customHeight="true" outlineLevel="0" collapsed="false">
      <c r="A558" s="116"/>
      <c r="B558" s="116" t="s">
        <v>202</v>
      </c>
      <c r="C558" s="118" t="s">
        <v>2118</v>
      </c>
      <c r="D558" s="81" t="s">
        <v>11330</v>
      </c>
      <c r="E558" s="118" t="s">
        <v>11331</v>
      </c>
      <c r="F558" s="117" t="s">
        <v>11332</v>
      </c>
      <c r="G558" s="113" t="s">
        <v>11333</v>
      </c>
      <c r="H558" s="118" t="s">
        <v>1767</v>
      </c>
      <c r="I558" s="119" t="n">
        <v>1600</v>
      </c>
      <c r="J558" s="119" t="n">
        <v>1300</v>
      </c>
      <c r="K558" s="84" t="n">
        <v>36641</v>
      </c>
      <c r="L558" s="83" t="n">
        <v>14</v>
      </c>
      <c r="M558" s="83" t="n">
        <v>47906</v>
      </c>
      <c r="N558" s="83" t="n">
        <v>6000</v>
      </c>
    </row>
    <row r="559" customFormat="false" ht="16.7" hidden="false" customHeight="true" outlineLevel="0" collapsed="false">
      <c r="A559" s="116"/>
      <c r="B559" s="116"/>
      <c r="C559" s="118" t="s">
        <v>2118</v>
      </c>
      <c r="D559" s="81" t="s">
        <v>11334</v>
      </c>
      <c r="E559" s="118" t="s">
        <v>8935</v>
      </c>
      <c r="F559" s="117" t="s">
        <v>8936</v>
      </c>
      <c r="G559" s="113" t="s">
        <v>8937</v>
      </c>
      <c r="H559" s="118" t="s">
        <v>1767</v>
      </c>
      <c r="I559" s="119" t="n">
        <v>2000</v>
      </c>
      <c r="J559" s="119" t="n">
        <v>1200</v>
      </c>
      <c r="K559" s="84" t="n">
        <v>35516</v>
      </c>
      <c r="L559" s="83" t="n">
        <v>8</v>
      </c>
      <c r="M559" s="83" t="n">
        <v>152299</v>
      </c>
      <c r="N559" s="83" t="n">
        <v>5000</v>
      </c>
    </row>
    <row r="560" customFormat="false" ht="16.7" hidden="false" customHeight="true" outlineLevel="0" collapsed="false">
      <c r="A560" s="116"/>
      <c r="B560" s="116"/>
      <c r="C560" s="118" t="s">
        <v>2118</v>
      </c>
      <c r="D560" s="81" t="s">
        <v>11335</v>
      </c>
      <c r="E560" s="118" t="s">
        <v>11336</v>
      </c>
      <c r="F560" s="117" t="s">
        <v>11337</v>
      </c>
      <c r="G560" s="113" t="s">
        <v>11338</v>
      </c>
      <c r="H560" s="118" t="s">
        <v>1767</v>
      </c>
      <c r="I560" s="119" t="n">
        <v>2000</v>
      </c>
      <c r="J560" s="119" t="n">
        <v>1500</v>
      </c>
      <c r="K560" s="84" t="n">
        <v>36316</v>
      </c>
      <c r="L560" s="83" t="n">
        <v>10</v>
      </c>
      <c r="M560" s="83" t="n">
        <v>76238</v>
      </c>
      <c r="N560" s="83" t="n">
        <v>6000</v>
      </c>
    </row>
    <row r="561" customFormat="false" ht="16.7" hidden="false" customHeight="true" outlineLevel="0" collapsed="false">
      <c r="A561" s="116"/>
      <c r="B561" s="116"/>
      <c r="C561" s="118" t="s">
        <v>848</v>
      </c>
      <c r="D561" s="81" t="s">
        <v>11339</v>
      </c>
      <c r="E561" s="118" t="s">
        <v>10156</v>
      </c>
      <c r="F561" s="117" t="s">
        <v>11340</v>
      </c>
      <c r="G561" s="113" t="s">
        <v>11341</v>
      </c>
      <c r="H561" s="118" t="s">
        <v>1767</v>
      </c>
      <c r="I561" s="119" t="n">
        <v>96</v>
      </c>
      <c r="J561" s="119" t="n">
        <v>250</v>
      </c>
      <c r="K561" s="84" t="n">
        <v>36554</v>
      </c>
      <c r="L561" s="83" t="n">
        <v>7</v>
      </c>
      <c r="M561" s="83" t="n">
        <v>3874590</v>
      </c>
      <c r="N561" s="83" t="n">
        <v>14300</v>
      </c>
    </row>
    <row r="562" customFormat="false" ht="16.7" hidden="false" customHeight="true" outlineLevel="0" collapsed="false">
      <c r="A562" s="116"/>
      <c r="B562" s="116"/>
      <c r="C562" s="118" t="s">
        <v>848</v>
      </c>
      <c r="D562" s="81" t="s">
        <v>11342</v>
      </c>
      <c r="E562" s="118" t="s">
        <v>11343</v>
      </c>
      <c r="F562" s="117" t="s">
        <v>11344</v>
      </c>
      <c r="G562" s="113" t="s">
        <v>11345</v>
      </c>
      <c r="H562" s="118" t="s">
        <v>1767</v>
      </c>
      <c r="I562" s="119" t="n">
        <v>84</v>
      </c>
      <c r="J562" s="119" t="n">
        <v>620</v>
      </c>
      <c r="K562" s="84" t="n">
        <v>36577</v>
      </c>
      <c r="L562" s="83" t="n">
        <v>11</v>
      </c>
      <c r="M562" s="83" t="n">
        <v>193</v>
      </c>
      <c r="N562" s="83" t="n">
        <v>23000</v>
      </c>
    </row>
    <row r="563" customFormat="false" ht="16.7" hidden="false" customHeight="true" outlineLevel="0" collapsed="false">
      <c r="A563" s="116"/>
      <c r="B563" s="116"/>
      <c r="C563" s="118" t="s">
        <v>848</v>
      </c>
      <c r="D563" s="81" t="s">
        <v>11346</v>
      </c>
      <c r="E563" s="118" t="s">
        <v>11347</v>
      </c>
      <c r="F563" s="117" t="s">
        <v>11348</v>
      </c>
      <c r="G563" s="113" t="s">
        <v>11349</v>
      </c>
      <c r="H563" s="118" t="s">
        <v>9873</v>
      </c>
      <c r="I563" s="119" t="n">
        <v>5</v>
      </c>
      <c r="J563" s="119" t="n">
        <v>306</v>
      </c>
      <c r="K563" s="84" t="n">
        <v>36640</v>
      </c>
      <c r="L563" s="83" t="n">
        <v>6</v>
      </c>
      <c r="M563" s="83" t="n">
        <v>174</v>
      </c>
      <c r="N563" s="83" t="n">
        <v>250000</v>
      </c>
    </row>
    <row r="564" customFormat="false" ht="16.7" hidden="false" customHeight="true" outlineLevel="0" collapsed="false">
      <c r="A564" s="116"/>
      <c r="B564" s="116"/>
      <c r="C564" s="118" t="s">
        <v>9804</v>
      </c>
      <c r="D564" s="81" t="s">
        <v>11350</v>
      </c>
      <c r="E564" s="118" t="s">
        <v>11351</v>
      </c>
      <c r="F564" s="117" t="s">
        <v>11352</v>
      </c>
      <c r="G564" s="113" t="s">
        <v>11353</v>
      </c>
      <c r="H564" s="118" t="s">
        <v>9869</v>
      </c>
      <c r="I564" s="119" t="n">
        <v>3</v>
      </c>
      <c r="J564" s="119" t="n">
        <v>100</v>
      </c>
      <c r="K564" s="84" t="n">
        <v>35493</v>
      </c>
      <c r="L564" s="83" t="n">
        <v>3</v>
      </c>
      <c r="M564" s="83" t="n">
        <v>462</v>
      </c>
      <c r="N564" s="83"/>
    </row>
    <row r="565" customFormat="false" ht="16.35" hidden="false" customHeight="true" outlineLevel="0" collapsed="false">
      <c r="A565" s="116" t="s">
        <v>200</v>
      </c>
      <c r="B565" s="116" t="s">
        <v>202</v>
      </c>
      <c r="C565" s="118" t="s">
        <v>848</v>
      </c>
      <c r="D565" s="163" t="s">
        <v>9207</v>
      </c>
      <c r="E565" s="118" t="s">
        <v>9208</v>
      </c>
      <c r="F565" s="117" t="s">
        <v>11354</v>
      </c>
      <c r="G565" s="113" t="s">
        <v>11355</v>
      </c>
      <c r="H565" s="118" t="s">
        <v>1767</v>
      </c>
      <c r="I565" s="119" t="n">
        <v>90</v>
      </c>
      <c r="J565" s="119" t="n">
        <v>1500</v>
      </c>
      <c r="K565" s="84" t="n">
        <v>36769</v>
      </c>
      <c r="L565" s="83" t="n">
        <v>8</v>
      </c>
      <c r="M565" s="83" t="n">
        <v>170256</v>
      </c>
      <c r="N565" s="83" t="n">
        <v>10000</v>
      </c>
    </row>
    <row r="566" customFormat="false" ht="16.35" hidden="false" customHeight="true" outlineLevel="0" collapsed="false">
      <c r="A566" s="116"/>
      <c r="B566" s="116"/>
      <c r="C566" s="118" t="s">
        <v>848</v>
      </c>
      <c r="D566" s="81" t="s">
        <v>11356</v>
      </c>
      <c r="E566" s="118" t="s">
        <v>11357</v>
      </c>
      <c r="F566" s="117" t="s">
        <v>11358</v>
      </c>
      <c r="G566" s="113" t="s">
        <v>11359</v>
      </c>
      <c r="H566" s="118" t="s">
        <v>9869</v>
      </c>
      <c r="I566" s="119" t="n">
        <v>32</v>
      </c>
      <c r="J566" s="119" t="n">
        <v>40</v>
      </c>
      <c r="K566" s="84" t="n">
        <v>36815</v>
      </c>
      <c r="L566" s="83" t="n">
        <v>7</v>
      </c>
      <c r="M566" s="83" t="n">
        <v>3873</v>
      </c>
      <c r="N566" s="83" t="n">
        <v>45000</v>
      </c>
    </row>
    <row r="567" customFormat="false" ht="16.35" hidden="false" customHeight="true" outlineLevel="0" collapsed="false">
      <c r="A567" s="116"/>
      <c r="B567" s="116"/>
      <c r="C567" s="118" t="s">
        <v>848</v>
      </c>
      <c r="D567" s="81" t="s">
        <v>11360</v>
      </c>
      <c r="E567" s="118" t="s">
        <v>11361</v>
      </c>
      <c r="F567" s="117" t="s">
        <v>11362</v>
      </c>
      <c r="G567" s="113" t="s">
        <v>11363</v>
      </c>
      <c r="H567" s="118" t="s">
        <v>9869</v>
      </c>
      <c r="I567" s="119" t="n">
        <v>2</v>
      </c>
      <c r="J567" s="119" t="n">
        <v>300</v>
      </c>
      <c r="K567" s="84" t="n">
        <v>36707</v>
      </c>
      <c r="L567" s="83" t="n">
        <v>5</v>
      </c>
      <c r="M567" s="83"/>
      <c r="N567" s="83" t="s">
        <v>8995</v>
      </c>
    </row>
    <row r="568" customFormat="false" ht="16.35" hidden="false" customHeight="true" outlineLevel="0" collapsed="false">
      <c r="A568" s="116"/>
      <c r="B568" s="116"/>
      <c r="C568" s="118" t="s">
        <v>848</v>
      </c>
      <c r="D568" s="81" t="s">
        <v>11364</v>
      </c>
      <c r="E568" s="118" t="s">
        <v>11365</v>
      </c>
      <c r="F568" s="117" t="s">
        <v>11366</v>
      </c>
      <c r="G568" s="113" t="s">
        <v>11367</v>
      </c>
      <c r="H568" s="118" t="s">
        <v>9869</v>
      </c>
      <c r="I568" s="119" t="n">
        <v>20</v>
      </c>
      <c r="J568" s="119" t="n">
        <v>85</v>
      </c>
      <c r="K568" s="84" t="n">
        <v>36815</v>
      </c>
      <c r="L568" s="83" t="n">
        <v>8</v>
      </c>
      <c r="M568" s="83" t="n">
        <v>5382</v>
      </c>
      <c r="N568" s="83" t="n">
        <v>60000</v>
      </c>
    </row>
    <row r="569" customFormat="false" ht="16.35" hidden="false" customHeight="true" outlineLevel="0" collapsed="false">
      <c r="A569" s="116"/>
      <c r="B569" s="116" t="s">
        <v>203</v>
      </c>
      <c r="C569" s="118" t="s">
        <v>9804</v>
      </c>
      <c r="D569" s="81" t="s">
        <v>11368</v>
      </c>
      <c r="E569" s="118" t="s">
        <v>11369</v>
      </c>
      <c r="F569" s="117" t="s">
        <v>11370</v>
      </c>
      <c r="G569" s="113" t="s">
        <v>11371</v>
      </c>
      <c r="H569" s="118" t="s">
        <v>11372</v>
      </c>
      <c r="I569" s="119" t="n">
        <v>47</v>
      </c>
      <c r="J569" s="119" t="n">
        <v>453</v>
      </c>
      <c r="K569" s="84" t="n">
        <v>35451</v>
      </c>
      <c r="L569" s="83" t="n">
        <v>2</v>
      </c>
      <c r="M569" s="83" t="n">
        <v>1583</v>
      </c>
      <c r="N569" s="83" t="n">
        <v>300000</v>
      </c>
    </row>
    <row r="570" customFormat="false" ht="16.35" hidden="false" customHeight="true" outlineLevel="0" collapsed="false">
      <c r="A570" s="116"/>
      <c r="B570" s="116"/>
      <c r="C570" s="118" t="s">
        <v>848</v>
      </c>
      <c r="D570" s="81" t="s">
        <v>11373</v>
      </c>
      <c r="E570" s="118" t="s">
        <v>10742</v>
      </c>
      <c r="F570" s="117" t="s">
        <v>11374</v>
      </c>
      <c r="G570" s="113" t="s">
        <v>11375</v>
      </c>
      <c r="H570" s="118" t="s">
        <v>10898</v>
      </c>
      <c r="I570" s="119" t="n">
        <v>9</v>
      </c>
      <c r="J570" s="119" t="n">
        <v>488</v>
      </c>
      <c r="K570" s="84" t="n">
        <v>35650</v>
      </c>
      <c r="L570" s="83" t="n">
        <v>2</v>
      </c>
      <c r="M570" s="83" t="n">
        <v>2056</v>
      </c>
      <c r="N570" s="83" t="n">
        <v>358000</v>
      </c>
    </row>
    <row r="571" customFormat="false" ht="16.35" hidden="false" customHeight="true" outlineLevel="0" collapsed="false">
      <c r="A571" s="116"/>
      <c r="B571" s="116"/>
      <c r="C571" s="118" t="s">
        <v>9913</v>
      </c>
      <c r="D571" s="81" t="s">
        <v>11376</v>
      </c>
      <c r="E571" s="118" t="s">
        <v>11377</v>
      </c>
      <c r="F571" s="117" t="s">
        <v>11378</v>
      </c>
      <c r="G571" s="113" t="s">
        <v>11379</v>
      </c>
      <c r="H571" s="118" t="s">
        <v>10959</v>
      </c>
      <c r="I571" s="119" t="n">
        <v>2</v>
      </c>
      <c r="J571" s="119" t="n">
        <v>13</v>
      </c>
      <c r="K571" s="84" t="n">
        <v>35746</v>
      </c>
      <c r="L571" s="83" t="n">
        <v>1</v>
      </c>
      <c r="M571" s="83"/>
      <c r="N571" s="83" t="n">
        <v>20000</v>
      </c>
    </row>
    <row r="572" customFormat="false" ht="16.35" hidden="false" customHeight="true" outlineLevel="0" collapsed="false">
      <c r="A572" s="116"/>
      <c r="B572" s="116" t="s">
        <v>204</v>
      </c>
      <c r="C572" s="118" t="s">
        <v>2118</v>
      </c>
      <c r="D572" s="81" t="s">
        <v>8946</v>
      </c>
      <c r="E572" s="118" t="s">
        <v>8947</v>
      </c>
      <c r="F572" s="117" t="s">
        <v>8948</v>
      </c>
      <c r="G572" s="113" t="s">
        <v>8949</v>
      </c>
      <c r="H572" s="118" t="s">
        <v>1767</v>
      </c>
      <c r="I572" s="119" t="n">
        <v>800</v>
      </c>
      <c r="J572" s="119" t="n">
        <v>170</v>
      </c>
      <c r="K572" s="84" t="n">
        <v>35278</v>
      </c>
      <c r="L572" s="83" t="n">
        <v>15</v>
      </c>
      <c r="M572" s="83" t="n">
        <v>91496</v>
      </c>
      <c r="N572" s="83" t="n">
        <v>20000</v>
      </c>
    </row>
    <row r="573" customFormat="false" ht="16.35" hidden="false" customHeight="true" outlineLevel="0" collapsed="false">
      <c r="A573" s="116"/>
      <c r="B573" s="116"/>
      <c r="C573" s="118" t="s">
        <v>2118</v>
      </c>
      <c r="D573" s="81" t="s">
        <v>11380</v>
      </c>
      <c r="E573" s="118" t="s">
        <v>11381</v>
      </c>
      <c r="F573" s="117" t="s">
        <v>11382</v>
      </c>
      <c r="G573" s="113" t="s">
        <v>11383</v>
      </c>
      <c r="H573" s="118" t="s">
        <v>1767</v>
      </c>
      <c r="I573" s="119" t="n">
        <v>800</v>
      </c>
      <c r="J573" s="119" t="n">
        <v>200</v>
      </c>
      <c r="K573" s="84" t="n">
        <v>36491</v>
      </c>
      <c r="L573" s="83" t="n">
        <v>4</v>
      </c>
      <c r="M573" s="83" t="n">
        <v>29127</v>
      </c>
      <c r="N573" s="83" t="n">
        <v>20000</v>
      </c>
    </row>
    <row r="574" customFormat="false" ht="16.35" hidden="false" customHeight="true" outlineLevel="0" collapsed="false">
      <c r="A574" s="116"/>
      <c r="B574" s="116" t="s">
        <v>205</v>
      </c>
      <c r="C574" s="118" t="s">
        <v>9771</v>
      </c>
      <c r="D574" s="168" t="s">
        <v>11384</v>
      </c>
      <c r="E574" s="118" t="s">
        <v>11385</v>
      </c>
      <c r="F574" s="117" t="s">
        <v>8998</v>
      </c>
      <c r="G574" s="164" t="s">
        <v>8999</v>
      </c>
      <c r="H574" s="118" t="s">
        <v>9867</v>
      </c>
      <c r="I574" s="119" t="n">
        <v>24</v>
      </c>
      <c r="J574" s="119" t="n">
        <v>4000</v>
      </c>
      <c r="K574" s="84" t="n">
        <v>34143</v>
      </c>
      <c r="L574" s="83" t="n">
        <v>3</v>
      </c>
      <c r="M574" s="83" t="n">
        <v>49144</v>
      </c>
      <c r="N574" s="83" t="n">
        <v>157000</v>
      </c>
    </row>
    <row r="575" customFormat="false" ht="16.35" hidden="false" customHeight="true" outlineLevel="0" collapsed="false">
      <c r="A575" s="116"/>
      <c r="B575" s="116"/>
      <c r="C575" s="118"/>
      <c r="D575" s="168"/>
      <c r="E575" s="118"/>
      <c r="F575" s="117"/>
      <c r="G575" s="164"/>
      <c r="H575" s="164"/>
      <c r="I575" s="119" t="n">
        <v>48</v>
      </c>
      <c r="J575" s="119" t="n">
        <v>10000</v>
      </c>
      <c r="K575" s="84" t="n">
        <v>34512</v>
      </c>
      <c r="L575" s="83" t="n">
        <v>9</v>
      </c>
      <c r="M575" s="83"/>
      <c r="N575" s="83"/>
    </row>
    <row r="576" customFormat="false" ht="16.35" hidden="false" customHeight="true" outlineLevel="0" collapsed="false">
      <c r="A576" s="116"/>
      <c r="B576" s="116"/>
      <c r="C576" s="118"/>
      <c r="D576" s="168"/>
      <c r="E576" s="118"/>
      <c r="F576" s="117"/>
      <c r="G576" s="164"/>
      <c r="H576" s="164"/>
      <c r="I576" s="119" t="n">
        <v>72</v>
      </c>
      <c r="J576" s="119" t="n">
        <v>15000</v>
      </c>
      <c r="K576" s="84" t="n">
        <v>35223</v>
      </c>
      <c r="L576" s="83" t="n">
        <v>6</v>
      </c>
      <c r="M576" s="83"/>
      <c r="N576" s="83"/>
    </row>
    <row r="577" customFormat="false" ht="16.35" hidden="false" customHeight="true" outlineLevel="0" collapsed="false">
      <c r="A577" s="116"/>
      <c r="B577" s="116"/>
      <c r="C577" s="118" t="s">
        <v>9771</v>
      </c>
      <c r="D577" s="81" t="s">
        <v>5901</v>
      </c>
      <c r="E577" s="118" t="s">
        <v>11386</v>
      </c>
      <c r="F577" s="117" t="s">
        <v>8989</v>
      </c>
      <c r="G577" s="113" t="s">
        <v>11387</v>
      </c>
      <c r="H577" s="118" t="s">
        <v>9867</v>
      </c>
      <c r="I577" s="119" t="n">
        <v>60</v>
      </c>
      <c r="J577" s="119" t="n">
        <v>6600</v>
      </c>
      <c r="K577" s="84" t="n">
        <v>34778</v>
      </c>
      <c r="L577" s="83" t="n">
        <v>25</v>
      </c>
      <c r="M577" s="83" t="n">
        <v>9909</v>
      </c>
      <c r="N577" s="83" t="n">
        <v>172000</v>
      </c>
    </row>
    <row r="578" customFormat="false" ht="16.35" hidden="false" customHeight="true" outlineLevel="0" collapsed="false">
      <c r="A578" s="116"/>
      <c r="B578" s="116"/>
      <c r="C578" s="118" t="s">
        <v>2118</v>
      </c>
      <c r="D578" s="81" t="s">
        <v>9036</v>
      </c>
      <c r="E578" s="118" t="s">
        <v>8986</v>
      </c>
      <c r="F578" s="117" t="s">
        <v>11388</v>
      </c>
      <c r="G578" s="113" t="s">
        <v>9038</v>
      </c>
      <c r="H578" s="118" t="s">
        <v>1767</v>
      </c>
      <c r="I578" s="119" t="n">
        <v>1200</v>
      </c>
      <c r="J578" s="119" t="n">
        <v>600</v>
      </c>
      <c r="K578" s="84" t="n">
        <v>35782</v>
      </c>
      <c r="L578" s="83" t="n">
        <v>13</v>
      </c>
      <c r="M578" s="83" t="n">
        <v>96177</v>
      </c>
      <c r="N578" s="83" t="n">
        <v>9000</v>
      </c>
    </row>
    <row r="579" customFormat="false" ht="16.35" hidden="false" customHeight="true" outlineLevel="0" collapsed="false">
      <c r="A579" s="116"/>
      <c r="B579" s="116"/>
      <c r="C579" s="118" t="s">
        <v>2118</v>
      </c>
      <c r="D579" s="81" t="s">
        <v>11389</v>
      </c>
      <c r="E579" s="118" t="s">
        <v>9040</v>
      </c>
      <c r="F579" s="117" t="s">
        <v>11390</v>
      </c>
      <c r="G579" s="113" t="s">
        <v>9042</v>
      </c>
      <c r="H579" s="118" t="s">
        <v>1767</v>
      </c>
      <c r="I579" s="119" t="n">
        <v>800</v>
      </c>
      <c r="J579" s="119" t="n">
        <v>88</v>
      </c>
      <c r="K579" s="84" t="n">
        <v>36572</v>
      </c>
      <c r="L579" s="83" t="n">
        <v>7</v>
      </c>
      <c r="M579" s="83" t="n">
        <v>125900</v>
      </c>
      <c r="N579" s="83" t="n">
        <v>9000</v>
      </c>
    </row>
    <row r="580" customFormat="false" ht="16.35" hidden="false" customHeight="true" outlineLevel="0" collapsed="false">
      <c r="A580" s="116"/>
      <c r="B580" s="116"/>
      <c r="C580" s="118" t="s">
        <v>2118</v>
      </c>
      <c r="D580" s="81" t="s">
        <v>11391</v>
      </c>
      <c r="E580" s="118" t="s">
        <v>11392</v>
      </c>
      <c r="F580" s="117" t="s">
        <v>11393</v>
      </c>
      <c r="G580" s="113" t="s">
        <v>11394</v>
      </c>
      <c r="H580" s="118" t="s">
        <v>1767</v>
      </c>
      <c r="I580" s="119" t="n">
        <v>600</v>
      </c>
      <c r="J580" s="119" t="n">
        <v>240</v>
      </c>
      <c r="K580" s="84" t="n">
        <v>36614</v>
      </c>
      <c r="L580" s="83" t="n">
        <v>12</v>
      </c>
      <c r="M580" s="83" t="n">
        <v>42491</v>
      </c>
      <c r="N580" s="83" t="n">
        <v>12000</v>
      </c>
    </row>
    <row r="581" customFormat="false" ht="16.35" hidden="false" customHeight="true" outlineLevel="0" collapsed="false">
      <c r="A581" s="116"/>
      <c r="B581" s="116"/>
      <c r="C581" s="118" t="s">
        <v>2118</v>
      </c>
      <c r="D581" s="81" t="s">
        <v>11395</v>
      </c>
      <c r="E581" s="118" t="s">
        <v>11396</v>
      </c>
      <c r="F581" s="117" t="s">
        <v>11390</v>
      </c>
      <c r="G581" s="113" t="s">
        <v>11397</v>
      </c>
      <c r="H581" s="118" t="s">
        <v>1767</v>
      </c>
      <c r="I581" s="119" t="n">
        <v>80</v>
      </c>
      <c r="J581" s="119" t="n">
        <v>140</v>
      </c>
      <c r="K581" s="84" t="n">
        <v>36698</v>
      </c>
      <c r="L581" s="83" t="n">
        <v>3</v>
      </c>
      <c r="M581" s="83"/>
      <c r="N581" s="83"/>
    </row>
    <row r="582" customFormat="false" ht="16.35" hidden="false" customHeight="true" outlineLevel="0" collapsed="false">
      <c r="A582" s="116"/>
      <c r="B582" s="116" t="s">
        <v>206</v>
      </c>
      <c r="C582" s="118" t="s">
        <v>2118</v>
      </c>
      <c r="D582" s="81" t="s">
        <v>11398</v>
      </c>
      <c r="E582" s="118" t="s">
        <v>5239</v>
      </c>
      <c r="F582" s="117" t="s">
        <v>11399</v>
      </c>
      <c r="G582" s="113" t="s">
        <v>11400</v>
      </c>
      <c r="H582" s="118" t="s">
        <v>1767</v>
      </c>
      <c r="I582" s="119" t="n">
        <v>500</v>
      </c>
      <c r="J582" s="119" t="n">
        <v>150</v>
      </c>
      <c r="K582" s="84" t="n">
        <v>35502</v>
      </c>
      <c r="L582" s="83" t="n">
        <v>3</v>
      </c>
      <c r="M582" s="83" t="n">
        <v>71457</v>
      </c>
      <c r="N582" s="83" t="n">
        <v>20000</v>
      </c>
    </row>
    <row r="583" customFormat="false" ht="16.35" hidden="false" customHeight="true" outlineLevel="0" collapsed="false">
      <c r="A583" s="116"/>
      <c r="B583" s="116"/>
      <c r="C583" s="118" t="s">
        <v>2118</v>
      </c>
      <c r="D583" s="81" t="s">
        <v>11401</v>
      </c>
      <c r="E583" s="118" t="s">
        <v>9050</v>
      </c>
      <c r="F583" s="117" t="s">
        <v>9051</v>
      </c>
      <c r="G583" s="113" t="s">
        <v>9052</v>
      </c>
      <c r="H583" s="118" t="s">
        <v>1767</v>
      </c>
      <c r="I583" s="119" t="n">
        <v>750</v>
      </c>
      <c r="J583" s="119" t="n">
        <v>200</v>
      </c>
      <c r="K583" s="84" t="n">
        <v>35682</v>
      </c>
      <c r="L583" s="83" t="n">
        <v>3</v>
      </c>
      <c r="M583" s="83" t="n">
        <v>44900</v>
      </c>
      <c r="N583" s="83" t="n">
        <v>20000</v>
      </c>
    </row>
    <row r="584" customFormat="false" ht="16.35" hidden="false" customHeight="true" outlineLevel="0" collapsed="false">
      <c r="A584" s="116"/>
      <c r="B584" s="116"/>
      <c r="C584" s="118" t="s">
        <v>2118</v>
      </c>
      <c r="D584" s="81" t="s">
        <v>11402</v>
      </c>
      <c r="E584" s="118" t="s">
        <v>11403</v>
      </c>
      <c r="F584" s="117" t="s">
        <v>11404</v>
      </c>
      <c r="G584" s="113" t="s">
        <v>11405</v>
      </c>
      <c r="H584" s="118" t="s">
        <v>1767</v>
      </c>
      <c r="I584" s="119" t="n">
        <v>800</v>
      </c>
      <c r="J584" s="119" t="n">
        <v>300</v>
      </c>
      <c r="K584" s="84" t="n">
        <v>36869</v>
      </c>
      <c r="L584" s="83" t="n">
        <v>3</v>
      </c>
      <c r="M584" s="83" t="n">
        <v>40</v>
      </c>
      <c r="N584" s="83" t="n">
        <v>20000</v>
      </c>
    </row>
    <row r="585" customFormat="false" ht="16.35" hidden="false" customHeight="true" outlineLevel="0" collapsed="false">
      <c r="A585" s="116"/>
      <c r="B585" s="116" t="s">
        <v>207</v>
      </c>
      <c r="C585" s="118" t="s">
        <v>9913</v>
      </c>
      <c r="D585" s="163" t="s">
        <v>11406</v>
      </c>
      <c r="E585" s="118" t="s">
        <v>11407</v>
      </c>
      <c r="F585" s="117" t="s">
        <v>11408</v>
      </c>
      <c r="G585" s="113" t="s">
        <v>11409</v>
      </c>
      <c r="H585" s="118" t="s">
        <v>1821</v>
      </c>
      <c r="I585" s="119" t="n">
        <v>90</v>
      </c>
      <c r="J585" s="119" t="n">
        <v>1600</v>
      </c>
      <c r="K585" s="84" t="n">
        <v>36542</v>
      </c>
      <c r="L585" s="83" t="n">
        <v>8</v>
      </c>
      <c r="M585" s="83" t="n">
        <v>8759</v>
      </c>
      <c r="N585" s="83" t="n">
        <v>39495</v>
      </c>
    </row>
    <row r="586" customFormat="false" ht="16.35" hidden="false" customHeight="true" outlineLevel="0" collapsed="false">
      <c r="A586" s="116"/>
      <c r="B586" s="116"/>
      <c r="C586" s="118" t="s">
        <v>9804</v>
      </c>
      <c r="D586" s="81" t="s">
        <v>11410</v>
      </c>
      <c r="E586" s="118" t="s">
        <v>11411</v>
      </c>
      <c r="F586" s="117" t="s">
        <v>11412</v>
      </c>
      <c r="G586" s="113" t="s">
        <v>11413</v>
      </c>
      <c r="H586" s="118" t="s">
        <v>11414</v>
      </c>
      <c r="I586" s="119" t="n">
        <v>38</v>
      </c>
      <c r="J586" s="119" t="n">
        <v>600</v>
      </c>
      <c r="K586" s="84" t="n">
        <v>35551</v>
      </c>
      <c r="L586" s="83" t="n">
        <v>6</v>
      </c>
      <c r="M586" s="83" t="n">
        <v>4781</v>
      </c>
      <c r="N586" s="83" t="n">
        <v>300000</v>
      </c>
    </row>
    <row r="587" customFormat="false" ht="16.35" hidden="false" customHeight="true" outlineLevel="0" collapsed="false">
      <c r="A587" s="116"/>
      <c r="B587" s="116"/>
      <c r="C587" s="118" t="s">
        <v>848</v>
      </c>
      <c r="D587" s="81" t="s">
        <v>5838</v>
      </c>
      <c r="E587" s="118" t="s">
        <v>11415</v>
      </c>
      <c r="F587" s="117" t="s">
        <v>11416</v>
      </c>
      <c r="G587" s="113" t="s">
        <v>11417</v>
      </c>
      <c r="H587" s="118" t="s">
        <v>9873</v>
      </c>
      <c r="I587" s="119" t="n">
        <v>20</v>
      </c>
      <c r="J587" s="119" t="n">
        <v>120</v>
      </c>
      <c r="K587" s="84" t="n">
        <v>35696</v>
      </c>
      <c r="L587" s="83" t="n">
        <v>2</v>
      </c>
      <c r="M587" s="83" t="n">
        <v>4208</v>
      </c>
      <c r="N587" s="83" t="n">
        <v>20000</v>
      </c>
    </row>
    <row r="588" customFormat="false" ht="16.35" hidden="false" customHeight="true" outlineLevel="0" collapsed="false">
      <c r="A588" s="116"/>
      <c r="B588" s="116"/>
      <c r="C588" s="118" t="s">
        <v>9913</v>
      </c>
      <c r="D588" s="81" t="s">
        <v>11418</v>
      </c>
      <c r="E588" s="118" t="s">
        <v>11419</v>
      </c>
      <c r="F588" s="117" t="s">
        <v>11420</v>
      </c>
      <c r="G588" s="113" t="s">
        <v>11421</v>
      </c>
      <c r="H588" s="118" t="s">
        <v>11422</v>
      </c>
      <c r="I588" s="119" t="n">
        <v>15</v>
      </c>
      <c r="J588" s="119" t="n">
        <v>175</v>
      </c>
      <c r="K588" s="84" t="n">
        <v>35857</v>
      </c>
      <c r="L588" s="83" t="n">
        <v>3</v>
      </c>
      <c r="M588" s="83" t="n">
        <v>822</v>
      </c>
      <c r="N588" s="83" t="n">
        <v>85000</v>
      </c>
    </row>
    <row r="589" customFormat="false" ht="16.35" hidden="false" customHeight="true" outlineLevel="0" collapsed="false">
      <c r="A589" s="116"/>
      <c r="B589" s="116"/>
      <c r="C589" s="118" t="s">
        <v>9804</v>
      </c>
      <c r="D589" s="81" t="s">
        <v>11423</v>
      </c>
      <c r="E589" s="118" t="s">
        <v>11424</v>
      </c>
      <c r="F589" s="117" t="s">
        <v>11425</v>
      </c>
      <c r="G589" s="113" t="s">
        <v>11426</v>
      </c>
      <c r="H589" s="118" t="s">
        <v>11414</v>
      </c>
      <c r="I589" s="119" t="n">
        <v>20</v>
      </c>
      <c r="J589" s="119" t="n">
        <v>1050</v>
      </c>
      <c r="K589" s="84" t="n">
        <v>36007</v>
      </c>
      <c r="L589" s="83" t="n">
        <v>8</v>
      </c>
      <c r="M589" s="83" t="n">
        <v>8361</v>
      </c>
      <c r="N589" s="83" t="n">
        <v>403420</v>
      </c>
    </row>
    <row r="590" customFormat="false" ht="16.35" hidden="false" customHeight="true" outlineLevel="0" collapsed="false">
      <c r="A590" s="116"/>
      <c r="B590" s="116"/>
      <c r="C590" s="118" t="s">
        <v>848</v>
      </c>
      <c r="D590" s="81" t="s">
        <v>11427</v>
      </c>
      <c r="E590" s="118" t="s">
        <v>11428</v>
      </c>
      <c r="F590" s="117" t="s">
        <v>11429</v>
      </c>
      <c r="G590" s="113" t="s">
        <v>11430</v>
      </c>
      <c r="H590" s="118" t="s">
        <v>11431</v>
      </c>
      <c r="I590" s="119" t="n">
        <v>20</v>
      </c>
      <c r="J590" s="119" t="n">
        <v>176</v>
      </c>
      <c r="K590" s="84" t="n">
        <v>36547</v>
      </c>
      <c r="L590" s="83" t="n">
        <v>2</v>
      </c>
      <c r="M590" s="83" t="n">
        <v>2950</v>
      </c>
      <c r="N590" s="83" t="n">
        <v>110000</v>
      </c>
    </row>
    <row r="591" customFormat="false" ht="17.1" hidden="false" customHeight="true" outlineLevel="0" collapsed="false">
      <c r="A591" s="116" t="s">
        <v>200</v>
      </c>
      <c r="B591" s="116" t="s">
        <v>207</v>
      </c>
      <c r="C591" s="118" t="s">
        <v>848</v>
      </c>
      <c r="D591" s="163" t="s">
        <v>11432</v>
      </c>
      <c r="E591" s="118" t="s">
        <v>11433</v>
      </c>
      <c r="F591" s="117" t="s">
        <v>11434</v>
      </c>
      <c r="G591" s="113" t="s">
        <v>11435</v>
      </c>
      <c r="H591" s="118" t="s">
        <v>11431</v>
      </c>
      <c r="I591" s="119" t="n">
        <v>58</v>
      </c>
      <c r="J591" s="119" t="n">
        <v>525</v>
      </c>
      <c r="K591" s="84" t="n">
        <v>36748</v>
      </c>
      <c r="L591" s="83" t="n">
        <v>3</v>
      </c>
      <c r="M591" s="83" t="n">
        <v>3831</v>
      </c>
      <c r="N591" s="83" t="n">
        <v>8000</v>
      </c>
    </row>
    <row r="592" customFormat="false" ht="17.1" hidden="false" customHeight="true" outlineLevel="0" collapsed="false">
      <c r="A592" s="116"/>
      <c r="B592" s="116"/>
      <c r="C592" s="118" t="s">
        <v>9771</v>
      </c>
      <c r="D592" s="163" t="s">
        <v>11432</v>
      </c>
      <c r="E592" s="118" t="s">
        <v>11433</v>
      </c>
      <c r="F592" s="117" t="s">
        <v>11434</v>
      </c>
      <c r="G592" s="113" t="s">
        <v>11435</v>
      </c>
      <c r="H592" s="118" t="s">
        <v>9867</v>
      </c>
      <c r="I592" s="119" t="n">
        <v>12</v>
      </c>
      <c r="J592" s="119" t="n">
        <v>650</v>
      </c>
      <c r="K592" s="84" t="n">
        <v>36797</v>
      </c>
      <c r="L592" s="83" t="n">
        <v>4</v>
      </c>
      <c r="M592" s="83" t="n">
        <v>515</v>
      </c>
      <c r="N592" s="83" t="n">
        <v>100000</v>
      </c>
    </row>
    <row r="593" customFormat="false" ht="17.1" hidden="false" customHeight="true" outlineLevel="0" collapsed="false">
      <c r="A593" s="116"/>
      <c r="B593" s="116"/>
      <c r="C593" s="118" t="s">
        <v>2118</v>
      </c>
      <c r="D593" s="163" t="s">
        <v>11436</v>
      </c>
      <c r="E593" s="118" t="s">
        <v>11437</v>
      </c>
      <c r="F593" s="117" t="s">
        <v>9070</v>
      </c>
      <c r="G593" s="113" t="s">
        <v>11438</v>
      </c>
      <c r="H593" s="118" t="s">
        <v>11005</v>
      </c>
      <c r="I593" s="119" t="n">
        <v>800</v>
      </c>
      <c r="J593" s="119" t="n">
        <v>510</v>
      </c>
      <c r="K593" s="84" t="n">
        <v>35702</v>
      </c>
      <c r="L593" s="83" t="n">
        <v>2</v>
      </c>
      <c r="M593" s="83" t="n">
        <v>180512</v>
      </c>
      <c r="N593" s="83" t="n">
        <v>9000</v>
      </c>
    </row>
    <row r="594" customFormat="false" ht="17.1" hidden="false" customHeight="true" outlineLevel="0" collapsed="false">
      <c r="A594" s="116"/>
      <c r="B594" s="116" t="s">
        <v>208</v>
      </c>
      <c r="C594" s="118" t="s">
        <v>11439</v>
      </c>
      <c r="D594" s="81" t="s">
        <v>11440</v>
      </c>
      <c r="E594" s="118" t="s">
        <v>11441</v>
      </c>
      <c r="F594" s="117" t="s">
        <v>11442</v>
      </c>
      <c r="G594" s="113" t="s">
        <v>11443</v>
      </c>
      <c r="H594" s="118" t="s">
        <v>1767</v>
      </c>
      <c r="I594" s="119" t="n">
        <v>100</v>
      </c>
      <c r="J594" s="119" t="n">
        <v>40</v>
      </c>
      <c r="K594" s="84" t="n">
        <v>35579</v>
      </c>
      <c r="L594" s="83" t="n">
        <v>2</v>
      </c>
      <c r="M594" s="83" t="n">
        <v>110564</v>
      </c>
      <c r="N594" s="83" t="n">
        <v>20000</v>
      </c>
    </row>
    <row r="595" customFormat="false" ht="17.1" hidden="false" customHeight="true" outlineLevel="0" collapsed="false">
      <c r="A595" s="116"/>
      <c r="B595" s="116"/>
      <c r="C595" s="118" t="s">
        <v>848</v>
      </c>
      <c r="D595" s="81" t="s">
        <v>11444</v>
      </c>
      <c r="E595" s="118" t="s">
        <v>11445</v>
      </c>
      <c r="F595" s="117" t="s">
        <v>11446</v>
      </c>
      <c r="G595" s="113" t="s">
        <v>11447</v>
      </c>
      <c r="H595" s="118" t="s">
        <v>1919</v>
      </c>
      <c r="I595" s="119" t="n">
        <v>28</v>
      </c>
      <c r="J595" s="119" t="n">
        <v>30</v>
      </c>
      <c r="K595" s="84" t="n">
        <v>35296</v>
      </c>
      <c r="L595" s="83" t="n">
        <v>4</v>
      </c>
      <c r="M595" s="83" t="n">
        <v>20571</v>
      </c>
      <c r="N595" s="83" t="n">
        <v>10000</v>
      </c>
    </row>
    <row r="596" customFormat="false" ht="17.1" hidden="false" customHeight="true" outlineLevel="0" collapsed="false">
      <c r="A596" s="116"/>
      <c r="B596" s="116"/>
      <c r="C596" s="118" t="s">
        <v>848</v>
      </c>
      <c r="D596" s="81" t="s">
        <v>11448</v>
      </c>
      <c r="E596" s="118" t="s">
        <v>11449</v>
      </c>
      <c r="F596" s="117" t="s">
        <v>11450</v>
      </c>
      <c r="G596" s="113" t="s">
        <v>11451</v>
      </c>
      <c r="H596" s="118" t="s">
        <v>1919</v>
      </c>
      <c r="I596" s="119" t="n">
        <v>80</v>
      </c>
      <c r="J596" s="119" t="n">
        <v>50</v>
      </c>
      <c r="K596" s="84" t="n">
        <v>36875</v>
      </c>
      <c r="L596" s="83" t="n">
        <v>1</v>
      </c>
      <c r="M596" s="83"/>
      <c r="N596" s="83"/>
    </row>
    <row r="597" customFormat="false" ht="17.1" hidden="false" customHeight="true" outlineLevel="0" collapsed="false">
      <c r="A597" s="116"/>
      <c r="B597" s="116" t="s">
        <v>209</v>
      </c>
      <c r="C597" s="118" t="s">
        <v>2118</v>
      </c>
      <c r="D597" s="81" t="s">
        <v>11452</v>
      </c>
      <c r="E597" s="118" t="s">
        <v>11453</v>
      </c>
      <c r="F597" s="117" t="s">
        <v>11454</v>
      </c>
      <c r="G597" s="113" t="s">
        <v>11455</v>
      </c>
      <c r="H597" s="118" t="s">
        <v>1767</v>
      </c>
      <c r="I597" s="119" t="n">
        <v>600</v>
      </c>
      <c r="J597" s="119" t="n">
        <v>55</v>
      </c>
      <c r="K597" s="84" t="n">
        <v>35620</v>
      </c>
      <c r="L597" s="83" t="n">
        <v>16</v>
      </c>
      <c r="M597" s="83" t="n">
        <v>81654</v>
      </c>
      <c r="N597" s="83" t="n">
        <v>15000</v>
      </c>
    </row>
    <row r="598" customFormat="false" ht="17.1" hidden="false" customHeight="true" outlineLevel="0" collapsed="false">
      <c r="A598" s="116"/>
      <c r="B598" s="116" t="s">
        <v>210</v>
      </c>
      <c r="C598" s="118" t="s">
        <v>2118</v>
      </c>
      <c r="D598" s="81" t="s">
        <v>11456</v>
      </c>
      <c r="E598" s="118" t="s">
        <v>11457</v>
      </c>
      <c r="F598" s="117" t="s">
        <v>11458</v>
      </c>
      <c r="G598" s="113" t="s">
        <v>11459</v>
      </c>
      <c r="H598" s="118" t="s">
        <v>11460</v>
      </c>
      <c r="I598" s="119" t="n">
        <v>2000</v>
      </c>
      <c r="J598" s="119" t="n">
        <v>665</v>
      </c>
      <c r="K598" s="84" t="n">
        <v>35626</v>
      </c>
      <c r="L598" s="83" t="n">
        <v>7</v>
      </c>
      <c r="M598" s="83" t="n">
        <v>157778</v>
      </c>
      <c r="N598" s="83" t="n">
        <v>15000</v>
      </c>
    </row>
    <row r="599" customFormat="false" ht="17.1" hidden="false" customHeight="true" outlineLevel="0" collapsed="false">
      <c r="A599" s="116"/>
      <c r="B599" s="116"/>
      <c r="C599" s="118" t="s">
        <v>2118</v>
      </c>
      <c r="D599" s="81" t="s">
        <v>11461</v>
      </c>
      <c r="E599" s="118" t="s">
        <v>9088</v>
      </c>
      <c r="F599" s="117" t="s">
        <v>9085</v>
      </c>
      <c r="G599" s="113" t="s">
        <v>9086</v>
      </c>
      <c r="H599" s="118" t="s">
        <v>11460</v>
      </c>
      <c r="I599" s="119" t="n">
        <v>1600</v>
      </c>
      <c r="J599" s="119" t="n">
        <v>600</v>
      </c>
      <c r="K599" s="84" t="n">
        <v>36484</v>
      </c>
      <c r="L599" s="83" t="n">
        <v>6</v>
      </c>
      <c r="M599" s="83" t="n">
        <v>257536</v>
      </c>
      <c r="N599" s="83" t="n">
        <v>15000</v>
      </c>
    </row>
    <row r="600" customFormat="false" ht="17.1" hidden="false" customHeight="true" outlineLevel="0" collapsed="false">
      <c r="A600" s="116"/>
      <c r="B600" s="116"/>
      <c r="C600" s="118" t="s">
        <v>9913</v>
      </c>
      <c r="D600" s="81" t="s">
        <v>11462</v>
      </c>
      <c r="E600" s="118" t="s">
        <v>11463</v>
      </c>
      <c r="F600" s="117" t="s">
        <v>11464</v>
      </c>
      <c r="G600" s="113" t="s">
        <v>11465</v>
      </c>
      <c r="H600" s="118" t="s">
        <v>1821</v>
      </c>
      <c r="I600" s="119" t="n">
        <v>40</v>
      </c>
      <c r="J600" s="119" t="n">
        <v>550</v>
      </c>
      <c r="K600" s="84" t="n">
        <v>36189</v>
      </c>
      <c r="L600" s="83" t="n">
        <v>7</v>
      </c>
      <c r="M600" s="83" t="n">
        <v>6121</v>
      </c>
      <c r="N600" s="83" t="n">
        <v>58000</v>
      </c>
    </row>
    <row r="601" customFormat="false" ht="17.1" hidden="false" customHeight="true" outlineLevel="0" collapsed="false">
      <c r="A601" s="116"/>
      <c r="B601" s="116"/>
      <c r="C601" s="118" t="s">
        <v>9913</v>
      </c>
      <c r="D601" s="81" t="s">
        <v>11466</v>
      </c>
      <c r="E601" s="118" t="s">
        <v>11467</v>
      </c>
      <c r="F601" s="117" t="s">
        <v>11468</v>
      </c>
      <c r="G601" s="113" t="s">
        <v>11469</v>
      </c>
      <c r="H601" s="118" t="s">
        <v>1821</v>
      </c>
      <c r="I601" s="119" t="n">
        <v>66</v>
      </c>
      <c r="J601" s="119" t="n">
        <v>600</v>
      </c>
      <c r="K601" s="84" t="n">
        <v>36559</v>
      </c>
      <c r="L601" s="83" t="n">
        <v>6</v>
      </c>
      <c r="M601" s="83" t="n">
        <v>3150</v>
      </c>
      <c r="N601" s="83" t="n">
        <v>58000</v>
      </c>
    </row>
    <row r="602" customFormat="false" ht="17.1" hidden="false" customHeight="true" outlineLevel="0" collapsed="false">
      <c r="A602" s="116"/>
      <c r="B602" s="116"/>
      <c r="C602" s="118" t="s">
        <v>9913</v>
      </c>
      <c r="D602" s="81" t="s">
        <v>11470</v>
      </c>
      <c r="E602" s="118" t="s">
        <v>11471</v>
      </c>
      <c r="F602" s="117" t="s">
        <v>11472</v>
      </c>
      <c r="G602" s="113" t="s">
        <v>11473</v>
      </c>
      <c r="H602" s="118" t="s">
        <v>1821</v>
      </c>
      <c r="I602" s="119" t="n">
        <v>10</v>
      </c>
      <c r="J602" s="119" t="n">
        <v>150</v>
      </c>
      <c r="K602" s="84" t="n">
        <v>36652</v>
      </c>
      <c r="L602" s="83" t="n">
        <v>2</v>
      </c>
      <c r="M602" s="83" t="n">
        <v>930</v>
      </c>
      <c r="N602" s="83" t="n">
        <v>58000</v>
      </c>
    </row>
    <row r="603" customFormat="false" ht="17.1" hidden="false" customHeight="true" outlineLevel="0" collapsed="false">
      <c r="A603" s="116"/>
      <c r="B603" s="116"/>
      <c r="C603" s="118" t="s">
        <v>848</v>
      </c>
      <c r="D603" s="81" t="s">
        <v>11474</v>
      </c>
      <c r="E603" s="118" t="s">
        <v>11475</v>
      </c>
      <c r="F603" s="117" t="s">
        <v>11476</v>
      </c>
      <c r="G603" s="113" t="s">
        <v>11477</v>
      </c>
      <c r="H603" s="118" t="s">
        <v>1767</v>
      </c>
      <c r="I603" s="119" t="n">
        <v>16</v>
      </c>
      <c r="J603" s="119" t="n">
        <v>200</v>
      </c>
      <c r="K603" s="84" t="n">
        <v>36559</v>
      </c>
      <c r="L603" s="83" t="n">
        <v>6</v>
      </c>
      <c r="M603" s="83" t="n">
        <v>7466</v>
      </c>
      <c r="N603" s="83" t="n">
        <v>35000</v>
      </c>
    </row>
    <row r="604" customFormat="false" ht="17.1" hidden="false" customHeight="true" outlineLevel="0" collapsed="false">
      <c r="A604" s="116"/>
      <c r="B604" s="116"/>
      <c r="C604" s="118" t="s">
        <v>848</v>
      </c>
      <c r="D604" s="81" t="s">
        <v>11478</v>
      </c>
      <c r="E604" s="118" t="s">
        <v>11479</v>
      </c>
      <c r="F604" s="117" t="s">
        <v>11480</v>
      </c>
      <c r="G604" s="113" t="s">
        <v>11481</v>
      </c>
      <c r="H604" s="118" t="s">
        <v>11482</v>
      </c>
      <c r="I604" s="119" t="n">
        <v>20</v>
      </c>
      <c r="J604" s="119" t="n">
        <v>250</v>
      </c>
      <c r="K604" s="84" t="n">
        <v>36746</v>
      </c>
      <c r="L604" s="83" t="n">
        <v>6</v>
      </c>
      <c r="M604" s="83" t="n">
        <v>212</v>
      </c>
      <c r="N604" s="83" t="n">
        <v>35000</v>
      </c>
    </row>
    <row r="605" customFormat="false" ht="17.1" hidden="false" customHeight="true" outlineLevel="0" collapsed="false">
      <c r="A605" s="116"/>
      <c r="B605" s="116" t="s">
        <v>211</v>
      </c>
      <c r="C605" s="118" t="s">
        <v>2118</v>
      </c>
      <c r="D605" s="81" t="s">
        <v>11483</v>
      </c>
      <c r="E605" s="118" t="s">
        <v>11484</v>
      </c>
      <c r="F605" s="117" t="s">
        <v>11485</v>
      </c>
      <c r="G605" s="113" t="s">
        <v>11486</v>
      </c>
      <c r="H605" s="118" t="s">
        <v>1767</v>
      </c>
      <c r="I605" s="119" t="n">
        <v>400</v>
      </c>
      <c r="J605" s="119" t="n">
        <v>3500</v>
      </c>
      <c r="K605" s="84" t="n">
        <v>35762</v>
      </c>
      <c r="L605" s="83" t="n">
        <v>10</v>
      </c>
      <c r="M605" s="83" t="n">
        <v>55400</v>
      </c>
      <c r="N605" s="83" t="n">
        <v>25000</v>
      </c>
    </row>
    <row r="606" customFormat="false" ht="17.1" hidden="false" customHeight="true" outlineLevel="0" collapsed="false">
      <c r="A606" s="116"/>
      <c r="B606" s="116" t="s">
        <v>212</v>
      </c>
      <c r="C606" s="118" t="s">
        <v>848</v>
      </c>
      <c r="D606" s="81" t="s">
        <v>9621</v>
      </c>
      <c r="E606" s="118" t="s">
        <v>11487</v>
      </c>
      <c r="F606" s="117" t="s">
        <v>11488</v>
      </c>
      <c r="G606" s="113" t="s">
        <v>11489</v>
      </c>
      <c r="H606" s="118" t="s">
        <v>2011</v>
      </c>
      <c r="I606" s="119" t="n">
        <v>16</v>
      </c>
      <c r="J606" s="119" t="n">
        <v>80</v>
      </c>
      <c r="K606" s="84" t="n">
        <v>36733</v>
      </c>
      <c r="L606" s="83" t="n">
        <v>3</v>
      </c>
      <c r="M606" s="83" t="n">
        <v>896</v>
      </c>
      <c r="N606" s="83" t="n">
        <v>45000</v>
      </c>
    </row>
    <row r="607" customFormat="false" ht="17.1" hidden="false" customHeight="true" outlineLevel="0" collapsed="false">
      <c r="A607" s="116"/>
      <c r="B607" s="116" t="s">
        <v>217</v>
      </c>
      <c r="C607" s="118" t="s">
        <v>2118</v>
      </c>
      <c r="D607" s="81" t="s">
        <v>11490</v>
      </c>
      <c r="E607" s="118" t="s">
        <v>11491</v>
      </c>
      <c r="F607" s="117" t="s">
        <v>11492</v>
      </c>
      <c r="G607" s="113" t="s">
        <v>11493</v>
      </c>
      <c r="H607" s="118" t="s">
        <v>1767</v>
      </c>
      <c r="I607" s="119" t="n">
        <v>1200</v>
      </c>
      <c r="J607" s="119" t="n">
        <v>900</v>
      </c>
      <c r="K607" s="84" t="n">
        <v>36145</v>
      </c>
      <c r="L607" s="83" t="n">
        <v>7</v>
      </c>
      <c r="M607" s="83" t="n">
        <v>25641</v>
      </c>
      <c r="N607" s="83" t="n">
        <v>15000</v>
      </c>
    </row>
    <row r="608" customFormat="false" ht="17.1" hidden="false" customHeight="true" outlineLevel="0" collapsed="false">
      <c r="A608" s="116"/>
      <c r="B608" s="116"/>
      <c r="C608" s="118" t="s">
        <v>2118</v>
      </c>
      <c r="D608" s="81" t="s">
        <v>11494</v>
      </c>
      <c r="E608" s="118" t="s">
        <v>11495</v>
      </c>
      <c r="F608" s="117" t="s">
        <v>11496</v>
      </c>
      <c r="G608" s="113" t="s">
        <v>11497</v>
      </c>
      <c r="H608" s="118" t="s">
        <v>1767</v>
      </c>
      <c r="I608" s="119" t="n">
        <v>1200</v>
      </c>
      <c r="J608" s="119" t="n">
        <v>700</v>
      </c>
      <c r="K608" s="84" t="n">
        <v>36152</v>
      </c>
      <c r="L608" s="83" t="n">
        <v>5</v>
      </c>
      <c r="M608" s="83" t="n">
        <v>158225</v>
      </c>
      <c r="N608" s="83" t="n">
        <v>15000</v>
      </c>
    </row>
    <row r="609" customFormat="false" ht="17.1" hidden="false" customHeight="true" outlineLevel="0" collapsed="false">
      <c r="A609" s="116"/>
      <c r="B609" s="116"/>
      <c r="C609" s="118" t="s">
        <v>2118</v>
      </c>
      <c r="D609" s="81" t="s">
        <v>5649</v>
      </c>
      <c r="E609" s="118" t="s">
        <v>11498</v>
      </c>
      <c r="F609" s="117" t="s">
        <v>11499</v>
      </c>
      <c r="G609" s="113" t="s">
        <v>11500</v>
      </c>
      <c r="H609" s="118" t="s">
        <v>1767</v>
      </c>
      <c r="I609" s="119" t="n">
        <v>1200</v>
      </c>
      <c r="J609" s="119" t="n">
        <v>900</v>
      </c>
      <c r="K609" s="84" t="n">
        <v>36245</v>
      </c>
      <c r="L609" s="83" t="n">
        <v>6</v>
      </c>
      <c r="M609" s="83" t="n">
        <v>38429</v>
      </c>
      <c r="N609" s="83" t="n">
        <v>15000</v>
      </c>
    </row>
    <row r="610" customFormat="false" ht="17.1" hidden="false" customHeight="true" outlineLevel="0" collapsed="false">
      <c r="A610" s="116"/>
      <c r="B610" s="116"/>
      <c r="C610" s="118" t="s">
        <v>9804</v>
      </c>
      <c r="D610" s="81" t="s">
        <v>11501</v>
      </c>
      <c r="E610" s="118" t="s">
        <v>11502</v>
      </c>
      <c r="F610" s="117" t="s">
        <v>11503</v>
      </c>
      <c r="G610" s="113" t="s">
        <v>11504</v>
      </c>
      <c r="H610" s="118" t="s">
        <v>1752</v>
      </c>
      <c r="I610" s="119" t="n">
        <v>50</v>
      </c>
      <c r="J610" s="119" t="n">
        <v>600</v>
      </c>
      <c r="K610" s="84" t="n">
        <v>36332</v>
      </c>
      <c r="L610" s="83" t="n">
        <v>5</v>
      </c>
      <c r="M610" s="83" t="n">
        <v>8667</v>
      </c>
      <c r="N610" s="83" t="n">
        <v>58000</v>
      </c>
    </row>
    <row r="611" customFormat="false" ht="17.1" hidden="false" customHeight="true" outlineLevel="0" collapsed="false">
      <c r="A611" s="116"/>
      <c r="B611" s="116"/>
      <c r="C611" s="118" t="s">
        <v>848</v>
      </c>
      <c r="D611" s="81" t="s">
        <v>11490</v>
      </c>
      <c r="E611" s="118" t="s">
        <v>11491</v>
      </c>
      <c r="F611" s="117" t="s">
        <v>11492</v>
      </c>
      <c r="G611" s="113" t="s">
        <v>11493</v>
      </c>
      <c r="H611" s="118" t="s">
        <v>11422</v>
      </c>
      <c r="I611" s="119" t="n">
        <v>1200</v>
      </c>
      <c r="J611" s="119" t="n">
        <v>900</v>
      </c>
      <c r="K611" s="84" t="n">
        <v>36602</v>
      </c>
      <c r="L611" s="83" t="n">
        <v>3</v>
      </c>
      <c r="M611" s="83" t="n">
        <v>14293</v>
      </c>
      <c r="N611" s="83" t="n">
        <v>23000</v>
      </c>
    </row>
    <row r="612" customFormat="false" ht="17.1" hidden="false" customHeight="true" outlineLevel="0" collapsed="false">
      <c r="A612" s="116"/>
      <c r="B612" s="116"/>
      <c r="C612" s="118" t="s">
        <v>848</v>
      </c>
      <c r="D612" s="81" t="s">
        <v>3451</v>
      </c>
      <c r="E612" s="118" t="s">
        <v>11505</v>
      </c>
      <c r="F612" s="117" t="s">
        <v>11506</v>
      </c>
      <c r="G612" s="113" t="s">
        <v>11507</v>
      </c>
      <c r="H612" s="118" t="s">
        <v>9814</v>
      </c>
      <c r="I612" s="119" t="n">
        <v>50</v>
      </c>
      <c r="J612" s="119" t="n">
        <v>300</v>
      </c>
      <c r="K612" s="84" t="n">
        <v>36756</v>
      </c>
      <c r="L612" s="83" t="n">
        <v>6</v>
      </c>
      <c r="M612" s="83" t="n">
        <v>4370</v>
      </c>
      <c r="N612" s="83" t="n">
        <v>14000</v>
      </c>
    </row>
    <row r="613" customFormat="false" ht="17.1" hidden="false" customHeight="true" outlineLevel="0" collapsed="false">
      <c r="A613" s="116"/>
      <c r="B613" s="116"/>
      <c r="C613" s="118" t="s">
        <v>848</v>
      </c>
      <c r="D613" s="81" t="s">
        <v>11508</v>
      </c>
      <c r="E613" s="118" t="s">
        <v>4054</v>
      </c>
      <c r="F613" s="117" t="s">
        <v>11509</v>
      </c>
      <c r="G613" s="113" t="s">
        <v>11510</v>
      </c>
      <c r="H613" s="118" t="s">
        <v>9814</v>
      </c>
      <c r="I613" s="119" t="n">
        <v>20</v>
      </c>
      <c r="J613" s="119" t="n">
        <v>150</v>
      </c>
      <c r="K613" s="84" t="n">
        <v>36756</v>
      </c>
      <c r="L613" s="83" t="n">
        <v>4</v>
      </c>
      <c r="M613" s="83" t="n">
        <v>395</v>
      </c>
      <c r="N613" s="83" t="n">
        <v>14000</v>
      </c>
    </row>
    <row r="614" customFormat="false" ht="17.1" hidden="false" customHeight="true" outlineLevel="0" collapsed="false">
      <c r="A614" s="116"/>
      <c r="B614" s="116" t="s">
        <v>218</v>
      </c>
      <c r="C614" s="118" t="s">
        <v>2118</v>
      </c>
      <c r="D614" s="81" t="s">
        <v>11511</v>
      </c>
      <c r="E614" s="118" t="s">
        <v>9135</v>
      </c>
      <c r="F614" s="117" t="s">
        <v>9136</v>
      </c>
      <c r="G614" s="113" t="s">
        <v>9137</v>
      </c>
      <c r="H614" s="118" t="s">
        <v>1767</v>
      </c>
      <c r="I614" s="119" t="n">
        <v>1200</v>
      </c>
      <c r="J614" s="119" t="n">
        <v>3500</v>
      </c>
      <c r="K614" s="84" t="n">
        <v>35310</v>
      </c>
      <c r="L614" s="83" t="n">
        <v>10</v>
      </c>
      <c r="M614" s="83" t="n">
        <v>405086</v>
      </c>
      <c r="N614" s="83" t="n">
        <v>13000</v>
      </c>
    </row>
    <row r="615" customFormat="false" ht="17.1" hidden="false" customHeight="true" outlineLevel="0" collapsed="false">
      <c r="A615" s="116"/>
      <c r="B615" s="116"/>
      <c r="C615" s="118" t="s">
        <v>2118</v>
      </c>
      <c r="D615" s="81" t="s">
        <v>11512</v>
      </c>
      <c r="E615" s="118" t="s">
        <v>11513</v>
      </c>
      <c r="F615" s="117" t="s">
        <v>11514</v>
      </c>
      <c r="G615" s="113" t="s">
        <v>11515</v>
      </c>
      <c r="H615" s="118" t="s">
        <v>1767</v>
      </c>
      <c r="I615" s="119" t="n">
        <v>800</v>
      </c>
      <c r="J615" s="119" t="n">
        <v>1000</v>
      </c>
      <c r="K615" s="84" t="n">
        <v>35732</v>
      </c>
      <c r="L615" s="83" t="n">
        <v>10</v>
      </c>
      <c r="M615" s="83" t="n">
        <v>155146</v>
      </c>
      <c r="N615" s="83" t="n">
        <v>12000</v>
      </c>
    </row>
    <row r="616" customFormat="false" ht="17.1" hidden="false" customHeight="true" outlineLevel="0" collapsed="false">
      <c r="A616" s="116" t="s">
        <v>200</v>
      </c>
      <c r="B616" s="116" t="s">
        <v>219</v>
      </c>
      <c r="C616" s="118" t="s">
        <v>2118</v>
      </c>
      <c r="D616" s="81" t="s">
        <v>11516</v>
      </c>
      <c r="E616" s="118" t="s">
        <v>3840</v>
      </c>
      <c r="F616" s="117" t="s">
        <v>11517</v>
      </c>
      <c r="G616" s="113" t="s">
        <v>11518</v>
      </c>
      <c r="H616" s="118" t="s">
        <v>1767</v>
      </c>
      <c r="I616" s="119" t="n">
        <v>1500</v>
      </c>
      <c r="J616" s="119" t="n">
        <v>1456</v>
      </c>
      <c r="K616" s="80" t="s">
        <v>11519</v>
      </c>
      <c r="L616" s="83" t="n">
        <v>4</v>
      </c>
      <c r="M616" s="83" t="n">
        <v>532420</v>
      </c>
      <c r="N616" s="83" t="n">
        <v>23000</v>
      </c>
    </row>
    <row r="617" customFormat="false" ht="17.1" hidden="false" customHeight="true" outlineLevel="0" collapsed="false">
      <c r="A617" s="116"/>
      <c r="B617" s="116"/>
      <c r="C617" s="118" t="s">
        <v>2118</v>
      </c>
      <c r="D617" s="81" t="s">
        <v>11520</v>
      </c>
      <c r="E617" s="118" t="s">
        <v>11521</v>
      </c>
      <c r="F617" s="117" t="s">
        <v>11522</v>
      </c>
      <c r="G617" s="113" t="s">
        <v>11523</v>
      </c>
      <c r="H617" s="118" t="s">
        <v>1767</v>
      </c>
      <c r="I617" s="119" t="n">
        <v>240</v>
      </c>
      <c r="J617" s="119" t="n">
        <v>700</v>
      </c>
      <c r="K617" s="80" t="s">
        <v>11524</v>
      </c>
      <c r="L617" s="83" t="n">
        <v>6</v>
      </c>
      <c r="M617" s="83" t="n">
        <v>23928</v>
      </c>
      <c r="N617" s="83" t="n">
        <v>19700</v>
      </c>
    </row>
    <row r="618" customFormat="false" ht="17.1" hidden="false" customHeight="true" outlineLevel="0" collapsed="false">
      <c r="A618" s="116"/>
      <c r="B618" s="116" t="s">
        <v>220</v>
      </c>
      <c r="C618" s="118" t="s">
        <v>848</v>
      </c>
      <c r="D618" s="81" t="s">
        <v>11525</v>
      </c>
      <c r="E618" s="118" t="s">
        <v>11526</v>
      </c>
      <c r="F618" s="117" t="s">
        <v>11527</v>
      </c>
      <c r="G618" s="113" t="s">
        <v>11528</v>
      </c>
      <c r="H618" s="118" t="s">
        <v>9869</v>
      </c>
      <c r="I618" s="119" t="n">
        <v>5</v>
      </c>
      <c r="J618" s="119" t="n">
        <v>200</v>
      </c>
      <c r="K618" s="84" t="n">
        <v>36773</v>
      </c>
      <c r="L618" s="83" t="n">
        <v>10</v>
      </c>
      <c r="M618" s="83" t="n">
        <v>1500</v>
      </c>
      <c r="N618" s="83" t="n">
        <v>1000000</v>
      </c>
    </row>
    <row r="619" customFormat="false" ht="17.1" hidden="false" customHeight="true" outlineLevel="0" collapsed="false">
      <c r="A619" s="116"/>
      <c r="B619" s="116" t="s">
        <v>216</v>
      </c>
      <c r="C619" s="118" t="s">
        <v>848</v>
      </c>
      <c r="D619" s="81" t="s">
        <v>11529</v>
      </c>
      <c r="E619" s="118" t="s">
        <v>11530</v>
      </c>
      <c r="F619" s="117" t="s">
        <v>11531</v>
      </c>
      <c r="G619" s="113" t="s">
        <v>11532</v>
      </c>
      <c r="H619" s="118" t="s">
        <v>10959</v>
      </c>
      <c r="I619" s="119" t="n">
        <v>7</v>
      </c>
      <c r="J619" s="119" t="n">
        <v>500</v>
      </c>
      <c r="K619" s="84" t="n">
        <v>36250</v>
      </c>
      <c r="L619" s="83" t="n">
        <v>5</v>
      </c>
      <c r="M619" s="83" t="n">
        <v>1722</v>
      </c>
      <c r="N619" s="83" t="n">
        <v>20000</v>
      </c>
    </row>
    <row r="620" customFormat="false" ht="17.1" hidden="false" customHeight="true" outlineLevel="0" collapsed="false">
      <c r="A620" s="116" t="s">
        <v>224</v>
      </c>
      <c r="B620" s="116" t="s">
        <v>78</v>
      </c>
      <c r="C620" s="118"/>
      <c r="D620" s="82" t="n">
        <f aca="false">COUNTA(D621:D674)</f>
        <v>54</v>
      </c>
      <c r="E620" s="118"/>
      <c r="F620" s="117"/>
      <c r="G620" s="118"/>
      <c r="H620" s="118"/>
      <c r="I620" s="119" t="n">
        <f aca="false">SUM(I621:I674)</f>
        <v>14483</v>
      </c>
      <c r="J620" s="119" t="n">
        <f aca="false">SUM(J621:J674)</f>
        <v>19305</v>
      </c>
      <c r="K620" s="84"/>
      <c r="L620" s="119" t="n">
        <f aca="false">SUM(L621:L674)</f>
        <v>309</v>
      </c>
      <c r="M620" s="119" t="n">
        <f aca="false">SUM(M621:M674)</f>
        <v>1169153</v>
      </c>
      <c r="N620" s="83"/>
    </row>
    <row r="621" customFormat="false" ht="17.1" hidden="false" customHeight="true" outlineLevel="0" collapsed="false">
      <c r="A621" s="116"/>
      <c r="B621" s="116" t="s">
        <v>225</v>
      </c>
      <c r="C621" s="118" t="s">
        <v>9771</v>
      </c>
      <c r="D621" s="81" t="s">
        <v>11533</v>
      </c>
      <c r="E621" s="118" t="s">
        <v>9260</v>
      </c>
      <c r="F621" s="117" t="s">
        <v>9261</v>
      </c>
      <c r="G621" s="113" t="s">
        <v>9262</v>
      </c>
      <c r="H621" s="118" t="s">
        <v>9771</v>
      </c>
      <c r="I621" s="119" t="n">
        <v>158</v>
      </c>
      <c r="J621" s="119"/>
      <c r="K621" s="80" t="s">
        <v>11534</v>
      </c>
      <c r="L621" s="83" t="n">
        <v>20</v>
      </c>
      <c r="M621" s="83" t="n">
        <v>14652</v>
      </c>
      <c r="N621" s="83" t="n">
        <v>150000</v>
      </c>
    </row>
    <row r="622" customFormat="false" ht="17.1" hidden="false" customHeight="true" outlineLevel="0" collapsed="false">
      <c r="A622" s="116"/>
      <c r="B622" s="116"/>
      <c r="C622" s="118" t="s">
        <v>2118</v>
      </c>
      <c r="D622" s="81" t="s">
        <v>11535</v>
      </c>
      <c r="E622" s="118" t="s">
        <v>11536</v>
      </c>
      <c r="F622" s="117" t="s">
        <v>11537</v>
      </c>
      <c r="G622" s="113" t="s">
        <v>11538</v>
      </c>
      <c r="H622" s="118" t="s">
        <v>9765</v>
      </c>
      <c r="I622" s="119" t="n">
        <v>150</v>
      </c>
      <c r="J622" s="119"/>
      <c r="K622" s="80" t="s">
        <v>11539</v>
      </c>
      <c r="L622" s="83" t="n">
        <v>9</v>
      </c>
      <c r="M622" s="83" t="n">
        <v>60248</v>
      </c>
      <c r="N622" s="83" t="n">
        <v>15000</v>
      </c>
    </row>
    <row r="623" customFormat="false" ht="17.1" hidden="false" customHeight="true" outlineLevel="0" collapsed="false">
      <c r="A623" s="116"/>
      <c r="B623" s="116"/>
      <c r="C623" s="118" t="s">
        <v>9913</v>
      </c>
      <c r="D623" s="163" t="s">
        <v>11540</v>
      </c>
      <c r="E623" s="118" t="s">
        <v>11541</v>
      </c>
      <c r="F623" s="117" t="s">
        <v>11542</v>
      </c>
      <c r="G623" s="113" t="s">
        <v>11543</v>
      </c>
      <c r="H623" s="118" t="s">
        <v>1821</v>
      </c>
      <c r="I623" s="119" t="n">
        <v>30</v>
      </c>
      <c r="J623" s="119" t="n">
        <v>50</v>
      </c>
      <c r="K623" s="80" t="s">
        <v>11544</v>
      </c>
      <c r="L623" s="83" t="n">
        <v>6</v>
      </c>
      <c r="M623" s="83" t="n">
        <v>1703</v>
      </c>
      <c r="N623" s="83" t="n">
        <v>10000</v>
      </c>
    </row>
    <row r="624" customFormat="false" ht="17.1" hidden="false" customHeight="true" outlineLevel="0" collapsed="false">
      <c r="A624" s="116"/>
      <c r="B624" s="116"/>
      <c r="C624" s="118" t="s">
        <v>848</v>
      </c>
      <c r="D624" s="81" t="s">
        <v>11545</v>
      </c>
      <c r="E624" s="118" t="s">
        <v>4855</v>
      </c>
      <c r="F624" s="117" t="s">
        <v>11546</v>
      </c>
      <c r="G624" s="113" t="s">
        <v>11547</v>
      </c>
      <c r="H624" s="118" t="s">
        <v>11548</v>
      </c>
      <c r="I624" s="119" t="n">
        <v>10</v>
      </c>
      <c r="J624" s="119" t="n">
        <v>80</v>
      </c>
      <c r="K624" s="84" t="n">
        <v>804</v>
      </c>
      <c r="L624" s="83" t="n">
        <v>3</v>
      </c>
      <c r="M624" s="83" t="n">
        <v>262</v>
      </c>
      <c r="N624" s="83" t="n">
        <v>150000</v>
      </c>
    </row>
    <row r="625" customFormat="false" ht="17.1" hidden="false" customHeight="true" outlineLevel="0" collapsed="false">
      <c r="A625" s="116"/>
      <c r="B625" s="116" t="s">
        <v>226</v>
      </c>
      <c r="C625" s="118" t="s">
        <v>848</v>
      </c>
      <c r="D625" s="81" t="s">
        <v>3424</v>
      </c>
      <c r="E625" s="118" t="s">
        <v>3425</v>
      </c>
      <c r="F625" s="117" t="s">
        <v>11549</v>
      </c>
      <c r="G625" s="113" t="s">
        <v>11550</v>
      </c>
      <c r="H625" s="118" t="s">
        <v>11551</v>
      </c>
      <c r="I625" s="119" t="n">
        <v>4</v>
      </c>
      <c r="J625" s="119" t="n">
        <v>10</v>
      </c>
      <c r="K625" s="84" t="n">
        <v>36553</v>
      </c>
      <c r="L625" s="83" t="n">
        <v>3</v>
      </c>
      <c r="M625" s="83" t="n">
        <v>145</v>
      </c>
      <c r="N625" s="83" t="n">
        <v>10000</v>
      </c>
    </row>
    <row r="626" customFormat="false" ht="17.1" hidden="false" customHeight="true" outlineLevel="0" collapsed="false">
      <c r="A626" s="116"/>
      <c r="B626" s="116"/>
      <c r="C626" s="118" t="s">
        <v>848</v>
      </c>
      <c r="D626" s="81" t="s">
        <v>11552</v>
      </c>
      <c r="E626" s="118" t="s">
        <v>11553</v>
      </c>
      <c r="F626" s="117" t="s">
        <v>11554</v>
      </c>
      <c r="G626" s="113" t="s">
        <v>11555</v>
      </c>
      <c r="H626" s="118" t="s">
        <v>9865</v>
      </c>
      <c r="I626" s="119" t="n">
        <v>4</v>
      </c>
      <c r="J626" s="119" t="n">
        <v>10</v>
      </c>
      <c r="K626" s="84" t="n">
        <v>36746</v>
      </c>
      <c r="L626" s="83" t="n">
        <v>3</v>
      </c>
      <c r="M626" s="83" t="n">
        <v>26</v>
      </c>
      <c r="N626" s="83" t="n">
        <v>150000</v>
      </c>
    </row>
    <row r="627" customFormat="false" ht="17.1" hidden="false" customHeight="true" outlineLevel="0" collapsed="false">
      <c r="A627" s="116"/>
      <c r="B627" s="116"/>
      <c r="C627" s="118" t="s">
        <v>848</v>
      </c>
      <c r="D627" s="81" t="s">
        <v>11556</v>
      </c>
      <c r="E627" s="118" t="s">
        <v>9351</v>
      </c>
      <c r="F627" s="117" t="s">
        <v>9352</v>
      </c>
      <c r="G627" s="113" t="s">
        <v>9353</v>
      </c>
      <c r="H627" s="118" t="s">
        <v>9765</v>
      </c>
      <c r="I627" s="119" t="n">
        <v>10</v>
      </c>
      <c r="J627" s="119" t="n">
        <v>70</v>
      </c>
      <c r="K627" s="84" t="n">
        <v>35700</v>
      </c>
      <c r="L627" s="83" t="n">
        <v>2</v>
      </c>
      <c r="M627" s="83" t="n">
        <v>3407</v>
      </c>
      <c r="N627" s="83" t="n">
        <v>150000</v>
      </c>
    </row>
    <row r="628" customFormat="false" ht="17.1" hidden="false" customHeight="true" outlineLevel="0" collapsed="false">
      <c r="A628" s="116"/>
      <c r="B628" s="116"/>
      <c r="C628" s="118" t="s">
        <v>9771</v>
      </c>
      <c r="D628" s="81" t="s">
        <v>9342</v>
      </c>
      <c r="E628" s="118" t="s">
        <v>9343</v>
      </c>
      <c r="F628" s="117" t="s">
        <v>9344</v>
      </c>
      <c r="G628" s="113" t="s">
        <v>9345</v>
      </c>
      <c r="H628" s="118" t="s">
        <v>9771</v>
      </c>
      <c r="I628" s="119" t="n">
        <v>48</v>
      </c>
      <c r="J628" s="119" t="n">
        <v>2000</v>
      </c>
      <c r="K628" s="84" t="n">
        <v>35515</v>
      </c>
      <c r="L628" s="83" t="n">
        <v>8</v>
      </c>
      <c r="M628" s="83" t="n">
        <v>9456</v>
      </c>
      <c r="N628" s="83" t="n">
        <v>140000</v>
      </c>
    </row>
    <row r="629" customFormat="false" ht="17.1" hidden="false" customHeight="true" outlineLevel="0" collapsed="false">
      <c r="A629" s="116"/>
      <c r="B629" s="116"/>
      <c r="C629" s="118" t="s">
        <v>848</v>
      </c>
      <c r="D629" s="81" t="s">
        <v>9380</v>
      </c>
      <c r="E629" s="118" t="s">
        <v>9381</v>
      </c>
      <c r="F629" s="117" t="s">
        <v>9382</v>
      </c>
      <c r="G629" s="113" t="s">
        <v>9383</v>
      </c>
      <c r="H629" s="118" t="s">
        <v>9850</v>
      </c>
      <c r="I629" s="119" t="n">
        <v>50</v>
      </c>
      <c r="J629" s="119" t="n">
        <v>252</v>
      </c>
      <c r="K629" s="84" t="n">
        <v>35810</v>
      </c>
      <c r="L629" s="83" t="n">
        <v>4</v>
      </c>
      <c r="M629" s="83" t="n">
        <v>8299</v>
      </c>
      <c r="N629" s="83" t="n">
        <v>45000</v>
      </c>
    </row>
    <row r="630" customFormat="false" ht="17.1" hidden="false" customHeight="true" outlineLevel="0" collapsed="false">
      <c r="A630" s="116"/>
      <c r="B630" s="116"/>
      <c r="C630" s="118" t="s">
        <v>2118</v>
      </c>
      <c r="D630" s="81" t="s">
        <v>11557</v>
      </c>
      <c r="E630" s="118" t="s">
        <v>9545</v>
      </c>
      <c r="F630" s="117" t="s">
        <v>11558</v>
      </c>
      <c r="G630" s="113" t="s">
        <v>11559</v>
      </c>
      <c r="H630" s="118" t="s">
        <v>1748</v>
      </c>
      <c r="I630" s="119" t="n">
        <v>600</v>
      </c>
      <c r="J630" s="119" t="n">
        <v>2219</v>
      </c>
      <c r="K630" s="84" t="n">
        <v>36189</v>
      </c>
      <c r="L630" s="83" t="n">
        <v>9</v>
      </c>
      <c r="M630" s="83" t="n">
        <v>41628</v>
      </c>
      <c r="N630" s="83" t="n">
        <v>7500</v>
      </c>
    </row>
    <row r="631" customFormat="false" ht="17.1" hidden="false" customHeight="true" outlineLevel="0" collapsed="false">
      <c r="A631" s="116"/>
      <c r="B631" s="116" t="s">
        <v>227</v>
      </c>
      <c r="C631" s="118" t="s">
        <v>2118</v>
      </c>
      <c r="D631" s="81" t="s">
        <v>9427</v>
      </c>
      <c r="E631" s="118" t="s">
        <v>9428</v>
      </c>
      <c r="F631" s="117" t="s">
        <v>11560</v>
      </c>
      <c r="G631" s="113" t="s">
        <v>9430</v>
      </c>
      <c r="H631" s="118" t="s">
        <v>9765</v>
      </c>
      <c r="I631" s="119" t="n">
        <v>2000</v>
      </c>
      <c r="J631" s="119" t="n">
        <v>750</v>
      </c>
      <c r="K631" s="84" t="n">
        <v>35111</v>
      </c>
      <c r="L631" s="83" t="n">
        <v>10</v>
      </c>
      <c r="M631" s="83" t="n">
        <v>93530</v>
      </c>
      <c r="N631" s="83" t="n">
        <v>7000</v>
      </c>
    </row>
    <row r="632" customFormat="false" ht="17.1" hidden="false" customHeight="true" outlineLevel="0" collapsed="false">
      <c r="A632" s="116"/>
      <c r="B632" s="116"/>
      <c r="C632" s="118" t="s">
        <v>2118</v>
      </c>
      <c r="D632" s="81" t="s">
        <v>11561</v>
      </c>
      <c r="E632" s="118" t="s">
        <v>11562</v>
      </c>
      <c r="F632" s="117" t="s">
        <v>11563</v>
      </c>
      <c r="G632" s="113" t="s">
        <v>11564</v>
      </c>
      <c r="H632" s="118" t="s">
        <v>9765</v>
      </c>
      <c r="I632" s="119" t="n">
        <v>400</v>
      </c>
      <c r="J632" s="119" t="n">
        <v>20</v>
      </c>
      <c r="K632" s="84" t="n">
        <v>36264</v>
      </c>
      <c r="L632" s="83" t="n">
        <v>5</v>
      </c>
      <c r="M632" s="83" t="n">
        <v>39317</v>
      </c>
      <c r="N632" s="83" t="n">
        <v>6000</v>
      </c>
    </row>
    <row r="633" customFormat="false" ht="17.1" hidden="false" customHeight="true" outlineLevel="0" collapsed="false">
      <c r="A633" s="116"/>
      <c r="B633" s="116"/>
      <c r="C633" s="118" t="s">
        <v>848</v>
      </c>
      <c r="D633" s="81" t="s">
        <v>11565</v>
      </c>
      <c r="E633" s="118" t="s">
        <v>9331</v>
      </c>
      <c r="F633" s="117" t="s">
        <v>11566</v>
      </c>
      <c r="G633" s="113" t="s">
        <v>11567</v>
      </c>
      <c r="H633" s="118" t="s">
        <v>11125</v>
      </c>
      <c r="I633" s="119" t="n">
        <v>40</v>
      </c>
      <c r="J633" s="119" t="n">
        <v>625</v>
      </c>
      <c r="K633" s="84" t="n">
        <v>36481</v>
      </c>
      <c r="L633" s="83" t="n">
        <v>14</v>
      </c>
      <c r="M633" s="83" t="n">
        <v>4996</v>
      </c>
      <c r="N633" s="83" t="n">
        <v>39420</v>
      </c>
    </row>
    <row r="634" customFormat="false" ht="17.1" hidden="false" customHeight="true" outlineLevel="0" collapsed="false">
      <c r="A634" s="116"/>
      <c r="B634" s="116" t="s">
        <v>228</v>
      </c>
      <c r="C634" s="118" t="s">
        <v>2118</v>
      </c>
      <c r="D634" s="81" t="s">
        <v>11568</v>
      </c>
      <c r="E634" s="118" t="s">
        <v>11569</v>
      </c>
      <c r="F634" s="117" t="s">
        <v>11570</v>
      </c>
      <c r="G634" s="113" t="s">
        <v>11571</v>
      </c>
      <c r="H634" s="118" t="s">
        <v>9765</v>
      </c>
      <c r="I634" s="119" t="n">
        <v>800</v>
      </c>
      <c r="J634" s="119" t="n">
        <v>300</v>
      </c>
      <c r="K634" s="84" t="n">
        <v>35647</v>
      </c>
      <c r="L634" s="83" t="n">
        <v>6</v>
      </c>
      <c r="M634" s="83" t="n">
        <v>64234</v>
      </c>
      <c r="N634" s="83" t="n">
        <v>14500</v>
      </c>
    </row>
    <row r="635" customFormat="false" ht="17.1" hidden="false" customHeight="true" outlineLevel="0" collapsed="false">
      <c r="A635" s="116"/>
      <c r="B635" s="116"/>
      <c r="C635" s="118" t="s">
        <v>9771</v>
      </c>
      <c r="D635" s="81" t="s">
        <v>11572</v>
      </c>
      <c r="E635" s="118" t="s">
        <v>11573</v>
      </c>
      <c r="F635" s="117" t="s">
        <v>11574</v>
      </c>
      <c r="G635" s="113" t="s">
        <v>11575</v>
      </c>
      <c r="H635" s="118" t="s">
        <v>9771</v>
      </c>
      <c r="I635" s="119" t="n">
        <v>30</v>
      </c>
      <c r="J635" s="119" t="n">
        <v>1200</v>
      </c>
      <c r="K635" s="84" t="n">
        <v>35793</v>
      </c>
      <c r="L635" s="83" t="n">
        <v>12</v>
      </c>
      <c r="M635" s="83" t="n">
        <v>6730</v>
      </c>
      <c r="N635" s="83" t="n">
        <v>67790</v>
      </c>
    </row>
    <row r="636" customFormat="false" ht="17.1" hidden="false" customHeight="true" outlineLevel="0" collapsed="false">
      <c r="A636" s="116"/>
      <c r="B636" s="116"/>
      <c r="C636" s="118" t="s">
        <v>848</v>
      </c>
      <c r="D636" s="81" t="s">
        <v>11576</v>
      </c>
      <c r="E636" s="118" t="s">
        <v>11577</v>
      </c>
      <c r="F636" s="117" t="s">
        <v>11578</v>
      </c>
      <c r="G636" s="113" t="s">
        <v>11579</v>
      </c>
      <c r="H636" s="118" t="s">
        <v>11235</v>
      </c>
      <c r="I636" s="119" t="n">
        <v>24</v>
      </c>
      <c r="J636" s="119" t="n">
        <v>1500</v>
      </c>
      <c r="K636" s="84" t="n">
        <v>34643</v>
      </c>
      <c r="L636" s="83" t="n">
        <v>10</v>
      </c>
      <c r="M636" s="83" t="n">
        <v>10500</v>
      </c>
      <c r="N636" s="83" t="n">
        <v>21000</v>
      </c>
    </row>
    <row r="637" customFormat="false" ht="17.1" hidden="false" customHeight="true" outlineLevel="0" collapsed="false">
      <c r="A637" s="116"/>
      <c r="B637" s="116" t="s">
        <v>230</v>
      </c>
      <c r="C637" s="118" t="s">
        <v>848</v>
      </c>
      <c r="D637" s="81" t="s">
        <v>11580</v>
      </c>
      <c r="E637" s="118" t="s">
        <v>9487</v>
      </c>
      <c r="F637" s="117" t="s">
        <v>9488</v>
      </c>
      <c r="G637" s="113" t="s">
        <v>9489</v>
      </c>
      <c r="H637" s="118" t="s">
        <v>11581</v>
      </c>
      <c r="I637" s="119" t="n">
        <v>50</v>
      </c>
      <c r="J637" s="119" t="n">
        <v>800</v>
      </c>
      <c r="K637" s="80" t="s">
        <v>11582</v>
      </c>
      <c r="L637" s="83" t="n">
        <v>13</v>
      </c>
      <c r="M637" s="83" t="n">
        <v>3600</v>
      </c>
      <c r="N637" s="83" t="n">
        <v>25000</v>
      </c>
    </row>
    <row r="638" customFormat="false" ht="17.1" hidden="false" customHeight="true" outlineLevel="0" collapsed="false">
      <c r="A638" s="116"/>
      <c r="B638" s="116"/>
      <c r="C638" s="118" t="s">
        <v>2118</v>
      </c>
      <c r="D638" s="81" t="s">
        <v>9490</v>
      </c>
      <c r="E638" s="118" t="s">
        <v>7463</v>
      </c>
      <c r="F638" s="117" t="s">
        <v>9491</v>
      </c>
      <c r="G638" s="113" t="s">
        <v>9492</v>
      </c>
      <c r="H638" s="118" t="s">
        <v>9765</v>
      </c>
      <c r="I638" s="119" t="n">
        <v>800</v>
      </c>
      <c r="J638" s="119"/>
      <c r="K638" s="80" t="s">
        <v>11583</v>
      </c>
      <c r="L638" s="83" t="n">
        <v>15</v>
      </c>
      <c r="M638" s="83" t="n">
        <v>153400</v>
      </c>
      <c r="N638" s="83" t="n">
        <v>10000</v>
      </c>
    </row>
    <row r="639" customFormat="false" ht="17.1" hidden="false" customHeight="true" outlineLevel="0" collapsed="false">
      <c r="A639" s="116"/>
      <c r="B639" s="116" t="s">
        <v>231</v>
      </c>
      <c r="C639" s="118" t="s">
        <v>1821</v>
      </c>
      <c r="D639" s="81" t="s">
        <v>11584</v>
      </c>
      <c r="E639" s="118" t="s">
        <v>11585</v>
      </c>
      <c r="F639" s="117" t="s">
        <v>11586</v>
      </c>
      <c r="G639" s="113" t="s">
        <v>11587</v>
      </c>
      <c r="H639" s="118" t="s">
        <v>1821</v>
      </c>
      <c r="I639" s="119" t="n">
        <v>40</v>
      </c>
      <c r="J639" s="119" t="n">
        <v>60</v>
      </c>
      <c r="K639" s="80" t="s">
        <v>11588</v>
      </c>
      <c r="L639" s="79" t="s">
        <v>11589</v>
      </c>
      <c r="M639" s="83" t="n">
        <v>14882</v>
      </c>
      <c r="N639" s="83" t="n">
        <v>10000</v>
      </c>
    </row>
    <row r="640" customFormat="false" ht="17.1" hidden="false" customHeight="true" outlineLevel="0" collapsed="false">
      <c r="A640" s="116"/>
      <c r="B640" s="116"/>
      <c r="C640" s="118" t="s">
        <v>848</v>
      </c>
      <c r="D640" s="81" t="s">
        <v>11590</v>
      </c>
      <c r="E640" s="118" t="s">
        <v>11591</v>
      </c>
      <c r="F640" s="117" t="s">
        <v>11592</v>
      </c>
      <c r="G640" s="113" t="s">
        <v>11593</v>
      </c>
      <c r="H640" s="118" t="s">
        <v>10898</v>
      </c>
      <c r="I640" s="119" t="n">
        <v>42</v>
      </c>
      <c r="J640" s="119"/>
      <c r="K640" s="80" t="s">
        <v>11594</v>
      </c>
      <c r="L640" s="79" t="s">
        <v>11589</v>
      </c>
      <c r="M640" s="83" t="n">
        <v>231</v>
      </c>
      <c r="N640" s="83"/>
    </row>
    <row r="641" customFormat="false" ht="17.1" hidden="false" customHeight="true" outlineLevel="0" collapsed="false">
      <c r="A641" s="116" t="s">
        <v>224</v>
      </c>
      <c r="B641" s="116" t="s">
        <v>231</v>
      </c>
      <c r="C641" s="118" t="s">
        <v>848</v>
      </c>
      <c r="D641" s="163" t="s">
        <v>11595</v>
      </c>
      <c r="E641" s="118" t="s">
        <v>11596</v>
      </c>
      <c r="F641" s="117" t="s">
        <v>11597</v>
      </c>
      <c r="G641" s="113" t="s">
        <v>11598</v>
      </c>
      <c r="H641" s="118" t="s">
        <v>9765</v>
      </c>
      <c r="I641" s="119" t="n">
        <v>20</v>
      </c>
      <c r="J641" s="119" t="n">
        <v>20</v>
      </c>
      <c r="K641" s="84" t="n">
        <v>36529</v>
      </c>
      <c r="L641" s="79" t="s">
        <v>11589</v>
      </c>
      <c r="M641" s="83" t="n">
        <v>769</v>
      </c>
      <c r="N641" s="83"/>
    </row>
    <row r="642" customFormat="false" ht="17.1" hidden="false" customHeight="true" outlineLevel="0" collapsed="false">
      <c r="A642" s="116"/>
      <c r="B642" s="116"/>
      <c r="C642" s="118" t="s">
        <v>848</v>
      </c>
      <c r="D642" s="81" t="s">
        <v>11599</v>
      </c>
      <c r="E642" s="118" t="s">
        <v>11600</v>
      </c>
      <c r="F642" s="117" t="s">
        <v>11601</v>
      </c>
      <c r="G642" s="113" t="s">
        <v>11602</v>
      </c>
      <c r="H642" s="118" t="s">
        <v>10838</v>
      </c>
      <c r="I642" s="119" t="n">
        <v>5</v>
      </c>
      <c r="J642" s="119" t="n">
        <v>5</v>
      </c>
      <c r="K642" s="84" t="n">
        <v>36599</v>
      </c>
      <c r="L642" s="79" t="s">
        <v>11589</v>
      </c>
      <c r="M642" s="83" t="n">
        <v>189</v>
      </c>
      <c r="N642" s="83"/>
    </row>
    <row r="643" customFormat="false" ht="17.1" hidden="false" customHeight="true" outlineLevel="0" collapsed="false">
      <c r="A643" s="116"/>
      <c r="B643" s="116"/>
      <c r="C643" s="118" t="s">
        <v>848</v>
      </c>
      <c r="D643" s="81" t="s">
        <v>3424</v>
      </c>
      <c r="E643" s="118" t="s">
        <v>3425</v>
      </c>
      <c r="F643" s="117" t="s">
        <v>11603</v>
      </c>
      <c r="G643" s="113" t="s">
        <v>11604</v>
      </c>
      <c r="H643" s="118" t="s">
        <v>10838</v>
      </c>
      <c r="I643" s="119" t="n">
        <v>8</v>
      </c>
      <c r="J643" s="119" t="n">
        <v>5</v>
      </c>
      <c r="K643" s="80" t="s">
        <v>11605</v>
      </c>
      <c r="L643" s="79" t="s">
        <v>11589</v>
      </c>
      <c r="M643" s="83" t="n">
        <v>189</v>
      </c>
      <c r="N643" s="83"/>
    </row>
    <row r="644" customFormat="false" ht="17.1" hidden="false" customHeight="true" outlineLevel="0" collapsed="false">
      <c r="A644" s="116"/>
      <c r="B644" s="116"/>
      <c r="C644" s="118" t="s">
        <v>848</v>
      </c>
      <c r="D644" s="81" t="s">
        <v>11606</v>
      </c>
      <c r="E644" s="118" t="s">
        <v>11607</v>
      </c>
      <c r="F644" s="117" t="s">
        <v>11608</v>
      </c>
      <c r="G644" s="113" t="s">
        <v>11609</v>
      </c>
      <c r="H644" s="118" t="s">
        <v>9765</v>
      </c>
      <c r="I644" s="119" t="n">
        <v>1</v>
      </c>
      <c r="J644" s="119" t="n">
        <v>5</v>
      </c>
      <c r="K644" s="80" t="s">
        <v>11610</v>
      </c>
      <c r="L644" s="79" t="s">
        <v>11589</v>
      </c>
      <c r="M644" s="83" t="n">
        <v>99</v>
      </c>
      <c r="N644" s="83"/>
    </row>
    <row r="645" customFormat="false" ht="17.1" hidden="false" customHeight="true" outlineLevel="0" collapsed="false">
      <c r="A645" s="116"/>
      <c r="B645" s="116"/>
      <c r="C645" s="118" t="s">
        <v>848</v>
      </c>
      <c r="D645" s="81" t="s">
        <v>11611</v>
      </c>
      <c r="E645" s="118" t="s">
        <v>6884</v>
      </c>
      <c r="F645" s="117" t="s">
        <v>11612</v>
      </c>
      <c r="G645" s="113" t="s">
        <v>11613</v>
      </c>
      <c r="H645" s="118" t="s">
        <v>11614</v>
      </c>
      <c r="I645" s="119" t="n">
        <v>16</v>
      </c>
      <c r="J645" s="119" t="n">
        <v>80</v>
      </c>
      <c r="K645" s="80" t="s">
        <v>11615</v>
      </c>
      <c r="L645" s="79" t="s">
        <v>11589</v>
      </c>
      <c r="M645" s="83" t="n">
        <v>231</v>
      </c>
      <c r="N645" s="83" t="n">
        <v>10000</v>
      </c>
    </row>
    <row r="646" customFormat="false" ht="17.1" hidden="false" customHeight="true" outlineLevel="0" collapsed="false">
      <c r="A646" s="116"/>
      <c r="B646" s="116"/>
      <c r="C646" s="118" t="s">
        <v>848</v>
      </c>
      <c r="D646" s="81" t="s">
        <v>11616</v>
      </c>
      <c r="E646" s="118" t="s">
        <v>11617</v>
      </c>
      <c r="F646" s="117" t="s">
        <v>11618</v>
      </c>
      <c r="G646" s="113" t="s">
        <v>11619</v>
      </c>
      <c r="H646" s="118" t="s">
        <v>10808</v>
      </c>
      <c r="I646" s="119" t="n">
        <v>160</v>
      </c>
      <c r="J646" s="119" t="n">
        <v>160</v>
      </c>
      <c r="K646" s="80" t="s">
        <v>11620</v>
      </c>
      <c r="L646" s="79" t="s">
        <v>11589</v>
      </c>
      <c r="M646" s="83" t="n">
        <v>3538</v>
      </c>
      <c r="N646" s="83" t="n">
        <v>15000</v>
      </c>
    </row>
    <row r="647" customFormat="false" ht="17.1" hidden="false" customHeight="true" outlineLevel="0" collapsed="false">
      <c r="A647" s="116"/>
      <c r="B647" s="116"/>
      <c r="C647" s="118" t="s">
        <v>848</v>
      </c>
      <c r="D647" s="81" t="s">
        <v>11621</v>
      </c>
      <c r="E647" s="118" t="s">
        <v>11622</v>
      </c>
      <c r="F647" s="117" t="s">
        <v>11623</v>
      </c>
      <c r="G647" s="113" t="s">
        <v>11624</v>
      </c>
      <c r="H647" s="118" t="s">
        <v>9765</v>
      </c>
      <c r="I647" s="119" t="n">
        <v>4</v>
      </c>
      <c r="J647" s="119" t="n">
        <v>40</v>
      </c>
      <c r="K647" s="80" t="s">
        <v>11625</v>
      </c>
      <c r="L647" s="79" t="s">
        <v>11589</v>
      </c>
      <c r="M647" s="83" t="n">
        <v>112</v>
      </c>
      <c r="N647" s="83"/>
    </row>
    <row r="648" customFormat="false" ht="17.1" hidden="false" customHeight="true" outlineLevel="0" collapsed="false">
      <c r="A648" s="116"/>
      <c r="B648" s="116"/>
      <c r="C648" s="118" t="s">
        <v>848</v>
      </c>
      <c r="D648" s="81" t="s">
        <v>8626</v>
      </c>
      <c r="E648" s="118" t="s">
        <v>11626</v>
      </c>
      <c r="F648" s="117" t="s">
        <v>11627</v>
      </c>
      <c r="G648" s="113" t="s">
        <v>11628</v>
      </c>
      <c r="H648" s="118" t="s">
        <v>9765</v>
      </c>
      <c r="I648" s="119" t="n">
        <v>5</v>
      </c>
      <c r="J648" s="119" t="n">
        <v>40</v>
      </c>
      <c r="K648" s="80" t="s">
        <v>11629</v>
      </c>
      <c r="L648" s="79" t="s">
        <v>11589</v>
      </c>
      <c r="M648" s="83" t="n">
        <v>690</v>
      </c>
      <c r="N648" s="83" t="n">
        <v>140000</v>
      </c>
    </row>
    <row r="649" customFormat="false" ht="17.1" hidden="false" customHeight="true" outlineLevel="0" collapsed="false">
      <c r="A649" s="116"/>
      <c r="B649" s="116" t="s">
        <v>232</v>
      </c>
      <c r="C649" s="118" t="s">
        <v>2118</v>
      </c>
      <c r="D649" s="81" t="s">
        <v>11630</v>
      </c>
      <c r="E649" s="118" t="s">
        <v>9568</v>
      </c>
      <c r="F649" s="117" t="s">
        <v>11631</v>
      </c>
      <c r="G649" s="113" t="s">
        <v>9570</v>
      </c>
      <c r="H649" s="118" t="s">
        <v>9765</v>
      </c>
      <c r="I649" s="119" t="n">
        <v>400</v>
      </c>
      <c r="J649" s="119" t="n">
        <v>200</v>
      </c>
      <c r="K649" s="80" t="s">
        <v>11632</v>
      </c>
      <c r="L649" s="83" t="n">
        <v>3</v>
      </c>
      <c r="M649" s="83" t="n">
        <v>87203</v>
      </c>
      <c r="N649" s="83" t="n">
        <v>15000</v>
      </c>
    </row>
    <row r="650" customFormat="false" ht="17.1" hidden="false" customHeight="true" outlineLevel="0" collapsed="false">
      <c r="A650" s="116"/>
      <c r="B650" s="116"/>
      <c r="C650" s="118" t="s">
        <v>2118</v>
      </c>
      <c r="D650" s="81" t="s">
        <v>11633</v>
      </c>
      <c r="E650" s="118" t="s">
        <v>11634</v>
      </c>
      <c r="F650" s="117" t="s">
        <v>11635</v>
      </c>
      <c r="G650" s="113" t="s">
        <v>11636</v>
      </c>
      <c r="H650" s="118" t="s">
        <v>9765</v>
      </c>
      <c r="I650" s="119" t="n">
        <v>1250</v>
      </c>
      <c r="J650" s="119" t="n">
        <v>200</v>
      </c>
      <c r="K650" s="80" t="s">
        <v>11637</v>
      </c>
      <c r="L650" s="83" t="n">
        <v>2</v>
      </c>
      <c r="M650" s="83" t="n">
        <v>42990</v>
      </c>
      <c r="N650" s="83" t="n">
        <v>15000</v>
      </c>
    </row>
    <row r="651" customFormat="false" ht="17.1" hidden="false" customHeight="true" outlineLevel="0" collapsed="false">
      <c r="A651" s="116"/>
      <c r="B651" s="116" t="s">
        <v>233</v>
      </c>
      <c r="C651" s="118" t="s">
        <v>2118</v>
      </c>
      <c r="D651" s="81" t="s">
        <v>11638</v>
      </c>
      <c r="E651" s="118" t="s">
        <v>11639</v>
      </c>
      <c r="F651" s="117" t="s">
        <v>11640</v>
      </c>
      <c r="G651" s="113" t="s">
        <v>11641</v>
      </c>
      <c r="H651" s="118" t="s">
        <v>9765</v>
      </c>
      <c r="I651" s="119" t="n">
        <v>1200</v>
      </c>
      <c r="J651" s="119" t="n">
        <v>822</v>
      </c>
      <c r="K651" s="80" t="s">
        <v>11642</v>
      </c>
      <c r="L651" s="83" t="n">
        <v>13</v>
      </c>
      <c r="M651" s="83" t="n">
        <v>49668</v>
      </c>
      <c r="N651" s="83" t="n">
        <v>17100</v>
      </c>
    </row>
    <row r="652" customFormat="false" ht="17.1" hidden="false" customHeight="true" outlineLevel="0" collapsed="false">
      <c r="A652" s="116"/>
      <c r="B652" s="116"/>
      <c r="C652" s="118" t="s">
        <v>9804</v>
      </c>
      <c r="D652" s="81" t="s">
        <v>11643</v>
      </c>
      <c r="E652" s="118" t="s">
        <v>11644</v>
      </c>
      <c r="F652" s="117" t="s">
        <v>11645</v>
      </c>
      <c r="G652" s="113" t="s">
        <v>11646</v>
      </c>
      <c r="H652" s="118" t="s">
        <v>1370</v>
      </c>
      <c r="I652" s="119" t="n">
        <v>20</v>
      </c>
      <c r="J652" s="119" t="n">
        <v>300</v>
      </c>
      <c r="K652" s="84" t="n">
        <v>36732</v>
      </c>
      <c r="L652" s="83" t="n">
        <v>5</v>
      </c>
      <c r="M652" s="83" t="n">
        <v>852</v>
      </c>
      <c r="N652" s="83" t="n">
        <v>58000</v>
      </c>
    </row>
    <row r="653" customFormat="false" ht="17.1" hidden="false" customHeight="true" outlineLevel="0" collapsed="false">
      <c r="A653" s="116"/>
      <c r="B653" s="116" t="s">
        <v>234</v>
      </c>
      <c r="C653" s="118" t="s">
        <v>2118</v>
      </c>
      <c r="D653" s="163" t="s">
        <v>11647</v>
      </c>
      <c r="E653" s="118" t="s">
        <v>11648</v>
      </c>
      <c r="F653" s="117" t="s">
        <v>11649</v>
      </c>
      <c r="G653" s="113" t="s">
        <v>11650</v>
      </c>
      <c r="H653" s="118" t="s">
        <v>9765</v>
      </c>
      <c r="I653" s="119" t="n">
        <v>1200</v>
      </c>
      <c r="J653" s="119" t="n">
        <v>562</v>
      </c>
      <c r="K653" s="80" t="s">
        <v>11651</v>
      </c>
      <c r="L653" s="83" t="n">
        <v>10</v>
      </c>
      <c r="M653" s="83" t="n">
        <v>96502</v>
      </c>
      <c r="N653" s="83" t="n">
        <v>8000</v>
      </c>
    </row>
    <row r="654" customFormat="false" ht="17.1" hidden="false" customHeight="true" outlineLevel="0" collapsed="false">
      <c r="A654" s="116"/>
      <c r="B654" s="116"/>
      <c r="C654" s="118" t="s">
        <v>9771</v>
      </c>
      <c r="D654" s="163" t="s">
        <v>9629</v>
      </c>
      <c r="E654" s="118" t="s">
        <v>9626</v>
      </c>
      <c r="F654" s="117" t="s">
        <v>9627</v>
      </c>
      <c r="G654" s="113" t="s">
        <v>9628</v>
      </c>
      <c r="H654" s="118" t="s">
        <v>9771</v>
      </c>
      <c r="I654" s="119" t="n">
        <v>46</v>
      </c>
      <c r="J654" s="119" t="n">
        <v>800</v>
      </c>
      <c r="K654" s="84" t="n">
        <v>36791</v>
      </c>
      <c r="L654" s="83" t="n">
        <v>14</v>
      </c>
      <c r="M654" s="83" t="n">
        <v>11799</v>
      </c>
      <c r="N654" s="83" t="n">
        <v>150000</v>
      </c>
    </row>
    <row r="655" customFormat="false" ht="17.1" hidden="false" customHeight="true" outlineLevel="0" collapsed="false">
      <c r="A655" s="116"/>
      <c r="B655" s="116"/>
      <c r="C655" s="118" t="s">
        <v>9771</v>
      </c>
      <c r="D655" s="81" t="s">
        <v>9642</v>
      </c>
      <c r="E655" s="118" t="s">
        <v>9643</v>
      </c>
      <c r="F655" s="117" t="s">
        <v>9644</v>
      </c>
      <c r="G655" s="113" t="s">
        <v>9645</v>
      </c>
      <c r="H655" s="118" t="s">
        <v>9771</v>
      </c>
      <c r="I655" s="119" t="n">
        <v>60</v>
      </c>
      <c r="J655" s="119" t="n">
        <v>3000</v>
      </c>
      <c r="K655" s="80" t="s">
        <v>11652</v>
      </c>
      <c r="L655" s="83" t="n">
        <v>13</v>
      </c>
      <c r="M655" s="83" t="n">
        <v>10290</v>
      </c>
      <c r="N655" s="83" t="n">
        <v>150000</v>
      </c>
    </row>
    <row r="656" customFormat="false" ht="17.1" hidden="false" customHeight="true" outlineLevel="0" collapsed="false">
      <c r="A656" s="116"/>
      <c r="B656" s="116"/>
      <c r="C656" s="118" t="s">
        <v>2118</v>
      </c>
      <c r="D656" s="81" t="s">
        <v>9634</v>
      </c>
      <c r="E656" s="118" t="s">
        <v>9635</v>
      </c>
      <c r="F656" s="117" t="s">
        <v>9636</v>
      </c>
      <c r="G656" s="113" t="s">
        <v>9637</v>
      </c>
      <c r="H656" s="118" t="s">
        <v>9765</v>
      </c>
      <c r="I656" s="119" t="n">
        <v>900</v>
      </c>
      <c r="J656" s="119" t="n">
        <v>150</v>
      </c>
      <c r="K656" s="84" t="n">
        <v>36742</v>
      </c>
      <c r="L656" s="83" t="n">
        <v>6</v>
      </c>
      <c r="M656" s="83" t="n">
        <v>2906</v>
      </c>
      <c r="N656" s="83" t="n">
        <v>10000</v>
      </c>
    </row>
    <row r="657" customFormat="false" ht="17.1" hidden="false" customHeight="true" outlineLevel="0" collapsed="false">
      <c r="A657" s="116"/>
      <c r="B657" s="116"/>
      <c r="C657" s="118" t="s">
        <v>2118</v>
      </c>
      <c r="D657" s="81" t="s">
        <v>11653</v>
      </c>
      <c r="E657" s="118" t="s">
        <v>11654</v>
      </c>
      <c r="F657" s="117" t="s">
        <v>11655</v>
      </c>
      <c r="G657" s="113" t="s">
        <v>9624</v>
      </c>
      <c r="H657" s="118" t="s">
        <v>9765</v>
      </c>
      <c r="I657" s="119" t="n">
        <v>400</v>
      </c>
      <c r="J657" s="119" t="n">
        <v>100</v>
      </c>
      <c r="K657" s="84" t="n">
        <v>36859</v>
      </c>
      <c r="L657" s="83" t="n">
        <v>7</v>
      </c>
      <c r="M657" s="83" t="n">
        <v>29</v>
      </c>
      <c r="N657" s="83" t="n">
        <v>9000</v>
      </c>
    </row>
    <row r="658" customFormat="false" ht="17.1" hidden="false" customHeight="true" outlineLevel="0" collapsed="false">
      <c r="A658" s="116"/>
      <c r="B658" s="116"/>
      <c r="C658" s="118" t="s">
        <v>848</v>
      </c>
      <c r="D658" s="81" t="s">
        <v>9594</v>
      </c>
      <c r="E658" s="118" t="s">
        <v>11656</v>
      </c>
      <c r="F658" s="117" t="s">
        <v>11657</v>
      </c>
      <c r="G658" s="113" t="s">
        <v>11658</v>
      </c>
      <c r="H658" s="118" t="s">
        <v>10818</v>
      </c>
      <c r="I658" s="119" t="n">
        <v>4</v>
      </c>
      <c r="J658" s="119" t="n">
        <v>120</v>
      </c>
      <c r="K658" s="84" t="n">
        <v>36745</v>
      </c>
      <c r="L658" s="83" t="n">
        <v>2</v>
      </c>
      <c r="M658" s="83" t="n">
        <v>420</v>
      </c>
      <c r="N658" s="83" t="n">
        <v>10000</v>
      </c>
    </row>
    <row r="659" customFormat="false" ht="17.1" hidden="false" customHeight="true" outlineLevel="0" collapsed="false">
      <c r="A659" s="116"/>
      <c r="B659" s="116" t="s">
        <v>236</v>
      </c>
      <c r="C659" s="118" t="s">
        <v>848</v>
      </c>
      <c r="D659" s="81" t="s">
        <v>11659</v>
      </c>
      <c r="E659" s="118" t="s">
        <v>11660</v>
      </c>
      <c r="F659" s="117" t="s">
        <v>11661</v>
      </c>
      <c r="G659" s="113" t="s">
        <v>11662</v>
      </c>
      <c r="H659" s="118" t="s">
        <v>10959</v>
      </c>
      <c r="I659" s="119" t="n">
        <v>17</v>
      </c>
      <c r="J659" s="119" t="n">
        <v>50</v>
      </c>
      <c r="K659" s="84" t="n">
        <v>35398</v>
      </c>
      <c r="L659" s="83" t="n">
        <v>5</v>
      </c>
      <c r="M659" s="83" t="n">
        <v>3033</v>
      </c>
      <c r="N659" s="83" t="n">
        <v>10000</v>
      </c>
    </row>
    <row r="660" customFormat="false" ht="17.1" hidden="false" customHeight="true" outlineLevel="0" collapsed="false">
      <c r="A660" s="116"/>
      <c r="B660" s="116"/>
      <c r="C660" s="118" t="s">
        <v>848</v>
      </c>
      <c r="D660" s="81" t="s">
        <v>10783</v>
      </c>
      <c r="E660" s="118" t="s">
        <v>11663</v>
      </c>
      <c r="F660" s="117" t="s">
        <v>11664</v>
      </c>
      <c r="G660" s="113" t="s">
        <v>11665</v>
      </c>
      <c r="H660" s="118" t="s">
        <v>11235</v>
      </c>
      <c r="I660" s="119" t="n">
        <v>16</v>
      </c>
      <c r="J660" s="119" t="n">
        <v>200</v>
      </c>
      <c r="K660" s="84" t="n">
        <v>35655</v>
      </c>
      <c r="L660" s="83" t="n">
        <v>4</v>
      </c>
      <c r="M660" s="83" t="n">
        <v>6457</v>
      </c>
      <c r="N660" s="83" t="n">
        <v>0</v>
      </c>
    </row>
    <row r="661" customFormat="false" ht="17.1" hidden="false" customHeight="true" outlineLevel="0" collapsed="false">
      <c r="A661" s="116"/>
      <c r="B661" s="116"/>
      <c r="C661" s="118" t="s">
        <v>2118</v>
      </c>
      <c r="D661" s="81" t="s">
        <v>11666</v>
      </c>
      <c r="E661" s="118" t="s">
        <v>11667</v>
      </c>
      <c r="F661" s="117" t="s">
        <v>11668</v>
      </c>
      <c r="G661" s="113" t="s">
        <v>11669</v>
      </c>
      <c r="H661" s="118" t="s">
        <v>9765</v>
      </c>
      <c r="I661" s="119" t="n">
        <v>1200</v>
      </c>
      <c r="J661" s="119" t="n">
        <v>300</v>
      </c>
      <c r="K661" s="84" t="n">
        <v>35752</v>
      </c>
      <c r="L661" s="83" t="n">
        <v>5</v>
      </c>
      <c r="M661" s="83" t="n">
        <v>77361</v>
      </c>
      <c r="N661" s="83" t="n">
        <v>15000</v>
      </c>
    </row>
    <row r="662" customFormat="false" ht="17.1" hidden="false" customHeight="true" outlineLevel="0" collapsed="false">
      <c r="A662" s="116"/>
      <c r="B662" s="116"/>
      <c r="C662" s="118" t="s">
        <v>2118</v>
      </c>
      <c r="D662" s="81" t="s">
        <v>11670</v>
      </c>
      <c r="E662" s="118" t="s">
        <v>11671</v>
      </c>
      <c r="F662" s="117" t="s">
        <v>11672</v>
      </c>
      <c r="G662" s="113" t="s">
        <v>11673</v>
      </c>
      <c r="H662" s="118" t="s">
        <v>9765</v>
      </c>
      <c r="I662" s="119" t="n">
        <v>1200</v>
      </c>
      <c r="J662" s="119" t="n">
        <v>300</v>
      </c>
      <c r="K662" s="84" t="n">
        <v>36000</v>
      </c>
      <c r="L662" s="83" t="n">
        <v>10</v>
      </c>
      <c r="M662" s="83" t="n">
        <v>106515</v>
      </c>
      <c r="N662" s="83" t="n">
        <v>15000</v>
      </c>
    </row>
    <row r="663" customFormat="false" ht="17.1" hidden="false" customHeight="true" outlineLevel="0" collapsed="false">
      <c r="A663" s="116"/>
      <c r="B663" s="116"/>
      <c r="C663" s="118" t="s">
        <v>848</v>
      </c>
      <c r="D663" s="81" t="s">
        <v>11674</v>
      </c>
      <c r="E663" s="118" t="s">
        <v>11675</v>
      </c>
      <c r="F663" s="117" t="s">
        <v>11676</v>
      </c>
      <c r="G663" s="113" t="s">
        <v>11677</v>
      </c>
      <c r="H663" s="118" t="s">
        <v>11678</v>
      </c>
      <c r="I663" s="119" t="n">
        <v>10</v>
      </c>
      <c r="J663" s="119" t="n">
        <v>20</v>
      </c>
      <c r="K663" s="84" t="n">
        <v>36389</v>
      </c>
      <c r="L663" s="83" t="n">
        <v>4</v>
      </c>
      <c r="M663" s="83" t="n">
        <v>2772</v>
      </c>
      <c r="N663" s="83" t="n">
        <v>35000</v>
      </c>
    </row>
    <row r="664" customFormat="false" ht="17.1" hidden="false" customHeight="true" outlineLevel="0" collapsed="false">
      <c r="A664" s="116"/>
      <c r="B664" s="116"/>
      <c r="C664" s="118" t="s">
        <v>848</v>
      </c>
      <c r="D664" s="81" t="s">
        <v>11679</v>
      </c>
      <c r="E664" s="118" t="s">
        <v>11680</v>
      </c>
      <c r="F664" s="117" t="s">
        <v>11681</v>
      </c>
      <c r="G664" s="113" t="s">
        <v>11682</v>
      </c>
      <c r="H664" s="118" t="s">
        <v>11683</v>
      </c>
      <c r="I664" s="119" t="n">
        <v>2</v>
      </c>
      <c r="J664" s="119" t="n">
        <v>40</v>
      </c>
      <c r="K664" s="84" t="n">
        <v>36566</v>
      </c>
      <c r="L664" s="83" t="n">
        <v>4</v>
      </c>
      <c r="M664" s="83" t="n">
        <v>590</v>
      </c>
      <c r="N664" s="83" t="n">
        <v>5000</v>
      </c>
    </row>
    <row r="665" customFormat="false" ht="17.1" hidden="false" customHeight="true" outlineLevel="0" collapsed="false">
      <c r="A665" s="116"/>
      <c r="B665" s="116"/>
      <c r="C665" s="118" t="s">
        <v>2118</v>
      </c>
      <c r="D665" s="81" t="s">
        <v>11684</v>
      </c>
      <c r="E665" s="118" t="s">
        <v>11685</v>
      </c>
      <c r="F665" s="117" t="s">
        <v>11686</v>
      </c>
      <c r="G665" s="113" t="s">
        <v>11687</v>
      </c>
      <c r="H665" s="118" t="s">
        <v>9765</v>
      </c>
      <c r="I665" s="119" t="n">
        <v>600</v>
      </c>
      <c r="J665" s="119" t="n">
        <v>250</v>
      </c>
      <c r="K665" s="84" t="n">
        <v>36594</v>
      </c>
      <c r="L665" s="83" t="n">
        <v>6</v>
      </c>
      <c r="M665" s="83" t="n">
        <v>93536</v>
      </c>
      <c r="N665" s="83" t="n">
        <v>15000</v>
      </c>
    </row>
    <row r="666" customFormat="false" ht="17.1" hidden="false" customHeight="true" outlineLevel="0" collapsed="false">
      <c r="A666" s="116" t="s">
        <v>224</v>
      </c>
      <c r="B666" s="116" t="s">
        <v>236</v>
      </c>
      <c r="C666" s="118" t="s">
        <v>848</v>
      </c>
      <c r="D666" s="81" t="s">
        <v>11688</v>
      </c>
      <c r="E666" s="118" t="s">
        <v>11689</v>
      </c>
      <c r="F666" s="117" t="s">
        <v>11690</v>
      </c>
      <c r="G666" s="113" t="s">
        <v>11691</v>
      </c>
      <c r="H666" s="118" t="s">
        <v>9850</v>
      </c>
      <c r="I666" s="119" t="n">
        <v>50</v>
      </c>
      <c r="J666" s="119" t="n">
        <v>200</v>
      </c>
      <c r="K666" s="84" t="n">
        <v>36696</v>
      </c>
      <c r="L666" s="83" t="n">
        <v>8</v>
      </c>
      <c r="M666" s="83" t="n">
        <v>12530</v>
      </c>
      <c r="N666" s="83" t="n">
        <v>30000</v>
      </c>
    </row>
    <row r="667" customFormat="false" ht="17.1" hidden="false" customHeight="true" outlineLevel="0" collapsed="false">
      <c r="A667" s="116"/>
      <c r="B667" s="116"/>
      <c r="C667" s="118" t="s">
        <v>848</v>
      </c>
      <c r="D667" s="81" t="s">
        <v>11692</v>
      </c>
      <c r="E667" s="118" t="s">
        <v>5506</v>
      </c>
      <c r="F667" s="117" t="s">
        <v>11693</v>
      </c>
      <c r="G667" s="113" t="s">
        <v>11694</v>
      </c>
      <c r="H667" s="118" t="s">
        <v>10818</v>
      </c>
      <c r="I667" s="119" t="n">
        <v>2</v>
      </c>
      <c r="J667" s="119" t="n">
        <v>350</v>
      </c>
      <c r="K667" s="84" t="n">
        <v>36754</v>
      </c>
      <c r="L667" s="83" t="n">
        <v>5</v>
      </c>
      <c r="M667" s="83" t="n">
        <v>146</v>
      </c>
      <c r="N667" s="83" t="n">
        <v>3000</v>
      </c>
    </row>
    <row r="668" customFormat="false" ht="17.1" hidden="false" customHeight="true" outlineLevel="0" collapsed="false">
      <c r="A668" s="116"/>
      <c r="B668" s="116"/>
      <c r="C668" s="118" t="s">
        <v>848</v>
      </c>
      <c r="D668" s="163" t="s">
        <v>11695</v>
      </c>
      <c r="E668" s="118" t="s">
        <v>11696</v>
      </c>
      <c r="F668" s="117" t="s">
        <v>11697</v>
      </c>
      <c r="G668" s="113" t="s">
        <v>11698</v>
      </c>
      <c r="H668" s="118" t="s">
        <v>9765</v>
      </c>
      <c r="I668" s="119" t="n">
        <v>33</v>
      </c>
      <c r="J668" s="119" t="n">
        <v>150</v>
      </c>
      <c r="K668" s="84" t="n">
        <v>36766</v>
      </c>
      <c r="L668" s="83" t="n">
        <v>4</v>
      </c>
      <c r="M668" s="83" t="n">
        <v>11366</v>
      </c>
      <c r="N668" s="83" t="n">
        <v>5000</v>
      </c>
    </row>
    <row r="669" customFormat="false" ht="17.1" hidden="false" customHeight="true" outlineLevel="0" collapsed="false">
      <c r="A669" s="116"/>
      <c r="B669" s="116"/>
      <c r="C669" s="118" t="s">
        <v>848</v>
      </c>
      <c r="D669" s="81" t="s">
        <v>11699</v>
      </c>
      <c r="E669" s="118" t="s">
        <v>11700</v>
      </c>
      <c r="F669" s="117" t="s">
        <v>11701</v>
      </c>
      <c r="G669" s="113" t="s">
        <v>11702</v>
      </c>
      <c r="H669" s="118" t="s">
        <v>9765</v>
      </c>
      <c r="I669" s="119" t="n">
        <v>20</v>
      </c>
      <c r="J669" s="119" t="n">
        <v>200</v>
      </c>
      <c r="K669" s="84" t="n">
        <v>36804</v>
      </c>
      <c r="L669" s="83" t="n">
        <v>6</v>
      </c>
      <c r="M669" s="83" t="n">
        <v>1985</v>
      </c>
      <c r="N669" s="83" t="n">
        <v>5000</v>
      </c>
    </row>
    <row r="670" customFormat="false" ht="17.1" hidden="false" customHeight="true" outlineLevel="0" collapsed="false">
      <c r="A670" s="116"/>
      <c r="B670" s="116" t="s">
        <v>237</v>
      </c>
      <c r="C670" s="118" t="s">
        <v>9913</v>
      </c>
      <c r="D670" s="81" t="s">
        <v>11703</v>
      </c>
      <c r="E670" s="118" t="s">
        <v>11704</v>
      </c>
      <c r="F670" s="117" t="s">
        <v>11705</v>
      </c>
      <c r="G670" s="113" t="s">
        <v>11706</v>
      </c>
      <c r="H670" s="118" t="s">
        <v>10959</v>
      </c>
      <c r="I670" s="119" t="n">
        <v>100</v>
      </c>
      <c r="J670" s="119" t="n">
        <v>200</v>
      </c>
      <c r="K670" s="84" t="n">
        <v>35377</v>
      </c>
      <c r="L670" s="83" t="n">
        <v>4</v>
      </c>
      <c r="M670" s="83" t="n">
        <v>524</v>
      </c>
      <c r="N670" s="83" t="n">
        <v>30000</v>
      </c>
    </row>
    <row r="671" customFormat="false" ht="17.1" hidden="false" customHeight="true" outlineLevel="0" collapsed="false">
      <c r="A671" s="116"/>
      <c r="B671" s="116"/>
      <c r="C671" s="118" t="s">
        <v>9913</v>
      </c>
      <c r="D671" s="81" t="s">
        <v>11707</v>
      </c>
      <c r="E671" s="118" t="s">
        <v>11708</v>
      </c>
      <c r="F671" s="117" t="s">
        <v>11709</v>
      </c>
      <c r="G671" s="113" t="s">
        <v>11710</v>
      </c>
      <c r="H671" s="118" t="s">
        <v>10959</v>
      </c>
      <c r="I671" s="119" t="n">
        <v>9</v>
      </c>
      <c r="J671" s="119" t="n">
        <v>100</v>
      </c>
      <c r="K671" s="84" t="n">
        <v>34493</v>
      </c>
      <c r="L671" s="83" t="n">
        <v>2</v>
      </c>
      <c r="M671" s="83" t="n">
        <v>887</v>
      </c>
      <c r="N671" s="83" t="n">
        <v>30000</v>
      </c>
    </row>
    <row r="672" customFormat="false" ht="17.1" hidden="false" customHeight="true" outlineLevel="0" collapsed="false">
      <c r="A672" s="116"/>
      <c r="B672" s="116"/>
      <c r="C672" s="118" t="s">
        <v>9913</v>
      </c>
      <c r="D672" s="81" t="s">
        <v>11711</v>
      </c>
      <c r="E672" s="118" t="s">
        <v>11712</v>
      </c>
      <c r="F672" s="117" t="s">
        <v>11713</v>
      </c>
      <c r="G672" s="113" t="s">
        <v>11714</v>
      </c>
      <c r="H672" s="118" t="s">
        <v>10959</v>
      </c>
      <c r="I672" s="119" t="n">
        <v>125</v>
      </c>
      <c r="J672" s="119" t="n">
        <v>120</v>
      </c>
      <c r="K672" s="84" t="n">
        <v>36298</v>
      </c>
      <c r="L672" s="83" t="n">
        <v>12</v>
      </c>
      <c r="M672" s="83" t="n">
        <v>8652</v>
      </c>
      <c r="N672" s="83" t="n">
        <v>35000</v>
      </c>
    </row>
    <row r="673" customFormat="false" ht="17.1" hidden="false" customHeight="true" outlineLevel="0" collapsed="false">
      <c r="A673" s="116"/>
      <c r="B673" s="116"/>
      <c r="C673" s="118" t="s">
        <v>9804</v>
      </c>
      <c r="D673" s="81" t="s">
        <v>11715</v>
      </c>
      <c r="E673" s="118" t="s">
        <v>11716</v>
      </c>
      <c r="F673" s="117" t="s">
        <v>11717</v>
      </c>
      <c r="G673" s="113" t="s">
        <v>11718</v>
      </c>
      <c r="H673" s="118" t="s">
        <v>10959</v>
      </c>
      <c r="I673" s="119" t="n">
        <v>10</v>
      </c>
      <c r="J673" s="119" t="n">
        <v>100</v>
      </c>
      <c r="K673" s="84" t="n">
        <v>36442</v>
      </c>
      <c r="L673" s="83" t="n">
        <v>2</v>
      </c>
      <c r="M673" s="83" t="n">
        <v>350</v>
      </c>
      <c r="N673" s="83" t="n">
        <v>30000</v>
      </c>
    </row>
    <row r="674" customFormat="false" ht="17.1" hidden="false" customHeight="true" outlineLevel="0" collapsed="false">
      <c r="A674" s="116"/>
      <c r="B674" s="116" t="s">
        <v>242</v>
      </c>
      <c r="C674" s="118" t="s">
        <v>2118</v>
      </c>
      <c r="D674" s="81" t="s">
        <v>11719</v>
      </c>
      <c r="E674" s="118" t="s">
        <v>11720</v>
      </c>
      <c r="F674" s="117" t="s">
        <v>11721</v>
      </c>
      <c r="G674" s="113" t="s">
        <v>11722</v>
      </c>
      <c r="H674" s="118" t="s">
        <v>9765</v>
      </c>
      <c r="I674" s="119" t="n">
        <v>100</v>
      </c>
      <c r="J674" s="119" t="n">
        <v>170</v>
      </c>
      <c r="K674" s="84" t="n">
        <v>36818</v>
      </c>
      <c r="L674" s="83" t="n">
        <v>1</v>
      </c>
      <c r="M674" s="83" t="n">
        <v>2727</v>
      </c>
      <c r="N674" s="83" t="n">
        <v>4500</v>
      </c>
    </row>
    <row r="675" customFormat="false" ht="17.1" hidden="false" customHeight="true" outlineLevel="0" collapsed="false">
      <c r="A675" s="116" t="s">
        <v>244</v>
      </c>
      <c r="B675" s="116" t="s">
        <v>78</v>
      </c>
      <c r="C675" s="118"/>
      <c r="D675" s="82" t="n">
        <f aca="false">COUNTA(D676:D679)</f>
        <v>4</v>
      </c>
      <c r="E675" s="118"/>
      <c r="F675" s="117"/>
      <c r="G675" s="118"/>
      <c r="H675" s="118"/>
      <c r="I675" s="119" t="n">
        <f aca="false">SUM(I676:I679)</f>
        <v>2707</v>
      </c>
      <c r="J675" s="119" t="n">
        <f aca="false">SUM(J676:J679)</f>
        <v>5145</v>
      </c>
      <c r="K675" s="84"/>
      <c r="L675" s="119" t="n">
        <f aca="false">SUM(L676:L679)</f>
        <v>29</v>
      </c>
      <c r="M675" s="119" t="n">
        <f aca="false">SUM(M676:M679)</f>
        <v>266982</v>
      </c>
      <c r="N675" s="83"/>
    </row>
    <row r="676" customFormat="false" ht="17.1" hidden="false" customHeight="true" outlineLevel="0" collapsed="false">
      <c r="A676" s="116"/>
      <c r="B676" s="116" t="s">
        <v>245</v>
      </c>
      <c r="C676" s="118" t="s">
        <v>2118</v>
      </c>
      <c r="D676" s="81" t="s">
        <v>9720</v>
      </c>
      <c r="E676" s="118" t="s">
        <v>9721</v>
      </c>
      <c r="F676" s="117" t="s">
        <v>774</v>
      </c>
      <c r="G676" s="113" t="s">
        <v>9722</v>
      </c>
      <c r="H676" s="118" t="s">
        <v>9765</v>
      </c>
      <c r="I676" s="119" t="n">
        <v>1600</v>
      </c>
      <c r="J676" s="119" t="n">
        <v>626</v>
      </c>
      <c r="K676" s="84" t="n">
        <v>34871</v>
      </c>
      <c r="L676" s="83" t="n">
        <v>6</v>
      </c>
      <c r="M676" s="83" t="n">
        <v>261085</v>
      </c>
      <c r="N676" s="83" t="n">
        <v>5000</v>
      </c>
    </row>
    <row r="677" customFormat="false" ht="17.1" hidden="false" customHeight="true" outlineLevel="0" collapsed="false">
      <c r="A677" s="116"/>
      <c r="B677" s="116" t="s">
        <v>247</v>
      </c>
      <c r="C677" s="118" t="s">
        <v>9913</v>
      </c>
      <c r="D677" s="81" t="s">
        <v>11723</v>
      </c>
      <c r="E677" s="118" t="s">
        <v>11724</v>
      </c>
      <c r="F677" s="117" t="s">
        <v>11725</v>
      </c>
      <c r="G677" s="113" t="s">
        <v>11726</v>
      </c>
      <c r="H677" s="118" t="s">
        <v>1821</v>
      </c>
      <c r="I677" s="119" t="n">
        <v>24</v>
      </c>
      <c r="J677" s="119" t="n">
        <v>1500</v>
      </c>
      <c r="K677" s="84" t="n">
        <v>35573</v>
      </c>
      <c r="L677" s="83" t="n">
        <v>4</v>
      </c>
      <c r="M677" s="83" t="n">
        <v>2857</v>
      </c>
      <c r="N677" s="83" t="n">
        <v>5000</v>
      </c>
    </row>
    <row r="678" customFormat="false" ht="17.1" hidden="false" customHeight="true" outlineLevel="0" collapsed="false">
      <c r="A678" s="116"/>
      <c r="B678" s="116"/>
      <c r="C678" s="118" t="s">
        <v>2118</v>
      </c>
      <c r="D678" s="81" t="s">
        <v>11727</v>
      </c>
      <c r="E678" s="118" t="s">
        <v>11728</v>
      </c>
      <c r="F678" s="117" t="s">
        <v>11729</v>
      </c>
      <c r="G678" s="113" t="s">
        <v>11730</v>
      </c>
      <c r="H678" s="118" t="s">
        <v>1767</v>
      </c>
      <c r="I678" s="119" t="n">
        <v>1020</v>
      </c>
      <c r="J678" s="119" t="n">
        <v>1956</v>
      </c>
      <c r="K678" s="84" t="n">
        <v>36727</v>
      </c>
      <c r="L678" s="83" t="n">
        <v>16</v>
      </c>
      <c r="M678" s="83" t="n">
        <v>2790</v>
      </c>
      <c r="N678" s="83" t="n">
        <v>5500</v>
      </c>
    </row>
    <row r="679" customFormat="false" ht="17.1" hidden="false" customHeight="true" outlineLevel="0" collapsed="false">
      <c r="A679" s="116"/>
      <c r="B679" s="116" t="s">
        <v>248</v>
      </c>
      <c r="C679" s="118" t="s">
        <v>9804</v>
      </c>
      <c r="D679" s="81" t="s">
        <v>9739</v>
      </c>
      <c r="E679" s="118" t="s">
        <v>6729</v>
      </c>
      <c r="F679" s="117" t="s">
        <v>11731</v>
      </c>
      <c r="G679" s="113" t="s">
        <v>9741</v>
      </c>
      <c r="H679" s="118" t="s">
        <v>10959</v>
      </c>
      <c r="I679" s="119" t="n">
        <v>63</v>
      </c>
      <c r="J679" s="119" t="n">
        <v>1063</v>
      </c>
      <c r="K679" s="84" t="n">
        <v>34853</v>
      </c>
      <c r="L679" s="83" t="n">
        <v>3</v>
      </c>
      <c r="M679" s="83" t="n">
        <v>250</v>
      </c>
      <c r="N679" s="83" t="n">
        <v>1300</v>
      </c>
    </row>
  </sheetData>
  <mergeCells count="419">
    <mergeCell ref="A2:A3"/>
    <mergeCell ref="B2:B3"/>
    <mergeCell ref="C2:C3"/>
    <mergeCell ref="D2:D3"/>
    <mergeCell ref="E2:E3"/>
    <mergeCell ref="F2:F3"/>
    <mergeCell ref="G2:G3"/>
    <mergeCell ref="H2:L2"/>
    <mergeCell ref="M2:N2"/>
    <mergeCell ref="A4:B4"/>
    <mergeCell ref="A5:A23"/>
    <mergeCell ref="B7:B8"/>
    <mergeCell ref="B9:B13"/>
    <mergeCell ref="B15:B22"/>
    <mergeCell ref="A24:A27"/>
    <mergeCell ref="B25:B27"/>
    <mergeCell ref="A28:A35"/>
    <mergeCell ref="B29:B35"/>
    <mergeCell ref="A36:A52"/>
    <mergeCell ref="B37:B38"/>
    <mergeCell ref="C37:C38"/>
    <mergeCell ref="D37:D38"/>
    <mergeCell ref="E37:E38"/>
    <mergeCell ref="F37:F38"/>
    <mergeCell ref="B40:B44"/>
    <mergeCell ref="B45:B52"/>
    <mergeCell ref="A53:A78"/>
    <mergeCell ref="B53:B78"/>
    <mergeCell ref="A79:A84"/>
    <mergeCell ref="B79:B84"/>
    <mergeCell ref="A85:A91"/>
    <mergeCell ref="B86:B87"/>
    <mergeCell ref="B88:B91"/>
    <mergeCell ref="A92:A100"/>
    <mergeCell ref="B95:B100"/>
    <mergeCell ref="A101:A104"/>
    <mergeCell ref="B102:B104"/>
    <mergeCell ref="C103:C104"/>
    <mergeCell ref="D103:D104"/>
    <mergeCell ref="E103:E104"/>
    <mergeCell ref="F103:F104"/>
    <mergeCell ref="G103:G104"/>
    <mergeCell ref="A105:A117"/>
    <mergeCell ref="B105:B110"/>
    <mergeCell ref="B111:B117"/>
    <mergeCell ref="C111:C112"/>
    <mergeCell ref="D111:D112"/>
    <mergeCell ref="E111:E112"/>
    <mergeCell ref="F111:F112"/>
    <mergeCell ref="G111:G112"/>
    <mergeCell ref="A118:A130"/>
    <mergeCell ref="B119:B122"/>
    <mergeCell ref="B123:B124"/>
    <mergeCell ref="B125:B130"/>
    <mergeCell ref="C125:C126"/>
    <mergeCell ref="D125:D126"/>
    <mergeCell ref="E125:E126"/>
    <mergeCell ref="F125:F126"/>
    <mergeCell ref="G125:G126"/>
    <mergeCell ref="M125:M126"/>
    <mergeCell ref="N125:N126"/>
    <mergeCell ref="C127:C128"/>
    <mergeCell ref="D127:D128"/>
    <mergeCell ref="E127:E128"/>
    <mergeCell ref="F127:F128"/>
    <mergeCell ref="G127:G128"/>
    <mergeCell ref="M127:M128"/>
    <mergeCell ref="N127:N128"/>
    <mergeCell ref="C129:C130"/>
    <mergeCell ref="D129:D130"/>
    <mergeCell ref="E129:E130"/>
    <mergeCell ref="F129:F130"/>
    <mergeCell ref="G129:G130"/>
    <mergeCell ref="M129:M130"/>
    <mergeCell ref="N129:N130"/>
    <mergeCell ref="A131:A156"/>
    <mergeCell ref="B132:B150"/>
    <mergeCell ref="C132:C133"/>
    <mergeCell ref="D132:D133"/>
    <mergeCell ref="E132:E133"/>
    <mergeCell ref="F132:F133"/>
    <mergeCell ref="G132:G133"/>
    <mergeCell ref="C134:C138"/>
    <mergeCell ref="D134:D138"/>
    <mergeCell ref="E134:E138"/>
    <mergeCell ref="F134:F138"/>
    <mergeCell ref="G134:G138"/>
    <mergeCell ref="C139:C143"/>
    <mergeCell ref="D139:D143"/>
    <mergeCell ref="E139:E143"/>
    <mergeCell ref="F139:F143"/>
    <mergeCell ref="G139:G143"/>
    <mergeCell ref="C144:C148"/>
    <mergeCell ref="D144:D148"/>
    <mergeCell ref="E144:E148"/>
    <mergeCell ref="F144:F148"/>
    <mergeCell ref="G144:G148"/>
    <mergeCell ref="C149:C150"/>
    <mergeCell ref="D149:D150"/>
    <mergeCell ref="E149:E150"/>
    <mergeCell ref="F149:F150"/>
    <mergeCell ref="G149:G150"/>
    <mergeCell ref="B151:B156"/>
    <mergeCell ref="A157:A182"/>
    <mergeCell ref="B157:B162"/>
    <mergeCell ref="B163:B176"/>
    <mergeCell ref="C163:C164"/>
    <mergeCell ref="D163:D164"/>
    <mergeCell ref="E163:E164"/>
    <mergeCell ref="F163:F164"/>
    <mergeCell ref="G163:G164"/>
    <mergeCell ref="H163:H164"/>
    <mergeCell ref="C165:C166"/>
    <mergeCell ref="D165:D166"/>
    <mergeCell ref="E165:E166"/>
    <mergeCell ref="F165:F166"/>
    <mergeCell ref="G165:G166"/>
    <mergeCell ref="H165:H166"/>
    <mergeCell ref="B178:B179"/>
    <mergeCell ref="B180:B182"/>
    <mergeCell ref="A183:A208"/>
    <mergeCell ref="B183:B199"/>
    <mergeCell ref="B200:B208"/>
    <mergeCell ref="A209:A233"/>
    <mergeCell ref="B209:B216"/>
    <mergeCell ref="C213:C214"/>
    <mergeCell ref="D213:D214"/>
    <mergeCell ref="E213:E214"/>
    <mergeCell ref="F213:F214"/>
    <mergeCell ref="G213:G214"/>
    <mergeCell ref="C215:C216"/>
    <mergeCell ref="D215:D216"/>
    <mergeCell ref="E215:E216"/>
    <mergeCell ref="F215:F216"/>
    <mergeCell ref="G215:G216"/>
    <mergeCell ref="B217:B221"/>
    <mergeCell ref="B222:B227"/>
    <mergeCell ref="C226:C227"/>
    <mergeCell ref="D226:D227"/>
    <mergeCell ref="E226:E227"/>
    <mergeCell ref="F226:F227"/>
    <mergeCell ref="G226:G227"/>
    <mergeCell ref="B230:B233"/>
    <mergeCell ref="A234:A258"/>
    <mergeCell ref="B234:B235"/>
    <mergeCell ref="B236:B243"/>
    <mergeCell ref="B244:B254"/>
    <mergeCell ref="C247:C248"/>
    <mergeCell ref="D247:D248"/>
    <mergeCell ref="E247:E248"/>
    <mergeCell ref="F247:F248"/>
    <mergeCell ref="G247:G248"/>
    <mergeCell ref="H247:H248"/>
    <mergeCell ref="B255:B258"/>
    <mergeCell ref="A259:A283"/>
    <mergeCell ref="B259:B260"/>
    <mergeCell ref="C259:C260"/>
    <mergeCell ref="D259:D260"/>
    <mergeCell ref="E259:E260"/>
    <mergeCell ref="F259:F260"/>
    <mergeCell ref="G259:G260"/>
    <mergeCell ref="B261:B263"/>
    <mergeCell ref="C262:C263"/>
    <mergeCell ref="D262:D263"/>
    <mergeCell ref="E262:E263"/>
    <mergeCell ref="F262:F263"/>
    <mergeCell ref="G262:G263"/>
    <mergeCell ref="B264:B269"/>
    <mergeCell ref="B270:B281"/>
    <mergeCell ref="A284:A298"/>
    <mergeCell ref="B284:B298"/>
    <mergeCell ref="A299:A308"/>
    <mergeCell ref="B300:B308"/>
    <mergeCell ref="C300:C301"/>
    <mergeCell ref="D300:D301"/>
    <mergeCell ref="E300:E301"/>
    <mergeCell ref="F300:F301"/>
    <mergeCell ref="G300:G301"/>
    <mergeCell ref="C302:C303"/>
    <mergeCell ref="D302:D303"/>
    <mergeCell ref="E302:E303"/>
    <mergeCell ref="F302:F303"/>
    <mergeCell ref="G302:G303"/>
    <mergeCell ref="C304:C305"/>
    <mergeCell ref="D304:D305"/>
    <mergeCell ref="E304:E305"/>
    <mergeCell ref="F304:F305"/>
    <mergeCell ref="G304:G305"/>
    <mergeCell ref="C306:C307"/>
    <mergeCell ref="D306:D307"/>
    <mergeCell ref="E306:E307"/>
    <mergeCell ref="F306:F307"/>
    <mergeCell ref="G306:G307"/>
    <mergeCell ref="A309:A334"/>
    <mergeCell ref="B309:B312"/>
    <mergeCell ref="B313:B314"/>
    <mergeCell ref="B315:B316"/>
    <mergeCell ref="C315:C316"/>
    <mergeCell ref="D315:D316"/>
    <mergeCell ref="E315:E316"/>
    <mergeCell ref="F315:F316"/>
    <mergeCell ref="G315:G316"/>
    <mergeCell ref="B317:B322"/>
    <mergeCell ref="C317:C318"/>
    <mergeCell ref="D317:D318"/>
    <mergeCell ref="E317:E318"/>
    <mergeCell ref="F317:F318"/>
    <mergeCell ref="G317:G318"/>
    <mergeCell ref="C319:C320"/>
    <mergeCell ref="D319:D320"/>
    <mergeCell ref="E319:E320"/>
    <mergeCell ref="F319:F320"/>
    <mergeCell ref="G319:G320"/>
    <mergeCell ref="C321:C322"/>
    <mergeCell ref="D321:D322"/>
    <mergeCell ref="E321:E322"/>
    <mergeCell ref="F321:F322"/>
    <mergeCell ref="G321:G322"/>
    <mergeCell ref="B323:B324"/>
    <mergeCell ref="B325:B328"/>
    <mergeCell ref="B329:B330"/>
    <mergeCell ref="C329:C330"/>
    <mergeCell ref="D329:D330"/>
    <mergeCell ref="E329:E330"/>
    <mergeCell ref="F329:F330"/>
    <mergeCell ref="G329:G330"/>
    <mergeCell ref="B331:B334"/>
    <mergeCell ref="A335:A340"/>
    <mergeCell ref="B336:B340"/>
    <mergeCell ref="A341:A359"/>
    <mergeCell ref="B342:B349"/>
    <mergeCell ref="C342:C343"/>
    <mergeCell ref="D342:D343"/>
    <mergeCell ref="E342:E343"/>
    <mergeCell ref="F342:F343"/>
    <mergeCell ref="G342:G343"/>
    <mergeCell ref="C344:C345"/>
    <mergeCell ref="D344:D345"/>
    <mergeCell ref="E344:E345"/>
    <mergeCell ref="F344:F345"/>
    <mergeCell ref="G344:G345"/>
    <mergeCell ref="B350:B359"/>
    <mergeCell ref="C350:C351"/>
    <mergeCell ref="D350:D351"/>
    <mergeCell ref="E350:E351"/>
    <mergeCell ref="F350:F351"/>
    <mergeCell ref="G350:G351"/>
    <mergeCell ref="C352:C353"/>
    <mergeCell ref="D352:D353"/>
    <mergeCell ref="E352:E353"/>
    <mergeCell ref="F352:F353"/>
    <mergeCell ref="G352:G353"/>
    <mergeCell ref="C354:C357"/>
    <mergeCell ref="D354:D357"/>
    <mergeCell ref="E354:E357"/>
    <mergeCell ref="F354:F357"/>
    <mergeCell ref="G354:G357"/>
    <mergeCell ref="C358:C359"/>
    <mergeCell ref="D358:D359"/>
    <mergeCell ref="E358:E359"/>
    <mergeCell ref="F358:F359"/>
    <mergeCell ref="G358:G359"/>
    <mergeCell ref="A360:A384"/>
    <mergeCell ref="B360:B369"/>
    <mergeCell ref="C360:C361"/>
    <mergeCell ref="D360:D361"/>
    <mergeCell ref="E360:E361"/>
    <mergeCell ref="F360:F361"/>
    <mergeCell ref="G360:G361"/>
    <mergeCell ref="C362:C363"/>
    <mergeCell ref="D362:D363"/>
    <mergeCell ref="E362:E363"/>
    <mergeCell ref="F362:F363"/>
    <mergeCell ref="G362:G363"/>
    <mergeCell ref="C368:C369"/>
    <mergeCell ref="D368:D369"/>
    <mergeCell ref="E368:E369"/>
    <mergeCell ref="F368:F369"/>
    <mergeCell ref="G368:G369"/>
    <mergeCell ref="B370:B371"/>
    <mergeCell ref="B372:B373"/>
    <mergeCell ref="B374:B379"/>
    <mergeCell ref="B380:B383"/>
    <mergeCell ref="A385:A399"/>
    <mergeCell ref="B385:B395"/>
    <mergeCell ref="B396:B399"/>
    <mergeCell ref="A400:A409"/>
    <mergeCell ref="B401:B409"/>
    <mergeCell ref="A410:A435"/>
    <mergeCell ref="B410:B417"/>
    <mergeCell ref="B418:B421"/>
    <mergeCell ref="B422:B423"/>
    <mergeCell ref="B424:B427"/>
    <mergeCell ref="B429:B430"/>
    <mergeCell ref="B432:B435"/>
    <mergeCell ref="A436:A446"/>
    <mergeCell ref="B436:B437"/>
    <mergeCell ref="B438:B440"/>
    <mergeCell ref="B441:B443"/>
    <mergeCell ref="B444:B446"/>
    <mergeCell ref="A447:A461"/>
    <mergeCell ref="B448:B450"/>
    <mergeCell ref="B451:B454"/>
    <mergeCell ref="B455:B461"/>
    <mergeCell ref="A462:A487"/>
    <mergeCell ref="B462:B463"/>
    <mergeCell ref="B465:B472"/>
    <mergeCell ref="B473:B487"/>
    <mergeCell ref="C473:C474"/>
    <mergeCell ref="D473:D474"/>
    <mergeCell ref="E473:E474"/>
    <mergeCell ref="F473:F474"/>
    <mergeCell ref="G473:G474"/>
    <mergeCell ref="H473:H474"/>
    <mergeCell ref="C475:C476"/>
    <mergeCell ref="D475:D476"/>
    <mergeCell ref="E475:E476"/>
    <mergeCell ref="F475:F476"/>
    <mergeCell ref="G475:G476"/>
    <mergeCell ref="H475:H476"/>
    <mergeCell ref="C477:C478"/>
    <mergeCell ref="D477:D478"/>
    <mergeCell ref="E477:E478"/>
    <mergeCell ref="F477:F478"/>
    <mergeCell ref="G477:G478"/>
    <mergeCell ref="C479:C480"/>
    <mergeCell ref="D479:D480"/>
    <mergeCell ref="E479:E480"/>
    <mergeCell ref="F479:F480"/>
    <mergeCell ref="G479:G480"/>
    <mergeCell ref="C481:C482"/>
    <mergeCell ref="D481:D482"/>
    <mergeCell ref="E481:E482"/>
    <mergeCell ref="F481:F482"/>
    <mergeCell ref="G481:G482"/>
    <mergeCell ref="C483:C484"/>
    <mergeCell ref="D483:D484"/>
    <mergeCell ref="E483:E484"/>
    <mergeCell ref="F483:F484"/>
    <mergeCell ref="G483:G484"/>
    <mergeCell ref="H483:H484"/>
    <mergeCell ref="C486:C487"/>
    <mergeCell ref="D486:D487"/>
    <mergeCell ref="E486:E487"/>
    <mergeCell ref="F486:F487"/>
    <mergeCell ref="G486:G487"/>
    <mergeCell ref="H486:H487"/>
    <mergeCell ref="A488:A492"/>
    <mergeCell ref="B489:B491"/>
    <mergeCell ref="C489:C490"/>
    <mergeCell ref="D489:D490"/>
    <mergeCell ref="E489:E490"/>
    <mergeCell ref="F489:F490"/>
    <mergeCell ref="G489:G490"/>
    <mergeCell ref="A493:A513"/>
    <mergeCell ref="B494:B501"/>
    <mergeCell ref="C494:C496"/>
    <mergeCell ref="D494:D496"/>
    <mergeCell ref="E494:E496"/>
    <mergeCell ref="F494:F496"/>
    <mergeCell ref="G494:G496"/>
    <mergeCell ref="B502:B504"/>
    <mergeCell ref="B505:B508"/>
    <mergeCell ref="B509:B513"/>
    <mergeCell ref="A514:A539"/>
    <mergeCell ref="B514:B515"/>
    <mergeCell ref="B518:B519"/>
    <mergeCell ref="B521:B522"/>
    <mergeCell ref="B524:B528"/>
    <mergeCell ref="B529:B533"/>
    <mergeCell ref="B534:B536"/>
    <mergeCell ref="B537:B538"/>
    <mergeCell ref="C537:C538"/>
    <mergeCell ref="D537:D538"/>
    <mergeCell ref="E537:E538"/>
    <mergeCell ref="F537:F538"/>
    <mergeCell ref="G537:G538"/>
    <mergeCell ref="A540:A564"/>
    <mergeCell ref="B541:B557"/>
    <mergeCell ref="B558:B564"/>
    <mergeCell ref="A565:A590"/>
    <mergeCell ref="B565:B568"/>
    <mergeCell ref="B569:B571"/>
    <mergeCell ref="B572:B573"/>
    <mergeCell ref="B574:B581"/>
    <mergeCell ref="C574:C576"/>
    <mergeCell ref="D574:D576"/>
    <mergeCell ref="E574:E576"/>
    <mergeCell ref="F574:F576"/>
    <mergeCell ref="G574:G576"/>
    <mergeCell ref="H574:H576"/>
    <mergeCell ref="B582:B584"/>
    <mergeCell ref="B585:B590"/>
    <mergeCell ref="A591:A615"/>
    <mergeCell ref="B591:B593"/>
    <mergeCell ref="B594:B596"/>
    <mergeCell ref="B598:B604"/>
    <mergeCell ref="B607:B613"/>
    <mergeCell ref="B614:B615"/>
    <mergeCell ref="A616:A619"/>
    <mergeCell ref="B616:B617"/>
    <mergeCell ref="A620:A640"/>
    <mergeCell ref="B621:B624"/>
    <mergeCell ref="B625:B630"/>
    <mergeCell ref="B631:B633"/>
    <mergeCell ref="B634:B636"/>
    <mergeCell ref="B637:B638"/>
    <mergeCell ref="B639:B640"/>
    <mergeCell ref="A641:A665"/>
    <mergeCell ref="B641:B648"/>
    <mergeCell ref="B649:B650"/>
    <mergeCell ref="B651:B652"/>
    <mergeCell ref="B653:B658"/>
    <mergeCell ref="B659:B665"/>
    <mergeCell ref="A666:A674"/>
    <mergeCell ref="B666:B669"/>
    <mergeCell ref="B670:B673"/>
    <mergeCell ref="A675:A679"/>
    <mergeCell ref="B677:B678"/>
  </mergeCells>
  <printOptions headings="false" gridLines="false" gridLinesSet="true" horizontalCentered="true" verticalCentered="false"/>
  <pageMargins left="0.590277777777778" right="0.590277777777778" top="0.865972222222222" bottom="0.840277777777778" header="0.511811023622047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8.8828125" defaultRowHeight="17.1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4.99"/>
    <col collapsed="false" customWidth="true" hidden="false" outlineLevel="0" max="3" min="3" style="88" width="10.88"/>
    <col collapsed="false" customWidth="true" hidden="false" outlineLevel="0" max="4" min="4" style="89" width="5.44"/>
    <col collapsed="false" customWidth="true" hidden="false" outlineLevel="0" max="5" min="5" style="88" width="17.88"/>
    <col collapsed="false" customWidth="true" hidden="false" outlineLevel="0" max="6" min="6" style="89" width="7.88"/>
    <col collapsed="false" customWidth="true" hidden="false" outlineLevel="0" max="7" min="7" style="89" width="8.32"/>
    <col collapsed="false" customWidth="true" hidden="false" outlineLevel="0" max="8" min="8" style="91" width="7.1"/>
    <col collapsed="false" customWidth="true" hidden="false" outlineLevel="0" max="9" min="9" style="91" width="8.32"/>
    <col collapsed="false" customWidth="true" hidden="false" outlineLevel="0" max="10" min="10" style="91" width="7.55"/>
    <col collapsed="false" customWidth="true" hidden="false" outlineLevel="0" max="11" min="11" style="143" width="7.88"/>
    <col collapsed="false" customWidth="true" hidden="false" outlineLevel="0" max="12" min="12" style="170" width="8.32"/>
    <col collapsed="false" customWidth="true" hidden="false" outlineLevel="0" max="13" min="13" style="91" width="6.66"/>
    <col collapsed="false" customWidth="true" hidden="false" outlineLevel="0" max="14" min="14" style="91" width="4.77"/>
    <col collapsed="false" customWidth="true" hidden="false" outlineLevel="0" max="15" min="15" style="91" width="8.1"/>
    <col collapsed="false" customWidth="true" hidden="false" outlineLevel="0" max="16" min="16" style="91" width="7.1"/>
    <col collapsed="false" customWidth="false" hidden="false" outlineLevel="0" max="257" min="17" style="88" width="8.88"/>
  </cols>
  <sheetData>
    <row r="1" s="68" customFormat="true" ht="36" hidden="false" customHeight="true" outlineLevel="0" collapsed="false">
      <c r="A1" s="66" t="s">
        <v>11732</v>
      </c>
      <c r="B1" s="171"/>
      <c r="D1" s="171"/>
      <c r="F1" s="171"/>
      <c r="G1" s="171"/>
      <c r="K1" s="172"/>
      <c r="L1" s="171"/>
    </row>
    <row r="2" s="73" customFormat="true" ht="18" hidden="false" customHeight="true" outlineLevel="0" collapsed="false">
      <c r="A2" s="15" t="s">
        <v>9746</v>
      </c>
      <c r="B2" s="15" t="s">
        <v>9747</v>
      </c>
      <c r="C2" s="15" t="s">
        <v>11733</v>
      </c>
      <c r="D2" s="15" t="s">
        <v>2096</v>
      </c>
      <c r="E2" s="15" t="s">
        <v>266</v>
      </c>
      <c r="F2" s="15" t="s">
        <v>2098</v>
      </c>
      <c r="G2" s="15" t="s">
        <v>11734</v>
      </c>
      <c r="H2" s="173" t="s">
        <v>11735</v>
      </c>
      <c r="I2" s="173"/>
      <c r="J2" s="173"/>
      <c r="K2" s="173"/>
      <c r="L2" s="173"/>
      <c r="M2" s="173"/>
      <c r="N2" s="173"/>
      <c r="O2" s="173" t="s">
        <v>9750</v>
      </c>
      <c r="P2" s="173"/>
    </row>
    <row r="3" s="73" customFormat="true" ht="38.25" hidden="false" customHeight="true" outlineLevel="0" collapsed="false">
      <c r="A3" s="15"/>
      <c r="B3" s="15"/>
      <c r="C3" s="15"/>
      <c r="D3" s="15"/>
      <c r="E3" s="15"/>
      <c r="F3" s="15"/>
      <c r="G3" s="15"/>
      <c r="H3" s="173" t="s">
        <v>11736</v>
      </c>
      <c r="I3" s="173" t="s">
        <v>11737</v>
      </c>
      <c r="J3" s="173" t="s">
        <v>11738</v>
      </c>
      <c r="K3" s="173" t="s">
        <v>11739</v>
      </c>
      <c r="L3" s="15" t="s">
        <v>11740</v>
      </c>
      <c r="M3" s="173" t="s">
        <v>11741</v>
      </c>
      <c r="N3" s="173" t="s">
        <v>11742</v>
      </c>
      <c r="O3" s="174" t="s">
        <v>11743</v>
      </c>
      <c r="P3" s="173" t="s">
        <v>11744</v>
      </c>
    </row>
    <row r="4" customFormat="false" ht="19.5" hidden="false" customHeight="true" outlineLevel="0" collapsed="false">
      <c r="A4" s="112" t="s">
        <v>9757</v>
      </c>
      <c r="B4" s="112"/>
      <c r="C4" s="118" t="n">
        <f aca="false">SUM(C5,C14,C16,C18,C22,C24,C27,C32,)</f>
        <v>24</v>
      </c>
      <c r="D4" s="118"/>
      <c r="E4" s="117"/>
      <c r="F4" s="118"/>
      <c r="G4" s="118"/>
      <c r="H4" s="119" t="n">
        <f aca="false">SUM(H5,H14,H16,H18,H22,H24,H27,H32,)</f>
        <v>890009</v>
      </c>
      <c r="I4" s="119" t="n">
        <f aca="false">SUM(I5,I14,I16,I18,I22,I24,I27,I32,)</f>
        <v>12532028</v>
      </c>
      <c r="J4" s="119" t="n">
        <f aca="false">SUM(J5,J14,J16,J18,J22,J24,J27,J32,)</f>
        <v>7641991</v>
      </c>
      <c r="K4" s="119" t="n">
        <f aca="false">SUM(K5,K14,K16,K18,K22,K24,K27,K32,)</f>
        <v>4890037</v>
      </c>
      <c r="L4" s="175"/>
      <c r="M4" s="119" t="n">
        <f aca="false">SUM(M5,M14,M16,M18,M22,M24,M27,M32,)</f>
        <v>144092.5</v>
      </c>
      <c r="N4" s="119" t="n">
        <f aca="false">SUM(N5,N14,N16,N18,N22,N24,N27,N32,)</f>
        <v>260</v>
      </c>
      <c r="O4" s="119" t="n">
        <f aca="false">SUM(O5,O14,O16,O18,O22,O24,O27,O32,)</f>
        <v>2033461</v>
      </c>
      <c r="P4" s="119"/>
    </row>
    <row r="5" customFormat="false" ht="17.1" hidden="false" customHeight="true" outlineLevel="0" collapsed="false">
      <c r="A5" s="116" t="s">
        <v>75</v>
      </c>
      <c r="B5" s="116" t="s">
        <v>42</v>
      </c>
      <c r="C5" s="118" t="n">
        <f aca="false">COUNTA(C6:C13)</f>
        <v>8</v>
      </c>
      <c r="D5" s="118"/>
      <c r="E5" s="117"/>
      <c r="F5" s="118"/>
      <c r="G5" s="118"/>
      <c r="H5" s="119" t="n">
        <f aca="false">SUM(H6:H13)</f>
        <v>234879</v>
      </c>
      <c r="I5" s="119" t="n">
        <f aca="false">SUM(I6:I13)</f>
        <v>3457294</v>
      </c>
      <c r="J5" s="119" t="n">
        <f aca="false">SUM(J6:J13)</f>
        <v>2177292</v>
      </c>
      <c r="K5" s="119" t="n">
        <f aca="false">SUM(K6:K13)</f>
        <v>1280002</v>
      </c>
      <c r="L5" s="175"/>
      <c r="M5" s="119" t="n">
        <f aca="false">SUM(M6:M13)</f>
        <v>34141.5</v>
      </c>
      <c r="N5" s="119" t="n">
        <f aca="false">SUM(N6:N13)</f>
        <v>80</v>
      </c>
      <c r="O5" s="119" t="n">
        <f aca="false">SUM(O6:O13)</f>
        <v>647923</v>
      </c>
      <c r="P5" s="119"/>
    </row>
    <row r="6" customFormat="false" ht="17.1" hidden="false" customHeight="true" outlineLevel="0" collapsed="false">
      <c r="A6" s="116"/>
      <c r="B6" s="116" t="s">
        <v>49</v>
      </c>
      <c r="C6" s="117" t="s">
        <v>11745</v>
      </c>
      <c r="D6" s="118" t="s">
        <v>4971</v>
      </c>
      <c r="E6" s="117" t="s">
        <v>11746</v>
      </c>
      <c r="F6" s="113" t="s">
        <v>11747</v>
      </c>
      <c r="G6" s="118" t="s">
        <v>2174</v>
      </c>
      <c r="H6" s="119" t="n">
        <v>60572</v>
      </c>
      <c r="I6" s="119" t="n">
        <v>522796</v>
      </c>
      <c r="J6" s="119" t="n">
        <v>453613</v>
      </c>
      <c r="K6" s="83" t="n">
        <v>69183</v>
      </c>
      <c r="L6" s="175" t="s">
        <v>401</v>
      </c>
      <c r="M6" s="119" t="n">
        <v>3000</v>
      </c>
      <c r="N6" s="119" t="n">
        <v>3</v>
      </c>
      <c r="O6" s="119" t="n">
        <v>46883</v>
      </c>
      <c r="P6" s="119" t="n">
        <v>45000</v>
      </c>
    </row>
    <row r="7" customFormat="false" ht="17.1" hidden="false" customHeight="true" outlineLevel="0" collapsed="false">
      <c r="A7" s="116"/>
      <c r="B7" s="116"/>
      <c r="C7" s="117" t="s">
        <v>3644</v>
      </c>
      <c r="D7" s="118" t="s">
        <v>11748</v>
      </c>
      <c r="E7" s="117" t="s">
        <v>11749</v>
      </c>
      <c r="F7" s="113" t="s">
        <v>11750</v>
      </c>
      <c r="G7" s="118" t="s">
        <v>2174</v>
      </c>
      <c r="H7" s="119" t="n">
        <v>12570</v>
      </c>
      <c r="I7" s="119" t="n">
        <v>150229</v>
      </c>
      <c r="J7" s="119" t="n">
        <v>113793</v>
      </c>
      <c r="K7" s="83" t="n">
        <v>36436</v>
      </c>
      <c r="L7" s="175" t="s">
        <v>325</v>
      </c>
      <c r="M7" s="119" t="n">
        <v>1500</v>
      </c>
      <c r="N7" s="119" t="n">
        <v>3</v>
      </c>
      <c r="O7" s="119" t="n">
        <v>18097</v>
      </c>
      <c r="P7" s="119" t="n">
        <v>41000</v>
      </c>
    </row>
    <row r="8" customFormat="false" ht="17.1" hidden="false" customHeight="true" outlineLevel="0" collapsed="false">
      <c r="A8" s="116"/>
      <c r="B8" s="116"/>
      <c r="C8" s="117" t="s">
        <v>10068</v>
      </c>
      <c r="D8" s="118" t="s">
        <v>10069</v>
      </c>
      <c r="E8" s="117" t="s">
        <v>10070</v>
      </c>
      <c r="F8" s="113" t="s">
        <v>4953</v>
      </c>
      <c r="G8" s="118" t="s">
        <v>2174</v>
      </c>
      <c r="H8" s="119" t="n">
        <v>12118</v>
      </c>
      <c r="I8" s="119" t="n">
        <v>210000</v>
      </c>
      <c r="J8" s="119" t="n">
        <v>165543</v>
      </c>
      <c r="K8" s="83" t="n">
        <v>44457</v>
      </c>
      <c r="L8" s="175" t="s">
        <v>325</v>
      </c>
      <c r="M8" s="119" t="n">
        <v>1946</v>
      </c>
      <c r="N8" s="119" t="n">
        <v>5</v>
      </c>
      <c r="O8" s="119" t="n">
        <v>18635</v>
      </c>
      <c r="P8" s="119" t="n">
        <v>50000</v>
      </c>
    </row>
    <row r="9" customFormat="false" ht="17.1" hidden="false" customHeight="true" outlineLevel="0" collapsed="false">
      <c r="A9" s="116"/>
      <c r="B9" s="116"/>
      <c r="C9" s="117" t="s">
        <v>4978</v>
      </c>
      <c r="D9" s="118" t="s">
        <v>4979</v>
      </c>
      <c r="E9" s="117" t="s">
        <v>4980</v>
      </c>
      <c r="F9" s="113" t="s">
        <v>4981</v>
      </c>
      <c r="G9" s="118" t="s">
        <v>2174</v>
      </c>
      <c r="H9" s="119" t="n">
        <v>25287</v>
      </c>
      <c r="I9" s="119" t="n">
        <v>505749</v>
      </c>
      <c r="J9" s="119" t="n">
        <v>429423</v>
      </c>
      <c r="K9" s="83" t="n">
        <v>76326</v>
      </c>
      <c r="L9" s="175" t="s">
        <v>451</v>
      </c>
      <c r="M9" s="119" t="n">
        <v>6644</v>
      </c>
      <c r="N9" s="119" t="n">
        <v>10</v>
      </c>
      <c r="O9" s="119" t="n">
        <v>96128</v>
      </c>
      <c r="P9" s="119" t="n">
        <v>40000</v>
      </c>
    </row>
    <row r="10" customFormat="false" ht="17.1" hidden="false" customHeight="true" outlineLevel="0" collapsed="false">
      <c r="A10" s="116"/>
      <c r="B10" s="116"/>
      <c r="C10" s="117" t="s">
        <v>11751</v>
      </c>
      <c r="D10" s="118" t="s">
        <v>11752</v>
      </c>
      <c r="E10" s="117" t="s">
        <v>11753</v>
      </c>
      <c r="F10" s="113" t="s">
        <v>11754</v>
      </c>
      <c r="G10" s="118" t="s">
        <v>2174</v>
      </c>
      <c r="H10" s="119" t="n">
        <v>6773</v>
      </c>
      <c r="I10" s="119" t="n">
        <v>69406</v>
      </c>
      <c r="J10" s="119" t="n">
        <v>5947</v>
      </c>
      <c r="K10" s="83" t="n">
        <v>63459</v>
      </c>
      <c r="L10" s="175" t="s">
        <v>11755</v>
      </c>
      <c r="M10" s="119" t="n">
        <v>3983.5</v>
      </c>
      <c r="N10" s="119" t="n">
        <v>11</v>
      </c>
      <c r="O10" s="119" t="n">
        <v>7783</v>
      </c>
      <c r="P10" s="119" t="n">
        <v>45000</v>
      </c>
    </row>
    <row r="11" customFormat="false" ht="17.1" hidden="false" customHeight="true" outlineLevel="0" collapsed="false">
      <c r="A11" s="116"/>
      <c r="B11" s="116"/>
      <c r="C11" s="117" t="s">
        <v>10065</v>
      </c>
      <c r="D11" s="118" t="s">
        <v>10066</v>
      </c>
      <c r="E11" s="117" t="s">
        <v>4948</v>
      </c>
      <c r="F11" s="113" t="s">
        <v>10067</v>
      </c>
      <c r="G11" s="118" t="s">
        <v>2174</v>
      </c>
      <c r="H11" s="119" t="n">
        <v>70820</v>
      </c>
      <c r="I11" s="119" t="n">
        <v>1112748</v>
      </c>
      <c r="J11" s="119" t="n">
        <v>534119</v>
      </c>
      <c r="K11" s="83" t="n">
        <v>578629</v>
      </c>
      <c r="L11" s="175" t="s">
        <v>519</v>
      </c>
      <c r="M11" s="119" t="n">
        <v>10000</v>
      </c>
      <c r="N11" s="119" t="n">
        <v>9</v>
      </c>
      <c r="O11" s="119" t="n">
        <v>331693</v>
      </c>
      <c r="P11" s="119" t="n">
        <v>40000</v>
      </c>
    </row>
    <row r="12" customFormat="false" ht="17.1" hidden="false" customHeight="true" outlineLevel="0" collapsed="false">
      <c r="A12" s="116"/>
      <c r="B12" s="116" t="s">
        <v>76</v>
      </c>
      <c r="C12" s="117" t="s">
        <v>11756</v>
      </c>
      <c r="D12" s="118" t="s">
        <v>11757</v>
      </c>
      <c r="E12" s="117" t="s">
        <v>11758</v>
      </c>
      <c r="F12" s="113" t="s">
        <v>11759</v>
      </c>
      <c r="G12" s="118" t="s">
        <v>2174</v>
      </c>
      <c r="H12" s="119" t="n">
        <v>33396</v>
      </c>
      <c r="I12" s="119" t="n">
        <v>787225</v>
      </c>
      <c r="J12" s="119" t="n">
        <v>442238</v>
      </c>
      <c r="K12" s="83" t="n">
        <v>344987</v>
      </c>
      <c r="L12" s="175" t="s">
        <v>619</v>
      </c>
      <c r="M12" s="119" t="n">
        <v>6478</v>
      </c>
      <c r="N12" s="119" t="n">
        <v>35</v>
      </c>
      <c r="O12" s="119" t="n">
        <v>122720</v>
      </c>
      <c r="P12" s="119" t="n">
        <v>35500</v>
      </c>
    </row>
    <row r="13" customFormat="false" ht="17.1" hidden="false" customHeight="true" outlineLevel="0" collapsed="false">
      <c r="A13" s="116"/>
      <c r="B13" s="116"/>
      <c r="C13" s="117" t="s">
        <v>11760</v>
      </c>
      <c r="D13" s="118" t="s">
        <v>11761</v>
      </c>
      <c r="E13" s="117" t="s">
        <v>11762</v>
      </c>
      <c r="F13" s="113" t="s">
        <v>11763</v>
      </c>
      <c r="G13" s="118" t="s">
        <v>2118</v>
      </c>
      <c r="H13" s="119" t="n">
        <v>13343</v>
      </c>
      <c r="I13" s="119" t="n">
        <v>99141</v>
      </c>
      <c r="J13" s="119" t="n">
        <v>32616</v>
      </c>
      <c r="K13" s="83" t="n">
        <v>66525</v>
      </c>
      <c r="L13" s="175" t="s">
        <v>644</v>
      </c>
      <c r="M13" s="119" t="n">
        <v>590</v>
      </c>
      <c r="N13" s="119" t="n">
        <v>4</v>
      </c>
      <c r="O13" s="119" t="n">
        <v>5984</v>
      </c>
      <c r="P13" s="119" t="n">
        <v>13000</v>
      </c>
    </row>
    <row r="14" customFormat="false" ht="17.1" hidden="false" customHeight="true" outlineLevel="0" collapsed="false">
      <c r="A14" s="116" t="s">
        <v>77</v>
      </c>
      <c r="B14" s="116" t="s">
        <v>78</v>
      </c>
      <c r="C14" s="118" t="n">
        <f aca="false">COUNTA(C15)</f>
        <v>1</v>
      </c>
      <c r="D14" s="118"/>
      <c r="E14" s="117"/>
      <c r="F14" s="118"/>
      <c r="G14" s="118"/>
      <c r="H14" s="119" t="n">
        <f aca="false">SUM(H15)</f>
        <v>23288</v>
      </c>
      <c r="I14" s="119" t="n">
        <f aca="false">SUM(I15)</f>
        <v>132000</v>
      </c>
      <c r="J14" s="119" t="n">
        <f aca="false">SUM(J15)</f>
        <v>94000</v>
      </c>
      <c r="K14" s="119" t="n">
        <f aca="false">SUM(K15)</f>
        <v>38000</v>
      </c>
      <c r="L14" s="175"/>
      <c r="M14" s="119" t="n">
        <f aca="false">SUM(M15)</f>
        <v>8</v>
      </c>
      <c r="N14" s="119" t="n">
        <f aca="false">SUM(N15)</f>
        <v>7</v>
      </c>
      <c r="O14" s="119" t="n">
        <f aca="false">SUM(O15)</f>
        <v>152454</v>
      </c>
      <c r="P14" s="119"/>
    </row>
    <row r="15" customFormat="false" ht="17.1" hidden="false" customHeight="true" outlineLevel="0" collapsed="false">
      <c r="A15" s="116"/>
      <c r="B15" s="116" t="s">
        <v>103</v>
      </c>
      <c r="C15" s="117" t="s">
        <v>11764</v>
      </c>
      <c r="D15" s="118" t="s">
        <v>11765</v>
      </c>
      <c r="E15" s="117" t="s">
        <v>11766</v>
      </c>
      <c r="F15" s="113" t="s">
        <v>11767</v>
      </c>
      <c r="G15" s="118" t="s">
        <v>2174</v>
      </c>
      <c r="H15" s="119" t="n">
        <v>23288</v>
      </c>
      <c r="I15" s="119" t="n">
        <v>132000</v>
      </c>
      <c r="J15" s="119" t="n">
        <v>94000</v>
      </c>
      <c r="K15" s="83" t="n">
        <v>38000</v>
      </c>
      <c r="L15" s="175" t="s">
        <v>11768</v>
      </c>
      <c r="M15" s="119" t="n">
        <v>8</v>
      </c>
      <c r="N15" s="119" t="n">
        <v>7</v>
      </c>
      <c r="O15" s="119" t="n">
        <v>152454</v>
      </c>
      <c r="P15" s="119" t="n">
        <v>40000</v>
      </c>
    </row>
    <row r="16" customFormat="false" ht="17.1" hidden="false" customHeight="true" outlineLevel="0" collapsed="false">
      <c r="A16" s="116" t="s">
        <v>130</v>
      </c>
      <c r="B16" s="116" t="s">
        <v>78</v>
      </c>
      <c r="C16" s="118" t="n">
        <f aca="false">COUNTA(C17)</f>
        <v>1</v>
      </c>
      <c r="D16" s="118"/>
      <c r="E16" s="117"/>
      <c r="F16" s="118"/>
      <c r="G16" s="118"/>
      <c r="H16" s="119" t="n">
        <f aca="false">SUM(H17)</f>
        <v>29511</v>
      </c>
      <c r="I16" s="119" t="n">
        <f aca="false">SUM(I17)</f>
        <v>120298</v>
      </c>
      <c r="J16" s="119" t="n">
        <f aca="false">SUM(J17)</f>
        <v>120298</v>
      </c>
      <c r="K16" s="119"/>
      <c r="L16" s="175"/>
      <c r="M16" s="119" t="n">
        <f aca="false">SUM(M17)</f>
        <v>750</v>
      </c>
      <c r="N16" s="119" t="n">
        <f aca="false">SUM(N17)</f>
        <v>5</v>
      </c>
      <c r="O16" s="119" t="n">
        <f aca="false">SUM(O17)</f>
        <v>263191</v>
      </c>
      <c r="P16" s="119"/>
    </row>
    <row r="17" customFormat="false" ht="17.1" hidden="false" customHeight="true" outlineLevel="0" collapsed="false">
      <c r="A17" s="116"/>
      <c r="B17" s="116" t="s">
        <v>133</v>
      </c>
      <c r="C17" s="176" t="s">
        <v>11769</v>
      </c>
      <c r="D17" s="118" t="s">
        <v>8138</v>
      </c>
      <c r="E17" s="117" t="s">
        <v>11770</v>
      </c>
      <c r="F17" s="113" t="s">
        <v>11771</v>
      </c>
      <c r="G17" s="118" t="s">
        <v>11772</v>
      </c>
      <c r="H17" s="119" t="n">
        <v>29511</v>
      </c>
      <c r="I17" s="119" t="n">
        <v>120298</v>
      </c>
      <c r="J17" s="119" t="n">
        <v>120298</v>
      </c>
      <c r="K17" s="83"/>
      <c r="L17" s="175" t="s">
        <v>485</v>
      </c>
      <c r="M17" s="119" t="n">
        <v>750</v>
      </c>
      <c r="N17" s="119" t="n">
        <v>5</v>
      </c>
      <c r="O17" s="119" t="n">
        <v>263191</v>
      </c>
      <c r="P17" s="119" t="n">
        <v>8000</v>
      </c>
    </row>
    <row r="18" customFormat="false" ht="17.1" hidden="false" customHeight="true" outlineLevel="0" collapsed="false">
      <c r="A18" s="116" t="s">
        <v>143</v>
      </c>
      <c r="B18" s="116" t="s">
        <v>78</v>
      </c>
      <c r="C18" s="118" t="n">
        <f aca="false">COUNTA(C19:C21)</f>
        <v>3</v>
      </c>
      <c r="D18" s="118"/>
      <c r="E18" s="117"/>
      <c r="F18" s="118"/>
      <c r="G18" s="118"/>
      <c r="H18" s="119" t="n">
        <f aca="false">SUM(H19:H21)</f>
        <v>45308</v>
      </c>
      <c r="I18" s="119" t="n">
        <f aca="false">SUM(I19:I21)</f>
        <v>403290</v>
      </c>
      <c r="J18" s="119" t="n">
        <f aca="false">SUM(J19:J21)</f>
        <v>307472</v>
      </c>
      <c r="K18" s="119" t="n">
        <f aca="false">SUM(K19:K21)</f>
        <v>95818</v>
      </c>
      <c r="L18" s="175"/>
      <c r="M18" s="119" t="n">
        <f aca="false">SUM(M19:M21)</f>
        <v>6550</v>
      </c>
      <c r="N18" s="119" t="n">
        <f aca="false">SUM(N19:N21)</f>
        <v>31</v>
      </c>
      <c r="O18" s="119" t="n">
        <f aca="false">SUM(O19:O21)</f>
        <v>241199</v>
      </c>
      <c r="P18" s="119"/>
    </row>
    <row r="19" customFormat="false" ht="17.1" hidden="false" customHeight="true" outlineLevel="0" collapsed="false">
      <c r="A19" s="116"/>
      <c r="B19" s="116" t="s">
        <v>146</v>
      </c>
      <c r="C19" s="117" t="s">
        <v>11773</v>
      </c>
      <c r="D19" s="118" t="s">
        <v>11774</v>
      </c>
      <c r="E19" s="117" t="s">
        <v>11775</v>
      </c>
      <c r="F19" s="113" t="s">
        <v>11776</v>
      </c>
      <c r="G19" s="118" t="s">
        <v>11772</v>
      </c>
      <c r="H19" s="119" t="n">
        <v>26240</v>
      </c>
      <c r="I19" s="119" t="n">
        <v>223312</v>
      </c>
      <c r="J19" s="119" t="n">
        <v>223000</v>
      </c>
      <c r="K19" s="83" t="n">
        <v>312</v>
      </c>
      <c r="L19" s="175" t="s">
        <v>488</v>
      </c>
      <c r="M19" s="119" t="n">
        <v>3000</v>
      </c>
      <c r="N19" s="119" t="n">
        <v>5</v>
      </c>
      <c r="O19" s="119" t="n">
        <v>134374</v>
      </c>
      <c r="P19" s="119" t="n">
        <v>60000</v>
      </c>
    </row>
    <row r="20" customFormat="false" ht="17.1" hidden="false" customHeight="true" outlineLevel="0" collapsed="false">
      <c r="A20" s="116"/>
      <c r="B20" s="116" t="s">
        <v>148</v>
      </c>
      <c r="C20" s="117" t="s">
        <v>11777</v>
      </c>
      <c r="D20" s="118" t="s">
        <v>7856</v>
      </c>
      <c r="E20" s="117" t="s">
        <v>11778</v>
      </c>
      <c r="F20" s="113" t="s">
        <v>7858</v>
      </c>
      <c r="G20" s="118" t="s">
        <v>2118</v>
      </c>
      <c r="H20" s="119" t="n">
        <v>6268</v>
      </c>
      <c r="I20" s="119" t="n">
        <v>29978</v>
      </c>
      <c r="J20" s="119" t="n">
        <v>24472</v>
      </c>
      <c r="K20" s="83" t="n">
        <v>5506</v>
      </c>
      <c r="L20" s="175" t="s">
        <v>485</v>
      </c>
      <c r="M20" s="119" t="n">
        <v>550</v>
      </c>
      <c r="N20" s="119" t="n">
        <v>6</v>
      </c>
      <c r="O20" s="119" t="n">
        <v>13199</v>
      </c>
      <c r="P20" s="119" t="n">
        <v>8000</v>
      </c>
    </row>
    <row r="21" customFormat="false" ht="17.1" hidden="false" customHeight="true" outlineLevel="0" collapsed="false">
      <c r="A21" s="116"/>
      <c r="B21" s="116" t="s">
        <v>152</v>
      </c>
      <c r="C21" s="117" t="s">
        <v>11779</v>
      </c>
      <c r="D21" s="118" t="s">
        <v>11780</v>
      </c>
      <c r="E21" s="117" t="s">
        <v>11781</v>
      </c>
      <c r="F21" s="113" t="s">
        <v>11782</v>
      </c>
      <c r="G21" s="118" t="s">
        <v>11772</v>
      </c>
      <c r="H21" s="119" t="n">
        <v>12800</v>
      </c>
      <c r="I21" s="119" t="n">
        <v>150000</v>
      </c>
      <c r="J21" s="119" t="n">
        <v>60000</v>
      </c>
      <c r="K21" s="83" t="n">
        <v>90000</v>
      </c>
      <c r="L21" s="175" t="s">
        <v>329</v>
      </c>
      <c r="M21" s="119" t="n">
        <v>3000</v>
      </c>
      <c r="N21" s="119" t="n">
        <v>20</v>
      </c>
      <c r="O21" s="119" t="n">
        <v>93626</v>
      </c>
      <c r="P21" s="119" t="n">
        <v>50000</v>
      </c>
    </row>
    <row r="22" customFormat="false" ht="17.1" hidden="false" customHeight="true" outlineLevel="0" collapsed="false">
      <c r="A22" s="116" t="s">
        <v>160</v>
      </c>
      <c r="B22" s="116" t="s">
        <v>78</v>
      </c>
      <c r="C22" s="118" t="n">
        <f aca="false">COUNTA(C23)</f>
        <v>1</v>
      </c>
      <c r="D22" s="118"/>
      <c r="E22" s="117"/>
      <c r="F22" s="118"/>
      <c r="G22" s="118"/>
      <c r="H22" s="119" t="n">
        <f aca="false">SUM(H23)</f>
        <v>5888</v>
      </c>
      <c r="I22" s="119" t="n">
        <f aca="false">SUM(I23)</f>
        <v>24796</v>
      </c>
      <c r="J22" s="119" t="n">
        <f aca="false">SUM(J23)</f>
        <v>8546</v>
      </c>
      <c r="K22" s="119" t="n">
        <f aca="false">SUM(K23)</f>
        <v>16250</v>
      </c>
      <c r="L22" s="175"/>
      <c r="M22" s="119" t="n">
        <f aca="false">SUM(M23)</f>
        <v>350</v>
      </c>
      <c r="N22" s="119" t="n">
        <f aca="false">SUM(N23)</f>
        <v>5</v>
      </c>
      <c r="O22" s="119" t="n">
        <f aca="false">SUM(O23)</f>
        <v>11000</v>
      </c>
      <c r="P22" s="119"/>
    </row>
    <row r="23" customFormat="false" ht="17.1" hidden="false" customHeight="true" outlineLevel="0" collapsed="false">
      <c r="A23" s="116"/>
      <c r="B23" s="116" t="s">
        <v>495</v>
      </c>
      <c r="C23" s="117" t="s">
        <v>6856</v>
      </c>
      <c r="D23" s="118" t="s">
        <v>11062</v>
      </c>
      <c r="E23" s="117" t="s">
        <v>11063</v>
      </c>
      <c r="F23" s="113" t="s">
        <v>11064</v>
      </c>
      <c r="G23" s="118" t="s">
        <v>2118</v>
      </c>
      <c r="H23" s="119" t="n">
        <v>5888</v>
      </c>
      <c r="I23" s="119" t="n">
        <v>24796</v>
      </c>
      <c r="J23" s="119" t="n">
        <v>8546</v>
      </c>
      <c r="K23" s="83" t="n">
        <v>16250</v>
      </c>
      <c r="L23" s="175" t="n">
        <v>5</v>
      </c>
      <c r="M23" s="119" t="n">
        <v>350</v>
      </c>
      <c r="N23" s="119" t="n">
        <v>5</v>
      </c>
      <c r="O23" s="119" t="n">
        <v>11000</v>
      </c>
      <c r="P23" s="119" t="n">
        <v>30000</v>
      </c>
    </row>
    <row r="24" customFormat="false" ht="17.1" hidden="false" customHeight="true" outlineLevel="0" collapsed="false">
      <c r="A24" s="116" t="s">
        <v>177</v>
      </c>
      <c r="B24" s="116" t="s">
        <v>78</v>
      </c>
      <c r="C24" s="118" t="n">
        <f aca="false">COUNTA(C25:C26)</f>
        <v>2</v>
      </c>
      <c r="D24" s="118"/>
      <c r="E24" s="117"/>
      <c r="F24" s="118"/>
      <c r="G24" s="118"/>
      <c r="H24" s="119" t="n">
        <f aca="false">SUM(H25:H26)</f>
        <v>24584</v>
      </c>
      <c r="I24" s="119" t="n">
        <f aca="false">SUM(I25:I26)</f>
        <v>548779</v>
      </c>
      <c r="J24" s="119" t="n">
        <f aca="false">SUM(J25:J26)</f>
        <v>298779</v>
      </c>
      <c r="K24" s="119" t="n">
        <f aca="false">SUM(K25:K26)</f>
        <v>250000</v>
      </c>
      <c r="L24" s="175"/>
      <c r="M24" s="119" t="n">
        <f aca="false">SUM(M25:M26)</f>
        <v>6000</v>
      </c>
      <c r="N24" s="119" t="n">
        <f aca="false">SUM(N25:N26)</f>
        <v>6</v>
      </c>
      <c r="O24" s="119" t="n">
        <f aca="false">SUM(O25:O26)</f>
        <v>101835</v>
      </c>
      <c r="P24" s="119"/>
    </row>
    <row r="25" customFormat="false" ht="17.1" hidden="false" customHeight="true" outlineLevel="0" collapsed="false">
      <c r="A25" s="116"/>
      <c r="B25" s="116" t="s">
        <v>179</v>
      </c>
      <c r="C25" s="117" t="s">
        <v>11123</v>
      </c>
      <c r="D25" s="118" t="s">
        <v>11783</v>
      </c>
      <c r="E25" s="117" t="s">
        <v>8563</v>
      </c>
      <c r="F25" s="113" t="s">
        <v>11124</v>
      </c>
      <c r="G25" s="118" t="s">
        <v>2174</v>
      </c>
      <c r="H25" s="119" t="n">
        <v>14735</v>
      </c>
      <c r="I25" s="119" t="n">
        <v>548646</v>
      </c>
      <c r="J25" s="119" t="n">
        <v>298646</v>
      </c>
      <c r="K25" s="83" t="n">
        <v>250000</v>
      </c>
      <c r="L25" s="175" t="s">
        <v>11784</v>
      </c>
      <c r="M25" s="119" t="n">
        <v>6000</v>
      </c>
      <c r="N25" s="119" t="n">
        <v>6</v>
      </c>
      <c r="O25" s="119" t="n">
        <v>101835</v>
      </c>
      <c r="P25" s="119" t="n">
        <v>60000</v>
      </c>
    </row>
    <row r="26" customFormat="false" ht="17.1" hidden="false" customHeight="true" outlineLevel="0" collapsed="false">
      <c r="A26" s="116"/>
      <c r="B26" s="116"/>
      <c r="C26" s="117" t="s">
        <v>11785</v>
      </c>
      <c r="D26" s="118" t="s">
        <v>11786</v>
      </c>
      <c r="E26" s="117" t="s">
        <v>11787</v>
      </c>
      <c r="F26" s="113" t="s">
        <v>11788</v>
      </c>
      <c r="G26" s="118" t="s">
        <v>2174</v>
      </c>
      <c r="H26" s="119" t="n">
        <v>9849</v>
      </c>
      <c r="I26" s="119" t="n">
        <v>133</v>
      </c>
      <c r="J26" s="119" t="n">
        <v>133</v>
      </c>
      <c r="K26" s="83"/>
      <c r="L26" s="175"/>
      <c r="M26" s="119"/>
      <c r="N26" s="119"/>
      <c r="O26" s="119"/>
      <c r="P26" s="119"/>
    </row>
    <row r="27" customFormat="false" ht="17.1" hidden="false" customHeight="true" outlineLevel="0" collapsed="false">
      <c r="A27" s="116" t="s">
        <v>200</v>
      </c>
      <c r="B27" s="116" t="s">
        <v>78</v>
      </c>
      <c r="C27" s="118" t="n">
        <f aca="false">COUNTA(C28:C31)</f>
        <v>4</v>
      </c>
      <c r="D27" s="118"/>
      <c r="E27" s="117"/>
      <c r="F27" s="118"/>
      <c r="G27" s="118"/>
      <c r="H27" s="119" t="n">
        <f aca="false">SUM(H28:H31)</f>
        <v>232936</v>
      </c>
      <c r="I27" s="119" t="n">
        <f aca="false">SUM(I28:I31)</f>
        <v>4159086</v>
      </c>
      <c r="J27" s="119" t="n">
        <f aca="false">SUM(J28:J31)</f>
        <v>3617856</v>
      </c>
      <c r="K27" s="119" t="n">
        <f aca="false">SUM(K28:K31)</f>
        <v>541230</v>
      </c>
      <c r="L27" s="175"/>
      <c r="M27" s="119" t="n">
        <f aca="false">SUM(M28:M31)</f>
        <v>73300</v>
      </c>
      <c r="N27" s="119" t="n">
        <f aca="false">SUM(N28:N31)</f>
        <v>65</v>
      </c>
      <c r="O27" s="119" t="n">
        <f aca="false">SUM(O28:O31)</f>
        <v>373637</v>
      </c>
      <c r="P27" s="119"/>
    </row>
    <row r="28" customFormat="false" ht="17.1" hidden="false" customHeight="true" outlineLevel="0" collapsed="false">
      <c r="A28" s="116"/>
      <c r="B28" s="116" t="s">
        <v>201</v>
      </c>
      <c r="C28" s="117" t="s">
        <v>11270</v>
      </c>
      <c r="D28" s="118" t="s">
        <v>11271</v>
      </c>
      <c r="E28" s="117" t="s">
        <v>8904</v>
      </c>
      <c r="F28" s="113" t="s">
        <v>11273</v>
      </c>
      <c r="G28" s="118" t="s">
        <v>11772</v>
      </c>
      <c r="H28" s="119" t="n">
        <v>168986</v>
      </c>
      <c r="I28" s="119" t="n">
        <v>3231086</v>
      </c>
      <c r="J28" s="119" t="n">
        <v>3100293</v>
      </c>
      <c r="K28" s="83" t="n">
        <v>130793</v>
      </c>
      <c r="L28" s="175" t="s">
        <v>542</v>
      </c>
      <c r="M28" s="119" t="n">
        <v>49000</v>
      </c>
      <c r="N28" s="119" t="n">
        <v>20</v>
      </c>
      <c r="O28" s="119" t="n">
        <v>173074</v>
      </c>
      <c r="P28" s="119" t="n">
        <v>40000</v>
      </c>
    </row>
    <row r="29" customFormat="false" ht="17.1" hidden="false" customHeight="true" outlineLevel="0" collapsed="false">
      <c r="A29" s="116"/>
      <c r="B29" s="116"/>
      <c r="C29" s="117" t="s">
        <v>11789</v>
      </c>
      <c r="D29" s="118" t="s">
        <v>11790</v>
      </c>
      <c r="E29" s="117" t="s">
        <v>11791</v>
      </c>
      <c r="F29" s="113" t="s">
        <v>11792</v>
      </c>
      <c r="G29" s="118" t="s">
        <v>11772</v>
      </c>
      <c r="H29" s="119" t="n">
        <v>21800</v>
      </c>
      <c r="I29" s="119" t="n">
        <v>330000</v>
      </c>
      <c r="J29" s="119" t="n">
        <v>188000</v>
      </c>
      <c r="K29" s="83" t="n">
        <v>142000</v>
      </c>
      <c r="L29" s="175" t="s">
        <v>329</v>
      </c>
      <c r="M29" s="119" t="n">
        <v>15000</v>
      </c>
      <c r="N29" s="119" t="n">
        <v>15</v>
      </c>
      <c r="O29" s="119" t="n">
        <v>95728</v>
      </c>
      <c r="P29" s="119" t="n">
        <v>40000</v>
      </c>
    </row>
    <row r="30" customFormat="false" ht="17.1" hidden="false" customHeight="true" outlineLevel="0" collapsed="false">
      <c r="A30" s="116"/>
      <c r="B30" s="116" t="s">
        <v>204</v>
      </c>
      <c r="C30" s="117" t="s">
        <v>11793</v>
      </c>
      <c r="D30" s="118" t="s">
        <v>11794</v>
      </c>
      <c r="E30" s="117" t="s">
        <v>11795</v>
      </c>
      <c r="F30" s="113" t="s">
        <v>11796</v>
      </c>
      <c r="G30" s="118" t="s">
        <v>2174</v>
      </c>
      <c r="H30" s="119" t="n">
        <v>27950</v>
      </c>
      <c r="I30" s="119" t="n">
        <v>385000</v>
      </c>
      <c r="J30" s="119" t="n">
        <v>150563</v>
      </c>
      <c r="K30" s="83" t="n">
        <v>234437</v>
      </c>
      <c r="L30" s="175" t="s">
        <v>447</v>
      </c>
      <c r="M30" s="119" t="n">
        <v>7800</v>
      </c>
      <c r="N30" s="119" t="n">
        <v>20</v>
      </c>
      <c r="O30" s="119" t="n">
        <v>72783</v>
      </c>
      <c r="P30" s="119" t="n">
        <v>49000</v>
      </c>
    </row>
    <row r="31" customFormat="false" ht="17.1" hidden="false" customHeight="true" outlineLevel="0" collapsed="false">
      <c r="A31" s="116"/>
      <c r="B31" s="116" t="s">
        <v>221</v>
      </c>
      <c r="C31" s="117" t="s">
        <v>9166</v>
      </c>
      <c r="D31" s="118" t="s">
        <v>9167</v>
      </c>
      <c r="E31" s="117" t="s">
        <v>11797</v>
      </c>
      <c r="F31" s="113" t="s">
        <v>11798</v>
      </c>
      <c r="G31" s="118" t="s">
        <v>2174</v>
      </c>
      <c r="H31" s="119" t="n">
        <v>14200</v>
      </c>
      <c r="I31" s="119" t="n">
        <v>213000</v>
      </c>
      <c r="J31" s="119" t="n">
        <v>179000</v>
      </c>
      <c r="K31" s="83" t="n">
        <v>34000</v>
      </c>
      <c r="L31" s="175" t="s">
        <v>488</v>
      </c>
      <c r="M31" s="119" t="n">
        <v>1500</v>
      </c>
      <c r="N31" s="119" t="n">
        <v>10</v>
      </c>
      <c r="O31" s="119" t="n">
        <v>32052</v>
      </c>
      <c r="P31" s="119" t="n">
        <v>40000</v>
      </c>
    </row>
    <row r="32" customFormat="false" ht="17.1" hidden="false" customHeight="true" outlineLevel="0" collapsed="false">
      <c r="A32" s="116" t="s">
        <v>224</v>
      </c>
      <c r="B32" s="116" t="s">
        <v>78</v>
      </c>
      <c r="C32" s="118" t="n">
        <f aca="false">COUNTA(C33:C36)</f>
        <v>4</v>
      </c>
      <c r="D32" s="118"/>
      <c r="E32" s="117"/>
      <c r="F32" s="118"/>
      <c r="G32" s="118"/>
      <c r="H32" s="119" t="n">
        <f aca="false">SUM(H33:H36)</f>
        <v>293615</v>
      </c>
      <c r="I32" s="119" t="n">
        <f aca="false">SUM(I33:I36)</f>
        <v>3686485</v>
      </c>
      <c r="J32" s="119" t="n">
        <f aca="false">SUM(J33:J36)</f>
        <v>1017748</v>
      </c>
      <c r="K32" s="119" t="n">
        <f aca="false">SUM(K33:K36)</f>
        <v>2668737</v>
      </c>
      <c r="L32" s="175"/>
      <c r="M32" s="119" t="n">
        <f aca="false">SUM(M33:M36)</f>
        <v>22993</v>
      </c>
      <c r="N32" s="119" t="n">
        <f aca="false">SUM(N33:N36)</f>
        <v>61</v>
      </c>
      <c r="O32" s="119" t="n">
        <f aca="false">SUM(O33:O36)</f>
        <v>242222</v>
      </c>
      <c r="P32" s="119"/>
    </row>
    <row r="33" customFormat="false" ht="17.1" hidden="false" customHeight="true" outlineLevel="0" collapsed="false">
      <c r="A33" s="116"/>
      <c r="B33" s="116" t="s">
        <v>230</v>
      </c>
      <c r="C33" s="117" t="s">
        <v>9490</v>
      </c>
      <c r="D33" s="118" t="s">
        <v>7463</v>
      </c>
      <c r="E33" s="117" t="s">
        <v>11799</v>
      </c>
      <c r="F33" s="113" t="s">
        <v>9492</v>
      </c>
      <c r="G33" s="118" t="s">
        <v>2118</v>
      </c>
      <c r="H33" s="119" t="n">
        <v>16914</v>
      </c>
      <c r="I33" s="119" t="n">
        <v>170000</v>
      </c>
      <c r="J33" s="119" t="n">
        <v>105000</v>
      </c>
      <c r="K33" s="83" t="n">
        <v>65000</v>
      </c>
      <c r="L33" s="175" t="s">
        <v>323</v>
      </c>
      <c r="M33" s="119" t="n">
        <v>500</v>
      </c>
      <c r="N33" s="119" t="n">
        <v>10</v>
      </c>
      <c r="O33" s="119" t="n">
        <v>21871</v>
      </c>
      <c r="P33" s="119" t="n">
        <v>20000</v>
      </c>
    </row>
    <row r="34" customFormat="false" ht="17.1" hidden="false" customHeight="true" outlineLevel="0" collapsed="false">
      <c r="A34" s="116"/>
      <c r="B34" s="116" t="s">
        <v>234</v>
      </c>
      <c r="C34" s="117" t="s">
        <v>11800</v>
      </c>
      <c r="D34" s="118" t="s">
        <v>11801</v>
      </c>
      <c r="E34" s="117" t="s">
        <v>742</v>
      </c>
      <c r="F34" s="113" t="s">
        <v>11802</v>
      </c>
      <c r="G34" s="118" t="s">
        <v>11772</v>
      </c>
      <c r="H34" s="119" t="n">
        <v>235000</v>
      </c>
      <c r="I34" s="119" t="n">
        <v>3019890</v>
      </c>
      <c r="J34" s="119" t="n">
        <v>711501</v>
      </c>
      <c r="K34" s="83" t="n">
        <v>2308389</v>
      </c>
      <c r="L34" s="175" t="s">
        <v>797</v>
      </c>
      <c r="M34" s="119" t="n">
        <v>7987</v>
      </c>
      <c r="N34" s="119" t="n">
        <v>13</v>
      </c>
      <c r="O34" s="119" t="n">
        <v>81407</v>
      </c>
      <c r="P34" s="119" t="n">
        <v>40000</v>
      </c>
    </row>
    <row r="35" customFormat="false" ht="17.1" hidden="false" customHeight="true" outlineLevel="0" collapsed="false">
      <c r="A35" s="116"/>
      <c r="B35" s="116"/>
      <c r="C35" s="117" t="s">
        <v>11803</v>
      </c>
      <c r="D35" s="118" t="s">
        <v>11804</v>
      </c>
      <c r="E35" s="117" t="s">
        <v>11805</v>
      </c>
      <c r="F35" s="113" t="s">
        <v>11806</v>
      </c>
      <c r="G35" s="118" t="s">
        <v>11772</v>
      </c>
      <c r="H35" s="119" t="n">
        <v>24108</v>
      </c>
      <c r="I35" s="119" t="n">
        <v>385636</v>
      </c>
      <c r="J35" s="119" t="n">
        <v>101384</v>
      </c>
      <c r="K35" s="83" t="n">
        <v>284252</v>
      </c>
      <c r="L35" s="175" t="s">
        <v>297</v>
      </c>
      <c r="M35" s="119" t="n">
        <v>14206</v>
      </c>
      <c r="N35" s="119" t="n">
        <v>28</v>
      </c>
      <c r="O35" s="119" t="n">
        <v>135695</v>
      </c>
      <c r="P35" s="119" t="n">
        <v>49000</v>
      </c>
    </row>
    <row r="36" customFormat="false" ht="17.1" hidden="false" customHeight="true" outlineLevel="0" collapsed="false">
      <c r="A36" s="116"/>
      <c r="B36" s="116" t="s">
        <v>236</v>
      </c>
      <c r="C36" s="117" t="s">
        <v>11670</v>
      </c>
      <c r="D36" s="118" t="s">
        <v>11671</v>
      </c>
      <c r="E36" s="117" t="s">
        <v>11672</v>
      </c>
      <c r="F36" s="113" t="s">
        <v>11673</v>
      </c>
      <c r="G36" s="118" t="s">
        <v>2118</v>
      </c>
      <c r="H36" s="119" t="n">
        <v>17593</v>
      </c>
      <c r="I36" s="119" t="n">
        <v>110959</v>
      </c>
      <c r="J36" s="119" t="n">
        <v>99863</v>
      </c>
      <c r="K36" s="83" t="n">
        <v>11096</v>
      </c>
      <c r="L36" s="175" t="s">
        <v>454</v>
      </c>
      <c r="M36" s="119" t="n">
        <v>300</v>
      </c>
      <c r="N36" s="119" t="n">
        <v>10</v>
      </c>
      <c r="O36" s="119" t="n">
        <v>3249</v>
      </c>
      <c r="P36" s="119" t="n">
        <v>30000</v>
      </c>
    </row>
  </sheetData>
  <mergeCells count="23">
    <mergeCell ref="A2:A3"/>
    <mergeCell ref="B2:B3"/>
    <mergeCell ref="C2:C3"/>
    <mergeCell ref="D2:D3"/>
    <mergeCell ref="E2:E3"/>
    <mergeCell ref="F2:F3"/>
    <mergeCell ref="G2:G3"/>
    <mergeCell ref="H2:N2"/>
    <mergeCell ref="O2:P2"/>
    <mergeCell ref="A4:B4"/>
    <mergeCell ref="A5:A13"/>
    <mergeCell ref="B6:B11"/>
    <mergeCell ref="B12:B13"/>
    <mergeCell ref="A14:A15"/>
    <mergeCell ref="A16:A17"/>
    <mergeCell ref="A18:A21"/>
    <mergeCell ref="A22:A23"/>
    <mergeCell ref="A24:A26"/>
    <mergeCell ref="B25:B26"/>
    <mergeCell ref="A27:A31"/>
    <mergeCell ref="B28:B29"/>
    <mergeCell ref="A32:A36"/>
    <mergeCell ref="B34:B35"/>
  </mergeCells>
  <printOptions headings="false" gridLines="false" gridLinesSet="true" horizontalCentered="true" verticalCentered="false"/>
  <pageMargins left="0.590277777777778" right="0.590277777777778" top="0.865972222222222" bottom="0.86597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3T00:59:49Z</dcterms:created>
  <dc:creator>장윤형</dc:creator>
  <dc:description/>
  <dc:language>en-US</dc:language>
  <cp:lastModifiedBy>환경부</cp:lastModifiedBy>
  <cp:lastPrinted>2001-08-27T05:43:13Z</cp:lastPrinted>
  <cp:revision>0</cp:revision>
  <dc:subject/>
  <dc:title/>
</cp:coreProperties>
</file>