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21"/>
  </bookViews>
  <sheets>
    <sheet name="XXXXXX" sheetId="1" state="hidden" r:id="rId2"/>
    <sheet name="1.관리구역" sheetId="2" state="visible" r:id="rId3"/>
    <sheet name="2.가.생활" sheetId="3" state="visible" r:id="rId4"/>
    <sheet name="2.가.1)순수생활" sheetId="4" state="visible" r:id="rId5"/>
    <sheet name="2.가.2)사업장생활계" sheetId="5" state="visible" r:id="rId6"/>
    <sheet name="2.나.사업장배출" sheetId="6" state="visible" r:id="rId7"/>
    <sheet name="2.다.건설" sheetId="7" state="visible" r:id="rId8"/>
    <sheet name="3가생활총괄" sheetId="8" state="visible" r:id="rId9"/>
    <sheet name="순수생활" sheetId="9" state="visible" r:id="rId10"/>
    <sheet name="사업장생활" sheetId="10" state="visible" r:id="rId11"/>
    <sheet name="사업장배출" sheetId="11" state="visible" r:id="rId12"/>
    <sheet name="건설" sheetId="12" state="visible" r:id="rId13"/>
    <sheet name="나처리주체생활총괄" sheetId="13" state="visible" r:id="rId14"/>
    <sheet name="순수생활주체" sheetId="14" state="visible" r:id="rId15"/>
    <sheet name="사업장생활주체" sheetId="15" state="visible" r:id="rId16"/>
    <sheet name="사업장배출시설계_주체" sheetId="16" state="visible" r:id="rId17"/>
    <sheet name="건설폐기물_주체" sheetId="17" state="visible" r:id="rId18"/>
    <sheet name="4인원,장비" sheetId="18" state="visible" r:id="rId19"/>
    <sheet name="운반차량" sheetId="19" state="visible" r:id="rId20"/>
    <sheet name="5공공매립" sheetId="20" state="visible" r:id="rId21"/>
    <sheet name="공공소각" sheetId="21" state="visible" r:id="rId22"/>
    <sheet name="공공기타시설" sheetId="22" state="visible" r:id="rId23"/>
    <sheet name="6수집운반업" sheetId="23" state="visible" r:id="rId24"/>
    <sheet name="나.중간처리업" sheetId="24" state="visible" r:id="rId25"/>
    <sheet name="다. 최종처리업" sheetId="25" state="visible" r:id="rId26"/>
    <sheet name="7.01년도예산" sheetId="26" state="visible" r:id="rId27"/>
    <sheet name="8.00년도예산집행" sheetId="27" state="visible" r:id="rId28"/>
  </sheets>
  <definedNames>
    <definedName function="false" hidden="false" localSheetId="5" name="_xlnm.Print_Titles" vbProcedure="false">'2.나.사업장배출'!$2:$2</definedName>
    <definedName function="false" hidden="false" localSheetId="7" name="_xlnm.Print_Titles" vbProcedure="false">3가생활총괄!$4:$6</definedName>
    <definedName function="false" hidden="false" localSheetId="17" name="_xlnm.Print_Area" vbProcedure="false">'4인원,장비'!$A$1:$Q$21</definedName>
    <definedName function="false" hidden="false" localSheetId="17" name="_xlnm.Print_Titles" vbProcedure="false">'4인원,장비'!$3:$4</definedName>
    <definedName function="false" hidden="false" localSheetId="19" name="_xlnm.Print_Titles" vbProcedure="false">5공공매립!$3:$4</definedName>
    <definedName function="false" hidden="false" localSheetId="22" name="_xlnm.Print_Area" vbProcedure="false">6수집운반업!$A$1:$F$21</definedName>
    <definedName function="false" hidden="false" localSheetId="22" name="_xlnm.Print_Titles" vbProcedure="false">6수집운반업!$3:$4</definedName>
    <definedName function="false" hidden="false" localSheetId="25" name="_xlnm.Print_Titles" vbProcedure="false">'7.01년도예산'!$2:$5</definedName>
    <definedName function="false" hidden="false" localSheetId="26" name="_xlnm.Print_Titles" vbProcedure="false">'8.00년도예산집행'!$3:$4</definedName>
    <definedName function="false" hidden="false" localSheetId="11" name="_xlnm.Print_Titles" vbProcedure="false">건설!$2:$5</definedName>
    <definedName function="false" hidden="false" localSheetId="21" name="_xlnm.Print_Titles" vbProcedure="false">공공기타시설!$3:$4</definedName>
    <definedName function="false" hidden="false" localSheetId="20" name="_xlnm.Print_Area" vbProcedure="false">공공소각!$A$1:$K$21</definedName>
    <definedName function="false" hidden="false" localSheetId="20" name="_xlnm.Print_Titles" vbProcedure="false">공공소각!$3:$4</definedName>
    <definedName function="false" hidden="false" localSheetId="10" name="_xlnm.Print_Titles" vbProcedure="false">사업장배출!$3:$5</definedName>
    <definedName function="false" hidden="false" localSheetId="9" name="_xlnm.Print_Titles" vbProcedure="false">사업장생활!$2:$4</definedName>
    <definedName function="false" hidden="false" localSheetId="8" name="_xlnm.Print_Titles" vbProcedure="false">순수생활!$2:$4</definedName>
    <definedName function="false" hidden="false" localSheetId="18" name="_xlnm.Print_Area" vbProcedure="false">운반차량!$A$1:$U$21</definedName>
    <definedName function="false" hidden="false" localSheetId="18" name="_xlnm.Print_Titles" vbProcedure="false">운반차량!$2:$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305">
  <si>
    <r>
      <rPr>
        <sz val="13"/>
        <rFont val="돋움"/>
        <family val="3"/>
        <charset val="129"/>
      </rPr>
      <t xml:space="preserve">1. </t>
    </r>
    <r>
      <rPr>
        <sz val="13"/>
        <rFont val="Noto Sans"/>
        <family val="2"/>
      </rPr>
      <t xml:space="preserve">생활폐기물 관리구역 현황</t>
    </r>
  </si>
  <si>
    <t xml:space="preserve">구  분</t>
  </si>
  <si>
    <t xml:space="preserve">전체 행정구역</t>
  </si>
  <si>
    <t xml:space="preserve">생활폐기물 관리구역</t>
  </si>
  <si>
    <t xml:space="preserve">생활폐기물 관리제외지역</t>
  </si>
  <si>
    <r>
      <rPr>
        <sz val="10"/>
        <rFont val="Noto Sans"/>
        <family val="2"/>
      </rPr>
      <t xml:space="preserve"> 관리제외지역 비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10"/>
        <rFont val="Noto Sans"/>
        <family val="2"/>
      </rPr>
      <t xml:space="preserve">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 울</t>
  </si>
  <si>
    <t xml:space="preserve">부 산</t>
  </si>
  <si>
    <t xml:space="preserve">대 구</t>
  </si>
  <si>
    <t xml:space="preserve">인 천</t>
  </si>
  <si>
    <t xml:space="preserve">광 주</t>
  </si>
  <si>
    <t xml:space="preserve">대 전</t>
  </si>
  <si>
    <t xml:space="preserve">울 산</t>
  </si>
  <si>
    <t xml:space="preserve">경 기</t>
  </si>
  <si>
    <t xml:space="preserve">강 원</t>
  </si>
  <si>
    <t xml:space="preserve">충 북</t>
  </si>
  <si>
    <t xml:space="preserve">충 남</t>
  </si>
  <si>
    <t xml:space="preserve">전 북</t>
  </si>
  <si>
    <t xml:space="preserve">전 남</t>
  </si>
  <si>
    <t xml:space="preserve">경 북</t>
  </si>
  <si>
    <t xml:space="preserve">경 남</t>
  </si>
  <si>
    <t xml:space="preserve">제 주</t>
  </si>
  <si>
    <r>
      <rPr>
        <sz val="13"/>
        <rFont val="돋움"/>
        <family val="3"/>
        <charset val="129"/>
      </rPr>
      <t xml:space="preserve">2. </t>
    </r>
    <r>
      <rPr>
        <sz val="13"/>
        <rFont val="Noto Sans"/>
        <family val="2"/>
      </rPr>
      <t xml:space="preserve">폐기물 발생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생활계폐기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3"/>
        <charset val="129"/>
      </rPr>
      <t xml:space="preserve">)</t>
    </r>
  </si>
  <si>
    <t xml:space="preserve">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총계</t>
  </si>
  <si>
    <t xml:space="preserve">가     연     성</t>
  </si>
  <si>
    <t xml:space="preserve">불     연     성</t>
  </si>
  <si>
    <t xml:space="preserve">재     활     용     품</t>
  </si>
  <si>
    <t xml:space="preserve">소계</t>
  </si>
  <si>
    <t xml:space="preserve">음식물          채소류</t>
  </si>
  <si>
    <t xml:space="preserve">종이류</t>
  </si>
  <si>
    <t xml:space="preserve">나무류</t>
  </si>
  <si>
    <t xml:space="preserve">고무       피혁류</t>
  </si>
  <si>
    <t xml:space="preserve">플라        스틱류</t>
  </si>
  <si>
    <t xml:space="preserve">기타</t>
  </si>
  <si>
    <t xml:space="preserve">연탄재</t>
  </si>
  <si>
    <t xml:space="preserve">금속   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r>
      <rPr>
        <sz val="11"/>
        <rFont val="돋움"/>
        <family val="3"/>
        <charset val="129"/>
      </rPr>
      <t xml:space="preserve">  1) </t>
    </r>
    <r>
      <rPr>
        <sz val="11"/>
        <rFont val="Noto Sans"/>
        <family val="2"/>
      </rPr>
      <t xml:space="preserve">생활폐기물</t>
    </r>
  </si>
  <si>
    <t xml:space="preserve">플라               스틱류</t>
  </si>
  <si>
    <r>
      <rPr>
        <sz val="11"/>
        <rFont val="돋움"/>
        <family val="3"/>
        <charset val="129"/>
      </rPr>
      <t xml:space="preserve">  2) </t>
    </r>
    <r>
      <rPr>
        <sz val="11"/>
        <rFont val="Noto Sans"/>
        <family val="2"/>
      </rPr>
      <t xml:space="preserve">사업장생활계 폐기물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업장 배출시설계 폐기물</t>
    </r>
    <r>
      <rPr>
        <sz val="10"/>
        <rFont val="돋움"/>
        <family val="3"/>
        <charset val="129"/>
      </rPr>
      <t xml:space="preserve">-1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업장 배출시설계 폐기물</t>
    </r>
    <r>
      <rPr>
        <sz val="10"/>
        <rFont val="돋움"/>
        <family val="3"/>
        <charset val="129"/>
      </rPr>
      <t xml:space="preserve">-2</t>
    </r>
  </si>
  <si>
    <t xml:space="preserve">구분</t>
  </si>
  <si>
    <t xml:space="preserve">폐지류</t>
  </si>
  <si>
    <t xml:space="preserve">폐목재류</t>
  </si>
  <si>
    <t xml:space="preserve">폐합성고분자화합물</t>
  </si>
  <si>
    <t xml:space="preserve">유기성오니류</t>
  </si>
  <si>
    <t xml:space="preserve">동식물성       잔재물</t>
  </si>
  <si>
    <t xml:space="preserve">폐식용유</t>
  </si>
  <si>
    <t xml:space="preserve">광재류</t>
  </si>
  <si>
    <t xml:space="preserve">연소재</t>
  </si>
  <si>
    <t xml:space="preserve">소각재</t>
  </si>
  <si>
    <t xml:space="preserve">분진류</t>
  </si>
  <si>
    <t xml:space="preserve">폐주물사        모래류</t>
  </si>
  <si>
    <t xml:space="preserve">폐금속류</t>
  </si>
  <si>
    <t xml:space="preserve">폐석회        석고류</t>
  </si>
  <si>
    <t xml:space="preserve">폐촉매</t>
  </si>
  <si>
    <t xml:space="preserve">폐흡착재       폐흡수재</t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무기성오니류</t>
  </si>
  <si>
    <t xml:space="preserve">폐섬유     천류</t>
  </si>
  <si>
    <t xml:space="preserve">폐합성     수지</t>
  </si>
  <si>
    <t xml:space="preserve">폐합성      고무</t>
  </si>
  <si>
    <t xml:space="preserve">폐피혁</t>
  </si>
  <si>
    <t xml:space="preserve">폐수처리        오니</t>
  </si>
  <si>
    <t xml:space="preserve">공정오니</t>
  </si>
  <si>
    <t xml:space="preserve">정수처리     오니</t>
  </si>
  <si>
    <t xml:space="preserve">하수처리       오니</t>
  </si>
  <si>
    <t xml:space="preserve">폐수처리       오니</t>
  </si>
  <si>
    <t xml:space="preserve">정수처리       오니</t>
  </si>
  <si>
    <t xml:space="preserve">하수처리      오니</t>
  </si>
  <si>
    <r>
      <rPr>
        <sz val="11"/>
        <rFont val="Noto Sans"/>
        <family val="2"/>
      </rPr>
      <t xml:space="preserve">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돋움"/>
        <family val="3"/>
        <charset val="129"/>
      </rPr>
      <t xml:space="preserve">)</t>
    </r>
  </si>
  <si>
    <t xml:space="preserve">시도</t>
  </si>
  <si>
    <t xml:space="preserve">합성           수지류</t>
  </si>
  <si>
    <t xml:space="preserve">건설폐재류</t>
  </si>
  <si>
    <t xml:space="preserve">금속류</t>
  </si>
  <si>
    <t xml:space="preserve">유리류</t>
  </si>
  <si>
    <t xml:space="preserve">폐토사</t>
  </si>
  <si>
    <t xml:space="preserve">콘크리트</t>
  </si>
  <si>
    <t xml:space="preserve">아스팔트       콘크리트</t>
  </si>
  <si>
    <r>
      <rPr>
        <sz val="13"/>
        <rFont val="돋움"/>
        <family val="3"/>
        <charset val="129"/>
      </rPr>
      <t xml:space="preserve">3.  </t>
    </r>
    <r>
      <rPr>
        <sz val="13"/>
        <rFont val="Noto Sans"/>
        <family val="2"/>
      </rPr>
      <t xml:space="preserve">폐기물처리현황 </t>
    </r>
  </si>
  <si>
    <r>
      <rPr>
        <sz val="11.5"/>
        <rFont val="Noto Sans"/>
        <family val="2"/>
      </rPr>
      <t xml:space="preserve">  가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폐기물 성상별 처리현황</t>
    </r>
  </si>
  <si>
    <r>
      <rPr>
        <sz val="10.5"/>
        <rFont val="돋움"/>
        <family val="3"/>
        <charset val="129"/>
      </rPr>
      <t xml:space="preserve">     1) </t>
    </r>
    <r>
      <rPr>
        <sz val="10.5"/>
        <rFont val="Noto Sans"/>
        <family val="2"/>
      </rPr>
      <t xml:space="preserve">생활계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사업장생활계 폐기물</t>
    </r>
    <r>
      <rPr>
        <sz val="10.5"/>
        <rFont val="돋움"/>
        <family val="3"/>
        <charset val="129"/>
      </rPr>
      <t xml:space="preserve">)</t>
    </r>
  </si>
  <si>
    <t xml:space="preserve">구 분</t>
  </si>
  <si>
    <t xml:space="preserve">발생량 및              처리현황   </t>
  </si>
  <si>
    <t xml:space="preserve">총 계</t>
  </si>
  <si>
    <t xml:space="preserve">가  연  성</t>
  </si>
  <si>
    <t xml:space="preserve">불  연  성</t>
  </si>
  <si>
    <t xml:space="preserve">재  활  용  품</t>
  </si>
  <si>
    <t xml:space="preserve">음식물       채소류</t>
  </si>
  <si>
    <t xml:space="preserve">금속      초자류</t>
  </si>
  <si>
    <t xml:space="preserve">플라     스틱류</t>
  </si>
  <si>
    <t xml:space="preserve">합계</t>
  </si>
  <si>
    <t xml:space="preserve">발생량</t>
  </si>
  <si>
    <t xml:space="preserve">처리방법</t>
  </si>
  <si>
    <t xml:space="preserve">매 립</t>
  </si>
  <si>
    <t xml:space="preserve">소 각</t>
  </si>
  <si>
    <t xml:space="preserve">재활용</t>
  </si>
  <si>
    <t xml:space="preserve">서울</t>
  </si>
  <si>
    <t xml:space="preserve">부산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경기</t>
  </si>
  <si>
    <t xml:space="preserve">강원</t>
  </si>
  <si>
    <t xml:space="preserve">충북</t>
  </si>
  <si>
    <t xml:space="preserve">충남</t>
  </si>
  <si>
    <t xml:space="preserve">전북</t>
  </si>
  <si>
    <t xml:space="preserve">전남</t>
  </si>
  <si>
    <t xml:space="preserve">경북</t>
  </si>
  <si>
    <t xml:space="preserve">경남</t>
  </si>
  <si>
    <t xml:space="preserve">제주</t>
  </si>
  <si>
    <r>
      <rPr>
        <sz val="10.5"/>
        <rFont val="Noto Sans"/>
        <family val="2"/>
      </rPr>
      <t xml:space="preserve">     가</t>
    </r>
    <r>
      <rPr>
        <sz val="10.5"/>
        <rFont val="돋움"/>
        <family val="3"/>
        <charset val="129"/>
      </rPr>
      <t xml:space="preserve">) </t>
    </r>
    <r>
      <rPr>
        <sz val="10.5"/>
        <rFont val="Noto Sans"/>
        <family val="2"/>
      </rPr>
      <t xml:space="preserve">생활폐기물</t>
    </r>
  </si>
  <si>
    <r>
      <rPr>
        <sz val="10"/>
        <rFont val="Noto Sans"/>
        <family val="2"/>
      </rPr>
      <t xml:space="preserve">     나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사업장생활계 폐기물</t>
    </r>
  </si>
  <si>
    <r>
      <rPr>
        <sz val="10.5"/>
        <rFont val="돋움"/>
        <family val="3"/>
        <charset val="129"/>
      </rPr>
      <t xml:space="preserve">    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1</t>
    </r>
  </si>
  <si>
    <r>
      <rPr>
        <sz val="10.5"/>
        <rFont val="돋움"/>
        <family val="3"/>
        <charset val="129"/>
      </rPr>
      <t xml:space="preserve">    2) </t>
    </r>
    <r>
      <rPr>
        <sz val="10.5"/>
        <rFont val="Noto Sans"/>
        <family val="2"/>
      </rPr>
      <t xml:space="preserve">사업장배출시설계 폐기물</t>
    </r>
    <r>
      <rPr>
        <sz val="10.5"/>
        <rFont val="돋움"/>
        <family val="3"/>
        <charset val="129"/>
      </rPr>
      <t xml:space="preserve">-2</t>
    </r>
  </si>
  <si>
    <t xml:space="preserve">시군구</t>
  </si>
  <si>
    <t xml:space="preserve">동식물성폐잔재물</t>
  </si>
  <si>
    <t xml:space="preserve">폐주물사모래류</t>
  </si>
  <si>
    <t xml:space="preserve">폐흡착재폐흡수재</t>
  </si>
  <si>
    <r>
      <rPr>
        <sz val="9.5"/>
        <rFont val="Noto Sans"/>
        <family val="2"/>
      </rPr>
      <t xml:space="preserve">유리</t>
    </r>
    <r>
      <rPr>
        <sz val="9.5"/>
        <rFont val="돋움"/>
        <family val="3"/>
        <charset val="129"/>
      </rPr>
      <t xml:space="preserve">·</t>
    </r>
    <r>
      <rPr>
        <sz val="9.5"/>
        <rFont val="Noto Sans"/>
        <family val="2"/>
      </rPr>
      <t xml:space="preserve">도자기편류</t>
    </r>
  </si>
  <si>
    <t xml:space="preserve">폐섬유      천류</t>
  </si>
  <si>
    <t xml:space="preserve">폐합성       수지</t>
  </si>
  <si>
    <t xml:space="preserve">정수처리오니</t>
  </si>
  <si>
    <t xml:space="preserve">하수처리           오니</t>
  </si>
  <si>
    <t xml:space="preserve">폐수처리오니</t>
  </si>
  <si>
    <t xml:space="preserve">하수처리오니</t>
  </si>
  <si>
    <t xml:space="preserve">발 생 량</t>
  </si>
  <si>
    <t xml:space="preserve">매     립</t>
  </si>
  <si>
    <t xml:space="preserve">소     각</t>
  </si>
  <si>
    <t xml:space="preserve">재 활 용</t>
  </si>
  <si>
    <t xml:space="preserve">해양투기</t>
  </si>
  <si>
    <r>
      <rPr>
        <sz val="10.5"/>
        <rFont val="돋움"/>
        <family val="3"/>
        <charset val="129"/>
      </rPr>
      <t xml:space="preserve">  3) </t>
    </r>
    <r>
      <rPr>
        <sz val="10.5"/>
        <rFont val="Noto Sans"/>
        <family val="2"/>
      </rPr>
      <t xml:space="preserve">건설폐기물</t>
    </r>
  </si>
  <si>
    <t xml:space="preserve">합성            수지류</t>
  </si>
  <si>
    <t xml:space="preserve">아스팔트콘크리트</t>
  </si>
  <si>
    <t xml:space="preserve">발 생 량 </t>
  </si>
  <si>
    <t xml:space="preserve">매     립 </t>
  </si>
  <si>
    <t xml:space="preserve">소     각 </t>
  </si>
  <si>
    <t xml:space="preserve">재 활 용 </t>
  </si>
  <si>
    <r>
      <rPr>
        <sz val="11.5"/>
        <rFont val="Noto Sans"/>
        <family val="2"/>
      </rPr>
      <t xml:space="preserve">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폐기물 처리주체별 처리현황</t>
    </r>
  </si>
  <si>
    <r>
      <rPr>
        <sz val="10.5"/>
        <rFont val="돋움"/>
        <family val="3"/>
        <charset val="129"/>
      </rPr>
      <t xml:space="preserve">    1) </t>
    </r>
    <r>
      <rPr>
        <sz val="10.5"/>
        <rFont val="Noto Sans"/>
        <family val="2"/>
      </rPr>
      <t xml:space="preserve">생활계폐기물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생활폐기물</t>
    </r>
    <r>
      <rPr>
        <sz val="10.5"/>
        <rFont val="돋움"/>
        <family val="3"/>
        <charset val="129"/>
      </rPr>
      <t xml:space="preserve">+</t>
    </r>
    <r>
      <rPr>
        <sz val="10.5"/>
        <rFont val="Noto Sans"/>
        <family val="2"/>
      </rPr>
      <t xml:space="preserve">사업장생활계 폐기물</t>
    </r>
    <r>
      <rPr>
        <sz val="10.5"/>
        <rFont val="돋움"/>
        <family val="3"/>
        <charset val="129"/>
      </rPr>
      <t xml:space="preserve">)</t>
    </r>
  </si>
  <si>
    <t xml:space="preserve">자치단체</t>
  </si>
  <si>
    <t xml:space="preserve">처리업체</t>
  </si>
  <si>
    <t xml:space="preserve">자가처리</t>
  </si>
  <si>
    <t xml:space="preserve">계</t>
  </si>
  <si>
    <t xml:space="preserve">매립</t>
  </si>
  <si>
    <t xml:space="preserve">소각</t>
  </si>
  <si>
    <r>
      <rPr>
        <sz val="10"/>
        <rFont val="Noto Sans"/>
        <family val="2"/>
      </rPr>
      <t xml:space="preserve">     가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생활폐기물</t>
    </r>
  </si>
  <si>
    <r>
      <rPr>
        <sz val="10.5"/>
        <rFont val="돋움"/>
        <family val="3"/>
        <charset val="129"/>
      </rPr>
      <t xml:space="preserve">    2) </t>
    </r>
    <r>
      <rPr>
        <sz val="10.5"/>
        <rFont val="Noto Sans"/>
        <family val="2"/>
      </rPr>
      <t xml:space="preserve">사업장배출시설계 폐기물</t>
    </r>
  </si>
  <si>
    <t xml:space="preserve">자치단체처리</t>
  </si>
  <si>
    <t xml:space="preserve">처리업체처리</t>
  </si>
  <si>
    <t xml:space="preserve">해양        투기</t>
  </si>
  <si>
    <t xml:space="preserve">해양       투기</t>
  </si>
  <si>
    <t xml:space="preserve">서울 </t>
  </si>
  <si>
    <t xml:space="preserve">부산 </t>
  </si>
  <si>
    <t xml:space="preserve">대구 </t>
  </si>
  <si>
    <t xml:space="preserve">인천 </t>
  </si>
  <si>
    <t xml:space="preserve">광주 </t>
  </si>
  <si>
    <t xml:space="preserve">대전 </t>
  </si>
  <si>
    <t xml:space="preserve">울산 </t>
  </si>
  <si>
    <t xml:space="preserve">경기 </t>
  </si>
  <si>
    <t xml:space="preserve">강원 </t>
  </si>
  <si>
    <t xml:space="preserve">충북 </t>
  </si>
  <si>
    <t xml:space="preserve">충남 </t>
  </si>
  <si>
    <t xml:space="preserve">전북 </t>
  </si>
  <si>
    <t xml:space="preserve">전남 </t>
  </si>
  <si>
    <t xml:space="preserve">경북 </t>
  </si>
  <si>
    <t xml:space="preserve">경남 </t>
  </si>
  <si>
    <t xml:space="preserve">제주 </t>
  </si>
  <si>
    <r>
      <rPr>
        <sz val="12"/>
        <rFont val="돋움"/>
        <family val="3"/>
        <charset val="129"/>
      </rPr>
      <t xml:space="preserve">   3) </t>
    </r>
    <r>
      <rPr>
        <sz val="12"/>
        <rFont val="Noto Sans"/>
        <family val="2"/>
      </rPr>
      <t xml:space="preserve">건설폐기물</t>
    </r>
  </si>
  <si>
    <r>
      <rPr>
        <sz val="13"/>
        <rFont val="돋움"/>
        <family val="3"/>
        <charset val="129"/>
      </rPr>
      <t xml:space="preserve">4. </t>
    </r>
    <r>
      <rPr>
        <sz val="13"/>
        <rFont val="Noto Sans"/>
        <family val="2"/>
      </rPr>
      <t xml:space="preserve">폐기물 관리인원 및 장비현황</t>
    </r>
  </si>
  <si>
    <r>
      <rPr>
        <sz val="11.5"/>
        <rFont val="Noto Sans"/>
        <family val="2"/>
      </rPr>
      <t xml:space="preserve">     가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인원 및 장비현황</t>
    </r>
  </si>
  <si>
    <t xml:space="preserve">지 방 자 치 단 체</t>
  </si>
  <si>
    <t xml:space="preserve">처   리   업   체</t>
  </si>
  <si>
    <t xml:space="preserve">자가처리업체</t>
  </si>
  <si>
    <r>
      <rPr>
        <sz val="9.5"/>
        <rFont val="Noto Sans"/>
        <family val="2"/>
      </rPr>
      <t xml:space="preserve">인원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차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손수레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중장비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t xml:space="preserve">서  울</t>
  </si>
  <si>
    <t xml:space="preserve">부  산</t>
  </si>
  <si>
    <t xml:space="preserve">대  구</t>
  </si>
  <si>
    <t xml:space="preserve">인  천</t>
  </si>
  <si>
    <t xml:space="preserve">광  주</t>
  </si>
  <si>
    <t xml:space="preserve">대  전</t>
  </si>
  <si>
    <t xml:space="preserve">경  기</t>
  </si>
  <si>
    <t xml:space="preserve">강  원</t>
  </si>
  <si>
    <t xml:space="preserve">충  북</t>
  </si>
  <si>
    <t xml:space="preserve">충  남</t>
  </si>
  <si>
    <t xml:space="preserve">전  북</t>
  </si>
  <si>
    <t xml:space="preserve">전  남</t>
  </si>
  <si>
    <t xml:space="preserve">경  북</t>
  </si>
  <si>
    <t xml:space="preserve">경  남</t>
  </si>
  <si>
    <t xml:space="preserve">제  주</t>
  </si>
  <si>
    <r>
      <rPr>
        <sz val="11.5"/>
        <rFont val="Noto Sans"/>
        <family val="2"/>
      </rPr>
      <t xml:space="preserve">  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수집</t>
    </r>
    <r>
      <rPr>
        <sz val="11.5"/>
        <rFont val="돋움"/>
        <family val="3"/>
        <charset val="129"/>
      </rPr>
      <t xml:space="preserve">·</t>
    </r>
    <r>
      <rPr>
        <sz val="11.5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.5 </t>
    </r>
    <r>
      <rPr>
        <sz val="9.5"/>
        <rFont val="Noto Sans"/>
        <family val="2"/>
      </rPr>
      <t xml:space="preserve">톤 이하</t>
    </r>
  </si>
  <si>
    <r>
      <rPr>
        <sz val="9.5"/>
        <rFont val="돋움"/>
        <family val="3"/>
        <charset val="129"/>
      </rPr>
      <t xml:space="preserve">2.6 - 4.9 </t>
    </r>
    <r>
      <rPr>
        <sz val="9.5"/>
        <rFont val="Noto Sans"/>
        <family val="2"/>
      </rPr>
      <t xml:space="preserve">톤</t>
    </r>
  </si>
  <si>
    <r>
      <rPr>
        <sz val="9.5"/>
        <rFont val="돋움"/>
        <family val="3"/>
        <charset val="129"/>
      </rPr>
      <t xml:space="preserve">5 - 9.9 </t>
    </r>
    <r>
      <rPr>
        <sz val="9.5"/>
        <rFont val="Noto Sans"/>
        <family val="2"/>
      </rPr>
      <t xml:space="preserve">톤</t>
    </r>
  </si>
  <si>
    <r>
      <rPr>
        <sz val="9.5"/>
        <rFont val="돋움"/>
        <family val="3"/>
        <charset val="129"/>
      </rPr>
      <t xml:space="preserve">10</t>
    </r>
    <r>
      <rPr>
        <sz val="9.5"/>
        <rFont val="Noto Sans"/>
        <family val="2"/>
      </rPr>
      <t xml:space="preserve">톤이상</t>
    </r>
  </si>
  <si>
    <t xml:space="preserve">압축     압착</t>
  </si>
  <si>
    <t xml:space="preserve">암롤</t>
  </si>
  <si>
    <t xml:space="preserve">덤프</t>
  </si>
  <si>
    <t xml:space="preserve">을 산</t>
  </si>
  <si>
    <r>
      <rPr>
        <sz val="12"/>
        <rFont val="돋움"/>
        <family val="3"/>
        <charset val="129"/>
      </rPr>
      <t xml:space="preserve">  5. </t>
    </r>
    <r>
      <rPr>
        <sz val="12"/>
        <rFont val="Noto Sans"/>
        <family val="2"/>
      </rPr>
      <t xml:space="preserve">지방자치단체 폐기물 처리시설 현황</t>
    </r>
  </si>
  <si>
    <r>
      <rPr>
        <sz val="11.5"/>
        <rFont val="Noto Sans"/>
        <family val="2"/>
      </rPr>
      <t xml:space="preserve">    가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매립시설</t>
    </r>
  </si>
  <si>
    <t xml:space="preserve">매립지수</t>
  </si>
  <si>
    <r>
      <rPr>
        <sz val="10"/>
        <rFont val="Noto Sans"/>
        <family val="2"/>
      </rPr>
      <t xml:space="preserve">총매립지         면      적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총 매 립          용     량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매립량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잔여매립             가능량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               매립량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설치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연간유지          관리비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매 립 지          관리인원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</t>
    </r>
  </si>
  <si>
    <t xml:space="preserve">국  비</t>
  </si>
  <si>
    <t xml:space="preserve">지방비</t>
  </si>
  <si>
    <t xml:space="preserve">기  타</t>
  </si>
  <si>
    <r>
      <rPr>
        <sz val="9"/>
        <rFont val="Noto Sans"/>
        <family val="2"/>
      </rPr>
      <t xml:space="preserve">서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도권</t>
    </r>
    <r>
      <rPr>
        <sz val="9"/>
        <rFont val="돋움"/>
        <family val="3"/>
        <charset val="129"/>
      </rPr>
      <t xml:space="preserve">)</t>
    </r>
  </si>
  <si>
    <r>
      <rPr>
        <sz val="11.5"/>
        <rFont val="Noto Sans"/>
        <family val="2"/>
      </rPr>
      <t xml:space="preserve"> 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소각시설</t>
    </r>
  </si>
  <si>
    <t xml:space="preserve">시  설  수</t>
  </si>
  <si>
    <r>
      <rPr>
        <sz val="9.5"/>
        <rFont val="Noto Sans"/>
        <family val="2"/>
      </rPr>
      <t xml:space="preserve"> 시설용량                </t>
    </r>
    <r>
      <rPr>
        <sz val="9.5"/>
        <rFont val="돋움"/>
        <family val="3"/>
        <charset val="129"/>
      </rPr>
      <t xml:space="preserve">(kg/</t>
    </r>
    <r>
      <rPr>
        <sz val="9.5"/>
        <rFont val="Noto Sans"/>
        <family val="2"/>
      </rPr>
      <t xml:space="preserve">시간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도                    처리량   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      설       치      비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연간유지                   관 리 비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폐열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온수</t>
    </r>
    <r>
      <rPr>
        <sz val="9.5"/>
        <rFont val="돋움"/>
        <family val="3"/>
        <charset val="129"/>
      </rPr>
      <t xml:space="preserve">)             </t>
    </r>
    <r>
      <rPr>
        <sz val="9.5"/>
        <rFont val="Noto Sans"/>
        <family val="2"/>
      </rPr>
      <t xml:space="preserve">관 리 비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소 각 장               관리인원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t xml:space="preserve">국비</t>
  </si>
  <si>
    <t xml:space="preserve">합  계</t>
  </si>
  <si>
    <t xml:space="preserve">울  산</t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기타시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환장 압축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파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고형화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사료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퇴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연료화시설등 처리시설</t>
    </r>
    <r>
      <rPr>
        <sz val="11"/>
        <rFont val="돋움"/>
        <family val="3"/>
        <charset val="129"/>
      </rPr>
      <t xml:space="preserve">)</t>
    </r>
  </si>
  <si>
    <t xml:space="preserve">업소수</t>
  </si>
  <si>
    <r>
      <rPr>
        <sz val="9.5"/>
        <rFont val="Noto Sans"/>
        <family val="2"/>
      </rPr>
      <t xml:space="preserve">시설용량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시설수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             처리량  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비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연간유지                관 리 비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6.  </t>
    </r>
    <r>
      <rPr>
        <sz val="12"/>
        <rFont val="Noto Sans"/>
        <family val="2"/>
      </rPr>
      <t xml:space="preserve">폐기물처리업체 현황</t>
    </r>
  </si>
  <si>
    <r>
      <rPr>
        <sz val="11.5"/>
        <rFont val="Noto Sans"/>
        <family val="2"/>
      </rPr>
      <t xml:space="preserve">    가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수집</t>
    </r>
    <r>
      <rPr>
        <sz val="11.5"/>
        <rFont val="돋움"/>
        <family val="3"/>
        <charset val="129"/>
      </rPr>
      <t xml:space="preserve">·</t>
    </r>
    <r>
      <rPr>
        <sz val="11.5"/>
        <rFont val="Noto Sans"/>
        <family val="2"/>
      </rPr>
      <t xml:space="preserve">운반업체</t>
    </r>
  </si>
  <si>
    <t xml:space="preserve">업 체 수</t>
  </si>
  <si>
    <t xml:space="preserve">    수집운반인원 및 장비현황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수집운반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인  원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 차   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 중장비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11.5"/>
        <rFont val="Noto Sans"/>
        <family val="2"/>
      </rPr>
      <t xml:space="preserve">  나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중간처리업체</t>
    </r>
  </si>
  <si>
    <t xml:space="preserve">업체수</t>
  </si>
  <si>
    <t xml:space="preserve">중간처리시설현황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처리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처리능력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인원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t xml:space="preserve">울 산 </t>
  </si>
  <si>
    <r>
      <rPr>
        <sz val="11.5"/>
        <rFont val="Noto Sans"/>
        <family val="2"/>
      </rPr>
      <t xml:space="preserve">   다</t>
    </r>
    <r>
      <rPr>
        <sz val="11.5"/>
        <rFont val="돋움"/>
        <family val="3"/>
        <charset val="129"/>
      </rPr>
      <t xml:space="preserve">. </t>
    </r>
    <r>
      <rPr>
        <sz val="11.5"/>
        <rFont val="Noto Sans"/>
        <family val="2"/>
      </rPr>
      <t xml:space="preserve">최종처리업체</t>
    </r>
  </si>
  <si>
    <t xml:space="preserve">매  립  시  설  현  황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                  처리량     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총매립지                         면      적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㎡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총매립                용   량  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기매립                   용   량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잔여매립                가 능 량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비 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인원 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13"/>
        <rFont val="돋움"/>
        <family val="3"/>
        <charset val="129"/>
      </rPr>
      <t xml:space="preserve">   7. 2001</t>
    </r>
    <r>
      <rPr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예                                        산</t>
  </si>
  <si>
    <r>
      <rPr>
        <sz val="9.55"/>
        <rFont val="Noto Sans"/>
        <family val="2"/>
      </rPr>
      <t xml:space="preserve">수수료징수액</t>
    </r>
    <r>
      <rPr>
        <sz val="9.55"/>
        <rFont val="돋움"/>
        <family val="3"/>
        <charset val="129"/>
      </rPr>
      <t xml:space="preserve">(2000</t>
    </r>
    <r>
      <rPr>
        <sz val="9.55"/>
        <rFont val="Noto Sans"/>
        <family val="2"/>
      </rPr>
      <t xml:space="preserve">년</t>
    </r>
    <r>
      <rPr>
        <sz val="9.55"/>
        <rFont val="돋움"/>
        <family val="3"/>
        <charset val="129"/>
      </rPr>
      <t xml:space="preserve">)</t>
    </r>
  </si>
  <si>
    <t xml:space="preserve">기   타</t>
  </si>
  <si>
    <t xml:space="preserve"> 계</t>
  </si>
  <si>
    <t xml:space="preserve">국    비</t>
  </si>
  <si>
    <t xml:space="preserve">지       방         비</t>
  </si>
  <si>
    <t xml:space="preserve">차   관</t>
  </si>
  <si>
    <t xml:space="preserve">지 방 채</t>
  </si>
  <si>
    <t xml:space="preserve">소    계</t>
  </si>
  <si>
    <r>
      <rPr>
        <sz val="9.55"/>
        <rFont val="Noto Sans"/>
        <family val="2"/>
      </rPr>
      <t xml:space="preserve">시 자 체 예 산       </t>
    </r>
    <r>
      <rPr>
        <sz val="9.55"/>
        <rFont val="돋움"/>
        <family val="3"/>
        <charset val="129"/>
      </rPr>
      <t xml:space="preserve">(</t>
    </r>
    <r>
      <rPr>
        <sz val="9.55"/>
        <rFont val="Noto Sans"/>
        <family val="2"/>
      </rPr>
      <t xml:space="preserve">구보조비포함</t>
    </r>
    <r>
      <rPr>
        <sz val="9.55"/>
        <rFont val="돋움"/>
        <family val="3"/>
        <charset val="129"/>
      </rPr>
      <t xml:space="preserve">)</t>
    </r>
  </si>
  <si>
    <t xml:space="preserve">자체예산</t>
  </si>
  <si>
    <r>
      <rPr>
        <sz val="13"/>
        <rFont val="돋움"/>
        <family val="3"/>
        <charset val="129"/>
      </rPr>
      <t xml:space="preserve">   8. 2000</t>
    </r>
    <r>
      <rPr>
        <sz val="13"/>
        <rFont val="Noto Sans"/>
        <family val="2"/>
      </rPr>
      <t xml:space="preserve">년도 생활폐기물 관리예산 집행내역</t>
    </r>
  </si>
  <si>
    <t xml:space="preserve">총      계</t>
  </si>
  <si>
    <t xml:space="preserve">     시    설    설    치     비</t>
  </si>
  <si>
    <r>
      <rPr>
        <sz val="9.5"/>
        <rFont val="Noto Sans"/>
        <family val="2"/>
      </rPr>
      <t xml:space="preserve">              수    집 </t>
    </r>
    <r>
      <rPr>
        <sz val="9.5"/>
        <rFont val="돋움"/>
        <family val="3"/>
        <charset val="129"/>
      </rPr>
      <t xml:space="preserve">.  </t>
    </r>
    <r>
      <rPr>
        <sz val="9.5"/>
        <rFont val="Noto Sans"/>
        <family val="2"/>
      </rPr>
      <t xml:space="preserve">운      반      등      처    리    비</t>
    </r>
  </si>
  <si>
    <t xml:space="preserve">소     계</t>
  </si>
  <si>
    <t xml:space="preserve">매립시설</t>
  </si>
  <si>
    <t xml:space="preserve">기타시설</t>
  </si>
  <si>
    <t xml:space="preserve">소      계</t>
  </si>
  <si>
    <t xml:space="preserve">인건비</t>
  </si>
  <si>
    <t xml:space="preserve">차량운영비</t>
  </si>
  <si>
    <t xml:space="preserve">장비구입비</t>
  </si>
  <si>
    <t xml:space="preserve">위탁처리비</t>
  </si>
  <si>
    <t xml:space="preserve">시설관리운영비</t>
  </si>
  <si>
    <t xml:space="preserve">기     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_-;\-* #,##0.0_-;_-* \-_-;_-@_-"/>
    <numFmt numFmtId="167" formatCode="#,##0.00"/>
    <numFmt numFmtId="168" formatCode="#,##0"/>
    <numFmt numFmtId="169" formatCode="#,##0.0"/>
    <numFmt numFmtId="170" formatCode="#,##0.0;[RED]#,##0.0"/>
    <numFmt numFmtId="171" formatCode="_-* #,##0.0_-;\-* #,##0.0_-;_-* \-?_-;_-@_-"/>
    <numFmt numFmtId="172" formatCode="#,##0.0_ "/>
    <numFmt numFmtId="173" formatCode="_ * #,##0_ ;_ * \-#,##0_ ;_ * \-_ ;_ @_ "/>
    <numFmt numFmtId="174" formatCode="#,##0_ ;[RED]\-#,##0\ "/>
    <numFmt numFmtId="175" formatCode="General"/>
    <numFmt numFmtId="176" formatCode="#,##0_);[RED]\(#,##0\)"/>
    <numFmt numFmtId="177" formatCode="@"/>
    <numFmt numFmtId="178" formatCode="#,##0_);\(#,##0\)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10"/>
      <name val="Noto Sans"/>
      <family val="2"/>
    </font>
    <font>
      <sz val="11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Noto Sans"/>
      <family val="2"/>
    </font>
    <font>
      <b val="true"/>
      <sz val="9.5"/>
      <name val="돋움"/>
      <family val="3"/>
      <charset val="129"/>
    </font>
    <font>
      <sz val="8"/>
      <name val="돋움"/>
      <family val="3"/>
      <charset val="129"/>
    </font>
    <font>
      <sz val="11.5"/>
      <name val="Noto Sans"/>
      <family val="2"/>
    </font>
    <font>
      <sz val="11.5"/>
      <name val="돋움"/>
      <family val="3"/>
      <charset val="129"/>
    </font>
    <font>
      <sz val="10.5"/>
      <name val="돋움"/>
      <family val="3"/>
      <charset val="129"/>
    </font>
    <font>
      <sz val="10.5"/>
      <name val="Noto Sans"/>
      <family val="2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10"/>
      <name val="돋움"/>
      <family val="3"/>
      <charset val="129"/>
    </font>
    <font>
      <sz val="9.55"/>
      <name val="Noto Sans"/>
      <family val="2"/>
    </font>
    <font>
      <sz val="9.55"/>
      <name val="돋움"/>
      <family val="3"/>
      <charset val="129"/>
    </font>
    <font>
      <b val="true"/>
      <sz val="9.55"/>
      <name val="Noto Sans"/>
      <family val="2"/>
    </font>
    <font>
      <b val="true"/>
      <sz val="9.55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12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9216767788196"/>
          <c:w val="0.969523643190848"/>
          <c:h val="0.949669056811914"/>
        </c:manualLayout>
      </c:layout>
      <c:barChart>
        <c:barDir val="col"/>
        <c:grouping val="clustered"/>
        <c:varyColors val="0"/>
        <c:axId val="8014201"/>
        <c:axId val="31537734"/>
      </c:barChart>
      <c:catAx>
        <c:axId val="8014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7734"/>
        <c:auto val="1"/>
        <c:lblAlgn val="ctr"/>
        <c:lblOffset val="100"/>
        <c:noMultiLvlLbl val="0"/>
      </c:catAx>
      <c:valAx>
        <c:axId val="31537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420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5" activeCellId="0" sqref="A5:A8"/>
    </sheetView>
  </sheetViews>
  <sheetFormatPr defaultColWidth="5.9921875" defaultRowHeight="16.5" zeroHeight="false" outlineLevelRow="0" outlineLevelCol="0"/>
  <cols>
    <col collapsed="false" customWidth="true" hidden="false" outlineLevel="0" max="1" min="1" style="38" width="4.44"/>
    <col collapsed="false" customWidth="true" hidden="false" outlineLevel="0" max="2" min="2" style="109" width="4.22"/>
    <col collapsed="false" customWidth="false" hidden="false" outlineLevel="0" max="3" min="3" style="109" width="5.99"/>
    <col collapsed="false" customWidth="true" hidden="false" outlineLevel="0" max="4" min="4" style="110" width="7.1"/>
    <col collapsed="false" customWidth="true" hidden="false" outlineLevel="0" max="5" min="5" style="110" width="6.55"/>
    <col collapsed="false" customWidth="true" hidden="false" outlineLevel="0" max="6" min="6" style="110" width="6.44"/>
    <col collapsed="false" customWidth="true" hidden="false" outlineLevel="0" max="9" min="7" style="110" width="5.1"/>
    <col collapsed="false" customWidth="true" hidden="false" outlineLevel="0" max="10" min="10" style="110" width="5.21"/>
    <col collapsed="false" customWidth="true" hidden="false" outlineLevel="0" max="11" min="11" style="110" width="5.1"/>
    <col collapsed="false" customWidth="true" hidden="false" outlineLevel="0" max="12" min="12" style="110" width="5.88"/>
    <col collapsed="false" customWidth="true" hidden="false" outlineLevel="0" max="13" min="13" style="110" width="4.77"/>
    <col collapsed="false" customWidth="true" hidden="false" outlineLevel="0" max="14" min="14" style="110" width="4.88"/>
    <col collapsed="false" customWidth="true" hidden="false" outlineLevel="0" max="15" min="15" style="110" width="5.1"/>
    <col collapsed="false" customWidth="true" hidden="false" outlineLevel="0" max="16" min="16" style="110" width="4.88"/>
    <col collapsed="false" customWidth="true" hidden="false" outlineLevel="0" max="17" min="17" style="110" width="6.77"/>
    <col collapsed="false" customWidth="true" hidden="false" outlineLevel="0" max="18" min="18" style="110" width="6.33"/>
    <col collapsed="false" customWidth="true" hidden="false" outlineLevel="0" max="19" min="19" style="110" width="4.88"/>
    <col collapsed="false" customWidth="true" hidden="false" outlineLevel="0" max="20" min="20" style="110" width="5.21"/>
    <col collapsed="false" customWidth="true" hidden="false" outlineLevel="0" max="21" min="21" style="110" width="4.88"/>
    <col collapsed="false" customWidth="true" hidden="false" outlineLevel="0" max="22" min="22" style="110" width="4.99"/>
    <col collapsed="false" customWidth="true" hidden="false" outlineLevel="0" max="23" min="23" style="110" width="4.66"/>
    <col collapsed="false" customWidth="false" hidden="false" outlineLevel="0" max="24" min="24" style="110" width="5.99"/>
    <col collapsed="false" customWidth="true" hidden="false" outlineLevel="0" max="25" min="25" style="110" width="6.44"/>
    <col collapsed="false" customWidth="false" hidden="false" outlineLevel="0" max="257" min="26" style="110" width="5.99"/>
  </cols>
  <sheetData>
    <row r="1" s="112" customFormat="true" ht="21" hidden="false" customHeight="true" outlineLevel="0" collapsed="false">
      <c r="A1" s="111" t="s">
        <v>130</v>
      </c>
      <c r="B1" s="111"/>
      <c r="C1" s="111"/>
      <c r="D1" s="111"/>
      <c r="E1" s="111"/>
    </row>
    <row r="2" s="109" customFormat="true" ht="14.25" hidden="false" customHeight="true" outlineLevel="0" collapsed="false">
      <c r="A2" s="90" t="s">
        <v>3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 t="s">
        <v>32</v>
      </c>
      <c r="W2" s="90"/>
    </row>
    <row r="3" s="93" customFormat="true" ht="21" hidden="false" customHeight="true" outlineLevel="0" collapsed="false">
      <c r="A3" s="92" t="s">
        <v>98</v>
      </c>
      <c r="B3" s="92" t="s">
        <v>99</v>
      </c>
      <c r="C3" s="92"/>
      <c r="D3" s="92" t="s">
        <v>100</v>
      </c>
      <c r="E3" s="92" t="s">
        <v>101</v>
      </c>
      <c r="F3" s="92"/>
      <c r="G3" s="92"/>
      <c r="H3" s="92"/>
      <c r="I3" s="92"/>
      <c r="J3" s="92"/>
      <c r="K3" s="92"/>
      <c r="L3" s="92" t="s">
        <v>102</v>
      </c>
      <c r="M3" s="92"/>
      <c r="N3" s="92"/>
      <c r="O3" s="92"/>
      <c r="P3" s="92"/>
      <c r="Q3" s="92" t="s">
        <v>103</v>
      </c>
      <c r="R3" s="92"/>
      <c r="S3" s="92"/>
      <c r="T3" s="92"/>
      <c r="U3" s="92"/>
      <c r="V3" s="92"/>
      <c r="W3" s="92"/>
    </row>
    <row r="4" s="93" customFormat="true" ht="28.5" hidden="false" customHeight="true" outlineLevel="0" collapsed="false">
      <c r="A4" s="92"/>
      <c r="B4" s="92"/>
      <c r="C4" s="92"/>
      <c r="D4" s="92"/>
      <c r="E4" s="92" t="s">
        <v>37</v>
      </c>
      <c r="F4" s="92" t="s">
        <v>104</v>
      </c>
      <c r="G4" s="92" t="s">
        <v>39</v>
      </c>
      <c r="H4" s="92" t="s">
        <v>40</v>
      </c>
      <c r="I4" s="92" t="s">
        <v>41</v>
      </c>
      <c r="J4" s="92" t="s">
        <v>50</v>
      </c>
      <c r="K4" s="92" t="s">
        <v>43</v>
      </c>
      <c r="L4" s="92" t="s">
        <v>37</v>
      </c>
      <c r="M4" s="92" t="s">
        <v>44</v>
      </c>
      <c r="N4" s="92" t="s">
        <v>105</v>
      </c>
      <c r="O4" s="92" t="s">
        <v>46</v>
      </c>
      <c r="P4" s="92" t="s">
        <v>43</v>
      </c>
      <c r="Q4" s="92" t="s">
        <v>37</v>
      </c>
      <c r="R4" s="92" t="s">
        <v>39</v>
      </c>
      <c r="S4" s="92" t="s">
        <v>47</v>
      </c>
      <c r="T4" s="92" t="s">
        <v>48</v>
      </c>
      <c r="U4" s="92" t="s">
        <v>49</v>
      </c>
      <c r="V4" s="92" t="s">
        <v>106</v>
      </c>
      <c r="W4" s="92" t="s">
        <v>43</v>
      </c>
    </row>
    <row r="5" s="97" customFormat="true" ht="16.35" hidden="false" customHeight="true" outlineLevel="0" collapsed="false">
      <c r="A5" s="94" t="s">
        <v>107</v>
      </c>
      <c r="B5" s="95" t="s">
        <v>108</v>
      </c>
      <c r="C5" s="95"/>
      <c r="D5" s="96" t="n">
        <f aca="false">SUM(D9,D13,D17,D21,D25,D29,D33,D37,D41,D45,D49,D53,D57,D61,D65,D69)</f>
        <v>7053.5</v>
      </c>
      <c r="E5" s="96" t="n">
        <f aca="false">SUM(E9,E13,E17,E21,E25,E29,E33,E37,E41,E45,E49,E53,E57,E61,E65,E69)</f>
        <v>3938</v>
      </c>
      <c r="F5" s="96" t="n">
        <f aca="false">SUM(F9,F13,F17,F21,F25,F29,F33,F37,F41,F45,F49,F53,F57,F61,F65,F69)</f>
        <v>1531.8</v>
      </c>
      <c r="G5" s="96" t="n">
        <f aca="false">SUM(G9,G13,G17,G21,G25,G29,G33,G37,G41,G45,G49,G53,G57,G61,G65,G69)</f>
        <v>774.4</v>
      </c>
      <c r="H5" s="96" t="n">
        <f aca="false">SUM(H9,H13,H17,H21,H25,H29,H33,H37,H41,H45,H49,H53,H57,H61,H65,H69)</f>
        <v>308.5</v>
      </c>
      <c r="I5" s="96" t="n">
        <f aca="false">SUM(I9,I13,I17,I21,I25,I29,I33,I37,I41,I45,I49,I53,I57,I61,I65,I69)</f>
        <v>145.8</v>
      </c>
      <c r="J5" s="96" t="n">
        <f aca="false">SUM(J9,J13,J17,J21,J25,J29,J33,J37,J41,J45,J49,J53,J57,J61,J65,J69)</f>
        <v>407.4</v>
      </c>
      <c r="K5" s="96" t="n">
        <f aca="false">SUM(K9,K13,K17,K21,K25,K29,K33,K37,K41,K45,K49,K53,K57,K61,K65,K69)</f>
        <v>770.1</v>
      </c>
      <c r="L5" s="96" t="n">
        <f aca="false">SUM(L9,L13,L17,L21,L25,L29,L33,L37,L41,L45,L49,L53,L57,L61,L65,L69)</f>
        <v>748.1</v>
      </c>
      <c r="M5" s="96" t="n">
        <f aca="false">SUM(M9,M13,M17,M21,M25,M29,M33,M37,M41,M45,M49,M53,M57,M61,M65,M69)</f>
        <v>49.9</v>
      </c>
      <c r="N5" s="96" t="n">
        <f aca="false">SUM(N9,N13,N17,N21,N25,N29,N33,N37,N41,N45,N49,N53,N57,N61,N65,N69)</f>
        <v>183.9</v>
      </c>
      <c r="O5" s="96" t="n">
        <f aca="false">SUM(O9,O13,O17,O21,O25,O29,O33,O37,O41,O45,O49,O53,O57,O61,O65,O69)</f>
        <v>153.3</v>
      </c>
      <c r="P5" s="96" t="n">
        <f aca="false">SUM(P9,P13,P17,P21,P25,P29,P33,P37,P41,P45,P49,P53,P57,P61,P65,P69)</f>
        <v>361</v>
      </c>
      <c r="Q5" s="96" t="n">
        <f aca="false">SUM(Q9,Q13,Q17,Q21,Q25,Q29,Q33,Q37,Q41,Q45,Q49,Q53,Q57,Q61,Q65,Q69)</f>
        <v>2367.4</v>
      </c>
      <c r="R5" s="96" t="n">
        <f aca="false">SUM(R9,R13,R17,R21,R25,R29,R33,R37,R41,R45,R49,R53,R57,R61,R65,R69)</f>
        <v>1090.9</v>
      </c>
      <c r="S5" s="96" t="n">
        <f aca="false">SUM(S9,S13,S17,S21,S25,S29,S33,S37,S41,S45,S49,S53,S57,S61,S65,S69)</f>
        <v>285.9</v>
      </c>
      <c r="T5" s="96" t="n">
        <f aca="false">SUM(T9,T13,T17,T21,T25,T29,T33,T37,T41,T45,T49,T53,T57,T61,T65,T69)</f>
        <v>545</v>
      </c>
      <c r="U5" s="96" t="n">
        <f aca="false">SUM(U9,U13,U17,U21,U25,U29,U33,U37,U41,U45,U49,U53,U57,U61,U65,U69)</f>
        <v>111</v>
      </c>
      <c r="V5" s="96" t="n">
        <f aca="false">SUM(V9,V13,V17,V21,V25,V29,V33,V37,V41,V45,V49,V53,V57,V61,V65,V69)</f>
        <v>180.8</v>
      </c>
      <c r="W5" s="96" t="n">
        <f aca="false">SUM(W9,W13,W17,W21,W25,W29,W33,W37,W41,W45,W49,W53,W57,W61,W65,W69)</f>
        <v>153.8</v>
      </c>
    </row>
    <row r="6" s="97" customFormat="true" ht="16.35" hidden="false" customHeight="true" outlineLevel="0" collapsed="false">
      <c r="A6" s="94"/>
      <c r="B6" s="98" t="s">
        <v>109</v>
      </c>
      <c r="C6" s="95" t="s">
        <v>110</v>
      </c>
      <c r="D6" s="96" t="n">
        <f aca="false">SUM(D10,D14,D18,D22,D26,D30,D34,D38,D42,D46,D50,D54,D58,D62,D66,D70)</f>
        <v>2874.9</v>
      </c>
      <c r="E6" s="96" t="n">
        <f aca="false">SUM(E10,E14,E18,E22,E26,E30,E34,E38,E42,E46,E50,E54,E58,E62,E66,E70)</f>
        <v>2180.2</v>
      </c>
      <c r="F6" s="96" t="n">
        <f aca="false">SUM(F10,F14,F18,F22,F26,F30,F34,F38,F42,F46,F50,F54,F58,F62,F66,F70)</f>
        <v>543</v>
      </c>
      <c r="G6" s="96" t="n">
        <f aca="false">SUM(G10,G14,G18,G22,G26,G30,G34,G38,G42,G46,G50,G54,G58,G62,G66,G70)</f>
        <v>500.5</v>
      </c>
      <c r="H6" s="96" t="n">
        <f aca="false">SUM(H10,H14,H18,H22,H26,H30,H34,H38,H42,H46,H50,H54,H58,H62,H66,H70)</f>
        <v>154.7</v>
      </c>
      <c r="I6" s="96" t="n">
        <f aca="false">SUM(I10,I14,I18,I22,I26,I30,I34,I38,I42,I46,I50,I54,I58,I62,I66,I70)</f>
        <v>106.4</v>
      </c>
      <c r="J6" s="96" t="n">
        <f aca="false">SUM(J10,J14,J18,J22,J26,J30,J34,J38,J42,J46,J50,J54,J58,J62,J66,J70)</f>
        <v>293.5</v>
      </c>
      <c r="K6" s="96" t="n">
        <f aca="false">SUM(K10,K14,K18,K22,K26,K30,K34,K38,K42,K46,K50,K54,K58,K62,K66,K70)</f>
        <v>582.1</v>
      </c>
      <c r="L6" s="96" t="n">
        <f aca="false">SUM(L10,L14,L18,L22,L26,L30,L34,L38,L42,L46,L50,L54,L58,L62,L66,L70)</f>
        <v>673.2</v>
      </c>
      <c r="M6" s="96" t="n">
        <f aca="false">SUM(M10,M14,M18,M22,M26,M30,M34,M38,M42,M46,M50,M54,M58,M62,M66,M70)</f>
        <v>48.3</v>
      </c>
      <c r="N6" s="96" t="n">
        <f aca="false">SUM(N10,N14,N18,N22,N26,N30,N34,N38,N42,N46,N50,N54,N58,N62,N66,N70)</f>
        <v>139.5</v>
      </c>
      <c r="O6" s="96" t="n">
        <f aca="false">SUM(O10,O14,O18,O22,O26,O30,O34,O38,O42,O46,O50,O54,O58,O62,O66,O70)</f>
        <v>145</v>
      </c>
      <c r="P6" s="96" t="n">
        <f aca="false">SUM(P10,P14,P18,P22,P26,P30,P34,P38,P42,P46,P50,P54,P58,P62,P66,P70)</f>
        <v>340.4</v>
      </c>
      <c r="Q6" s="96" t="n">
        <f aca="false">SUM(Q10,Q14,Q18,Q22,Q26,Q30,Q34,Q38,Q42,Q46,Q50,Q54,Q58,Q62,Q66,Q70)</f>
        <v>21.5</v>
      </c>
      <c r="R6" s="96" t="n">
        <f aca="false">SUM(R10,R14,R18,R22,R26,R30,R34,R38,R42,R46,R50,R54,R58,R62,R66,R70)</f>
        <v>2.9</v>
      </c>
      <c r="S6" s="96" t="n">
        <f aca="false">SUM(S10,S14,S18,S22,S26,S30,S34,S38,S42,S46,S50,S54,S58,S62,S66,S70)</f>
        <v>0.3</v>
      </c>
      <c r="T6" s="96" t="n">
        <f aca="false">SUM(T10,T14,T18,T22,T26,T30,T34,T38,T42,T46,T50,T54,T58,T62,T66,T70)</f>
        <v>0.1</v>
      </c>
      <c r="U6" s="96" t="n">
        <f aca="false">SUM(U10,U14,U18,U22,U26,U30,U34,U38,U42,U46,U50,U54,U58,U62,U66,U70)</f>
        <v>0.6</v>
      </c>
      <c r="V6" s="96" t="n">
        <f aca="false">SUM(V10,V14,V18,V22,V26,V30,V34,V38,V42,V46,V50,V54,V58,V62,V66,V70)</f>
        <v>0.7</v>
      </c>
      <c r="W6" s="96" t="n">
        <f aca="false">SUM(W10,W14,W18,W22,W26,W30,W34,W38,W42,W46,W50,W54,W58,W62,W66,W70)</f>
        <v>16.9</v>
      </c>
    </row>
    <row r="7" s="97" customFormat="true" ht="16.35" hidden="false" customHeight="true" outlineLevel="0" collapsed="false">
      <c r="A7" s="94"/>
      <c r="B7" s="98"/>
      <c r="C7" s="95" t="s">
        <v>111</v>
      </c>
      <c r="D7" s="96" t="n">
        <f aca="false">SUM(D11,D15,D19,D23,D27,D31,D35,D39,D43,D47,D51,D55,D59,D63,D67,D71)</f>
        <v>709.4</v>
      </c>
      <c r="E7" s="96" t="n">
        <f aca="false">SUM(E11,E15,E19,E23,E27,E31,E35,E39,E43,E47,E51,E55,E59,E63,E67,E71)</f>
        <v>699.8</v>
      </c>
      <c r="F7" s="96" t="n">
        <f aca="false">SUM(F11,F15,F19,F23,F27,F31,F35,F39,F43,F47,F51,F55,F59,F63,F67,F71)</f>
        <v>35.1</v>
      </c>
      <c r="G7" s="96" t="n">
        <f aca="false">SUM(G11,G15,G19,G23,G27,G31,G35,G39,G43,G47,G51,G55,G59,G63,G67,G71)</f>
        <v>235.5</v>
      </c>
      <c r="H7" s="96" t="n">
        <f aca="false">SUM(H11,H15,H19,H23,H27,H31,H35,H39,H43,H47,H51,H55,H59,H63,H67,H71)</f>
        <v>118.9</v>
      </c>
      <c r="I7" s="96" t="n">
        <f aca="false">SUM(I11,I15,I19,I23,I27,I31,I35,I39,I43,I47,I51,I55,I59,I63,I67,I71)</f>
        <v>37.8</v>
      </c>
      <c r="J7" s="96" t="n">
        <f aca="false">SUM(J11,J15,J19,J23,J27,J31,J35,J39,J43,J47,J51,J55,J59,J63,J67,J71)</f>
        <v>103.3</v>
      </c>
      <c r="K7" s="96" t="n">
        <f aca="false">SUM(K11,K15,K19,K23,K27,K31,K35,K39,K43,K47,K51,K55,K59,K63,K67,K71)</f>
        <v>169.2</v>
      </c>
      <c r="L7" s="96" t="n">
        <f aca="false">SUM(L11,L15,L19,L23,L27,L31,L35,L39,L43,L47,L51,L55,L59,L63,L67,L71)</f>
        <v>2.2</v>
      </c>
      <c r="M7" s="96" t="n">
        <f aca="false">SUM(M11,M15,M19,M23,M27,M31,M35,M39,M43,M47,M51,M55,M59,M63,M67,M71)</f>
        <v>0.6</v>
      </c>
      <c r="N7" s="96" t="n">
        <f aca="false">SUM(N11,N15,N19,N23,N27,N31,N35,N39,N43,N47,N51,N55,N59,N63,N67,N71)</f>
        <v>0.4</v>
      </c>
      <c r="O7" s="96" t="n">
        <f aca="false">SUM(O11,O15,O19,O23,O27,O31,O35,O39,O43,O47,O51,O55,O59,O63,O67,O71)</f>
        <v>0.1</v>
      </c>
      <c r="P7" s="96" t="n">
        <f aca="false">SUM(P11,P15,P19,P23,P27,P31,P35,P39,P43,P47,P51,P55,P59,P63,P67,P71)</f>
        <v>1.1</v>
      </c>
      <c r="Q7" s="96" t="n">
        <f aca="false">SUM(Q11,Q15,Q19,Q23,Q27,Q31,Q35,Q39,Q43,Q47,Q51,Q55,Q59,Q63,Q67,Q71)</f>
        <v>7.4</v>
      </c>
      <c r="R7" s="96" t="n">
        <f aca="false">SUM(R11,R15,R19,R23,R27,R31,R35,R39,R43,R47,R51,R55,R59,R63,R67,R71)</f>
        <v>2.5</v>
      </c>
      <c r="S7" s="96"/>
      <c r="T7" s="96"/>
      <c r="U7" s="96"/>
      <c r="V7" s="96" t="n">
        <f aca="false">SUM(V11,V15,V19,V23,V27,V31,V35,V39,V43,V47,V51,V55,V59,V63,V67,V71)</f>
        <v>3.4</v>
      </c>
      <c r="W7" s="96" t="n">
        <f aca="false">SUM(W11,W15,W19,W23,W27,W31,W35,W39,W43,W47,W51,W55,W59,W63,W67,W71)</f>
        <v>1.5</v>
      </c>
    </row>
    <row r="8" s="97" customFormat="true" ht="16.35" hidden="false" customHeight="true" outlineLevel="0" collapsed="false">
      <c r="A8" s="94"/>
      <c r="B8" s="98"/>
      <c r="C8" s="95" t="s">
        <v>112</v>
      </c>
      <c r="D8" s="96" t="n">
        <f aca="false">SUM(D12,D16,D20,D24,D28,D32,D36,D40,D44,D48,D52,D56,D60,D64,D68,D72)</f>
        <v>3469.2</v>
      </c>
      <c r="E8" s="96" t="n">
        <f aca="false">SUM(E12,E16,E20,E24,E28,E32,E36,E40,E44,E48,E52,E56,E60,E64,E68,E72)</f>
        <v>1058</v>
      </c>
      <c r="F8" s="96" t="n">
        <f aca="false">SUM(F12,F16,F20,F24,F28,F32,F36,F40,F44,F48,F52,F56,F60,F64,F68,F72)</f>
        <v>953.7</v>
      </c>
      <c r="G8" s="96" t="n">
        <f aca="false">SUM(G12,G16,G20,G24,G28,G32,G36,G40,G44,G48,G52,G56,G60,G64,G68,G72)</f>
        <v>38.4</v>
      </c>
      <c r="H8" s="96" t="n">
        <f aca="false">SUM(H12,H16,H20,H24,H28,H32,H36,H40,H44,H48,H52,H56,H60,H64,H68,H72)</f>
        <v>34.9</v>
      </c>
      <c r="I8" s="96" t="n">
        <f aca="false">SUM(I12,I16,I20,I24,I28,I32,I36,I40,I44,I48,I52,I56,I60,I64,I68,I72)</f>
        <v>1.6</v>
      </c>
      <c r="J8" s="96" t="n">
        <f aca="false">SUM(J12,J16,J20,J24,J28,J32,J36,J40,J44,J48,J52,J56,J60,J64,J68,J72)</f>
        <v>10.6</v>
      </c>
      <c r="K8" s="96" t="n">
        <f aca="false">SUM(K12,K16,K20,K24,K28,K32,K36,K40,K44,K48,K52,K56,K60,K64,K68,K72)</f>
        <v>18.8</v>
      </c>
      <c r="L8" s="96" t="n">
        <f aca="false">SUM(L12,L16,L20,L24,L28,L32,L36,L40,L44,L48,L52,L56,L60,L64,L68,L72)</f>
        <v>72.7</v>
      </c>
      <c r="M8" s="96" t="n">
        <f aca="false">SUM(M12,M16,M20,M24,M28,M32,M36,M40,M44,M48,M52,M56,M60,M64,M68,M72)</f>
        <v>1</v>
      </c>
      <c r="N8" s="96" t="n">
        <f aca="false">SUM(N12,N16,N20,N24,N28,N32,N36,N40,N44,N48,N52,N56,N60,N64,N68,N72)</f>
        <v>44</v>
      </c>
      <c r="O8" s="96" t="n">
        <f aca="false">SUM(O12,O16,O20,O24,O28,O32,O36,O40,O44,O48,O52,O56,O60,O64,O68,O72)</f>
        <v>8.2</v>
      </c>
      <c r="P8" s="96" t="n">
        <f aca="false">SUM(P12,P16,P20,P24,P28,P32,P36,P40,P44,P48,P52,P56,P60,P64,P68,P72)</f>
        <v>19.5</v>
      </c>
      <c r="Q8" s="96" t="n">
        <f aca="false">SUM(Q12,Q16,Q20,Q24,Q28,Q32,Q36,Q40,Q44,Q48,Q52,Q56,Q60,Q64,Q68,Q72)</f>
        <v>2338.5</v>
      </c>
      <c r="R8" s="96" t="n">
        <f aca="false">SUM(R12,R16,R20,R24,R28,R32,R36,R40,R44,R48,R52,R56,R60,R64,R68,R72)</f>
        <v>1085.5</v>
      </c>
      <c r="S8" s="96" t="n">
        <f aca="false">SUM(S12,S16,S20,S24,S28,S32,S36,S40,S44,S48,S52,S56,S60,S64,S68,S72)</f>
        <v>285.6</v>
      </c>
      <c r="T8" s="96" t="n">
        <f aca="false">SUM(T12,T16,T20,T24,T28,T32,T36,T40,T44,T48,T52,T56,T60,T64,T68,T72)</f>
        <v>544.9</v>
      </c>
      <c r="U8" s="96" t="n">
        <f aca="false">SUM(U12,U16,U20,U24,U28,U32,U36,U40,U44,U48,U52,U56,U60,U64,U68,U72)</f>
        <v>110.4</v>
      </c>
      <c r="V8" s="96" t="n">
        <f aca="false">SUM(V12,V16,V20,V24,V28,V32,V36,V40,V44,V48,V52,V56,V60,V64,V68,V72)</f>
        <v>176.7</v>
      </c>
      <c r="W8" s="96" t="n">
        <f aca="false">SUM(W12,W16,W20,W24,W28,W32,W36,W40,W44,W48,W52,W56,W60,W64,W68,W72)</f>
        <v>135.4</v>
      </c>
    </row>
    <row r="9" s="97" customFormat="true" ht="16.35" hidden="false" customHeight="true" outlineLevel="0" collapsed="false">
      <c r="A9" s="95" t="s">
        <v>113</v>
      </c>
      <c r="B9" s="95" t="s">
        <v>108</v>
      </c>
      <c r="C9" s="95"/>
      <c r="D9" s="96" t="n">
        <v>2049.1</v>
      </c>
      <c r="E9" s="96" t="n">
        <v>1095.6</v>
      </c>
      <c r="F9" s="96" t="n">
        <v>463.3</v>
      </c>
      <c r="G9" s="96" t="n">
        <v>210.4</v>
      </c>
      <c r="H9" s="96" t="n">
        <v>56.8</v>
      </c>
      <c r="I9" s="96" t="n">
        <v>46.9</v>
      </c>
      <c r="J9" s="96" t="n">
        <v>62.3</v>
      </c>
      <c r="K9" s="96" t="n">
        <v>255.9</v>
      </c>
      <c r="L9" s="96" t="n">
        <v>116.3</v>
      </c>
      <c r="M9" s="96" t="n">
        <v>0.4</v>
      </c>
      <c r="N9" s="96" t="n">
        <v>22.1</v>
      </c>
      <c r="O9" s="96" t="n">
        <v>33.9</v>
      </c>
      <c r="P9" s="96" t="n">
        <v>59.9</v>
      </c>
      <c r="Q9" s="96" t="n">
        <v>837.2</v>
      </c>
      <c r="R9" s="96" t="n">
        <v>519.1</v>
      </c>
      <c r="S9" s="96" t="n">
        <v>66.1</v>
      </c>
      <c r="T9" s="96" t="n">
        <v>161.1</v>
      </c>
      <c r="U9" s="96" t="n">
        <v>23.2</v>
      </c>
      <c r="V9" s="96" t="n">
        <v>60.6</v>
      </c>
      <c r="W9" s="96" t="n">
        <v>7.1</v>
      </c>
    </row>
    <row r="10" s="97" customFormat="true" ht="16.35" hidden="false" customHeight="true" outlineLevel="0" collapsed="false">
      <c r="A10" s="95"/>
      <c r="B10" s="98" t="s">
        <v>109</v>
      </c>
      <c r="C10" s="95" t="s">
        <v>110</v>
      </c>
      <c r="D10" s="96" t="n">
        <v>931.8</v>
      </c>
      <c r="E10" s="96" t="n">
        <v>815.5</v>
      </c>
      <c r="F10" s="96" t="n">
        <v>232.7</v>
      </c>
      <c r="G10" s="96" t="n">
        <v>197.3</v>
      </c>
      <c r="H10" s="96" t="n">
        <v>52.1</v>
      </c>
      <c r="I10" s="96" t="n">
        <v>43</v>
      </c>
      <c r="J10" s="96" t="n">
        <v>55.4</v>
      </c>
      <c r="K10" s="96" t="n">
        <v>235</v>
      </c>
      <c r="L10" s="96" t="n">
        <v>116.3</v>
      </c>
      <c r="M10" s="96" t="n">
        <v>0.4</v>
      </c>
      <c r="N10" s="96" t="n">
        <v>22.1</v>
      </c>
      <c r="O10" s="96" t="n">
        <v>33.9</v>
      </c>
      <c r="P10" s="96" t="n">
        <v>59.9</v>
      </c>
      <c r="Q10" s="96"/>
      <c r="R10" s="96"/>
      <c r="S10" s="96"/>
      <c r="T10" s="96"/>
      <c r="U10" s="96"/>
      <c r="V10" s="96"/>
      <c r="W10" s="96"/>
    </row>
    <row r="11" s="97" customFormat="true" ht="16.35" hidden="false" customHeight="true" outlineLevel="0" collapsed="false">
      <c r="A11" s="95"/>
      <c r="B11" s="98"/>
      <c r="C11" s="95" t="s">
        <v>111</v>
      </c>
      <c r="D11" s="96" t="n">
        <v>53.6</v>
      </c>
      <c r="E11" s="96" t="n">
        <v>53.6</v>
      </c>
      <c r="F11" s="96" t="n">
        <v>4.1</v>
      </c>
      <c r="G11" s="96" t="n">
        <v>13.1</v>
      </c>
      <c r="H11" s="96" t="n">
        <v>4.7</v>
      </c>
      <c r="I11" s="96" t="n">
        <v>3.9</v>
      </c>
      <c r="J11" s="96" t="n">
        <v>6.9</v>
      </c>
      <c r="K11" s="96" t="n">
        <v>20.9</v>
      </c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</row>
    <row r="12" s="97" customFormat="true" ht="16.35" hidden="false" customHeight="true" outlineLevel="0" collapsed="false">
      <c r="A12" s="95"/>
      <c r="B12" s="98"/>
      <c r="C12" s="95" t="s">
        <v>112</v>
      </c>
      <c r="D12" s="96" t="n">
        <v>1063.7</v>
      </c>
      <c r="E12" s="96" t="n">
        <v>226.5</v>
      </c>
      <c r="F12" s="96" t="n">
        <v>226.5</v>
      </c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 t="n">
        <v>837.2</v>
      </c>
      <c r="R12" s="96" t="n">
        <v>519.1</v>
      </c>
      <c r="S12" s="96" t="n">
        <v>66.1</v>
      </c>
      <c r="T12" s="96" t="n">
        <v>161.1</v>
      </c>
      <c r="U12" s="96" t="n">
        <v>23.2</v>
      </c>
      <c r="V12" s="96" t="n">
        <v>60.6</v>
      </c>
      <c r="W12" s="96" t="n">
        <v>7.1</v>
      </c>
    </row>
    <row r="13" s="97" customFormat="true" ht="16.35" hidden="false" customHeight="true" outlineLevel="0" collapsed="false">
      <c r="A13" s="95" t="s">
        <v>114</v>
      </c>
      <c r="B13" s="95" t="s">
        <v>108</v>
      </c>
      <c r="C13" s="95"/>
      <c r="D13" s="96" t="n">
        <v>989.4</v>
      </c>
      <c r="E13" s="96" t="n">
        <v>574.4</v>
      </c>
      <c r="F13" s="96" t="n">
        <v>279.1</v>
      </c>
      <c r="G13" s="96" t="n">
        <v>108.9</v>
      </c>
      <c r="H13" s="96" t="n">
        <v>47.7</v>
      </c>
      <c r="I13" s="96" t="n">
        <v>18.6</v>
      </c>
      <c r="J13" s="96" t="n">
        <v>64.4</v>
      </c>
      <c r="K13" s="96" t="n">
        <v>55.7</v>
      </c>
      <c r="L13" s="96" t="n">
        <v>79.9</v>
      </c>
      <c r="M13" s="96" t="n">
        <v>1.6</v>
      </c>
      <c r="N13" s="96" t="n">
        <v>42.9</v>
      </c>
      <c r="O13" s="96" t="n">
        <v>8.4</v>
      </c>
      <c r="P13" s="96" t="n">
        <v>27</v>
      </c>
      <c r="Q13" s="96" t="n">
        <v>335.1</v>
      </c>
      <c r="R13" s="96" t="n">
        <v>190.9</v>
      </c>
      <c r="S13" s="96" t="n">
        <v>53</v>
      </c>
      <c r="T13" s="96" t="n">
        <v>46.5</v>
      </c>
      <c r="U13" s="96" t="n">
        <v>14.6</v>
      </c>
      <c r="V13" s="96" t="n">
        <v>27.4</v>
      </c>
      <c r="W13" s="96" t="n">
        <v>2.7</v>
      </c>
    </row>
    <row r="14" s="97" customFormat="true" ht="16.35" hidden="false" customHeight="true" outlineLevel="0" collapsed="false">
      <c r="A14" s="95"/>
      <c r="B14" s="98" t="s">
        <v>109</v>
      </c>
      <c r="C14" s="95" t="s">
        <v>110</v>
      </c>
      <c r="D14" s="96" t="n">
        <v>401.7</v>
      </c>
      <c r="E14" s="96" t="n">
        <v>321.8</v>
      </c>
      <c r="F14" s="96" t="n">
        <v>71.7</v>
      </c>
      <c r="G14" s="96" t="n">
        <v>96.1</v>
      </c>
      <c r="H14" s="96" t="n">
        <v>23.2</v>
      </c>
      <c r="I14" s="96" t="n">
        <v>18</v>
      </c>
      <c r="J14" s="96" t="n">
        <v>60.2</v>
      </c>
      <c r="K14" s="96" t="n">
        <v>52.6</v>
      </c>
      <c r="L14" s="96" t="n">
        <v>79.9</v>
      </c>
      <c r="M14" s="96" t="n">
        <v>1.6</v>
      </c>
      <c r="N14" s="96" t="n">
        <v>42.9</v>
      </c>
      <c r="O14" s="96" t="n">
        <v>8.4</v>
      </c>
      <c r="P14" s="96" t="n">
        <v>27</v>
      </c>
      <c r="Q14" s="96"/>
      <c r="R14" s="96"/>
      <c r="S14" s="96"/>
      <c r="T14" s="96"/>
      <c r="U14" s="96"/>
      <c r="V14" s="96"/>
      <c r="W14" s="96"/>
    </row>
    <row r="15" s="97" customFormat="true" ht="16.35" hidden="false" customHeight="true" outlineLevel="0" collapsed="false">
      <c r="A15" s="95"/>
      <c r="B15" s="98"/>
      <c r="C15" s="95" t="s">
        <v>111</v>
      </c>
      <c r="D15" s="96" t="n">
        <v>45.2</v>
      </c>
      <c r="E15" s="96" t="n">
        <v>45.2</v>
      </c>
      <c r="F15" s="96"/>
      <c r="G15" s="96" t="n">
        <v>12.8</v>
      </c>
      <c r="H15" s="96" t="n">
        <v>24.5</v>
      </c>
      <c r="I15" s="96" t="n">
        <v>0.6</v>
      </c>
      <c r="J15" s="96" t="n">
        <v>4.2</v>
      </c>
      <c r="K15" s="96" t="n">
        <v>3.1</v>
      </c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</row>
    <row r="16" s="97" customFormat="true" ht="16.35" hidden="false" customHeight="true" outlineLevel="0" collapsed="false">
      <c r="A16" s="95"/>
      <c r="B16" s="98"/>
      <c r="C16" s="95" t="s">
        <v>112</v>
      </c>
      <c r="D16" s="96" t="n">
        <v>542.5</v>
      </c>
      <c r="E16" s="96" t="n">
        <v>207.4</v>
      </c>
      <c r="F16" s="96" t="n">
        <v>207.4</v>
      </c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 t="n">
        <v>335.1</v>
      </c>
      <c r="R16" s="96" t="n">
        <v>190.9</v>
      </c>
      <c r="S16" s="96" t="n">
        <v>53</v>
      </c>
      <c r="T16" s="96" t="n">
        <v>46.5</v>
      </c>
      <c r="U16" s="96" t="n">
        <v>14.6</v>
      </c>
      <c r="V16" s="96" t="n">
        <v>27.4</v>
      </c>
      <c r="W16" s="96" t="n">
        <v>2.7</v>
      </c>
    </row>
    <row r="17" s="97" customFormat="true" ht="16.35" hidden="false" customHeight="true" outlineLevel="0" collapsed="false">
      <c r="A17" s="95" t="s">
        <v>115</v>
      </c>
      <c r="B17" s="95" t="s">
        <v>108</v>
      </c>
      <c r="C17" s="95"/>
      <c r="D17" s="96" t="n">
        <v>481.9</v>
      </c>
      <c r="E17" s="96" t="n">
        <v>303.5</v>
      </c>
      <c r="F17" s="96" t="n">
        <v>125.7</v>
      </c>
      <c r="G17" s="96" t="n">
        <v>40.2</v>
      </c>
      <c r="H17" s="96" t="n">
        <v>20.3</v>
      </c>
      <c r="I17" s="96" t="n">
        <v>9</v>
      </c>
      <c r="J17" s="96" t="n">
        <v>96.2</v>
      </c>
      <c r="K17" s="96" t="n">
        <v>12.1</v>
      </c>
      <c r="L17" s="96" t="n">
        <v>62.4</v>
      </c>
      <c r="M17" s="96" t="n">
        <v>9.5</v>
      </c>
      <c r="N17" s="96" t="n">
        <v>20.9</v>
      </c>
      <c r="O17" s="96" t="n">
        <v>9</v>
      </c>
      <c r="P17" s="96" t="n">
        <v>23</v>
      </c>
      <c r="Q17" s="96" t="n">
        <v>116</v>
      </c>
      <c r="R17" s="96" t="n">
        <v>46</v>
      </c>
      <c r="S17" s="96" t="n">
        <v>15.8</v>
      </c>
      <c r="T17" s="96" t="n">
        <v>27.8</v>
      </c>
      <c r="U17" s="96" t="n">
        <v>6.9</v>
      </c>
      <c r="V17" s="96" t="n">
        <v>10.3</v>
      </c>
      <c r="W17" s="96" t="n">
        <v>9.2</v>
      </c>
    </row>
    <row r="18" s="97" customFormat="true" ht="16.35" hidden="false" customHeight="true" outlineLevel="0" collapsed="false">
      <c r="A18" s="95"/>
      <c r="B18" s="98" t="s">
        <v>109</v>
      </c>
      <c r="C18" s="95" t="s">
        <v>110</v>
      </c>
      <c r="D18" s="96" t="n">
        <v>298.2</v>
      </c>
      <c r="E18" s="96" t="n">
        <v>235.8</v>
      </c>
      <c r="F18" s="96" t="n">
        <v>59.6</v>
      </c>
      <c r="G18" s="96" t="n">
        <v>39.3</v>
      </c>
      <c r="H18" s="96" t="n">
        <v>19.7</v>
      </c>
      <c r="I18" s="96" t="n">
        <v>9</v>
      </c>
      <c r="J18" s="96" t="n">
        <v>96.1</v>
      </c>
      <c r="K18" s="96" t="n">
        <v>12.1</v>
      </c>
      <c r="L18" s="96" t="n">
        <v>62.4</v>
      </c>
      <c r="M18" s="96" t="n">
        <v>9.5</v>
      </c>
      <c r="N18" s="96" t="n">
        <v>20.9</v>
      </c>
      <c r="O18" s="96" t="n">
        <v>9</v>
      </c>
      <c r="P18" s="96" t="n">
        <v>23</v>
      </c>
      <c r="Q18" s="96"/>
      <c r="R18" s="96"/>
      <c r="S18" s="96"/>
      <c r="T18" s="96"/>
      <c r="U18" s="96"/>
      <c r="V18" s="96"/>
      <c r="W18" s="96"/>
    </row>
    <row r="19" s="97" customFormat="true" ht="16.35" hidden="false" customHeight="true" outlineLevel="0" collapsed="false">
      <c r="A19" s="95"/>
      <c r="B19" s="98"/>
      <c r="C19" s="95" t="s">
        <v>111</v>
      </c>
      <c r="D19" s="96" t="n">
        <v>1.6</v>
      </c>
      <c r="E19" s="96" t="n">
        <v>1.6</v>
      </c>
      <c r="F19" s="96"/>
      <c r="G19" s="96" t="n">
        <v>0.9</v>
      </c>
      <c r="H19" s="96" t="n">
        <v>0.6</v>
      </c>
      <c r="I19" s="96"/>
      <c r="J19" s="96" t="n">
        <v>0.1</v>
      </c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</row>
    <row r="20" s="97" customFormat="true" ht="16.35" hidden="false" customHeight="true" outlineLevel="0" collapsed="false">
      <c r="A20" s="95"/>
      <c r="B20" s="98"/>
      <c r="C20" s="95" t="s">
        <v>112</v>
      </c>
      <c r="D20" s="96" t="n">
        <v>182.1</v>
      </c>
      <c r="E20" s="96" t="n">
        <v>66.1</v>
      </c>
      <c r="F20" s="96" t="n">
        <v>66.1</v>
      </c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 t="n">
        <v>116</v>
      </c>
      <c r="R20" s="96" t="n">
        <v>46</v>
      </c>
      <c r="S20" s="96" t="n">
        <v>15.8</v>
      </c>
      <c r="T20" s="96" t="n">
        <v>27.8</v>
      </c>
      <c r="U20" s="96" t="n">
        <v>6.9</v>
      </c>
      <c r="V20" s="96" t="n">
        <v>10.3</v>
      </c>
      <c r="W20" s="96" t="n">
        <v>9.2</v>
      </c>
    </row>
    <row r="21" s="97" customFormat="true" ht="16.35" hidden="false" customHeight="true" outlineLevel="0" collapsed="false">
      <c r="A21" s="95" t="s">
        <v>116</v>
      </c>
      <c r="B21" s="95" t="s">
        <v>108</v>
      </c>
      <c r="C21" s="95"/>
      <c r="D21" s="96" t="n">
        <v>295.8</v>
      </c>
      <c r="E21" s="96" t="n">
        <v>157.5</v>
      </c>
      <c r="F21" s="96" t="n">
        <v>55.5</v>
      </c>
      <c r="G21" s="96" t="n">
        <v>56.4</v>
      </c>
      <c r="H21" s="96" t="n">
        <v>20.7</v>
      </c>
      <c r="I21" s="96" t="n">
        <v>3.7</v>
      </c>
      <c r="J21" s="96" t="n">
        <v>8.1</v>
      </c>
      <c r="K21" s="96" t="n">
        <v>13.1</v>
      </c>
      <c r="L21" s="96" t="n">
        <v>11.1</v>
      </c>
      <c r="M21" s="96" t="n">
        <v>0.6</v>
      </c>
      <c r="N21" s="96" t="n">
        <v>0.7</v>
      </c>
      <c r="O21" s="96" t="n">
        <v>0.1</v>
      </c>
      <c r="P21" s="96" t="n">
        <v>9.7</v>
      </c>
      <c r="Q21" s="96" t="n">
        <v>127.2</v>
      </c>
      <c r="R21" s="96" t="n">
        <v>32.8</v>
      </c>
      <c r="S21" s="96" t="n">
        <v>4.9</v>
      </c>
      <c r="T21" s="96" t="n">
        <v>53.8</v>
      </c>
      <c r="U21" s="96" t="n">
        <v>4.8</v>
      </c>
      <c r="V21" s="96" t="n">
        <v>3.8</v>
      </c>
      <c r="W21" s="96" t="n">
        <v>27.1</v>
      </c>
    </row>
    <row r="22" s="97" customFormat="true" ht="16.35" hidden="false" customHeight="true" outlineLevel="0" collapsed="false">
      <c r="A22" s="95"/>
      <c r="B22" s="98" t="s">
        <v>109</v>
      </c>
      <c r="C22" s="95" t="s">
        <v>110</v>
      </c>
      <c r="D22" s="96" t="n">
        <v>29.2</v>
      </c>
      <c r="E22" s="96" t="n">
        <v>19.2</v>
      </c>
      <c r="F22" s="96" t="n">
        <v>4.8</v>
      </c>
      <c r="G22" s="96" t="n">
        <v>3.8</v>
      </c>
      <c r="H22" s="96" t="n">
        <v>0.6</v>
      </c>
      <c r="I22" s="96" t="n">
        <v>0.4</v>
      </c>
      <c r="J22" s="96" t="n">
        <v>1.6</v>
      </c>
      <c r="K22" s="96" t="n">
        <v>8</v>
      </c>
      <c r="L22" s="96" t="n">
        <v>10</v>
      </c>
      <c r="M22" s="96" t="n">
        <v>0.6</v>
      </c>
      <c r="N22" s="96" t="n">
        <v>0.6</v>
      </c>
      <c r="O22" s="96" t="n">
        <v>0.1</v>
      </c>
      <c r="P22" s="96" t="n">
        <v>8.7</v>
      </c>
      <c r="Q22" s="96"/>
      <c r="R22" s="96"/>
      <c r="S22" s="96"/>
      <c r="T22" s="96"/>
      <c r="U22" s="96"/>
      <c r="V22" s="96"/>
      <c r="W22" s="96"/>
    </row>
    <row r="23" s="97" customFormat="true" ht="16.35" hidden="false" customHeight="true" outlineLevel="0" collapsed="false">
      <c r="A23" s="95"/>
      <c r="B23" s="98"/>
      <c r="C23" s="95" t="s">
        <v>111</v>
      </c>
      <c r="D23" s="96" t="n">
        <v>72.2</v>
      </c>
      <c r="E23" s="96" t="n">
        <v>72.2</v>
      </c>
      <c r="F23" s="96" t="n">
        <v>0.6</v>
      </c>
      <c r="G23" s="96" t="n">
        <v>49.3</v>
      </c>
      <c r="H23" s="96" t="n">
        <v>10</v>
      </c>
      <c r="I23" s="96" t="n">
        <v>3.3</v>
      </c>
      <c r="J23" s="96" t="n">
        <v>6.4</v>
      </c>
      <c r="K23" s="96" t="n">
        <v>2.6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</row>
    <row r="24" s="97" customFormat="true" ht="16.35" hidden="false" customHeight="true" outlineLevel="0" collapsed="false">
      <c r="A24" s="95"/>
      <c r="B24" s="98"/>
      <c r="C24" s="95" t="s">
        <v>112</v>
      </c>
      <c r="D24" s="96" t="n">
        <v>194.4</v>
      </c>
      <c r="E24" s="96" t="n">
        <v>66.1</v>
      </c>
      <c r="F24" s="96" t="n">
        <v>50.1</v>
      </c>
      <c r="G24" s="96" t="n">
        <v>3.3</v>
      </c>
      <c r="H24" s="96" t="n">
        <v>10.1</v>
      </c>
      <c r="I24" s="96"/>
      <c r="J24" s="96" t="n">
        <v>0.1</v>
      </c>
      <c r="K24" s="96" t="n">
        <v>2.5</v>
      </c>
      <c r="L24" s="96" t="n">
        <v>1.1</v>
      </c>
      <c r="M24" s="96"/>
      <c r="N24" s="96" t="n">
        <v>0.1</v>
      </c>
      <c r="O24" s="96"/>
      <c r="P24" s="96" t="n">
        <v>1</v>
      </c>
      <c r="Q24" s="96" t="n">
        <v>127.2</v>
      </c>
      <c r="R24" s="96" t="n">
        <v>32.8</v>
      </c>
      <c r="S24" s="96" t="n">
        <v>4.9</v>
      </c>
      <c r="T24" s="96" t="n">
        <v>53.8</v>
      </c>
      <c r="U24" s="96" t="n">
        <v>4.8</v>
      </c>
      <c r="V24" s="96" t="n">
        <v>3.8</v>
      </c>
      <c r="W24" s="96" t="n">
        <v>27.1</v>
      </c>
    </row>
    <row r="25" s="97" customFormat="true" ht="16.35" hidden="false" customHeight="true" outlineLevel="0" collapsed="false">
      <c r="A25" s="95" t="s">
        <v>117</v>
      </c>
      <c r="B25" s="95" t="s">
        <v>108</v>
      </c>
      <c r="C25" s="95"/>
      <c r="D25" s="96" t="n">
        <v>273.3</v>
      </c>
      <c r="E25" s="96" t="n">
        <v>209.6</v>
      </c>
      <c r="F25" s="96" t="n">
        <v>61.9</v>
      </c>
      <c r="G25" s="96" t="n">
        <v>67.9</v>
      </c>
      <c r="H25" s="96" t="n">
        <v>19.6</v>
      </c>
      <c r="I25" s="96" t="n">
        <v>11.3</v>
      </c>
      <c r="J25" s="96" t="n">
        <v>29</v>
      </c>
      <c r="K25" s="96" t="n">
        <v>19.9</v>
      </c>
      <c r="L25" s="96" t="n">
        <v>43.2</v>
      </c>
      <c r="M25" s="96"/>
      <c r="N25" s="96" t="n">
        <v>6.4</v>
      </c>
      <c r="O25" s="96" t="n">
        <v>15</v>
      </c>
      <c r="P25" s="96" t="n">
        <v>21.8</v>
      </c>
      <c r="Q25" s="96" t="n">
        <v>20.5</v>
      </c>
      <c r="R25" s="96" t="n">
        <v>8.3</v>
      </c>
      <c r="S25" s="96" t="n">
        <v>3.1</v>
      </c>
      <c r="T25" s="96" t="n">
        <v>2.8</v>
      </c>
      <c r="U25" s="96" t="n">
        <v>2.8</v>
      </c>
      <c r="V25" s="96" t="n">
        <v>2.6</v>
      </c>
      <c r="W25" s="96" t="n">
        <v>0.9</v>
      </c>
    </row>
    <row r="26" s="97" customFormat="true" ht="16.35" hidden="false" customHeight="true" outlineLevel="0" collapsed="false">
      <c r="A26" s="95"/>
      <c r="B26" s="98" t="s">
        <v>109</v>
      </c>
      <c r="C26" s="95" t="s">
        <v>110</v>
      </c>
      <c r="D26" s="96" t="n">
        <v>213.9</v>
      </c>
      <c r="E26" s="96" t="n">
        <v>170.7</v>
      </c>
      <c r="F26" s="96" t="n">
        <v>29.7</v>
      </c>
      <c r="G26" s="96" t="n">
        <v>65.4</v>
      </c>
      <c r="H26" s="96" t="n">
        <v>18.3</v>
      </c>
      <c r="I26" s="96" t="n">
        <v>11.2</v>
      </c>
      <c r="J26" s="96" t="n">
        <v>28.5</v>
      </c>
      <c r="K26" s="96" t="n">
        <v>17.6</v>
      </c>
      <c r="L26" s="96" t="n">
        <v>43.2</v>
      </c>
      <c r="M26" s="96"/>
      <c r="N26" s="96" t="n">
        <v>6.4</v>
      </c>
      <c r="O26" s="96" t="n">
        <v>15</v>
      </c>
      <c r="P26" s="96" t="n">
        <v>21.8</v>
      </c>
      <c r="Q26" s="96"/>
      <c r="R26" s="96"/>
      <c r="S26" s="96"/>
      <c r="T26" s="96"/>
      <c r="U26" s="96"/>
      <c r="V26" s="96"/>
      <c r="W26" s="96"/>
    </row>
    <row r="27" s="97" customFormat="true" ht="16.35" hidden="false" customHeight="true" outlineLevel="0" collapsed="false">
      <c r="A27" s="95"/>
      <c r="B27" s="98"/>
      <c r="C27" s="95" t="s">
        <v>111</v>
      </c>
      <c r="D27" s="96" t="n">
        <v>6.6</v>
      </c>
      <c r="E27" s="96" t="n">
        <v>6.6</v>
      </c>
      <c r="F27" s="96"/>
      <c r="G27" s="96" t="n">
        <v>2.5</v>
      </c>
      <c r="H27" s="96" t="n">
        <v>1.3</v>
      </c>
      <c r="I27" s="96" t="n">
        <v>0.1</v>
      </c>
      <c r="J27" s="96" t="n">
        <v>0.5</v>
      </c>
      <c r="K27" s="96" t="n">
        <v>2.2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</row>
    <row r="28" s="97" customFormat="true" ht="16.35" hidden="false" customHeight="true" outlineLevel="0" collapsed="false">
      <c r="A28" s="95"/>
      <c r="B28" s="98"/>
      <c r="C28" s="95" t="s">
        <v>112</v>
      </c>
      <c r="D28" s="96" t="n">
        <v>52.8</v>
      </c>
      <c r="E28" s="96" t="n">
        <v>32.3</v>
      </c>
      <c r="F28" s="96" t="n">
        <v>32.2</v>
      </c>
      <c r="G28" s="96"/>
      <c r="H28" s="96"/>
      <c r="I28" s="96"/>
      <c r="J28" s="96"/>
      <c r="K28" s="96" t="n">
        <v>0.1</v>
      </c>
      <c r="L28" s="96"/>
      <c r="M28" s="96"/>
      <c r="N28" s="96"/>
      <c r="O28" s="96"/>
      <c r="P28" s="96"/>
      <c r="Q28" s="96" t="n">
        <v>20.5</v>
      </c>
      <c r="R28" s="96" t="n">
        <v>8.3</v>
      </c>
      <c r="S28" s="96" t="n">
        <v>3.1</v>
      </c>
      <c r="T28" s="96" t="n">
        <v>2.8</v>
      </c>
      <c r="U28" s="96" t="n">
        <v>2.8</v>
      </c>
      <c r="V28" s="96" t="n">
        <v>2.6</v>
      </c>
      <c r="W28" s="96" t="n">
        <v>0.9</v>
      </c>
    </row>
    <row r="29" s="97" customFormat="true" ht="16.7" hidden="false" customHeight="true" outlineLevel="0" collapsed="false">
      <c r="A29" s="95" t="s">
        <v>118</v>
      </c>
      <c r="B29" s="95" t="s">
        <v>108</v>
      </c>
      <c r="C29" s="95"/>
      <c r="D29" s="96" t="n">
        <v>70.6</v>
      </c>
      <c r="E29" s="96" t="n">
        <v>52.3</v>
      </c>
      <c r="F29" s="96" t="n">
        <v>19.6</v>
      </c>
      <c r="G29" s="96" t="n">
        <v>14.6</v>
      </c>
      <c r="H29" s="96" t="n">
        <v>4.2</v>
      </c>
      <c r="I29" s="96" t="n">
        <v>0.1</v>
      </c>
      <c r="J29" s="96" t="n">
        <v>1.5</v>
      </c>
      <c r="K29" s="96" t="n">
        <v>12.3</v>
      </c>
      <c r="L29" s="96" t="n">
        <v>7.3</v>
      </c>
      <c r="M29" s="96" t="n">
        <v>0.8</v>
      </c>
      <c r="N29" s="96" t="n">
        <v>1.7</v>
      </c>
      <c r="O29" s="96" t="n">
        <v>0.3</v>
      </c>
      <c r="P29" s="96" t="n">
        <v>4.5</v>
      </c>
      <c r="Q29" s="96" t="n">
        <v>11</v>
      </c>
      <c r="R29" s="96" t="n">
        <v>5.7</v>
      </c>
      <c r="S29" s="96" t="n">
        <v>1.2</v>
      </c>
      <c r="T29" s="96"/>
      <c r="U29" s="96" t="n">
        <v>0.6</v>
      </c>
      <c r="V29" s="96" t="n">
        <v>0.3</v>
      </c>
      <c r="W29" s="96" t="n">
        <v>3.2</v>
      </c>
    </row>
    <row r="30" s="97" customFormat="true" ht="16.7" hidden="false" customHeight="true" outlineLevel="0" collapsed="false">
      <c r="A30" s="95"/>
      <c r="B30" s="98" t="s">
        <v>109</v>
      </c>
      <c r="C30" s="95" t="s">
        <v>110</v>
      </c>
      <c r="D30" s="96" t="n">
        <v>27.6</v>
      </c>
      <c r="E30" s="96" t="n">
        <v>22.4</v>
      </c>
      <c r="F30" s="96" t="n">
        <v>8.7</v>
      </c>
      <c r="G30" s="96" t="n">
        <v>2.6</v>
      </c>
      <c r="H30" s="96" t="n">
        <v>0.7</v>
      </c>
      <c r="I30" s="96"/>
      <c r="J30" s="96" t="n">
        <v>0.3</v>
      </c>
      <c r="K30" s="96" t="n">
        <v>10.1</v>
      </c>
      <c r="L30" s="96" t="n">
        <v>5.2</v>
      </c>
      <c r="M30" s="96" t="n">
        <v>0.8</v>
      </c>
      <c r="N30" s="96"/>
      <c r="O30" s="96" t="n">
        <v>0.3</v>
      </c>
      <c r="P30" s="96" t="n">
        <v>4.1</v>
      </c>
      <c r="Q30" s="96"/>
      <c r="R30" s="96"/>
      <c r="S30" s="96"/>
      <c r="T30" s="96"/>
      <c r="U30" s="96"/>
      <c r="V30" s="96"/>
      <c r="W30" s="96"/>
    </row>
    <row r="31" s="97" customFormat="true" ht="16.7" hidden="false" customHeight="true" outlineLevel="0" collapsed="false">
      <c r="A31" s="95"/>
      <c r="B31" s="98"/>
      <c r="C31" s="95" t="s">
        <v>111</v>
      </c>
      <c r="D31" s="96" t="n">
        <v>9.3</v>
      </c>
      <c r="E31" s="96" t="n">
        <v>9.3</v>
      </c>
      <c r="F31" s="96"/>
      <c r="G31" s="96" t="n">
        <v>3.5</v>
      </c>
      <c r="H31" s="96" t="n">
        <v>3.5</v>
      </c>
      <c r="I31" s="96" t="n">
        <v>0.1</v>
      </c>
      <c r="J31" s="96"/>
      <c r="K31" s="96" t="n">
        <v>2.2</v>
      </c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</row>
    <row r="32" s="97" customFormat="true" ht="16.7" hidden="false" customHeight="true" outlineLevel="0" collapsed="false">
      <c r="A32" s="95"/>
      <c r="B32" s="98"/>
      <c r="C32" s="95" t="s">
        <v>112</v>
      </c>
      <c r="D32" s="96" t="n">
        <v>33.7</v>
      </c>
      <c r="E32" s="96" t="n">
        <v>20.6</v>
      </c>
      <c r="F32" s="96" t="n">
        <v>10.9</v>
      </c>
      <c r="G32" s="96" t="n">
        <v>8.5</v>
      </c>
      <c r="H32" s="96"/>
      <c r="I32" s="96"/>
      <c r="J32" s="96" t="n">
        <v>1.2</v>
      </c>
      <c r="K32" s="96"/>
      <c r="L32" s="96" t="n">
        <v>2.1</v>
      </c>
      <c r="M32" s="96"/>
      <c r="N32" s="96" t="n">
        <v>1.7</v>
      </c>
      <c r="O32" s="96"/>
      <c r="P32" s="96" t="n">
        <v>0.4</v>
      </c>
      <c r="Q32" s="96" t="n">
        <v>11</v>
      </c>
      <c r="R32" s="96" t="n">
        <v>5.7</v>
      </c>
      <c r="S32" s="96" t="n">
        <v>1.2</v>
      </c>
      <c r="T32" s="96"/>
      <c r="U32" s="96" t="n">
        <v>0.6</v>
      </c>
      <c r="V32" s="96" t="n">
        <v>0.3</v>
      </c>
      <c r="W32" s="96" t="n">
        <v>3.2</v>
      </c>
    </row>
    <row r="33" s="97" customFormat="true" ht="16.7" hidden="false" customHeight="true" outlineLevel="0" collapsed="false">
      <c r="A33" s="95" t="s">
        <v>119</v>
      </c>
      <c r="B33" s="95" t="s">
        <v>108</v>
      </c>
      <c r="C33" s="95"/>
      <c r="D33" s="96" t="n">
        <v>119.1</v>
      </c>
      <c r="E33" s="96" t="n">
        <v>59.5</v>
      </c>
      <c r="F33" s="96" t="n">
        <v>29.3</v>
      </c>
      <c r="G33" s="96" t="n">
        <v>4</v>
      </c>
      <c r="H33" s="96" t="n">
        <v>4.7</v>
      </c>
      <c r="I33" s="96" t="n">
        <v>1</v>
      </c>
      <c r="J33" s="96" t="n">
        <v>4.2</v>
      </c>
      <c r="K33" s="96" t="n">
        <v>16.3</v>
      </c>
      <c r="L33" s="96" t="n">
        <v>21.3</v>
      </c>
      <c r="M33" s="96"/>
      <c r="N33" s="96" t="n">
        <v>6.4</v>
      </c>
      <c r="O33" s="96" t="n">
        <v>0.4</v>
      </c>
      <c r="P33" s="96" t="n">
        <v>14.5</v>
      </c>
      <c r="Q33" s="96" t="n">
        <v>38.3</v>
      </c>
      <c r="R33" s="96" t="n">
        <v>14.2</v>
      </c>
      <c r="S33" s="96" t="n">
        <v>2.6</v>
      </c>
      <c r="T33" s="96" t="n">
        <v>19.5</v>
      </c>
      <c r="U33" s="96" t="n">
        <v>0.9</v>
      </c>
      <c r="V33" s="96" t="n">
        <v>0.8</v>
      </c>
      <c r="W33" s="96" t="n">
        <v>0.3</v>
      </c>
    </row>
    <row r="34" s="97" customFormat="true" ht="16.7" hidden="false" customHeight="true" outlineLevel="0" collapsed="false">
      <c r="A34" s="95"/>
      <c r="B34" s="98" t="s">
        <v>109</v>
      </c>
      <c r="C34" s="95" t="s">
        <v>110</v>
      </c>
      <c r="D34" s="96" t="n">
        <v>38.5</v>
      </c>
      <c r="E34" s="96" t="n">
        <v>17.2</v>
      </c>
      <c r="F34" s="96" t="n">
        <v>10.3</v>
      </c>
      <c r="G34" s="96" t="n">
        <v>0.8</v>
      </c>
      <c r="H34" s="96" t="n">
        <v>1.5</v>
      </c>
      <c r="I34" s="96"/>
      <c r="J34" s="96" t="n">
        <v>0.4</v>
      </c>
      <c r="K34" s="96" t="n">
        <v>4.2</v>
      </c>
      <c r="L34" s="96" t="n">
        <v>21.3</v>
      </c>
      <c r="M34" s="96"/>
      <c r="N34" s="96" t="n">
        <v>6.4</v>
      </c>
      <c r="O34" s="96" t="n">
        <v>0.4</v>
      </c>
      <c r="P34" s="96" t="n">
        <v>14.5</v>
      </c>
      <c r="Q34" s="96"/>
      <c r="R34" s="96"/>
      <c r="S34" s="96"/>
      <c r="T34" s="96"/>
      <c r="U34" s="96"/>
      <c r="V34" s="96"/>
      <c r="W34" s="96"/>
    </row>
    <row r="35" s="97" customFormat="true" ht="16.7" hidden="false" customHeight="true" outlineLevel="0" collapsed="false">
      <c r="A35" s="95"/>
      <c r="B35" s="98"/>
      <c r="C35" s="95" t="s">
        <v>111</v>
      </c>
      <c r="D35" s="96" t="n">
        <v>19.8</v>
      </c>
      <c r="E35" s="96" t="n">
        <v>19.7</v>
      </c>
      <c r="F35" s="96" t="n">
        <v>1.2</v>
      </c>
      <c r="G35" s="96" t="n">
        <v>3</v>
      </c>
      <c r="H35" s="96" t="n">
        <v>0.6</v>
      </c>
      <c r="I35" s="96" t="n">
        <v>1</v>
      </c>
      <c r="J35" s="96" t="n">
        <v>3.2</v>
      </c>
      <c r="K35" s="96" t="n">
        <v>10.7</v>
      </c>
      <c r="L35" s="96"/>
      <c r="M35" s="96"/>
      <c r="N35" s="96"/>
      <c r="O35" s="96"/>
      <c r="P35" s="96"/>
      <c r="Q35" s="96" t="n">
        <v>0.1</v>
      </c>
      <c r="R35" s="96"/>
      <c r="S35" s="96"/>
      <c r="T35" s="96"/>
      <c r="U35" s="96"/>
      <c r="V35" s="96"/>
      <c r="W35" s="96" t="n">
        <v>0.1</v>
      </c>
    </row>
    <row r="36" s="97" customFormat="true" ht="16.7" hidden="false" customHeight="true" outlineLevel="0" collapsed="false">
      <c r="A36" s="95"/>
      <c r="B36" s="98"/>
      <c r="C36" s="95" t="s">
        <v>112</v>
      </c>
      <c r="D36" s="96" t="n">
        <v>60.8</v>
      </c>
      <c r="E36" s="96" t="n">
        <v>22.6</v>
      </c>
      <c r="F36" s="96" t="n">
        <v>17.8</v>
      </c>
      <c r="G36" s="96" t="n">
        <v>0.2</v>
      </c>
      <c r="H36" s="96" t="n">
        <v>2.6</v>
      </c>
      <c r="I36" s="96"/>
      <c r="J36" s="96" t="n">
        <v>0.6</v>
      </c>
      <c r="K36" s="96" t="n">
        <v>1.4</v>
      </c>
      <c r="L36" s="96"/>
      <c r="M36" s="96"/>
      <c r="N36" s="96"/>
      <c r="O36" s="96"/>
      <c r="P36" s="96"/>
      <c r="Q36" s="96" t="n">
        <v>38.2</v>
      </c>
      <c r="R36" s="96" t="n">
        <v>14.2</v>
      </c>
      <c r="S36" s="96" t="n">
        <v>2.6</v>
      </c>
      <c r="T36" s="96" t="n">
        <v>19.5</v>
      </c>
      <c r="U36" s="96" t="n">
        <v>0.9</v>
      </c>
      <c r="V36" s="96" t="n">
        <v>0.8</v>
      </c>
      <c r="W36" s="96" t="n">
        <v>0.2</v>
      </c>
    </row>
    <row r="37" s="97" customFormat="true" ht="16.7" hidden="false" customHeight="true" outlineLevel="0" collapsed="false">
      <c r="A37" s="95" t="s">
        <v>120</v>
      </c>
      <c r="B37" s="95" t="s">
        <v>108</v>
      </c>
      <c r="C37" s="95"/>
      <c r="D37" s="96" t="n">
        <v>1175.4</v>
      </c>
      <c r="E37" s="96" t="n">
        <v>673.5</v>
      </c>
      <c r="F37" s="96" t="n">
        <v>230.7</v>
      </c>
      <c r="G37" s="96" t="n">
        <v>117.4</v>
      </c>
      <c r="H37" s="96" t="n">
        <v>47.2</v>
      </c>
      <c r="I37" s="96" t="n">
        <v>26.6</v>
      </c>
      <c r="J37" s="96" t="n">
        <v>72.3</v>
      </c>
      <c r="K37" s="96" t="n">
        <v>179.3</v>
      </c>
      <c r="L37" s="96" t="n">
        <v>124.4</v>
      </c>
      <c r="M37" s="96" t="n">
        <v>3.6</v>
      </c>
      <c r="N37" s="96" t="n">
        <v>28.6</v>
      </c>
      <c r="O37" s="96" t="n">
        <v>21.3</v>
      </c>
      <c r="P37" s="96" t="n">
        <v>70.9</v>
      </c>
      <c r="Q37" s="96" t="n">
        <v>377.5</v>
      </c>
      <c r="R37" s="96" t="n">
        <v>104.7</v>
      </c>
      <c r="S37" s="96" t="n">
        <v>46.2</v>
      </c>
      <c r="T37" s="96" t="n">
        <v>122.4</v>
      </c>
      <c r="U37" s="96" t="n">
        <v>23.4</v>
      </c>
      <c r="V37" s="96" t="n">
        <v>30.1</v>
      </c>
      <c r="W37" s="96" t="n">
        <v>50.7</v>
      </c>
    </row>
    <row r="38" s="97" customFormat="true" ht="16.7" hidden="false" customHeight="true" outlineLevel="0" collapsed="false">
      <c r="A38" s="95"/>
      <c r="B38" s="98" t="s">
        <v>109</v>
      </c>
      <c r="C38" s="95" t="s">
        <v>110</v>
      </c>
      <c r="D38" s="96" t="n">
        <v>315.6</v>
      </c>
      <c r="E38" s="96" t="n">
        <v>226.6</v>
      </c>
      <c r="F38" s="96" t="n">
        <v>37.1</v>
      </c>
      <c r="G38" s="96" t="n">
        <v>35.5</v>
      </c>
      <c r="H38" s="96" t="n">
        <v>16.2</v>
      </c>
      <c r="I38" s="96" t="n">
        <v>12.4</v>
      </c>
      <c r="J38" s="96" t="n">
        <v>24.3</v>
      </c>
      <c r="K38" s="96" t="n">
        <v>101.1</v>
      </c>
      <c r="L38" s="96" t="n">
        <v>86.3</v>
      </c>
      <c r="M38" s="96" t="n">
        <v>3</v>
      </c>
      <c r="N38" s="96" t="n">
        <v>6.8</v>
      </c>
      <c r="O38" s="96" t="n">
        <v>17.2</v>
      </c>
      <c r="P38" s="96" t="n">
        <v>59.3</v>
      </c>
      <c r="Q38" s="96" t="n">
        <v>2.7</v>
      </c>
      <c r="R38" s="96" t="n">
        <v>1.1</v>
      </c>
      <c r="S38" s="96" t="n">
        <v>0.1</v>
      </c>
      <c r="T38" s="96" t="n">
        <v>0.1</v>
      </c>
      <c r="U38" s="96" t="n">
        <v>0.5</v>
      </c>
      <c r="V38" s="96" t="n">
        <v>0.7</v>
      </c>
      <c r="W38" s="96" t="n">
        <v>0.2</v>
      </c>
    </row>
    <row r="39" s="97" customFormat="true" ht="16.7" hidden="false" customHeight="true" outlineLevel="0" collapsed="false">
      <c r="A39" s="95"/>
      <c r="B39" s="98"/>
      <c r="C39" s="95" t="s">
        <v>111</v>
      </c>
      <c r="D39" s="96" t="n">
        <v>237.9</v>
      </c>
      <c r="E39" s="96" t="n">
        <v>229.2</v>
      </c>
      <c r="F39" s="96" t="n">
        <v>7.6</v>
      </c>
      <c r="G39" s="96" t="n">
        <v>73.9</v>
      </c>
      <c r="H39" s="96" t="n">
        <v>22.4</v>
      </c>
      <c r="I39" s="96" t="n">
        <v>13.8</v>
      </c>
      <c r="J39" s="96" t="n">
        <v>44.4</v>
      </c>
      <c r="K39" s="96" t="n">
        <v>67.1</v>
      </c>
      <c r="L39" s="96" t="n">
        <v>2.2</v>
      </c>
      <c r="M39" s="96" t="n">
        <v>0.6</v>
      </c>
      <c r="N39" s="96" t="n">
        <v>0.4</v>
      </c>
      <c r="O39" s="96" t="n">
        <v>0.1</v>
      </c>
      <c r="P39" s="96" t="n">
        <v>1.1</v>
      </c>
      <c r="Q39" s="96" t="n">
        <v>6.5</v>
      </c>
      <c r="R39" s="96" t="n">
        <v>2.1</v>
      </c>
      <c r="S39" s="96"/>
      <c r="T39" s="96"/>
      <c r="U39" s="96"/>
      <c r="V39" s="96" t="n">
        <v>3.2</v>
      </c>
      <c r="W39" s="96" t="n">
        <v>1.2</v>
      </c>
    </row>
    <row r="40" s="97" customFormat="true" ht="16.7" hidden="false" customHeight="true" outlineLevel="0" collapsed="false">
      <c r="A40" s="95"/>
      <c r="B40" s="98"/>
      <c r="C40" s="95" t="s">
        <v>112</v>
      </c>
      <c r="D40" s="96" t="n">
        <v>621.9</v>
      </c>
      <c r="E40" s="96" t="n">
        <v>217.7</v>
      </c>
      <c r="F40" s="96" t="n">
        <v>186</v>
      </c>
      <c r="G40" s="96" t="n">
        <v>8</v>
      </c>
      <c r="H40" s="96" t="n">
        <v>8.6</v>
      </c>
      <c r="I40" s="96" t="n">
        <v>0.4</v>
      </c>
      <c r="J40" s="96" t="n">
        <v>3.6</v>
      </c>
      <c r="K40" s="96" t="n">
        <v>11.1</v>
      </c>
      <c r="L40" s="96" t="n">
        <v>35.9</v>
      </c>
      <c r="M40" s="96"/>
      <c r="N40" s="96" t="n">
        <v>21.4</v>
      </c>
      <c r="O40" s="96" t="n">
        <v>4</v>
      </c>
      <c r="P40" s="96" t="n">
        <v>10.5</v>
      </c>
      <c r="Q40" s="96" t="n">
        <v>368.3</v>
      </c>
      <c r="R40" s="96" t="n">
        <v>101.5</v>
      </c>
      <c r="S40" s="96" t="n">
        <v>46.1</v>
      </c>
      <c r="T40" s="96" t="n">
        <v>122.3</v>
      </c>
      <c r="U40" s="96" t="n">
        <v>22.9</v>
      </c>
      <c r="V40" s="96" t="n">
        <v>26.2</v>
      </c>
      <c r="W40" s="96" t="n">
        <v>49.3</v>
      </c>
    </row>
    <row r="41" s="97" customFormat="true" ht="16.7" hidden="false" customHeight="true" outlineLevel="0" collapsed="false">
      <c r="A41" s="95" t="s">
        <v>121</v>
      </c>
      <c r="B41" s="95" t="s">
        <v>108</v>
      </c>
      <c r="C41" s="95"/>
      <c r="D41" s="96" t="n">
        <v>244.1</v>
      </c>
      <c r="E41" s="96" t="n">
        <v>167.1</v>
      </c>
      <c r="F41" s="96" t="n">
        <v>39.9</v>
      </c>
      <c r="G41" s="96" t="n">
        <v>31.1</v>
      </c>
      <c r="H41" s="96" t="n">
        <v>18.4</v>
      </c>
      <c r="I41" s="96" t="n">
        <v>7.2</v>
      </c>
      <c r="J41" s="96" t="n">
        <v>7.7</v>
      </c>
      <c r="K41" s="96" t="n">
        <v>62.8</v>
      </c>
      <c r="L41" s="96" t="n">
        <v>33.7</v>
      </c>
      <c r="M41" s="96" t="n">
        <v>4.9</v>
      </c>
      <c r="N41" s="96" t="n">
        <v>10.7</v>
      </c>
      <c r="O41" s="96" t="n">
        <v>5.6</v>
      </c>
      <c r="P41" s="96" t="n">
        <v>12.5</v>
      </c>
      <c r="Q41" s="96" t="n">
        <v>43.3</v>
      </c>
      <c r="R41" s="96" t="n">
        <v>14.3</v>
      </c>
      <c r="S41" s="96" t="n">
        <v>6.6</v>
      </c>
      <c r="T41" s="96" t="n">
        <v>9.8</v>
      </c>
      <c r="U41" s="96" t="n">
        <v>4.3</v>
      </c>
      <c r="V41" s="96" t="n">
        <v>2.2</v>
      </c>
      <c r="W41" s="96" t="n">
        <v>6.1</v>
      </c>
    </row>
    <row r="42" s="97" customFormat="true" ht="16.7" hidden="false" customHeight="true" outlineLevel="0" collapsed="false">
      <c r="A42" s="95"/>
      <c r="B42" s="98" t="s">
        <v>109</v>
      </c>
      <c r="C42" s="95" t="s">
        <v>110</v>
      </c>
      <c r="D42" s="96" t="n">
        <v>153</v>
      </c>
      <c r="E42" s="96" t="n">
        <v>121.8</v>
      </c>
      <c r="F42" s="96" t="n">
        <v>19.4</v>
      </c>
      <c r="G42" s="96" t="n">
        <v>21.6</v>
      </c>
      <c r="H42" s="96" t="n">
        <v>10</v>
      </c>
      <c r="I42" s="96" t="n">
        <v>6.5</v>
      </c>
      <c r="J42" s="96" t="n">
        <v>7</v>
      </c>
      <c r="K42" s="96" t="n">
        <v>57.3</v>
      </c>
      <c r="L42" s="96" t="n">
        <v>31.1</v>
      </c>
      <c r="M42" s="96" t="n">
        <v>4.9</v>
      </c>
      <c r="N42" s="96" t="n">
        <v>8.1</v>
      </c>
      <c r="O42" s="96" t="n">
        <v>5.6</v>
      </c>
      <c r="P42" s="96" t="n">
        <v>12.5</v>
      </c>
      <c r="Q42" s="96" t="n">
        <v>0.1</v>
      </c>
      <c r="R42" s="96"/>
      <c r="S42" s="96" t="n">
        <v>0.1</v>
      </c>
      <c r="T42" s="96"/>
      <c r="U42" s="96"/>
      <c r="V42" s="96"/>
      <c r="W42" s="96"/>
    </row>
    <row r="43" s="97" customFormat="true" ht="16.7" hidden="false" customHeight="true" outlineLevel="0" collapsed="false">
      <c r="A43" s="95"/>
      <c r="B43" s="98"/>
      <c r="C43" s="95" t="s">
        <v>111</v>
      </c>
      <c r="D43" s="96" t="n">
        <v>21.7</v>
      </c>
      <c r="E43" s="96" t="n">
        <v>21.6</v>
      </c>
      <c r="F43" s="96"/>
      <c r="G43" s="96" t="n">
        <v>9.1</v>
      </c>
      <c r="H43" s="96" t="n">
        <v>5.8</v>
      </c>
      <c r="I43" s="96" t="n">
        <v>0.5</v>
      </c>
      <c r="J43" s="96" t="n">
        <v>0.7</v>
      </c>
      <c r="K43" s="96" t="n">
        <v>5.5</v>
      </c>
      <c r="L43" s="96"/>
      <c r="M43" s="96"/>
      <c r="N43" s="96"/>
      <c r="O43" s="96"/>
      <c r="P43" s="96"/>
      <c r="Q43" s="96" t="n">
        <v>0.1</v>
      </c>
      <c r="R43" s="96" t="n">
        <v>0.1</v>
      </c>
      <c r="S43" s="96"/>
      <c r="T43" s="96"/>
      <c r="U43" s="96"/>
      <c r="V43" s="96"/>
      <c r="W43" s="96"/>
    </row>
    <row r="44" s="97" customFormat="true" ht="16.7" hidden="false" customHeight="true" outlineLevel="0" collapsed="false">
      <c r="A44" s="95"/>
      <c r="B44" s="98"/>
      <c r="C44" s="95" t="s">
        <v>112</v>
      </c>
      <c r="D44" s="96" t="n">
        <v>69.4</v>
      </c>
      <c r="E44" s="96" t="n">
        <v>23.7</v>
      </c>
      <c r="F44" s="96" t="n">
        <v>20.5</v>
      </c>
      <c r="G44" s="96" t="n">
        <v>0.4</v>
      </c>
      <c r="H44" s="96" t="n">
        <v>2.6</v>
      </c>
      <c r="I44" s="96" t="n">
        <v>0.2</v>
      </c>
      <c r="J44" s="96"/>
      <c r="K44" s="96"/>
      <c r="L44" s="96" t="n">
        <v>2.6</v>
      </c>
      <c r="M44" s="96"/>
      <c r="N44" s="96" t="n">
        <v>2.6</v>
      </c>
      <c r="O44" s="96"/>
      <c r="P44" s="96"/>
      <c r="Q44" s="96" t="n">
        <v>43.1</v>
      </c>
      <c r="R44" s="96" t="n">
        <v>14.2</v>
      </c>
      <c r="S44" s="96" t="n">
        <v>6.5</v>
      </c>
      <c r="T44" s="96" t="n">
        <v>9.8</v>
      </c>
      <c r="U44" s="96" t="n">
        <v>4.3</v>
      </c>
      <c r="V44" s="96" t="n">
        <v>2.2</v>
      </c>
      <c r="W44" s="96" t="n">
        <v>6.1</v>
      </c>
    </row>
    <row r="45" s="97" customFormat="true" ht="16.7" hidden="false" customHeight="true" outlineLevel="0" collapsed="false">
      <c r="A45" s="95" t="s">
        <v>122</v>
      </c>
      <c r="B45" s="95" t="s">
        <v>108</v>
      </c>
      <c r="C45" s="95"/>
      <c r="D45" s="96" t="n">
        <v>191.8</v>
      </c>
      <c r="E45" s="96" t="n">
        <v>82.5</v>
      </c>
      <c r="F45" s="96" t="n">
        <v>18.6</v>
      </c>
      <c r="G45" s="96" t="n">
        <v>21.3</v>
      </c>
      <c r="H45" s="96" t="n">
        <v>12.6</v>
      </c>
      <c r="I45" s="96" t="n">
        <v>2.8</v>
      </c>
      <c r="J45" s="96" t="n">
        <v>11.5</v>
      </c>
      <c r="K45" s="96" t="n">
        <v>15.7</v>
      </c>
      <c r="L45" s="96" t="n">
        <v>20.2</v>
      </c>
      <c r="M45" s="96" t="n">
        <v>2</v>
      </c>
      <c r="N45" s="96" t="n">
        <v>3.4</v>
      </c>
      <c r="O45" s="96" t="n">
        <v>2.3</v>
      </c>
      <c r="P45" s="96" t="n">
        <v>12.5</v>
      </c>
      <c r="Q45" s="96" t="n">
        <v>89.1</v>
      </c>
      <c r="R45" s="96" t="n">
        <v>29.3</v>
      </c>
      <c r="S45" s="96" t="n">
        <v>4.5</v>
      </c>
      <c r="T45" s="96" t="n">
        <v>41.6</v>
      </c>
      <c r="U45" s="96" t="n">
        <v>2.3</v>
      </c>
      <c r="V45" s="96" t="n">
        <v>4.4</v>
      </c>
      <c r="W45" s="96" t="n">
        <v>7</v>
      </c>
    </row>
    <row r="46" s="97" customFormat="true" ht="16.7" hidden="false" customHeight="true" outlineLevel="0" collapsed="false">
      <c r="A46" s="95"/>
      <c r="B46" s="98" t="s">
        <v>109</v>
      </c>
      <c r="C46" s="95" t="s">
        <v>110</v>
      </c>
      <c r="D46" s="96" t="n">
        <v>23.7</v>
      </c>
      <c r="E46" s="96" t="n">
        <v>8.1</v>
      </c>
      <c r="F46" s="96" t="n">
        <v>3.4</v>
      </c>
      <c r="G46" s="96" t="n">
        <v>0.9</v>
      </c>
      <c r="H46" s="96" t="n">
        <v>0.7</v>
      </c>
      <c r="I46" s="96"/>
      <c r="J46" s="96" t="n">
        <v>1</v>
      </c>
      <c r="K46" s="96" t="n">
        <v>2.1</v>
      </c>
      <c r="L46" s="96" t="n">
        <v>15.6</v>
      </c>
      <c r="M46" s="96" t="n">
        <v>2</v>
      </c>
      <c r="N46" s="96" t="n">
        <v>0.4</v>
      </c>
      <c r="O46" s="96" t="n">
        <v>2.3</v>
      </c>
      <c r="P46" s="96" t="n">
        <v>10.9</v>
      </c>
      <c r="Q46" s="96"/>
      <c r="R46" s="96"/>
      <c r="S46" s="96"/>
      <c r="T46" s="96"/>
      <c r="U46" s="96"/>
      <c r="V46" s="96"/>
      <c r="W46" s="96"/>
    </row>
    <row r="47" s="97" customFormat="true" ht="16.7" hidden="false" customHeight="true" outlineLevel="0" collapsed="false">
      <c r="A47" s="95"/>
      <c r="B47" s="98"/>
      <c r="C47" s="95" t="s">
        <v>111</v>
      </c>
      <c r="D47" s="96" t="n">
        <v>48.6</v>
      </c>
      <c r="E47" s="96" t="n">
        <v>48</v>
      </c>
      <c r="F47" s="96" t="n">
        <v>1.5</v>
      </c>
      <c r="G47" s="96" t="n">
        <v>14.5</v>
      </c>
      <c r="H47" s="96" t="n">
        <v>9.8</v>
      </c>
      <c r="I47" s="96" t="n">
        <v>2.3</v>
      </c>
      <c r="J47" s="96" t="n">
        <v>6.9</v>
      </c>
      <c r="K47" s="96" t="n">
        <v>13</v>
      </c>
      <c r="L47" s="96"/>
      <c r="M47" s="96"/>
      <c r="N47" s="96"/>
      <c r="O47" s="96"/>
      <c r="P47" s="96"/>
      <c r="Q47" s="96" t="n">
        <v>0.6</v>
      </c>
      <c r="R47" s="96" t="n">
        <v>0.2</v>
      </c>
      <c r="S47" s="96"/>
      <c r="T47" s="96"/>
      <c r="U47" s="96"/>
      <c r="V47" s="96" t="n">
        <v>0.2</v>
      </c>
      <c r="W47" s="96" t="n">
        <v>0.2</v>
      </c>
    </row>
    <row r="48" s="97" customFormat="true" ht="16.7" hidden="false" customHeight="true" outlineLevel="0" collapsed="false">
      <c r="A48" s="95"/>
      <c r="B48" s="98"/>
      <c r="C48" s="95" t="s">
        <v>112</v>
      </c>
      <c r="D48" s="96" t="n">
        <v>119.5</v>
      </c>
      <c r="E48" s="96" t="n">
        <v>26.4</v>
      </c>
      <c r="F48" s="96" t="n">
        <v>13.7</v>
      </c>
      <c r="G48" s="96" t="n">
        <v>5.9</v>
      </c>
      <c r="H48" s="96" t="n">
        <v>2.1</v>
      </c>
      <c r="I48" s="96" t="n">
        <v>0.5</v>
      </c>
      <c r="J48" s="96" t="n">
        <v>3.6</v>
      </c>
      <c r="K48" s="96" t="n">
        <v>0.6</v>
      </c>
      <c r="L48" s="96" t="n">
        <v>4.6</v>
      </c>
      <c r="M48" s="96"/>
      <c r="N48" s="96" t="n">
        <v>3</v>
      </c>
      <c r="O48" s="96"/>
      <c r="P48" s="96" t="n">
        <v>1.6</v>
      </c>
      <c r="Q48" s="96" t="n">
        <v>88.5</v>
      </c>
      <c r="R48" s="96" t="n">
        <v>29.1</v>
      </c>
      <c r="S48" s="96" t="n">
        <v>4.5</v>
      </c>
      <c r="T48" s="96" t="n">
        <v>41.6</v>
      </c>
      <c r="U48" s="96" t="n">
        <v>2.3</v>
      </c>
      <c r="V48" s="96" t="n">
        <v>4.2</v>
      </c>
      <c r="W48" s="96" t="n">
        <v>6.8</v>
      </c>
    </row>
    <row r="49" s="97" customFormat="true" ht="16.7" hidden="false" customHeight="true" outlineLevel="0" collapsed="false">
      <c r="A49" s="95" t="s">
        <v>123</v>
      </c>
      <c r="B49" s="95" t="s">
        <v>108</v>
      </c>
      <c r="C49" s="95"/>
      <c r="D49" s="96" t="n">
        <v>305.4</v>
      </c>
      <c r="E49" s="96" t="n">
        <v>98.8</v>
      </c>
      <c r="F49" s="96" t="n">
        <v>18.4</v>
      </c>
      <c r="G49" s="96" t="n">
        <v>33.6</v>
      </c>
      <c r="H49" s="96" t="n">
        <v>13.9</v>
      </c>
      <c r="I49" s="96" t="n">
        <v>3.8</v>
      </c>
      <c r="J49" s="96" t="n">
        <v>14</v>
      </c>
      <c r="K49" s="96" t="n">
        <v>15.1</v>
      </c>
      <c r="L49" s="96" t="n">
        <v>79.3</v>
      </c>
      <c r="M49" s="96" t="n">
        <v>25</v>
      </c>
      <c r="N49" s="96" t="n">
        <v>21</v>
      </c>
      <c r="O49" s="96" t="n">
        <v>12</v>
      </c>
      <c r="P49" s="96" t="n">
        <v>21.3</v>
      </c>
      <c r="Q49" s="96" t="n">
        <v>127.3</v>
      </c>
      <c r="R49" s="96" t="n">
        <v>49.7</v>
      </c>
      <c r="S49" s="96" t="n">
        <v>16.3</v>
      </c>
      <c r="T49" s="96" t="n">
        <v>27.1</v>
      </c>
      <c r="U49" s="96" t="n">
        <v>3.4</v>
      </c>
      <c r="V49" s="96" t="n">
        <v>19.9</v>
      </c>
      <c r="W49" s="96" t="n">
        <v>10.9</v>
      </c>
    </row>
    <row r="50" s="97" customFormat="true" ht="16.7" hidden="false" customHeight="true" outlineLevel="0" collapsed="false">
      <c r="A50" s="95"/>
      <c r="B50" s="98" t="s">
        <v>109</v>
      </c>
      <c r="C50" s="95" t="s">
        <v>110</v>
      </c>
      <c r="D50" s="96" t="n">
        <v>88.2</v>
      </c>
      <c r="E50" s="96" t="n">
        <v>21.1</v>
      </c>
      <c r="F50" s="96" t="n">
        <v>6.5</v>
      </c>
      <c r="G50" s="96" t="n">
        <v>7.8</v>
      </c>
      <c r="H50" s="96" t="n">
        <v>1.3</v>
      </c>
      <c r="I50" s="96" t="n">
        <v>0.6</v>
      </c>
      <c r="J50" s="96" t="n">
        <v>1.5</v>
      </c>
      <c r="K50" s="96" t="n">
        <v>3.4</v>
      </c>
      <c r="L50" s="96" t="n">
        <v>67.1</v>
      </c>
      <c r="M50" s="96" t="n">
        <v>24</v>
      </c>
      <c r="N50" s="96" t="n">
        <v>12.9</v>
      </c>
      <c r="O50" s="96" t="n">
        <v>10</v>
      </c>
      <c r="P50" s="96" t="n">
        <v>20.2</v>
      </c>
      <c r="Q50" s="96"/>
      <c r="R50" s="96"/>
      <c r="S50" s="96"/>
      <c r="T50" s="96"/>
      <c r="U50" s="96"/>
      <c r="V50" s="96"/>
      <c r="W50" s="96"/>
    </row>
    <row r="51" s="97" customFormat="true" ht="16.7" hidden="false" customHeight="true" outlineLevel="0" collapsed="false">
      <c r="A51" s="95"/>
      <c r="B51" s="98"/>
      <c r="C51" s="95" t="s">
        <v>111</v>
      </c>
      <c r="D51" s="96" t="n">
        <v>68</v>
      </c>
      <c r="E51" s="96" t="n">
        <v>68</v>
      </c>
      <c r="F51" s="96" t="n">
        <v>4.1</v>
      </c>
      <c r="G51" s="96" t="n">
        <v>24.3</v>
      </c>
      <c r="H51" s="96" t="n">
        <v>12.4</v>
      </c>
      <c r="I51" s="96" t="n">
        <v>3.2</v>
      </c>
      <c r="J51" s="96" t="n">
        <v>12.3</v>
      </c>
      <c r="K51" s="96" t="n">
        <v>11.7</v>
      </c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</row>
    <row r="52" s="97" customFormat="true" ht="16.7" hidden="false" customHeight="true" outlineLevel="0" collapsed="false">
      <c r="A52" s="95"/>
      <c r="B52" s="98"/>
      <c r="C52" s="95" t="s">
        <v>112</v>
      </c>
      <c r="D52" s="96" t="n">
        <v>149.2</v>
      </c>
      <c r="E52" s="96" t="n">
        <v>9.7</v>
      </c>
      <c r="F52" s="96" t="n">
        <v>7.8</v>
      </c>
      <c r="G52" s="96" t="n">
        <v>1.5</v>
      </c>
      <c r="H52" s="96" t="n">
        <v>0.2</v>
      </c>
      <c r="I52" s="96"/>
      <c r="J52" s="96" t="n">
        <v>0.2</v>
      </c>
      <c r="K52" s="96"/>
      <c r="L52" s="96" t="n">
        <v>12.2</v>
      </c>
      <c r="M52" s="96" t="n">
        <v>1</v>
      </c>
      <c r="N52" s="96" t="n">
        <v>8.1</v>
      </c>
      <c r="O52" s="96" t="n">
        <v>2</v>
      </c>
      <c r="P52" s="96" t="n">
        <v>1.1</v>
      </c>
      <c r="Q52" s="96" t="n">
        <v>127.3</v>
      </c>
      <c r="R52" s="96" t="n">
        <v>49.7</v>
      </c>
      <c r="S52" s="96" t="n">
        <v>16.3</v>
      </c>
      <c r="T52" s="96" t="n">
        <v>27.1</v>
      </c>
      <c r="U52" s="96" t="n">
        <v>3.4</v>
      </c>
      <c r="V52" s="96" t="n">
        <v>19.9</v>
      </c>
      <c r="W52" s="96" t="n">
        <v>10.9</v>
      </c>
    </row>
    <row r="53" s="97" customFormat="true" ht="16.7" hidden="false" customHeight="true" outlineLevel="0" collapsed="false">
      <c r="A53" s="95" t="s">
        <v>124</v>
      </c>
      <c r="B53" s="95" t="s">
        <v>108</v>
      </c>
      <c r="C53" s="95"/>
      <c r="D53" s="96" t="n">
        <v>128.1</v>
      </c>
      <c r="E53" s="96" t="n">
        <v>54.3</v>
      </c>
      <c r="F53" s="96" t="n">
        <v>12.9</v>
      </c>
      <c r="G53" s="96" t="n">
        <v>6.2</v>
      </c>
      <c r="H53" s="96" t="n">
        <v>4.7</v>
      </c>
      <c r="I53" s="96" t="n">
        <v>2.6</v>
      </c>
      <c r="J53" s="96" t="n">
        <v>4.4</v>
      </c>
      <c r="K53" s="96" t="n">
        <v>23.5</v>
      </c>
      <c r="L53" s="96" t="n">
        <v>33.9</v>
      </c>
      <c r="M53" s="96" t="n">
        <v>0.6</v>
      </c>
      <c r="N53" s="96" t="n">
        <v>5.8</v>
      </c>
      <c r="O53" s="96" t="n">
        <v>23</v>
      </c>
      <c r="P53" s="96" t="n">
        <v>4.5</v>
      </c>
      <c r="Q53" s="96" t="n">
        <v>39.9</v>
      </c>
      <c r="R53" s="96" t="n">
        <v>4.3</v>
      </c>
      <c r="S53" s="96" t="n">
        <v>18.7</v>
      </c>
      <c r="T53" s="96" t="n">
        <v>2.9</v>
      </c>
      <c r="U53" s="96" t="n">
        <v>12.3</v>
      </c>
      <c r="V53" s="96" t="n">
        <v>1</v>
      </c>
      <c r="W53" s="96" t="n">
        <v>0.7</v>
      </c>
    </row>
    <row r="54" s="97" customFormat="true" ht="16.7" hidden="false" customHeight="true" outlineLevel="0" collapsed="false">
      <c r="A54" s="95"/>
      <c r="B54" s="98" t="s">
        <v>109</v>
      </c>
      <c r="C54" s="95" t="s">
        <v>110</v>
      </c>
      <c r="D54" s="96" t="n">
        <v>62</v>
      </c>
      <c r="E54" s="96" t="n">
        <v>32.4</v>
      </c>
      <c r="F54" s="96" t="n">
        <v>4.4</v>
      </c>
      <c r="G54" s="96" t="n">
        <v>2.8</v>
      </c>
      <c r="H54" s="96" t="n">
        <v>2</v>
      </c>
      <c r="I54" s="96" t="n">
        <v>1.2</v>
      </c>
      <c r="J54" s="96" t="n">
        <v>1.9</v>
      </c>
      <c r="K54" s="96" t="n">
        <v>20.1</v>
      </c>
      <c r="L54" s="96" t="n">
        <v>29.6</v>
      </c>
      <c r="M54" s="96" t="n">
        <v>0.6</v>
      </c>
      <c r="N54" s="96" t="n">
        <v>4.3</v>
      </c>
      <c r="O54" s="96" t="n">
        <v>20.9</v>
      </c>
      <c r="P54" s="96" t="n">
        <v>3.8</v>
      </c>
      <c r="Q54" s="96"/>
      <c r="R54" s="96"/>
      <c r="S54" s="96"/>
      <c r="T54" s="96"/>
      <c r="U54" s="96"/>
      <c r="V54" s="96"/>
      <c r="W54" s="96"/>
    </row>
    <row r="55" s="97" customFormat="true" ht="16.7" hidden="false" customHeight="true" outlineLevel="0" collapsed="false">
      <c r="A55" s="95"/>
      <c r="B55" s="98"/>
      <c r="C55" s="95" t="s">
        <v>111</v>
      </c>
      <c r="D55" s="96" t="n">
        <v>11.9</v>
      </c>
      <c r="E55" s="96" t="n">
        <v>11.9</v>
      </c>
      <c r="F55" s="96" t="n">
        <v>0.2</v>
      </c>
      <c r="G55" s="96" t="n">
        <v>2.8</v>
      </c>
      <c r="H55" s="96" t="n">
        <v>1.7</v>
      </c>
      <c r="I55" s="96" t="n">
        <v>1.4</v>
      </c>
      <c r="J55" s="96" t="n">
        <v>2.4</v>
      </c>
      <c r="K55" s="96" t="n">
        <v>3.4</v>
      </c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</row>
    <row r="56" s="97" customFormat="true" ht="16.7" hidden="false" customHeight="true" outlineLevel="0" collapsed="false">
      <c r="A56" s="95"/>
      <c r="B56" s="98"/>
      <c r="C56" s="95" t="s">
        <v>112</v>
      </c>
      <c r="D56" s="96" t="n">
        <v>54.2</v>
      </c>
      <c r="E56" s="96" t="n">
        <v>10</v>
      </c>
      <c r="F56" s="96" t="n">
        <v>8.3</v>
      </c>
      <c r="G56" s="96" t="n">
        <v>0.6</v>
      </c>
      <c r="H56" s="96" t="n">
        <v>1</v>
      </c>
      <c r="I56" s="96"/>
      <c r="J56" s="96" t="n">
        <v>0.1</v>
      </c>
      <c r="K56" s="96"/>
      <c r="L56" s="96" t="n">
        <v>4.3</v>
      </c>
      <c r="M56" s="96"/>
      <c r="N56" s="96" t="n">
        <v>1.5</v>
      </c>
      <c r="O56" s="96" t="n">
        <v>2.1</v>
      </c>
      <c r="P56" s="96" t="n">
        <v>0.7</v>
      </c>
      <c r="Q56" s="96" t="n">
        <v>39.9</v>
      </c>
      <c r="R56" s="96" t="n">
        <v>4.3</v>
      </c>
      <c r="S56" s="96" t="n">
        <v>18.7</v>
      </c>
      <c r="T56" s="96" t="n">
        <v>2.9</v>
      </c>
      <c r="U56" s="96" t="n">
        <v>12.3</v>
      </c>
      <c r="V56" s="96" t="n">
        <v>1</v>
      </c>
      <c r="W56" s="96" t="n">
        <v>0.7</v>
      </c>
    </row>
    <row r="57" s="97" customFormat="true" ht="16.7" hidden="false" customHeight="true" outlineLevel="0" collapsed="false">
      <c r="A57" s="95" t="s">
        <v>125</v>
      </c>
      <c r="B57" s="95" t="s">
        <v>108</v>
      </c>
      <c r="C57" s="95"/>
      <c r="D57" s="96" t="n">
        <v>141.8</v>
      </c>
      <c r="E57" s="96" t="n">
        <v>97.9</v>
      </c>
      <c r="F57" s="96" t="n">
        <v>37</v>
      </c>
      <c r="G57" s="96" t="n">
        <v>7.9</v>
      </c>
      <c r="H57" s="96" t="n">
        <v>9.3</v>
      </c>
      <c r="I57" s="96" t="n">
        <v>3.2</v>
      </c>
      <c r="J57" s="96" t="n">
        <v>6.5</v>
      </c>
      <c r="K57" s="96" t="n">
        <v>34</v>
      </c>
      <c r="L57" s="96" t="n">
        <v>20.9</v>
      </c>
      <c r="M57" s="96" t="n">
        <v>0.1</v>
      </c>
      <c r="N57" s="96" t="n">
        <v>2.2</v>
      </c>
      <c r="O57" s="96" t="n">
        <v>6.7</v>
      </c>
      <c r="P57" s="96" t="n">
        <v>11.9</v>
      </c>
      <c r="Q57" s="96" t="n">
        <v>23</v>
      </c>
      <c r="R57" s="96" t="n">
        <v>7.6</v>
      </c>
      <c r="S57" s="96" t="n">
        <v>4.1</v>
      </c>
      <c r="T57" s="96" t="n">
        <v>4.5</v>
      </c>
      <c r="U57" s="96" t="n">
        <v>1.7</v>
      </c>
      <c r="V57" s="96" t="n">
        <v>3.3</v>
      </c>
      <c r="W57" s="96" t="n">
        <v>1.8</v>
      </c>
    </row>
    <row r="58" s="97" customFormat="true" ht="16.7" hidden="false" customHeight="true" outlineLevel="0" collapsed="false">
      <c r="A58" s="95"/>
      <c r="B58" s="98" t="s">
        <v>109</v>
      </c>
      <c r="C58" s="95" t="s">
        <v>110</v>
      </c>
      <c r="D58" s="96" t="n">
        <v>77.3</v>
      </c>
      <c r="E58" s="96" t="n">
        <v>57.5</v>
      </c>
      <c r="F58" s="96" t="n">
        <v>16.5</v>
      </c>
      <c r="G58" s="96" t="n">
        <v>5.9</v>
      </c>
      <c r="H58" s="96" t="n">
        <v>1.3</v>
      </c>
      <c r="I58" s="96" t="n">
        <v>0.1</v>
      </c>
      <c r="J58" s="96" t="n">
        <v>3.3</v>
      </c>
      <c r="K58" s="96" t="n">
        <v>30.4</v>
      </c>
      <c r="L58" s="96" t="n">
        <v>19.8</v>
      </c>
      <c r="M58" s="96" t="n">
        <v>0.1</v>
      </c>
      <c r="N58" s="96" t="n">
        <v>1.4</v>
      </c>
      <c r="O58" s="96" t="n">
        <v>6.7</v>
      </c>
      <c r="P58" s="96" t="n">
        <v>11.6</v>
      </c>
      <c r="Q58" s="96"/>
      <c r="R58" s="96"/>
      <c r="S58" s="96"/>
      <c r="T58" s="96"/>
      <c r="U58" s="96"/>
      <c r="V58" s="96"/>
      <c r="W58" s="96"/>
    </row>
    <row r="59" s="97" customFormat="true" ht="16.7" hidden="false" customHeight="true" outlineLevel="0" collapsed="false">
      <c r="A59" s="95"/>
      <c r="B59" s="98"/>
      <c r="C59" s="95" t="s">
        <v>111</v>
      </c>
      <c r="D59" s="96" t="n">
        <v>27.8</v>
      </c>
      <c r="E59" s="96" t="n">
        <v>27.8</v>
      </c>
      <c r="F59" s="96" t="n">
        <v>9</v>
      </c>
      <c r="G59" s="96" t="n">
        <v>1.9</v>
      </c>
      <c r="H59" s="96" t="n">
        <v>7.8</v>
      </c>
      <c r="I59" s="96" t="n">
        <v>3</v>
      </c>
      <c r="J59" s="96" t="n">
        <v>2.6</v>
      </c>
      <c r="K59" s="96" t="n">
        <v>3.5</v>
      </c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</row>
    <row r="60" s="97" customFormat="true" ht="16.7" hidden="false" customHeight="true" outlineLevel="0" collapsed="false">
      <c r="A60" s="95"/>
      <c r="B60" s="98"/>
      <c r="C60" s="95" t="s">
        <v>112</v>
      </c>
      <c r="D60" s="96" t="n">
        <v>36.7</v>
      </c>
      <c r="E60" s="96" t="n">
        <v>12.6</v>
      </c>
      <c r="F60" s="96" t="n">
        <v>11.5</v>
      </c>
      <c r="G60" s="96" t="n">
        <v>0.1</v>
      </c>
      <c r="H60" s="96" t="n">
        <v>0.2</v>
      </c>
      <c r="I60" s="96" t="n">
        <v>0.1</v>
      </c>
      <c r="J60" s="96" t="n">
        <v>0.6</v>
      </c>
      <c r="K60" s="96" t="n">
        <v>0.1</v>
      </c>
      <c r="L60" s="96" t="n">
        <v>1.1</v>
      </c>
      <c r="M60" s="96"/>
      <c r="N60" s="96" t="n">
        <v>0.8</v>
      </c>
      <c r="O60" s="96"/>
      <c r="P60" s="96" t="n">
        <v>0.3</v>
      </c>
      <c r="Q60" s="96" t="n">
        <v>23</v>
      </c>
      <c r="R60" s="96" t="n">
        <v>7.6</v>
      </c>
      <c r="S60" s="96" t="n">
        <v>4.1</v>
      </c>
      <c r="T60" s="96" t="n">
        <v>4.5</v>
      </c>
      <c r="U60" s="96" t="n">
        <v>1.7</v>
      </c>
      <c r="V60" s="96" t="n">
        <v>3.3</v>
      </c>
      <c r="W60" s="96" t="n">
        <v>1.8</v>
      </c>
    </row>
    <row r="61" s="97" customFormat="true" ht="16.7" hidden="false" customHeight="true" outlineLevel="0" collapsed="false">
      <c r="A61" s="95" t="s">
        <v>126</v>
      </c>
      <c r="B61" s="95" t="s">
        <v>108</v>
      </c>
      <c r="C61" s="95"/>
      <c r="D61" s="96" t="n">
        <v>190.9</v>
      </c>
      <c r="E61" s="96" t="n">
        <v>112.2</v>
      </c>
      <c r="F61" s="96" t="n">
        <v>50.7</v>
      </c>
      <c r="G61" s="96" t="n">
        <v>21.5</v>
      </c>
      <c r="H61" s="96" t="n">
        <v>12.8</v>
      </c>
      <c r="I61" s="96" t="n">
        <v>0.8</v>
      </c>
      <c r="J61" s="96" t="n">
        <v>7.5</v>
      </c>
      <c r="K61" s="96" t="n">
        <v>18.9</v>
      </c>
      <c r="L61" s="96" t="n">
        <v>31.7</v>
      </c>
      <c r="M61" s="96"/>
      <c r="N61" s="96" t="n">
        <v>6.8</v>
      </c>
      <c r="O61" s="96" t="n">
        <v>6.4</v>
      </c>
      <c r="P61" s="96" t="n">
        <v>18.5</v>
      </c>
      <c r="Q61" s="96" t="n">
        <v>47</v>
      </c>
      <c r="R61" s="96" t="n">
        <v>19.7</v>
      </c>
      <c r="S61" s="96" t="n">
        <v>3.4</v>
      </c>
      <c r="T61" s="96" t="n">
        <v>11.1</v>
      </c>
      <c r="U61" s="96" t="n">
        <v>4.2</v>
      </c>
      <c r="V61" s="96" t="n">
        <v>5.2</v>
      </c>
      <c r="W61" s="96" t="n">
        <v>3.4</v>
      </c>
    </row>
    <row r="62" s="97" customFormat="true" ht="16.7" hidden="false" customHeight="true" outlineLevel="0" collapsed="false">
      <c r="A62" s="95"/>
      <c r="B62" s="98" t="s">
        <v>109</v>
      </c>
      <c r="C62" s="95" t="s">
        <v>110</v>
      </c>
      <c r="D62" s="96" t="n">
        <v>61.2</v>
      </c>
      <c r="E62" s="96" t="n">
        <v>32.6</v>
      </c>
      <c r="F62" s="96" t="n">
        <v>6.4</v>
      </c>
      <c r="G62" s="96" t="n">
        <v>9.2</v>
      </c>
      <c r="H62" s="96" t="n">
        <v>3.5</v>
      </c>
      <c r="I62" s="96" t="n">
        <v>0.3</v>
      </c>
      <c r="J62" s="96" t="n">
        <v>2.7</v>
      </c>
      <c r="K62" s="96" t="n">
        <v>10.5</v>
      </c>
      <c r="L62" s="96" t="n">
        <v>25.3</v>
      </c>
      <c r="M62" s="96"/>
      <c r="N62" s="96" t="n">
        <v>3.2</v>
      </c>
      <c r="O62" s="96" t="n">
        <v>6.3</v>
      </c>
      <c r="P62" s="96" t="n">
        <v>15.8</v>
      </c>
      <c r="Q62" s="96" t="n">
        <v>3.3</v>
      </c>
      <c r="R62" s="96" t="n">
        <v>1.8</v>
      </c>
      <c r="S62" s="96" t="n">
        <v>0.1</v>
      </c>
      <c r="T62" s="96"/>
      <c r="U62" s="96" t="n">
        <v>0.1</v>
      </c>
      <c r="V62" s="96"/>
      <c r="W62" s="96" t="n">
        <v>1.3</v>
      </c>
    </row>
    <row r="63" s="97" customFormat="true" ht="16.7" hidden="false" customHeight="true" outlineLevel="0" collapsed="false">
      <c r="A63" s="95"/>
      <c r="B63" s="98"/>
      <c r="C63" s="95" t="s">
        <v>111</v>
      </c>
      <c r="D63" s="96" t="n">
        <v>30.2</v>
      </c>
      <c r="E63" s="96" t="n">
        <v>30.2</v>
      </c>
      <c r="F63" s="96" t="n">
        <v>3.2</v>
      </c>
      <c r="G63" s="96" t="n">
        <v>8.4</v>
      </c>
      <c r="H63" s="96" t="n">
        <v>5.9</v>
      </c>
      <c r="I63" s="96" t="n">
        <v>0.5</v>
      </c>
      <c r="J63" s="96" t="n">
        <v>4.4</v>
      </c>
      <c r="K63" s="96" t="n">
        <v>7.8</v>
      </c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</row>
    <row r="64" s="97" customFormat="true" ht="16.7" hidden="false" customHeight="true" outlineLevel="0" collapsed="false">
      <c r="A64" s="95"/>
      <c r="B64" s="98"/>
      <c r="C64" s="95" t="s">
        <v>112</v>
      </c>
      <c r="D64" s="96" t="n">
        <v>99.5</v>
      </c>
      <c r="E64" s="96" t="n">
        <v>49.4</v>
      </c>
      <c r="F64" s="96" t="n">
        <v>41.1</v>
      </c>
      <c r="G64" s="96" t="n">
        <v>3.9</v>
      </c>
      <c r="H64" s="96" t="n">
        <v>3.4</v>
      </c>
      <c r="I64" s="96"/>
      <c r="J64" s="96" t="n">
        <v>0.4</v>
      </c>
      <c r="K64" s="96" t="n">
        <v>0.6</v>
      </c>
      <c r="L64" s="96" t="n">
        <v>6.4</v>
      </c>
      <c r="M64" s="96"/>
      <c r="N64" s="96" t="n">
        <v>3.6</v>
      </c>
      <c r="O64" s="96" t="n">
        <v>0.1</v>
      </c>
      <c r="P64" s="96" t="n">
        <v>2.7</v>
      </c>
      <c r="Q64" s="96" t="n">
        <v>43.7</v>
      </c>
      <c r="R64" s="96" t="n">
        <v>17.9</v>
      </c>
      <c r="S64" s="96" t="n">
        <v>3.3</v>
      </c>
      <c r="T64" s="96" t="n">
        <v>11.1</v>
      </c>
      <c r="U64" s="96" t="n">
        <v>4.1</v>
      </c>
      <c r="V64" s="96" t="n">
        <v>5.2</v>
      </c>
      <c r="W64" s="96" t="n">
        <v>2.1</v>
      </c>
    </row>
    <row r="65" s="97" customFormat="true" ht="16.7" hidden="false" customHeight="true" outlineLevel="0" collapsed="false">
      <c r="A65" s="95" t="s">
        <v>127</v>
      </c>
      <c r="B65" s="95" t="s">
        <v>108</v>
      </c>
      <c r="C65" s="95"/>
      <c r="D65" s="96" t="n">
        <v>322.9</v>
      </c>
      <c r="E65" s="96" t="n">
        <v>171.9</v>
      </c>
      <c r="F65" s="96" t="n">
        <v>79.5</v>
      </c>
      <c r="G65" s="96" t="n">
        <v>27.5</v>
      </c>
      <c r="H65" s="96" t="n">
        <v>12.6</v>
      </c>
      <c r="I65" s="96" t="n">
        <v>5.6</v>
      </c>
      <c r="J65" s="96" t="n">
        <v>14.2</v>
      </c>
      <c r="K65" s="96" t="n">
        <v>32.5</v>
      </c>
      <c r="L65" s="96" t="n">
        <v>48.6</v>
      </c>
      <c r="M65" s="96" t="n">
        <v>0.8</v>
      </c>
      <c r="N65" s="96" t="n">
        <v>2.3</v>
      </c>
      <c r="O65" s="96" t="n">
        <v>1.9</v>
      </c>
      <c r="P65" s="96" t="n">
        <v>43.6</v>
      </c>
      <c r="Q65" s="96" t="n">
        <v>102.4</v>
      </c>
      <c r="R65" s="96" t="n">
        <v>24.7</v>
      </c>
      <c r="S65" s="96" t="n">
        <v>37.8</v>
      </c>
      <c r="T65" s="96" t="n">
        <v>5.4</v>
      </c>
      <c r="U65" s="96" t="n">
        <v>4.5</v>
      </c>
      <c r="V65" s="96" t="n">
        <v>8.1</v>
      </c>
      <c r="W65" s="96" t="n">
        <v>21.9</v>
      </c>
    </row>
    <row r="66" s="97" customFormat="true" ht="16.7" hidden="false" customHeight="true" outlineLevel="0" collapsed="false">
      <c r="A66" s="95"/>
      <c r="B66" s="98" t="s">
        <v>109</v>
      </c>
      <c r="C66" s="95" t="s">
        <v>110</v>
      </c>
      <c r="D66" s="96" t="n">
        <v>118.5</v>
      </c>
      <c r="E66" s="96" t="n">
        <v>56.9</v>
      </c>
      <c r="F66" s="96" t="n">
        <v>27.6</v>
      </c>
      <c r="G66" s="96" t="n">
        <v>6.9</v>
      </c>
      <c r="H66" s="96" t="n">
        <v>0.8</v>
      </c>
      <c r="I66" s="96" t="n">
        <v>1.2</v>
      </c>
      <c r="J66" s="96" t="n">
        <v>5.8</v>
      </c>
      <c r="K66" s="96" t="n">
        <v>14.6</v>
      </c>
      <c r="L66" s="96" t="n">
        <v>46.2</v>
      </c>
      <c r="M66" s="96" t="n">
        <v>0.8</v>
      </c>
      <c r="N66" s="96" t="n">
        <v>1.1</v>
      </c>
      <c r="O66" s="96" t="n">
        <v>1.9</v>
      </c>
      <c r="P66" s="96" t="n">
        <v>42.4</v>
      </c>
      <c r="Q66" s="96" t="n">
        <v>15.4</v>
      </c>
      <c r="R66" s="96"/>
      <c r="S66" s="96"/>
      <c r="T66" s="96"/>
      <c r="U66" s="96"/>
      <c r="V66" s="96"/>
      <c r="W66" s="96" t="n">
        <v>15.4</v>
      </c>
    </row>
    <row r="67" s="97" customFormat="true" ht="16.7" hidden="false" customHeight="true" outlineLevel="0" collapsed="false">
      <c r="A67" s="95"/>
      <c r="B67" s="98"/>
      <c r="C67" s="95" t="s">
        <v>111</v>
      </c>
      <c r="D67" s="96" t="n">
        <v>53.5</v>
      </c>
      <c r="E67" s="96" t="n">
        <v>53.4</v>
      </c>
      <c r="F67" s="96" t="n">
        <v>3</v>
      </c>
      <c r="G67" s="96" t="n">
        <v>14.9</v>
      </c>
      <c r="H67" s="96" t="n">
        <v>7.7</v>
      </c>
      <c r="I67" s="96" t="n">
        <v>4</v>
      </c>
      <c r="J67" s="96" t="n">
        <v>8.3</v>
      </c>
      <c r="K67" s="96" t="n">
        <v>15.5</v>
      </c>
      <c r="L67" s="96"/>
      <c r="M67" s="96"/>
      <c r="N67" s="96"/>
      <c r="O67" s="96"/>
      <c r="P67" s="96"/>
      <c r="Q67" s="96" t="n">
        <v>0.1</v>
      </c>
      <c r="R67" s="96" t="n">
        <v>0.1</v>
      </c>
      <c r="S67" s="96"/>
      <c r="T67" s="96"/>
      <c r="U67" s="96"/>
      <c r="V67" s="96"/>
      <c r="W67" s="96"/>
    </row>
    <row r="68" s="97" customFormat="true" ht="16.7" hidden="false" customHeight="true" outlineLevel="0" collapsed="false">
      <c r="A68" s="95"/>
      <c r="B68" s="98"/>
      <c r="C68" s="95" t="s">
        <v>112</v>
      </c>
      <c r="D68" s="96" t="n">
        <v>150.9</v>
      </c>
      <c r="E68" s="96" t="n">
        <v>61.6</v>
      </c>
      <c r="F68" s="96" t="n">
        <v>48.9</v>
      </c>
      <c r="G68" s="96" t="n">
        <v>5.7</v>
      </c>
      <c r="H68" s="96" t="n">
        <v>4.1</v>
      </c>
      <c r="I68" s="96" t="n">
        <v>0.4</v>
      </c>
      <c r="J68" s="96" t="n">
        <v>0.1</v>
      </c>
      <c r="K68" s="96" t="n">
        <v>2.4</v>
      </c>
      <c r="L68" s="96" t="n">
        <v>2.4</v>
      </c>
      <c r="M68" s="96"/>
      <c r="N68" s="96" t="n">
        <v>1.2</v>
      </c>
      <c r="O68" s="96"/>
      <c r="P68" s="96" t="n">
        <v>1.2</v>
      </c>
      <c r="Q68" s="96" t="n">
        <v>86.9</v>
      </c>
      <c r="R68" s="96" t="n">
        <v>24.6</v>
      </c>
      <c r="S68" s="96" t="n">
        <v>37.8</v>
      </c>
      <c r="T68" s="96" t="n">
        <v>5.4</v>
      </c>
      <c r="U68" s="96" t="n">
        <v>4.5</v>
      </c>
      <c r="V68" s="96" t="n">
        <v>8.1</v>
      </c>
      <c r="W68" s="96" t="n">
        <v>6.5</v>
      </c>
    </row>
    <row r="69" s="97" customFormat="true" ht="16.7" hidden="false" customHeight="true" outlineLevel="0" collapsed="false">
      <c r="A69" s="95" t="s">
        <v>128</v>
      </c>
      <c r="B69" s="95" t="s">
        <v>108</v>
      </c>
      <c r="C69" s="95"/>
      <c r="D69" s="96" t="n">
        <v>73.9</v>
      </c>
      <c r="E69" s="96" t="n">
        <v>27.4</v>
      </c>
      <c r="F69" s="96" t="n">
        <v>9.7</v>
      </c>
      <c r="G69" s="96" t="n">
        <v>5.5</v>
      </c>
      <c r="H69" s="96" t="n">
        <v>3</v>
      </c>
      <c r="I69" s="96" t="n">
        <v>2.6</v>
      </c>
      <c r="J69" s="96" t="n">
        <v>3.6</v>
      </c>
      <c r="K69" s="96" t="n">
        <v>3</v>
      </c>
      <c r="L69" s="96" t="n">
        <v>13.9</v>
      </c>
      <c r="M69" s="96"/>
      <c r="N69" s="96" t="n">
        <v>2</v>
      </c>
      <c r="O69" s="96" t="n">
        <v>7</v>
      </c>
      <c r="P69" s="96" t="n">
        <v>4.9</v>
      </c>
      <c r="Q69" s="96" t="n">
        <v>32.6</v>
      </c>
      <c r="R69" s="96" t="n">
        <v>19.6</v>
      </c>
      <c r="S69" s="96" t="n">
        <v>1.6</v>
      </c>
      <c r="T69" s="96" t="n">
        <v>8.7</v>
      </c>
      <c r="U69" s="96" t="n">
        <v>1.1</v>
      </c>
      <c r="V69" s="96" t="n">
        <v>0.8</v>
      </c>
      <c r="W69" s="96" t="n">
        <v>0.8</v>
      </c>
    </row>
    <row r="70" s="97" customFormat="true" ht="16.7" hidden="false" customHeight="true" outlineLevel="0" collapsed="false">
      <c r="A70" s="95"/>
      <c r="B70" s="98" t="s">
        <v>109</v>
      </c>
      <c r="C70" s="95" t="s">
        <v>110</v>
      </c>
      <c r="D70" s="96" t="n">
        <v>34.5</v>
      </c>
      <c r="E70" s="96" t="n">
        <v>20.6</v>
      </c>
      <c r="F70" s="96" t="n">
        <v>4.2</v>
      </c>
      <c r="G70" s="96" t="n">
        <v>4.6</v>
      </c>
      <c r="H70" s="96" t="n">
        <v>2.8</v>
      </c>
      <c r="I70" s="96" t="n">
        <v>2.5</v>
      </c>
      <c r="J70" s="96" t="n">
        <v>3.5</v>
      </c>
      <c r="K70" s="96" t="n">
        <v>3</v>
      </c>
      <c r="L70" s="96" t="n">
        <v>13.9</v>
      </c>
      <c r="M70" s="96"/>
      <c r="N70" s="96" t="n">
        <v>2</v>
      </c>
      <c r="O70" s="96" t="n">
        <v>7</v>
      </c>
      <c r="P70" s="96" t="n">
        <v>4.9</v>
      </c>
      <c r="Q70" s="96"/>
      <c r="R70" s="96"/>
      <c r="S70" s="96"/>
      <c r="T70" s="96"/>
      <c r="U70" s="96"/>
      <c r="V70" s="96"/>
      <c r="W70" s="96"/>
    </row>
    <row r="71" s="97" customFormat="true" ht="16.7" hidden="false" customHeight="true" outlineLevel="0" collapsed="false">
      <c r="A71" s="95"/>
      <c r="B71" s="98"/>
      <c r="C71" s="95" t="s">
        <v>111</v>
      </c>
      <c r="D71" s="96" t="n">
        <v>1.5</v>
      </c>
      <c r="E71" s="96" t="n">
        <v>1.5</v>
      </c>
      <c r="F71" s="96" t="n">
        <v>0.6</v>
      </c>
      <c r="G71" s="96" t="n">
        <v>0.6</v>
      </c>
      <c r="H71" s="96" t="n">
        <v>0.2</v>
      </c>
      <c r="I71" s="96" t="n">
        <v>0.1</v>
      </c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</row>
    <row r="72" s="97" customFormat="true" ht="16.7" hidden="false" customHeight="true" outlineLevel="0" collapsed="false">
      <c r="A72" s="95"/>
      <c r="B72" s="98"/>
      <c r="C72" s="95" t="s">
        <v>112</v>
      </c>
      <c r="D72" s="96" t="n">
        <v>37.9</v>
      </c>
      <c r="E72" s="96" t="n">
        <v>5.3</v>
      </c>
      <c r="F72" s="96" t="n">
        <v>4.9</v>
      </c>
      <c r="G72" s="96" t="n">
        <v>0.3</v>
      </c>
      <c r="H72" s="96"/>
      <c r="I72" s="96"/>
      <c r="J72" s="96" t="n">
        <v>0.1</v>
      </c>
      <c r="K72" s="96"/>
      <c r="L72" s="96"/>
      <c r="M72" s="96"/>
      <c r="N72" s="96"/>
      <c r="O72" s="96"/>
      <c r="P72" s="96"/>
      <c r="Q72" s="96" t="n">
        <v>32.6</v>
      </c>
      <c r="R72" s="96" t="n">
        <v>19.6</v>
      </c>
      <c r="S72" s="96" t="n">
        <v>1.6</v>
      </c>
      <c r="T72" s="96" t="n">
        <v>8.7</v>
      </c>
      <c r="U72" s="96" t="n">
        <v>1.1</v>
      </c>
      <c r="V72" s="96" t="n">
        <v>0.8</v>
      </c>
      <c r="W72" s="96" t="n">
        <v>0.8</v>
      </c>
    </row>
  </sheetData>
  <mergeCells count="57">
    <mergeCell ref="A3:A4"/>
    <mergeCell ref="B3:C4"/>
    <mergeCell ref="D3:D4"/>
    <mergeCell ref="E3:K3"/>
    <mergeCell ref="L3:P3"/>
    <mergeCell ref="Q3:W3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51388888888889" right="0.551388888888889" top="0.979861111111111" bottom="0.8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G61" activePane="bottomRight" state="frozen"/>
      <selection pane="topLeft" activeCell="A1" activeCellId="0" sqref="A1"/>
      <selection pane="topRight" activeCell="G1" activeCellId="0" sqref="G1"/>
      <selection pane="bottomLeft" activeCell="A61" activeCellId="0" sqref="A61"/>
      <selection pane="bottomRight" activeCell="A1" activeCellId="0" sqref="A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13" width="5.1"/>
    <col collapsed="false" customWidth="true" hidden="false" outlineLevel="0" max="2" min="2" style="113" width="7.55"/>
    <col collapsed="false" customWidth="true" hidden="false" outlineLevel="0" max="3" min="3" style="114" width="9.88"/>
    <col collapsed="false" customWidth="true" hidden="false" outlineLevel="0" max="4" min="4" style="114" width="8.55"/>
    <col collapsed="false" customWidth="true" hidden="false" outlineLevel="0" max="5" min="5" style="114" width="6.99"/>
    <col collapsed="false" customWidth="true" hidden="false" outlineLevel="0" max="6" min="6" style="114" width="7.44"/>
    <col collapsed="false" customWidth="true" hidden="false" outlineLevel="0" max="7" min="7" style="114" width="6.88"/>
    <col collapsed="false" customWidth="true" hidden="false" outlineLevel="0" max="8" min="8" style="114" width="7.66"/>
    <col collapsed="false" customWidth="true" hidden="false" outlineLevel="0" max="9" min="9" style="114" width="6.66"/>
    <col collapsed="false" customWidth="true" hidden="false" outlineLevel="0" max="10" min="10" style="114" width="5.88"/>
    <col collapsed="false" customWidth="true" hidden="false" outlineLevel="0" max="11" min="11" style="114" width="8.44"/>
    <col collapsed="false" customWidth="true" hidden="false" outlineLevel="0" max="12" min="12" style="114" width="6.99"/>
    <col collapsed="false" customWidth="true" hidden="false" outlineLevel="0" max="13" min="13" style="114" width="7.33"/>
    <col collapsed="false" customWidth="true" hidden="false" outlineLevel="0" max="15" min="14" style="114" width="7.77"/>
    <col collapsed="false" customWidth="true" hidden="false" outlineLevel="0" max="16" min="16" style="115" width="7.66"/>
    <col collapsed="false" customWidth="true" hidden="false" outlineLevel="0" max="17" min="17" style="114" width="6.66"/>
    <col collapsed="false" customWidth="true" hidden="false" outlineLevel="0" max="18" min="18" style="113" width="5.77"/>
    <col collapsed="false" customWidth="true" hidden="false" outlineLevel="0" max="19" min="19" style="113" width="7.55"/>
    <col collapsed="false" customWidth="true" hidden="false" outlineLevel="0" max="20" min="20" style="114" width="8.44"/>
    <col collapsed="false" customWidth="true" hidden="false" outlineLevel="0" max="21" min="21" style="114" width="7.88"/>
    <col collapsed="false" customWidth="true" hidden="false" outlineLevel="0" max="22" min="22" style="114" width="7.55"/>
    <col collapsed="false" customWidth="true" hidden="false" outlineLevel="0" max="23" min="23" style="114" width="6.88"/>
    <col collapsed="false" customWidth="true" hidden="false" outlineLevel="0" max="24" min="24" style="114" width="6.55"/>
    <col collapsed="false" customWidth="true" hidden="false" outlineLevel="0" max="25" min="25" style="114" width="6.77"/>
    <col collapsed="false" customWidth="true" hidden="false" outlineLevel="0" max="26" min="26" style="114" width="6.99"/>
    <col collapsed="false" customWidth="true" hidden="false" outlineLevel="0" max="27" min="27" style="114" width="6.66"/>
    <col collapsed="false" customWidth="true" hidden="false" outlineLevel="0" max="28" min="28" style="114" width="5.88"/>
    <col collapsed="false" customWidth="true" hidden="false" outlineLevel="0" max="29" min="29" style="114" width="6.99"/>
    <col collapsed="false" customWidth="true" hidden="false" outlineLevel="0" max="30" min="30" style="114" width="6.77"/>
    <col collapsed="false" customWidth="true" hidden="false" outlineLevel="0" max="31" min="31" style="114" width="7.21"/>
    <col collapsed="false" customWidth="true" hidden="false" outlineLevel="0" max="33" min="32" style="114" width="6.88"/>
    <col collapsed="false" customWidth="true" hidden="false" outlineLevel="0" max="34" min="34" style="114" width="6.99"/>
    <col collapsed="false" customWidth="true" hidden="false" outlineLevel="0" max="35" min="35" style="114" width="6.44"/>
    <col collapsed="false" customWidth="false" hidden="false" outlineLevel="0" max="257" min="36" style="114" width="8.88"/>
  </cols>
  <sheetData>
    <row r="1" s="118" customFormat="true" ht="30.75" hidden="false" customHeight="true" outlineLevel="0" collapsed="false">
      <c r="A1" s="116" t="s">
        <v>131</v>
      </c>
      <c r="B1" s="117"/>
      <c r="P1" s="119"/>
      <c r="R1" s="116" t="s">
        <v>132</v>
      </c>
      <c r="S1" s="117"/>
    </row>
    <row r="2" s="121" customFormat="true" ht="13.5" hidden="false" customHeight="true" outlineLevel="0" collapsed="false">
      <c r="A2" s="120"/>
      <c r="B2" s="120"/>
      <c r="Q2" s="122" t="s">
        <v>86</v>
      </c>
      <c r="R2" s="120"/>
      <c r="S2" s="120"/>
      <c r="AI2" s="121" t="s">
        <v>86</v>
      </c>
    </row>
    <row r="3" s="28" customFormat="true" ht="16.5" hidden="false" customHeight="true" outlineLevel="0" collapsed="false">
      <c r="A3" s="27" t="s">
        <v>87</v>
      </c>
      <c r="B3" s="27" t="s">
        <v>133</v>
      </c>
      <c r="C3" s="27" t="s">
        <v>33</v>
      </c>
      <c r="D3" s="27" t="s">
        <v>34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 t="s">
        <v>87</v>
      </c>
      <c r="S3" s="27" t="s">
        <v>133</v>
      </c>
      <c r="T3" s="27" t="s">
        <v>35</v>
      </c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</row>
    <row r="4" s="28" customFormat="true" ht="16.5" hidden="false" customHeight="true" outlineLevel="0" collapsed="false">
      <c r="A4" s="27"/>
      <c r="B4" s="27"/>
      <c r="C4" s="27"/>
      <c r="D4" s="27" t="s">
        <v>37</v>
      </c>
      <c r="E4" s="27" t="s">
        <v>57</v>
      </c>
      <c r="F4" s="27" t="s">
        <v>58</v>
      </c>
      <c r="G4" s="27" t="s">
        <v>59</v>
      </c>
      <c r="H4" s="27"/>
      <c r="I4" s="27"/>
      <c r="J4" s="27"/>
      <c r="K4" s="27" t="s">
        <v>60</v>
      </c>
      <c r="L4" s="27"/>
      <c r="M4" s="27"/>
      <c r="N4" s="27"/>
      <c r="O4" s="27" t="s">
        <v>134</v>
      </c>
      <c r="P4" s="123" t="s">
        <v>62</v>
      </c>
      <c r="Q4" s="27" t="s">
        <v>43</v>
      </c>
      <c r="R4" s="27"/>
      <c r="S4" s="27"/>
      <c r="T4" s="27" t="s">
        <v>37</v>
      </c>
      <c r="U4" s="27" t="s">
        <v>63</v>
      </c>
      <c r="V4" s="27" t="s">
        <v>64</v>
      </c>
      <c r="W4" s="27" t="s">
        <v>65</v>
      </c>
      <c r="X4" s="27" t="s">
        <v>66</v>
      </c>
      <c r="Y4" s="27" t="s">
        <v>135</v>
      </c>
      <c r="Z4" s="27" t="s">
        <v>68</v>
      </c>
      <c r="AA4" s="27" t="s">
        <v>69</v>
      </c>
      <c r="AB4" s="27" t="s">
        <v>70</v>
      </c>
      <c r="AC4" s="27" t="s">
        <v>136</v>
      </c>
      <c r="AD4" s="27" t="s">
        <v>137</v>
      </c>
      <c r="AE4" s="27" t="s">
        <v>73</v>
      </c>
      <c r="AF4" s="27"/>
      <c r="AG4" s="27"/>
      <c r="AH4" s="27"/>
      <c r="AI4" s="27" t="s">
        <v>43</v>
      </c>
    </row>
    <row r="5" s="28" customFormat="true" ht="25.5" hidden="false" customHeight="true" outlineLevel="0" collapsed="false">
      <c r="A5" s="27"/>
      <c r="B5" s="27"/>
      <c r="C5" s="27"/>
      <c r="D5" s="27"/>
      <c r="E5" s="27"/>
      <c r="F5" s="27"/>
      <c r="G5" s="27" t="s">
        <v>138</v>
      </c>
      <c r="H5" s="27" t="s">
        <v>139</v>
      </c>
      <c r="I5" s="27" t="s">
        <v>76</v>
      </c>
      <c r="J5" s="27" t="s">
        <v>77</v>
      </c>
      <c r="K5" s="27" t="s">
        <v>78</v>
      </c>
      <c r="L5" s="27" t="s">
        <v>79</v>
      </c>
      <c r="M5" s="27" t="s">
        <v>140</v>
      </c>
      <c r="N5" s="27" t="s">
        <v>141</v>
      </c>
      <c r="O5" s="27"/>
      <c r="P5" s="123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 t="s">
        <v>142</v>
      </c>
      <c r="AF5" s="27" t="s">
        <v>79</v>
      </c>
      <c r="AG5" s="27" t="s">
        <v>140</v>
      </c>
      <c r="AH5" s="27" t="s">
        <v>143</v>
      </c>
      <c r="AI5" s="27"/>
    </row>
    <row r="6" s="126" customFormat="true" ht="15.95" hidden="false" customHeight="true" outlineLevel="0" collapsed="false">
      <c r="A6" s="124" t="s">
        <v>107</v>
      </c>
      <c r="B6" s="125" t="s">
        <v>144</v>
      </c>
      <c r="C6" s="70" t="n">
        <f aca="false">SUM(C11,C16,C21,C26,C31,C36,C41,C46,C51,C56,C61,C66,C71,C76,C81,C86)</f>
        <v>101452.624835616</v>
      </c>
      <c r="D6" s="70" t="n">
        <f aca="false">SUM(D11,D16,D21,D26,D31,D36,D41,D46,D51,D56,D61,D66,D71,D76,D81,D86)</f>
        <v>24329.9048356164</v>
      </c>
      <c r="E6" s="70" t="n">
        <f aca="false">SUM(E11,E16,E21,E26,E31,E36,E41,E46,E51,E56,E61,E66,E71,E76,E81,E86)</f>
        <v>700.1</v>
      </c>
      <c r="F6" s="70" t="n">
        <f aca="false">SUM(F11,F16,F21,F26,F31,F36,F41,F46,F51,F56,F61,F66,F71,F76,F81,F86)</f>
        <v>918.801</v>
      </c>
      <c r="G6" s="70" t="n">
        <f aca="false">SUM(G11,G16,G21,G26,G31,G36,G41,G46,G51,G56,G61,G66,G71,G76,G81,G86)</f>
        <v>736.5</v>
      </c>
      <c r="H6" s="70" t="n">
        <f aca="false">SUM(H11,H16,H21,H26,H31,H36,H41,H46,H51,H56,H61,H66,H71,H76,H81,H86)</f>
        <v>3386</v>
      </c>
      <c r="I6" s="70" t="n">
        <f aca="false">SUM(I11,I16,I21,I26,I31,I36,I41,I46,I51,I56,I61,I66,I71,I76,I81,I86)</f>
        <v>386</v>
      </c>
      <c r="J6" s="70" t="n">
        <f aca="false">SUM(J11,J16,J21,J26,J31,J36,J41,J46,J51,J56,J61,J66,J71,J76,J81,J86)</f>
        <v>99.3</v>
      </c>
      <c r="K6" s="70" t="n">
        <f aca="false">SUM(K11,K16,K21,K26,K31,K36,K41,K46,K51,K56,K61,K66,K71,K76,K81,K86)</f>
        <v>11288.3038356164</v>
      </c>
      <c r="L6" s="70" t="n">
        <f aca="false">SUM(L11,L16,L21,L26,L31,L36,L41,L46,L51,L56,L61,L66,L71,L76,L81,L86)</f>
        <v>473</v>
      </c>
      <c r="M6" s="70" t="n">
        <f aca="false">SUM(M11,M16,M21,M26,M31,M36,M41,M46,M51,M56,M61,M66,M71,M76,M81,M86)</f>
        <v>390.6</v>
      </c>
      <c r="N6" s="70" t="n">
        <f aca="false">SUM(N11,N16,N21,N26,N31,N36,N41,N46,N51,N56,N61,N66,N71,N76,N81,N86)</f>
        <v>2904.3</v>
      </c>
      <c r="O6" s="70" t="n">
        <f aca="false">SUM(O11,O16,O21,O26,O31,O36,O41,O46,O51,O56,O61,O66,O71,O76,O81,O86)</f>
        <v>2168.2</v>
      </c>
      <c r="P6" s="70" t="n">
        <f aca="false">SUM(P11,P16,P21,P26,P31,P36,P41,P46,P51,P56,P61,P66,P71,P76,P81,P86)</f>
        <v>43.9</v>
      </c>
      <c r="Q6" s="70" t="n">
        <f aca="false">SUM(Q11,Q16,Q21,Q26,Q31,Q36,Q41,Q46,Q51,Q56,Q61,Q66,Q71,Q76,Q81,Q86)</f>
        <v>834.9</v>
      </c>
      <c r="R6" s="124" t="s">
        <v>107</v>
      </c>
      <c r="S6" s="125" t="s">
        <v>144</v>
      </c>
      <c r="T6" s="70" t="n">
        <f aca="false">SUM(T11,T16,T21,T26,T31,T36,T41,T46,T51,T56,T61,T66,T71,T76,T81,T86)</f>
        <v>77122.72</v>
      </c>
      <c r="U6" s="70" t="n">
        <f aca="false">SUM(U11,U16,U21,U26,U31,U36,U41,U46,U51,U56,U61,U66,U71,U76,U81,U86)</f>
        <v>32484.7</v>
      </c>
      <c r="V6" s="70" t="n">
        <f aca="false">SUM(V11,V16,V21,V26,V31,V36,V41,V46,V51,V56,V61,V66,V71,V76,V81,V86)</f>
        <v>11685.62</v>
      </c>
      <c r="W6" s="70" t="n">
        <f aca="false">SUM(W11,W16,W21,W26,W31,W36,W41,W46,W51,W56,W61,W66,W71,W76,W81,W86)</f>
        <v>3396.4</v>
      </c>
      <c r="X6" s="70" t="n">
        <f aca="false">SUM(X11,X16,X21,X26,X31,X36,X41,X46,X51,X56,X61,X66,X71,X76,X81,X86)</f>
        <v>2463.6</v>
      </c>
      <c r="Y6" s="70" t="n">
        <f aca="false">SUM(Y11,Y16,Y21,Y26,Y31,Y36,Y41,Y46,Y51,Y56,Y61,Y66,Y71,Y76,Y81,Y86)</f>
        <v>4249.1</v>
      </c>
      <c r="Z6" s="70" t="n">
        <f aca="false">SUM(Z11,Z16,Z21,Z26,Z31,Z36,Z41,Z46,Z51,Z56,Z61,Z66,Z71,Z76,Z81,Z86)</f>
        <v>4447.2</v>
      </c>
      <c r="AA6" s="70" t="n">
        <f aca="false">SUM(AA11,AA16,AA21,AA26,AA31,AA36,AA41,AA46,AA51,AA56,AA61,AA66,AA71,AA76,AA81,AA86)</f>
        <v>5663.8</v>
      </c>
      <c r="AB6" s="70" t="n">
        <f aca="false">SUM(AB11,AB16,AB21,AB26,AB31,AB36,AB41,AB46,AB51,AB56,AB61,AB66,AB71,AB76,AB81,AB86)</f>
        <v>58.2</v>
      </c>
      <c r="AC6" s="70" t="n">
        <f aca="false">SUM(AC11,AC16,AC21,AC26,AC31,AC36,AC41,AC46,AC51,AC56,AC61,AC66,AC71,AC76,AC81,AC86)</f>
        <v>104.3</v>
      </c>
      <c r="AD6" s="70" t="n">
        <f aca="false">SUM(AD11,AD16,AD21,AD26,AD31,AD36,AD41,AD46,AD51,AD56,AD61,AD66,AD71,AD76,AD81,AD86)</f>
        <v>512.8</v>
      </c>
      <c r="AE6" s="70" t="n">
        <f aca="false">SUM(AE11,AE16,AE21,AE26,AE31,AE36,AE41,AE46,AE51,AE56,AE61,AE66,AE71,AE76,AE81,AE86)</f>
        <v>5399.2</v>
      </c>
      <c r="AF6" s="70" t="n">
        <f aca="false">SUM(AF11,AF16,AF21,AF26,AF31,AF36,AF41,AF46,AF51,AF56,AF61,AF66,AF71,AF76,AF81,AF86)</f>
        <v>1481.1</v>
      </c>
      <c r="AG6" s="70" t="n">
        <f aca="false">SUM(AG11,AG16,AG21,AG26,AG31,AG36,AG41,AG46,AG51,AG56,AG61,AG66,AG71,AG76,AG81,AG86)</f>
        <v>788.9</v>
      </c>
      <c r="AH6" s="70" t="n">
        <f aca="false">SUM(AH11,AH16,AH21,AH26,AH31,AH36,AH41,AH46,AH51,AH56,AH61,AH66,AH71,AH76,AH81,AH86)</f>
        <v>870.7</v>
      </c>
      <c r="AI6" s="70" t="n">
        <f aca="false">SUM(AI11,AI16,AI21,AI26,AI31,AI36,AI41,AI46,AI51,AI56,AI61,AI66,AI71,AI76,AI81,AI86)</f>
        <v>3517.1</v>
      </c>
    </row>
    <row r="7" s="126" customFormat="true" ht="15.95" hidden="false" customHeight="true" outlineLevel="0" collapsed="false">
      <c r="A7" s="124"/>
      <c r="B7" s="125" t="s">
        <v>145</v>
      </c>
      <c r="C7" s="70" t="n">
        <f aca="false">SUM(C12,C17,C22,C27,C32,C37,C42,C47,C52,C57,C62,C67,C72,C77,C82,C87)</f>
        <v>18962.02</v>
      </c>
      <c r="D7" s="70" t="n">
        <f aca="false">SUM(D12,D17,D22,D27,D32,D37,D42,D47,D52,D57,D62,D67,D72,D77,D82,D87)</f>
        <v>2971.8</v>
      </c>
      <c r="E7" s="70" t="n">
        <f aca="false">SUM(E12,E17,E22,E27,E32,E37,E42,E47,E52,E57,E62,E67,E72,E77,E82,E87)</f>
        <v>66.6</v>
      </c>
      <c r="F7" s="70" t="n">
        <f aca="false">SUM(F12,F17,F22,F27,F32,F37,F42,F47,F52,F57,F62,F67,F72,F77,F82,F87)</f>
        <v>51.1</v>
      </c>
      <c r="G7" s="70" t="n">
        <f aca="false">SUM(G12,G17,G22,G27,G32,G37,G42,G47,G52,G57,G62,G67,G72,G77,G82,G87)</f>
        <v>92.8</v>
      </c>
      <c r="H7" s="70" t="n">
        <f aca="false">SUM(H12,H17,H22,H27,H32,H37,H42,H47,H52,H57,H62,H67,H72,H77,H82,H87)</f>
        <v>301.4</v>
      </c>
      <c r="I7" s="70" t="n">
        <f aca="false">SUM(I12,I17,I22,I27,I32,I37,I42,I47,I52,I57,I62,I67,I72,I77,I82,I87)</f>
        <v>15.1</v>
      </c>
      <c r="J7" s="70" t="n">
        <f aca="false">SUM(J12,J17,J22,J27,J32,J37,J42,J47,J52,J57,J62,J67,J72,J77,J82,J87)</f>
        <v>4.3</v>
      </c>
      <c r="K7" s="70" t="n">
        <f aca="false">SUM(K12,K17,K22,K27,K32,K37,K42,K47,K52,K57,K62,K67,K72,K77,K82,K87)</f>
        <v>826.8</v>
      </c>
      <c r="L7" s="70" t="n">
        <f aca="false">SUM(L12,L17,L22,L27,L32,L37,L42,L47,L52,L57,L62,L67,L72,L77,L82,L87)</f>
        <v>147</v>
      </c>
      <c r="M7" s="70" t="n">
        <f aca="false">SUM(M12,M17,M22,M27,M32,M37,M42,M47,M52,M57,M62,M67,M72,M77,M82,M87)</f>
        <v>51.6</v>
      </c>
      <c r="N7" s="70" t="n">
        <f aca="false">SUM(N12,N17,N22,N27,N32,N37,N42,N47,N52,N57,N62,N67,N72,N77,N82,N87)</f>
        <v>854.7</v>
      </c>
      <c r="O7" s="70" t="n">
        <f aca="false">SUM(O12,O17,O22,O27,O32,O37,O42,O47,O52,O57,O62,O67,O72,O77,O82,O87)</f>
        <v>410.2</v>
      </c>
      <c r="P7" s="70" t="n">
        <f aca="false">SUM(P12,P17,P22,P27,P32,P37,P42,P47,P52,P57,P62,P67,P72,P77,P82,P87)</f>
        <v>2.4</v>
      </c>
      <c r="Q7" s="70" t="n">
        <f aca="false">SUM(Q12,Q17,Q22,Q27,Q32,Q37,Q42,Q47,Q52,Q57,Q62,Q67,Q72,Q77,Q82,Q87)</f>
        <v>147.8</v>
      </c>
      <c r="R7" s="124"/>
      <c r="S7" s="125" t="s">
        <v>145</v>
      </c>
      <c r="T7" s="70" t="n">
        <f aca="false">SUM(T12,T17,T22,T27,T32,T37,T42,T47,T52,T57,T62,T67,T72,T77,T82,T87)</f>
        <v>15990.22</v>
      </c>
      <c r="U7" s="70" t="n">
        <f aca="false">SUM(U12,U17,U22,U27,U32,U37,U42,U47,U52,U57,U62,U67,U72,U77,U82,U87)</f>
        <v>1081.4</v>
      </c>
      <c r="V7" s="70" t="n">
        <f aca="false">SUM(V12,V17,V22,V27,V32,V37,V42,V47,V52,V57,V62,V67,V72,V77,V82,V87)</f>
        <v>6032.92</v>
      </c>
      <c r="W7" s="70" t="n">
        <f aca="false">SUM(W12,W17,W22,W27,W32,W37,W42,W47,W52,W57,W62,W67,W72,W77,W82,W87)</f>
        <v>1475.1</v>
      </c>
      <c r="X7" s="70" t="n">
        <f aca="false">SUM(X12,X17,X22,X27,X32,X37,X42,X47,X52,X57,X62,X67,X72,X77,X82,X87)</f>
        <v>380.8</v>
      </c>
      <c r="Y7" s="70" t="n">
        <f aca="false">SUM(Y12,Y17,Y22,Y27,Y32,Y37,Y42,Y47,Y52,Y57,Y62,Y67,Y72,Y77,Y82,Y87)</f>
        <v>1305.4</v>
      </c>
      <c r="Z7" s="70" t="n">
        <f aca="false">SUM(Z12,Z17,Z22,Z27,Z32,Z37,Z42,Z47,Z52,Z57,Z62,Z67,Z72,Z77,Z82,Z87)</f>
        <v>21.6</v>
      </c>
      <c r="AA7" s="70" t="n">
        <f aca="false">SUM(AA12,AA17,AA22,AA27,AA32,AA37,AA42,AA47,AA52,AA57,AA62,AA67,AA72,AA77,AA82,AA87)</f>
        <v>1549.9</v>
      </c>
      <c r="AB7" s="70" t="n">
        <f aca="false">SUM(AB12,AB17,AB22,AB27,AB32,AB37,AB42,AB47,AB52,AB57,AB62,AB67,AB72,AB77,AB82,AB87)</f>
        <v>30.6</v>
      </c>
      <c r="AC7" s="70" t="n">
        <f aca="false">SUM(AC12,AC17,AC22,AC27,AC32,AC37,AC42,AC47,AC52,AC57,AC62,AC67,AC72,AC77,AC82,AC87)</f>
        <v>42.1</v>
      </c>
      <c r="AD7" s="70" t="n">
        <f aca="false">SUM(AD12,AD17,AD22,AD27,AD32,AD37,AD42,AD47,AD52,AD57,AD62,AD67,AD72,AD77,AD82,AD87)</f>
        <v>142.2</v>
      </c>
      <c r="AE7" s="70" t="n">
        <f aca="false">SUM(AE12,AE17,AE22,AE27,AE32,AE37,AE42,AE47,AE52,AE57,AE62,AE67,AE72,AE77,AE82,AE87)</f>
        <v>1369.4</v>
      </c>
      <c r="AF7" s="70" t="n">
        <f aca="false">SUM(AF12,AF17,AF22,AF27,AF32,AF37,AF42,AF47,AF52,AF57,AF62,AF67,AF72,AF77,AF82,AF87)</f>
        <v>665.8</v>
      </c>
      <c r="AG7" s="70" t="n">
        <f aca="false">SUM(AG12,AG17,AG22,AG27,AG32,AG37,AG42,AG47,AG52,AG57,AG62,AG67,AG72,AG77,AG82,AG87)</f>
        <v>195.9</v>
      </c>
      <c r="AH7" s="70" t="n">
        <f aca="false">SUM(AH12,AH17,AH22,AH27,AH32,AH37,AH42,AH47,AH52,AH57,AH62,AH67,AH72,AH77,AH82,AH87)</f>
        <v>55.2</v>
      </c>
      <c r="AI7" s="70" t="n">
        <f aca="false">SUM(AI12,AI17,AI22,AI27,AI32,AI37,AI42,AI47,AI52,AI57,AI62,AI67,AI72,AI77,AI82,AI87)</f>
        <v>1641.9</v>
      </c>
    </row>
    <row r="8" s="126" customFormat="true" ht="15.95" hidden="false" customHeight="true" outlineLevel="0" collapsed="false">
      <c r="A8" s="124"/>
      <c r="B8" s="125" t="s">
        <v>146</v>
      </c>
      <c r="C8" s="70" t="n">
        <f aca="false">SUM(C13,C18,C23,C28,C33,C38,C43,C48,C53,C58,C63,C68,C73,C78,C83,C88)</f>
        <v>8034.301</v>
      </c>
      <c r="D8" s="70" t="n">
        <f aca="false">SUM(D13,D18,D23,D28,D33,D38,D43,D48,D53,D58,D63,D68,D73,D78,D83,D88)</f>
        <v>7004.501</v>
      </c>
      <c r="E8" s="70" t="n">
        <f aca="false">SUM(E13,E18,E23,E28,E33,E38,E43,E48,E53,E58,E63,E68,E73,E78,E83,E88)</f>
        <v>175.1</v>
      </c>
      <c r="F8" s="70" t="n">
        <f aca="false">SUM(F13,F18,F23,F28,F33,F38,F43,F48,F53,F58,F63,F68,F73,F78,F83,F88)</f>
        <v>406.601</v>
      </c>
      <c r="G8" s="70" t="n">
        <f aca="false">SUM(G13,G18,G23,G28,G33,G38,G43,G48,G53,G58,G63,G68,G73,G78,G83,G88)</f>
        <v>471.4</v>
      </c>
      <c r="H8" s="70" t="n">
        <f aca="false">SUM(H13,H18,H23,H28,H33,H38,H43,H48,H53,H58,H63,H68,H73,H78,H83,H88)</f>
        <v>2330.4</v>
      </c>
      <c r="I8" s="70" t="n">
        <f aca="false">SUM(I13,I18,I23,I28,I33,I38,I43,I48,I53,I58,I63,I68,I73,I78,I83,I88)</f>
        <v>103</v>
      </c>
      <c r="J8" s="70" t="n">
        <f aca="false">SUM(J13,J18,J23,J28,J33,J38,J43,J48,J53,J58,J63,J68,J73,J78,J83,J88)</f>
        <v>42.2</v>
      </c>
      <c r="K8" s="70" t="n">
        <f aca="false">SUM(K13,K18,K23,K28,K33,K38,K43,K48,K53,K58,K63,K68,K73,K78,K83,K88)</f>
        <v>2745.3</v>
      </c>
      <c r="L8" s="70" t="n">
        <f aca="false">SUM(L13,L18,L23,L28,L33,L38,L43,L48,L53,L58,L63,L68,L73,L78,L83,L88)</f>
        <v>68.5</v>
      </c>
      <c r="M8" s="70" t="n">
        <f aca="false">SUM(M13,M18,M23,M28,M33,M38,M43,M48,M53,M58,M63,M68,M73,M78,M83,M88)</f>
        <v>6.5</v>
      </c>
      <c r="N8" s="70" t="n">
        <f aca="false">SUM(N13,N18,N23,N28,N33,N38,N43,N48,N53,N58,N63,N68,N73,N78,N83,N88)</f>
        <v>75.8</v>
      </c>
      <c r="O8" s="70" t="n">
        <f aca="false">SUM(O13,O18,O23,O28,O33,O38,O43,O48,O53,O58,O63,O68,O73,O78,O83,O88)</f>
        <v>184.5</v>
      </c>
      <c r="P8" s="70" t="n">
        <f aca="false">SUM(P13,P18,P23,P28,P33,P38,P43,P48,P53,P58,P63,P68,P73,P78,P83,P88)</f>
        <v>7.6</v>
      </c>
      <c r="Q8" s="70" t="n">
        <f aca="false">SUM(Q13,Q18,Q23,Q28,Q33,Q38,Q43,Q48,Q53,Q58,Q63,Q68,Q73,Q78,Q83,Q88)</f>
        <v>387.6</v>
      </c>
      <c r="R8" s="124"/>
      <c r="S8" s="125" t="s">
        <v>146</v>
      </c>
      <c r="T8" s="70" t="n">
        <f aca="false">SUM(T13,T18,T23,T28,T33,T38,T43,T48,T53,T58,T63,T68,T73,T78,T83,T88)</f>
        <v>1029.8</v>
      </c>
      <c r="U8" s="70" t="n">
        <f aca="false">SUM(U13,U18,U23,U28,U33,U38,U43,U48,U53,U58,U63,U68,U73,U78,U83,U88)</f>
        <v>508.6</v>
      </c>
      <c r="V8" s="70"/>
      <c r="W8" s="70" t="n">
        <f aca="false">SUM(W13,W18,W23,W28,W33,W38,W43,W48,W53,W58,W63,W68,W73,W78,W83,W88)</f>
        <v>26.6</v>
      </c>
      <c r="X8" s="70" t="n">
        <f aca="false">SUM(X13,X18,X23,X28,X33,X38,X43,X48,X53,X58,X63,X68,X73,X78,X83,X88)</f>
        <v>10.8</v>
      </c>
      <c r="Y8" s="70" t="n">
        <f aca="false">SUM(Y13,Y18,Y23,Y28,Y33,Y38,Y43,Y48,Y53,Y58,Y63,Y68,Y73,Y78,Y83,Y88)</f>
        <v>0.7</v>
      </c>
      <c r="Z8" s="70" t="n">
        <f aca="false">SUM(Z13,Z18,Z23,Z28,Z33,Z38,Z43,Z48,Z53,Z58,Z63,Z68,Z73,Z78,Z83,Z88)</f>
        <v>40.4</v>
      </c>
      <c r="AA8" s="70" t="n">
        <f aca="false">SUM(AA13,AA18,AA23,AA28,AA33,AA38,AA43,AA48,AA53,AA58,AA63,AA68,AA73,AA78,AA83,AA88)</f>
        <v>0.2</v>
      </c>
      <c r="AB8" s="70" t="n">
        <f aca="false">SUM(AB13,AB18,AB23,AB28,AB33,AB38,AB43,AB48,AB53,AB58,AB63,AB68,AB73,AB78,AB83,AB88)</f>
        <v>1.3</v>
      </c>
      <c r="AC8" s="70" t="n">
        <f aca="false">SUM(AC13,AC18,AC23,AC28,AC33,AC38,AC43,AC48,AC53,AC58,AC63,AC68,AC73,AC78,AC83,AC88)</f>
        <v>17.6</v>
      </c>
      <c r="AD8" s="70" t="n">
        <f aca="false">SUM(AD13,AD18,AD23,AD28,AD33,AD38,AD43,AD48,AD53,AD58,AD63,AD68,AD73,AD78,AD83,AD88)</f>
        <v>2.2</v>
      </c>
      <c r="AE8" s="70" t="n">
        <f aca="false">SUM(AE13,AE18,AE23,AE28,AE33,AE38,AE43,AE48,AE53,AE58,AE63,AE68,AE73,AE78,AE83,AE88)</f>
        <v>271.2</v>
      </c>
      <c r="AF8" s="70" t="n">
        <f aca="false">SUM(AF13,AF18,AF23,AF28,AF33,AF38,AF43,AF48,AF53,AF58,AF63,AF68,AF73,AF78,AF83,AF88)</f>
        <v>88</v>
      </c>
      <c r="AG8" s="70" t="n">
        <f aca="false">SUM(AG13,AG18,AG23,AG28,AG33,AG38,AG43,AG48,AG53,AG58,AG63,AG68,AG73,AG78,AG83,AG88)</f>
        <v>1.6</v>
      </c>
      <c r="AH8" s="70" t="n">
        <f aca="false">SUM(AH13,AH18,AH23,AH28,AH33,AH38,AH43,AH48,AH53,AH58,AH63,AH68,AH73,AH78,AH83,AH88)</f>
        <v>20.5</v>
      </c>
      <c r="AI8" s="70" t="n">
        <f aca="false">SUM(AI13,AI18,AI23,AI28,AI33,AI38,AI43,AI48,AI53,AI58,AI63,AI68,AI73,AI78,AI83,AI88)</f>
        <v>40.1</v>
      </c>
    </row>
    <row r="9" s="126" customFormat="true" ht="15.95" hidden="false" customHeight="true" outlineLevel="0" collapsed="false">
      <c r="A9" s="124"/>
      <c r="B9" s="125" t="s">
        <v>147</v>
      </c>
      <c r="C9" s="70" t="n">
        <f aca="false">SUM(C14,C19,C24,C29,C34,C39,C44,C49,C54,C59,C64,C69,C74,C79,C84,C89)</f>
        <v>67513.6038356164</v>
      </c>
      <c r="D9" s="70" t="n">
        <f aca="false">SUM(D14,D19,D24,D29,D34,D39,D44,D49,D54,D59,D64,D69,D74,D79,D84,D89)</f>
        <v>9475.00383561644</v>
      </c>
      <c r="E9" s="70" t="n">
        <f aca="false">SUM(E14,E19,E24,E29,E34,E39,E44,E49,E54,E59,E64,E69,E74,E79,E84,E89)</f>
        <v>458.4</v>
      </c>
      <c r="F9" s="70" t="n">
        <f aca="false">SUM(F14,F19,F24,F29,F34,F39,F44,F49,F54,F59,F64,F69,F74,F79,F84,F89)</f>
        <v>461.1</v>
      </c>
      <c r="G9" s="70" t="n">
        <f aca="false">SUM(G14,G19,G24,G29,G34,G39,G44,G49,G54,G59,G64,G69,G74,G79,G84,G89)</f>
        <v>172.3</v>
      </c>
      <c r="H9" s="70" t="n">
        <f aca="false">SUM(H14,H19,H24,H29,H34,H39,H44,H49,H54,H59,H64,H69,H74,H79,H84,H89)</f>
        <v>754.2</v>
      </c>
      <c r="I9" s="70" t="n">
        <f aca="false">SUM(I14,I19,I24,I29,I34,I39,I44,I49,I54,I59,I64,I69,I74,I79,I84,I89)</f>
        <v>267.9</v>
      </c>
      <c r="J9" s="70" t="n">
        <f aca="false">SUM(J14,J19,J24,J29,J34,J39,J44,J49,J54,J59,J64,J69,J74,J79,J84,J89)</f>
        <v>52.8</v>
      </c>
      <c r="K9" s="70" t="n">
        <f aca="false">SUM(K14,K19,K24,K29,K34,K39,K44,K49,K54,K59,K64,K69,K74,K79,K84,K89)</f>
        <v>4921.90383561644</v>
      </c>
      <c r="L9" s="70" t="n">
        <f aca="false">SUM(L14,L19,L24,L29,L34,L39,L44,L49,L54,L59,L64,L69,L74,L79,L84,L89)</f>
        <v>235.5</v>
      </c>
      <c r="M9" s="70" t="n">
        <f aca="false">SUM(M14,M19,M24,M29,M34,M39,M44,M49,M54,M59,M64,M69,M74,M79,M84,M89)</f>
        <v>183.9</v>
      </c>
      <c r="N9" s="70" t="n">
        <f aca="false">SUM(N14,N19,N24,N29,N34,N39,N44,N49,N54,N59,N64,N69,N74,N79,N84,N89)</f>
        <v>102.8</v>
      </c>
      <c r="O9" s="70" t="n">
        <f aca="false">SUM(O14,O19,O24,O29,O34,O39,O44,O49,O54,O59,O64,O69,O74,O79,O84,O89)</f>
        <v>1535.4</v>
      </c>
      <c r="P9" s="70" t="n">
        <f aca="false">SUM(P14,P19,P24,P29,P34,P39,P44,P49,P54,P59,P64,P69,P74,P79,P84,P89)</f>
        <v>33.9</v>
      </c>
      <c r="Q9" s="70" t="n">
        <f aca="false">SUM(Q14,Q19,Q24,Q29,Q34,Q39,Q44,Q49,Q54,Q59,Q64,Q69,Q74,Q79,Q84,Q89)</f>
        <v>294.9</v>
      </c>
      <c r="R9" s="124"/>
      <c r="S9" s="125" t="s">
        <v>147</v>
      </c>
      <c r="T9" s="70" t="n">
        <f aca="false">SUM(T14,T19,T24,T29,T34,T39,T44,T49,T54,T59,T64,T69,T74,T79,T84,T89)</f>
        <v>58038.6</v>
      </c>
      <c r="U9" s="70" t="n">
        <f aca="false">SUM(U14,U19,U24,U29,U34,U39,U44,U49,U54,U59,U64,U69,U74,U79,U84,U89)</f>
        <v>30894.7</v>
      </c>
      <c r="V9" s="70" t="n">
        <f aca="false">SUM(V14,V19,V24,V29,V34,V39,V44,V49,V54,V59,V64,V69,V74,V79,V84,V89)</f>
        <v>5652.7</v>
      </c>
      <c r="W9" s="70" t="n">
        <f aca="false">SUM(W14,W19,W24,W29,W34,W39,W44,W49,W54,W59,W64,W69,W74,W79,W84,W89)</f>
        <v>1894.6</v>
      </c>
      <c r="X9" s="70" t="n">
        <f aca="false">SUM(X14,X19,X24,X29,X34,X39,X44,X49,X54,X59,X64,X69,X74,X79,X84,X89)</f>
        <v>2072</v>
      </c>
      <c r="Y9" s="70" t="n">
        <f aca="false">SUM(Y14,Y19,Y24,Y29,Y34,Y39,Y44,Y49,Y54,Y59,Y64,Y69,Y74,Y79,Y84,Y89)</f>
        <v>2943</v>
      </c>
      <c r="Z9" s="70" t="n">
        <f aca="false">SUM(Z14,Z19,Z24,Z29,Z34,Z39,Z44,Z49,Z54,Z59,Z64,Z69,Z74,Z79,Z84,Z89)</f>
        <v>4385.2</v>
      </c>
      <c r="AA9" s="70" t="n">
        <f aca="false">SUM(AA14,AA19,AA24,AA29,AA34,AA39,AA44,AA49,AA54,AA59,AA64,AA69,AA74,AA79,AA84,AA89)</f>
        <v>4113.7</v>
      </c>
      <c r="AB9" s="70" t="n">
        <f aca="false">SUM(AB14,AB19,AB24,AB29,AB34,AB39,AB44,AB49,AB54,AB59,AB64,AB69,AB74,AB79,AB84,AB89)</f>
        <v>26.3</v>
      </c>
      <c r="AC9" s="70" t="n">
        <f aca="false">SUM(AC14,AC19,AC24,AC29,AC34,AC39,AC44,AC49,AC54,AC59,AC64,AC69,AC74,AC79,AC84,AC89)</f>
        <v>44.4</v>
      </c>
      <c r="AD9" s="70" t="n">
        <f aca="false">SUM(AD14,AD19,AD24,AD29,AD34,AD39,AD44,AD49,AD54,AD59,AD64,AD69,AD74,AD79,AD84,AD89)</f>
        <v>368.4</v>
      </c>
      <c r="AE9" s="70" t="n">
        <f aca="false">SUM(AE14,AE19,AE24,AE29,AE34,AE39,AE44,AE49,AE54,AE59,AE64,AE69,AE74,AE79,AE84,AE89)</f>
        <v>2824.4</v>
      </c>
      <c r="AF9" s="70" t="n">
        <f aca="false">SUM(AF14,AF19,AF24,AF29,AF34,AF39,AF44,AF49,AF54,AF59,AF64,AF69,AF74,AF79,AF84,AF89)</f>
        <v>639</v>
      </c>
      <c r="AG9" s="70" t="n">
        <f aca="false">SUM(AG14,AG19,AG24,AG29,AG34,AG39,AG44,AG49,AG54,AG59,AG64,AG69,AG74,AG79,AG84,AG89)</f>
        <v>322.7</v>
      </c>
      <c r="AH9" s="70" t="n">
        <f aca="false">SUM(AH14,AH19,AH24,AH29,AH34,AH39,AH44,AH49,AH54,AH59,AH64,AH69,AH74,AH79,AH84,AH89)</f>
        <v>22.8</v>
      </c>
      <c r="AI9" s="70" t="n">
        <f aca="false">SUM(AI14,AI19,AI24,AI29,AI34,AI39,AI44,AI49,AI54,AI59,AI64,AI69,AI74,AI79,AI84,AI89)</f>
        <v>1834.7</v>
      </c>
    </row>
    <row r="10" customFormat="false" ht="15.95" hidden="false" customHeight="true" outlineLevel="0" collapsed="false">
      <c r="A10" s="124"/>
      <c r="B10" s="127" t="s">
        <v>148</v>
      </c>
      <c r="C10" s="70" t="n">
        <f aca="false">SUM(C15,C20,C25,C30,C35,C40,C45,C50,C55,C60,C65,C70,C75,C80,C85,C90)</f>
        <v>6942.7</v>
      </c>
      <c r="D10" s="70" t="n">
        <f aca="false">SUM(D15,D20,D25,D30,D35,D40,D45,D50,D55,D60,D65,D70,D75,D80,D85,D90)</f>
        <v>4878.6</v>
      </c>
      <c r="E10" s="70"/>
      <c r="F10" s="70"/>
      <c r="G10" s="70"/>
      <c r="H10" s="70"/>
      <c r="I10" s="70"/>
      <c r="J10" s="70"/>
      <c r="K10" s="70" t="n">
        <f aca="false">SUM(K15,K20,K25,K30,K35,K40,K45,K50,K55,K60,K65,K70,K75,K80,K85,K90)</f>
        <v>2794.3</v>
      </c>
      <c r="L10" s="70" t="n">
        <f aca="false">SUM(L15,L20,L25,L30,L35,L40,L45,L50,L55,L60,L65,L70,L75,L80,L85,L90)</f>
        <v>22</v>
      </c>
      <c r="M10" s="70" t="n">
        <f aca="false">SUM(M15,M20,M25,M30,M35,M40,M45,M50,M55,M60,M65,M70,M75,M80,M85,M90)</f>
        <v>148.6</v>
      </c>
      <c r="N10" s="70" t="n">
        <f aca="false">SUM(N15,N20,N25,N30,N35,N40,N45,N50,N55,N60,N65,N70,N75,N80,N85,N90)</f>
        <v>1871</v>
      </c>
      <c r="O10" s="70" t="n">
        <f aca="false">SUM(O15,O20,O25,O30,O35,O40,O45,O50,O55,O60,O65,O70,O75,O80,O85,O90)</f>
        <v>38.1</v>
      </c>
      <c r="P10" s="70"/>
      <c r="Q10" s="70" t="n">
        <f aca="false">SUM(Q15,Q20,Q25,Q30,Q35,Q40,Q45,Q50,Q55,Q60,Q65,Q70,Q75,Q80,Q85,Q90)</f>
        <v>4.6</v>
      </c>
      <c r="R10" s="124"/>
      <c r="S10" s="127" t="s">
        <v>148</v>
      </c>
      <c r="T10" s="70" t="n">
        <f aca="false">SUM(T15,T20,T25,T30,T35,T40,T45,T50,T55,T60,T65,T70,T75,T80,T85,T90)</f>
        <v>2064.1</v>
      </c>
      <c r="U10" s="70"/>
      <c r="V10" s="70"/>
      <c r="W10" s="70" t="n">
        <f aca="false">SUM(W15,W20,W25,W30,W35,W40,W45,W50,W55,W60,W65,W70,W75,W80,W85,W90)</f>
        <v>0.1</v>
      </c>
      <c r="X10" s="70"/>
      <c r="Y10" s="70"/>
      <c r="Z10" s="70"/>
      <c r="AA10" s="70"/>
      <c r="AB10" s="70"/>
      <c r="AC10" s="70" t="n">
        <f aca="false">SUM(AC15,AC20,AC25,AC30,AC35,AC40,AC45,AC50,AC55,AC60,AC65,AC70,AC75,AC80,AC85,AC90)</f>
        <v>0.2</v>
      </c>
      <c r="AD10" s="70"/>
      <c r="AE10" s="70" t="n">
        <f aca="false">SUM(AE15,AE20,AE25,AE30,AE35,AE40,AE45,AE50,AE55,AE60,AE65,AE70,AE75,AE80,AE85,AE90)</f>
        <v>934.2</v>
      </c>
      <c r="AF10" s="70" t="n">
        <f aca="false">SUM(AF15,AF20,AF25,AF30,AF35,AF40,AF45,AF50,AF55,AF60,AF65,AF70,AF75,AF80,AF85,AF90)</f>
        <v>88.3</v>
      </c>
      <c r="AG10" s="70" t="n">
        <f aca="false">SUM(AG15,AG20,AG25,AG30,AG35,AG40,AG45,AG50,AG55,AG60,AG65,AG70,AG75,AG80,AG85,AG90)</f>
        <v>268.7</v>
      </c>
      <c r="AH10" s="70" t="n">
        <f aca="false">SUM(AH15,AH20,AH25,AH30,AH35,AH40,AH45,AH50,AH55,AH60,AH65,AH70,AH75,AH80,AH85,AH90)</f>
        <v>772.2</v>
      </c>
      <c r="AI10" s="70" t="n">
        <f aca="false">SUM(AI15,AI20,AI25,AI30,AI35,AI40,AI45,AI50,AI55,AI60,AI65,AI70,AI75,AI80,AI85,AI90)</f>
        <v>0.4</v>
      </c>
    </row>
    <row r="11" customFormat="false" ht="15.95" hidden="false" customHeight="true" outlineLevel="0" collapsed="false">
      <c r="A11" s="127" t="s">
        <v>113</v>
      </c>
      <c r="B11" s="125" t="s">
        <v>144</v>
      </c>
      <c r="C11" s="70" t="n">
        <v>1827.8</v>
      </c>
      <c r="D11" s="70" t="n">
        <v>1536.1</v>
      </c>
      <c r="E11" s="70" t="n">
        <v>3</v>
      </c>
      <c r="F11" s="70" t="n">
        <v>0.3</v>
      </c>
      <c r="G11" s="70" t="n">
        <v>2.1</v>
      </c>
      <c r="H11" s="70" t="n">
        <v>14.3</v>
      </c>
      <c r="I11" s="70" t="n">
        <v>0.4</v>
      </c>
      <c r="J11" s="70"/>
      <c r="K11" s="70" t="n">
        <v>91.7</v>
      </c>
      <c r="L11" s="70" t="n">
        <v>9.5</v>
      </c>
      <c r="M11" s="70"/>
      <c r="N11" s="70" t="n">
        <v>1397.7</v>
      </c>
      <c r="O11" s="70" t="n">
        <v>8.3</v>
      </c>
      <c r="P11" s="58"/>
      <c r="Q11" s="70" t="n">
        <v>8.8</v>
      </c>
      <c r="R11" s="127" t="s">
        <v>113</v>
      </c>
      <c r="S11" s="125" t="s">
        <v>144</v>
      </c>
      <c r="T11" s="70" t="n">
        <v>291.7</v>
      </c>
      <c r="U11" s="70" t="n">
        <v>0.7</v>
      </c>
      <c r="V11" s="70" t="n">
        <v>0.3</v>
      </c>
      <c r="W11" s="70" t="n">
        <v>40.7</v>
      </c>
      <c r="X11" s="70" t="n">
        <v>0.2</v>
      </c>
      <c r="Y11" s="70" t="n">
        <v>5.5</v>
      </c>
      <c r="Z11" s="70" t="n">
        <v>7.2</v>
      </c>
      <c r="AA11" s="70"/>
      <c r="AB11" s="70"/>
      <c r="AC11" s="70" t="n">
        <v>18.4</v>
      </c>
      <c r="AD11" s="70" t="n">
        <v>4.5</v>
      </c>
      <c r="AE11" s="70" t="n">
        <v>1</v>
      </c>
      <c r="AF11" s="70"/>
      <c r="AG11" s="70" t="n">
        <v>212.6</v>
      </c>
      <c r="AH11" s="70"/>
      <c r="AI11" s="70" t="n">
        <v>0.6</v>
      </c>
    </row>
    <row r="12" customFormat="false" ht="15.95" hidden="false" customHeight="true" outlineLevel="0" collapsed="false">
      <c r="A12" s="127"/>
      <c r="B12" s="125" t="s">
        <v>145</v>
      </c>
      <c r="C12" s="70" t="n">
        <v>472.4</v>
      </c>
      <c r="D12" s="70" t="n">
        <v>405.1</v>
      </c>
      <c r="E12" s="70"/>
      <c r="F12" s="70" t="n">
        <v>0.1</v>
      </c>
      <c r="G12" s="70" t="n">
        <v>0.6</v>
      </c>
      <c r="H12" s="70" t="n">
        <v>0.6</v>
      </c>
      <c r="I12" s="70"/>
      <c r="J12" s="70"/>
      <c r="K12" s="70" t="n">
        <v>5.5</v>
      </c>
      <c r="L12" s="70"/>
      <c r="M12" s="70"/>
      <c r="N12" s="70" t="n">
        <v>394.7</v>
      </c>
      <c r="O12" s="70" t="n">
        <v>3.1</v>
      </c>
      <c r="P12" s="58"/>
      <c r="Q12" s="70" t="n">
        <v>0.5</v>
      </c>
      <c r="R12" s="127"/>
      <c r="S12" s="125" t="s">
        <v>145</v>
      </c>
      <c r="T12" s="70" t="n">
        <v>67.3</v>
      </c>
      <c r="U12" s="70" t="n">
        <v>0.1</v>
      </c>
      <c r="V12" s="70" t="n">
        <v>0.3</v>
      </c>
      <c r="W12" s="70" t="n">
        <v>40.7</v>
      </c>
      <c r="X12" s="70" t="n">
        <v>0.2</v>
      </c>
      <c r="Y12" s="70" t="n">
        <v>2.9</v>
      </c>
      <c r="Z12" s="70" t="n">
        <v>3.1</v>
      </c>
      <c r="AA12" s="70"/>
      <c r="AB12" s="70"/>
      <c r="AC12" s="70" t="n">
        <v>14.9</v>
      </c>
      <c r="AD12" s="70" t="n">
        <v>4.5</v>
      </c>
      <c r="AE12" s="70" t="n">
        <v>0.4</v>
      </c>
      <c r="AF12" s="70"/>
      <c r="AG12" s="70"/>
      <c r="AH12" s="70"/>
      <c r="AI12" s="70" t="n">
        <v>0.2</v>
      </c>
    </row>
    <row r="13" customFormat="false" ht="15.95" hidden="false" customHeight="true" outlineLevel="0" collapsed="false">
      <c r="A13" s="127"/>
      <c r="B13" s="125" t="s">
        <v>146</v>
      </c>
      <c r="C13" s="70" t="n">
        <v>28.4</v>
      </c>
      <c r="D13" s="70" t="n">
        <v>25.9</v>
      </c>
      <c r="E13" s="70" t="n">
        <v>0.1</v>
      </c>
      <c r="F13" s="70"/>
      <c r="G13" s="70" t="n">
        <v>0.1</v>
      </c>
      <c r="H13" s="70" t="n">
        <v>13.4</v>
      </c>
      <c r="I13" s="70" t="n">
        <v>0.4</v>
      </c>
      <c r="J13" s="70"/>
      <c r="K13" s="70" t="n">
        <v>10.9</v>
      </c>
      <c r="L13" s="70"/>
      <c r="M13" s="70"/>
      <c r="N13" s="70"/>
      <c r="O13" s="70" t="n">
        <v>1</v>
      </c>
      <c r="P13" s="58"/>
      <c r="Q13" s="70"/>
      <c r="R13" s="127"/>
      <c r="S13" s="125" t="s">
        <v>146</v>
      </c>
      <c r="T13" s="70" t="n">
        <v>2.5</v>
      </c>
      <c r="U13" s="70" t="n">
        <v>0.6</v>
      </c>
      <c r="V13" s="70"/>
      <c r="W13" s="70"/>
      <c r="X13" s="70"/>
      <c r="Y13" s="70"/>
      <c r="Z13" s="70" t="n">
        <v>1</v>
      </c>
      <c r="AA13" s="70"/>
      <c r="AB13" s="70"/>
      <c r="AC13" s="70" t="n">
        <v>0.1</v>
      </c>
      <c r="AD13" s="70"/>
      <c r="AE13" s="70" t="n">
        <v>0.6</v>
      </c>
      <c r="AF13" s="70"/>
      <c r="AG13" s="70"/>
      <c r="AH13" s="70"/>
      <c r="AI13" s="70" t="n">
        <v>0.2</v>
      </c>
    </row>
    <row r="14" customFormat="false" ht="15.95" hidden="false" customHeight="true" outlineLevel="0" collapsed="false">
      <c r="A14" s="127"/>
      <c r="B14" s="125" t="s">
        <v>147</v>
      </c>
      <c r="C14" s="70" t="n">
        <v>293.3</v>
      </c>
      <c r="D14" s="70" t="n">
        <v>71.4</v>
      </c>
      <c r="E14" s="70" t="n">
        <v>2.9</v>
      </c>
      <c r="F14" s="70" t="n">
        <v>0.2</v>
      </c>
      <c r="G14" s="70" t="n">
        <v>1.4</v>
      </c>
      <c r="H14" s="70" t="n">
        <v>0.3</v>
      </c>
      <c r="I14" s="70"/>
      <c r="J14" s="70"/>
      <c r="K14" s="70" t="n">
        <v>44.6</v>
      </c>
      <c r="L14" s="70" t="n">
        <v>9.5</v>
      </c>
      <c r="M14" s="70"/>
      <c r="N14" s="70"/>
      <c r="O14" s="70" t="n">
        <v>4.2</v>
      </c>
      <c r="P14" s="58"/>
      <c r="Q14" s="70" t="n">
        <v>8.3</v>
      </c>
      <c r="R14" s="127"/>
      <c r="S14" s="125" t="s">
        <v>147</v>
      </c>
      <c r="T14" s="70" t="n">
        <v>221.9</v>
      </c>
      <c r="U14" s="70"/>
      <c r="V14" s="70"/>
      <c r="W14" s="70"/>
      <c r="X14" s="70"/>
      <c r="Y14" s="70" t="n">
        <v>2.6</v>
      </c>
      <c r="Z14" s="70" t="n">
        <v>3.1</v>
      </c>
      <c r="AA14" s="70"/>
      <c r="AB14" s="70"/>
      <c r="AC14" s="70" t="n">
        <v>3.4</v>
      </c>
      <c r="AD14" s="70"/>
      <c r="AE14" s="70"/>
      <c r="AF14" s="70"/>
      <c r="AG14" s="70" t="n">
        <v>212.6</v>
      </c>
      <c r="AH14" s="70"/>
      <c r="AI14" s="70" t="n">
        <v>0.2</v>
      </c>
    </row>
    <row r="15" customFormat="false" ht="15.95" hidden="false" customHeight="true" outlineLevel="0" collapsed="false">
      <c r="A15" s="127"/>
      <c r="B15" s="127" t="s">
        <v>148</v>
      </c>
      <c r="C15" s="70" t="n">
        <v>1033.7</v>
      </c>
      <c r="D15" s="70" t="n">
        <v>1033.7</v>
      </c>
      <c r="E15" s="70"/>
      <c r="F15" s="70"/>
      <c r="G15" s="70"/>
      <c r="H15" s="70"/>
      <c r="I15" s="70"/>
      <c r="J15" s="70"/>
      <c r="K15" s="70" t="n">
        <v>30.7</v>
      </c>
      <c r="L15" s="70"/>
      <c r="M15" s="70"/>
      <c r="N15" s="70" t="n">
        <v>1003</v>
      </c>
      <c r="O15" s="70"/>
      <c r="P15" s="58"/>
      <c r="Q15" s="70"/>
      <c r="R15" s="127"/>
      <c r="S15" s="127" t="s">
        <v>148</v>
      </c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</row>
    <row r="16" customFormat="false" ht="15.95" hidden="false" customHeight="true" outlineLevel="0" collapsed="false">
      <c r="A16" s="127" t="s">
        <v>114</v>
      </c>
      <c r="B16" s="125" t="s">
        <v>144</v>
      </c>
      <c r="C16" s="70" t="n">
        <v>2034.5</v>
      </c>
      <c r="D16" s="70" t="n">
        <v>741</v>
      </c>
      <c r="E16" s="70" t="n">
        <v>32.8</v>
      </c>
      <c r="F16" s="70" t="n">
        <v>4.5</v>
      </c>
      <c r="G16" s="70" t="n">
        <v>3.8</v>
      </c>
      <c r="H16" s="70" t="n">
        <v>253.2</v>
      </c>
      <c r="I16" s="70" t="n">
        <v>57.8</v>
      </c>
      <c r="J16" s="70" t="n">
        <v>13.6</v>
      </c>
      <c r="K16" s="70" t="n">
        <v>255.5</v>
      </c>
      <c r="L16" s="70" t="n">
        <v>24.2</v>
      </c>
      <c r="M16" s="70"/>
      <c r="N16" s="70" t="n">
        <v>38.2</v>
      </c>
      <c r="O16" s="70" t="n">
        <v>40.4</v>
      </c>
      <c r="P16" s="58" t="n">
        <v>0.5</v>
      </c>
      <c r="Q16" s="70" t="n">
        <v>16.5</v>
      </c>
      <c r="R16" s="127" t="s">
        <v>114</v>
      </c>
      <c r="S16" s="125" t="s">
        <v>144</v>
      </c>
      <c r="T16" s="70" t="n">
        <v>1293.5</v>
      </c>
      <c r="U16" s="70" t="n">
        <v>362.3</v>
      </c>
      <c r="V16" s="70" t="n">
        <v>27.1</v>
      </c>
      <c r="W16" s="70" t="n">
        <v>10.8</v>
      </c>
      <c r="X16" s="70" t="n">
        <v>8.5</v>
      </c>
      <c r="Y16" s="70" t="n">
        <v>353.5</v>
      </c>
      <c r="Z16" s="70" t="n">
        <v>62.4</v>
      </c>
      <c r="AA16" s="70" t="n">
        <v>7.9</v>
      </c>
      <c r="AB16" s="70" t="n">
        <v>0.1</v>
      </c>
      <c r="AC16" s="70" t="n">
        <v>15.9</v>
      </c>
      <c r="AD16" s="70" t="n">
        <v>1.4</v>
      </c>
      <c r="AE16" s="70" t="n">
        <v>104.8</v>
      </c>
      <c r="AF16" s="70" t="n">
        <v>33.5</v>
      </c>
      <c r="AG16" s="70" t="n">
        <v>9.3</v>
      </c>
      <c r="AH16" s="70" t="n">
        <v>201.5</v>
      </c>
      <c r="AI16" s="70" t="n">
        <v>94.5</v>
      </c>
    </row>
    <row r="17" customFormat="false" ht="15.95" hidden="false" customHeight="true" outlineLevel="0" collapsed="false">
      <c r="A17" s="127"/>
      <c r="B17" s="125" t="s">
        <v>145</v>
      </c>
      <c r="C17" s="70" t="n">
        <v>407.6</v>
      </c>
      <c r="D17" s="70" t="n">
        <v>60</v>
      </c>
      <c r="E17" s="70"/>
      <c r="F17" s="70"/>
      <c r="G17" s="70"/>
      <c r="H17" s="70" t="n">
        <v>0.2</v>
      </c>
      <c r="I17" s="70"/>
      <c r="J17" s="70"/>
      <c r="K17" s="70" t="n">
        <v>9.2</v>
      </c>
      <c r="L17" s="70" t="n">
        <v>24.2</v>
      </c>
      <c r="M17" s="70"/>
      <c r="N17" s="70"/>
      <c r="O17" s="70" t="n">
        <v>15.6</v>
      </c>
      <c r="P17" s="58"/>
      <c r="Q17" s="70" t="n">
        <v>10.8</v>
      </c>
      <c r="R17" s="127"/>
      <c r="S17" s="125" t="s">
        <v>145</v>
      </c>
      <c r="T17" s="70" t="n">
        <v>347.6</v>
      </c>
      <c r="U17" s="70" t="n">
        <v>107</v>
      </c>
      <c r="V17" s="70" t="n">
        <v>27.1</v>
      </c>
      <c r="W17" s="70" t="n">
        <v>10.7</v>
      </c>
      <c r="X17" s="70" t="n">
        <v>7.2</v>
      </c>
      <c r="Y17" s="70" t="n">
        <v>133.3</v>
      </c>
      <c r="Z17" s="70" t="n">
        <v>9.9</v>
      </c>
      <c r="AA17" s="70"/>
      <c r="AB17" s="70"/>
      <c r="AC17" s="70" t="n">
        <v>0.6</v>
      </c>
      <c r="AD17" s="70" t="n">
        <v>1.4</v>
      </c>
      <c r="AE17" s="70" t="n">
        <v>28.9</v>
      </c>
      <c r="AF17" s="70" t="n">
        <v>7.4</v>
      </c>
      <c r="AG17" s="70"/>
      <c r="AH17" s="70" t="n">
        <v>5.8</v>
      </c>
      <c r="AI17" s="70" t="n">
        <v>8.3</v>
      </c>
    </row>
    <row r="18" customFormat="false" ht="15.95" hidden="false" customHeight="true" outlineLevel="0" collapsed="false">
      <c r="A18" s="127"/>
      <c r="B18" s="125" t="s">
        <v>146</v>
      </c>
      <c r="C18" s="70" t="n">
        <v>293.8</v>
      </c>
      <c r="D18" s="70" t="n">
        <v>278.8</v>
      </c>
      <c r="E18" s="70" t="n">
        <v>1.3</v>
      </c>
      <c r="F18" s="70" t="n">
        <v>2.1</v>
      </c>
      <c r="G18" s="70" t="n">
        <v>1.8</v>
      </c>
      <c r="H18" s="70" t="n">
        <v>237.3</v>
      </c>
      <c r="I18" s="70" t="n">
        <v>10</v>
      </c>
      <c r="J18" s="70" t="n">
        <v>11.4</v>
      </c>
      <c r="K18" s="70" t="n">
        <v>10</v>
      </c>
      <c r="L18" s="70"/>
      <c r="M18" s="70"/>
      <c r="N18" s="70" t="n">
        <v>1.2</v>
      </c>
      <c r="O18" s="70" t="n">
        <v>3.4</v>
      </c>
      <c r="P18" s="58"/>
      <c r="Q18" s="70" t="n">
        <v>0.3</v>
      </c>
      <c r="R18" s="127"/>
      <c r="S18" s="125" t="s">
        <v>146</v>
      </c>
      <c r="T18" s="70" t="n">
        <v>15</v>
      </c>
      <c r="U18" s="70"/>
      <c r="V18" s="70"/>
      <c r="W18" s="70"/>
      <c r="X18" s="70"/>
      <c r="Y18" s="70"/>
      <c r="Z18" s="70"/>
      <c r="AA18" s="70"/>
      <c r="AB18" s="70"/>
      <c r="AC18" s="70" t="n">
        <v>15</v>
      </c>
      <c r="AD18" s="70"/>
      <c r="AE18" s="70"/>
      <c r="AF18" s="70"/>
      <c r="AG18" s="70"/>
      <c r="AH18" s="70"/>
      <c r="AI18" s="70"/>
    </row>
    <row r="19" customFormat="false" ht="15.95" hidden="false" customHeight="true" outlineLevel="0" collapsed="false">
      <c r="A19" s="127"/>
      <c r="B19" s="125" t="s">
        <v>147</v>
      </c>
      <c r="C19" s="70" t="n">
        <v>796.8</v>
      </c>
      <c r="D19" s="70" t="n">
        <v>169.8</v>
      </c>
      <c r="E19" s="70" t="n">
        <v>31.5</v>
      </c>
      <c r="F19" s="70" t="n">
        <v>2.4</v>
      </c>
      <c r="G19" s="70" t="n">
        <v>2</v>
      </c>
      <c r="H19" s="70" t="n">
        <v>15.7</v>
      </c>
      <c r="I19" s="70" t="n">
        <v>47.8</v>
      </c>
      <c r="J19" s="70" t="n">
        <v>2.2</v>
      </c>
      <c r="K19" s="70" t="n">
        <v>58.3</v>
      </c>
      <c r="L19" s="70"/>
      <c r="M19" s="70"/>
      <c r="N19" s="70" t="n">
        <v>1</v>
      </c>
      <c r="O19" s="70" t="n">
        <v>3</v>
      </c>
      <c r="P19" s="58" t="n">
        <v>0.5</v>
      </c>
      <c r="Q19" s="70" t="n">
        <v>5.4</v>
      </c>
      <c r="R19" s="127"/>
      <c r="S19" s="125" t="s">
        <v>147</v>
      </c>
      <c r="T19" s="70" t="n">
        <v>627</v>
      </c>
      <c r="U19" s="70" t="n">
        <v>255.3</v>
      </c>
      <c r="V19" s="70"/>
      <c r="W19" s="70" t="n">
        <v>0.1</v>
      </c>
      <c r="X19" s="70" t="n">
        <v>1.3</v>
      </c>
      <c r="Y19" s="70" t="n">
        <v>220.2</v>
      </c>
      <c r="Z19" s="70" t="n">
        <v>52.5</v>
      </c>
      <c r="AA19" s="70" t="n">
        <v>7.9</v>
      </c>
      <c r="AB19" s="70" t="n">
        <v>0.1</v>
      </c>
      <c r="AC19" s="70" t="n">
        <v>0.3</v>
      </c>
      <c r="AD19" s="70"/>
      <c r="AE19" s="70" t="n">
        <v>2.5</v>
      </c>
      <c r="AF19" s="70" t="n">
        <v>0.6</v>
      </c>
      <c r="AG19" s="70"/>
      <c r="AH19" s="70"/>
      <c r="AI19" s="70" t="n">
        <v>86.2</v>
      </c>
    </row>
    <row r="20" customFormat="false" ht="15.95" hidden="false" customHeight="true" outlineLevel="0" collapsed="false">
      <c r="A20" s="127"/>
      <c r="B20" s="127" t="s">
        <v>148</v>
      </c>
      <c r="C20" s="70" t="n">
        <v>536.3</v>
      </c>
      <c r="D20" s="70" t="n">
        <v>232.4</v>
      </c>
      <c r="E20" s="70"/>
      <c r="F20" s="70"/>
      <c r="G20" s="70"/>
      <c r="H20" s="70"/>
      <c r="I20" s="70"/>
      <c r="J20" s="70"/>
      <c r="K20" s="70" t="n">
        <v>178</v>
      </c>
      <c r="L20" s="70"/>
      <c r="M20" s="70"/>
      <c r="N20" s="70" t="n">
        <v>36</v>
      </c>
      <c r="O20" s="70" t="n">
        <v>18.4</v>
      </c>
      <c r="P20" s="58"/>
      <c r="Q20" s="70"/>
      <c r="R20" s="127"/>
      <c r="S20" s="127" t="s">
        <v>148</v>
      </c>
      <c r="T20" s="70" t="n">
        <v>303.9</v>
      </c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 t="n">
        <v>73.4</v>
      </c>
      <c r="AF20" s="70" t="n">
        <v>25.5</v>
      </c>
      <c r="AG20" s="70" t="n">
        <v>9.3</v>
      </c>
      <c r="AH20" s="70" t="n">
        <v>195.7</v>
      </c>
      <c r="AI20" s="70"/>
    </row>
    <row r="21" customFormat="false" ht="15.95" hidden="false" customHeight="true" outlineLevel="0" collapsed="false">
      <c r="A21" s="127" t="s">
        <v>115</v>
      </c>
      <c r="B21" s="125" t="s">
        <v>144</v>
      </c>
      <c r="C21" s="70" t="n">
        <v>2814.5</v>
      </c>
      <c r="D21" s="70" t="n">
        <v>1891.9</v>
      </c>
      <c r="E21" s="70" t="n">
        <v>49</v>
      </c>
      <c r="F21" s="70" t="n">
        <v>33.5</v>
      </c>
      <c r="G21" s="70" t="n">
        <v>88</v>
      </c>
      <c r="H21" s="70" t="n">
        <v>147.7</v>
      </c>
      <c r="I21" s="70" t="n">
        <v>11.2</v>
      </c>
      <c r="J21" s="70"/>
      <c r="K21" s="70" t="n">
        <v>1201.9</v>
      </c>
      <c r="L21" s="70" t="n">
        <v>24.7</v>
      </c>
      <c r="M21" s="70" t="n">
        <v>5.8</v>
      </c>
      <c r="N21" s="70" t="n">
        <v>310.1</v>
      </c>
      <c r="O21" s="70" t="n">
        <v>15.6</v>
      </c>
      <c r="P21" s="58"/>
      <c r="Q21" s="70" t="n">
        <v>4.4</v>
      </c>
      <c r="R21" s="127" t="s">
        <v>115</v>
      </c>
      <c r="S21" s="125" t="s">
        <v>144</v>
      </c>
      <c r="T21" s="70" t="n">
        <v>922.6</v>
      </c>
      <c r="U21" s="70" t="n">
        <v>39.2</v>
      </c>
      <c r="V21" s="70" t="n">
        <v>98.8</v>
      </c>
      <c r="W21" s="70" t="n">
        <v>178.8</v>
      </c>
      <c r="X21" s="70" t="n">
        <v>15.5</v>
      </c>
      <c r="Y21" s="70" t="n">
        <v>218.3</v>
      </c>
      <c r="Z21" s="70" t="n">
        <v>35.9</v>
      </c>
      <c r="AA21" s="70" t="n">
        <v>1.1</v>
      </c>
      <c r="AB21" s="70"/>
      <c r="AC21" s="70" t="n">
        <v>1.2</v>
      </c>
      <c r="AD21" s="70" t="n">
        <v>1.1</v>
      </c>
      <c r="AE21" s="70" t="n">
        <v>101.4</v>
      </c>
      <c r="AF21" s="70" t="n">
        <v>18.8</v>
      </c>
      <c r="AG21" s="70" t="n">
        <v>68.2</v>
      </c>
      <c r="AH21" s="70" t="n">
        <v>85.2</v>
      </c>
      <c r="AI21" s="70" t="n">
        <v>59.1</v>
      </c>
    </row>
    <row r="22" customFormat="false" ht="15.95" hidden="false" customHeight="true" outlineLevel="0" collapsed="false">
      <c r="A22" s="127"/>
      <c r="B22" s="125" t="s">
        <v>145</v>
      </c>
      <c r="C22" s="70" t="n">
        <v>560.7</v>
      </c>
      <c r="D22" s="70" t="n">
        <v>266.7</v>
      </c>
      <c r="E22" s="70" t="n">
        <v>37.3</v>
      </c>
      <c r="F22" s="70" t="n">
        <v>29.6</v>
      </c>
      <c r="G22" s="70" t="n">
        <v>82.8</v>
      </c>
      <c r="H22" s="70" t="n">
        <v>40.6</v>
      </c>
      <c r="I22" s="70" t="n">
        <v>0.2</v>
      </c>
      <c r="J22" s="70"/>
      <c r="K22" s="70" t="n">
        <v>47.2</v>
      </c>
      <c r="L22" s="70" t="n">
        <v>14.5</v>
      </c>
      <c r="M22" s="70" t="n">
        <v>1.4</v>
      </c>
      <c r="N22" s="70"/>
      <c r="O22" s="70" t="n">
        <v>9</v>
      </c>
      <c r="P22" s="58"/>
      <c r="Q22" s="70" t="n">
        <v>4.1</v>
      </c>
      <c r="R22" s="127"/>
      <c r="S22" s="125" t="s">
        <v>145</v>
      </c>
      <c r="T22" s="70" t="n">
        <v>294</v>
      </c>
      <c r="U22" s="70" t="n">
        <v>6.3</v>
      </c>
      <c r="V22" s="70" t="n">
        <v>30.4</v>
      </c>
      <c r="W22" s="70" t="n">
        <v>178.7</v>
      </c>
      <c r="X22" s="70" t="n">
        <v>9.5</v>
      </c>
      <c r="Y22" s="70" t="n">
        <v>17.2</v>
      </c>
      <c r="Z22" s="70"/>
      <c r="AA22" s="70"/>
      <c r="AB22" s="70"/>
      <c r="AC22" s="70" t="n">
        <v>1</v>
      </c>
      <c r="AD22" s="70" t="n">
        <v>0.3</v>
      </c>
      <c r="AE22" s="70" t="n">
        <v>46</v>
      </c>
      <c r="AF22" s="70" t="n">
        <v>1.9</v>
      </c>
      <c r="AG22" s="70"/>
      <c r="AH22" s="70"/>
      <c r="AI22" s="70" t="n">
        <v>2.7</v>
      </c>
    </row>
    <row r="23" customFormat="false" ht="15.95" hidden="false" customHeight="true" outlineLevel="0" collapsed="false">
      <c r="A23" s="127"/>
      <c r="B23" s="125" t="s">
        <v>146</v>
      </c>
      <c r="C23" s="70" t="n">
        <v>120.5</v>
      </c>
      <c r="D23" s="70" t="n">
        <v>120.5</v>
      </c>
      <c r="E23" s="70" t="n">
        <v>2.7</v>
      </c>
      <c r="F23" s="70" t="n">
        <v>1.9</v>
      </c>
      <c r="G23" s="70" t="n">
        <v>2</v>
      </c>
      <c r="H23" s="70" t="n">
        <v>102.2</v>
      </c>
      <c r="I23" s="70" t="n">
        <v>10.8</v>
      </c>
      <c r="J23" s="70"/>
      <c r="K23" s="70" t="n">
        <v>0.3</v>
      </c>
      <c r="L23" s="70" t="n">
        <v>0.3</v>
      </c>
      <c r="M23" s="70"/>
      <c r="N23" s="70"/>
      <c r="O23" s="70" t="n">
        <v>0.1</v>
      </c>
      <c r="P23" s="58"/>
      <c r="Q23" s="70" t="n">
        <v>0.2</v>
      </c>
      <c r="R23" s="127"/>
      <c r="S23" s="125" t="s">
        <v>146</v>
      </c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</row>
    <row r="24" customFormat="false" ht="15.95" hidden="false" customHeight="true" outlineLevel="0" collapsed="false">
      <c r="A24" s="127"/>
      <c r="B24" s="125" t="s">
        <v>147</v>
      </c>
      <c r="C24" s="70" t="n">
        <v>521.2</v>
      </c>
      <c r="D24" s="70" t="n">
        <v>97.5</v>
      </c>
      <c r="E24" s="70" t="n">
        <v>9</v>
      </c>
      <c r="F24" s="70" t="n">
        <v>2</v>
      </c>
      <c r="G24" s="70" t="n">
        <v>3.2</v>
      </c>
      <c r="H24" s="70" t="n">
        <v>4.9</v>
      </c>
      <c r="I24" s="70" t="n">
        <v>0.2</v>
      </c>
      <c r="J24" s="70"/>
      <c r="K24" s="70" t="n">
        <v>77.4</v>
      </c>
      <c r="L24" s="70" t="n">
        <v>0.1</v>
      </c>
      <c r="M24" s="70"/>
      <c r="N24" s="70"/>
      <c r="O24" s="70" t="n">
        <v>0.6</v>
      </c>
      <c r="P24" s="58"/>
      <c r="Q24" s="70" t="n">
        <v>0.1</v>
      </c>
      <c r="R24" s="127"/>
      <c r="S24" s="125" t="s">
        <v>147</v>
      </c>
      <c r="T24" s="70" t="n">
        <v>423.7</v>
      </c>
      <c r="U24" s="70" t="n">
        <v>32.9</v>
      </c>
      <c r="V24" s="70" t="n">
        <v>68.4</v>
      </c>
      <c r="W24" s="70" t="n">
        <v>0.1</v>
      </c>
      <c r="X24" s="70" t="n">
        <v>6</v>
      </c>
      <c r="Y24" s="70" t="n">
        <v>201.1</v>
      </c>
      <c r="Z24" s="70" t="n">
        <v>35.9</v>
      </c>
      <c r="AA24" s="70" t="n">
        <v>1.1</v>
      </c>
      <c r="AB24" s="70"/>
      <c r="AC24" s="70" t="n">
        <v>0.2</v>
      </c>
      <c r="AD24" s="70" t="n">
        <v>0.8</v>
      </c>
      <c r="AE24" s="70" t="n">
        <v>3.9</v>
      </c>
      <c r="AF24" s="70" t="n">
        <v>16.9</v>
      </c>
      <c r="AG24" s="70"/>
      <c r="AH24" s="70"/>
      <c r="AI24" s="70" t="n">
        <v>56.4</v>
      </c>
    </row>
    <row r="25" customFormat="false" ht="15.95" hidden="false" customHeight="true" outlineLevel="0" collapsed="false">
      <c r="A25" s="127"/>
      <c r="B25" s="127" t="s">
        <v>148</v>
      </c>
      <c r="C25" s="70" t="n">
        <v>1612.1</v>
      </c>
      <c r="D25" s="70" t="n">
        <v>1407.2</v>
      </c>
      <c r="E25" s="70"/>
      <c r="F25" s="70"/>
      <c r="G25" s="70"/>
      <c r="H25" s="70"/>
      <c r="I25" s="70"/>
      <c r="J25" s="70"/>
      <c r="K25" s="70" t="n">
        <v>1077</v>
      </c>
      <c r="L25" s="70" t="n">
        <v>9.8</v>
      </c>
      <c r="M25" s="70" t="n">
        <v>4.4</v>
      </c>
      <c r="N25" s="70" t="n">
        <v>310.1</v>
      </c>
      <c r="O25" s="70" t="n">
        <v>5.9</v>
      </c>
      <c r="P25" s="58"/>
      <c r="Q25" s="70"/>
      <c r="R25" s="127"/>
      <c r="S25" s="127" t="s">
        <v>148</v>
      </c>
      <c r="T25" s="70" t="n">
        <v>204.9</v>
      </c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 t="n">
        <v>51.5</v>
      </c>
      <c r="AF25" s="70"/>
      <c r="AG25" s="70" t="n">
        <v>68.2</v>
      </c>
      <c r="AH25" s="70" t="n">
        <v>85.2</v>
      </c>
      <c r="AI25" s="70"/>
    </row>
    <row r="26" customFormat="false" ht="16.35" hidden="false" customHeight="true" outlineLevel="0" collapsed="false">
      <c r="A26" s="127" t="s">
        <v>116</v>
      </c>
      <c r="B26" s="125" t="s">
        <v>144</v>
      </c>
      <c r="C26" s="70" t="n">
        <v>6606.1</v>
      </c>
      <c r="D26" s="70" t="n">
        <v>947</v>
      </c>
      <c r="E26" s="70" t="n">
        <v>33.6</v>
      </c>
      <c r="F26" s="70" t="n">
        <v>230.3</v>
      </c>
      <c r="G26" s="70" t="n">
        <v>4.3</v>
      </c>
      <c r="H26" s="70" t="n">
        <v>359.9</v>
      </c>
      <c r="I26" s="70" t="n">
        <v>3.3</v>
      </c>
      <c r="J26" s="70" t="n">
        <v>1.3</v>
      </c>
      <c r="K26" s="70" t="n">
        <v>103.1</v>
      </c>
      <c r="L26" s="70" t="n">
        <v>21.8</v>
      </c>
      <c r="M26" s="70" t="n">
        <v>24.2</v>
      </c>
      <c r="N26" s="70" t="n">
        <v>59.4</v>
      </c>
      <c r="O26" s="70" t="n">
        <v>80.2</v>
      </c>
      <c r="P26" s="58" t="n">
        <v>7.9</v>
      </c>
      <c r="Q26" s="70" t="n">
        <v>17.7</v>
      </c>
      <c r="R26" s="127" t="s">
        <v>116</v>
      </c>
      <c r="S26" s="125" t="s">
        <v>144</v>
      </c>
      <c r="T26" s="70" t="n">
        <v>5659.1</v>
      </c>
      <c r="U26" s="70" t="n">
        <v>1997.2</v>
      </c>
      <c r="V26" s="70" t="n">
        <v>20.3</v>
      </c>
      <c r="W26" s="70" t="n">
        <v>218.7</v>
      </c>
      <c r="X26" s="70" t="n">
        <v>88.3</v>
      </c>
      <c r="Y26" s="70" t="n">
        <v>679.4</v>
      </c>
      <c r="Z26" s="70" t="n">
        <v>177.4</v>
      </c>
      <c r="AA26" s="70" t="n">
        <v>839.6</v>
      </c>
      <c r="AB26" s="70" t="n">
        <v>0.2</v>
      </c>
      <c r="AC26" s="70" t="n">
        <v>1.5</v>
      </c>
      <c r="AD26" s="70" t="n">
        <v>7.3</v>
      </c>
      <c r="AE26" s="70" t="n">
        <v>295.2</v>
      </c>
      <c r="AF26" s="70" t="n">
        <v>324</v>
      </c>
      <c r="AG26" s="70" t="n">
        <v>58.2</v>
      </c>
      <c r="AH26" s="70" t="n">
        <v>69.6</v>
      </c>
      <c r="AI26" s="70" t="n">
        <v>882.2</v>
      </c>
    </row>
    <row r="27" customFormat="false" ht="16.35" hidden="false" customHeight="true" outlineLevel="0" collapsed="false">
      <c r="A27" s="127"/>
      <c r="B27" s="125" t="s">
        <v>145</v>
      </c>
      <c r="C27" s="70" t="n">
        <v>1517</v>
      </c>
      <c r="D27" s="70" t="n">
        <v>83.7</v>
      </c>
      <c r="E27" s="70"/>
      <c r="F27" s="70" t="n">
        <v>11.3</v>
      </c>
      <c r="G27" s="70"/>
      <c r="H27" s="70" t="n">
        <v>46.6</v>
      </c>
      <c r="I27" s="70"/>
      <c r="J27" s="70"/>
      <c r="K27" s="70" t="n">
        <v>9.2</v>
      </c>
      <c r="L27" s="70"/>
      <c r="M27" s="70" t="n">
        <v>5.2</v>
      </c>
      <c r="N27" s="70"/>
      <c r="O27" s="70" t="n">
        <v>0.1</v>
      </c>
      <c r="P27" s="58" t="n">
        <v>0.2</v>
      </c>
      <c r="Q27" s="70" t="n">
        <v>11.1</v>
      </c>
      <c r="R27" s="127"/>
      <c r="S27" s="125" t="s">
        <v>145</v>
      </c>
      <c r="T27" s="70" t="n">
        <v>1433.3</v>
      </c>
      <c r="U27" s="70" t="n">
        <v>14.3</v>
      </c>
      <c r="V27" s="70" t="n">
        <v>7.1</v>
      </c>
      <c r="W27" s="70" t="n">
        <v>169.2</v>
      </c>
      <c r="X27" s="70" t="n">
        <v>73.6</v>
      </c>
      <c r="Y27" s="70" t="n">
        <v>83.9</v>
      </c>
      <c r="Z27" s="70"/>
      <c r="AA27" s="70"/>
      <c r="AB27" s="70" t="n">
        <v>0.1</v>
      </c>
      <c r="AC27" s="70" t="n">
        <v>0.7</v>
      </c>
      <c r="AD27" s="70"/>
      <c r="AE27" s="70" t="n">
        <v>229.1</v>
      </c>
      <c r="AF27" s="70" t="n">
        <v>274.2</v>
      </c>
      <c r="AG27" s="70" t="n">
        <v>46.4</v>
      </c>
      <c r="AH27" s="70"/>
      <c r="AI27" s="70" t="n">
        <v>534.7</v>
      </c>
    </row>
    <row r="28" customFormat="false" ht="16.35" hidden="false" customHeight="true" outlineLevel="0" collapsed="false">
      <c r="A28" s="127"/>
      <c r="B28" s="125" t="s">
        <v>146</v>
      </c>
      <c r="C28" s="70" t="n">
        <v>509.5</v>
      </c>
      <c r="D28" s="70" t="n">
        <v>489.8</v>
      </c>
      <c r="E28" s="70" t="n">
        <v>22.3</v>
      </c>
      <c r="F28" s="70" t="n">
        <v>145.1</v>
      </c>
      <c r="G28" s="70" t="n">
        <v>4.3</v>
      </c>
      <c r="H28" s="70" t="n">
        <v>300.8</v>
      </c>
      <c r="I28" s="70" t="n">
        <v>2.4</v>
      </c>
      <c r="J28" s="70" t="n">
        <v>1.3</v>
      </c>
      <c r="K28" s="70" t="n">
        <v>0.8</v>
      </c>
      <c r="L28" s="70" t="n">
        <v>0.6</v>
      </c>
      <c r="M28" s="70"/>
      <c r="N28" s="70"/>
      <c r="O28" s="70" t="n">
        <v>6</v>
      </c>
      <c r="P28" s="58"/>
      <c r="Q28" s="70" t="n">
        <v>6.2</v>
      </c>
      <c r="R28" s="127"/>
      <c r="S28" s="125" t="s">
        <v>146</v>
      </c>
      <c r="T28" s="70" t="n">
        <v>19.7</v>
      </c>
      <c r="U28" s="70"/>
      <c r="V28" s="70"/>
      <c r="W28" s="70" t="n">
        <v>2</v>
      </c>
      <c r="X28" s="70" t="n">
        <v>4.7</v>
      </c>
      <c r="Y28" s="70"/>
      <c r="Z28" s="70" t="n">
        <v>0.9</v>
      </c>
      <c r="AA28" s="70"/>
      <c r="AB28" s="70"/>
      <c r="AC28" s="70"/>
      <c r="AD28" s="70"/>
      <c r="AE28" s="70" t="n">
        <v>3.4</v>
      </c>
      <c r="AF28" s="70" t="n">
        <v>0.7</v>
      </c>
      <c r="AG28" s="70"/>
      <c r="AH28" s="70"/>
      <c r="AI28" s="70" t="n">
        <v>8</v>
      </c>
    </row>
    <row r="29" customFormat="false" ht="16.35" hidden="false" customHeight="true" outlineLevel="0" collapsed="false">
      <c r="A29" s="127"/>
      <c r="B29" s="125" t="s">
        <v>147</v>
      </c>
      <c r="C29" s="70" t="n">
        <v>4362.6</v>
      </c>
      <c r="D29" s="70" t="n">
        <v>263.1</v>
      </c>
      <c r="E29" s="70" t="n">
        <v>11.3</v>
      </c>
      <c r="F29" s="70" t="n">
        <v>73.9</v>
      </c>
      <c r="G29" s="70"/>
      <c r="H29" s="70" t="n">
        <v>12.5</v>
      </c>
      <c r="I29" s="70" t="n">
        <v>0.9</v>
      </c>
      <c r="J29" s="70"/>
      <c r="K29" s="70" t="n">
        <v>43.1</v>
      </c>
      <c r="L29" s="70" t="n">
        <v>19.3</v>
      </c>
      <c r="M29" s="70" t="n">
        <v>19</v>
      </c>
      <c r="N29" s="70" t="n">
        <v>0.9</v>
      </c>
      <c r="O29" s="70" t="n">
        <v>74.1</v>
      </c>
      <c r="P29" s="58" t="n">
        <v>7.7</v>
      </c>
      <c r="Q29" s="70" t="n">
        <v>0.4</v>
      </c>
      <c r="R29" s="127"/>
      <c r="S29" s="125" t="s">
        <v>147</v>
      </c>
      <c r="T29" s="70" t="n">
        <v>4099.5</v>
      </c>
      <c r="U29" s="70" t="n">
        <v>1982.9</v>
      </c>
      <c r="V29" s="70" t="n">
        <v>13.2</v>
      </c>
      <c r="W29" s="70" t="n">
        <v>47.5</v>
      </c>
      <c r="X29" s="70" t="n">
        <v>10</v>
      </c>
      <c r="Y29" s="70" t="n">
        <v>595.5</v>
      </c>
      <c r="Z29" s="70" t="n">
        <v>176.5</v>
      </c>
      <c r="AA29" s="70" t="n">
        <v>839.6</v>
      </c>
      <c r="AB29" s="70" t="n">
        <v>0.1</v>
      </c>
      <c r="AC29" s="70" t="n">
        <v>0.8</v>
      </c>
      <c r="AD29" s="70" t="n">
        <v>7.3</v>
      </c>
      <c r="AE29" s="70" t="n">
        <v>46.1</v>
      </c>
      <c r="AF29" s="70" t="n">
        <v>28.7</v>
      </c>
      <c r="AG29" s="70" t="n">
        <v>11.8</v>
      </c>
      <c r="AH29" s="70"/>
      <c r="AI29" s="70" t="n">
        <v>339.5</v>
      </c>
    </row>
    <row r="30" customFormat="false" ht="16.35" hidden="false" customHeight="true" outlineLevel="0" collapsed="false">
      <c r="A30" s="127"/>
      <c r="B30" s="127" t="s">
        <v>148</v>
      </c>
      <c r="C30" s="70" t="n">
        <v>217</v>
      </c>
      <c r="D30" s="70" t="n">
        <v>110.4</v>
      </c>
      <c r="E30" s="70"/>
      <c r="F30" s="70"/>
      <c r="G30" s="70"/>
      <c r="H30" s="70"/>
      <c r="I30" s="70"/>
      <c r="J30" s="70"/>
      <c r="K30" s="70" t="n">
        <v>50</v>
      </c>
      <c r="L30" s="70" t="n">
        <v>1.9</v>
      </c>
      <c r="M30" s="70"/>
      <c r="N30" s="70" t="n">
        <v>58.5</v>
      </c>
      <c r="O30" s="70"/>
      <c r="P30" s="58"/>
      <c r="Q30" s="70"/>
      <c r="R30" s="127"/>
      <c r="S30" s="127" t="s">
        <v>148</v>
      </c>
      <c r="T30" s="70" t="n">
        <v>106.6</v>
      </c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 t="n">
        <v>16.6</v>
      </c>
      <c r="AF30" s="70" t="n">
        <v>20.4</v>
      </c>
      <c r="AG30" s="70"/>
      <c r="AH30" s="70" t="n">
        <v>69.6</v>
      </c>
      <c r="AI30" s="70"/>
    </row>
    <row r="31" customFormat="false" ht="15.95" hidden="false" customHeight="true" outlineLevel="0" collapsed="false">
      <c r="A31" s="127" t="s">
        <v>117</v>
      </c>
      <c r="B31" s="125" t="s">
        <v>144</v>
      </c>
      <c r="C31" s="70" t="n">
        <v>397.2</v>
      </c>
      <c r="D31" s="70" t="n">
        <v>61.8</v>
      </c>
      <c r="E31" s="70" t="n">
        <v>13.9</v>
      </c>
      <c r="F31" s="70" t="n">
        <v>3.5</v>
      </c>
      <c r="G31" s="70" t="n">
        <v>7.2</v>
      </c>
      <c r="H31" s="70" t="n">
        <v>15.8</v>
      </c>
      <c r="I31" s="70" t="n">
        <v>1.3</v>
      </c>
      <c r="J31" s="70" t="n">
        <v>0.1</v>
      </c>
      <c r="K31" s="70" t="n">
        <v>3.5</v>
      </c>
      <c r="L31" s="70" t="n">
        <v>8.3</v>
      </c>
      <c r="M31" s="70"/>
      <c r="N31" s="70"/>
      <c r="O31" s="70" t="n">
        <v>2.7</v>
      </c>
      <c r="P31" s="58" t="n">
        <v>0.1</v>
      </c>
      <c r="Q31" s="70" t="n">
        <v>5.4</v>
      </c>
      <c r="R31" s="127" t="s">
        <v>117</v>
      </c>
      <c r="S31" s="125" t="s">
        <v>144</v>
      </c>
      <c r="T31" s="70" t="n">
        <v>335.4</v>
      </c>
      <c r="U31" s="70" t="n">
        <v>0.1</v>
      </c>
      <c r="V31" s="70" t="n">
        <v>0.7</v>
      </c>
      <c r="W31" s="70" t="n">
        <v>2.7</v>
      </c>
      <c r="X31" s="70" t="n">
        <v>23.1</v>
      </c>
      <c r="Y31" s="70" t="n">
        <v>10.8</v>
      </c>
      <c r="Z31" s="70" t="n">
        <v>35.5</v>
      </c>
      <c r="AA31" s="70" t="n">
        <v>3.2</v>
      </c>
      <c r="AB31" s="70"/>
      <c r="AC31" s="70" t="n">
        <v>1.5</v>
      </c>
      <c r="AD31" s="70" t="n">
        <v>10.2</v>
      </c>
      <c r="AE31" s="70" t="n">
        <v>10.2</v>
      </c>
      <c r="AF31" s="70" t="n">
        <v>43.6</v>
      </c>
      <c r="AG31" s="70" t="n">
        <v>9.7</v>
      </c>
      <c r="AH31" s="70" t="n">
        <v>173.7</v>
      </c>
      <c r="AI31" s="70" t="n">
        <v>10.4</v>
      </c>
    </row>
    <row r="32" customFormat="false" ht="15.95" hidden="false" customHeight="true" outlineLevel="0" collapsed="false">
      <c r="A32" s="127"/>
      <c r="B32" s="125" t="s">
        <v>145</v>
      </c>
      <c r="C32" s="70" t="n">
        <v>104.3</v>
      </c>
      <c r="D32" s="70" t="n">
        <v>21.6</v>
      </c>
      <c r="E32" s="70" t="n">
        <v>11.3</v>
      </c>
      <c r="F32" s="70"/>
      <c r="G32" s="70" t="n">
        <v>1.1</v>
      </c>
      <c r="H32" s="70" t="n">
        <v>1.9</v>
      </c>
      <c r="I32" s="70" t="n">
        <v>0.8</v>
      </c>
      <c r="J32" s="70"/>
      <c r="K32" s="70" t="n">
        <v>2.3</v>
      </c>
      <c r="L32" s="70" t="n">
        <v>4.2</v>
      </c>
      <c r="M32" s="70"/>
      <c r="N32" s="70"/>
      <c r="O32" s="70"/>
      <c r="P32" s="58"/>
      <c r="Q32" s="70"/>
      <c r="R32" s="127"/>
      <c r="S32" s="125" t="s">
        <v>145</v>
      </c>
      <c r="T32" s="70" t="n">
        <v>82.7</v>
      </c>
      <c r="U32" s="70" t="n">
        <v>0.1</v>
      </c>
      <c r="V32" s="70" t="n">
        <v>0.7</v>
      </c>
      <c r="W32" s="70" t="n">
        <v>2.7</v>
      </c>
      <c r="X32" s="70" t="n">
        <v>23.1</v>
      </c>
      <c r="Y32" s="70" t="n">
        <v>3.2</v>
      </c>
      <c r="Z32" s="70"/>
      <c r="AA32" s="70" t="n">
        <v>3.2</v>
      </c>
      <c r="AB32" s="70"/>
      <c r="AC32" s="70" t="n">
        <v>1.4</v>
      </c>
      <c r="AD32" s="70" t="n">
        <v>5.4</v>
      </c>
      <c r="AE32" s="70" t="n">
        <v>10.2</v>
      </c>
      <c r="AF32" s="70" t="n">
        <v>7</v>
      </c>
      <c r="AG32" s="70" t="n">
        <v>9.7</v>
      </c>
      <c r="AH32" s="70" t="n">
        <v>13.2</v>
      </c>
      <c r="AI32" s="70" t="n">
        <v>2.8</v>
      </c>
    </row>
    <row r="33" customFormat="false" ht="15.95" hidden="false" customHeight="true" outlineLevel="0" collapsed="false">
      <c r="A33" s="127"/>
      <c r="B33" s="125" t="s">
        <v>146</v>
      </c>
      <c r="C33" s="70" t="n">
        <v>9</v>
      </c>
      <c r="D33" s="70" t="n">
        <v>9</v>
      </c>
      <c r="E33" s="70" t="n">
        <v>0.9</v>
      </c>
      <c r="F33" s="70" t="n">
        <v>1.5</v>
      </c>
      <c r="G33" s="70" t="n">
        <v>3</v>
      </c>
      <c r="H33" s="70" t="n">
        <v>3</v>
      </c>
      <c r="I33" s="70" t="n">
        <v>0.5</v>
      </c>
      <c r="J33" s="70" t="n">
        <v>0.1</v>
      </c>
      <c r="K33" s="70"/>
      <c r="L33" s="70"/>
      <c r="M33" s="70"/>
      <c r="N33" s="70"/>
      <c r="O33" s="70"/>
      <c r="P33" s="58"/>
      <c r="Q33" s="70"/>
      <c r="R33" s="127"/>
      <c r="S33" s="125" t="s">
        <v>146</v>
      </c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</row>
    <row r="34" customFormat="false" ht="15.95" hidden="false" customHeight="true" outlineLevel="0" collapsed="false">
      <c r="A34" s="127"/>
      <c r="B34" s="125" t="s">
        <v>147</v>
      </c>
      <c r="C34" s="70" t="n">
        <v>123.4</v>
      </c>
      <c r="D34" s="70" t="n">
        <v>31.2</v>
      </c>
      <c r="E34" s="70" t="n">
        <v>1.7</v>
      </c>
      <c r="F34" s="70" t="n">
        <v>2</v>
      </c>
      <c r="G34" s="70" t="n">
        <v>3.1</v>
      </c>
      <c r="H34" s="70" t="n">
        <v>10.9</v>
      </c>
      <c r="I34" s="70"/>
      <c r="J34" s="70"/>
      <c r="K34" s="70" t="n">
        <v>1.2</v>
      </c>
      <c r="L34" s="70" t="n">
        <v>4.1</v>
      </c>
      <c r="M34" s="70"/>
      <c r="N34" s="70"/>
      <c r="O34" s="70" t="n">
        <v>2.7</v>
      </c>
      <c r="P34" s="58" t="n">
        <v>0.1</v>
      </c>
      <c r="Q34" s="70" t="n">
        <v>5.4</v>
      </c>
      <c r="R34" s="127"/>
      <c r="S34" s="125" t="s">
        <v>147</v>
      </c>
      <c r="T34" s="70" t="n">
        <v>92.2</v>
      </c>
      <c r="U34" s="70"/>
      <c r="V34" s="70"/>
      <c r="W34" s="70"/>
      <c r="X34" s="70"/>
      <c r="Y34" s="70" t="n">
        <v>7.6</v>
      </c>
      <c r="Z34" s="70" t="n">
        <v>35.5</v>
      </c>
      <c r="AA34" s="70"/>
      <c r="AB34" s="70"/>
      <c r="AC34" s="70" t="n">
        <v>0.1</v>
      </c>
      <c r="AD34" s="70" t="n">
        <v>4.8</v>
      </c>
      <c r="AE34" s="70"/>
      <c r="AF34" s="70" t="n">
        <v>36.6</v>
      </c>
      <c r="AG34" s="70"/>
      <c r="AH34" s="70"/>
      <c r="AI34" s="70" t="n">
        <v>7.6</v>
      </c>
    </row>
    <row r="35" customFormat="false" ht="15.95" hidden="false" customHeight="true" outlineLevel="0" collapsed="false">
      <c r="A35" s="127"/>
      <c r="B35" s="127" t="s">
        <v>148</v>
      </c>
      <c r="C35" s="70" t="n">
        <v>160.5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58"/>
      <c r="Q35" s="70"/>
      <c r="R35" s="127"/>
      <c r="S35" s="127" t="s">
        <v>148</v>
      </c>
      <c r="T35" s="70" t="n">
        <v>160.5</v>
      </c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 t="n">
        <v>160.5</v>
      </c>
      <c r="AI35" s="70"/>
    </row>
    <row r="36" customFormat="false" ht="15" hidden="false" customHeight="true" outlineLevel="0" collapsed="false">
      <c r="A36" s="127" t="s">
        <v>118</v>
      </c>
      <c r="B36" s="125" t="s">
        <v>144</v>
      </c>
      <c r="C36" s="70" t="n">
        <v>1504.6</v>
      </c>
      <c r="D36" s="70" t="n">
        <v>900.8</v>
      </c>
      <c r="E36" s="70" t="n">
        <v>9.8</v>
      </c>
      <c r="F36" s="70" t="n">
        <v>11.6</v>
      </c>
      <c r="G36" s="70" t="n">
        <v>2</v>
      </c>
      <c r="H36" s="70" t="n">
        <v>137.2</v>
      </c>
      <c r="I36" s="70" t="n">
        <v>31.7</v>
      </c>
      <c r="J36" s="70" t="n">
        <v>0.5</v>
      </c>
      <c r="K36" s="70" t="n">
        <v>200.8</v>
      </c>
      <c r="L36" s="70" t="n">
        <v>1.9</v>
      </c>
      <c r="M36" s="70"/>
      <c r="N36" s="70" t="n">
        <v>170.6</v>
      </c>
      <c r="O36" s="70" t="n">
        <v>3.1</v>
      </c>
      <c r="P36" s="58"/>
      <c r="Q36" s="70" t="n">
        <v>331.6</v>
      </c>
      <c r="R36" s="127" t="s">
        <v>118</v>
      </c>
      <c r="S36" s="125" t="s">
        <v>144</v>
      </c>
      <c r="T36" s="70" t="n">
        <v>603.8</v>
      </c>
      <c r="U36" s="70" t="n">
        <v>0.1</v>
      </c>
      <c r="V36" s="70" t="n">
        <v>0.4</v>
      </c>
      <c r="W36" s="70" t="n">
        <v>87.9</v>
      </c>
      <c r="X36" s="70" t="n">
        <v>6.3</v>
      </c>
      <c r="Y36" s="70" t="n">
        <v>67.2</v>
      </c>
      <c r="Z36" s="70" t="n">
        <v>23.2</v>
      </c>
      <c r="AA36" s="70" t="n">
        <v>0.1</v>
      </c>
      <c r="AB36" s="70"/>
      <c r="AC36" s="70" t="n">
        <v>0.5</v>
      </c>
      <c r="AD36" s="70"/>
      <c r="AE36" s="70" t="n">
        <v>118.5</v>
      </c>
      <c r="AF36" s="70" t="n">
        <v>29.7</v>
      </c>
      <c r="AG36" s="70" t="n">
        <v>23.2</v>
      </c>
      <c r="AH36" s="70"/>
      <c r="AI36" s="70" t="n">
        <v>246.7</v>
      </c>
    </row>
    <row r="37" customFormat="false" ht="15" hidden="false" customHeight="true" outlineLevel="0" collapsed="false">
      <c r="A37" s="127"/>
      <c r="B37" s="125" t="s">
        <v>145</v>
      </c>
      <c r="C37" s="70" t="n">
        <v>424.4</v>
      </c>
      <c r="D37" s="70" t="n">
        <v>183.4</v>
      </c>
      <c r="E37" s="70"/>
      <c r="F37" s="70"/>
      <c r="G37" s="70"/>
      <c r="H37" s="70"/>
      <c r="I37" s="70"/>
      <c r="J37" s="70"/>
      <c r="K37" s="70" t="n">
        <v>0.2</v>
      </c>
      <c r="L37" s="70" t="n">
        <v>0.8</v>
      </c>
      <c r="M37" s="70"/>
      <c r="N37" s="70" t="n">
        <v>170.6</v>
      </c>
      <c r="O37" s="70"/>
      <c r="P37" s="58"/>
      <c r="Q37" s="70" t="n">
        <v>11.8</v>
      </c>
      <c r="R37" s="127"/>
      <c r="S37" s="125" t="s">
        <v>145</v>
      </c>
      <c r="T37" s="70" t="n">
        <v>241</v>
      </c>
      <c r="U37" s="70" t="n">
        <v>0.1</v>
      </c>
      <c r="V37" s="70" t="n">
        <v>0.4</v>
      </c>
      <c r="W37" s="70" t="n">
        <v>23.5</v>
      </c>
      <c r="X37" s="70" t="n">
        <v>6.3</v>
      </c>
      <c r="Y37" s="70" t="n">
        <v>19.1</v>
      </c>
      <c r="Z37" s="70"/>
      <c r="AA37" s="70" t="n">
        <v>0.1</v>
      </c>
      <c r="AB37" s="70"/>
      <c r="AC37" s="70" t="n">
        <v>0.1</v>
      </c>
      <c r="AD37" s="70"/>
      <c r="AE37" s="70" t="n">
        <v>22.6</v>
      </c>
      <c r="AF37" s="70" t="n">
        <v>22.3</v>
      </c>
      <c r="AG37" s="70" t="n">
        <v>23.2</v>
      </c>
      <c r="AH37" s="70"/>
      <c r="AI37" s="70" t="n">
        <v>123.3</v>
      </c>
    </row>
    <row r="38" customFormat="false" ht="15" hidden="false" customHeight="true" outlineLevel="0" collapsed="false">
      <c r="A38" s="127"/>
      <c r="B38" s="125" t="s">
        <v>146</v>
      </c>
      <c r="C38" s="70" t="n">
        <v>470</v>
      </c>
      <c r="D38" s="70" t="n">
        <v>470</v>
      </c>
      <c r="E38" s="70" t="n">
        <v>2.7</v>
      </c>
      <c r="F38" s="70" t="n">
        <v>1.9</v>
      </c>
      <c r="G38" s="70" t="n">
        <v>1.3</v>
      </c>
      <c r="H38" s="70" t="n">
        <v>130.8</v>
      </c>
      <c r="I38" s="70" t="n">
        <v>1.8</v>
      </c>
      <c r="J38" s="70" t="n">
        <v>0.5</v>
      </c>
      <c r="K38" s="70" t="n">
        <v>189</v>
      </c>
      <c r="L38" s="70" t="n">
        <v>0.9</v>
      </c>
      <c r="M38" s="70"/>
      <c r="N38" s="70"/>
      <c r="O38" s="70" t="n">
        <v>0.8</v>
      </c>
      <c r="P38" s="58"/>
      <c r="Q38" s="70" t="n">
        <v>140.3</v>
      </c>
      <c r="R38" s="127"/>
      <c r="S38" s="125" t="s">
        <v>146</v>
      </c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</row>
    <row r="39" customFormat="false" ht="15" hidden="false" customHeight="true" outlineLevel="0" collapsed="false">
      <c r="A39" s="127"/>
      <c r="B39" s="125" t="s">
        <v>147</v>
      </c>
      <c r="C39" s="70" t="n">
        <v>547.7</v>
      </c>
      <c r="D39" s="70" t="n">
        <v>243</v>
      </c>
      <c r="E39" s="70" t="n">
        <v>7.1</v>
      </c>
      <c r="F39" s="70" t="n">
        <v>9.7</v>
      </c>
      <c r="G39" s="70" t="n">
        <v>0.7</v>
      </c>
      <c r="H39" s="70" t="n">
        <v>6.4</v>
      </c>
      <c r="I39" s="70" t="n">
        <v>29.9</v>
      </c>
      <c r="J39" s="70"/>
      <c r="K39" s="70" t="n">
        <v>7.2</v>
      </c>
      <c r="L39" s="70" t="n">
        <v>0.2</v>
      </c>
      <c r="M39" s="70"/>
      <c r="N39" s="70"/>
      <c r="O39" s="70" t="n">
        <v>2.3</v>
      </c>
      <c r="P39" s="58"/>
      <c r="Q39" s="70" t="n">
        <v>179.5</v>
      </c>
      <c r="R39" s="127"/>
      <c r="S39" s="125" t="s">
        <v>147</v>
      </c>
      <c r="T39" s="70" t="n">
        <v>304.7</v>
      </c>
      <c r="U39" s="70"/>
      <c r="V39" s="70"/>
      <c r="W39" s="70" t="n">
        <v>64.4</v>
      </c>
      <c r="X39" s="70"/>
      <c r="Y39" s="70" t="n">
        <v>48.1</v>
      </c>
      <c r="Z39" s="70" t="n">
        <v>23.2</v>
      </c>
      <c r="AA39" s="70"/>
      <c r="AB39" s="70"/>
      <c r="AC39" s="70" t="n">
        <v>0.4</v>
      </c>
      <c r="AD39" s="70"/>
      <c r="AE39" s="70" t="n">
        <v>41.9</v>
      </c>
      <c r="AF39" s="70" t="n">
        <v>3.3</v>
      </c>
      <c r="AG39" s="70"/>
      <c r="AH39" s="70"/>
      <c r="AI39" s="70" t="n">
        <v>123.4</v>
      </c>
    </row>
    <row r="40" customFormat="false" ht="15" hidden="false" customHeight="true" outlineLevel="0" collapsed="false">
      <c r="A40" s="127"/>
      <c r="B40" s="127" t="s">
        <v>148</v>
      </c>
      <c r="C40" s="70" t="n">
        <v>62.5</v>
      </c>
      <c r="D40" s="70" t="n">
        <v>4.4</v>
      </c>
      <c r="E40" s="70"/>
      <c r="F40" s="70"/>
      <c r="G40" s="70"/>
      <c r="H40" s="70"/>
      <c r="I40" s="70"/>
      <c r="J40" s="70"/>
      <c r="K40" s="70" t="n">
        <v>4.4</v>
      </c>
      <c r="L40" s="70"/>
      <c r="M40" s="70"/>
      <c r="N40" s="70"/>
      <c r="O40" s="70"/>
      <c r="P40" s="58"/>
      <c r="Q40" s="70"/>
      <c r="R40" s="127"/>
      <c r="S40" s="127" t="s">
        <v>148</v>
      </c>
      <c r="T40" s="70" t="n">
        <v>58.1</v>
      </c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 t="n">
        <v>54</v>
      </c>
      <c r="AF40" s="70" t="n">
        <v>4.1</v>
      </c>
      <c r="AG40" s="70"/>
      <c r="AH40" s="70"/>
      <c r="AI40" s="70"/>
    </row>
    <row r="41" customFormat="false" ht="15" hidden="false" customHeight="true" outlineLevel="0" collapsed="false">
      <c r="A41" s="127" t="s">
        <v>119</v>
      </c>
      <c r="B41" s="125" t="s">
        <v>144</v>
      </c>
      <c r="C41" s="70" t="n">
        <v>4822.32</v>
      </c>
      <c r="D41" s="70" t="n">
        <v>863.7</v>
      </c>
      <c r="E41" s="70" t="n">
        <v>71.9</v>
      </c>
      <c r="F41" s="70" t="n">
        <v>96.3</v>
      </c>
      <c r="G41" s="70" t="n">
        <v>2.2</v>
      </c>
      <c r="H41" s="70" t="n">
        <v>174.2</v>
      </c>
      <c r="I41" s="70" t="n">
        <v>4.3</v>
      </c>
      <c r="J41" s="70" t="n">
        <v>0.3</v>
      </c>
      <c r="K41" s="70" t="n">
        <v>403.5</v>
      </c>
      <c r="L41" s="70" t="n">
        <v>38.3</v>
      </c>
      <c r="M41" s="70" t="n">
        <v>7.6</v>
      </c>
      <c r="N41" s="70" t="n">
        <v>11.9</v>
      </c>
      <c r="O41" s="70" t="n">
        <v>5.3</v>
      </c>
      <c r="P41" s="58"/>
      <c r="Q41" s="70" t="n">
        <v>47.9</v>
      </c>
      <c r="R41" s="127" t="s">
        <v>119</v>
      </c>
      <c r="S41" s="125" t="s">
        <v>144</v>
      </c>
      <c r="T41" s="70" t="n">
        <v>3958.62</v>
      </c>
      <c r="U41" s="70" t="n">
        <v>79.5</v>
      </c>
      <c r="V41" s="70" t="n">
        <v>76.02</v>
      </c>
      <c r="W41" s="70" t="n">
        <v>115.4</v>
      </c>
      <c r="X41" s="70" t="n">
        <v>69</v>
      </c>
      <c r="Y41" s="70" t="n">
        <v>738.4</v>
      </c>
      <c r="Z41" s="70" t="n">
        <v>805.2</v>
      </c>
      <c r="AA41" s="70" t="n">
        <v>908</v>
      </c>
      <c r="AB41" s="70" t="n">
        <v>35.2</v>
      </c>
      <c r="AC41" s="70" t="n">
        <v>18.3</v>
      </c>
      <c r="AD41" s="70" t="n">
        <v>23.1</v>
      </c>
      <c r="AE41" s="70" t="n">
        <v>849.3</v>
      </c>
      <c r="AF41" s="70" t="n">
        <v>79</v>
      </c>
      <c r="AG41" s="70" t="n">
        <v>76.9</v>
      </c>
      <c r="AH41" s="70" t="n">
        <v>13.4</v>
      </c>
      <c r="AI41" s="70" t="n">
        <v>71.9</v>
      </c>
    </row>
    <row r="42" customFormat="false" ht="15" hidden="false" customHeight="true" outlineLevel="0" collapsed="false">
      <c r="A42" s="127"/>
      <c r="B42" s="125" t="s">
        <v>145</v>
      </c>
      <c r="C42" s="70" t="n">
        <v>1076.32</v>
      </c>
      <c r="D42" s="70" t="n">
        <v>46.7</v>
      </c>
      <c r="E42" s="70"/>
      <c r="F42" s="70"/>
      <c r="G42" s="70"/>
      <c r="H42" s="70" t="n">
        <v>6.2</v>
      </c>
      <c r="I42" s="70"/>
      <c r="J42" s="70"/>
      <c r="K42" s="70" t="n">
        <v>14.1</v>
      </c>
      <c r="L42" s="70" t="n">
        <v>24.8</v>
      </c>
      <c r="M42" s="70" t="n">
        <v>0.1</v>
      </c>
      <c r="N42" s="70" t="n">
        <v>0.3</v>
      </c>
      <c r="O42" s="70" t="n">
        <v>1.2</v>
      </c>
      <c r="P42" s="58"/>
      <c r="Q42" s="70"/>
      <c r="R42" s="127"/>
      <c r="S42" s="125" t="s">
        <v>145</v>
      </c>
      <c r="T42" s="70" t="n">
        <v>1029.62</v>
      </c>
      <c r="U42" s="70" t="n">
        <v>8.1</v>
      </c>
      <c r="V42" s="70" t="n">
        <v>0.12</v>
      </c>
      <c r="W42" s="70" t="n">
        <v>115.1</v>
      </c>
      <c r="X42" s="70" t="n">
        <v>25.9</v>
      </c>
      <c r="Y42" s="70" t="n">
        <v>443.6</v>
      </c>
      <c r="Z42" s="70"/>
      <c r="AA42" s="70" t="n">
        <v>28.5</v>
      </c>
      <c r="AB42" s="70" t="n">
        <v>24</v>
      </c>
      <c r="AC42" s="70" t="n">
        <v>11.1</v>
      </c>
      <c r="AD42" s="70" t="n">
        <v>5.8</v>
      </c>
      <c r="AE42" s="70" t="n">
        <v>286</v>
      </c>
      <c r="AF42" s="70" t="n">
        <v>42</v>
      </c>
      <c r="AG42" s="70" t="n">
        <v>1.6</v>
      </c>
      <c r="AH42" s="70"/>
      <c r="AI42" s="70" t="n">
        <v>37.8</v>
      </c>
    </row>
    <row r="43" customFormat="false" ht="15" hidden="false" customHeight="true" outlineLevel="0" collapsed="false">
      <c r="A43" s="127"/>
      <c r="B43" s="125" t="s">
        <v>146</v>
      </c>
      <c r="C43" s="70" t="n">
        <v>191.4</v>
      </c>
      <c r="D43" s="70" t="n">
        <v>190.8</v>
      </c>
      <c r="E43" s="70" t="n">
        <v>5.5</v>
      </c>
      <c r="F43" s="70" t="n">
        <v>12.8</v>
      </c>
      <c r="G43" s="70" t="n">
        <v>2.2</v>
      </c>
      <c r="H43" s="70" t="n">
        <v>112.3</v>
      </c>
      <c r="I43" s="70" t="n">
        <v>3.5</v>
      </c>
      <c r="J43" s="70" t="n">
        <v>0.3</v>
      </c>
      <c r="K43" s="70" t="n">
        <v>0.1</v>
      </c>
      <c r="L43" s="70" t="n">
        <v>5.4</v>
      </c>
      <c r="M43" s="70"/>
      <c r="N43" s="70"/>
      <c r="O43" s="70" t="n">
        <v>0.8</v>
      </c>
      <c r="P43" s="58"/>
      <c r="Q43" s="70" t="n">
        <v>47.9</v>
      </c>
      <c r="R43" s="127"/>
      <c r="S43" s="125" t="s">
        <v>146</v>
      </c>
      <c r="T43" s="70" t="n">
        <v>0.6</v>
      </c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 t="n">
        <v>0.6</v>
      </c>
      <c r="AG43" s="70"/>
      <c r="AH43" s="70"/>
      <c r="AI43" s="70"/>
    </row>
    <row r="44" customFormat="false" ht="15" hidden="false" customHeight="true" outlineLevel="0" collapsed="false">
      <c r="A44" s="127"/>
      <c r="B44" s="125" t="s">
        <v>147</v>
      </c>
      <c r="C44" s="70" t="n">
        <v>2562.8</v>
      </c>
      <c r="D44" s="70" t="n">
        <v>223.5</v>
      </c>
      <c r="E44" s="70" t="n">
        <v>66.4</v>
      </c>
      <c r="F44" s="70" t="n">
        <v>83.5</v>
      </c>
      <c r="G44" s="70"/>
      <c r="H44" s="70" t="n">
        <v>55.7</v>
      </c>
      <c r="I44" s="70" t="n">
        <v>0.8</v>
      </c>
      <c r="J44" s="70"/>
      <c r="K44" s="70" t="n">
        <v>9.5</v>
      </c>
      <c r="L44" s="70" t="n">
        <v>4.3</v>
      </c>
      <c r="M44" s="70"/>
      <c r="N44" s="70"/>
      <c r="O44" s="70" t="n">
        <v>3.3</v>
      </c>
      <c r="P44" s="58"/>
      <c r="Q44" s="70"/>
      <c r="R44" s="127"/>
      <c r="S44" s="125" t="s">
        <v>147</v>
      </c>
      <c r="T44" s="70" t="n">
        <v>2339.3</v>
      </c>
      <c r="U44" s="70" t="n">
        <v>71.4</v>
      </c>
      <c r="V44" s="70" t="n">
        <v>75.9</v>
      </c>
      <c r="W44" s="70" t="n">
        <v>0.3</v>
      </c>
      <c r="X44" s="70" t="n">
        <v>43.1</v>
      </c>
      <c r="Y44" s="70" t="n">
        <v>294.8</v>
      </c>
      <c r="Z44" s="70" t="n">
        <v>805.2</v>
      </c>
      <c r="AA44" s="70" t="n">
        <v>879.5</v>
      </c>
      <c r="AB44" s="70" t="n">
        <v>11.2</v>
      </c>
      <c r="AC44" s="70" t="n">
        <v>7.2</v>
      </c>
      <c r="AD44" s="70" t="n">
        <v>17.3</v>
      </c>
      <c r="AE44" s="70" t="n">
        <v>94.2</v>
      </c>
      <c r="AF44" s="70" t="n">
        <v>5.1</v>
      </c>
      <c r="AG44" s="70"/>
      <c r="AH44" s="70"/>
      <c r="AI44" s="70" t="n">
        <v>34.1</v>
      </c>
    </row>
    <row r="45" customFormat="false" ht="15" hidden="false" customHeight="true" outlineLevel="0" collapsed="false">
      <c r="A45" s="127"/>
      <c r="B45" s="127" t="s">
        <v>148</v>
      </c>
      <c r="C45" s="70" t="n">
        <v>991.8</v>
      </c>
      <c r="D45" s="70" t="n">
        <v>402.7</v>
      </c>
      <c r="E45" s="70"/>
      <c r="F45" s="70"/>
      <c r="G45" s="70"/>
      <c r="H45" s="70"/>
      <c r="I45" s="70"/>
      <c r="J45" s="70"/>
      <c r="K45" s="70" t="n">
        <v>379.8</v>
      </c>
      <c r="L45" s="70" t="n">
        <v>3.8</v>
      </c>
      <c r="M45" s="70" t="n">
        <v>7.5</v>
      </c>
      <c r="N45" s="70" t="n">
        <v>11.6</v>
      </c>
      <c r="O45" s="70"/>
      <c r="P45" s="58"/>
      <c r="Q45" s="70"/>
      <c r="R45" s="127"/>
      <c r="S45" s="127" t="s">
        <v>148</v>
      </c>
      <c r="T45" s="70" t="n">
        <v>589.1</v>
      </c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 t="n">
        <v>469.1</v>
      </c>
      <c r="AF45" s="70" t="n">
        <v>31.3</v>
      </c>
      <c r="AG45" s="70" t="n">
        <v>75.3</v>
      </c>
      <c r="AH45" s="70" t="n">
        <v>13.4</v>
      </c>
      <c r="AI45" s="70"/>
    </row>
    <row r="46" customFormat="false" ht="15" hidden="false" customHeight="true" outlineLevel="0" collapsed="false">
      <c r="A46" s="127" t="s">
        <v>120</v>
      </c>
      <c r="B46" s="125" t="s">
        <v>144</v>
      </c>
      <c r="C46" s="70" t="n">
        <v>7728.30383561644</v>
      </c>
      <c r="D46" s="70" t="n">
        <v>4469.40383561644</v>
      </c>
      <c r="E46" s="70" t="n">
        <v>141.6</v>
      </c>
      <c r="F46" s="70" t="n">
        <v>65.9</v>
      </c>
      <c r="G46" s="70" t="n">
        <v>400.9</v>
      </c>
      <c r="H46" s="70" t="n">
        <v>836.5</v>
      </c>
      <c r="I46" s="70" t="n">
        <v>35.1</v>
      </c>
      <c r="J46" s="70" t="n">
        <v>58.1</v>
      </c>
      <c r="K46" s="70" t="n">
        <v>1845.60383561644</v>
      </c>
      <c r="L46" s="70" t="n">
        <v>130.2</v>
      </c>
      <c r="M46" s="70" t="n">
        <v>166.5</v>
      </c>
      <c r="N46" s="70" t="n">
        <v>306.2</v>
      </c>
      <c r="O46" s="70" t="n">
        <v>349.7</v>
      </c>
      <c r="P46" s="58" t="n">
        <v>13</v>
      </c>
      <c r="Q46" s="70" t="n">
        <v>120.1</v>
      </c>
      <c r="R46" s="127" t="s">
        <v>120</v>
      </c>
      <c r="S46" s="125" t="s">
        <v>144</v>
      </c>
      <c r="T46" s="70" t="n">
        <v>3258.9</v>
      </c>
      <c r="U46" s="70" t="n">
        <v>217.2</v>
      </c>
      <c r="V46" s="70" t="n">
        <v>139.2</v>
      </c>
      <c r="W46" s="70" t="n">
        <v>515.6</v>
      </c>
      <c r="X46" s="70" t="n">
        <v>71</v>
      </c>
      <c r="Y46" s="70" t="n">
        <v>415.3</v>
      </c>
      <c r="Z46" s="70" t="n">
        <v>277.1</v>
      </c>
      <c r="AA46" s="70" t="n">
        <v>6.6</v>
      </c>
      <c r="AB46" s="70" t="n">
        <v>0.3</v>
      </c>
      <c r="AC46" s="70" t="n">
        <v>22.6</v>
      </c>
      <c r="AD46" s="70" t="n">
        <v>163</v>
      </c>
      <c r="AE46" s="70" t="n">
        <v>552.4</v>
      </c>
      <c r="AF46" s="70" t="n">
        <v>176.2</v>
      </c>
      <c r="AG46" s="70" t="n">
        <v>155.8</v>
      </c>
      <c r="AH46" s="70" t="n">
        <v>208.5</v>
      </c>
      <c r="AI46" s="70" t="n">
        <v>338.1</v>
      </c>
    </row>
    <row r="47" customFormat="false" ht="15" hidden="false" customHeight="true" outlineLevel="0" collapsed="false">
      <c r="A47" s="127"/>
      <c r="B47" s="125" t="s">
        <v>145</v>
      </c>
      <c r="C47" s="70" t="n">
        <v>1444.4</v>
      </c>
      <c r="D47" s="70" t="n">
        <v>505.8</v>
      </c>
      <c r="E47" s="70" t="n">
        <v>2.3</v>
      </c>
      <c r="F47" s="70" t="n">
        <v>0.3</v>
      </c>
      <c r="G47" s="70" t="n">
        <v>0.1</v>
      </c>
      <c r="H47" s="70" t="n">
        <v>5.7</v>
      </c>
      <c r="I47" s="70" t="n">
        <v>0.5</v>
      </c>
      <c r="J47" s="70" t="n">
        <v>0.3</v>
      </c>
      <c r="K47" s="70" t="n">
        <v>341.2</v>
      </c>
      <c r="L47" s="70" t="n">
        <v>20.8</v>
      </c>
      <c r="M47" s="70" t="n">
        <v>32.3</v>
      </c>
      <c r="N47" s="70" t="n">
        <v>65.3</v>
      </c>
      <c r="O47" s="70" t="n">
        <v>24.8</v>
      </c>
      <c r="P47" s="58" t="n">
        <v>1.2</v>
      </c>
      <c r="Q47" s="70" t="n">
        <v>11</v>
      </c>
      <c r="R47" s="127"/>
      <c r="S47" s="125" t="s">
        <v>145</v>
      </c>
      <c r="T47" s="70" t="n">
        <v>938.6</v>
      </c>
      <c r="U47" s="70" t="n">
        <v>32.7</v>
      </c>
      <c r="V47" s="70" t="n">
        <v>15.2</v>
      </c>
      <c r="W47" s="70" t="n">
        <v>227.7</v>
      </c>
      <c r="X47" s="70" t="n">
        <v>55</v>
      </c>
      <c r="Y47" s="70" t="n">
        <v>156.1</v>
      </c>
      <c r="Z47" s="70"/>
      <c r="AA47" s="70" t="n">
        <v>2.2</v>
      </c>
      <c r="AB47" s="70"/>
      <c r="AC47" s="70" t="n">
        <v>2.5</v>
      </c>
      <c r="AD47" s="70" t="n">
        <v>9.9</v>
      </c>
      <c r="AE47" s="70" t="n">
        <v>176.9</v>
      </c>
      <c r="AF47" s="70" t="n">
        <v>18.5</v>
      </c>
      <c r="AG47" s="70" t="n">
        <v>82.2</v>
      </c>
      <c r="AH47" s="70" t="n">
        <v>23.9</v>
      </c>
      <c r="AI47" s="70" t="n">
        <v>135.8</v>
      </c>
    </row>
    <row r="48" customFormat="false" ht="15" hidden="false" customHeight="true" outlineLevel="0" collapsed="false">
      <c r="A48" s="127"/>
      <c r="B48" s="125" t="s">
        <v>146</v>
      </c>
      <c r="C48" s="70" t="n">
        <v>1781.2</v>
      </c>
      <c r="D48" s="70" t="n">
        <v>1616.8</v>
      </c>
      <c r="E48" s="70" t="n">
        <v>64.7</v>
      </c>
      <c r="F48" s="70" t="n">
        <v>40.5</v>
      </c>
      <c r="G48" s="70" t="n">
        <v>362.8</v>
      </c>
      <c r="H48" s="70" t="n">
        <v>616</v>
      </c>
      <c r="I48" s="70" t="n">
        <v>19.3</v>
      </c>
      <c r="J48" s="70" t="n">
        <v>23.3</v>
      </c>
      <c r="K48" s="70" t="n">
        <v>320.7</v>
      </c>
      <c r="L48" s="70" t="n">
        <v>7.9</v>
      </c>
      <c r="M48" s="70" t="n">
        <v>6.5</v>
      </c>
      <c r="N48" s="70" t="n">
        <v>60.6</v>
      </c>
      <c r="O48" s="70" t="n">
        <v>28.6</v>
      </c>
      <c r="P48" s="58" t="n">
        <v>7.4</v>
      </c>
      <c r="Q48" s="70" t="n">
        <v>58.5</v>
      </c>
      <c r="R48" s="127"/>
      <c r="S48" s="125" t="s">
        <v>146</v>
      </c>
      <c r="T48" s="70" t="n">
        <v>164.4</v>
      </c>
      <c r="U48" s="70"/>
      <c r="V48" s="70"/>
      <c r="W48" s="70"/>
      <c r="X48" s="70" t="n">
        <v>1.1</v>
      </c>
      <c r="Y48" s="70"/>
      <c r="Z48" s="70"/>
      <c r="AA48" s="70"/>
      <c r="AB48" s="70" t="n">
        <v>0.2</v>
      </c>
      <c r="AC48" s="70" t="n">
        <v>1.3</v>
      </c>
      <c r="AD48" s="70" t="n">
        <v>0.7</v>
      </c>
      <c r="AE48" s="70" t="n">
        <v>112.4</v>
      </c>
      <c r="AF48" s="70" t="n">
        <v>1.3</v>
      </c>
      <c r="AG48" s="70"/>
      <c r="AH48" s="70" t="n">
        <v>20.4</v>
      </c>
      <c r="AI48" s="70" t="n">
        <v>27</v>
      </c>
    </row>
    <row r="49" customFormat="false" ht="15" hidden="false" customHeight="true" outlineLevel="0" collapsed="false">
      <c r="A49" s="127"/>
      <c r="B49" s="125" t="s">
        <v>147</v>
      </c>
      <c r="C49" s="70" t="n">
        <v>3734.50383561644</v>
      </c>
      <c r="D49" s="70" t="n">
        <v>1747.70383561644</v>
      </c>
      <c r="E49" s="70" t="n">
        <v>74.6</v>
      </c>
      <c r="F49" s="70" t="n">
        <v>25.1</v>
      </c>
      <c r="G49" s="70" t="n">
        <v>38</v>
      </c>
      <c r="H49" s="70" t="n">
        <v>214.8</v>
      </c>
      <c r="I49" s="70" t="n">
        <v>15.3</v>
      </c>
      <c r="J49" s="70" t="n">
        <v>34.5</v>
      </c>
      <c r="K49" s="70" t="n">
        <v>771.203835616439</v>
      </c>
      <c r="L49" s="70" t="n">
        <v>99.2</v>
      </c>
      <c r="M49" s="70" t="n">
        <v>127.7</v>
      </c>
      <c r="N49" s="70" t="n">
        <v>0.7</v>
      </c>
      <c r="O49" s="70" t="n">
        <v>296.2</v>
      </c>
      <c r="P49" s="58" t="n">
        <v>4.4</v>
      </c>
      <c r="Q49" s="70" t="n">
        <v>46</v>
      </c>
      <c r="R49" s="127"/>
      <c r="S49" s="125" t="s">
        <v>147</v>
      </c>
      <c r="T49" s="70" t="n">
        <v>1986.8</v>
      </c>
      <c r="U49" s="70" t="n">
        <v>184.5</v>
      </c>
      <c r="V49" s="70" t="n">
        <v>124</v>
      </c>
      <c r="W49" s="70" t="n">
        <v>287.8</v>
      </c>
      <c r="X49" s="70" t="n">
        <v>14.9</v>
      </c>
      <c r="Y49" s="70" t="n">
        <v>259.2</v>
      </c>
      <c r="Z49" s="70" t="n">
        <v>277.1</v>
      </c>
      <c r="AA49" s="70" t="n">
        <v>4.4</v>
      </c>
      <c r="AB49" s="70" t="n">
        <v>0.1</v>
      </c>
      <c r="AC49" s="70" t="n">
        <v>18.6</v>
      </c>
      <c r="AD49" s="70" t="n">
        <v>152.4</v>
      </c>
      <c r="AE49" s="70" t="n">
        <v>248.2</v>
      </c>
      <c r="AF49" s="70" t="n">
        <v>156.4</v>
      </c>
      <c r="AG49" s="70" t="n">
        <v>73.1</v>
      </c>
      <c r="AH49" s="70" t="n">
        <v>11.2</v>
      </c>
      <c r="AI49" s="70" t="n">
        <v>174.9</v>
      </c>
    </row>
    <row r="50" customFormat="false" ht="15" hidden="false" customHeight="true" outlineLevel="0" collapsed="false">
      <c r="A50" s="127"/>
      <c r="B50" s="127" t="s">
        <v>148</v>
      </c>
      <c r="C50" s="70" t="n">
        <v>768.2</v>
      </c>
      <c r="D50" s="70" t="n">
        <v>599.1</v>
      </c>
      <c r="E50" s="70"/>
      <c r="F50" s="70"/>
      <c r="G50" s="70"/>
      <c r="H50" s="70"/>
      <c r="I50" s="70"/>
      <c r="J50" s="70"/>
      <c r="K50" s="70" t="n">
        <v>412.5</v>
      </c>
      <c r="L50" s="70" t="n">
        <v>2.3</v>
      </c>
      <c r="M50" s="70"/>
      <c r="N50" s="70" t="n">
        <v>179.6</v>
      </c>
      <c r="O50" s="70" t="n">
        <v>0.1</v>
      </c>
      <c r="P50" s="58"/>
      <c r="Q50" s="70" t="n">
        <v>4.6</v>
      </c>
      <c r="R50" s="127"/>
      <c r="S50" s="127" t="s">
        <v>148</v>
      </c>
      <c r="T50" s="70" t="n">
        <v>169.1</v>
      </c>
      <c r="U50" s="70"/>
      <c r="V50" s="70"/>
      <c r="W50" s="70" t="n">
        <v>0.1</v>
      </c>
      <c r="X50" s="70"/>
      <c r="Y50" s="70"/>
      <c r="Z50" s="70"/>
      <c r="AA50" s="70"/>
      <c r="AB50" s="70"/>
      <c r="AC50" s="70" t="n">
        <v>0.2</v>
      </c>
      <c r="AD50" s="70"/>
      <c r="AE50" s="70" t="n">
        <v>14.9</v>
      </c>
      <c r="AF50" s="70"/>
      <c r="AG50" s="70" t="n">
        <v>0.5</v>
      </c>
      <c r="AH50" s="70" t="n">
        <v>153</v>
      </c>
      <c r="AI50" s="70" t="n">
        <v>0.4</v>
      </c>
    </row>
    <row r="51" customFormat="false" ht="15" hidden="false" customHeight="true" outlineLevel="0" collapsed="false">
      <c r="A51" s="127" t="s">
        <v>121</v>
      </c>
      <c r="B51" s="125" t="s">
        <v>144</v>
      </c>
      <c r="C51" s="70" t="n">
        <v>3600.9</v>
      </c>
      <c r="D51" s="70" t="n">
        <v>633.1</v>
      </c>
      <c r="E51" s="70" t="n">
        <v>9.4</v>
      </c>
      <c r="F51" s="70" t="n">
        <v>9.5</v>
      </c>
      <c r="G51" s="70" t="n">
        <v>0.5</v>
      </c>
      <c r="H51" s="70" t="n">
        <v>10.3</v>
      </c>
      <c r="I51" s="70" t="n">
        <v>3.7</v>
      </c>
      <c r="J51" s="70" t="n">
        <v>4.1</v>
      </c>
      <c r="K51" s="70" t="n">
        <v>229.5</v>
      </c>
      <c r="L51" s="70" t="n">
        <v>17.3</v>
      </c>
      <c r="M51" s="70"/>
      <c r="N51" s="70" t="n">
        <v>93.9</v>
      </c>
      <c r="O51" s="70" t="n">
        <v>225.4</v>
      </c>
      <c r="P51" s="58" t="n">
        <v>3.1</v>
      </c>
      <c r="Q51" s="70" t="n">
        <v>26.4</v>
      </c>
      <c r="R51" s="127" t="s">
        <v>121</v>
      </c>
      <c r="S51" s="125" t="s">
        <v>144</v>
      </c>
      <c r="T51" s="70" t="n">
        <v>2967.8</v>
      </c>
      <c r="U51" s="70" t="n">
        <v>125</v>
      </c>
      <c r="V51" s="70" t="n">
        <v>2468</v>
      </c>
      <c r="W51" s="70"/>
      <c r="X51" s="70" t="n">
        <v>14.5</v>
      </c>
      <c r="Y51" s="70" t="n">
        <v>129.6</v>
      </c>
      <c r="Z51" s="70" t="n">
        <v>15.3</v>
      </c>
      <c r="AA51" s="70" t="n">
        <v>120</v>
      </c>
      <c r="AB51" s="70"/>
      <c r="AC51" s="70"/>
      <c r="AD51" s="70" t="n">
        <v>2</v>
      </c>
      <c r="AE51" s="70" t="n">
        <v>2.1</v>
      </c>
      <c r="AF51" s="70" t="n">
        <v>5.5</v>
      </c>
      <c r="AG51" s="70"/>
      <c r="AH51" s="70"/>
      <c r="AI51" s="70" t="n">
        <v>85.8</v>
      </c>
    </row>
    <row r="52" customFormat="false" ht="15" hidden="false" customHeight="true" outlineLevel="0" collapsed="false">
      <c r="A52" s="127"/>
      <c r="B52" s="125" t="s">
        <v>145</v>
      </c>
      <c r="C52" s="70" t="n">
        <v>1074.5</v>
      </c>
      <c r="D52" s="70" t="n">
        <v>214.3</v>
      </c>
      <c r="E52" s="70" t="n">
        <v>2</v>
      </c>
      <c r="F52" s="70" t="n">
        <v>6</v>
      </c>
      <c r="G52" s="70"/>
      <c r="H52" s="70" t="n">
        <v>3</v>
      </c>
      <c r="I52" s="70" t="n">
        <v>3</v>
      </c>
      <c r="J52" s="70" t="n">
        <v>4</v>
      </c>
      <c r="K52" s="70" t="n">
        <v>52.4</v>
      </c>
      <c r="L52" s="70" t="n">
        <v>13.3</v>
      </c>
      <c r="M52" s="70"/>
      <c r="N52" s="70" t="n">
        <v>92.8</v>
      </c>
      <c r="O52" s="70" t="n">
        <v>12</v>
      </c>
      <c r="P52" s="58"/>
      <c r="Q52" s="70" t="n">
        <v>25.8</v>
      </c>
      <c r="R52" s="127"/>
      <c r="S52" s="125" t="s">
        <v>145</v>
      </c>
      <c r="T52" s="70" t="n">
        <v>860.2</v>
      </c>
      <c r="U52" s="70"/>
      <c r="V52" s="70" t="n">
        <v>678</v>
      </c>
      <c r="W52" s="70"/>
      <c r="X52" s="70" t="n">
        <v>0.5</v>
      </c>
      <c r="Y52" s="70" t="n">
        <v>79.4</v>
      </c>
      <c r="Z52" s="70"/>
      <c r="AA52" s="70" t="n">
        <v>70</v>
      </c>
      <c r="AB52" s="70"/>
      <c r="AC52" s="70"/>
      <c r="AD52" s="70"/>
      <c r="AE52" s="70" t="n">
        <v>1.7</v>
      </c>
      <c r="AF52" s="70"/>
      <c r="AG52" s="70"/>
      <c r="AH52" s="70"/>
      <c r="AI52" s="70" t="n">
        <v>30.6</v>
      </c>
    </row>
    <row r="53" customFormat="false" ht="15" hidden="false" customHeight="true" outlineLevel="0" collapsed="false">
      <c r="A53" s="127"/>
      <c r="B53" s="125" t="s">
        <v>146</v>
      </c>
      <c r="C53" s="70" t="n">
        <v>18.2</v>
      </c>
      <c r="D53" s="70" t="n">
        <v>18.2</v>
      </c>
      <c r="E53" s="70" t="n">
        <v>5.3</v>
      </c>
      <c r="F53" s="70" t="n">
        <v>3.3</v>
      </c>
      <c r="G53" s="70" t="n">
        <v>0.5</v>
      </c>
      <c r="H53" s="70" t="n">
        <v>5.3</v>
      </c>
      <c r="I53" s="70" t="n">
        <v>0.1</v>
      </c>
      <c r="J53" s="70" t="n">
        <v>0.1</v>
      </c>
      <c r="K53" s="70" t="n">
        <v>3</v>
      </c>
      <c r="L53" s="70"/>
      <c r="M53" s="70"/>
      <c r="N53" s="70"/>
      <c r="O53" s="70" t="n">
        <v>0.1</v>
      </c>
      <c r="P53" s="58"/>
      <c r="Q53" s="70" t="n">
        <v>0.5</v>
      </c>
      <c r="R53" s="127"/>
      <c r="S53" s="125" t="s">
        <v>146</v>
      </c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</row>
    <row r="54" customFormat="false" ht="15" hidden="false" customHeight="true" outlineLevel="0" collapsed="false">
      <c r="A54" s="127"/>
      <c r="B54" s="125" t="s">
        <v>147</v>
      </c>
      <c r="C54" s="70" t="n">
        <v>2418</v>
      </c>
      <c r="D54" s="70" t="n">
        <v>310.4</v>
      </c>
      <c r="E54" s="70" t="n">
        <v>2.1</v>
      </c>
      <c r="F54" s="70" t="n">
        <v>0.2</v>
      </c>
      <c r="G54" s="70"/>
      <c r="H54" s="70" t="n">
        <v>2</v>
      </c>
      <c r="I54" s="70" t="n">
        <v>0.6</v>
      </c>
      <c r="J54" s="70"/>
      <c r="K54" s="70" t="n">
        <v>84.1</v>
      </c>
      <c r="L54" s="70" t="n">
        <v>4</v>
      </c>
      <c r="M54" s="70"/>
      <c r="N54" s="70" t="n">
        <v>1.1</v>
      </c>
      <c r="O54" s="70" t="n">
        <v>213.1</v>
      </c>
      <c r="P54" s="58" t="n">
        <v>3.1</v>
      </c>
      <c r="Q54" s="70" t="n">
        <v>0.1</v>
      </c>
      <c r="R54" s="127"/>
      <c r="S54" s="125" t="s">
        <v>147</v>
      </c>
      <c r="T54" s="70" t="n">
        <v>2107.6</v>
      </c>
      <c r="U54" s="70" t="n">
        <v>125</v>
      </c>
      <c r="V54" s="70" t="n">
        <v>1790</v>
      </c>
      <c r="W54" s="70"/>
      <c r="X54" s="70" t="n">
        <v>14</v>
      </c>
      <c r="Y54" s="70" t="n">
        <v>50.2</v>
      </c>
      <c r="Z54" s="70" t="n">
        <v>15.3</v>
      </c>
      <c r="AA54" s="70" t="n">
        <v>50</v>
      </c>
      <c r="AB54" s="70"/>
      <c r="AC54" s="70"/>
      <c r="AD54" s="70" t="n">
        <v>2</v>
      </c>
      <c r="AE54" s="70" t="n">
        <v>0.4</v>
      </c>
      <c r="AF54" s="70" t="n">
        <v>5.5</v>
      </c>
      <c r="AG54" s="70"/>
      <c r="AH54" s="70"/>
      <c r="AI54" s="70" t="n">
        <v>55.2</v>
      </c>
    </row>
    <row r="55" customFormat="false" ht="15" hidden="false" customHeight="true" outlineLevel="0" collapsed="false">
      <c r="A55" s="127"/>
      <c r="B55" s="127" t="s">
        <v>148</v>
      </c>
      <c r="C55" s="70" t="n">
        <v>90.2</v>
      </c>
      <c r="D55" s="70" t="n">
        <v>90.2</v>
      </c>
      <c r="E55" s="70"/>
      <c r="F55" s="70"/>
      <c r="G55" s="70"/>
      <c r="H55" s="70"/>
      <c r="I55" s="70"/>
      <c r="J55" s="70"/>
      <c r="K55" s="70" t="n">
        <v>90</v>
      </c>
      <c r="L55" s="70"/>
      <c r="M55" s="70"/>
      <c r="N55" s="70"/>
      <c r="O55" s="70" t="n">
        <v>0.2</v>
      </c>
      <c r="P55" s="58"/>
      <c r="Q55" s="70"/>
      <c r="R55" s="127"/>
      <c r="S55" s="127" t="s">
        <v>148</v>
      </c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</row>
    <row r="56" customFormat="false" ht="15" hidden="false" customHeight="true" outlineLevel="0" collapsed="false">
      <c r="A56" s="127" t="s">
        <v>122</v>
      </c>
      <c r="B56" s="125" t="s">
        <v>144</v>
      </c>
      <c r="C56" s="70" t="n">
        <v>5109.1</v>
      </c>
      <c r="D56" s="70" t="n">
        <v>4447.7</v>
      </c>
      <c r="E56" s="70" t="n">
        <v>62.3</v>
      </c>
      <c r="F56" s="70" t="n">
        <v>26.1</v>
      </c>
      <c r="G56" s="70" t="n">
        <v>12.5</v>
      </c>
      <c r="H56" s="70" t="n">
        <v>486.3</v>
      </c>
      <c r="I56" s="70" t="n">
        <v>16.8</v>
      </c>
      <c r="J56" s="70" t="n">
        <v>18.3</v>
      </c>
      <c r="K56" s="70" t="n">
        <v>3344.1</v>
      </c>
      <c r="L56" s="70" t="n">
        <v>44.5</v>
      </c>
      <c r="M56" s="70" t="n">
        <v>2.1</v>
      </c>
      <c r="N56" s="70" t="n">
        <v>131</v>
      </c>
      <c r="O56" s="70" t="n">
        <v>266.1</v>
      </c>
      <c r="P56" s="58" t="n">
        <v>12.3</v>
      </c>
      <c r="Q56" s="70" t="n">
        <v>25.3</v>
      </c>
      <c r="R56" s="127" t="s">
        <v>122</v>
      </c>
      <c r="S56" s="125" t="s">
        <v>144</v>
      </c>
      <c r="T56" s="70" t="n">
        <v>661.4</v>
      </c>
      <c r="U56" s="70" t="n">
        <v>30.7</v>
      </c>
      <c r="V56" s="70" t="n">
        <v>212.3</v>
      </c>
      <c r="W56" s="70" t="n">
        <v>9.4</v>
      </c>
      <c r="X56" s="70" t="n">
        <v>9.9</v>
      </c>
      <c r="Y56" s="70" t="n">
        <v>78.8</v>
      </c>
      <c r="Z56" s="70" t="n">
        <v>103.2</v>
      </c>
      <c r="AA56" s="70" t="n">
        <v>6.8</v>
      </c>
      <c r="AB56" s="70"/>
      <c r="AC56" s="70" t="n">
        <v>2.6</v>
      </c>
      <c r="AD56" s="70" t="n">
        <v>13.5</v>
      </c>
      <c r="AE56" s="70" t="n">
        <v>94.7</v>
      </c>
      <c r="AF56" s="70" t="n">
        <v>25.3</v>
      </c>
      <c r="AG56" s="70" t="n">
        <v>0.3</v>
      </c>
      <c r="AH56" s="70" t="n">
        <v>2.4</v>
      </c>
      <c r="AI56" s="70" t="n">
        <v>71.5</v>
      </c>
    </row>
    <row r="57" customFormat="false" ht="15" hidden="false" customHeight="true" outlineLevel="0" collapsed="false">
      <c r="A57" s="127"/>
      <c r="B57" s="125" t="s">
        <v>145</v>
      </c>
      <c r="C57" s="70" t="n">
        <v>533</v>
      </c>
      <c r="D57" s="70" t="n">
        <v>310.1</v>
      </c>
      <c r="E57" s="70" t="n">
        <v>0.2</v>
      </c>
      <c r="F57" s="70"/>
      <c r="G57" s="70" t="n">
        <v>0.8</v>
      </c>
      <c r="H57" s="70" t="n">
        <v>135.8</v>
      </c>
      <c r="I57" s="70"/>
      <c r="J57" s="70"/>
      <c r="K57" s="70" t="n">
        <v>100.7</v>
      </c>
      <c r="L57" s="70" t="n">
        <v>1.4</v>
      </c>
      <c r="M57" s="70" t="n">
        <v>0.8</v>
      </c>
      <c r="N57" s="70" t="n">
        <v>66.7</v>
      </c>
      <c r="O57" s="70" t="n">
        <v>1.6</v>
      </c>
      <c r="P57" s="58"/>
      <c r="Q57" s="70" t="n">
        <v>2.1</v>
      </c>
      <c r="R57" s="127"/>
      <c r="S57" s="125" t="s">
        <v>145</v>
      </c>
      <c r="T57" s="70" t="n">
        <v>222.9</v>
      </c>
      <c r="U57" s="70" t="n">
        <v>4</v>
      </c>
      <c r="V57" s="70" t="n">
        <v>100.2</v>
      </c>
      <c r="W57" s="70" t="n">
        <v>9.3</v>
      </c>
      <c r="X57" s="70" t="n">
        <v>6.9</v>
      </c>
      <c r="Y57" s="70" t="n">
        <v>47.2</v>
      </c>
      <c r="Z57" s="70" t="n">
        <v>0.3</v>
      </c>
      <c r="AA57" s="70"/>
      <c r="AB57" s="70"/>
      <c r="AC57" s="70" t="n">
        <v>0.4</v>
      </c>
      <c r="AD57" s="70" t="n">
        <v>4.8</v>
      </c>
      <c r="AE57" s="70" t="n">
        <v>19.1</v>
      </c>
      <c r="AF57" s="70" t="n">
        <v>4</v>
      </c>
      <c r="AG57" s="70" t="n">
        <v>0.3</v>
      </c>
      <c r="AH57" s="70" t="n">
        <v>2.4</v>
      </c>
      <c r="AI57" s="70" t="n">
        <v>24</v>
      </c>
    </row>
    <row r="58" customFormat="false" ht="15" hidden="false" customHeight="true" outlineLevel="0" collapsed="false">
      <c r="A58" s="127"/>
      <c r="B58" s="125" t="s">
        <v>146</v>
      </c>
      <c r="C58" s="70" t="n">
        <v>952.8</v>
      </c>
      <c r="D58" s="70" t="n">
        <v>948.9</v>
      </c>
      <c r="E58" s="70" t="n">
        <v>11</v>
      </c>
      <c r="F58" s="70" t="n">
        <v>18.9</v>
      </c>
      <c r="G58" s="70" t="n">
        <v>8.3</v>
      </c>
      <c r="H58" s="70" t="n">
        <v>247.8</v>
      </c>
      <c r="I58" s="70" t="n">
        <v>8.2</v>
      </c>
      <c r="J58" s="70" t="n">
        <v>4</v>
      </c>
      <c r="K58" s="70" t="n">
        <v>519</v>
      </c>
      <c r="L58" s="70" t="n">
        <v>13.1</v>
      </c>
      <c r="M58" s="70"/>
      <c r="N58" s="70" t="n">
        <v>13</v>
      </c>
      <c r="O58" s="70" t="n">
        <v>97.7</v>
      </c>
      <c r="P58" s="58" t="n">
        <v>0.2</v>
      </c>
      <c r="Q58" s="70" t="n">
        <v>7.7</v>
      </c>
      <c r="R58" s="127"/>
      <c r="S58" s="125" t="s">
        <v>146</v>
      </c>
      <c r="T58" s="70" t="n">
        <v>3.9</v>
      </c>
      <c r="U58" s="70"/>
      <c r="V58" s="70"/>
      <c r="W58" s="70" t="n">
        <v>0.1</v>
      </c>
      <c r="X58" s="70"/>
      <c r="Y58" s="70"/>
      <c r="Z58" s="70"/>
      <c r="AA58" s="70"/>
      <c r="AB58" s="70"/>
      <c r="AC58" s="70" t="n">
        <v>0.9</v>
      </c>
      <c r="AD58" s="70"/>
      <c r="AE58" s="70" t="n">
        <v>0.2</v>
      </c>
      <c r="AF58" s="70"/>
      <c r="AG58" s="70"/>
      <c r="AH58" s="70"/>
      <c r="AI58" s="70" t="n">
        <v>2.7</v>
      </c>
    </row>
    <row r="59" customFormat="false" ht="15" hidden="false" customHeight="true" outlineLevel="0" collapsed="false">
      <c r="A59" s="127"/>
      <c r="B59" s="125" t="s">
        <v>147</v>
      </c>
      <c r="C59" s="70" t="n">
        <v>3515.2</v>
      </c>
      <c r="D59" s="70" t="n">
        <v>3115.7</v>
      </c>
      <c r="E59" s="70" t="n">
        <v>51.1</v>
      </c>
      <c r="F59" s="70" t="n">
        <v>7.2</v>
      </c>
      <c r="G59" s="70" t="n">
        <v>3.4</v>
      </c>
      <c r="H59" s="70" t="n">
        <v>102.7</v>
      </c>
      <c r="I59" s="70" t="n">
        <v>8.6</v>
      </c>
      <c r="J59" s="70" t="n">
        <v>14.3</v>
      </c>
      <c r="K59" s="70" t="n">
        <v>2691</v>
      </c>
      <c r="L59" s="70" t="n">
        <v>30</v>
      </c>
      <c r="M59" s="70" t="n">
        <v>1.3</v>
      </c>
      <c r="N59" s="70" t="n">
        <v>11.7</v>
      </c>
      <c r="O59" s="70" t="n">
        <v>166.8</v>
      </c>
      <c r="P59" s="58" t="n">
        <v>12.1</v>
      </c>
      <c r="Q59" s="70" t="n">
        <v>15.5</v>
      </c>
      <c r="R59" s="127"/>
      <c r="S59" s="125" t="s">
        <v>147</v>
      </c>
      <c r="T59" s="70" t="n">
        <v>399.5</v>
      </c>
      <c r="U59" s="70" t="n">
        <v>26.7</v>
      </c>
      <c r="V59" s="70" t="n">
        <v>112.1</v>
      </c>
      <c r="W59" s="70"/>
      <c r="X59" s="70" t="n">
        <v>3</v>
      </c>
      <c r="Y59" s="70" t="n">
        <v>31.6</v>
      </c>
      <c r="Z59" s="70" t="n">
        <v>102.9</v>
      </c>
      <c r="AA59" s="70" t="n">
        <v>6.8</v>
      </c>
      <c r="AB59" s="70"/>
      <c r="AC59" s="70" t="n">
        <v>1.3</v>
      </c>
      <c r="AD59" s="70" t="n">
        <v>8.7</v>
      </c>
      <c r="AE59" s="70" t="n">
        <v>40.3</v>
      </c>
      <c r="AF59" s="70" t="n">
        <v>21.3</v>
      </c>
      <c r="AG59" s="70"/>
      <c r="AH59" s="70"/>
      <c r="AI59" s="70" t="n">
        <v>44.8</v>
      </c>
    </row>
    <row r="60" customFormat="false" ht="15" hidden="false" customHeight="true" outlineLevel="0" collapsed="false">
      <c r="A60" s="127"/>
      <c r="B60" s="127" t="s">
        <v>148</v>
      </c>
      <c r="C60" s="70" t="n">
        <v>108.1</v>
      </c>
      <c r="D60" s="70" t="n">
        <v>73</v>
      </c>
      <c r="E60" s="70"/>
      <c r="F60" s="70"/>
      <c r="G60" s="70"/>
      <c r="H60" s="70"/>
      <c r="I60" s="70"/>
      <c r="J60" s="70"/>
      <c r="K60" s="70" t="n">
        <v>33.4</v>
      </c>
      <c r="L60" s="70"/>
      <c r="M60" s="70"/>
      <c r="N60" s="70" t="n">
        <v>39.6</v>
      </c>
      <c r="O60" s="70"/>
      <c r="P60" s="58"/>
      <c r="Q60" s="70"/>
      <c r="R60" s="127"/>
      <c r="S60" s="127" t="s">
        <v>148</v>
      </c>
      <c r="T60" s="70" t="n">
        <v>35.1</v>
      </c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 t="n">
        <v>35.1</v>
      </c>
      <c r="AF60" s="70"/>
      <c r="AG60" s="70"/>
      <c r="AH60" s="70"/>
      <c r="AI60" s="70"/>
    </row>
    <row r="61" customFormat="false" ht="15" hidden="false" customHeight="true" outlineLevel="0" collapsed="false">
      <c r="A61" s="127" t="s">
        <v>123</v>
      </c>
      <c r="B61" s="125" t="s">
        <v>144</v>
      </c>
      <c r="C61" s="70" t="n">
        <v>7846.1</v>
      </c>
      <c r="D61" s="70" t="n">
        <v>1277.1</v>
      </c>
      <c r="E61" s="70" t="n">
        <v>59.4</v>
      </c>
      <c r="F61" s="70" t="n">
        <v>60</v>
      </c>
      <c r="G61" s="70" t="n">
        <v>23.2</v>
      </c>
      <c r="H61" s="70" t="n">
        <v>221.2</v>
      </c>
      <c r="I61" s="70" t="n">
        <v>23.5</v>
      </c>
      <c r="J61" s="70" t="n">
        <v>0.9</v>
      </c>
      <c r="K61" s="70" t="n">
        <v>604.3</v>
      </c>
      <c r="L61" s="70" t="n">
        <v>22.1</v>
      </c>
      <c r="M61" s="70" t="n">
        <v>28.8</v>
      </c>
      <c r="N61" s="70" t="n">
        <v>75.2</v>
      </c>
      <c r="O61" s="70" t="n">
        <v>110.8</v>
      </c>
      <c r="P61" s="58" t="n">
        <v>2</v>
      </c>
      <c r="Q61" s="70" t="n">
        <v>45.7</v>
      </c>
      <c r="R61" s="127" t="s">
        <v>123</v>
      </c>
      <c r="S61" s="125" t="s">
        <v>144</v>
      </c>
      <c r="T61" s="70" t="n">
        <v>6569</v>
      </c>
      <c r="U61" s="70" t="n">
        <v>22.9</v>
      </c>
      <c r="V61" s="70" t="n">
        <v>4230</v>
      </c>
      <c r="W61" s="70" t="n">
        <v>1541.7</v>
      </c>
      <c r="X61" s="70" t="n">
        <v>22</v>
      </c>
      <c r="Y61" s="70" t="n">
        <v>76.5</v>
      </c>
      <c r="Z61" s="70" t="n">
        <v>241.1</v>
      </c>
      <c r="AA61" s="70" t="n">
        <v>1</v>
      </c>
      <c r="AB61" s="70" t="n">
        <v>3.3</v>
      </c>
      <c r="AC61" s="70" t="n">
        <v>4.5</v>
      </c>
      <c r="AD61" s="70" t="n">
        <v>20.6</v>
      </c>
      <c r="AE61" s="70" t="n">
        <v>138.6</v>
      </c>
      <c r="AF61" s="70" t="n">
        <v>25.1</v>
      </c>
      <c r="AG61" s="70" t="n">
        <v>35.8</v>
      </c>
      <c r="AH61" s="70" t="n">
        <v>3.8</v>
      </c>
      <c r="AI61" s="70" t="n">
        <v>202.1</v>
      </c>
    </row>
    <row r="62" customFormat="false" ht="15" hidden="false" customHeight="true" outlineLevel="0" collapsed="false">
      <c r="A62" s="127"/>
      <c r="B62" s="125" t="s">
        <v>145</v>
      </c>
      <c r="C62" s="70" t="n">
        <v>3456.7</v>
      </c>
      <c r="D62" s="70" t="n">
        <v>233.2</v>
      </c>
      <c r="E62" s="70" t="n">
        <v>10.3</v>
      </c>
      <c r="F62" s="70" t="n">
        <v>1</v>
      </c>
      <c r="G62" s="70" t="n">
        <v>1.1</v>
      </c>
      <c r="H62" s="70" t="n">
        <v>37.8</v>
      </c>
      <c r="I62" s="70" t="n">
        <v>6</v>
      </c>
      <c r="J62" s="70"/>
      <c r="K62" s="70" t="n">
        <v>92.1</v>
      </c>
      <c r="L62" s="70" t="n">
        <v>7</v>
      </c>
      <c r="M62" s="70" t="n">
        <v>1</v>
      </c>
      <c r="N62" s="70" t="n">
        <v>2.7</v>
      </c>
      <c r="O62" s="70" t="n">
        <v>31</v>
      </c>
      <c r="P62" s="58" t="n">
        <v>1</v>
      </c>
      <c r="Q62" s="70" t="n">
        <v>42.2</v>
      </c>
      <c r="R62" s="127"/>
      <c r="S62" s="125" t="s">
        <v>145</v>
      </c>
      <c r="T62" s="70" t="n">
        <v>3223.5</v>
      </c>
      <c r="U62" s="70" t="n">
        <v>21.1</v>
      </c>
      <c r="V62" s="70" t="n">
        <v>2561.8</v>
      </c>
      <c r="W62" s="70" t="n">
        <v>427.3</v>
      </c>
      <c r="X62" s="70" t="n">
        <v>20.2</v>
      </c>
      <c r="Y62" s="70" t="n">
        <v>49.6</v>
      </c>
      <c r="Z62" s="70" t="n">
        <v>3.5</v>
      </c>
      <c r="AA62" s="70" t="n">
        <v>1</v>
      </c>
      <c r="AB62" s="70" t="n">
        <v>3.3</v>
      </c>
      <c r="AC62" s="70" t="n">
        <v>1.5</v>
      </c>
      <c r="AD62" s="70" t="n">
        <v>9.4</v>
      </c>
      <c r="AE62" s="70" t="n">
        <v>54.8</v>
      </c>
      <c r="AF62" s="70" t="n">
        <v>9.9</v>
      </c>
      <c r="AG62" s="70" t="n">
        <v>12.8</v>
      </c>
      <c r="AH62" s="70"/>
      <c r="AI62" s="70" t="n">
        <v>47.3</v>
      </c>
    </row>
    <row r="63" customFormat="false" ht="15" hidden="false" customHeight="true" outlineLevel="0" collapsed="false">
      <c r="A63" s="127"/>
      <c r="B63" s="125" t="s">
        <v>146</v>
      </c>
      <c r="C63" s="70" t="n">
        <v>294</v>
      </c>
      <c r="D63" s="70" t="n">
        <v>293.6</v>
      </c>
      <c r="E63" s="70" t="n">
        <v>19.6</v>
      </c>
      <c r="F63" s="70" t="n">
        <v>32.9</v>
      </c>
      <c r="G63" s="70" t="n">
        <v>9.3</v>
      </c>
      <c r="H63" s="70" t="n">
        <v>63.2</v>
      </c>
      <c r="I63" s="70" t="n">
        <v>12.4</v>
      </c>
      <c r="J63" s="70" t="n">
        <v>0.9</v>
      </c>
      <c r="K63" s="70" t="n">
        <v>136.5</v>
      </c>
      <c r="L63" s="70" t="n">
        <v>1.9</v>
      </c>
      <c r="M63" s="70"/>
      <c r="N63" s="70"/>
      <c r="O63" s="70" t="n">
        <v>14.5</v>
      </c>
      <c r="P63" s="58"/>
      <c r="Q63" s="70" t="n">
        <v>2.4</v>
      </c>
      <c r="R63" s="127"/>
      <c r="S63" s="125" t="s">
        <v>146</v>
      </c>
      <c r="T63" s="70" t="n">
        <v>0.4</v>
      </c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 t="n">
        <v>0.4</v>
      </c>
    </row>
    <row r="64" customFormat="false" ht="15" hidden="false" customHeight="true" outlineLevel="0" collapsed="false">
      <c r="A64" s="127"/>
      <c r="B64" s="125" t="s">
        <v>147</v>
      </c>
      <c r="C64" s="70" t="n">
        <v>4007.3</v>
      </c>
      <c r="D64" s="70" t="n">
        <v>662.2</v>
      </c>
      <c r="E64" s="70" t="n">
        <v>29.5</v>
      </c>
      <c r="F64" s="70" t="n">
        <v>26.1</v>
      </c>
      <c r="G64" s="70" t="n">
        <v>12.8</v>
      </c>
      <c r="H64" s="70" t="n">
        <v>120.2</v>
      </c>
      <c r="I64" s="70" t="n">
        <v>5.1</v>
      </c>
      <c r="J64" s="70"/>
      <c r="K64" s="70" t="n">
        <v>332</v>
      </c>
      <c r="L64" s="70" t="n">
        <v>13.2</v>
      </c>
      <c r="M64" s="70" t="n">
        <v>27.8</v>
      </c>
      <c r="N64" s="70" t="n">
        <v>28.1</v>
      </c>
      <c r="O64" s="70" t="n">
        <v>65.3</v>
      </c>
      <c r="P64" s="58" t="n">
        <v>1</v>
      </c>
      <c r="Q64" s="70" t="n">
        <v>1.1</v>
      </c>
      <c r="R64" s="127"/>
      <c r="S64" s="125" t="s">
        <v>147</v>
      </c>
      <c r="T64" s="70" t="n">
        <v>3345.1</v>
      </c>
      <c r="U64" s="70" t="n">
        <v>1.8</v>
      </c>
      <c r="V64" s="70" t="n">
        <v>1668.2</v>
      </c>
      <c r="W64" s="70" t="n">
        <v>1114.4</v>
      </c>
      <c r="X64" s="70" t="n">
        <v>1.8</v>
      </c>
      <c r="Y64" s="70" t="n">
        <v>26.9</v>
      </c>
      <c r="Z64" s="70" t="n">
        <v>237.6</v>
      </c>
      <c r="AA64" s="70"/>
      <c r="AB64" s="70"/>
      <c r="AC64" s="70" t="n">
        <v>3</v>
      </c>
      <c r="AD64" s="70" t="n">
        <v>11.2</v>
      </c>
      <c r="AE64" s="70" t="n">
        <v>83.8</v>
      </c>
      <c r="AF64" s="70" t="n">
        <v>15.2</v>
      </c>
      <c r="AG64" s="70" t="n">
        <v>23</v>
      </c>
      <c r="AH64" s="70" t="n">
        <v>3.8</v>
      </c>
      <c r="AI64" s="70" t="n">
        <v>154.4</v>
      </c>
    </row>
    <row r="65" customFormat="false" ht="15" hidden="false" customHeight="true" outlineLevel="0" collapsed="false">
      <c r="A65" s="127"/>
      <c r="B65" s="127" t="s">
        <v>148</v>
      </c>
      <c r="C65" s="70" t="n">
        <v>88.1</v>
      </c>
      <c r="D65" s="70" t="n">
        <v>88.1</v>
      </c>
      <c r="E65" s="70"/>
      <c r="F65" s="70"/>
      <c r="G65" s="70"/>
      <c r="H65" s="70"/>
      <c r="I65" s="70"/>
      <c r="J65" s="70"/>
      <c r="K65" s="70" t="n">
        <v>43.7</v>
      </c>
      <c r="L65" s="70"/>
      <c r="M65" s="70"/>
      <c r="N65" s="70" t="n">
        <v>44.4</v>
      </c>
      <c r="O65" s="70"/>
      <c r="P65" s="58"/>
      <c r="Q65" s="70"/>
      <c r="R65" s="127"/>
      <c r="S65" s="127" t="s">
        <v>148</v>
      </c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</row>
    <row r="66" customFormat="false" ht="15" hidden="false" customHeight="true" outlineLevel="0" collapsed="false">
      <c r="A66" s="127" t="s">
        <v>124</v>
      </c>
      <c r="B66" s="125" t="s">
        <v>144</v>
      </c>
      <c r="C66" s="70" t="n">
        <v>4231.8</v>
      </c>
      <c r="D66" s="70" t="n">
        <v>2532.9</v>
      </c>
      <c r="E66" s="70" t="n">
        <v>36.7</v>
      </c>
      <c r="F66" s="70" t="n">
        <v>226.2</v>
      </c>
      <c r="G66" s="70" t="n">
        <v>10.7</v>
      </c>
      <c r="H66" s="70" t="n">
        <v>187.8</v>
      </c>
      <c r="I66" s="70" t="n">
        <v>20.7</v>
      </c>
      <c r="J66" s="70"/>
      <c r="K66" s="70" t="n">
        <v>1703.1</v>
      </c>
      <c r="L66" s="70" t="n">
        <v>19.7</v>
      </c>
      <c r="M66" s="70" t="n">
        <v>7.2</v>
      </c>
      <c r="N66" s="70" t="n">
        <v>75.5</v>
      </c>
      <c r="O66" s="70" t="n">
        <v>207.8</v>
      </c>
      <c r="P66" s="58" t="n">
        <v>0.1</v>
      </c>
      <c r="Q66" s="70" t="n">
        <v>37.4</v>
      </c>
      <c r="R66" s="127" t="s">
        <v>124</v>
      </c>
      <c r="S66" s="125" t="s">
        <v>144</v>
      </c>
      <c r="T66" s="70" t="n">
        <v>1698.9</v>
      </c>
      <c r="U66" s="70" t="n">
        <v>256.8</v>
      </c>
      <c r="V66" s="70" t="n">
        <v>222</v>
      </c>
      <c r="W66" s="70" t="n">
        <v>277.4</v>
      </c>
      <c r="X66" s="70" t="n">
        <v>28</v>
      </c>
      <c r="Y66" s="70" t="n">
        <v>47.9</v>
      </c>
      <c r="Z66" s="70" t="n">
        <v>63.3</v>
      </c>
      <c r="AA66" s="70" t="n">
        <v>70</v>
      </c>
      <c r="AB66" s="70" t="n">
        <v>0.2</v>
      </c>
      <c r="AC66" s="70" t="n">
        <v>2.1</v>
      </c>
      <c r="AD66" s="70" t="n">
        <v>68.5</v>
      </c>
      <c r="AE66" s="70" t="n">
        <v>216.4</v>
      </c>
      <c r="AF66" s="70" t="n">
        <v>19.4</v>
      </c>
      <c r="AG66" s="70" t="n">
        <v>1.7</v>
      </c>
      <c r="AH66" s="70" t="n">
        <v>91.7</v>
      </c>
      <c r="AI66" s="70" t="n">
        <v>333.5</v>
      </c>
    </row>
    <row r="67" customFormat="false" ht="15" hidden="false" customHeight="true" outlineLevel="0" collapsed="false">
      <c r="A67" s="127"/>
      <c r="B67" s="125" t="s">
        <v>145</v>
      </c>
      <c r="C67" s="70" t="n">
        <v>511.8</v>
      </c>
      <c r="D67" s="70" t="n">
        <v>81.7</v>
      </c>
      <c r="E67" s="70" t="n">
        <v>1.5</v>
      </c>
      <c r="F67" s="70" t="n">
        <v>0.5</v>
      </c>
      <c r="G67" s="70" t="n">
        <v>1.4</v>
      </c>
      <c r="H67" s="70" t="n">
        <v>10.5</v>
      </c>
      <c r="I67" s="70" t="n">
        <v>2.7</v>
      </c>
      <c r="J67" s="70"/>
      <c r="K67" s="70" t="n">
        <v>36.4</v>
      </c>
      <c r="L67" s="70" t="n">
        <v>11.4</v>
      </c>
      <c r="M67" s="70" t="n">
        <v>0.5</v>
      </c>
      <c r="N67" s="70" t="n">
        <v>14.6</v>
      </c>
      <c r="O67" s="70"/>
      <c r="P67" s="58"/>
      <c r="Q67" s="70" t="n">
        <v>2.2</v>
      </c>
      <c r="R67" s="127"/>
      <c r="S67" s="125" t="s">
        <v>145</v>
      </c>
      <c r="T67" s="70" t="n">
        <v>430.1</v>
      </c>
      <c r="U67" s="70" t="n">
        <v>6</v>
      </c>
      <c r="V67" s="70" t="n">
        <v>62.7</v>
      </c>
      <c r="W67" s="70" t="n">
        <v>35.3</v>
      </c>
      <c r="X67" s="70" t="n">
        <v>23.4</v>
      </c>
      <c r="Y67" s="70" t="n">
        <v>20.2</v>
      </c>
      <c r="Z67" s="70" t="n">
        <v>2.1</v>
      </c>
      <c r="AA67" s="70" t="n">
        <v>24.4</v>
      </c>
      <c r="AB67" s="70" t="n">
        <v>0.2</v>
      </c>
      <c r="AC67" s="70" t="n">
        <v>1</v>
      </c>
      <c r="AD67" s="70" t="n">
        <v>44.1</v>
      </c>
      <c r="AE67" s="70" t="n">
        <v>61</v>
      </c>
      <c r="AF67" s="70" t="n">
        <v>8.3</v>
      </c>
      <c r="AG67" s="70" t="n">
        <v>0.1</v>
      </c>
      <c r="AH67" s="70" t="n">
        <v>0.1</v>
      </c>
      <c r="AI67" s="70" t="n">
        <v>141.2</v>
      </c>
    </row>
    <row r="68" customFormat="false" ht="15" hidden="false" customHeight="true" outlineLevel="0" collapsed="false">
      <c r="A68" s="127"/>
      <c r="B68" s="125" t="s">
        <v>146</v>
      </c>
      <c r="C68" s="70" t="n">
        <v>1441.2</v>
      </c>
      <c r="D68" s="70" t="n">
        <v>1439</v>
      </c>
      <c r="E68" s="70" t="n">
        <v>15.3</v>
      </c>
      <c r="F68" s="70" t="n">
        <v>123.7</v>
      </c>
      <c r="G68" s="70" t="n">
        <v>3.3</v>
      </c>
      <c r="H68" s="70" t="n">
        <v>148.2</v>
      </c>
      <c r="I68" s="70" t="n">
        <v>0.1</v>
      </c>
      <c r="J68" s="70"/>
      <c r="K68" s="70" t="n">
        <v>1120.1</v>
      </c>
      <c r="L68" s="70" t="n">
        <v>2.1</v>
      </c>
      <c r="M68" s="70"/>
      <c r="N68" s="70"/>
      <c r="O68" s="70" t="n">
        <v>0.3</v>
      </c>
      <c r="P68" s="58"/>
      <c r="Q68" s="70" t="n">
        <v>25.9</v>
      </c>
      <c r="R68" s="127"/>
      <c r="S68" s="125" t="s">
        <v>146</v>
      </c>
      <c r="T68" s="70" t="n">
        <v>2.2</v>
      </c>
      <c r="U68" s="70"/>
      <c r="V68" s="70"/>
      <c r="W68" s="70"/>
      <c r="X68" s="70"/>
      <c r="Y68" s="70" t="n">
        <v>0.1</v>
      </c>
      <c r="Z68" s="70"/>
      <c r="AA68" s="70" t="n">
        <v>0.2</v>
      </c>
      <c r="AB68" s="70"/>
      <c r="AC68" s="70"/>
      <c r="AD68" s="70"/>
      <c r="AE68" s="70"/>
      <c r="AF68" s="70" t="n">
        <v>0.3</v>
      </c>
      <c r="AG68" s="70" t="n">
        <v>1.6</v>
      </c>
      <c r="AH68" s="70"/>
      <c r="AI68" s="70"/>
    </row>
    <row r="69" customFormat="false" ht="15" hidden="false" customHeight="true" outlineLevel="0" collapsed="false">
      <c r="A69" s="127"/>
      <c r="B69" s="125" t="s">
        <v>147</v>
      </c>
      <c r="C69" s="70" t="n">
        <v>1913.3</v>
      </c>
      <c r="D69" s="70" t="n">
        <v>746.8</v>
      </c>
      <c r="E69" s="70" t="n">
        <v>19.9</v>
      </c>
      <c r="F69" s="70" t="n">
        <v>102</v>
      </c>
      <c r="G69" s="70" t="n">
        <v>6</v>
      </c>
      <c r="H69" s="70" t="n">
        <v>29.1</v>
      </c>
      <c r="I69" s="70" t="n">
        <v>17.9</v>
      </c>
      <c r="J69" s="70"/>
      <c r="K69" s="70" t="n">
        <v>345.8</v>
      </c>
      <c r="L69" s="70" t="n">
        <v>5.8</v>
      </c>
      <c r="M69" s="70" t="n">
        <v>6.7</v>
      </c>
      <c r="N69" s="70" t="n">
        <v>3.6</v>
      </c>
      <c r="O69" s="70" t="n">
        <v>200.6</v>
      </c>
      <c r="P69" s="58" t="n">
        <v>0.1</v>
      </c>
      <c r="Q69" s="70" t="n">
        <v>9.3</v>
      </c>
      <c r="R69" s="127"/>
      <c r="S69" s="125" t="s">
        <v>147</v>
      </c>
      <c r="T69" s="70" t="n">
        <v>1166.5</v>
      </c>
      <c r="U69" s="70" t="n">
        <v>250.8</v>
      </c>
      <c r="V69" s="70" t="n">
        <v>159.3</v>
      </c>
      <c r="W69" s="70" t="n">
        <v>242.1</v>
      </c>
      <c r="X69" s="70" t="n">
        <v>4.6</v>
      </c>
      <c r="Y69" s="70" t="n">
        <v>27.6</v>
      </c>
      <c r="Z69" s="70" t="n">
        <v>61.2</v>
      </c>
      <c r="AA69" s="70" t="n">
        <v>45.4</v>
      </c>
      <c r="AB69" s="70"/>
      <c r="AC69" s="70" t="n">
        <v>1.1</v>
      </c>
      <c r="AD69" s="70" t="n">
        <v>24.4</v>
      </c>
      <c r="AE69" s="70" t="n">
        <v>144.7</v>
      </c>
      <c r="AF69" s="70" t="n">
        <v>10.8</v>
      </c>
      <c r="AG69" s="70"/>
      <c r="AH69" s="70" t="n">
        <v>2.2</v>
      </c>
      <c r="AI69" s="70" t="n">
        <v>192.3</v>
      </c>
    </row>
    <row r="70" customFormat="false" ht="15" hidden="false" customHeight="true" outlineLevel="0" collapsed="false">
      <c r="A70" s="127"/>
      <c r="B70" s="127" t="s">
        <v>148</v>
      </c>
      <c r="C70" s="70" t="n">
        <v>365.5</v>
      </c>
      <c r="D70" s="70" t="n">
        <v>265.4</v>
      </c>
      <c r="E70" s="70"/>
      <c r="F70" s="70"/>
      <c r="G70" s="70"/>
      <c r="H70" s="70"/>
      <c r="I70" s="70"/>
      <c r="J70" s="70"/>
      <c r="K70" s="70" t="n">
        <v>200.8</v>
      </c>
      <c r="L70" s="70" t="n">
        <v>0.4</v>
      </c>
      <c r="M70" s="70"/>
      <c r="N70" s="70" t="n">
        <v>57.3</v>
      </c>
      <c r="O70" s="70" t="n">
        <v>6.9</v>
      </c>
      <c r="P70" s="58"/>
      <c r="Q70" s="70"/>
      <c r="R70" s="127"/>
      <c r="S70" s="127" t="s">
        <v>148</v>
      </c>
      <c r="T70" s="70" t="n">
        <v>100.1</v>
      </c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 t="n">
        <v>10.7</v>
      </c>
      <c r="AF70" s="70"/>
      <c r="AG70" s="70"/>
      <c r="AH70" s="70" t="n">
        <v>89.4</v>
      </c>
      <c r="AI70" s="70"/>
    </row>
    <row r="71" customFormat="false" ht="15" hidden="false" customHeight="true" outlineLevel="0" collapsed="false">
      <c r="A71" s="127" t="s">
        <v>125</v>
      </c>
      <c r="B71" s="125" t="s">
        <v>144</v>
      </c>
      <c r="C71" s="70" t="n">
        <v>16854</v>
      </c>
      <c r="D71" s="70" t="n">
        <v>826.8</v>
      </c>
      <c r="E71" s="70" t="n">
        <v>12.7</v>
      </c>
      <c r="F71" s="70" t="n">
        <v>30.4</v>
      </c>
      <c r="G71" s="70" t="n">
        <v>26.7</v>
      </c>
      <c r="H71" s="70" t="n">
        <v>108.1</v>
      </c>
      <c r="I71" s="70" t="n">
        <v>15</v>
      </c>
      <c r="J71" s="70" t="n">
        <v>0.2</v>
      </c>
      <c r="K71" s="70" t="n">
        <v>397.9</v>
      </c>
      <c r="L71" s="70" t="n">
        <v>58.1</v>
      </c>
      <c r="M71" s="70" t="n">
        <v>2.9</v>
      </c>
      <c r="N71" s="70" t="n">
        <v>23.5</v>
      </c>
      <c r="O71" s="70" t="n">
        <v>72.6</v>
      </c>
      <c r="P71" s="58" t="n">
        <v>1.1</v>
      </c>
      <c r="Q71" s="70" t="n">
        <v>77.6</v>
      </c>
      <c r="R71" s="127" t="s">
        <v>125</v>
      </c>
      <c r="S71" s="125" t="s">
        <v>144</v>
      </c>
      <c r="T71" s="70" t="n">
        <v>16027.2</v>
      </c>
      <c r="U71" s="70" t="n">
        <v>11105.8</v>
      </c>
      <c r="V71" s="70" t="n">
        <v>239.9</v>
      </c>
      <c r="W71" s="70" t="n">
        <v>102.4</v>
      </c>
      <c r="X71" s="70" t="n">
        <v>116.6</v>
      </c>
      <c r="Y71" s="70" t="n">
        <v>4.1</v>
      </c>
      <c r="Z71" s="70" t="n">
        <v>37.2</v>
      </c>
      <c r="AA71" s="70" t="n">
        <v>3634.3</v>
      </c>
      <c r="AB71" s="70" t="n">
        <v>18.6</v>
      </c>
      <c r="AC71" s="70" t="n">
        <v>4.7</v>
      </c>
      <c r="AD71" s="70" t="n">
        <v>24.6</v>
      </c>
      <c r="AE71" s="70" t="n">
        <v>295.9</v>
      </c>
      <c r="AF71" s="70" t="n">
        <v>400.6</v>
      </c>
      <c r="AG71" s="70" t="n">
        <v>8.6</v>
      </c>
      <c r="AH71" s="70" t="n">
        <v>7.8</v>
      </c>
      <c r="AI71" s="70" t="n">
        <v>26.1</v>
      </c>
    </row>
    <row r="72" customFormat="false" ht="15" hidden="false" customHeight="true" outlineLevel="0" collapsed="false">
      <c r="A72" s="127"/>
      <c r="B72" s="125" t="s">
        <v>145</v>
      </c>
      <c r="C72" s="70" t="n">
        <v>1817.2</v>
      </c>
      <c r="D72" s="70" t="n">
        <v>92.3</v>
      </c>
      <c r="E72" s="70" t="n">
        <v>0.6</v>
      </c>
      <c r="F72" s="70" t="n">
        <v>0.7</v>
      </c>
      <c r="G72" s="70" t="n">
        <v>2.5</v>
      </c>
      <c r="H72" s="70" t="n">
        <v>1.3</v>
      </c>
      <c r="I72" s="70"/>
      <c r="J72" s="70"/>
      <c r="K72" s="70" t="n">
        <v>31.2</v>
      </c>
      <c r="L72" s="70" t="n">
        <v>20.7</v>
      </c>
      <c r="M72" s="70" t="n">
        <v>0.7</v>
      </c>
      <c r="N72" s="70" t="n">
        <v>11</v>
      </c>
      <c r="O72" s="70" t="n">
        <v>14.1</v>
      </c>
      <c r="P72" s="58"/>
      <c r="Q72" s="70" t="n">
        <v>9.5</v>
      </c>
      <c r="R72" s="127"/>
      <c r="S72" s="125" t="s">
        <v>145</v>
      </c>
      <c r="T72" s="70" t="n">
        <v>1724.9</v>
      </c>
      <c r="U72" s="70" t="n">
        <v>3.2</v>
      </c>
      <c r="V72" s="70" t="n">
        <v>171.3</v>
      </c>
      <c r="W72" s="70" t="n">
        <v>28.4</v>
      </c>
      <c r="X72" s="70" t="n">
        <v>24.3</v>
      </c>
      <c r="Y72" s="70" t="n">
        <v>3.7</v>
      </c>
      <c r="Z72" s="70" t="n">
        <v>0.3</v>
      </c>
      <c r="AA72" s="70" t="n">
        <v>1393.5</v>
      </c>
      <c r="AB72" s="70" t="n">
        <v>2.7</v>
      </c>
      <c r="AC72" s="70" t="n">
        <v>3.3</v>
      </c>
      <c r="AD72" s="70" t="n">
        <v>2.7</v>
      </c>
      <c r="AE72" s="70" t="n">
        <v>56</v>
      </c>
      <c r="AF72" s="70" t="n">
        <v>22.6</v>
      </c>
      <c r="AG72" s="70" t="n">
        <v>4.8</v>
      </c>
      <c r="AH72" s="70" t="n">
        <v>1.7</v>
      </c>
      <c r="AI72" s="70" t="n">
        <v>6.4</v>
      </c>
    </row>
    <row r="73" customFormat="false" ht="15" hidden="false" customHeight="true" outlineLevel="0" collapsed="false">
      <c r="A73" s="127"/>
      <c r="B73" s="125" t="s">
        <v>146</v>
      </c>
      <c r="C73" s="70" t="n">
        <v>705.2</v>
      </c>
      <c r="D73" s="70" t="n">
        <v>448.6</v>
      </c>
      <c r="E73" s="70" t="n">
        <v>1</v>
      </c>
      <c r="F73" s="70" t="n">
        <v>1.3</v>
      </c>
      <c r="G73" s="70" t="n">
        <v>24.1</v>
      </c>
      <c r="H73" s="70" t="n">
        <v>98</v>
      </c>
      <c r="I73" s="70" t="n">
        <v>2</v>
      </c>
      <c r="J73" s="70" t="n">
        <v>0.2</v>
      </c>
      <c r="K73" s="70" t="n">
        <v>224.8</v>
      </c>
      <c r="L73" s="70" t="n">
        <v>32.1</v>
      </c>
      <c r="M73" s="70"/>
      <c r="N73" s="70"/>
      <c r="O73" s="70" t="n">
        <v>1.3</v>
      </c>
      <c r="P73" s="58"/>
      <c r="Q73" s="70" t="n">
        <v>63.8</v>
      </c>
      <c r="R73" s="127"/>
      <c r="S73" s="125" t="s">
        <v>146</v>
      </c>
      <c r="T73" s="70" t="n">
        <v>256.6</v>
      </c>
      <c r="U73" s="70"/>
      <c r="V73" s="70"/>
      <c r="W73" s="70" t="n">
        <v>24.3</v>
      </c>
      <c r="X73" s="70" t="n">
        <v>0.2</v>
      </c>
      <c r="Y73" s="70"/>
      <c r="Z73" s="70"/>
      <c r="AA73" s="70"/>
      <c r="AB73" s="70" t="n">
        <v>1.1</v>
      </c>
      <c r="AC73" s="70"/>
      <c r="AD73" s="70" t="n">
        <v>0.5</v>
      </c>
      <c r="AE73" s="70" t="n">
        <v>154.6</v>
      </c>
      <c r="AF73" s="70" t="n">
        <v>74.7</v>
      </c>
      <c r="AG73" s="70"/>
      <c r="AH73" s="70"/>
      <c r="AI73" s="70" t="n">
        <v>1.2</v>
      </c>
    </row>
    <row r="74" customFormat="false" ht="15" hidden="false" customHeight="true" outlineLevel="0" collapsed="false">
      <c r="A74" s="127"/>
      <c r="B74" s="125" t="s">
        <v>147</v>
      </c>
      <c r="C74" s="70" t="n">
        <v>14284</v>
      </c>
      <c r="D74" s="70" t="n">
        <v>249</v>
      </c>
      <c r="E74" s="70" t="n">
        <v>11.1</v>
      </c>
      <c r="F74" s="70" t="n">
        <v>28.4</v>
      </c>
      <c r="G74" s="70" t="n">
        <v>0.1</v>
      </c>
      <c r="H74" s="70" t="n">
        <v>8.8</v>
      </c>
      <c r="I74" s="70" t="n">
        <v>13</v>
      </c>
      <c r="J74" s="70"/>
      <c r="K74" s="70" t="n">
        <v>117</v>
      </c>
      <c r="L74" s="70" t="n">
        <v>5.3</v>
      </c>
      <c r="M74" s="70" t="n">
        <v>1.4</v>
      </c>
      <c r="N74" s="70" t="n">
        <v>1.3</v>
      </c>
      <c r="O74" s="70" t="n">
        <v>57.2</v>
      </c>
      <c r="P74" s="58" t="n">
        <v>1.1</v>
      </c>
      <c r="Q74" s="70" t="n">
        <v>4.3</v>
      </c>
      <c r="R74" s="127"/>
      <c r="S74" s="125" t="s">
        <v>147</v>
      </c>
      <c r="T74" s="70" t="n">
        <v>14035</v>
      </c>
      <c r="U74" s="70" t="n">
        <v>11102.6</v>
      </c>
      <c r="V74" s="70" t="n">
        <v>68.6</v>
      </c>
      <c r="W74" s="70" t="n">
        <v>49.7</v>
      </c>
      <c r="X74" s="70" t="n">
        <v>92.1</v>
      </c>
      <c r="Y74" s="70" t="n">
        <v>0.4</v>
      </c>
      <c r="Z74" s="70" t="n">
        <v>36.9</v>
      </c>
      <c r="AA74" s="70" t="n">
        <v>2240.8</v>
      </c>
      <c r="AB74" s="70" t="n">
        <v>14.8</v>
      </c>
      <c r="AC74" s="70" t="n">
        <v>1.4</v>
      </c>
      <c r="AD74" s="70" t="n">
        <v>21.4</v>
      </c>
      <c r="AE74" s="70" t="n">
        <v>81.1</v>
      </c>
      <c r="AF74" s="70" t="n">
        <v>303.3</v>
      </c>
      <c r="AG74" s="70" t="n">
        <v>2.1</v>
      </c>
      <c r="AH74" s="70" t="n">
        <v>1.3</v>
      </c>
      <c r="AI74" s="70" t="n">
        <v>18.5</v>
      </c>
    </row>
    <row r="75" customFormat="false" ht="15" hidden="false" customHeight="true" outlineLevel="0" collapsed="false">
      <c r="A75" s="127"/>
      <c r="B75" s="127" t="s">
        <v>148</v>
      </c>
      <c r="C75" s="70" t="n">
        <v>47.6</v>
      </c>
      <c r="D75" s="70" t="n">
        <v>36.9</v>
      </c>
      <c r="E75" s="70"/>
      <c r="F75" s="70"/>
      <c r="G75" s="70"/>
      <c r="H75" s="70"/>
      <c r="I75" s="70"/>
      <c r="J75" s="70"/>
      <c r="K75" s="70" t="n">
        <v>24.9</v>
      </c>
      <c r="L75" s="70"/>
      <c r="M75" s="70" t="n">
        <v>0.8</v>
      </c>
      <c r="N75" s="70" t="n">
        <v>11.2</v>
      </c>
      <c r="O75" s="70"/>
      <c r="P75" s="58"/>
      <c r="Q75" s="70"/>
      <c r="R75" s="127"/>
      <c r="S75" s="127" t="s">
        <v>148</v>
      </c>
      <c r="T75" s="70" t="n">
        <v>10.7</v>
      </c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 t="n">
        <v>4.2</v>
      </c>
      <c r="AF75" s="70"/>
      <c r="AG75" s="70" t="n">
        <v>1.7</v>
      </c>
      <c r="AH75" s="70" t="n">
        <v>4.8</v>
      </c>
      <c r="AI75" s="70"/>
    </row>
    <row r="76" customFormat="false" ht="15" hidden="false" customHeight="true" outlineLevel="0" collapsed="false">
      <c r="A76" s="127" t="s">
        <v>126</v>
      </c>
      <c r="B76" s="125" t="s">
        <v>144</v>
      </c>
      <c r="C76" s="70" t="n">
        <v>25744.7</v>
      </c>
      <c r="D76" s="70" t="n">
        <v>1216.7</v>
      </c>
      <c r="E76" s="70" t="n">
        <v>106.4</v>
      </c>
      <c r="F76" s="70" t="n">
        <v>49.7</v>
      </c>
      <c r="G76" s="70" t="n">
        <v>124.4</v>
      </c>
      <c r="H76" s="70" t="n">
        <v>203.4</v>
      </c>
      <c r="I76" s="70" t="n">
        <v>12.1</v>
      </c>
      <c r="J76" s="70" t="n">
        <v>1.8</v>
      </c>
      <c r="K76" s="70" t="n">
        <v>481.2</v>
      </c>
      <c r="L76" s="70" t="n">
        <v>3.4</v>
      </c>
      <c r="M76" s="70"/>
      <c r="N76" s="70" t="n">
        <v>132.2</v>
      </c>
      <c r="O76" s="70" t="n">
        <v>87.6</v>
      </c>
      <c r="P76" s="58" t="n">
        <v>1</v>
      </c>
      <c r="Q76" s="70" t="n">
        <v>13.5</v>
      </c>
      <c r="R76" s="127" t="s">
        <v>126</v>
      </c>
      <c r="S76" s="125" t="s">
        <v>144</v>
      </c>
      <c r="T76" s="70" t="n">
        <v>24528</v>
      </c>
      <c r="U76" s="70" t="n">
        <v>16983.8</v>
      </c>
      <c r="V76" s="70" t="n">
        <v>140.4</v>
      </c>
      <c r="W76" s="70" t="n">
        <v>148.7</v>
      </c>
      <c r="X76" s="70" t="n">
        <v>1887.8</v>
      </c>
      <c r="Y76" s="70" t="n">
        <v>298.5</v>
      </c>
      <c r="Z76" s="70" t="n">
        <v>1445.4</v>
      </c>
      <c r="AA76" s="70" t="n">
        <v>41.8</v>
      </c>
      <c r="AB76" s="70" t="n">
        <v>0.1</v>
      </c>
      <c r="AC76" s="70" t="n">
        <v>2.6</v>
      </c>
      <c r="AD76" s="70" t="n">
        <v>95.9</v>
      </c>
      <c r="AE76" s="70" t="n">
        <v>2312.3</v>
      </c>
      <c r="AF76" s="70" t="n">
        <v>243.1</v>
      </c>
      <c r="AG76" s="70" t="n">
        <v>49.4</v>
      </c>
      <c r="AH76" s="70" t="n">
        <v>6.8</v>
      </c>
      <c r="AI76" s="70" t="n">
        <v>871.4</v>
      </c>
    </row>
    <row r="77" customFormat="false" ht="15" hidden="false" customHeight="true" outlineLevel="0" collapsed="false">
      <c r="A77" s="127"/>
      <c r="B77" s="125" t="s">
        <v>145</v>
      </c>
      <c r="C77" s="70" t="n">
        <v>2289.8</v>
      </c>
      <c r="D77" s="70" t="n">
        <v>76.9</v>
      </c>
      <c r="E77" s="70" t="n">
        <v>1</v>
      </c>
      <c r="F77" s="70"/>
      <c r="G77" s="70"/>
      <c r="H77" s="70" t="n">
        <v>4.4</v>
      </c>
      <c r="I77" s="70"/>
      <c r="J77" s="70"/>
      <c r="K77" s="70" t="n">
        <v>42.4</v>
      </c>
      <c r="L77" s="70" t="n">
        <v>2</v>
      </c>
      <c r="M77" s="70"/>
      <c r="N77" s="70" t="n">
        <v>17.3</v>
      </c>
      <c r="O77" s="70" t="n">
        <v>6.9</v>
      </c>
      <c r="P77" s="58"/>
      <c r="Q77" s="70" t="n">
        <v>2.9</v>
      </c>
      <c r="R77" s="127"/>
      <c r="S77" s="125" t="s">
        <v>145</v>
      </c>
      <c r="T77" s="70" t="n">
        <v>2212.9</v>
      </c>
      <c r="U77" s="70" t="n">
        <v>857.9</v>
      </c>
      <c r="V77" s="70" t="n">
        <v>0.8</v>
      </c>
      <c r="W77" s="70" t="n">
        <v>62.7</v>
      </c>
      <c r="X77" s="70" t="n">
        <v>66.9</v>
      </c>
      <c r="Y77" s="70" t="n">
        <v>157.3</v>
      </c>
      <c r="Z77" s="70"/>
      <c r="AA77" s="70" t="n">
        <v>26</v>
      </c>
      <c r="AB77" s="70" t="n">
        <v>0.1</v>
      </c>
      <c r="AC77" s="70" t="n">
        <v>0.8</v>
      </c>
      <c r="AD77" s="70" t="n">
        <v>31.1</v>
      </c>
      <c r="AE77" s="70" t="n">
        <v>289.9</v>
      </c>
      <c r="AF77" s="70" t="n">
        <v>227.6</v>
      </c>
      <c r="AG77" s="70" t="n">
        <v>1</v>
      </c>
      <c r="AH77" s="70" t="n">
        <v>6.2</v>
      </c>
      <c r="AI77" s="70" t="n">
        <v>484.6</v>
      </c>
    </row>
    <row r="78" customFormat="false" ht="15" hidden="false" customHeight="true" outlineLevel="0" collapsed="false">
      <c r="A78" s="127"/>
      <c r="B78" s="125" t="s">
        <v>146</v>
      </c>
      <c r="C78" s="70" t="n">
        <v>393.1</v>
      </c>
      <c r="D78" s="70" t="n">
        <v>391.8</v>
      </c>
      <c r="E78" s="70" t="n">
        <v>8.4</v>
      </c>
      <c r="F78" s="70" t="n">
        <v>7.5</v>
      </c>
      <c r="G78" s="70" t="n">
        <v>26.4</v>
      </c>
      <c r="H78" s="70" t="n">
        <v>126.1</v>
      </c>
      <c r="I78" s="70" t="n">
        <v>6.2</v>
      </c>
      <c r="J78" s="70"/>
      <c r="K78" s="70" t="n">
        <v>210.1</v>
      </c>
      <c r="L78" s="70" t="n">
        <v>0.3</v>
      </c>
      <c r="M78" s="70"/>
      <c r="N78" s="70" t="n">
        <v>1</v>
      </c>
      <c r="O78" s="70" t="n">
        <v>0.8</v>
      </c>
      <c r="P78" s="58"/>
      <c r="Q78" s="70" t="n">
        <v>5</v>
      </c>
      <c r="R78" s="127"/>
      <c r="S78" s="125" t="s">
        <v>146</v>
      </c>
      <c r="T78" s="70" t="n">
        <v>1.3</v>
      </c>
      <c r="U78" s="70"/>
      <c r="V78" s="70"/>
      <c r="W78" s="70" t="n">
        <v>0.1</v>
      </c>
      <c r="X78" s="70"/>
      <c r="Y78" s="70"/>
      <c r="Z78" s="70"/>
      <c r="AA78" s="70"/>
      <c r="AB78" s="70"/>
      <c r="AC78" s="70"/>
      <c r="AD78" s="70" t="n">
        <v>1</v>
      </c>
      <c r="AE78" s="70"/>
      <c r="AF78" s="70"/>
      <c r="AG78" s="70"/>
      <c r="AH78" s="70"/>
      <c r="AI78" s="70" t="n">
        <v>0.2</v>
      </c>
    </row>
    <row r="79" customFormat="false" ht="15" hidden="false" customHeight="true" outlineLevel="0" collapsed="false">
      <c r="A79" s="127"/>
      <c r="B79" s="125" t="s">
        <v>147</v>
      </c>
      <c r="C79" s="70" t="n">
        <v>22586.3</v>
      </c>
      <c r="D79" s="70" t="n">
        <v>445.9</v>
      </c>
      <c r="E79" s="70" t="n">
        <v>97</v>
      </c>
      <c r="F79" s="70" t="n">
        <v>42.2</v>
      </c>
      <c r="G79" s="70" t="n">
        <v>98</v>
      </c>
      <c r="H79" s="70" t="n">
        <v>72.9</v>
      </c>
      <c r="I79" s="70" t="n">
        <v>5.9</v>
      </c>
      <c r="J79" s="70" t="n">
        <v>1.8</v>
      </c>
      <c r="K79" s="70" t="n">
        <v>40.1</v>
      </c>
      <c r="L79" s="70" t="n">
        <v>1.1</v>
      </c>
      <c r="M79" s="70"/>
      <c r="N79" s="70" t="n">
        <v>2</v>
      </c>
      <c r="O79" s="70" t="n">
        <v>78.3</v>
      </c>
      <c r="P79" s="58" t="n">
        <v>1</v>
      </c>
      <c r="Q79" s="70" t="n">
        <v>5.6</v>
      </c>
      <c r="R79" s="127"/>
      <c r="S79" s="125" t="s">
        <v>147</v>
      </c>
      <c r="T79" s="70" t="n">
        <v>22140.4</v>
      </c>
      <c r="U79" s="70" t="n">
        <v>16125.9</v>
      </c>
      <c r="V79" s="70" t="n">
        <v>139.6</v>
      </c>
      <c r="W79" s="70" t="n">
        <v>85.9</v>
      </c>
      <c r="X79" s="70" t="n">
        <v>1820.9</v>
      </c>
      <c r="Y79" s="70" t="n">
        <v>141.2</v>
      </c>
      <c r="Z79" s="70" t="n">
        <v>1445.4</v>
      </c>
      <c r="AA79" s="70" t="n">
        <v>15.8</v>
      </c>
      <c r="AB79" s="70"/>
      <c r="AC79" s="70" t="n">
        <v>1.8</v>
      </c>
      <c r="AD79" s="70" t="n">
        <v>63.8</v>
      </c>
      <c r="AE79" s="70" t="n">
        <v>1897.9</v>
      </c>
      <c r="AF79" s="70" t="n">
        <v>15.5</v>
      </c>
      <c r="AG79" s="70" t="n">
        <v>0.1</v>
      </c>
      <c r="AH79" s="70"/>
      <c r="AI79" s="70" t="n">
        <v>386.6</v>
      </c>
    </row>
    <row r="80" customFormat="false" ht="15" hidden="false" customHeight="true" outlineLevel="0" collapsed="false">
      <c r="A80" s="127"/>
      <c r="B80" s="127" t="s">
        <v>148</v>
      </c>
      <c r="C80" s="70" t="n">
        <v>475.5</v>
      </c>
      <c r="D80" s="70" t="n">
        <v>302.1</v>
      </c>
      <c r="E80" s="70"/>
      <c r="F80" s="70"/>
      <c r="G80" s="70"/>
      <c r="H80" s="70"/>
      <c r="I80" s="70"/>
      <c r="J80" s="70"/>
      <c r="K80" s="70" t="n">
        <v>188.6</v>
      </c>
      <c r="L80" s="70"/>
      <c r="M80" s="70"/>
      <c r="N80" s="70" t="n">
        <v>111.9</v>
      </c>
      <c r="O80" s="70" t="n">
        <v>1.6</v>
      </c>
      <c r="P80" s="58"/>
      <c r="Q80" s="70"/>
      <c r="R80" s="127"/>
      <c r="S80" s="127" t="s">
        <v>148</v>
      </c>
      <c r="T80" s="70" t="n">
        <v>173.4</v>
      </c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 t="n">
        <v>124.5</v>
      </c>
      <c r="AF80" s="70"/>
      <c r="AG80" s="70" t="n">
        <v>48.3</v>
      </c>
      <c r="AH80" s="70" t="n">
        <v>0.6</v>
      </c>
      <c r="AI80" s="70"/>
    </row>
    <row r="81" customFormat="false" ht="15" hidden="false" customHeight="true" outlineLevel="0" collapsed="false">
      <c r="A81" s="127" t="s">
        <v>127</v>
      </c>
      <c r="B81" s="125" t="s">
        <v>144</v>
      </c>
      <c r="C81" s="70" t="n">
        <v>10220.601</v>
      </c>
      <c r="D81" s="70" t="n">
        <v>1881.401</v>
      </c>
      <c r="E81" s="70" t="n">
        <v>57.6</v>
      </c>
      <c r="F81" s="70" t="n">
        <v>71.001</v>
      </c>
      <c r="G81" s="70" t="n">
        <v>27.9</v>
      </c>
      <c r="H81" s="70" t="n">
        <v>229.6</v>
      </c>
      <c r="I81" s="70" t="n">
        <v>149.1</v>
      </c>
      <c r="J81" s="70" t="n">
        <v>0.1</v>
      </c>
      <c r="K81" s="70" t="n">
        <v>419.1</v>
      </c>
      <c r="L81" s="70" t="n">
        <v>49</v>
      </c>
      <c r="M81" s="70" t="n">
        <v>145.5</v>
      </c>
      <c r="N81" s="70" t="n">
        <v>55.9</v>
      </c>
      <c r="O81" s="70" t="n">
        <v>617.2</v>
      </c>
      <c r="P81" s="58" t="n">
        <v>2.8</v>
      </c>
      <c r="Q81" s="70" t="n">
        <v>56.6</v>
      </c>
      <c r="R81" s="127" t="s">
        <v>127</v>
      </c>
      <c r="S81" s="125" t="s">
        <v>144</v>
      </c>
      <c r="T81" s="70" t="n">
        <v>8339.2</v>
      </c>
      <c r="U81" s="70" t="n">
        <v>1263.4</v>
      </c>
      <c r="V81" s="70" t="n">
        <v>3810.2</v>
      </c>
      <c r="W81" s="70" t="n">
        <v>146.2</v>
      </c>
      <c r="X81" s="70" t="n">
        <v>102.9</v>
      </c>
      <c r="Y81" s="70" t="n">
        <v>1125.3</v>
      </c>
      <c r="Z81" s="70" t="n">
        <v>1117.7</v>
      </c>
      <c r="AA81" s="70" t="n">
        <v>23.4</v>
      </c>
      <c r="AB81" s="70" t="n">
        <v>0.2</v>
      </c>
      <c r="AC81" s="70" t="n">
        <v>7.8</v>
      </c>
      <c r="AD81" s="70" t="n">
        <v>77.1</v>
      </c>
      <c r="AE81" s="70" t="n">
        <v>306.4</v>
      </c>
      <c r="AF81" s="70" t="n">
        <v>55.9</v>
      </c>
      <c r="AG81" s="70" t="n">
        <v>79.2</v>
      </c>
      <c r="AH81" s="70" t="n">
        <v>0.5</v>
      </c>
      <c r="AI81" s="70" t="n">
        <v>223</v>
      </c>
    </row>
    <row r="82" customFormat="false" ht="15" hidden="false" customHeight="true" outlineLevel="0" collapsed="false">
      <c r="A82" s="127"/>
      <c r="B82" s="125" t="s">
        <v>145</v>
      </c>
      <c r="C82" s="70" t="n">
        <v>3269.4</v>
      </c>
      <c r="D82" s="70" t="n">
        <v>389.3</v>
      </c>
      <c r="E82" s="70" t="n">
        <v>0.1</v>
      </c>
      <c r="F82" s="70" t="n">
        <v>1.6</v>
      </c>
      <c r="G82" s="70" t="n">
        <v>2.4</v>
      </c>
      <c r="H82" s="70" t="n">
        <v>6.8</v>
      </c>
      <c r="I82" s="70" t="n">
        <v>1.9</v>
      </c>
      <c r="J82" s="70"/>
      <c r="K82" s="70" t="n">
        <v>42.7</v>
      </c>
      <c r="L82" s="70" t="n">
        <v>1.9</v>
      </c>
      <c r="M82" s="70" t="n">
        <v>9.6</v>
      </c>
      <c r="N82" s="70" t="n">
        <v>17.7</v>
      </c>
      <c r="O82" s="70" t="n">
        <v>290.8</v>
      </c>
      <c r="P82" s="58"/>
      <c r="Q82" s="70" t="n">
        <v>13.8</v>
      </c>
      <c r="R82" s="127"/>
      <c r="S82" s="125" t="s">
        <v>145</v>
      </c>
      <c r="T82" s="70" t="n">
        <v>2880.1</v>
      </c>
      <c r="U82" s="70" t="n">
        <v>20.5</v>
      </c>
      <c r="V82" s="70" t="n">
        <v>2376.8</v>
      </c>
      <c r="W82" s="70" t="n">
        <v>143.8</v>
      </c>
      <c r="X82" s="70" t="n">
        <v>37.8</v>
      </c>
      <c r="Y82" s="70" t="n">
        <v>88.7</v>
      </c>
      <c r="Z82" s="70" t="n">
        <v>2.4</v>
      </c>
      <c r="AA82" s="70" t="n">
        <v>1</v>
      </c>
      <c r="AB82" s="70" t="n">
        <v>0.2</v>
      </c>
      <c r="AC82" s="70" t="n">
        <v>2.8</v>
      </c>
      <c r="AD82" s="70" t="n">
        <v>22.8</v>
      </c>
      <c r="AE82" s="70" t="n">
        <v>86.8</v>
      </c>
      <c r="AF82" s="70" t="n">
        <v>20.1</v>
      </c>
      <c r="AG82" s="70" t="n">
        <v>13.8</v>
      </c>
      <c r="AH82" s="70" t="n">
        <v>0.4</v>
      </c>
      <c r="AI82" s="70" t="n">
        <v>62.2</v>
      </c>
    </row>
    <row r="83" customFormat="false" ht="15" hidden="false" customHeight="true" outlineLevel="0" collapsed="false">
      <c r="A83" s="127"/>
      <c r="B83" s="125" t="s">
        <v>146</v>
      </c>
      <c r="C83" s="70" t="n">
        <v>825.801</v>
      </c>
      <c r="D83" s="70" t="n">
        <v>262.601</v>
      </c>
      <c r="E83" s="70" t="n">
        <v>14.3</v>
      </c>
      <c r="F83" s="70" t="n">
        <v>13.201</v>
      </c>
      <c r="G83" s="70" t="n">
        <v>21.9</v>
      </c>
      <c r="H83" s="70" t="n">
        <v>125.9</v>
      </c>
      <c r="I83" s="70" t="n">
        <v>25.3</v>
      </c>
      <c r="J83" s="70" t="n">
        <v>0.1</v>
      </c>
      <c r="K83" s="70"/>
      <c r="L83" s="70" t="n">
        <v>3.9</v>
      </c>
      <c r="M83" s="70"/>
      <c r="N83" s="70"/>
      <c r="O83" s="70" t="n">
        <v>29.1</v>
      </c>
      <c r="P83" s="58"/>
      <c r="Q83" s="70" t="n">
        <v>28.9</v>
      </c>
      <c r="R83" s="127"/>
      <c r="S83" s="125" t="s">
        <v>146</v>
      </c>
      <c r="T83" s="70" t="n">
        <v>563.2</v>
      </c>
      <c r="U83" s="70" t="n">
        <v>508</v>
      </c>
      <c r="V83" s="70"/>
      <c r="W83" s="70" t="n">
        <v>0.1</v>
      </c>
      <c r="X83" s="70" t="n">
        <v>4.8</v>
      </c>
      <c r="Y83" s="70" t="n">
        <v>0.6</v>
      </c>
      <c r="Z83" s="70" t="n">
        <v>38.5</v>
      </c>
      <c r="AA83" s="70"/>
      <c r="AB83" s="70"/>
      <c r="AC83" s="70" t="n">
        <v>0.3</v>
      </c>
      <c r="AD83" s="70"/>
      <c r="AE83" s="70"/>
      <c r="AF83" s="70" t="n">
        <v>10.4</v>
      </c>
      <c r="AG83" s="70"/>
      <c r="AH83" s="70" t="n">
        <v>0.1</v>
      </c>
      <c r="AI83" s="70" t="n">
        <v>0.4</v>
      </c>
    </row>
    <row r="84" customFormat="false" ht="15" hidden="false" customHeight="true" outlineLevel="0" collapsed="false">
      <c r="A84" s="127"/>
      <c r="B84" s="125" t="s">
        <v>147</v>
      </c>
      <c r="C84" s="70" t="n">
        <v>5744.3</v>
      </c>
      <c r="D84" s="70" t="n">
        <v>1001</v>
      </c>
      <c r="E84" s="70" t="n">
        <v>43.2</v>
      </c>
      <c r="F84" s="70" t="n">
        <v>56.2</v>
      </c>
      <c r="G84" s="70" t="n">
        <v>3.6</v>
      </c>
      <c r="H84" s="70" t="n">
        <v>96.9</v>
      </c>
      <c r="I84" s="70" t="n">
        <v>121.9</v>
      </c>
      <c r="J84" s="70"/>
      <c r="K84" s="70" t="n">
        <v>295.9</v>
      </c>
      <c r="L84" s="70" t="n">
        <v>39.4</v>
      </c>
      <c r="M84" s="70"/>
      <c r="N84" s="70" t="n">
        <v>30.4</v>
      </c>
      <c r="O84" s="70" t="n">
        <v>296.8</v>
      </c>
      <c r="P84" s="58" t="n">
        <v>2.8</v>
      </c>
      <c r="Q84" s="70" t="n">
        <v>13.9</v>
      </c>
      <c r="R84" s="127"/>
      <c r="S84" s="125" t="s">
        <v>147</v>
      </c>
      <c r="T84" s="70" t="n">
        <v>4743.3</v>
      </c>
      <c r="U84" s="70" t="n">
        <v>734.9</v>
      </c>
      <c r="V84" s="70" t="n">
        <v>1433.4</v>
      </c>
      <c r="W84" s="70" t="n">
        <v>2.3</v>
      </c>
      <c r="X84" s="70" t="n">
        <v>60.3</v>
      </c>
      <c r="Y84" s="70" t="n">
        <v>1036</v>
      </c>
      <c r="Z84" s="70" t="n">
        <v>1076.8</v>
      </c>
      <c r="AA84" s="70" t="n">
        <v>22.4</v>
      </c>
      <c r="AB84" s="70"/>
      <c r="AC84" s="70" t="n">
        <v>4.7</v>
      </c>
      <c r="AD84" s="70" t="n">
        <v>54.3</v>
      </c>
      <c r="AE84" s="70" t="n">
        <v>139.4</v>
      </c>
      <c r="AF84" s="70" t="n">
        <v>18.4</v>
      </c>
      <c r="AG84" s="70"/>
      <c r="AH84" s="70"/>
      <c r="AI84" s="70" t="n">
        <v>160.4</v>
      </c>
    </row>
    <row r="85" customFormat="false" ht="15" hidden="false" customHeight="true" outlineLevel="0" collapsed="false">
      <c r="A85" s="127"/>
      <c r="B85" s="127" t="s">
        <v>148</v>
      </c>
      <c r="C85" s="70" t="n">
        <v>381.1</v>
      </c>
      <c r="D85" s="70" t="n">
        <v>228.5</v>
      </c>
      <c r="E85" s="70"/>
      <c r="F85" s="70"/>
      <c r="G85" s="70"/>
      <c r="H85" s="70"/>
      <c r="I85" s="70"/>
      <c r="J85" s="70"/>
      <c r="K85" s="70" t="n">
        <v>80.5</v>
      </c>
      <c r="L85" s="70" t="n">
        <v>3.8</v>
      </c>
      <c r="M85" s="70" t="n">
        <v>135.9</v>
      </c>
      <c r="N85" s="70" t="n">
        <v>7.8</v>
      </c>
      <c r="O85" s="70" t="n">
        <v>0.5</v>
      </c>
      <c r="P85" s="58"/>
      <c r="Q85" s="70"/>
      <c r="R85" s="127"/>
      <c r="S85" s="127" t="s">
        <v>148</v>
      </c>
      <c r="T85" s="70" t="n">
        <v>152.6</v>
      </c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 t="n">
        <v>80.2</v>
      </c>
      <c r="AF85" s="70" t="n">
        <v>7</v>
      </c>
      <c r="AG85" s="70" t="n">
        <v>65.4</v>
      </c>
      <c r="AH85" s="70"/>
      <c r="AI85" s="70"/>
    </row>
    <row r="86" customFormat="false" ht="15" hidden="false" customHeight="true" outlineLevel="0" collapsed="false">
      <c r="A86" s="127" t="s">
        <v>128</v>
      </c>
      <c r="B86" s="125" t="s">
        <v>144</v>
      </c>
      <c r="C86" s="70" t="n">
        <v>110.1</v>
      </c>
      <c r="D86" s="70" t="n">
        <v>102.5</v>
      </c>
      <c r="E86" s="70"/>
      <c r="F86" s="70"/>
      <c r="G86" s="70" t="n">
        <v>0.1</v>
      </c>
      <c r="H86" s="70" t="n">
        <v>0.5</v>
      </c>
      <c r="I86" s="70"/>
      <c r="J86" s="70"/>
      <c r="K86" s="70" t="n">
        <v>3.5</v>
      </c>
      <c r="L86" s="70"/>
      <c r="M86" s="70"/>
      <c r="N86" s="70" t="n">
        <v>23</v>
      </c>
      <c r="O86" s="70" t="n">
        <v>75.4</v>
      </c>
      <c r="P86" s="58"/>
      <c r="Q86" s="70"/>
      <c r="R86" s="127" t="s">
        <v>128</v>
      </c>
      <c r="S86" s="125" t="s">
        <v>144</v>
      </c>
      <c r="T86" s="70" t="n">
        <v>7.6</v>
      </c>
      <c r="U86" s="70"/>
      <c r="V86" s="70"/>
      <c r="W86" s="70"/>
      <c r="X86" s="70"/>
      <c r="Y86" s="70"/>
      <c r="Z86" s="70" t="n">
        <v>0.1</v>
      </c>
      <c r="AA86" s="70"/>
      <c r="AB86" s="70"/>
      <c r="AC86" s="70" t="n">
        <v>0.1</v>
      </c>
      <c r="AD86" s="70"/>
      <c r="AE86" s="70"/>
      <c r="AF86" s="70" t="n">
        <v>1.4</v>
      </c>
      <c r="AG86" s="70"/>
      <c r="AH86" s="70" t="n">
        <v>5.8</v>
      </c>
      <c r="AI86" s="70" t="n">
        <v>0.2</v>
      </c>
    </row>
    <row r="87" customFormat="false" ht="15" hidden="false" customHeight="true" outlineLevel="0" collapsed="false">
      <c r="A87" s="127"/>
      <c r="B87" s="125" t="s">
        <v>145</v>
      </c>
      <c r="C87" s="70" t="n">
        <v>2.5</v>
      </c>
      <c r="D87" s="70" t="n">
        <v>1</v>
      </c>
      <c r="E87" s="70"/>
      <c r="F87" s="70"/>
      <c r="G87" s="70"/>
      <c r="H87" s="70"/>
      <c r="I87" s="70"/>
      <c r="J87" s="70"/>
      <c r="K87" s="70"/>
      <c r="L87" s="70"/>
      <c r="M87" s="70"/>
      <c r="N87" s="70" t="n">
        <v>1</v>
      </c>
      <c r="O87" s="70"/>
      <c r="P87" s="58"/>
      <c r="Q87" s="70"/>
      <c r="R87" s="127"/>
      <c r="S87" s="125" t="s">
        <v>145</v>
      </c>
      <c r="T87" s="70" t="n">
        <v>1.5</v>
      </c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 t="n">
        <v>1.5</v>
      </c>
      <c r="AI87" s="70"/>
    </row>
    <row r="88" customFormat="false" ht="15" hidden="false" customHeight="true" outlineLevel="0" collapsed="false">
      <c r="A88" s="127"/>
      <c r="B88" s="125" t="s">
        <v>146</v>
      </c>
      <c r="C88" s="70" t="n">
        <v>0.2</v>
      </c>
      <c r="D88" s="70" t="n">
        <v>0.2</v>
      </c>
      <c r="E88" s="70"/>
      <c r="F88" s="70"/>
      <c r="G88" s="70" t="n">
        <v>0.1</v>
      </c>
      <c r="H88" s="70" t="n">
        <v>0.1</v>
      </c>
      <c r="I88" s="70"/>
      <c r="J88" s="70"/>
      <c r="K88" s="70"/>
      <c r="L88" s="70"/>
      <c r="M88" s="70"/>
      <c r="N88" s="70"/>
      <c r="O88" s="70"/>
      <c r="P88" s="58"/>
      <c r="Q88" s="70"/>
      <c r="R88" s="127"/>
      <c r="S88" s="125" t="s">
        <v>146</v>
      </c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</row>
    <row r="89" customFormat="false" ht="15" hidden="false" customHeight="true" outlineLevel="0" collapsed="false">
      <c r="A89" s="127"/>
      <c r="B89" s="125" t="s">
        <v>147</v>
      </c>
      <c r="C89" s="70" t="n">
        <v>102.9</v>
      </c>
      <c r="D89" s="70" t="n">
        <v>96.8</v>
      </c>
      <c r="E89" s="70"/>
      <c r="F89" s="70"/>
      <c r="G89" s="70"/>
      <c r="H89" s="70" t="n">
        <v>0.4</v>
      </c>
      <c r="I89" s="70"/>
      <c r="J89" s="70"/>
      <c r="K89" s="70" t="n">
        <v>3.5</v>
      </c>
      <c r="L89" s="70"/>
      <c r="M89" s="70"/>
      <c r="N89" s="70" t="n">
        <v>22</v>
      </c>
      <c r="O89" s="70" t="n">
        <v>70.9</v>
      </c>
      <c r="P89" s="58"/>
      <c r="Q89" s="70"/>
      <c r="R89" s="127"/>
      <c r="S89" s="125" t="s">
        <v>147</v>
      </c>
      <c r="T89" s="70" t="n">
        <v>6.1</v>
      </c>
      <c r="U89" s="70"/>
      <c r="V89" s="70"/>
      <c r="W89" s="70"/>
      <c r="X89" s="70"/>
      <c r="Y89" s="70"/>
      <c r="Z89" s="70" t="n">
        <v>0.1</v>
      </c>
      <c r="AA89" s="70"/>
      <c r="AB89" s="70"/>
      <c r="AC89" s="70" t="n">
        <v>0.1</v>
      </c>
      <c r="AD89" s="70"/>
      <c r="AE89" s="70"/>
      <c r="AF89" s="70" t="n">
        <v>1.4</v>
      </c>
      <c r="AG89" s="70"/>
      <c r="AH89" s="70" t="n">
        <v>4.3</v>
      </c>
      <c r="AI89" s="70" t="n">
        <v>0.2</v>
      </c>
    </row>
    <row r="90" customFormat="false" ht="15" hidden="false" customHeight="true" outlineLevel="0" collapsed="false">
      <c r="A90" s="127"/>
      <c r="B90" s="127" t="s">
        <v>148</v>
      </c>
      <c r="C90" s="70" t="n">
        <v>4.5</v>
      </c>
      <c r="D90" s="70" t="n">
        <v>4.5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 t="n">
        <v>4.5</v>
      </c>
      <c r="P90" s="58"/>
      <c r="Q90" s="70"/>
      <c r="R90" s="127"/>
      <c r="S90" s="127" t="s">
        <v>148</v>
      </c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</row>
  </sheetData>
  <mergeCells count="62">
    <mergeCell ref="A3:A5"/>
    <mergeCell ref="B3:B5"/>
    <mergeCell ref="C3:C5"/>
    <mergeCell ref="D3:Q3"/>
    <mergeCell ref="R3:R5"/>
    <mergeCell ref="S3:S5"/>
    <mergeCell ref="T3:AI3"/>
    <mergeCell ref="D4:D5"/>
    <mergeCell ref="E4:E5"/>
    <mergeCell ref="F4:F5"/>
    <mergeCell ref="G4:J4"/>
    <mergeCell ref="K4:N4"/>
    <mergeCell ref="O4:O5"/>
    <mergeCell ref="P4:P5"/>
    <mergeCell ref="Q4:Q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H4"/>
    <mergeCell ref="AI4:AI5"/>
    <mergeCell ref="A6:A10"/>
    <mergeCell ref="R6:R10"/>
    <mergeCell ref="A11:A15"/>
    <mergeCell ref="R11:R15"/>
    <mergeCell ref="A16:A20"/>
    <mergeCell ref="R16:R20"/>
    <mergeCell ref="A21:A25"/>
    <mergeCell ref="R21:R25"/>
    <mergeCell ref="A26:A30"/>
    <mergeCell ref="R26:R30"/>
    <mergeCell ref="A31:A35"/>
    <mergeCell ref="R31:R35"/>
    <mergeCell ref="A36:A40"/>
    <mergeCell ref="R36:R40"/>
    <mergeCell ref="A41:A45"/>
    <mergeCell ref="R41:R45"/>
    <mergeCell ref="A46:A50"/>
    <mergeCell ref="R46:R50"/>
    <mergeCell ref="A51:A55"/>
    <mergeCell ref="R51:R55"/>
    <mergeCell ref="A56:A60"/>
    <mergeCell ref="R56:R60"/>
    <mergeCell ref="A61:A65"/>
    <mergeCell ref="R61:R65"/>
    <mergeCell ref="A66:A70"/>
    <mergeCell ref="R66:R70"/>
    <mergeCell ref="A71:A75"/>
    <mergeCell ref="R71:R75"/>
    <mergeCell ref="A76:A80"/>
    <mergeCell ref="R76:R80"/>
    <mergeCell ref="A81:A85"/>
    <mergeCell ref="R81:R85"/>
    <mergeCell ref="A86:A90"/>
    <mergeCell ref="R86:R90"/>
  </mergeCells>
  <printOptions headings="false" gridLines="false" gridLinesSet="true" horizontalCentered="true" verticalCentered="false"/>
  <pageMargins left="0.590277777777778" right="0.590277777777778" top="0.7875" bottom="0.747916666666667" header="0.511811023622047" footer="0.511811023622047"/>
  <pageSetup paperSize="9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28" width="5.33"/>
    <col collapsed="false" customWidth="true" hidden="false" outlineLevel="0" max="2" min="2" style="128" width="6.88"/>
    <col collapsed="false" customWidth="true" hidden="false" outlineLevel="0" max="3" min="3" style="54" width="8.55"/>
    <col collapsed="false" customWidth="true" hidden="false" outlineLevel="0" max="4" min="4" style="54" width="7.88"/>
    <col collapsed="false" customWidth="true" hidden="false" outlineLevel="0" max="5" min="5" style="54" width="6.99"/>
    <col collapsed="false" customWidth="true" hidden="false" outlineLevel="0" max="6" min="6" style="54" width="7.44"/>
    <col collapsed="false" customWidth="true" hidden="false" outlineLevel="0" max="7" min="7" style="54" width="7.55"/>
    <col collapsed="false" customWidth="true" hidden="false" outlineLevel="0" max="8" min="8" style="54" width="7.1"/>
    <col collapsed="false" customWidth="true" hidden="false" outlineLevel="0" max="9" min="9" style="54" width="7.88"/>
    <col collapsed="false" customWidth="true" hidden="false" outlineLevel="0" max="10" min="10" style="54" width="8.1"/>
    <col collapsed="false" customWidth="true" hidden="false" outlineLevel="0" max="11" min="11" style="54" width="7.44"/>
    <col collapsed="false" customWidth="true" hidden="false" outlineLevel="0" max="12" min="12" style="54" width="7.33"/>
    <col collapsed="false" customWidth="true" hidden="false" outlineLevel="0" max="13" min="13" style="54" width="7.77"/>
    <col collapsed="false" customWidth="true" hidden="false" outlineLevel="0" max="14" min="14" style="54" width="6.99"/>
    <col collapsed="false" customWidth="true" hidden="false" outlineLevel="0" max="15" min="15" style="54" width="7.1"/>
    <col collapsed="false" customWidth="true" hidden="false" outlineLevel="0" max="17" min="16" style="54" width="6.66"/>
    <col collapsed="false" customWidth="false" hidden="false" outlineLevel="0" max="257" min="18" style="54" width="8.88"/>
  </cols>
  <sheetData>
    <row r="1" s="131" customFormat="true" ht="18.75" hidden="false" customHeight="true" outlineLevel="0" collapsed="false">
      <c r="A1" s="129" t="s">
        <v>149</v>
      </c>
      <c r="B1" s="130"/>
    </row>
    <row r="2" customFormat="false" ht="15.75" hidden="false" customHeight="true" outlineLevel="0" collapsed="false">
      <c r="P2" s="54" t="s">
        <v>86</v>
      </c>
    </row>
    <row r="3" s="132" customFormat="true" ht="16.35" hidden="false" customHeight="true" outlineLevel="0" collapsed="false">
      <c r="A3" s="67" t="s">
        <v>87</v>
      </c>
      <c r="B3" s="67" t="s">
        <v>109</v>
      </c>
      <c r="C3" s="67" t="s">
        <v>33</v>
      </c>
      <c r="D3" s="67" t="s">
        <v>34</v>
      </c>
      <c r="E3" s="67"/>
      <c r="F3" s="67"/>
      <c r="G3" s="67"/>
      <c r="H3" s="67"/>
      <c r="I3" s="67" t="s">
        <v>35</v>
      </c>
      <c r="J3" s="67"/>
      <c r="K3" s="67"/>
      <c r="L3" s="67"/>
      <c r="M3" s="67"/>
      <c r="N3" s="67"/>
      <c r="O3" s="67"/>
      <c r="P3" s="67"/>
      <c r="Q3" s="67"/>
    </row>
    <row r="4" s="132" customFormat="true" ht="16.35" hidden="false" customHeight="true" outlineLevel="0" collapsed="false">
      <c r="A4" s="67"/>
      <c r="B4" s="67"/>
      <c r="C4" s="67"/>
      <c r="D4" s="67" t="s">
        <v>37</v>
      </c>
      <c r="E4" s="67" t="s">
        <v>39</v>
      </c>
      <c r="F4" s="67" t="s">
        <v>40</v>
      </c>
      <c r="G4" s="67" t="s">
        <v>150</v>
      </c>
      <c r="H4" s="67" t="s">
        <v>43</v>
      </c>
      <c r="I4" s="67" t="s">
        <v>37</v>
      </c>
      <c r="J4" s="67" t="s">
        <v>89</v>
      </c>
      <c r="K4" s="67"/>
      <c r="L4" s="67"/>
      <c r="M4" s="67"/>
      <c r="N4" s="67"/>
      <c r="O4" s="67" t="s">
        <v>90</v>
      </c>
      <c r="P4" s="67" t="s">
        <v>91</v>
      </c>
      <c r="Q4" s="67" t="s">
        <v>43</v>
      </c>
    </row>
    <row r="5" s="132" customFormat="true" ht="24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 t="s">
        <v>37</v>
      </c>
      <c r="K5" s="67" t="s">
        <v>92</v>
      </c>
      <c r="L5" s="67" t="s">
        <v>93</v>
      </c>
      <c r="M5" s="67" t="s">
        <v>151</v>
      </c>
      <c r="N5" s="67" t="s">
        <v>43</v>
      </c>
      <c r="O5" s="67"/>
      <c r="P5" s="67"/>
      <c r="Q5" s="67"/>
    </row>
    <row r="6" customFormat="false" ht="16.35" hidden="false" customHeight="true" outlineLevel="0" collapsed="false">
      <c r="A6" s="133" t="s">
        <v>107</v>
      </c>
      <c r="B6" s="134" t="s">
        <v>152</v>
      </c>
      <c r="C6" s="135" t="n">
        <f aca="false">SUM(C10,C14,C18,C22,C26,C30,C34,C38,C42,C46,C50,C54,C58,C62,C66,C70)</f>
        <v>78777</v>
      </c>
      <c r="D6" s="135" t="n">
        <f aca="false">SUM(D10,D14,D18,D22,D26,D30,D34,D38,D42,D46,D50,D54,D58,D62,D66,D70)</f>
        <v>5207.1</v>
      </c>
      <c r="E6" s="135" t="n">
        <f aca="false">SUM(E10,E14,E18,E22,E26,E30,E34,E38,E42,E46,E50,E54,E58,E62,E66,E70)</f>
        <v>591.1</v>
      </c>
      <c r="F6" s="135" t="n">
        <f aca="false">SUM(F10,F14,F18,F22,F26,F30,F34,F38,F42,F46,F50,F54,F58,F62,F66,F70)</f>
        <v>2367.3</v>
      </c>
      <c r="G6" s="135" t="n">
        <f aca="false">SUM(G10,G14,G18,G22,G26,G30,G34,G38,G42,G46,G50,G54,G58,G62,G66,G70)</f>
        <v>1310.4</v>
      </c>
      <c r="H6" s="135" t="n">
        <f aca="false">SUM(H10,H14,H18,H22,H26,H30,H34,H38,H42,H46,H50,H54,H58,H62,H66,H70)</f>
        <v>938.3</v>
      </c>
      <c r="I6" s="135" t="n">
        <f aca="false">SUM(I10,I14,I18,I22,I26,I30,I34,I38,I42,I46,I50,I54,I58,I62,I66,I70)</f>
        <v>73569.9</v>
      </c>
      <c r="J6" s="135" t="n">
        <f aca="false">SUM(J10,J14,J18,J22,J26,J30,J34,J38,J42,J46,J50,J54,J58,J62,J66,J70)</f>
        <v>71062.9</v>
      </c>
      <c r="K6" s="135" t="n">
        <f aca="false">SUM(K10,K14,K18,K22,K26,K30,K34,K38,K42,K46,K50,K54,K58,K62,K66,K70)</f>
        <v>5578.9</v>
      </c>
      <c r="L6" s="135" t="n">
        <f aca="false">SUM(L10,L14,L18,L22,L26,L30,L34,L38,L42,L46,L50,L54,L58,L62,L66,L70)</f>
        <v>49351.9</v>
      </c>
      <c r="M6" s="135" t="n">
        <f aca="false">SUM(M10,M14,M18,M22,M26,M30,M34,M38,M42,M46,M50,M54,M58,M62,M66,M70)</f>
        <v>11388.4</v>
      </c>
      <c r="N6" s="135" t="n">
        <f aca="false">SUM(N10,N14,N18,N22,N26,N30,N34,N38,N42,N46,N50,N54,N58,N62,N66,N70)</f>
        <v>4743.7</v>
      </c>
      <c r="O6" s="135" t="n">
        <f aca="false">SUM(O10,O14,O18,O22,O26,O30,O34,O38,O42,O46,O50,O54,O58,O62,O66,O70)</f>
        <v>1086.9</v>
      </c>
      <c r="P6" s="135" t="n">
        <f aca="false">SUM(P10,P14,P18,P22,P26,P30,P34,P38,P42,P46,P50,P54,P58,P62,P66,P70)</f>
        <v>181.5</v>
      </c>
      <c r="Q6" s="135" t="n">
        <f aca="false">SUM(Q10,Q14,Q18,Q22,Q26,Q30,Q34,Q38,Q42,Q46,Q50,Q54,Q58,Q62,Q66,Q70)</f>
        <v>1238.6</v>
      </c>
    </row>
    <row r="7" customFormat="false" ht="16.35" hidden="false" customHeight="true" outlineLevel="0" collapsed="false">
      <c r="A7" s="133"/>
      <c r="B7" s="134" t="s">
        <v>153</v>
      </c>
      <c r="C7" s="135" t="n">
        <f aca="false">SUM(C11,C15,C19,C23,C27,C31,C35,C39,C43,C47,C51,C55,C59,C63,C67,C71)</f>
        <v>10021.1</v>
      </c>
      <c r="D7" s="135" t="n">
        <f aca="false">SUM(D11,D15,D19,D23,D27,D31,D35,D39,D43,D47,D51,D55,D59,D63,D67,D71)</f>
        <v>1576.4</v>
      </c>
      <c r="E7" s="135" t="n">
        <f aca="false">SUM(E11,E15,E19,E23,E27,E31,E35,E39,E43,E47,E51,E55,E59,E63,E67,E71)</f>
        <v>242.4</v>
      </c>
      <c r="F7" s="135" t="n">
        <f aca="false">SUM(F11,F15,F19,F23,F27,F31,F35,F39,F43,F47,F51,F55,F59,F63,F67,F71)</f>
        <v>652.8</v>
      </c>
      <c r="G7" s="135" t="n">
        <f aca="false">SUM(G11,G15,G19,G23,G27,G31,G35,G39,G43,G47,G51,G55,G59,G63,G67,G71)</f>
        <v>252.4</v>
      </c>
      <c r="H7" s="135" t="n">
        <f aca="false">SUM(H11,H15,H19,H23,H27,H31,H35,H39,H43,H47,H51,H55,H59,H63,H67,H71)</f>
        <v>428.8</v>
      </c>
      <c r="I7" s="135" t="n">
        <f aca="false">SUM(I11,I15,I19,I23,I27,I31,I35,I39,I43,I47,I51,I55,I59,I63,I67,I71)</f>
        <v>8444.7</v>
      </c>
      <c r="J7" s="135" t="n">
        <f aca="false">SUM(J11,J15,J19,J23,J27,J31,J35,J39,J43,J47,J51,J55,J59,J63,J67,J71)</f>
        <v>7484.7</v>
      </c>
      <c r="K7" s="135" t="n">
        <f aca="false">SUM(K11,K15,K19,K23,K27,K31,K35,K39,K43,K47,K51,K55,K59,K63,K67,K71)</f>
        <v>1718.8</v>
      </c>
      <c r="L7" s="135" t="n">
        <f aca="false">SUM(L11,L15,L19,L23,L27,L31,L35,L39,L43,L47,L51,L55,L59,L63,L67,L71)</f>
        <v>2900.9</v>
      </c>
      <c r="M7" s="135" t="n">
        <f aca="false">SUM(M11,M15,M19,M23,M27,M31,M35,M39,M43,M47,M51,M55,M59,M63,M67,M71)</f>
        <v>1092.4</v>
      </c>
      <c r="N7" s="135" t="n">
        <f aca="false">SUM(N11,N15,N19,N23,N27,N31,N35,N39,N43,N47,N51,N55,N59,N63,N67,N71)</f>
        <v>1772.6</v>
      </c>
      <c r="O7" s="135" t="n">
        <f aca="false">SUM(O11,O15,O19,O23,O27,O31,O35,O39,O43,O47,O51,O55,O59,O63,O67,O71)</f>
        <v>179.4</v>
      </c>
      <c r="P7" s="135" t="n">
        <f aca="false">SUM(P11,P15,P19,P23,P27,P31,P35,P39,P43,P47,P51,P55,P59,P63,P67,P71)</f>
        <v>98</v>
      </c>
      <c r="Q7" s="135" t="n">
        <f aca="false">SUM(Q11,Q15,Q19,Q23,Q27,Q31,Q35,Q39,Q43,Q47,Q51,Q55,Q59,Q63,Q67,Q71)</f>
        <v>682.6</v>
      </c>
    </row>
    <row r="8" customFormat="false" ht="16.35" hidden="false" customHeight="true" outlineLevel="0" collapsed="false">
      <c r="A8" s="133"/>
      <c r="B8" s="134" t="s">
        <v>154</v>
      </c>
      <c r="C8" s="135" t="n">
        <f aca="false">SUM(C12,C16,C20,C24,C28,C32,C36,C40,C44,C48,C52,C56,C60,C64,C68,C72)</f>
        <v>2070.8</v>
      </c>
      <c r="D8" s="135" t="n">
        <f aca="false">SUM(D12,D16,D20,D24,D28,D32,D36,D40,D44,D48,D52,D56,D60,D64,D68,D72)</f>
        <v>2028.2</v>
      </c>
      <c r="E8" s="135" t="n">
        <f aca="false">SUM(E12,E16,E20,E24,E28,E32,E36,E40,E44,E48,E52,E56,E60,E64,E68,E72)</f>
        <v>161.1</v>
      </c>
      <c r="F8" s="135" t="n">
        <f aca="false">SUM(F12,F16,F20,F24,F28,F32,F36,F40,F44,F48,F52,F56,F60,F64,F68,F72)</f>
        <v>771.1</v>
      </c>
      <c r="G8" s="135" t="n">
        <f aca="false">SUM(G12,G16,G20,G24,G28,G32,G36,G40,G44,G48,G52,G56,G60,G64,G68,G72)</f>
        <v>763.7</v>
      </c>
      <c r="H8" s="135" t="n">
        <f aca="false">SUM(H12,H16,H20,H24,H28,H32,H36,H40,H44,H48,H52,H56,H60,H64,H68,H72)</f>
        <v>332.3</v>
      </c>
      <c r="I8" s="135" t="n">
        <f aca="false">SUM(I12,I16,I20,I24,I28,I32,I36,I40,I44,I48,I52,I56,I60,I64,I68,I72)</f>
        <v>42.6</v>
      </c>
      <c r="J8" s="135" t="n">
        <f aca="false">SUM(J12,J16,J20,J24,J28,J32,J36,J40,J44,J48,J52,J56,J60,J64,J68,J72)</f>
        <v>30.4</v>
      </c>
      <c r="K8" s="135"/>
      <c r="L8" s="135"/>
      <c r="M8" s="135" t="n">
        <f aca="false">SUM(M12,M16,M20,M24,M28,M32,M36,M40,M44,M48,M52,M56,M60,M64,M68,M72)</f>
        <v>0.6</v>
      </c>
      <c r="N8" s="135" t="n">
        <f aca="false">SUM(N12,N16,N20,N24,N28,N32,N36,N40,N44,N48,N52,N56,N60,N64,N68,N72)</f>
        <v>29.8</v>
      </c>
      <c r="O8" s="135" t="n">
        <f aca="false">SUM(O12,O16,O20,O24,O28,O32,O36,O40,O44,O48,O52,O56,O60,O64,O68,O72)</f>
        <v>0.1</v>
      </c>
      <c r="P8" s="135"/>
      <c r="Q8" s="135" t="n">
        <f aca="false">SUM(Q12,Q16,Q20,Q24,Q28,Q32,Q36,Q40,Q44,Q48,Q52,Q56,Q60,Q64,Q68,Q72)</f>
        <v>12.1</v>
      </c>
    </row>
    <row r="9" customFormat="false" ht="16.35" hidden="false" customHeight="true" outlineLevel="0" collapsed="false">
      <c r="A9" s="133"/>
      <c r="B9" s="134" t="s">
        <v>155</v>
      </c>
      <c r="C9" s="135" t="n">
        <f aca="false">SUM(C13,C17,C21,C25,C29,C33,C37,C41,C45,C49,C53,C57,C61,C65,C69,C73)</f>
        <v>66685.1</v>
      </c>
      <c r="D9" s="135" t="n">
        <f aca="false">SUM(D13,D17,D21,D25,D29,D33,D37,D41,D45,D49,D53,D57,D61,D65,D69,D73)</f>
        <v>1602.5</v>
      </c>
      <c r="E9" s="135" t="n">
        <f aca="false">SUM(E13,E17,E21,E25,E29,E33,E37,E41,E45,E49,E53,E57,E61,E65,E69,E73)</f>
        <v>187.6</v>
      </c>
      <c r="F9" s="135" t="n">
        <f aca="false">SUM(F13,F17,F21,F25,F29,F33,F37,F41,F45,F49,F53,F57,F61,F65,F69,F73)</f>
        <v>943.4</v>
      </c>
      <c r="G9" s="135" t="n">
        <f aca="false">SUM(G13,G17,G21,G25,G29,G33,G37,G41,G45,G49,G53,G57,G61,G65,G69,G73)</f>
        <v>294.3</v>
      </c>
      <c r="H9" s="135" t="n">
        <f aca="false">SUM(H13,H17,H21,H25,H29,H33,H37,H41,H45,H49,H53,H57,H61,H65,H69,H73)</f>
        <v>177.2</v>
      </c>
      <c r="I9" s="135" t="n">
        <f aca="false">SUM(I13,I17,I21,I25,I29,I33,I37,I41,I45,I49,I53,I57,I61,I65,I69,I73)</f>
        <v>65082.6</v>
      </c>
      <c r="J9" s="135" t="n">
        <f aca="false">SUM(J13,J17,J21,J25,J29,J33,J37,J41,J45,J49,J53,J57,J61,J65,J69,J73)</f>
        <v>63547.8</v>
      </c>
      <c r="K9" s="135" t="n">
        <f aca="false">SUM(K13,K17,K21,K25,K29,K33,K37,K41,K45,K49,K53,K57,K61,K65,K69,K73)</f>
        <v>3860.1</v>
      </c>
      <c r="L9" s="135" t="n">
        <f aca="false">SUM(L13,L17,L21,L25,L29,L33,L37,L41,L45,L49,L53,L57,L61,L65,L69,L73)</f>
        <v>46451</v>
      </c>
      <c r="M9" s="135" t="n">
        <f aca="false">SUM(M13,M17,M21,M25,M29,M33,M37,M41,M45,M49,M53,M57,M61,M65,M69,M73)</f>
        <v>10295.4</v>
      </c>
      <c r="N9" s="135" t="n">
        <f aca="false">SUM(N13,N17,N21,N25,N29,N33,N37,N41,N45,N49,N53,N57,N61,N65,N69,N73)</f>
        <v>2941.3</v>
      </c>
      <c r="O9" s="135" t="n">
        <f aca="false">SUM(O13,O17,O21,O25,O29,O33,O37,O41,O45,O49,O53,O57,O61,O65,O69,O73)</f>
        <v>907.4</v>
      </c>
      <c r="P9" s="135" t="n">
        <f aca="false">SUM(P13,P17,P21,P25,P29,P33,P37,P41,P45,P49,P53,P57,P61,P65,P69,P73)</f>
        <v>83.5</v>
      </c>
      <c r="Q9" s="135" t="n">
        <f aca="false">SUM(Q13,Q17,Q21,Q25,Q29,Q33,Q37,Q41,Q45,Q49,Q53,Q57,Q61,Q65,Q69,Q73)</f>
        <v>543.9</v>
      </c>
    </row>
    <row r="10" customFormat="false" ht="16.35" hidden="false" customHeight="true" outlineLevel="0" collapsed="false">
      <c r="A10" s="134" t="s">
        <v>113</v>
      </c>
      <c r="B10" s="134" t="s">
        <v>152</v>
      </c>
      <c r="C10" s="135" t="n">
        <v>19024.8</v>
      </c>
      <c r="D10" s="135" t="n">
        <v>2375.4</v>
      </c>
      <c r="E10" s="135" t="n">
        <v>350.9</v>
      </c>
      <c r="F10" s="135" t="n">
        <v>1082.9</v>
      </c>
      <c r="G10" s="135" t="n">
        <v>452.8</v>
      </c>
      <c r="H10" s="135" t="n">
        <v>488.8</v>
      </c>
      <c r="I10" s="135" t="n">
        <v>16649.4</v>
      </c>
      <c r="J10" s="135" t="n">
        <v>15122.5</v>
      </c>
      <c r="K10" s="135" t="n">
        <v>2189.3</v>
      </c>
      <c r="L10" s="135" t="n">
        <v>9409.8</v>
      </c>
      <c r="M10" s="135" t="n">
        <v>2137</v>
      </c>
      <c r="N10" s="135" t="n">
        <v>1386.4</v>
      </c>
      <c r="O10" s="135" t="n">
        <v>565.3</v>
      </c>
      <c r="P10" s="135" t="n">
        <v>114</v>
      </c>
      <c r="Q10" s="135" t="n">
        <v>847.6</v>
      </c>
    </row>
    <row r="11" customFormat="false" ht="16.35" hidden="false" customHeight="true" outlineLevel="0" collapsed="false">
      <c r="A11" s="134"/>
      <c r="B11" s="134" t="s">
        <v>153</v>
      </c>
      <c r="C11" s="135" t="n">
        <v>5909.2</v>
      </c>
      <c r="D11" s="135" t="n">
        <v>1259.1</v>
      </c>
      <c r="E11" s="135" t="n">
        <v>223.1</v>
      </c>
      <c r="F11" s="135" t="n">
        <v>575.8</v>
      </c>
      <c r="G11" s="135" t="n">
        <v>186.9</v>
      </c>
      <c r="H11" s="135" t="n">
        <v>273.3</v>
      </c>
      <c r="I11" s="135" t="n">
        <v>4650.1</v>
      </c>
      <c r="J11" s="135" t="n">
        <v>4083.2</v>
      </c>
      <c r="K11" s="135" t="n">
        <v>784.8</v>
      </c>
      <c r="L11" s="135" t="n">
        <v>1938.3</v>
      </c>
      <c r="M11" s="135" t="n">
        <v>858.2</v>
      </c>
      <c r="N11" s="135" t="n">
        <v>501.9</v>
      </c>
      <c r="O11" s="135" t="n">
        <v>94.5</v>
      </c>
      <c r="P11" s="135" t="n">
        <v>64.6</v>
      </c>
      <c r="Q11" s="135" t="n">
        <v>407.8</v>
      </c>
    </row>
    <row r="12" customFormat="false" ht="16.35" hidden="false" customHeight="true" outlineLevel="0" collapsed="false">
      <c r="A12" s="134"/>
      <c r="B12" s="134" t="s">
        <v>154</v>
      </c>
      <c r="C12" s="135" t="n">
        <v>277.7</v>
      </c>
      <c r="D12" s="135" t="n">
        <v>277.7</v>
      </c>
      <c r="E12" s="135" t="n">
        <v>5</v>
      </c>
      <c r="F12" s="135" t="n">
        <v>97.1</v>
      </c>
      <c r="G12" s="135" t="n">
        <v>83</v>
      </c>
      <c r="H12" s="135" t="n">
        <v>92.6</v>
      </c>
      <c r="I12" s="135"/>
      <c r="J12" s="135"/>
      <c r="K12" s="135"/>
      <c r="L12" s="135"/>
      <c r="M12" s="135"/>
      <c r="N12" s="135"/>
      <c r="O12" s="135"/>
      <c r="P12" s="135"/>
      <c r="Q12" s="135"/>
    </row>
    <row r="13" customFormat="false" ht="16.35" hidden="false" customHeight="true" outlineLevel="0" collapsed="false">
      <c r="A13" s="134"/>
      <c r="B13" s="134" t="s">
        <v>155</v>
      </c>
      <c r="C13" s="135" t="n">
        <v>12837.9</v>
      </c>
      <c r="D13" s="135" t="n">
        <v>838.6</v>
      </c>
      <c r="E13" s="135" t="n">
        <v>122.8</v>
      </c>
      <c r="F13" s="135" t="n">
        <v>410</v>
      </c>
      <c r="G13" s="135" t="n">
        <v>182.9</v>
      </c>
      <c r="H13" s="135" t="n">
        <v>122.9</v>
      </c>
      <c r="I13" s="135" t="n">
        <v>11999.3</v>
      </c>
      <c r="J13" s="135" t="n">
        <v>11039.3</v>
      </c>
      <c r="K13" s="135" t="n">
        <v>1404.5</v>
      </c>
      <c r="L13" s="135" t="n">
        <v>7471.5</v>
      </c>
      <c r="M13" s="135" t="n">
        <v>1278.8</v>
      </c>
      <c r="N13" s="135" t="n">
        <v>884.5</v>
      </c>
      <c r="O13" s="135" t="n">
        <v>470.8</v>
      </c>
      <c r="P13" s="135" t="n">
        <v>49.4</v>
      </c>
      <c r="Q13" s="135" t="n">
        <v>439.8</v>
      </c>
    </row>
    <row r="14" customFormat="false" ht="16.35" hidden="false" customHeight="true" outlineLevel="0" collapsed="false">
      <c r="A14" s="134" t="s">
        <v>114</v>
      </c>
      <c r="B14" s="134" t="s">
        <v>152</v>
      </c>
      <c r="C14" s="135" t="n">
        <v>5126.6</v>
      </c>
      <c r="D14" s="135" t="n">
        <v>96.6</v>
      </c>
      <c r="E14" s="135" t="n">
        <v>4.6</v>
      </c>
      <c r="F14" s="135" t="n">
        <v>34.8</v>
      </c>
      <c r="G14" s="135" t="n">
        <v>44.8</v>
      </c>
      <c r="H14" s="135" t="n">
        <v>12.4</v>
      </c>
      <c r="I14" s="135" t="n">
        <v>5030</v>
      </c>
      <c r="J14" s="135" t="n">
        <v>5006.4</v>
      </c>
      <c r="K14" s="135" t="n">
        <v>201.1</v>
      </c>
      <c r="L14" s="135" t="n">
        <v>3682.1</v>
      </c>
      <c r="M14" s="135" t="n">
        <v>847.5</v>
      </c>
      <c r="N14" s="135" t="n">
        <v>275.7</v>
      </c>
      <c r="O14" s="135" t="n">
        <v>3.9</v>
      </c>
      <c r="P14" s="135" t="n">
        <v>0.4</v>
      </c>
      <c r="Q14" s="135" t="n">
        <v>19.3</v>
      </c>
    </row>
    <row r="15" customFormat="false" ht="16.35" hidden="false" customHeight="true" outlineLevel="0" collapsed="false">
      <c r="A15" s="134"/>
      <c r="B15" s="134" t="s">
        <v>153</v>
      </c>
      <c r="C15" s="135" t="n">
        <v>570.2</v>
      </c>
      <c r="D15" s="135" t="n">
        <v>16</v>
      </c>
      <c r="E15" s="135"/>
      <c r="F15" s="135" t="n">
        <v>3.5</v>
      </c>
      <c r="G15" s="135" t="n">
        <v>6.4</v>
      </c>
      <c r="H15" s="135" t="n">
        <v>6.1</v>
      </c>
      <c r="I15" s="135" t="n">
        <v>554.2</v>
      </c>
      <c r="J15" s="135" t="n">
        <v>535.8</v>
      </c>
      <c r="K15" s="135" t="n">
        <v>78.1</v>
      </c>
      <c r="L15" s="135" t="n">
        <v>173.7</v>
      </c>
      <c r="M15" s="135" t="n">
        <v>75.2</v>
      </c>
      <c r="N15" s="135" t="n">
        <v>208.8</v>
      </c>
      <c r="O15" s="135"/>
      <c r="P15" s="135" t="n">
        <v>0.2</v>
      </c>
      <c r="Q15" s="135" t="n">
        <v>18.2</v>
      </c>
    </row>
    <row r="16" customFormat="false" ht="16.35" hidden="false" customHeight="true" outlineLevel="0" collapsed="false">
      <c r="A16" s="134"/>
      <c r="B16" s="134" t="s">
        <v>154</v>
      </c>
      <c r="C16" s="135" t="n">
        <v>74.2</v>
      </c>
      <c r="D16" s="135" t="n">
        <v>73.7</v>
      </c>
      <c r="E16" s="135" t="n">
        <v>3.6</v>
      </c>
      <c r="F16" s="135" t="n">
        <v>27.7</v>
      </c>
      <c r="G16" s="135" t="n">
        <v>36.8</v>
      </c>
      <c r="H16" s="135" t="n">
        <v>5.6</v>
      </c>
      <c r="I16" s="135" t="n">
        <v>0.5</v>
      </c>
      <c r="J16" s="135" t="n">
        <v>0.5</v>
      </c>
      <c r="K16" s="135"/>
      <c r="L16" s="135"/>
      <c r="M16" s="135"/>
      <c r="N16" s="135" t="n">
        <v>0.5</v>
      </c>
      <c r="O16" s="135"/>
      <c r="P16" s="135"/>
      <c r="Q16" s="135"/>
    </row>
    <row r="17" customFormat="false" ht="16.35" hidden="false" customHeight="true" outlineLevel="0" collapsed="false">
      <c r="A17" s="134"/>
      <c r="B17" s="134" t="s">
        <v>155</v>
      </c>
      <c r="C17" s="135" t="n">
        <v>4482.2</v>
      </c>
      <c r="D17" s="135" t="n">
        <v>6.9</v>
      </c>
      <c r="E17" s="135" t="n">
        <v>1</v>
      </c>
      <c r="F17" s="135" t="n">
        <v>3.6</v>
      </c>
      <c r="G17" s="135" t="n">
        <v>1.6</v>
      </c>
      <c r="H17" s="135" t="n">
        <v>0.7</v>
      </c>
      <c r="I17" s="135" t="n">
        <v>4475.3</v>
      </c>
      <c r="J17" s="135" t="n">
        <v>4470.1</v>
      </c>
      <c r="K17" s="135" t="n">
        <v>123</v>
      </c>
      <c r="L17" s="135" t="n">
        <v>3508.4</v>
      </c>
      <c r="M17" s="135" t="n">
        <v>772.3</v>
      </c>
      <c r="N17" s="135" t="n">
        <v>66.4</v>
      </c>
      <c r="O17" s="135" t="n">
        <v>3.9</v>
      </c>
      <c r="P17" s="135" t="n">
        <v>0.2</v>
      </c>
      <c r="Q17" s="135" t="n">
        <v>1.1</v>
      </c>
    </row>
    <row r="18" customFormat="false" ht="16.35" hidden="false" customHeight="true" outlineLevel="0" collapsed="false">
      <c r="A18" s="134" t="s">
        <v>115</v>
      </c>
      <c r="B18" s="134" t="s">
        <v>152</v>
      </c>
      <c r="C18" s="135" t="n">
        <v>2484.6</v>
      </c>
      <c r="D18" s="135" t="n">
        <v>43.1</v>
      </c>
      <c r="E18" s="135" t="n">
        <v>3.9</v>
      </c>
      <c r="F18" s="135" t="n">
        <v>19.1</v>
      </c>
      <c r="G18" s="135" t="n">
        <v>12.1</v>
      </c>
      <c r="H18" s="135" t="n">
        <v>8</v>
      </c>
      <c r="I18" s="135" t="n">
        <v>2441.5</v>
      </c>
      <c r="J18" s="135" t="n">
        <v>2428.6</v>
      </c>
      <c r="K18" s="135" t="n">
        <v>49.5</v>
      </c>
      <c r="L18" s="135" t="n">
        <v>2125.1</v>
      </c>
      <c r="M18" s="135" t="n">
        <v>215.3</v>
      </c>
      <c r="N18" s="135" t="n">
        <v>38.7</v>
      </c>
      <c r="O18" s="135" t="n">
        <v>7.7</v>
      </c>
      <c r="P18" s="135" t="n">
        <v>1</v>
      </c>
      <c r="Q18" s="135" t="n">
        <v>4.2</v>
      </c>
    </row>
    <row r="19" customFormat="false" ht="16.35" hidden="false" customHeight="true" outlineLevel="0" collapsed="false">
      <c r="A19" s="134"/>
      <c r="B19" s="134" t="s">
        <v>153</v>
      </c>
      <c r="C19" s="135" t="n">
        <v>59.4</v>
      </c>
      <c r="D19" s="135" t="n">
        <v>10.2</v>
      </c>
      <c r="E19" s="135" t="n">
        <v>0.7</v>
      </c>
      <c r="F19" s="135" t="n">
        <v>1.3</v>
      </c>
      <c r="G19" s="135" t="n">
        <v>1.5</v>
      </c>
      <c r="H19" s="135" t="n">
        <v>6.7</v>
      </c>
      <c r="I19" s="135" t="n">
        <v>49.2</v>
      </c>
      <c r="J19" s="135" t="n">
        <v>47.6</v>
      </c>
      <c r="K19" s="135" t="n">
        <v>21.3</v>
      </c>
      <c r="L19" s="135" t="n">
        <v>17.6</v>
      </c>
      <c r="M19" s="135" t="n">
        <v>2.5</v>
      </c>
      <c r="N19" s="135" t="n">
        <v>6.2</v>
      </c>
      <c r="O19" s="135" t="n">
        <v>0.2</v>
      </c>
      <c r="P19" s="135" t="n">
        <v>0.2</v>
      </c>
      <c r="Q19" s="135" t="n">
        <v>1.2</v>
      </c>
    </row>
    <row r="20" customFormat="false" ht="16.35" hidden="false" customHeight="true" outlineLevel="0" collapsed="false">
      <c r="A20" s="134"/>
      <c r="B20" s="134" t="s">
        <v>154</v>
      </c>
      <c r="C20" s="135" t="n">
        <v>30.1</v>
      </c>
      <c r="D20" s="135" t="n">
        <v>29.9</v>
      </c>
      <c r="E20" s="135" t="n">
        <v>3.2</v>
      </c>
      <c r="F20" s="135" t="n">
        <v>15.3</v>
      </c>
      <c r="G20" s="135" t="n">
        <v>10.6</v>
      </c>
      <c r="H20" s="135" t="n">
        <v>0.8</v>
      </c>
      <c r="I20" s="135" t="n">
        <v>0.2</v>
      </c>
      <c r="J20" s="135"/>
      <c r="K20" s="135"/>
      <c r="L20" s="135"/>
      <c r="M20" s="135"/>
      <c r="N20" s="135"/>
      <c r="O20" s="135"/>
      <c r="P20" s="135"/>
      <c r="Q20" s="135" t="n">
        <v>0.2</v>
      </c>
    </row>
    <row r="21" customFormat="false" ht="16.35" hidden="false" customHeight="true" outlineLevel="0" collapsed="false">
      <c r="A21" s="134"/>
      <c r="B21" s="134" t="s">
        <v>155</v>
      </c>
      <c r="C21" s="135" t="n">
        <v>2395.1</v>
      </c>
      <c r="D21" s="135" t="n">
        <v>3</v>
      </c>
      <c r="E21" s="135"/>
      <c r="F21" s="135" t="n">
        <v>2.5</v>
      </c>
      <c r="G21" s="135"/>
      <c r="H21" s="135" t="n">
        <v>0.5</v>
      </c>
      <c r="I21" s="135" t="n">
        <v>2392.1</v>
      </c>
      <c r="J21" s="135" t="n">
        <v>2381</v>
      </c>
      <c r="K21" s="135" t="n">
        <v>28.2</v>
      </c>
      <c r="L21" s="135" t="n">
        <v>2107.5</v>
      </c>
      <c r="M21" s="135" t="n">
        <v>212.8</v>
      </c>
      <c r="N21" s="135" t="n">
        <v>32.5</v>
      </c>
      <c r="O21" s="135" t="n">
        <v>7.5</v>
      </c>
      <c r="P21" s="135" t="n">
        <v>0.8</v>
      </c>
      <c r="Q21" s="135" t="n">
        <v>2.8</v>
      </c>
    </row>
    <row r="22" customFormat="false" ht="16.35" hidden="false" customHeight="true" outlineLevel="0" collapsed="false">
      <c r="A22" s="134" t="s">
        <v>116</v>
      </c>
      <c r="B22" s="134" t="s">
        <v>152</v>
      </c>
      <c r="C22" s="135" t="n">
        <v>4018.5</v>
      </c>
      <c r="D22" s="135" t="n">
        <v>146.9</v>
      </c>
      <c r="E22" s="135" t="n">
        <v>3.4</v>
      </c>
      <c r="F22" s="135" t="n">
        <v>80</v>
      </c>
      <c r="G22" s="135" t="n">
        <v>58.2</v>
      </c>
      <c r="H22" s="135" t="n">
        <v>5.3</v>
      </c>
      <c r="I22" s="135" t="n">
        <v>3871.6</v>
      </c>
      <c r="J22" s="135" t="n">
        <v>3763.5</v>
      </c>
      <c r="K22" s="135" t="n">
        <v>104.3</v>
      </c>
      <c r="L22" s="135" t="n">
        <v>2780.9</v>
      </c>
      <c r="M22" s="135" t="n">
        <v>267.6</v>
      </c>
      <c r="N22" s="135" t="n">
        <v>610.7</v>
      </c>
      <c r="O22" s="135" t="n">
        <v>78.2</v>
      </c>
      <c r="P22" s="135" t="n">
        <v>19.5</v>
      </c>
      <c r="Q22" s="135" t="n">
        <v>10.4</v>
      </c>
    </row>
    <row r="23" customFormat="false" ht="16.35" hidden="false" customHeight="true" outlineLevel="0" collapsed="false">
      <c r="A23" s="134"/>
      <c r="B23" s="134" t="s">
        <v>153</v>
      </c>
      <c r="C23" s="135" t="n">
        <v>384.3</v>
      </c>
      <c r="D23" s="135" t="n">
        <v>16.6</v>
      </c>
      <c r="E23" s="135" t="n">
        <v>3.3</v>
      </c>
      <c r="F23" s="135" t="n">
        <v>6.1</v>
      </c>
      <c r="G23" s="135" t="n">
        <v>2.5</v>
      </c>
      <c r="H23" s="135" t="n">
        <v>4.7</v>
      </c>
      <c r="I23" s="135" t="n">
        <v>367.7</v>
      </c>
      <c r="J23" s="135" t="n">
        <v>265.2</v>
      </c>
      <c r="K23" s="135" t="n">
        <v>32.9</v>
      </c>
      <c r="L23" s="135" t="n">
        <v>32.6</v>
      </c>
      <c r="M23" s="135" t="n">
        <v>4.2</v>
      </c>
      <c r="N23" s="135" t="n">
        <v>195.5</v>
      </c>
      <c r="O23" s="135" t="n">
        <v>73.6</v>
      </c>
      <c r="P23" s="135" t="n">
        <v>19.5</v>
      </c>
      <c r="Q23" s="135" t="n">
        <v>9.4</v>
      </c>
    </row>
    <row r="24" customFormat="false" ht="16.35" hidden="false" customHeight="true" outlineLevel="0" collapsed="false">
      <c r="A24" s="134"/>
      <c r="B24" s="134" t="s">
        <v>154</v>
      </c>
      <c r="C24" s="135" t="n">
        <v>58.2</v>
      </c>
      <c r="D24" s="135" t="n">
        <v>56.6</v>
      </c>
      <c r="E24" s="135" t="n">
        <v>0.1</v>
      </c>
      <c r="F24" s="135" t="n">
        <v>22.9</v>
      </c>
      <c r="G24" s="135" t="n">
        <v>33.4</v>
      </c>
      <c r="H24" s="135" t="n">
        <v>0.2</v>
      </c>
      <c r="I24" s="135" t="n">
        <v>1.6</v>
      </c>
      <c r="J24" s="135" t="n">
        <v>0.7</v>
      </c>
      <c r="K24" s="135"/>
      <c r="L24" s="135"/>
      <c r="M24" s="135" t="n">
        <v>0.6</v>
      </c>
      <c r="N24" s="135" t="n">
        <v>0.1</v>
      </c>
      <c r="O24" s="135"/>
      <c r="P24" s="135"/>
      <c r="Q24" s="135" t="n">
        <v>0.9</v>
      </c>
    </row>
    <row r="25" customFormat="false" ht="16.35" hidden="false" customHeight="true" outlineLevel="0" collapsed="false">
      <c r="A25" s="134"/>
      <c r="B25" s="134" t="s">
        <v>155</v>
      </c>
      <c r="C25" s="135" t="n">
        <v>3576</v>
      </c>
      <c r="D25" s="135" t="n">
        <v>73.7</v>
      </c>
      <c r="E25" s="135"/>
      <c r="F25" s="135" t="n">
        <v>51</v>
      </c>
      <c r="G25" s="135" t="n">
        <v>22.3</v>
      </c>
      <c r="H25" s="135" t="n">
        <v>0.4</v>
      </c>
      <c r="I25" s="135" t="n">
        <v>3502.3</v>
      </c>
      <c r="J25" s="135" t="n">
        <v>3497.6</v>
      </c>
      <c r="K25" s="135" t="n">
        <v>71.4</v>
      </c>
      <c r="L25" s="135" t="n">
        <v>2748.3</v>
      </c>
      <c r="M25" s="135" t="n">
        <v>262.8</v>
      </c>
      <c r="N25" s="135" t="n">
        <v>415.1</v>
      </c>
      <c r="O25" s="135" t="n">
        <v>4.6</v>
      </c>
      <c r="P25" s="135"/>
      <c r="Q25" s="135" t="n">
        <v>0.1</v>
      </c>
    </row>
    <row r="26" customFormat="false" ht="16.35" hidden="false" customHeight="true" outlineLevel="0" collapsed="false">
      <c r="A26" s="134" t="s">
        <v>117</v>
      </c>
      <c r="B26" s="134" t="s">
        <v>152</v>
      </c>
      <c r="C26" s="135" t="n">
        <v>1473</v>
      </c>
      <c r="D26" s="135" t="n">
        <v>116.5</v>
      </c>
      <c r="E26" s="135" t="n">
        <v>2.8</v>
      </c>
      <c r="F26" s="135" t="n">
        <v>55.4</v>
      </c>
      <c r="G26" s="135" t="n">
        <v>44.7</v>
      </c>
      <c r="H26" s="135" t="n">
        <v>13.6</v>
      </c>
      <c r="I26" s="135" t="n">
        <v>1356.5</v>
      </c>
      <c r="J26" s="135" t="n">
        <v>1346.2</v>
      </c>
      <c r="K26" s="135" t="n">
        <v>35.3</v>
      </c>
      <c r="L26" s="135" t="n">
        <v>1026.9</v>
      </c>
      <c r="M26" s="135" t="n">
        <v>231.3</v>
      </c>
      <c r="N26" s="135" t="n">
        <v>52.7</v>
      </c>
      <c r="O26" s="135" t="n">
        <v>1.1</v>
      </c>
      <c r="P26" s="135" t="n">
        <v>0.4</v>
      </c>
      <c r="Q26" s="135" t="n">
        <v>8.8</v>
      </c>
    </row>
    <row r="27" customFormat="false" ht="16.35" hidden="false" customHeight="true" outlineLevel="0" collapsed="false">
      <c r="A27" s="134"/>
      <c r="B27" s="134" t="s">
        <v>153</v>
      </c>
      <c r="C27" s="135" t="n">
        <v>282.7</v>
      </c>
      <c r="D27" s="135" t="n">
        <v>7.6</v>
      </c>
      <c r="E27" s="135"/>
      <c r="F27" s="135"/>
      <c r="G27" s="135" t="n">
        <v>4.7</v>
      </c>
      <c r="H27" s="135" t="n">
        <v>2.9</v>
      </c>
      <c r="I27" s="135" t="n">
        <v>275.1</v>
      </c>
      <c r="J27" s="135" t="n">
        <v>265.9</v>
      </c>
      <c r="K27" s="135" t="n">
        <v>4.7</v>
      </c>
      <c r="L27" s="135" t="n">
        <v>201.5</v>
      </c>
      <c r="M27" s="135" t="n">
        <v>34.7</v>
      </c>
      <c r="N27" s="135" t="n">
        <v>25</v>
      </c>
      <c r="O27" s="135"/>
      <c r="P27" s="135" t="n">
        <v>0.4</v>
      </c>
      <c r="Q27" s="135" t="n">
        <v>8.8</v>
      </c>
    </row>
    <row r="28" customFormat="false" ht="16.35" hidden="false" customHeight="true" outlineLevel="0" collapsed="false">
      <c r="A28" s="134"/>
      <c r="B28" s="134" t="s">
        <v>154</v>
      </c>
      <c r="C28" s="135" t="n">
        <v>98</v>
      </c>
      <c r="D28" s="135" t="n">
        <v>98</v>
      </c>
      <c r="E28" s="135" t="n">
        <v>2.7</v>
      </c>
      <c r="F28" s="135" t="n">
        <v>44.6</v>
      </c>
      <c r="G28" s="135" t="n">
        <v>40</v>
      </c>
      <c r="H28" s="135" t="n">
        <v>10.7</v>
      </c>
      <c r="I28" s="135"/>
      <c r="J28" s="135"/>
      <c r="K28" s="135"/>
      <c r="L28" s="135"/>
      <c r="M28" s="135"/>
      <c r="N28" s="135"/>
      <c r="O28" s="135"/>
      <c r="P28" s="135"/>
      <c r="Q28" s="135"/>
    </row>
    <row r="29" customFormat="false" ht="16.35" hidden="false" customHeight="true" outlineLevel="0" collapsed="false">
      <c r="A29" s="134"/>
      <c r="B29" s="134" t="s">
        <v>155</v>
      </c>
      <c r="C29" s="135" t="n">
        <v>1092.3</v>
      </c>
      <c r="D29" s="135" t="n">
        <v>10.9</v>
      </c>
      <c r="E29" s="135" t="n">
        <v>0.1</v>
      </c>
      <c r="F29" s="135" t="n">
        <v>10.8</v>
      </c>
      <c r="G29" s="135"/>
      <c r="H29" s="135"/>
      <c r="I29" s="135" t="n">
        <v>1081.4</v>
      </c>
      <c r="J29" s="135" t="n">
        <v>1080.3</v>
      </c>
      <c r="K29" s="135" t="n">
        <v>30.6</v>
      </c>
      <c r="L29" s="135" t="n">
        <v>825.4</v>
      </c>
      <c r="M29" s="135" t="n">
        <v>196.6</v>
      </c>
      <c r="N29" s="135" t="n">
        <v>27.7</v>
      </c>
      <c r="O29" s="135" t="n">
        <v>1.1</v>
      </c>
      <c r="P29" s="135"/>
      <c r="Q29" s="135"/>
    </row>
    <row r="30" customFormat="false" ht="16.7" hidden="false" customHeight="true" outlineLevel="0" collapsed="false">
      <c r="A30" s="134" t="s">
        <v>118</v>
      </c>
      <c r="B30" s="134" t="s">
        <v>152</v>
      </c>
      <c r="C30" s="135" t="n">
        <v>2663.1</v>
      </c>
      <c r="D30" s="135" t="n">
        <v>29.5</v>
      </c>
      <c r="E30" s="135"/>
      <c r="F30" s="135" t="n">
        <v>11.1</v>
      </c>
      <c r="G30" s="135" t="n">
        <v>13.1</v>
      </c>
      <c r="H30" s="135" t="n">
        <v>5.3</v>
      </c>
      <c r="I30" s="135" t="n">
        <v>2633.6</v>
      </c>
      <c r="J30" s="135" t="n">
        <v>2625.5</v>
      </c>
      <c r="K30" s="135" t="n">
        <v>309.2</v>
      </c>
      <c r="L30" s="135" t="n">
        <v>1702.3</v>
      </c>
      <c r="M30" s="135" t="n">
        <v>362.2</v>
      </c>
      <c r="N30" s="135" t="n">
        <v>251.8</v>
      </c>
      <c r="O30" s="135"/>
      <c r="P30" s="135" t="n">
        <v>0.1</v>
      </c>
      <c r="Q30" s="135" t="n">
        <v>8</v>
      </c>
    </row>
    <row r="31" customFormat="false" ht="16.7" hidden="false" customHeight="true" outlineLevel="0" collapsed="false">
      <c r="A31" s="134"/>
      <c r="B31" s="134" t="s">
        <v>153</v>
      </c>
      <c r="C31" s="135" t="n">
        <v>498.2</v>
      </c>
      <c r="D31" s="135" t="n">
        <v>0.7</v>
      </c>
      <c r="E31" s="135"/>
      <c r="F31" s="135"/>
      <c r="G31" s="135"/>
      <c r="H31" s="135" t="n">
        <v>0.7</v>
      </c>
      <c r="I31" s="135" t="n">
        <v>497.5</v>
      </c>
      <c r="J31" s="135" t="n">
        <v>489.4</v>
      </c>
      <c r="K31" s="135" t="n">
        <v>264</v>
      </c>
      <c r="L31" s="135"/>
      <c r="M31" s="135"/>
      <c r="N31" s="135" t="n">
        <v>225.4</v>
      </c>
      <c r="O31" s="135"/>
      <c r="P31" s="135" t="n">
        <v>0.1</v>
      </c>
      <c r="Q31" s="135" t="n">
        <v>8</v>
      </c>
    </row>
    <row r="32" customFormat="false" ht="16.7" hidden="false" customHeight="true" outlineLevel="0" collapsed="false">
      <c r="A32" s="134"/>
      <c r="B32" s="134" t="s">
        <v>154</v>
      </c>
      <c r="C32" s="135" t="n">
        <v>20.8</v>
      </c>
      <c r="D32" s="135" t="n">
        <v>20.8</v>
      </c>
      <c r="E32" s="135"/>
      <c r="F32" s="135" t="n">
        <v>4.3</v>
      </c>
      <c r="G32" s="135" t="n">
        <v>12.8</v>
      </c>
      <c r="H32" s="135" t="n">
        <v>3.7</v>
      </c>
      <c r="I32" s="135"/>
      <c r="J32" s="135"/>
      <c r="K32" s="135"/>
      <c r="L32" s="135"/>
      <c r="M32" s="135"/>
      <c r="N32" s="135"/>
      <c r="O32" s="135"/>
      <c r="P32" s="135"/>
      <c r="Q32" s="135"/>
    </row>
    <row r="33" customFormat="false" ht="16.7" hidden="false" customHeight="true" outlineLevel="0" collapsed="false">
      <c r="A33" s="134"/>
      <c r="B33" s="134" t="s">
        <v>155</v>
      </c>
      <c r="C33" s="135" t="n">
        <v>2144.1</v>
      </c>
      <c r="D33" s="135" t="n">
        <v>8</v>
      </c>
      <c r="E33" s="135"/>
      <c r="F33" s="135" t="n">
        <v>6.8</v>
      </c>
      <c r="G33" s="135" t="n">
        <v>0.3</v>
      </c>
      <c r="H33" s="135" t="n">
        <v>0.9</v>
      </c>
      <c r="I33" s="135" t="n">
        <v>2136.1</v>
      </c>
      <c r="J33" s="135" t="n">
        <v>2136.1</v>
      </c>
      <c r="K33" s="135" t="n">
        <v>45.2</v>
      </c>
      <c r="L33" s="135" t="n">
        <v>1702.3</v>
      </c>
      <c r="M33" s="135" t="n">
        <v>362.2</v>
      </c>
      <c r="N33" s="135" t="n">
        <v>26.4</v>
      </c>
      <c r="O33" s="135"/>
      <c r="P33" s="135"/>
      <c r="Q33" s="135"/>
    </row>
    <row r="34" customFormat="false" ht="16.7" hidden="false" customHeight="true" outlineLevel="0" collapsed="false">
      <c r="A34" s="134" t="s">
        <v>119</v>
      </c>
      <c r="B34" s="134" t="s">
        <v>152</v>
      </c>
      <c r="C34" s="135" t="n">
        <v>2462.6</v>
      </c>
      <c r="D34" s="135" t="n">
        <v>20.2</v>
      </c>
      <c r="E34" s="135" t="n">
        <v>0.8</v>
      </c>
      <c r="F34" s="135" t="n">
        <v>8.5</v>
      </c>
      <c r="G34" s="135" t="n">
        <v>10.6</v>
      </c>
      <c r="H34" s="135" t="n">
        <v>0.3</v>
      </c>
      <c r="I34" s="135" t="n">
        <v>2442.4</v>
      </c>
      <c r="J34" s="135" t="n">
        <v>2398</v>
      </c>
      <c r="K34" s="135" t="n">
        <v>121.8</v>
      </c>
      <c r="L34" s="135" t="n">
        <v>1874.8</v>
      </c>
      <c r="M34" s="135" t="n">
        <v>353.9</v>
      </c>
      <c r="N34" s="135" t="n">
        <v>47.5</v>
      </c>
      <c r="O34" s="135"/>
      <c r="P34" s="135" t="n">
        <v>0.5</v>
      </c>
      <c r="Q34" s="135" t="n">
        <v>43.9</v>
      </c>
    </row>
    <row r="35" customFormat="false" ht="16.7" hidden="false" customHeight="true" outlineLevel="0" collapsed="false">
      <c r="A35" s="134"/>
      <c r="B35" s="134" t="s">
        <v>153</v>
      </c>
      <c r="C35" s="135" t="n">
        <v>243.2</v>
      </c>
      <c r="D35" s="135"/>
      <c r="E35" s="135"/>
      <c r="F35" s="135"/>
      <c r="G35" s="135"/>
      <c r="H35" s="135"/>
      <c r="I35" s="135" t="n">
        <v>243.2</v>
      </c>
      <c r="J35" s="135" t="n">
        <v>198.8</v>
      </c>
      <c r="K35" s="135" t="n">
        <v>121.6</v>
      </c>
      <c r="L35" s="135" t="n">
        <v>39.8</v>
      </c>
      <c r="M35" s="135" t="n">
        <v>0.2</v>
      </c>
      <c r="N35" s="135" t="n">
        <v>37.2</v>
      </c>
      <c r="O35" s="135"/>
      <c r="P35" s="135" t="n">
        <v>0.5</v>
      </c>
      <c r="Q35" s="135" t="n">
        <v>43.9</v>
      </c>
    </row>
    <row r="36" customFormat="false" ht="16.7" hidden="false" customHeight="true" outlineLevel="0" collapsed="false">
      <c r="A36" s="134"/>
      <c r="B36" s="134" t="s">
        <v>154</v>
      </c>
      <c r="C36" s="135" t="n">
        <v>13.9</v>
      </c>
      <c r="D36" s="135" t="n">
        <v>13.9</v>
      </c>
      <c r="E36" s="135" t="n">
        <v>0.8</v>
      </c>
      <c r="F36" s="135" t="n">
        <v>2.4</v>
      </c>
      <c r="G36" s="135" t="n">
        <v>10.4</v>
      </c>
      <c r="H36" s="135" t="n">
        <v>0.3</v>
      </c>
      <c r="I36" s="135"/>
      <c r="J36" s="135"/>
      <c r="K36" s="135"/>
      <c r="L36" s="135"/>
      <c r="M36" s="135"/>
      <c r="N36" s="135"/>
      <c r="O36" s="135"/>
      <c r="P36" s="135"/>
      <c r="Q36" s="135"/>
    </row>
    <row r="37" customFormat="false" ht="16.7" hidden="false" customHeight="true" outlineLevel="0" collapsed="false">
      <c r="A37" s="134"/>
      <c r="B37" s="134" t="s">
        <v>155</v>
      </c>
      <c r="C37" s="135" t="n">
        <v>2205.5</v>
      </c>
      <c r="D37" s="135" t="n">
        <v>6.3</v>
      </c>
      <c r="E37" s="135"/>
      <c r="F37" s="135" t="n">
        <v>6.1</v>
      </c>
      <c r="G37" s="135" t="n">
        <v>0.2</v>
      </c>
      <c r="H37" s="135"/>
      <c r="I37" s="135" t="n">
        <v>2199.2</v>
      </c>
      <c r="J37" s="135" t="n">
        <v>2199.2</v>
      </c>
      <c r="K37" s="135" t="n">
        <v>0.2</v>
      </c>
      <c r="L37" s="135" t="n">
        <v>1835</v>
      </c>
      <c r="M37" s="135" t="n">
        <v>353.7</v>
      </c>
      <c r="N37" s="135" t="n">
        <v>10.3</v>
      </c>
      <c r="O37" s="135"/>
      <c r="P37" s="135"/>
      <c r="Q37" s="135"/>
    </row>
    <row r="38" customFormat="false" ht="16.7" hidden="false" customHeight="true" outlineLevel="0" collapsed="false">
      <c r="A38" s="134" t="s">
        <v>120</v>
      </c>
      <c r="B38" s="134" t="s">
        <v>152</v>
      </c>
      <c r="C38" s="135" t="n">
        <v>13745.8</v>
      </c>
      <c r="D38" s="135" t="n">
        <v>1293.1</v>
      </c>
      <c r="E38" s="135" t="n">
        <v>119.3</v>
      </c>
      <c r="F38" s="135" t="n">
        <v>565.5</v>
      </c>
      <c r="G38" s="135" t="n">
        <v>402</v>
      </c>
      <c r="H38" s="135" t="n">
        <v>206.3</v>
      </c>
      <c r="I38" s="135" t="n">
        <v>12452.7</v>
      </c>
      <c r="J38" s="135" t="n">
        <v>12072.2</v>
      </c>
      <c r="K38" s="135" t="n">
        <v>1446</v>
      </c>
      <c r="L38" s="135" t="n">
        <v>7661.6</v>
      </c>
      <c r="M38" s="135" t="n">
        <v>2091.8</v>
      </c>
      <c r="N38" s="135" t="n">
        <v>872.8</v>
      </c>
      <c r="O38" s="135" t="n">
        <v>293.4</v>
      </c>
      <c r="P38" s="135" t="n">
        <v>21.1</v>
      </c>
      <c r="Q38" s="135" t="n">
        <v>66</v>
      </c>
    </row>
    <row r="39" customFormat="false" ht="16.7" hidden="false" customHeight="true" outlineLevel="0" collapsed="false">
      <c r="A39" s="134"/>
      <c r="B39" s="134" t="s">
        <v>153</v>
      </c>
      <c r="C39" s="135" t="n">
        <v>1195.8</v>
      </c>
      <c r="D39" s="135" t="n">
        <v>162.9</v>
      </c>
      <c r="E39" s="135" t="n">
        <v>12.3</v>
      </c>
      <c r="F39" s="135" t="n">
        <v>57</v>
      </c>
      <c r="G39" s="135" t="n">
        <v>31.9</v>
      </c>
      <c r="H39" s="135" t="n">
        <v>61.7</v>
      </c>
      <c r="I39" s="135" t="n">
        <v>1032.9</v>
      </c>
      <c r="J39" s="135" t="n">
        <v>985.8</v>
      </c>
      <c r="K39" s="135" t="n">
        <v>264.6</v>
      </c>
      <c r="L39" s="135" t="n">
        <v>241.1</v>
      </c>
      <c r="M39" s="135" t="n">
        <v>40.7</v>
      </c>
      <c r="N39" s="135" t="n">
        <v>439.4</v>
      </c>
      <c r="O39" s="135" t="n">
        <v>3.6</v>
      </c>
      <c r="P39" s="135" t="n">
        <v>5.2</v>
      </c>
      <c r="Q39" s="135" t="n">
        <v>38.3</v>
      </c>
    </row>
    <row r="40" customFormat="false" ht="16.7" hidden="false" customHeight="true" outlineLevel="0" collapsed="false">
      <c r="A40" s="134"/>
      <c r="B40" s="134" t="s">
        <v>154</v>
      </c>
      <c r="C40" s="135" t="n">
        <v>873.7</v>
      </c>
      <c r="D40" s="135" t="n">
        <v>861.4</v>
      </c>
      <c r="E40" s="135" t="n">
        <v>68.5</v>
      </c>
      <c r="F40" s="135" t="n">
        <v>347</v>
      </c>
      <c r="G40" s="135" t="n">
        <v>339.3</v>
      </c>
      <c r="H40" s="135" t="n">
        <v>106.6</v>
      </c>
      <c r="I40" s="135" t="n">
        <v>12.3</v>
      </c>
      <c r="J40" s="135" t="n">
        <v>1.3</v>
      </c>
      <c r="K40" s="135"/>
      <c r="L40" s="135"/>
      <c r="M40" s="135"/>
      <c r="N40" s="135" t="n">
        <v>1.3</v>
      </c>
      <c r="O40" s="135"/>
      <c r="P40" s="135"/>
      <c r="Q40" s="135" t="n">
        <v>11</v>
      </c>
    </row>
    <row r="41" customFormat="false" ht="16.7" hidden="false" customHeight="true" outlineLevel="0" collapsed="false">
      <c r="A41" s="134"/>
      <c r="B41" s="134" t="s">
        <v>155</v>
      </c>
      <c r="C41" s="135" t="n">
        <v>11676.3</v>
      </c>
      <c r="D41" s="135" t="n">
        <v>268.8</v>
      </c>
      <c r="E41" s="135" t="n">
        <v>38.5</v>
      </c>
      <c r="F41" s="135" t="n">
        <v>161.5</v>
      </c>
      <c r="G41" s="135" t="n">
        <v>30.8</v>
      </c>
      <c r="H41" s="135" t="n">
        <v>38</v>
      </c>
      <c r="I41" s="135" t="n">
        <v>11407.5</v>
      </c>
      <c r="J41" s="135" t="n">
        <v>11085.1</v>
      </c>
      <c r="K41" s="135" t="n">
        <v>1181.4</v>
      </c>
      <c r="L41" s="135" t="n">
        <v>7420.5</v>
      </c>
      <c r="M41" s="135" t="n">
        <v>2051.1</v>
      </c>
      <c r="N41" s="135" t="n">
        <v>432.1</v>
      </c>
      <c r="O41" s="135" t="n">
        <v>289.8</v>
      </c>
      <c r="P41" s="135" t="n">
        <v>15.9</v>
      </c>
      <c r="Q41" s="135" t="n">
        <v>16.7</v>
      </c>
    </row>
    <row r="42" customFormat="false" ht="16.7" hidden="false" customHeight="true" outlineLevel="0" collapsed="false">
      <c r="A42" s="134" t="s">
        <v>121</v>
      </c>
      <c r="B42" s="134" t="s">
        <v>152</v>
      </c>
      <c r="C42" s="135" t="n">
        <v>4423.1</v>
      </c>
      <c r="D42" s="135" t="n">
        <v>152.6</v>
      </c>
      <c r="E42" s="135" t="n">
        <v>10.7</v>
      </c>
      <c r="F42" s="135" t="n">
        <v>43.6</v>
      </c>
      <c r="G42" s="135" t="n">
        <v>35.3</v>
      </c>
      <c r="H42" s="135" t="n">
        <v>63</v>
      </c>
      <c r="I42" s="135" t="n">
        <v>4270.5</v>
      </c>
      <c r="J42" s="135" t="n">
        <v>4211.1</v>
      </c>
      <c r="K42" s="135" t="n">
        <v>80.9</v>
      </c>
      <c r="L42" s="135" t="n">
        <v>2968.2</v>
      </c>
      <c r="M42" s="135" t="n">
        <v>896.2</v>
      </c>
      <c r="N42" s="135" t="n">
        <v>265.8</v>
      </c>
      <c r="O42" s="135" t="n">
        <v>15.9</v>
      </c>
      <c r="P42" s="135" t="n">
        <v>7.3</v>
      </c>
      <c r="Q42" s="135" t="n">
        <v>36.2</v>
      </c>
    </row>
    <row r="43" customFormat="false" ht="16.7" hidden="false" customHeight="true" outlineLevel="0" collapsed="false">
      <c r="A43" s="134"/>
      <c r="B43" s="134" t="s">
        <v>153</v>
      </c>
      <c r="C43" s="135" t="n">
        <v>189.6</v>
      </c>
      <c r="D43" s="135" t="n">
        <v>55.9</v>
      </c>
      <c r="E43" s="135" t="n">
        <v>0.8</v>
      </c>
      <c r="F43" s="135" t="n">
        <v>4.7</v>
      </c>
      <c r="G43" s="135" t="n">
        <v>4.1</v>
      </c>
      <c r="H43" s="135" t="n">
        <v>46.3</v>
      </c>
      <c r="I43" s="135" t="n">
        <v>133.7</v>
      </c>
      <c r="J43" s="135" t="n">
        <v>126.1</v>
      </c>
      <c r="K43" s="135" t="n">
        <v>17.6</v>
      </c>
      <c r="L43" s="135" t="n">
        <v>56</v>
      </c>
      <c r="M43" s="135" t="n">
        <v>25</v>
      </c>
      <c r="N43" s="135" t="n">
        <v>27.5</v>
      </c>
      <c r="O43" s="135"/>
      <c r="P43" s="135" t="n">
        <v>0.1</v>
      </c>
      <c r="Q43" s="135" t="n">
        <v>7.5</v>
      </c>
    </row>
    <row r="44" customFormat="false" ht="16.7" hidden="false" customHeight="true" outlineLevel="0" collapsed="false">
      <c r="A44" s="134"/>
      <c r="B44" s="134" t="s">
        <v>154</v>
      </c>
      <c r="C44" s="135" t="n">
        <v>47.5</v>
      </c>
      <c r="D44" s="135" t="n">
        <v>47.5</v>
      </c>
      <c r="E44" s="135" t="n">
        <v>8.6</v>
      </c>
      <c r="F44" s="135" t="n">
        <v>19.4</v>
      </c>
      <c r="G44" s="135" t="n">
        <v>12.1</v>
      </c>
      <c r="H44" s="135" t="n">
        <v>7.4</v>
      </c>
      <c r="I44" s="135"/>
      <c r="J44" s="135"/>
      <c r="K44" s="135"/>
      <c r="L44" s="135"/>
      <c r="M44" s="135"/>
      <c r="N44" s="135"/>
      <c r="O44" s="135"/>
      <c r="P44" s="135"/>
      <c r="Q44" s="135"/>
    </row>
    <row r="45" customFormat="false" ht="16.7" hidden="false" customHeight="true" outlineLevel="0" collapsed="false">
      <c r="A45" s="134"/>
      <c r="B45" s="134" t="s">
        <v>155</v>
      </c>
      <c r="C45" s="135" t="n">
        <v>4186</v>
      </c>
      <c r="D45" s="135" t="n">
        <v>49.2</v>
      </c>
      <c r="E45" s="135" t="n">
        <v>1.3</v>
      </c>
      <c r="F45" s="135" t="n">
        <v>19.5</v>
      </c>
      <c r="G45" s="135" t="n">
        <v>19.1</v>
      </c>
      <c r="H45" s="135" t="n">
        <v>9.3</v>
      </c>
      <c r="I45" s="135" t="n">
        <v>4136.8</v>
      </c>
      <c r="J45" s="135" t="n">
        <v>4085</v>
      </c>
      <c r="K45" s="135" t="n">
        <v>63.3</v>
      </c>
      <c r="L45" s="135" t="n">
        <v>2912.2</v>
      </c>
      <c r="M45" s="135" t="n">
        <v>871.2</v>
      </c>
      <c r="N45" s="135" t="n">
        <v>238.3</v>
      </c>
      <c r="O45" s="135" t="n">
        <v>15.9</v>
      </c>
      <c r="P45" s="135" t="n">
        <v>7.2</v>
      </c>
      <c r="Q45" s="135" t="n">
        <v>28.7</v>
      </c>
    </row>
    <row r="46" customFormat="false" ht="16.7" hidden="false" customHeight="true" outlineLevel="0" collapsed="false">
      <c r="A46" s="134" t="s">
        <v>122</v>
      </c>
      <c r="B46" s="134" t="s">
        <v>152</v>
      </c>
      <c r="C46" s="135" t="n">
        <v>2300.2</v>
      </c>
      <c r="D46" s="135" t="n">
        <v>131.3</v>
      </c>
      <c r="E46" s="135" t="n">
        <v>13.4</v>
      </c>
      <c r="F46" s="135" t="n">
        <v>59.7</v>
      </c>
      <c r="G46" s="135" t="n">
        <v>44.4</v>
      </c>
      <c r="H46" s="135" t="n">
        <v>13.8</v>
      </c>
      <c r="I46" s="135" t="n">
        <v>2168.9</v>
      </c>
      <c r="J46" s="135" t="n">
        <v>2132.3</v>
      </c>
      <c r="K46" s="135" t="n">
        <v>103.2</v>
      </c>
      <c r="L46" s="135" t="n">
        <v>1515.4</v>
      </c>
      <c r="M46" s="135" t="n">
        <v>383.7</v>
      </c>
      <c r="N46" s="135" t="n">
        <v>130</v>
      </c>
      <c r="O46" s="135" t="n">
        <v>25.9</v>
      </c>
      <c r="P46" s="135" t="n">
        <v>5.4</v>
      </c>
      <c r="Q46" s="135" t="n">
        <v>5.3</v>
      </c>
    </row>
    <row r="47" customFormat="false" ht="16.7" hidden="false" customHeight="true" outlineLevel="0" collapsed="false">
      <c r="A47" s="134"/>
      <c r="B47" s="134" t="s">
        <v>153</v>
      </c>
      <c r="C47" s="135" t="n">
        <v>18.8</v>
      </c>
      <c r="D47" s="135" t="n">
        <v>5.2</v>
      </c>
      <c r="E47" s="135" t="n">
        <v>0.6</v>
      </c>
      <c r="F47" s="135" t="n">
        <v>0.8</v>
      </c>
      <c r="G47" s="135" t="n">
        <v>1.1</v>
      </c>
      <c r="H47" s="135" t="n">
        <v>2.7</v>
      </c>
      <c r="I47" s="135" t="n">
        <v>13.6</v>
      </c>
      <c r="J47" s="135" t="n">
        <v>6.2</v>
      </c>
      <c r="K47" s="135" t="n">
        <v>3.6</v>
      </c>
      <c r="L47" s="135" t="n">
        <v>2.6</v>
      </c>
      <c r="M47" s="135"/>
      <c r="N47" s="135"/>
      <c r="O47" s="135"/>
      <c r="P47" s="135" t="n">
        <v>5.4</v>
      </c>
      <c r="Q47" s="135" t="n">
        <v>2</v>
      </c>
    </row>
    <row r="48" customFormat="false" ht="16.7" hidden="false" customHeight="true" outlineLevel="0" collapsed="false">
      <c r="A48" s="134"/>
      <c r="B48" s="134" t="s">
        <v>154</v>
      </c>
      <c r="C48" s="135" t="n">
        <v>110.9</v>
      </c>
      <c r="D48" s="135" t="n">
        <v>110.9</v>
      </c>
      <c r="E48" s="135" t="n">
        <v>12.8</v>
      </c>
      <c r="F48" s="135" t="n">
        <v>44.6</v>
      </c>
      <c r="G48" s="135" t="n">
        <v>42.4</v>
      </c>
      <c r="H48" s="135" t="n">
        <v>11.1</v>
      </c>
      <c r="I48" s="135"/>
      <c r="J48" s="135"/>
      <c r="K48" s="135"/>
      <c r="L48" s="135"/>
      <c r="M48" s="135"/>
      <c r="N48" s="135"/>
      <c r="O48" s="135"/>
      <c r="P48" s="135"/>
      <c r="Q48" s="135"/>
    </row>
    <row r="49" customFormat="false" ht="16.7" hidden="false" customHeight="true" outlineLevel="0" collapsed="false">
      <c r="A49" s="134"/>
      <c r="B49" s="134" t="s">
        <v>155</v>
      </c>
      <c r="C49" s="135" t="n">
        <v>2170.5</v>
      </c>
      <c r="D49" s="135" t="n">
        <v>15.2</v>
      </c>
      <c r="E49" s="135"/>
      <c r="F49" s="135" t="n">
        <v>14.3</v>
      </c>
      <c r="G49" s="135" t="n">
        <v>0.9</v>
      </c>
      <c r="H49" s="135"/>
      <c r="I49" s="135" t="n">
        <v>2155.3</v>
      </c>
      <c r="J49" s="135" t="n">
        <v>2126.1</v>
      </c>
      <c r="K49" s="135" t="n">
        <v>99.6</v>
      </c>
      <c r="L49" s="135" t="n">
        <v>1512.8</v>
      </c>
      <c r="M49" s="135" t="n">
        <v>383.7</v>
      </c>
      <c r="N49" s="135" t="n">
        <v>130</v>
      </c>
      <c r="O49" s="135" t="n">
        <v>25.9</v>
      </c>
      <c r="P49" s="135"/>
      <c r="Q49" s="135" t="n">
        <v>3.3</v>
      </c>
    </row>
    <row r="50" customFormat="false" ht="16.7" hidden="false" customHeight="true" outlineLevel="0" collapsed="false">
      <c r="A50" s="134" t="s">
        <v>123</v>
      </c>
      <c r="B50" s="134" t="s">
        <v>152</v>
      </c>
      <c r="C50" s="135" t="n">
        <v>3739</v>
      </c>
      <c r="D50" s="135" t="n">
        <v>250.3</v>
      </c>
      <c r="E50" s="135" t="n">
        <v>69.4</v>
      </c>
      <c r="F50" s="135" t="n">
        <v>85.8</v>
      </c>
      <c r="G50" s="135" t="n">
        <v>69.6</v>
      </c>
      <c r="H50" s="135" t="n">
        <v>25.5</v>
      </c>
      <c r="I50" s="135" t="n">
        <v>3488.7</v>
      </c>
      <c r="J50" s="135" t="n">
        <v>3369.5</v>
      </c>
      <c r="K50" s="135" t="n">
        <v>401.5</v>
      </c>
      <c r="L50" s="135" t="n">
        <v>2151.1</v>
      </c>
      <c r="M50" s="135" t="n">
        <v>619.3</v>
      </c>
      <c r="N50" s="135" t="n">
        <v>197.6</v>
      </c>
      <c r="O50" s="135" t="n">
        <v>37.9</v>
      </c>
      <c r="P50" s="135" t="n">
        <v>9.4</v>
      </c>
      <c r="Q50" s="135" t="n">
        <v>71.9</v>
      </c>
    </row>
    <row r="51" customFormat="false" ht="16.7" hidden="false" customHeight="true" outlineLevel="0" collapsed="false">
      <c r="A51" s="134"/>
      <c r="B51" s="134" t="s">
        <v>153</v>
      </c>
      <c r="C51" s="135" t="n">
        <v>195.1</v>
      </c>
      <c r="D51" s="135" t="n">
        <v>16.7</v>
      </c>
      <c r="E51" s="135"/>
      <c r="F51" s="135" t="n">
        <v>0.8</v>
      </c>
      <c r="G51" s="135" t="n">
        <v>12.6</v>
      </c>
      <c r="H51" s="135" t="n">
        <v>3.3</v>
      </c>
      <c r="I51" s="135" t="n">
        <v>178.4</v>
      </c>
      <c r="J51" s="135" t="n">
        <v>154</v>
      </c>
      <c r="K51" s="135" t="n">
        <v>72.8</v>
      </c>
      <c r="L51" s="135" t="n">
        <v>53.1</v>
      </c>
      <c r="M51" s="135" t="n">
        <v>7.1</v>
      </c>
      <c r="N51" s="135" t="n">
        <v>21</v>
      </c>
      <c r="O51" s="135" t="n">
        <v>0.4</v>
      </c>
      <c r="P51" s="135" t="n">
        <v>0.6</v>
      </c>
      <c r="Q51" s="135" t="n">
        <v>23.4</v>
      </c>
    </row>
    <row r="52" customFormat="false" ht="16.7" hidden="false" customHeight="true" outlineLevel="0" collapsed="false">
      <c r="A52" s="134"/>
      <c r="B52" s="134" t="s">
        <v>154</v>
      </c>
      <c r="C52" s="135" t="n">
        <v>177.8</v>
      </c>
      <c r="D52" s="135" t="n">
        <v>160.5</v>
      </c>
      <c r="E52" s="135" t="n">
        <v>46.9</v>
      </c>
      <c r="F52" s="135" t="n">
        <v>45.4</v>
      </c>
      <c r="G52" s="135" t="n">
        <v>48.6</v>
      </c>
      <c r="H52" s="135" t="n">
        <v>19.6</v>
      </c>
      <c r="I52" s="135" t="n">
        <v>17.3</v>
      </c>
      <c r="J52" s="135" t="n">
        <v>17.3</v>
      </c>
      <c r="K52" s="135"/>
      <c r="L52" s="135"/>
      <c r="M52" s="135"/>
      <c r="N52" s="135" t="n">
        <v>17.3</v>
      </c>
      <c r="O52" s="135"/>
      <c r="P52" s="135"/>
      <c r="Q52" s="135"/>
    </row>
    <row r="53" customFormat="false" ht="16.7" hidden="false" customHeight="true" outlineLevel="0" collapsed="false">
      <c r="A53" s="134"/>
      <c r="B53" s="134" t="s">
        <v>155</v>
      </c>
      <c r="C53" s="135" t="n">
        <v>3366.1</v>
      </c>
      <c r="D53" s="135" t="n">
        <v>73.1</v>
      </c>
      <c r="E53" s="135" t="n">
        <v>22.5</v>
      </c>
      <c r="F53" s="135" t="n">
        <v>39.6</v>
      </c>
      <c r="G53" s="135" t="n">
        <v>8.4</v>
      </c>
      <c r="H53" s="135" t="n">
        <v>2.6</v>
      </c>
      <c r="I53" s="135" t="n">
        <v>3293</v>
      </c>
      <c r="J53" s="135" t="n">
        <v>3198.2</v>
      </c>
      <c r="K53" s="135" t="n">
        <v>328.7</v>
      </c>
      <c r="L53" s="135" t="n">
        <v>2098</v>
      </c>
      <c r="M53" s="135" t="n">
        <v>612.2</v>
      </c>
      <c r="N53" s="135" t="n">
        <v>159.3</v>
      </c>
      <c r="O53" s="135" t="n">
        <v>37.5</v>
      </c>
      <c r="P53" s="135" t="n">
        <v>8.8</v>
      </c>
      <c r="Q53" s="135" t="n">
        <v>48.5</v>
      </c>
    </row>
    <row r="54" customFormat="false" ht="16.7" hidden="false" customHeight="true" outlineLevel="0" collapsed="false">
      <c r="A54" s="134" t="s">
        <v>124</v>
      </c>
      <c r="B54" s="134" t="s">
        <v>152</v>
      </c>
      <c r="C54" s="135" t="n">
        <v>3573.7</v>
      </c>
      <c r="D54" s="135" t="n">
        <v>29.8</v>
      </c>
      <c r="E54" s="135" t="n">
        <v>1.1</v>
      </c>
      <c r="F54" s="135" t="n">
        <v>11.7</v>
      </c>
      <c r="G54" s="135" t="n">
        <v>2.5</v>
      </c>
      <c r="H54" s="135" t="n">
        <v>14.5</v>
      </c>
      <c r="I54" s="135" t="n">
        <v>3543.9</v>
      </c>
      <c r="J54" s="135" t="n">
        <v>3451.8</v>
      </c>
      <c r="K54" s="135" t="n">
        <v>38.8</v>
      </c>
      <c r="L54" s="135" t="n">
        <v>2628.2</v>
      </c>
      <c r="M54" s="135" t="n">
        <v>579.7</v>
      </c>
      <c r="N54" s="135" t="n">
        <v>205.1</v>
      </c>
      <c r="O54" s="135" t="n">
        <v>1</v>
      </c>
      <c r="P54" s="135" t="n">
        <v>1.1</v>
      </c>
      <c r="Q54" s="135" t="n">
        <v>90</v>
      </c>
    </row>
    <row r="55" customFormat="false" ht="16.7" hidden="false" customHeight="true" outlineLevel="0" collapsed="false">
      <c r="A55" s="134"/>
      <c r="B55" s="134" t="s">
        <v>153</v>
      </c>
      <c r="C55" s="135" t="n">
        <v>105.4</v>
      </c>
      <c r="D55" s="135" t="n">
        <v>1.9</v>
      </c>
      <c r="E55" s="135" t="n">
        <v>0.3</v>
      </c>
      <c r="F55" s="135" t="n">
        <v>0.2</v>
      </c>
      <c r="G55" s="135" t="n">
        <v>0.1</v>
      </c>
      <c r="H55" s="135" t="n">
        <v>1.3</v>
      </c>
      <c r="I55" s="135" t="n">
        <v>103.5</v>
      </c>
      <c r="J55" s="135" t="n">
        <v>14.9</v>
      </c>
      <c r="K55" s="135" t="n">
        <v>9.3</v>
      </c>
      <c r="L55" s="135"/>
      <c r="M55" s="135"/>
      <c r="N55" s="135" t="n">
        <v>5.6</v>
      </c>
      <c r="O55" s="135"/>
      <c r="P55" s="135" t="n">
        <v>0.1</v>
      </c>
      <c r="Q55" s="135" t="n">
        <v>88.5</v>
      </c>
    </row>
    <row r="56" customFormat="false" ht="16.7" hidden="false" customHeight="true" outlineLevel="0" collapsed="false">
      <c r="A56" s="134"/>
      <c r="B56" s="134" t="s">
        <v>154</v>
      </c>
      <c r="C56" s="135" t="n">
        <v>26.7</v>
      </c>
      <c r="D56" s="135" t="n">
        <v>25.7</v>
      </c>
      <c r="E56" s="135" t="n">
        <v>0.8</v>
      </c>
      <c r="F56" s="135" t="n">
        <v>10.5</v>
      </c>
      <c r="G56" s="135" t="n">
        <v>1.2</v>
      </c>
      <c r="H56" s="135" t="n">
        <v>13.2</v>
      </c>
      <c r="I56" s="135" t="n">
        <v>1</v>
      </c>
      <c r="J56" s="135" t="n">
        <v>1</v>
      </c>
      <c r="K56" s="135"/>
      <c r="L56" s="135"/>
      <c r="M56" s="135"/>
      <c r="N56" s="135" t="n">
        <v>1</v>
      </c>
      <c r="O56" s="135"/>
      <c r="P56" s="135"/>
      <c r="Q56" s="135"/>
    </row>
    <row r="57" customFormat="false" ht="16.7" hidden="false" customHeight="true" outlineLevel="0" collapsed="false">
      <c r="A57" s="134"/>
      <c r="B57" s="134" t="s">
        <v>155</v>
      </c>
      <c r="C57" s="135" t="n">
        <v>3441.6</v>
      </c>
      <c r="D57" s="135" t="n">
        <v>2.2</v>
      </c>
      <c r="E57" s="135"/>
      <c r="F57" s="135" t="n">
        <v>1</v>
      </c>
      <c r="G57" s="135" t="n">
        <v>1.2</v>
      </c>
      <c r="H57" s="135"/>
      <c r="I57" s="135" t="n">
        <v>3439.4</v>
      </c>
      <c r="J57" s="135" t="n">
        <v>3435.9</v>
      </c>
      <c r="K57" s="135" t="n">
        <v>29.5</v>
      </c>
      <c r="L57" s="135" t="n">
        <v>2628.2</v>
      </c>
      <c r="M57" s="135" t="n">
        <v>579.7</v>
      </c>
      <c r="N57" s="135" t="n">
        <v>198.5</v>
      </c>
      <c r="O57" s="135" t="n">
        <v>1</v>
      </c>
      <c r="P57" s="135" t="n">
        <v>1</v>
      </c>
      <c r="Q57" s="135" t="n">
        <v>1.5</v>
      </c>
    </row>
    <row r="58" customFormat="false" ht="16.7" hidden="false" customHeight="true" outlineLevel="0" collapsed="false">
      <c r="A58" s="134" t="s">
        <v>125</v>
      </c>
      <c r="B58" s="134" t="s">
        <v>152</v>
      </c>
      <c r="C58" s="135" t="n">
        <v>3614.7</v>
      </c>
      <c r="D58" s="135" t="n">
        <v>188.5</v>
      </c>
      <c r="E58" s="135" t="n">
        <v>1</v>
      </c>
      <c r="F58" s="135" t="n">
        <v>130.4</v>
      </c>
      <c r="G58" s="135" t="n">
        <v>41.6</v>
      </c>
      <c r="H58" s="135" t="n">
        <v>15.5</v>
      </c>
      <c r="I58" s="135" t="n">
        <v>3426.2</v>
      </c>
      <c r="J58" s="135" t="n">
        <v>3385.2</v>
      </c>
      <c r="K58" s="135" t="n">
        <v>150</v>
      </c>
      <c r="L58" s="135" t="n">
        <v>2358.9</v>
      </c>
      <c r="M58" s="135" t="n">
        <v>720.1</v>
      </c>
      <c r="N58" s="135" t="n">
        <v>156.2</v>
      </c>
      <c r="O58" s="135" t="n">
        <v>35.2</v>
      </c>
      <c r="P58" s="135"/>
      <c r="Q58" s="135" t="n">
        <v>5.8</v>
      </c>
    </row>
    <row r="59" customFormat="false" ht="16.7" hidden="false" customHeight="true" outlineLevel="0" collapsed="false">
      <c r="A59" s="134"/>
      <c r="B59" s="134" t="s">
        <v>153</v>
      </c>
      <c r="C59" s="135" t="n">
        <v>146.2</v>
      </c>
      <c r="D59" s="135" t="n">
        <v>4.9</v>
      </c>
      <c r="E59" s="135"/>
      <c r="F59" s="135" t="n">
        <v>2.5</v>
      </c>
      <c r="G59" s="135" t="n">
        <v>0.1</v>
      </c>
      <c r="H59" s="135" t="n">
        <v>2.3</v>
      </c>
      <c r="I59" s="135" t="n">
        <v>141.3</v>
      </c>
      <c r="J59" s="135" t="n">
        <v>130.5</v>
      </c>
      <c r="K59" s="135" t="n">
        <v>18.7</v>
      </c>
      <c r="L59" s="135" t="n">
        <v>67.8</v>
      </c>
      <c r="M59" s="135" t="n">
        <v>30.1</v>
      </c>
      <c r="N59" s="135" t="n">
        <v>13.9</v>
      </c>
      <c r="O59" s="135" t="n">
        <v>6</v>
      </c>
      <c r="P59" s="135"/>
      <c r="Q59" s="135" t="n">
        <v>4.8</v>
      </c>
    </row>
    <row r="60" customFormat="false" ht="16.7" hidden="false" customHeight="true" outlineLevel="0" collapsed="false">
      <c r="A60" s="134"/>
      <c r="B60" s="134" t="s">
        <v>154</v>
      </c>
      <c r="C60" s="135" t="n">
        <v>89.4</v>
      </c>
      <c r="D60" s="135" t="n">
        <v>79.7</v>
      </c>
      <c r="E60" s="135" t="n">
        <v>1</v>
      </c>
      <c r="F60" s="135" t="n">
        <v>39.1</v>
      </c>
      <c r="G60" s="135" t="n">
        <v>26.6</v>
      </c>
      <c r="H60" s="135" t="n">
        <v>13</v>
      </c>
      <c r="I60" s="135" t="n">
        <v>9.7</v>
      </c>
      <c r="J60" s="135" t="n">
        <v>9.6</v>
      </c>
      <c r="K60" s="135"/>
      <c r="L60" s="135"/>
      <c r="M60" s="135"/>
      <c r="N60" s="135" t="n">
        <v>9.6</v>
      </c>
      <c r="O60" s="135" t="n">
        <v>0.1</v>
      </c>
      <c r="P60" s="135"/>
      <c r="Q60" s="135"/>
    </row>
    <row r="61" customFormat="false" ht="16.7" hidden="false" customHeight="true" outlineLevel="0" collapsed="false">
      <c r="A61" s="134"/>
      <c r="B61" s="134" t="s">
        <v>155</v>
      </c>
      <c r="C61" s="135" t="n">
        <v>3379.1</v>
      </c>
      <c r="D61" s="135" t="n">
        <v>103.9</v>
      </c>
      <c r="E61" s="135"/>
      <c r="F61" s="135" t="n">
        <v>88.8</v>
      </c>
      <c r="G61" s="135" t="n">
        <v>14.9</v>
      </c>
      <c r="H61" s="135" t="n">
        <v>0.2</v>
      </c>
      <c r="I61" s="135" t="n">
        <v>3275.2</v>
      </c>
      <c r="J61" s="135" t="n">
        <v>3245.1</v>
      </c>
      <c r="K61" s="135" t="n">
        <v>131.3</v>
      </c>
      <c r="L61" s="135" t="n">
        <v>2291.1</v>
      </c>
      <c r="M61" s="135" t="n">
        <v>690</v>
      </c>
      <c r="N61" s="135" t="n">
        <v>132.7</v>
      </c>
      <c r="O61" s="135" t="n">
        <v>29.1</v>
      </c>
      <c r="P61" s="135"/>
      <c r="Q61" s="135" t="n">
        <v>1</v>
      </c>
    </row>
    <row r="62" customFormat="false" ht="16.7" hidden="false" customHeight="true" outlineLevel="0" collapsed="false">
      <c r="A62" s="134" t="s">
        <v>126</v>
      </c>
      <c r="B62" s="134" t="s">
        <v>152</v>
      </c>
      <c r="C62" s="135" t="n">
        <v>4828.7</v>
      </c>
      <c r="D62" s="135" t="n">
        <v>135.8</v>
      </c>
      <c r="E62" s="135" t="n">
        <v>8.4</v>
      </c>
      <c r="F62" s="135" t="n">
        <v>49.2</v>
      </c>
      <c r="G62" s="135" t="n">
        <v>30.2</v>
      </c>
      <c r="H62" s="135" t="n">
        <v>48</v>
      </c>
      <c r="I62" s="135" t="n">
        <v>4692.9</v>
      </c>
      <c r="J62" s="135" t="n">
        <v>4674.6</v>
      </c>
      <c r="K62" s="135" t="n">
        <v>107.8</v>
      </c>
      <c r="L62" s="135" t="n">
        <v>3734.5</v>
      </c>
      <c r="M62" s="135" t="n">
        <v>681</v>
      </c>
      <c r="N62" s="135" t="n">
        <v>151.3</v>
      </c>
      <c r="O62" s="135" t="n">
        <v>6.2</v>
      </c>
      <c r="P62" s="135" t="n">
        <v>1</v>
      </c>
      <c r="Q62" s="135" t="n">
        <v>11.1</v>
      </c>
    </row>
    <row r="63" customFormat="false" ht="16.7" hidden="false" customHeight="true" outlineLevel="0" collapsed="false">
      <c r="A63" s="134"/>
      <c r="B63" s="134" t="s">
        <v>153</v>
      </c>
      <c r="C63" s="135" t="n">
        <v>87.3</v>
      </c>
      <c r="D63" s="135" t="n">
        <v>4.3</v>
      </c>
      <c r="E63" s="135" t="n">
        <v>1.3</v>
      </c>
      <c r="F63" s="135"/>
      <c r="G63" s="135" t="n">
        <v>0.3</v>
      </c>
      <c r="H63" s="135" t="n">
        <v>2.7</v>
      </c>
      <c r="I63" s="135" t="n">
        <v>83</v>
      </c>
      <c r="J63" s="135" t="n">
        <v>69.8</v>
      </c>
      <c r="K63" s="135" t="n">
        <v>17.8</v>
      </c>
      <c r="L63" s="135" t="n">
        <v>16.9</v>
      </c>
      <c r="M63" s="135" t="n">
        <v>6.8</v>
      </c>
      <c r="N63" s="135" t="n">
        <v>28.3</v>
      </c>
      <c r="O63" s="135" t="n">
        <v>1.1</v>
      </c>
      <c r="P63" s="135" t="n">
        <v>1</v>
      </c>
      <c r="Q63" s="135" t="n">
        <v>11.1</v>
      </c>
    </row>
    <row r="64" customFormat="false" ht="16.7" hidden="false" customHeight="true" outlineLevel="0" collapsed="false">
      <c r="A64" s="134"/>
      <c r="B64" s="134" t="s">
        <v>154</v>
      </c>
      <c r="C64" s="135" t="n">
        <v>113.1</v>
      </c>
      <c r="D64" s="135" t="n">
        <v>113.1</v>
      </c>
      <c r="E64" s="135" t="n">
        <v>6.6</v>
      </c>
      <c r="F64" s="135" t="n">
        <v>33.9</v>
      </c>
      <c r="G64" s="135" t="n">
        <v>28.4</v>
      </c>
      <c r="H64" s="135" t="n">
        <v>44.2</v>
      </c>
      <c r="I64" s="135"/>
      <c r="J64" s="135"/>
      <c r="K64" s="135"/>
      <c r="L64" s="135"/>
      <c r="M64" s="135"/>
      <c r="N64" s="135"/>
      <c r="O64" s="135"/>
      <c r="P64" s="135"/>
      <c r="Q64" s="135"/>
    </row>
    <row r="65" customFormat="false" ht="16.7" hidden="false" customHeight="true" outlineLevel="0" collapsed="false">
      <c r="A65" s="134"/>
      <c r="B65" s="134" t="s">
        <v>155</v>
      </c>
      <c r="C65" s="135" t="n">
        <v>4628.3</v>
      </c>
      <c r="D65" s="135" t="n">
        <v>18.4</v>
      </c>
      <c r="E65" s="135" t="n">
        <v>0.5</v>
      </c>
      <c r="F65" s="135" t="n">
        <v>15.3</v>
      </c>
      <c r="G65" s="135" t="n">
        <v>1.5</v>
      </c>
      <c r="H65" s="135" t="n">
        <v>1.1</v>
      </c>
      <c r="I65" s="135" t="n">
        <v>4609.9</v>
      </c>
      <c r="J65" s="135" t="n">
        <v>4604.8</v>
      </c>
      <c r="K65" s="135" t="n">
        <v>90</v>
      </c>
      <c r="L65" s="135" t="n">
        <v>3717.6</v>
      </c>
      <c r="M65" s="135" t="n">
        <v>674.2</v>
      </c>
      <c r="N65" s="135" t="n">
        <v>123</v>
      </c>
      <c r="O65" s="135" t="n">
        <v>5.1</v>
      </c>
      <c r="P65" s="135"/>
      <c r="Q65" s="135"/>
    </row>
    <row r="66" customFormat="false" ht="16.7" hidden="false" customHeight="true" outlineLevel="0" collapsed="false">
      <c r="A66" s="134" t="s">
        <v>127</v>
      </c>
      <c r="B66" s="134" t="s">
        <v>152</v>
      </c>
      <c r="C66" s="135" t="n">
        <v>3768.2</v>
      </c>
      <c r="D66" s="135" t="n">
        <v>76.7</v>
      </c>
      <c r="E66" s="135" t="n">
        <v>1.4</v>
      </c>
      <c r="F66" s="135" t="n">
        <v>19.1</v>
      </c>
      <c r="G66" s="135" t="n">
        <v>48.4</v>
      </c>
      <c r="H66" s="135" t="n">
        <v>7.8</v>
      </c>
      <c r="I66" s="135" t="n">
        <v>3691.5</v>
      </c>
      <c r="J66" s="135" t="n">
        <v>3679.6</v>
      </c>
      <c r="K66" s="135" t="n">
        <v>155.3</v>
      </c>
      <c r="L66" s="135" t="n">
        <v>2667</v>
      </c>
      <c r="M66" s="135" t="n">
        <v>758.1</v>
      </c>
      <c r="N66" s="135" t="n">
        <v>99.2</v>
      </c>
      <c r="O66" s="135" t="n">
        <v>1.7</v>
      </c>
      <c r="P66" s="135" t="n">
        <v>0.1</v>
      </c>
      <c r="Q66" s="135" t="n">
        <v>10.1</v>
      </c>
    </row>
    <row r="67" customFormat="false" ht="16.7" hidden="false" customHeight="true" outlineLevel="0" collapsed="false">
      <c r="A67" s="134"/>
      <c r="B67" s="134" t="s">
        <v>153</v>
      </c>
      <c r="C67" s="135" t="n">
        <v>125.6</v>
      </c>
      <c r="D67" s="135" t="n">
        <v>4.3</v>
      </c>
      <c r="E67" s="135"/>
      <c r="F67" s="135" t="n">
        <v>0.1</v>
      </c>
      <c r="G67" s="135" t="n">
        <v>0.2</v>
      </c>
      <c r="H67" s="135" t="n">
        <v>4</v>
      </c>
      <c r="I67" s="135" t="n">
        <v>121.3</v>
      </c>
      <c r="J67" s="135" t="n">
        <v>111.5</v>
      </c>
      <c r="K67" s="135" t="n">
        <v>7</v>
      </c>
      <c r="L67" s="135" t="n">
        <v>59.9</v>
      </c>
      <c r="M67" s="135" t="n">
        <v>7.7</v>
      </c>
      <c r="N67" s="135" t="n">
        <v>36.9</v>
      </c>
      <c r="O67" s="135"/>
      <c r="P67" s="135" t="n">
        <v>0.1</v>
      </c>
      <c r="Q67" s="135" t="n">
        <v>9.7</v>
      </c>
    </row>
    <row r="68" customFormat="false" ht="16.7" hidden="false" customHeight="true" outlineLevel="0" collapsed="false">
      <c r="A68" s="134"/>
      <c r="B68" s="134" t="s">
        <v>154</v>
      </c>
      <c r="C68" s="135" t="n">
        <v>58.8</v>
      </c>
      <c r="D68" s="135" t="n">
        <v>58.8</v>
      </c>
      <c r="E68" s="135" t="n">
        <v>0.5</v>
      </c>
      <c r="F68" s="135" t="n">
        <v>16.9</v>
      </c>
      <c r="G68" s="135" t="n">
        <v>38.1</v>
      </c>
      <c r="H68" s="135" t="n">
        <v>3.3</v>
      </c>
      <c r="I68" s="135"/>
      <c r="J68" s="135"/>
      <c r="K68" s="135"/>
      <c r="L68" s="135"/>
      <c r="M68" s="135"/>
      <c r="N68" s="135"/>
      <c r="O68" s="135"/>
      <c r="P68" s="135"/>
      <c r="Q68" s="135"/>
    </row>
    <row r="69" customFormat="false" ht="16.7" hidden="false" customHeight="true" outlineLevel="0" collapsed="false">
      <c r="A69" s="134"/>
      <c r="B69" s="134" t="s">
        <v>155</v>
      </c>
      <c r="C69" s="135" t="n">
        <v>3583.8</v>
      </c>
      <c r="D69" s="135" t="n">
        <v>13.6</v>
      </c>
      <c r="E69" s="135" t="n">
        <v>0.9</v>
      </c>
      <c r="F69" s="135" t="n">
        <v>2.1</v>
      </c>
      <c r="G69" s="135" t="n">
        <v>10.1</v>
      </c>
      <c r="H69" s="135" t="n">
        <v>0.5</v>
      </c>
      <c r="I69" s="135" t="n">
        <v>3570.2</v>
      </c>
      <c r="J69" s="135" t="n">
        <v>3568.1</v>
      </c>
      <c r="K69" s="135" t="n">
        <v>148.3</v>
      </c>
      <c r="L69" s="135" t="n">
        <v>2607.1</v>
      </c>
      <c r="M69" s="135" t="n">
        <v>750.4</v>
      </c>
      <c r="N69" s="135" t="n">
        <v>62.3</v>
      </c>
      <c r="O69" s="135" t="n">
        <v>1.7</v>
      </c>
      <c r="P69" s="135"/>
      <c r="Q69" s="135" t="n">
        <v>0.4</v>
      </c>
    </row>
    <row r="70" customFormat="false" ht="16.7" hidden="false" customHeight="true" outlineLevel="0" collapsed="false">
      <c r="A70" s="134" t="s">
        <v>128</v>
      </c>
      <c r="B70" s="134" t="s">
        <v>152</v>
      </c>
      <c r="C70" s="135" t="n">
        <v>1530.4</v>
      </c>
      <c r="D70" s="135" t="n">
        <v>120.8</v>
      </c>
      <c r="E70" s="135"/>
      <c r="F70" s="135" t="n">
        <v>110.5</v>
      </c>
      <c r="G70" s="135" t="n">
        <v>0.1</v>
      </c>
      <c r="H70" s="135" t="n">
        <v>10.2</v>
      </c>
      <c r="I70" s="135" t="n">
        <v>1409.6</v>
      </c>
      <c r="J70" s="135" t="n">
        <v>1395.9</v>
      </c>
      <c r="K70" s="135" t="n">
        <v>84.9</v>
      </c>
      <c r="L70" s="135" t="n">
        <v>1065.1</v>
      </c>
      <c r="M70" s="135" t="n">
        <v>243.7</v>
      </c>
      <c r="N70" s="135" t="n">
        <v>2.2</v>
      </c>
      <c r="O70" s="135" t="n">
        <v>13.5</v>
      </c>
      <c r="P70" s="135" t="n">
        <v>0.2</v>
      </c>
      <c r="Q70" s="135"/>
    </row>
    <row r="71" customFormat="false" ht="16.7" hidden="false" customHeight="true" outlineLevel="0" collapsed="false">
      <c r="A71" s="134"/>
      <c r="B71" s="134" t="s">
        <v>153</v>
      </c>
      <c r="C71" s="135" t="n">
        <v>10.1</v>
      </c>
      <c r="D71" s="135" t="n">
        <v>10.1</v>
      </c>
      <c r="E71" s="135"/>
      <c r="F71" s="135"/>
      <c r="G71" s="135"/>
      <c r="H71" s="135" t="n">
        <v>10.1</v>
      </c>
      <c r="I71" s="135"/>
      <c r="J71" s="135"/>
      <c r="K71" s="135"/>
      <c r="L71" s="135"/>
      <c r="M71" s="135"/>
      <c r="N71" s="135"/>
      <c r="O71" s="135"/>
      <c r="P71" s="135"/>
      <c r="Q71" s="135"/>
    </row>
    <row r="72" customFormat="false" ht="16.7" hidden="false" customHeight="true" outlineLevel="0" collapsed="false">
      <c r="A72" s="134"/>
      <c r="B72" s="134" t="s">
        <v>154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</row>
    <row r="73" customFormat="false" ht="16.7" hidden="false" customHeight="true" outlineLevel="0" collapsed="false">
      <c r="A73" s="134"/>
      <c r="B73" s="134" t="s">
        <v>155</v>
      </c>
      <c r="C73" s="135" t="n">
        <v>1520.3</v>
      </c>
      <c r="D73" s="135" t="n">
        <v>110.7</v>
      </c>
      <c r="E73" s="135"/>
      <c r="F73" s="135" t="n">
        <v>110.5</v>
      </c>
      <c r="G73" s="135" t="n">
        <v>0.1</v>
      </c>
      <c r="H73" s="135" t="n">
        <v>0.1</v>
      </c>
      <c r="I73" s="135" t="n">
        <v>1409.6</v>
      </c>
      <c r="J73" s="135" t="n">
        <v>1395.9</v>
      </c>
      <c r="K73" s="135" t="n">
        <v>84.9</v>
      </c>
      <c r="L73" s="135" t="n">
        <v>1065.1</v>
      </c>
      <c r="M73" s="135" t="n">
        <v>243.7</v>
      </c>
      <c r="N73" s="135" t="n">
        <v>2.2</v>
      </c>
      <c r="O73" s="135" t="n">
        <v>13.5</v>
      </c>
      <c r="P73" s="135" t="n">
        <v>0.2</v>
      </c>
      <c r="Q73" s="135"/>
    </row>
  </sheetData>
  <mergeCells count="32">
    <mergeCell ref="A3:A5"/>
    <mergeCell ref="B3:B5"/>
    <mergeCell ref="C3:C5"/>
    <mergeCell ref="D3:H3"/>
    <mergeCell ref="I3:Q3"/>
    <mergeCell ref="D4:D5"/>
    <mergeCell ref="E4:E5"/>
    <mergeCell ref="F4:F5"/>
    <mergeCell ref="G4:G5"/>
    <mergeCell ref="H4:H5"/>
    <mergeCell ref="I4:I5"/>
    <mergeCell ref="J4:N4"/>
    <mergeCell ref="O4:O5"/>
    <mergeCell ref="P4:P5"/>
    <mergeCell ref="Q4:Q5"/>
    <mergeCell ref="A6:A9"/>
    <mergeCell ref="A10:A13"/>
    <mergeCell ref="A14:A17"/>
    <mergeCell ref="A18:A21"/>
    <mergeCell ref="A22:A25"/>
    <mergeCell ref="A26:A29"/>
    <mergeCell ref="A30:A33"/>
    <mergeCell ref="A34:A37"/>
    <mergeCell ref="A38:A41"/>
    <mergeCell ref="A42:A45"/>
    <mergeCell ref="A46:A49"/>
    <mergeCell ref="A50:A53"/>
    <mergeCell ref="A54:A57"/>
    <mergeCell ref="A58:A61"/>
    <mergeCell ref="A62:A65"/>
    <mergeCell ref="A66:A69"/>
    <mergeCell ref="A70:A73"/>
  </mergeCells>
  <printOptions headings="false" gridLines="false" gridLinesSet="true" horizontalCentered="true" verticalCentered="false"/>
  <pageMargins left="0.590277777777778" right="0.590277777777778" top="0.905555555555556" bottom="0.9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1" activeCellId="0" sqref="H1"/>
    </sheetView>
  </sheetViews>
  <sheetFormatPr defaultColWidth="8.328125" defaultRowHeight="11.25" zeroHeight="false" outlineLevelRow="0" outlineLevelCol="0"/>
  <cols>
    <col collapsed="false" customWidth="true" hidden="false" outlineLevel="0" max="1" min="1" style="25" width="5.77"/>
    <col collapsed="false" customWidth="true" hidden="false" outlineLevel="0" max="2" min="2" style="136" width="8.22"/>
    <col collapsed="false" customWidth="true" hidden="false" outlineLevel="0" max="3" min="3" style="136" width="7.66"/>
    <col collapsed="false" customWidth="true" hidden="false" outlineLevel="0" max="4" min="4" style="136" width="6.66"/>
    <col collapsed="false" customWidth="true" hidden="false" outlineLevel="0" max="5" min="5" style="136" width="7.66"/>
    <col collapsed="false" customWidth="true" hidden="false" outlineLevel="0" max="6" min="6" style="136" width="8.1"/>
    <col collapsed="false" customWidth="true" hidden="false" outlineLevel="0" max="7" min="7" style="136" width="8.22"/>
    <col collapsed="false" customWidth="true" hidden="false" outlineLevel="0" max="9" min="8" style="136" width="7.33"/>
    <col collapsed="false" customWidth="true" hidden="false" outlineLevel="0" max="10" min="10" style="136" width="7.21"/>
    <col collapsed="false" customWidth="true" hidden="false" outlineLevel="0" max="13" min="11" style="136" width="6.55"/>
    <col collapsed="false" customWidth="true" hidden="false" outlineLevel="0" max="14" min="14" style="136" width="7.21"/>
    <col collapsed="false" customWidth="true" hidden="false" outlineLevel="0" max="15" min="15" style="136" width="6.66"/>
    <col collapsed="false" customWidth="true" hidden="false" outlineLevel="0" max="16" min="16" style="136" width="6.99"/>
    <col collapsed="false" customWidth="true" hidden="false" outlineLevel="0" max="17" min="17" style="136" width="6.44"/>
    <col collapsed="false" customWidth="false" hidden="false" outlineLevel="0" max="257" min="18" style="136" width="8.32"/>
  </cols>
  <sheetData>
    <row r="1" s="138" customFormat="true" ht="26.25" hidden="false" customHeight="true" outlineLevel="0" collapsed="false">
      <c r="A1" s="137" t="s">
        <v>156</v>
      </c>
      <c r="B1" s="137"/>
      <c r="C1" s="137"/>
      <c r="D1" s="137"/>
      <c r="E1" s="137"/>
      <c r="F1" s="137"/>
    </row>
    <row r="2" s="139" customFormat="true" ht="20.25" hidden="false" customHeight="true" outlineLevel="0" collapsed="false">
      <c r="A2" s="129" t="s">
        <v>157</v>
      </c>
      <c r="B2" s="129"/>
      <c r="C2" s="129"/>
      <c r="D2" s="129"/>
      <c r="E2" s="129"/>
      <c r="F2" s="129"/>
      <c r="G2" s="129"/>
      <c r="P2" s="140" t="s">
        <v>31</v>
      </c>
    </row>
    <row r="3" s="25" customFormat="true" ht="21.75" hidden="false" customHeight="true" outlineLevel="0" collapsed="false">
      <c r="A3" s="23" t="s">
        <v>31</v>
      </c>
      <c r="B3" s="23"/>
      <c r="C3" s="23"/>
      <c r="D3" s="23"/>
      <c r="E3" s="23"/>
      <c r="F3" s="23"/>
      <c r="Q3" s="26" t="s">
        <v>32</v>
      </c>
    </row>
    <row r="4" s="25" customFormat="true" ht="21.95" hidden="false" customHeight="true" outlineLevel="0" collapsed="false">
      <c r="A4" s="27" t="s">
        <v>1</v>
      </c>
      <c r="B4" s="27" t="s">
        <v>33</v>
      </c>
      <c r="C4" s="27"/>
      <c r="D4" s="27"/>
      <c r="E4" s="27"/>
      <c r="F4" s="27" t="s">
        <v>158</v>
      </c>
      <c r="G4" s="27"/>
      <c r="H4" s="27"/>
      <c r="I4" s="27"/>
      <c r="J4" s="27" t="s">
        <v>159</v>
      </c>
      <c r="K4" s="27"/>
      <c r="L4" s="27"/>
      <c r="M4" s="27"/>
      <c r="N4" s="27" t="s">
        <v>160</v>
      </c>
      <c r="O4" s="27"/>
      <c r="P4" s="27"/>
      <c r="Q4" s="27"/>
    </row>
    <row r="5" s="25" customFormat="true" ht="21.95" hidden="false" customHeight="true" outlineLevel="0" collapsed="false">
      <c r="A5" s="27"/>
      <c r="B5" s="27" t="s">
        <v>161</v>
      </c>
      <c r="C5" s="27" t="s">
        <v>162</v>
      </c>
      <c r="D5" s="27" t="s">
        <v>163</v>
      </c>
      <c r="E5" s="27" t="s">
        <v>112</v>
      </c>
      <c r="F5" s="27" t="s">
        <v>37</v>
      </c>
      <c r="G5" s="27" t="s">
        <v>162</v>
      </c>
      <c r="H5" s="27" t="s">
        <v>163</v>
      </c>
      <c r="I5" s="27" t="s">
        <v>112</v>
      </c>
      <c r="J5" s="27" t="s">
        <v>37</v>
      </c>
      <c r="K5" s="27" t="s">
        <v>162</v>
      </c>
      <c r="L5" s="27" t="s">
        <v>163</v>
      </c>
      <c r="M5" s="27" t="s">
        <v>112</v>
      </c>
      <c r="N5" s="27" t="s">
        <v>37</v>
      </c>
      <c r="O5" s="27" t="s">
        <v>162</v>
      </c>
      <c r="P5" s="27" t="s">
        <v>163</v>
      </c>
      <c r="Q5" s="27" t="s">
        <v>112</v>
      </c>
    </row>
    <row r="6" s="142" customFormat="true" ht="21.95" hidden="false" customHeight="true" outlineLevel="0" collapsed="false">
      <c r="A6" s="133" t="s">
        <v>107</v>
      </c>
      <c r="B6" s="141" t="n">
        <f aca="false">SUM(B7:B22)</f>
        <v>46437.7</v>
      </c>
      <c r="C6" s="141" t="n">
        <f aca="false">SUM(C7:C22)</f>
        <v>21831.2</v>
      </c>
      <c r="D6" s="141" t="n">
        <f aca="false">SUM(D7:D22)</f>
        <v>5440.1</v>
      </c>
      <c r="E6" s="141" t="n">
        <f aca="false">SUM(E7:E22)</f>
        <v>19166.4</v>
      </c>
      <c r="F6" s="141" t="n">
        <f aca="false">SUM(F7:F22)</f>
        <v>33788.6</v>
      </c>
      <c r="G6" s="141" t="n">
        <f aca="false">SUM(G7:G22)</f>
        <v>17228.2</v>
      </c>
      <c r="H6" s="141" t="n">
        <f aca="false">SUM(H7:H22)</f>
        <v>3923.7</v>
      </c>
      <c r="I6" s="141" t="n">
        <f aca="false">SUM(I7:I22)</f>
        <v>12636.7</v>
      </c>
      <c r="J6" s="141" t="n">
        <f aca="false">SUM(J7:J22)</f>
        <v>10249.3</v>
      </c>
      <c r="K6" s="141" t="n">
        <f aca="false">SUM(K7:K22)</f>
        <v>4524.8</v>
      </c>
      <c r="L6" s="141" t="n">
        <f aca="false">SUM(L7:L22)</f>
        <v>1055.6</v>
      </c>
      <c r="M6" s="141" t="n">
        <f aca="false">SUM(M7:M22)</f>
        <v>4668.9</v>
      </c>
      <c r="N6" s="141" t="n">
        <f aca="false">SUM(N7:N22)</f>
        <v>2399.8</v>
      </c>
      <c r="O6" s="141" t="n">
        <f aca="false">SUM(O7:O22)</f>
        <v>78.2</v>
      </c>
      <c r="P6" s="141" t="n">
        <f aca="false">SUM(P7:P22)</f>
        <v>460.8</v>
      </c>
      <c r="Q6" s="141" t="n">
        <f aca="false">SUM(Q7:Q22)</f>
        <v>1860.8</v>
      </c>
    </row>
    <row r="7" customFormat="false" ht="21.95" hidden="false" customHeight="true" outlineLevel="0" collapsed="false">
      <c r="A7" s="27" t="s">
        <v>113</v>
      </c>
      <c r="B7" s="30" t="n">
        <v>11438.3</v>
      </c>
      <c r="C7" s="30" t="n">
        <v>5664.2</v>
      </c>
      <c r="D7" s="30" t="n">
        <v>626.6</v>
      </c>
      <c r="E7" s="30" t="n">
        <v>5147.5</v>
      </c>
      <c r="F7" s="30" t="n">
        <v>6490.9</v>
      </c>
      <c r="G7" s="30" t="n">
        <v>2647.9</v>
      </c>
      <c r="H7" s="30" t="n">
        <v>138.5</v>
      </c>
      <c r="I7" s="30" t="n">
        <v>3704.5</v>
      </c>
      <c r="J7" s="30" t="n">
        <v>4370.6</v>
      </c>
      <c r="K7" s="30" t="n">
        <v>2945.8</v>
      </c>
      <c r="L7" s="30" t="n">
        <v>471.5</v>
      </c>
      <c r="M7" s="30" t="n">
        <v>953.3</v>
      </c>
      <c r="N7" s="30" t="n">
        <v>576.8</v>
      </c>
      <c r="O7" s="30" t="n">
        <v>70.5</v>
      </c>
      <c r="P7" s="30" t="n">
        <v>16.6</v>
      </c>
      <c r="Q7" s="143" t="n">
        <v>489.7</v>
      </c>
    </row>
    <row r="8" customFormat="false" ht="21.95" hidden="false" customHeight="true" outlineLevel="0" collapsed="false">
      <c r="A8" s="27" t="s">
        <v>114</v>
      </c>
      <c r="B8" s="30" t="n">
        <v>4077.2</v>
      </c>
      <c r="C8" s="30" t="n">
        <v>1452.6</v>
      </c>
      <c r="D8" s="30" t="n">
        <v>525.9</v>
      </c>
      <c r="E8" s="30" t="n">
        <v>2098.7</v>
      </c>
      <c r="F8" s="30" t="n">
        <v>3087.8</v>
      </c>
      <c r="G8" s="30" t="n">
        <v>1050.9</v>
      </c>
      <c r="H8" s="30" t="n">
        <v>480.7</v>
      </c>
      <c r="I8" s="30" t="n">
        <v>1556.2</v>
      </c>
      <c r="J8" s="30" t="n">
        <v>857.3</v>
      </c>
      <c r="K8" s="30" t="n">
        <v>401.7</v>
      </c>
      <c r="L8" s="30" t="n">
        <v>0</v>
      </c>
      <c r="M8" s="30" t="n">
        <v>455.6</v>
      </c>
      <c r="N8" s="30" t="n">
        <v>132.1</v>
      </c>
      <c r="O8" s="30" t="n">
        <v>0</v>
      </c>
      <c r="P8" s="30" t="n">
        <v>45.2</v>
      </c>
      <c r="Q8" s="143" t="n">
        <v>86.9</v>
      </c>
    </row>
    <row r="9" customFormat="false" ht="21.95" hidden="false" customHeight="true" outlineLevel="0" collapsed="false">
      <c r="A9" s="27" t="s">
        <v>115</v>
      </c>
      <c r="B9" s="30" t="n">
        <v>2642.1</v>
      </c>
      <c r="C9" s="30" t="n">
        <v>1242</v>
      </c>
      <c r="D9" s="30" t="n">
        <v>409.1</v>
      </c>
      <c r="E9" s="30" t="n">
        <v>991</v>
      </c>
      <c r="F9" s="30" t="n">
        <v>2474.6</v>
      </c>
      <c r="G9" s="30" t="n">
        <v>1242</v>
      </c>
      <c r="H9" s="30" t="n">
        <v>409</v>
      </c>
      <c r="I9" s="30" t="n">
        <v>823.6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167.5</v>
      </c>
      <c r="O9" s="30" t="n">
        <v>0</v>
      </c>
      <c r="P9" s="30" t="n">
        <v>0.1</v>
      </c>
      <c r="Q9" s="143" t="n">
        <v>167.4</v>
      </c>
    </row>
    <row r="10" customFormat="false" ht="21.95" hidden="false" customHeight="true" outlineLevel="0" collapsed="false">
      <c r="A10" s="27" t="s">
        <v>116</v>
      </c>
      <c r="B10" s="30" t="n">
        <v>2268.9</v>
      </c>
      <c r="C10" s="30" t="n">
        <v>1257.5</v>
      </c>
      <c r="D10" s="30" t="n">
        <v>114.1</v>
      </c>
      <c r="E10" s="30" t="n">
        <v>897.3</v>
      </c>
      <c r="F10" s="30" t="n">
        <v>1272.8</v>
      </c>
      <c r="G10" s="30" t="n">
        <v>890.9</v>
      </c>
      <c r="H10" s="30" t="n">
        <v>24.8</v>
      </c>
      <c r="I10" s="30" t="n">
        <v>357.1</v>
      </c>
      <c r="J10" s="30" t="n">
        <v>675.4</v>
      </c>
      <c r="K10" s="30" t="n">
        <v>366.6</v>
      </c>
      <c r="L10" s="30" t="n">
        <v>35.8</v>
      </c>
      <c r="M10" s="30" t="n">
        <v>273</v>
      </c>
      <c r="N10" s="30" t="n">
        <v>320.7</v>
      </c>
      <c r="O10" s="30" t="n">
        <v>0</v>
      </c>
      <c r="P10" s="30" t="n">
        <v>53.5</v>
      </c>
      <c r="Q10" s="143" t="n">
        <v>267.2</v>
      </c>
    </row>
    <row r="11" customFormat="false" ht="21.95" hidden="false" customHeight="true" outlineLevel="0" collapsed="false">
      <c r="A11" s="27" t="s">
        <v>117</v>
      </c>
      <c r="B11" s="30" t="n">
        <v>1475.1</v>
      </c>
      <c r="C11" s="30" t="n">
        <v>745</v>
      </c>
      <c r="D11" s="30" t="n">
        <v>135</v>
      </c>
      <c r="E11" s="30" t="n">
        <v>595.1</v>
      </c>
      <c r="F11" s="30" t="n">
        <v>658.8</v>
      </c>
      <c r="G11" s="30" t="n">
        <v>430.9</v>
      </c>
      <c r="H11" s="30" t="n">
        <v>92.2</v>
      </c>
      <c r="I11" s="30" t="n">
        <v>135.7</v>
      </c>
      <c r="J11" s="30" t="n">
        <v>810.9</v>
      </c>
      <c r="K11" s="30" t="n">
        <v>314.1</v>
      </c>
      <c r="L11" s="30" t="n">
        <v>39.9</v>
      </c>
      <c r="M11" s="30" t="n">
        <v>456.9</v>
      </c>
      <c r="N11" s="30" t="n">
        <v>5.4</v>
      </c>
      <c r="O11" s="30" t="n">
        <v>0</v>
      </c>
      <c r="P11" s="30" t="n">
        <v>2.9</v>
      </c>
      <c r="Q11" s="143" t="n">
        <v>2.5</v>
      </c>
    </row>
    <row r="12" customFormat="false" ht="21.95" hidden="false" customHeight="true" outlineLevel="0" collapsed="false">
      <c r="A12" s="27" t="s">
        <v>118</v>
      </c>
      <c r="B12" s="30" t="n">
        <v>1321.7</v>
      </c>
      <c r="C12" s="30" t="n">
        <v>656.8</v>
      </c>
      <c r="D12" s="30" t="n">
        <v>182.5</v>
      </c>
      <c r="E12" s="30" t="n">
        <v>482.4</v>
      </c>
      <c r="F12" s="30" t="n">
        <v>1306.2</v>
      </c>
      <c r="G12" s="30" t="n">
        <v>655.2</v>
      </c>
      <c r="H12" s="30" t="n">
        <v>173.2</v>
      </c>
      <c r="I12" s="30" t="n">
        <v>477.8</v>
      </c>
      <c r="J12" s="30" t="n">
        <v>15.3</v>
      </c>
      <c r="K12" s="30" t="n">
        <v>1.6</v>
      </c>
      <c r="L12" s="30" t="n">
        <v>9.3</v>
      </c>
      <c r="M12" s="30" t="n">
        <v>4.4</v>
      </c>
      <c r="N12" s="30" t="n">
        <v>0.2</v>
      </c>
      <c r="O12" s="30" t="n">
        <v>0</v>
      </c>
      <c r="P12" s="30" t="n">
        <v>0</v>
      </c>
      <c r="Q12" s="143" t="n">
        <v>0.2</v>
      </c>
    </row>
    <row r="13" customFormat="false" ht="21.95" hidden="false" customHeight="true" outlineLevel="0" collapsed="false">
      <c r="A13" s="27" t="s">
        <v>119</v>
      </c>
      <c r="B13" s="30" t="n">
        <v>1334</v>
      </c>
      <c r="C13" s="30" t="n">
        <v>559.3</v>
      </c>
      <c r="D13" s="30" t="n">
        <v>283.9</v>
      </c>
      <c r="E13" s="30" t="n">
        <v>490.8</v>
      </c>
      <c r="F13" s="30" t="n">
        <v>1100.9</v>
      </c>
      <c r="G13" s="30" t="n">
        <v>559.3</v>
      </c>
      <c r="H13" s="30" t="n">
        <v>279.2</v>
      </c>
      <c r="I13" s="30" t="n">
        <v>262.4</v>
      </c>
      <c r="J13" s="30" t="n">
        <v>228.4</v>
      </c>
      <c r="K13" s="30" t="n">
        <v>0</v>
      </c>
      <c r="L13" s="30" t="n">
        <v>0</v>
      </c>
      <c r="M13" s="30" t="n">
        <v>228.4</v>
      </c>
      <c r="N13" s="30" t="n">
        <v>4.7</v>
      </c>
      <c r="O13" s="30" t="n">
        <v>0</v>
      </c>
      <c r="P13" s="30" t="n">
        <v>4.7</v>
      </c>
      <c r="Q13" s="143"/>
    </row>
    <row r="14" customFormat="false" ht="21.95" hidden="false" customHeight="true" outlineLevel="0" collapsed="false">
      <c r="A14" s="27" t="s">
        <v>120</v>
      </c>
      <c r="B14" s="30" t="n">
        <v>8049.9</v>
      </c>
      <c r="C14" s="30" t="n">
        <v>2364.1</v>
      </c>
      <c r="D14" s="30" t="n">
        <v>2042</v>
      </c>
      <c r="E14" s="30" t="n">
        <v>3643.8</v>
      </c>
      <c r="F14" s="30" t="n">
        <v>5817.5</v>
      </c>
      <c r="G14" s="30" t="n">
        <v>2134.5</v>
      </c>
      <c r="H14" s="30" t="n">
        <v>1527.3</v>
      </c>
      <c r="I14" s="30" t="n">
        <v>2155.7</v>
      </c>
      <c r="J14" s="30" t="n">
        <v>1986.9</v>
      </c>
      <c r="K14" s="30" t="n">
        <v>228.4</v>
      </c>
      <c r="L14" s="30" t="n">
        <v>404.8</v>
      </c>
      <c r="M14" s="30" t="n">
        <v>1353.7</v>
      </c>
      <c r="N14" s="30" t="n">
        <v>245.5</v>
      </c>
      <c r="O14" s="30" t="n">
        <v>1.2</v>
      </c>
      <c r="P14" s="30" t="n">
        <v>109.9</v>
      </c>
      <c r="Q14" s="143" t="n">
        <v>134.4</v>
      </c>
    </row>
    <row r="15" customFormat="false" ht="21.95" hidden="false" customHeight="true" outlineLevel="0" collapsed="false">
      <c r="A15" s="27" t="s">
        <v>121</v>
      </c>
      <c r="B15" s="30" t="n">
        <v>1595.5</v>
      </c>
      <c r="C15" s="30" t="n">
        <v>1006.4</v>
      </c>
      <c r="D15" s="30" t="n">
        <v>85.5</v>
      </c>
      <c r="E15" s="30" t="n">
        <v>503.6</v>
      </c>
      <c r="F15" s="30" t="n">
        <v>1477.6</v>
      </c>
      <c r="G15" s="30" t="n">
        <v>977.9</v>
      </c>
      <c r="H15" s="30" t="n">
        <v>58.7</v>
      </c>
      <c r="I15" s="30" t="n">
        <v>441</v>
      </c>
      <c r="J15" s="30" t="n">
        <v>45.6</v>
      </c>
      <c r="K15" s="30" t="n">
        <v>28.5</v>
      </c>
      <c r="L15" s="30" t="n">
        <v>1.5</v>
      </c>
      <c r="M15" s="30" t="n">
        <v>15.6</v>
      </c>
      <c r="N15" s="30" t="n">
        <v>72.3</v>
      </c>
      <c r="O15" s="30" t="n">
        <v>0</v>
      </c>
      <c r="P15" s="30" t="n">
        <v>25.3</v>
      </c>
      <c r="Q15" s="143" t="n">
        <v>47</v>
      </c>
    </row>
    <row r="16" customFormat="false" ht="21.95" hidden="false" customHeight="true" outlineLevel="0" collapsed="false">
      <c r="A16" s="27" t="s">
        <v>122</v>
      </c>
      <c r="B16" s="30" t="n">
        <v>1581.9</v>
      </c>
      <c r="C16" s="30" t="n">
        <v>834.6</v>
      </c>
      <c r="D16" s="30" t="n">
        <v>82.2</v>
      </c>
      <c r="E16" s="30" t="n">
        <v>665.1</v>
      </c>
      <c r="F16" s="30" t="n">
        <v>953.1</v>
      </c>
      <c r="G16" s="30" t="n">
        <v>647.9</v>
      </c>
      <c r="H16" s="30" t="n">
        <v>32.2</v>
      </c>
      <c r="I16" s="30" t="n">
        <v>273</v>
      </c>
      <c r="J16" s="30" t="n">
        <v>322</v>
      </c>
      <c r="K16" s="30" t="n">
        <v>186.7</v>
      </c>
      <c r="L16" s="30" t="n">
        <v>19.3</v>
      </c>
      <c r="M16" s="30" t="n">
        <v>116</v>
      </c>
      <c r="N16" s="30" t="n">
        <v>306.8</v>
      </c>
      <c r="O16" s="30" t="n">
        <v>0</v>
      </c>
      <c r="P16" s="30" t="n">
        <v>30.7</v>
      </c>
      <c r="Q16" s="143" t="n">
        <v>276.1</v>
      </c>
    </row>
    <row r="17" customFormat="false" ht="21.95" hidden="false" customHeight="true" outlineLevel="0" collapsed="false">
      <c r="A17" s="27" t="s">
        <v>123</v>
      </c>
      <c r="B17" s="30" t="n">
        <v>1906.9</v>
      </c>
      <c r="C17" s="30" t="n">
        <v>910.8</v>
      </c>
      <c r="D17" s="30" t="n">
        <v>195.2</v>
      </c>
      <c r="E17" s="30" t="n">
        <v>800.9</v>
      </c>
      <c r="F17" s="30" t="n">
        <v>1515.1</v>
      </c>
      <c r="G17" s="30" t="n">
        <v>872.2</v>
      </c>
      <c r="H17" s="30" t="n">
        <v>60.6</v>
      </c>
      <c r="I17" s="30" t="n">
        <v>582.3</v>
      </c>
      <c r="J17" s="30" t="n">
        <v>145.3</v>
      </c>
      <c r="K17" s="30" t="n">
        <v>38.6</v>
      </c>
      <c r="L17" s="30" t="n">
        <v>34.6</v>
      </c>
      <c r="M17" s="30" t="n">
        <v>72.1</v>
      </c>
      <c r="N17" s="30" t="n">
        <v>246.5</v>
      </c>
      <c r="O17" s="30" t="n">
        <v>0</v>
      </c>
      <c r="P17" s="30" t="n">
        <v>100</v>
      </c>
      <c r="Q17" s="143" t="n">
        <v>146.5</v>
      </c>
    </row>
    <row r="18" customFormat="false" ht="21.95" hidden="false" customHeight="true" outlineLevel="0" collapsed="false">
      <c r="A18" s="27" t="s">
        <v>124</v>
      </c>
      <c r="B18" s="30" t="n">
        <v>1654.8</v>
      </c>
      <c r="C18" s="30" t="n">
        <v>1055.4</v>
      </c>
      <c r="D18" s="30" t="n">
        <v>18.9</v>
      </c>
      <c r="E18" s="30" t="n">
        <v>580.5</v>
      </c>
      <c r="F18" s="30" t="n">
        <v>1580.9</v>
      </c>
      <c r="G18" s="30" t="n">
        <v>1044.2</v>
      </c>
      <c r="H18" s="30" t="n">
        <v>7.5</v>
      </c>
      <c r="I18" s="30" t="n">
        <v>529.2</v>
      </c>
      <c r="J18" s="30" t="n">
        <v>14.7</v>
      </c>
      <c r="K18" s="30" t="n">
        <v>7.2</v>
      </c>
      <c r="L18" s="30" t="n">
        <v>5.7</v>
      </c>
      <c r="M18" s="30" t="n">
        <v>1.8</v>
      </c>
      <c r="N18" s="30" t="n">
        <v>59.2</v>
      </c>
      <c r="O18" s="30" t="n">
        <v>4</v>
      </c>
      <c r="P18" s="30" t="n">
        <v>5.7</v>
      </c>
      <c r="Q18" s="143" t="n">
        <v>49.5</v>
      </c>
    </row>
    <row r="19" customFormat="false" ht="21.95" hidden="false" customHeight="true" outlineLevel="0" collapsed="false">
      <c r="A19" s="27" t="s">
        <v>125</v>
      </c>
      <c r="B19" s="30" t="n">
        <v>1749.6</v>
      </c>
      <c r="C19" s="30" t="n">
        <v>1136.7</v>
      </c>
      <c r="D19" s="30" t="n">
        <v>121</v>
      </c>
      <c r="E19" s="30" t="n">
        <v>491.9</v>
      </c>
      <c r="F19" s="30" t="n">
        <v>1511.1</v>
      </c>
      <c r="G19" s="30" t="n">
        <v>1135.5</v>
      </c>
      <c r="H19" s="30" t="n">
        <v>93.3</v>
      </c>
      <c r="I19" s="30" t="n">
        <v>282.3</v>
      </c>
      <c r="J19" s="30" t="n">
        <v>152.7</v>
      </c>
      <c r="K19" s="30" t="n">
        <v>1.2</v>
      </c>
      <c r="L19" s="30" t="n">
        <v>1.9</v>
      </c>
      <c r="M19" s="30" t="n">
        <v>149.6</v>
      </c>
      <c r="N19" s="30" t="n">
        <v>85.8</v>
      </c>
      <c r="O19" s="30" t="n">
        <v>0</v>
      </c>
      <c r="P19" s="30" t="n">
        <v>25.8</v>
      </c>
      <c r="Q19" s="143" t="n">
        <v>60</v>
      </c>
    </row>
    <row r="20" customFormat="false" ht="21.95" hidden="false" customHeight="true" outlineLevel="0" collapsed="false">
      <c r="A20" s="27" t="s">
        <v>126</v>
      </c>
      <c r="B20" s="30" t="n">
        <v>2141.1</v>
      </c>
      <c r="C20" s="30" t="n">
        <v>1316.3</v>
      </c>
      <c r="D20" s="30" t="n">
        <v>150.8</v>
      </c>
      <c r="E20" s="30" t="n">
        <v>674</v>
      </c>
      <c r="F20" s="30" t="n">
        <v>1732.9</v>
      </c>
      <c r="G20" s="30" t="n">
        <v>1313.5</v>
      </c>
      <c r="H20" s="30" t="n">
        <v>114.1</v>
      </c>
      <c r="I20" s="30" t="n">
        <v>305.3</v>
      </c>
      <c r="J20" s="30" t="n">
        <v>347.2</v>
      </c>
      <c r="K20" s="30" t="n">
        <v>2.8</v>
      </c>
      <c r="L20" s="30" t="n">
        <v>26</v>
      </c>
      <c r="M20" s="30" t="n">
        <v>318.4</v>
      </c>
      <c r="N20" s="30" t="n">
        <v>61</v>
      </c>
      <c r="O20" s="30" t="n">
        <v>0</v>
      </c>
      <c r="P20" s="30" t="n">
        <v>10.7</v>
      </c>
      <c r="Q20" s="143" t="n">
        <v>50.3</v>
      </c>
    </row>
    <row r="21" customFormat="false" ht="21.95" hidden="false" customHeight="true" outlineLevel="0" collapsed="false">
      <c r="A21" s="27" t="s">
        <v>127</v>
      </c>
      <c r="B21" s="30" t="n">
        <v>2635.9</v>
      </c>
      <c r="C21" s="30" t="n">
        <v>1269.1</v>
      </c>
      <c r="D21" s="30" t="n">
        <v>454.4</v>
      </c>
      <c r="E21" s="30" t="n">
        <v>912.4</v>
      </c>
      <c r="F21" s="30" t="n">
        <v>2254.2</v>
      </c>
      <c r="G21" s="30" t="n">
        <v>1265</v>
      </c>
      <c r="H21" s="30" t="n">
        <v>420.9</v>
      </c>
      <c r="I21" s="30" t="n">
        <v>568.3</v>
      </c>
      <c r="J21" s="30" t="n">
        <v>272.4</v>
      </c>
      <c r="K21" s="30" t="n">
        <v>1.6</v>
      </c>
      <c r="L21" s="30" t="n">
        <v>5.3</v>
      </c>
      <c r="M21" s="30" t="n">
        <v>265.5</v>
      </c>
      <c r="N21" s="30" t="n">
        <v>109.3</v>
      </c>
      <c r="O21" s="30" t="n">
        <v>2.5</v>
      </c>
      <c r="P21" s="30" t="n">
        <v>28.2</v>
      </c>
      <c r="Q21" s="143" t="n">
        <v>78.6</v>
      </c>
    </row>
    <row r="22" customFormat="false" ht="21.95" hidden="false" customHeight="true" outlineLevel="0" collapsed="false">
      <c r="A22" s="27" t="s">
        <v>128</v>
      </c>
      <c r="B22" s="30" t="n">
        <v>564.8</v>
      </c>
      <c r="C22" s="30" t="n">
        <v>360.4</v>
      </c>
      <c r="D22" s="30" t="n">
        <v>13</v>
      </c>
      <c r="E22" s="30" t="n">
        <v>191.4</v>
      </c>
      <c r="F22" s="30" t="n">
        <v>554.2</v>
      </c>
      <c r="G22" s="30" t="n">
        <v>360.4</v>
      </c>
      <c r="H22" s="30" t="n">
        <v>11.5</v>
      </c>
      <c r="I22" s="30" t="n">
        <v>182.3</v>
      </c>
      <c r="J22" s="30" t="n">
        <v>4.6</v>
      </c>
      <c r="K22" s="30" t="n">
        <v>0</v>
      </c>
      <c r="L22" s="30" t="n">
        <v>0</v>
      </c>
      <c r="M22" s="30" t="n">
        <v>4.6</v>
      </c>
      <c r="N22" s="30" t="n">
        <v>6</v>
      </c>
      <c r="O22" s="30" t="n">
        <v>0</v>
      </c>
      <c r="P22" s="30" t="n">
        <v>1.5</v>
      </c>
      <c r="Q22" s="143" t="n">
        <v>4.5</v>
      </c>
    </row>
  </sheetData>
  <mergeCells count="7">
    <mergeCell ref="A1:F1"/>
    <mergeCell ref="A2:G2"/>
    <mergeCell ref="A4:A5"/>
    <mergeCell ref="B4:E4"/>
    <mergeCell ref="F4:I4"/>
    <mergeCell ref="J4:M4"/>
    <mergeCell ref="N4:Q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8.328125" defaultRowHeight="11.25" zeroHeight="false" outlineLevelRow="0" outlineLevelCol="0"/>
  <cols>
    <col collapsed="false" customWidth="true" hidden="false" outlineLevel="0" max="1" min="1" style="144" width="6.55"/>
    <col collapsed="false" customWidth="true" hidden="false" outlineLevel="0" max="2" min="2" style="144" width="7.77"/>
    <col collapsed="false" customWidth="true" hidden="false" outlineLevel="0" max="3" min="3" style="144" width="7.66"/>
    <col collapsed="false" customWidth="true" hidden="false" outlineLevel="0" max="4" min="4" style="144" width="7.77"/>
    <col collapsed="false" customWidth="true" hidden="false" outlineLevel="0" max="5" min="5" style="144" width="7.99"/>
    <col collapsed="false" customWidth="true" hidden="false" outlineLevel="0" max="6" min="6" style="144" width="7.77"/>
    <col collapsed="false" customWidth="true" hidden="false" outlineLevel="0" max="7" min="7" style="144" width="7.33"/>
    <col collapsed="false" customWidth="true" hidden="false" outlineLevel="0" max="8" min="8" style="144" width="6.88"/>
    <col collapsed="false" customWidth="true" hidden="false" outlineLevel="0" max="9" min="9" style="144" width="7.21"/>
    <col collapsed="false" customWidth="true" hidden="false" outlineLevel="0" max="10" min="10" style="144" width="6.88"/>
    <col collapsed="false" customWidth="true" hidden="false" outlineLevel="0" max="17" min="11" style="144" width="6.77"/>
    <col collapsed="false" customWidth="false" hidden="false" outlineLevel="0" max="257" min="18" style="144" width="8.32"/>
  </cols>
  <sheetData>
    <row r="1" s="147" customFormat="true" ht="27" hidden="false" customHeight="true" outlineLevel="0" collapsed="false">
      <c r="A1" s="145" t="s">
        <v>164</v>
      </c>
      <c r="B1" s="145"/>
      <c r="C1" s="145"/>
      <c r="D1" s="145"/>
      <c r="E1" s="145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36" customFormat="true" ht="17.25" hidden="false" customHeight="true" outlineLevel="0" collapsed="false">
      <c r="A2" s="148" t="s">
        <v>3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O2" s="149"/>
      <c r="Q2" s="39" t="s">
        <v>32</v>
      </c>
    </row>
    <row r="3" s="25" customFormat="true" ht="24.75" hidden="false" customHeight="true" outlineLevel="0" collapsed="false">
      <c r="A3" s="27" t="s">
        <v>1</v>
      </c>
      <c r="B3" s="27" t="s">
        <v>33</v>
      </c>
      <c r="C3" s="27"/>
      <c r="D3" s="27"/>
      <c r="E3" s="27"/>
      <c r="F3" s="27" t="s">
        <v>158</v>
      </c>
      <c r="G3" s="27"/>
      <c r="H3" s="27"/>
      <c r="I3" s="27"/>
      <c r="J3" s="27" t="s">
        <v>159</v>
      </c>
      <c r="K3" s="27"/>
      <c r="L3" s="27"/>
      <c r="M3" s="27"/>
      <c r="N3" s="27" t="s">
        <v>160</v>
      </c>
      <c r="O3" s="27"/>
      <c r="P3" s="27"/>
      <c r="Q3" s="27"/>
    </row>
    <row r="4" s="25" customFormat="true" ht="24.75" hidden="false" customHeight="true" outlineLevel="0" collapsed="false">
      <c r="A4" s="27"/>
      <c r="B4" s="27" t="s">
        <v>161</v>
      </c>
      <c r="C4" s="27" t="s">
        <v>162</v>
      </c>
      <c r="D4" s="27" t="s">
        <v>163</v>
      </c>
      <c r="E4" s="27" t="s">
        <v>112</v>
      </c>
      <c r="F4" s="27" t="s">
        <v>37</v>
      </c>
      <c r="G4" s="27" t="s">
        <v>162</v>
      </c>
      <c r="H4" s="27" t="s">
        <v>163</v>
      </c>
      <c r="I4" s="27" t="s">
        <v>112</v>
      </c>
      <c r="J4" s="27" t="s">
        <v>37</v>
      </c>
      <c r="K4" s="27" t="s">
        <v>162</v>
      </c>
      <c r="L4" s="27" t="s">
        <v>163</v>
      </c>
      <c r="M4" s="27" t="s">
        <v>112</v>
      </c>
      <c r="N4" s="27" t="s">
        <v>37</v>
      </c>
      <c r="O4" s="27" t="s">
        <v>162</v>
      </c>
      <c r="P4" s="27" t="s">
        <v>163</v>
      </c>
      <c r="Q4" s="27" t="s">
        <v>112</v>
      </c>
    </row>
    <row r="5" s="142" customFormat="true" ht="22.5" hidden="false" customHeight="true" outlineLevel="0" collapsed="false">
      <c r="A5" s="133" t="s">
        <v>107</v>
      </c>
      <c r="B5" s="141" t="n">
        <f aca="false">SUM(B6:B21)</f>
        <v>39384.2</v>
      </c>
      <c r="C5" s="141" t="n">
        <f aca="false">SUM(C6:C21)</f>
        <v>18956.3</v>
      </c>
      <c r="D5" s="141" t="n">
        <f aca="false">SUM(D6:D21)</f>
        <v>4730.7</v>
      </c>
      <c r="E5" s="141" t="n">
        <f aca="false">SUM(E6:E21)</f>
        <v>15697.2</v>
      </c>
      <c r="F5" s="141" t="n">
        <f aca="false">SUM(F6:F21)</f>
        <v>31229.6</v>
      </c>
      <c r="G5" s="141" t="n">
        <f aca="false">SUM(G6:G21)</f>
        <v>15796.1</v>
      </c>
      <c r="H5" s="141" t="n">
        <f aca="false">SUM(H6:H21)</f>
        <v>3754</v>
      </c>
      <c r="I5" s="141" t="n">
        <f aca="false">SUM(I6:I21)</f>
        <v>11679.5</v>
      </c>
      <c r="J5" s="141" t="n">
        <f aca="false">SUM(J6:J21)</f>
        <v>6775.5</v>
      </c>
      <c r="K5" s="141" t="n">
        <f aca="false">SUM(K6:K21)</f>
        <v>3141.6</v>
      </c>
      <c r="L5" s="141" t="n">
        <f aca="false">SUM(L6:L21)</f>
        <v>860.5</v>
      </c>
      <c r="M5" s="141" t="n">
        <f aca="false">SUM(M6:M21)</f>
        <v>2773.4</v>
      </c>
      <c r="N5" s="141" t="n">
        <f aca="false">SUM(N6:N21)</f>
        <v>1379.1</v>
      </c>
      <c r="O5" s="141" t="n">
        <f aca="false">SUM(O6:O21)</f>
        <v>18.6</v>
      </c>
      <c r="P5" s="141" t="n">
        <f aca="false">SUM(P6:P21)</f>
        <v>116.2</v>
      </c>
      <c r="Q5" s="141" t="n">
        <f aca="false">SUM(Q6:Q21)</f>
        <v>1244.3</v>
      </c>
    </row>
    <row r="6" s="136" customFormat="true" ht="22.5" hidden="false" customHeight="true" outlineLevel="0" collapsed="false">
      <c r="A6" s="27" t="s">
        <v>113</v>
      </c>
      <c r="B6" s="30" t="n">
        <v>9389.2</v>
      </c>
      <c r="C6" s="30" t="n">
        <v>4732.4</v>
      </c>
      <c r="D6" s="30" t="n">
        <v>573</v>
      </c>
      <c r="E6" s="30" t="n">
        <v>4083.8</v>
      </c>
      <c r="F6" s="30" t="n">
        <v>5645.1</v>
      </c>
      <c r="G6" s="30" t="n">
        <v>2263.3</v>
      </c>
      <c r="H6" s="30" t="n">
        <v>133.5</v>
      </c>
      <c r="I6" s="30" t="n">
        <v>3248.3</v>
      </c>
      <c r="J6" s="30" t="n">
        <v>3420.1</v>
      </c>
      <c r="K6" s="30" t="n">
        <v>2453</v>
      </c>
      <c r="L6" s="30" t="n">
        <v>428.9</v>
      </c>
      <c r="M6" s="30" t="n">
        <v>538.2</v>
      </c>
      <c r="N6" s="30" t="n">
        <v>324</v>
      </c>
      <c r="O6" s="30" t="n">
        <v>16.1</v>
      </c>
      <c r="P6" s="30" t="n">
        <v>10.6</v>
      </c>
      <c r="Q6" s="143" t="n">
        <v>297.3</v>
      </c>
    </row>
    <row r="7" s="136" customFormat="true" ht="22.5" hidden="false" customHeight="true" outlineLevel="0" collapsed="false">
      <c r="A7" s="27" t="s">
        <v>114</v>
      </c>
      <c r="B7" s="30" t="n">
        <v>3087.8</v>
      </c>
      <c r="C7" s="30" t="n">
        <v>1050.9</v>
      </c>
      <c r="D7" s="30" t="n">
        <v>480.7</v>
      </c>
      <c r="E7" s="30" t="n">
        <v>1556.2</v>
      </c>
      <c r="F7" s="30" t="n">
        <v>3087.8</v>
      </c>
      <c r="G7" s="30" t="n">
        <v>1050.9</v>
      </c>
      <c r="H7" s="30" t="n">
        <v>480.7</v>
      </c>
      <c r="I7" s="30" t="n">
        <v>1556.2</v>
      </c>
      <c r="J7" s="30"/>
      <c r="K7" s="30"/>
      <c r="L7" s="30"/>
      <c r="M7" s="30"/>
      <c r="N7" s="30"/>
      <c r="O7" s="30"/>
      <c r="P7" s="30"/>
      <c r="Q7" s="143"/>
    </row>
    <row r="8" s="136" customFormat="true" ht="22.5" hidden="false" customHeight="true" outlineLevel="0" collapsed="false">
      <c r="A8" s="27" t="s">
        <v>115</v>
      </c>
      <c r="B8" s="30" t="n">
        <v>2160.2</v>
      </c>
      <c r="C8" s="30" t="n">
        <v>943.8</v>
      </c>
      <c r="D8" s="30" t="n">
        <v>407.5</v>
      </c>
      <c r="E8" s="30" t="n">
        <v>808.9</v>
      </c>
      <c r="F8" s="30" t="n">
        <v>2032.3</v>
      </c>
      <c r="G8" s="30" t="n">
        <v>943.8</v>
      </c>
      <c r="H8" s="30" t="n">
        <v>407.5</v>
      </c>
      <c r="I8" s="30" t="n">
        <v>681</v>
      </c>
      <c r="J8" s="30"/>
      <c r="K8" s="30"/>
      <c r="L8" s="30"/>
      <c r="M8" s="30"/>
      <c r="N8" s="30" t="n">
        <v>127.9</v>
      </c>
      <c r="O8" s="30"/>
      <c r="P8" s="30"/>
      <c r="Q8" s="143" t="n">
        <v>127.9</v>
      </c>
    </row>
    <row r="9" s="136" customFormat="true" ht="22.5" hidden="false" customHeight="true" outlineLevel="0" collapsed="false">
      <c r="A9" s="27" t="s">
        <v>116</v>
      </c>
      <c r="B9" s="30" t="n">
        <v>1973.1</v>
      </c>
      <c r="C9" s="30" t="n">
        <v>1228.3</v>
      </c>
      <c r="D9" s="30" t="n">
        <v>41.9</v>
      </c>
      <c r="E9" s="30" t="n">
        <v>702.9</v>
      </c>
      <c r="F9" s="30" t="n">
        <v>1249.6</v>
      </c>
      <c r="G9" s="30" t="n">
        <v>882.5</v>
      </c>
      <c r="H9" s="30" t="n">
        <v>24.8</v>
      </c>
      <c r="I9" s="30" t="n">
        <v>342.3</v>
      </c>
      <c r="J9" s="30" t="n">
        <v>456.6</v>
      </c>
      <c r="K9" s="30" t="n">
        <v>345.8</v>
      </c>
      <c r="L9" s="30" t="n">
        <v>15.1</v>
      </c>
      <c r="M9" s="30" t="n">
        <v>95.7</v>
      </c>
      <c r="N9" s="30" t="n">
        <v>266.9</v>
      </c>
      <c r="O9" s="30"/>
      <c r="P9" s="30" t="n">
        <v>2</v>
      </c>
      <c r="Q9" s="143" t="n">
        <v>264.9</v>
      </c>
    </row>
    <row r="10" s="136" customFormat="true" ht="22.5" hidden="false" customHeight="true" outlineLevel="0" collapsed="false">
      <c r="A10" s="27" t="s">
        <v>117</v>
      </c>
      <c r="B10" s="30" t="n">
        <v>1201.8</v>
      </c>
      <c r="C10" s="30" t="n">
        <v>531.1</v>
      </c>
      <c r="D10" s="30" t="n">
        <v>128.4</v>
      </c>
      <c r="E10" s="30" t="n">
        <v>542.3</v>
      </c>
      <c r="F10" s="30" t="n">
        <v>657.3</v>
      </c>
      <c r="G10" s="30" t="n">
        <v>430.9</v>
      </c>
      <c r="H10" s="30" t="n">
        <v>92.2</v>
      </c>
      <c r="I10" s="30" t="n">
        <v>134.2</v>
      </c>
      <c r="J10" s="30" t="n">
        <v>544.5</v>
      </c>
      <c r="K10" s="30" t="n">
        <v>100.2</v>
      </c>
      <c r="L10" s="30" t="n">
        <v>36.2</v>
      </c>
      <c r="M10" s="30" t="n">
        <v>408.1</v>
      </c>
      <c r="N10" s="30"/>
      <c r="O10" s="30"/>
      <c r="P10" s="30"/>
      <c r="Q10" s="143"/>
    </row>
    <row r="11" s="136" customFormat="true" ht="22.5" hidden="false" customHeight="true" outlineLevel="0" collapsed="false">
      <c r="A11" s="27" t="s">
        <v>118</v>
      </c>
      <c r="B11" s="30" t="n">
        <v>1251.1</v>
      </c>
      <c r="C11" s="30" t="n">
        <v>629.2</v>
      </c>
      <c r="D11" s="30" t="n">
        <v>173.2</v>
      </c>
      <c r="E11" s="30" t="n">
        <v>448.7</v>
      </c>
      <c r="F11" s="30" t="n">
        <v>1251.1</v>
      </c>
      <c r="G11" s="30" t="n">
        <v>629.2</v>
      </c>
      <c r="H11" s="30" t="n">
        <v>173.2</v>
      </c>
      <c r="I11" s="30" t="n">
        <v>448.7</v>
      </c>
      <c r="J11" s="30"/>
      <c r="K11" s="30"/>
      <c r="L11" s="30"/>
      <c r="M11" s="30"/>
      <c r="N11" s="30"/>
      <c r="O11" s="30"/>
      <c r="P11" s="30"/>
      <c r="Q11" s="143"/>
    </row>
    <row r="12" s="136" customFormat="true" ht="22.5" hidden="false" customHeight="true" outlineLevel="0" collapsed="false">
      <c r="A12" s="27" t="s">
        <v>119</v>
      </c>
      <c r="B12" s="30" t="n">
        <v>1214.9</v>
      </c>
      <c r="C12" s="30" t="n">
        <v>520.8</v>
      </c>
      <c r="D12" s="30" t="n">
        <v>264.1</v>
      </c>
      <c r="E12" s="30" t="n">
        <v>430</v>
      </c>
      <c r="F12" s="30" t="n">
        <v>1047.2</v>
      </c>
      <c r="G12" s="30" t="n">
        <v>520.8</v>
      </c>
      <c r="H12" s="30" t="n">
        <v>264</v>
      </c>
      <c r="I12" s="30" t="n">
        <v>262.4</v>
      </c>
      <c r="J12" s="30" t="n">
        <v>167.6</v>
      </c>
      <c r="K12" s="30"/>
      <c r="L12" s="30"/>
      <c r="M12" s="30" t="n">
        <v>167.6</v>
      </c>
      <c r="N12" s="30" t="n">
        <v>0.1</v>
      </c>
      <c r="O12" s="30"/>
      <c r="P12" s="30" t="n">
        <v>0.1</v>
      </c>
      <c r="Q12" s="143"/>
    </row>
    <row r="13" s="136" customFormat="true" ht="22.5" hidden="false" customHeight="true" outlineLevel="0" collapsed="false">
      <c r="A13" s="27" t="s">
        <v>120</v>
      </c>
      <c r="B13" s="30" t="n">
        <v>6874.5</v>
      </c>
      <c r="C13" s="30" t="n">
        <v>2048.5</v>
      </c>
      <c r="D13" s="30" t="n">
        <v>1804.1</v>
      </c>
      <c r="E13" s="30" t="n">
        <v>3021.9</v>
      </c>
      <c r="F13" s="30" t="n">
        <v>5454.7</v>
      </c>
      <c r="G13" s="30" t="n">
        <v>2001.6</v>
      </c>
      <c r="H13" s="30" t="n">
        <v>1444.7</v>
      </c>
      <c r="I13" s="30" t="n">
        <v>2008.4</v>
      </c>
      <c r="J13" s="30" t="n">
        <v>1350.8</v>
      </c>
      <c r="K13" s="30" t="n">
        <v>46.9</v>
      </c>
      <c r="L13" s="30" t="n">
        <v>358.1</v>
      </c>
      <c r="M13" s="30" t="n">
        <v>945.8</v>
      </c>
      <c r="N13" s="30" t="n">
        <v>69</v>
      </c>
      <c r="O13" s="30"/>
      <c r="P13" s="30" t="n">
        <v>1.3</v>
      </c>
      <c r="Q13" s="143" t="n">
        <v>67.7</v>
      </c>
    </row>
    <row r="14" s="136" customFormat="true" ht="22.5" hidden="false" customHeight="true" outlineLevel="0" collapsed="false">
      <c r="A14" s="27" t="s">
        <v>121</v>
      </c>
      <c r="B14" s="30" t="n">
        <v>1351.4</v>
      </c>
      <c r="C14" s="30" t="n">
        <v>853.4</v>
      </c>
      <c r="D14" s="30" t="n">
        <v>63.8</v>
      </c>
      <c r="E14" s="30" t="n">
        <v>434.2</v>
      </c>
      <c r="F14" s="30" t="n">
        <v>1281.7</v>
      </c>
      <c r="G14" s="30" t="n">
        <v>832.4</v>
      </c>
      <c r="H14" s="30" t="n">
        <v>55.4</v>
      </c>
      <c r="I14" s="30" t="n">
        <v>393.9</v>
      </c>
      <c r="J14" s="30" t="n">
        <v>26.5</v>
      </c>
      <c r="K14" s="30" t="n">
        <v>21</v>
      </c>
      <c r="L14" s="30" t="n">
        <v>0.2</v>
      </c>
      <c r="M14" s="30" t="n">
        <v>5.3</v>
      </c>
      <c r="N14" s="30" t="n">
        <v>43.2</v>
      </c>
      <c r="O14" s="30"/>
      <c r="P14" s="30" t="n">
        <v>8.2</v>
      </c>
      <c r="Q14" s="143" t="n">
        <v>35</v>
      </c>
    </row>
    <row r="15" s="136" customFormat="true" ht="22.5" hidden="false" customHeight="true" outlineLevel="0" collapsed="false">
      <c r="A15" s="27" t="s">
        <v>122</v>
      </c>
      <c r="B15" s="30" t="n">
        <v>1390.1</v>
      </c>
      <c r="C15" s="30" t="n">
        <v>810.9</v>
      </c>
      <c r="D15" s="30" t="n">
        <v>33.6</v>
      </c>
      <c r="E15" s="30" t="n">
        <v>545.6</v>
      </c>
      <c r="F15" s="30" t="n">
        <v>927.6</v>
      </c>
      <c r="G15" s="30" t="n">
        <v>636.2</v>
      </c>
      <c r="H15" s="30" t="n">
        <v>31.4</v>
      </c>
      <c r="I15" s="30" t="n">
        <v>260</v>
      </c>
      <c r="J15" s="30" t="n">
        <v>215.5</v>
      </c>
      <c r="K15" s="30" t="n">
        <v>174.7</v>
      </c>
      <c r="L15" s="30" t="n">
        <v>0.4</v>
      </c>
      <c r="M15" s="30" t="n">
        <v>40.4</v>
      </c>
      <c r="N15" s="30" t="n">
        <v>247</v>
      </c>
      <c r="O15" s="30"/>
      <c r="P15" s="30" t="n">
        <v>1.8</v>
      </c>
      <c r="Q15" s="143" t="n">
        <v>245.2</v>
      </c>
    </row>
    <row r="16" s="136" customFormat="true" ht="22.5" hidden="false" customHeight="true" outlineLevel="0" collapsed="false">
      <c r="A16" s="27" t="s">
        <v>123</v>
      </c>
      <c r="B16" s="30" t="n">
        <v>1601.5</v>
      </c>
      <c r="C16" s="30" t="n">
        <v>822.6</v>
      </c>
      <c r="D16" s="30" t="n">
        <v>127.2</v>
      </c>
      <c r="E16" s="30" t="n">
        <v>651.7</v>
      </c>
      <c r="F16" s="30" t="n">
        <v>1457.5</v>
      </c>
      <c r="G16" s="30" t="n">
        <v>822.6</v>
      </c>
      <c r="H16" s="30" t="n">
        <v>57.3</v>
      </c>
      <c r="I16" s="30" t="n">
        <v>577.6</v>
      </c>
      <c r="J16" s="30" t="n">
        <v>18</v>
      </c>
      <c r="K16" s="30"/>
      <c r="L16" s="30" t="n">
        <v>6</v>
      </c>
      <c r="M16" s="30" t="n">
        <v>12</v>
      </c>
      <c r="N16" s="30" t="n">
        <v>126</v>
      </c>
      <c r="O16" s="30"/>
      <c r="P16" s="30" t="n">
        <v>63.9</v>
      </c>
      <c r="Q16" s="143" t="n">
        <v>62.1</v>
      </c>
    </row>
    <row r="17" s="136" customFormat="true" ht="22.5" hidden="false" customHeight="true" outlineLevel="0" collapsed="false">
      <c r="A17" s="27" t="s">
        <v>124</v>
      </c>
      <c r="B17" s="30" t="n">
        <v>1526.7</v>
      </c>
      <c r="C17" s="30" t="n">
        <v>993.4</v>
      </c>
      <c r="D17" s="30" t="n">
        <v>7</v>
      </c>
      <c r="E17" s="30" t="n">
        <v>526.3</v>
      </c>
      <c r="F17" s="30" t="n">
        <v>1526.7</v>
      </c>
      <c r="G17" s="30" t="n">
        <v>993.4</v>
      </c>
      <c r="H17" s="30" t="n">
        <v>7</v>
      </c>
      <c r="I17" s="30" t="n">
        <v>526.3</v>
      </c>
      <c r="J17" s="30"/>
      <c r="K17" s="30"/>
      <c r="L17" s="30"/>
      <c r="M17" s="30"/>
      <c r="N17" s="30"/>
      <c r="O17" s="30"/>
      <c r="P17" s="30"/>
      <c r="Q17" s="143"/>
    </row>
    <row r="18" s="136" customFormat="true" ht="22.5" hidden="false" customHeight="true" outlineLevel="0" collapsed="false">
      <c r="A18" s="27" t="s">
        <v>125</v>
      </c>
      <c r="B18" s="30" t="n">
        <v>1607.8</v>
      </c>
      <c r="C18" s="30" t="n">
        <v>1059.4</v>
      </c>
      <c r="D18" s="30" t="n">
        <v>93.2</v>
      </c>
      <c r="E18" s="30" t="n">
        <v>455.2</v>
      </c>
      <c r="F18" s="30" t="n">
        <v>1402.1</v>
      </c>
      <c r="G18" s="30" t="n">
        <v>1059.4</v>
      </c>
      <c r="H18" s="30" t="n">
        <v>70.4</v>
      </c>
      <c r="I18" s="30" t="n">
        <v>272.3</v>
      </c>
      <c r="J18" s="30" t="n">
        <v>140.5</v>
      </c>
      <c r="K18" s="30"/>
      <c r="L18" s="30"/>
      <c r="M18" s="30" t="n">
        <v>140.5</v>
      </c>
      <c r="N18" s="30" t="n">
        <v>65.2</v>
      </c>
      <c r="O18" s="30"/>
      <c r="P18" s="30" t="n">
        <v>22.8</v>
      </c>
      <c r="Q18" s="143" t="n">
        <v>42.4</v>
      </c>
    </row>
    <row r="19" s="136" customFormat="true" ht="22.5" hidden="false" customHeight="true" outlineLevel="0" collapsed="false">
      <c r="A19" s="27" t="s">
        <v>126</v>
      </c>
      <c r="B19" s="30" t="n">
        <v>1950.2</v>
      </c>
      <c r="C19" s="30" t="n">
        <v>1255.1</v>
      </c>
      <c r="D19" s="30" t="n">
        <v>120.6</v>
      </c>
      <c r="E19" s="30" t="n">
        <v>574.5</v>
      </c>
      <c r="F19" s="30" t="n">
        <v>1637.7</v>
      </c>
      <c r="G19" s="30" t="n">
        <v>1255.1</v>
      </c>
      <c r="H19" s="30" t="n">
        <v>105</v>
      </c>
      <c r="I19" s="30" t="n">
        <v>277.6</v>
      </c>
      <c r="J19" s="30" t="n">
        <v>279.9</v>
      </c>
      <c r="K19" s="30"/>
      <c r="L19" s="30" t="n">
        <v>15.6</v>
      </c>
      <c r="M19" s="30" t="n">
        <v>264.3</v>
      </c>
      <c r="N19" s="30" t="n">
        <v>32.6</v>
      </c>
      <c r="O19" s="30"/>
      <c r="P19" s="30"/>
      <c r="Q19" s="143" t="n">
        <v>32.6</v>
      </c>
    </row>
    <row r="20" s="136" customFormat="true" ht="22.5" hidden="false" customHeight="true" outlineLevel="0" collapsed="false">
      <c r="A20" s="27" t="s">
        <v>127</v>
      </c>
      <c r="B20" s="30" t="n">
        <v>2313</v>
      </c>
      <c r="C20" s="30" t="n">
        <v>1150.6</v>
      </c>
      <c r="D20" s="30" t="n">
        <v>400.9</v>
      </c>
      <c r="E20" s="30" t="n">
        <v>761.5</v>
      </c>
      <c r="F20" s="30" t="n">
        <v>2087</v>
      </c>
      <c r="G20" s="30" t="n">
        <v>1148.1</v>
      </c>
      <c r="H20" s="30" t="n">
        <v>396.1</v>
      </c>
      <c r="I20" s="30" t="n">
        <v>542.8</v>
      </c>
      <c r="J20" s="30" t="n">
        <v>154</v>
      </c>
      <c r="K20" s="30"/>
      <c r="L20" s="30"/>
      <c r="M20" s="30" t="n">
        <v>154</v>
      </c>
      <c r="N20" s="30" t="n">
        <v>72</v>
      </c>
      <c r="O20" s="30" t="n">
        <v>2.5</v>
      </c>
      <c r="P20" s="30" t="n">
        <v>4.8</v>
      </c>
      <c r="Q20" s="143" t="n">
        <v>64.7</v>
      </c>
    </row>
    <row r="21" s="136" customFormat="true" ht="22.5" hidden="false" customHeight="true" outlineLevel="0" collapsed="false">
      <c r="A21" s="27" t="s">
        <v>128</v>
      </c>
      <c r="B21" s="30" t="n">
        <v>490.9</v>
      </c>
      <c r="C21" s="30" t="n">
        <v>325.9</v>
      </c>
      <c r="D21" s="30" t="n">
        <v>11.5</v>
      </c>
      <c r="E21" s="30" t="n">
        <v>153.5</v>
      </c>
      <c r="F21" s="30" t="n">
        <v>484.2</v>
      </c>
      <c r="G21" s="30" t="n">
        <v>325.9</v>
      </c>
      <c r="H21" s="30" t="n">
        <v>10.8</v>
      </c>
      <c r="I21" s="30" t="n">
        <v>147.5</v>
      </c>
      <c r="J21" s="30" t="n">
        <v>1.5</v>
      </c>
      <c r="K21" s="30"/>
      <c r="L21" s="30"/>
      <c r="M21" s="30" t="n">
        <v>1.5</v>
      </c>
      <c r="N21" s="30" t="n">
        <v>5.2</v>
      </c>
      <c r="O21" s="30"/>
      <c r="P21" s="30" t="n">
        <v>0.7</v>
      </c>
      <c r="Q21" s="143" t="n">
        <v>4.5</v>
      </c>
    </row>
  </sheetData>
  <mergeCells count="6">
    <mergeCell ref="A1:E1"/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5" activeCellId="0" sqref="I5"/>
    </sheetView>
  </sheetViews>
  <sheetFormatPr defaultColWidth="7.328125" defaultRowHeight="1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7.66"/>
    <col collapsed="false" customWidth="false" hidden="false" outlineLevel="0" max="3" min="3" style="1" width="7.33"/>
    <col collapsed="false" customWidth="true" hidden="false" outlineLevel="0" max="4" min="4" style="1" width="6.77"/>
    <col collapsed="false" customWidth="false" hidden="false" outlineLevel="0" max="6" min="5" style="1" width="7.33"/>
    <col collapsed="false" customWidth="true" hidden="false" outlineLevel="0" max="7" min="7" style="1" width="7.44"/>
    <col collapsed="false" customWidth="false" hidden="false" outlineLevel="0" max="8" min="8" style="1" width="7.33"/>
    <col collapsed="false" customWidth="true" hidden="false" outlineLevel="0" max="10" min="9" style="1" width="7.21"/>
    <col collapsed="false" customWidth="true" hidden="false" outlineLevel="0" max="11" min="11" style="1" width="6.99"/>
    <col collapsed="false" customWidth="true" hidden="false" outlineLevel="0" max="13" min="12" style="1" width="7.1"/>
    <col collapsed="false" customWidth="true" hidden="false" outlineLevel="0" max="14" min="14" style="1" width="6.88"/>
    <col collapsed="false" customWidth="true" hidden="false" outlineLevel="0" max="15" min="15" style="1" width="6.99"/>
    <col collapsed="false" customWidth="true" hidden="false" outlineLevel="0" max="16" min="16" style="1" width="7.1"/>
    <col collapsed="false" customWidth="true" hidden="false" outlineLevel="0" max="17" min="17" style="1" width="6.77"/>
    <col collapsed="false" customWidth="false" hidden="false" outlineLevel="0" max="257" min="18" style="1" width="7.33"/>
  </cols>
  <sheetData>
    <row r="1" s="147" customFormat="true" ht="27.75" hidden="false" customHeight="true" outlineLevel="0" collapsed="false">
      <c r="A1" s="145" t="s">
        <v>130</v>
      </c>
      <c r="B1" s="145"/>
      <c r="C1" s="145"/>
      <c r="D1" s="145"/>
      <c r="E1" s="145"/>
    </row>
    <row r="2" s="136" customFormat="true" ht="21.75" hidden="false" customHeight="true" outlineLevel="0" collapsed="false">
      <c r="A2" s="148" t="s">
        <v>31</v>
      </c>
      <c r="B2" s="148"/>
      <c r="C2" s="148"/>
      <c r="D2" s="148"/>
      <c r="O2" s="149"/>
      <c r="P2" s="149" t="s">
        <v>32</v>
      </c>
      <c r="Q2" s="149"/>
    </row>
    <row r="3" s="25" customFormat="true" ht="22.5" hidden="false" customHeight="true" outlineLevel="0" collapsed="false">
      <c r="A3" s="27" t="s">
        <v>1</v>
      </c>
      <c r="B3" s="27" t="s">
        <v>33</v>
      </c>
      <c r="C3" s="27"/>
      <c r="D3" s="27"/>
      <c r="E3" s="27"/>
      <c r="F3" s="27" t="s">
        <v>158</v>
      </c>
      <c r="G3" s="27"/>
      <c r="H3" s="27"/>
      <c r="I3" s="27"/>
      <c r="J3" s="27" t="s">
        <v>159</v>
      </c>
      <c r="K3" s="27"/>
      <c r="L3" s="27"/>
      <c r="M3" s="27"/>
      <c r="N3" s="27" t="s">
        <v>160</v>
      </c>
      <c r="O3" s="27"/>
      <c r="P3" s="27"/>
      <c r="Q3" s="27"/>
    </row>
    <row r="4" s="25" customFormat="true" ht="22.5" hidden="false" customHeight="true" outlineLevel="0" collapsed="false">
      <c r="A4" s="27"/>
      <c r="B4" s="27" t="s">
        <v>161</v>
      </c>
      <c r="C4" s="27" t="s">
        <v>162</v>
      </c>
      <c r="D4" s="27" t="s">
        <v>163</v>
      </c>
      <c r="E4" s="27" t="s">
        <v>112</v>
      </c>
      <c r="F4" s="27" t="s">
        <v>37</v>
      </c>
      <c r="G4" s="27" t="s">
        <v>162</v>
      </c>
      <c r="H4" s="27" t="s">
        <v>163</v>
      </c>
      <c r="I4" s="27" t="s">
        <v>112</v>
      </c>
      <c r="J4" s="27" t="s">
        <v>37</v>
      </c>
      <c r="K4" s="27" t="s">
        <v>162</v>
      </c>
      <c r="L4" s="27" t="s">
        <v>163</v>
      </c>
      <c r="M4" s="27" t="s">
        <v>112</v>
      </c>
      <c r="N4" s="27" t="s">
        <v>37</v>
      </c>
      <c r="O4" s="27" t="s">
        <v>162</v>
      </c>
      <c r="P4" s="27" t="s">
        <v>163</v>
      </c>
      <c r="Q4" s="27" t="s">
        <v>112</v>
      </c>
    </row>
    <row r="5" s="142" customFormat="true" ht="22.5" hidden="false" customHeight="true" outlineLevel="0" collapsed="false">
      <c r="A5" s="150" t="s">
        <v>107</v>
      </c>
      <c r="B5" s="141" t="n">
        <f aca="false">SUM(B6:B21)</f>
        <v>7053.5</v>
      </c>
      <c r="C5" s="141" t="n">
        <f aca="false">SUM(C6:C21)</f>
        <v>2874.9</v>
      </c>
      <c r="D5" s="141" t="n">
        <f aca="false">SUM(D6:D21)</f>
        <v>709.4</v>
      </c>
      <c r="E5" s="141" t="n">
        <f aca="false">SUM(E6:E21)</f>
        <v>3469.2</v>
      </c>
      <c r="F5" s="141" t="n">
        <f aca="false">SUM(F6:F21)</f>
        <v>2559</v>
      </c>
      <c r="G5" s="141" t="n">
        <f aca="false">SUM(G6:G21)</f>
        <v>1432.1</v>
      </c>
      <c r="H5" s="141" t="n">
        <f aca="false">SUM(H6:H21)</f>
        <v>169.7</v>
      </c>
      <c r="I5" s="141" t="n">
        <f aca="false">SUM(I6:I21)</f>
        <v>957.2</v>
      </c>
      <c r="J5" s="141" t="n">
        <f aca="false">SUM(J6:J21)</f>
        <v>3473.8</v>
      </c>
      <c r="K5" s="141" t="n">
        <f aca="false">SUM(K6:K21)</f>
        <v>1383.2</v>
      </c>
      <c r="L5" s="141" t="n">
        <f aca="false">SUM(L6:L21)</f>
        <v>195.1</v>
      </c>
      <c r="M5" s="141" t="n">
        <f aca="false">SUM(M6:M21)</f>
        <v>1895.5</v>
      </c>
      <c r="N5" s="141" t="n">
        <f aca="false">SUM(N6:N21)</f>
        <v>1020.7</v>
      </c>
      <c r="O5" s="141" t="n">
        <f aca="false">SUM(O6:O21)</f>
        <v>59.6</v>
      </c>
      <c r="P5" s="141" t="n">
        <f aca="false">SUM(P6:P21)</f>
        <v>344.6</v>
      </c>
      <c r="Q5" s="141" t="n">
        <f aca="false">SUM(Q6:Q21)</f>
        <v>616.5</v>
      </c>
    </row>
    <row r="6" s="136" customFormat="true" ht="22.5" hidden="false" customHeight="true" outlineLevel="0" collapsed="false">
      <c r="A6" s="56" t="s">
        <v>113</v>
      </c>
      <c r="B6" s="30" t="n">
        <v>2049.1</v>
      </c>
      <c r="C6" s="30" t="n">
        <v>931.8</v>
      </c>
      <c r="D6" s="30" t="n">
        <v>53.6</v>
      </c>
      <c r="E6" s="30" t="n">
        <v>1063.7</v>
      </c>
      <c r="F6" s="30" t="n">
        <v>845.8</v>
      </c>
      <c r="G6" s="30" t="n">
        <v>384.6</v>
      </c>
      <c r="H6" s="30" t="n">
        <v>5</v>
      </c>
      <c r="I6" s="30" t="n">
        <v>456.2</v>
      </c>
      <c r="J6" s="30" t="n">
        <v>950.5</v>
      </c>
      <c r="K6" s="30" t="n">
        <v>492.8</v>
      </c>
      <c r="L6" s="30" t="n">
        <v>42.6</v>
      </c>
      <c r="M6" s="30" t="n">
        <v>415.1</v>
      </c>
      <c r="N6" s="30" t="n">
        <v>252.8</v>
      </c>
      <c r="O6" s="30" t="n">
        <v>54.4</v>
      </c>
      <c r="P6" s="30" t="n">
        <v>6</v>
      </c>
      <c r="Q6" s="143" t="n">
        <v>192.4</v>
      </c>
    </row>
    <row r="7" s="136" customFormat="true" ht="22.5" hidden="false" customHeight="true" outlineLevel="0" collapsed="false">
      <c r="A7" s="56" t="s">
        <v>114</v>
      </c>
      <c r="B7" s="30" t="n">
        <v>989.4</v>
      </c>
      <c r="C7" s="30" t="n">
        <v>401.7</v>
      </c>
      <c r="D7" s="30" t="n">
        <v>45.2</v>
      </c>
      <c r="E7" s="30" t="n">
        <v>542.5</v>
      </c>
      <c r="F7" s="30"/>
      <c r="G7" s="30"/>
      <c r="H7" s="30"/>
      <c r="I7" s="30"/>
      <c r="J7" s="30" t="n">
        <v>857.3</v>
      </c>
      <c r="K7" s="30" t="n">
        <v>401.7</v>
      </c>
      <c r="L7" s="30"/>
      <c r="M7" s="30" t="n">
        <v>455.6</v>
      </c>
      <c r="N7" s="30" t="n">
        <v>132.1</v>
      </c>
      <c r="O7" s="30"/>
      <c r="P7" s="30" t="n">
        <v>45.2</v>
      </c>
      <c r="Q7" s="143" t="n">
        <v>86.9</v>
      </c>
    </row>
    <row r="8" s="136" customFormat="true" ht="22.5" hidden="false" customHeight="true" outlineLevel="0" collapsed="false">
      <c r="A8" s="56" t="s">
        <v>115</v>
      </c>
      <c r="B8" s="30" t="n">
        <v>481.9</v>
      </c>
      <c r="C8" s="30" t="n">
        <v>298.2</v>
      </c>
      <c r="D8" s="30" t="n">
        <v>1.6</v>
      </c>
      <c r="E8" s="30" t="n">
        <v>182.1</v>
      </c>
      <c r="F8" s="30" t="n">
        <v>442.3</v>
      </c>
      <c r="G8" s="30" t="n">
        <v>298.2</v>
      </c>
      <c r="H8" s="30" t="n">
        <v>1.5</v>
      </c>
      <c r="I8" s="30" t="n">
        <v>142.6</v>
      </c>
      <c r="J8" s="30"/>
      <c r="K8" s="30"/>
      <c r="L8" s="30"/>
      <c r="M8" s="30"/>
      <c r="N8" s="30" t="n">
        <v>39.6</v>
      </c>
      <c r="O8" s="30"/>
      <c r="P8" s="30" t="n">
        <v>0.1</v>
      </c>
      <c r="Q8" s="143" t="n">
        <v>39.5</v>
      </c>
    </row>
    <row r="9" s="136" customFormat="true" ht="22.5" hidden="false" customHeight="true" outlineLevel="0" collapsed="false">
      <c r="A9" s="56" t="s">
        <v>116</v>
      </c>
      <c r="B9" s="30" t="n">
        <v>295.8</v>
      </c>
      <c r="C9" s="30" t="n">
        <v>29.2</v>
      </c>
      <c r="D9" s="30" t="n">
        <v>72.2</v>
      </c>
      <c r="E9" s="30" t="n">
        <v>194.4</v>
      </c>
      <c r="F9" s="30" t="n">
        <v>23.2</v>
      </c>
      <c r="G9" s="30" t="n">
        <v>8.4</v>
      </c>
      <c r="H9" s="30"/>
      <c r="I9" s="30" t="n">
        <v>14.8</v>
      </c>
      <c r="J9" s="30" t="n">
        <v>218.8</v>
      </c>
      <c r="K9" s="30" t="n">
        <v>20.8</v>
      </c>
      <c r="L9" s="30" t="n">
        <v>20.7</v>
      </c>
      <c r="M9" s="30" t="n">
        <v>177.3</v>
      </c>
      <c r="N9" s="30" t="n">
        <v>53.8</v>
      </c>
      <c r="O9" s="30"/>
      <c r="P9" s="30" t="n">
        <v>51.5</v>
      </c>
      <c r="Q9" s="143" t="n">
        <v>2.3</v>
      </c>
    </row>
    <row r="10" s="136" customFormat="true" ht="22.5" hidden="false" customHeight="true" outlineLevel="0" collapsed="false">
      <c r="A10" s="56" t="s">
        <v>117</v>
      </c>
      <c r="B10" s="30" t="n">
        <v>273.3</v>
      </c>
      <c r="C10" s="30" t="n">
        <v>213.9</v>
      </c>
      <c r="D10" s="30" t="n">
        <v>6.6</v>
      </c>
      <c r="E10" s="30" t="n">
        <v>52.8</v>
      </c>
      <c r="F10" s="30" t="n">
        <v>1.5</v>
      </c>
      <c r="G10" s="30"/>
      <c r="H10" s="30"/>
      <c r="I10" s="30" t="n">
        <v>1.5</v>
      </c>
      <c r="J10" s="30" t="n">
        <v>266.4</v>
      </c>
      <c r="K10" s="30" t="n">
        <v>213.9</v>
      </c>
      <c r="L10" s="30" t="n">
        <v>3.7</v>
      </c>
      <c r="M10" s="30" t="n">
        <v>48.8</v>
      </c>
      <c r="N10" s="30" t="n">
        <v>5.4</v>
      </c>
      <c r="O10" s="30"/>
      <c r="P10" s="30" t="n">
        <v>2.9</v>
      </c>
      <c r="Q10" s="143" t="n">
        <v>2.5</v>
      </c>
    </row>
    <row r="11" s="136" customFormat="true" ht="22.5" hidden="false" customHeight="true" outlineLevel="0" collapsed="false">
      <c r="A11" s="56" t="s">
        <v>118</v>
      </c>
      <c r="B11" s="30" t="n">
        <v>70.6</v>
      </c>
      <c r="C11" s="30" t="n">
        <v>27.6</v>
      </c>
      <c r="D11" s="30" t="n">
        <v>9.3</v>
      </c>
      <c r="E11" s="30" t="n">
        <v>33.7</v>
      </c>
      <c r="F11" s="30" t="n">
        <v>55.1</v>
      </c>
      <c r="G11" s="30" t="n">
        <v>26</v>
      </c>
      <c r="H11" s="30" t="n">
        <v>0</v>
      </c>
      <c r="I11" s="30" t="n">
        <v>29.1</v>
      </c>
      <c r="J11" s="30" t="n">
        <v>15.3</v>
      </c>
      <c r="K11" s="30" t="n">
        <v>1.6</v>
      </c>
      <c r="L11" s="30" t="n">
        <v>9.3</v>
      </c>
      <c r="M11" s="30" t="n">
        <v>4.4</v>
      </c>
      <c r="N11" s="30" t="n">
        <v>0.2</v>
      </c>
      <c r="O11" s="30"/>
      <c r="P11" s="30"/>
      <c r="Q11" s="143" t="n">
        <v>0.2</v>
      </c>
    </row>
    <row r="12" s="136" customFormat="true" ht="22.5" hidden="false" customHeight="true" outlineLevel="0" collapsed="false">
      <c r="A12" s="56" t="s">
        <v>119</v>
      </c>
      <c r="B12" s="30" t="n">
        <v>119.1</v>
      </c>
      <c r="C12" s="30" t="n">
        <v>38.5</v>
      </c>
      <c r="D12" s="30" t="n">
        <v>19.8</v>
      </c>
      <c r="E12" s="30" t="n">
        <v>60.8</v>
      </c>
      <c r="F12" s="30" t="n">
        <v>53.7</v>
      </c>
      <c r="G12" s="30" t="n">
        <v>38.5</v>
      </c>
      <c r="H12" s="30" t="n">
        <v>15.2</v>
      </c>
      <c r="I12" s="30"/>
      <c r="J12" s="30" t="n">
        <v>60.8</v>
      </c>
      <c r="K12" s="30"/>
      <c r="L12" s="30"/>
      <c r="M12" s="30" t="n">
        <v>60.8</v>
      </c>
      <c r="N12" s="30" t="n">
        <v>4.6</v>
      </c>
      <c r="O12" s="30"/>
      <c r="P12" s="30" t="n">
        <v>4.6</v>
      </c>
      <c r="Q12" s="143"/>
    </row>
    <row r="13" s="136" customFormat="true" ht="22.5" hidden="false" customHeight="true" outlineLevel="0" collapsed="false">
      <c r="A13" s="56" t="s">
        <v>120</v>
      </c>
      <c r="B13" s="30" t="n">
        <v>1175.4</v>
      </c>
      <c r="C13" s="30" t="n">
        <v>315.6</v>
      </c>
      <c r="D13" s="30" t="n">
        <v>237.9</v>
      </c>
      <c r="E13" s="30" t="n">
        <v>621.9</v>
      </c>
      <c r="F13" s="30" t="n">
        <v>362.8</v>
      </c>
      <c r="G13" s="30" t="n">
        <v>132.9</v>
      </c>
      <c r="H13" s="30" t="n">
        <v>82.6</v>
      </c>
      <c r="I13" s="30" t="n">
        <v>147.3</v>
      </c>
      <c r="J13" s="30" t="n">
        <v>636.1</v>
      </c>
      <c r="K13" s="30" t="n">
        <v>181.5</v>
      </c>
      <c r="L13" s="30" t="n">
        <v>46.7</v>
      </c>
      <c r="M13" s="30" t="n">
        <v>407.9</v>
      </c>
      <c r="N13" s="30" t="n">
        <v>176.5</v>
      </c>
      <c r="O13" s="30" t="n">
        <v>1.2</v>
      </c>
      <c r="P13" s="30" t="n">
        <v>108.6</v>
      </c>
      <c r="Q13" s="143" t="n">
        <v>66.7</v>
      </c>
    </row>
    <row r="14" s="136" customFormat="true" ht="22.5" hidden="false" customHeight="true" outlineLevel="0" collapsed="false">
      <c r="A14" s="56" t="s">
        <v>121</v>
      </c>
      <c r="B14" s="30" t="n">
        <v>244.1</v>
      </c>
      <c r="C14" s="30" t="n">
        <v>153</v>
      </c>
      <c r="D14" s="30" t="n">
        <v>21.7</v>
      </c>
      <c r="E14" s="30" t="n">
        <v>69.4</v>
      </c>
      <c r="F14" s="30" t="n">
        <v>195.9</v>
      </c>
      <c r="G14" s="30" t="n">
        <v>145.5</v>
      </c>
      <c r="H14" s="30" t="n">
        <v>3.3</v>
      </c>
      <c r="I14" s="30" t="n">
        <v>47.1</v>
      </c>
      <c r="J14" s="30" t="n">
        <v>19.1</v>
      </c>
      <c r="K14" s="30" t="n">
        <v>7.5</v>
      </c>
      <c r="L14" s="30" t="n">
        <v>1.3</v>
      </c>
      <c r="M14" s="30" t="n">
        <v>10.3</v>
      </c>
      <c r="N14" s="30" t="n">
        <v>29.1</v>
      </c>
      <c r="O14" s="30"/>
      <c r="P14" s="30" t="n">
        <v>17.1</v>
      </c>
      <c r="Q14" s="143" t="n">
        <v>12</v>
      </c>
    </row>
    <row r="15" s="136" customFormat="true" ht="22.5" hidden="false" customHeight="true" outlineLevel="0" collapsed="false">
      <c r="A15" s="56" t="s">
        <v>122</v>
      </c>
      <c r="B15" s="30" t="n">
        <v>191.8</v>
      </c>
      <c r="C15" s="30" t="n">
        <v>23.7</v>
      </c>
      <c r="D15" s="30" t="n">
        <v>48.6</v>
      </c>
      <c r="E15" s="30" t="n">
        <v>119.5</v>
      </c>
      <c r="F15" s="30" t="n">
        <v>25.5</v>
      </c>
      <c r="G15" s="30" t="n">
        <v>11.7</v>
      </c>
      <c r="H15" s="30" t="n">
        <v>0.8</v>
      </c>
      <c r="I15" s="30" t="n">
        <v>13</v>
      </c>
      <c r="J15" s="30" t="n">
        <v>106.5</v>
      </c>
      <c r="K15" s="30" t="n">
        <v>12</v>
      </c>
      <c r="L15" s="30" t="n">
        <v>18.9</v>
      </c>
      <c r="M15" s="30" t="n">
        <v>75.6</v>
      </c>
      <c r="N15" s="30" t="n">
        <v>59.8</v>
      </c>
      <c r="O15" s="30"/>
      <c r="P15" s="30" t="n">
        <v>28.9</v>
      </c>
      <c r="Q15" s="143" t="n">
        <v>30.9</v>
      </c>
    </row>
    <row r="16" s="136" customFormat="true" ht="22.5" hidden="false" customHeight="true" outlineLevel="0" collapsed="false">
      <c r="A16" s="56" t="s">
        <v>123</v>
      </c>
      <c r="B16" s="30" t="n">
        <v>305.4</v>
      </c>
      <c r="C16" s="30" t="n">
        <v>88.2</v>
      </c>
      <c r="D16" s="30" t="n">
        <v>68</v>
      </c>
      <c r="E16" s="30" t="n">
        <v>149.2</v>
      </c>
      <c r="F16" s="30" t="n">
        <v>57.6</v>
      </c>
      <c r="G16" s="30" t="n">
        <v>49.6</v>
      </c>
      <c r="H16" s="30" t="n">
        <v>3.3</v>
      </c>
      <c r="I16" s="30" t="n">
        <v>4.7</v>
      </c>
      <c r="J16" s="30" t="n">
        <v>127.3</v>
      </c>
      <c r="K16" s="30" t="n">
        <v>38.6</v>
      </c>
      <c r="L16" s="30" t="n">
        <v>28.6</v>
      </c>
      <c r="M16" s="30" t="n">
        <v>60.1</v>
      </c>
      <c r="N16" s="30" t="n">
        <v>120.5</v>
      </c>
      <c r="O16" s="30"/>
      <c r="P16" s="30" t="n">
        <v>36.1</v>
      </c>
      <c r="Q16" s="143" t="n">
        <v>84.4</v>
      </c>
    </row>
    <row r="17" s="136" customFormat="true" ht="22.5" hidden="false" customHeight="true" outlineLevel="0" collapsed="false">
      <c r="A17" s="56" t="s">
        <v>124</v>
      </c>
      <c r="B17" s="30" t="n">
        <v>128.1</v>
      </c>
      <c r="C17" s="30" t="n">
        <v>62</v>
      </c>
      <c r="D17" s="30" t="n">
        <v>11.9</v>
      </c>
      <c r="E17" s="30" t="n">
        <v>54.2</v>
      </c>
      <c r="F17" s="30" t="n">
        <v>54.2</v>
      </c>
      <c r="G17" s="30" t="n">
        <v>50.8</v>
      </c>
      <c r="H17" s="30" t="n">
        <v>0.5</v>
      </c>
      <c r="I17" s="30" t="n">
        <v>2.9</v>
      </c>
      <c r="J17" s="30" t="n">
        <v>14.7</v>
      </c>
      <c r="K17" s="30" t="n">
        <v>7.2</v>
      </c>
      <c r="L17" s="30" t="n">
        <v>5.7</v>
      </c>
      <c r="M17" s="30" t="n">
        <v>1.8</v>
      </c>
      <c r="N17" s="30" t="n">
        <v>59.2</v>
      </c>
      <c r="O17" s="30" t="n">
        <v>4</v>
      </c>
      <c r="P17" s="30" t="n">
        <v>5.7</v>
      </c>
      <c r="Q17" s="143" t="n">
        <v>49.5</v>
      </c>
    </row>
    <row r="18" s="136" customFormat="true" ht="22.5" hidden="false" customHeight="true" outlineLevel="0" collapsed="false">
      <c r="A18" s="56" t="s">
        <v>125</v>
      </c>
      <c r="B18" s="30" t="n">
        <v>141.8</v>
      </c>
      <c r="C18" s="30" t="n">
        <v>77.3</v>
      </c>
      <c r="D18" s="30" t="n">
        <v>27.8</v>
      </c>
      <c r="E18" s="30" t="n">
        <v>36.7</v>
      </c>
      <c r="F18" s="30" t="n">
        <v>109</v>
      </c>
      <c r="G18" s="30" t="n">
        <v>76.1</v>
      </c>
      <c r="H18" s="30" t="n">
        <v>22.9</v>
      </c>
      <c r="I18" s="30" t="n">
        <v>10</v>
      </c>
      <c r="J18" s="30" t="n">
        <v>12.2</v>
      </c>
      <c r="K18" s="30" t="n">
        <v>1.2</v>
      </c>
      <c r="L18" s="30" t="n">
        <v>1.9</v>
      </c>
      <c r="M18" s="30" t="n">
        <v>9.1</v>
      </c>
      <c r="N18" s="30" t="n">
        <v>20.6</v>
      </c>
      <c r="O18" s="30"/>
      <c r="P18" s="30" t="n">
        <v>3</v>
      </c>
      <c r="Q18" s="143" t="n">
        <v>17.6</v>
      </c>
    </row>
    <row r="19" s="136" customFormat="true" ht="22.5" hidden="false" customHeight="true" outlineLevel="0" collapsed="false">
      <c r="A19" s="56" t="s">
        <v>126</v>
      </c>
      <c r="B19" s="30" t="n">
        <v>190.9</v>
      </c>
      <c r="C19" s="30" t="n">
        <v>61.2</v>
      </c>
      <c r="D19" s="30" t="n">
        <v>30.2</v>
      </c>
      <c r="E19" s="30" t="n">
        <v>99.5</v>
      </c>
      <c r="F19" s="30" t="n">
        <v>95.2</v>
      </c>
      <c r="G19" s="30" t="n">
        <v>58.4</v>
      </c>
      <c r="H19" s="30" t="n">
        <v>9.1</v>
      </c>
      <c r="I19" s="30" t="n">
        <v>27.7</v>
      </c>
      <c r="J19" s="30" t="n">
        <v>67.3</v>
      </c>
      <c r="K19" s="30" t="n">
        <v>2.8</v>
      </c>
      <c r="L19" s="30" t="n">
        <v>10.4</v>
      </c>
      <c r="M19" s="30" t="n">
        <v>54.1</v>
      </c>
      <c r="N19" s="30" t="n">
        <v>28.4</v>
      </c>
      <c r="O19" s="30"/>
      <c r="P19" s="30" t="n">
        <v>10.7</v>
      </c>
      <c r="Q19" s="143" t="n">
        <v>17.7</v>
      </c>
    </row>
    <row r="20" s="136" customFormat="true" ht="22.5" hidden="false" customHeight="true" outlineLevel="0" collapsed="false">
      <c r="A20" s="56" t="s">
        <v>127</v>
      </c>
      <c r="B20" s="30" t="n">
        <v>322.9</v>
      </c>
      <c r="C20" s="30" t="n">
        <v>118.5</v>
      </c>
      <c r="D20" s="30" t="n">
        <v>53.5</v>
      </c>
      <c r="E20" s="30" t="n">
        <v>150.9</v>
      </c>
      <c r="F20" s="30" t="n">
        <v>167.2</v>
      </c>
      <c r="G20" s="30" t="n">
        <v>116.9</v>
      </c>
      <c r="H20" s="30" t="n">
        <v>24.8</v>
      </c>
      <c r="I20" s="30" t="n">
        <v>25.5</v>
      </c>
      <c r="J20" s="30" t="n">
        <v>118.4</v>
      </c>
      <c r="K20" s="30" t="n">
        <v>1.6</v>
      </c>
      <c r="L20" s="30" t="n">
        <v>5.3</v>
      </c>
      <c r="M20" s="30" t="n">
        <v>111.5</v>
      </c>
      <c r="N20" s="30" t="n">
        <v>37.3</v>
      </c>
      <c r="O20" s="30"/>
      <c r="P20" s="30" t="n">
        <v>23.4</v>
      </c>
      <c r="Q20" s="143" t="n">
        <v>13.9</v>
      </c>
    </row>
    <row r="21" s="136" customFormat="true" ht="22.5" hidden="false" customHeight="true" outlineLevel="0" collapsed="false">
      <c r="A21" s="56" t="s">
        <v>128</v>
      </c>
      <c r="B21" s="30" t="n">
        <v>73.9</v>
      </c>
      <c r="C21" s="30" t="n">
        <v>34.5</v>
      </c>
      <c r="D21" s="30" t="n">
        <v>1.5</v>
      </c>
      <c r="E21" s="30" t="n">
        <v>37.9</v>
      </c>
      <c r="F21" s="30" t="n">
        <v>70</v>
      </c>
      <c r="G21" s="30" t="n">
        <v>34.5</v>
      </c>
      <c r="H21" s="30" t="n">
        <v>0.7</v>
      </c>
      <c r="I21" s="30" t="n">
        <v>34.8</v>
      </c>
      <c r="J21" s="30" t="n">
        <v>3.1</v>
      </c>
      <c r="K21" s="30"/>
      <c r="L21" s="30"/>
      <c r="M21" s="30" t="n">
        <v>3.1</v>
      </c>
      <c r="N21" s="30" t="n">
        <v>0.8</v>
      </c>
      <c r="O21" s="30"/>
      <c r="P21" s="30" t="n">
        <v>0.8</v>
      </c>
      <c r="Q21" s="143"/>
    </row>
  </sheetData>
  <mergeCells count="7">
    <mergeCell ref="A1:E1"/>
    <mergeCell ref="P2:Q2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828125" defaultRowHeight="12" zeroHeight="false" outlineLevelRow="0" outlineLevelCol="0"/>
  <cols>
    <col collapsed="false" customWidth="true" hidden="false" outlineLevel="0" max="1" min="1" style="17" width="5.88"/>
    <col collapsed="false" customWidth="true" hidden="false" outlineLevel="0" max="2" min="2" style="151" width="7.99"/>
    <col collapsed="false" customWidth="true" hidden="false" outlineLevel="0" max="3" min="3" style="151" width="6.77"/>
    <col collapsed="false" customWidth="true" hidden="false" outlineLevel="0" max="4" min="4" style="151" width="6.66"/>
    <col collapsed="false" customWidth="true" hidden="false" outlineLevel="0" max="5" min="5" style="151" width="6.77"/>
    <col collapsed="false" customWidth="true" hidden="false" outlineLevel="0" max="6" min="6" style="151" width="6.33"/>
    <col collapsed="false" customWidth="true" hidden="false" outlineLevel="0" max="7" min="7" style="151" width="6.66"/>
    <col collapsed="false" customWidth="true" hidden="false" outlineLevel="0" max="10" min="8" style="151" width="5.88"/>
    <col collapsed="false" customWidth="true" hidden="false" outlineLevel="0" max="11" min="11" style="151" width="6.88"/>
    <col collapsed="false" customWidth="true" hidden="false" outlineLevel="0" max="13" min="12" style="151" width="5.88"/>
    <col collapsed="false" customWidth="true" hidden="false" outlineLevel="0" max="14" min="14" style="151" width="6.66"/>
    <col collapsed="false" customWidth="true" hidden="false" outlineLevel="0" max="15" min="15" style="151" width="6.1"/>
    <col collapsed="false" customWidth="true" hidden="false" outlineLevel="0" max="16" min="16" style="151" width="6.44"/>
    <col collapsed="false" customWidth="true" hidden="false" outlineLevel="0" max="18" min="17" style="151" width="5.88"/>
    <col collapsed="false" customWidth="true" hidden="false" outlineLevel="0" max="19" min="19" style="151" width="6.88"/>
    <col collapsed="false" customWidth="false" hidden="false" outlineLevel="0" max="257" min="20" style="151" width="8.88"/>
  </cols>
  <sheetData>
    <row r="1" s="152" customFormat="true" ht="25.5" hidden="false" customHeight="true" outlineLevel="0" collapsed="false">
      <c r="A1" s="129" t="s">
        <v>165</v>
      </c>
      <c r="F1" s="152" t="s">
        <v>31</v>
      </c>
    </row>
    <row r="2" s="26" customFormat="true" ht="18.75" hidden="false" customHeight="true" outlineLevel="0" collapsed="false">
      <c r="A2" s="153"/>
      <c r="S2" s="26" t="s">
        <v>32</v>
      </c>
    </row>
    <row r="3" s="17" customFormat="true" ht="22.35" hidden="false" customHeight="true" outlineLevel="0" collapsed="false">
      <c r="A3" s="27" t="s">
        <v>87</v>
      </c>
      <c r="B3" s="27" t="s">
        <v>161</v>
      </c>
      <c r="C3" s="27"/>
      <c r="D3" s="27"/>
      <c r="E3" s="27"/>
      <c r="F3" s="27"/>
      <c r="G3" s="27" t="s">
        <v>166</v>
      </c>
      <c r="H3" s="27"/>
      <c r="I3" s="27"/>
      <c r="J3" s="27"/>
      <c r="K3" s="27" t="s">
        <v>167</v>
      </c>
      <c r="L3" s="27"/>
      <c r="M3" s="27"/>
      <c r="N3" s="27"/>
      <c r="O3" s="27"/>
      <c r="P3" s="27" t="s">
        <v>160</v>
      </c>
      <c r="Q3" s="27"/>
      <c r="R3" s="27"/>
      <c r="S3" s="27"/>
    </row>
    <row r="4" s="17" customFormat="true" ht="25.5" hidden="false" customHeight="true" outlineLevel="0" collapsed="false">
      <c r="A4" s="27"/>
      <c r="B4" s="27" t="s">
        <v>37</v>
      </c>
      <c r="C4" s="27" t="s">
        <v>162</v>
      </c>
      <c r="D4" s="27" t="s">
        <v>163</v>
      </c>
      <c r="E4" s="27" t="s">
        <v>112</v>
      </c>
      <c r="F4" s="27" t="s">
        <v>168</v>
      </c>
      <c r="G4" s="27" t="s">
        <v>37</v>
      </c>
      <c r="H4" s="27" t="s">
        <v>162</v>
      </c>
      <c r="I4" s="27" t="s">
        <v>163</v>
      </c>
      <c r="J4" s="27" t="s">
        <v>112</v>
      </c>
      <c r="K4" s="27" t="s">
        <v>37</v>
      </c>
      <c r="L4" s="27" t="s">
        <v>162</v>
      </c>
      <c r="M4" s="27" t="s">
        <v>163</v>
      </c>
      <c r="N4" s="27" t="s">
        <v>112</v>
      </c>
      <c r="O4" s="27" t="s">
        <v>169</v>
      </c>
      <c r="P4" s="27" t="s">
        <v>37</v>
      </c>
      <c r="Q4" s="27" t="s">
        <v>162</v>
      </c>
      <c r="R4" s="27" t="s">
        <v>163</v>
      </c>
      <c r="S4" s="27" t="s">
        <v>112</v>
      </c>
    </row>
    <row r="5" customFormat="false" ht="22.35" hidden="false" customHeight="true" outlineLevel="0" collapsed="false">
      <c r="A5" s="27" t="s">
        <v>107</v>
      </c>
      <c r="B5" s="30" t="n">
        <f aca="false">SUM(B6:B21)</f>
        <v>101452.58</v>
      </c>
      <c r="C5" s="30" t="n">
        <f aca="false">SUM(C6:C21)</f>
        <v>18961.97</v>
      </c>
      <c r="D5" s="30" t="n">
        <f aca="false">SUM(D6:D21)</f>
        <v>8034.31</v>
      </c>
      <c r="E5" s="30" t="n">
        <f aca="false">SUM(E6:E21)</f>
        <v>67513.6</v>
      </c>
      <c r="F5" s="30" t="n">
        <f aca="false">SUM(F6:F21)</f>
        <v>6942.7</v>
      </c>
      <c r="G5" s="30" t="n">
        <f aca="false">SUM(G6:G21)</f>
        <v>1599.47</v>
      </c>
      <c r="H5" s="30" t="n">
        <f aca="false">SUM(H6:H21)</f>
        <v>1410.27</v>
      </c>
      <c r="I5" s="30" t="n">
        <f aca="false">SUM(I6:I21)</f>
        <v>53.8</v>
      </c>
      <c r="J5" s="30" t="n">
        <f aca="false">SUM(J6:J21)</f>
        <v>135.4</v>
      </c>
      <c r="K5" s="30" t="n">
        <f aca="false">SUM(K6:K21)</f>
        <v>67781.31</v>
      </c>
      <c r="L5" s="30" t="n">
        <f aca="false">SUM(L6:L21)</f>
        <v>8669</v>
      </c>
      <c r="M5" s="30" t="n">
        <f aca="false">SUM(M6:M21)</f>
        <v>4042.41</v>
      </c>
      <c r="N5" s="30" t="n">
        <f aca="false">SUM(N6:N21)</f>
        <v>48127.2</v>
      </c>
      <c r="O5" s="30" t="n">
        <f aca="false">SUM(O6:O21)</f>
        <v>6942.7</v>
      </c>
      <c r="P5" s="30" t="n">
        <f aca="false">SUM(P6:P21)</f>
        <v>32071.8</v>
      </c>
      <c r="Q5" s="30" t="n">
        <f aca="false">SUM(Q6:Q21)</f>
        <v>8882.7</v>
      </c>
      <c r="R5" s="30" t="n">
        <f aca="false">SUM(R6:R21)</f>
        <v>3938.1</v>
      </c>
      <c r="S5" s="30" t="n">
        <f aca="false">SUM(S6:S21)</f>
        <v>19251</v>
      </c>
    </row>
    <row r="6" customFormat="false" ht="22.35" hidden="false" customHeight="true" outlineLevel="0" collapsed="false">
      <c r="A6" s="27" t="s">
        <v>170</v>
      </c>
      <c r="B6" s="30" t="n">
        <v>1827.8</v>
      </c>
      <c r="C6" s="30" t="n">
        <v>472.4</v>
      </c>
      <c r="D6" s="30" t="n">
        <v>28.4</v>
      </c>
      <c r="E6" s="30" t="n">
        <v>293.3</v>
      </c>
      <c r="F6" s="30" t="n">
        <v>1033.7</v>
      </c>
      <c r="G6" s="30" t="n">
        <v>35.7</v>
      </c>
      <c r="H6" s="30" t="n">
        <v>31.2</v>
      </c>
      <c r="I6" s="30" t="n">
        <v>1.3</v>
      </c>
      <c r="J6" s="30" t="n">
        <v>3.2</v>
      </c>
      <c r="K6" s="30" t="n">
        <v>1736.7</v>
      </c>
      <c r="L6" s="30" t="n">
        <v>441.2</v>
      </c>
      <c r="M6" s="30" t="n">
        <v>23.4</v>
      </c>
      <c r="N6" s="30" t="n">
        <v>238.4</v>
      </c>
      <c r="O6" s="30" t="n">
        <v>1033.7</v>
      </c>
      <c r="P6" s="30" t="n">
        <v>55.4</v>
      </c>
      <c r="Q6" s="30"/>
      <c r="R6" s="30" t="n">
        <v>3.7</v>
      </c>
      <c r="S6" s="30" t="n">
        <v>51.7</v>
      </c>
    </row>
    <row r="7" customFormat="false" ht="22.35" hidden="false" customHeight="true" outlineLevel="0" collapsed="false">
      <c r="A7" s="27" t="s">
        <v>171</v>
      </c>
      <c r="B7" s="30" t="n">
        <v>2034.5</v>
      </c>
      <c r="C7" s="30" t="n">
        <v>407.6</v>
      </c>
      <c r="D7" s="30" t="n">
        <v>293.8</v>
      </c>
      <c r="E7" s="30" t="n">
        <v>796.8</v>
      </c>
      <c r="F7" s="30" t="n">
        <v>536.3</v>
      </c>
      <c r="G7" s="30"/>
      <c r="H7" s="30"/>
      <c r="I7" s="30"/>
      <c r="J7" s="30"/>
      <c r="K7" s="30" t="n">
        <v>2024.5</v>
      </c>
      <c r="L7" s="30" t="n">
        <v>407.6</v>
      </c>
      <c r="M7" s="30" t="n">
        <v>283.8</v>
      </c>
      <c r="N7" s="30" t="n">
        <v>796.8</v>
      </c>
      <c r="O7" s="30" t="n">
        <v>536.3</v>
      </c>
      <c r="P7" s="30" t="n">
        <v>10</v>
      </c>
      <c r="Q7" s="30"/>
      <c r="R7" s="30" t="n">
        <v>10</v>
      </c>
      <c r="S7" s="30"/>
    </row>
    <row r="8" customFormat="false" ht="22.35" hidden="false" customHeight="true" outlineLevel="0" collapsed="false">
      <c r="A8" s="27" t="s">
        <v>172</v>
      </c>
      <c r="B8" s="30" t="n">
        <v>2814.5</v>
      </c>
      <c r="C8" s="30" t="n">
        <v>560.7</v>
      </c>
      <c r="D8" s="30" t="n">
        <v>120.5</v>
      </c>
      <c r="E8" s="30" t="n">
        <v>521.2</v>
      </c>
      <c r="F8" s="30" t="n">
        <v>1612.1</v>
      </c>
      <c r="G8" s="30" t="n">
        <v>503.2</v>
      </c>
      <c r="H8" s="30" t="n">
        <v>503.2</v>
      </c>
      <c r="I8" s="30"/>
      <c r="J8" s="30"/>
      <c r="K8" s="30" t="n">
        <v>2204.7</v>
      </c>
      <c r="L8" s="30" t="n">
        <v>57.5</v>
      </c>
      <c r="M8" s="30" t="n">
        <v>20</v>
      </c>
      <c r="N8" s="30" t="n">
        <v>515.1</v>
      </c>
      <c r="O8" s="30" t="n">
        <v>1612.1</v>
      </c>
      <c r="P8" s="30" t="n">
        <v>106.6</v>
      </c>
      <c r="Q8" s="30"/>
      <c r="R8" s="30" t="n">
        <v>100.5</v>
      </c>
      <c r="S8" s="30" t="n">
        <v>6.1</v>
      </c>
    </row>
    <row r="9" customFormat="false" ht="22.35" hidden="false" customHeight="true" outlineLevel="0" collapsed="false">
      <c r="A9" s="27" t="s">
        <v>173</v>
      </c>
      <c r="B9" s="30" t="n">
        <v>6606.1</v>
      </c>
      <c r="C9" s="30" t="n">
        <v>1517</v>
      </c>
      <c r="D9" s="30" t="n">
        <v>509.5</v>
      </c>
      <c r="E9" s="30" t="n">
        <v>4362.6</v>
      </c>
      <c r="F9" s="30" t="n">
        <v>217</v>
      </c>
      <c r="G9" s="30" t="n">
        <v>10.4</v>
      </c>
      <c r="H9" s="30" t="n">
        <v>10.4</v>
      </c>
      <c r="I9" s="30"/>
      <c r="J9" s="30"/>
      <c r="K9" s="30" t="n">
        <v>6161.2</v>
      </c>
      <c r="L9" s="30" t="n">
        <v>1305.3</v>
      </c>
      <c r="M9" s="30" t="n">
        <v>347</v>
      </c>
      <c r="N9" s="30" t="n">
        <v>4291.9</v>
      </c>
      <c r="O9" s="30" t="n">
        <v>217</v>
      </c>
      <c r="P9" s="30" t="n">
        <v>434.5</v>
      </c>
      <c r="Q9" s="30" t="n">
        <v>201.3</v>
      </c>
      <c r="R9" s="30" t="n">
        <v>162.5</v>
      </c>
      <c r="S9" s="30" t="n">
        <v>70.7</v>
      </c>
    </row>
    <row r="10" customFormat="false" ht="22.35" hidden="false" customHeight="true" outlineLevel="0" collapsed="false">
      <c r="A10" s="27" t="s">
        <v>174</v>
      </c>
      <c r="B10" s="30" t="n">
        <v>397.2</v>
      </c>
      <c r="C10" s="30" t="n">
        <v>104.3</v>
      </c>
      <c r="D10" s="30" t="n">
        <v>9</v>
      </c>
      <c r="E10" s="30" t="n">
        <v>123.4</v>
      </c>
      <c r="F10" s="30" t="n">
        <v>160.5</v>
      </c>
      <c r="G10" s="30"/>
      <c r="H10" s="30"/>
      <c r="I10" s="30"/>
      <c r="J10" s="30"/>
      <c r="K10" s="30" t="n">
        <v>342.6</v>
      </c>
      <c r="L10" s="30" t="n">
        <v>104.3</v>
      </c>
      <c r="M10" s="30" t="n">
        <v>2.7</v>
      </c>
      <c r="N10" s="30" t="n">
        <v>75.1</v>
      </c>
      <c r="O10" s="30" t="n">
        <v>160.5</v>
      </c>
      <c r="P10" s="30" t="n">
        <v>54.6</v>
      </c>
      <c r="Q10" s="30"/>
      <c r="R10" s="30" t="n">
        <v>6.3</v>
      </c>
      <c r="S10" s="30" t="n">
        <v>48.3</v>
      </c>
    </row>
    <row r="11" customFormat="false" ht="22.35" hidden="false" customHeight="true" outlineLevel="0" collapsed="false">
      <c r="A11" s="27" t="s">
        <v>175</v>
      </c>
      <c r="B11" s="30" t="n">
        <v>1504.6</v>
      </c>
      <c r="C11" s="30" t="n">
        <v>424.4</v>
      </c>
      <c r="D11" s="30" t="n">
        <v>470</v>
      </c>
      <c r="E11" s="30" t="n">
        <v>547.7</v>
      </c>
      <c r="F11" s="30" t="n">
        <v>62.5</v>
      </c>
      <c r="G11" s="30" t="n">
        <v>230.6</v>
      </c>
      <c r="H11" s="30" t="n">
        <v>227.6</v>
      </c>
      <c r="I11" s="30"/>
      <c r="J11" s="30" t="n">
        <v>3</v>
      </c>
      <c r="K11" s="30" t="n">
        <v>940.5</v>
      </c>
      <c r="L11" s="30" t="n">
        <v>183.6</v>
      </c>
      <c r="M11" s="30" t="n">
        <v>158.3</v>
      </c>
      <c r="N11" s="30" t="n">
        <v>536.1</v>
      </c>
      <c r="O11" s="30" t="n">
        <v>62.5</v>
      </c>
      <c r="P11" s="30" t="n">
        <v>333.5</v>
      </c>
      <c r="Q11" s="30" t="n">
        <v>13.2</v>
      </c>
      <c r="R11" s="30" t="n">
        <v>311.7</v>
      </c>
      <c r="S11" s="30" t="n">
        <v>8.6</v>
      </c>
    </row>
    <row r="12" customFormat="false" ht="22.35" hidden="false" customHeight="true" outlineLevel="0" collapsed="false">
      <c r="A12" s="27" t="s">
        <v>176</v>
      </c>
      <c r="B12" s="30" t="n">
        <v>4822.27</v>
      </c>
      <c r="C12" s="30" t="n">
        <v>1076.3</v>
      </c>
      <c r="D12" s="30" t="n">
        <v>191.41</v>
      </c>
      <c r="E12" s="30" t="n">
        <v>2562.8</v>
      </c>
      <c r="F12" s="30" t="n">
        <v>991.76</v>
      </c>
      <c r="G12" s="30"/>
      <c r="H12" s="30"/>
      <c r="I12" s="30"/>
      <c r="J12" s="30"/>
      <c r="K12" s="30" t="n">
        <v>4416.47</v>
      </c>
      <c r="L12" s="30" t="n">
        <v>849.8</v>
      </c>
      <c r="M12" s="30" t="n">
        <v>109.21</v>
      </c>
      <c r="N12" s="30" t="n">
        <v>2465.7</v>
      </c>
      <c r="O12" s="30" t="n">
        <v>991.76</v>
      </c>
      <c r="P12" s="30" t="n">
        <v>405.8</v>
      </c>
      <c r="Q12" s="30" t="n">
        <v>226.5</v>
      </c>
      <c r="R12" s="30" t="n">
        <v>82.2</v>
      </c>
      <c r="S12" s="30" t="n">
        <v>97.1</v>
      </c>
    </row>
    <row r="13" customFormat="false" ht="22.35" hidden="false" customHeight="true" outlineLevel="0" collapsed="false">
      <c r="A13" s="27" t="s">
        <v>177</v>
      </c>
      <c r="B13" s="30" t="n">
        <v>7728.31</v>
      </c>
      <c r="C13" s="30" t="n">
        <v>1444.37</v>
      </c>
      <c r="D13" s="30" t="n">
        <v>1781.2</v>
      </c>
      <c r="E13" s="30" t="n">
        <v>3734.5</v>
      </c>
      <c r="F13" s="30" t="n">
        <v>768.24</v>
      </c>
      <c r="G13" s="30" t="n">
        <v>122.07</v>
      </c>
      <c r="H13" s="30" t="n">
        <v>61.87</v>
      </c>
      <c r="I13" s="30" t="n">
        <v>48</v>
      </c>
      <c r="J13" s="30" t="n">
        <v>12.2</v>
      </c>
      <c r="K13" s="30" t="n">
        <v>6995.84</v>
      </c>
      <c r="L13" s="30" t="n">
        <v>1382.5</v>
      </c>
      <c r="M13" s="30" t="n">
        <v>1263.4</v>
      </c>
      <c r="N13" s="30" t="n">
        <v>3581.7</v>
      </c>
      <c r="O13" s="30" t="n">
        <v>768.24</v>
      </c>
      <c r="P13" s="30" t="n">
        <v>610.4</v>
      </c>
      <c r="Q13" s="30"/>
      <c r="R13" s="30" t="n">
        <v>469.8</v>
      </c>
      <c r="S13" s="30" t="n">
        <v>140.6</v>
      </c>
    </row>
    <row r="14" customFormat="false" ht="22.35" hidden="false" customHeight="true" outlineLevel="0" collapsed="false">
      <c r="A14" s="27" t="s">
        <v>178</v>
      </c>
      <c r="B14" s="30" t="n">
        <v>3600.9</v>
      </c>
      <c r="C14" s="30" t="n">
        <v>1074.5</v>
      </c>
      <c r="D14" s="30" t="n">
        <v>18.2</v>
      </c>
      <c r="E14" s="30" t="n">
        <v>2418</v>
      </c>
      <c r="F14" s="30" t="n">
        <v>90.2</v>
      </c>
      <c r="G14" s="30" t="n">
        <v>213.5</v>
      </c>
      <c r="H14" s="30" t="n">
        <v>210.5</v>
      </c>
      <c r="I14" s="30" t="n">
        <v>2.3</v>
      </c>
      <c r="J14" s="30" t="n">
        <v>0.7</v>
      </c>
      <c r="K14" s="30" t="n">
        <v>2412</v>
      </c>
      <c r="L14" s="30" t="n">
        <v>30</v>
      </c>
      <c r="M14" s="30" t="n">
        <v>15.6</v>
      </c>
      <c r="N14" s="30" t="n">
        <v>2276.2</v>
      </c>
      <c r="O14" s="30" t="n">
        <v>90.2</v>
      </c>
      <c r="P14" s="30" t="n">
        <v>975.4</v>
      </c>
      <c r="Q14" s="30" t="n">
        <v>834</v>
      </c>
      <c r="R14" s="30" t="n">
        <v>0.3</v>
      </c>
      <c r="S14" s="30" t="n">
        <v>141.1</v>
      </c>
    </row>
    <row r="15" customFormat="false" ht="22.35" hidden="false" customHeight="true" outlineLevel="0" collapsed="false">
      <c r="A15" s="27" t="s">
        <v>179</v>
      </c>
      <c r="B15" s="30" t="n">
        <v>5109.1</v>
      </c>
      <c r="C15" s="30" t="n">
        <v>533</v>
      </c>
      <c r="D15" s="30" t="n">
        <v>952.8</v>
      </c>
      <c r="E15" s="30" t="n">
        <v>3515.2</v>
      </c>
      <c r="F15" s="30" t="n">
        <v>108.1</v>
      </c>
      <c r="G15" s="30" t="n">
        <v>63.3</v>
      </c>
      <c r="H15" s="30" t="n">
        <v>63.3</v>
      </c>
      <c r="I15" s="30"/>
      <c r="J15" s="30"/>
      <c r="K15" s="30" t="n">
        <v>1422.2</v>
      </c>
      <c r="L15" s="30" t="n">
        <v>457.1</v>
      </c>
      <c r="M15" s="30" t="n">
        <v>457.6</v>
      </c>
      <c r="N15" s="30" t="n">
        <v>399.4</v>
      </c>
      <c r="O15" s="30" t="n">
        <v>108.1</v>
      </c>
      <c r="P15" s="30" t="n">
        <v>3623.6</v>
      </c>
      <c r="Q15" s="30" t="n">
        <v>12.6</v>
      </c>
      <c r="R15" s="30" t="n">
        <v>495.2</v>
      </c>
      <c r="S15" s="30" t="n">
        <v>3115.8</v>
      </c>
    </row>
    <row r="16" customFormat="false" ht="22.35" hidden="false" customHeight="true" outlineLevel="0" collapsed="false">
      <c r="A16" s="27" t="s">
        <v>180</v>
      </c>
      <c r="B16" s="30" t="n">
        <v>7846.1</v>
      </c>
      <c r="C16" s="30" t="n">
        <v>3456.7</v>
      </c>
      <c r="D16" s="30" t="n">
        <v>294</v>
      </c>
      <c r="E16" s="30" t="n">
        <v>4007.3</v>
      </c>
      <c r="F16" s="30" t="n">
        <v>88.1</v>
      </c>
      <c r="G16" s="30"/>
      <c r="H16" s="30"/>
      <c r="I16" s="30"/>
      <c r="J16" s="30"/>
      <c r="K16" s="30" t="n">
        <v>4822</v>
      </c>
      <c r="L16" s="30" t="n">
        <v>1164.9</v>
      </c>
      <c r="M16" s="30" t="n">
        <v>130</v>
      </c>
      <c r="N16" s="30" t="n">
        <v>3439</v>
      </c>
      <c r="O16" s="30" t="n">
        <v>88.1</v>
      </c>
      <c r="P16" s="30" t="n">
        <v>3024.1</v>
      </c>
      <c r="Q16" s="30" t="n">
        <v>2291.8</v>
      </c>
      <c r="R16" s="30" t="n">
        <v>164</v>
      </c>
      <c r="S16" s="30" t="n">
        <v>568.3</v>
      </c>
    </row>
    <row r="17" customFormat="false" ht="22.35" hidden="false" customHeight="true" outlineLevel="0" collapsed="false">
      <c r="A17" s="27" t="s">
        <v>181</v>
      </c>
      <c r="B17" s="30" t="n">
        <v>4231.8</v>
      </c>
      <c r="C17" s="30" t="n">
        <v>511.8</v>
      </c>
      <c r="D17" s="30" t="n">
        <v>1441.2</v>
      </c>
      <c r="E17" s="30" t="n">
        <v>1913.3</v>
      </c>
      <c r="F17" s="30" t="n">
        <v>365.5</v>
      </c>
      <c r="G17" s="30" t="n">
        <v>215</v>
      </c>
      <c r="H17" s="30" t="n">
        <v>212.7</v>
      </c>
      <c r="I17" s="30"/>
      <c r="J17" s="30" t="n">
        <v>2.3</v>
      </c>
      <c r="K17" s="30" t="n">
        <v>2052.1</v>
      </c>
      <c r="L17" s="30" t="n">
        <v>178.7</v>
      </c>
      <c r="M17" s="30" t="n">
        <v>205.1</v>
      </c>
      <c r="N17" s="30" t="n">
        <v>1302.8</v>
      </c>
      <c r="O17" s="30" t="n">
        <v>365.5</v>
      </c>
      <c r="P17" s="30" t="n">
        <v>1964.7</v>
      </c>
      <c r="Q17" s="30" t="n">
        <v>120.4</v>
      </c>
      <c r="R17" s="30" t="n">
        <v>1236.1</v>
      </c>
      <c r="S17" s="30" t="n">
        <v>608.2</v>
      </c>
    </row>
    <row r="18" customFormat="false" ht="22.35" hidden="false" customHeight="true" outlineLevel="0" collapsed="false">
      <c r="A18" s="27" t="s">
        <v>182</v>
      </c>
      <c r="B18" s="30" t="n">
        <v>16854</v>
      </c>
      <c r="C18" s="30" t="n">
        <v>1817.2</v>
      </c>
      <c r="D18" s="30" t="n">
        <v>705.2</v>
      </c>
      <c r="E18" s="30" t="n">
        <v>14284</v>
      </c>
      <c r="F18" s="30" t="n">
        <v>47.6</v>
      </c>
      <c r="G18" s="30" t="n">
        <v>11.1</v>
      </c>
      <c r="H18" s="30" t="n">
        <v>11.1</v>
      </c>
      <c r="I18" s="30"/>
      <c r="J18" s="30"/>
      <c r="K18" s="30" t="n">
        <v>14575.1</v>
      </c>
      <c r="L18" s="30" t="n">
        <v>245.9</v>
      </c>
      <c r="M18" s="30" t="n">
        <v>196</v>
      </c>
      <c r="N18" s="30" t="n">
        <v>14085.6</v>
      </c>
      <c r="O18" s="30" t="n">
        <v>47.6</v>
      </c>
      <c r="P18" s="30" t="n">
        <v>2267.8</v>
      </c>
      <c r="Q18" s="30" t="n">
        <v>1560.2</v>
      </c>
      <c r="R18" s="30" t="n">
        <v>509.2</v>
      </c>
      <c r="S18" s="30" t="n">
        <v>198.4</v>
      </c>
    </row>
    <row r="19" customFormat="false" ht="22.35" hidden="false" customHeight="true" outlineLevel="0" collapsed="false">
      <c r="A19" s="27" t="s">
        <v>183</v>
      </c>
      <c r="B19" s="30" t="n">
        <v>25744.7</v>
      </c>
      <c r="C19" s="30" t="n">
        <v>2289.8</v>
      </c>
      <c r="D19" s="30" t="n">
        <v>393.1</v>
      </c>
      <c r="E19" s="30" t="n">
        <v>22586.3</v>
      </c>
      <c r="F19" s="30" t="n">
        <v>475.5</v>
      </c>
      <c r="G19" s="30" t="n">
        <v>27.7</v>
      </c>
      <c r="H19" s="30" t="n">
        <v>27.7</v>
      </c>
      <c r="I19" s="30"/>
      <c r="J19" s="30"/>
      <c r="K19" s="30" t="n">
        <v>11049.7</v>
      </c>
      <c r="L19" s="30" t="n">
        <v>1019.8</v>
      </c>
      <c r="M19" s="30" t="n">
        <v>125.3</v>
      </c>
      <c r="N19" s="30" t="n">
        <v>9429.1</v>
      </c>
      <c r="O19" s="30" t="n">
        <v>475.5</v>
      </c>
      <c r="P19" s="30" t="n">
        <v>14667.3</v>
      </c>
      <c r="Q19" s="30" t="n">
        <v>1242.3</v>
      </c>
      <c r="R19" s="30" t="n">
        <v>267.8</v>
      </c>
      <c r="S19" s="30" t="n">
        <v>13157.2</v>
      </c>
    </row>
    <row r="20" customFormat="false" ht="22.35" hidden="false" customHeight="true" outlineLevel="0" collapsed="false">
      <c r="A20" s="27" t="s">
        <v>184</v>
      </c>
      <c r="B20" s="30" t="n">
        <v>10220.6</v>
      </c>
      <c r="C20" s="30" t="n">
        <v>3269.4</v>
      </c>
      <c r="D20" s="30" t="n">
        <v>825.8</v>
      </c>
      <c r="E20" s="30" t="n">
        <v>5744.3</v>
      </c>
      <c r="F20" s="30" t="n">
        <v>381.1</v>
      </c>
      <c r="G20" s="30" t="n">
        <v>78.1</v>
      </c>
      <c r="H20" s="30" t="n">
        <v>48.2</v>
      </c>
      <c r="I20" s="30" t="n">
        <v>2.2</v>
      </c>
      <c r="J20" s="30" t="n">
        <v>27.7</v>
      </c>
      <c r="K20" s="30" t="n">
        <v>6605.4</v>
      </c>
      <c r="L20" s="30" t="n">
        <v>840.8</v>
      </c>
      <c r="M20" s="30" t="n">
        <v>704.9</v>
      </c>
      <c r="N20" s="30" t="n">
        <v>4678.6</v>
      </c>
      <c r="O20" s="30" t="n">
        <v>381.1</v>
      </c>
      <c r="P20" s="30" t="n">
        <v>3537.1</v>
      </c>
      <c r="Q20" s="30" t="n">
        <v>2380.4</v>
      </c>
      <c r="R20" s="30" t="n">
        <v>118.7</v>
      </c>
      <c r="S20" s="30" t="n">
        <v>1038</v>
      </c>
    </row>
    <row r="21" customFormat="false" ht="22.35" hidden="false" customHeight="true" outlineLevel="0" collapsed="false">
      <c r="A21" s="27" t="s">
        <v>185</v>
      </c>
      <c r="B21" s="30" t="n">
        <v>110.1</v>
      </c>
      <c r="C21" s="30" t="n">
        <v>2.5</v>
      </c>
      <c r="D21" s="30" t="n">
        <v>0.2</v>
      </c>
      <c r="E21" s="30" t="n">
        <v>102.9</v>
      </c>
      <c r="F21" s="30" t="n">
        <v>4.5</v>
      </c>
      <c r="G21" s="30" t="n">
        <v>88.8</v>
      </c>
      <c r="H21" s="30" t="n">
        <v>2.5</v>
      </c>
      <c r="I21" s="30"/>
      <c r="J21" s="30" t="n">
        <v>86.3</v>
      </c>
      <c r="K21" s="30" t="n">
        <v>20.3</v>
      </c>
      <c r="L21" s="30"/>
      <c r="M21" s="30" t="n">
        <v>0.1</v>
      </c>
      <c r="N21" s="30" t="n">
        <v>15.7</v>
      </c>
      <c r="O21" s="30" t="n">
        <v>4.5</v>
      </c>
      <c r="P21" s="30" t="n">
        <v>1</v>
      </c>
      <c r="Q21" s="30"/>
      <c r="R21" s="30" t="n">
        <v>0.1</v>
      </c>
      <c r="S21" s="30" t="n">
        <v>0.9</v>
      </c>
    </row>
  </sheetData>
  <mergeCells count="5">
    <mergeCell ref="A3:A4"/>
    <mergeCell ref="B3:F3"/>
    <mergeCell ref="G3:J3"/>
    <mergeCell ref="K3:O3"/>
    <mergeCell ref="P3:S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1" activeCellId="0" sqref="C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" width="6.66"/>
    <col collapsed="false" customWidth="true" hidden="false" outlineLevel="0" max="2" min="2" style="24" width="8.44"/>
    <col collapsed="false" customWidth="true" hidden="false" outlineLevel="0" max="3" min="3" style="24" width="7.88"/>
    <col collapsed="false" customWidth="true" hidden="false" outlineLevel="0" max="4" min="4" style="24" width="6.99"/>
    <col collapsed="false" customWidth="true" hidden="false" outlineLevel="0" max="5" min="5" style="24" width="8.1"/>
    <col collapsed="false" customWidth="true" hidden="false" outlineLevel="0" max="6" min="6" style="24" width="6.88"/>
    <col collapsed="false" customWidth="true" hidden="false" outlineLevel="0" max="8" min="7" style="24" width="6.66"/>
    <col collapsed="false" customWidth="true" hidden="false" outlineLevel="0" max="9" min="9" style="24" width="6.88"/>
    <col collapsed="false" customWidth="true" hidden="false" outlineLevel="0" max="10" min="10" style="24" width="7.44"/>
    <col collapsed="false" customWidth="true" hidden="false" outlineLevel="0" max="11" min="11" style="24" width="7.33"/>
    <col collapsed="false" customWidth="true" hidden="false" outlineLevel="0" max="12" min="12" style="24" width="6.88"/>
    <col collapsed="false" customWidth="true" hidden="false" outlineLevel="0" max="13" min="13" style="24" width="6.99"/>
    <col collapsed="false" customWidth="true" hidden="false" outlineLevel="0" max="14" min="14" style="24" width="7.1"/>
    <col collapsed="false" customWidth="true" hidden="false" outlineLevel="0" max="16" min="15" style="24" width="6.66"/>
    <col collapsed="false" customWidth="true" hidden="false" outlineLevel="0" max="17" min="17" style="24" width="6.99"/>
    <col collapsed="false" customWidth="false" hidden="false" outlineLevel="0" max="257" min="18" style="24" width="8.88"/>
  </cols>
  <sheetData>
    <row r="1" s="154" customFormat="true" ht="28.5" hidden="false" customHeight="true" outlineLevel="0" collapsed="false">
      <c r="A1" s="154" t="s">
        <v>186</v>
      </c>
    </row>
    <row r="2" customFormat="false" ht="21" hidden="false" customHeight="true" outlineLevel="0" collapsed="false">
      <c r="Q2" s="26" t="s">
        <v>32</v>
      </c>
    </row>
    <row r="3" s="156" customFormat="true" ht="22.35" hidden="false" customHeight="true" outlineLevel="0" collapsed="false">
      <c r="A3" s="155" t="s">
        <v>87</v>
      </c>
      <c r="B3" s="155" t="s">
        <v>161</v>
      </c>
      <c r="C3" s="155"/>
      <c r="D3" s="155"/>
      <c r="E3" s="155"/>
      <c r="F3" s="155" t="s">
        <v>166</v>
      </c>
      <c r="G3" s="155"/>
      <c r="H3" s="155"/>
      <c r="I3" s="155"/>
      <c r="J3" s="155" t="s">
        <v>167</v>
      </c>
      <c r="K3" s="155"/>
      <c r="L3" s="155"/>
      <c r="M3" s="155"/>
      <c r="N3" s="155" t="s">
        <v>160</v>
      </c>
      <c r="O3" s="155"/>
      <c r="P3" s="155"/>
      <c r="Q3" s="155"/>
    </row>
    <row r="4" s="156" customFormat="true" ht="22.35" hidden="false" customHeight="true" outlineLevel="0" collapsed="false">
      <c r="A4" s="155"/>
      <c r="B4" s="155" t="s">
        <v>37</v>
      </c>
      <c r="C4" s="155" t="s">
        <v>162</v>
      </c>
      <c r="D4" s="155" t="s">
        <v>163</v>
      </c>
      <c r="E4" s="155" t="s">
        <v>112</v>
      </c>
      <c r="F4" s="155" t="s">
        <v>37</v>
      </c>
      <c r="G4" s="155" t="s">
        <v>162</v>
      </c>
      <c r="H4" s="155" t="s">
        <v>163</v>
      </c>
      <c r="I4" s="155" t="s">
        <v>112</v>
      </c>
      <c r="J4" s="155" t="s">
        <v>37</v>
      </c>
      <c r="K4" s="155" t="s">
        <v>162</v>
      </c>
      <c r="L4" s="155" t="s">
        <v>163</v>
      </c>
      <c r="M4" s="155" t="s">
        <v>112</v>
      </c>
      <c r="N4" s="155" t="s">
        <v>37</v>
      </c>
      <c r="O4" s="155" t="s">
        <v>162</v>
      </c>
      <c r="P4" s="155" t="s">
        <v>163</v>
      </c>
      <c r="Q4" s="155" t="s">
        <v>112</v>
      </c>
    </row>
    <row r="5" s="156" customFormat="true" ht="22.35" hidden="false" customHeight="true" outlineLevel="0" collapsed="false">
      <c r="A5" s="155" t="s">
        <v>107</v>
      </c>
      <c r="B5" s="70" t="n">
        <f aca="false">SUM(B6:B21)</f>
        <v>78777</v>
      </c>
      <c r="C5" s="70" t="n">
        <f aca="false">SUM(C6:C21)</f>
        <v>10021.1</v>
      </c>
      <c r="D5" s="70" t="n">
        <f aca="false">SUM(D6:D21)</f>
        <v>2070.8</v>
      </c>
      <c r="E5" s="70" t="n">
        <f aca="false">SUM(E6:E21)</f>
        <v>66685.1</v>
      </c>
      <c r="F5" s="70" t="n">
        <f aca="false">SUM(F6:F21)</f>
        <v>2751.9</v>
      </c>
      <c r="G5" s="70" t="n">
        <f aca="false">SUM(G6:G21)</f>
        <v>1323.2</v>
      </c>
      <c r="H5" s="70" t="n">
        <f aca="false">SUM(H6:H21)</f>
        <v>133.6</v>
      </c>
      <c r="I5" s="70" t="n">
        <f aca="false">SUM(I6:I21)</f>
        <v>1295.1</v>
      </c>
      <c r="J5" s="70" t="n">
        <f aca="false">SUM(J6:J21)</f>
        <v>71588.9</v>
      </c>
      <c r="K5" s="70" t="n">
        <f aca="false">SUM(K6:K21)</f>
        <v>8693.9</v>
      </c>
      <c r="L5" s="70" t="n">
        <f aca="false">SUM(L6:L21)</f>
        <v>1851</v>
      </c>
      <c r="M5" s="70" t="n">
        <f aca="false">SUM(M6:M21)</f>
        <v>61044</v>
      </c>
      <c r="N5" s="70" t="n">
        <f aca="false">SUM(N6:N21)</f>
        <v>4436.2</v>
      </c>
      <c r="O5" s="70" t="n">
        <f aca="false">SUM(O6:O21)</f>
        <v>4</v>
      </c>
      <c r="P5" s="70" t="n">
        <f aca="false">SUM(P6:P21)</f>
        <v>86.2</v>
      </c>
      <c r="Q5" s="70" t="n">
        <f aca="false">SUM(Q6:Q21)</f>
        <v>4346</v>
      </c>
    </row>
    <row r="6" s="156" customFormat="true" ht="22.35" hidden="false" customHeight="true" outlineLevel="0" collapsed="false">
      <c r="A6" s="155" t="s">
        <v>113</v>
      </c>
      <c r="B6" s="70" t="n">
        <v>19024.8</v>
      </c>
      <c r="C6" s="70" t="n">
        <v>5909.2</v>
      </c>
      <c r="D6" s="70" t="n">
        <v>277.7</v>
      </c>
      <c r="E6" s="70" t="n">
        <v>12837.9</v>
      </c>
      <c r="F6" s="70" t="n">
        <v>1366.2</v>
      </c>
      <c r="G6" s="70" t="n">
        <v>438.8</v>
      </c>
      <c r="H6" s="70" t="n">
        <v>131</v>
      </c>
      <c r="I6" s="70" t="n">
        <v>796.4</v>
      </c>
      <c r="J6" s="70" t="n">
        <v>17658.6</v>
      </c>
      <c r="K6" s="70" t="n">
        <v>5470.4</v>
      </c>
      <c r="L6" s="70" t="n">
        <v>146.7</v>
      </c>
      <c r="M6" s="70" t="n">
        <v>12041.5</v>
      </c>
      <c r="N6" s="70"/>
      <c r="O6" s="70"/>
      <c r="P6" s="70"/>
      <c r="Q6" s="70"/>
    </row>
    <row r="7" s="156" customFormat="true" ht="22.35" hidden="false" customHeight="true" outlineLevel="0" collapsed="false">
      <c r="A7" s="155" t="s">
        <v>114</v>
      </c>
      <c r="B7" s="70" t="n">
        <v>5126.6</v>
      </c>
      <c r="C7" s="70" t="n">
        <v>570.2</v>
      </c>
      <c r="D7" s="70" t="n">
        <v>74.2</v>
      </c>
      <c r="E7" s="70" t="n">
        <v>4482.2</v>
      </c>
      <c r="F7" s="70"/>
      <c r="G7" s="70"/>
      <c r="H7" s="70"/>
      <c r="I7" s="70"/>
      <c r="J7" s="70" t="n">
        <v>5126.6</v>
      </c>
      <c r="K7" s="70" t="n">
        <v>570.2</v>
      </c>
      <c r="L7" s="70" t="n">
        <v>74.2</v>
      </c>
      <c r="M7" s="70" t="n">
        <v>4482.2</v>
      </c>
      <c r="N7" s="70"/>
      <c r="O7" s="70"/>
      <c r="P7" s="70"/>
      <c r="Q7" s="70"/>
    </row>
    <row r="8" s="156" customFormat="true" ht="22.35" hidden="false" customHeight="true" outlineLevel="0" collapsed="false">
      <c r="A8" s="155" t="s">
        <v>115</v>
      </c>
      <c r="B8" s="70" t="n">
        <v>2484.6</v>
      </c>
      <c r="C8" s="70" t="n">
        <v>59.4</v>
      </c>
      <c r="D8" s="70" t="n">
        <v>30.1</v>
      </c>
      <c r="E8" s="70" t="n">
        <v>2395.1</v>
      </c>
      <c r="F8" s="70" t="n">
        <v>40</v>
      </c>
      <c r="G8" s="70" t="n">
        <v>40</v>
      </c>
      <c r="H8" s="70"/>
      <c r="I8" s="70"/>
      <c r="J8" s="70" t="n">
        <v>2410.1</v>
      </c>
      <c r="K8" s="70" t="n">
        <v>19.4</v>
      </c>
      <c r="L8" s="70" t="n">
        <v>30.1</v>
      </c>
      <c r="M8" s="70" t="n">
        <v>2360.6</v>
      </c>
      <c r="N8" s="70" t="n">
        <v>34.5</v>
      </c>
      <c r="O8" s="70"/>
      <c r="P8" s="70"/>
      <c r="Q8" s="70" t="n">
        <v>34.5</v>
      </c>
    </row>
    <row r="9" s="156" customFormat="true" ht="22.35" hidden="false" customHeight="true" outlineLevel="0" collapsed="false">
      <c r="A9" s="155" t="s">
        <v>116</v>
      </c>
      <c r="B9" s="70" t="n">
        <v>4018.5</v>
      </c>
      <c r="C9" s="70" t="n">
        <v>384.3</v>
      </c>
      <c r="D9" s="70" t="n">
        <v>58.2</v>
      </c>
      <c r="E9" s="70" t="n">
        <v>3576</v>
      </c>
      <c r="F9" s="70" t="n">
        <v>19.4</v>
      </c>
      <c r="G9" s="70" t="n">
        <v>19.4</v>
      </c>
      <c r="H9" s="70"/>
      <c r="I9" s="70"/>
      <c r="J9" s="70" t="n">
        <v>3918.6</v>
      </c>
      <c r="K9" s="70" t="n">
        <v>364.9</v>
      </c>
      <c r="L9" s="70" t="n">
        <v>58</v>
      </c>
      <c r="M9" s="70" t="n">
        <v>3495.7</v>
      </c>
      <c r="N9" s="70" t="n">
        <v>80.5</v>
      </c>
      <c r="O9" s="70"/>
      <c r="P9" s="70" t="n">
        <v>0.2</v>
      </c>
      <c r="Q9" s="70" t="n">
        <v>80.3</v>
      </c>
    </row>
    <row r="10" s="156" customFormat="true" ht="22.35" hidden="false" customHeight="true" outlineLevel="0" collapsed="false">
      <c r="A10" s="155" t="s">
        <v>117</v>
      </c>
      <c r="B10" s="70" t="n">
        <v>1473</v>
      </c>
      <c r="C10" s="70" t="n">
        <v>282.7</v>
      </c>
      <c r="D10" s="70" t="n">
        <v>98</v>
      </c>
      <c r="E10" s="70" t="n">
        <v>1092.3</v>
      </c>
      <c r="F10" s="70"/>
      <c r="G10" s="70"/>
      <c r="H10" s="70"/>
      <c r="I10" s="70"/>
      <c r="J10" s="70" t="n">
        <v>1473</v>
      </c>
      <c r="K10" s="70" t="n">
        <v>282.7</v>
      </c>
      <c r="L10" s="70" t="n">
        <v>98</v>
      </c>
      <c r="M10" s="70" t="n">
        <v>1092.3</v>
      </c>
      <c r="N10" s="70"/>
      <c r="O10" s="70"/>
      <c r="P10" s="70"/>
      <c r="Q10" s="70"/>
    </row>
    <row r="11" s="156" customFormat="true" ht="22.35" hidden="false" customHeight="true" outlineLevel="0" collapsed="false">
      <c r="A11" s="155" t="s">
        <v>118</v>
      </c>
      <c r="B11" s="70" t="n">
        <v>2663.1</v>
      </c>
      <c r="C11" s="70" t="n">
        <v>498.2</v>
      </c>
      <c r="D11" s="70" t="n">
        <v>20.8</v>
      </c>
      <c r="E11" s="70" t="n">
        <v>2144.1</v>
      </c>
      <c r="F11" s="70" t="n">
        <v>473.1</v>
      </c>
      <c r="G11" s="70" t="n">
        <v>136.1</v>
      </c>
      <c r="H11" s="70"/>
      <c r="I11" s="70" t="n">
        <v>337</v>
      </c>
      <c r="J11" s="70" t="n">
        <v>2189.6</v>
      </c>
      <c r="K11" s="70" t="n">
        <v>362.1</v>
      </c>
      <c r="L11" s="70" t="n">
        <v>20.8</v>
      </c>
      <c r="M11" s="70" t="n">
        <v>1806.7</v>
      </c>
      <c r="N11" s="70" t="n">
        <v>0.4</v>
      </c>
      <c r="O11" s="70"/>
      <c r="P11" s="70"/>
      <c r="Q11" s="70" t="n">
        <v>0.4</v>
      </c>
    </row>
    <row r="12" s="156" customFormat="true" ht="22.35" hidden="false" customHeight="true" outlineLevel="0" collapsed="false">
      <c r="A12" s="155" t="s">
        <v>119</v>
      </c>
      <c r="B12" s="70" t="n">
        <v>2462.6</v>
      </c>
      <c r="C12" s="70" t="n">
        <v>243.2</v>
      </c>
      <c r="D12" s="70" t="n">
        <v>13.9</v>
      </c>
      <c r="E12" s="70" t="n">
        <v>2205.5</v>
      </c>
      <c r="F12" s="70" t="n">
        <v>12.7</v>
      </c>
      <c r="G12" s="70"/>
      <c r="H12" s="70"/>
      <c r="I12" s="70" t="n">
        <v>12.7</v>
      </c>
      <c r="J12" s="70" t="n">
        <v>1784.1</v>
      </c>
      <c r="K12" s="70" t="n">
        <v>243.2</v>
      </c>
      <c r="L12" s="70" t="n">
        <v>13.6</v>
      </c>
      <c r="M12" s="70" t="n">
        <v>1527.3</v>
      </c>
      <c r="N12" s="70" t="n">
        <v>665.8</v>
      </c>
      <c r="O12" s="70"/>
      <c r="P12" s="70" t="n">
        <v>0.3</v>
      </c>
      <c r="Q12" s="70" t="n">
        <v>665.5</v>
      </c>
    </row>
    <row r="13" s="156" customFormat="true" ht="22.35" hidden="false" customHeight="true" outlineLevel="0" collapsed="false">
      <c r="A13" s="155" t="s">
        <v>120</v>
      </c>
      <c r="B13" s="70" t="n">
        <v>13745.8</v>
      </c>
      <c r="C13" s="70" t="n">
        <v>1195.8</v>
      </c>
      <c r="D13" s="70" t="n">
        <v>873.7</v>
      </c>
      <c r="E13" s="70" t="n">
        <v>11676.3</v>
      </c>
      <c r="F13" s="70" t="n">
        <v>439.4</v>
      </c>
      <c r="G13" s="70" t="n">
        <v>329.2</v>
      </c>
      <c r="H13" s="70"/>
      <c r="I13" s="70" t="n">
        <v>110.2</v>
      </c>
      <c r="J13" s="70" t="n">
        <v>13150.7</v>
      </c>
      <c r="K13" s="70" t="n">
        <v>866.6</v>
      </c>
      <c r="L13" s="70" t="n">
        <v>843.9</v>
      </c>
      <c r="M13" s="70" t="n">
        <v>11440.2</v>
      </c>
      <c r="N13" s="70" t="n">
        <v>155.7</v>
      </c>
      <c r="O13" s="70"/>
      <c r="P13" s="70" t="n">
        <v>29.8</v>
      </c>
      <c r="Q13" s="70" t="n">
        <v>125.9</v>
      </c>
    </row>
    <row r="14" s="156" customFormat="true" ht="22.35" hidden="false" customHeight="true" outlineLevel="0" collapsed="false">
      <c r="A14" s="155" t="s">
        <v>121</v>
      </c>
      <c r="B14" s="70" t="n">
        <v>4423.1</v>
      </c>
      <c r="C14" s="70" t="n">
        <v>189.6</v>
      </c>
      <c r="D14" s="70" t="n">
        <v>47.5</v>
      </c>
      <c r="E14" s="70" t="n">
        <v>4186</v>
      </c>
      <c r="F14" s="70" t="n">
        <v>199.1</v>
      </c>
      <c r="G14" s="70" t="n">
        <v>161.6</v>
      </c>
      <c r="H14" s="70" t="n">
        <v>0.5</v>
      </c>
      <c r="I14" s="70" t="n">
        <v>37</v>
      </c>
      <c r="J14" s="70" t="n">
        <v>4194.1</v>
      </c>
      <c r="K14" s="70" t="n">
        <v>28</v>
      </c>
      <c r="L14" s="70" t="n">
        <v>47</v>
      </c>
      <c r="M14" s="70" t="n">
        <v>4119.1</v>
      </c>
      <c r="N14" s="70" t="n">
        <v>29.9</v>
      </c>
      <c r="O14" s="70"/>
      <c r="P14" s="70"/>
      <c r="Q14" s="70" t="n">
        <v>29.9</v>
      </c>
    </row>
    <row r="15" s="156" customFormat="true" ht="22.35" hidden="false" customHeight="true" outlineLevel="0" collapsed="false">
      <c r="A15" s="155" t="s">
        <v>122</v>
      </c>
      <c r="B15" s="70" t="n">
        <v>2300.2</v>
      </c>
      <c r="C15" s="70" t="n">
        <v>18.8</v>
      </c>
      <c r="D15" s="70" t="n">
        <v>110.9</v>
      </c>
      <c r="E15" s="70" t="n">
        <v>2170.5</v>
      </c>
      <c r="F15" s="70" t="n">
        <v>7.4</v>
      </c>
      <c r="G15" s="70" t="n">
        <v>7.3</v>
      </c>
      <c r="H15" s="70" t="n">
        <v>0.1</v>
      </c>
      <c r="I15" s="70"/>
      <c r="J15" s="70" t="n">
        <v>2114</v>
      </c>
      <c r="K15" s="70" t="n">
        <v>11.5</v>
      </c>
      <c r="L15" s="70" t="n">
        <v>98.7</v>
      </c>
      <c r="M15" s="70" t="n">
        <v>2003.8</v>
      </c>
      <c r="N15" s="70" t="n">
        <v>178.8</v>
      </c>
      <c r="O15" s="70"/>
      <c r="P15" s="70" t="n">
        <v>12.1</v>
      </c>
      <c r="Q15" s="70" t="n">
        <v>166.7</v>
      </c>
    </row>
    <row r="16" s="156" customFormat="true" ht="22.35" hidden="false" customHeight="true" outlineLevel="0" collapsed="false">
      <c r="A16" s="155" t="s">
        <v>123</v>
      </c>
      <c r="B16" s="70" t="n">
        <v>3739</v>
      </c>
      <c r="C16" s="70" t="n">
        <v>195.1</v>
      </c>
      <c r="D16" s="70" t="n">
        <v>177.8</v>
      </c>
      <c r="E16" s="70" t="n">
        <v>3366.1</v>
      </c>
      <c r="F16" s="70" t="n">
        <v>4</v>
      </c>
      <c r="G16" s="70" t="n">
        <v>4</v>
      </c>
      <c r="H16" s="70"/>
      <c r="I16" s="70"/>
      <c r="J16" s="70" t="n">
        <v>2488.8</v>
      </c>
      <c r="K16" s="70" t="n">
        <v>191.1</v>
      </c>
      <c r="L16" s="70" t="n">
        <v>137.8</v>
      </c>
      <c r="M16" s="70" t="n">
        <v>2159.9</v>
      </c>
      <c r="N16" s="70" t="n">
        <v>1246.2</v>
      </c>
      <c r="O16" s="70"/>
      <c r="P16" s="70" t="n">
        <v>40</v>
      </c>
      <c r="Q16" s="70" t="n">
        <v>1206.2</v>
      </c>
    </row>
    <row r="17" s="156" customFormat="true" ht="22.35" hidden="false" customHeight="true" outlineLevel="0" collapsed="false">
      <c r="A17" s="155" t="s">
        <v>124</v>
      </c>
      <c r="B17" s="70" t="n">
        <v>3573.7</v>
      </c>
      <c r="C17" s="70" t="n">
        <v>105.4</v>
      </c>
      <c r="D17" s="70" t="n">
        <v>26.7</v>
      </c>
      <c r="E17" s="70" t="n">
        <v>3441.6</v>
      </c>
      <c r="F17" s="70" t="n">
        <v>96.4</v>
      </c>
      <c r="G17" s="70" t="n">
        <v>93.9</v>
      </c>
      <c r="H17" s="70" t="n">
        <v>0.7</v>
      </c>
      <c r="I17" s="70" t="n">
        <v>1.8</v>
      </c>
      <c r="J17" s="70" t="n">
        <v>3286.7</v>
      </c>
      <c r="K17" s="70" t="n">
        <v>11.5</v>
      </c>
      <c r="L17" s="70" t="n">
        <v>25.9</v>
      </c>
      <c r="M17" s="70" t="n">
        <v>3249.3</v>
      </c>
      <c r="N17" s="70" t="n">
        <v>190.6</v>
      </c>
      <c r="O17" s="70"/>
      <c r="P17" s="70" t="n">
        <v>0.1</v>
      </c>
      <c r="Q17" s="70" t="n">
        <v>190.5</v>
      </c>
    </row>
    <row r="18" s="156" customFormat="true" ht="22.35" hidden="false" customHeight="true" outlineLevel="0" collapsed="false">
      <c r="A18" s="155" t="s">
        <v>125</v>
      </c>
      <c r="B18" s="70" t="n">
        <v>3614.7</v>
      </c>
      <c r="C18" s="70" t="n">
        <v>146.2</v>
      </c>
      <c r="D18" s="70" t="n">
        <v>89.4</v>
      </c>
      <c r="E18" s="70" t="n">
        <v>3379.1</v>
      </c>
      <c r="F18" s="70"/>
      <c r="G18" s="70"/>
      <c r="H18" s="70"/>
      <c r="I18" s="70"/>
      <c r="J18" s="70" t="n">
        <v>3093.2</v>
      </c>
      <c r="K18" s="70" t="n">
        <v>142.3</v>
      </c>
      <c r="L18" s="70" t="n">
        <v>88.7</v>
      </c>
      <c r="M18" s="70" t="n">
        <v>2862.2</v>
      </c>
      <c r="N18" s="70" t="n">
        <v>521.5</v>
      </c>
      <c r="O18" s="70" t="n">
        <v>3.9</v>
      </c>
      <c r="P18" s="70" t="n">
        <v>0.7</v>
      </c>
      <c r="Q18" s="70" t="n">
        <v>516.9</v>
      </c>
    </row>
    <row r="19" s="156" customFormat="true" ht="22.35" hidden="false" customHeight="true" outlineLevel="0" collapsed="false">
      <c r="A19" s="155" t="s">
        <v>126</v>
      </c>
      <c r="B19" s="70" t="n">
        <v>4828.7</v>
      </c>
      <c r="C19" s="70" t="n">
        <v>87.3</v>
      </c>
      <c r="D19" s="70" t="n">
        <v>113.1</v>
      </c>
      <c r="E19" s="70" t="n">
        <v>4628.3</v>
      </c>
      <c r="F19" s="70" t="n">
        <v>0.5</v>
      </c>
      <c r="G19" s="70" t="n">
        <v>0.5</v>
      </c>
      <c r="H19" s="70"/>
      <c r="I19" s="70"/>
      <c r="J19" s="70" t="n">
        <v>4260.3</v>
      </c>
      <c r="K19" s="70" t="n">
        <v>86.8</v>
      </c>
      <c r="L19" s="70" t="n">
        <v>112.5</v>
      </c>
      <c r="M19" s="70" t="n">
        <v>4061</v>
      </c>
      <c r="N19" s="70" t="n">
        <v>567.9</v>
      </c>
      <c r="O19" s="70"/>
      <c r="P19" s="70" t="n">
        <v>0.6</v>
      </c>
      <c r="Q19" s="70" t="n">
        <v>567.3</v>
      </c>
    </row>
    <row r="20" s="156" customFormat="true" ht="22.35" hidden="false" customHeight="true" outlineLevel="0" collapsed="false">
      <c r="A20" s="155" t="s">
        <v>127</v>
      </c>
      <c r="B20" s="70" t="n">
        <v>3768.2</v>
      </c>
      <c r="C20" s="70" t="n">
        <v>125.6</v>
      </c>
      <c r="D20" s="70" t="n">
        <v>58.8</v>
      </c>
      <c r="E20" s="70" t="n">
        <v>3583.8</v>
      </c>
      <c r="F20" s="70" t="n">
        <v>83.6</v>
      </c>
      <c r="G20" s="70" t="n">
        <v>82.3</v>
      </c>
      <c r="H20" s="70" t="n">
        <v>1.3</v>
      </c>
      <c r="I20" s="70"/>
      <c r="J20" s="70" t="n">
        <v>2968.2</v>
      </c>
      <c r="K20" s="70" t="n">
        <v>43.2</v>
      </c>
      <c r="L20" s="70" t="n">
        <v>55.1</v>
      </c>
      <c r="M20" s="70" t="n">
        <v>2869.9</v>
      </c>
      <c r="N20" s="70" t="n">
        <v>716.4</v>
      </c>
      <c r="O20" s="70" t="n">
        <v>0.1</v>
      </c>
      <c r="P20" s="70" t="n">
        <v>2.4</v>
      </c>
      <c r="Q20" s="70" t="n">
        <v>713.9</v>
      </c>
    </row>
    <row r="21" s="156" customFormat="true" ht="22.35" hidden="false" customHeight="true" outlineLevel="0" collapsed="false">
      <c r="A21" s="155" t="s">
        <v>128</v>
      </c>
      <c r="B21" s="70" t="n">
        <v>1530.4</v>
      </c>
      <c r="C21" s="70" t="n">
        <v>10.1</v>
      </c>
      <c r="D21" s="70"/>
      <c r="E21" s="70" t="n">
        <v>1520.3</v>
      </c>
      <c r="F21" s="70" t="n">
        <v>10.1</v>
      </c>
      <c r="G21" s="70" t="n">
        <v>10.1</v>
      </c>
      <c r="H21" s="70"/>
      <c r="I21" s="70"/>
      <c r="J21" s="70" t="n">
        <v>1472.3</v>
      </c>
      <c r="K21" s="70"/>
      <c r="L21" s="70"/>
      <c r="M21" s="70" t="n">
        <v>1472.3</v>
      </c>
      <c r="N21" s="70" t="n">
        <v>48</v>
      </c>
      <c r="O21" s="70"/>
      <c r="P21" s="70"/>
      <c r="Q21" s="70" t="n">
        <v>48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4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8" activeCellId="0" sqref="B18"/>
    </sheetView>
  </sheetViews>
  <sheetFormatPr defaultColWidth="8.8828125" defaultRowHeight="18.95" zeroHeight="false" outlineLevelRow="0" outlineLevelCol="0"/>
  <cols>
    <col collapsed="false" customWidth="true" hidden="false" outlineLevel="0" max="1" min="1" style="157" width="7.1"/>
    <col collapsed="false" customWidth="true" hidden="false" outlineLevel="0" max="2" min="2" style="157" width="8.77"/>
    <col collapsed="false" customWidth="true" hidden="false" outlineLevel="0" max="3" min="3" style="157" width="7.77"/>
    <col collapsed="false" customWidth="true" hidden="false" outlineLevel="0" max="4" min="4" style="157" width="7.44"/>
    <col collapsed="false" customWidth="true" hidden="false" outlineLevel="0" max="5" min="5" style="157" width="7.21"/>
    <col collapsed="false" customWidth="true" hidden="false" outlineLevel="0" max="6" min="6" style="157" width="8.1"/>
    <col collapsed="false" customWidth="true" hidden="false" outlineLevel="0" max="7" min="7" style="157" width="7.33"/>
    <col collapsed="false" customWidth="true" hidden="false" outlineLevel="0" max="8" min="8" style="157" width="7.55"/>
    <col collapsed="false" customWidth="true" hidden="false" outlineLevel="0" max="9" min="9" style="157" width="7.1"/>
    <col collapsed="false" customWidth="true" hidden="false" outlineLevel="0" max="10" min="10" style="157" width="7.55"/>
    <col collapsed="false" customWidth="true" hidden="false" outlineLevel="0" max="12" min="11" style="157" width="6.55"/>
    <col collapsed="false" customWidth="true" hidden="false" outlineLevel="0" max="13" min="13" style="157" width="5.99"/>
    <col collapsed="false" customWidth="true" hidden="false" outlineLevel="0" max="14" min="14" style="157" width="6.77"/>
    <col collapsed="false" customWidth="true" hidden="false" outlineLevel="0" max="15" min="15" style="157" width="6.66"/>
    <col collapsed="false" customWidth="true" hidden="false" outlineLevel="0" max="16" min="16" style="157" width="6.33"/>
    <col collapsed="false" customWidth="true" hidden="false" outlineLevel="0" max="17" min="17" style="157" width="6.55"/>
    <col collapsed="false" customWidth="false" hidden="false" outlineLevel="0" max="257" min="18" style="157" width="8.88"/>
  </cols>
  <sheetData>
    <row r="1" s="159" customFormat="true" ht="21" hidden="false" customHeight="true" outlineLevel="0" collapsed="false">
      <c r="A1" s="158" t="s">
        <v>187</v>
      </c>
    </row>
    <row r="2" s="161" customFormat="true" ht="21" hidden="false" customHeight="true" outlineLevel="0" collapsed="false">
      <c r="A2" s="160" t="s">
        <v>188</v>
      </c>
      <c r="B2" s="160"/>
      <c r="C2" s="160"/>
      <c r="D2" s="160"/>
    </row>
    <row r="3" s="163" customFormat="true" ht="27" hidden="false" customHeight="true" outlineLevel="0" collapsed="false">
      <c r="A3" s="67" t="s">
        <v>1</v>
      </c>
      <c r="B3" s="162" t="s">
        <v>161</v>
      </c>
      <c r="C3" s="162"/>
      <c r="D3" s="162"/>
      <c r="E3" s="162"/>
      <c r="F3" s="162" t="s">
        <v>189</v>
      </c>
      <c r="G3" s="162"/>
      <c r="H3" s="162"/>
      <c r="I3" s="162"/>
      <c r="J3" s="162" t="s">
        <v>190</v>
      </c>
      <c r="K3" s="162"/>
      <c r="L3" s="162"/>
      <c r="M3" s="162"/>
      <c r="N3" s="162" t="s">
        <v>191</v>
      </c>
      <c r="O3" s="162"/>
      <c r="P3" s="162"/>
      <c r="Q3" s="162"/>
    </row>
    <row r="4" s="163" customFormat="true" ht="29.25" hidden="false" customHeight="true" outlineLevel="0" collapsed="false">
      <c r="A4" s="67"/>
      <c r="B4" s="162" t="s">
        <v>192</v>
      </c>
      <c r="C4" s="162" t="s">
        <v>193</v>
      </c>
      <c r="D4" s="162" t="s">
        <v>194</v>
      </c>
      <c r="E4" s="162" t="s">
        <v>195</v>
      </c>
      <c r="F4" s="162" t="s">
        <v>192</v>
      </c>
      <c r="G4" s="162" t="s">
        <v>193</v>
      </c>
      <c r="H4" s="162" t="s">
        <v>194</v>
      </c>
      <c r="I4" s="162" t="s">
        <v>195</v>
      </c>
      <c r="J4" s="162" t="s">
        <v>192</v>
      </c>
      <c r="K4" s="162" t="s">
        <v>193</v>
      </c>
      <c r="L4" s="162" t="s">
        <v>194</v>
      </c>
      <c r="M4" s="162" t="s">
        <v>195</v>
      </c>
      <c r="N4" s="162" t="s">
        <v>192</v>
      </c>
      <c r="O4" s="162" t="s">
        <v>193</v>
      </c>
      <c r="P4" s="162" t="s">
        <v>194</v>
      </c>
      <c r="Q4" s="162" t="s">
        <v>195</v>
      </c>
    </row>
    <row r="5" s="166" customFormat="true" ht="22.35" hidden="false" customHeight="true" outlineLevel="0" collapsed="false">
      <c r="A5" s="164" t="s">
        <v>12</v>
      </c>
      <c r="B5" s="165" t="n">
        <f aca="false">SUM(B6:B21)</f>
        <v>38414</v>
      </c>
      <c r="C5" s="165" t="n">
        <f aca="false">SUM(C6:C21)</f>
        <v>9759</v>
      </c>
      <c r="D5" s="165" t="n">
        <f aca="false">SUM(D6:D21)</f>
        <v>13211</v>
      </c>
      <c r="E5" s="165" t="n">
        <f aca="false">SUM(E6:E21)</f>
        <v>450</v>
      </c>
      <c r="F5" s="165" t="n">
        <f aca="false">SUM(F6:F21)</f>
        <v>25393</v>
      </c>
      <c r="G5" s="165" t="n">
        <f aca="false">SUM(G6:G21)</f>
        <v>4878</v>
      </c>
      <c r="H5" s="165" t="n">
        <f aca="false">SUM(H6:H21)</f>
        <v>10892</v>
      </c>
      <c r="I5" s="165" t="n">
        <f aca="false">SUM(I6:I21)</f>
        <v>268</v>
      </c>
      <c r="J5" s="165" t="n">
        <f aca="false">SUM(J6:J21)</f>
        <v>12733</v>
      </c>
      <c r="K5" s="165" t="n">
        <f aca="false">SUM(K6:K21)</f>
        <v>4809</v>
      </c>
      <c r="L5" s="165" t="n">
        <f aca="false">SUM(L6:L21)</f>
        <v>2309</v>
      </c>
      <c r="M5" s="165" t="n">
        <f aca="false">SUM(M6:M21)</f>
        <v>178</v>
      </c>
      <c r="N5" s="165" t="n">
        <f aca="false">SUM(N6:N21)</f>
        <v>288</v>
      </c>
      <c r="O5" s="165" t="n">
        <f aca="false">SUM(O6:O21)</f>
        <v>72</v>
      </c>
      <c r="P5" s="165" t="n">
        <f aca="false">SUM(P6:P21)</f>
        <v>10</v>
      </c>
      <c r="Q5" s="165" t="n">
        <f aca="false">SUM(Q6:Q21)</f>
        <v>4</v>
      </c>
    </row>
    <row r="6" customFormat="false" ht="22.35" hidden="false" customHeight="true" outlineLevel="0" collapsed="false">
      <c r="A6" s="167" t="s">
        <v>196</v>
      </c>
      <c r="B6" s="165" t="n">
        <v>9397</v>
      </c>
      <c r="C6" s="165" t="n">
        <v>2291</v>
      </c>
      <c r="D6" s="165" t="n">
        <v>3014</v>
      </c>
      <c r="E6" s="165" t="n">
        <v>66</v>
      </c>
      <c r="F6" s="165" t="n">
        <v>6981</v>
      </c>
      <c r="G6" s="165" t="n">
        <v>1215</v>
      </c>
      <c r="H6" s="165" t="n">
        <v>2545</v>
      </c>
      <c r="I6" s="165" t="n">
        <v>27</v>
      </c>
      <c r="J6" s="165" t="n">
        <v>2199</v>
      </c>
      <c r="K6" s="165" t="n">
        <v>1045</v>
      </c>
      <c r="L6" s="165" t="n">
        <v>459</v>
      </c>
      <c r="M6" s="165" t="n">
        <v>35</v>
      </c>
      <c r="N6" s="165" t="n">
        <v>217</v>
      </c>
      <c r="O6" s="165" t="n">
        <v>31</v>
      </c>
      <c r="P6" s="165" t="n">
        <v>10</v>
      </c>
      <c r="Q6" s="165" t="n">
        <v>4</v>
      </c>
    </row>
    <row r="7" customFormat="false" ht="22.35" hidden="false" customHeight="true" outlineLevel="0" collapsed="false">
      <c r="A7" s="167" t="s">
        <v>197</v>
      </c>
      <c r="B7" s="168" t="n">
        <v>3320</v>
      </c>
      <c r="C7" s="168" t="n">
        <v>676</v>
      </c>
      <c r="D7" s="168" t="n">
        <v>774</v>
      </c>
      <c r="E7" s="168" t="n">
        <v>1</v>
      </c>
      <c r="F7" s="168" t="n">
        <v>1891</v>
      </c>
      <c r="G7" s="168" t="n">
        <v>229</v>
      </c>
      <c r="H7" s="168" t="n">
        <v>515</v>
      </c>
      <c r="I7" s="168" t="n">
        <v>1</v>
      </c>
      <c r="J7" s="168" t="n">
        <v>1394</v>
      </c>
      <c r="K7" s="168" t="n">
        <v>429</v>
      </c>
      <c r="L7" s="168" t="n">
        <v>259</v>
      </c>
      <c r="M7" s="168"/>
      <c r="N7" s="168" t="n">
        <v>35</v>
      </c>
      <c r="O7" s="168" t="n">
        <v>18</v>
      </c>
      <c r="P7" s="168"/>
      <c r="Q7" s="168"/>
    </row>
    <row r="8" customFormat="false" ht="22.35" hidden="false" customHeight="true" outlineLevel="0" collapsed="false">
      <c r="A8" s="167" t="s">
        <v>198</v>
      </c>
      <c r="B8" s="168" t="n">
        <v>2178</v>
      </c>
      <c r="C8" s="168" t="n">
        <v>510</v>
      </c>
      <c r="D8" s="168" t="n">
        <v>965</v>
      </c>
      <c r="E8" s="168" t="n">
        <v>22</v>
      </c>
      <c r="F8" s="168" t="n">
        <v>1824</v>
      </c>
      <c r="G8" s="168" t="n">
        <v>325</v>
      </c>
      <c r="H8" s="168" t="n">
        <v>958</v>
      </c>
      <c r="I8" s="168" t="n">
        <v>14</v>
      </c>
      <c r="J8" s="168" t="n">
        <v>330</v>
      </c>
      <c r="K8" s="168" t="n">
        <v>173</v>
      </c>
      <c r="L8" s="168" t="n">
        <v>7</v>
      </c>
      <c r="M8" s="168" t="n">
        <v>8</v>
      </c>
      <c r="N8" s="168" t="n">
        <v>24</v>
      </c>
      <c r="O8" s="168" t="n">
        <v>12</v>
      </c>
      <c r="P8" s="168"/>
      <c r="Q8" s="168"/>
    </row>
    <row r="9" customFormat="false" ht="22.35" hidden="false" customHeight="true" outlineLevel="0" collapsed="false">
      <c r="A9" s="167" t="s">
        <v>199</v>
      </c>
      <c r="B9" s="168" t="n">
        <v>1718</v>
      </c>
      <c r="C9" s="168" t="n">
        <v>386</v>
      </c>
      <c r="D9" s="168" t="n">
        <v>1045</v>
      </c>
      <c r="E9" s="168" t="n">
        <v>50</v>
      </c>
      <c r="F9" s="168" t="n">
        <v>897</v>
      </c>
      <c r="G9" s="168" t="n">
        <v>55</v>
      </c>
      <c r="H9" s="168" t="n">
        <v>727</v>
      </c>
      <c r="I9" s="168" t="n">
        <v>12</v>
      </c>
      <c r="J9" s="168" t="n">
        <v>821</v>
      </c>
      <c r="K9" s="168" t="n">
        <v>331</v>
      </c>
      <c r="L9" s="168" t="n">
        <v>318</v>
      </c>
      <c r="M9" s="168" t="n">
        <v>38</v>
      </c>
      <c r="N9" s="168"/>
      <c r="O9" s="168"/>
      <c r="P9" s="168"/>
      <c r="Q9" s="168"/>
    </row>
    <row r="10" customFormat="false" ht="22.35" hidden="false" customHeight="true" outlineLevel="0" collapsed="false">
      <c r="A10" s="167" t="s">
        <v>200</v>
      </c>
      <c r="B10" s="168" t="n">
        <v>1032</v>
      </c>
      <c r="C10" s="168" t="n">
        <v>206</v>
      </c>
      <c r="D10" s="168" t="n">
        <v>343</v>
      </c>
      <c r="E10" s="168" t="n">
        <v>2</v>
      </c>
      <c r="F10" s="168" t="n">
        <v>288</v>
      </c>
      <c r="G10" s="168" t="n">
        <v>14</v>
      </c>
      <c r="H10" s="168" t="n">
        <v>287</v>
      </c>
      <c r="I10" s="168" t="n">
        <v>2</v>
      </c>
      <c r="J10" s="168" t="n">
        <v>744</v>
      </c>
      <c r="K10" s="168" t="n">
        <v>192</v>
      </c>
      <c r="L10" s="168" t="n">
        <v>56</v>
      </c>
      <c r="M10" s="168"/>
      <c r="N10" s="168"/>
      <c r="O10" s="168"/>
      <c r="P10" s="168"/>
      <c r="Q10" s="168"/>
    </row>
    <row r="11" customFormat="false" ht="22.35" hidden="false" customHeight="true" outlineLevel="0" collapsed="false">
      <c r="A11" s="167" t="s">
        <v>201</v>
      </c>
      <c r="B11" s="168" t="n">
        <v>1014</v>
      </c>
      <c r="C11" s="168" t="n">
        <v>138</v>
      </c>
      <c r="D11" s="168" t="n">
        <v>551</v>
      </c>
      <c r="E11" s="168" t="n">
        <v>2</v>
      </c>
      <c r="F11" s="168" t="n">
        <v>523</v>
      </c>
      <c r="G11" s="168" t="n">
        <v>35</v>
      </c>
      <c r="H11" s="168" t="n">
        <v>438</v>
      </c>
      <c r="I11" s="168" t="n">
        <v>2</v>
      </c>
      <c r="J11" s="168" t="n">
        <v>491</v>
      </c>
      <c r="K11" s="168" t="n">
        <v>103</v>
      </c>
      <c r="L11" s="168" t="n">
        <v>113</v>
      </c>
      <c r="M11" s="168"/>
      <c r="N11" s="168"/>
      <c r="O11" s="168"/>
      <c r="P11" s="168"/>
      <c r="Q11" s="168"/>
    </row>
    <row r="12" customFormat="false" ht="22.35" hidden="false" customHeight="true" outlineLevel="0" collapsed="false">
      <c r="A12" s="167" t="s">
        <v>19</v>
      </c>
      <c r="B12" s="168" t="n">
        <v>663</v>
      </c>
      <c r="C12" s="168" t="n">
        <v>279</v>
      </c>
      <c r="D12" s="168" t="n">
        <v>278</v>
      </c>
      <c r="E12" s="168"/>
      <c r="F12" s="168" t="n">
        <v>495</v>
      </c>
      <c r="G12" s="168" t="n">
        <v>111</v>
      </c>
      <c r="H12" s="168" t="n">
        <v>278</v>
      </c>
      <c r="I12" s="168"/>
      <c r="J12" s="168" t="n">
        <v>168</v>
      </c>
      <c r="K12" s="168" t="n">
        <v>168</v>
      </c>
      <c r="L12" s="168"/>
      <c r="M12" s="168"/>
      <c r="N12" s="168"/>
      <c r="O12" s="168"/>
      <c r="P12" s="168"/>
      <c r="Q12" s="168"/>
    </row>
    <row r="13" customFormat="false" ht="22.35" hidden="false" customHeight="true" outlineLevel="0" collapsed="false">
      <c r="A13" s="167" t="s">
        <v>202</v>
      </c>
      <c r="B13" s="168" t="n">
        <v>6865</v>
      </c>
      <c r="C13" s="168" t="n">
        <v>2138</v>
      </c>
      <c r="D13" s="168" t="n">
        <v>2009</v>
      </c>
      <c r="E13" s="168" t="n">
        <v>110</v>
      </c>
      <c r="F13" s="168" t="n">
        <v>3871</v>
      </c>
      <c r="G13" s="168" t="n">
        <v>1000</v>
      </c>
      <c r="H13" s="168" t="n">
        <v>1769</v>
      </c>
      <c r="I13" s="168" t="n">
        <v>51</v>
      </c>
      <c r="J13" s="168" t="n">
        <v>2992</v>
      </c>
      <c r="K13" s="168" t="n">
        <v>1137</v>
      </c>
      <c r="L13" s="168" t="n">
        <v>240</v>
      </c>
      <c r="M13" s="168" t="n">
        <v>59</v>
      </c>
      <c r="N13" s="168" t="n">
        <v>2</v>
      </c>
      <c r="O13" s="168" t="n">
        <v>1</v>
      </c>
      <c r="P13" s="168"/>
      <c r="Q13" s="168"/>
    </row>
    <row r="14" customFormat="false" ht="22.35" hidden="false" customHeight="true" outlineLevel="0" collapsed="false">
      <c r="A14" s="167" t="s">
        <v>203</v>
      </c>
      <c r="B14" s="168" t="n">
        <v>1653</v>
      </c>
      <c r="C14" s="168" t="n">
        <v>514</v>
      </c>
      <c r="D14" s="168" t="n">
        <v>730</v>
      </c>
      <c r="E14" s="168" t="n">
        <v>25</v>
      </c>
      <c r="F14" s="168" t="n">
        <v>1205</v>
      </c>
      <c r="G14" s="168" t="n">
        <v>246</v>
      </c>
      <c r="H14" s="168" t="n">
        <v>656</v>
      </c>
      <c r="I14" s="168" t="n">
        <v>22</v>
      </c>
      <c r="J14" s="168" t="n">
        <v>441</v>
      </c>
      <c r="K14" s="168" t="n">
        <v>261</v>
      </c>
      <c r="L14" s="168" t="n">
        <v>74</v>
      </c>
      <c r="M14" s="168" t="n">
        <v>3</v>
      </c>
      <c r="N14" s="168" t="n">
        <v>7</v>
      </c>
      <c r="O14" s="168" t="n">
        <v>7</v>
      </c>
      <c r="P14" s="168"/>
      <c r="Q14" s="168"/>
    </row>
    <row r="15" customFormat="false" ht="22.35" hidden="false" customHeight="true" outlineLevel="0" collapsed="false">
      <c r="A15" s="167" t="s">
        <v>204</v>
      </c>
      <c r="B15" s="168" t="n">
        <v>993</v>
      </c>
      <c r="C15" s="168" t="n">
        <v>300</v>
      </c>
      <c r="D15" s="168" t="n">
        <v>283</v>
      </c>
      <c r="E15" s="168" t="n">
        <v>20</v>
      </c>
      <c r="F15" s="168" t="n">
        <v>738</v>
      </c>
      <c r="G15" s="168" t="n">
        <v>196</v>
      </c>
      <c r="H15" s="168" t="n">
        <v>197</v>
      </c>
      <c r="I15" s="168" t="n">
        <v>19</v>
      </c>
      <c r="J15" s="168" t="n">
        <v>255</v>
      </c>
      <c r="K15" s="168" t="n">
        <v>104</v>
      </c>
      <c r="L15" s="168" t="n">
        <v>86</v>
      </c>
      <c r="M15" s="168" t="n">
        <v>1</v>
      </c>
      <c r="N15" s="168"/>
      <c r="O15" s="168"/>
      <c r="P15" s="168"/>
      <c r="Q15" s="168"/>
    </row>
    <row r="16" customFormat="false" ht="22.35" hidden="false" customHeight="true" outlineLevel="0" collapsed="false">
      <c r="A16" s="167" t="s">
        <v>205</v>
      </c>
      <c r="B16" s="168" t="n">
        <v>1433</v>
      </c>
      <c r="C16" s="168" t="n">
        <v>337</v>
      </c>
      <c r="D16" s="168" t="n">
        <v>506</v>
      </c>
      <c r="E16" s="168" t="n">
        <v>21</v>
      </c>
      <c r="F16" s="168" t="n">
        <v>1049</v>
      </c>
      <c r="G16" s="168" t="n">
        <v>240</v>
      </c>
      <c r="H16" s="168" t="n">
        <v>387</v>
      </c>
      <c r="I16" s="168" t="n">
        <v>17</v>
      </c>
      <c r="J16" s="168" t="n">
        <v>384</v>
      </c>
      <c r="K16" s="168" t="n">
        <v>97</v>
      </c>
      <c r="L16" s="168" t="n">
        <v>119</v>
      </c>
      <c r="M16" s="168" t="n">
        <v>4</v>
      </c>
      <c r="N16" s="168"/>
      <c r="O16" s="168"/>
      <c r="P16" s="168"/>
      <c r="Q16" s="168"/>
    </row>
    <row r="17" customFormat="false" ht="22.35" hidden="false" customHeight="true" outlineLevel="0" collapsed="false">
      <c r="A17" s="167" t="s">
        <v>206</v>
      </c>
      <c r="B17" s="168" t="n">
        <v>1407</v>
      </c>
      <c r="C17" s="168" t="n">
        <v>293</v>
      </c>
      <c r="D17" s="168" t="n">
        <v>792</v>
      </c>
      <c r="E17" s="168" t="n">
        <v>33</v>
      </c>
      <c r="F17" s="168" t="n">
        <v>977</v>
      </c>
      <c r="G17" s="168" t="n">
        <v>225</v>
      </c>
      <c r="H17" s="168" t="n">
        <v>564</v>
      </c>
      <c r="I17" s="168" t="n">
        <v>28</v>
      </c>
      <c r="J17" s="168" t="n">
        <v>430</v>
      </c>
      <c r="K17" s="168" t="n">
        <v>68</v>
      </c>
      <c r="L17" s="168" t="n">
        <v>228</v>
      </c>
      <c r="M17" s="168" t="n">
        <v>5</v>
      </c>
      <c r="N17" s="168"/>
      <c r="O17" s="168"/>
      <c r="P17" s="168"/>
      <c r="Q17" s="168"/>
    </row>
    <row r="18" customFormat="false" ht="22.35" hidden="false" customHeight="true" outlineLevel="0" collapsed="false">
      <c r="A18" s="167" t="s">
        <v>207</v>
      </c>
      <c r="B18" s="168" t="n">
        <v>1650</v>
      </c>
      <c r="C18" s="168" t="n">
        <v>426</v>
      </c>
      <c r="D18" s="168" t="n">
        <v>571</v>
      </c>
      <c r="E18" s="168" t="n">
        <v>18</v>
      </c>
      <c r="F18" s="168" t="n">
        <v>1132</v>
      </c>
      <c r="G18" s="168" t="n">
        <v>282</v>
      </c>
      <c r="H18" s="168" t="n">
        <v>434</v>
      </c>
      <c r="I18" s="168" t="n">
        <v>17</v>
      </c>
      <c r="J18" s="168" t="n">
        <v>515</v>
      </c>
      <c r="K18" s="168" t="n">
        <v>141</v>
      </c>
      <c r="L18" s="168" t="n">
        <v>137</v>
      </c>
      <c r="M18" s="168" t="n">
        <v>1</v>
      </c>
      <c r="N18" s="168" t="n">
        <v>3</v>
      </c>
      <c r="O18" s="168" t="n">
        <v>3</v>
      </c>
      <c r="P18" s="168"/>
      <c r="Q18" s="168"/>
    </row>
    <row r="19" customFormat="false" ht="22.35" hidden="false" customHeight="true" outlineLevel="0" collapsed="false">
      <c r="A19" s="167" t="s">
        <v>208</v>
      </c>
      <c r="B19" s="168" t="n">
        <v>2294</v>
      </c>
      <c r="C19" s="168" t="n">
        <v>549</v>
      </c>
      <c r="D19" s="168" t="n">
        <v>771</v>
      </c>
      <c r="E19" s="168" t="n">
        <v>34</v>
      </c>
      <c r="F19" s="168" t="n">
        <v>1908</v>
      </c>
      <c r="G19" s="168" t="n">
        <v>398</v>
      </c>
      <c r="H19" s="168" t="n">
        <v>684</v>
      </c>
      <c r="I19" s="168" t="n">
        <v>30</v>
      </c>
      <c r="J19" s="168" t="n">
        <v>386</v>
      </c>
      <c r="K19" s="168" t="n">
        <v>151</v>
      </c>
      <c r="L19" s="168" t="n">
        <v>87</v>
      </c>
      <c r="M19" s="168" t="n">
        <v>4</v>
      </c>
      <c r="N19" s="168"/>
      <c r="O19" s="168"/>
      <c r="P19" s="168"/>
      <c r="Q19" s="168"/>
    </row>
    <row r="20" customFormat="false" ht="22.35" hidden="false" customHeight="true" outlineLevel="0" collapsed="false">
      <c r="A20" s="167" t="s">
        <v>209</v>
      </c>
      <c r="B20" s="168" t="n">
        <v>2200</v>
      </c>
      <c r="C20" s="168" t="n">
        <v>594</v>
      </c>
      <c r="D20" s="168" t="n">
        <v>574</v>
      </c>
      <c r="E20" s="168" t="n">
        <v>35</v>
      </c>
      <c r="F20" s="168" t="n">
        <v>1050</v>
      </c>
      <c r="G20" s="168" t="n">
        <v>200</v>
      </c>
      <c r="H20" s="168" t="n">
        <v>448</v>
      </c>
      <c r="I20" s="168" t="n">
        <v>15</v>
      </c>
      <c r="J20" s="168" t="n">
        <v>1150</v>
      </c>
      <c r="K20" s="168" t="n">
        <v>394</v>
      </c>
      <c r="L20" s="168" t="n">
        <v>126</v>
      </c>
      <c r="M20" s="168" t="n">
        <v>20</v>
      </c>
      <c r="N20" s="168"/>
      <c r="O20" s="168"/>
      <c r="P20" s="168"/>
      <c r="Q20" s="168"/>
    </row>
    <row r="21" customFormat="false" ht="22.35" hidden="false" customHeight="true" outlineLevel="0" collapsed="false">
      <c r="A21" s="167" t="s">
        <v>210</v>
      </c>
      <c r="B21" s="168" t="n">
        <v>597</v>
      </c>
      <c r="C21" s="168" t="n">
        <v>122</v>
      </c>
      <c r="D21" s="168" t="n">
        <v>5</v>
      </c>
      <c r="E21" s="168" t="n">
        <v>11</v>
      </c>
      <c r="F21" s="168" t="n">
        <v>564</v>
      </c>
      <c r="G21" s="168" t="n">
        <v>107</v>
      </c>
      <c r="H21" s="168" t="n">
        <v>5</v>
      </c>
      <c r="I21" s="168" t="n">
        <v>11</v>
      </c>
      <c r="J21" s="168" t="n">
        <v>33</v>
      </c>
      <c r="K21" s="168" t="n">
        <v>15</v>
      </c>
      <c r="L21" s="168"/>
      <c r="M21" s="168"/>
      <c r="N21" s="168"/>
      <c r="O21" s="168"/>
      <c r="P21" s="168"/>
      <c r="Q21" s="168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8828125" defaultRowHeight="18" zeroHeight="false" outlineLevelRow="0" outlineLevelCol="0"/>
  <cols>
    <col collapsed="false" customWidth="true" hidden="false" outlineLevel="0" max="1" min="1" style="169" width="5.88"/>
    <col collapsed="false" customWidth="true" hidden="false" outlineLevel="0" max="2" min="2" style="170" width="6.44"/>
    <col collapsed="false" customWidth="true" hidden="false" outlineLevel="0" max="3" min="3" style="170" width="6.33"/>
    <col collapsed="false" customWidth="true" hidden="false" outlineLevel="0" max="4" min="4" style="170" width="5.77"/>
    <col collapsed="false" customWidth="true" hidden="false" outlineLevel="0" max="5" min="5" style="170" width="6.1"/>
    <col collapsed="false" customWidth="true" hidden="false" outlineLevel="0" max="6" min="6" style="170" width="5.77"/>
    <col collapsed="false" customWidth="true" hidden="false" outlineLevel="0" max="8" min="7" style="170" width="5.55"/>
    <col collapsed="false" customWidth="true" hidden="false" outlineLevel="0" max="9" min="9" style="170" width="5.99"/>
    <col collapsed="false" customWidth="true" hidden="false" outlineLevel="0" max="10" min="10" style="170" width="5.77"/>
    <col collapsed="false" customWidth="true" hidden="false" outlineLevel="0" max="11" min="11" style="170" width="5.99"/>
    <col collapsed="false" customWidth="true" hidden="false" outlineLevel="0" max="12" min="12" style="170" width="5.55"/>
    <col collapsed="false" customWidth="true" hidden="false" outlineLevel="0" max="13" min="13" style="170" width="5.88"/>
    <col collapsed="false" customWidth="true" hidden="false" outlineLevel="0" max="15" min="14" style="170" width="5.66"/>
    <col collapsed="false" customWidth="true" hidden="false" outlineLevel="0" max="21" min="16" style="170" width="5.55"/>
    <col collapsed="false" customWidth="false" hidden="false" outlineLevel="0" max="257" min="22" style="170" width="8.88"/>
  </cols>
  <sheetData>
    <row r="1" s="173" customFormat="true" ht="18" hidden="false" customHeight="true" outlineLevel="0" collapsed="false">
      <c r="A1" s="171" t="s">
        <v>211</v>
      </c>
      <c r="B1" s="172"/>
      <c r="C1" s="172"/>
    </row>
    <row r="2" customFormat="false" ht="21.75" hidden="false" customHeight="true" outlineLevel="0" collapsed="false">
      <c r="T2" s="174"/>
      <c r="U2" s="174" t="s">
        <v>212</v>
      </c>
    </row>
    <row r="3" s="169" customFormat="true" ht="21" hidden="false" customHeight="true" outlineLevel="0" collapsed="false">
      <c r="A3" s="175" t="s">
        <v>1</v>
      </c>
      <c r="B3" s="176" t="s">
        <v>161</v>
      </c>
      <c r="C3" s="176"/>
      <c r="D3" s="176"/>
      <c r="E3" s="176"/>
      <c r="F3" s="177" t="s">
        <v>213</v>
      </c>
      <c r="G3" s="177"/>
      <c r="H3" s="177"/>
      <c r="I3" s="177"/>
      <c r="J3" s="177" t="s">
        <v>214</v>
      </c>
      <c r="K3" s="177"/>
      <c r="L3" s="177"/>
      <c r="M3" s="177"/>
      <c r="N3" s="177" t="s">
        <v>215</v>
      </c>
      <c r="O3" s="177"/>
      <c r="P3" s="177"/>
      <c r="Q3" s="177"/>
      <c r="R3" s="177" t="s">
        <v>216</v>
      </c>
      <c r="S3" s="177"/>
      <c r="T3" s="177"/>
      <c r="U3" s="177"/>
    </row>
    <row r="4" s="169" customFormat="true" ht="29.25" hidden="false" customHeight="true" outlineLevel="0" collapsed="false">
      <c r="A4" s="175"/>
      <c r="B4" s="176" t="s">
        <v>33</v>
      </c>
      <c r="C4" s="175" t="s">
        <v>217</v>
      </c>
      <c r="D4" s="176" t="s">
        <v>218</v>
      </c>
      <c r="E4" s="176" t="s">
        <v>219</v>
      </c>
      <c r="F4" s="176" t="s">
        <v>33</v>
      </c>
      <c r="G4" s="175" t="s">
        <v>217</v>
      </c>
      <c r="H4" s="176" t="s">
        <v>218</v>
      </c>
      <c r="I4" s="176" t="s">
        <v>219</v>
      </c>
      <c r="J4" s="176" t="s">
        <v>33</v>
      </c>
      <c r="K4" s="175" t="s">
        <v>217</v>
      </c>
      <c r="L4" s="176" t="s">
        <v>218</v>
      </c>
      <c r="M4" s="176" t="s">
        <v>219</v>
      </c>
      <c r="N4" s="176" t="s">
        <v>33</v>
      </c>
      <c r="O4" s="175" t="s">
        <v>217</v>
      </c>
      <c r="P4" s="176" t="s">
        <v>218</v>
      </c>
      <c r="Q4" s="176" t="s">
        <v>219</v>
      </c>
      <c r="R4" s="176" t="s">
        <v>33</v>
      </c>
      <c r="S4" s="175" t="s">
        <v>217</v>
      </c>
      <c r="T4" s="176" t="s">
        <v>218</v>
      </c>
      <c r="U4" s="176" t="s">
        <v>219</v>
      </c>
      <c r="V4" s="169" t="s">
        <v>31</v>
      </c>
    </row>
    <row r="5" s="179" customFormat="true" ht="22.5" hidden="false" customHeight="true" outlineLevel="0" collapsed="false">
      <c r="A5" s="178" t="s">
        <v>12</v>
      </c>
      <c r="B5" s="168" t="n">
        <f aca="false">SUM(B6:B21)</f>
        <v>9759</v>
      </c>
      <c r="C5" s="168" t="n">
        <f aca="false">SUM(C6:C21)</f>
        <v>3911</v>
      </c>
      <c r="D5" s="168" t="n">
        <f aca="false">SUM(D6:D21)</f>
        <v>2339</v>
      </c>
      <c r="E5" s="168" t="n">
        <f aca="false">SUM(E6:E21)</f>
        <v>3509</v>
      </c>
      <c r="F5" s="168" t="n">
        <f aca="false">SUM(F6:F21)</f>
        <v>2727</v>
      </c>
      <c r="G5" s="168" t="n">
        <f aca="false">SUM(G6:G21)</f>
        <v>659</v>
      </c>
      <c r="H5" s="168" t="n">
        <f aca="false">SUM(H6:H21)</f>
        <v>398</v>
      </c>
      <c r="I5" s="168" t="n">
        <f aca="false">SUM(I6:I21)</f>
        <v>1670</v>
      </c>
      <c r="J5" s="168" t="n">
        <f aca="false">SUM(J6:J21)</f>
        <v>3353</v>
      </c>
      <c r="K5" s="168" t="n">
        <f aca="false">SUM(K6:K21)</f>
        <v>1567</v>
      </c>
      <c r="L5" s="168" t="n">
        <f aca="false">SUM(L6:L21)</f>
        <v>682</v>
      </c>
      <c r="M5" s="168" t="n">
        <f aca="false">SUM(M6:M21)</f>
        <v>1104</v>
      </c>
      <c r="N5" s="168" t="n">
        <f aca="false">SUM(N6:N21)</f>
        <v>2358</v>
      </c>
      <c r="O5" s="168" t="n">
        <f aca="false">SUM(O6:O21)</f>
        <v>1356</v>
      </c>
      <c r="P5" s="168" t="n">
        <f aca="false">SUM(P6:P21)</f>
        <v>369</v>
      </c>
      <c r="Q5" s="168" t="n">
        <f aca="false">SUM(Q6:Q21)</f>
        <v>633</v>
      </c>
      <c r="R5" s="168" t="n">
        <f aca="false">SUM(R6:R21)</f>
        <v>1229</v>
      </c>
      <c r="S5" s="168" t="n">
        <f aca="false">SUM(S6:S21)</f>
        <v>319</v>
      </c>
      <c r="T5" s="168" t="n">
        <f aca="false">SUM(T6:T21)</f>
        <v>813</v>
      </c>
      <c r="U5" s="168" t="n">
        <f aca="false">SUM(U6:U21)</f>
        <v>97</v>
      </c>
    </row>
    <row r="6" customFormat="false" ht="22.5" hidden="false" customHeight="true" outlineLevel="0" collapsed="false">
      <c r="A6" s="176" t="s">
        <v>13</v>
      </c>
      <c r="B6" s="168" t="n">
        <v>2291</v>
      </c>
      <c r="C6" s="168" t="n">
        <v>776</v>
      </c>
      <c r="D6" s="168" t="n">
        <v>704</v>
      </c>
      <c r="E6" s="168" t="n">
        <v>811</v>
      </c>
      <c r="F6" s="168" t="n">
        <v>1182</v>
      </c>
      <c r="G6" s="168" t="n">
        <v>290</v>
      </c>
      <c r="H6" s="168" t="n">
        <v>178</v>
      </c>
      <c r="I6" s="168" t="n">
        <v>714</v>
      </c>
      <c r="J6" s="168" t="n">
        <v>506</v>
      </c>
      <c r="K6" s="168" t="n">
        <v>352</v>
      </c>
      <c r="L6" s="168" t="n">
        <v>67</v>
      </c>
      <c r="M6" s="168" t="n">
        <v>87</v>
      </c>
      <c r="N6" s="168" t="n">
        <v>47</v>
      </c>
      <c r="O6" s="168" t="n">
        <v>15</v>
      </c>
      <c r="P6" s="168" t="n">
        <v>27</v>
      </c>
      <c r="Q6" s="168" t="n">
        <v>5</v>
      </c>
      <c r="R6" s="168" t="n">
        <v>556</v>
      </c>
      <c r="S6" s="168" t="n">
        <v>119</v>
      </c>
      <c r="T6" s="168" t="n">
        <v>432</v>
      </c>
      <c r="U6" s="168" t="n">
        <v>5</v>
      </c>
    </row>
    <row r="7" customFormat="false" ht="22.5" hidden="false" customHeight="true" outlineLevel="0" collapsed="false">
      <c r="A7" s="176" t="s">
        <v>14</v>
      </c>
      <c r="B7" s="168" t="n">
        <v>676</v>
      </c>
      <c r="C7" s="168" t="n">
        <v>287</v>
      </c>
      <c r="D7" s="168" t="n">
        <v>146</v>
      </c>
      <c r="E7" s="168" t="n">
        <v>243</v>
      </c>
      <c r="F7" s="168" t="n">
        <v>174</v>
      </c>
      <c r="G7" s="168" t="n">
        <v>28</v>
      </c>
      <c r="H7" s="168" t="n">
        <v>38</v>
      </c>
      <c r="I7" s="168" t="n">
        <v>108</v>
      </c>
      <c r="J7" s="168" t="n">
        <v>116</v>
      </c>
      <c r="K7" s="168" t="n">
        <v>57</v>
      </c>
      <c r="L7" s="168" t="n">
        <v>13</v>
      </c>
      <c r="M7" s="168" t="n">
        <v>46</v>
      </c>
      <c r="N7" s="168" t="n">
        <v>276</v>
      </c>
      <c r="O7" s="168" t="n">
        <v>149</v>
      </c>
      <c r="P7" s="168" t="n">
        <v>45</v>
      </c>
      <c r="Q7" s="168" t="n">
        <v>82</v>
      </c>
      <c r="R7" s="168" t="n">
        <v>110</v>
      </c>
      <c r="S7" s="168" t="n">
        <v>53</v>
      </c>
      <c r="T7" s="168" t="n">
        <v>50</v>
      </c>
      <c r="U7" s="168" t="n">
        <v>7</v>
      </c>
    </row>
    <row r="8" customFormat="false" ht="22.5" hidden="false" customHeight="true" outlineLevel="0" collapsed="false">
      <c r="A8" s="176" t="s">
        <v>15</v>
      </c>
      <c r="B8" s="168" t="n">
        <v>510</v>
      </c>
      <c r="C8" s="168" t="n">
        <v>280</v>
      </c>
      <c r="D8" s="168" t="n">
        <v>32</v>
      </c>
      <c r="E8" s="168" t="n">
        <v>198</v>
      </c>
      <c r="F8" s="168" t="n">
        <v>183</v>
      </c>
      <c r="G8" s="168" t="n">
        <v>2</v>
      </c>
      <c r="H8" s="168"/>
      <c r="I8" s="168" t="n">
        <v>181</v>
      </c>
      <c r="J8" s="168" t="n">
        <v>122</v>
      </c>
      <c r="K8" s="168" t="n">
        <v>109</v>
      </c>
      <c r="L8" s="168" t="n">
        <v>8</v>
      </c>
      <c r="M8" s="168" t="n">
        <v>5</v>
      </c>
      <c r="N8" s="168" t="n">
        <v>190</v>
      </c>
      <c r="O8" s="168" t="n">
        <v>169</v>
      </c>
      <c r="P8" s="168" t="n">
        <v>9</v>
      </c>
      <c r="Q8" s="168" t="n">
        <v>12</v>
      </c>
      <c r="R8" s="168" t="n">
        <v>15</v>
      </c>
      <c r="S8" s="168"/>
      <c r="T8" s="168" t="n">
        <v>15</v>
      </c>
      <c r="U8" s="168"/>
    </row>
    <row r="9" customFormat="false" ht="22.5" hidden="false" customHeight="true" outlineLevel="0" collapsed="false">
      <c r="A9" s="176" t="s">
        <v>16</v>
      </c>
      <c r="B9" s="168" t="n">
        <v>386</v>
      </c>
      <c r="C9" s="168" t="n">
        <v>209</v>
      </c>
      <c r="D9" s="168" t="n">
        <v>100</v>
      </c>
      <c r="E9" s="168" t="n">
        <v>77</v>
      </c>
      <c r="F9" s="168" t="n">
        <v>72</v>
      </c>
      <c r="G9" s="168" t="n">
        <v>15</v>
      </c>
      <c r="H9" s="168" t="n">
        <v>8</v>
      </c>
      <c r="I9" s="168" t="n">
        <v>49</v>
      </c>
      <c r="J9" s="168" t="n">
        <v>105</v>
      </c>
      <c r="K9" s="168" t="n">
        <v>83</v>
      </c>
      <c r="L9" s="168" t="n">
        <v>8</v>
      </c>
      <c r="M9" s="168" t="n">
        <v>14</v>
      </c>
      <c r="N9" s="168" t="n">
        <v>117</v>
      </c>
      <c r="O9" s="168" t="n">
        <v>101</v>
      </c>
      <c r="P9" s="168" t="n">
        <v>7</v>
      </c>
      <c r="Q9" s="168" t="n">
        <v>9</v>
      </c>
      <c r="R9" s="168"/>
      <c r="S9" s="168"/>
      <c r="T9" s="168"/>
      <c r="U9" s="168"/>
      <c r="IU9" s="180"/>
    </row>
    <row r="10" customFormat="false" ht="22.5" hidden="false" customHeight="true" outlineLevel="0" collapsed="false">
      <c r="A10" s="176" t="s">
        <v>17</v>
      </c>
      <c r="B10" s="168" t="n">
        <v>206</v>
      </c>
      <c r="C10" s="168" t="n">
        <v>142</v>
      </c>
      <c r="D10" s="168" t="n">
        <v>19</v>
      </c>
      <c r="E10" s="168" t="n">
        <v>45</v>
      </c>
      <c r="F10" s="168" t="n">
        <v>22</v>
      </c>
      <c r="G10" s="168" t="n">
        <v>11</v>
      </c>
      <c r="H10" s="168"/>
      <c r="I10" s="168" t="n">
        <v>11</v>
      </c>
      <c r="J10" s="168" t="n">
        <v>46</v>
      </c>
      <c r="K10" s="168" t="n">
        <v>23</v>
      </c>
      <c r="L10" s="168" t="n">
        <v>2</v>
      </c>
      <c r="M10" s="168" t="n">
        <v>21</v>
      </c>
      <c r="N10" s="168" t="n">
        <v>133</v>
      </c>
      <c r="O10" s="168" t="n">
        <v>103</v>
      </c>
      <c r="P10" s="168" t="n">
        <v>17</v>
      </c>
      <c r="Q10" s="168" t="n">
        <v>13</v>
      </c>
      <c r="R10" s="168" t="n">
        <v>5</v>
      </c>
      <c r="S10" s="168" t="n">
        <v>5</v>
      </c>
      <c r="T10" s="168"/>
      <c r="U10" s="168"/>
      <c r="IU10" s="181"/>
    </row>
    <row r="11" customFormat="false" ht="22.5" hidden="false" customHeight="true" outlineLevel="0" collapsed="false">
      <c r="A11" s="176" t="s">
        <v>18</v>
      </c>
      <c r="B11" s="168" t="n">
        <v>138</v>
      </c>
      <c r="C11" s="168" t="n">
        <v>103</v>
      </c>
      <c r="D11" s="168" t="n">
        <v>15</v>
      </c>
      <c r="E11" s="168" t="n">
        <v>20</v>
      </c>
      <c r="F11" s="168" t="n">
        <v>15</v>
      </c>
      <c r="G11" s="168" t="n">
        <v>3</v>
      </c>
      <c r="H11" s="168"/>
      <c r="I11" s="168" t="n">
        <v>12</v>
      </c>
      <c r="J11" s="168" t="n">
        <v>25</v>
      </c>
      <c r="K11" s="168" t="n">
        <v>10</v>
      </c>
      <c r="L11" s="168" t="n">
        <v>7</v>
      </c>
      <c r="M11" s="168" t="n">
        <v>8</v>
      </c>
      <c r="N11" s="168" t="n">
        <v>93</v>
      </c>
      <c r="O11" s="168" t="n">
        <v>85</v>
      </c>
      <c r="P11" s="168" t="n">
        <v>8</v>
      </c>
      <c r="Q11" s="168"/>
      <c r="R11" s="168" t="n">
        <v>5</v>
      </c>
      <c r="S11" s="168" t="n">
        <v>5</v>
      </c>
      <c r="T11" s="168"/>
      <c r="U11" s="168"/>
    </row>
    <row r="12" customFormat="false" ht="22.5" hidden="false" customHeight="true" outlineLevel="0" collapsed="false">
      <c r="A12" s="176" t="s">
        <v>220</v>
      </c>
      <c r="B12" s="168" t="n">
        <v>279</v>
      </c>
      <c r="C12" s="168" t="n">
        <v>142</v>
      </c>
      <c r="D12" s="168" t="n">
        <v>61</v>
      </c>
      <c r="E12" s="168" t="n">
        <v>76</v>
      </c>
      <c r="F12" s="168" t="n">
        <v>39</v>
      </c>
      <c r="G12" s="168" t="n">
        <v>9</v>
      </c>
      <c r="H12" s="168" t="n">
        <v>10</v>
      </c>
      <c r="I12" s="168" t="n">
        <v>20</v>
      </c>
      <c r="J12" s="168" t="n">
        <v>143</v>
      </c>
      <c r="K12" s="168" t="n">
        <v>90</v>
      </c>
      <c r="L12" s="168" t="n">
        <v>24</v>
      </c>
      <c r="M12" s="168" t="n">
        <v>29</v>
      </c>
      <c r="N12" s="168" t="n">
        <v>79</v>
      </c>
      <c r="O12" s="168" t="n">
        <v>36</v>
      </c>
      <c r="P12" s="168" t="n">
        <v>18</v>
      </c>
      <c r="Q12" s="168" t="n">
        <v>25</v>
      </c>
      <c r="R12" s="168" t="n">
        <v>18</v>
      </c>
      <c r="S12" s="168" t="n">
        <v>7</v>
      </c>
      <c r="T12" s="168" t="n">
        <v>9</v>
      </c>
      <c r="U12" s="168" t="n">
        <v>2</v>
      </c>
    </row>
    <row r="13" customFormat="false" ht="22.5" hidden="false" customHeight="true" outlineLevel="0" collapsed="false">
      <c r="A13" s="176" t="s">
        <v>20</v>
      </c>
      <c r="B13" s="168" t="n">
        <v>2138</v>
      </c>
      <c r="C13" s="168" t="n">
        <v>874</v>
      </c>
      <c r="D13" s="168" t="n">
        <v>570</v>
      </c>
      <c r="E13" s="168" t="n">
        <v>694</v>
      </c>
      <c r="F13" s="168" t="n">
        <v>535</v>
      </c>
      <c r="G13" s="168" t="n">
        <v>166</v>
      </c>
      <c r="H13" s="168" t="n">
        <v>63</v>
      </c>
      <c r="I13" s="168" t="n">
        <v>306</v>
      </c>
      <c r="J13" s="168" t="n">
        <v>666</v>
      </c>
      <c r="K13" s="168" t="n">
        <v>300</v>
      </c>
      <c r="L13" s="168" t="n">
        <v>144</v>
      </c>
      <c r="M13" s="168" t="n">
        <v>222</v>
      </c>
      <c r="N13" s="168" t="n">
        <v>525</v>
      </c>
      <c r="O13" s="168" t="n">
        <v>313</v>
      </c>
      <c r="P13" s="168" t="n">
        <v>84</v>
      </c>
      <c r="Q13" s="168" t="n">
        <v>128</v>
      </c>
      <c r="R13" s="168" t="n">
        <v>412</v>
      </c>
      <c r="S13" s="168" t="n">
        <v>95</v>
      </c>
      <c r="T13" s="168" t="n">
        <v>279</v>
      </c>
      <c r="U13" s="168" t="n">
        <v>38</v>
      </c>
    </row>
    <row r="14" customFormat="false" ht="22.5" hidden="false" customHeight="true" outlineLevel="0" collapsed="false">
      <c r="A14" s="176" t="s">
        <v>21</v>
      </c>
      <c r="B14" s="168" t="n">
        <v>514</v>
      </c>
      <c r="C14" s="168" t="n">
        <v>196</v>
      </c>
      <c r="D14" s="168" t="n">
        <v>183</v>
      </c>
      <c r="E14" s="168" t="n">
        <v>135</v>
      </c>
      <c r="F14" s="168" t="n">
        <v>67</v>
      </c>
      <c r="G14" s="168" t="n">
        <v>20</v>
      </c>
      <c r="H14" s="168" t="n">
        <v>34</v>
      </c>
      <c r="I14" s="168" t="n">
        <v>13</v>
      </c>
      <c r="J14" s="168" t="n">
        <v>276</v>
      </c>
      <c r="K14" s="168" t="n">
        <v>108</v>
      </c>
      <c r="L14" s="168" t="n">
        <v>103</v>
      </c>
      <c r="M14" s="168" t="n">
        <v>65</v>
      </c>
      <c r="N14" s="168" t="n">
        <v>149</v>
      </c>
      <c r="O14" s="168" t="n">
        <v>64</v>
      </c>
      <c r="P14" s="168" t="n">
        <v>38</v>
      </c>
      <c r="Q14" s="168" t="n">
        <v>47</v>
      </c>
      <c r="R14" s="168" t="n">
        <v>22</v>
      </c>
      <c r="S14" s="168" t="n">
        <v>4</v>
      </c>
      <c r="T14" s="168" t="n">
        <v>8</v>
      </c>
      <c r="U14" s="168" t="n">
        <v>10</v>
      </c>
    </row>
    <row r="15" customFormat="false" ht="22.5" hidden="false" customHeight="true" outlineLevel="0" collapsed="false">
      <c r="A15" s="176" t="s">
        <v>22</v>
      </c>
      <c r="B15" s="168" t="n">
        <v>300</v>
      </c>
      <c r="C15" s="168" t="n">
        <v>109</v>
      </c>
      <c r="D15" s="168" t="n">
        <v>103</v>
      </c>
      <c r="E15" s="168" t="n">
        <v>88</v>
      </c>
      <c r="F15" s="168" t="n">
        <v>53</v>
      </c>
      <c r="G15" s="168" t="n">
        <v>20</v>
      </c>
      <c r="H15" s="168" t="n">
        <v>18</v>
      </c>
      <c r="I15" s="168" t="n">
        <v>15</v>
      </c>
      <c r="J15" s="168" t="n">
        <v>144</v>
      </c>
      <c r="K15" s="168" t="n">
        <v>38</v>
      </c>
      <c r="L15" s="168" t="n">
        <v>59</v>
      </c>
      <c r="M15" s="168" t="n">
        <v>47</v>
      </c>
      <c r="N15" s="168" t="n">
        <v>90</v>
      </c>
      <c r="O15" s="168" t="n">
        <v>45</v>
      </c>
      <c r="P15" s="168" t="n">
        <v>24</v>
      </c>
      <c r="Q15" s="168" t="n">
        <v>21</v>
      </c>
      <c r="R15" s="168" t="n">
        <v>13</v>
      </c>
      <c r="S15" s="168" t="n">
        <v>6</v>
      </c>
      <c r="T15" s="168" t="n">
        <v>2</v>
      </c>
      <c r="U15" s="168" t="n">
        <v>5</v>
      </c>
    </row>
    <row r="16" customFormat="false" ht="22.5" hidden="false" customHeight="true" outlineLevel="0" collapsed="false">
      <c r="A16" s="176" t="s">
        <v>23</v>
      </c>
      <c r="B16" s="168" t="n">
        <v>337</v>
      </c>
      <c r="C16" s="168" t="n">
        <v>101</v>
      </c>
      <c r="D16" s="168" t="n">
        <v>106</v>
      </c>
      <c r="E16" s="168" t="n">
        <v>130</v>
      </c>
      <c r="F16" s="168" t="n">
        <v>40</v>
      </c>
      <c r="G16" s="168" t="n">
        <v>13</v>
      </c>
      <c r="H16" s="168" t="n">
        <v>17</v>
      </c>
      <c r="I16" s="168" t="n">
        <v>10</v>
      </c>
      <c r="J16" s="168" t="n">
        <v>192</v>
      </c>
      <c r="K16" s="168" t="n">
        <v>52</v>
      </c>
      <c r="L16" s="168" t="n">
        <v>64</v>
      </c>
      <c r="M16" s="168" t="n">
        <v>76</v>
      </c>
      <c r="N16" s="168" t="n">
        <v>101</v>
      </c>
      <c r="O16" s="168" t="n">
        <v>35</v>
      </c>
      <c r="P16" s="168" t="n">
        <v>24</v>
      </c>
      <c r="Q16" s="168" t="n">
        <v>42</v>
      </c>
      <c r="R16" s="168" t="n">
        <v>4</v>
      </c>
      <c r="S16" s="168" t="n">
        <v>1</v>
      </c>
      <c r="T16" s="168" t="n">
        <v>1</v>
      </c>
      <c r="U16" s="168" t="n">
        <v>2</v>
      </c>
      <c r="IU16" s="157"/>
    </row>
    <row r="17" customFormat="false" ht="22.5" hidden="false" customHeight="true" outlineLevel="0" collapsed="false">
      <c r="A17" s="176" t="s">
        <v>24</v>
      </c>
      <c r="B17" s="168" t="n">
        <v>293</v>
      </c>
      <c r="C17" s="168" t="n">
        <v>116</v>
      </c>
      <c r="D17" s="168" t="n">
        <v>100</v>
      </c>
      <c r="E17" s="168" t="n">
        <v>77</v>
      </c>
      <c r="F17" s="168" t="n">
        <v>44</v>
      </c>
      <c r="G17" s="168" t="n">
        <v>25</v>
      </c>
      <c r="H17" s="168" t="n">
        <v>3</v>
      </c>
      <c r="I17" s="168" t="n">
        <v>16</v>
      </c>
      <c r="J17" s="168" t="n">
        <v>158</v>
      </c>
      <c r="K17" s="168" t="n">
        <v>49</v>
      </c>
      <c r="L17" s="168" t="n">
        <v>68</v>
      </c>
      <c r="M17" s="168" t="n">
        <v>41</v>
      </c>
      <c r="N17" s="168" t="n">
        <v>81</v>
      </c>
      <c r="O17" s="168" t="n">
        <v>41</v>
      </c>
      <c r="P17" s="168" t="n">
        <v>21</v>
      </c>
      <c r="Q17" s="168" t="n">
        <v>19</v>
      </c>
      <c r="R17" s="168" t="n">
        <v>10</v>
      </c>
      <c r="S17" s="168" t="n">
        <v>1</v>
      </c>
      <c r="T17" s="168" t="n">
        <v>8</v>
      </c>
      <c r="U17" s="168" t="n">
        <v>1</v>
      </c>
    </row>
    <row r="18" customFormat="false" ht="22.5" hidden="false" customHeight="true" outlineLevel="0" collapsed="false">
      <c r="A18" s="176" t="s">
        <v>25</v>
      </c>
      <c r="B18" s="168" t="n">
        <v>426</v>
      </c>
      <c r="C18" s="168" t="n">
        <v>73</v>
      </c>
      <c r="D18" s="168" t="n">
        <v>49</v>
      </c>
      <c r="E18" s="168" t="n">
        <v>304</v>
      </c>
      <c r="F18" s="168" t="n">
        <v>109</v>
      </c>
      <c r="G18" s="168" t="n">
        <v>20</v>
      </c>
      <c r="H18" s="168" t="n">
        <v>11</v>
      </c>
      <c r="I18" s="168" t="n">
        <v>78</v>
      </c>
      <c r="J18" s="168" t="n">
        <v>206</v>
      </c>
      <c r="K18" s="168" t="n">
        <v>37</v>
      </c>
      <c r="L18" s="168" t="n">
        <v>29</v>
      </c>
      <c r="M18" s="168" t="n">
        <v>140</v>
      </c>
      <c r="N18" s="168" t="n">
        <v>95</v>
      </c>
      <c r="O18" s="168" t="n">
        <v>16</v>
      </c>
      <c r="P18" s="168" t="n">
        <v>5</v>
      </c>
      <c r="Q18" s="168" t="n">
        <v>74</v>
      </c>
      <c r="R18" s="168" t="n">
        <v>16</v>
      </c>
      <c r="S18" s="168"/>
      <c r="T18" s="168" t="n">
        <v>4</v>
      </c>
      <c r="U18" s="168" t="n">
        <v>12</v>
      </c>
    </row>
    <row r="19" customFormat="false" ht="22.5" hidden="false" customHeight="true" outlineLevel="0" collapsed="false">
      <c r="A19" s="176" t="s">
        <v>26</v>
      </c>
      <c r="B19" s="168" t="n">
        <v>549</v>
      </c>
      <c r="C19" s="168" t="n">
        <v>184</v>
      </c>
      <c r="D19" s="168" t="n">
        <v>60</v>
      </c>
      <c r="E19" s="168" t="n">
        <v>305</v>
      </c>
      <c r="F19" s="168" t="n">
        <v>83</v>
      </c>
      <c r="G19" s="168" t="n">
        <v>23</v>
      </c>
      <c r="H19" s="168" t="n">
        <v>6</v>
      </c>
      <c r="I19" s="168" t="n">
        <v>54</v>
      </c>
      <c r="J19" s="168" t="n">
        <v>305</v>
      </c>
      <c r="K19" s="168" t="n">
        <v>99</v>
      </c>
      <c r="L19" s="168" t="n">
        <v>38</v>
      </c>
      <c r="M19" s="168" t="n">
        <v>168</v>
      </c>
      <c r="N19" s="168" t="n">
        <v>151</v>
      </c>
      <c r="O19" s="168" t="n">
        <v>57</v>
      </c>
      <c r="P19" s="168" t="n">
        <v>16</v>
      </c>
      <c r="Q19" s="168" t="n">
        <v>78</v>
      </c>
      <c r="R19" s="168" t="n">
        <v>10</v>
      </c>
      <c r="S19" s="168" t="n">
        <v>5</v>
      </c>
      <c r="T19" s="168"/>
      <c r="U19" s="168" t="n">
        <v>5</v>
      </c>
    </row>
    <row r="20" customFormat="false" ht="22.5" hidden="false" customHeight="true" outlineLevel="0" collapsed="false">
      <c r="A20" s="176" t="s">
        <v>27</v>
      </c>
      <c r="B20" s="168" t="n">
        <v>594</v>
      </c>
      <c r="C20" s="168" t="n">
        <v>270</v>
      </c>
      <c r="D20" s="168" t="n">
        <v>86</v>
      </c>
      <c r="E20" s="168" t="n">
        <v>238</v>
      </c>
      <c r="F20" s="168" t="n">
        <v>98</v>
      </c>
      <c r="G20" s="168" t="n">
        <v>12</v>
      </c>
      <c r="H20" s="168" t="n">
        <v>12</v>
      </c>
      <c r="I20" s="168" t="n">
        <v>74</v>
      </c>
      <c r="J20" s="168" t="n">
        <v>298</v>
      </c>
      <c r="K20" s="168" t="n">
        <v>143</v>
      </c>
      <c r="L20" s="168" t="n">
        <v>46</v>
      </c>
      <c r="M20" s="168" t="n">
        <v>109</v>
      </c>
      <c r="N20" s="168" t="n">
        <v>166</v>
      </c>
      <c r="O20" s="168" t="n">
        <v>97</v>
      </c>
      <c r="P20" s="168" t="n">
        <v>23</v>
      </c>
      <c r="Q20" s="168" t="n">
        <v>46</v>
      </c>
      <c r="R20" s="168" t="n">
        <v>32</v>
      </c>
      <c r="S20" s="168" t="n">
        <v>18</v>
      </c>
      <c r="T20" s="168" t="n">
        <v>5</v>
      </c>
      <c r="U20" s="168" t="n">
        <v>9</v>
      </c>
      <c r="IU20" s="182"/>
    </row>
    <row r="21" customFormat="false" ht="22.5" hidden="false" customHeight="true" outlineLevel="0" collapsed="false">
      <c r="A21" s="176" t="s">
        <v>28</v>
      </c>
      <c r="B21" s="168" t="n">
        <v>122</v>
      </c>
      <c r="C21" s="168" t="n">
        <v>49</v>
      </c>
      <c r="D21" s="168" t="n">
        <v>5</v>
      </c>
      <c r="E21" s="168" t="n">
        <v>68</v>
      </c>
      <c r="F21" s="168" t="n">
        <v>11</v>
      </c>
      <c r="G21" s="168" t="n">
        <v>2</v>
      </c>
      <c r="H21" s="168"/>
      <c r="I21" s="168" t="n">
        <v>9</v>
      </c>
      <c r="J21" s="168" t="n">
        <v>45</v>
      </c>
      <c r="K21" s="168" t="n">
        <v>17</v>
      </c>
      <c r="L21" s="168" t="n">
        <v>2</v>
      </c>
      <c r="M21" s="168" t="n">
        <v>26</v>
      </c>
      <c r="N21" s="168" t="n">
        <v>65</v>
      </c>
      <c r="O21" s="168" t="n">
        <v>30</v>
      </c>
      <c r="P21" s="168" t="n">
        <v>3</v>
      </c>
      <c r="Q21" s="168" t="n">
        <v>32</v>
      </c>
      <c r="R21" s="168" t="n">
        <v>1</v>
      </c>
      <c r="S21" s="168"/>
      <c r="T21" s="168"/>
      <c r="U21" s="168" t="n">
        <v>1</v>
      </c>
    </row>
  </sheetData>
  <mergeCells count="6"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0.21"/>
    <col collapsed="false" customWidth="true" hidden="false" outlineLevel="0" max="3" min="3" style="2" width="10.66"/>
    <col collapsed="false" customWidth="true" hidden="false" outlineLevel="0" max="4" min="4" style="2" width="8.44"/>
    <col collapsed="false" customWidth="true" hidden="false" outlineLevel="0" max="5" min="5" style="1" width="9.77"/>
    <col collapsed="false" customWidth="true" hidden="false" outlineLevel="0" max="6" min="6" style="2" width="9.55"/>
    <col collapsed="false" customWidth="true" hidden="false" outlineLevel="0" max="7" min="7" style="2" width="8.44"/>
    <col collapsed="false" customWidth="true" hidden="false" outlineLevel="0" max="8" min="8" style="1" width="9.66"/>
    <col collapsed="false" customWidth="true" hidden="false" outlineLevel="0" max="9" min="9" style="2" width="9.1"/>
    <col collapsed="false" customWidth="true" hidden="false" outlineLevel="0" max="10" min="10" style="2" width="8.1"/>
    <col collapsed="false" customWidth="true" hidden="false" outlineLevel="0" max="11" min="11" style="1" width="8.32"/>
    <col collapsed="false" customWidth="true" hidden="false" outlineLevel="0" max="12" min="12" style="1" width="7.66"/>
    <col collapsed="false" customWidth="true" hidden="false" outlineLevel="0" max="13" min="13" style="1" width="8.32"/>
    <col collapsed="false" customWidth="false" hidden="false" outlineLevel="0" max="257" min="14" style="1" width="8.88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F1" s="5"/>
      <c r="G1" s="5"/>
      <c r="I1" s="5"/>
      <c r="J1" s="5"/>
    </row>
    <row r="2" customFormat="false" ht="20.45" hidden="false" customHeight="true" outlineLevel="0" collapsed="false">
      <c r="A2" s="6" t="s">
        <v>1</v>
      </c>
      <c r="B2" s="7" t="s">
        <v>2</v>
      </c>
      <c r="C2" s="7"/>
      <c r="D2" s="7"/>
      <c r="E2" s="7" t="s">
        <v>3</v>
      </c>
      <c r="F2" s="7"/>
      <c r="G2" s="7"/>
      <c r="H2" s="7" t="s">
        <v>4</v>
      </c>
      <c r="I2" s="7"/>
      <c r="J2" s="7"/>
      <c r="K2" s="8" t="s">
        <v>5</v>
      </c>
      <c r="L2" s="8"/>
      <c r="M2" s="8"/>
    </row>
    <row r="3" customFormat="false" ht="20.45" hidden="false" customHeight="true" outlineLevel="0" collapsed="false">
      <c r="A3" s="6"/>
      <c r="B3" s="7" t="s">
        <v>6</v>
      </c>
      <c r="C3" s="7" t="s">
        <v>7</v>
      </c>
      <c r="D3" s="9" t="s">
        <v>8</v>
      </c>
      <c r="E3" s="7" t="s">
        <v>9</v>
      </c>
      <c r="F3" s="7" t="s">
        <v>7</v>
      </c>
      <c r="G3" s="9" t="s">
        <v>8</v>
      </c>
      <c r="H3" s="7" t="s">
        <v>9</v>
      </c>
      <c r="I3" s="7" t="s">
        <v>7</v>
      </c>
      <c r="J3" s="9" t="s">
        <v>8</v>
      </c>
      <c r="K3" s="8" t="s">
        <v>10</v>
      </c>
      <c r="L3" s="10" t="s">
        <v>11</v>
      </c>
      <c r="M3" s="11" t="s">
        <v>8</v>
      </c>
    </row>
    <row r="4" customFormat="false" ht="21" hidden="false" customHeight="true" outlineLevel="0" collapsed="false">
      <c r="A4" s="12" t="s">
        <v>12</v>
      </c>
      <c r="B4" s="13" t="n">
        <f aca="false">SUM(B5:B20)</f>
        <v>99835.32</v>
      </c>
      <c r="C4" s="14" t="n">
        <f aca="false">SUM(C5:C20)</f>
        <v>47954446</v>
      </c>
      <c r="D4" s="14" t="n">
        <f aca="false">SUM(D5:D20)</f>
        <v>3549</v>
      </c>
      <c r="E4" s="13" t="n">
        <f aca="false">SUM(E5:E20)</f>
        <v>82325.81</v>
      </c>
      <c r="F4" s="14" t="n">
        <f aca="false">SUM(F5:F20)</f>
        <v>47307631</v>
      </c>
      <c r="G4" s="14" t="n">
        <f aca="false">SUM(G5:G20)</f>
        <v>3538</v>
      </c>
      <c r="H4" s="13" t="n">
        <f aca="false">SUM(H5:H20)</f>
        <v>17509.51</v>
      </c>
      <c r="I4" s="14" t="n">
        <f aca="false">SUM(I5:I20)</f>
        <v>646815</v>
      </c>
      <c r="J4" s="14" t="n">
        <f aca="false">SUM(J5:J20)</f>
        <v>11</v>
      </c>
      <c r="K4" s="15" t="n">
        <f aca="false">H4/B4*100</f>
        <v>17.538392224315</v>
      </c>
      <c r="L4" s="15" t="n">
        <f aca="false">I4/C4*100</f>
        <v>1.34881132815089</v>
      </c>
      <c r="M4" s="15" t="n">
        <f aca="false">J4/D4*100</f>
        <v>0.309946463792618</v>
      </c>
    </row>
    <row r="5" customFormat="false" ht="21" hidden="false" customHeight="true" outlineLevel="0" collapsed="false">
      <c r="A5" s="6" t="s">
        <v>13</v>
      </c>
      <c r="B5" s="16" t="n">
        <v>605.52</v>
      </c>
      <c r="C5" s="14" t="n">
        <v>10373234</v>
      </c>
      <c r="D5" s="14" t="n">
        <v>522</v>
      </c>
      <c r="E5" s="13" t="n">
        <v>605.52</v>
      </c>
      <c r="F5" s="14" t="n">
        <v>10373234</v>
      </c>
      <c r="G5" s="14" t="n">
        <v>522</v>
      </c>
      <c r="H5" s="13"/>
      <c r="I5" s="14"/>
      <c r="J5" s="14"/>
      <c r="K5" s="15"/>
      <c r="L5" s="15"/>
      <c r="M5" s="15"/>
    </row>
    <row r="6" customFormat="false" ht="21" hidden="false" customHeight="true" outlineLevel="0" collapsed="false">
      <c r="A6" s="6" t="s">
        <v>14</v>
      </c>
      <c r="B6" s="13" t="n">
        <v>758.21</v>
      </c>
      <c r="C6" s="14" t="n">
        <v>3831454</v>
      </c>
      <c r="D6" s="14" t="n">
        <v>221</v>
      </c>
      <c r="E6" s="13" t="n">
        <v>737.16</v>
      </c>
      <c r="F6" s="14" t="n">
        <v>3827648</v>
      </c>
      <c r="G6" s="14" t="n">
        <v>220</v>
      </c>
      <c r="H6" s="13" t="n">
        <v>21.05</v>
      </c>
      <c r="I6" s="14" t="n">
        <v>3806</v>
      </c>
      <c r="J6" s="14" t="n">
        <v>1</v>
      </c>
      <c r="K6" s="15" t="n">
        <f aca="false">H6/B6*100</f>
        <v>2.7762757019823</v>
      </c>
      <c r="L6" s="15" t="n">
        <f aca="false">I6/C6*100</f>
        <v>0.0993356569072733</v>
      </c>
      <c r="M6" s="15" t="n">
        <f aca="false">J6/D6*100</f>
        <v>0.452488687782806</v>
      </c>
    </row>
    <row r="7" customFormat="false" ht="21" hidden="false" customHeight="true" outlineLevel="0" collapsed="false">
      <c r="A7" s="6" t="s">
        <v>15</v>
      </c>
      <c r="B7" s="13" t="n">
        <v>885.61</v>
      </c>
      <c r="C7" s="14" t="n">
        <v>2538212</v>
      </c>
      <c r="D7" s="14" t="n">
        <v>134</v>
      </c>
      <c r="E7" s="13" t="n">
        <v>885.61</v>
      </c>
      <c r="F7" s="14" t="n">
        <v>2538212</v>
      </c>
      <c r="G7" s="14" t="n">
        <v>134</v>
      </c>
      <c r="H7" s="13"/>
      <c r="I7" s="14"/>
      <c r="J7" s="14"/>
      <c r="K7" s="15"/>
      <c r="L7" s="15"/>
      <c r="M7" s="15"/>
    </row>
    <row r="8" customFormat="false" ht="21" hidden="false" customHeight="true" outlineLevel="0" collapsed="false">
      <c r="A8" s="6" t="s">
        <v>16</v>
      </c>
      <c r="B8" s="13" t="n">
        <v>990.66</v>
      </c>
      <c r="C8" s="14" t="n">
        <v>2547328</v>
      </c>
      <c r="D8" s="14" t="n">
        <v>136</v>
      </c>
      <c r="E8" s="13" t="n">
        <v>618.34</v>
      </c>
      <c r="F8" s="14" t="n">
        <v>2517341</v>
      </c>
      <c r="G8" s="14" t="n">
        <v>136</v>
      </c>
      <c r="H8" s="13" t="n">
        <v>372.32</v>
      </c>
      <c r="I8" s="14" t="n">
        <v>29987</v>
      </c>
      <c r="J8" s="14"/>
      <c r="K8" s="15" t="n">
        <f aca="false">H8/B8*100</f>
        <v>37.5830254577756</v>
      </c>
      <c r="L8" s="15" t="n">
        <f aca="false">I8/C8*100</f>
        <v>1.17719429928144</v>
      </c>
      <c r="M8" s="15"/>
    </row>
    <row r="9" customFormat="false" ht="21" hidden="false" customHeight="true" outlineLevel="0" collapsed="false">
      <c r="A9" s="6" t="s">
        <v>17</v>
      </c>
      <c r="B9" s="13" t="n">
        <v>501.16</v>
      </c>
      <c r="C9" s="14" t="n">
        <v>1375212</v>
      </c>
      <c r="D9" s="14" t="n">
        <v>83</v>
      </c>
      <c r="E9" s="13" t="n">
        <v>454.92</v>
      </c>
      <c r="F9" s="14" t="n">
        <v>1370000</v>
      </c>
      <c r="G9" s="14" t="n">
        <v>83</v>
      </c>
      <c r="H9" s="13" t="n">
        <v>46.24</v>
      </c>
      <c r="I9" s="14" t="n">
        <v>5212</v>
      </c>
      <c r="J9" s="14"/>
      <c r="K9" s="15" t="n">
        <f aca="false">H9/B9*100</f>
        <v>9.22659430122117</v>
      </c>
      <c r="L9" s="15" t="n">
        <f aca="false">I9/C9*100</f>
        <v>0.378996111145045</v>
      </c>
      <c r="M9" s="15"/>
    </row>
    <row r="10" customFormat="false" ht="21" hidden="false" customHeight="true" outlineLevel="0" collapsed="false">
      <c r="A10" s="6" t="s">
        <v>18</v>
      </c>
      <c r="B10" s="13" t="n">
        <v>539.77</v>
      </c>
      <c r="C10" s="14" t="n">
        <v>1390510</v>
      </c>
      <c r="D10" s="14" t="n">
        <v>76</v>
      </c>
      <c r="E10" s="13" t="n">
        <v>451.27</v>
      </c>
      <c r="F10" s="14" t="n">
        <v>1379996</v>
      </c>
      <c r="G10" s="14" t="n">
        <v>76</v>
      </c>
      <c r="H10" s="13" t="n">
        <v>88.5</v>
      </c>
      <c r="I10" s="14" t="n">
        <v>10514</v>
      </c>
      <c r="J10" s="14"/>
      <c r="K10" s="15" t="n">
        <f aca="false">H10/B10*100</f>
        <v>16.3958723159864</v>
      </c>
      <c r="L10" s="15" t="n">
        <f aca="false">I10/C10*100</f>
        <v>0.756125450374323</v>
      </c>
      <c r="M10" s="15"/>
    </row>
    <row r="11" customFormat="false" ht="21" hidden="false" customHeight="true" outlineLevel="0" collapsed="false">
      <c r="A11" s="6" t="s">
        <v>19</v>
      </c>
      <c r="B11" s="13" t="n">
        <v>1056.2</v>
      </c>
      <c r="C11" s="14" t="n">
        <v>1040225</v>
      </c>
      <c r="D11" s="14" t="n">
        <v>58</v>
      </c>
      <c r="E11" s="13" t="n">
        <v>889.3</v>
      </c>
      <c r="F11" s="14" t="n">
        <v>1030976</v>
      </c>
      <c r="G11" s="14" t="n">
        <v>58</v>
      </c>
      <c r="H11" s="13" t="n">
        <v>166.9</v>
      </c>
      <c r="I11" s="14" t="n">
        <v>9249</v>
      </c>
      <c r="J11" s="14"/>
      <c r="K11" s="15" t="n">
        <f aca="false">H11/B11*100</f>
        <v>15.8019314523764</v>
      </c>
      <c r="L11" s="15" t="n">
        <f aca="false">I11/C11*100</f>
        <v>0.889134562234132</v>
      </c>
      <c r="M11" s="15"/>
    </row>
    <row r="12" customFormat="false" ht="21" hidden="false" customHeight="true" outlineLevel="0" collapsed="false">
      <c r="A12" s="6" t="s">
        <v>20</v>
      </c>
      <c r="B12" s="13" t="n">
        <v>10189.1</v>
      </c>
      <c r="C12" s="14" t="n">
        <v>9280013</v>
      </c>
      <c r="D12" s="14" t="n">
        <v>484</v>
      </c>
      <c r="E12" s="13" t="n">
        <v>9310.6</v>
      </c>
      <c r="F12" s="14" t="n">
        <v>9230072</v>
      </c>
      <c r="G12" s="14" t="n">
        <v>480</v>
      </c>
      <c r="H12" s="13" t="n">
        <v>878.5</v>
      </c>
      <c r="I12" s="14" t="n">
        <v>49941</v>
      </c>
      <c r="J12" s="14" t="n">
        <v>4</v>
      </c>
      <c r="K12" s="15" t="n">
        <f aca="false">H12/B12*100</f>
        <v>8.62195875985121</v>
      </c>
      <c r="L12" s="15" t="n">
        <f aca="false">I12/C12*100</f>
        <v>0.538156573703076</v>
      </c>
      <c r="M12" s="15" t="n">
        <f aca="false">J12/D12*100</f>
        <v>0.826446280991736</v>
      </c>
    </row>
    <row r="13" customFormat="false" ht="21" hidden="false" customHeight="true" outlineLevel="0" collapsed="false">
      <c r="A13" s="6" t="s">
        <v>21</v>
      </c>
      <c r="B13" s="13" t="n">
        <v>16873.61</v>
      </c>
      <c r="C13" s="14" t="n">
        <v>1554688</v>
      </c>
      <c r="D13" s="14" t="n">
        <v>187</v>
      </c>
      <c r="E13" s="13" t="n">
        <v>15585.56</v>
      </c>
      <c r="F13" s="14" t="n">
        <v>1540886</v>
      </c>
      <c r="G13" s="14" t="n">
        <v>187</v>
      </c>
      <c r="H13" s="13" t="n">
        <v>1288.05</v>
      </c>
      <c r="I13" s="14" t="n">
        <v>13802</v>
      </c>
      <c r="J13" s="14"/>
      <c r="K13" s="15" t="n">
        <f aca="false">H13/B13*100</f>
        <v>7.63351766456615</v>
      </c>
      <c r="L13" s="15" t="n">
        <f aca="false">I13/C13*100</f>
        <v>0.887766548657994</v>
      </c>
      <c r="M13" s="15"/>
    </row>
    <row r="14" customFormat="false" ht="21" hidden="false" customHeight="true" outlineLevel="0" collapsed="false">
      <c r="A14" s="6" t="s">
        <v>22</v>
      </c>
      <c r="B14" s="13" t="n">
        <v>7432.79</v>
      </c>
      <c r="C14" s="14" t="n">
        <v>1509557</v>
      </c>
      <c r="D14" s="14" t="n">
        <v>196</v>
      </c>
      <c r="E14" s="13" t="n">
        <v>5947.86</v>
      </c>
      <c r="F14" s="14" t="n">
        <v>1455902</v>
      </c>
      <c r="G14" s="14" t="n">
        <v>196</v>
      </c>
      <c r="H14" s="13" t="n">
        <v>1484.93</v>
      </c>
      <c r="I14" s="14" t="n">
        <v>53655</v>
      </c>
      <c r="J14" s="14"/>
      <c r="K14" s="15" t="n">
        <f aca="false">H14/B14*100</f>
        <v>19.9780970537308</v>
      </c>
      <c r="L14" s="15" t="n">
        <f aca="false">I14/C14*100</f>
        <v>3.55435402571748</v>
      </c>
      <c r="M14" s="15"/>
    </row>
    <row r="15" customFormat="false" ht="21" hidden="false" customHeight="true" outlineLevel="0" collapsed="false">
      <c r="A15" s="6" t="s">
        <v>23</v>
      </c>
      <c r="B15" s="13" t="n">
        <v>8586.8</v>
      </c>
      <c r="C15" s="14" t="n">
        <v>1930234</v>
      </c>
      <c r="D15" s="14" t="n">
        <v>212</v>
      </c>
      <c r="E15" s="13" t="n">
        <v>8498.09</v>
      </c>
      <c r="F15" s="14" t="n">
        <v>1901417</v>
      </c>
      <c r="G15" s="14" t="n">
        <v>212</v>
      </c>
      <c r="H15" s="13" t="n">
        <v>88.71</v>
      </c>
      <c r="I15" s="14" t="n">
        <v>28817</v>
      </c>
      <c r="J15" s="14"/>
      <c r="K15" s="15" t="n">
        <f aca="false">H15/B15*100</f>
        <v>1.03309731215354</v>
      </c>
      <c r="L15" s="15" t="n">
        <f aca="false">I15/C15*100</f>
        <v>1.49292780046357</v>
      </c>
      <c r="M15" s="15"/>
    </row>
    <row r="16" customFormat="false" ht="21" hidden="false" customHeight="true" outlineLevel="0" collapsed="false">
      <c r="A16" s="6" t="s">
        <v>24</v>
      </c>
      <c r="B16" s="13" t="n">
        <v>8050.26</v>
      </c>
      <c r="C16" s="14" t="n">
        <v>1999854</v>
      </c>
      <c r="D16" s="14" t="n">
        <v>248</v>
      </c>
      <c r="E16" s="13" t="n">
        <v>7707.7</v>
      </c>
      <c r="F16" s="14" t="n">
        <v>1989020</v>
      </c>
      <c r="G16" s="14" t="n">
        <v>247</v>
      </c>
      <c r="H16" s="13" t="n">
        <v>342.56</v>
      </c>
      <c r="I16" s="14" t="n">
        <v>10834</v>
      </c>
      <c r="J16" s="14" t="n">
        <v>1</v>
      </c>
      <c r="K16" s="15" t="n">
        <f aca="false">H16/B16*100</f>
        <v>4.25526628953599</v>
      </c>
      <c r="L16" s="15" t="n">
        <f aca="false">I16/C16*100</f>
        <v>0.54173954698693</v>
      </c>
      <c r="M16" s="15" t="n">
        <f aca="false">J16/D16*100</f>
        <v>0.403225806451613</v>
      </c>
    </row>
    <row r="17" customFormat="false" ht="21" hidden="false" customHeight="true" outlineLevel="0" collapsed="false">
      <c r="A17" s="6" t="s">
        <v>25</v>
      </c>
      <c r="B17" s="13" t="n">
        <v>11985.28</v>
      </c>
      <c r="C17" s="14" t="n">
        <v>2134629</v>
      </c>
      <c r="D17" s="14" t="n">
        <v>298</v>
      </c>
      <c r="E17" s="13" t="n">
        <v>11358.38</v>
      </c>
      <c r="F17" s="14" t="n">
        <v>2089027</v>
      </c>
      <c r="G17" s="14" t="n">
        <v>293</v>
      </c>
      <c r="H17" s="13" t="n">
        <v>626.9</v>
      </c>
      <c r="I17" s="14" t="n">
        <v>45602</v>
      </c>
      <c r="J17" s="14" t="n">
        <v>5</v>
      </c>
      <c r="K17" s="15" t="n">
        <f aca="false">H17/B17*100</f>
        <v>5.23058284829391</v>
      </c>
      <c r="L17" s="15" t="n">
        <f aca="false">I17/C17*100</f>
        <v>2.13629628380388</v>
      </c>
      <c r="M17" s="15" t="n">
        <f aca="false">J17/D17*100</f>
        <v>1.67785234899329</v>
      </c>
    </row>
    <row r="18" customFormat="false" ht="21" hidden="false" customHeight="true" outlineLevel="0" collapsed="false">
      <c r="A18" s="6" t="s">
        <v>26</v>
      </c>
      <c r="B18" s="13" t="n">
        <v>19020.73</v>
      </c>
      <c r="C18" s="14" t="n">
        <v>2806557</v>
      </c>
      <c r="D18" s="14" t="n">
        <v>337</v>
      </c>
      <c r="E18" s="13" t="n">
        <v>7720.1</v>
      </c>
      <c r="F18" s="14" t="n">
        <v>2498426</v>
      </c>
      <c r="G18" s="14" t="n">
        <v>337</v>
      </c>
      <c r="H18" s="13" t="n">
        <v>11300.63</v>
      </c>
      <c r="I18" s="14" t="n">
        <v>308131</v>
      </c>
      <c r="J18" s="14"/>
      <c r="K18" s="15" t="n">
        <f aca="false">H18/B18*100</f>
        <v>59.4121781866416</v>
      </c>
      <c r="L18" s="15" t="n">
        <f aca="false">I18/C18*100</f>
        <v>10.9789681805857</v>
      </c>
      <c r="M18" s="15"/>
    </row>
    <row r="19" customFormat="false" ht="21" hidden="false" customHeight="true" outlineLevel="0" collapsed="false">
      <c r="A19" s="6" t="s">
        <v>27</v>
      </c>
      <c r="B19" s="13" t="n">
        <v>10513.49</v>
      </c>
      <c r="C19" s="14" t="n">
        <v>3099968</v>
      </c>
      <c r="D19" s="14" t="n">
        <v>314</v>
      </c>
      <c r="E19" s="13" t="n">
        <v>9712.47</v>
      </c>
      <c r="F19" s="14" t="n">
        <v>3023383</v>
      </c>
      <c r="G19" s="14" t="n">
        <v>314</v>
      </c>
      <c r="H19" s="13" t="n">
        <v>801.02</v>
      </c>
      <c r="I19" s="14" t="n">
        <v>76585</v>
      </c>
      <c r="J19" s="14"/>
      <c r="K19" s="15" t="n">
        <f aca="false">H19/B19*100</f>
        <v>7.61897333806376</v>
      </c>
      <c r="L19" s="15" t="n">
        <f aca="false">I19/C19*100</f>
        <v>2.47050937299998</v>
      </c>
      <c r="M19" s="15"/>
    </row>
    <row r="20" customFormat="false" ht="21" hidden="false" customHeight="true" outlineLevel="0" collapsed="false">
      <c r="A20" s="6" t="s">
        <v>28</v>
      </c>
      <c r="B20" s="13" t="n">
        <v>1846.13</v>
      </c>
      <c r="C20" s="14" t="n">
        <v>542771</v>
      </c>
      <c r="D20" s="14" t="n">
        <v>43</v>
      </c>
      <c r="E20" s="13" t="n">
        <v>1842.93</v>
      </c>
      <c r="F20" s="14" t="n">
        <v>542091</v>
      </c>
      <c r="G20" s="14" t="n">
        <v>43</v>
      </c>
      <c r="H20" s="13" t="n">
        <v>3.2</v>
      </c>
      <c r="I20" s="14" t="n">
        <v>680</v>
      </c>
      <c r="J20" s="14"/>
      <c r="K20" s="15" t="n">
        <f aca="false">H20/B20*100</f>
        <v>0.173335572251142</v>
      </c>
      <c r="L20" s="15" t="n">
        <f aca="false">I20/C20*100</f>
        <v>0.125283038334767</v>
      </c>
      <c r="M20" s="15"/>
    </row>
  </sheetData>
  <mergeCells count="6">
    <mergeCell ref="A1:D1"/>
    <mergeCell ref="A2:A3"/>
    <mergeCell ref="B2:D2"/>
    <mergeCell ref="E2:G2"/>
    <mergeCell ref="H2:J2"/>
    <mergeCell ref="K2:M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5" activeCellId="0" sqref="B5"/>
    </sheetView>
  </sheetViews>
  <sheetFormatPr defaultColWidth="8.8828125" defaultRowHeight="12" zeroHeight="false" outlineLevelRow="0" outlineLevelCol="0"/>
  <cols>
    <col collapsed="false" customWidth="true" hidden="false" outlineLevel="0" max="1" min="1" style="183" width="9.21"/>
    <col collapsed="false" customWidth="true" hidden="false" outlineLevel="0" max="2" min="2" style="184" width="8.44"/>
    <col collapsed="false" customWidth="true" hidden="false" outlineLevel="0" max="3" min="3" style="157" width="10.99"/>
    <col collapsed="false" customWidth="true" hidden="false" outlineLevel="0" max="4" min="4" style="157" width="11.44"/>
    <col collapsed="false" customWidth="true" hidden="false" outlineLevel="0" max="5" min="5" style="157" width="10.21"/>
    <col collapsed="false" customWidth="true" hidden="false" outlineLevel="0" max="6" min="6" style="157" width="11.44"/>
    <col collapsed="false" customWidth="true" hidden="false" outlineLevel="0" max="7" min="7" style="157" width="10.33"/>
    <col collapsed="false" customWidth="false" hidden="false" outlineLevel="0" max="8" min="8" style="157" width="8.88"/>
    <col collapsed="false" customWidth="true" hidden="false" outlineLevel="0" max="9" min="9" style="157" width="7.33"/>
    <col collapsed="false" customWidth="true" hidden="false" outlineLevel="0" max="10" min="10" style="157" width="8.32"/>
    <col collapsed="false" customWidth="true" hidden="false" outlineLevel="0" max="11" min="11" style="157" width="6.99"/>
    <col collapsed="false" customWidth="true" hidden="false" outlineLevel="0" max="12" min="12" style="157" width="9.21"/>
    <col collapsed="false" customWidth="true" hidden="false" outlineLevel="0" max="13" min="13" style="157" width="9.66"/>
    <col collapsed="false" customWidth="false" hidden="false" outlineLevel="0" max="257" min="14" style="157" width="8.88"/>
  </cols>
  <sheetData>
    <row r="1" s="186" customFormat="true" ht="24" hidden="false" customHeight="true" outlineLevel="0" collapsed="false">
      <c r="A1" s="185" t="s">
        <v>221</v>
      </c>
      <c r="B1" s="185"/>
      <c r="C1" s="185"/>
    </row>
    <row r="2" s="161" customFormat="true" ht="26.25" hidden="false" customHeight="true" outlineLevel="0" collapsed="false">
      <c r="A2" s="187" t="s">
        <v>222</v>
      </c>
      <c r="B2" s="187"/>
    </row>
    <row r="3" s="190" customFormat="true" ht="22.5" hidden="false" customHeight="true" outlineLevel="0" collapsed="false">
      <c r="A3" s="188" t="s">
        <v>1</v>
      </c>
      <c r="B3" s="188" t="s">
        <v>223</v>
      </c>
      <c r="C3" s="188" t="s">
        <v>224</v>
      </c>
      <c r="D3" s="188" t="s">
        <v>225</v>
      </c>
      <c r="E3" s="188" t="s">
        <v>226</v>
      </c>
      <c r="F3" s="188" t="s">
        <v>227</v>
      </c>
      <c r="G3" s="189" t="s">
        <v>228</v>
      </c>
      <c r="H3" s="188" t="s">
        <v>229</v>
      </c>
      <c r="I3" s="188"/>
      <c r="J3" s="188"/>
      <c r="K3" s="188"/>
      <c r="L3" s="188" t="s">
        <v>230</v>
      </c>
      <c r="M3" s="188" t="s">
        <v>231</v>
      </c>
    </row>
    <row r="4" s="190" customFormat="true" ht="22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 t="s">
        <v>161</v>
      </c>
      <c r="I4" s="188" t="s">
        <v>232</v>
      </c>
      <c r="J4" s="188" t="s">
        <v>233</v>
      </c>
      <c r="K4" s="188" t="s">
        <v>234</v>
      </c>
      <c r="L4" s="188"/>
      <c r="M4" s="188"/>
    </row>
    <row r="5" s="166" customFormat="true" ht="22.5" hidden="false" customHeight="true" outlineLevel="0" collapsed="false">
      <c r="A5" s="191" t="s">
        <v>12</v>
      </c>
      <c r="B5" s="56" t="n">
        <f aca="false">SUM(B6:B21)</f>
        <v>306</v>
      </c>
      <c r="C5" s="192" t="n">
        <f aca="false">SUM(C6:C21)</f>
        <v>29989682</v>
      </c>
      <c r="D5" s="192" t="n">
        <f aca="false">SUM(D6:D21)</f>
        <v>416174818</v>
      </c>
      <c r="E5" s="192" t="n">
        <f aca="false">SUM(E6:E21)</f>
        <v>120662575.6</v>
      </c>
      <c r="F5" s="192" t="n">
        <f aca="false">SUM(F6:F21)</f>
        <v>295512242.4</v>
      </c>
      <c r="G5" s="192" t="n">
        <f aca="false">SUM(G6:G21)</f>
        <v>15165473.6</v>
      </c>
      <c r="H5" s="192" t="n">
        <f aca="false">SUM(H6:H21)</f>
        <v>1625282</v>
      </c>
      <c r="I5" s="192" t="n">
        <f aca="false">SUM(I6:I21)</f>
        <v>220652</v>
      </c>
      <c r="J5" s="192" t="n">
        <f aca="false">SUM(J6:J21)</f>
        <v>1367664</v>
      </c>
      <c r="K5" s="192" t="n">
        <f aca="false">SUM(K6:K21)</f>
        <v>36966</v>
      </c>
      <c r="L5" s="192" t="n">
        <f aca="false">SUM(L6:L21)</f>
        <v>378037.1</v>
      </c>
      <c r="M5" s="192" t="n">
        <f aca="false">SUM(M6:M21)</f>
        <v>1697</v>
      </c>
    </row>
    <row r="6" customFormat="false" ht="22.5" hidden="false" customHeight="true" outlineLevel="0" collapsed="false">
      <c r="A6" s="193" t="s">
        <v>235</v>
      </c>
      <c r="B6" s="194" t="n">
        <v>1</v>
      </c>
      <c r="C6" s="192" t="n">
        <v>19581869</v>
      </c>
      <c r="D6" s="192" t="n">
        <v>289329000</v>
      </c>
      <c r="E6" s="192" t="n">
        <v>64409706</v>
      </c>
      <c r="F6" s="192" t="n">
        <v>224919294</v>
      </c>
      <c r="G6" s="192" t="n">
        <v>6206086</v>
      </c>
      <c r="H6" s="192" t="n">
        <v>471169</v>
      </c>
      <c r="I6" s="192"/>
      <c r="J6" s="192" t="n">
        <v>471169</v>
      </c>
      <c r="K6" s="192"/>
      <c r="L6" s="192" t="n">
        <v>226148</v>
      </c>
      <c r="M6" s="195" t="n">
        <v>168</v>
      </c>
    </row>
    <row r="7" customFormat="false" ht="22.5" hidden="false" customHeight="true" outlineLevel="0" collapsed="false">
      <c r="A7" s="196" t="s">
        <v>14</v>
      </c>
      <c r="B7" s="194" t="n">
        <v>1</v>
      </c>
      <c r="C7" s="192" t="n">
        <v>396058</v>
      </c>
      <c r="D7" s="192" t="n">
        <v>10580266</v>
      </c>
      <c r="E7" s="192" t="n">
        <v>5798152</v>
      </c>
      <c r="F7" s="192" t="n">
        <v>4782114</v>
      </c>
      <c r="G7" s="192" t="n">
        <v>1117033</v>
      </c>
      <c r="H7" s="192" t="n">
        <v>107027</v>
      </c>
      <c r="I7" s="192" t="n">
        <v>14388</v>
      </c>
      <c r="J7" s="192" t="n">
        <v>92639</v>
      </c>
      <c r="K7" s="192"/>
      <c r="L7" s="192" t="n">
        <v>1975</v>
      </c>
      <c r="M7" s="192" t="n">
        <v>50</v>
      </c>
    </row>
    <row r="8" customFormat="false" ht="22.5" hidden="false" customHeight="true" outlineLevel="0" collapsed="false">
      <c r="A8" s="196" t="s">
        <v>15</v>
      </c>
      <c r="B8" s="194" t="n">
        <v>1</v>
      </c>
      <c r="C8" s="192" t="n">
        <v>585334</v>
      </c>
      <c r="D8" s="192" t="n">
        <v>9224941</v>
      </c>
      <c r="E8" s="192" t="n">
        <v>7067954</v>
      </c>
      <c r="F8" s="192" t="n">
        <v>2156987</v>
      </c>
      <c r="G8" s="192" t="n">
        <v>682611</v>
      </c>
      <c r="H8" s="192" t="n">
        <v>45977</v>
      </c>
      <c r="I8" s="192" t="n">
        <v>1997</v>
      </c>
      <c r="J8" s="192" t="n">
        <v>34860</v>
      </c>
      <c r="K8" s="192" t="n">
        <v>9120</v>
      </c>
      <c r="L8" s="192" t="n">
        <v>2973</v>
      </c>
      <c r="M8" s="192" t="n">
        <v>43</v>
      </c>
    </row>
    <row r="9" customFormat="false" ht="22.5" hidden="false" customHeight="true" outlineLevel="0" collapsed="false">
      <c r="A9" s="196" t="s">
        <v>16</v>
      </c>
      <c r="B9" s="194" t="n">
        <v>2</v>
      </c>
      <c r="C9" s="192" t="n">
        <v>4494</v>
      </c>
      <c r="D9" s="192" t="n">
        <v>12850</v>
      </c>
      <c r="E9" s="192" t="n">
        <v>2800</v>
      </c>
      <c r="F9" s="192" t="n">
        <v>10050</v>
      </c>
      <c r="G9" s="192" t="n">
        <v>803</v>
      </c>
      <c r="H9" s="192" t="n">
        <v>693</v>
      </c>
      <c r="I9" s="192"/>
      <c r="J9" s="192" t="n">
        <v>693</v>
      </c>
      <c r="K9" s="192"/>
      <c r="L9" s="192" t="n">
        <v>43</v>
      </c>
      <c r="M9" s="192" t="n">
        <v>2</v>
      </c>
    </row>
    <row r="10" customFormat="false" ht="22.5" hidden="false" customHeight="true" outlineLevel="0" collapsed="false">
      <c r="A10" s="196" t="s">
        <v>17</v>
      </c>
      <c r="B10" s="194" t="n">
        <v>2</v>
      </c>
      <c r="C10" s="192" t="n">
        <v>422775</v>
      </c>
      <c r="D10" s="192" t="n">
        <v>5634993</v>
      </c>
      <c r="E10" s="192" t="n">
        <v>4053623</v>
      </c>
      <c r="F10" s="192" t="n">
        <v>1581370</v>
      </c>
      <c r="G10" s="192" t="n">
        <v>367582</v>
      </c>
      <c r="H10" s="192" t="n">
        <v>29876</v>
      </c>
      <c r="I10" s="192"/>
      <c r="J10" s="192" t="n">
        <v>29876</v>
      </c>
      <c r="K10" s="192"/>
      <c r="L10" s="192" t="n">
        <v>2001</v>
      </c>
      <c r="M10" s="192" t="n">
        <v>37</v>
      </c>
    </row>
    <row r="11" customFormat="false" ht="22.5" hidden="false" customHeight="true" outlineLevel="0" collapsed="false">
      <c r="A11" s="196" t="s">
        <v>18</v>
      </c>
      <c r="B11" s="194" t="n">
        <v>1</v>
      </c>
      <c r="C11" s="192" t="n">
        <v>570413</v>
      </c>
      <c r="D11" s="192" t="n">
        <v>8465000</v>
      </c>
      <c r="E11" s="192" t="n">
        <v>2759000</v>
      </c>
      <c r="F11" s="192" t="n">
        <v>5706000</v>
      </c>
      <c r="G11" s="192" t="n">
        <v>594084</v>
      </c>
      <c r="H11" s="192" t="n">
        <v>154158</v>
      </c>
      <c r="I11" s="192" t="n">
        <v>8043</v>
      </c>
      <c r="J11" s="192" t="n">
        <v>146115</v>
      </c>
      <c r="K11" s="192"/>
      <c r="L11" s="192" t="n">
        <v>3105</v>
      </c>
      <c r="M11" s="192" t="n">
        <v>54</v>
      </c>
    </row>
    <row r="12" customFormat="false" ht="22.5" hidden="false" customHeight="true" outlineLevel="0" collapsed="false">
      <c r="A12" s="196" t="s">
        <v>19</v>
      </c>
      <c r="B12" s="194" t="n">
        <v>2</v>
      </c>
      <c r="C12" s="192" t="n">
        <v>194163</v>
      </c>
      <c r="D12" s="192" t="n">
        <v>5077142</v>
      </c>
      <c r="E12" s="192" t="n">
        <v>2535837</v>
      </c>
      <c r="F12" s="192" t="n">
        <v>2541305</v>
      </c>
      <c r="G12" s="192" t="n">
        <v>238756</v>
      </c>
      <c r="H12" s="192" t="n">
        <v>28087</v>
      </c>
      <c r="I12" s="192" t="n">
        <v>2801</v>
      </c>
      <c r="J12" s="192" t="n">
        <v>25286</v>
      </c>
      <c r="K12" s="192"/>
      <c r="L12" s="192" t="n">
        <v>1562</v>
      </c>
      <c r="M12" s="192" t="n">
        <v>39</v>
      </c>
    </row>
    <row r="13" customFormat="false" ht="22.5" hidden="false" customHeight="true" outlineLevel="0" collapsed="false">
      <c r="A13" s="196" t="s">
        <v>20</v>
      </c>
      <c r="B13" s="194" t="n">
        <v>13</v>
      </c>
      <c r="C13" s="192" t="n">
        <v>570041</v>
      </c>
      <c r="D13" s="192" t="n">
        <v>6050126</v>
      </c>
      <c r="E13" s="192" t="n">
        <v>2480428</v>
      </c>
      <c r="F13" s="192" t="n">
        <v>3569698</v>
      </c>
      <c r="G13" s="192" t="n">
        <v>327534</v>
      </c>
      <c r="H13" s="192" t="n">
        <v>69601</v>
      </c>
      <c r="I13" s="192" t="n">
        <v>14791</v>
      </c>
      <c r="J13" s="192" t="n">
        <v>53088</v>
      </c>
      <c r="K13" s="192" t="n">
        <v>1722</v>
      </c>
      <c r="L13" s="192" t="n">
        <v>3839</v>
      </c>
      <c r="M13" s="192" t="n">
        <v>99</v>
      </c>
    </row>
    <row r="14" customFormat="false" ht="22.5" hidden="false" customHeight="true" outlineLevel="0" collapsed="false">
      <c r="A14" s="196" t="s">
        <v>21</v>
      </c>
      <c r="B14" s="194" t="n">
        <v>36</v>
      </c>
      <c r="C14" s="192" t="n">
        <v>1178939</v>
      </c>
      <c r="D14" s="192" t="n">
        <v>12867904</v>
      </c>
      <c r="E14" s="192" t="n">
        <v>5694686</v>
      </c>
      <c r="F14" s="192" t="n">
        <v>7173218</v>
      </c>
      <c r="G14" s="192" t="n">
        <v>1694739</v>
      </c>
      <c r="H14" s="192" t="n">
        <v>119904</v>
      </c>
      <c r="I14" s="192" t="n">
        <v>36300</v>
      </c>
      <c r="J14" s="192" t="n">
        <v>67273</v>
      </c>
      <c r="K14" s="192" t="n">
        <v>16331</v>
      </c>
      <c r="L14" s="192" t="n">
        <v>5916</v>
      </c>
      <c r="M14" s="192" t="n">
        <v>155</v>
      </c>
    </row>
    <row r="15" customFormat="false" ht="22.5" hidden="false" customHeight="true" outlineLevel="0" collapsed="false">
      <c r="A15" s="196" t="s">
        <v>22</v>
      </c>
      <c r="B15" s="194" t="n">
        <v>13</v>
      </c>
      <c r="C15" s="192" t="n">
        <v>491166</v>
      </c>
      <c r="D15" s="192" t="n">
        <v>5280622</v>
      </c>
      <c r="E15" s="192" t="n">
        <v>3196798</v>
      </c>
      <c r="F15" s="192" t="n">
        <v>2083824</v>
      </c>
      <c r="G15" s="192" t="n">
        <v>512453</v>
      </c>
      <c r="H15" s="192" t="n">
        <v>62533</v>
      </c>
      <c r="I15" s="192" t="n">
        <v>12263</v>
      </c>
      <c r="J15" s="192" t="n">
        <v>50094</v>
      </c>
      <c r="K15" s="192" t="n">
        <v>176</v>
      </c>
      <c r="L15" s="192" t="n">
        <v>2076</v>
      </c>
      <c r="M15" s="192" t="n">
        <v>107</v>
      </c>
    </row>
    <row r="16" customFormat="false" ht="22.5" hidden="false" customHeight="true" outlineLevel="0" collapsed="false">
      <c r="A16" s="196" t="s">
        <v>23</v>
      </c>
      <c r="B16" s="197" t="n">
        <v>34</v>
      </c>
      <c r="C16" s="168" t="n">
        <v>757073</v>
      </c>
      <c r="D16" s="168" t="n">
        <v>6227905</v>
      </c>
      <c r="E16" s="168" t="n">
        <v>2079478</v>
      </c>
      <c r="F16" s="168" t="n">
        <v>4148427</v>
      </c>
      <c r="G16" s="168" t="n">
        <v>369997</v>
      </c>
      <c r="H16" s="168" t="n">
        <v>90805</v>
      </c>
      <c r="I16" s="168" t="n">
        <v>15252</v>
      </c>
      <c r="J16" s="168" t="n">
        <v>74963</v>
      </c>
      <c r="K16" s="168" t="n">
        <v>590</v>
      </c>
      <c r="L16" s="168" t="n">
        <v>3849</v>
      </c>
      <c r="M16" s="168" t="n">
        <v>117</v>
      </c>
    </row>
    <row r="17" customFormat="false" ht="22.5" hidden="false" customHeight="true" outlineLevel="0" collapsed="false">
      <c r="A17" s="196" t="s">
        <v>24</v>
      </c>
      <c r="B17" s="194" t="n">
        <v>19</v>
      </c>
      <c r="C17" s="192" t="n">
        <v>780588</v>
      </c>
      <c r="D17" s="192" t="n">
        <v>5889884</v>
      </c>
      <c r="E17" s="192" t="n">
        <v>2294761</v>
      </c>
      <c r="F17" s="192" t="n">
        <v>3595123</v>
      </c>
      <c r="G17" s="192" t="n">
        <v>683185</v>
      </c>
      <c r="H17" s="192" t="n">
        <v>70993</v>
      </c>
      <c r="I17" s="192" t="n">
        <v>24776</v>
      </c>
      <c r="J17" s="192" t="n">
        <v>46217</v>
      </c>
      <c r="K17" s="192"/>
      <c r="L17" s="192" t="n">
        <v>99727</v>
      </c>
      <c r="M17" s="192" t="n">
        <v>78</v>
      </c>
    </row>
    <row r="18" customFormat="false" ht="22.5" hidden="false" customHeight="true" outlineLevel="0" collapsed="false">
      <c r="A18" s="196" t="s">
        <v>25</v>
      </c>
      <c r="B18" s="194" t="n">
        <v>70</v>
      </c>
      <c r="C18" s="192" t="n">
        <v>1413575</v>
      </c>
      <c r="D18" s="192" t="n">
        <v>15266174</v>
      </c>
      <c r="E18" s="192" t="n">
        <v>4850397.6</v>
      </c>
      <c r="F18" s="192" t="n">
        <v>10415776.4</v>
      </c>
      <c r="G18" s="192" t="n">
        <v>668547.6</v>
      </c>
      <c r="H18" s="192" t="n">
        <v>92328</v>
      </c>
      <c r="I18" s="192" t="n">
        <v>29405</v>
      </c>
      <c r="J18" s="192" t="n">
        <v>61883</v>
      </c>
      <c r="K18" s="192" t="n">
        <v>1040</v>
      </c>
      <c r="L18" s="192" t="n">
        <v>6773</v>
      </c>
      <c r="M18" s="192" t="n">
        <v>222</v>
      </c>
    </row>
    <row r="19" customFormat="false" ht="22.5" hidden="false" customHeight="true" outlineLevel="0" collapsed="false">
      <c r="A19" s="196" t="s">
        <v>26</v>
      </c>
      <c r="B19" s="194" t="n">
        <v>57</v>
      </c>
      <c r="C19" s="192" t="n">
        <v>885900</v>
      </c>
      <c r="D19" s="192" t="n">
        <v>11713646</v>
      </c>
      <c r="E19" s="192" t="n">
        <v>5619578</v>
      </c>
      <c r="F19" s="192" t="n">
        <v>6094068</v>
      </c>
      <c r="G19" s="192" t="n">
        <v>625595</v>
      </c>
      <c r="H19" s="192" t="n">
        <v>73362</v>
      </c>
      <c r="I19" s="192" t="n">
        <v>13572</v>
      </c>
      <c r="J19" s="192" t="n">
        <v>59790</v>
      </c>
      <c r="K19" s="192"/>
      <c r="L19" s="192" t="n">
        <v>5678.1</v>
      </c>
      <c r="M19" s="192" t="n">
        <v>169</v>
      </c>
    </row>
    <row r="20" customFormat="false" ht="22.5" hidden="false" customHeight="true" outlineLevel="0" collapsed="false">
      <c r="A20" s="196" t="s">
        <v>27</v>
      </c>
      <c r="B20" s="194" t="n">
        <v>37</v>
      </c>
      <c r="C20" s="192" t="n">
        <v>1802032</v>
      </c>
      <c r="D20" s="192" t="n">
        <v>21477038</v>
      </c>
      <c r="E20" s="192" t="n">
        <v>6502111</v>
      </c>
      <c r="F20" s="192" t="n">
        <v>14974927</v>
      </c>
      <c r="G20" s="192" t="n">
        <v>895704</v>
      </c>
      <c r="H20" s="192" t="n">
        <v>163229</v>
      </c>
      <c r="I20" s="192" t="n">
        <v>35750</v>
      </c>
      <c r="J20" s="192" t="n">
        <v>119492</v>
      </c>
      <c r="K20" s="192" t="n">
        <v>7987</v>
      </c>
      <c r="L20" s="192" t="n">
        <v>9167</v>
      </c>
      <c r="M20" s="192" t="n">
        <v>288</v>
      </c>
    </row>
    <row r="21" customFormat="false" ht="22.5" hidden="false" customHeight="true" outlineLevel="0" collapsed="false">
      <c r="A21" s="196" t="s">
        <v>28</v>
      </c>
      <c r="B21" s="194" t="n">
        <v>17</v>
      </c>
      <c r="C21" s="192" t="n">
        <v>355262</v>
      </c>
      <c r="D21" s="192" t="n">
        <v>3077327</v>
      </c>
      <c r="E21" s="192" t="n">
        <v>1317266</v>
      </c>
      <c r="F21" s="192" t="n">
        <v>1760061</v>
      </c>
      <c r="G21" s="192" t="n">
        <v>180764</v>
      </c>
      <c r="H21" s="192" t="n">
        <v>45540</v>
      </c>
      <c r="I21" s="192" t="n">
        <v>11314</v>
      </c>
      <c r="J21" s="192" t="n">
        <v>34226</v>
      </c>
      <c r="K21" s="192"/>
      <c r="L21" s="192" t="n">
        <v>3205</v>
      </c>
      <c r="M21" s="192" t="n">
        <v>69</v>
      </c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5" activeCellId="0" sqref="D5"/>
    </sheetView>
  </sheetViews>
  <sheetFormatPr defaultColWidth="8.8828125" defaultRowHeight="12" zeroHeight="false" outlineLevelRow="0" outlineLevelCol="0"/>
  <cols>
    <col collapsed="false" customWidth="true" hidden="false" outlineLevel="0" max="1" min="1" style="198" width="7.88"/>
    <col collapsed="false" customWidth="true" hidden="false" outlineLevel="0" max="2" min="2" style="198" width="10.55"/>
    <col collapsed="false" customWidth="true" hidden="false" outlineLevel="0" max="3" min="3" style="199" width="12.77"/>
    <col collapsed="false" customWidth="true" hidden="false" outlineLevel="0" max="4" min="4" style="199" width="12.88"/>
    <col collapsed="false" customWidth="true" hidden="false" outlineLevel="0" max="5" min="5" style="199" width="11.77"/>
    <col collapsed="false" customWidth="true" hidden="false" outlineLevel="0" max="7" min="6" style="199" width="11.66"/>
    <col collapsed="false" customWidth="true" hidden="false" outlineLevel="0" max="8" min="8" style="199" width="11.44"/>
    <col collapsed="false" customWidth="true" hidden="false" outlineLevel="0" max="9" min="9" style="199" width="11.88"/>
    <col collapsed="false" customWidth="true" hidden="false" outlineLevel="0" max="10" min="10" style="199" width="9.21"/>
    <col collapsed="false" customWidth="true" hidden="false" outlineLevel="0" max="11" min="11" style="199" width="9.66"/>
    <col collapsed="false" customWidth="false" hidden="false" outlineLevel="0" max="257" min="12" style="198" width="8.88"/>
  </cols>
  <sheetData>
    <row r="1" s="202" customFormat="true" ht="25.5" hidden="false" customHeight="true" outlineLevel="0" collapsed="false">
      <c r="A1" s="200" t="s">
        <v>236</v>
      </c>
      <c r="B1" s="200"/>
      <c r="C1" s="201"/>
      <c r="D1" s="201"/>
      <c r="E1" s="201"/>
      <c r="F1" s="201"/>
      <c r="G1" s="201"/>
      <c r="H1" s="201"/>
      <c r="I1" s="201"/>
      <c r="J1" s="201"/>
      <c r="K1" s="201"/>
    </row>
    <row r="2" s="204" customFormat="true" ht="20.45" hidden="false" customHeight="true" outlineLevel="0" collapsed="false">
      <c r="A2" s="203"/>
      <c r="B2" s="203"/>
      <c r="C2" s="199"/>
      <c r="D2" s="199"/>
      <c r="E2" s="199"/>
      <c r="F2" s="199"/>
      <c r="G2" s="199"/>
      <c r="H2" s="199"/>
      <c r="I2" s="199"/>
      <c r="J2" s="199"/>
      <c r="K2" s="199"/>
    </row>
    <row r="3" s="204" customFormat="true" ht="22.5" hidden="false" customHeight="true" outlineLevel="0" collapsed="false">
      <c r="A3" s="205" t="s">
        <v>1</v>
      </c>
      <c r="B3" s="205" t="s">
        <v>237</v>
      </c>
      <c r="C3" s="205" t="s">
        <v>238</v>
      </c>
      <c r="D3" s="206" t="s">
        <v>239</v>
      </c>
      <c r="E3" s="205" t="s">
        <v>240</v>
      </c>
      <c r="F3" s="205"/>
      <c r="G3" s="205"/>
      <c r="H3" s="205"/>
      <c r="I3" s="205" t="s">
        <v>241</v>
      </c>
      <c r="J3" s="205" t="s">
        <v>242</v>
      </c>
      <c r="K3" s="205" t="s">
        <v>243</v>
      </c>
    </row>
    <row r="4" s="204" customFormat="true" ht="22.5" hidden="false" customHeight="true" outlineLevel="0" collapsed="false">
      <c r="A4" s="205"/>
      <c r="B4" s="205"/>
      <c r="C4" s="205"/>
      <c r="D4" s="205"/>
      <c r="E4" s="205" t="s">
        <v>161</v>
      </c>
      <c r="F4" s="205" t="s">
        <v>244</v>
      </c>
      <c r="G4" s="205" t="s">
        <v>233</v>
      </c>
      <c r="H4" s="205" t="s">
        <v>234</v>
      </c>
      <c r="I4" s="205"/>
      <c r="J4" s="205"/>
      <c r="K4" s="205"/>
    </row>
    <row r="5" s="210" customFormat="true" ht="22.5" hidden="false" customHeight="true" outlineLevel="0" collapsed="false">
      <c r="A5" s="207" t="s">
        <v>245</v>
      </c>
      <c r="B5" s="208" t="n">
        <f aca="false">SUM(B6:B21)</f>
        <v>605</v>
      </c>
      <c r="C5" s="209" t="n">
        <f aca="false">SUM(C6:C21)</f>
        <v>358308</v>
      </c>
      <c r="D5" s="209" t="n">
        <f aca="false">SUM(D6:D21)</f>
        <v>1518906.855</v>
      </c>
      <c r="E5" s="209" t="n">
        <f aca="false">SUM(E6:E21)</f>
        <v>961600</v>
      </c>
      <c r="F5" s="209" t="n">
        <f aca="false">SUM(F6:F21)</f>
        <v>118723</v>
      </c>
      <c r="G5" s="209" t="n">
        <f aca="false">SUM(G6:G21)</f>
        <v>622241</v>
      </c>
      <c r="H5" s="209" t="n">
        <f aca="false">SUM(H6:H21)</f>
        <v>220636</v>
      </c>
      <c r="I5" s="209" t="n">
        <f aca="false">SUM(I6:I21)</f>
        <v>73875</v>
      </c>
      <c r="J5" s="209" t="n">
        <f aca="false">SUM(J6:J21)</f>
        <v>7997</v>
      </c>
      <c r="K5" s="209" t="n">
        <f aca="false">SUM(K6:K21)</f>
        <v>1514</v>
      </c>
    </row>
    <row r="6" customFormat="false" ht="22.5" hidden="false" customHeight="true" outlineLevel="0" collapsed="false">
      <c r="A6" s="211" t="s">
        <v>196</v>
      </c>
      <c r="B6" s="197" t="n">
        <v>18</v>
      </c>
      <c r="C6" s="209" t="n">
        <v>58771</v>
      </c>
      <c r="D6" s="209" t="n">
        <v>186270</v>
      </c>
      <c r="E6" s="209" t="n">
        <v>196135</v>
      </c>
      <c r="F6" s="209" t="n">
        <v>14402</v>
      </c>
      <c r="G6" s="209" t="n">
        <v>181733</v>
      </c>
      <c r="H6" s="209" t="n">
        <v>0</v>
      </c>
      <c r="I6" s="209" t="n">
        <v>9072</v>
      </c>
      <c r="J6" s="209" t="n">
        <v>1618</v>
      </c>
      <c r="K6" s="209" t="n">
        <v>129</v>
      </c>
    </row>
    <row r="7" customFormat="false" ht="22.5" hidden="false" customHeight="true" outlineLevel="0" collapsed="false">
      <c r="A7" s="211" t="s">
        <v>197</v>
      </c>
      <c r="B7" s="197" t="n">
        <v>26</v>
      </c>
      <c r="C7" s="168" t="n">
        <v>29109</v>
      </c>
      <c r="D7" s="168" t="n">
        <v>183767</v>
      </c>
      <c r="E7" s="168" t="n">
        <v>48595</v>
      </c>
      <c r="F7" s="168" t="n">
        <v>0</v>
      </c>
      <c r="G7" s="168" t="n">
        <v>36509</v>
      </c>
      <c r="H7" s="168" t="n">
        <v>12086</v>
      </c>
      <c r="I7" s="168" t="n">
        <v>7804</v>
      </c>
      <c r="J7" s="168" t="n">
        <v>0</v>
      </c>
      <c r="K7" s="168" t="n">
        <v>133</v>
      </c>
    </row>
    <row r="8" customFormat="false" ht="22.5" hidden="false" customHeight="true" outlineLevel="0" collapsed="false">
      <c r="A8" s="211" t="s">
        <v>198</v>
      </c>
      <c r="B8" s="197" t="n">
        <v>2</v>
      </c>
      <c r="C8" s="168" t="n">
        <v>24996</v>
      </c>
      <c r="D8" s="168" t="n">
        <v>149313</v>
      </c>
      <c r="E8" s="168" t="n">
        <v>63214</v>
      </c>
      <c r="F8" s="168" t="n">
        <v>5586</v>
      </c>
      <c r="G8" s="168" t="n">
        <v>57628</v>
      </c>
      <c r="H8" s="168" t="n">
        <v>0</v>
      </c>
      <c r="I8" s="168" t="n">
        <v>5093</v>
      </c>
      <c r="J8" s="168" t="n">
        <v>2186</v>
      </c>
      <c r="K8" s="168" t="n">
        <v>48</v>
      </c>
    </row>
    <row r="9" customFormat="false" ht="22.5" hidden="false" customHeight="true" outlineLevel="0" collapsed="false">
      <c r="A9" s="211" t="s">
        <v>199</v>
      </c>
      <c r="B9" s="197" t="n">
        <v>28</v>
      </c>
      <c r="C9" s="168" t="n">
        <v>2490</v>
      </c>
      <c r="D9" s="168" t="n">
        <v>1570.855</v>
      </c>
      <c r="E9" s="168" t="n">
        <v>1577</v>
      </c>
      <c r="F9" s="168" t="n">
        <v>350</v>
      </c>
      <c r="G9" s="168" t="n">
        <v>1227</v>
      </c>
      <c r="H9" s="168" t="n">
        <v>0</v>
      </c>
      <c r="I9" s="168" t="n">
        <v>173</v>
      </c>
      <c r="J9" s="168" t="n">
        <v>0</v>
      </c>
      <c r="K9" s="168" t="n">
        <v>29</v>
      </c>
    </row>
    <row r="10" customFormat="false" ht="22.5" hidden="false" customHeight="true" outlineLevel="0" collapsed="false">
      <c r="A10" s="211" t="s">
        <v>200</v>
      </c>
      <c r="B10" s="197" t="n">
        <v>2</v>
      </c>
      <c r="C10" s="168" t="n">
        <v>100</v>
      </c>
      <c r="D10" s="168" t="n">
        <v>18</v>
      </c>
      <c r="E10" s="168" t="n">
        <v>64</v>
      </c>
      <c r="F10" s="168" t="n">
        <v>0</v>
      </c>
      <c r="G10" s="168" t="n">
        <v>64</v>
      </c>
      <c r="H10" s="168" t="n">
        <v>0</v>
      </c>
      <c r="I10" s="168" t="n">
        <v>2</v>
      </c>
      <c r="J10" s="168" t="n">
        <v>0</v>
      </c>
      <c r="K10" s="168" t="n">
        <v>2</v>
      </c>
    </row>
    <row r="11" customFormat="false" ht="22.5" hidden="false" customHeight="true" outlineLevel="0" collapsed="false">
      <c r="A11" s="211" t="s">
        <v>201</v>
      </c>
      <c r="B11" s="197" t="n">
        <v>1</v>
      </c>
      <c r="C11" s="168" t="n">
        <v>8333</v>
      </c>
      <c r="D11" s="168" t="n">
        <v>61749</v>
      </c>
      <c r="E11" s="168" t="n">
        <v>36669</v>
      </c>
      <c r="F11" s="168" t="n">
        <v>5338</v>
      </c>
      <c r="G11" s="168" t="n">
        <v>23362</v>
      </c>
      <c r="H11" s="168" t="n">
        <v>7969</v>
      </c>
      <c r="I11" s="168" t="n">
        <v>3166</v>
      </c>
      <c r="J11" s="168" t="n">
        <v>681</v>
      </c>
      <c r="K11" s="168" t="n">
        <v>42</v>
      </c>
    </row>
    <row r="12" customFormat="false" ht="22.5" hidden="false" customHeight="true" outlineLevel="0" collapsed="false">
      <c r="A12" s="211" t="s">
        <v>246</v>
      </c>
      <c r="B12" s="197" t="n">
        <v>1</v>
      </c>
      <c r="C12" s="168" t="n">
        <v>16666</v>
      </c>
      <c r="D12" s="168" t="n">
        <v>79575</v>
      </c>
      <c r="E12" s="168" t="n">
        <v>61552</v>
      </c>
      <c r="F12" s="168" t="n">
        <v>18290</v>
      </c>
      <c r="G12" s="168" t="n">
        <v>43262</v>
      </c>
      <c r="H12" s="168" t="n">
        <v>0</v>
      </c>
      <c r="I12" s="168" t="n">
        <v>4500</v>
      </c>
      <c r="J12" s="168" t="n">
        <v>0</v>
      </c>
      <c r="K12" s="168" t="n">
        <v>45</v>
      </c>
    </row>
    <row r="13" customFormat="false" ht="22.5" hidden="false" customHeight="true" outlineLevel="0" collapsed="false">
      <c r="A13" s="211" t="s">
        <v>202</v>
      </c>
      <c r="B13" s="197" t="n">
        <v>80</v>
      </c>
      <c r="C13" s="168" t="n">
        <v>126794</v>
      </c>
      <c r="D13" s="168" t="n">
        <v>612786</v>
      </c>
      <c r="E13" s="168" t="n">
        <v>415189</v>
      </c>
      <c r="F13" s="168" t="n">
        <v>46454</v>
      </c>
      <c r="G13" s="168" t="n">
        <v>195407</v>
      </c>
      <c r="H13" s="168" t="n">
        <v>173328</v>
      </c>
      <c r="I13" s="168" t="n">
        <v>33372</v>
      </c>
      <c r="J13" s="168" t="n">
        <v>3509</v>
      </c>
      <c r="K13" s="168" t="n">
        <v>436</v>
      </c>
    </row>
    <row r="14" customFormat="false" ht="22.5" hidden="false" customHeight="true" outlineLevel="0" collapsed="false">
      <c r="A14" s="211" t="s">
        <v>203</v>
      </c>
      <c r="B14" s="197" t="n">
        <v>94</v>
      </c>
      <c r="C14" s="168" t="n">
        <v>10045</v>
      </c>
      <c r="D14" s="168" t="n">
        <v>19322</v>
      </c>
      <c r="E14" s="168" t="n">
        <v>9227</v>
      </c>
      <c r="F14" s="168" t="n">
        <v>0</v>
      </c>
      <c r="G14" s="168" t="n">
        <v>9227</v>
      </c>
      <c r="H14" s="168" t="n">
        <v>0</v>
      </c>
      <c r="I14" s="168" t="n">
        <v>821</v>
      </c>
      <c r="J14" s="168" t="n">
        <v>0</v>
      </c>
      <c r="K14" s="168" t="n">
        <v>113</v>
      </c>
    </row>
    <row r="15" customFormat="false" ht="22.5" hidden="false" customHeight="true" outlineLevel="0" collapsed="false">
      <c r="A15" s="211" t="s">
        <v>204</v>
      </c>
      <c r="B15" s="197" t="n">
        <v>16</v>
      </c>
      <c r="C15" s="168" t="n">
        <v>5180</v>
      </c>
      <c r="D15" s="168" t="n">
        <v>11803</v>
      </c>
      <c r="E15" s="168" t="n">
        <v>5077</v>
      </c>
      <c r="F15" s="168" t="n">
        <v>2313</v>
      </c>
      <c r="G15" s="168" t="n">
        <v>1688</v>
      </c>
      <c r="H15" s="168" t="n">
        <v>1076</v>
      </c>
      <c r="I15" s="168" t="n">
        <v>577</v>
      </c>
      <c r="J15" s="168" t="n">
        <v>0</v>
      </c>
      <c r="K15" s="168" t="n">
        <v>31</v>
      </c>
    </row>
    <row r="16" customFormat="false" ht="22.5" hidden="false" customHeight="true" outlineLevel="0" collapsed="false">
      <c r="A16" s="211" t="s">
        <v>205</v>
      </c>
      <c r="B16" s="197" t="n">
        <v>101</v>
      </c>
      <c r="C16" s="168" t="n">
        <v>10530</v>
      </c>
      <c r="D16" s="168" t="n">
        <v>16023</v>
      </c>
      <c r="E16" s="168" t="n">
        <v>6996</v>
      </c>
      <c r="F16" s="168" t="n">
        <v>473</v>
      </c>
      <c r="G16" s="168" t="n">
        <v>4868</v>
      </c>
      <c r="H16" s="168" t="n">
        <v>1655</v>
      </c>
      <c r="I16" s="168" t="n">
        <v>727</v>
      </c>
      <c r="J16" s="168" t="n">
        <v>3</v>
      </c>
      <c r="K16" s="168" t="n">
        <v>116</v>
      </c>
    </row>
    <row r="17" customFormat="false" ht="22.5" hidden="false" customHeight="true" outlineLevel="0" collapsed="false">
      <c r="A17" s="211" t="s">
        <v>206</v>
      </c>
      <c r="B17" s="197" t="n">
        <v>7</v>
      </c>
      <c r="C17" s="168" t="n">
        <v>844</v>
      </c>
      <c r="D17" s="168" t="n">
        <v>621</v>
      </c>
      <c r="E17" s="168" t="n">
        <v>357</v>
      </c>
      <c r="F17" s="168" t="n">
        <v>17</v>
      </c>
      <c r="G17" s="168" t="n">
        <v>340</v>
      </c>
      <c r="H17" s="168" t="n">
        <v>0</v>
      </c>
      <c r="I17" s="168" t="n">
        <v>19</v>
      </c>
      <c r="J17" s="168" t="n">
        <v>0</v>
      </c>
      <c r="K17" s="168" t="n">
        <v>8</v>
      </c>
    </row>
    <row r="18" customFormat="false" ht="22.5" hidden="false" customHeight="true" outlineLevel="0" collapsed="false">
      <c r="A18" s="211" t="s">
        <v>207</v>
      </c>
      <c r="B18" s="197" t="n">
        <v>62</v>
      </c>
      <c r="C18" s="168" t="n">
        <v>9315</v>
      </c>
      <c r="D18" s="168" t="n">
        <v>27834</v>
      </c>
      <c r="E18" s="168" t="n">
        <v>7587</v>
      </c>
      <c r="F18" s="168" t="n">
        <v>2199</v>
      </c>
      <c r="G18" s="168" t="n">
        <v>5388</v>
      </c>
      <c r="H18" s="168" t="n">
        <v>0</v>
      </c>
      <c r="I18" s="168" t="n">
        <v>357</v>
      </c>
      <c r="J18" s="168" t="n">
        <v>0</v>
      </c>
      <c r="K18" s="168" t="n">
        <v>95</v>
      </c>
    </row>
    <row r="19" customFormat="false" ht="22.5" hidden="false" customHeight="true" outlineLevel="0" collapsed="false">
      <c r="A19" s="211" t="s">
        <v>208</v>
      </c>
      <c r="B19" s="197" t="n">
        <v>103</v>
      </c>
      <c r="C19" s="168" t="n">
        <v>16315</v>
      </c>
      <c r="D19" s="168" t="n">
        <v>32988</v>
      </c>
      <c r="E19" s="168" t="n">
        <v>20741</v>
      </c>
      <c r="F19" s="168" t="n">
        <v>1898</v>
      </c>
      <c r="G19" s="168" t="n">
        <v>18274</v>
      </c>
      <c r="H19" s="168" t="n">
        <v>569</v>
      </c>
      <c r="I19" s="168" t="n">
        <v>1529</v>
      </c>
      <c r="J19" s="168" t="n">
        <v>0</v>
      </c>
      <c r="K19" s="168" t="n">
        <v>127</v>
      </c>
    </row>
    <row r="20" customFormat="false" ht="22.5" hidden="false" customHeight="true" outlineLevel="0" collapsed="false">
      <c r="A20" s="211" t="s">
        <v>209</v>
      </c>
      <c r="B20" s="197" t="n">
        <v>51</v>
      </c>
      <c r="C20" s="168" t="n">
        <v>36250</v>
      </c>
      <c r="D20" s="168" t="n">
        <v>130811</v>
      </c>
      <c r="E20" s="168" t="n">
        <v>87477</v>
      </c>
      <c r="F20" s="168" t="n">
        <v>21127</v>
      </c>
      <c r="G20" s="168" t="n">
        <v>42437</v>
      </c>
      <c r="H20" s="168" t="n">
        <v>23913</v>
      </c>
      <c r="I20" s="168" t="n">
        <v>6382</v>
      </c>
      <c r="J20" s="168" t="n">
        <v>0</v>
      </c>
      <c r="K20" s="168" t="n">
        <v>144</v>
      </c>
    </row>
    <row r="21" customFormat="false" ht="22.5" hidden="false" customHeight="true" outlineLevel="0" collapsed="false">
      <c r="A21" s="211" t="s">
        <v>210</v>
      </c>
      <c r="B21" s="197" t="n">
        <v>13</v>
      </c>
      <c r="C21" s="168" t="n">
        <v>2570</v>
      </c>
      <c r="D21" s="168" t="n">
        <v>4456</v>
      </c>
      <c r="E21" s="168" t="n">
        <v>1143</v>
      </c>
      <c r="F21" s="168" t="n">
        <v>276</v>
      </c>
      <c r="G21" s="168" t="n">
        <v>827</v>
      </c>
      <c r="H21" s="168" t="n">
        <v>40</v>
      </c>
      <c r="I21" s="168" t="n">
        <v>281</v>
      </c>
      <c r="J21" s="168" t="n">
        <v>0</v>
      </c>
      <c r="K21" s="168" t="n">
        <v>16</v>
      </c>
    </row>
    <row r="22" customFormat="false" ht="20.45" hidden="false" customHeight="true" outlineLevel="0" collapsed="false"/>
    <row r="23" customFormat="false" ht="20.45" hidden="false" customHeight="true" outlineLevel="0" collapsed="false"/>
    <row r="24" customFormat="false" ht="20.45" hidden="false" customHeight="true" outlineLevel="0" collapsed="false"/>
    <row r="25" customFormat="false" ht="20.45" hidden="false" customHeight="true" outlineLevel="0" collapsed="false"/>
    <row r="26" customFormat="false" ht="20.45" hidden="false" customHeight="true" outlineLevel="0" collapsed="false"/>
  </sheetData>
  <mergeCells count="8">
    <mergeCell ref="A3:A4"/>
    <mergeCell ref="B3:B4"/>
    <mergeCell ref="C3:C4"/>
    <mergeCell ref="D3:D4"/>
    <mergeCell ref="E3:H3"/>
    <mergeCell ref="I3:I4"/>
    <mergeCell ref="J3:J4"/>
    <mergeCell ref="K3:K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1" min="1" style="212" width="8.88"/>
    <col collapsed="false" customWidth="true" hidden="false" outlineLevel="0" max="2" min="2" style="213" width="11.44"/>
    <col collapsed="false" customWidth="true" hidden="false" outlineLevel="0" max="3" min="3" style="212" width="14.77"/>
    <col collapsed="false" customWidth="true" hidden="false" outlineLevel="0" max="4" min="4" style="212" width="13.1"/>
    <col collapsed="false" customWidth="true" hidden="false" outlineLevel="0" max="5" min="5" style="212" width="14.66"/>
    <col collapsed="false" customWidth="true" hidden="false" outlineLevel="0" max="6" min="6" style="212" width="12.55"/>
    <col collapsed="false" customWidth="true" hidden="false" outlineLevel="0" max="7" min="7" style="212" width="11.33"/>
    <col collapsed="false" customWidth="true" hidden="false" outlineLevel="0" max="8" min="8" style="212" width="10.99"/>
    <col collapsed="false" customWidth="true" hidden="false" outlineLevel="0" max="9" min="9" style="212" width="9.88"/>
    <col collapsed="false" customWidth="true" hidden="false" outlineLevel="0" max="10" min="10" style="212" width="13.33"/>
    <col collapsed="false" customWidth="false" hidden="false" outlineLevel="0" max="257" min="11" style="212" width="8.88"/>
  </cols>
  <sheetData>
    <row r="1" s="217" customFormat="true" ht="28.5" hidden="false" customHeight="true" outlineLevel="0" collapsed="false">
      <c r="A1" s="214" t="s">
        <v>247</v>
      </c>
      <c r="B1" s="214"/>
      <c r="C1" s="214"/>
      <c r="D1" s="214"/>
      <c r="E1" s="214"/>
      <c r="F1" s="215"/>
      <c r="G1" s="216"/>
      <c r="H1" s="216"/>
      <c r="I1" s="216"/>
      <c r="J1" s="216"/>
    </row>
    <row r="2" s="221" customFormat="true" ht="29.25" hidden="false" customHeight="true" outlineLevel="0" collapsed="false">
      <c r="A2" s="218"/>
      <c r="B2" s="219"/>
      <c r="C2" s="219"/>
      <c r="D2" s="219"/>
      <c r="E2" s="220"/>
      <c r="F2" s="61"/>
      <c r="G2" s="61"/>
      <c r="H2" s="61"/>
      <c r="I2" s="61"/>
      <c r="J2" s="61"/>
    </row>
    <row r="3" s="71" customFormat="true" ht="20.45" hidden="false" customHeight="true" outlineLevel="0" collapsed="false">
      <c r="A3" s="67" t="s">
        <v>1</v>
      </c>
      <c r="B3" s="222" t="s">
        <v>248</v>
      </c>
      <c r="C3" s="67" t="s">
        <v>249</v>
      </c>
      <c r="D3" s="67" t="s">
        <v>250</v>
      </c>
      <c r="E3" s="223" t="s">
        <v>251</v>
      </c>
      <c r="F3" s="67" t="s">
        <v>252</v>
      </c>
      <c r="G3" s="67"/>
      <c r="H3" s="67"/>
      <c r="I3" s="67"/>
      <c r="J3" s="67" t="s">
        <v>253</v>
      </c>
    </row>
    <row r="4" s="71" customFormat="true" ht="20.45" hidden="false" customHeight="true" outlineLevel="0" collapsed="false">
      <c r="A4" s="67"/>
      <c r="B4" s="222"/>
      <c r="C4" s="67"/>
      <c r="D4" s="67"/>
      <c r="E4" s="67"/>
      <c r="F4" s="67" t="s">
        <v>161</v>
      </c>
      <c r="G4" s="224" t="s">
        <v>232</v>
      </c>
      <c r="H4" s="67" t="s">
        <v>233</v>
      </c>
      <c r="I4" s="67" t="s">
        <v>234</v>
      </c>
      <c r="J4" s="67"/>
    </row>
    <row r="5" s="225" customFormat="true" ht="23.1" hidden="false" customHeight="true" outlineLevel="0" collapsed="false">
      <c r="A5" s="164" t="s">
        <v>12</v>
      </c>
      <c r="B5" s="197" t="n">
        <f aca="false">SUM(B6:B20)</f>
        <v>337</v>
      </c>
      <c r="C5" s="96" t="n">
        <f aca="false">SUM(C6:C20)</f>
        <v>15026.1</v>
      </c>
      <c r="D5" s="192" t="n">
        <f aca="false">SUM(D6:D20)</f>
        <v>462</v>
      </c>
      <c r="E5" s="192" t="n">
        <f aca="false">SUM(E6:E20)</f>
        <v>2127583</v>
      </c>
      <c r="F5" s="192" t="n">
        <f aca="false">SUM(F6:F20)</f>
        <v>120173.83</v>
      </c>
      <c r="G5" s="192" t="n">
        <f aca="false">SUM(G6:G20)</f>
        <v>13940</v>
      </c>
      <c r="H5" s="192" t="n">
        <f aca="false">SUM(H6:H20)</f>
        <v>98403.83</v>
      </c>
      <c r="I5" s="192" t="n">
        <f aca="false">SUM(I6:I20)</f>
        <v>7830</v>
      </c>
      <c r="J5" s="192" t="n">
        <f aca="false">SUM(J6:J20)</f>
        <v>15631.4</v>
      </c>
    </row>
    <row r="6" s="228" customFormat="true" ht="21.95" hidden="false" customHeight="true" outlineLevel="0" collapsed="false">
      <c r="A6" s="226" t="s">
        <v>13</v>
      </c>
      <c r="B6" s="197" t="n">
        <v>72</v>
      </c>
      <c r="C6" s="135" t="n">
        <v>5391.1</v>
      </c>
      <c r="D6" s="227" t="n">
        <v>113</v>
      </c>
      <c r="E6" s="227" t="n">
        <v>1014875</v>
      </c>
      <c r="F6" s="227" t="n">
        <v>36907</v>
      </c>
      <c r="G6" s="227" t="n">
        <v>1800</v>
      </c>
      <c r="H6" s="227" t="n">
        <v>33504</v>
      </c>
      <c r="I6" s="227" t="n">
        <v>1603</v>
      </c>
      <c r="J6" s="227" t="n">
        <v>2375</v>
      </c>
    </row>
    <row r="7" s="229" customFormat="true" ht="21.95" hidden="false" customHeight="true" outlineLevel="0" collapsed="false">
      <c r="A7" s="226" t="s">
        <v>14</v>
      </c>
      <c r="B7" s="197" t="n">
        <v>17</v>
      </c>
      <c r="C7" s="135" t="n">
        <v>451.3</v>
      </c>
      <c r="D7" s="227" t="n">
        <v>22</v>
      </c>
      <c r="E7" s="227" t="n">
        <v>36608</v>
      </c>
      <c r="F7" s="227" t="n">
        <v>11572</v>
      </c>
      <c r="G7" s="227" t="n">
        <v>2208</v>
      </c>
      <c r="H7" s="227" t="n">
        <v>9272</v>
      </c>
      <c r="I7" s="227" t="n">
        <v>92</v>
      </c>
      <c r="J7" s="227" t="n">
        <v>1516</v>
      </c>
    </row>
    <row r="8" s="229" customFormat="true" ht="21.95" hidden="false" customHeight="true" outlineLevel="0" collapsed="false">
      <c r="A8" s="226" t="s">
        <v>15</v>
      </c>
      <c r="B8" s="197" t="n">
        <v>1</v>
      </c>
      <c r="C8" s="135" t="n">
        <v>30</v>
      </c>
      <c r="D8" s="227" t="n">
        <v>2</v>
      </c>
      <c r="E8" s="227" t="n">
        <v>6550</v>
      </c>
      <c r="F8" s="227" t="n">
        <v>3417</v>
      </c>
      <c r="G8" s="227"/>
      <c r="H8" s="227" t="n">
        <v>3417</v>
      </c>
      <c r="I8" s="227"/>
      <c r="J8" s="227" t="n">
        <v>2305</v>
      </c>
    </row>
    <row r="9" s="229" customFormat="true" ht="21.95" hidden="false" customHeight="true" outlineLevel="0" collapsed="false">
      <c r="A9" s="226" t="s">
        <v>16</v>
      </c>
      <c r="B9" s="197" t="n">
        <v>42</v>
      </c>
      <c r="C9" s="135" t="n">
        <v>397.3</v>
      </c>
      <c r="D9" s="227" t="n">
        <v>49</v>
      </c>
      <c r="E9" s="227" t="n">
        <v>47012</v>
      </c>
      <c r="F9" s="227" t="n">
        <v>1475</v>
      </c>
      <c r="G9" s="227" t="n">
        <v>67</v>
      </c>
      <c r="H9" s="227" t="n">
        <v>1408</v>
      </c>
      <c r="I9" s="227"/>
      <c r="J9" s="227" t="n">
        <v>120</v>
      </c>
    </row>
    <row r="10" s="229" customFormat="true" ht="21.95" hidden="false" customHeight="true" outlineLevel="0" collapsed="false">
      <c r="A10" s="226" t="s">
        <v>18</v>
      </c>
      <c r="B10" s="197" t="n">
        <v>3</v>
      </c>
      <c r="C10" s="135" t="n">
        <v>834</v>
      </c>
      <c r="D10" s="227" t="n">
        <v>3</v>
      </c>
      <c r="E10" s="227" t="n">
        <v>135479</v>
      </c>
      <c r="F10" s="227" t="n">
        <v>5033</v>
      </c>
      <c r="G10" s="227" t="n">
        <v>883</v>
      </c>
      <c r="H10" s="227" t="n">
        <v>2075</v>
      </c>
      <c r="I10" s="227" t="n">
        <v>2075</v>
      </c>
      <c r="J10" s="227" t="n">
        <v>1373</v>
      </c>
    </row>
    <row r="11" s="229" customFormat="true" ht="21.95" hidden="false" customHeight="true" outlineLevel="0" collapsed="false">
      <c r="A11" s="226" t="s">
        <v>19</v>
      </c>
      <c r="B11" s="197" t="n">
        <v>2</v>
      </c>
      <c r="C11" s="135" t="n">
        <v>36.5</v>
      </c>
      <c r="D11" s="227" t="n">
        <v>9</v>
      </c>
      <c r="E11" s="227" t="n">
        <v>131</v>
      </c>
      <c r="F11" s="227" t="n">
        <v>82</v>
      </c>
      <c r="G11" s="227"/>
      <c r="H11" s="227" t="n">
        <v>82</v>
      </c>
      <c r="I11" s="227"/>
      <c r="J11" s="227" t="n">
        <v>3</v>
      </c>
    </row>
    <row r="12" s="229" customFormat="true" ht="21.95" hidden="false" customHeight="true" outlineLevel="0" collapsed="false">
      <c r="A12" s="226" t="s">
        <v>20</v>
      </c>
      <c r="B12" s="197" t="n">
        <v>76</v>
      </c>
      <c r="C12" s="135" t="n">
        <v>5829</v>
      </c>
      <c r="D12" s="227" t="n">
        <v>92</v>
      </c>
      <c r="E12" s="227" t="n">
        <v>838438</v>
      </c>
      <c r="F12" s="227" t="n">
        <v>42776.83</v>
      </c>
      <c r="G12" s="227" t="n">
        <v>4365</v>
      </c>
      <c r="H12" s="227" t="n">
        <v>35215.83</v>
      </c>
      <c r="I12" s="227" t="n">
        <v>3196</v>
      </c>
      <c r="J12" s="227" t="n">
        <v>4949</v>
      </c>
    </row>
    <row r="13" s="229" customFormat="true" ht="21.95" hidden="false" customHeight="true" outlineLevel="0" collapsed="false">
      <c r="A13" s="226" t="s">
        <v>21</v>
      </c>
      <c r="B13" s="197" t="n">
        <v>12</v>
      </c>
      <c r="C13" s="135" t="n">
        <v>45.1</v>
      </c>
      <c r="D13" s="227" t="n">
        <v>13</v>
      </c>
      <c r="E13" s="227" t="n">
        <v>2615</v>
      </c>
      <c r="F13" s="227" t="n">
        <v>2397</v>
      </c>
      <c r="G13" s="227" t="n">
        <v>1086</v>
      </c>
      <c r="H13" s="227" t="n">
        <v>1244</v>
      </c>
      <c r="I13" s="227" t="n">
        <v>67</v>
      </c>
      <c r="J13" s="227" t="n">
        <v>498</v>
      </c>
    </row>
    <row r="14" s="229" customFormat="true" ht="21.95" hidden="false" customHeight="true" outlineLevel="0" collapsed="false">
      <c r="A14" s="226" t="s">
        <v>22</v>
      </c>
      <c r="B14" s="197" t="n">
        <v>19</v>
      </c>
      <c r="C14" s="135" t="n">
        <v>30.1</v>
      </c>
      <c r="D14" s="227" t="n">
        <v>28</v>
      </c>
      <c r="E14" s="227" t="n">
        <v>871</v>
      </c>
      <c r="F14" s="227" t="n">
        <v>276</v>
      </c>
      <c r="G14" s="227"/>
      <c r="H14" s="227" t="n">
        <v>250</v>
      </c>
      <c r="I14" s="227" t="n">
        <v>26</v>
      </c>
      <c r="J14" s="227" t="n">
        <v>12.4</v>
      </c>
    </row>
    <row r="15" s="229" customFormat="true" ht="21.95" hidden="false" customHeight="true" outlineLevel="0" collapsed="false">
      <c r="A15" s="226" t="s">
        <v>23</v>
      </c>
      <c r="B15" s="197" t="n">
        <v>24</v>
      </c>
      <c r="C15" s="135" t="n">
        <v>938</v>
      </c>
      <c r="D15" s="227" t="n">
        <v>27</v>
      </c>
      <c r="E15" s="227" t="n">
        <v>13027</v>
      </c>
      <c r="F15" s="227" t="n">
        <v>5066</v>
      </c>
      <c r="G15" s="227" t="n">
        <v>1033</v>
      </c>
      <c r="H15" s="227" t="n">
        <v>3881</v>
      </c>
      <c r="I15" s="227" t="n">
        <v>152</v>
      </c>
      <c r="J15" s="227" t="n">
        <v>917</v>
      </c>
    </row>
    <row r="16" s="229" customFormat="true" ht="21.95" hidden="false" customHeight="true" outlineLevel="0" collapsed="false">
      <c r="A16" s="226" t="s">
        <v>24</v>
      </c>
      <c r="B16" s="197" t="n">
        <v>3</v>
      </c>
      <c r="C16" s="135" t="n">
        <v>313</v>
      </c>
      <c r="D16" s="227" t="n">
        <v>3</v>
      </c>
      <c r="E16" s="227" t="n">
        <v>1781</v>
      </c>
      <c r="F16" s="227" t="n">
        <v>2297</v>
      </c>
      <c r="G16" s="227" t="n">
        <v>820</v>
      </c>
      <c r="H16" s="227" t="n">
        <v>1477</v>
      </c>
      <c r="I16" s="227"/>
      <c r="J16" s="227" t="n">
        <v>890</v>
      </c>
    </row>
    <row r="17" s="228" customFormat="true" ht="21.95" hidden="false" customHeight="true" outlineLevel="0" collapsed="false">
      <c r="A17" s="226" t="s">
        <v>25</v>
      </c>
      <c r="B17" s="197" t="n">
        <v>12</v>
      </c>
      <c r="C17" s="135" t="n">
        <v>80.5</v>
      </c>
      <c r="D17" s="227" t="n">
        <v>38</v>
      </c>
      <c r="E17" s="227" t="n">
        <v>418</v>
      </c>
      <c r="F17" s="227" t="n">
        <v>550</v>
      </c>
      <c r="G17" s="227" t="n">
        <v>5</v>
      </c>
      <c r="H17" s="227" t="n">
        <v>540</v>
      </c>
      <c r="I17" s="227" t="n">
        <v>5</v>
      </c>
      <c r="J17" s="227" t="n">
        <v>39</v>
      </c>
    </row>
    <row r="18" s="228" customFormat="true" ht="21.95" hidden="false" customHeight="true" outlineLevel="0" collapsed="false">
      <c r="A18" s="226" t="s">
        <v>26</v>
      </c>
      <c r="B18" s="197" t="n">
        <v>16</v>
      </c>
      <c r="C18" s="135" t="n">
        <v>84.4</v>
      </c>
      <c r="D18" s="227" t="n">
        <v>17</v>
      </c>
      <c r="E18" s="227" t="n">
        <v>9347</v>
      </c>
      <c r="F18" s="227" t="n">
        <v>2003</v>
      </c>
      <c r="G18" s="227" t="n">
        <v>456</v>
      </c>
      <c r="H18" s="227" t="n">
        <v>1547</v>
      </c>
      <c r="I18" s="227"/>
      <c r="J18" s="227" t="n">
        <v>9</v>
      </c>
    </row>
    <row r="19" s="228" customFormat="true" ht="21.95" hidden="false" customHeight="true" outlineLevel="0" collapsed="false">
      <c r="A19" s="226" t="s">
        <v>27</v>
      </c>
      <c r="B19" s="197" t="n">
        <v>28</v>
      </c>
      <c r="C19" s="135" t="n">
        <v>198.4</v>
      </c>
      <c r="D19" s="227" t="n">
        <v>32</v>
      </c>
      <c r="E19" s="227" t="n">
        <v>12667</v>
      </c>
      <c r="F19" s="227" t="n">
        <v>2587</v>
      </c>
      <c r="G19" s="227"/>
      <c r="H19" s="227" t="n">
        <v>1973</v>
      </c>
      <c r="I19" s="227" t="n">
        <v>614</v>
      </c>
      <c r="J19" s="227" t="n">
        <v>150</v>
      </c>
    </row>
    <row r="20" s="230" customFormat="true" ht="21.95" hidden="false" customHeight="true" outlineLevel="0" collapsed="false">
      <c r="A20" s="226" t="s">
        <v>28</v>
      </c>
      <c r="B20" s="197" t="n">
        <v>10</v>
      </c>
      <c r="C20" s="135" t="n">
        <v>367.4</v>
      </c>
      <c r="D20" s="227" t="n">
        <v>14</v>
      </c>
      <c r="E20" s="227" t="n">
        <v>7764</v>
      </c>
      <c r="F20" s="227" t="n">
        <v>3735</v>
      </c>
      <c r="G20" s="227" t="n">
        <v>1217</v>
      </c>
      <c r="H20" s="227" t="n">
        <v>2518</v>
      </c>
      <c r="I20" s="227"/>
      <c r="J20" s="227" t="n">
        <v>475</v>
      </c>
    </row>
  </sheetData>
  <mergeCells count="7"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590277777777778" right="0.590277777777778" top="0.7875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" activeCellId="0" sqref="A2"/>
    </sheetView>
  </sheetViews>
  <sheetFormatPr defaultColWidth="8.8828125" defaultRowHeight="12" zeroHeight="false" outlineLevelRow="0" outlineLevelCol="0"/>
  <cols>
    <col collapsed="false" customWidth="true" hidden="false" outlineLevel="0" max="1" min="1" style="231" width="13.55"/>
    <col collapsed="false" customWidth="true" hidden="false" outlineLevel="0" max="2" min="2" style="231" width="16.99"/>
    <col collapsed="false" customWidth="true" hidden="false" outlineLevel="0" max="3" min="3" style="232" width="19.55"/>
    <col collapsed="false" customWidth="true" hidden="false" outlineLevel="0" max="4" min="4" style="232" width="21.1"/>
    <col collapsed="false" customWidth="true" hidden="false" outlineLevel="0" max="5" min="5" style="232" width="21.33"/>
    <col collapsed="false" customWidth="true" hidden="false" outlineLevel="0" max="6" min="6" style="233" width="21.21"/>
    <col collapsed="false" customWidth="false" hidden="false" outlineLevel="0" max="257" min="7" style="233" width="8.88"/>
  </cols>
  <sheetData>
    <row r="1" s="234" customFormat="true" ht="22.5" hidden="false" customHeight="true" outlineLevel="0" collapsed="false">
      <c r="A1" s="234" t="s">
        <v>254</v>
      </c>
      <c r="B1" s="235"/>
    </row>
    <row r="2" s="160" customFormat="true" ht="22.5" hidden="false" customHeight="true" outlineLevel="0" collapsed="false">
      <c r="A2" s="160" t="s">
        <v>255</v>
      </c>
      <c r="B2" s="236"/>
    </row>
    <row r="3" s="238" customFormat="true" ht="22.5" hidden="false" customHeight="true" outlineLevel="0" collapsed="false">
      <c r="A3" s="162" t="s">
        <v>1</v>
      </c>
      <c r="B3" s="162" t="s">
        <v>256</v>
      </c>
      <c r="C3" s="162" t="s">
        <v>257</v>
      </c>
      <c r="D3" s="162"/>
      <c r="E3" s="162"/>
      <c r="F3" s="237" t="s">
        <v>258</v>
      </c>
    </row>
    <row r="4" s="238" customFormat="true" ht="22.5" hidden="false" customHeight="true" outlineLevel="0" collapsed="false">
      <c r="A4" s="162"/>
      <c r="B4" s="162"/>
      <c r="C4" s="162" t="s">
        <v>259</v>
      </c>
      <c r="D4" s="162" t="s">
        <v>260</v>
      </c>
      <c r="E4" s="162" t="s">
        <v>261</v>
      </c>
      <c r="F4" s="237"/>
    </row>
    <row r="5" s="241" customFormat="true" ht="22.5" hidden="false" customHeight="true" outlineLevel="0" collapsed="false">
      <c r="A5" s="239" t="s">
        <v>245</v>
      </c>
      <c r="B5" s="193" t="n">
        <f aca="false">SUM(B6:B21)</f>
        <v>2293</v>
      </c>
      <c r="C5" s="240" t="n">
        <f aca="false">SUM(C6:C21)</f>
        <v>22444</v>
      </c>
      <c r="D5" s="240" t="n">
        <f aca="false">SUM(D6:D21)</f>
        <v>12892</v>
      </c>
      <c r="E5" s="240" t="n">
        <f aca="false">SUM(E6:E21)</f>
        <v>538</v>
      </c>
      <c r="F5" s="240" t="n">
        <f aca="false">SUM(F6:F21)</f>
        <v>47653159.01</v>
      </c>
    </row>
    <row r="6" s="241" customFormat="true" ht="22.5" hidden="false" customHeight="true" outlineLevel="0" collapsed="false">
      <c r="A6" s="167" t="s">
        <v>196</v>
      </c>
      <c r="B6" s="193" t="n">
        <v>208</v>
      </c>
      <c r="C6" s="240" t="n">
        <v>3612</v>
      </c>
      <c r="D6" s="240" t="n">
        <v>2210</v>
      </c>
      <c r="E6" s="242" t="n">
        <v>173</v>
      </c>
      <c r="F6" s="240" t="n">
        <v>6440656</v>
      </c>
    </row>
    <row r="7" s="241" customFormat="true" ht="22.5" hidden="false" customHeight="true" outlineLevel="0" collapsed="false">
      <c r="A7" s="167" t="s">
        <v>197</v>
      </c>
      <c r="B7" s="193" t="n">
        <v>199</v>
      </c>
      <c r="C7" s="240" t="n">
        <v>2042</v>
      </c>
      <c r="D7" s="240" t="n">
        <v>1092</v>
      </c>
      <c r="E7" s="242" t="n">
        <v>30</v>
      </c>
      <c r="F7" s="240" t="n">
        <v>2647254</v>
      </c>
    </row>
    <row r="8" s="241" customFormat="true" ht="22.5" hidden="false" customHeight="true" outlineLevel="0" collapsed="false">
      <c r="A8" s="167" t="s">
        <v>198</v>
      </c>
      <c r="B8" s="193" t="n">
        <v>110</v>
      </c>
      <c r="C8" s="240" t="n">
        <v>902</v>
      </c>
      <c r="D8" s="240" t="n">
        <v>589</v>
      </c>
      <c r="E8" s="242" t="n">
        <v>13</v>
      </c>
      <c r="F8" s="240" t="n">
        <v>1565980</v>
      </c>
    </row>
    <row r="9" s="241" customFormat="true" ht="22.5" hidden="false" customHeight="true" outlineLevel="0" collapsed="false">
      <c r="A9" s="167" t="s">
        <v>199</v>
      </c>
      <c r="B9" s="193" t="n">
        <v>208</v>
      </c>
      <c r="C9" s="240" t="n">
        <v>1719</v>
      </c>
      <c r="D9" s="240" t="n">
        <v>1210</v>
      </c>
      <c r="E9" s="242" t="n">
        <v>48</v>
      </c>
      <c r="F9" s="240" t="n">
        <v>6174625</v>
      </c>
    </row>
    <row r="10" s="241" customFormat="true" ht="22.5" hidden="false" customHeight="true" outlineLevel="0" collapsed="false">
      <c r="A10" s="167" t="s">
        <v>200</v>
      </c>
      <c r="B10" s="193" t="n">
        <v>40</v>
      </c>
      <c r="C10" s="240" t="n">
        <v>911</v>
      </c>
      <c r="D10" s="240" t="n">
        <v>319</v>
      </c>
      <c r="E10" s="240"/>
      <c r="F10" s="240" t="n">
        <v>297084</v>
      </c>
    </row>
    <row r="11" s="241" customFormat="true" ht="22.5" hidden="false" customHeight="true" outlineLevel="0" collapsed="false">
      <c r="A11" s="167" t="s">
        <v>201</v>
      </c>
      <c r="B11" s="193" t="n">
        <v>66</v>
      </c>
      <c r="C11" s="240" t="n">
        <v>516</v>
      </c>
      <c r="D11" s="240" t="n">
        <v>363</v>
      </c>
      <c r="E11" s="240" t="n">
        <v>4</v>
      </c>
      <c r="F11" s="240" t="n">
        <v>1653257</v>
      </c>
    </row>
    <row r="12" s="241" customFormat="true" ht="22.5" hidden="false" customHeight="true" outlineLevel="0" collapsed="false">
      <c r="A12" s="167" t="s">
        <v>246</v>
      </c>
      <c r="B12" s="193" t="n">
        <v>78</v>
      </c>
      <c r="C12" s="240" t="n">
        <v>451</v>
      </c>
      <c r="D12" s="240" t="n">
        <v>405</v>
      </c>
      <c r="E12" s="240" t="n">
        <v>7</v>
      </c>
      <c r="F12" s="240" t="n">
        <v>1456451</v>
      </c>
    </row>
    <row r="13" s="241" customFormat="true" ht="22.5" hidden="false" customHeight="true" outlineLevel="0" collapsed="false">
      <c r="A13" s="167" t="s">
        <v>202</v>
      </c>
      <c r="B13" s="193" t="n">
        <v>511</v>
      </c>
      <c r="C13" s="240" t="n">
        <v>4913</v>
      </c>
      <c r="D13" s="240" t="n">
        <v>2545</v>
      </c>
      <c r="E13" s="240" t="n">
        <v>129</v>
      </c>
      <c r="F13" s="240" t="n">
        <v>11016594</v>
      </c>
    </row>
    <row r="14" s="241" customFormat="true" ht="22.5" hidden="false" customHeight="true" outlineLevel="0" collapsed="false">
      <c r="A14" s="167" t="s">
        <v>203</v>
      </c>
      <c r="B14" s="193" t="n">
        <v>135</v>
      </c>
      <c r="C14" s="240" t="n">
        <v>640</v>
      </c>
      <c r="D14" s="240" t="n">
        <v>427</v>
      </c>
      <c r="E14" s="240" t="n">
        <v>30</v>
      </c>
      <c r="F14" s="240" t="n">
        <v>1887059</v>
      </c>
    </row>
    <row r="15" s="241" customFormat="true" ht="22.5" hidden="false" customHeight="true" outlineLevel="0" collapsed="false">
      <c r="A15" s="167" t="s">
        <v>204</v>
      </c>
      <c r="B15" s="193" t="n">
        <v>119</v>
      </c>
      <c r="C15" s="240" t="n">
        <v>816</v>
      </c>
      <c r="D15" s="240" t="n">
        <v>564</v>
      </c>
      <c r="E15" s="240" t="n">
        <v>7</v>
      </c>
      <c r="F15" s="240" t="n">
        <v>1078810</v>
      </c>
    </row>
    <row r="16" s="241" customFormat="true" ht="22.5" hidden="false" customHeight="true" outlineLevel="0" collapsed="false">
      <c r="A16" s="167" t="s">
        <v>205</v>
      </c>
      <c r="B16" s="193" t="n">
        <v>117</v>
      </c>
      <c r="C16" s="240" t="n">
        <v>923</v>
      </c>
      <c r="D16" s="240" t="n">
        <v>625</v>
      </c>
      <c r="E16" s="240" t="n">
        <v>22</v>
      </c>
      <c r="F16" s="240" t="n">
        <v>2708195</v>
      </c>
    </row>
    <row r="17" s="241" customFormat="true" ht="22.5" hidden="false" customHeight="true" outlineLevel="0" collapsed="false">
      <c r="A17" s="167" t="s">
        <v>206</v>
      </c>
      <c r="B17" s="193" t="n">
        <v>89</v>
      </c>
      <c r="C17" s="240" t="n">
        <v>1067</v>
      </c>
      <c r="D17" s="240" t="n">
        <v>511</v>
      </c>
      <c r="E17" s="240" t="n">
        <v>4</v>
      </c>
      <c r="F17" s="240" t="n">
        <v>1239481</v>
      </c>
    </row>
    <row r="18" s="241" customFormat="true" ht="22.5" hidden="false" customHeight="true" outlineLevel="0" collapsed="false">
      <c r="A18" s="167" t="s">
        <v>207</v>
      </c>
      <c r="B18" s="193" t="n">
        <v>109</v>
      </c>
      <c r="C18" s="240" t="n">
        <v>1179</v>
      </c>
      <c r="D18" s="240" t="n">
        <v>569</v>
      </c>
      <c r="E18" s="240" t="n">
        <v>24</v>
      </c>
      <c r="F18" s="240" t="n">
        <v>3005063</v>
      </c>
    </row>
    <row r="19" s="157" customFormat="true" ht="22.5" hidden="false" customHeight="true" outlineLevel="0" collapsed="false">
      <c r="A19" s="196" t="s">
        <v>208</v>
      </c>
      <c r="B19" s="193" t="n">
        <v>122</v>
      </c>
      <c r="C19" s="240" t="n">
        <v>1039</v>
      </c>
      <c r="D19" s="240" t="n">
        <v>624</v>
      </c>
      <c r="E19" s="240" t="n">
        <v>7</v>
      </c>
      <c r="F19" s="240" t="n">
        <v>3699174</v>
      </c>
    </row>
    <row r="20" s="157" customFormat="true" ht="22.5" hidden="false" customHeight="true" outlineLevel="0" collapsed="false">
      <c r="A20" s="196" t="s">
        <v>209</v>
      </c>
      <c r="B20" s="193" t="n">
        <v>173</v>
      </c>
      <c r="C20" s="240" t="n">
        <v>1648</v>
      </c>
      <c r="D20" s="240" t="n">
        <v>796</v>
      </c>
      <c r="E20" s="240" t="n">
        <v>31</v>
      </c>
      <c r="F20" s="240" t="n">
        <v>2714532.01</v>
      </c>
    </row>
    <row r="21" s="157" customFormat="true" ht="22.5" hidden="false" customHeight="true" outlineLevel="0" collapsed="false">
      <c r="A21" s="196" t="s">
        <v>210</v>
      </c>
      <c r="B21" s="193" t="n">
        <v>9</v>
      </c>
      <c r="C21" s="240" t="n">
        <v>66</v>
      </c>
      <c r="D21" s="240" t="n">
        <v>43</v>
      </c>
      <c r="E21" s="240" t="n">
        <v>9</v>
      </c>
      <c r="F21" s="240" t="n">
        <v>68944</v>
      </c>
    </row>
  </sheetData>
  <mergeCells count="4"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669444444444445" top="0.7875" bottom="0.7875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243" width="14.21"/>
    <col collapsed="false" customWidth="true" hidden="false" outlineLevel="0" max="2" min="2" style="244" width="21.1"/>
    <col collapsed="false" customWidth="true" hidden="false" outlineLevel="0" max="3" min="3" style="244" width="21.88"/>
    <col collapsed="false" customWidth="true" hidden="false" outlineLevel="0" max="4" min="4" style="244" width="22.55"/>
    <col collapsed="false" customWidth="true" hidden="false" outlineLevel="0" max="5" min="5" style="244" width="20.55"/>
    <col collapsed="false" customWidth="true" hidden="false" outlineLevel="0" max="6" min="6" style="244" width="20.44"/>
    <col collapsed="false" customWidth="false" hidden="false" outlineLevel="0" max="257" min="7" style="243" width="8.88"/>
  </cols>
  <sheetData>
    <row r="1" s="246" customFormat="true" ht="35.25" hidden="false" customHeight="true" outlineLevel="0" collapsed="false">
      <c r="A1" s="245" t="s">
        <v>262</v>
      </c>
      <c r="B1" s="245"/>
      <c r="C1" s="245"/>
      <c r="D1" s="245"/>
      <c r="E1" s="245"/>
      <c r="F1" s="245"/>
    </row>
    <row r="2" s="249" customFormat="true" ht="22.5" hidden="false" customHeight="true" outlineLevel="0" collapsed="false">
      <c r="A2" s="226" t="s">
        <v>98</v>
      </c>
      <c r="B2" s="247" t="s">
        <v>263</v>
      </c>
      <c r="C2" s="247" t="s">
        <v>264</v>
      </c>
      <c r="D2" s="247"/>
      <c r="E2" s="247"/>
      <c r="F2" s="248" t="s">
        <v>265</v>
      </c>
    </row>
    <row r="3" s="249" customFormat="true" ht="22.5" hidden="false" customHeight="true" outlineLevel="0" collapsed="false">
      <c r="A3" s="226"/>
      <c r="B3" s="247"/>
      <c r="C3" s="247" t="s">
        <v>266</v>
      </c>
      <c r="D3" s="247" t="s">
        <v>252</v>
      </c>
      <c r="E3" s="247" t="s">
        <v>267</v>
      </c>
      <c r="F3" s="248"/>
    </row>
    <row r="4" s="249" customFormat="true" ht="22.5" hidden="false" customHeight="true" outlineLevel="0" collapsed="false">
      <c r="A4" s="164" t="s">
        <v>12</v>
      </c>
      <c r="B4" s="250" t="n">
        <f aca="false">SUM(B5:B19)</f>
        <v>599</v>
      </c>
      <c r="C4" s="209" t="n">
        <f aca="false">SUM(C5:C19)</f>
        <v>282561.71</v>
      </c>
      <c r="D4" s="209" t="n">
        <f aca="false">SUM(D5:D19)</f>
        <v>596110.47</v>
      </c>
      <c r="E4" s="209" t="n">
        <f aca="false">SUM(E5:E19)</f>
        <v>4682</v>
      </c>
      <c r="F4" s="209" t="n">
        <f aca="false">SUM(F5:F19)</f>
        <v>36534819.3</v>
      </c>
    </row>
    <row r="5" s="249" customFormat="true" ht="22.5" hidden="false" customHeight="true" outlineLevel="0" collapsed="false">
      <c r="A5" s="226" t="s">
        <v>14</v>
      </c>
      <c r="B5" s="250" t="n">
        <v>18</v>
      </c>
      <c r="C5" s="209" t="n">
        <v>7094</v>
      </c>
      <c r="D5" s="209" t="n">
        <v>44824</v>
      </c>
      <c r="E5" s="209" t="n">
        <v>206</v>
      </c>
      <c r="F5" s="209" t="n">
        <v>1439219</v>
      </c>
    </row>
    <row r="6" s="249" customFormat="true" ht="22.5" hidden="false" customHeight="true" outlineLevel="0" collapsed="false">
      <c r="A6" s="226" t="s">
        <v>15</v>
      </c>
      <c r="B6" s="250" t="n">
        <v>11</v>
      </c>
      <c r="C6" s="209" t="n">
        <v>987</v>
      </c>
      <c r="D6" s="209" t="n">
        <v>4175</v>
      </c>
      <c r="E6" s="209" t="n">
        <v>60</v>
      </c>
      <c r="F6" s="209" t="n">
        <v>183261</v>
      </c>
    </row>
    <row r="7" s="249" customFormat="true" ht="22.5" hidden="false" customHeight="true" outlineLevel="0" collapsed="false">
      <c r="A7" s="226" t="s">
        <v>16</v>
      </c>
      <c r="B7" s="250" t="n">
        <v>47</v>
      </c>
      <c r="C7" s="209" t="n">
        <v>32369</v>
      </c>
      <c r="D7" s="209" t="n">
        <v>31893</v>
      </c>
      <c r="E7" s="209" t="n">
        <v>67</v>
      </c>
      <c r="F7" s="209" t="n">
        <v>5825421</v>
      </c>
    </row>
    <row r="8" s="249" customFormat="true" ht="22.5" hidden="false" customHeight="true" outlineLevel="0" collapsed="false">
      <c r="A8" s="226" t="s">
        <v>17</v>
      </c>
      <c r="B8" s="250" t="n">
        <v>6</v>
      </c>
      <c r="C8" s="209" t="n">
        <v>840</v>
      </c>
      <c r="D8" s="209" t="n">
        <v>10374</v>
      </c>
      <c r="E8" s="209" t="n">
        <v>108</v>
      </c>
      <c r="F8" s="209" t="n">
        <v>572457</v>
      </c>
    </row>
    <row r="9" s="249" customFormat="true" ht="22.5" hidden="false" customHeight="true" outlineLevel="0" collapsed="false">
      <c r="A9" s="226" t="s">
        <v>18</v>
      </c>
      <c r="B9" s="250" t="n">
        <v>8</v>
      </c>
      <c r="C9" s="209" t="n">
        <v>1037.71</v>
      </c>
      <c r="D9" s="209" t="n">
        <v>7976</v>
      </c>
      <c r="E9" s="209" t="n">
        <v>99</v>
      </c>
      <c r="F9" s="209" t="n">
        <v>151256.3</v>
      </c>
    </row>
    <row r="10" s="249" customFormat="true" ht="22.5" hidden="false" customHeight="true" outlineLevel="0" collapsed="false">
      <c r="A10" s="226" t="s">
        <v>268</v>
      </c>
      <c r="B10" s="250" t="n">
        <v>14</v>
      </c>
      <c r="C10" s="209" t="n">
        <v>4873</v>
      </c>
      <c r="D10" s="209" t="n">
        <v>80086</v>
      </c>
      <c r="E10" s="209" t="n">
        <v>112</v>
      </c>
      <c r="F10" s="209" t="n">
        <v>346120</v>
      </c>
    </row>
    <row r="11" s="249" customFormat="true" ht="22.5" hidden="false" customHeight="true" outlineLevel="0" collapsed="false">
      <c r="A11" s="226" t="s">
        <v>20</v>
      </c>
      <c r="B11" s="250" t="n">
        <v>155</v>
      </c>
      <c r="C11" s="209" t="n">
        <v>105085</v>
      </c>
      <c r="D11" s="209" t="n">
        <v>152365</v>
      </c>
      <c r="E11" s="209" t="n">
        <v>1428</v>
      </c>
      <c r="F11" s="209" t="n">
        <v>10527123</v>
      </c>
    </row>
    <row r="12" s="249" customFormat="true" ht="22.5" hidden="false" customHeight="true" outlineLevel="0" collapsed="false">
      <c r="A12" s="226" t="s">
        <v>21</v>
      </c>
      <c r="B12" s="250" t="n">
        <v>32</v>
      </c>
      <c r="C12" s="209" t="n">
        <v>19258</v>
      </c>
      <c r="D12" s="209" t="n">
        <v>46890</v>
      </c>
      <c r="E12" s="209" t="n">
        <v>257</v>
      </c>
      <c r="F12" s="209" t="n">
        <v>1417071</v>
      </c>
    </row>
    <row r="13" s="249" customFormat="true" ht="22.5" hidden="false" customHeight="true" outlineLevel="0" collapsed="false">
      <c r="A13" s="226" t="s">
        <v>22</v>
      </c>
      <c r="B13" s="250" t="n">
        <v>47</v>
      </c>
      <c r="C13" s="209" t="n">
        <v>8076</v>
      </c>
      <c r="D13" s="209" t="n">
        <v>24618</v>
      </c>
      <c r="E13" s="209" t="n">
        <v>295</v>
      </c>
      <c r="F13" s="209" t="n">
        <v>642525</v>
      </c>
    </row>
    <row r="14" s="249" customFormat="true" ht="22.5" hidden="false" customHeight="true" outlineLevel="0" collapsed="false">
      <c r="A14" s="226" t="s">
        <v>23</v>
      </c>
      <c r="B14" s="250" t="n">
        <v>46</v>
      </c>
      <c r="C14" s="209" t="n">
        <v>16567</v>
      </c>
      <c r="D14" s="209" t="n">
        <v>20504</v>
      </c>
      <c r="E14" s="209" t="n">
        <v>329</v>
      </c>
      <c r="F14" s="209" t="n">
        <v>2412797</v>
      </c>
    </row>
    <row r="15" s="249" customFormat="true" ht="22.5" hidden="false" customHeight="true" outlineLevel="0" collapsed="false">
      <c r="A15" s="226" t="s">
        <v>24</v>
      </c>
      <c r="B15" s="250" t="n">
        <v>37</v>
      </c>
      <c r="C15" s="209" t="n">
        <v>20632</v>
      </c>
      <c r="D15" s="209" t="n">
        <v>21385</v>
      </c>
      <c r="E15" s="209" t="n">
        <v>222</v>
      </c>
      <c r="F15" s="209" t="n">
        <v>1402215</v>
      </c>
    </row>
    <row r="16" s="249" customFormat="true" ht="22.5" hidden="false" customHeight="true" outlineLevel="0" collapsed="false">
      <c r="A16" s="226" t="s">
        <v>25</v>
      </c>
      <c r="B16" s="250" t="n">
        <v>43</v>
      </c>
      <c r="C16" s="209" t="n">
        <v>14786</v>
      </c>
      <c r="D16" s="209" t="n">
        <v>29037</v>
      </c>
      <c r="E16" s="209" t="n">
        <v>382</v>
      </c>
      <c r="F16" s="209" t="n">
        <v>1477940</v>
      </c>
    </row>
    <row r="17" s="249" customFormat="true" ht="22.5" hidden="false" customHeight="true" outlineLevel="0" collapsed="false">
      <c r="A17" s="226" t="s">
        <v>26</v>
      </c>
      <c r="B17" s="250" t="n">
        <v>77</v>
      </c>
      <c r="C17" s="209" t="n">
        <v>33767</v>
      </c>
      <c r="D17" s="209" t="n">
        <v>97533.47</v>
      </c>
      <c r="E17" s="209" t="n">
        <v>779</v>
      </c>
      <c r="F17" s="209" t="n">
        <v>8701279</v>
      </c>
    </row>
    <row r="18" s="249" customFormat="true" ht="22.5" hidden="false" customHeight="true" outlineLevel="0" collapsed="false">
      <c r="A18" s="226" t="s">
        <v>27</v>
      </c>
      <c r="B18" s="250" t="n">
        <v>54</v>
      </c>
      <c r="C18" s="209" t="n">
        <v>14483</v>
      </c>
      <c r="D18" s="209" t="n">
        <v>19305</v>
      </c>
      <c r="E18" s="209" t="n">
        <v>309</v>
      </c>
      <c r="F18" s="209" t="n">
        <v>1169153</v>
      </c>
    </row>
    <row r="19" s="249" customFormat="true" ht="22.5" hidden="false" customHeight="true" outlineLevel="0" collapsed="false">
      <c r="A19" s="226" t="s">
        <v>28</v>
      </c>
      <c r="B19" s="250" t="n">
        <v>4</v>
      </c>
      <c r="C19" s="209" t="n">
        <v>2707</v>
      </c>
      <c r="D19" s="209" t="n">
        <v>5145</v>
      </c>
      <c r="E19" s="209" t="n">
        <v>29</v>
      </c>
      <c r="F19" s="209" t="n">
        <v>266982</v>
      </c>
    </row>
  </sheetData>
  <mergeCells count="4"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5" zeroHeight="false" outlineLevelRow="0" outlineLevelCol="0"/>
  <cols>
    <col collapsed="false" customWidth="true" hidden="false" outlineLevel="0" max="1" min="1" style="243" width="12.77"/>
    <col collapsed="false" customWidth="true" hidden="false" outlineLevel="0" max="2" min="2" style="243" width="14.21"/>
    <col collapsed="false" customWidth="true" hidden="false" outlineLevel="0" max="3" min="3" style="251" width="13.77"/>
    <col collapsed="false" customWidth="true" hidden="false" outlineLevel="0" max="4" min="4" style="251" width="13.21"/>
    <col collapsed="false" customWidth="true" hidden="false" outlineLevel="0" max="5" min="5" style="244" width="12.88"/>
    <col collapsed="false" customWidth="true" hidden="false" outlineLevel="0" max="6" min="6" style="244" width="12.77"/>
    <col collapsed="false" customWidth="true" hidden="false" outlineLevel="0" max="7" min="7" style="244" width="13.44"/>
    <col collapsed="false" customWidth="true" hidden="false" outlineLevel="0" max="8" min="8" style="244" width="11.66"/>
    <col collapsed="false" customWidth="true" hidden="false" outlineLevel="0" max="9" min="9" style="244" width="15.99"/>
    <col collapsed="false" customWidth="false" hidden="false" outlineLevel="0" max="257" min="10" style="243" width="8.88"/>
  </cols>
  <sheetData>
    <row r="1" s="246" customFormat="true" ht="55.5" hidden="false" customHeight="true" outlineLevel="0" collapsed="false">
      <c r="A1" s="245" t="s">
        <v>269</v>
      </c>
      <c r="B1" s="245"/>
      <c r="C1" s="245"/>
      <c r="D1" s="245"/>
      <c r="E1" s="245"/>
      <c r="F1" s="245"/>
      <c r="G1" s="245"/>
      <c r="H1" s="245"/>
      <c r="I1" s="245"/>
    </row>
    <row r="2" s="253" customFormat="true" ht="30" hidden="false" customHeight="true" outlineLevel="0" collapsed="false">
      <c r="A2" s="175" t="s">
        <v>56</v>
      </c>
      <c r="B2" s="175" t="s">
        <v>263</v>
      </c>
      <c r="C2" s="27" t="s">
        <v>270</v>
      </c>
      <c r="D2" s="27"/>
      <c r="E2" s="27"/>
      <c r="F2" s="27"/>
      <c r="G2" s="27"/>
      <c r="H2" s="27"/>
      <c r="I2" s="252" t="s">
        <v>271</v>
      </c>
    </row>
    <row r="3" s="253" customFormat="true" ht="42" hidden="false" customHeight="true" outlineLevel="0" collapsed="false">
      <c r="A3" s="175"/>
      <c r="B3" s="175"/>
      <c r="C3" s="27" t="s">
        <v>272</v>
      </c>
      <c r="D3" s="27" t="s">
        <v>273</v>
      </c>
      <c r="E3" s="27" t="s">
        <v>274</v>
      </c>
      <c r="F3" s="27" t="s">
        <v>275</v>
      </c>
      <c r="G3" s="27" t="s">
        <v>276</v>
      </c>
      <c r="H3" s="27" t="s">
        <v>277</v>
      </c>
      <c r="I3" s="252"/>
    </row>
    <row r="4" s="249" customFormat="true" ht="23.1" hidden="false" customHeight="true" outlineLevel="0" collapsed="false">
      <c r="A4" s="226" t="s">
        <v>107</v>
      </c>
      <c r="B4" s="254" t="n">
        <f aca="false">SUM(B5:B12)</f>
        <v>24</v>
      </c>
      <c r="C4" s="209" t="n">
        <f aca="false">SUM(C5:C12)</f>
        <v>890009</v>
      </c>
      <c r="D4" s="209" t="n">
        <f aca="false">SUM(D5:D12)</f>
        <v>12532028</v>
      </c>
      <c r="E4" s="209" t="n">
        <f aca="false">SUM(E5:E12)</f>
        <v>7641991</v>
      </c>
      <c r="F4" s="209" t="n">
        <f aca="false">SUM(F5:F12)</f>
        <v>4890037</v>
      </c>
      <c r="G4" s="209" t="n">
        <f aca="false">SUM(G5:G12)</f>
        <v>144092.5</v>
      </c>
      <c r="H4" s="209" t="n">
        <f aca="false">SUM(H5:H12)</f>
        <v>260</v>
      </c>
      <c r="I4" s="209" t="n">
        <f aca="false">SUM(I5:I12)</f>
        <v>2033461</v>
      </c>
    </row>
    <row r="5" s="249" customFormat="true" ht="23.1" hidden="false" customHeight="true" outlineLevel="0" collapsed="false">
      <c r="A5" s="226" t="s">
        <v>119</v>
      </c>
      <c r="B5" s="254" t="n">
        <v>8</v>
      </c>
      <c r="C5" s="209" t="n">
        <v>234879</v>
      </c>
      <c r="D5" s="209" t="n">
        <v>3457294</v>
      </c>
      <c r="E5" s="209" t="n">
        <v>2177292</v>
      </c>
      <c r="F5" s="209" t="n">
        <v>1280002</v>
      </c>
      <c r="G5" s="209" t="n">
        <v>34141.5</v>
      </c>
      <c r="H5" s="209" t="n">
        <v>80</v>
      </c>
      <c r="I5" s="209" t="n">
        <v>647923</v>
      </c>
    </row>
    <row r="6" s="249" customFormat="true" ht="23.1" hidden="false" customHeight="true" outlineLevel="0" collapsed="false">
      <c r="A6" s="226" t="s">
        <v>120</v>
      </c>
      <c r="B6" s="254" t="n">
        <v>1</v>
      </c>
      <c r="C6" s="209" t="n">
        <v>23288</v>
      </c>
      <c r="D6" s="209" t="n">
        <v>132000</v>
      </c>
      <c r="E6" s="209" t="n">
        <v>94000</v>
      </c>
      <c r="F6" s="209" t="n">
        <v>38000</v>
      </c>
      <c r="G6" s="209" t="n">
        <v>8</v>
      </c>
      <c r="H6" s="209" t="n">
        <v>7</v>
      </c>
      <c r="I6" s="209" t="n">
        <v>152454</v>
      </c>
    </row>
    <row r="7" s="249" customFormat="true" ht="23.1" hidden="false" customHeight="true" outlineLevel="0" collapsed="false">
      <c r="A7" s="226" t="s">
        <v>122</v>
      </c>
      <c r="B7" s="254" t="n">
        <v>1</v>
      </c>
      <c r="C7" s="209" t="n">
        <v>29511</v>
      </c>
      <c r="D7" s="209" t="n">
        <v>120298</v>
      </c>
      <c r="E7" s="209" t="n">
        <v>120298</v>
      </c>
      <c r="F7" s="209"/>
      <c r="G7" s="209" t="n">
        <v>750</v>
      </c>
      <c r="H7" s="209" t="n">
        <v>5</v>
      </c>
      <c r="I7" s="209" t="n">
        <v>263191</v>
      </c>
    </row>
    <row r="8" s="249" customFormat="true" ht="23.1" hidden="false" customHeight="true" outlineLevel="0" collapsed="false">
      <c r="A8" s="226" t="s">
        <v>123</v>
      </c>
      <c r="B8" s="254" t="n">
        <v>3</v>
      </c>
      <c r="C8" s="209" t="n">
        <v>45308</v>
      </c>
      <c r="D8" s="209" t="n">
        <v>403290</v>
      </c>
      <c r="E8" s="209" t="n">
        <v>307472</v>
      </c>
      <c r="F8" s="209" t="n">
        <v>95818</v>
      </c>
      <c r="G8" s="209" t="n">
        <v>6550</v>
      </c>
      <c r="H8" s="209" t="n">
        <v>31</v>
      </c>
      <c r="I8" s="209" t="n">
        <v>241199</v>
      </c>
    </row>
    <row r="9" s="249" customFormat="true" ht="23.1" hidden="false" customHeight="true" outlineLevel="0" collapsed="false">
      <c r="A9" s="226" t="s">
        <v>124</v>
      </c>
      <c r="B9" s="254" t="n">
        <v>1</v>
      </c>
      <c r="C9" s="209" t="n">
        <v>5888</v>
      </c>
      <c r="D9" s="209" t="n">
        <v>24796</v>
      </c>
      <c r="E9" s="209" t="n">
        <v>8546</v>
      </c>
      <c r="F9" s="209" t="n">
        <v>16250</v>
      </c>
      <c r="G9" s="209" t="n">
        <v>350</v>
      </c>
      <c r="H9" s="209" t="n">
        <v>5</v>
      </c>
      <c r="I9" s="209" t="n">
        <v>11000</v>
      </c>
    </row>
    <row r="10" s="249" customFormat="true" ht="23.1" hidden="false" customHeight="true" outlineLevel="0" collapsed="false">
      <c r="A10" s="226" t="s">
        <v>125</v>
      </c>
      <c r="B10" s="254" t="n">
        <v>2</v>
      </c>
      <c r="C10" s="209" t="n">
        <v>24584</v>
      </c>
      <c r="D10" s="209" t="n">
        <v>548779</v>
      </c>
      <c r="E10" s="209" t="n">
        <v>298779</v>
      </c>
      <c r="F10" s="209" t="n">
        <v>250000</v>
      </c>
      <c r="G10" s="209" t="n">
        <v>6000</v>
      </c>
      <c r="H10" s="209" t="n">
        <v>6</v>
      </c>
      <c r="I10" s="209" t="n">
        <v>101835</v>
      </c>
    </row>
    <row r="11" s="249" customFormat="true" ht="23.1" hidden="false" customHeight="true" outlineLevel="0" collapsed="false">
      <c r="A11" s="226" t="s">
        <v>126</v>
      </c>
      <c r="B11" s="254" t="n">
        <v>4</v>
      </c>
      <c r="C11" s="209" t="n">
        <v>232936</v>
      </c>
      <c r="D11" s="209" t="n">
        <v>4159086</v>
      </c>
      <c r="E11" s="209" t="n">
        <v>3617856</v>
      </c>
      <c r="F11" s="209" t="n">
        <v>541230</v>
      </c>
      <c r="G11" s="209" t="n">
        <v>73300</v>
      </c>
      <c r="H11" s="209" t="n">
        <v>65</v>
      </c>
      <c r="I11" s="209" t="n">
        <v>373637</v>
      </c>
    </row>
    <row r="12" s="249" customFormat="true" ht="23.1" hidden="false" customHeight="true" outlineLevel="0" collapsed="false">
      <c r="A12" s="226" t="s">
        <v>127</v>
      </c>
      <c r="B12" s="254" t="n">
        <v>4</v>
      </c>
      <c r="C12" s="209" t="n">
        <v>293615</v>
      </c>
      <c r="D12" s="209" t="n">
        <v>3686485</v>
      </c>
      <c r="E12" s="209" t="n">
        <v>1017748</v>
      </c>
      <c r="F12" s="209" t="n">
        <v>2668737</v>
      </c>
      <c r="G12" s="209" t="n">
        <v>22993</v>
      </c>
      <c r="H12" s="209" t="n">
        <v>61</v>
      </c>
      <c r="I12" s="209" t="n">
        <v>242222</v>
      </c>
    </row>
  </sheetData>
  <mergeCells count="4">
    <mergeCell ref="A2:A3"/>
    <mergeCell ref="B2:B3"/>
    <mergeCell ref="C2:G2"/>
    <mergeCell ref="I2:I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2" activeCellId="0" sqref="B2"/>
    </sheetView>
  </sheetViews>
  <sheetFormatPr defaultColWidth="8.8828125" defaultRowHeight="14.25" zeroHeight="false" outlineLevelRow="0" outlineLevelCol="0"/>
  <cols>
    <col collapsed="false" customWidth="true" hidden="false" outlineLevel="0" max="1" min="1" style="255" width="7.77"/>
    <col collapsed="false" customWidth="true" hidden="false" outlineLevel="0" max="2" min="2" style="256" width="14.77"/>
    <col collapsed="false" customWidth="true" hidden="false" outlineLevel="0" max="3" min="3" style="256" width="13.44"/>
    <col collapsed="false" customWidth="true" hidden="false" outlineLevel="0" max="4" min="4" style="256" width="13.88"/>
    <col collapsed="false" customWidth="true" hidden="false" outlineLevel="0" max="5" min="5" style="256" width="13.1"/>
    <col collapsed="false" customWidth="true" hidden="false" outlineLevel="0" max="6" min="6" style="256" width="13.88"/>
    <col collapsed="false" customWidth="true" hidden="false" outlineLevel="0" max="7" min="7" style="256" width="10.1"/>
    <col collapsed="false" customWidth="true" hidden="false" outlineLevel="0" max="8" min="8" style="256" width="11.1"/>
    <col collapsed="false" customWidth="true" hidden="false" outlineLevel="0" max="9" min="9" style="256" width="12.1"/>
    <col collapsed="false" customWidth="true" hidden="false" outlineLevel="0" max="10" min="10" style="256" width="11.21"/>
    <col collapsed="false" customWidth="false" hidden="false" outlineLevel="0" max="257" min="11" style="256" width="8.88"/>
  </cols>
  <sheetData>
    <row r="1" s="258" customFormat="true" ht="25.5" hidden="false" customHeight="true" outlineLevel="0" collapsed="false">
      <c r="A1" s="257" t="s">
        <v>278</v>
      </c>
      <c r="B1" s="257"/>
      <c r="C1" s="257"/>
    </row>
    <row r="2" customFormat="false" ht="20.25" hidden="false" customHeight="true" outlineLevel="0" collapsed="false">
      <c r="B2" s="259"/>
      <c r="D2" s="259"/>
      <c r="J2" s="260" t="s">
        <v>279</v>
      </c>
    </row>
    <row r="3" s="262" customFormat="true" ht="19.5" hidden="false" customHeight="true" outlineLevel="0" collapsed="false">
      <c r="A3" s="261" t="s">
        <v>1</v>
      </c>
      <c r="B3" s="261" t="s">
        <v>280</v>
      </c>
      <c r="C3" s="261"/>
      <c r="D3" s="261"/>
      <c r="E3" s="261"/>
      <c r="F3" s="261"/>
      <c r="G3" s="261"/>
      <c r="H3" s="261"/>
      <c r="I3" s="261" t="s">
        <v>281</v>
      </c>
      <c r="J3" s="261" t="s">
        <v>282</v>
      </c>
    </row>
    <row r="4" s="262" customFormat="true" ht="19.5" hidden="false" customHeight="true" outlineLevel="0" collapsed="false">
      <c r="A4" s="261"/>
      <c r="B4" s="261" t="s">
        <v>283</v>
      </c>
      <c r="C4" s="261" t="s">
        <v>284</v>
      </c>
      <c r="D4" s="261" t="s">
        <v>285</v>
      </c>
      <c r="E4" s="261"/>
      <c r="F4" s="261"/>
      <c r="G4" s="261" t="s">
        <v>286</v>
      </c>
      <c r="H4" s="261" t="s">
        <v>287</v>
      </c>
      <c r="I4" s="261"/>
      <c r="J4" s="261"/>
    </row>
    <row r="5" s="262" customFormat="true" ht="27.75" hidden="false" customHeight="true" outlineLevel="0" collapsed="false">
      <c r="A5" s="261"/>
      <c r="B5" s="261"/>
      <c r="C5" s="261"/>
      <c r="D5" s="261" t="s">
        <v>288</v>
      </c>
      <c r="E5" s="261" t="s">
        <v>289</v>
      </c>
      <c r="F5" s="261" t="s">
        <v>290</v>
      </c>
      <c r="G5" s="261"/>
      <c r="H5" s="261"/>
      <c r="I5" s="261"/>
      <c r="J5" s="261"/>
    </row>
    <row r="6" s="264" customFormat="true" ht="21.95" hidden="false" customHeight="true" outlineLevel="0" collapsed="false">
      <c r="A6" s="263" t="s">
        <v>12</v>
      </c>
      <c r="B6" s="168" t="n">
        <f aca="false">SUM(B7:B22)</f>
        <v>1818875706</v>
      </c>
      <c r="C6" s="168" t="n">
        <f aca="false">SUM(C7:C22)</f>
        <v>140369089</v>
      </c>
      <c r="D6" s="168" t="n">
        <f aca="false">SUM(D7:D22)</f>
        <v>1650377269</v>
      </c>
      <c r="E6" s="168" t="n">
        <f aca="false">SUM(E7:E22)</f>
        <v>195088260</v>
      </c>
      <c r="F6" s="168" t="n">
        <f aca="false">SUM(F7:F22)</f>
        <v>1455289009</v>
      </c>
      <c r="G6" s="168" t="n">
        <f aca="false">SUM(G7:G22)</f>
        <v>1315252</v>
      </c>
      <c r="H6" s="168" t="n">
        <f aca="false">SUM(H7:H22)</f>
        <v>26814096</v>
      </c>
      <c r="I6" s="168" t="n">
        <f aca="false">SUM(I7:I22)</f>
        <v>307495973</v>
      </c>
      <c r="J6" s="168" t="n">
        <f aca="false">SUM(J7:J22)</f>
        <v>26751413.841</v>
      </c>
    </row>
    <row r="7" s="262" customFormat="true" ht="21.95" hidden="false" customHeight="true" outlineLevel="0" collapsed="false">
      <c r="A7" s="265" t="s">
        <v>13</v>
      </c>
      <c r="B7" s="168" t="n">
        <v>406221619</v>
      </c>
      <c r="C7" s="168" t="n">
        <v>3442000</v>
      </c>
      <c r="D7" s="168" t="n">
        <v>402779619</v>
      </c>
      <c r="E7" s="168" t="n">
        <v>71551630</v>
      </c>
      <c r="F7" s="168" t="n">
        <v>331227989</v>
      </c>
      <c r="G7" s="168" t="n">
        <v>0</v>
      </c>
      <c r="H7" s="168" t="n">
        <v>0</v>
      </c>
      <c r="I7" s="168" t="n">
        <v>35037540</v>
      </c>
      <c r="J7" s="168" t="n">
        <v>43790</v>
      </c>
    </row>
    <row r="8" s="262" customFormat="true" ht="21.95" hidden="false" customHeight="true" outlineLevel="0" collapsed="false">
      <c r="A8" s="265" t="s">
        <v>14</v>
      </c>
      <c r="B8" s="168" t="n">
        <v>136531531</v>
      </c>
      <c r="C8" s="168" t="n">
        <v>7171000</v>
      </c>
      <c r="D8" s="168" t="n">
        <v>129360531</v>
      </c>
      <c r="E8" s="168" t="n">
        <v>23858061</v>
      </c>
      <c r="F8" s="168" t="n">
        <v>105502470</v>
      </c>
      <c r="G8" s="168" t="n">
        <v>0</v>
      </c>
      <c r="H8" s="168" t="n">
        <v>0</v>
      </c>
      <c r="I8" s="168" t="n">
        <v>41496341</v>
      </c>
      <c r="J8" s="168" t="n">
        <v>234759</v>
      </c>
    </row>
    <row r="9" s="262" customFormat="true" ht="21.95" hidden="false" customHeight="true" outlineLevel="0" collapsed="false">
      <c r="A9" s="265" t="s">
        <v>15</v>
      </c>
      <c r="B9" s="168" t="n">
        <v>89499537</v>
      </c>
      <c r="C9" s="168" t="n">
        <v>2974000</v>
      </c>
      <c r="D9" s="168" t="n">
        <v>83770285</v>
      </c>
      <c r="E9" s="168" t="n">
        <v>18909758</v>
      </c>
      <c r="F9" s="168" t="n">
        <v>64860527</v>
      </c>
      <c r="G9" s="168" t="n">
        <v>1315252</v>
      </c>
      <c r="H9" s="168" t="n">
        <v>1440000</v>
      </c>
      <c r="I9" s="168" t="n">
        <v>29945652</v>
      </c>
      <c r="J9" s="168" t="n">
        <v>0</v>
      </c>
    </row>
    <row r="10" s="262" customFormat="true" ht="21.95" hidden="false" customHeight="true" outlineLevel="0" collapsed="false">
      <c r="A10" s="265" t="s">
        <v>16</v>
      </c>
      <c r="B10" s="168" t="n">
        <v>63428983</v>
      </c>
      <c r="C10" s="168" t="n">
        <v>300000</v>
      </c>
      <c r="D10" s="168" t="n">
        <v>63128983</v>
      </c>
      <c r="E10" s="168" t="n">
        <v>1149000</v>
      </c>
      <c r="F10" s="168" t="n">
        <v>61979983</v>
      </c>
      <c r="G10" s="168" t="n">
        <v>0</v>
      </c>
      <c r="H10" s="168" t="n">
        <v>0</v>
      </c>
      <c r="I10" s="168" t="n">
        <v>25662925</v>
      </c>
      <c r="J10" s="168" t="n">
        <v>0</v>
      </c>
    </row>
    <row r="11" s="262" customFormat="true" ht="21.95" hidden="false" customHeight="true" outlineLevel="0" collapsed="false">
      <c r="A11" s="265" t="s">
        <v>17</v>
      </c>
      <c r="B11" s="168" t="n">
        <v>63844339</v>
      </c>
      <c r="C11" s="168" t="n">
        <v>5259330</v>
      </c>
      <c r="D11" s="168" t="n">
        <v>58585009</v>
      </c>
      <c r="E11" s="168" t="n">
        <v>21369763</v>
      </c>
      <c r="F11" s="168" t="n">
        <v>37215246</v>
      </c>
      <c r="G11" s="168" t="n">
        <v>0</v>
      </c>
      <c r="H11" s="168" t="n">
        <v>0</v>
      </c>
      <c r="I11" s="168" t="n">
        <v>14049964</v>
      </c>
      <c r="J11" s="168" t="n">
        <v>0</v>
      </c>
    </row>
    <row r="12" s="262" customFormat="true" ht="21.95" hidden="false" customHeight="true" outlineLevel="0" collapsed="false">
      <c r="A12" s="265" t="s">
        <v>18</v>
      </c>
      <c r="B12" s="168" t="n">
        <v>72334229</v>
      </c>
      <c r="C12" s="168" t="n">
        <v>1436000</v>
      </c>
      <c r="D12" s="168" t="n">
        <v>54884554</v>
      </c>
      <c r="E12" s="168" t="n">
        <v>17902604</v>
      </c>
      <c r="F12" s="168" t="n">
        <v>36981950</v>
      </c>
      <c r="G12" s="168" t="n">
        <v>0</v>
      </c>
      <c r="H12" s="168" t="n">
        <v>16013675</v>
      </c>
      <c r="I12" s="168" t="n">
        <v>18314790</v>
      </c>
      <c r="J12" s="168" t="n">
        <v>0</v>
      </c>
    </row>
    <row r="13" s="262" customFormat="true" ht="21.95" hidden="false" customHeight="true" outlineLevel="0" collapsed="false">
      <c r="A13" s="265" t="s">
        <v>19</v>
      </c>
      <c r="B13" s="168" t="n">
        <v>25171953</v>
      </c>
      <c r="C13" s="168" t="n">
        <v>2982000</v>
      </c>
      <c r="D13" s="168" t="n">
        <v>22189953</v>
      </c>
      <c r="E13" s="168" t="n">
        <v>2079000</v>
      </c>
      <c r="F13" s="168" t="n">
        <v>20110953</v>
      </c>
      <c r="G13" s="168" t="n">
        <v>0</v>
      </c>
      <c r="H13" s="168" t="n">
        <v>0</v>
      </c>
      <c r="I13" s="168" t="n">
        <v>6016619</v>
      </c>
      <c r="J13" s="168" t="n">
        <v>203.841</v>
      </c>
    </row>
    <row r="14" s="262" customFormat="true" ht="21.95" hidden="false" customHeight="true" outlineLevel="0" collapsed="false">
      <c r="A14" s="265" t="s">
        <v>20</v>
      </c>
      <c r="B14" s="168" t="n">
        <v>381343439</v>
      </c>
      <c r="C14" s="168" t="n">
        <v>26600000</v>
      </c>
      <c r="D14" s="168" t="n">
        <v>351883018</v>
      </c>
      <c r="E14" s="168" t="n">
        <v>15017026</v>
      </c>
      <c r="F14" s="168" t="n">
        <v>336865992</v>
      </c>
      <c r="G14" s="168" t="n">
        <v>0</v>
      </c>
      <c r="H14" s="168" t="n">
        <v>2860421</v>
      </c>
      <c r="I14" s="168" t="n">
        <v>61558777</v>
      </c>
      <c r="J14" s="168" t="n">
        <v>0</v>
      </c>
    </row>
    <row r="15" s="262" customFormat="true" ht="21.95" hidden="false" customHeight="true" outlineLevel="0" collapsed="false">
      <c r="A15" s="265" t="s">
        <v>21</v>
      </c>
      <c r="B15" s="168" t="n">
        <v>83420736</v>
      </c>
      <c r="C15" s="168" t="n">
        <v>13582000</v>
      </c>
      <c r="D15" s="168" t="n">
        <v>66838736</v>
      </c>
      <c r="E15" s="168" t="n">
        <v>9238530</v>
      </c>
      <c r="F15" s="168" t="n">
        <v>57600206</v>
      </c>
      <c r="G15" s="168" t="n">
        <v>0</v>
      </c>
      <c r="H15" s="168" t="n">
        <v>3000000</v>
      </c>
      <c r="I15" s="168" t="n">
        <v>10437818</v>
      </c>
      <c r="J15" s="168" t="n">
        <v>0</v>
      </c>
    </row>
    <row r="16" s="262" customFormat="true" ht="21.95" hidden="false" customHeight="true" outlineLevel="0" collapsed="false">
      <c r="A16" s="265" t="s">
        <v>22</v>
      </c>
      <c r="B16" s="168" t="n">
        <v>48108458</v>
      </c>
      <c r="C16" s="168" t="n">
        <v>3160000</v>
      </c>
      <c r="D16" s="168" t="n">
        <v>44948458</v>
      </c>
      <c r="E16" s="168" t="n">
        <v>4327000</v>
      </c>
      <c r="F16" s="168" t="n">
        <v>40621458</v>
      </c>
      <c r="G16" s="168" t="n">
        <v>0</v>
      </c>
      <c r="H16" s="168" t="n">
        <v>0</v>
      </c>
      <c r="I16" s="168" t="n">
        <v>9231974</v>
      </c>
      <c r="J16" s="168" t="n">
        <v>0</v>
      </c>
    </row>
    <row r="17" s="262" customFormat="true" ht="21.95" hidden="false" customHeight="true" outlineLevel="0" collapsed="false">
      <c r="A17" s="265" t="s">
        <v>23</v>
      </c>
      <c r="B17" s="168" t="n">
        <v>83235713</v>
      </c>
      <c r="C17" s="168" t="n">
        <v>10025035</v>
      </c>
      <c r="D17" s="168" t="n">
        <v>71710678</v>
      </c>
      <c r="E17" s="168" t="n">
        <v>2764323</v>
      </c>
      <c r="F17" s="168" t="n">
        <v>68946355</v>
      </c>
      <c r="G17" s="168" t="n">
        <v>0</v>
      </c>
      <c r="H17" s="168" t="n">
        <v>1500000</v>
      </c>
      <c r="I17" s="168" t="n">
        <v>9261328</v>
      </c>
      <c r="J17" s="168" t="n">
        <v>572668</v>
      </c>
    </row>
    <row r="18" s="262" customFormat="true" ht="21.95" hidden="false" customHeight="true" outlineLevel="0" collapsed="false">
      <c r="A18" s="265" t="s">
        <v>24</v>
      </c>
      <c r="B18" s="168" t="n">
        <v>65873042</v>
      </c>
      <c r="C18" s="168" t="n">
        <v>16503000</v>
      </c>
      <c r="D18" s="168" t="n">
        <v>49370042</v>
      </c>
      <c r="E18" s="168" t="n">
        <v>406515</v>
      </c>
      <c r="F18" s="168" t="n">
        <v>48963527</v>
      </c>
      <c r="G18" s="168" t="n">
        <v>0</v>
      </c>
      <c r="H18" s="168" t="n">
        <v>0</v>
      </c>
      <c r="I18" s="168" t="n">
        <v>10939000</v>
      </c>
      <c r="J18" s="168" t="n">
        <v>0</v>
      </c>
    </row>
    <row r="19" s="262" customFormat="true" ht="21.95" hidden="false" customHeight="true" outlineLevel="0" collapsed="false">
      <c r="A19" s="265" t="s">
        <v>25</v>
      </c>
      <c r="B19" s="168" t="n">
        <v>76582874</v>
      </c>
      <c r="C19" s="168" t="n">
        <v>14172330</v>
      </c>
      <c r="D19" s="168" t="n">
        <v>62410544</v>
      </c>
      <c r="E19" s="168" t="n">
        <v>144940</v>
      </c>
      <c r="F19" s="168" t="n">
        <v>62265604</v>
      </c>
      <c r="G19" s="168" t="n">
        <v>0</v>
      </c>
      <c r="H19" s="168" t="n">
        <v>0</v>
      </c>
      <c r="I19" s="168" t="n">
        <v>10815161</v>
      </c>
      <c r="J19" s="168" t="n">
        <v>652518</v>
      </c>
    </row>
    <row r="20" s="262" customFormat="true" ht="21.95" hidden="false" customHeight="true" outlineLevel="0" collapsed="false">
      <c r="A20" s="265" t="s">
        <v>26</v>
      </c>
      <c r="B20" s="168" t="n">
        <v>118258542</v>
      </c>
      <c r="C20" s="168" t="n">
        <v>22451000</v>
      </c>
      <c r="D20" s="168" t="n">
        <v>95807542</v>
      </c>
      <c r="E20" s="168" t="n">
        <v>3500000</v>
      </c>
      <c r="F20" s="168" t="n">
        <v>92307542</v>
      </c>
      <c r="G20" s="168" t="n">
        <v>0</v>
      </c>
      <c r="H20" s="168" t="n">
        <v>0</v>
      </c>
      <c r="I20" s="168" t="n">
        <v>13359598</v>
      </c>
      <c r="J20" s="168" t="n">
        <v>25213075</v>
      </c>
      <c r="M20" s="266"/>
    </row>
    <row r="21" s="262" customFormat="true" ht="21.95" hidden="false" customHeight="true" outlineLevel="0" collapsed="false">
      <c r="A21" s="265" t="s">
        <v>27</v>
      </c>
      <c r="B21" s="168" t="n">
        <v>86314162</v>
      </c>
      <c r="C21" s="168" t="n">
        <v>6230394</v>
      </c>
      <c r="D21" s="168" t="n">
        <v>78083768</v>
      </c>
      <c r="E21" s="168" t="n">
        <v>2866840</v>
      </c>
      <c r="F21" s="168" t="n">
        <v>75216928</v>
      </c>
      <c r="G21" s="168" t="n">
        <v>0</v>
      </c>
      <c r="H21" s="168" t="n">
        <v>2000000</v>
      </c>
      <c r="I21" s="168" t="n">
        <v>10020850</v>
      </c>
      <c r="J21" s="168" t="n">
        <v>34400</v>
      </c>
    </row>
    <row r="22" s="262" customFormat="true" ht="21.95" hidden="false" customHeight="true" outlineLevel="0" collapsed="false">
      <c r="A22" s="265" t="s">
        <v>28</v>
      </c>
      <c r="B22" s="168" t="n">
        <v>18706549</v>
      </c>
      <c r="C22" s="168" t="n">
        <v>4081000</v>
      </c>
      <c r="D22" s="168" t="n">
        <v>14625549</v>
      </c>
      <c r="E22" s="168" t="n">
        <v>3270</v>
      </c>
      <c r="F22" s="168" t="n">
        <v>14622279</v>
      </c>
      <c r="G22" s="168" t="n">
        <v>0</v>
      </c>
      <c r="H22" s="168" t="n">
        <v>0</v>
      </c>
      <c r="I22" s="168" t="n">
        <v>1347636</v>
      </c>
      <c r="J22" s="168" t="n">
        <v>0</v>
      </c>
    </row>
    <row r="23" customFormat="false" ht="14.25" hidden="false" customHeight="false" outlineLevel="0" collapsed="false">
      <c r="C23" s="267"/>
      <c r="D23" s="267"/>
      <c r="E23" s="267"/>
      <c r="F23" s="267"/>
      <c r="G23" s="267"/>
      <c r="H23" s="267"/>
      <c r="I23" s="267"/>
      <c r="J23" s="267"/>
    </row>
    <row r="24" customFormat="false" ht="14.25" hidden="false" customHeight="false" outlineLevel="0" collapsed="false">
      <c r="C24" s="267"/>
      <c r="D24" s="267"/>
      <c r="E24" s="267"/>
      <c r="F24" s="267"/>
      <c r="G24" s="267"/>
      <c r="H24" s="267"/>
      <c r="I24" s="267"/>
      <c r="J24" s="267"/>
    </row>
    <row r="25" customFormat="false" ht="14.25" hidden="false" customHeight="false" outlineLevel="0" collapsed="false">
      <c r="C25" s="267"/>
      <c r="D25" s="267"/>
      <c r="E25" s="267"/>
      <c r="F25" s="267"/>
      <c r="G25" s="267"/>
      <c r="H25" s="267"/>
      <c r="I25" s="267"/>
      <c r="J25" s="267"/>
    </row>
    <row r="26" customFormat="false" ht="14.25" hidden="false" customHeight="false" outlineLevel="0" collapsed="false">
      <c r="C26" s="267"/>
      <c r="D26" s="267"/>
      <c r="E26" s="267"/>
      <c r="F26" s="267"/>
      <c r="G26" s="267"/>
      <c r="H26" s="267"/>
      <c r="I26" s="267"/>
      <c r="J26" s="267"/>
    </row>
    <row r="27" customFormat="false" ht="14.25" hidden="false" customHeight="false" outlineLevel="0" collapsed="false">
      <c r="C27" s="267"/>
      <c r="D27" s="267"/>
      <c r="E27" s="267"/>
      <c r="F27" s="267"/>
      <c r="G27" s="267"/>
      <c r="H27" s="267"/>
      <c r="I27" s="267"/>
      <c r="J27" s="267"/>
    </row>
    <row r="28" customFormat="false" ht="14.25" hidden="false" customHeight="false" outlineLevel="0" collapsed="false">
      <c r="C28" s="267"/>
      <c r="D28" s="267"/>
      <c r="E28" s="267"/>
      <c r="F28" s="267"/>
      <c r="G28" s="267"/>
      <c r="H28" s="267"/>
      <c r="I28" s="267"/>
      <c r="J28" s="267"/>
    </row>
    <row r="29" customFormat="false" ht="14.25" hidden="false" customHeight="false" outlineLevel="0" collapsed="false">
      <c r="C29" s="267"/>
      <c r="D29" s="267"/>
      <c r="E29" s="267"/>
      <c r="F29" s="267"/>
      <c r="G29" s="267"/>
      <c r="H29" s="267"/>
      <c r="I29" s="267"/>
      <c r="J29" s="267"/>
    </row>
    <row r="30" customFormat="false" ht="14.25" hidden="false" customHeight="false" outlineLevel="0" collapsed="false">
      <c r="C30" s="267"/>
      <c r="D30" s="267"/>
      <c r="E30" s="267"/>
      <c r="F30" s="267"/>
      <c r="G30" s="267"/>
      <c r="H30" s="267"/>
      <c r="I30" s="267"/>
      <c r="J30" s="267"/>
    </row>
    <row r="31" customFormat="false" ht="14.25" hidden="false" customHeight="false" outlineLevel="0" collapsed="false">
      <c r="C31" s="267"/>
      <c r="D31" s="267"/>
      <c r="E31" s="267"/>
      <c r="F31" s="267"/>
      <c r="G31" s="267"/>
      <c r="H31" s="267"/>
      <c r="I31" s="267"/>
      <c r="J31" s="267"/>
    </row>
    <row r="32" customFormat="false" ht="14.25" hidden="false" customHeight="false" outlineLevel="0" collapsed="false">
      <c r="C32" s="267"/>
      <c r="D32" s="267"/>
      <c r="E32" s="267"/>
      <c r="F32" s="267"/>
      <c r="G32" s="267"/>
      <c r="H32" s="267"/>
      <c r="I32" s="267"/>
      <c r="J32" s="267"/>
    </row>
    <row r="33" customFormat="false" ht="14.25" hidden="false" customHeight="false" outlineLevel="0" collapsed="false">
      <c r="C33" s="267"/>
      <c r="D33" s="267"/>
      <c r="E33" s="267"/>
      <c r="F33" s="267"/>
      <c r="G33" s="267"/>
      <c r="H33" s="267"/>
      <c r="I33" s="267"/>
      <c r="J33" s="267"/>
    </row>
    <row r="34" customFormat="false" ht="14.25" hidden="false" customHeight="false" outlineLevel="0" collapsed="false">
      <c r="C34" s="267"/>
      <c r="D34" s="267"/>
      <c r="E34" s="267"/>
      <c r="F34" s="267"/>
      <c r="G34" s="267"/>
      <c r="H34" s="267"/>
      <c r="I34" s="267"/>
      <c r="J34" s="267"/>
    </row>
    <row r="35" customFormat="false" ht="14.25" hidden="false" customHeight="false" outlineLevel="0" collapsed="false">
      <c r="C35" s="267"/>
      <c r="D35" s="267"/>
      <c r="E35" s="267"/>
      <c r="F35" s="267"/>
      <c r="G35" s="267"/>
      <c r="H35" s="267"/>
      <c r="I35" s="267"/>
      <c r="J35" s="267"/>
    </row>
    <row r="36" customFormat="false" ht="14.2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</row>
    <row r="37" customFormat="false" ht="14.2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</row>
    <row r="38" customFormat="false" ht="14.2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</row>
    <row r="39" customFormat="false" ht="14.2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</row>
    <row r="40" customFormat="false" ht="14.2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</row>
    <row r="41" customFormat="false" ht="14.2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</row>
    <row r="42" customFormat="false" ht="14.2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</row>
    <row r="43" customFormat="false" ht="14.2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</row>
    <row r="44" customFormat="false" ht="14.2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</row>
    <row r="45" customFormat="false" ht="14.2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</row>
    <row r="46" customFormat="false" ht="14.2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</row>
    <row r="47" customFormat="false" ht="14.2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</row>
    <row r="48" customFormat="false" ht="14.2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</row>
    <row r="49" customFormat="false" ht="14.2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</row>
    <row r="50" customFormat="false" ht="14.2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</row>
    <row r="51" customFormat="false" ht="14.2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</row>
    <row r="52" customFormat="false" ht="14.2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</row>
    <row r="53" customFormat="false" ht="14.2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</row>
    <row r="54" customFormat="false" ht="14.25" hidden="false" customHeight="false" outlineLevel="0" collapsed="false">
      <c r="C54" s="267"/>
      <c r="D54" s="267"/>
      <c r="E54" s="267"/>
      <c r="F54" s="267"/>
      <c r="G54" s="267"/>
      <c r="H54" s="267"/>
      <c r="I54" s="267"/>
      <c r="J54" s="267"/>
    </row>
    <row r="55" customFormat="false" ht="14.25" hidden="false" customHeight="false" outlineLevel="0" collapsed="false">
      <c r="C55" s="267"/>
      <c r="D55" s="267"/>
      <c r="E55" s="267"/>
      <c r="F55" s="267"/>
      <c r="G55" s="267"/>
      <c r="H55" s="267"/>
      <c r="I55" s="267"/>
      <c r="J55" s="267"/>
    </row>
    <row r="56" customFormat="false" ht="14.25" hidden="false" customHeight="false" outlineLevel="0" collapsed="false">
      <c r="C56" s="267"/>
      <c r="D56" s="267"/>
      <c r="E56" s="267"/>
      <c r="F56" s="267"/>
      <c r="G56" s="267"/>
      <c r="H56" s="267"/>
      <c r="I56" s="267"/>
      <c r="J56" s="267"/>
    </row>
    <row r="57" customFormat="false" ht="14.25" hidden="false" customHeight="false" outlineLevel="0" collapsed="false">
      <c r="C57" s="267"/>
      <c r="D57" s="267"/>
      <c r="E57" s="267"/>
      <c r="F57" s="267"/>
      <c r="G57" s="267"/>
      <c r="H57" s="267"/>
      <c r="I57" s="267"/>
      <c r="J57" s="267"/>
    </row>
    <row r="58" customFormat="false" ht="14.25" hidden="false" customHeight="false" outlineLevel="0" collapsed="false">
      <c r="C58" s="267"/>
      <c r="D58" s="267"/>
      <c r="E58" s="267"/>
      <c r="F58" s="267"/>
      <c r="G58" s="267"/>
      <c r="H58" s="267"/>
      <c r="I58" s="267"/>
      <c r="J58" s="267"/>
    </row>
    <row r="59" customFormat="false" ht="14.25" hidden="false" customHeight="false" outlineLevel="0" collapsed="false">
      <c r="C59" s="267"/>
      <c r="D59" s="267"/>
      <c r="E59" s="267"/>
      <c r="F59" s="267"/>
      <c r="G59" s="267"/>
      <c r="H59" s="267"/>
      <c r="I59" s="267"/>
      <c r="J59" s="267"/>
    </row>
    <row r="60" customFormat="false" ht="14.25" hidden="false" customHeight="false" outlineLevel="0" collapsed="false">
      <c r="C60" s="267"/>
      <c r="D60" s="267"/>
      <c r="E60" s="267"/>
      <c r="F60" s="267"/>
      <c r="G60" s="267"/>
      <c r="H60" s="267"/>
      <c r="I60" s="267"/>
      <c r="J60" s="267"/>
    </row>
    <row r="61" customFormat="false" ht="14.25" hidden="false" customHeight="false" outlineLevel="0" collapsed="false">
      <c r="C61" s="267"/>
      <c r="D61" s="267"/>
      <c r="E61" s="267"/>
      <c r="F61" s="267"/>
      <c r="G61" s="267"/>
      <c r="H61" s="267"/>
      <c r="I61" s="267"/>
      <c r="J61" s="267"/>
    </row>
    <row r="62" customFormat="false" ht="14.25" hidden="false" customHeight="false" outlineLevel="0" collapsed="false">
      <c r="C62" s="267"/>
      <c r="D62" s="267"/>
      <c r="E62" s="267"/>
      <c r="F62" s="267"/>
      <c r="G62" s="267"/>
      <c r="H62" s="267"/>
      <c r="I62" s="267"/>
      <c r="J62" s="267"/>
    </row>
    <row r="63" customFormat="false" ht="14.25" hidden="false" customHeight="false" outlineLevel="0" collapsed="false">
      <c r="C63" s="267"/>
      <c r="D63" s="267"/>
      <c r="E63" s="267"/>
      <c r="F63" s="267"/>
      <c r="G63" s="267"/>
      <c r="H63" s="267"/>
      <c r="I63" s="267"/>
      <c r="J63" s="267"/>
    </row>
    <row r="64" customFormat="false" ht="14.25" hidden="false" customHeight="false" outlineLevel="0" collapsed="false">
      <c r="C64" s="267"/>
      <c r="D64" s="267"/>
      <c r="E64" s="267"/>
      <c r="F64" s="267"/>
      <c r="G64" s="267"/>
      <c r="H64" s="267"/>
      <c r="I64" s="267"/>
      <c r="J64" s="267"/>
    </row>
    <row r="65" customFormat="false" ht="14.25" hidden="false" customHeight="false" outlineLevel="0" collapsed="false">
      <c r="C65" s="267"/>
      <c r="D65" s="267"/>
      <c r="E65" s="267"/>
      <c r="F65" s="267"/>
      <c r="G65" s="267"/>
      <c r="H65" s="267"/>
      <c r="I65" s="267"/>
      <c r="J65" s="267"/>
    </row>
    <row r="66" customFormat="false" ht="14.25" hidden="false" customHeight="false" outlineLevel="0" collapsed="false">
      <c r="C66" s="267"/>
      <c r="D66" s="267"/>
      <c r="E66" s="267"/>
      <c r="F66" s="267"/>
      <c r="G66" s="267"/>
      <c r="H66" s="267"/>
      <c r="I66" s="267"/>
      <c r="J66" s="267"/>
    </row>
    <row r="67" customFormat="false" ht="14.25" hidden="false" customHeight="false" outlineLevel="0" collapsed="false">
      <c r="C67" s="267"/>
      <c r="D67" s="267"/>
      <c r="E67" s="267"/>
      <c r="F67" s="267"/>
      <c r="G67" s="267"/>
      <c r="H67" s="267"/>
      <c r="I67" s="267"/>
      <c r="J67" s="267"/>
    </row>
    <row r="68" customFormat="false" ht="14.25" hidden="false" customHeight="false" outlineLevel="0" collapsed="false">
      <c r="C68" s="267"/>
      <c r="D68" s="267"/>
      <c r="E68" s="267"/>
      <c r="F68" s="267"/>
      <c r="G68" s="267"/>
      <c r="H68" s="267"/>
      <c r="I68" s="267"/>
      <c r="J68" s="267"/>
    </row>
    <row r="69" customFormat="false" ht="14.25" hidden="false" customHeight="false" outlineLevel="0" collapsed="false">
      <c r="C69" s="267"/>
      <c r="D69" s="267"/>
      <c r="E69" s="267"/>
      <c r="F69" s="267"/>
      <c r="G69" s="267"/>
      <c r="H69" s="267"/>
      <c r="I69" s="267"/>
      <c r="J69" s="267"/>
    </row>
    <row r="70" customFormat="false" ht="14.25" hidden="false" customHeight="false" outlineLevel="0" collapsed="false">
      <c r="C70" s="267"/>
      <c r="D70" s="267"/>
      <c r="E70" s="267"/>
      <c r="F70" s="267"/>
      <c r="G70" s="267"/>
      <c r="H70" s="267"/>
      <c r="I70" s="267"/>
      <c r="J70" s="267"/>
    </row>
    <row r="71" customFormat="false" ht="14.25" hidden="false" customHeight="false" outlineLevel="0" collapsed="false">
      <c r="C71" s="267"/>
      <c r="D71" s="267"/>
      <c r="E71" s="267"/>
      <c r="F71" s="267"/>
      <c r="G71" s="267"/>
      <c r="H71" s="267"/>
      <c r="I71" s="267"/>
      <c r="J71" s="267"/>
    </row>
    <row r="72" customFormat="false" ht="14.25" hidden="false" customHeight="false" outlineLevel="0" collapsed="false">
      <c r="C72" s="267"/>
      <c r="D72" s="267"/>
      <c r="E72" s="267"/>
      <c r="F72" s="267"/>
      <c r="G72" s="267"/>
      <c r="H72" s="267"/>
      <c r="I72" s="267"/>
      <c r="J72" s="267"/>
    </row>
    <row r="73" customFormat="false" ht="14.25" hidden="false" customHeight="false" outlineLevel="0" collapsed="false">
      <c r="C73" s="267"/>
      <c r="D73" s="267"/>
      <c r="E73" s="267"/>
      <c r="F73" s="267"/>
      <c r="G73" s="267"/>
      <c r="H73" s="267"/>
      <c r="I73" s="267"/>
      <c r="J73" s="267"/>
    </row>
    <row r="74" customFormat="false" ht="14.25" hidden="false" customHeight="false" outlineLevel="0" collapsed="false">
      <c r="C74" s="267"/>
      <c r="D74" s="267"/>
      <c r="E74" s="267"/>
      <c r="F74" s="267"/>
      <c r="G74" s="267"/>
      <c r="H74" s="267"/>
      <c r="I74" s="267"/>
      <c r="J74" s="267"/>
    </row>
    <row r="75" customFormat="false" ht="14.25" hidden="false" customHeight="false" outlineLevel="0" collapsed="false">
      <c r="C75" s="267"/>
      <c r="D75" s="267"/>
      <c r="E75" s="267"/>
      <c r="F75" s="267"/>
      <c r="G75" s="267"/>
      <c r="H75" s="267"/>
      <c r="I75" s="267"/>
      <c r="J75" s="267"/>
    </row>
    <row r="76" customFormat="false" ht="14.25" hidden="false" customHeight="false" outlineLevel="0" collapsed="false">
      <c r="C76" s="267"/>
      <c r="D76" s="267"/>
      <c r="E76" s="267"/>
      <c r="F76" s="267"/>
      <c r="G76" s="267"/>
      <c r="H76" s="267"/>
      <c r="I76" s="267"/>
      <c r="J76" s="267"/>
    </row>
    <row r="77" customFormat="false" ht="14.25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</row>
    <row r="78" customFormat="false" ht="14.25" hidden="false" customHeight="false" outlineLevel="0" collapsed="false">
      <c r="C78" s="267"/>
      <c r="D78" s="267"/>
      <c r="E78" s="267"/>
      <c r="F78" s="267"/>
      <c r="G78" s="267"/>
      <c r="H78" s="267"/>
      <c r="I78" s="267"/>
      <c r="J78" s="267"/>
    </row>
    <row r="79" customFormat="false" ht="14.25" hidden="false" customHeight="false" outlineLevel="0" collapsed="false">
      <c r="C79" s="267"/>
      <c r="D79" s="267"/>
      <c r="E79" s="267"/>
      <c r="F79" s="267"/>
      <c r="G79" s="267"/>
      <c r="H79" s="267"/>
      <c r="I79" s="267"/>
      <c r="J79" s="267"/>
    </row>
    <row r="80" customFormat="false" ht="14.25" hidden="false" customHeight="false" outlineLevel="0" collapsed="false">
      <c r="C80" s="267"/>
      <c r="D80" s="267"/>
      <c r="E80" s="267"/>
      <c r="F80" s="267"/>
      <c r="G80" s="267"/>
      <c r="H80" s="267"/>
      <c r="I80" s="267"/>
      <c r="J80" s="267"/>
    </row>
    <row r="81" customFormat="false" ht="14.25" hidden="false" customHeight="false" outlineLevel="0" collapsed="false">
      <c r="C81" s="267"/>
      <c r="D81" s="267"/>
      <c r="E81" s="267"/>
      <c r="F81" s="267"/>
      <c r="G81" s="267"/>
      <c r="H81" s="267"/>
      <c r="I81" s="267"/>
      <c r="J81" s="267"/>
    </row>
    <row r="82" customFormat="false" ht="14.25" hidden="false" customHeight="false" outlineLevel="0" collapsed="false">
      <c r="C82" s="267"/>
      <c r="D82" s="267"/>
      <c r="E82" s="267"/>
      <c r="F82" s="267"/>
      <c r="G82" s="267"/>
      <c r="H82" s="267"/>
      <c r="I82" s="267"/>
      <c r="J82" s="267"/>
    </row>
    <row r="83" customFormat="false" ht="14.25" hidden="false" customHeight="false" outlineLevel="0" collapsed="false">
      <c r="C83" s="267"/>
      <c r="D83" s="267"/>
      <c r="E83" s="267"/>
      <c r="F83" s="267"/>
      <c r="G83" s="267"/>
      <c r="H83" s="267"/>
      <c r="I83" s="267"/>
      <c r="J83" s="267"/>
    </row>
    <row r="84" customFormat="false" ht="14.25" hidden="false" customHeight="false" outlineLevel="0" collapsed="false">
      <c r="C84" s="267"/>
      <c r="D84" s="267"/>
      <c r="E84" s="267"/>
      <c r="F84" s="267"/>
      <c r="G84" s="267"/>
      <c r="H84" s="267"/>
      <c r="I84" s="267"/>
      <c r="J84" s="267"/>
    </row>
    <row r="85" customFormat="false" ht="14.25" hidden="false" customHeight="false" outlineLevel="0" collapsed="false">
      <c r="C85" s="267"/>
      <c r="D85" s="267"/>
      <c r="E85" s="267"/>
      <c r="F85" s="267"/>
      <c r="G85" s="267"/>
      <c r="H85" s="267"/>
      <c r="I85" s="267"/>
      <c r="J85" s="267"/>
    </row>
    <row r="86" customFormat="false" ht="14.25" hidden="false" customHeight="false" outlineLevel="0" collapsed="false">
      <c r="C86" s="267"/>
      <c r="D86" s="267"/>
      <c r="E86" s="267"/>
      <c r="F86" s="267"/>
      <c r="G86" s="267"/>
      <c r="H86" s="267"/>
      <c r="I86" s="267"/>
      <c r="J86" s="267"/>
    </row>
    <row r="87" customFormat="false" ht="14.25" hidden="false" customHeight="false" outlineLevel="0" collapsed="false">
      <c r="C87" s="267"/>
      <c r="D87" s="267"/>
      <c r="E87" s="267"/>
      <c r="F87" s="267"/>
      <c r="G87" s="267"/>
      <c r="H87" s="267"/>
      <c r="I87" s="267"/>
      <c r="J87" s="267"/>
    </row>
    <row r="88" customFormat="false" ht="14.25" hidden="false" customHeight="false" outlineLevel="0" collapsed="false">
      <c r="C88" s="267"/>
      <c r="D88" s="267"/>
      <c r="E88" s="267"/>
      <c r="F88" s="267"/>
      <c r="G88" s="267"/>
      <c r="H88" s="267"/>
      <c r="I88" s="267"/>
      <c r="J88" s="267"/>
    </row>
    <row r="89" customFormat="false" ht="14.25" hidden="false" customHeight="false" outlineLevel="0" collapsed="false">
      <c r="C89" s="267"/>
      <c r="D89" s="267"/>
      <c r="E89" s="267"/>
      <c r="F89" s="267"/>
      <c r="G89" s="267"/>
      <c r="H89" s="267"/>
      <c r="I89" s="267"/>
      <c r="J89" s="267"/>
    </row>
    <row r="90" customFormat="false" ht="14.25" hidden="false" customHeight="false" outlineLevel="0" collapsed="false">
      <c r="C90" s="267"/>
      <c r="D90" s="267"/>
      <c r="E90" s="267"/>
      <c r="F90" s="267"/>
      <c r="G90" s="267"/>
      <c r="H90" s="267"/>
      <c r="I90" s="267"/>
      <c r="J90" s="267"/>
    </row>
    <row r="91" customFormat="false" ht="14.25" hidden="false" customHeight="false" outlineLevel="0" collapsed="false">
      <c r="C91" s="267"/>
      <c r="D91" s="267"/>
      <c r="E91" s="267"/>
      <c r="F91" s="267"/>
      <c r="G91" s="267"/>
      <c r="H91" s="267"/>
      <c r="I91" s="267"/>
      <c r="J91" s="267"/>
    </row>
    <row r="92" customFormat="false" ht="14.25" hidden="false" customHeight="false" outlineLevel="0" collapsed="false">
      <c r="C92" s="267"/>
      <c r="D92" s="267"/>
      <c r="E92" s="267"/>
      <c r="F92" s="267"/>
      <c r="G92" s="267"/>
      <c r="H92" s="267"/>
      <c r="I92" s="267"/>
      <c r="J92" s="267"/>
    </row>
    <row r="93" customFormat="false" ht="14.25" hidden="false" customHeight="false" outlineLevel="0" collapsed="false">
      <c r="C93" s="267"/>
      <c r="D93" s="267"/>
      <c r="E93" s="267"/>
      <c r="F93" s="267"/>
      <c r="G93" s="267"/>
      <c r="H93" s="267"/>
      <c r="I93" s="267"/>
      <c r="J93" s="267"/>
    </row>
    <row r="94" customFormat="false" ht="14.25" hidden="false" customHeight="false" outlineLevel="0" collapsed="false">
      <c r="C94" s="267"/>
      <c r="D94" s="267"/>
      <c r="E94" s="267"/>
      <c r="F94" s="267"/>
      <c r="G94" s="267"/>
      <c r="H94" s="267"/>
      <c r="I94" s="267"/>
      <c r="J94" s="267"/>
    </row>
    <row r="95" customFormat="false" ht="14.25" hidden="false" customHeight="false" outlineLevel="0" collapsed="false">
      <c r="C95" s="267"/>
      <c r="D95" s="267"/>
      <c r="E95" s="267"/>
      <c r="F95" s="267"/>
      <c r="G95" s="267"/>
      <c r="H95" s="267"/>
      <c r="I95" s="267"/>
      <c r="J95" s="267"/>
    </row>
    <row r="96" customFormat="false" ht="14.25" hidden="false" customHeight="false" outlineLevel="0" collapsed="false">
      <c r="C96" s="267"/>
      <c r="D96" s="267"/>
      <c r="E96" s="267"/>
      <c r="F96" s="267"/>
      <c r="G96" s="267"/>
      <c r="H96" s="267"/>
      <c r="I96" s="267"/>
      <c r="J96" s="267"/>
    </row>
    <row r="97" customFormat="false" ht="14.25" hidden="false" customHeight="false" outlineLevel="0" collapsed="false">
      <c r="C97" s="267"/>
      <c r="D97" s="267"/>
      <c r="E97" s="267"/>
      <c r="F97" s="267"/>
      <c r="G97" s="267"/>
      <c r="H97" s="267"/>
      <c r="I97" s="267"/>
      <c r="J97" s="267"/>
    </row>
    <row r="98" customFormat="false" ht="14.25" hidden="false" customHeight="false" outlineLevel="0" collapsed="false">
      <c r="C98" s="267"/>
      <c r="D98" s="267"/>
      <c r="E98" s="267"/>
      <c r="F98" s="267"/>
      <c r="G98" s="267"/>
      <c r="H98" s="267"/>
      <c r="I98" s="267"/>
      <c r="J98" s="267"/>
    </row>
    <row r="99" customFormat="false" ht="14.25" hidden="false" customHeight="false" outlineLevel="0" collapsed="false">
      <c r="C99" s="267"/>
      <c r="D99" s="267"/>
      <c r="E99" s="267"/>
      <c r="F99" s="267"/>
      <c r="G99" s="267"/>
      <c r="H99" s="267"/>
      <c r="I99" s="267"/>
      <c r="J99" s="267"/>
    </row>
    <row r="100" customFormat="false" ht="14.25" hidden="false" customHeight="false" outlineLevel="0" collapsed="false">
      <c r="C100" s="267"/>
      <c r="D100" s="267"/>
      <c r="E100" s="267"/>
      <c r="F100" s="267"/>
      <c r="G100" s="267"/>
      <c r="H100" s="267"/>
      <c r="I100" s="267"/>
      <c r="J100" s="267"/>
    </row>
    <row r="101" customFormat="false" ht="14.25" hidden="false" customHeight="false" outlineLevel="0" collapsed="false">
      <c r="C101" s="267"/>
      <c r="D101" s="267"/>
      <c r="E101" s="267"/>
      <c r="F101" s="267"/>
      <c r="G101" s="267"/>
      <c r="H101" s="267"/>
      <c r="I101" s="267"/>
      <c r="J101" s="267"/>
    </row>
    <row r="102" customFormat="false" ht="14.25" hidden="false" customHeight="false" outlineLevel="0" collapsed="false">
      <c r="C102" s="267"/>
      <c r="D102" s="267"/>
      <c r="E102" s="267"/>
      <c r="F102" s="267"/>
      <c r="G102" s="267"/>
      <c r="H102" s="267"/>
      <c r="I102" s="267"/>
      <c r="J102" s="267"/>
    </row>
    <row r="103" customFormat="false" ht="14.25" hidden="false" customHeight="false" outlineLevel="0" collapsed="false">
      <c r="C103" s="267"/>
      <c r="D103" s="267"/>
      <c r="E103" s="267"/>
      <c r="F103" s="267"/>
      <c r="G103" s="267"/>
      <c r="H103" s="267"/>
      <c r="I103" s="267"/>
      <c r="J103" s="267"/>
    </row>
    <row r="104" customFormat="false" ht="14.25" hidden="false" customHeight="false" outlineLevel="0" collapsed="false">
      <c r="C104" s="267"/>
      <c r="D104" s="267"/>
      <c r="E104" s="267"/>
      <c r="F104" s="267"/>
      <c r="G104" s="267"/>
      <c r="H104" s="267"/>
      <c r="I104" s="267"/>
      <c r="J104" s="267"/>
    </row>
    <row r="105" customFormat="false" ht="14.25" hidden="false" customHeight="false" outlineLevel="0" collapsed="false">
      <c r="C105" s="267"/>
      <c r="D105" s="267"/>
      <c r="E105" s="267"/>
      <c r="F105" s="267"/>
      <c r="G105" s="267"/>
      <c r="H105" s="267"/>
      <c r="I105" s="267"/>
      <c r="J105" s="267"/>
    </row>
    <row r="106" customFormat="false" ht="14.25" hidden="false" customHeight="false" outlineLevel="0" collapsed="false">
      <c r="C106" s="267"/>
      <c r="D106" s="267"/>
      <c r="E106" s="267"/>
      <c r="F106" s="267"/>
      <c r="G106" s="267"/>
      <c r="H106" s="267"/>
      <c r="I106" s="267"/>
      <c r="J106" s="267"/>
    </row>
    <row r="107" customFormat="false" ht="14.25" hidden="false" customHeight="false" outlineLevel="0" collapsed="false">
      <c r="C107" s="267"/>
      <c r="D107" s="267"/>
      <c r="E107" s="267"/>
      <c r="F107" s="267"/>
      <c r="G107" s="267"/>
      <c r="H107" s="267"/>
      <c r="I107" s="267"/>
      <c r="J107" s="267"/>
    </row>
    <row r="108" customFormat="false" ht="14.25" hidden="false" customHeight="false" outlineLevel="0" collapsed="false">
      <c r="C108" s="267"/>
      <c r="D108" s="267"/>
      <c r="E108" s="267"/>
      <c r="F108" s="267"/>
      <c r="G108" s="267"/>
      <c r="H108" s="267"/>
      <c r="I108" s="267"/>
      <c r="J108" s="267"/>
    </row>
    <row r="109" customFormat="false" ht="14.25" hidden="false" customHeight="false" outlineLevel="0" collapsed="false">
      <c r="C109" s="267"/>
      <c r="D109" s="267"/>
      <c r="E109" s="267"/>
      <c r="F109" s="267"/>
      <c r="G109" s="267"/>
      <c r="H109" s="267"/>
      <c r="I109" s="267"/>
      <c r="J109" s="267"/>
    </row>
    <row r="110" customFormat="false" ht="14.25" hidden="false" customHeight="false" outlineLevel="0" collapsed="false">
      <c r="C110" s="267"/>
      <c r="D110" s="267"/>
      <c r="E110" s="267"/>
      <c r="F110" s="267"/>
      <c r="G110" s="267"/>
      <c r="H110" s="267"/>
      <c r="I110" s="267"/>
      <c r="J110" s="267"/>
    </row>
    <row r="111" customFormat="false" ht="14.25" hidden="false" customHeight="false" outlineLevel="0" collapsed="false">
      <c r="C111" s="267"/>
      <c r="D111" s="267"/>
      <c r="E111" s="267"/>
      <c r="F111" s="267"/>
      <c r="G111" s="267"/>
      <c r="H111" s="267"/>
      <c r="I111" s="267"/>
      <c r="J111" s="267"/>
    </row>
    <row r="112" customFormat="false" ht="14.25" hidden="false" customHeight="false" outlineLevel="0" collapsed="false">
      <c r="C112" s="267"/>
      <c r="D112" s="267"/>
      <c r="E112" s="267"/>
      <c r="F112" s="267"/>
      <c r="G112" s="267"/>
      <c r="H112" s="267"/>
      <c r="I112" s="267"/>
      <c r="J112" s="267"/>
    </row>
    <row r="113" customFormat="false" ht="14.25" hidden="false" customHeight="false" outlineLevel="0" collapsed="false">
      <c r="C113" s="267"/>
      <c r="D113" s="267"/>
      <c r="E113" s="267"/>
      <c r="F113" s="267"/>
      <c r="G113" s="267"/>
      <c r="H113" s="267"/>
      <c r="I113" s="267"/>
      <c r="J113" s="267"/>
    </row>
    <row r="114" customFormat="false" ht="14.25" hidden="false" customHeight="false" outlineLevel="0" collapsed="false">
      <c r="C114" s="267"/>
      <c r="D114" s="267"/>
      <c r="E114" s="267"/>
      <c r="F114" s="267"/>
      <c r="G114" s="267"/>
      <c r="H114" s="267"/>
      <c r="I114" s="267"/>
      <c r="J114" s="267"/>
    </row>
    <row r="115" customFormat="false" ht="14.25" hidden="false" customHeight="false" outlineLevel="0" collapsed="false">
      <c r="C115" s="267"/>
      <c r="D115" s="267"/>
      <c r="E115" s="267"/>
      <c r="F115" s="267"/>
      <c r="G115" s="267"/>
      <c r="H115" s="267"/>
      <c r="I115" s="267"/>
      <c r="J115" s="267"/>
    </row>
    <row r="116" customFormat="false" ht="14.25" hidden="false" customHeight="false" outlineLevel="0" collapsed="false">
      <c r="C116" s="267"/>
      <c r="D116" s="267"/>
      <c r="E116" s="267"/>
      <c r="F116" s="267"/>
      <c r="G116" s="267"/>
      <c r="H116" s="267"/>
      <c r="I116" s="267"/>
      <c r="J116" s="267"/>
    </row>
    <row r="117" customFormat="false" ht="14.25" hidden="false" customHeight="false" outlineLevel="0" collapsed="false">
      <c r="C117" s="267"/>
      <c r="D117" s="267"/>
      <c r="E117" s="267"/>
      <c r="F117" s="267"/>
      <c r="G117" s="267"/>
      <c r="H117" s="267"/>
      <c r="I117" s="267"/>
      <c r="J117" s="267"/>
    </row>
    <row r="118" customFormat="false" ht="14.25" hidden="false" customHeight="false" outlineLevel="0" collapsed="false">
      <c r="C118" s="267"/>
      <c r="D118" s="267"/>
      <c r="E118" s="267"/>
      <c r="F118" s="267"/>
      <c r="G118" s="267"/>
      <c r="H118" s="267"/>
      <c r="I118" s="267"/>
      <c r="J118" s="267"/>
    </row>
    <row r="119" customFormat="false" ht="14.25" hidden="false" customHeight="false" outlineLevel="0" collapsed="false">
      <c r="C119" s="267"/>
      <c r="D119" s="267"/>
      <c r="E119" s="267"/>
      <c r="F119" s="267"/>
      <c r="G119" s="267"/>
      <c r="H119" s="267"/>
      <c r="I119" s="267"/>
      <c r="J119" s="267"/>
    </row>
    <row r="120" customFormat="false" ht="14.25" hidden="false" customHeight="false" outlineLevel="0" collapsed="false">
      <c r="C120" s="267"/>
      <c r="D120" s="267"/>
      <c r="E120" s="267"/>
      <c r="F120" s="267"/>
      <c r="G120" s="267"/>
      <c r="H120" s="267"/>
      <c r="I120" s="267"/>
      <c r="J120" s="267"/>
    </row>
    <row r="121" customFormat="false" ht="14.25" hidden="false" customHeight="false" outlineLevel="0" collapsed="false">
      <c r="C121" s="267"/>
      <c r="D121" s="267"/>
      <c r="E121" s="267"/>
      <c r="F121" s="267"/>
      <c r="G121" s="267"/>
      <c r="H121" s="267"/>
      <c r="I121" s="267"/>
      <c r="J121" s="267"/>
    </row>
    <row r="122" customFormat="false" ht="14.25" hidden="false" customHeight="false" outlineLevel="0" collapsed="false">
      <c r="C122" s="267"/>
      <c r="D122" s="267"/>
      <c r="E122" s="267"/>
      <c r="F122" s="267"/>
      <c r="G122" s="267"/>
      <c r="H122" s="267"/>
      <c r="I122" s="267"/>
      <c r="J122" s="267"/>
    </row>
    <row r="123" customFormat="false" ht="14.25" hidden="false" customHeight="false" outlineLevel="0" collapsed="false">
      <c r="C123" s="267"/>
      <c r="D123" s="267"/>
      <c r="E123" s="267"/>
      <c r="F123" s="267"/>
      <c r="G123" s="267"/>
      <c r="H123" s="267"/>
      <c r="I123" s="267"/>
      <c r="J123" s="267"/>
    </row>
    <row r="124" customFormat="false" ht="14.25" hidden="false" customHeight="false" outlineLevel="0" collapsed="false">
      <c r="C124" s="267"/>
      <c r="D124" s="267"/>
      <c r="E124" s="267"/>
      <c r="F124" s="267"/>
      <c r="G124" s="267"/>
      <c r="H124" s="267"/>
      <c r="I124" s="267"/>
      <c r="J124" s="267"/>
    </row>
    <row r="125" customFormat="false" ht="14.25" hidden="false" customHeight="false" outlineLevel="0" collapsed="false">
      <c r="C125" s="267"/>
      <c r="D125" s="267"/>
      <c r="E125" s="267"/>
      <c r="F125" s="267"/>
      <c r="G125" s="267"/>
      <c r="H125" s="267"/>
      <c r="I125" s="267"/>
      <c r="J125" s="267"/>
    </row>
    <row r="126" customFormat="false" ht="14.25" hidden="false" customHeight="false" outlineLevel="0" collapsed="false">
      <c r="C126" s="267"/>
      <c r="D126" s="267"/>
      <c r="E126" s="267"/>
      <c r="F126" s="267"/>
      <c r="G126" s="267"/>
      <c r="H126" s="267"/>
      <c r="I126" s="267"/>
      <c r="J126" s="267"/>
    </row>
    <row r="127" customFormat="false" ht="14.25" hidden="false" customHeight="false" outlineLevel="0" collapsed="false">
      <c r="C127" s="267"/>
      <c r="D127" s="267"/>
      <c r="E127" s="267"/>
      <c r="F127" s="267"/>
      <c r="G127" s="267"/>
      <c r="H127" s="267"/>
      <c r="I127" s="267"/>
      <c r="J127" s="267"/>
    </row>
    <row r="128" customFormat="false" ht="14.25" hidden="false" customHeight="false" outlineLevel="0" collapsed="false">
      <c r="C128" s="267"/>
      <c r="D128" s="267"/>
      <c r="E128" s="267"/>
      <c r="F128" s="267"/>
      <c r="G128" s="267"/>
      <c r="H128" s="267"/>
      <c r="I128" s="267"/>
      <c r="J128" s="267"/>
    </row>
    <row r="129" customFormat="false" ht="14.25" hidden="false" customHeight="false" outlineLevel="0" collapsed="false">
      <c r="C129" s="267"/>
      <c r="D129" s="267"/>
      <c r="E129" s="267"/>
      <c r="F129" s="267"/>
      <c r="G129" s="267"/>
      <c r="H129" s="267"/>
      <c r="I129" s="267"/>
      <c r="J129" s="267"/>
    </row>
    <row r="130" customFormat="false" ht="14.25" hidden="false" customHeight="false" outlineLevel="0" collapsed="false">
      <c r="C130" s="267"/>
      <c r="D130" s="267"/>
      <c r="E130" s="267"/>
      <c r="F130" s="267"/>
      <c r="G130" s="267"/>
      <c r="H130" s="267"/>
      <c r="I130" s="267"/>
      <c r="J130" s="267"/>
    </row>
    <row r="131" customFormat="false" ht="14.25" hidden="false" customHeight="false" outlineLevel="0" collapsed="false">
      <c r="C131" s="267"/>
      <c r="D131" s="267"/>
      <c r="E131" s="267"/>
      <c r="F131" s="267"/>
      <c r="G131" s="267"/>
      <c r="H131" s="267"/>
      <c r="I131" s="267"/>
      <c r="J131" s="267"/>
    </row>
    <row r="132" customFormat="false" ht="14.25" hidden="false" customHeight="false" outlineLevel="0" collapsed="false">
      <c r="C132" s="267"/>
      <c r="D132" s="267"/>
      <c r="E132" s="267"/>
      <c r="F132" s="267"/>
      <c r="G132" s="267"/>
      <c r="H132" s="267"/>
      <c r="I132" s="267"/>
      <c r="J132" s="267"/>
    </row>
    <row r="133" customFormat="false" ht="14.25" hidden="false" customHeight="false" outlineLevel="0" collapsed="false">
      <c r="C133" s="267"/>
      <c r="D133" s="267"/>
      <c r="E133" s="267"/>
      <c r="F133" s="267"/>
      <c r="G133" s="267"/>
      <c r="H133" s="267"/>
      <c r="I133" s="267"/>
      <c r="J133" s="267"/>
    </row>
    <row r="134" customFormat="false" ht="14.25" hidden="false" customHeight="false" outlineLevel="0" collapsed="false">
      <c r="C134" s="267"/>
      <c r="D134" s="267"/>
      <c r="E134" s="267"/>
      <c r="F134" s="267"/>
      <c r="G134" s="267"/>
      <c r="H134" s="267"/>
      <c r="I134" s="267"/>
      <c r="J134" s="267"/>
    </row>
    <row r="135" customFormat="false" ht="14.25" hidden="false" customHeight="false" outlineLevel="0" collapsed="false">
      <c r="C135" s="267"/>
      <c r="D135" s="267"/>
      <c r="E135" s="267"/>
      <c r="F135" s="267"/>
      <c r="G135" s="267"/>
      <c r="H135" s="267"/>
      <c r="I135" s="267"/>
      <c r="J135" s="267"/>
    </row>
    <row r="136" customFormat="false" ht="14.25" hidden="false" customHeight="false" outlineLevel="0" collapsed="false">
      <c r="C136" s="267"/>
      <c r="D136" s="267"/>
      <c r="E136" s="267"/>
      <c r="F136" s="267"/>
      <c r="G136" s="267"/>
      <c r="H136" s="267"/>
      <c r="I136" s="267"/>
      <c r="J136" s="267"/>
    </row>
    <row r="137" customFormat="false" ht="14.25" hidden="false" customHeight="false" outlineLevel="0" collapsed="false">
      <c r="C137" s="267"/>
      <c r="D137" s="267"/>
      <c r="E137" s="267"/>
      <c r="F137" s="267"/>
      <c r="G137" s="267"/>
      <c r="H137" s="267"/>
      <c r="I137" s="267"/>
      <c r="J137" s="267"/>
    </row>
    <row r="138" customFormat="false" ht="14.25" hidden="false" customHeight="false" outlineLevel="0" collapsed="false">
      <c r="C138" s="267"/>
      <c r="D138" s="267"/>
      <c r="E138" s="267"/>
      <c r="F138" s="267"/>
      <c r="G138" s="267"/>
      <c r="H138" s="267"/>
      <c r="I138" s="267"/>
      <c r="J138" s="267"/>
    </row>
    <row r="139" customFormat="false" ht="14.25" hidden="false" customHeight="false" outlineLevel="0" collapsed="false">
      <c r="C139" s="267"/>
      <c r="D139" s="267"/>
      <c r="E139" s="267"/>
      <c r="F139" s="267"/>
      <c r="G139" s="267"/>
      <c r="H139" s="267"/>
      <c r="I139" s="267"/>
      <c r="J139" s="267"/>
    </row>
    <row r="140" customFormat="false" ht="14.25" hidden="false" customHeight="false" outlineLevel="0" collapsed="false">
      <c r="C140" s="267"/>
      <c r="D140" s="267"/>
      <c r="E140" s="267"/>
      <c r="F140" s="267"/>
      <c r="G140" s="267"/>
      <c r="H140" s="267"/>
      <c r="I140" s="267"/>
      <c r="J140" s="267"/>
    </row>
    <row r="141" customFormat="false" ht="14.25" hidden="false" customHeight="false" outlineLevel="0" collapsed="false">
      <c r="C141" s="267"/>
      <c r="D141" s="267"/>
      <c r="E141" s="267"/>
      <c r="F141" s="267"/>
      <c r="G141" s="267"/>
      <c r="H141" s="267"/>
      <c r="I141" s="267"/>
      <c r="J141" s="267"/>
    </row>
    <row r="142" customFormat="false" ht="14.25" hidden="false" customHeight="false" outlineLevel="0" collapsed="false">
      <c r="C142" s="267"/>
      <c r="D142" s="267"/>
      <c r="E142" s="267"/>
      <c r="F142" s="267"/>
      <c r="G142" s="267"/>
      <c r="H142" s="267"/>
      <c r="I142" s="267"/>
      <c r="J142" s="267"/>
    </row>
    <row r="143" customFormat="false" ht="14.25" hidden="false" customHeight="false" outlineLevel="0" collapsed="false">
      <c r="C143" s="267"/>
      <c r="D143" s="267"/>
      <c r="E143" s="267"/>
      <c r="F143" s="267"/>
      <c r="G143" s="267"/>
      <c r="H143" s="267"/>
      <c r="I143" s="267"/>
      <c r="J143" s="267"/>
    </row>
    <row r="144" customFormat="false" ht="14.25" hidden="false" customHeight="false" outlineLevel="0" collapsed="false">
      <c r="C144" s="267"/>
      <c r="D144" s="267"/>
      <c r="E144" s="267"/>
      <c r="F144" s="267"/>
      <c r="G144" s="267"/>
      <c r="H144" s="267"/>
      <c r="I144" s="267"/>
      <c r="J144" s="267"/>
    </row>
    <row r="145" customFormat="false" ht="14.25" hidden="false" customHeight="false" outlineLevel="0" collapsed="false">
      <c r="C145" s="267"/>
      <c r="D145" s="267"/>
      <c r="E145" s="267"/>
      <c r="F145" s="267"/>
      <c r="G145" s="267"/>
      <c r="H145" s="267"/>
      <c r="I145" s="267"/>
      <c r="J145" s="267"/>
    </row>
    <row r="146" customFormat="false" ht="14.25" hidden="false" customHeight="false" outlineLevel="0" collapsed="false">
      <c r="C146" s="267"/>
      <c r="D146" s="267"/>
      <c r="E146" s="267"/>
      <c r="F146" s="267"/>
      <c r="G146" s="267"/>
      <c r="H146" s="267"/>
      <c r="I146" s="267"/>
      <c r="J146" s="267"/>
    </row>
    <row r="147" customFormat="false" ht="14.25" hidden="false" customHeight="false" outlineLevel="0" collapsed="false">
      <c r="C147" s="267"/>
      <c r="D147" s="267"/>
      <c r="E147" s="267"/>
      <c r="F147" s="267"/>
      <c r="G147" s="267"/>
      <c r="H147" s="267"/>
      <c r="I147" s="267"/>
      <c r="J147" s="267"/>
    </row>
    <row r="148" customFormat="false" ht="14.25" hidden="false" customHeight="false" outlineLevel="0" collapsed="false">
      <c r="C148" s="267"/>
      <c r="D148" s="267"/>
      <c r="E148" s="267"/>
      <c r="F148" s="267"/>
      <c r="G148" s="267"/>
      <c r="H148" s="267"/>
      <c r="I148" s="267"/>
      <c r="J148" s="267"/>
    </row>
    <row r="149" customFormat="false" ht="14.25" hidden="false" customHeight="false" outlineLevel="0" collapsed="false">
      <c r="C149" s="267"/>
      <c r="D149" s="267"/>
      <c r="E149" s="267"/>
      <c r="F149" s="267"/>
      <c r="G149" s="267"/>
      <c r="H149" s="267"/>
      <c r="I149" s="267"/>
      <c r="J149" s="267"/>
    </row>
    <row r="150" customFormat="false" ht="14.25" hidden="false" customHeight="false" outlineLevel="0" collapsed="false">
      <c r="C150" s="267"/>
      <c r="D150" s="267"/>
      <c r="E150" s="267"/>
      <c r="F150" s="267"/>
      <c r="G150" s="267"/>
      <c r="H150" s="267"/>
      <c r="I150" s="267"/>
      <c r="J150" s="267"/>
    </row>
    <row r="151" customFormat="false" ht="14.25" hidden="false" customHeight="false" outlineLevel="0" collapsed="false">
      <c r="C151" s="267"/>
      <c r="D151" s="267"/>
      <c r="E151" s="267"/>
      <c r="F151" s="267"/>
      <c r="G151" s="267"/>
      <c r="H151" s="267"/>
      <c r="I151" s="267"/>
      <c r="J151" s="267"/>
    </row>
    <row r="152" customFormat="false" ht="14.25" hidden="false" customHeight="false" outlineLevel="0" collapsed="false">
      <c r="C152" s="267"/>
      <c r="D152" s="267"/>
      <c r="E152" s="267"/>
      <c r="F152" s="267"/>
      <c r="G152" s="267"/>
      <c r="H152" s="267"/>
      <c r="I152" s="267"/>
      <c r="J152" s="267"/>
    </row>
    <row r="153" customFormat="false" ht="14.25" hidden="false" customHeight="false" outlineLevel="0" collapsed="false">
      <c r="C153" s="267"/>
      <c r="D153" s="267"/>
      <c r="E153" s="267"/>
      <c r="F153" s="267"/>
      <c r="G153" s="267"/>
      <c r="H153" s="267"/>
      <c r="I153" s="267"/>
      <c r="J153" s="267"/>
    </row>
    <row r="154" customFormat="false" ht="14.25" hidden="false" customHeight="false" outlineLevel="0" collapsed="false">
      <c r="C154" s="267"/>
      <c r="D154" s="267"/>
      <c r="E154" s="267"/>
      <c r="F154" s="267"/>
      <c r="G154" s="267"/>
      <c r="H154" s="267"/>
      <c r="I154" s="267"/>
      <c r="J154" s="267"/>
    </row>
    <row r="155" customFormat="false" ht="14.25" hidden="false" customHeight="false" outlineLevel="0" collapsed="false">
      <c r="C155" s="267"/>
      <c r="D155" s="267"/>
      <c r="E155" s="267"/>
      <c r="F155" s="267"/>
      <c r="G155" s="267"/>
      <c r="H155" s="267"/>
      <c r="I155" s="267"/>
      <c r="J155" s="267"/>
    </row>
    <row r="156" customFormat="false" ht="14.25" hidden="false" customHeight="false" outlineLevel="0" collapsed="false">
      <c r="C156" s="267"/>
      <c r="D156" s="267"/>
      <c r="E156" s="267"/>
      <c r="F156" s="267"/>
      <c r="G156" s="267"/>
      <c r="H156" s="267"/>
      <c r="I156" s="267"/>
      <c r="J156" s="267"/>
    </row>
    <row r="157" customFormat="false" ht="14.25" hidden="false" customHeight="false" outlineLevel="0" collapsed="false">
      <c r="C157" s="267"/>
      <c r="D157" s="267"/>
      <c r="E157" s="267"/>
      <c r="F157" s="267"/>
      <c r="G157" s="267"/>
      <c r="H157" s="267"/>
      <c r="I157" s="267"/>
      <c r="J157" s="267"/>
    </row>
    <row r="158" customFormat="false" ht="14.25" hidden="false" customHeight="false" outlineLevel="0" collapsed="false">
      <c r="C158" s="267"/>
      <c r="D158" s="267"/>
      <c r="E158" s="267"/>
      <c r="F158" s="267"/>
      <c r="G158" s="267"/>
      <c r="H158" s="267"/>
      <c r="I158" s="267"/>
      <c r="J158" s="267"/>
    </row>
    <row r="159" customFormat="false" ht="14.25" hidden="false" customHeight="false" outlineLevel="0" collapsed="false">
      <c r="C159" s="267"/>
      <c r="D159" s="267"/>
      <c r="E159" s="267"/>
      <c r="F159" s="267"/>
      <c r="G159" s="267"/>
      <c r="H159" s="267"/>
      <c r="I159" s="267"/>
      <c r="J159" s="267"/>
    </row>
    <row r="160" customFormat="false" ht="14.25" hidden="false" customHeight="false" outlineLevel="0" collapsed="false">
      <c r="C160" s="267"/>
      <c r="D160" s="267"/>
      <c r="E160" s="267"/>
      <c r="F160" s="267"/>
      <c r="G160" s="267"/>
      <c r="H160" s="267"/>
      <c r="I160" s="267"/>
      <c r="J160" s="267"/>
    </row>
    <row r="161" customFormat="false" ht="14.25" hidden="false" customHeight="false" outlineLevel="0" collapsed="false">
      <c r="C161" s="267"/>
      <c r="D161" s="267"/>
      <c r="E161" s="267"/>
      <c r="F161" s="267"/>
      <c r="G161" s="267"/>
      <c r="H161" s="267"/>
      <c r="I161" s="267"/>
      <c r="J161" s="267"/>
    </row>
    <row r="162" customFormat="false" ht="14.25" hidden="false" customHeight="false" outlineLevel="0" collapsed="false">
      <c r="C162" s="267"/>
      <c r="D162" s="267"/>
      <c r="E162" s="267"/>
      <c r="F162" s="267"/>
      <c r="G162" s="267"/>
      <c r="H162" s="267"/>
      <c r="I162" s="267"/>
      <c r="J162" s="267"/>
    </row>
    <row r="163" customFormat="false" ht="14.25" hidden="false" customHeight="false" outlineLevel="0" collapsed="false">
      <c r="C163" s="267"/>
      <c r="D163" s="267"/>
      <c r="E163" s="267"/>
      <c r="F163" s="267"/>
      <c r="G163" s="267"/>
      <c r="H163" s="267"/>
      <c r="I163" s="267"/>
      <c r="J163" s="267"/>
    </row>
    <row r="164" customFormat="false" ht="14.25" hidden="false" customHeight="false" outlineLevel="0" collapsed="false">
      <c r="C164" s="267"/>
      <c r="D164" s="267"/>
      <c r="E164" s="267"/>
      <c r="F164" s="267"/>
      <c r="G164" s="267"/>
      <c r="H164" s="267"/>
      <c r="I164" s="267"/>
      <c r="J164" s="267"/>
    </row>
    <row r="165" customFormat="false" ht="14.25" hidden="false" customHeight="false" outlineLevel="0" collapsed="false">
      <c r="C165" s="267"/>
      <c r="D165" s="267"/>
      <c r="E165" s="267"/>
      <c r="F165" s="267"/>
      <c r="G165" s="267"/>
      <c r="H165" s="267"/>
      <c r="I165" s="267"/>
      <c r="J165" s="267"/>
    </row>
    <row r="166" customFormat="false" ht="14.25" hidden="false" customHeight="false" outlineLevel="0" collapsed="false">
      <c r="C166" s="267"/>
      <c r="D166" s="267"/>
      <c r="E166" s="267"/>
      <c r="F166" s="267"/>
      <c r="G166" s="267"/>
      <c r="H166" s="267"/>
      <c r="I166" s="267"/>
      <c r="J166" s="267"/>
    </row>
    <row r="167" customFormat="false" ht="14.25" hidden="false" customHeight="false" outlineLevel="0" collapsed="false">
      <c r="C167" s="267"/>
      <c r="D167" s="267"/>
      <c r="E167" s="267"/>
      <c r="F167" s="267"/>
      <c r="G167" s="267"/>
      <c r="H167" s="267"/>
      <c r="I167" s="267"/>
      <c r="J167" s="267"/>
    </row>
    <row r="168" customFormat="false" ht="14.25" hidden="false" customHeight="false" outlineLevel="0" collapsed="false">
      <c r="C168" s="267"/>
      <c r="D168" s="267"/>
      <c r="E168" s="267"/>
      <c r="F168" s="267"/>
      <c r="G168" s="267"/>
      <c r="H168" s="267"/>
      <c r="I168" s="267"/>
      <c r="J168" s="267"/>
    </row>
    <row r="169" customFormat="false" ht="14.25" hidden="false" customHeight="false" outlineLevel="0" collapsed="false">
      <c r="C169" s="267"/>
      <c r="D169" s="267"/>
      <c r="E169" s="267"/>
      <c r="F169" s="267"/>
      <c r="G169" s="267"/>
      <c r="H169" s="267"/>
      <c r="I169" s="267"/>
      <c r="J169" s="267"/>
    </row>
    <row r="170" customFormat="false" ht="14.25" hidden="false" customHeight="false" outlineLevel="0" collapsed="false">
      <c r="C170" s="267"/>
      <c r="D170" s="267"/>
      <c r="E170" s="267"/>
      <c r="F170" s="267"/>
      <c r="G170" s="267"/>
      <c r="H170" s="267"/>
      <c r="I170" s="267"/>
      <c r="J170" s="267"/>
    </row>
    <row r="171" customFormat="false" ht="14.25" hidden="false" customHeight="false" outlineLevel="0" collapsed="false">
      <c r="C171" s="267"/>
      <c r="D171" s="267"/>
      <c r="E171" s="267"/>
      <c r="F171" s="267"/>
      <c r="G171" s="267"/>
      <c r="H171" s="267"/>
      <c r="I171" s="267"/>
      <c r="J171" s="267"/>
    </row>
    <row r="172" customFormat="false" ht="14.25" hidden="false" customHeight="false" outlineLevel="0" collapsed="false">
      <c r="C172" s="267"/>
      <c r="D172" s="267"/>
      <c r="E172" s="267"/>
      <c r="F172" s="267"/>
      <c r="G172" s="267"/>
      <c r="H172" s="267"/>
      <c r="I172" s="267"/>
      <c r="J172" s="267"/>
    </row>
    <row r="173" customFormat="false" ht="14.25" hidden="false" customHeight="false" outlineLevel="0" collapsed="false">
      <c r="C173" s="267"/>
      <c r="D173" s="267"/>
      <c r="E173" s="267"/>
      <c r="F173" s="267"/>
      <c r="G173" s="267"/>
      <c r="H173" s="267"/>
      <c r="I173" s="267"/>
      <c r="J173" s="267"/>
    </row>
    <row r="174" customFormat="false" ht="14.25" hidden="false" customHeight="false" outlineLevel="0" collapsed="false">
      <c r="C174" s="267"/>
      <c r="D174" s="267"/>
      <c r="E174" s="267"/>
      <c r="F174" s="267"/>
      <c r="G174" s="267"/>
      <c r="H174" s="267"/>
      <c r="I174" s="267"/>
      <c r="J174" s="267"/>
    </row>
    <row r="175" customFormat="false" ht="14.25" hidden="false" customHeight="false" outlineLevel="0" collapsed="false">
      <c r="C175" s="267"/>
      <c r="D175" s="267"/>
      <c r="E175" s="267"/>
      <c r="F175" s="267"/>
      <c r="G175" s="267"/>
      <c r="H175" s="267"/>
      <c r="I175" s="267"/>
      <c r="J175" s="267"/>
    </row>
    <row r="176" customFormat="false" ht="14.25" hidden="false" customHeight="false" outlineLevel="0" collapsed="false">
      <c r="C176" s="267"/>
      <c r="D176" s="267"/>
      <c r="E176" s="267"/>
      <c r="F176" s="267"/>
      <c r="G176" s="267"/>
      <c r="H176" s="267"/>
      <c r="I176" s="267"/>
      <c r="J176" s="267"/>
    </row>
    <row r="177" customFormat="false" ht="14.25" hidden="false" customHeight="false" outlineLevel="0" collapsed="false">
      <c r="C177" s="267"/>
      <c r="D177" s="267"/>
      <c r="E177" s="267"/>
      <c r="F177" s="267"/>
      <c r="G177" s="267"/>
      <c r="H177" s="267"/>
      <c r="I177" s="267"/>
      <c r="J177" s="267"/>
    </row>
    <row r="178" customFormat="false" ht="14.25" hidden="false" customHeight="false" outlineLevel="0" collapsed="false">
      <c r="C178" s="267"/>
      <c r="D178" s="267"/>
      <c r="E178" s="267"/>
      <c r="F178" s="267"/>
      <c r="G178" s="267"/>
      <c r="H178" s="267"/>
      <c r="I178" s="267"/>
      <c r="J178" s="267"/>
    </row>
    <row r="179" customFormat="false" ht="14.25" hidden="false" customHeight="false" outlineLevel="0" collapsed="false">
      <c r="C179" s="267"/>
      <c r="D179" s="267"/>
      <c r="E179" s="267"/>
      <c r="F179" s="267"/>
      <c r="G179" s="267"/>
      <c r="H179" s="267"/>
      <c r="I179" s="267"/>
      <c r="J179" s="267"/>
    </row>
    <row r="180" customFormat="false" ht="14.25" hidden="false" customHeight="false" outlineLevel="0" collapsed="false">
      <c r="C180" s="267"/>
      <c r="D180" s="267"/>
      <c r="E180" s="267"/>
      <c r="F180" s="267"/>
      <c r="G180" s="267"/>
      <c r="H180" s="267"/>
      <c r="I180" s="267"/>
      <c r="J180" s="267"/>
    </row>
    <row r="181" customFormat="false" ht="14.25" hidden="false" customHeight="false" outlineLevel="0" collapsed="false">
      <c r="C181" s="267"/>
      <c r="D181" s="267"/>
      <c r="E181" s="267"/>
      <c r="F181" s="267"/>
      <c r="G181" s="267"/>
      <c r="H181" s="267"/>
      <c r="I181" s="267"/>
      <c r="J181" s="267"/>
    </row>
    <row r="182" customFormat="false" ht="14.25" hidden="false" customHeight="false" outlineLevel="0" collapsed="false">
      <c r="C182" s="267"/>
      <c r="D182" s="267"/>
      <c r="E182" s="267"/>
      <c r="F182" s="267"/>
      <c r="G182" s="267"/>
      <c r="H182" s="267"/>
      <c r="I182" s="267"/>
      <c r="J182" s="267"/>
    </row>
    <row r="183" customFormat="false" ht="14.25" hidden="false" customHeight="false" outlineLevel="0" collapsed="false">
      <c r="C183" s="267"/>
      <c r="D183" s="267"/>
      <c r="E183" s="267"/>
      <c r="F183" s="267"/>
      <c r="G183" s="267"/>
      <c r="H183" s="267"/>
      <c r="I183" s="267"/>
      <c r="J183" s="267"/>
    </row>
    <row r="184" customFormat="false" ht="14.25" hidden="false" customHeight="false" outlineLevel="0" collapsed="false">
      <c r="C184" s="267"/>
      <c r="D184" s="267"/>
      <c r="E184" s="267"/>
      <c r="F184" s="267"/>
      <c r="G184" s="267"/>
      <c r="H184" s="267"/>
      <c r="I184" s="267"/>
      <c r="J184" s="267"/>
    </row>
    <row r="185" customFormat="false" ht="14.25" hidden="false" customHeight="false" outlineLevel="0" collapsed="false">
      <c r="C185" s="267"/>
      <c r="D185" s="267"/>
      <c r="E185" s="267"/>
      <c r="F185" s="267"/>
      <c r="G185" s="267"/>
      <c r="H185" s="267"/>
      <c r="I185" s="267"/>
      <c r="J185" s="267"/>
    </row>
    <row r="186" customFormat="false" ht="14.25" hidden="false" customHeight="false" outlineLevel="0" collapsed="false">
      <c r="C186" s="267"/>
      <c r="D186" s="267"/>
      <c r="E186" s="267"/>
      <c r="F186" s="267"/>
      <c r="G186" s="267"/>
      <c r="H186" s="267"/>
      <c r="I186" s="267"/>
      <c r="J186" s="267"/>
    </row>
    <row r="187" customFormat="false" ht="14.25" hidden="false" customHeight="false" outlineLevel="0" collapsed="false">
      <c r="C187" s="267"/>
      <c r="D187" s="267"/>
      <c r="E187" s="267"/>
      <c r="F187" s="267"/>
      <c r="G187" s="267"/>
      <c r="H187" s="267"/>
      <c r="I187" s="267"/>
      <c r="J187" s="267"/>
    </row>
    <row r="188" customFormat="false" ht="14.25" hidden="false" customHeight="false" outlineLevel="0" collapsed="false">
      <c r="C188" s="267"/>
      <c r="D188" s="267"/>
      <c r="E188" s="267"/>
      <c r="F188" s="267"/>
      <c r="G188" s="267"/>
      <c r="H188" s="267"/>
      <c r="I188" s="267"/>
      <c r="J188" s="267"/>
    </row>
    <row r="189" customFormat="false" ht="14.25" hidden="false" customHeight="false" outlineLevel="0" collapsed="false">
      <c r="C189" s="267"/>
      <c r="D189" s="267"/>
      <c r="E189" s="267"/>
      <c r="F189" s="267"/>
      <c r="G189" s="267"/>
      <c r="H189" s="267"/>
      <c r="I189" s="267"/>
      <c r="J189" s="267"/>
    </row>
    <row r="190" customFormat="false" ht="14.25" hidden="false" customHeight="false" outlineLevel="0" collapsed="false">
      <c r="C190" s="267"/>
      <c r="D190" s="267"/>
      <c r="E190" s="267"/>
      <c r="F190" s="267"/>
      <c r="G190" s="267"/>
      <c r="H190" s="267"/>
      <c r="I190" s="267"/>
      <c r="J190" s="267"/>
    </row>
    <row r="191" customFormat="false" ht="14.25" hidden="false" customHeight="false" outlineLevel="0" collapsed="false">
      <c r="C191" s="267"/>
      <c r="D191" s="267"/>
      <c r="E191" s="267"/>
      <c r="F191" s="267"/>
      <c r="G191" s="267"/>
      <c r="H191" s="267"/>
      <c r="I191" s="267"/>
      <c r="J191" s="267"/>
    </row>
    <row r="192" customFormat="false" ht="14.25" hidden="false" customHeight="false" outlineLevel="0" collapsed="false">
      <c r="C192" s="267"/>
      <c r="D192" s="267"/>
      <c r="E192" s="267"/>
      <c r="F192" s="267"/>
      <c r="G192" s="267"/>
      <c r="H192" s="267"/>
      <c r="I192" s="267"/>
      <c r="J192" s="267"/>
    </row>
    <row r="193" customFormat="false" ht="14.25" hidden="false" customHeight="false" outlineLevel="0" collapsed="false">
      <c r="C193" s="267"/>
      <c r="D193" s="267"/>
      <c r="E193" s="267"/>
      <c r="F193" s="267"/>
      <c r="G193" s="267"/>
      <c r="H193" s="267"/>
      <c r="I193" s="267"/>
      <c r="J193" s="267"/>
    </row>
    <row r="194" customFormat="false" ht="14.25" hidden="false" customHeight="false" outlineLevel="0" collapsed="false">
      <c r="C194" s="267"/>
      <c r="D194" s="267"/>
      <c r="E194" s="267"/>
      <c r="F194" s="267"/>
      <c r="G194" s="267"/>
      <c r="H194" s="267"/>
      <c r="I194" s="267"/>
      <c r="J194" s="267"/>
    </row>
    <row r="195" customFormat="false" ht="14.25" hidden="false" customHeight="false" outlineLevel="0" collapsed="false">
      <c r="C195" s="267"/>
      <c r="D195" s="267"/>
      <c r="E195" s="267"/>
      <c r="F195" s="267"/>
      <c r="G195" s="267"/>
      <c r="H195" s="267"/>
      <c r="I195" s="267"/>
      <c r="J195" s="267"/>
    </row>
    <row r="196" customFormat="false" ht="14.25" hidden="false" customHeight="false" outlineLevel="0" collapsed="false">
      <c r="C196" s="267"/>
      <c r="D196" s="267"/>
      <c r="E196" s="267"/>
      <c r="F196" s="267"/>
      <c r="G196" s="267"/>
      <c r="H196" s="267"/>
      <c r="I196" s="267"/>
      <c r="J196" s="267"/>
    </row>
    <row r="197" customFormat="false" ht="14.25" hidden="false" customHeight="false" outlineLevel="0" collapsed="false">
      <c r="C197" s="267"/>
      <c r="D197" s="267"/>
      <c r="E197" s="267"/>
      <c r="F197" s="267"/>
      <c r="G197" s="267"/>
      <c r="H197" s="267"/>
      <c r="I197" s="267"/>
      <c r="J197" s="267"/>
    </row>
    <row r="198" customFormat="false" ht="14.25" hidden="false" customHeight="false" outlineLevel="0" collapsed="false">
      <c r="C198" s="267"/>
      <c r="D198" s="267"/>
      <c r="E198" s="267"/>
      <c r="F198" s="267"/>
      <c r="G198" s="267"/>
      <c r="H198" s="267"/>
      <c r="I198" s="267"/>
      <c r="J198" s="267"/>
    </row>
    <row r="199" customFormat="false" ht="14.25" hidden="false" customHeight="false" outlineLevel="0" collapsed="false">
      <c r="C199" s="267"/>
      <c r="D199" s="267"/>
      <c r="E199" s="267"/>
      <c r="F199" s="267"/>
      <c r="G199" s="267"/>
      <c r="H199" s="267"/>
      <c r="I199" s="267"/>
      <c r="J199" s="267"/>
    </row>
    <row r="200" customFormat="false" ht="14.25" hidden="false" customHeight="false" outlineLevel="0" collapsed="false">
      <c r="C200" s="267"/>
      <c r="D200" s="267"/>
      <c r="E200" s="267"/>
      <c r="F200" s="267"/>
      <c r="G200" s="267"/>
      <c r="H200" s="267"/>
      <c r="I200" s="267"/>
      <c r="J200" s="267"/>
    </row>
    <row r="201" customFormat="false" ht="14.25" hidden="false" customHeight="false" outlineLevel="0" collapsed="false">
      <c r="C201" s="267"/>
      <c r="D201" s="267"/>
      <c r="E201" s="267"/>
      <c r="F201" s="267"/>
      <c r="G201" s="267"/>
      <c r="H201" s="267"/>
      <c r="I201" s="267"/>
      <c r="J201" s="267"/>
    </row>
    <row r="202" customFormat="false" ht="14.25" hidden="false" customHeight="false" outlineLevel="0" collapsed="false">
      <c r="C202" s="267"/>
      <c r="D202" s="267"/>
      <c r="E202" s="267"/>
      <c r="F202" s="267"/>
      <c r="G202" s="267"/>
      <c r="H202" s="267"/>
      <c r="I202" s="267"/>
      <c r="J202" s="267"/>
    </row>
    <row r="203" customFormat="false" ht="14.25" hidden="false" customHeight="false" outlineLevel="0" collapsed="false">
      <c r="C203" s="267"/>
      <c r="D203" s="267"/>
      <c r="E203" s="267"/>
      <c r="F203" s="267"/>
      <c r="G203" s="267"/>
      <c r="H203" s="267"/>
      <c r="I203" s="267"/>
      <c r="J203" s="267"/>
    </row>
    <row r="204" customFormat="false" ht="14.25" hidden="false" customHeight="false" outlineLevel="0" collapsed="false">
      <c r="C204" s="267"/>
      <c r="D204" s="267"/>
      <c r="E204" s="267"/>
      <c r="F204" s="267"/>
      <c r="G204" s="267"/>
      <c r="H204" s="267"/>
      <c r="I204" s="267"/>
      <c r="J204" s="267"/>
    </row>
    <row r="205" customFormat="false" ht="14.25" hidden="false" customHeight="false" outlineLevel="0" collapsed="false">
      <c r="C205" s="267"/>
      <c r="D205" s="267"/>
      <c r="E205" s="267"/>
      <c r="F205" s="267"/>
      <c r="G205" s="267"/>
      <c r="H205" s="267"/>
      <c r="I205" s="267"/>
      <c r="J205" s="267"/>
    </row>
    <row r="206" customFormat="false" ht="14.25" hidden="false" customHeight="false" outlineLevel="0" collapsed="false">
      <c r="C206" s="267"/>
      <c r="D206" s="267"/>
      <c r="E206" s="267"/>
      <c r="F206" s="267"/>
      <c r="G206" s="267"/>
      <c r="H206" s="267"/>
      <c r="I206" s="267"/>
      <c r="J206" s="267"/>
    </row>
    <row r="207" customFormat="false" ht="14.25" hidden="false" customHeight="false" outlineLevel="0" collapsed="false">
      <c r="C207" s="267"/>
      <c r="D207" s="267"/>
      <c r="E207" s="267"/>
      <c r="F207" s="267"/>
      <c r="G207" s="267"/>
      <c r="H207" s="267"/>
      <c r="I207" s="267"/>
      <c r="J207" s="267"/>
    </row>
    <row r="208" customFormat="false" ht="14.25" hidden="false" customHeight="false" outlineLevel="0" collapsed="false">
      <c r="C208" s="267"/>
      <c r="D208" s="267"/>
      <c r="E208" s="267"/>
      <c r="F208" s="267"/>
      <c r="G208" s="267"/>
      <c r="H208" s="267"/>
      <c r="I208" s="267"/>
      <c r="J208" s="267"/>
    </row>
    <row r="209" customFormat="false" ht="14.25" hidden="false" customHeight="false" outlineLevel="0" collapsed="false">
      <c r="C209" s="267"/>
      <c r="D209" s="267"/>
      <c r="E209" s="267"/>
      <c r="F209" s="267"/>
      <c r="G209" s="267"/>
      <c r="H209" s="267"/>
      <c r="I209" s="267"/>
      <c r="J209" s="267"/>
    </row>
    <row r="210" customFormat="false" ht="14.25" hidden="false" customHeight="false" outlineLevel="0" collapsed="false">
      <c r="C210" s="267"/>
      <c r="D210" s="267"/>
      <c r="E210" s="267"/>
      <c r="F210" s="267"/>
      <c r="G210" s="267"/>
      <c r="H210" s="267"/>
      <c r="I210" s="267"/>
      <c r="J210" s="267"/>
    </row>
    <row r="211" customFormat="false" ht="14.25" hidden="false" customHeight="false" outlineLevel="0" collapsed="false">
      <c r="C211" s="267"/>
      <c r="D211" s="267"/>
      <c r="E211" s="267"/>
      <c r="F211" s="267"/>
      <c r="G211" s="267"/>
      <c r="H211" s="267"/>
      <c r="I211" s="267"/>
      <c r="J211" s="267"/>
    </row>
    <row r="212" customFormat="false" ht="14.25" hidden="false" customHeight="false" outlineLevel="0" collapsed="false">
      <c r="C212" s="267"/>
      <c r="D212" s="267"/>
      <c r="E212" s="267"/>
      <c r="F212" s="267"/>
      <c r="G212" s="267"/>
      <c r="H212" s="267"/>
      <c r="I212" s="267"/>
      <c r="J212" s="267"/>
    </row>
    <row r="213" customFormat="false" ht="14.25" hidden="false" customHeight="false" outlineLevel="0" collapsed="false">
      <c r="C213" s="267"/>
      <c r="D213" s="267"/>
      <c r="E213" s="267"/>
      <c r="F213" s="267"/>
      <c r="G213" s="267"/>
      <c r="H213" s="267"/>
      <c r="I213" s="267"/>
      <c r="J213" s="267"/>
    </row>
    <row r="214" customFormat="false" ht="14.25" hidden="false" customHeight="false" outlineLevel="0" collapsed="false">
      <c r="C214" s="267"/>
      <c r="D214" s="267"/>
      <c r="E214" s="267"/>
      <c r="F214" s="267"/>
      <c r="G214" s="267"/>
      <c r="H214" s="267"/>
      <c r="I214" s="267"/>
      <c r="J214" s="267"/>
    </row>
    <row r="215" customFormat="false" ht="14.25" hidden="false" customHeight="false" outlineLevel="0" collapsed="false">
      <c r="C215" s="267"/>
      <c r="D215" s="267"/>
      <c r="E215" s="267"/>
      <c r="F215" s="267"/>
      <c r="G215" s="267"/>
      <c r="H215" s="267"/>
      <c r="I215" s="267"/>
      <c r="J215" s="267"/>
    </row>
    <row r="216" customFormat="false" ht="14.25" hidden="false" customHeight="false" outlineLevel="0" collapsed="false">
      <c r="C216" s="267"/>
      <c r="D216" s="267"/>
      <c r="E216" s="267"/>
      <c r="F216" s="267"/>
      <c r="G216" s="267"/>
      <c r="H216" s="267"/>
      <c r="I216" s="267"/>
      <c r="J216" s="267"/>
    </row>
    <row r="217" customFormat="false" ht="14.25" hidden="false" customHeight="false" outlineLevel="0" collapsed="false">
      <c r="C217" s="267"/>
      <c r="D217" s="267"/>
      <c r="E217" s="267"/>
      <c r="F217" s="267"/>
      <c r="G217" s="267"/>
      <c r="H217" s="267"/>
      <c r="I217" s="267"/>
      <c r="J217" s="267"/>
    </row>
    <row r="218" customFormat="false" ht="14.25" hidden="false" customHeight="false" outlineLevel="0" collapsed="false">
      <c r="C218" s="267"/>
      <c r="D218" s="267"/>
      <c r="E218" s="267"/>
      <c r="F218" s="267"/>
      <c r="G218" s="267"/>
      <c r="H218" s="267"/>
      <c r="I218" s="267"/>
      <c r="J218" s="267"/>
    </row>
    <row r="219" customFormat="false" ht="14.25" hidden="false" customHeight="false" outlineLevel="0" collapsed="false">
      <c r="C219" s="267"/>
      <c r="D219" s="267"/>
      <c r="E219" s="267"/>
      <c r="F219" s="267"/>
      <c r="G219" s="267"/>
      <c r="H219" s="267"/>
      <c r="I219" s="267"/>
      <c r="J219" s="267"/>
    </row>
    <row r="220" customFormat="false" ht="14.25" hidden="false" customHeight="false" outlineLevel="0" collapsed="false">
      <c r="C220" s="267"/>
      <c r="D220" s="267"/>
      <c r="E220" s="267"/>
      <c r="F220" s="267"/>
      <c r="G220" s="267"/>
      <c r="H220" s="267"/>
      <c r="I220" s="267"/>
      <c r="J220" s="267"/>
    </row>
    <row r="221" customFormat="false" ht="14.25" hidden="false" customHeight="false" outlineLevel="0" collapsed="false">
      <c r="C221" s="267"/>
      <c r="D221" s="267"/>
      <c r="E221" s="267"/>
      <c r="F221" s="267"/>
      <c r="G221" s="267"/>
      <c r="H221" s="267"/>
      <c r="I221" s="267"/>
      <c r="J221" s="267"/>
    </row>
    <row r="222" customFormat="false" ht="14.25" hidden="false" customHeight="false" outlineLevel="0" collapsed="false">
      <c r="C222" s="267"/>
      <c r="D222" s="267"/>
      <c r="E222" s="267"/>
      <c r="F222" s="267"/>
      <c r="G222" s="267"/>
      <c r="H222" s="267"/>
      <c r="I222" s="267"/>
      <c r="J222" s="267"/>
    </row>
    <row r="223" customFormat="false" ht="14.25" hidden="false" customHeight="false" outlineLevel="0" collapsed="false">
      <c r="C223" s="267"/>
      <c r="D223" s="267"/>
      <c r="E223" s="267"/>
      <c r="F223" s="267"/>
      <c r="G223" s="267"/>
      <c r="H223" s="267"/>
      <c r="I223" s="267"/>
      <c r="J223" s="267"/>
    </row>
    <row r="224" customFormat="false" ht="14.25" hidden="false" customHeight="false" outlineLevel="0" collapsed="false">
      <c r="C224" s="267"/>
      <c r="D224" s="267"/>
      <c r="E224" s="267"/>
      <c r="F224" s="267"/>
      <c r="G224" s="267"/>
      <c r="H224" s="267"/>
      <c r="I224" s="267"/>
      <c r="J224" s="267"/>
    </row>
    <row r="225" customFormat="false" ht="14.25" hidden="false" customHeight="false" outlineLevel="0" collapsed="false">
      <c r="C225" s="267"/>
      <c r="D225" s="267"/>
      <c r="E225" s="267"/>
      <c r="F225" s="267"/>
      <c r="G225" s="267"/>
      <c r="H225" s="267"/>
      <c r="I225" s="267"/>
      <c r="J225" s="267"/>
    </row>
    <row r="226" customFormat="false" ht="14.25" hidden="false" customHeight="false" outlineLevel="0" collapsed="false">
      <c r="C226" s="267"/>
      <c r="D226" s="267"/>
      <c r="E226" s="267"/>
      <c r="F226" s="267"/>
      <c r="G226" s="267"/>
      <c r="H226" s="267"/>
      <c r="I226" s="267"/>
      <c r="J226" s="267"/>
    </row>
    <row r="227" customFormat="false" ht="14.25" hidden="false" customHeight="false" outlineLevel="0" collapsed="false">
      <c r="C227" s="267"/>
      <c r="D227" s="267"/>
      <c r="E227" s="267"/>
      <c r="F227" s="267"/>
      <c r="G227" s="267"/>
      <c r="H227" s="267"/>
      <c r="I227" s="267"/>
      <c r="J227" s="267"/>
    </row>
    <row r="228" customFormat="false" ht="14.25" hidden="false" customHeight="false" outlineLevel="0" collapsed="false">
      <c r="C228" s="267"/>
      <c r="D228" s="267"/>
      <c r="E228" s="267"/>
      <c r="F228" s="267"/>
      <c r="G228" s="267"/>
      <c r="H228" s="267"/>
      <c r="I228" s="267"/>
      <c r="J228" s="267"/>
    </row>
    <row r="229" customFormat="false" ht="14.25" hidden="false" customHeight="false" outlineLevel="0" collapsed="false">
      <c r="C229" s="267"/>
      <c r="D229" s="267"/>
      <c r="E229" s="267"/>
      <c r="F229" s="267"/>
      <c r="G229" s="267"/>
      <c r="H229" s="267"/>
      <c r="I229" s="267"/>
      <c r="J229" s="267"/>
    </row>
    <row r="230" customFormat="false" ht="14.25" hidden="false" customHeight="false" outlineLevel="0" collapsed="false">
      <c r="C230" s="267"/>
      <c r="D230" s="267"/>
      <c r="E230" s="267"/>
      <c r="F230" s="267"/>
      <c r="G230" s="267"/>
      <c r="H230" s="267"/>
      <c r="I230" s="267"/>
      <c r="J230" s="267"/>
    </row>
    <row r="231" customFormat="false" ht="14.25" hidden="false" customHeight="false" outlineLevel="0" collapsed="false">
      <c r="C231" s="267"/>
      <c r="D231" s="267"/>
      <c r="E231" s="267"/>
      <c r="F231" s="267"/>
      <c r="G231" s="267"/>
      <c r="H231" s="267"/>
      <c r="I231" s="267"/>
      <c r="J231" s="267"/>
    </row>
    <row r="232" customFormat="false" ht="14.25" hidden="false" customHeight="false" outlineLevel="0" collapsed="false">
      <c r="C232" s="267"/>
      <c r="D232" s="267"/>
      <c r="E232" s="267"/>
      <c r="F232" s="267"/>
      <c r="G232" s="267"/>
      <c r="H232" s="267"/>
      <c r="I232" s="267"/>
      <c r="J232" s="267"/>
    </row>
    <row r="233" customFormat="false" ht="14.25" hidden="false" customHeight="false" outlineLevel="0" collapsed="false">
      <c r="C233" s="267"/>
      <c r="D233" s="267"/>
      <c r="E233" s="267"/>
      <c r="F233" s="267"/>
      <c r="G233" s="267"/>
      <c r="H233" s="267"/>
      <c r="I233" s="267"/>
      <c r="J233" s="267"/>
    </row>
    <row r="234" customFormat="false" ht="14.25" hidden="false" customHeight="false" outlineLevel="0" collapsed="false">
      <c r="C234" s="267"/>
      <c r="D234" s="267"/>
      <c r="E234" s="267"/>
      <c r="F234" s="267"/>
      <c r="G234" s="267"/>
      <c r="H234" s="267"/>
      <c r="I234" s="267"/>
      <c r="J234" s="267"/>
    </row>
    <row r="235" customFormat="false" ht="14.25" hidden="false" customHeight="false" outlineLevel="0" collapsed="false">
      <c r="C235" s="267"/>
      <c r="D235" s="267"/>
      <c r="E235" s="267"/>
      <c r="F235" s="267"/>
      <c r="G235" s="267"/>
      <c r="H235" s="267"/>
      <c r="I235" s="267"/>
      <c r="J235" s="267"/>
    </row>
    <row r="236" customFormat="false" ht="14.25" hidden="false" customHeight="false" outlineLevel="0" collapsed="false">
      <c r="C236" s="267"/>
      <c r="D236" s="267"/>
      <c r="E236" s="267"/>
      <c r="F236" s="267"/>
      <c r="G236" s="267"/>
      <c r="H236" s="267"/>
      <c r="I236" s="267"/>
      <c r="J236" s="267"/>
    </row>
    <row r="237" customFormat="false" ht="14.25" hidden="false" customHeight="false" outlineLevel="0" collapsed="false">
      <c r="C237" s="267"/>
      <c r="D237" s="267"/>
      <c r="E237" s="267"/>
      <c r="F237" s="267"/>
      <c r="G237" s="267"/>
      <c r="H237" s="267"/>
      <c r="I237" s="267"/>
      <c r="J237" s="267"/>
    </row>
    <row r="238" customFormat="false" ht="14.25" hidden="false" customHeight="false" outlineLevel="0" collapsed="false">
      <c r="C238" s="267"/>
      <c r="D238" s="267"/>
      <c r="E238" s="267"/>
      <c r="F238" s="267"/>
      <c r="G238" s="267"/>
      <c r="H238" s="267"/>
      <c r="I238" s="267"/>
      <c r="J238" s="267"/>
    </row>
    <row r="239" customFormat="false" ht="14.25" hidden="false" customHeight="false" outlineLevel="0" collapsed="false">
      <c r="C239" s="267"/>
      <c r="D239" s="267"/>
      <c r="E239" s="267"/>
      <c r="F239" s="267"/>
      <c r="G239" s="267"/>
      <c r="H239" s="267"/>
      <c r="I239" s="267"/>
      <c r="J239" s="267"/>
    </row>
    <row r="240" customFormat="false" ht="14.25" hidden="false" customHeight="false" outlineLevel="0" collapsed="false">
      <c r="C240" s="267"/>
      <c r="D240" s="267"/>
      <c r="E240" s="267"/>
      <c r="F240" s="267"/>
      <c r="G240" s="267"/>
      <c r="H240" s="267"/>
      <c r="I240" s="267"/>
      <c r="J240" s="267"/>
    </row>
    <row r="241" customFormat="false" ht="14.25" hidden="false" customHeight="false" outlineLevel="0" collapsed="false">
      <c r="C241" s="267"/>
      <c r="D241" s="267"/>
      <c r="E241" s="267"/>
      <c r="F241" s="267"/>
      <c r="G241" s="267"/>
      <c r="H241" s="267"/>
      <c r="I241" s="267"/>
      <c r="J241" s="267"/>
    </row>
    <row r="242" customFormat="false" ht="14.25" hidden="false" customHeight="false" outlineLevel="0" collapsed="false">
      <c r="C242" s="267"/>
      <c r="D242" s="267"/>
      <c r="E242" s="267"/>
      <c r="F242" s="267"/>
      <c r="G242" s="267"/>
      <c r="H242" s="267"/>
      <c r="I242" s="267"/>
      <c r="J242" s="267"/>
    </row>
    <row r="243" customFormat="false" ht="14.25" hidden="false" customHeight="false" outlineLevel="0" collapsed="false">
      <c r="C243" s="267"/>
      <c r="D243" s="267"/>
      <c r="E243" s="267"/>
      <c r="F243" s="267"/>
      <c r="G243" s="267"/>
      <c r="H243" s="267"/>
      <c r="I243" s="267"/>
      <c r="J243" s="267"/>
    </row>
    <row r="244" customFormat="false" ht="14.25" hidden="false" customHeight="false" outlineLevel="0" collapsed="false">
      <c r="C244" s="267"/>
      <c r="D244" s="267"/>
      <c r="E244" s="267"/>
      <c r="F244" s="267"/>
      <c r="G244" s="267"/>
      <c r="H244" s="267"/>
      <c r="I244" s="267"/>
      <c r="J244" s="267"/>
    </row>
    <row r="245" customFormat="false" ht="14.25" hidden="false" customHeight="false" outlineLevel="0" collapsed="false">
      <c r="C245" s="267"/>
      <c r="D245" s="267"/>
      <c r="E245" s="267"/>
      <c r="F245" s="267"/>
      <c r="G245" s="267"/>
      <c r="H245" s="267"/>
      <c r="I245" s="267"/>
      <c r="J245" s="267"/>
    </row>
    <row r="246" customFormat="false" ht="14.25" hidden="false" customHeight="false" outlineLevel="0" collapsed="false">
      <c r="C246" s="267"/>
      <c r="D246" s="267"/>
      <c r="E246" s="267"/>
      <c r="F246" s="267"/>
      <c r="G246" s="267"/>
      <c r="H246" s="267"/>
      <c r="I246" s="267"/>
      <c r="J246" s="267"/>
    </row>
    <row r="247" customFormat="false" ht="14.25" hidden="false" customHeight="false" outlineLevel="0" collapsed="false">
      <c r="C247" s="267"/>
      <c r="D247" s="267"/>
      <c r="E247" s="267"/>
      <c r="F247" s="267"/>
      <c r="G247" s="267"/>
      <c r="H247" s="267"/>
      <c r="I247" s="267"/>
      <c r="J247" s="267"/>
    </row>
    <row r="248" customFormat="false" ht="14.25" hidden="false" customHeight="false" outlineLevel="0" collapsed="false">
      <c r="C248" s="267"/>
      <c r="D248" s="267"/>
      <c r="E248" s="267"/>
      <c r="F248" s="267"/>
      <c r="G248" s="267"/>
      <c r="H248" s="267"/>
      <c r="I248" s="267"/>
      <c r="J248" s="267"/>
    </row>
    <row r="249" customFormat="false" ht="14.25" hidden="false" customHeight="false" outlineLevel="0" collapsed="false">
      <c r="C249" s="267"/>
      <c r="D249" s="267"/>
      <c r="E249" s="267"/>
      <c r="F249" s="267"/>
      <c r="G249" s="267"/>
      <c r="H249" s="267"/>
      <c r="I249" s="267"/>
      <c r="J249" s="267"/>
    </row>
    <row r="250" customFormat="false" ht="14.25" hidden="false" customHeight="false" outlineLevel="0" collapsed="false">
      <c r="C250" s="267"/>
      <c r="D250" s="267"/>
      <c r="E250" s="267"/>
      <c r="F250" s="267"/>
      <c r="G250" s="267"/>
      <c r="H250" s="267"/>
      <c r="I250" s="267"/>
      <c r="J250" s="267"/>
    </row>
    <row r="251" customFormat="false" ht="14.25" hidden="false" customHeight="false" outlineLevel="0" collapsed="false">
      <c r="C251" s="267"/>
      <c r="D251" s="267"/>
      <c r="E251" s="267"/>
      <c r="F251" s="267"/>
      <c r="G251" s="267"/>
      <c r="H251" s="267"/>
      <c r="I251" s="267"/>
      <c r="J251" s="267"/>
    </row>
    <row r="252" customFormat="false" ht="14.25" hidden="false" customHeight="false" outlineLevel="0" collapsed="false">
      <c r="C252" s="267"/>
      <c r="D252" s="267"/>
      <c r="E252" s="267"/>
      <c r="F252" s="267"/>
      <c r="G252" s="267"/>
      <c r="H252" s="267"/>
      <c r="I252" s="267"/>
      <c r="J252" s="267"/>
    </row>
    <row r="253" customFormat="false" ht="14.25" hidden="false" customHeight="false" outlineLevel="0" collapsed="false">
      <c r="C253" s="267"/>
      <c r="D253" s="267"/>
      <c r="E253" s="267"/>
      <c r="F253" s="267"/>
      <c r="G253" s="267"/>
      <c r="H253" s="267"/>
      <c r="I253" s="267"/>
      <c r="J253" s="267"/>
    </row>
    <row r="254" customFormat="false" ht="14.25" hidden="false" customHeight="false" outlineLevel="0" collapsed="false">
      <c r="C254" s="267"/>
      <c r="D254" s="267"/>
      <c r="E254" s="267"/>
      <c r="F254" s="267"/>
      <c r="G254" s="267"/>
      <c r="H254" s="267"/>
      <c r="I254" s="267"/>
      <c r="J254" s="267"/>
    </row>
    <row r="255" customFormat="false" ht="14.25" hidden="false" customHeight="false" outlineLevel="0" collapsed="false">
      <c r="C255" s="267"/>
      <c r="D255" s="267"/>
      <c r="E255" s="267"/>
      <c r="F255" s="267"/>
      <c r="G255" s="267"/>
      <c r="H255" s="267"/>
      <c r="I255" s="267"/>
      <c r="J255" s="267"/>
    </row>
    <row r="256" customFormat="false" ht="14.25" hidden="false" customHeight="false" outlineLevel="0" collapsed="false">
      <c r="C256" s="267"/>
      <c r="D256" s="267"/>
      <c r="E256" s="267"/>
      <c r="F256" s="267"/>
      <c r="G256" s="267"/>
      <c r="H256" s="267"/>
      <c r="I256" s="267"/>
      <c r="J256" s="267"/>
    </row>
    <row r="257" customFormat="false" ht="14.25" hidden="false" customHeight="false" outlineLevel="0" collapsed="false">
      <c r="C257" s="267"/>
      <c r="D257" s="267"/>
      <c r="E257" s="267"/>
      <c r="F257" s="267"/>
      <c r="G257" s="267"/>
      <c r="H257" s="267"/>
      <c r="I257" s="267"/>
      <c r="J257" s="267"/>
    </row>
    <row r="258" customFormat="false" ht="14.25" hidden="false" customHeight="false" outlineLevel="0" collapsed="false">
      <c r="C258" s="267"/>
      <c r="D258" s="267"/>
      <c r="E258" s="267"/>
      <c r="F258" s="267"/>
      <c r="G258" s="267"/>
      <c r="H258" s="267"/>
      <c r="I258" s="267"/>
      <c r="J258" s="267"/>
    </row>
    <row r="259" customFormat="false" ht="14.25" hidden="false" customHeight="false" outlineLevel="0" collapsed="false">
      <c r="C259" s="267"/>
      <c r="D259" s="267"/>
      <c r="E259" s="267"/>
      <c r="F259" s="267"/>
      <c r="G259" s="267"/>
      <c r="H259" s="267"/>
      <c r="I259" s="267"/>
      <c r="J259" s="267"/>
    </row>
    <row r="260" customFormat="false" ht="14.25" hidden="false" customHeight="false" outlineLevel="0" collapsed="false">
      <c r="C260" s="267"/>
      <c r="D260" s="267"/>
      <c r="E260" s="267"/>
      <c r="F260" s="267"/>
      <c r="G260" s="267"/>
      <c r="H260" s="267"/>
      <c r="I260" s="267"/>
      <c r="J260" s="267"/>
    </row>
    <row r="261" customFormat="false" ht="14.25" hidden="false" customHeight="false" outlineLevel="0" collapsed="false">
      <c r="C261" s="267"/>
      <c r="D261" s="267"/>
      <c r="E261" s="267"/>
      <c r="F261" s="267"/>
      <c r="G261" s="267"/>
      <c r="H261" s="267"/>
      <c r="I261" s="267"/>
      <c r="J261" s="267"/>
    </row>
    <row r="262" customFormat="false" ht="14.25" hidden="false" customHeight="false" outlineLevel="0" collapsed="false">
      <c r="C262" s="267"/>
      <c r="D262" s="267"/>
      <c r="E262" s="267"/>
      <c r="F262" s="267"/>
      <c r="G262" s="267"/>
      <c r="H262" s="267"/>
      <c r="I262" s="267"/>
      <c r="J262" s="267"/>
    </row>
    <row r="263" customFormat="false" ht="14.25" hidden="false" customHeight="false" outlineLevel="0" collapsed="false">
      <c r="C263" s="267"/>
      <c r="D263" s="267"/>
      <c r="E263" s="267"/>
      <c r="F263" s="267"/>
      <c r="G263" s="267"/>
      <c r="H263" s="267"/>
      <c r="I263" s="267"/>
      <c r="J263" s="267"/>
    </row>
    <row r="264" customFormat="false" ht="14.25" hidden="false" customHeight="false" outlineLevel="0" collapsed="false">
      <c r="C264" s="267"/>
      <c r="D264" s="267"/>
      <c r="E264" s="267"/>
      <c r="F264" s="267"/>
      <c r="G264" s="267"/>
      <c r="H264" s="267"/>
      <c r="I264" s="267"/>
      <c r="J264" s="267"/>
    </row>
    <row r="265" customFormat="false" ht="14.25" hidden="false" customHeight="false" outlineLevel="0" collapsed="false">
      <c r="C265" s="267"/>
      <c r="D265" s="267"/>
      <c r="E265" s="267"/>
      <c r="F265" s="267"/>
      <c r="G265" s="267"/>
      <c r="H265" s="267"/>
      <c r="I265" s="267"/>
      <c r="J265" s="267"/>
    </row>
    <row r="266" customFormat="false" ht="14.25" hidden="false" customHeight="false" outlineLevel="0" collapsed="false">
      <c r="C266" s="267"/>
      <c r="D266" s="267"/>
      <c r="E266" s="267"/>
      <c r="F266" s="267"/>
      <c r="G266" s="267"/>
      <c r="H266" s="267"/>
      <c r="I266" s="267"/>
      <c r="J266" s="267"/>
    </row>
    <row r="267" customFormat="false" ht="14.25" hidden="false" customHeight="false" outlineLevel="0" collapsed="false">
      <c r="C267" s="267"/>
      <c r="D267" s="267"/>
      <c r="E267" s="267"/>
      <c r="F267" s="267"/>
      <c r="G267" s="267"/>
      <c r="H267" s="267"/>
      <c r="I267" s="267"/>
      <c r="J267" s="267"/>
    </row>
    <row r="268" customFormat="false" ht="14.25" hidden="false" customHeight="false" outlineLevel="0" collapsed="false">
      <c r="C268" s="267"/>
      <c r="D268" s="267"/>
      <c r="E268" s="267"/>
      <c r="F268" s="267"/>
      <c r="G268" s="267"/>
      <c r="H268" s="267"/>
      <c r="I268" s="267"/>
      <c r="J268" s="267"/>
    </row>
    <row r="269" customFormat="false" ht="14.25" hidden="false" customHeight="false" outlineLevel="0" collapsed="false">
      <c r="C269" s="267"/>
      <c r="D269" s="267"/>
      <c r="E269" s="267"/>
      <c r="F269" s="267"/>
      <c r="G269" s="267"/>
      <c r="H269" s="267"/>
      <c r="I269" s="267"/>
      <c r="J269" s="267"/>
    </row>
    <row r="270" customFormat="false" ht="14.25" hidden="false" customHeight="false" outlineLevel="0" collapsed="false">
      <c r="C270" s="267"/>
      <c r="D270" s="267"/>
      <c r="E270" s="267"/>
      <c r="F270" s="267"/>
      <c r="G270" s="267"/>
      <c r="H270" s="267"/>
      <c r="I270" s="267"/>
      <c r="J270" s="267"/>
    </row>
    <row r="271" customFormat="false" ht="14.25" hidden="false" customHeight="false" outlineLevel="0" collapsed="false">
      <c r="C271" s="267"/>
      <c r="D271" s="267"/>
      <c r="E271" s="267"/>
      <c r="F271" s="267"/>
      <c r="G271" s="267"/>
      <c r="H271" s="267"/>
      <c r="I271" s="267"/>
      <c r="J271" s="267"/>
    </row>
    <row r="272" customFormat="false" ht="14.25" hidden="false" customHeight="false" outlineLevel="0" collapsed="false">
      <c r="C272" s="267"/>
      <c r="D272" s="267"/>
      <c r="E272" s="267"/>
      <c r="F272" s="267"/>
      <c r="G272" s="267"/>
      <c r="H272" s="267"/>
      <c r="I272" s="267"/>
      <c r="J272" s="267"/>
    </row>
    <row r="273" customFormat="false" ht="14.25" hidden="false" customHeight="false" outlineLevel="0" collapsed="false">
      <c r="C273" s="267"/>
      <c r="D273" s="267"/>
      <c r="E273" s="267"/>
      <c r="F273" s="267"/>
      <c r="G273" s="267"/>
      <c r="H273" s="267"/>
      <c r="I273" s="267"/>
      <c r="J273" s="267"/>
    </row>
    <row r="274" customFormat="false" ht="14.25" hidden="false" customHeight="false" outlineLevel="0" collapsed="false">
      <c r="C274" s="267"/>
      <c r="D274" s="267"/>
      <c r="E274" s="267"/>
      <c r="F274" s="267"/>
      <c r="G274" s="267"/>
      <c r="H274" s="267"/>
      <c r="I274" s="267"/>
      <c r="J274" s="267"/>
    </row>
    <row r="275" customFormat="false" ht="14.25" hidden="false" customHeight="false" outlineLevel="0" collapsed="false">
      <c r="B275" s="267"/>
      <c r="C275" s="267"/>
      <c r="D275" s="267"/>
      <c r="E275" s="267"/>
      <c r="F275" s="267"/>
      <c r="G275" s="267"/>
      <c r="H275" s="267"/>
      <c r="I275" s="267"/>
      <c r="J275" s="267"/>
    </row>
    <row r="276" customFormat="false" ht="14.25" hidden="false" customHeight="false" outlineLevel="0" collapsed="false">
      <c r="B276" s="267"/>
      <c r="C276" s="267"/>
      <c r="D276" s="267"/>
      <c r="E276" s="267"/>
      <c r="F276" s="267"/>
      <c r="G276" s="267"/>
      <c r="H276" s="267"/>
      <c r="I276" s="267"/>
      <c r="J276" s="267"/>
    </row>
    <row r="277" customFormat="false" ht="14.25" hidden="false" customHeight="false" outlineLevel="0" collapsed="false">
      <c r="B277" s="267"/>
      <c r="C277" s="267"/>
      <c r="D277" s="267"/>
      <c r="E277" s="267"/>
      <c r="F277" s="267"/>
      <c r="G277" s="267"/>
      <c r="H277" s="267"/>
      <c r="I277" s="267"/>
      <c r="J277" s="267"/>
    </row>
    <row r="278" customFormat="false" ht="14.25" hidden="false" customHeight="false" outlineLevel="0" collapsed="false">
      <c r="B278" s="267"/>
      <c r="C278" s="267"/>
      <c r="D278" s="267"/>
      <c r="E278" s="267"/>
      <c r="F278" s="267"/>
      <c r="G278" s="267"/>
      <c r="H278" s="267"/>
      <c r="I278" s="267"/>
      <c r="J278" s="267"/>
    </row>
    <row r="279" customFormat="false" ht="14.25" hidden="false" customHeight="false" outlineLevel="0" collapsed="false">
      <c r="B279" s="267"/>
      <c r="C279" s="267"/>
      <c r="D279" s="267"/>
      <c r="E279" s="267"/>
      <c r="F279" s="267"/>
      <c r="G279" s="267"/>
      <c r="H279" s="267"/>
      <c r="I279" s="267"/>
      <c r="J279" s="267"/>
    </row>
    <row r="280" customFormat="false" ht="14.25" hidden="false" customHeight="false" outlineLevel="0" collapsed="false">
      <c r="B280" s="267"/>
      <c r="C280" s="267"/>
      <c r="D280" s="267"/>
      <c r="E280" s="267"/>
      <c r="F280" s="267"/>
      <c r="G280" s="267"/>
      <c r="H280" s="267"/>
      <c r="I280" s="267"/>
      <c r="J280" s="267"/>
    </row>
    <row r="281" customFormat="false" ht="14.25" hidden="false" customHeight="false" outlineLevel="0" collapsed="false">
      <c r="B281" s="267"/>
      <c r="C281" s="267"/>
      <c r="D281" s="267"/>
      <c r="E281" s="267"/>
      <c r="F281" s="267"/>
      <c r="G281" s="267"/>
      <c r="H281" s="267"/>
      <c r="I281" s="267"/>
      <c r="J281" s="267"/>
    </row>
    <row r="282" customFormat="false" ht="14.25" hidden="false" customHeight="false" outlineLevel="0" collapsed="false">
      <c r="B282" s="267"/>
      <c r="C282" s="267"/>
      <c r="D282" s="267"/>
      <c r="E282" s="267"/>
      <c r="F282" s="267"/>
      <c r="G282" s="267"/>
      <c r="H282" s="267"/>
      <c r="I282" s="267"/>
      <c r="J282" s="267"/>
    </row>
    <row r="283" customFormat="false" ht="14.25" hidden="false" customHeight="false" outlineLevel="0" collapsed="false">
      <c r="B283" s="267"/>
      <c r="C283" s="267"/>
      <c r="D283" s="267"/>
      <c r="E283" s="267"/>
      <c r="F283" s="267"/>
      <c r="G283" s="267"/>
      <c r="H283" s="267"/>
      <c r="I283" s="267"/>
      <c r="J283" s="267"/>
    </row>
    <row r="284" customFormat="false" ht="14.25" hidden="false" customHeight="false" outlineLevel="0" collapsed="false">
      <c r="B284" s="267"/>
      <c r="C284" s="267"/>
      <c r="D284" s="267"/>
      <c r="E284" s="267"/>
      <c r="F284" s="267"/>
      <c r="G284" s="267"/>
      <c r="H284" s="267"/>
      <c r="I284" s="267"/>
      <c r="J284" s="267"/>
    </row>
    <row r="285" customFormat="false" ht="14.25" hidden="false" customHeight="false" outlineLevel="0" collapsed="false">
      <c r="B285" s="267"/>
      <c r="C285" s="267"/>
      <c r="D285" s="267"/>
      <c r="E285" s="267"/>
      <c r="F285" s="267"/>
      <c r="G285" s="267"/>
      <c r="H285" s="267"/>
      <c r="I285" s="267"/>
      <c r="J285" s="267"/>
    </row>
    <row r="286" customFormat="false" ht="14.25" hidden="false" customHeight="false" outlineLevel="0" collapsed="false">
      <c r="B286" s="267"/>
      <c r="C286" s="267"/>
      <c r="D286" s="267"/>
      <c r="E286" s="267"/>
      <c r="F286" s="267"/>
      <c r="G286" s="267"/>
      <c r="H286" s="267"/>
      <c r="I286" s="267"/>
      <c r="J286" s="267"/>
    </row>
    <row r="287" customFormat="false" ht="14.25" hidden="false" customHeight="false" outlineLevel="0" collapsed="false">
      <c r="B287" s="267"/>
      <c r="C287" s="267"/>
      <c r="D287" s="267"/>
      <c r="E287" s="267"/>
      <c r="F287" s="267"/>
      <c r="G287" s="267"/>
      <c r="H287" s="267"/>
      <c r="I287" s="267"/>
      <c r="J287" s="267"/>
    </row>
    <row r="288" customFormat="false" ht="14.25" hidden="false" customHeight="false" outlineLevel="0" collapsed="false">
      <c r="B288" s="267"/>
      <c r="C288" s="267"/>
      <c r="D288" s="267"/>
      <c r="E288" s="267"/>
      <c r="F288" s="267"/>
      <c r="G288" s="267"/>
      <c r="H288" s="267"/>
      <c r="I288" s="267"/>
      <c r="J288" s="267"/>
    </row>
    <row r="289" customFormat="false" ht="14.25" hidden="false" customHeight="false" outlineLevel="0" collapsed="false">
      <c r="B289" s="267"/>
      <c r="C289" s="267"/>
      <c r="D289" s="267"/>
      <c r="E289" s="267"/>
      <c r="F289" s="267"/>
      <c r="G289" s="267"/>
      <c r="H289" s="267"/>
      <c r="I289" s="267"/>
      <c r="J289" s="267"/>
    </row>
    <row r="290" customFormat="false" ht="14.25" hidden="false" customHeight="false" outlineLevel="0" collapsed="false">
      <c r="B290" s="267"/>
      <c r="C290" s="267"/>
      <c r="D290" s="267"/>
      <c r="E290" s="267"/>
      <c r="F290" s="267"/>
      <c r="G290" s="267"/>
      <c r="H290" s="267"/>
      <c r="I290" s="267"/>
      <c r="J290" s="267"/>
    </row>
    <row r="291" customFormat="false" ht="14.25" hidden="false" customHeight="false" outlineLevel="0" collapsed="false">
      <c r="B291" s="267"/>
      <c r="C291" s="267"/>
      <c r="D291" s="267"/>
      <c r="E291" s="267"/>
      <c r="F291" s="267"/>
      <c r="G291" s="267"/>
      <c r="H291" s="267"/>
      <c r="I291" s="267"/>
      <c r="J291" s="267"/>
    </row>
    <row r="292" customFormat="false" ht="14.25" hidden="false" customHeight="false" outlineLevel="0" collapsed="false">
      <c r="B292" s="267"/>
      <c r="C292" s="267"/>
      <c r="D292" s="267"/>
      <c r="E292" s="267"/>
      <c r="F292" s="267"/>
      <c r="G292" s="267"/>
      <c r="H292" s="267"/>
      <c r="I292" s="267"/>
      <c r="J292" s="267"/>
    </row>
    <row r="293" customFormat="false" ht="14.25" hidden="false" customHeight="false" outlineLevel="0" collapsed="false">
      <c r="B293" s="267"/>
      <c r="C293" s="267"/>
      <c r="D293" s="267"/>
      <c r="E293" s="267"/>
      <c r="F293" s="267"/>
      <c r="G293" s="267"/>
      <c r="H293" s="267"/>
      <c r="I293" s="267"/>
      <c r="J293" s="267"/>
    </row>
    <row r="294" customFormat="false" ht="14.25" hidden="false" customHeight="false" outlineLevel="0" collapsed="false">
      <c r="B294" s="267"/>
      <c r="C294" s="267"/>
      <c r="D294" s="267"/>
      <c r="E294" s="267"/>
      <c r="F294" s="267"/>
      <c r="G294" s="267"/>
      <c r="H294" s="267"/>
      <c r="I294" s="267"/>
      <c r="J294" s="267"/>
    </row>
    <row r="295" customFormat="false" ht="14.25" hidden="false" customHeight="false" outlineLevel="0" collapsed="false">
      <c r="B295" s="267"/>
      <c r="C295" s="267"/>
      <c r="D295" s="267"/>
      <c r="E295" s="267"/>
      <c r="F295" s="267"/>
      <c r="G295" s="267"/>
      <c r="H295" s="267"/>
      <c r="I295" s="267"/>
      <c r="J295" s="267"/>
    </row>
    <row r="296" customFormat="false" ht="14.25" hidden="false" customHeight="false" outlineLevel="0" collapsed="false">
      <c r="B296" s="267"/>
      <c r="C296" s="267"/>
      <c r="D296" s="267"/>
      <c r="E296" s="267"/>
      <c r="F296" s="267"/>
      <c r="G296" s="267"/>
      <c r="H296" s="267"/>
      <c r="I296" s="267"/>
      <c r="J296" s="267"/>
    </row>
    <row r="297" customFormat="false" ht="14.25" hidden="false" customHeight="false" outlineLevel="0" collapsed="false">
      <c r="B297" s="267"/>
      <c r="C297" s="267"/>
      <c r="D297" s="267"/>
      <c r="E297" s="267"/>
      <c r="F297" s="267"/>
      <c r="G297" s="267"/>
      <c r="H297" s="267"/>
      <c r="I297" s="267"/>
      <c r="J297" s="267"/>
    </row>
    <row r="298" customFormat="false" ht="14.25" hidden="false" customHeight="false" outlineLevel="0" collapsed="false">
      <c r="B298" s="267"/>
      <c r="C298" s="267"/>
      <c r="D298" s="267"/>
      <c r="E298" s="267"/>
      <c r="F298" s="267"/>
      <c r="G298" s="267"/>
      <c r="H298" s="267"/>
      <c r="I298" s="267"/>
      <c r="J298" s="267"/>
    </row>
    <row r="299" customFormat="false" ht="14.25" hidden="false" customHeight="false" outlineLevel="0" collapsed="false">
      <c r="B299" s="267"/>
      <c r="C299" s="267"/>
      <c r="D299" s="267"/>
      <c r="E299" s="267"/>
      <c r="F299" s="267"/>
      <c r="G299" s="267"/>
      <c r="H299" s="267"/>
      <c r="I299" s="267"/>
      <c r="J299" s="267"/>
    </row>
    <row r="300" customFormat="false" ht="14.25" hidden="false" customHeight="false" outlineLevel="0" collapsed="false">
      <c r="B300" s="267"/>
      <c r="C300" s="267"/>
      <c r="D300" s="267"/>
      <c r="E300" s="267"/>
      <c r="F300" s="267"/>
      <c r="G300" s="267"/>
      <c r="H300" s="267"/>
      <c r="I300" s="267"/>
      <c r="J300" s="267"/>
    </row>
    <row r="301" customFormat="false" ht="14.25" hidden="false" customHeight="false" outlineLevel="0" collapsed="false">
      <c r="B301" s="267"/>
      <c r="C301" s="267"/>
      <c r="D301" s="267"/>
      <c r="E301" s="267"/>
      <c r="F301" s="267"/>
      <c r="G301" s="267"/>
      <c r="H301" s="267"/>
      <c r="I301" s="267"/>
      <c r="J301" s="267"/>
    </row>
    <row r="302" customFormat="false" ht="14.25" hidden="false" customHeight="false" outlineLevel="0" collapsed="false">
      <c r="B302" s="267"/>
      <c r="C302" s="267"/>
      <c r="D302" s="267"/>
      <c r="E302" s="267"/>
      <c r="F302" s="267"/>
      <c r="G302" s="267"/>
      <c r="H302" s="267"/>
      <c r="I302" s="267"/>
      <c r="J302" s="267"/>
    </row>
    <row r="303" customFormat="false" ht="14.25" hidden="false" customHeight="false" outlineLevel="0" collapsed="false">
      <c r="B303" s="267"/>
      <c r="C303" s="267"/>
      <c r="D303" s="267"/>
      <c r="E303" s="267"/>
      <c r="F303" s="267"/>
      <c r="G303" s="267"/>
      <c r="H303" s="267"/>
      <c r="I303" s="267"/>
      <c r="J303" s="267"/>
    </row>
    <row r="304" customFormat="false" ht="14.25" hidden="false" customHeight="false" outlineLevel="0" collapsed="false">
      <c r="B304" s="267"/>
      <c r="C304" s="267"/>
      <c r="D304" s="267"/>
      <c r="E304" s="267"/>
      <c r="F304" s="267"/>
      <c r="G304" s="267"/>
      <c r="H304" s="267"/>
      <c r="I304" s="267"/>
      <c r="J304" s="267"/>
    </row>
    <row r="305" customFormat="false" ht="14.25" hidden="false" customHeight="false" outlineLevel="0" collapsed="false">
      <c r="B305" s="267"/>
      <c r="C305" s="267"/>
      <c r="D305" s="267"/>
      <c r="E305" s="267"/>
      <c r="F305" s="267"/>
      <c r="G305" s="267"/>
      <c r="H305" s="267"/>
      <c r="I305" s="267"/>
      <c r="J305" s="267"/>
    </row>
    <row r="306" customFormat="false" ht="14.25" hidden="false" customHeight="false" outlineLevel="0" collapsed="false">
      <c r="B306" s="267"/>
      <c r="C306" s="267"/>
      <c r="D306" s="267"/>
      <c r="E306" s="267"/>
      <c r="F306" s="267"/>
      <c r="G306" s="267"/>
      <c r="H306" s="267"/>
      <c r="I306" s="267"/>
      <c r="J306" s="267"/>
    </row>
    <row r="307" customFormat="false" ht="14.25" hidden="false" customHeight="false" outlineLevel="0" collapsed="false">
      <c r="B307" s="267"/>
      <c r="C307" s="267"/>
      <c r="D307" s="267"/>
      <c r="E307" s="267"/>
      <c r="F307" s="267"/>
      <c r="G307" s="267"/>
      <c r="H307" s="267"/>
      <c r="I307" s="267"/>
      <c r="J307" s="267"/>
    </row>
    <row r="308" customFormat="false" ht="14.25" hidden="false" customHeight="false" outlineLevel="0" collapsed="false">
      <c r="B308" s="267"/>
      <c r="C308" s="267"/>
      <c r="D308" s="267"/>
      <c r="E308" s="267"/>
      <c r="F308" s="267"/>
      <c r="G308" s="267"/>
      <c r="H308" s="267"/>
      <c r="I308" s="267"/>
      <c r="J308" s="267"/>
    </row>
    <row r="309" customFormat="false" ht="14.25" hidden="false" customHeight="false" outlineLevel="0" collapsed="false">
      <c r="B309" s="267"/>
      <c r="C309" s="267"/>
      <c r="D309" s="267"/>
      <c r="E309" s="267"/>
      <c r="F309" s="267"/>
      <c r="G309" s="267"/>
      <c r="H309" s="267"/>
      <c r="I309" s="267"/>
      <c r="J309" s="267"/>
    </row>
    <row r="310" customFormat="false" ht="14.25" hidden="false" customHeight="false" outlineLevel="0" collapsed="false">
      <c r="B310" s="267"/>
      <c r="C310" s="267"/>
      <c r="D310" s="267"/>
      <c r="E310" s="267"/>
      <c r="F310" s="267"/>
      <c r="G310" s="267"/>
      <c r="H310" s="267"/>
      <c r="I310" s="267"/>
      <c r="J310" s="267"/>
    </row>
    <row r="311" customFormat="false" ht="14.25" hidden="false" customHeight="false" outlineLevel="0" collapsed="false">
      <c r="B311" s="267"/>
      <c r="C311" s="267"/>
      <c r="D311" s="267"/>
      <c r="E311" s="267"/>
      <c r="F311" s="267"/>
      <c r="G311" s="267"/>
      <c r="H311" s="267"/>
      <c r="I311" s="267"/>
      <c r="J311" s="267"/>
    </row>
    <row r="312" customFormat="false" ht="14.25" hidden="false" customHeight="false" outlineLevel="0" collapsed="false">
      <c r="B312" s="267"/>
      <c r="C312" s="267"/>
      <c r="D312" s="267"/>
      <c r="E312" s="267"/>
      <c r="F312" s="267"/>
      <c r="G312" s="267"/>
      <c r="H312" s="267"/>
      <c r="I312" s="267"/>
      <c r="J312" s="267"/>
    </row>
    <row r="313" customFormat="false" ht="14.25" hidden="false" customHeight="false" outlineLevel="0" collapsed="false">
      <c r="B313" s="267"/>
      <c r="C313" s="267"/>
      <c r="D313" s="267"/>
      <c r="E313" s="267"/>
      <c r="F313" s="267"/>
      <c r="G313" s="267"/>
      <c r="H313" s="267"/>
      <c r="I313" s="267"/>
      <c r="J313" s="267"/>
    </row>
    <row r="314" customFormat="false" ht="14.25" hidden="false" customHeight="false" outlineLevel="0" collapsed="false">
      <c r="B314" s="267"/>
      <c r="C314" s="267"/>
      <c r="D314" s="267"/>
      <c r="E314" s="267"/>
      <c r="F314" s="267"/>
      <c r="G314" s="267"/>
      <c r="H314" s="267"/>
      <c r="I314" s="267"/>
      <c r="J314" s="267"/>
    </row>
    <row r="315" customFormat="false" ht="14.25" hidden="false" customHeight="false" outlineLevel="0" collapsed="false">
      <c r="B315" s="267"/>
      <c r="C315" s="267"/>
      <c r="D315" s="267"/>
      <c r="E315" s="267"/>
      <c r="F315" s="267"/>
      <c r="G315" s="267"/>
      <c r="H315" s="267"/>
      <c r="I315" s="267"/>
      <c r="J315" s="267"/>
    </row>
    <row r="316" customFormat="false" ht="14.25" hidden="false" customHeight="false" outlineLevel="0" collapsed="false">
      <c r="B316" s="267"/>
      <c r="C316" s="267"/>
      <c r="D316" s="267"/>
      <c r="E316" s="267"/>
      <c r="F316" s="267"/>
      <c r="G316" s="267"/>
      <c r="H316" s="267"/>
      <c r="I316" s="267"/>
      <c r="J316" s="267"/>
    </row>
    <row r="317" customFormat="false" ht="14.25" hidden="false" customHeight="false" outlineLevel="0" collapsed="false">
      <c r="B317" s="267"/>
      <c r="C317" s="267"/>
      <c r="D317" s="267"/>
      <c r="E317" s="267"/>
      <c r="F317" s="267"/>
      <c r="G317" s="267"/>
      <c r="H317" s="267"/>
      <c r="I317" s="267"/>
      <c r="J317" s="267"/>
    </row>
    <row r="318" customFormat="false" ht="14.25" hidden="false" customHeight="false" outlineLevel="0" collapsed="false">
      <c r="B318" s="267"/>
      <c r="C318" s="267"/>
      <c r="D318" s="267"/>
      <c r="E318" s="267"/>
      <c r="F318" s="267"/>
      <c r="G318" s="267"/>
      <c r="H318" s="267"/>
      <c r="I318" s="267"/>
      <c r="J318" s="267"/>
    </row>
    <row r="319" customFormat="false" ht="14.25" hidden="false" customHeight="false" outlineLevel="0" collapsed="false">
      <c r="B319" s="267"/>
      <c r="C319" s="267"/>
      <c r="D319" s="267"/>
      <c r="E319" s="267"/>
      <c r="F319" s="267"/>
      <c r="G319" s="267"/>
      <c r="H319" s="267"/>
      <c r="I319" s="267"/>
      <c r="J319" s="267"/>
    </row>
    <row r="320" customFormat="false" ht="14.25" hidden="false" customHeight="false" outlineLevel="0" collapsed="false">
      <c r="B320" s="267"/>
      <c r="C320" s="267"/>
      <c r="D320" s="267"/>
      <c r="E320" s="267"/>
      <c r="F320" s="267"/>
      <c r="G320" s="267"/>
      <c r="H320" s="267"/>
      <c r="I320" s="267"/>
      <c r="J320" s="267"/>
    </row>
    <row r="321" customFormat="false" ht="14.25" hidden="false" customHeight="false" outlineLevel="0" collapsed="false">
      <c r="B321" s="267"/>
      <c r="C321" s="267"/>
      <c r="D321" s="267"/>
      <c r="E321" s="267"/>
      <c r="F321" s="267"/>
      <c r="G321" s="267"/>
      <c r="H321" s="267"/>
      <c r="I321" s="267"/>
      <c r="J321" s="267"/>
    </row>
    <row r="322" customFormat="false" ht="14.25" hidden="false" customHeight="false" outlineLevel="0" collapsed="false">
      <c r="B322" s="267"/>
      <c r="C322" s="267"/>
      <c r="D322" s="267"/>
      <c r="E322" s="267"/>
      <c r="F322" s="267"/>
      <c r="G322" s="267"/>
      <c r="H322" s="267"/>
      <c r="I322" s="267"/>
      <c r="J322" s="267"/>
    </row>
    <row r="323" customFormat="false" ht="14.25" hidden="false" customHeight="false" outlineLevel="0" collapsed="false">
      <c r="B323" s="267"/>
      <c r="C323" s="267"/>
      <c r="D323" s="267"/>
      <c r="E323" s="267"/>
      <c r="F323" s="267"/>
      <c r="G323" s="267"/>
      <c r="H323" s="267"/>
      <c r="I323" s="267"/>
      <c r="J323" s="267"/>
    </row>
    <row r="324" customFormat="false" ht="14.25" hidden="false" customHeight="false" outlineLevel="0" collapsed="false">
      <c r="B324" s="267"/>
      <c r="C324" s="267"/>
      <c r="D324" s="267"/>
      <c r="E324" s="267"/>
      <c r="F324" s="267"/>
      <c r="G324" s="267"/>
      <c r="H324" s="267"/>
      <c r="I324" s="267"/>
      <c r="J324" s="267"/>
    </row>
    <row r="325" customFormat="false" ht="14.25" hidden="false" customHeight="false" outlineLevel="0" collapsed="false">
      <c r="B325" s="267"/>
      <c r="C325" s="267"/>
      <c r="D325" s="267"/>
      <c r="E325" s="267"/>
      <c r="F325" s="267"/>
      <c r="G325" s="267"/>
      <c r="H325" s="267"/>
      <c r="I325" s="267"/>
      <c r="J325" s="267"/>
    </row>
  </sheetData>
  <mergeCells count="9">
    <mergeCell ref="A3:A5"/>
    <mergeCell ref="B3:H3"/>
    <mergeCell ref="I3:I5"/>
    <mergeCell ref="J3:J5"/>
    <mergeCell ref="B4:B5"/>
    <mergeCell ref="C4:C5"/>
    <mergeCell ref="D4:F4"/>
    <mergeCell ref="G4:G5"/>
    <mergeCell ref="H4:H5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"/>
    </sheetView>
  </sheetViews>
  <sheetFormatPr defaultColWidth="17.7734375" defaultRowHeight="18" zeroHeight="false" outlineLevelRow="0" outlineLevelCol="0"/>
  <cols>
    <col collapsed="false" customWidth="true" hidden="false" outlineLevel="0" max="1" min="1" style="63" width="7.33"/>
    <col collapsed="false" customWidth="true" hidden="false" outlineLevel="0" max="2" min="2" style="64" width="12.44"/>
    <col collapsed="false" customWidth="true" hidden="false" outlineLevel="0" max="3" min="3" style="64" width="10.21"/>
    <col collapsed="false" customWidth="true" hidden="false" outlineLevel="0" max="5" min="4" style="64" width="10.1"/>
    <col collapsed="false" customWidth="true" hidden="false" outlineLevel="0" max="6" min="6" style="64" width="11.66"/>
    <col collapsed="false" customWidth="true" hidden="false" outlineLevel="0" max="7" min="7" style="64" width="10.1"/>
    <col collapsed="false" customWidth="true" hidden="false" outlineLevel="0" max="9" min="8" style="64" width="9.33"/>
    <col collapsed="false" customWidth="true" hidden="false" outlineLevel="0" max="10" min="10" style="64" width="10.1"/>
    <col collapsed="false" customWidth="true" hidden="false" outlineLevel="0" max="11" min="11" style="64" width="10.44"/>
    <col collapsed="false" customWidth="true" hidden="false" outlineLevel="0" max="12" min="12" style="64" width="10.21"/>
    <col collapsed="false" customWidth="false" hidden="false" outlineLevel="0" max="257" min="13" style="64" width="17.77"/>
  </cols>
  <sheetData>
    <row r="1" s="268" customFormat="true" ht="18" hidden="false" customHeight="true" outlineLevel="0" collapsed="false">
      <c r="A1" s="257" t="s">
        <v>291</v>
      </c>
      <c r="B1" s="257"/>
      <c r="C1" s="257"/>
      <c r="D1" s="257"/>
    </row>
    <row r="2" customFormat="false" ht="21" hidden="false" customHeight="true" outlineLevel="0" collapsed="false">
      <c r="A2" s="219"/>
      <c r="B2" s="269"/>
      <c r="C2" s="269"/>
      <c r="D2" s="219"/>
      <c r="L2" s="260" t="s">
        <v>279</v>
      </c>
    </row>
    <row r="3" s="270" customFormat="true" ht="22.5" hidden="false" customHeight="true" outlineLevel="0" collapsed="false">
      <c r="A3" s="226" t="s">
        <v>1</v>
      </c>
      <c r="B3" s="226" t="s">
        <v>292</v>
      </c>
      <c r="C3" s="226" t="s">
        <v>293</v>
      </c>
      <c r="D3" s="226"/>
      <c r="E3" s="226"/>
      <c r="F3" s="226" t="s">
        <v>294</v>
      </c>
      <c r="G3" s="226"/>
      <c r="H3" s="226"/>
      <c r="I3" s="226"/>
      <c r="J3" s="226"/>
      <c r="K3" s="226"/>
      <c r="L3" s="226"/>
    </row>
    <row r="4" s="271" customFormat="true" ht="24.75" hidden="false" customHeight="true" outlineLevel="0" collapsed="false">
      <c r="A4" s="226"/>
      <c r="B4" s="226"/>
      <c r="C4" s="226" t="s">
        <v>295</v>
      </c>
      <c r="D4" s="226" t="s">
        <v>296</v>
      </c>
      <c r="E4" s="226" t="s">
        <v>297</v>
      </c>
      <c r="F4" s="226" t="s">
        <v>298</v>
      </c>
      <c r="G4" s="226" t="s">
        <v>299</v>
      </c>
      <c r="H4" s="226" t="s">
        <v>300</v>
      </c>
      <c r="I4" s="226" t="s">
        <v>301</v>
      </c>
      <c r="J4" s="226" t="s">
        <v>302</v>
      </c>
      <c r="K4" s="226" t="s">
        <v>303</v>
      </c>
      <c r="L4" s="226" t="s">
        <v>304</v>
      </c>
    </row>
    <row r="5" s="270" customFormat="true" ht="24" hidden="false" customHeight="true" outlineLevel="0" collapsed="false">
      <c r="A5" s="164" t="s">
        <v>12</v>
      </c>
      <c r="B5" s="168" t="n">
        <f aca="false">SUM(B6:B21)</f>
        <v>1643719376.593</v>
      </c>
      <c r="C5" s="168" t="n">
        <f aca="false">SUM(C6:C21)</f>
        <v>365851836</v>
      </c>
      <c r="D5" s="168" t="n">
        <f aca="false">SUM(D6:D21)</f>
        <v>185354277</v>
      </c>
      <c r="E5" s="168" t="n">
        <f aca="false">SUM(E6:E21)</f>
        <v>180497559</v>
      </c>
      <c r="F5" s="168" t="n">
        <f aca="false">SUM(F6:F21)</f>
        <v>1277867540.593</v>
      </c>
      <c r="G5" s="168" t="n">
        <f aca="false">SUM(G6:G21)</f>
        <v>573947489</v>
      </c>
      <c r="H5" s="168" t="n">
        <f aca="false">SUM(H6:H21)</f>
        <v>36620859</v>
      </c>
      <c r="I5" s="168" t="n">
        <f aca="false">SUM(I6:I21)</f>
        <v>24447194.6</v>
      </c>
      <c r="J5" s="168" t="n">
        <f aca="false">SUM(J6:J21)</f>
        <v>390376194</v>
      </c>
      <c r="K5" s="168" t="n">
        <f aca="false">SUM(K6:K21)</f>
        <v>83165506</v>
      </c>
      <c r="L5" s="168" t="n">
        <f aca="false">SUM(L6:L21)</f>
        <v>169310297.993</v>
      </c>
    </row>
    <row r="6" s="270" customFormat="true" ht="23.1" hidden="false" customHeight="true" outlineLevel="0" collapsed="false">
      <c r="A6" s="226" t="s">
        <v>13</v>
      </c>
      <c r="B6" s="168" t="n">
        <v>438632396</v>
      </c>
      <c r="C6" s="168" t="n">
        <v>90616908</v>
      </c>
      <c r="D6" s="168" t="n">
        <v>45926780</v>
      </c>
      <c r="E6" s="168" t="n">
        <v>44690128</v>
      </c>
      <c r="F6" s="168" t="n">
        <v>348015488</v>
      </c>
      <c r="G6" s="168" t="n">
        <v>172662693</v>
      </c>
      <c r="H6" s="168" t="n">
        <v>10001767</v>
      </c>
      <c r="I6" s="168" t="n">
        <v>6179114</v>
      </c>
      <c r="J6" s="168" t="n">
        <v>54819465</v>
      </c>
      <c r="K6" s="168" t="n">
        <v>8755058</v>
      </c>
      <c r="L6" s="168" t="n">
        <v>95597391</v>
      </c>
    </row>
    <row r="7" s="270" customFormat="true" ht="23.1" hidden="false" customHeight="true" outlineLevel="0" collapsed="false">
      <c r="A7" s="226" t="s">
        <v>14</v>
      </c>
      <c r="B7" s="168" t="n">
        <v>130999487</v>
      </c>
      <c r="C7" s="168" t="n">
        <v>17278188</v>
      </c>
      <c r="D7" s="168" t="n">
        <v>6505377</v>
      </c>
      <c r="E7" s="168" t="n">
        <v>10772811</v>
      </c>
      <c r="F7" s="168" t="n">
        <v>113721299</v>
      </c>
      <c r="G7" s="168" t="n">
        <v>41062851</v>
      </c>
      <c r="H7" s="168" t="n">
        <v>1182272</v>
      </c>
      <c r="I7" s="168" t="n">
        <v>1191608</v>
      </c>
      <c r="J7" s="168" t="n">
        <v>42653092</v>
      </c>
      <c r="K7" s="168" t="n">
        <v>9623054</v>
      </c>
      <c r="L7" s="168" t="n">
        <v>18008422</v>
      </c>
    </row>
    <row r="8" s="270" customFormat="true" ht="23.1" hidden="false" customHeight="true" outlineLevel="0" collapsed="false">
      <c r="A8" s="226" t="s">
        <v>15</v>
      </c>
      <c r="B8" s="168" t="n">
        <v>80497821</v>
      </c>
      <c r="C8" s="168" t="n">
        <v>10641117</v>
      </c>
      <c r="D8" s="168" t="n">
        <v>1997000</v>
      </c>
      <c r="E8" s="168" t="n">
        <v>8644117</v>
      </c>
      <c r="F8" s="168" t="n">
        <v>69856704</v>
      </c>
      <c r="G8" s="168" t="n">
        <v>49466328</v>
      </c>
      <c r="H8" s="168" t="n">
        <v>1944957</v>
      </c>
      <c r="I8" s="168" t="n">
        <v>2554584</v>
      </c>
      <c r="J8" s="168" t="n">
        <v>6461017</v>
      </c>
      <c r="K8" s="168" t="n">
        <v>3475911</v>
      </c>
      <c r="L8" s="168" t="n">
        <v>5953907</v>
      </c>
    </row>
    <row r="9" s="270" customFormat="true" ht="23.1" hidden="false" customHeight="true" outlineLevel="0" collapsed="false">
      <c r="A9" s="226" t="s">
        <v>16</v>
      </c>
      <c r="B9" s="168" t="n">
        <v>58182814</v>
      </c>
      <c r="C9" s="168" t="n">
        <v>398429</v>
      </c>
      <c r="D9" s="168" t="n">
        <v>0</v>
      </c>
      <c r="E9" s="168" t="n">
        <v>398429</v>
      </c>
      <c r="F9" s="168" t="n">
        <v>57784385</v>
      </c>
      <c r="G9" s="168" t="n">
        <v>12023732</v>
      </c>
      <c r="H9" s="168" t="n">
        <v>200225</v>
      </c>
      <c r="I9" s="168" t="n">
        <v>890571</v>
      </c>
      <c r="J9" s="168" t="n">
        <v>43136715</v>
      </c>
      <c r="K9" s="168" t="n">
        <v>498056</v>
      </c>
      <c r="L9" s="168" t="n">
        <v>1035086</v>
      </c>
    </row>
    <row r="10" s="270" customFormat="true" ht="23.1" hidden="false" customHeight="true" outlineLevel="0" collapsed="false">
      <c r="A10" s="226" t="s">
        <v>17</v>
      </c>
      <c r="B10" s="168" t="n">
        <v>39030720.993</v>
      </c>
      <c r="C10" s="168" t="n">
        <v>5351741</v>
      </c>
      <c r="D10" s="168" t="n">
        <v>4872741</v>
      </c>
      <c r="E10" s="168" t="n">
        <v>479000</v>
      </c>
      <c r="F10" s="168" t="n">
        <v>33678979.993</v>
      </c>
      <c r="G10" s="168" t="n">
        <v>15782839</v>
      </c>
      <c r="H10" s="168" t="n">
        <v>5051387</v>
      </c>
      <c r="I10" s="168" t="n">
        <v>26152</v>
      </c>
      <c r="J10" s="168" t="n">
        <v>11210629</v>
      </c>
      <c r="K10" s="168" t="n">
        <v>308269</v>
      </c>
      <c r="L10" s="168" t="n">
        <v>1299703.993</v>
      </c>
    </row>
    <row r="11" s="270" customFormat="true" ht="23.1" hidden="false" customHeight="true" outlineLevel="0" collapsed="false">
      <c r="A11" s="226" t="s">
        <v>18</v>
      </c>
      <c r="B11" s="168" t="n">
        <v>37588605</v>
      </c>
      <c r="C11" s="168" t="n">
        <v>2529590</v>
      </c>
      <c r="D11" s="168" t="n">
        <v>400000</v>
      </c>
      <c r="E11" s="168" t="n">
        <v>2129590</v>
      </c>
      <c r="F11" s="168" t="n">
        <v>35059015</v>
      </c>
      <c r="G11" s="168" t="n">
        <v>8705003</v>
      </c>
      <c r="H11" s="168" t="n">
        <v>200574</v>
      </c>
      <c r="I11" s="168" t="n">
        <v>450336</v>
      </c>
      <c r="J11" s="168" t="n">
        <v>23348909</v>
      </c>
      <c r="K11" s="168" t="n">
        <v>39294</v>
      </c>
      <c r="L11" s="168" t="n">
        <v>2314899</v>
      </c>
    </row>
    <row r="12" s="270" customFormat="true" ht="23.1" hidden="false" customHeight="true" outlineLevel="0" collapsed="false">
      <c r="A12" s="226" t="s">
        <v>19</v>
      </c>
      <c r="B12" s="168" t="n">
        <v>20386907</v>
      </c>
      <c r="C12" s="168" t="n">
        <v>0</v>
      </c>
      <c r="D12" s="168" t="n">
        <v>0</v>
      </c>
      <c r="E12" s="168" t="n">
        <v>0</v>
      </c>
      <c r="F12" s="168" t="n">
        <v>20386907</v>
      </c>
      <c r="G12" s="168" t="n">
        <v>13839070</v>
      </c>
      <c r="H12" s="168" t="n">
        <v>361434</v>
      </c>
      <c r="I12" s="168" t="n">
        <v>228638</v>
      </c>
      <c r="J12" s="168" t="n">
        <v>4601574</v>
      </c>
      <c r="K12" s="168" t="n">
        <v>25285</v>
      </c>
      <c r="L12" s="168" t="n">
        <v>1330906</v>
      </c>
    </row>
    <row r="13" s="270" customFormat="true" ht="23.1" hidden="false" customHeight="true" outlineLevel="0" collapsed="false">
      <c r="A13" s="226" t="s">
        <v>20</v>
      </c>
      <c r="B13" s="168" t="n">
        <v>346303827</v>
      </c>
      <c r="C13" s="168" t="n">
        <v>80401489</v>
      </c>
      <c r="D13" s="168" t="n">
        <v>10313298</v>
      </c>
      <c r="E13" s="168" t="n">
        <v>70088191</v>
      </c>
      <c r="F13" s="168" t="n">
        <v>265902338</v>
      </c>
      <c r="G13" s="168" t="n">
        <v>70849267</v>
      </c>
      <c r="H13" s="168" t="n">
        <v>4945418</v>
      </c>
      <c r="I13" s="168" t="n">
        <v>5084728</v>
      </c>
      <c r="J13" s="168" t="n">
        <v>134878768</v>
      </c>
      <c r="K13" s="168" t="n">
        <v>32723340</v>
      </c>
      <c r="L13" s="168" t="n">
        <v>17420817</v>
      </c>
    </row>
    <row r="14" s="270" customFormat="true" ht="23.1" hidden="false" customHeight="true" outlineLevel="0" collapsed="false">
      <c r="A14" s="226" t="s">
        <v>21</v>
      </c>
      <c r="B14" s="168" t="n">
        <v>64067836</v>
      </c>
      <c r="C14" s="168" t="n">
        <v>20783249</v>
      </c>
      <c r="D14" s="168" t="n">
        <v>14676760</v>
      </c>
      <c r="E14" s="168" t="n">
        <v>6106489</v>
      </c>
      <c r="F14" s="168" t="n">
        <v>43284587</v>
      </c>
      <c r="G14" s="168" t="n">
        <v>25903468</v>
      </c>
      <c r="H14" s="168" t="n">
        <v>1342617</v>
      </c>
      <c r="I14" s="168" t="n">
        <v>811758</v>
      </c>
      <c r="J14" s="168" t="n">
        <v>7769303</v>
      </c>
      <c r="K14" s="168" t="n">
        <v>3122908</v>
      </c>
      <c r="L14" s="168" t="n">
        <v>4334533</v>
      </c>
    </row>
    <row r="15" s="270" customFormat="true" ht="23.1" hidden="false" customHeight="true" outlineLevel="0" collapsed="false">
      <c r="A15" s="226" t="s">
        <v>22</v>
      </c>
      <c r="B15" s="168" t="n">
        <v>47449164</v>
      </c>
      <c r="C15" s="168" t="n">
        <v>16675107</v>
      </c>
      <c r="D15" s="168" t="n">
        <v>16257492</v>
      </c>
      <c r="E15" s="168" t="n">
        <v>417615</v>
      </c>
      <c r="F15" s="168" t="n">
        <v>30774057</v>
      </c>
      <c r="G15" s="168" t="n">
        <v>17698574</v>
      </c>
      <c r="H15" s="168" t="n">
        <v>1360218</v>
      </c>
      <c r="I15" s="168" t="n">
        <v>1487636</v>
      </c>
      <c r="J15" s="168" t="n">
        <v>6436480</v>
      </c>
      <c r="K15" s="168" t="n">
        <v>1395649</v>
      </c>
      <c r="L15" s="168" t="n">
        <v>2395500</v>
      </c>
    </row>
    <row r="16" s="270" customFormat="true" ht="23.1" hidden="false" customHeight="true" outlineLevel="0" collapsed="false">
      <c r="A16" s="226" t="s">
        <v>23</v>
      </c>
      <c r="B16" s="168" t="n">
        <v>60468750</v>
      </c>
      <c r="C16" s="168" t="n">
        <v>26145831</v>
      </c>
      <c r="D16" s="168" t="n">
        <v>14634084</v>
      </c>
      <c r="E16" s="168" t="n">
        <v>11511747</v>
      </c>
      <c r="F16" s="168" t="n">
        <v>34322919</v>
      </c>
      <c r="G16" s="168" t="n">
        <v>18139925</v>
      </c>
      <c r="H16" s="168" t="n">
        <v>1331365</v>
      </c>
      <c r="I16" s="168" t="n">
        <v>1028928</v>
      </c>
      <c r="J16" s="168" t="n">
        <v>10150785</v>
      </c>
      <c r="K16" s="168" t="n">
        <v>2900174</v>
      </c>
      <c r="L16" s="168" t="n">
        <v>771742</v>
      </c>
    </row>
    <row r="17" s="270" customFormat="true" ht="23.1" hidden="false" customHeight="true" outlineLevel="0" collapsed="false">
      <c r="A17" s="226" t="s">
        <v>24</v>
      </c>
      <c r="B17" s="168" t="n">
        <v>62247218</v>
      </c>
      <c r="C17" s="168" t="n">
        <v>11638783</v>
      </c>
      <c r="D17" s="168" t="n">
        <v>7770659</v>
      </c>
      <c r="E17" s="168" t="n">
        <v>3868124</v>
      </c>
      <c r="F17" s="168" t="n">
        <v>50608435</v>
      </c>
      <c r="G17" s="168" t="n">
        <v>24592256</v>
      </c>
      <c r="H17" s="168" t="n">
        <v>1806609</v>
      </c>
      <c r="I17" s="168" t="n">
        <v>1335656</v>
      </c>
      <c r="J17" s="168" t="n">
        <v>13284301</v>
      </c>
      <c r="K17" s="168" t="n">
        <v>2001825</v>
      </c>
      <c r="L17" s="168" t="n">
        <v>7587788</v>
      </c>
    </row>
    <row r="18" s="270" customFormat="true" ht="23.1" hidden="false" customHeight="true" outlineLevel="0" collapsed="false">
      <c r="A18" s="226" t="s">
        <v>25</v>
      </c>
      <c r="B18" s="168" t="n">
        <v>58049279</v>
      </c>
      <c r="C18" s="168" t="n">
        <v>14945593</v>
      </c>
      <c r="D18" s="168" t="n">
        <v>12772704</v>
      </c>
      <c r="E18" s="168" t="n">
        <v>2172889</v>
      </c>
      <c r="F18" s="168" t="n">
        <v>43103686</v>
      </c>
      <c r="G18" s="168" t="n">
        <v>28627132</v>
      </c>
      <c r="H18" s="168" t="n">
        <v>2777743</v>
      </c>
      <c r="I18" s="168" t="n">
        <v>823022</v>
      </c>
      <c r="J18" s="168" t="n">
        <v>3581552</v>
      </c>
      <c r="K18" s="168" t="n">
        <v>4237248</v>
      </c>
      <c r="L18" s="168" t="n">
        <v>3056989</v>
      </c>
    </row>
    <row r="19" s="270" customFormat="true" ht="23.1" hidden="false" customHeight="true" outlineLevel="0" collapsed="false">
      <c r="A19" s="226" t="s">
        <v>26</v>
      </c>
      <c r="B19" s="168" t="n">
        <v>83144597.6</v>
      </c>
      <c r="C19" s="168" t="n">
        <v>15895728</v>
      </c>
      <c r="D19" s="168" t="n">
        <v>12815712</v>
      </c>
      <c r="E19" s="168" t="n">
        <v>3080016</v>
      </c>
      <c r="F19" s="168" t="n">
        <v>67248869.6</v>
      </c>
      <c r="G19" s="168" t="n">
        <v>42753482</v>
      </c>
      <c r="H19" s="168" t="n">
        <v>2039537</v>
      </c>
      <c r="I19" s="168" t="n">
        <v>791556.6</v>
      </c>
      <c r="J19" s="168" t="n">
        <v>13155190</v>
      </c>
      <c r="K19" s="168" t="n">
        <v>3386611</v>
      </c>
      <c r="L19" s="168" t="n">
        <v>5122493</v>
      </c>
    </row>
    <row r="20" s="270" customFormat="true" ht="23.1" hidden="false" customHeight="true" outlineLevel="0" collapsed="false">
      <c r="A20" s="226" t="s">
        <v>27</v>
      </c>
      <c r="B20" s="168" t="n">
        <v>86920003</v>
      </c>
      <c r="C20" s="168" t="n">
        <v>38441866</v>
      </c>
      <c r="D20" s="168" t="n">
        <v>24767003</v>
      </c>
      <c r="E20" s="168" t="n">
        <v>13674863</v>
      </c>
      <c r="F20" s="168" t="n">
        <v>48478137</v>
      </c>
      <c r="G20" s="168" t="n">
        <v>19716690</v>
      </c>
      <c r="H20" s="168" t="n">
        <v>1126449</v>
      </c>
      <c r="I20" s="168" t="n">
        <v>926483</v>
      </c>
      <c r="J20" s="168" t="n">
        <v>14562026</v>
      </c>
      <c r="K20" s="168" t="n">
        <v>9433380</v>
      </c>
      <c r="L20" s="168" t="n">
        <v>2713109</v>
      </c>
    </row>
    <row r="21" s="270" customFormat="true" ht="23.1" hidden="false" customHeight="true" outlineLevel="0" collapsed="false">
      <c r="A21" s="226" t="s">
        <v>28</v>
      </c>
      <c r="B21" s="168" t="n">
        <v>29749951</v>
      </c>
      <c r="C21" s="168" t="n">
        <v>14108217</v>
      </c>
      <c r="D21" s="168" t="n">
        <v>11644667</v>
      </c>
      <c r="E21" s="168" t="n">
        <v>2463550</v>
      </c>
      <c r="F21" s="168" t="n">
        <v>15641734</v>
      </c>
      <c r="G21" s="168" t="n">
        <v>12124179</v>
      </c>
      <c r="H21" s="168" t="n">
        <v>948287</v>
      </c>
      <c r="I21" s="168" t="n">
        <v>636424</v>
      </c>
      <c r="J21" s="168" t="n">
        <v>326388</v>
      </c>
      <c r="K21" s="168" t="n">
        <v>1239444</v>
      </c>
      <c r="L21" s="168" t="n">
        <v>367012</v>
      </c>
    </row>
    <row r="22" customFormat="false" ht="18" hidden="false" customHeight="true" outlineLevel="0" collapsed="false"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</row>
    <row r="23" customFormat="false" ht="18" hidden="false" customHeight="true" outlineLevel="0" collapsed="false"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</row>
    <row r="24" customFormat="false" ht="18" hidden="false" customHeight="true" outlineLevel="0" collapsed="false"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</row>
    <row r="25" customFormat="false" ht="18" hidden="false" customHeight="true" outlineLevel="0" collapsed="false"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</row>
    <row r="26" customFormat="false" ht="18" hidden="false" customHeight="true" outlineLevel="0" collapsed="false"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</row>
    <row r="27" customFormat="false" ht="18" hidden="false" customHeight="true" outlineLevel="0" collapsed="false"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</row>
    <row r="28" customFormat="false" ht="18" hidden="false" customHeight="true" outlineLevel="0" collapsed="false">
      <c r="B28" s="272"/>
      <c r="C28" s="272"/>
      <c r="D28" s="272"/>
      <c r="E28" s="272"/>
      <c r="F28" s="272"/>
      <c r="G28" s="272"/>
      <c r="H28" s="272"/>
      <c r="I28" s="272"/>
      <c r="J28" s="272"/>
      <c r="K28" s="272"/>
      <c r="L28" s="272"/>
    </row>
    <row r="29" customFormat="false" ht="18" hidden="false" customHeight="true" outlineLevel="0" collapsed="false"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</row>
    <row r="30" customFormat="false" ht="18" hidden="false" customHeight="true" outlineLevel="0" collapsed="false"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</row>
    <row r="31" customFormat="false" ht="18" hidden="false" customHeight="true" outlineLevel="0" collapsed="false"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</row>
    <row r="32" customFormat="false" ht="18" hidden="false" customHeight="true" outlineLevel="0" collapsed="false"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</row>
    <row r="33" customFormat="false" ht="18" hidden="false" customHeight="true" outlineLevel="0" collapsed="false"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4" customFormat="false" ht="18" hidden="false" customHeight="true" outlineLevel="0" collapsed="false"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</row>
    <row r="35" customFormat="false" ht="18" hidden="false" customHeight="true" outlineLevel="0" collapsed="false"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</row>
    <row r="36" customFormat="false" ht="18" hidden="false" customHeight="true" outlineLevel="0" collapsed="false"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</row>
    <row r="37" customFormat="false" ht="18" hidden="false" customHeight="true" outlineLevel="0" collapsed="false"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</row>
    <row r="38" customFormat="false" ht="18" hidden="false" customHeight="true" outlineLevel="0" collapsed="false"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</row>
    <row r="39" customFormat="false" ht="18" hidden="false" customHeight="true" outlineLevel="0" collapsed="false"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</row>
    <row r="40" customFormat="false" ht="18" hidden="false" customHeight="true" outlineLevel="0" collapsed="false"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</row>
    <row r="41" customFormat="false" ht="18" hidden="false" customHeight="true" outlineLevel="0" collapsed="false"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</row>
    <row r="42" customFormat="false" ht="18" hidden="false" customHeight="true" outlineLevel="0" collapsed="false"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</row>
    <row r="43" customFormat="false" ht="18" hidden="false" customHeight="true" outlineLevel="0" collapsed="false"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</row>
    <row r="44" customFormat="false" ht="18" hidden="false" customHeight="true" outlineLevel="0" collapsed="false"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</row>
    <row r="45" customFormat="false" ht="18" hidden="false" customHeight="true" outlineLevel="0" collapsed="false"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</row>
    <row r="46" customFormat="false" ht="18" hidden="false" customHeight="true" outlineLevel="0" collapsed="false"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</row>
    <row r="47" customFormat="false" ht="18" hidden="false" customHeight="true" outlineLevel="0" collapsed="false"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</row>
    <row r="48" customFormat="false" ht="18" hidden="false" customHeight="true" outlineLevel="0" collapsed="false"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</row>
    <row r="49" customFormat="false" ht="18" hidden="false" customHeight="true" outlineLevel="0" collapsed="false"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</row>
    <row r="50" customFormat="false" ht="18" hidden="false" customHeight="true" outlineLevel="0" collapsed="false"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</row>
    <row r="51" customFormat="false" ht="18" hidden="false" customHeight="true" outlineLevel="0" collapsed="false"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</row>
    <row r="52" customFormat="false" ht="18" hidden="false" customHeight="true" outlineLevel="0" collapsed="false"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</row>
    <row r="53" customFormat="false" ht="18" hidden="false" customHeight="true" outlineLevel="0" collapsed="false"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</row>
    <row r="54" customFormat="false" ht="18" hidden="false" customHeight="true" outlineLevel="0" collapsed="false"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2"/>
    </row>
    <row r="55" customFormat="false" ht="18" hidden="false" customHeight="true" outlineLevel="0" collapsed="false"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</row>
    <row r="56" customFormat="false" ht="18" hidden="false" customHeight="true" outlineLevel="0" collapsed="false"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</row>
    <row r="57" customFormat="false" ht="18" hidden="false" customHeight="true" outlineLevel="0" collapsed="false"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</row>
    <row r="58" customFormat="false" ht="18" hidden="false" customHeight="true" outlineLevel="0" collapsed="false"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</row>
    <row r="59" customFormat="false" ht="18" hidden="false" customHeight="true" outlineLevel="0" collapsed="false"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</row>
    <row r="60" customFormat="false" ht="18" hidden="false" customHeight="true" outlineLevel="0" collapsed="false"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8" hidden="false" customHeight="true" outlineLevel="0" collapsed="false"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8" hidden="false" customHeight="true" outlineLevel="0" collapsed="false"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8" hidden="false" customHeight="true" outlineLevel="0" collapsed="false"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8" hidden="false" customHeight="true" outlineLevel="0" collapsed="false"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8" hidden="false" customHeight="true" outlineLevel="0" collapsed="false"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8" hidden="false" customHeight="true" outlineLevel="0" collapsed="false"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8" hidden="false" customHeight="true" outlineLevel="0" collapsed="false"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8" hidden="false" customHeight="true" outlineLevel="0" collapsed="false"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8" hidden="false" customHeight="true" outlineLevel="0" collapsed="false"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8" hidden="false" customHeight="true" outlineLevel="0" collapsed="false"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8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8" hidden="false" customHeight="true" outlineLevel="0" collapsed="false"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8" hidden="false" customHeight="true" outlineLevel="0" collapsed="false"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8" hidden="false" customHeight="true" outlineLevel="0" collapsed="false"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8" hidden="false" customHeight="true" outlineLevel="0" collapsed="false"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8" hidden="false" customHeight="true" outlineLevel="0" collapsed="false"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8" hidden="false" customHeight="true" outlineLevel="0" collapsed="false"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8" hidden="false" customHeight="true" outlineLevel="0" collapsed="false"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8" hidden="false" customHeight="true" outlineLevel="0" collapsed="false"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8" hidden="false" customHeight="true" outlineLevel="0" collapsed="false"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8" hidden="false" customHeight="true" outlineLevel="0" collapsed="false"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8" hidden="false" customHeight="true" outlineLevel="0" collapsed="false"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8" hidden="false" customHeight="true" outlineLevel="0" collapsed="false"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8" hidden="false" customHeight="true" outlineLevel="0" collapsed="false"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8" hidden="false" customHeight="true" outlineLevel="0" collapsed="false"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8" hidden="false" customHeight="true" outlineLevel="0" collapsed="false"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</row>
    <row r="87" customFormat="false" ht="18" hidden="false" customHeight="true" outlineLevel="0" collapsed="false"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</row>
    <row r="88" customFormat="false" ht="18" hidden="false" customHeight="true" outlineLevel="0" collapsed="false"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</row>
    <row r="89" customFormat="false" ht="18" hidden="false" customHeight="true" outlineLevel="0" collapsed="false"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</row>
    <row r="90" customFormat="false" ht="18" hidden="false" customHeight="true" outlineLevel="0" collapsed="false"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</row>
    <row r="91" customFormat="false" ht="18" hidden="false" customHeight="true" outlineLevel="0" collapsed="false"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</row>
    <row r="92" customFormat="false" ht="18" hidden="false" customHeight="true" outlineLevel="0" collapsed="false"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</row>
    <row r="93" customFormat="false" ht="18" hidden="false" customHeight="true" outlineLevel="0" collapsed="false"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</row>
    <row r="94" customFormat="false" ht="18" hidden="false" customHeight="true" outlineLevel="0" collapsed="false"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</row>
    <row r="95" customFormat="false" ht="18" hidden="false" customHeight="true" outlineLevel="0" collapsed="false"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</row>
    <row r="96" customFormat="false" ht="18" hidden="false" customHeight="true" outlineLevel="0" collapsed="false"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</row>
    <row r="97" customFormat="false" ht="18" hidden="false" customHeight="true" outlineLevel="0" collapsed="false">
      <c r="B97" s="272"/>
      <c r="C97" s="272"/>
      <c r="D97" s="272"/>
      <c r="E97" s="272"/>
      <c r="F97" s="272"/>
      <c r="G97" s="272"/>
      <c r="H97" s="272"/>
      <c r="I97" s="272"/>
      <c r="J97" s="272"/>
      <c r="K97" s="272"/>
      <c r="L97" s="272"/>
    </row>
    <row r="98" customFormat="false" ht="18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8" hidden="false" customHeight="true" outlineLevel="0" collapsed="false">
      <c r="B99" s="272"/>
      <c r="C99" s="272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8" hidden="false" customHeight="true" outlineLevel="0" collapsed="false">
      <c r="B100" s="27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8" hidden="false" customHeight="true" outlineLevel="0" collapsed="false">
      <c r="B101" s="272"/>
      <c r="C101" s="272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customFormat="false" ht="18" hidden="false" customHeight="true" outlineLevel="0" collapsed="false">
      <c r="B102" s="272"/>
      <c r="C102" s="272"/>
      <c r="D102" s="272"/>
      <c r="E102" s="272"/>
      <c r="F102" s="272"/>
      <c r="G102" s="272"/>
      <c r="H102" s="272"/>
      <c r="I102" s="272"/>
      <c r="J102" s="272"/>
      <c r="K102" s="272"/>
      <c r="L102" s="272"/>
    </row>
    <row r="103" customFormat="false" ht="18" hidden="false" customHeight="true" outlineLevel="0" collapsed="false">
      <c r="B103" s="272"/>
      <c r="C103" s="272"/>
      <c r="D103" s="272"/>
      <c r="E103" s="272"/>
      <c r="F103" s="272"/>
      <c r="G103" s="272"/>
      <c r="H103" s="272"/>
      <c r="I103" s="272"/>
      <c r="J103" s="272"/>
      <c r="K103" s="272"/>
      <c r="L103" s="272"/>
    </row>
    <row r="104" customFormat="false" ht="18" hidden="false" customHeight="true" outlineLevel="0" collapsed="false">
      <c r="B104" s="272"/>
      <c r="C104" s="272"/>
      <c r="D104" s="272"/>
      <c r="E104" s="272"/>
      <c r="F104" s="272"/>
      <c r="G104" s="272"/>
      <c r="H104" s="272"/>
      <c r="I104" s="272"/>
      <c r="J104" s="272"/>
      <c r="K104" s="272"/>
      <c r="L104" s="272"/>
    </row>
    <row r="105" customFormat="false" ht="18" hidden="false" customHeight="true" outlineLevel="0" collapsed="false"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2"/>
    </row>
    <row r="106" customFormat="false" ht="18" hidden="false" customHeight="true" outlineLevel="0" collapsed="false"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</row>
    <row r="107" customFormat="false" ht="18" hidden="false" customHeight="true" outlineLevel="0" collapsed="false"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2"/>
    </row>
    <row r="108" customFormat="false" ht="18" hidden="false" customHeight="true" outlineLevel="0" collapsed="false"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2"/>
    </row>
    <row r="109" customFormat="false" ht="18" hidden="false" customHeight="true" outlineLevel="0" collapsed="false"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</row>
    <row r="110" customFormat="false" ht="18" hidden="false" customHeight="true" outlineLevel="0" collapsed="false"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</row>
    <row r="111" customFormat="false" ht="18" hidden="false" customHeight="true" outlineLevel="0" collapsed="false"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</row>
    <row r="112" customFormat="false" ht="18" hidden="false" customHeight="true" outlineLevel="0" collapsed="false"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</row>
    <row r="113" customFormat="false" ht="18" hidden="false" customHeight="true" outlineLevel="0" collapsed="false"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</row>
    <row r="114" customFormat="false" ht="18" hidden="false" customHeight="true" outlineLevel="0" collapsed="false"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</row>
    <row r="115" customFormat="false" ht="18" hidden="false" customHeight="true" outlineLevel="0" collapsed="false"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</row>
    <row r="116" customFormat="false" ht="18" hidden="false" customHeight="true" outlineLevel="0" collapsed="false"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72"/>
    </row>
    <row r="117" customFormat="false" ht="18" hidden="false" customHeight="true" outlineLevel="0" collapsed="false">
      <c r="B117" s="272"/>
      <c r="C117" s="272"/>
      <c r="D117" s="272"/>
      <c r="E117" s="272"/>
      <c r="F117" s="272"/>
      <c r="G117" s="272"/>
      <c r="H117" s="272"/>
      <c r="I117" s="272"/>
      <c r="J117" s="272"/>
      <c r="K117" s="272"/>
      <c r="L117" s="272"/>
    </row>
    <row r="118" customFormat="false" ht="18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  <c r="L118" s="272"/>
    </row>
    <row r="119" customFormat="false" ht="18" hidden="false" customHeight="true" outlineLevel="0" collapsed="false">
      <c r="B119" s="272"/>
      <c r="C119" s="272"/>
      <c r="D119" s="272"/>
      <c r="E119" s="272"/>
      <c r="F119" s="272"/>
      <c r="G119" s="272"/>
      <c r="H119" s="272"/>
      <c r="I119" s="272"/>
      <c r="J119" s="272"/>
      <c r="K119" s="272"/>
      <c r="L119" s="272"/>
    </row>
    <row r="120" customFormat="false" ht="18" hidden="false" customHeight="true" outlineLevel="0" collapsed="false"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</row>
    <row r="121" customFormat="false" ht="18" hidden="false" customHeight="true" outlineLevel="0" collapsed="false">
      <c r="B121" s="272"/>
      <c r="C121" s="272"/>
      <c r="D121" s="272"/>
      <c r="E121" s="272"/>
      <c r="F121" s="272"/>
      <c r="G121" s="272"/>
      <c r="H121" s="272"/>
      <c r="I121" s="272"/>
      <c r="J121" s="272"/>
      <c r="K121" s="272"/>
      <c r="L121" s="272"/>
    </row>
    <row r="122" customFormat="false" ht="18" hidden="false" customHeight="true" outlineLevel="0" collapsed="false">
      <c r="B122" s="272"/>
      <c r="C122" s="272"/>
      <c r="D122" s="272"/>
      <c r="E122" s="272"/>
      <c r="F122" s="272"/>
      <c r="G122" s="272"/>
      <c r="H122" s="272"/>
      <c r="I122" s="272"/>
      <c r="J122" s="272"/>
      <c r="K122" s="272"/>
      <c r="L122" s="272"/>
    </row>
    <row r="123" customFormat="false" ht="18" hidden="false" customHeight="true" outlineLevel="0" collapsed="false">
      <c r="B123" s="272"/>
      <c r="C123" s="272"/>
      <c r="D123" s="272"/>
      <c r="E123" s="272"/>
      <c r="F123" s="272"/>
      <c r="G123" s="272"/>
      <c r="H123" s="272"/>
      <c r="I123" s="272"/>
      <c r="J123" s="272"/>
      <c r="K123" s="272"/>
      <c r="L123" s="272"/>
    </row>
    <row r="124" customFormat="false" ht="18" hidden="false" customHeight="true" outlineLevel="0" collapsed="false">
      <c r="B124" s="272"/>
      <c r="C124" s="272"/>
      <c r="D124" s="272"/>
      <c r="E124" s="272"/>
      <c r="F124" s="272"/>
      <c r="G124" s="272"/>
      <c r="H124" s="272"/>
      <c r="I124" s="272"/>
      <c r="J124" s="272"/>
      <c r="K124" s="272"/>
      <c r="L124" s="272"/>
    </row>
    <row r="125" customFormat="false" ht="18" hidden="false" customHeight="true" outlineLevel="0" collapsed="false">
      <c r="B125" s="272"/>
      <c r="C125" s="272"/>
      <c r="D125" s="272"/>
      <c r="E125" s="272"/>
      <c r="F125" s="272"/>
      <c r="G125" s="272"/>
      <c r="H125" s="272"/>
      <c r="I125" s="272"/>
      <c r="J125" s="272"/>
      <c r="K125" s="272"/>
      <c r="L125" s="272"/>
    </row>
    <row r="126" customFormat="false" ht="18" hidden="false" customHeight="true" outlineLevel="0" collapsed="false">
      <c r="B126" s="272"/>
      <c r="C126" s="272"/>
      <c r="D126" s="272"/>
      <c r="E126" s="272"/>
      <c r="F126" s="272"/>
      <c r="G126" s="272"/>
      <c r="H126" s="272"/>
      <c r="I126" s="272"/>
      <c r="J126" s="272"/>
      <c r="K126" s="272"/>
      <c r="L126" s="272"/>
    </row>
    <row r="127" customFormat="false" ht="18" hidden="false" customHeight="true" outlineLevel="0" collapsed="false">
      <c r="B127" s="272"/>
      <c r="C127" s="272"/>
      <c r="D127" s="272"/>
      <c r="E127" s="272"/>
      <c r="F127" s="272"/>
      <c r="G127" s="272"/>
      <c r="H127" s="272"/>
      <c r="I127" s="272"/>
      <c r="J127" s="272"/>
      <c r="K127" s="272"/>
      <c r="L127" s="272"/>
    </row>
    <row r="128" customFormat="false" ht="18" hidden="false" customHeight="true" outlineLevel="0" collapsed="false">
      <c r="B128" s="272"/>
      <c r="C128" s="272"/>
      <c r="D128" s="272"/>
      <c r="E128" s="272"/>
      <c r="F128" s="272"/>
      <c r="G128" s="272"/>
      <c r="H128" s="272"/>
      <c r="I128" s="272"/>
      <c r="J128" s="272"/>
      <c r="K128" s="272"/>
      <c r="L128" s="272"/>
    </row>
    <row r="129" customFormat="false" ht="18" hidden="false" customHeight="true" outlineLevel="0" collapsed="false">
      <c r="B129" s="272"/>
      <c r="C129" s="272"/>
      <c r="D129" s="272"/>
      <c r="E129" s="272"/>
      <c r="F129" s="272"/>
      <c r="G129" s="272"/>
      <c r="H129" s="272"/>
      <c r="I129" s="272"/>
      <c r="J129" s="272"/>
      <c r="K129" s="272"/>
      <c r="L129" s="272"/>
    </row>
    <row r="130" customFormat="false" ht="18" hidden="false" customHeight="true" outlineLevel="0" collapsed="false">
      <c r="B130" s="272"/>
      <c r="C130" s="272"/>
      <c r="D130" s="272"/>
      <c r="E130" s="272"/>
      <c r="F130" s="272"/>
      <c r="G130" s="272"/>
      <c r="H130" s="272"/>
      <c r="I130" s="272"/>
      <c r="J130" s="272"/>
      <c r="K130" s="272"/>
      <c r="L130" s="272"/>
    </row>
    <row r="131" customFormat="false" ht="18" hidden="false" customHeight="true" outlineLevel="0" collapsed="false">
      <c r="B131" s="272"/>
      <c r="C131" s="272"/>
      <c r="D131" s="272"/>
      <c r="E131" s="272"/>
      <c r="F131" s="272"/>
      <c r="G131" s="272"/>
      <c r="H131" s="272"/>
      <c r="I131" s="272"/>
      <c r="J131" s="272"/>
      <c r="K131" s="272"/>
      <c r="L131" s="272"/>
    </row>
    <row r="132" customFormat="false" ht="18" hidden="false" customHeight="true" outlineLevel="0" collapsed="false">
      <c r="B132" s="272"/>
      <c r="C132" s="272"/>
      <c r="D132" s="272"/>
      <c r="E132" s="272"/>
      <c r="F132" s="272"/>
      <c r="G132" s="272"/>
      <c r="H132" s="272"/>
      <c r="I132" s="272"/>
      <c r="J132" s="272"/>
      <c r="K132" s="272"/>
      <c r="L132" s="272"/>
    </row>
    <row r="133" customFormat="false" ht="18" hidden="false" customHeight="true" outlineLevel="0" collapsed="false">
      <c r="B133" s="272"/>
      <c r="C133" s="272"/>
      <c r="D133" s="272"/>
      <c r="E133" s="272"/>
      <c r="F133" s="272"/>
      <c r="G133" s="272"/>
      <c r="H133" s="272"/>
      <c r="I133" s="272"/>
      <c r="J133" s="272"/>
      <c r="K133" s="272"/>
      <c r="L133" s="272"/>
    </row>
    <row r="134" customFormat="false" ht="18" hidden="false" customHeight="true" outlineLevel="0" collapsed="false">
      <c r="B134" s="272"/>
      <c r="C134" s="272"/>
      <c r="D134" s="272"/>
      <c r="E134" s="272"/>
      <c r="F134" s="272"/>
      <c r="G134" s="272"/>
      <c r="H134" s="272"/>
      <c r="I134" s="272"/>
      <c r="J134" s="272"/>
      <c r="K134" s="272"/>
      <c r="L134" s="272"/>
    </row>
    <row r="135" customFormat="false" ht="18" hidden="false" customHeight="true" outlineLevel="0" collapsed="false">
      <c r="B135" s="272"/>
      <c r="C135" s="272"/>
      <c r="D135" s="272"/>
      <c r="E135" s="272"/>
      <c r="F135" s="272"/>
      <c r="G135" s="272"/>
      <c r="H135" s="272"/>
      <c r="I135" s="272"/>
      <c r="J135" s="272"/>
      <c r="K135" s="272"/>
      <c r="L135" s="272"/>
    </row>
    <row r="136" customFormat="false" ht="18" hidden="false" customHeight="true" outlineLevel="0" collapsed="false">
      <c r="B136" s="272"/>
      <c r="C136" s="272"/>
      <c r="D136" s="272"/>
      <c r="E136" s="272"/>
      <c r="F136" s="272"/>
      <c r="G136" s="272"/>
      <c r="H136" s="272"/>
      <c r="I136" s="272"/>
      <c r="J136" s="272"/>
      <c r="K136" s="272"/>
      <c r="L136" s="272"/>
    </row>
    <row r="137" customFormat="false" ht="18" hidden="false" customHeight="true" outlineLevel="0" collapsed="false">
      <c r="B137" s="272"/>
      <c r="C137" s="272"/>
      <c r="D137" s="272"/>
      <c r="E137" s="272"/>
      <c r="F137" s="272"/>
      <c r="G137" s="272"/>
      <c r="H137" s="272"/>
      <c r="I137" s="272"/>
      <c r="J137" s="272"/>
      <c r="K137" s="272"/>
      <c r="L137" s="272"/>
    </row>
    <row r="138" customFormat="false" ht="18" hidden="false" customHeight="true" outlineLevel="0" collapsed="false">
      <c r="B138" s="272"/>
      <c r="C138" s="272"/>
      <c r="D138" s="272"/>
      <c r="E138" s="272"/>
      <c r="F138" s="272"/>
      <c r="G138" s="272"/>
      <c r="H138" s="272"/>
      <c r="I138" s="272"/>
      <c r="J138" s="272"/>
      <c r="K138" s="272"/>
      <c r="L138" s="272"/>
    </row>
    <row r="139" customFormat="false" ht="18" hidden="false" customHeight="true" outlineLevel="0" collapsed="false">
      <c r="B139" s="272"/>
      <c r="C139" s="272"/>
      <c r="D139" s="272"/>
      <c r="E139" s="272"/>
      <c r="F139" s="272"/>
      <c r="G139" s="272"/>
      <c r="H139" s="272"/>
      <c r="I139" s="272"/>
      <c r="J139" s="272"/>
      <c r="K139" s="272"/>
      <c r="L139" s="272"/>
    </row>
    <row r="140" customFormat="false" ht="18" hidden="false" customHeight="true" outlineLevel="0" collapsed="false">
      <c r="B140" s="272"/>
      <c r="C140" s="272"/>
      <c r="D140" s="272"/>
      <c r="E140" s="272"/>
      <c r="F140" s="272"/>
      <c r="G140" s="272"/>
      <c r="H140" s="272"/>
      <c r="I140" s="272"/>
      <c r="J140" s="272"/>
      <c r="K140" s="272"/>
      <c r="L140" s="272"/>
    </row>
    <row r="141" customFormat="false" ht="18" hidden="false" customHeight="true" outlineLevel="0" collapsed="false">
      <c r="B141" s="272"/>
      <c r="C141" s="272"/>
      <c r="D141" s="272"/>
      <c r="E141" s="272"/>
      <c r="F141" s="272"/>
      <c r="G141" s="272"/>
      <c r="H141" s="272"/>
      <c r="I141" s="272"/>
      <c r="J141" s="272"/>
      <c r="K141" s="272"/>
      <c r="L141" s="272"/>
    </row>
    <row r="142" customFormat="false" ht="18" hidden="false" customHeight="true" outlineLevel="0" collapsed="false">
      <c r="B142" s="272"/>
      <c r="C142" s="272"/>
      <c r="D142" s="272"/>
      <c r="E142" s="272"/>
      <c r="F142" s="272"/>
      <c r="G142" s="272"/>
      <c r="H142" s="272"/>
      <c r="I142" s="272"/>
      <c r="J142" s="272"/>
      <c r="K142" s="272"/>
      <c r="L142" s="272"/>
    </row>
    <row r="143" customFormat="false" ht="18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  <c r="L143" s="272"/>
    </row>
    <row r="144" customFormat="false" ht="18" hidden="false" customHeight="true" outlineLevel="0" collapsed="false">
      <c r="B144" s="272"/>
      <c r="C144" s="272"/>
      <c r="D144" s="272"/>
      <c r="E144" s="272"/>
      <c r="F144" s="272"/>
      <c r="G144" s="272"/>
      <c r="H144" s="272"/>
      <c r="I144" s="272"/>
      <c r="J144" s="272"/>
      <c r="K144" s="272"/>
      <c r="L144" s="272"/>
    </row>
    <row r="145" customFormat="false" ht="18" hidden="false" customHeight="true" outlineLevel="0" collapsed="false">
      <c r="B145" s="272"/>
      <c r="C145" s="272"/>
      <c r="D145" s="272"/>
      <c r="E145" s="272"/>
      <c r="F145" s="272"/>
      <c r="G145" s="272"/>
      <c r="H145" s="272"/>
      <c r="I145" s="272"/>
      <c r="J145" s="272"/>
      <c r="K145" s="272"/>
      <c r="L145" s="272"/>
    </row>
    <row r="146" customFormat="false" ht="18" hidden="false" customHeight="true" outlineLevel="0" collapsed="false">
      <c r="B146" s="272"/>
      <c r="C146" s="272"/>
      <c r="D146" s="272"/>
      <c r="E146" s="272"/>
      <c r="F146" s="272"/>
      <c r="G146" s="272"/>
      <c r="H146" s="272"/>
      <c r="I146" s="272"/>
      <c r="J146" s="272"/>
      <c r="K146" s="272"/>
      <c r="L146" s="272"/>
    </row>
    <row r="147" customFormat="false" ht="18" hidden="false" customHeight="true" outlineLevel="0" collapsed="false">
      <c r="B147" s="272"/>
      <c r="C147" s="272"/>
      <c r="D147" s="272"/>
      <c r="E147" s="272"/>
      <c r="F147" s="272"/>
      <c r="G147" s="272"/>
      <c r="H147" s="272"/>
      <c r="I147" s="272"/>
      <c r="J147" s="272"/>
      <c r="K147" s="272"/>
      <c r="L147" s="272"/>
    </row>
    <row r="148" customFormat="false" ht="18" hidden="false" customHeight="true" outlineLevel="0" collapsed="false">
      <c r="B148" s="272"/>
      <c r="C148" s="272"/>
      <c r="D148" s="272"/>
      <c r="E148" s="272"/>
      <c r="F148" s="272"/>
      <c r="G148" s="272"/>
      <c r="H148" s="272"/>
      <c r="I148" s="272"/>
      <c r="J148" s="272"/>
      <c r="K148" s="272"/>
      <c r="L148" s="272"/>
    </row>
    <row r="149" customFormat="false" ht="18" hidden="false" customHeight="true" outlineLevel="0" collapsed="false">
      <c r="B149" s="272"/>
      <c r="C149" s="272"/>
      <c r="D149" s="272"/>
      <c r="E149" s="272"/>
      <c r="F149" s="272"/>
      <c r="G149" s="272"/>
      <c r="H149" s="272"/>
      <c r="I149" s="272"/>
      <c r="J149" s="272"/>
      <c r="K149" s="272"/>
      <c r="L149" s="272"/>
    </row>
    <row r="150" customFormat="false" ht="18" hidden="false" customHeight="true" outlineLevel="0" collapsed="false">
      <c r="B150" s="272"/>
      <c r="C150" s="272"/>
      <c r="D150" s="272"/>
      <c r="E150" s="272"/>
      <c r="F150" s="272"/>
      <c r="G150" s="272"/>
      <c r="H150" s="272"/>
      <c r="I150" s="272"/>
      <c r="J150" s="272"/>
      <c r="K150" s="272"/>
      <c r="L150" s="272"/>
    </row>
    <row r="151" customFormat="false" ht="18" hidden="false" customHeight="true" outlineLevel="0" collapsed="false">
      <c r="B151" s="272"/>
      <c r="C151" s="272"/>
      <c r="D151" s="272"/>
      <c r="E151" s="272"/>
      <c r="F151" s="272"/>
      <c r="G151" s="272"/>
      <c r="H151" s="272"/>
      <c r="I151" s="272"/>
      <c r="J151" s="272"/>
      <c r="K151" s="272"/>
      <c r="L151" s="272"/>
    </row>
    <row r="152" customFormat="false" ht="18" hidden="false" customHeight="true" outlineLevel="0" collapsed="false">
      <c r="B152" s="272"/>
      <c r="C152" s="272"/>
      <c r="D152" s="272"/>
      <c r="E152" s="272"/>
      <c r="F152" s="272"/>
      <c r="G152" s="272"/>
      <c r="H152" s="272"/>
      <c r="I152" s="272"/>
      <c r="J152" s="272"/>
      <c r="K152" s="272"/>
      <c r="L152" s="272"/>
    </row>
    <row r="153" customFormat="false" ht="18" hidden="false" customHeight="true" outlineLevel="0" collapsed="false">
      <c r="B153" s="272"/>
      <c r="C153" s="272"/>
      <c r="D153" s="272"/>
      <c r="E153" s="272"/>
      <c r="F153" s="272"/>
      <c r="G153" s="272"/>
      <c r="H153" s="272"/>
      <c r="I153" s="272"/>
      <c r="J153" s="272"/>
      <c r="K153" s="272"/>
      <c r="L153" s="272"/>
    </row>
    <row r="154" customFormat="false" ht="18" hidden="false" customHeight="true" outlineLevel="0" collapsed="false">
      <c r="B154" s="272"/>
      <c r="C154" s="272"/>
      <c r="D154" s="272"/>
      <c r="E154" s="272"/>
      <c r="F154" s="272"/>
      <c r="G154" s="272"/>
      <c r="H154" s="272"/>
      <c r="I154" s="272"/>
      <c r="J154" s="272"/>
      <c r="K154" s="272"/>
      <c r="L154" s="272"/>
    </row>
    <row r="155" customFormat="false" ht="18" hidden="false" customHeight="true" outlineLevel="0" collapsed="false">
      <c r="B155" s="272"/>
      <c r="C155" s="272"/>
      <c r="D155" s="272"/>
      <c r="E155" s="272"/>
      <c r="F155" s="272"/>
      <c r="G155" s="272"/>
      <c r="H155" s="272"/>
      <c r="I155" s="272"/>
      <c r="J155" s="272"/>
      <c r="K155" s="272"/>
      <c r="L155" s="272"/>
    </row>
    <row r="156" customFormat="false" ht="18" hidden="false" customHeight="true" outlineLevel="0" collapsed="false">
      <c r="B156" s="272"/>
      <c r="C156" s="272"/>
      <c r="D156" s="272"/>
      <c r="E156" s="272"/>
      <c r="F156" s="272"/>
      <c r="G156" s="272"/>
      <c r="H156" s="272"/>
      <c r="I156" s="272"/>
      <c r="J156" s="272"/>
      <c r="K156" s="272"/>
      <c r="L156" s="272"/>
    </row>
    <row r="157" customFormat="false" ht="18" hidden="false" customHeight="true" outlineLevel="0" collapsed="false">
      <c r="B157" s="272"/>
      <c r="C157" s="272"/>
      <c r="D157" s="272"/>
      <c r="E157" s="272"/>
      <c r="F157" s="272"/>
      <c r="G157" s="272"/>
      <c r="H157" s="272"/>
      <c r="I157" s="272"/>
      <c r="J157" s="272"/>
      <c r="K157" s="272"/>
      <c r="L157" s="272"/>
    </row>
    <row r="158" customFormat="false" ht="18" hidden="false" customHeight="true" outlineLevel="0" collapsed="false">
      <c r="B158" s="272"/>
      <c r="C158" s="272"/>
      <c r="D158" s="272"/>
      <c r="E158" s="272"/>
      <c r="F158" s="272"/>
      <c r="G158" s="272"/>
      <c r="H158" s="272"/>
      <c r="I158" s="272"/>
      <c r="J158" s="272"/>
      <c r="K158" s="272"/>
      <c r="L158" s="272"/>
    </row>
    <row r="159" customFormat="false" ht="18" hidden="false" customHeight="true" outlineLevel="0" collapsed="false">
      <c r="B159" s="272"/>
      <c r="C159" s="272"/>
      <c r="D159" s="272"/>
      <c r="E159" s="272"/>
      <c r="F159" s="272"/>
      <c r="G159" s="272"/>
      <c r="H159" s="272"/>
      <c r="I159" s="272"/>
      <c r="J159" s="272"/>
      <c r="K159" s="272"/>
      <c r="L159" s="272"/>
    </row>
    <row r="160" customFormat="false" ht="18" hidden="false" customHeight="true" outlineLevel="0" collapsed="false">
      <c r="B160" s="272"/>
      <c r="C160" s="272"/>
      <c r="D160" s="272"/>
      <c r="E160" s="272"/>
      <c r="F160" s="272"/>
      <c r="G160" s="272"/>
      <c r="H160" s="272"/>
      <c r="I160" s="272"/>
      <c r="J160" s="272"/>
      <c r="K160" s="272"/>
      <c r="L160" s="272"/>
    </row>
    <row r="161" customFormat="false" ht="18" hidden="false" customHeight="true" outlineLevel="0" collapsed="false">
      <c r="B161" s="272"/>
      <c r="C161" s="272"/>
      <c r="D161" s="272"/>
      <c r="E161" s="272"/>
      <c r="F161" s="272"/>
      <c r="G161" s="272"/>
      <c r="H161" s="272"/>
      <c r="I161" s="272"/>
      <c r="J161" s="272"/>
      <c r="K161" s="272"/>
      <c r="L161" s="272"/>
    </row>
    <row r="162" customFormat="false" ht="18" hidden="false" customHeight="true" outlineLevel="0" collapsed="false">
      <c r="B162" s="272"/>
      <c r="C162" s="272"/>
      <c r="D162" s="272"/>
      <c r="E162" s="272"/>
      <c r="F162" s="272"/>
      <c r="G162" s="272"/>
      <c r="H162" s="272"/>
      <c r="I162" s="272"/>
      <c r="J162" s="272"/>
      <c r="K162" s="272"/>
      <c r="L162" s="272"/>
    </row>
    <row r="163" customFormat="false" ht="18" hidden="false" customHeight="true" outlineLevel="0" collapsed="false">
      <c r="B163" s="272"/>
      <c r="C163" s="272"/>
      <c r="D163" s="272"/>
      <c r="E163" s="272"/>
      <c r="F163" s="272"/>
      <c r="G163" s="272"/>
      <c r="H163" s="272"/>
      <c r="I163" s="272"/>
      <c r="J163" s="272"/>
      <c r="K163" s="272"/>
      <c r="L163" s="272"/>
    </row>
    <row r="164" customFormat="false" ht="18" hidden="false" customHeight="true" outlineLevel="0" collapsed="false">
      <c r="B164" s="272"/>
      <c r="C164" s="272"/>
      <c r="D164" s="272"/>
      <c r="E164" s="272"/>
      <c r="F164" s="272"/>
      <c r="G164" s="272"/>
      <c r="H164" s="272"/>
      <c r="I164" s="272"/>
      <c r="J164" s="272"/>
      <c r="K164" s="272"/>
      <c r="L164" s="272"/>
    </row>
  </sheetData>
  <mergeCells count="4">
    <mergeCell ref="A3:A4"/>
    <mergeCell ref="B3:B4"/>
    <mergeCell ref="C3:E3"/>
    <mergeCell ref="F3:L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1" activeCellId="0" sqref="A21"/>
    </sheetView>
  </sheetViews>
  <sheetFormatPr defaultColWidth="8.8828125" defaultRowHeight="12" zeroHeight="false" outlineLevelRow="0" outlineLevelCol="0"/>
  <cols>
    <col collapsed="false" customWidth="true" hidden="false" outlineLevel="0" max="1" min="1" style="17" width="5.33"/>
    <col collapsed="false" customWidth="true" hidden="false" outlineLevel="0" max="3" min="2" style="17" width="6.77"/>
    <col collapsed="false" customWidth="true" hidden="false" outlineLevel="0" max="4" min="4" style="17" width="6.66"/>
    <col collapsed="false" customWidth="true" hidden="false" outlineLevel="0" max="6" min="5" style="17" width="5.99"/>
    <col collapsed="false" customWidth="true" hidden="false" outlineLevel="0" max="7" min="7" style="17" width="5.88"/>
    <col collapsed="false" customWidth="true" hidden="false" outlineLevel="0" max="8" min="8" style="17" width="5.77"/>
    <col collapsed="false" customWidth="true" hidden="false" outlineLevel="0" max="10" min="9" style="17" width="5.99"/>
    <col collapsed="false" customWidth="true" hidden="false" outlineLevel="0" max="11" min="11" style="17" width="4.99"/>
    <col collapsed="false" customWidth="true" hidden="false" outlineLevel="0" max="12" min="12" style="17" width="5.21"/>
    <col collapsed="false" customWidth="true" hidden="false" outlineLevel="0" max="13" min="13" style="17" width="5.77"/>
    <col collapsed="false" customWidth="true" hidden="false" outlineLevel="0" max="14" min="14" style="17" width="5.88"/>
    <col collapsed="false" customWidth="true" hidden="false" outlineLevel="0" max="15" min="15" style="17" width="6.55"/>
    <col collapsed="false" customWidth="true" hidden="false" outlineLevel="0" max="16" min="16" style="17" width="5.77"/>
    <col collapsed="false" customWidth="true" hidden="false" outlineLevel="0" max="18" min="17" style="17" width="5.88"/>
    <col collapsed="false" customWidth="true" hidden="false" outlineLevel="0" max="19" min="19" style="17" width="4.88"/>
    <col collapsed="false" customWidth="true" hidden="false" outlineLevel="0" max="20" min="20" style="17" width="5.99"/>
    <col collapsed="false" customWidth="true" hidden="false" outlineLevel="0" max="21" min="21" style="17" width="4.66"/>
    <col collapsed="false" customWidth="false" hidden="false" outlineLevel="0" max="257" min="22" style="17" width="8.88"/>
  </cols>
  <sheetData>
    <row r="1" s="20" customFormat="true" ht="23.25" hidden="false" customHeight="true" outlineLevel="0" collapsed="false">
      <c r="A1" s="18" t="s">
        <v>2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s="22" customFormat="true" ht="21.75" hidden="false" customHeight="true" outlineLevel="0" collapsed="false">
      <c r="A2" s="21" t="s">
        <v>3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25" customFormat="true" ht="18.75" hidden="false" customHeight="true" outlineLevel="0" collapsed="false">
      <c r="A3" s="23" t="s">
        <v>3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/>
      <c r="U3" s="26" t="s">
        <v>32</v>
      </c>
    </row>
    <row r="4" s="28" customFormat="true" ht="21.75" hidden="false" customHeight="true" outlineLevel="0" collapsed="false">
      <c r="A4" s="27" t="s">
        <v>1</v>
      </c>
      <c r="B4" s="27" t="s">
        <v>33</v>
      </c>
      <c r="C4" s="27" t="s">
        <v>34</v>
      </c>
      <c r="D4" s="27"/>
      <c r="E4" s="27"/>
      <c r="F4" s="27"/>
      <c r="G4" s="27"/>
      <c r="H4" s="27"/>
      <c r="I4" s="27"/>
      <c r="J4" s="27" t="s">
        <v>35</v>
      </c>
      <c r="K4" s="27"/>
      <c r="L4" s="27"/>
      <c r="M4" s="27"/>
      <c r="N4" s="27"/>
      <c r="O4" s="27" t="s">
        <v>36</v>
      </c>
      <c r="P4" s="27"/>
      <c r="Q4" s="27"/>
      <c r="R4" s="27"/>
      <c r="S4" s="27"/>
      <c r="T4" s="27"/>
      <c r="U4" s="27"/>
    </row>
    <row r="5" s="28" customFormat="true" ht="27.75" hidden="false" customHeight="true" outlineLevel="0" collapsed="false">
      <c r="A5" s="27"/>
      <c r="B5" s="27"/>
      <c r="C5" s="27" t="s">
        <v>37</v>
      </c>
      <c r="D5" s="27" t="s">
        <v>38</v>
      </c>
      <c r="E5" s="27" t="s">
        <v>39</v>
      </c>
      <c r="F5" s="27" t="s">
        <v>40</v>
      </c>
      <c r="G5" s="27" t="s">
        <v>41</v>
      </c>
      <c r="H5" s="27" t="s">
        <v>42</v>
      </c>
      <c r="I5" s="27" t="s">
        <v>43</v>
      </c>
      <c r="J5" s="27" t="s">
        <v>37</v>
      </c>
      <c r="K5" s="27" t="s">
        <v>44</v>
      </c>
      <c r="L5" s="27" t="s">
        <v>45</v>
      </c>
      <c r="M5" s="27" t="s">
        <v>46</v>
      </c>
      <c r="N5" s="27" t="s">
        <v>43</v>
      </c>
      <c r="O5" s="27" t="s">
        <v>37</v>
      </c>
      <c r="P5" s="27" t="s">
        <v>39</v>
      </c>
      <c r="Q5" s="27" t="s">
        <v>47</v>
      </c>
      <c r="R5" s="27" t="s">
        <v>48</v>
      </c>
      <c r="S5" s="27" t="s">
        <v>49</v>
      </c>
      <c r="T5" s="27" t="s">
        <v>50</v>
      </c>
      <c r="U5" s="27" t="s">
        <v>43</v>
      </c>
    </row>
    <row r="6" s="31" customFormat="true" ht="22.5" hidden="false" customHeight="true" outlineLevel="0" collapsed="false">
      <c r="A6" s="29" t="s">
        <v>12</v>
      </c>
      <c r="B6" s="30" t="n">
        <f aca="false">SUM(B7:B22)</f>
        <v>46437.7</v>
      </c>
      <c r="C6" s="30" t="n">
        <f aca="false">SUM(C7:C22)</f>
        <v>27676.2</v>
      </c>
      <c r="D6" s="30" t="n">
        <f aca="false">SUM(D7:D22)</f>
        <v>11434.1</v>
      </c>
      <c r="E6" s="30" t="n">
        <f aca="false">SUM(E7:E22)</f>
        <v>5576.9</v>
      </c>
      <c r="F6" s="30" t="n">
        <f aca="false">SUM(F7:F22)</f>
        <v>1965.1</v>
      </c>
      <c r="G6" s="30" t="n">
        <f aca="false">SUM(G7:G22)</f>
        <v>1159.8</v>
      </c>
      <c r="H6" s="30" t="n">
        <f aca="false">SUM(H7:H22)</f>
        <v>2359.4</v>
      </c>
      <c r="I6" s="30" t="n">
        <f aca="false">SUM(I7:I22)</f>
        <v>5180.9</v>
      </c>
      <c r="J6" s="30" t="n">
        <f aca="false">SUM(J7:J22)</f>
        <v>5058</v>
      </c>
      <c r="K6" s="30" t="n">
        <f aca="false">SUM(K7:K22)</f>
        <v>648.5</v>
      </c>
      <c r="L6" s="30" t="n">
        <f aca="false">SUM(L7:L22)</f>
        <v>981.7</v>
      </c>
      <c r="M6" s="30" t="n">
        <f aca="false">SUM(M7:M22)</f>
        <v>1095.5</v>
      </c>
      <c r="N6" s="30" t="n">
        <f aca="false">SUM(N7:N22)</f>
        <v>2332.3</v>
      </c>
      <c r="O6" s="30" t="n">
        <f aca="false">SUM(O7:O22)</f>
        <v>13703.5</v>
      </c>
      <c r="P6" s="30" t="n">
        <f aca="false">SUM(P7:P22)</f>
        <v>6421.7</v>
      </c>
      <c r="Q6" s="30" t="n">
        <f aca="false">SUM(Q7:Q22)</f>
        <v>2017.2</v>
      </c>
      <c r="R6" s="30" t="n">
        <f aca="false">SUM(R7:R22)</f>
        <v>2628.7</v>
      </c>
      <c r="S6" s="30" t="n">
        <f aca="false">SUM(S7:S22)</f>
        <v>624.1</v>
      </c>
      <c r="T6" s="30" t="n">
        <f aca="false">SUM(T7:T22)</f>
        <v>1097.8</v>
      </c>
      <c r="U6" s="30" t="n">
        <f aca="false">SUM(U7:U22)</f>
        <v>914</v>
      </c>
    </row>
    <row r="7" s="33" customFormat="true" ht="22.5" hidden="false" customHeight="true" outlineLevel="0" collapsed="false">
      <c r="A7" s="32" t="s">
        <v>13</v>
      </c>
      <c r="B7" s="30" t="n">
        <v>11438.3</v>
      </c>
      <c r="C7" s="30" t="n">
        <v>6938.9</v>
      </c>
      <c r="D7" s="30" t="n">
        <v>2562.2</v>
      </c>
      <c r="E7" s="30" t="n">
        <v>1266.6</v>
      </c>
      <c r="F7" s="30" t="n">
        <v>395.4</v>
      </c>
      <c r="G7" s="30" t="n">
        <v>356.2</v>
      </c>
      <c r="H7" s="30" t="n">
        <v>487</v>
      </c>
      <c r="I7" s="30" t="n">
        <v>1871.5</v>
      </c>
      <c r="J7" s="30" t="n">
        <v>648.4</v>
      </c>
      <c r="K7" s="30" t="n">
        <v>22</v>
      </c>
      <c r="L7" s="30" t="n">
        <v>119.5</v>
      </c>
      <c r="M7" s="30" t="n">
        <v>137</v>
      </c>
      <c r="N7" s="30" t="n">
        <v>369.9</v>
      </c>
      <c r="O7" s="30" t="n">
        <v>3851</v>
      </c>
      <c r="P7" s="30" t="n">
        <v>1946.5</v>
      </c>
      <c r="Q7" s="30" t="n">
        <v>513.1</v>
      </c>
      <c r="R7" s="30" t="n">
        <v>856.1</v>
      </c>
      <c r="S7" s="30" t="n">
        <v>154.1</v>
      </c>
      <c r="T7" s="30" t="n">
        <v>288.1</v>
      </c>
      <c r="U7" s="30" t="n">
        <v>93.1</v>
      </c>
    </row>
    <row r="8" s="28" customFormat="true" ht="22.5" hidden="false" customHeight="true" outlineLevel="0" collapsed="false">
      <c r="A8" s="32" t="s">
        <v>14</v>
      </c>
      <c r="B8" s="30" t="n">
        <v>4077.2</v>
      </c>
      <c r="C8" s="30" t="n">
        <v>2338.5</v>
      </c>
      <c r="D8" s="30" t="n">
        <v>1002</v>
      </c>
      <c r="E8" s="30" t="n">
        <v>467.8</v>
      </c>
      <c r="F8" s="30" t="n">
        <v>105.2</v>
      </c>
      <c r="G8" s="30" t="n">
        <v>73.5</v>
      </c>
      <c r="H8" s="30" t="n">
        <v>235.3</v>
      </c>
      <c r="I8" s="30" t="n">
        <v>454.7</v>
      </c>
      <c r="J8" s="30" t="n">
        <v>243.1</v>
      </c>
      <c r="K8" s="30" t="n">
        <v>12.5</v>
      </c>
      <c r="L8" s="30" t="n">
        <v>84.4</v>
      </c>
      <c r="M8" s="30" t="n">
        <v>31</v>
      </c>
      <c r="N8" s="30" t="n">
        <v>115.2</v>
      </c>
      <c r="O8" s="30" t="n">
        <v>1495.6</v>
      </c>
      <c r="P8" s="30" t="n">
        <v>902.3</v>
      </c>
      <c r="Q8" s="30" t="n">
        <v>191</v>
      </c>
      <c r="R8" s="30" t="n">
        <v>238.7</v>
      </c>
      <c r="S8" s="30" t="n">
        <v>37.8</v>
      </c>
      <c r="T8" s="30" t="n">
        <v>117.4</v>
      </c>
      <c r="U8" s="30" t="n">
        <v>8.4</v>
      </c>
    </row>
    <row r="9" s="28" customFormat="true" ht="22.5" hidden="false" customHeight="true" outlineLevel="0" collapsed="false">
      <c r="A9" s="32" t="s">
        <v>15</v>
      </c>
      <c r="B9" s="30" t="n">
        <v>2642.1</v>
      </c>
      <c r="C9" s="30" t="n">
        <v>1690.8</v>
      </c>
      <c r="D9" s="30" t="n">
        <v>555</v>
      </c>
      <c r="E9" s="30" t="n">
        <v>381.3</v>
      </c>
      <c r="F9" s="30" t="n">
        <v>158.9</v>
      </c>
      <c r="G9" s="30" t="n">
        <v>109.4</v>
      </c>
      <c r="H9" s="30" t="n">
        <v>309.7</v>
      </c>
      <c r="I9" s="30" t="n">
        <v>176.5</v>
      </c>
      <c r="J9" s="30" t="n">
        <v>210.3</v>
      </c>
      <c r="K9" s="30" t="n">
        <v>27.8</v>
      </c>
      <c r="L9" s="30" t="n">
        <v>70.2</v>
      </c>
      <c r="M9" s="30" t="n">
        <v>31.2</v>
      </c>
      <c r="N9" s="30" t="n">
        <v>81.1</v>
      </c>
      <c r="O9" s="30" t="n">
        <v>741</v>
      </c>
      <c r="P9" s="30" t="n">
        <v>319.7</v>
      </c>
      <c r="Q9" s="30" t="n">
        <v>121.8</v>
      </c>
      <c r="R9" s="30" t="n">
        <v>169.4</v>
      </c>
      <c r="S9" s="30" t="n">
        <v>37.1</v>
      </c>
      <c r="T9" s="30" t="n">
        <v>58.2</v>
      </c>
      <c r="U9" s="30" t="n">
        <v>34.8</v>
      </c>
    </row>
    <row r="10" s="28" customFormat="true" ht="22.5" hidden="false" customHeight="true" outlineLevel="0" collapsed="false">
      <c r="A10" s="32" t="s">
        <v>16</v>
      </c>
      <c r="B10" s="30" t="n">
        <v>2268.9</v>
      </c>
      <c r="C10" s="30" t="n">
        <v>1450.2</v>
      </c>
      <c r="D10" s="30" t="n">
        <v>681.9</v>
      </c>
      <c r="E10" s="30" t="n">
        <v>301.3</v>
      </c>
      <c r="F10" s="30" t="n">
        <v>53</v>
      </c>
      <c r="G10" s="30" t="n">
        <v>61.8</v>
      </c>
      <c r="H10" s="30" t="n">
        <v>170</v>
      </c>
      <c r="I10" s="30" t="n">
        <v>182.2</v>
      </c>
      <c r="J10" s="30" t="n">
        <v>139.6</v>
      </c>
      <c r="K10" s="30" t="n">
        <v>9.9</v>
      </c>
      <c r="L10" s="30" t="n">
        <v>43.1</v>
      </c>
      <c r="M10" s="30" t="n">
        <v>26.7</v>
      </c>
      <c r="N10" s="30" t="n">
        <v>59.9</v>
      </c>
      <c r="O10" s="30" t="n">
        <v>679.1</v>
      </c>
      <c r="P10" s="30" t="n">
        <v>316.9</v>
      </c>
      <c r="Q10" s="30" t="n">
        <v>84.4</v>
      </c>
      <c r="R10" s="30" t="n">
        <v>153.4</v>
      </c>
      <c r="S10" s="30" t="n">
        <v>35.2</v>
      </c>
      <c r="T10" s="30" t="n">
        <v>43.8</v>
      </c>
      <c r="U10" s="30" t="n">
        <v>45.4</v>
      </c>
    </row>
    <row r="11" s="28" customFormat="true" ht="22.5" hidden="false" customHeight="true" outlineLevel="0" collapsed="false">
      <c r="A11" s="32" t="s">
        <v>17</v>
      </c>
      <c r="B11" s="30" t="n">
        <v>1475.1</v>
      </c>
      <c r="C11" s="30" t="n">
        <v>863.3</v>
      </c>
      <c r="D11" s="30" t="n">
        <v>330</v>
      </c>
      <c r="E11" s="30" t="n">
        <v>276.4</v>
      </c>
      <c r="F11" s="30" t="n">
        <v>78.6</v>
      </c>
      <c r="G11" s="30" t="n">
        <v>39.1</v>
      </c>
      <c r="H11" s="30" t="n">
        <v>53.4</v>
      </c>
      <c r="I11" s="30" t="n">
        <v>85.8</v>
      </c>
      <c r="J11" s="30" t="n">
        <v>199.2</v>
      </c>
      <c r="K11" s="30" t="n">
        <v>11.8</v>
      </c>
      <c r="L11" s="30" t="n">
        <v>33.5</v>
      </c>
      <c r="M11" s="30" t="n">
        <v>56.9</v>
      </c>
      <c r="N11" s="30" t="n">
        <v>97</v>
      </c>
      <c r="O11" s="30" t="n">
        <v>412.6</v>
      </c>
      <c r="P11" s="30" t="n">
        <v>170.3</v>
      </c>
      <c r="Q11" s="30" t="n">
        <v>52.8</v>
      </c>
      <c r="R11" s="30" t="n">
        <v>46</v>
      </c>
      <c r="S11" s="30" t="n">
        <v>30.3</v>
      </c>
      <c r="T11" s="30" t="n">
        <v>41.8</v>
      </c>
      <c r="U11" s="30" t="n">
        <v>71.4</v>
      </c>
    </row>
    <row r="12" s="28" customFormat="true" ht="22.5" hidden="false" customHeight="true" outlineLevel="0" collapsed="false">
      <c r="A12" s="32" t="s">
        <v>18</v>
      </c>
      <c r="B12" s="30" t="n">
        <v>1321.7</v>
      </c>
      <c r="C12" s="30" t="n">
        <v>864.9</v>
      </c>
      <c r="D12" s="30" t="n">
        <v>350</v>
      </c>
      <c r="E12" s="30" t="n">
        <v>189.7</v>
      </c>
      <c r="F12" s="30" t="n">
        <v>50.9</v>
      </c>
      <c r="G12" s="30" t="n">
        <v>11.8</v>
      </c>
      <c r="H12" s="30" t="n">
        <v>85.5</v>
      </c>
      <c r="I12" s="30" t="n">
        <v>177</v>
      </c>
      <c r="J12" s="30" t="n">
        <v>83.9</v>
      </c>
      <c r="K12" s="30" t="n">
        <v>8.9</v>
      </c>
      <c r="L12" s="30" t="n">
        <v>11.2</v>
      </c>
      <c r="M12" s="30" t="n">
        <v>11.2</v>
      </c>
      <c r="N12" s="30" t="n">
        <v>52.6</v>
      </c>
      <c r="O12" s="30" t="n">
        <v>372.9</v>
      </c>
      <c r="P12" s="30" t="n">
        <v>140.9</v>
      </c>
      <c r="Q12" s="30" t="n">
        <v>72.1</v>
      </c>
      <c r="R12" s="30" t="n">
        <v>52.2</v>
      </c>
      <c r="S12" s="30" t="n">
        <v>13.9</v>
      </c>
      <c r="T12" s="30" t="n">
        <v>31.2</v>
      </c>
      <c r="U12" s="30" t="n">
        <v>62.6</v>
      </c>
    </row>
    <row r="13" s="28" customFormat="true" ht="22.5" hidden="false" customHeight="true" outlineLevel="0" collapsed="false">
      <c r="A13" s="32" t="s">
        <v>19</v>
      </c>
      <c r="B13" s="30" t="n">
        <v>1334</v>
      </c>
      <c r="C13" s="30" t="n">
        <v>697.9</v>
      </c>
      <c r="D13" s="30" t="n">
        <v>275.1</v>
      </c>
      <c r="E13" s="30" t="n">
        <v>146.5</v>
      </c>
      <c r="F13" s="30" t="n">
        <v>118.7</v>
      </c>
      <c r="G13" s="30" t="n">
        <v>41.2</v>
      </c>
      <c r="H13" s="30" t="n">
        <v>47.4</v>
      </c>
      <c r="I13" s="30" t="n">
        <v>69</v>
      </c>
      <c r="J13" s="30" t="n">
        <v>279.1</v>
      </c>
      <c r="K13" s="30" t="n">
        <v>3.7</v>
      </c>
      <c r="L13" s="30" t="n">
        <v>90</v>
      </c>
      <c r="M13" s="30" t="n">
        <v>117.4</v>
      </c>
      <c r="N13" s="30" t="n">
        <v>68</v>
      </c>
      <c r="O13" s="30" t="n">
        <v>357</v>
      </c>
      <c r="P13" s="30" t="n">
        <v>182.3</v>
      </c>
      <c r="Q13" s="30" t="n">
        <v>42.8</v>
      </c>
      <c r="R13" s="30" t="n">
        <v>61.5</v>
      </c>
      <c r="S13" s="30" t="n">
        <v>14</v>
      </c>
      <c r="T13" s="30" t="n">
        <v>31.9</v>
      </c>
      <c r="U13" s="30" t="n">
        <v>24.5</v>
      </c>
    </row>
    <row r="14" s="28" customFormat="true" ht="22.5" hidden="false" customHeight="true" outlineLevel="0" collapsed="false">
      <c r="A14" s="32" t="s">
        <v>20</v>
      </c>
      <c r="B14" s="30" t="n">
        <v>8049.9</v>
      </c>
      <c r="C14" s="30" t="n">
        <v>4955.7</v>
      </c>
      <c r="D14" s="30" t="n">
        <v>2150.8</v>
      </c>
      <c r="E14" s="30" t="n">
        <v>1169.2</v>
      </c>
      <c r="F14" s="30" t="n">
        <v>287.7</v>
      </c>
      <c r="G14" s="30" t="n">
        <v>193.6</v>
      </c>
      <c r="H14" s="30" t="n">
        <v>415.4</v>
      </c>
      <c r="I14" s="30" t="n">
        <v>739</v>
      </c>
      <c r="J14" s="30" t="n">
        <v>661.7</v>
      </c>
      <c r="K14" s="30" t="n">
        <v>85.6</v>
      </c>
      <c r="L14" s="30" t="n">
        <v>119.8</v>
      </c>
      <c r="M14" s="30" t="n">
        <v>88.5</v>
      </c>
      <c r="N14" s="30" t="n">
        <v>367.8</v>
      </c>
      <c r="O14" s="30" t="n">
        <v>2432.5</v>
      </c>
      <c r="P14" s="30" t="n">
        <v>906</v>
      </c>
      <c r="Q14" s="30" t="n">
        <v>517.7</v>
      </c>
      <c r="R14" s="30" t="n">
        <v>394.9</v>
      </c>
      <c r="S14" s="30" t="n">
        <v>161.2</v>
      </c>
      <c r="T14" s="30" t="n">
        <v>252.6</v>
      </c>
      <c r="U14" s="30" t="n">
        <v>200.1</v>
      </c>
    </row>
    <row r="15" s="28" customFormat="true" ht="22.5" hidden="false" customHeight="true" outlineLevel="0" collapsed="false">
      <c r="A15" s="32" t="s">
        <v>21</v>
      </c>
      <c r="B15" s="30" t="n">
        <v>1595.5</v>
      </c>
      <c r="C15" s="30" t="n">
        <v>865.7</v>
      </c>
      <c r="D15" s="30" t="n">
        <v>363.5</v>
      </c>
      <c r="E15" s="30" t="n">
        <v>120.6</v>
      </c>
      <c r="F15" s="30" t="n">
        <v>73.6</v>
      </c>
      <c r="G15" s="30" t="n">
        <v>34.6</v>
      </c>
      <c r="H15" s="30" t="n">
        <v>60.3</v>
      </c>
      <c r="I15" s="30" t="n">
        <v>213.1</v>
      </c>
      <c r="J15" s="30" t="n">
        <v>399.9</v>
      </c>
      <c r="K15" s="30" t="n">
        <v>143.3</v>
      </c>
      <c r="L15" s="30" t="n">
        <v>52.7</v>
      </c>
      <c r="M15" s="30" t="n">
        <v>47.3</v>
      </c>
      <c r="N15" s="30" t="n">
        <v>156.6</v>
      </c>
      <c r="O15" s="30" t="n">
        <v>329.9</v>
      </c>
      <c r="P15" s="30" t="n">
        <v>179.3</v>
      </c>
      <c r="Q15" s="30" t="n">
        <v>33.1</v>
      </c>
      <c r="R15" s="30" t="n">
        <v>61.7</v>
      </c>
      <c r="S15" s="30" t="n">
        <v>15.4</v>
      </c>
      <c r="T15" s="30" t="n">
        <v>15.6</v>
      </c>
      <c r="U15" s="30" t="n">
        <v>24.8</v>
      </c>
    </row>
    <row r="16" s="28" customFormat="true" ht="22.5" hidden="false" customHeight="true" outlineLevel="0" collapsed="false">
      <c r="A16" s="32" t="s">
        <v>22</v>
      </c>
      <c r="B16" s="30" t="n">
        <v>1581.9</v>
      </c>
      <c r="C16" s="30" t="n">
        <v>725.3</v>
      </c>
      <c r="D16" s="30" t="n">
        <v>294.8</v>
      </c>
      <c r="E16" s="30" t="n">
        <v>116.4</v>
      </c>
      <c r="F16" s="30" t="n">
        <v>68</v>
      </c>
      <c r="G16" s="30" t="n">
        <v>23.4</v>
      </c>
      <c r="H16" s="30" t="n">
        <v>43.7</v>
      </c>
      <c r="I16" s="30" t="n">
        <v>179</v>
      </c>
      <c r="J16" s="30" t="n">
        <v>369.7</v>
      </c>
      <c r="K16" s="30" t="n">
        <v>54.9</v>
      </c>
      <c r="L16" s="30" t="n">
        <v>35.8</v>
      </c>
      <c r="M16" s="30" t="n">
        <v>92.4</v>
      </c>
      <c r="N16" s="30" t="n">
        <v>186.6</v>
      </c>
      <c r="O16" s="30" t="n">
        <v>486.9</v>
      </c>
      <c r="P16" s="30" t="n">
        <v>278.9</v>
      </c>
      <c r="Q16" s="30" t="n">
        <v>47.8</v>
      </c>
      <c r="R16" s="30" t="n">
        <v>79.3</v>
      </c>
      <c r="S16" s="30" t="n">
        <v>14</v>
      </c>
      <c r="T16" s="30" t="n">
        <v>27.3</v>
      </c>
      <c r="U16" s="30" t="n">
        <v>39.6</v>
      </c>
    </row>
    <row r="17" s="28" customFormat="true" ht="22.5" hidden="false" customHeight="true" outlineLevel="0" collapsed="false">
      <c r="A17" s="32" t="s">
        <v>23</v>
      </c>
      <c r="B17" s="30" t="n">
        <v>1906.9</v>
      </c>
      <c r="C17" s="30" t="n">
        <v>975.9</v>
      </c>
      <c r="D17" s="30" t="n">
        <v>484.9</v>
      </c>
      <c r="E17" s="30" t="n">
        <v>188.7</v>
      </c>
      <c r="F17" s="30" t="n">
        <v>91</v>
      </c>
      <c r="G17" s="30" t="n">
        <v>37.3</v>
      </c>
      <c r="H17" s="30" t="n">
        <v>63.2</v>
      </c>
      <c r="I17" s="30" t="n">
        <v>110.8</v>
      </c>
      <c r="J17" s="30" t="n">
        <v>318.1</v>
      </c>
      <c r="K17" s="30" t="n">
        <v>56</v>
      </c>
      <c r="L17" s="30" t="n">
        <v>76.5</v>
      </c>
      <c r="M17" s="30" t="n">
        <v>62.1</v>
      </c>
      <c r="N17" s="30" t="n">
        <v>123.5</v>
      </c>
      <c r="O17" s="30" t="n">
        <v>612.9</v>
      </c>
      <c r="P17" s="30" t="n">
        <v>276.5</v>
      </c>
      <c r="Q17" s="30" t="n">
        <v>80.8</v>
      </c>
      <c r="R17" s="30" t="n">
        <v>122.2</v>
      </c>
      <c r="S17" s="30" t="n">
        <v>17.9</v>
      </c>
      <c r="T17" s="30" t="n">
        <v>48.4</v>
      </c>
      <c r="U17" s="30" t="n">
        <v>67.1</v>
      </c>
    </row>
    <row r="18" s="28" customFormat="true" ht="22.5" hidden="false" customHeight="true" outlineLevel="0" collapsed="false">
      <c r="A18" s="32" t="s">
        <v>24</v>
      </c>
      <c r="B18" s="30" t="n">
        <v>1654.8</v>
      </c>
      <c r="C18" s="30" t="n">
        <v>1051.1</v>
      </c>
      <c r="D18" s="30" t="n">
        <v>467</v>
      </c>
      <c r="E18" s="30" t="n">
        <v>182.3</v>
      </c>
      <c r="F18" s="30" t="n">
        <v>58</v>
      </c>
      <c r="G18" s="30" t="n">
        <v>46.4</v>
      </c>
      <c r="H18" s="30" t="n">
        <v>67.7</v>
      </c>
      <c r="I18" s="30" t="n">
        <v>229.7</v>
      </c>
      <c r="J18" s="30" t="n">
        <v>230.6</v>
      </c>
      <c r="K18" s="30" t="n">
        <v>25.4</v>
      </c>
      <c r="L18" s="30" t="n">
        <v>39.8</v>
      </c>
      <c r="M18" s="30" t="n">
        <v>56.4</v>
      </c>
      <c r="N18" s="30" t="n">
        <v>109</v>
      </c>
      <c r="O18" s="30" t="n">
        <v>373.1</v>
      </c>
      <c r="P18" s="30" t="n">
        <v>147.5</v>
      </c>
      <c r="Q18" s="30" t="n">
        <v>60.7</v>
      </c>
      <c r="R18" s="30" t="n">
        <v>68.5</v>
      </c>
      <c r="S18" s="30" t="n">
        <v>27.5</v>
      </c>
      <c r="T18" s="30" t="n">
        <v>30.2</v>
      </c>
      <c r="U18" s="30" t="n">
        <v>38.7</v>
      </c>
    </row>
    <row r="19" s="28" customFormat="true" ht="22.5" hidden="false" customHeight="true" outlineLevel="0" collapsed="false">
      <c r="A19" s="32" t="s">
        <v>25</v>
      </c>
      <c r="B19" s="30" t="n">
        <v>1749.6</v>
      </c>
      <c r="C19" s="30" t="n">
        <v>1006.5</v>
      </c>
      <c r="D19" s="30" t="n">
        <v>456.3</v>
      </c>
      <c r="E19" s="30" t="n">
        <v>132.9</v>
      </c>
      <c r="F19" s="30" t="n">
        <v>88.9</v>
      </c>
      <c r="G19" s="30" t="n">
        <v>47.7</v>
      </c>
      <c r="H19" s="30" t="n">
        <v>63.4</v>
      </c>
      <c r="I19" s="30" t="n">
        <v>217.3</v>
      </c>
      <c r="J19" s="30" t="n">
        <v>393.5</v>
      </c>
      <c r="K19" s="30" t="n">
        <v>61.3</v>
      </c>
      <c r="L19" s="30" t="n">
        <v>37.2</v>
      </c>
      <c r="M19" s="30" t="n">
        <v>129.1</v>
      </c>
      <c r="N19" s="30" t="n">
        <v>165.9</v>
      </c>
      <c r="O19" s="30" t="n">
        <v>349.6</v>
      </c>
      <c r="P19" s="30" t="n">
        <v>84.6</v>
      </c>
      <c r="Q19" s="30" t="n">
        <v>28.6</v>
      </c>
      <c r="R19" s="30" t="n">
        <v>123.5</v>
      </c>
      <c r="S19" s="30" t="n">
        <v>11.1</v>
      </c>
      <c r="T19" s="30" t="n">
        <v>19.7</v>
      </c>
      <c r="U19" s="30" t="n">
        <v>82.1</v>
      </c>
    </row>
    <row r="20" s="28" customFormat="true" ht="22.5" hidden="false" customHeight="true" outlineLevel="0" collapsed="false">
      <c r="A20" s="32" t="s">
        <v>26</v>
      </c>
      <c r="B20" s="30" t="n">
        <v>2141.1</v>
      </c>
      <c r="C20" s="30" t="n">
        <v>1284.5</v>
      </c>
      <c r="D20" s="30" t="n">
        <v>622.8</v>
      </c>
      <c r="E20" s="30" t="n">
        <v>240</v>
      </c>
      <c r="F20" s="30" t="n">
        <v>169</v>
      </c>
      <c r="G20" s="30" t="n">
        <v>36.1</v>
      </c>
      <c r="H20" s="30" t="n">
        <v>97.9</v>
      </c>
      <c r="I20" s="30" t="n">
        <v>118.7</v>
      </c>
      <c r="J20" s="30" t="n">
        <v>486.7</v>
      </c>
      <c r="K20" s="30" t="n">
        <v>71.7</v>
      </c>
      <c r="L20" s="30" t="n">
        <v>68.5</v>
      </c>
      <c r="M20" s="30" t="n">
        <v>138.6</v>
      </c>
      <c r="N20" s="30" t="n">
        <v>207.9</v>
      </c>
      <c r="O20" s="30" t="n">
        <v>369.9</v>
      </c>
      <c r="P20" s="30" t="n">
        <v>180.8</v>
      </c>
      <c r="Q20" s="30" t="n">
        <v>55.9</v>
      </c>
      <c r="R20" s="30" t="n">
        <v>54.6</v>
      </c>
      <c r="S20" s="30" t="n">
        <v>21.3</v>
      </c>
      <c r="T20" s="30" t="n">
        <v>29.1</v>
      </c>
      <c r="U20" s="30" t="n">
        <v>28.2</v>
      </c>
    </row>
    <row r="21" s="28" customFormat="true" ht="22.5" hidden="false" customHeight="true" outlineLevel="0" collapsed="false">
      <c r="A21" s="32" t="s">
        <v>27</v>
      </c>
      <c r="B21" s="30" t="n">
        <v>2635.9</v>
      </c>
      <c r="C21" s="30" t="n">
        <v>1590</v>
      </c>
      <c r="D21" s="30" t="n">
        <v>697.9</v>
      </c>
      <c r="E21" s="30" t="n">
        <v>307.8</v>
      </c>
      <c r="F21" s="30" t="n">
        <v>142</v>
      </c>
      <c r="G21" s="30" t="n">
        <v>31.1</v>
      </c>
      <c r="H21" s="30" t="n">
        <v>143.6</v>
      </c>
      <c r="I21" s="30" t="n">
        <v>267.6</v>
      </c>
      <c r="J21" s="30" t="n">
        <v>337.9</v>
      </c>
      <c r="K21" s="30" t="n">
        <v>50.5</v>
      </c>
      <c r="L21" s="30" t="n">
        <v>78.9</v>
      </c>
      <c r="M21" s="30" t="n">
        <v>59.3</v>
      </c>
      <c r="N21" s="30" t="n">
        <v>149.2</v>
      </c>
      <c r="O21" s="30" t="n">
        <v>708</v>
      </c>
      <c r="P21" s="30" t="n">
        <v>302.9</v>
      </c>
      <c r="Q21" s="30" t="n">
        <v>104.6</v>
      </c>
      <c r="R21" s="30" t="n">
        <v>129.4</v>
      </c>
      <c r="S21" s="30" t="n">
        <v>28.7</v>
      </c>
      <c r="T21" s="30" t="n">
        <v>57.8</v>
      </c>
      <c r="U21" s="30" t="n">
        <v>84.6</v>
      </c>
    </row>
    <row r="22" s="28" customFormat="true" ht="22.5" hidden="false" customHeight="true" outlineLevel="0" collapsed="false">
      <c r="A22" s="32" t="s">
        <v>28</v>
      </c>
      <c r="B22" s="30" t="n">
        <v>564.8</v>
      </c>
      <c r="C22" s="30" t="n">
        <v>377</v>
      </c>
      <c r="D22" s="30" t="n">
        <v>139.9</v>
      </c>
      <c r="E22" s="30" t="n">
        <v>89.4</v>
      </c>
      <c r="F22" s="30" t="n">
        <v>26.2</v>
      </c>
      <c r="G22" s="30" t="n">
        <v>16.6</v>
      </c>
      <c r="H22" s="30" t="n">
        <v>15.9</v>
      </c>
      <c r="I22" s="30" t="n">
        <v>89</v>
      </c>
      <c r="J22" s="30" t="n">
        <v>56.3</v>
      </c>
      <c r="K22" s="30" t="n">
        <v>3.2</v>
      </c>
      <c r="L22" s="30" t="n">
        <v>20.6</v>
      </c>
      <c r="M22" s="30" t="n">
        <v>10.4</v>
      </c>
      <c r="N22" s="30" t="n">
        <v>22.1</v>
      </c>
      <c r="O22" s="30" t="n">
        <v>131.5</v>
      </c>
      <c r="P22" s="30" t="n">
        <v>86.3</v>
      </c>
      <c r="Q22" s="30" t="n">
        <v>10</v>
      </c>
      <c r="R22" s="30" t="n">
        <v>17.3</v>
      </c>
      <c r="S22" s="30" t="n">
        <v>4.6</v>
      </c>
      <c r="T22" s="30" t="n">
        <v>4.7</v>
      </c>
      <c r="U22" s="30" t="n">
        <v>8.6</v>
      </c>
    </row>
  </sheetData>
  <mergeCells count="5">
    <mergeCell ref="A4:A5"/>
    <mergeCell ref="B4:B5"/>
    <mergeCell ref="C4:I4"/>
    <mergeCell ref="J4:N4"/>
    <mergeCell ref="O4:U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8828125" defaultRowHeight="12" zeroHeight="false" outlineLevelRow="0" outlineLevelCol="0"/>
  <cols>
    <col collapsed="false" customWidth="true" hidden="false" outlineLevel="0" max="1" min="1" style="34" width="5.44"/>
    <col collapsed="false" customWidth="true" hidden="false" outlineLevel="0" max="2" min="2" style="34" width="6.88"/>
    <col collapsed="false" customWidth="true" hidden="false" outlineLevel="0" max="3" min="3" style="34" width="6.66"/>
    <col collapsed="false" customWidth="true" hidden="false" outlineLevel="0" max="4" min="4" style="34" width="6.21"/>
    <col collapsed="false" customWidth="true" hidden="false" outlineLevel="0" max="5" min="5" style="34" width="6.1"/>
    <col collapsed="false" customWidth="true" hidden="false" outlineLevel="0" max="6" min="6" style="34" width="6.21"/>
    <col collapsed="false" customWidth="true" hidden="false" outlineLevel="0" max="7" min="7" style="34" width="6.1"/>
    <col collapsed="false" customWidth="true" hidden="false" outlineLevel="0" max="8" min="8" style="34" width="5.99"/>
    <col collapsed="false" customWidth="true" hidden="false" outlineLevel="0" max="9" min="9" style="34" width="5.77"/>
    <col collapsed="false" customWidth="true" hidden="false" outlineLevel="0" max="10" min="10" style="34" width="5.66"/>
    <col collapsed="false" customWidth="true" hidden="false" outlineLevel="0" max="11" min="11" style="34" width="5.21"/>
    <col collapsed="false" customWidth="true" hidden="false" outlineLevel="0" max="12" min="12" style="34" width="5.1"/>
    <col collapsed="false" customWidth="true" hidden="false" outlineLevel="0" max="13" min="13" style="34" width="4.88"/>
    <col collapsed="false" customWidth="true" hidden="false" outlineLevel="0" max="14" min="14" style="34" width="5.88"/>
    <col collapsed="false" customWidth="true" hidden="false" outlineLevel="0" max="15" min="15" style="34" width="6.99"/>
    <col collapsed="false" customWidth="true" hidden="false" outlineLevel="0" max="16" min="16" style="34" width="5.99"/>
    <col collapsed="false" customWidth="true" hidden="false" outlineLevel="0" max="17" min="17" style="34" width="5.77"/>
    <col collapsed="false" customWidth="true" hidden="false" outlineLevel="0" max="18" min="18" style="34" width="5.88"/>
    <col collapsed="false" customWidth="true" hidden="false" outlineLevel="0" max="19" min="19" style="34" width="4.99"/>
    <col collapsed="false" customWidth="true" hidden="false" outlineLevel="0" max="20" min="20" style="34" width="5.1"/>
    <col collapsed="false" customWidth="true" hidden="false" outlineLevel="0" max="21" min="21" style="34" width="5.66"/>
    <col collapsed="false" customWidth="false" hidden="false" outlineLevel="0" max="257" min="22" style="34" width="8.88"/>
  </cols>
  <sheetData>
    <row r="1" s="36" customFormat="true" ht="24" hidden="false" customHeight="true" outlineLevel="0" collapsed="false">
      <c r="A1" s="35" t="s">
        <v>5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8" customFormat="true" ht="18.75" hidden="false" customHeight="true" outlineLevel="0" collapsed="false">
      <c r="A2" s="37" t="s">
        <v>3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U2" s="39" t="s">
        <v>32</v>
      </c>
    </row>
    <row r="3" s="28" customFormat="true" ht="20.25" hidden="false" customHeight="true" outlineLevel="0" collapsed="false">
      <c r="A3" s="27" t="s">
        <v>1</v>
      </c>
      <c r="B3" s="27" t="s">
        <v>33</v>
      </c>
      <c r="C3" s="27" t="s">
        <v>34</v>
      </c>
      <c r="D3" s="27"/>
      <c r="E3" s="27"/>
      <c r="F3" s="27"/>
      <c r="G3" s="27"/>
      <c r="H3" s="27"/>
      <c r="I3" s="27"/>
      <c r="J3" s="27" t="s">
        <v>35</v>
      </c>
      <c r="K3" s="27"/>
      <c r="L3" s="27"/>
      <c r="M3" s="27"/>
      <c r="N3" s="27"/>
      <c r="O3" s="27" t="s">
        <v>36</v>
      </c>
      <c r="P3" s="27"/>
      <c r="Q3" s="27"/>
      <c r="R3" s="27"/>
      <c r="S3" s="27"/>
      <c r="T3" s="27"/>
      <c r="U3" s="27"/>
    </row>
    <row r="4" s="28" customFormat="true" ht="28.5" hidden="false" customHeight="true" outlineLevel="0" collapsed="false">
      <c r="A4" s="27"/>
      <c r="B4" s="27"/>
      <c r="C4" s="27" t="s">
        <v>37</v>
      </c>
      <c r="D4" s="27" t="s">
        <v>38</v>
      </c>
      <c r="E4" s="27" t="s">
        <v>39</v>
      </c>
      <c r="F4" s="27" t="s">
        <v>40</v>
      </c>
      <c r="G4" s="27" t="s">
        <v>41</v>
      </c>
      <c r="H4" s="27" t="s">
        <v>42</v>
      </c>
      <c r="I4" s="27" t="s">
        <v>43</v>
      </c>
      <c r="J4" s="27" t="s">
        <v>37</v>
      </c>
      <c r="K4" s="27" t="s">
        <v>44</v>
      </c>
      <c r="L4" s="27" t="s">
        <v>45</v>
      </c>
      <c r="M4" s="27" t="s">
        <v>46</v>
      </c>
      <c r="N4" s="27" t="s">
        <v>43</v>
      </c>
      <c r="O4" s="27" t="s">
        <v>37</v>
      </c>
      <c r="P4" s="27" t="s">
        <v>39</v>
      </c>
      <c r="Q4" s="27" t="s">
        <v>47</v>
      </c>
      <c r="R4" s="27" t="s">
        <v>48</v>
      </c>
      <c r="S4" s="27" t="s">
        <v>49</v>
      </c>
      <c r="T4" s="27" t="s">
        <v>52</v>
      </c>
      <c r="U4" s="27" t="s">
        <v>43</v>
      </c>
    </row>
    <row r="5" s="31" customFormat="true" ht="23.1" hidden="false" customHeight="true" outlineLevel="0" collapsed="false">
      <c r="A5" s="29" t="s">
        <v>12</v>
      </c>
      <c r="B5" s="30" t="n">
        <f aca="false">SUM(B6:B21)</f>
        <v>39384.2</v>
      </c>
      <c r="C5" s="30" t="n">
        <f aca="false">SUM(C6:C21)</f>
        <v>23738.2</v>
      </c>
      <c r="D5" s="30" t="n">
        <f aca="false">SUM(D6:D21)</f>
        <v>9902.3</v>
      </c>
      <c r="E5" s="30" t="n">
        <f aca="false">SUM(E6:E21)</f>
        <v>4802.5</v>
      </c>
      <c r="F5" s="30" t="n">
        <f aca="false">SUM(F6:F21)</f>
        <v>1656.6</v>
      </c>
      <c r="G5" s="30" t="n">
        <f aca="false">SUM(G6:G21)</f>
        <v>1014</v>
      </c>
      <c r="H5" s="30" t="n">
        <f aca="false">SUM(H6:H21)</f>
        <v>1952</v>
      </c>
      <c r="I5" s="30" t="n">
        <f aca="false">SUM(I6:I21)</f>
        <v>4410.8</v>
      </c>
      <c r="J5" s="30" t="n">
        <f aca="false">SUM(J6:J21)</f>
        <v>4309.9</v>
      </c>
      <c r="K5" s="30" t="n">
        <f aca="false">SUM(K6:K21)</f>
        <v>598.6</v>
      </c>
      <c r="L5" s="30" t="n">
        <f aca="false">SUM(L6:L21)</f>
        <v>797.8</v>
      </c>
      <c r="M5" s="30" t="n">
        <f aca="false">SUM(M6:M21)</f>
        <v>942.2</v>
      </c>
      <c r="N5" s="30" t="n">
        <f aca="false">SUM(N6:N21)</f>
        <v>1971.3</v>
      </c>
      <c r="O5" s="30" t="n">
        <f aca="false">SUM(O6:O21)</f>
        <v>11336.1</v>
      </c>
      <c r="P5" s="30" t="n">
        <f aca="false">SUM(P6:P21)</f>
        <v>5330.8</v>
      </c>
      <c r="Q5" s="30" t="n">
        <f aca="false">SUM(Q6:Q21)</f>
        <v>1731.3</v>
      </c>
      <c r="R5" s="30" t="n">
        <f aca="false">SUM(R6:R21)</f>
        <v>2083.7</v>
      </c>
      <c r="S5" s="30" t="n">
        <f aca="false">SUM(S6:S21)</f>
        <v>513.1</v>
      </c>
      <c r="T5" s="30" t="n">
        <f aca="false">SUM(T6:T21)</f>
        <v>917</v>
      </c>
      <c r="U5" s="30" t="n">
        <f aca="false">SUM(U6:U21)</f>
        <v>760.2</v>
      </c>
    </row>
    <row r="6" s="33" customFormat="true" ht="23.1" hidden="false" customHeight="true" outlineLevel="0" collapsed="false">
      <c r="A6" s="32" t="s">
        <v>13</v>
      </c>
      <c r="B6" s="40" t="n">
        <v>9389.2</v>
      </c>
      <c r="C6" s="30" t="n">
        <v>5843.3</v>
      </c>
      <c r="D6" s="30" t="n">
        <v>2098.9</v>
      </c>
      <c r="E6" s="30" t="n">
        <v>1056.2</v>
      </c>
      <c r="F6" s="30" t="n">
        <v>338.6</v>
      </c>
      <c r="G6" s="30" t="n">
        <v>309.3</v>
      </c>
      <c r="H6" s="30" t="n">
        <v>424.7</v>
      </c>
      <c r="I6" s="30" t="n">
        <v>1615.6</v>
      </c>
      <c r="J6" s="30" t="n">
        <v>532.1</v>
      </c>
      <c r="K6" s="30" t="n">
        <v>21.6</v>
      </c>
      <c r="L6" s="30" t="n">
        <v>97.4</v>
      </c>
      <c r="M6" s="30" t="n">
        <v>103.1</v>
      </c>
      <c r="N6" s="30" t="n">
        <v>310</v>
      </c>
      <c r="O6" s="30" t="n">
        <v>3013.8</v>
      </c>
      <c r="P6" s="30" t="n">
        <v>1427.4</v>
      </c>
      <c r="Q6" s="30" t="n">
        <v>447</v>
      </c>
      <c r="R6" s="30" t="n">
        <v>695</v>
      </c>
      <c r="S6" s="30" t="n">
        <v>130.9</v>
      </c>
      <c r="T6" s="30" t="n">
        <v>227.5</v>
      </c>
      <c r="U6" s="30" t="n">
        <v>86</v>
      </c>
    </row>
    <row r="7" s="28" customFormat="true" ht="23.1" hidden="false" customHeight="true" outlineLevel="0" collapsed="false">
      <c r="A7" s="32" t="s">
        <v>14</v>
      </c>
      <c r="B7" s="30" t="n">
        <v>3087.8</v>
      </c>
      <c r="C7" s="30" t="n">
        <v>1764.1</v>
      </c>
      <c r="D7" s="30" t="n">
        <v>722.9</v>
      </c>
      <c r="E7" s="30" t="n">
        <v>358.9</v>
      </c>
      <c r="F7" s="30" t="n">
        <v>57.5</v>
      </c>
      <c r="G7" s="30" t="n">
        <v>54.9</v>
      </c>
      <c r="H7" s="30" t="n">
        <v>170.9</v>
      </c>
      <c r="I7" s="30" t="n">
        <v>399</v>
      </c>
      <c r="J7" s="30" t="n">
        <v>163.2</v>
      </c>
      <c r="K7" s="30" t="n">
        <v>10.9</v>
      </c>
      <c r="L7" s="30" t="n">
        <v>41.5</v>
      </c>
      <c r="M7" s="30" t="n">
        <v>22.6</v>
      </c>
      <c r="N7" s="30" t="n">
        <v>88.2</v>
      </c>
      <c r="O7" s="30" t="n">
        <v>1160.5</v>
      </c>
      <c r="P7" s="30" t="n">
        <v>711.4</v>
      </c>
      <c r="Q7" s="30" t="n">
        <v>138</v>
      </c>
      <c r="R7" s="30" t="n">
        <v>192.2</v>
      </c>
      <c r="S7" s="30" t="n">
        <v>23.2</v>
      </c>
      <c r="T7" s="30" t="n">
        <v>90</v>
      </c>
      <c r="U7" s="30" t="n">
        <v>5.7</v>
      </c>
    </row>
    <row r="8" s="28" customFormat="true" ht="23.1" hidden="false" customHeight="true" outlineLevel="0" collapsed="false">
      <c r="A8" s="32" t="s">
        <v>15</v>
      </c>
      <c r="B8" s="30" t="n">
        <v>2160.2</v>
      </c>
      <c r="C8" s="30" t="n">
        <v>1387.3</v>
      </c>
      <c r="D8" s="30" t="n">
        <v>429.3</v>
      </c>
      <c r="E8" s="30" t="n">
        <v>341.1</v>
      </c>
      <c r="F8" s="30" t="n">
        <v>138.6</v>
      </c>
      <c r="G8" s="30" t="n">
        <v>100.4</v>
      </c>
      <c r="H8" s="30" t="n">
        <v>213.5</v>
      </c>
      <c r="I8" s="30" t="n">
        <v>164.4</v>
      </c>
      <c r="J8" s="30" t="n">
        <v>147.9</v>
      </c>
      <c r="K8" s="30" t="n">
        <v>18.3</v>
      </c>
      <c r="L8" s="30" t="n">
        <v>49.3</v>
      </c>
      <c r="M8" s="30" t="n">
        <v>22.2</v>
      </c>
      <c r="N8" s="30" t="n">
        <v>58.1</v>
      </c>
      <c r="O8" s="30" t="n">
        <v>625</v>
      </c>
      <c r="P8" s="30" t="n">
        <v>273.7</v>
      </c>
      <c r="Q8" s="30" t="n">
        <v>106</v>
      </c>
      <c r="R8" s="30" t="n">
        <v>141.6</v>
      </c>
      <c r="S8" s="30" t="n">
        <v>30.2</v>
      </c>
      <c r="T8" s="30" t="n">
        <v>47.9</v>
      </c>
      <c r="U8" s="30" t="n">
        <v>25.6</v>
      </c>
    </row>
    <row r="9" s="28" customFormat="true" ht="23.1" hidden="false" customHeight="true" outlineLevel="0" collapsed="false">
      <c r="A9" s="32" t="s">
        <v>16</v>
      </c>
      <c r="B9" s="30" t="n">
        <v>1973.1</v>
      </c>
      <c r="C9" s="30" t="n">
        <v>1292.7</v>
      </c>
      <c r="D9" s="30" t="n">
        <v>626.4</v>
      </c>
      <c r="E9" s="30" t="n">
        <v>244.9</v>
      </c>
      <c r="F9" s="30" t="n">
        <v>32.3</v>
      </c>
      <c r="G9" s="30" t="n">
        <v>58.1</v>
      </c>
      <c r="H9" s="30" t="n">
        <v>161.9</v>
      </c>
      <c r="I9" s="30" t="n">
        <v>169.1</v>
      </c>
      <c r="J9" s="30" t="n">
        <v>128.5</v>
      </c>
      <c r="K9" s="30" t="n">
        <v>9.3</v>
      </c>
      <c r="L9" s="30" t="n">
        <v>42.4</v>
      </c>
      <c r="M9" s="30" t="n">
        <v>26.6</v>
      </c>
      <c r="N9" s="30" t="n">
        <v>50.2</v>
      </c>
      <c r="O9" s="30" t="n">
        <v>551.9</v>
      </c>
      <c r="P9" s="30" t="n">
        <v>284.1</v>
      </c>
      <c r="Q9" s="30" t="n">
        <v>79.5</v>
      </c>
      <c r="R9" s="30" t="n">
        <v>99.6</v>
      </c>
      <c r="S9" s="30" t="n">
        <v>30.4</v>
      </c>
      <c r="T9" s="30" t="n">
        <v>40</v>
      </c>
      <c r="U9" s="30" t="n">
        <v>18.3</v>
      </c>
    </row>
    <row r="10" s="28" customFormat="true" ht="23.1" hidden="false" customHeight="true" outlineLevel="0" collapsed="false">
      <c r="A10" s="32" t="s">
        <v>17</v>
      </c>
      <c r="B10" s="30" t="n">
        <v>1201.8</v>
      </c>
      <c r="C10" s="30" t="n">
        <v>653.7</v>
      </c>
      <c r="D10" s="30" t="n">
        <v>268.1</v>
      </c>
      <c r="E10" s="30" t="n">
        <v>208.5</v>
      </c>
      <c r="F10" s="30" t="n">
        <v>59</v>
      </c>
      <c r="G10" s="30" t="n">
        <v>27.8</v>
      </c>
      <c r="H10" s="30" t="n">
        <v>24.4</v>
      </c>
      <c r="I10" s="30" t="n">
        <v>65.9</v>
      </c>
      <c r="J10" s="30" t="n">
        <v>156</v>
      </c>
      <c r="K10" s="30" t="n">
        <v>11.8</v>
      </c>
      <c r="L10" s="30" t="n">
        <v>27.1</v>
      </c>
      <c r="M10" s="30" t="n">
        <v>41.9</v>
      </c>
      <c r="N10" s="30" t="n">
        <v>75.2</v>
      </c>
      <c r="O10" s="30" t="n">
        <v>392.1</v>
      </c>
      <c r="P10" s="30" t="n">
        <v>162</v>
      </c>
      <c r="Q10" s="30" t="n">
        <v>49.7</v>
      </c>
      <c r="R10" s="30" t="n">
        <v>43.2</v>
      </c>
      <c r="S10" s="30" t="n">
        <v>27.5</v>
      </c>
      <c r="T10" s="30" t="n">
        <v>39.2</v>
      </c>
      <c r="U10" s="30" t="n">
        <v>70.5</v>
      </c>
    </row>
    <row r="11" s="28" customFormat="true" ht="23.1" hidden="false" customHeight="true" outlineLevel="0" collapsed="false">
      <c r="A11" s="32" t="s">
        <v>18</v>
      </c>
      <c r="B11" s="30" t="n">
        <v>1251.1</v>
      </c>
      <c r="C11" s="30" t="n">
        <v>812.6</v>
      </c>
      <c r="D11" s="30" t="n">
        <v>330.4</v>
      </c>
      <c r="E11" s="30" t="n">
        <v>175.1</v>
      </c>
      <c r="F11" s="30" t="n">
        <v>46.7</v>
      </c>
      <c r="G11" s="30" t="n">
        <v>11.7</v>
      </c>
      <c r="H11" s="30" t="n">
        <v>84</v>
      </c>
      <c r="I11" s="30" t="n">
        <v>164.7</v>
      </c>
      <c r="J11" s="30" t="n">
        <v>76.6</v>
      </c>
      <c r="K11" s="30" t="n">
        <v>8.1</v>
      </c>
      <c r="L11" s="30" t="n">
        <v>9.5</v>
      </c>
      <c r="M11" s="30" t="n">
        <v>10.9</v>
      </c>
      <c r="N11" s="30" t="n">
        <v>48.1</v>
      </c>
      <c r="O11" s="30" t="n">
        <v>361.9</v>
      </c>
      <c r="P11" s="30" t="n">
        <v>135.2</v>
      </c>
      <c r="Q11" s="30" t="n">
        <v>70.9</v>
      </c>
      <c r="R11" s="30" t="n">
        <v>52.2</v>
      </c>
      <c r="S11" s="30" t="n">
        <v>13.3</v>
      </c>
      <c r="T11" s="30" t="n">
        <v>30.9</v>
      </c>
      <c r="U11" s="30" t="n">
        <v>59.4</v>
      </c>
    </row>
    <row r="12" s="28" customFormat="true" ht="23.1" hidden="false" customHeight="true" outlineLevel="0" collapsed="false">
      <c r="A12" s="32" t="s">
        <v>19</v>
      </c>
      <c r="B12" s="30" t="n">
        <v>1214.9</v>
      </c>
      <c r="C12" s="30" t="n">
        <v>638.4</v>
      </c>
      <c r="D12" s="30" t="n">
        <v>245.8</v>
      </c>
      <c r="E12" s="30" t="n">
        <v>142.5</v>
      </c>
      <c r="F12" s="30" t="n">
        <v>114</v>
      </c>
      <c r="G12" s="30" t="n">
        <v>40.2</v>
      </c>
      <c r="H12" s="30" t="n">
        <v>43.2</v>
      </c>
      <c r="I12" s="30" t="n">
        <v>52.7</v>
      </c>
      <c r="J12" s="30" t="n">
        <v>257.8</v>
      </c>
      <c r="K12" s="30" t="n">
        <v>3.7</v>
      </c>
      <c r="L12" s="30" t="n">
        <v>83.6</v>
      </c>
      <c r="M12" s="30" t="n">
        <v>117</v>
      </c>
      <c r="N12" s="30" t="n">
        <v>53.5</v>
      </c>
      <c r="O12" s="30" t="n">
        <v>318.7</v>
      </c>
      <c r="P12" s="30" t="n">
        <v>168.1</v>
      </c>
      <c r="Q12" s="30" t="n">
        <v>40.2</v>
      </c>
      <c r="R12" s="30" t="n">
        <v>42</v>
      </c>
      <c r="S12" s="30" t="n">
        <v>13.1</v>
      </c>
      <c r="T12" s="30" t="n">
        <v>31.1</v>
      </c>
      <c r="U12" s="30" t="n">
        <v>24.2</v>
      </c>
    </row>
    <row r="13" s="28" customFormat="true" ht="23.1" hidden="false" customHeight="true" outlineLevel="0" collapsed="false">
      <c r="A13" s="32" t="s">
        <v>20</v>
      </c>
      <c r="B13" s="30" t="n">
        <v>6874.5</v>
      </c>
      <c r="C13" s="30" t="n">
        <v>4282.2</v>
      </c>
      <c r="D13" s="30" t="n">
        <v>1920.1</v>
      </c>
      <c r="E13" s="30" t="n">
        <v>1051.8</v>
      </c>
      <c r="F13" s="30" t="n">
        <v>240.5</v>
      </c>
      <c r="G13" s="30" t="n">
        <v>167</v>
      </c>
      <c r="H13" s="30" t="n">
        <v>343.1</v>
      </c>
      <c r="I13" s="30" t="n">
        <v>559.7</v>
      </c>
      <c r="J13" s="30" t="n">
        <v>537.3</v>
      </c>
      <c r="K13" s="30" t="n">
        <v>82</v>
      </c>
      <c r="L13" s="30" t="n">
        <v>91.2</v>
      </c>
      <c r="M13" s="30" t="n">
        <v>67.2</v>
      </c>
      <c r="N13" s="30" t="n">
        <v>296.9</v>
      </c>
      <c r="O13" s="30" t="n">
        <v>2055</v>
      </c>
      <c r="P13" s="30" t="n">
        <v>801.3</v>
      </c>
      <c r="Q13" s="30" t="n">
        <v>471.5</v>
      </c>
      <c r="R13" s="30" t="n">
        <v>272.5</v>
      </c>
      <c r="S13" s="30" t="n">
        <v>137.8</v>
      </c>
      <c r="T13" s="30" t="n">
        <v>222.5</v>
      </c>
      <c r="U13" s="30" t="n">
        <v>149.4</v>
      </c>
    </row>
    <row r="14" s="28" customFormat="true" ht="23.1" hidden="false" customHeight="true" outlineLevel="0" collapsed="false">
      <c r="A14" s="32" t="s">
        <v>21</v>
      </c>
      <c r="B14" s="30" t="n">
        <v>1351.4</v>
      </c>
      <c r="C14" s="30" t="n">
        <v>698.6</v>
      </c>
      <c r="D14" s="30" t="n">
        <v>323.6</v>
      </c>
      <c r="E14" s="30" t="n">
        <v>89.5</v>
      </c>
      <c r="F14" s="30" t="n">
        <v>55.2</v>
      </c>
      <c r="G14" s="30" t="n">
        <v>27.4</v>
      </c>
      <c r="H14" s="30" t="n">
        <v>52.6</v>
      </c>
      <c r="I14" s="30" t="n">
        <v>150.3</v>
      </c>
      <c r="J14" s="30" t="n">
        <v>366.2</v>
      </c>
      <c r="K14" s="30" t="n">
        <v>138.4</v>
      </c>
      <c r="L14" s="30" t="n">
        <v>42</v>
      </c>
      <c r="M14" s="30" t="n">
        <v>41.7</v>
      </c>
      <c r="N14" s="30" t="n">
        <v>144.1</v>
      </c>
      <c r="O14" s="30" t="n">
        <v>286.6</v>
      </c>
      <c r="P14" s="30" t="n">
        <v>165</v>
      </c>
      <c r="Q14" s="30" t="n">
        <v>26.5</v>
      </c>
      <c r="R14" s="30" t="n">
        <v>51.9</v>
      </c>
      <c r="S14" s="30" t="n">
        <v>11.1</v>
      </c>
      <c r="T14" s="30" t="n">
        <v>13.4</v>
      </c>
      <c r="U14" s="30" t="n">
        <v>18.7</v>
      </c>
    </row>
    <row r="15" s="28" customFormat="true" ht="23.1" hidden="false" customHeight="true" outlineLevel="0" collapsed="false">
      <c r="A15" s="32" t="s">
        <v>22</v>
      </c>
      <c r="B15" s="30" t="n">
        <v>1390.1</v>
      </c>
      <c r="C15" s="30" t="n">
        <v>642.8</v>
      </c>
      <c r="D15" s="30" t="n">
        <v>276.2</v>
      </c>
      <c r="E15" s="30" t="n">
        <v>95.1</v>
      </c>
      <c r="F15" s="30" t="n">
        <v>55.4</v>
      </c>
      <c r="G15" s="30" t="n">
        <v>20.6</v>
      </c>
      <c r="H15" s="30" t="n">
        <v>32.2</v>
      </c>
      <c r="I15" s="30" t="n">
        <v>163.3</v>
      </c>
      <c r="J15" s="30" t="n">
        <v>349.5</v>
      </c>
      <c r="K15" s="30" t="n">
        <v>52.9</v>
      </c>
      <c r="L15" s="30" t="n">
        <v>32.4</v>
      </c>
      <c r="M15" s="30" t="n">
        <v>90.1</v>
      </c>
      <c r="N15" s="30" t="n">
        <v>174.1</v>
      </c>
      <c r="O15" s="30" t="n">
        <v>397.8</v>
      </c>
      <c r="P15" s="30" t="n">
        <v>249.6</v>
      </c>
      <c r="Q15" s="30" t="n">
        <v>43.3</v>
      </c>
      <c r="R15" s="30" t="n">
        <v>37.7</v>
      </c>
      <c r="S15" s="30" t="n">
        <v>11.7</v>
      </c>
      <c r="T15" s="30" t="n">
        <v>22.9</v>
      </c>
      <c r="U15" s="30" t="n">
        <v>32.6</v>
      </c>
    </row>
    <row r="16" s="28" customFormat="true" ht="23.1" hidden="false" customHeight="true" outlineLevel="0" collapsed="false">
      <c r="A16" s="32" t="s">
        <v>23</v>
      </c>
      <c r="B16" s="30" t="n">
        <v>1601.5</v>
      </c>
      <c r="C16" s="30" t="n">
        <v>877.1</v>
      </c>
      <c r="D16" s="30" t="n">
        <v>466.5</v>
      </c>
      <c r="E16" s="30" t="n">
        <v>155.1</v>
      </c>
      <c r="F16" s="30" t="n">
        <v>77.1</v>
      </c>
      <c r="G16" s="30" t="n">
        <v>33.5</v>
      </c>
      <c r="H16" s="30" t="n">
        <v>49.2</v>
      </c>
      <c r="I16" s="30" t="n">
        <v>95.7</v>
      </c>
      <c r="J16" s="30" t="n">
        <v>238.8</v>
      </c>
      <c r="K16" s="30" t="n">
        <v>31</v>
      </c>
      <c r="L16" s="30" t="n">
        <v>55.5</v>
      </c>
      <c r="M16" s="30" t="n">
        <v>50.1</v>
      </c>
      <c r="N16" s="30" t="n">
        <v>102.2</v>
      </c>
      <c r="O16" s="30" t="n">
        <v>485.6</v>
      </c>
      <c r="P16" s="30" t="n">
        <v>226.8</v>
      </c>
      <c r="Q16" s="30" t="n">
        <v>64.5</v>
      </c>
      <c r="R16" s="30" t="n">
        <v>95.1</v>
      </c>
      <c r="S16" s="30" t="n">
        <v>14.5</v>
      </c>
      <c r="T16" s="30" t="n">
        <v>28.5</v>
      </c>
      <c r="U16" s="30" t="n">
        <v>56.2</v>
      </c>
    </row>
    <row r="17" s="28" customFormat="true" ht="23.1" hidden="false" customHeight="true" outlineLevel="0" collapsed="false">
      <c r="A17" s="32" t="s">
        <v>24</v>
      </c>
      <c r="B17" s="30" t="n">
        <v>1526.7</v>
      </c>
      <c r="C17" s="30" t="n">
        <v>996.8</v>
      </c>
      <c r="D17" s="30" t="n">
        <v>454.1</v>
      </c>
      <c r="E17" s="30" t="n">
        <v>176.1</v>
      </c>
      <c r="F17" s="30" t="n">
        <v>53.3</v>
      </c>
      <c r="G17" s="30" t="n">
        <v>43.8</v>
      </c>
      <c r="H17" s="30" t="n">
        <v>63.3</v>
      </c>
      <c r="I17" s="30" t="n">
        <v>206.2</v>
      </c>
      <c r="J17" s="30" t="n">
        <v>196.7</v>
      </c>
      <c r="K17" s="30" t="n">
        <v>24.8</v>
      </c>
      <c r="L17" s="30" t="n">
        <v>34</v>
      </c>
      <c r="M17" s="30" t="n">
        <v>33.4</v>
      </c>
      <c r="N17" s="30" t="n">
        <v>104.5</v>
      </c>
      <c r="O17" s="30" t="n">
        <v>333.2</v>
      </c>
      <c r="P17" s="30" t="n">
        <v>143.2</v>
      </c>
      <c r="Q17" s="30" t="n">
        <v>42</v>
      </c>
      <c r="R17" s="30" t="n">
        <v>65.6</v>
      </c>
      <c r="S17" s="30" t="n">
        <v>15.2</v>
      </c>
      <c r="T17" s="30" t="n">
        <v>29.2</v>
      </c>
      <c r="U17" s="30" t="n">
        <v>38</v>
      </c>
    </row>
    <row r="18" s="28" customFormat="true" ht="23.1" hidden="false" customHeight="true" outlineLevel="0" collapsed="false">
      <c r="A18" s="32" t="s">
        <v>25</v>
      </c>
      <c r="B18" s="30" t="n">
        <v>1607.8</v>
      </c>
      <c r="C18" s="30" t="n">
        <v>908.6</v>
      </c>
      <c r="D18" s="30" t="n">
        <v>419.3</v>
      </c>
      <c r="E18" s="30" t="n">
        <v>125</v>
      </c>
      <c r="F18" s="30" t="n">
        <v>79.6</v>
      </c>
      <c r="G18" s="30" t="n">
        <v>44.5</v>
      </c>
      <c r="H18" s="30" t="n">
        <v>56.9</v>
      </c>
      <c r="I18" s="30" t="n">
        <v>183.3</v>
      </c>
      <c r="J18" s="30" t="n">
        <v>372.6</v>
      </c>
      <c r="K18" s="30" t="n">
        <v>61.2</v>
      </c>
      <c r="L18" s="30" t="n">
        <v>35</v>
      </c>
      <c r="M18" s="30" t="n">
        <v>122.4</v>
      </c>
      <c r="N18" s="30" t="n">
        <v>154</v>
      </c>
      <c r="O18" s="30" t="n">
        <v>326.6</v>
      </c>
      <c r="P18" s="30" t="n">
        <v>77</v>
      </c>
      <c r="Q18" s="30" t="n">
        <v>24.5</v>
      </c>
      <c r="R18" s="30" t="n">
        <v>119</v>
      </c>
      <c r="S18" s="30" t="n">
        <v>9.4</v>
      </c>
      <c r="T18" s="30" t="n">
        <v>16.4</v>
      </c>
      <c r="U18" s="30" t="n">
        <v>80.3</v>
      </c>
    </row>
    <row r="19" s="28" customFormat="true" ht="23.1" hidden="false" customHeight="true" outlineLevel="0" collapsed="false">
      <c r="A19" s="32" t="s">
        <v>26</v>
      </c>
      <c r="B19" s="30" t="n">
        <v>1950.2</v>
      </c>
      <c r="C19" s="30" t="n">
        <v>1172.3</v>
      </c>
      <c r="D19" s="30" t="n">
        <v>572.1</v>
      </c>
      <c r="E19" s="30" t="n">
        <v>218.5</v>
      </c>
      <c r="F19" s="30" t="n">
        <v>156.2</v>
      </c>
      <c r="G19" s="30" t="n">
        <v>35.3</v>
      </c>
      <c r="H19" s="30" t="n">
        <v>90.4</v>
      </c>
      <c r="I19" s="30" t="n">
        <v>99.8</v>
      </c>
      <c r="J19" s="30" t="n">
        <v>455</v>
      </c>
      <c r="K19" s="30" t="n">
        <v>71.7</v>
      </c>
      <c r="L19" s="30" t="n">
        <v>61.7</v>
      </c>
      <c r="M19" s="30" t="n">
        <v>132.2</v>
      </c>
      <c r="N19" s="30" t="n">
        <v>189.4</v>
      </c>
      <c r="O19" s="30" t="n">
        <v>322.9</v>
      </c>
      <c r="P19" s="30" t="n">
        <v>161.1</v>
      </c>
      <c r="Q19" s="30" t="n">
        <v>52.5</v>
      </c>
      <c r="R19" s="30" t="n">
        <v>43.5</v>
      </c>
      <c r="S19" s="30" t="n">
        <v>17.1</v>
      </c>
      <c r="T19" s="30" t="n">
        <v>23.9</v>
      </c>
      <c r="U19" s="30" t="n">
        <v>24.8</v>
      </c>
    </row>
    <row r="20" s="28" customFormat="true" ht="23.1" hidden="false" customHeight="true" outlineLevel="0" collapsed="false">
      <c r="A20" s="32" t="s">
        <v>27</v>
      </c>
      <c r="B20" s="30" t="n">
        <v>2313</v>
      </c>
      <c r="C20" s="30" t="n">
        <v>1418.1</v>
      </c>
      <c r="D20" s="30" t="n">
        <v>618.4</v>
      </c>
      <c r="E20" s="30" t="n">
        <v>280.3</v>
      </c>
      <c r="F20" s="30" t="n">
        <v>129.4</v>
      </c>
      <c r="G20" s="30" t="n">
        <v>25.5</v>
      </c>
      <c r="H20" s="30" t="n">
        <v>129.4</v>
      </c>
      <c r="I20" s="30" t="n">
        <v>235.1</v>
      </c>
      <c r="J20" s="30" t="n">
        <v>289.3</v>
      </c>
      <c r="K20" s="30" t="n">
        <v>49.7</v>
      </c>
      <c r="L20" s="30" t="n">
        <v>76.6</v>
      </c>
      <c r="M20" s="30" t="n">
        <v>57.4</v>
      </c>
      <c r="N20" s="30" t="n">
        <v>105.6</v>
      </c>
      <c r="O20" s="30" t="n">
        <v>605.6</v>
      </c>
      <c r="P20" s="30" t="n">
        <v>278.2</v>
      </c>
      <c r="Q20" s="30" t="n">
        <v>66.8</v>
      </c>
      <c r="R20" s="30" t="n">
        <v>124</v>
      </c>
      <c r="S20" s="30" t="n">
        <v>24.2</v>
      </c>
      <c r="T20" s="30" t="n">
        <v>49.7</v>
      </c>
      <c r="U20" s="30" t="n">
        <v>62.7</v>
      </c>
    </row>
    <row r="21" s="28" customFormat="true" ht="23.1" hidden="false" customHeight="true" outlineLevel="0" collapsed="false">
      <c r="A21" s="32" t="s">
        <v>28</v>
      </c>
      <c r="B21" s="30" t="n">
        <v>490.9</v>
      </c>
      <c r="C21" s="30" t="n">
        <v>349.6</v>
      </c>
      <c r="D21" s="30" t="n">
        <v>130.2</v>
      </c>
      <c r="E21" s="30" t="n">
        <v>83.9</v>
      </c>
      <c r="F21" s="30" t="n">
        <v>23.2</v>
      </c>
      <c r="G21" s="30" t="n">
        <v>14</v>
      </c>
      <c r="H21" s="30" t="n">
        <v>12.3</v>
      </c>
      <c r="I21" s="30" t="n">
        <v>86</v>
      </c>
      <c r="J21" s="30" t="n">
        <v>42.4</v>
      </c>
      <c r="K21" s="30" t="n">
        <v>3.2</v>
      </c>
      <c r="L21" s="30" t="n">
        <v>18.6</v>
      </c>
      <c r="M21" s="30" t="n">
        <v>3.4</v>
      </c>
      <c r="N21" s="30" t="n">
        <v>17.2</v>
      </c>
      <c r="O21" s="30" t="n">
        <v>98.9</v>
      </c>
      <c r="P21" s="30" t="n">
        <v>66.7</v>
      </c>
      <c r="Q21" s="30" t="n">
        <v>8.4</v>
      </c>
      <c r="R21" s="30" t="n">
        <v>8.6</v>
      </c>
      <c r="S21" s="30" t="n">
        <v>3.5</v>
      </c>
      <c r="T21" s="30" t="n">
        <v>3.9</v>
      </c>
      <c r="U21" s="30" t="n">
        <v>7.8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5" activeCellId="0" sqref="A5"/>
    </sheetView>
  </sheetViews>
  <sheetFormatPr defaultColWidth="8.8828125" defaultRowHeight="12" zeroHeight="false" outlineLevelRow="0" outlineLevelCol="0"/>
  <cols>
    <col collapsed="false" customWidth="true" hidden="false" outlineLevel="0" max="1" min="1" style="41" width="4.77"/>
    <col collapsed="false" customWidth="true" hidden="false" outlineLevel="0" max="2" min="2" style="41" width="6.55"/>
    <col collapsed="false" customWidth="true" hidden="false" outlineLevel="0" max="3" min="3" style="41" width="6.33"/>
    <col collapsed="false" customWidth="true" hidden="false" outlineLevel="0" max="4" min="4" style="41" width="6.1"/>
    <col collapsed="false" customWidth="true" hidden="false" outlineLevel="0" max="5" min="5" style="41" width="5.21"/>
    <col collapsed="false" customWidth="true" hidden="false" outlineLevel="0" max="6" min="6" style="41" width="5.33"/>
    <col collapsed="false" customWidth="true" hidden="false" outlineLevel="0" max="7" min="7" style="41" width="5.44"/>
    <col collapsed="false" customWidth="true" hidden="false" outlineLevel="0" max="8" min="8" style="41" width="5.66"/>
    <col collapsed="false" customWidth="true" hidden="false" outlineLevel="0" max="9" min="9" style="41" width="5.33"/>
    <col collapsed="false" customWidth="true" hidden="false" outlineLevel="0" max="10" min="10" style="41" width="5.99"/>
    <col collapsed="false" customWidth="true" hidden="false" outlineLevel="0" max="11" min="11" style="41" width="5.1"/>
    <col collapsed="false" customWidth="true" hidden="false" outlineLevel="0" max="12" min="12" style="41" width="5.77"/>
    <col collapsed="false" customWidth="true" hidden="false" outlineLevel="0" max="14" min="13" style="41" width="6.1"/>
    <col collapsed="false" customWidth="true" hidden="false" outlineLevel="0" max="15" min="15" style="41" width="6.21"/>
    <col collapsed="false" customWidth="true" hidden="false" outlineLevel="0" max="16" min="16" style="41" width="6.44"/>
    <col collapsed="false" customWidth="true" hidden="false" outlineLevel="0" max="17" min="17" style="41" width="5.88"/>
    <col collapsed="false" customWidth="true" hidden="false" outlineLevel="0" max="18" min="18" style="41" width="5.99"/>
    <col collapsed="false" customWidth="true" hidden="false" outlineLevel="0" max="19" min="19" style="41" width="5.77"/>
    <col collapsed="false" customWidth="true" hidden="false" outlineLevel="0" max="21" min="20" style="41" width="6.1"/>
    <col collapsed="false" customWidth="false" hidden="false" outlineLevel="0" max="257" min="22" style="41" width="8.88"/>
  </cols>
  <sheetData>
    <row r="1" s="36" customFormat="true" ht="28.5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s="38" customFormat="true" ht="20.25" hidden="false" customHeight="true" outlineLevel="0" collapsed="false">
      <c r="A2" s="37" t="s">
        <v>3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U2" s="39" t="s">
        <v>32</v>
      </c>
    </row>
    <row r="3" s="28" customFormat="true" ht="21.75" hidden="false" customHeight="true" outlineLevel="0" collapsed="false">
      <c r="A3" s="42" t="s">
        <v>1</v>
      </c>
      <c r="B3" s="43" t="s">
        <v>33</v>
      </c>
      <c r="C3" s="43" t="s">
        <v>34</v>
      </c>
      <c r="D3" s="43"/>
      <c r="E3" s="43"/>
      <c r="F3" s="43"/>
      <c r="G3" s="43"/>
      <c r="H3" s="43"/>
      <c r="I3" s="43"/>
      <c r="J3" s="43" t="s">
        <v>35</v>
      </c>
      <c r="K3" s="43"/>
      <c r="L3" s="43"/>
      <c r="M3" s="43"/>
      <c r="N3" s="43"/>
      <c r="O3" s="44" t="s">
        <v>36</v>
      </c>
      <c r="P3" s="44"/>
      <c r="Q3" s="44"/>
      <c r="R3" s="44"/>
      <c r="S3" s="44"/>
      <c r="T3" s="44"/>
      <c r="U3" s="44"/>
    </row>
    <row r="4" s="28" customFormat="true" ht="29.25" hidden="false" customHeight="true" outlineLevel="0" collapsed="false">
      <c r="A4" s="42"/>
      <c r="B4" s="43"/>
      <c r="C4" s="27" t="s">
        <v>37</v>
      </c>
      <c r="D4" s="27" t="s">
        <v>38</v>
      </c>
      <c r="E4" s="27" t="s">
        <v>39</v>
      </c>
      <c r="F4" s="27" t="s">
        <v>40</v>
      </c>
      <c r="G4" s="27" t="s">
        <v>41</v>
      </c>
      <c r="H4" s="27" t="s">
        <v>42</v>
      </c>
      <c r="I4" s="27" t="s">
        <v>43</v>
      </c>
      <c r="J4" s="27" t="s">
        <v>37</v>
      </c>
      <c r="K4" s="27" t="s">
        <v>44</v>
      </c>
      <c r="L4" s="27" t="s">
        <v>45</v>
      </c>
      <c r="M4" s="27" t="s">
        <v>46</v>
      </c>
      <c r="N4" s="27" t="s">
        <v>43</v>
      </c>
      <c r="O4" s="27" t="s">
        <v>37</v>
      </c>
      <c r="P4" s="27" t="s">
        <v>39</v>
      </c>
      <c r="Q4" s="27" t="s">
        <v>47</v>
      </c>
      <c r="R4" s="27" t="s">
        <v>48</v>
      </c>
      <c r="S4" s="27" t="s">
        <v>49</v>
      </c>
      <c r="T4" s="27" t="s">
        <v>50</v>
      </c>
      <c r="U4" s="45" t="s">
        <v>43</v>
      </c>
    </row>
    <row r="5" s="31" customFormat="true" ht="23.1" hidden="false" customHeight="true" outlineLevel="0" collapsed="false">
      <c r="A5" s="46" t="s">
        <v>12</v>
      </c>
      <c r="B5" s="30" t="n">
        <f aca="false">SUM(B6:B21)</f>
        <v>7053.5</v>
      </c>
      <c r="C5" s="30" t="n">
        <f aca="false">SUM(C6:C21)</f>
        <v>3938</v>
      </c>
      <c r="D5" s="30" t="n">
        <f aca="false">SUM(D6:D21)</f>
        <v>1531.8</v>
      </c>
      <c r="E5" s="30" t="n">
        <f aca="false">SUM(E6:E21)</f>
        <v>774.4</v>
      </c>
      <c r="F5" s="30" t="n">
        <f aca="false">SUM(F6:F21)</f>
        <v>308.5</v>
      </c>
      <c r="G5" s="30" t="n">
        <f aca="false">SUM(G6:G21)</f>
        <v>145.8</v>
      </c>
      <c r="H5" s="30" t="n">
        <f aca="false">SUM(H6:H21)</f>
        <v>407.4</v>
      </c>
      <c r="I5" s="30" t="n">
        <f aca="false">SUM(I6:I21)</f>
        <v>770.1</v>
      </c>
      <c r="J5" s="30" t="n">
        <f aca="false">SUM(J6:J21)</f>
        <v>748.1</v>
      </c>
      <c r="K5" s="30" t="n">
        <f aca="false">SUM(K6:K21)</f>
        <v>49.9</v>
      </c>
      <c r="L5" s="30" t="n">
        <f aca="false">SUM(L6:L21)</f>
        <v>183.9</v>
      </c>
      <c r="M5" s="30" t="n">
        <f aca="false">SUM(M6:M21)</f>
        <v>153.3</v>
      </c>
      <c r="N5" s="30" t="n">
        <f aca="false">SUM(N6:N21)</f>
        <v>361</v>
      </c>
      <c r="O5" s="30" t="n">
        <f aca="false">SUM(O6:O21)</f>
        <v>2367.4</v>
      </c>
      <c r="P5" s="30" t="n">
        <f aca="false">SUM(P6:P21)</f>
        <v>1090.9</v>
      </c>
      <c r="Q5" s="30" t="n">
        <f aca="false">SUM(Q6:Q21)</f>
        <v>285.9</v>
      </c>
      <c r="R5" s="30" t="n">
        <f aca="false">SUM(R6:R21)</f>
        <v>545</v>
      </c>
      <c r="S5" s="30" t="n">
        <f aca="false">SUM(S6:S21)</f>
        <v>111</v>
      </c>
      <c r="T5" s="30" t="n">
        <f aca="false">SUM(T6:T21)</f>
        <v>180.8</v>
      </c>
      <c r="U5" s="47" t="n">
        <f aca="false">SUM(U6:U21)</f>
        <v>153.8</v>
      </c>
    </row>
    <row r="6" s="33" customFormat="true" ht="23.1" hidden="false" customHeight="true" outlineLevel="0" collapsed="false">
      <c r="A6" s="48" t="s">
        <v>13</v>
      </c>
      <c r="B6" s="30" t="n">
        <v>2049.1</v>
      </c>
      <c r="C6" s="30" t="n">
        <v>1095.6</v>
      </c>
      <c r="D6" s="30" t="n">
        <v>463.3</v>
      </c>
      <c r="E6" s="30" t="n">
        <v>210.4</v>
      </c>
      <c r="F6" s="30" t="n">
        <v>56.8</v>
      </c>
      <c r="G6" s="30" t="n">
        <v>46.9</v>
      </c>
      <c r="H6" s="30" t="n">
        <v>62.3</v>
      </c>
      <c r="I6" s="30" t="n">
        <v>255.9</v>
      </c>
      <c r="J6" s="30" t="n">
        <v>116.3</v>
      </c>
      <c r="K6" s="30" t="n">
        <v>0.4</v>
      </c>
      <c r="L6" s="30" t="n">
        <v>22.1</v>
      </c>
      <c r="M6" s="30" t="n">
        <v>33.9</v>
      </c>
      <c r="N6" s="30" t="n">
        <v>59.9</v>
      </c>
      <c r="O6" s="30" t="n">
        <v>837.2</v>
      </c>
      <c r="P6" s="30" t="n">
        <v>519.1</v>
      </c>
      <c r="Q6" s="30" t="n">
        <v>66.1</v>
      </c>
      <c r="R6" s="30" t="n">
        <v>161.1</v>
      </c>
      <c r="S6" s="30" t="n">
        <v>23.2</v>
      </c>
      <c r="T6" s="30" t="n">
        <v>60.6</v>
      </c>
      <c r="U6" s="47" t="n">
        <v>7.1</v>
      </c>
    </row>
    <row r="7" s="28" customFormat="true" ht="23.1" hidden="false" customHeight="true" outlineLevel="0" collapsed="false">
      <c r="A7" s="48" t="s">
        <v>14</v>
      </c>
      <c r="B7" s="30" t="n">
        <v>989.4</v>
      </c>
      <c r="C7" s="30" t="n">
        <v>574.4</v>
      </c>
      <c r="D7" s="30" t="n">
        <v>279.1</v>
      </c>
      <c r="E7" s="30" t="n">
        <v>108.9</v>
      </c>
      <c r="F7" s="30" t="n">
        <v>47.7</v>
      </c>
      <c r="G7" s="30" t="n">
        <v>18.6</v>
      </c>
      <c r="H7" s="30" t="n">
        <v>64.4</v>
      </c>
      <c r="I7" s="30" t="n">
        <v>55.7</v>
      </c>
      <c r="J7" s="30" t="n">
        <v>79.9</v>
      </c>
      <c r="K7" s="30" t="n">
        <v>1.6</v>
      </c>
      <c r="L7" s="30" t="n">
        <v>42.9</v>
      </c>
      <c r="M7" s="30" t="n">
        <v>8.4</v>
      </c>
      <c r="N7" s="30" t="n">
        <v>27</v>
      </c>
      <c r="O7" s="30" t="n">
        <v>335.1</v>
      </c>
      <c r="P7" s="30" t="n">
        <v>190.9</v>
      </c>
      <c r="Q7" s="30" t="n">
        <v>53</v>
      </c>
      <c r="R7" s="30" t="n">
        <v>46.5</v>
      </c>
      <c r="S7" s="30" t="n">
        <v>14.6</v>
      </c>
      <c r="T7" s="30" t="n">
        <v>27.4</v>
      </c>
      <c r="U7" s="47" t="n">
        <v>2.7</v>
      </c>
    </row>
    <row r="8" s="28" customFormat="true" ht="23.1" hidden="false" customHeight="true" outlineLevel="0" collapsed="false">
      <c r="A8" s="48" t="s">
        <v>15</v>
      </c>
      <c r="B8" s="30" t="n">
        <v>481.9</v>
      </c>
      <c r="C8" s="30" t="n">
        <v>303.5</v>
      </c>
      <c r="D8" s="30" t="n">
        <v>125.7</v>
      </c>
      <c r="E8" s="30" t="n">
        <v>40.2</v>
      </c>
      <c r="F8" s="30" t="n">
        <v>20.3</v>
      </c>
      <c r="G8" s="30" t="n">
        <v>9</v>
      </c>
      <c r="H8" s="30" t="n">
        <v>96.2</v>
      </c>
      <c r="I8" s="30" t="n">
        <v>12.1</v>
      </c>
      <c r="J8" s="30" t="n">
        <v>62.4</v>
      </c>
      <c r="K8" s="30" t="n">
        <v>9.5</v>
      </c>
      <c r="L8" s="30" t="n">
        <v>20.9</v>
      </c>
      <c r="M8" s="30" t="n">
        <v>9</v>
      </c>
      <c r="N8" s="30" t="n">
        <v>23</v>
      </c>
      <c r="O8" s="30" t="n">
        <v>116</v>
      </c>
      <c r="P8" s="30" t="n">
        <v>46</v>
      </c>
      <c r="Q8" s="30" t="n">
        <v>15.8</v>
      </c>
      <c r="R8" s="30" t="n">
        <v>27.8</v>
      </c>
      <c r="S8" s="30" t="n">
        <v>6.9</v>
      </c>
      <c r="T8" s="30" t="n">
        <v>10.3</v>
      </c>
      <c r="U8" s="47" t="n">
        <v>9.2</v>
      </c>
    </row>
    <row r="9" s="28" customFormat="true" ht="23.1" hidden="false" customHeight="true" outlineLevel="0" collapsed="false">
      <c r="A9" s="48" t="s">
        <v>16</v>
      </c>
      <c r="B9" s="30" t="n">
        <v>295.8</v>
      </c>
      <c r="C9" s="30" t="n">
        <v>157.5</v>
      </c>
      <c r="D9" s="30" t="n">
        <v>55.5</v>
      </c>
      <c r="E9" s="30" t="n">
        <v>56.4</v>
      </c>
      <c r="F9" s="30" t="n">
        <v>20.7</v>
      </c>
      <c r="G9" s="30" t="n">
        <v>3.7</v>
      </c>
      <c r="H9" s="30" t="n">
        <v>8.1</v>
      </c>
      <c r="I9" s="30" t="n">
        <v>13.1</v>
      </c>
      <c r="J9" s="30" t="n">
        <v>11.1</v>
      </c>
      <c r="K9" s="30" t="n">
        <v>0.6</v>
      </c>
      <c r="L9" s="30" t="n">
        <v>0.7</v>
      </c>
      <c r="M9" s="30" t="n">
        <v>0.1</v>
      </c>
      <c r="N9" s="30" t="n">
        <v>9.7</v>
      </c>
      <c r="O9" s="30" t="n">
        <v>127.2</v>
      </c>
      <c r="P9" s="30" t="n">
        <v>32.8</v>
      </c>
      <c r="Q9" s="30" t="n">
        <v>4.9</v>
      </c>
      <c r="R9" s="30" t="n">
        <v>53.8</v>
      </c>
      <c r="S9" s="30" t="n">
        <v>4.8</v>
      </c>
      <c r="T9" s="30" t="n">
        <v>3.8</v>
      </c>
      <c r="U9" s="47" t="n">
        <v>27.1</v>
      </c>
    </row>
    <row r="10" s="28" customFormat="true" ht="23.1" hidden="false" customHeight="true" outlineLevel="0" collapsed="false">
      <c r="A10" s="48" t="s">
        <v>17</v>
      </c>
      <c r="B10" s="30" t="n">
        <v>273.3</v>
      </c>
      <c r="C10" s="30" t="n">
        <v>209.6</v>
      </c>
      <c r="D10" s="30" t="n">
        <v>61.9</v>
      </c>
      <c r="E10" s="30" t="n">
        <v>67.9</v>
      </c>
      <c r="F10" s="30" t="n">
        <v>19.6</v>
      </c>
      <c r="G10" s="30" t="n">
        <v>11.3</v>
      </c>
      <c r="H10" s="30" t="n">
        <v>29</v>
      </c>
      <c r="I10" s="30" t="n">
        <v>19.9</v>
      </c>
      <c r="J10" s="30" t="n">
        <v>43.2</v>
      </c>
      <c r="K10" s="30"/>
      <c r="L10" s="30" t="n">
        <v>6.4</v>
      </c>
      <c r="M10" s="30" t="n">
        <v>15</v>
      </c>
      <c r="N10" s="30" t="n">
        <v>21.8</v>
      </c>
      <c r="O10" s="30" t="n">
        <v>20.5</v>
      </c>
      <c r="P10" s="30" t="n">
        <v>8.3</v>
      </c>
      <c r="Q10" s="30" t="n">
        <v>3.1</v>
      </c>
      <c r="R10" s="30" t="n">
        <v>2.8</v>
      </c>
      <c r="S10" s="30" t="n">
        <v>2.8</v>
      </c>
      <c r="T10" s="30" t="n">
        <v>2.6</v>
      </c>
      <c r="U10" s="47" t="n">
        <v>0.9</v>
      </c>
    </row>
    <row r="11" s="28" customFormat="true" ht="23.1" hidden="false" customHeight="true" outlineLevel="0" collapsed="false">
      <c r="A11" s="48" t="s">
        <v>18</v>
      </c>
      <c r="B11" s="30" t="n">
        <v>70.6</v>
      </c>
      <c r="C11" s="30" t="n">
        <v>52.3</v>
      </c>
      <c r="D11" s="30" t="n">
        <v>19.6</v>
      </c>
      <c r="E11" s="30" t="n">
        <v>14.6</v>
      </c>
      <c r="F11" s="30" t="n">
        <v>4.2</v>
      </c>
      <c r="G11" s="30" t="n">
        <v>0.1</v>
      </c>
      <c r="H11" s="30" t="n">
        <v>1.5</v>
      </c>
      <c r="I11" s="30" t="n">
        <v>12.3</v>
      </c>
      <c r="J11" s="30" t="n">
        <v>7.3</v>
      </c>
      <c r="K11" s="30" t="n">
        <v>0.8</v>
      </c>
      <c r="L11" s="30" t="n">
        <v>1.7</v>
      </c>
      <c r="M11" s="30" t="n">
        <v>0.3</v>
      </c>
      <c r="N11" s="30" t="n">
        <v>4.5</v>
      </c>
      <c r="O11" s="30" t="n">
        <v>11</v>
      </c>
      <c r="P11" s="30" t="n">
        <v>5.7</v>
      </c>
      <c r="Q11" s="30" t="n">
        <v>1.2</v>
      </c>
      <c r="R11" s="30"/>
      <c r="S11" s="30" t="n">
        <v>0.6</v>
      </c>
      <c r="T11" s="30" t="n">
        <v>0.3</v>
      </c>
      <c r="U11" s="47" t="n">
        <v>3.2</v>
      </c>
    </row>
    <row r="12" s="28" customFormat="true" ht="23.1" hidden="false" customHeight="true" outlineLevel="0" collapsed="false">
      <c r="A12" s="48" t="s">
        <v>19</v>
      </c>
      <c r="B12" s="30" t="n">
        <v>119.1</v>
      </c>
      <c r="C12" s="30" t="n">
        <v>59.5</v>
      </c>
      <c r="D12" s="30" t="n">
        <v>29.3</v>
      </c>
      <c r="E12" s="30" t="n">
        <v>4</v>
      </c>
      <c r="F12" s="30" t="n">
        <v>4.7</v>
      </c>
      <c r="G12" s="30" t="n">
        <v>1</v>
      </c>
      <c r="H12" s="30" t="n">
        <v>4.2</v>
      </c>
      <c r="I12" s="30" t="n">
        <v>16.3</v>
      </c>
      <c r="J12" s="30" t="n">
        <v>21.3</v>
      </c>
      <c r="K12" s="30"/>
      <c r="L12" s="30" t="n">
        <v>6.4</v>
      </c>
      <c r="M12" s="30" t="n">
        <v>0.4</v>
      </c>
      <c r="N12" s="30" t="n">
        <v>14.5</v>
      </c>
      <c r="O12" s="30" t="n">
        <v>38.3</v>
      </c>
      <c r="P12" s="30" t="n">
        <v>14.2</v>
      </c>
      <c r="Q12" s="30" t="n">
        <v>2.6</v>
      </c>
      <c r="R12" s="30" t="n">
        <v>19.5</v>
      </c>
      <c r="S12" s="30" t="n">
        <v>0.9</v>
      </c>
      <c r="T12" s="30" t="n">
        <v>0.8</v>
      </c>
      <c r="U12" s="47" t="n">
        <v>0.3</v>
      </c>
    </row>
    <row r="13" s="28" customFormat="true" ht="23.1" hidden="false" customHeight="true" outlineLevel="0" collapsed="false">
      <c r="A13" s="48" t="s">
        <v>20</v>
      </c>
      <c r="B13" s="30" t="n">
        <v>1175.4</v>
      </c>
      <c r="C13" s="30" t="n">
        <v>673.5</v>
      </c>
      <c r="D13" s="30" t="n">
        <v>230.7</v>
      </c>
      <c r="E13" s="30" t="n">
        <v>117.4</v>
      </c>
      <c r="F13" s="30" t="n">
        <v>47.2</v>
      </c>
      <c r="G13" s="30" t="n">
        <v>26.6</v>
      </c>
      <c r="H13" s="30" t="n">
        <v>72.3</v>
      </c>
      <c r="I13" s="30" t="n">
        <v>179.3</v>
      </c>
      <c r="J13" s="30" t="n">
        <v>124.4</v>
      </c>
      <c r="K13" s="30" t="n">
        <v>3.6</v>
      </c>
      <c r="L13" s="30" t="n">
        <v>28.6</v>
      </c>
      <c r="M13" s="30" t="n">
        <v>21.3</v>
      </c>
      <c r="N13" s="30" t="n">
        <v>70.9</v>
      </c>
      <c r="O13" s="30" t="n">
        <v>377.5</v>
      </c>
      <c r="P13" s="30" t="n">
        <v>104.7</v>
      </c>
      <c r="Q13" s="30" t="n">
        <v>46.2</v>
      </c>
      <c r="R13" s="30" t="n">
        <v>122.4</v>
      </c>
      <c r="S13" s="30" t="n">
        <v>23.4</v>
      </c>
      <c r="T13" s="30" t="n">
        <v>30.1</v>
      </c>
      <c r="U13" s="47" t="n">
        <v>50.7</v>
      </c>
    </row>
    <row r="14" s="28" customFormat="true" ht="23.1" hidden="false" customHeight="true" outlineLevel="0" collapsed="false">
      <c r="A14" s="48" t="s">
        <v>21</v>
      </c>
      <c r="B14" s="30" t="n">
        <v>244.1</v>
      </c>
      <c r="C14" s="30" t="n">
        <v>167.1</v>
      </c>
      <c r="D14" s="30" t="n">
        <v>39.9</v>
      </c>
      <c r="E14" s="30" t="n">
        <v>31.1</v>
      </c>
      <c r="F14" s="30" t="n">
        <v>18.4</v>
      </c>
      <c r="G14" s="30" t="n">
        <v>7.2</v>
      </c>
      <c r="H14" s="30" t="n">
        <v>7.7</v>
      </c>
      <c r="I14" s="30" t="n">
        <v>62.8</v>
      </c>
      <c r="J14" s="30" t="n">
        <v>33.7</v>
      </c>
      <c r="K14" s="30" t="n">
        <v>4.9</v>
      </c>
      <c r="L14" s="30" t="n">
        <v>10.7</v>
      </c>
      <c r="M14" s="30" t="n">
        <v>5.6</v>
      </c>
      <c r="N14" s="30" t="n">
        <v>12.5</v>
      </c>
      <c r="O14" s="30" t="n">
        <v>43.3</v>
      </c>
      <c r="P14" s="30" t="n">
        <v>14.3</v>
      </c>
      <c r="Q14" s="30" t="n">
        <v>6.6</v>
      </c>
      <c r="R14" s="30" t="n">
        <v>9.8</v>
      </c>
      <c r="S14" s="30" t="n">
        <v>4.3</v>
      </c>
      <c r="T14" s="30" t="n">
        <v>2.2</v>
      </c>
      <c r="U14" s="47" t="n">
        <v>6.1</v>
      </c>
    </row>
    <row r="15" s="28" customFormat="true" ht="23.1" hidden="false" customHeight="true" outlineLevel="0" collapsed="false">
      <c r="A15" s="48" t="s">
        <v>22</v>
      </c>
      <c r="B15" s="30" t="n">
        <v>191.8</v>
      </c>
      <c r="C15" s="30" t="n">
        <v>82.5</v>
      </c>
      <c r="D15" s="30" t="n">
        <v>18.6</v>
      </c>
      <c r="E15" s="30" t="n">
        <v>21.3</v>
      </c>
      <c r="F15" s="30" t="n">
        <v>12.6</v>
      </c>
      <c r="G15" s="30" t="n">
        <v>2.8</v>
      </c>
      <c r="H15" s="30" t="n">
        <v>11.5</v>
      </c>
      <c r="I15" s="30" t="n">
        <v>15.7</v>
      </c>
      <c r="J15" s="30" t="n">
        <v>20.2</v>
      </c>
      <c r="K15" s="30" t="n">
        <v>2</v>
      </c>
      <c r="L15" s="30" t="n">
        <v>3.4</v>
      </c>
      <c r="M15" s="30" t="n">
        <v>2.3</v>
      </c>
      <c r="N15" s="30" t="n">
        <v>12.5</v>
      </c>
      <c r="O15" s="30" t="n">
        <v>89.1</v>
      </c>
      <c r="P15" s="30" t="n">
        <v>29.3</v>
      </c>
      <c r="Q15" s="30" t="n">
        <v>4.5</v>
      </c>
      <c r="R15" s="30" t="n">
        <v>41.6</v>
      </c>
      <c r="S15" s="30" t="n">
        <v>2.3</v>
      </c>
      <c r="T15" s="30" t="n">
        <v>4.4</v>
      </c>
      <c r="U15" s="47" t="n">
        <v>7</v>
      </c>
    </row>
    <row r="16" s="28" customFormat="true" ht="23.1" hidden="false" customHeight="true" outlineLevel="0" collapsed="false">
      <c r="A16" s="48" t="s">
        <v>23</v>
      </c>
      <c r="B16" s="30" t="n">
        <v>305.4</v>
      </c>
      <c r="C16" s="30" t="n">
        <v>98.8</v>
      </c>
      <c r="D16" s="30" t="n">
        <v>18.4</v>
      </c>
      <c r="E16" s="30" t="n">
        <v>33.6</v>
      </c>
      <c r="F16" s="30" t="n">
        <v>13.9</v>
      </c>
      <c r="G16" s="30" t="n">
        <v>3.8</v>
      </c>
      <c r="H16" s="30" t="n">
        <v>14</v>
      </c>
      <c r="I16" s="30" t="n">
        <v>15.1</v>
      </c>
      <c r="J16" s="30" t="n">
        <v>79.3</v>
      </c>
      <c r="K16" s="30" t="n">
        <v>25</v>
      </c>
      <c r="L16" s="30" t="n">
        <v>21</v>
      </c>
      <c r="M16" s="30" t="n">
        <v>12</v>
      </c>
      <c r="N16" s="30" t="n">
        <v>21.3</v>
      </c>
      <c r="O16" s="30" t="n">
        <v>127.3</v>
      </c>
      <c r="P16" s="30" t="n">
        <v>49.7</v>
      </c>
      <c r="Q16" s="30" t="n">
        <v>16.3</v>
      </c>
      <c r="R16" s="30" t="n">
        <v>27.1</v>
      </c>
      <c r="S16" s="30" t="n">
        <v>3.4</v>
      </c>
      <c r="T16" s="30" t="n">
        <v>19.9</v>
      </c>
      <c r="U16" s="47" t="n">
        <v>10.9</v>
      </c>
    </row>
    <row r="17" s="28" customFormat="true" ht="23.1" hidden="false" customHeight="true" outlineLevel="0" collapsed="false">
      <c r="A17" s="48" t="s">
        <v>24</v>
      </c>
      <c r="B17" s="30" t="n">
        <v>128.1</v>
      </c>
      <c r="C17" s="30" t="n">
        <v>54.3</v>
      </c>
      <c r="D17" s="30" t="n">
        <v>12.9</v>
      </c>
      <c r="E17" s="30" t="n">
        <v>6.2</v>
      </c>
      <c r="F17" s="30" t="n">
        <v>4.7</v>
      </c>
      <c r="G17" s="30" t="n">
        <v>2.6</v>
      </c>
      <c r="H17" s="30" t="n">
        <v>4.4</v>
      </c>
      <c r="I17" s="30" t="n">
        <v>23.5</v>
      </c>
      <c r="J17" s="30" t="n">
        <v>33.9</v>
      </c>
      <c r="K17" s="30" t="n">
        <v>0.6</v>
      </c>
      <c r="L17" s="30" t="n">
        <v>5.8</v>
      </c>
      <c r="M17" s="30" t="n">
        <v>23</v>
      </c>
      <c r="N17" s="30" t="n">
        <v>4.5</v>
      </c>
      <c r="O17" s="30" t="n">
        <v>39.9</v>
      </c>
      <c r="P17" s="30" t="n">
        <v>4.3</v>
      </c>
      <c r="Q17" s="30" t="n">
        <v>18.7</v>
      </c>
      <c r="R17" s="30" t="n">
        <v>2.9</v>
      </c>
      <c r="S17" s="30" t="n">
        <v>12.3</v>
      </c>
      <c r="T17" s="30" t="n">
        <v>1</v>
      </c>
      <c r="U17" s="47" t="n">
        <v>0.7</v>
      </c>
    </row>
    <row r="18" s="28" customFormat="true" ht="23.1" hidden="false" customHeight="true" outlineLevel="0" collapsed="false">
      <c r="A18" s="48" t="s">
        <v>25</v>
      </c>
      <c r="B18" s="30" t="n">
        <v>141.8</v>
      </c>
      <c r="C18" s="30" t="n">
        <v>97.9</v>
      </c>
      <c r="D18" s="30" t="n">
        <v>37</v>
      </c>
      <c r="E18" s="30" t="n">
        <v>7.9</v>
      </c>
      <c r="F18" s="30" t="n">
        <v>9.3</v>
      </c>
      <c r="G18" s="30" t="n">
        <v>3.2</v>
      </c>
      <c r="H18" s="30" t="n">
        <v>6.5</v>
      </c>
      <c r="I18" s="30" t="n">
        <v>34</v>
      </c>
      <c r="J18" s="30" t="n">
        <v>20.9</v>
      </c>
      <c r="K18" s="30" t="n">
        <v>0.1</v>
      </c>
      <c r="L18" s="30" t="n">
        <v>2.2</v>
      </c>
      <c r="M18" s="30" t="n">
        <v>6.7</v>
      </c>
      <c r="N18" s="30" t="n">
        <v>11.9</v>
      </c>
      <c r="O18" s="30" t="n">
        <v>23</v>
      </c>
      <c r="P18" s="30" t="n">
        <v>7.6</v>
      </c>
      <c r="Q18" s="30" t="n">
        <v>4.1</v>
      </c>
      <c r="R18" s="30" t="n">
        <v>4.5</v>
      </c>
      <c r="S18" s="30" t="n">
        <v>1.7</v>
      </c>
      <c r="T18" s="30" t="n">
        <v>3.3</v>
      </c>
      <c r="U18" s="47" t="n">
        <v>1.8</v>
      </c>
    </row>
    <row r="19" s="28" customFormat="true" ht="23.1" hidden="false" customHeight="true" outlineLevel="0" collapsed="false">
      <c r="A19" s="48" t="s">
        <v>26</v>
      </c>
      <c r="B19" s="30" t="n">
        <v>190.9</v>
      </c>
      <c r="C19" s="30" t="n">
        <v>112.2</v>
      </c>
      <c r="D19" s="30" t="n">
        <v>50.7</v>
      </c>
      <c r="E19" s="30" t="n">
        <v>21.5</v>
      </c>
      <c r="F19" s="30" t="n">
        <v>12.8</v>
      </c>
      <c r="G19" s="30" t="n">
        <v>0.8</v>
      </c>
      <c r="H19" s="30" t="n">
        <v>7.5</v>
      </c>
      <c r="I19" s="30" t="n">
        <v>18.9</v>
      </c>
      <c r="J19" s="30" t="n">
        <v>31.7</v>
      </c>
      <c r="K19" s="30"/>
      <c r="L19" s="30" t="n">
        <v>6.8</v>
      </c>
      <c r="M19" s="30" t="n">
        <v>6.4</v>
      </c>
      <c r="N19" s="30" t="n">
        <v>18.5</v>
      </c>
      <c r="O19" s="30" t="n">
        <v>47</v>
      </c>
      <c r="P19" s="30" t="n">
        <v>19.7</v>
      </c>
      <c r="Q19" s="30" t="n">
        <v>3.4</v>
      </c>
      <c r="R19" s="30" t="n">
        <v>11.1</v>
      </c>
      <c r="S19" s="30" t="n">
        <v>4.2</v>
      </c>
      <c r="T19" s="30" t="n">
        <v>5.2</v>
      </c>
      <c r="U19" s="47" t="n">
        <v>3.4</v>
      </c>
    </row>
    <row r="20" s="28" customFormat="true" ht="23.1" hidden="false" customHeight="true" outlineLevel="0" collapsed="false">
      <c r="A20" s="48" t="s">
        <v>27</v>
      </c>
      <c r="B20" s="30" t="n">
        <v>322.9</v>
      </c>
      <c r="C20" s="30" t="n">
        <v>171.9</v>
      </c>
      <c r="D20" s="30" t="n">
        <v>79.5</v>
      </c>
      <c r="E20" s="30" t="n">
        <v>27.5</v>
      </c>
      <c r="F20" s="30" t="n">
        <v>12.6</v>
      </c>
      <c r="G20" s="30" t="n">
        <v>5.6</v>
      </c>
      <c r="H20" s="30" t="n">
        <v>14.2</v>
      </c>
      <c r="I20" s="30" t="n">
        <v>32.5</v>
      </c>
      <c r="J20" s="30" t="n">
        <v>48.6</v>
      </c>
      <c r="K20" s="30" t="n">
        <v>0.8</v>
      </c>
      <c r="L20" s="30" t="n">
        <v>2.3</v>
      </c>
      <c r="M20" s="30" t="n">
        <v>1.9</v>
      </c>
      <c r="N20" s="30" t="n">
        <v>43.6</v>
      </c>
      <c r="O20" s="30" t="n">
        <v>102.4</v>
      </c>
      <c r="P20" s="30" t="n">
        <v>24.7</v>
      </c>
      <c r="Q20" s="30" t="n">
        <v>37.8</v>
      </c>
      <c r="R20" s="30" t="n">
        <v>5.4</v>
      </c>
      <c r="S20" s="30" t="n">
        <v>4.5</v>
      </c>
      <c r="T20" s="30" t="n">
        <v>8.1</v>
      </c>
      <c r="U20" s="47" t="n">
        <v>21.9</v>
      </c>
    </row>
    <row r="21" s="28" customFormat="true" ht="23.1" hidden="false" customHeight="true" outlineLevel="0" collapsed="false">
      <c r="A21" s="49" t="s">
        <v>28</v>
      </c>
      <c r="B21" s="50" t="n">
        <v>73.9</v>
      </c>
      <c r="C21" s="50" t="n">
        <v>27.4</v>
      </c>
      <c r="D21" s="50" t="n">
        <v>9.7</v>
      </c>
      <c r="E21" s="50" t="n">
        <v>5.5</v>
      </c>
      <c r="F21" s="50" t="n">
        <v>3</v>
      </c>
      <c r="G21" s="50" t="n">
        <v>2.6</v>
      </c>
      <c r="H21" s="50" t="n">
        <v>3.6</v>
      </c>
      <c r="I21" s="50" t="n">
        <v>3</v>
      </c>
      <c r="J21" s="50" t="n">
        <v>13.9</v>
      </c>
      <c r="K21" s="50"/>
      <c r="L21" s="50" t="n">
        <v>2</v>
      </c>
      <c r="M21" s="50" t="n">
        <v>7</v>
      </c>
      <c r="N21" s="50" t="n">
        <v>4.9</v>
      </c>
      <c r="O21" s="50" t="n">
        <v>32.6</v>
      </c>
      <c r="P21" s="50" t="n">
        <v>19.6</v>
      </c>
      <c r="Q21" s="50" t="n">
        <v>1.6</v>
      </c>
      <c r="R21" s="50" t="n">
        <v>8.7</v>
      </c>
      <c r="S21" s="50" t="n">
        <v>1.1</v>
      </c>
      <c r="T21" s="50" t="n">
        <v>0.8</v>
      </c>
      <c r="U21" s="51" t="n">
        <v>0.8</v>
      </c>
    </row>
  </sheetData>
  <mergeCells count="5">
    <mergeCell ref="A3:A4"/>
    <mergeCell ref="B3:B4"/>
    <mergeCell ref="C3:I3"/>
    <mergeCell ref="J3:N3"/>
    <mergeCell ref="O3:U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52" width="9.99"/>
    <col collapsed="false" customWidth="true" hidden="false" outlineLevel="0" max="3" min="3" style="52" width="9.21"/>
    <col collapsed="false" customWidth="true" hidden="false" outlineLevel="0" max="4" min="4" style="23" width="7.21"/>
    <col collapsed="false" customWidth="true" hidden="false" outlineLevel="0" max="6" min="5" style="52" width="7.33"/>
    <col collapsed="false" customWidth="true" hidden="false" outlineLevel="0" max="7" min="7" style="52" width="6.77"/>
    <col collapsed="false" customWidth="true" hidden="false" outlineLevel="0" max="8" min="8" style="52" width="6.66"/>
    <col collapsed="false" customWidth="true" hidden="false" outlineLevel="0" max="9" min="9" style="52" width="6.44"/>
    <col collapsed="false" customWidth="true" hidden="false" outlineLevel="0" max="10" min="10" style="52" width="7.66"/>
    <col collapsed="false" customWidth="true" hidden="false" outlineLevel="0" max="11" min="11" style="52" width="6.77"/>
    <col collapsed="false" customWidth="true" hidden="false" outlineLevel="0" max="13" min="12" style="52" width="7.44"/>
    <col collapsed="false" customWidth="true" hidden="false" outlineLevel="0" max="14" min="14" style="52" width="8.1"/>
    <col collapsed="false" customWidth="true" hidden="false" outlineLevel="0" max="15" min="15" style="52" width="7.77"/>
    <col collapsed="false" customWidth="true" hidden="false" outlineLevel="0" max="16" min="16" style="52" width="7.1"/>
    <col collapsed="false" customWidth="true" hidden="false" outlineLevel="0" max="17" min="17" style="25" width="7.77"/>
    <col collapsed="false" customWidth="true" hidden="false" outlineLevel="0" max="18" min="18" style="52" width="8.22"/>
    <col collapsed="false" customWidth="true" hidden="false" outlineLevel="0" max="19" min="19" style="52" width="7.66"/>
    <col collapsed="false" customWidth="true" hidden="false" outlineLevel="0" max="20" min="20" style="52" width="7.33"/>
    <col collapsed="false" customWidth="true" hidden="false" outlineLevel="0" max="21" min="21" style="52" width="6.77"/>
    <col collapsed="false" customWidth="true" hidden="false" outlineLevel="0" max="22" min="22" style="52" width="6.66"/>
    <col collapsed="false" customWidth="true" hidden="false" outlineLevel="0" max="23" min="23" style="52" width="7.33"/>
    <col collapsed="false" customWidth="true" hidden="false" outlineLevel="0" max="24" min="24" style="52" width="6.99"/>
    <col collapsed="false" customWidth="true" hidden="false" outlineLevel="0" max="25" min="25" style="52" width="6.66"/>
    <col collapsed="false" customWidth="true" hidden="false" outlineLevel="0" max="26" min="26" style="52" width="6.1"/>
    <col collapsed="false" customWidth="true" hidden="false" outlineLevel="0" max="27" min="27" style="52" width="6.88"/>
    <col collapsed="false" customWidth="true" hidden="false" outlineLevel="0" max="29" min="28" style="52" width="7.21"/>
    <col collapsed="false" customWidth="true" hidden="false" outlineLevel="0" max="30" min="30" style="52" width="7.33"/>
    <col collapsed="false" customWidth="true" hidden="false" outlineLevel="0" max="32" min="31" style="52" width="7.1"/>
    <col collapsed="false" customWidth="true" hidden="false" outlineLevel="0" max="33" min="33" style="52" width="6.88"/>
    <col collapsed="false" customWidth="false" hidden="false" outlineLevel="0" max="257" min="34" style="52" width="8.88"/>
  </cols>
  <sheetData>
    <row r="1" s="54" customFormat="true" ht="21" hidden="false" customHeight="true" outlineLevel="0" collapsed="false">
      <c r="A1" s="53" t="s">
        <v>54</v>
      </c>
      <c r="D1" s="53"/>
      <c r="Q1" s="53" t="s">
        <v>55</v>
      </c>
    </row>
    <row r="2" customFormat="false" ht="19.5" hidden="false" customHeight="true" outlineLevel="0" collapsed="false">
      <c r="O2" s="55" t="s">
        <v>32</v>
      </c>
      <c r="P2" s="55"/>
      <c r="AF2" s="55" t="s">
        <v>32</v>
      </c>
      <c r="AG2" s="55"/>
    </row>
    <row r="3" s="25" customFormat="true" ht="20.25" hidden="false" customHeight="true" outlineLevel="0" collapsed="false">
      <c r="A3" s="56" t="s">
        <v>56</v>
      </c>
      <c r="B3" s="56" t="s">
        <v>33</v>
      </c>
      <c r="C3" s="56" t="s">
        <v>34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 t="s">
        <v>56</v>
      </c>
      <c r="R3" s="56" t="s">
        <v>35</v>
      </c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s="25" customFormat="true" ht="20.25" hidden="false" customHeight="true" outlineLevel="0" collapsed="false">
      <c r="A4" s="56"/>
      <c r="B4" s="56"/>
      <c r="C4" s="56" t="s">
        <v>37</v>
      </c>
      <c r="D4" s="56" t="s">
        <v>57</v>
      </c>
      <c r="E4" s="56" t="s">
        <v>58</v>
      </c>
      <c r="F4" s="56" t="s">
        <v>59</v>
      </c>
      <c r="G4" s="56"/>
      <c r="H4" s="56"/>
      <c r="I4" s="56"/>
      <c r="J4" s="56" t="s">
        <v>60</v>
      </c>
      <c r="K4" s="56"/>
      <c r="L4" s="56"/>
      <c r="M4" s="56"/>
      <c r="N4" s="56" t="s">
        <v>61</v>
      </c>
      <c r="O4" s="56" t="s">
        <v>62</v>
      </c>
      <c r="P4" s="56" t="s">
        <v>43</v>
      </c>
      <c r="Q4" s="56"/>
      <c r="R4" s="56" t="s">
        <v>37</v>
      </c>
      <c r="S4" s="56" t="s">
        <v>63</v>
      </c>
      <c r="T4" s="56" t="s">
        <v>64</v>
      </c>
      <c r="U4" s="56" t="s">
        <v>65</v>
      </c>
      <c r="V4" s="56" t="s">
        <v>66</v>
      </c>
      <c r="W4" s="56" t="s">
        <v>67</v>
      </c>
      <c r="X4" s="56" t="s">
        <v>68</v>
      </c>
      <c r="Y4" s="56" t="s">
        <v>69</v>
      </c>
      <c r="Z4" s="56" t="s">
        <v>70</v>
      </c>
      <c r="AA4" s="56" t="s">
        <v>71</v>
      </c>
      <c r="AB4" s="56" t="s">
        <v>72</v>
      </c>
      <c r="AC4" s="56" t="s">
        <v>73</v>
      </c>
      <c r="AD4" s="56"/>
      <c r="AE4" s="56"/>
      <c r="AF4" s="56"/>
      <c r="AG4" s="56" t="s">
        <v>43</v>
      </c>
    </row>
    <row r="5" s="25" customFormat="true" ht="26.25" hidden="false" customHeight="true" outlineLevel="0" collapsed="false">
      <c r="A5" s="56"/>
      <c r="B5" s="56"/>
      <c r="C5" s="56"/>
      <c r="D5" s="56"/>
      <c r="E5" s="56"/>
      <c r="F5" s="56" t="s">
        <v>74</v>
      </c>
      <c r="G5" s="56" t="s">
        <v>75</v>
      </c>
      <c r="H5" s="56" t="s">
        <v>76</v>
      </c>
      <c r="I5" s="56" t="s">
        <v>77</v>
      </c>
      <c r="J5" s="56" t="s">
        <v>78</v>
      </c>
      <c r="K5" s="56" t="s">
        <v>79</v>
      </c>
      <c r="L5" s="56" t="s">
        <v>80</v>
      </c>
      <c r="M5" s="56" t="s">
        <v>81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 t="s">
        <v>82</v>
      </c>
      <c r="AD5" s="56" t="s">
        <v>79</v>
      </c>
      <c r="AE5" s="56" t="s">
        <v>83</v>
      </c>
      <c r="AF5" s="56" t="s">
        <v>84</v>
      </c>
      <c r="AG5" s="56"/>
    </row>
    <row r="6" customFormat="false" ht="21.95" hidden="false" customHeight="true" outlineLevel="0" collapsed="false">
      <c r="A6" s="56" t="s">
        <v>12</v>
      </c>
      <c r="B6" s="57" t="n">
        <f aca="false">SUM(B7:B22)</f>
        <v>101452.624835616</v>
      </c>
      <c r="C6" s="57" t="n">
        <f aca="false">SUM(C7:C22)</f>
        <v>24329.9048356164</v>
      </c>
      <c r="D6" s="57" t="n">
        <f aca="false">SUM(D7:D22)</f>
        <v>700.1</v>
      </c>
      <c r="E6" s="57" t="n">
        <f aca="false">SUM(E7:E22)</f>
        <v>918.801</v>
      </c>
      <c r="F6" s="57" t="n">
        <f aca="false">SUM(F7:F22)</f>
        <v>736.5</v>
      </c>
      <c r="G6" s="57" t="n">
        <f aca="false">SUM(G7:G22)</f>
        <v>3386</v>
      </c>
      <c r="H6" s="57" t="n">
        <f aca="false">SUM(H7:H22)</f>
        <v>386</v>
      </c>
      <c r="I6" s="57" t="n">
        <f aca="false">SUM(I7:I22)</f>
        <v>99.3</v>
      </c>
      <c r="J6" s="57" t="n">
        <f aca="false">SUM(J7:J22)</f>
        <v>11288.3038356164</v>
      </c>
      <c r="K6" s="57" t="n">
        <f aca="false">SUM(K7:K22)</f>
        <v>473</v>
      </c>
      <c r="L6" s="57" t="n">
        <f aca="false">SUM(L7:L22)</f>
        <v>390.6</v>
      </c>
      <c r="M6" s="57" t="n">
        <f aca="false">SUM(M7:M22)</f>
        <v>2904.3</v>
      </c>
      <c r="N6" s="57" t="n">
        <f aca="false">SUM(N7:N22)</f>
        <v>2168.2</v>
      </c>
      <c r="O6" s="57" t="n">
        <f aca="false">SUM(O7:O22)</f>
        <v>43.9</v>
      </c>
      <c r="P6" s="57" t="n">
        <f aca="false">SUM(P7:P22)</f>
        <v>834.9</v>
      </c>
      <c r="Q6" s="56" t="s">
        <v>12</v>
      </c>
      <c r="R6" s="57" t="n">
        <f aca="false">SUM(R7:R22)</f>
        <v>77122.72</v>
      </c>
      <c r="S6" s="57" t="n">
        <f aca="false">SUM(S7:S22)</f>
        <v>32484.7</v>
      </c>
      <c r="T6" s="57" t="n">
        <f aca="false">SUM(T7:T22)</f>
        <v>11685.62</v>
      </c>
      <c r="U6" s="57" t="n">
        <f aca="false">SUM(U7:U22)</f>
        <v>3396.4</v>
      </c>
      <c r="V6" s="57" t="n">
        <f aca="false">SUM(V7:V22)</f>
        <v>2463.6</v>
      </c>
      <c r="W6" s="57" t="n">
        <f aca="false">SUM(W7:W22)</f>
        <v>4249.1</v>
      </c>
      <c r="X6" s="57" t="n">
        <f aca="false">SUM(X7:X22)</f>
        <v>4447.2</v>
      </c>
      <c r="Y6" s="57" t="n">
        <f aca="false">SUM(Y7:Y22)</f>
        <v>5663.8</v>
      </c>
      <c r="Z6" s="57" t="n">
        <f aca="false">SUM(Z7:Z22)</f>
        <v>58.2</v>
      </c>
      <c r="AA6" s="57" t="n">
        <f aca="false">SUM(AA7:AA22)</f>
        <v>104.3</v>
      </c>
      <c r="AB6" s="57" t="n">
        <f aca="false">SUM(AB7:AB22)</f>
        <v>512.8</v>
      </c>
      <c r="AC6" s="57" t="n">
        <f aca="false">SUM(AC7:AC22)</f>
        <v>5399.2</v>
      </c>
      <c r="AD6" s="57" t="n">
        <f aca="false">SUM(AD7:AD22)</f>
        <v>1481.1</v>
      </c>
      <c r="AE6" s="57" t="n">
        <f aca="false">SUM(AE7:AE22)</f>
        <v>788.9</v>
      </c>
      <c r="AF6" s="57" t="n">
        <f aca="false">SUM(AF7:AF22)</f>
        <v>870.7</v>
      </c>
      <c r="AG6" s="57" t="n">
        <f aca="false">SUM(AG7:AG22)</f>
        <v>3517.1</v>
      </c>
    </row>
    <row r="7" customFormat="false" ht="21.95" hidden="false" customHeight="true" outlineLevel="0" collapsed="false">
      <c r="A7" s="56" t="s">
        <v>13</v>
      </c>
      <c r="B7" s="57" t="n">
        <v>1827.8</v>
      </c>
      <c r="C7" s="57" t="n">
        <v>1536.1</v>
      </c>
      <c r="D7" s="57" t="n">
        <v>3</v>
      </c>
      <c r="E7" s="57" t="n">
        <v>0.3</v>
      </c>
      <c r="F7" s="57" t="n">
        <v>2.1</v>
      </c>
      <c r="G7" s="57" t="n">
        <v>14.3</v>
      </c>
      <c r="H7" s="57" t="n">
        <v>0.4</v>
      </c>
      <c r="I7" s="57"/>
      <c r="J7" s="57" t="n">
        <v>91.7</v>
      </c>
      <c r="K7" s="57" t="n">
        <v>9.5</v>
      </c>
      <c r="L7" s="57"/>
      <c r="M7" s="57" t="n">
        <v>1397.7</v>
      </c>
      <c r="N7" s="58" t="n">
        <v>8.3</v>
      </c>
      <c r="O7" s="57"/>
      <c r="P7" s="57" t="n">
        <v>8.8</v>
      </c>
      <c r="Q7" s="56" t="s">
        <v>13</v>
      </c>
      <c r="R7" s="57" t="n">
        <v>291.7</v>
      </c>
      <c r="S7" s="57" t="n">
        <v>0.7</v>
      </c>
      <c r="T7" s="57" t="n">
        <v>0.3</v>
      </c>
      <c r="U7" s="57" t="n">
        <v>40.7</v>
      </c>
      <c r="V7" s="57" t="n">
        <v>0.2</v>
      </c>
      <c r="W7" s="57" t="n">
        <v>5.5</v>
      </c>
      <c r="X7" s="57" t="n">
        <v>7.2</v>
      </c>
      <c r="Y7" s="57"/>
      <c r="Z7" s="57"/>
      <c r="AA7" s="57" t="n">
        <v>18.4</v>
      </c>
      <c r="AB7" s="57" t="n">
        <v>4.5</v>
      </c>
      <c r="AC7" s="57" t="n">
        <v>1</v>
      </c>
      <c r="AD7" s="57"/>
      <c r="AE7" s="57" t="n">
        <v>212.6</v>
      </c>
      <c r="AF7" s="57"/>
      <c r="AG7" s="57" t="n">
        <v>0.6</v>
      </c>
    </row>
    <row r="8" customFormat="false" ht="21.95" hidden="false" customHeight="true" outlineLevel="0" collapsed="false">
      <c r="A8" s="56" t="s">
        <v>14</v>
      </c>
      <c r="B8" s="57" t="n">
        <v>2034.5</v>
      </c>
      <c r="C8" s="57" t="n">
        <v>741</v>
      </c>
      <c r="D8" s="57" t="n">
        <v>32.8</v>
      </c>
      <c r="E8" s="57" t="n">
        <v>4.5</v>
      </c>
      <c r="F8" s="57" t="n">
        <v>3.8</v>
      </c>
      <c r="G8" s="57" t="n">
        <v>253.2</v>
      </c>
      <c r="H8" s="57" t="n">
        <v>57.8</v>
      </c>
      <c r="I8" s="57" t="n">
        <v>13.6</v>
      </c>
      <c r="J8" s="57" t="n">
        <v>255.5</v>
      </c>
      <c r="K8" s="57" t="n">
        <v>24.2</v>
      </c>
      <c r="L8" s="57"/>
      <c r="M8" s="57" t="n">
        <v>38.2</v>
      </c>
      <c r="N8" s="58" t="n">
        <v>40.4</v>
      </c>
      <c r="O8" s="57" t="n">
        <v>0.5</v>
      </c>
      <c r="P8" s="57" t="n">
        <v>16.5</v>
      </c>
      <c r="Q8" s="56" t="s">
        <v>14</v>
      </c>
      <c r="R8" s="57" t="n">
        <v>1293.5</v>
      </c>
      <c r="S8" s="57" t="n">
        <v>362.3</v>
      </c>
      <c r="T8" s="57" t="n">
        <v>27.1</v>
      </c>
      <c r="U8" s="57" t="n">
        <v>10.8</v>
      </c>
      <c r="V8" s="57" t="n">
        <v>8.5</v>
      </c>
      <c r="W8" s="57" t="n">
        <v>353.5</v>
      </c>
      <c r="X8" s="57" t="n">
        <v>62.4</v>
      </c>
      <c r="Y8" s="57" t="n">
        <v>7.9</v>
      </c>
      <c r="Z8" s="57" t="n">
        <v>0.1</v>
      </c>
      <c r="AA8" s="57" t="n">
        <v>15.9</v>
      </c>
      <c r="AB8" s="57" t="n">
        <v>1.4</v>
      </c>
      <c r="AC8" s="57" t="n">
        <v>104.8</v>
      </c>
      <c r="AD8" s="57" t="n">
        <v>33.5</v>
      </c>
      <c r="AE8" s="57" t="n">
        <v>9.3</v>
      </c>
      <c r="AF8" s="57" t="n">
        <v>201.5</v>
      </c>
      <c r="AG8" s="57" t="n">
        <v>94.5</v>
      </c>
    </row>
    <row r="9" customFormat="false" ht="21.95" hidden="false" customHeight="true" outlineLevel="0" collapsed="false">
      <c r="A9" s="56" t="s">
        <v>15</v>
      </c>
      <c r="B9" s="57" t="n">
        <v>2814.5</v>
      </c>
      <c r="C9" s="57" t="n">
        <v>1891.9</v>
      </c>
      <c r="D9" s="57" t="n">
        <v>49</v>
      </c>
      <c r="E9" s="57" t="n">
        <v>33.5</v>
      </c>
      <c r="F9" s="57" t="n">
        <v>88</v>
      </c>
      <c r="G9" s="57" t="n">
        <v>147.7</v>
      </c>
      <c r="H9" s="57" t="n">
        <v>11.2</v>
      </c>
      <c r="I9" s="57"/>
      <c r="J9" s="57" t="n">
        <v>1201.9</v>
      </c>
      <c r="K9" s="57" t="n">
        <v>24.7</v>
      </c>
      <c r="L9" s="57" t="n">
        <v>5.8</v>
      </c>
      <c r="M9" s="57" t="n">
        <v>310.1</v>
      </c>
      <c r="N9" s="58" t="n">
        <v>15.6</v>
      </c>
      <c r="O9" s="57"/>
      <c r="P9" s="57" t="n">
        <v>4.4</v>
      </c>
      <c r="Q9" s="56" t="s">
        <v>15</v>
      </c>
      <c r="R9" s="57" t="n">
        <v>922.6</v>
      </c>
      <c r="S9" s="57" t="n">
        <v>39.2</v>
      </c>
      <c r="T9" s="57" t="n">
        <v>98.8</v>
      </c>
      <c r="U9" s="57" t="n">
        <v>178.8</v>
      </c>
      <c r="V9" s="57" t="n">
        <v>15.5</v>
      </c>
      <c r="W9" s="57" t="n">
        <v>218.3</v>
      </c>
      <c r="X9" s="57" t="n">
        <v>35.9</v>
      </c>
      <c r="Y9" s="57" t="n">
        <v>1.1</v>
      </c>
      <c r="Z9" s="57"/>
      <c r="AA9" s="57" t="n">
        <v>1.2</v>
      </c>
      <c r="AB9" s="57" t="n">
        <v>1.1</v>
      </c>
      <c r="AC9" s="57" t="n">
        <v>101.4</v>
      </c>
      <c r="AD9" s="57" t="n">
        <v>18.8</v>
      </c>
      <c r="AE9" s="57" t="n">
        <v>68.2</v>
      </c>
      <c r="AF9" s="57" t="n">
        <v>85.2</v>
      </c>
      <c r="AG9" s="57" t="n">
        <v>59.1</v>
      </c>
    </row>
    <row r="10" customFormat="false" ht="21.95" hidden="false" customHeight="true" outlineLevel="0" collapsed="false">
      <c r="A10" s="56" t="s">
        <v>16</v>
      </c>
      <c r="B10" s="57" t="n">
        <v>6606.1</v>
      </c>
      <c r="C10" s="57" t="n">
        <v>947</v>
      </c>
      <c r="D10" s="57" t="n">
        <v>33.6</v>
      </c>
      <c r="E10" s="57" t="n">
        <v>230.3</v>
      </c>
      <c r="F10" s="57" t="n">
        <v>4.3</v>
      </c>
      <c r="G10" s="57" t="n">
        <v>359.9</v>
      </c>
      <c r="H10" s="57" t="n">
        <v>3.3</v>
      </c>
      <c r="I10" s="57" t="n">
        <v>1.3</v>
      </c>
      <c r="J10" s="57" t="n">
        <v>103.1</v>
      </c>
      <c r="K10" s="57" t="n">
        <v>21.8</v>
      </c>
      <c r="L10" s="57" t="n">
        <v>24.2</v>
      </c>
      <c r="M10" s="57" t="n">
        <v>59.4</v>
      </c>
      <c r="N10" s="58" t="n">
        <v>80.2</v>
      </c>
      <c r="O10" s="57" t="n">
        <v>7.9</v>
      </c>
      <c r="P10" s="57" t="n">
        <v>17.7</v>
      </c>
      <c r="Q10" s="56" t="s">
        <v>16</v>
      </c>
      <c r="R10" s="57" t="n">
        <v>5659.1</v>
      </c>
      <c r="S10" s="57" t="n">
        <v>1997.2</v>
      </c>
      <c r="T10" s="57" t="n">
        <v>20.3</v>
      </c>
      <c r="U10" s="57" t="n">
        <v>218.7</v>
      </c>
      <c r="V10" s="57" t="n">
        <v>88.3</v>
      </c>
      <c r="W10" s="57" t="n">
        <v>679.4</v>
      </c>
      <c r="X10" s="57" t="n">
        <v>177.4</v>
      </c>
      <c r="Y10" s="57" t="n">
        <v>839.6</v>
      </c>
      <c r="Z10" s="57" t="n">
        <v>0.2</v>
      </c>
      <c r="AA10" s="57" t="n">
        <v>1.5</v>
      </c>
      <c r="AB10" s="57" t="n">
        <v>7.3</v>
      </c>
      <c r="AC10" s="57" t="n">
        <v>295.2</v>
      </c>
      <c r="AD10" s="57" t="n">
        <v>324</v>
      </c>
      <c r="AE10" s="57" t="n">
        <v>58.2</v>
      </c>
      <c r="AF10" s="57" t="n">
        <v>69.6</v>
      </c>
      <c r="AG10" s="57" t="n">
        <v>882.2</v>
      </c>
    </row>
    <row r="11" customFormat="false" ht="21.95" hidden="false" customHeight="true" outlineLevel="0" collapsed="false">
      <c r="A11" s="56" t="s">
        <v>17</v>
      </c>
      <c r="B11" s="57" t="n">
        <v>397.2</v>
      </c>
      <c r="C11" s="57" t="n">
        <v>61.8</v>
      </c>
      <c r="D11" s="57" t="n">
        <v>13.9</v>
      </c>
      <c r="E11" s="57" t="n">
        <v>3.5</v>
      </c>
      <c r="F11" s="57" t="n">
        <v>7.2</v>
      </c>
      <c r="G11" s="57" t="n">
        <v>15.8</v>
      </c>
      <c r="H11" s="57" t="n">
        <v>1.3</v>
      </c>
      <c r="I11" s="57" t="n">
        <v>0.1</v>
      </c>
      <c r="J11" s="57" t="n">
        <v>3.5</v>
      </c>
      <c r="K11" s="57" t="n">
        <v>8.3</v>
      </c>
      <c r="L11" s="57"/>
      <c r="M11" s="57"/>
      <c r="N11" s="58" t="n">
        <v>2.7</v>
      </c>
      <c r="O11" s="57" t="n">
        <v>0.1</v>
      </c>
      <c r="P11" s="57" t="n">
        <v>5.4</v>
      </c>
      <c r="Q11" s="56" t="s">
        <v>17</v>
      </c>
      <c r="R11" s="57" t="n">
        <v>335.4</v>
      </c>
      <c r="S11" s="57" t="n">
        <v>0.1</v>
      </c>
      <c r="T11" s="57" t="n">
        <v>0.7</v>
      </c>
      <c r="U11" s="57" t="n">
        <v>2.7</v>
      </c>
      <c r="V11" s="57" t="n">
        <v>23.1</v>
      </c>
      <c r="W11" s="57" t="n">
        <v>10.8</v>
      </c>
      <c r="X11" s="57" t="n">
        <v>35.5</v>
      </c>
      <c r="Y11" s="57" t="n">
        <v>3.2</v>
      </c>
      <c r="Z11" s="57"/>
      <c r="AA11" s="57" t="n">
        <v>1.5</v>
      </c>
      <c r="AB11" s="57" t="n">
        <v>10.2</v>
      </c>
      <c r="AC11" s="57" t="n">
        <v>10.2</v>
      </c>
      <c r="AD11" s="57" t="n">
        <v>43.6</v>
      </c>
      <c r="AE11" s="57" t="n">
        <v>9.7</v>
      </c>
      <c r="AF11" s="57" t="n">
        <v>173.7</v>
      </c>
      <c r="AG11" s="57" t="n">
        <v>10.4</v>
      </c>
    </row>
    <row r="12" customFormat="false" ht="21.95" hidden="false" customHeight="true" outlineLevel="0" collapsed="false">
      <c r="A12" s="56" t="s">
        <v>18</v>
      </c>
      <c r="B12" s="57" t="n">
        <v>1504.6</v>
      </c>
      <c r="C12" s="57" t="n">
        <v>900.8</v>
      </c>
      <c r="D12" s="57" t="n">
        <v>9.8</v>
      </c>
      <c r="E12" s="57" t="n">
        <v>11.6</v>
      </c>
      <c r="F12" s="57" t="n">
        <v>2</v>
      </c>
      <c r="G12" s="57" t="n">
        <v>137.2</v>
      </c>
      <c r="H12" s="57" t="n">
        <v>31.7</v>
      </c>
      <c r="I12" s="57" t="n">
        <v>0.5</v>
      </c>
      <c r="J12" s="57" t="n">
        <v>200.8</v>
      </c>
      <c r="K12" s="57" t="n">
        <v>1.9</v>
      </c>
      <c r="L12" s="57"/>
      <c r="M12" s="57" t="n">
        <v>170.6</v>
      </c>
      <c r="N12" s="58" t="n">
        <v>3.1</v>
      </c>
      <c r="O12" s="57"/>
      <c r="P12" s="57" t="n">
        <v>331.6</v>
      </c>
      <c r="Q12" s="56" t="s">
        <v>18</v>
      </c>
      <c r="R12" s="57" t="n">
        <v>603.8</v>
      </c>
      <c r="S12" s="57" t="n">
        <v>0.1</v>
      </c>
      <c r="T12" s="57" t="n">
        <v>0.4</v>
      </c>
      <c r="U12" s="57" t="n">
        <v>87.9</v>
      </c>
      <c r="V12" s="57" t="n">
        <v>6.3</v>
      </c>
      <c r="W12" s="57" t="n">
        <v>67.2</v>
      </c>
      <c r="X12" s="57" t="n">
        <v>23.2</v>
      </c>
      <c r="Y12" s="57" t="n">
        <v>0.1</v>
      </c>
      <c r="Z12" s="57"/>
      <c r="AA12" s="57" t="n">
        <v>0.5</v>
      </c>
      <c r="AB12" s="57"/>
      <c r="AC12" s="57" t="n">
        <v>118.5</v>
      </c>
      <c r="AD12" s="57" t="n">
        <v>29.7</v>
      </c>
      <c r="AE12" s="57" t="n">
        <v>23.2</v>
      </c>
      <c r="AF12" s="57"/>
      <c r="AG12" s="57" t="n">
        <v>246.7</v>
      </c>
    </row>
    <row r="13" customFormat="false" ht="21.95" hidden="false" customHeight="true" outlineLevel="0" collapsed="false">
      <c r="A13" s="56" t="s">
        <v>19</v>
      </c>
      <c r="B13" s="57" t="n">
        <v>4822.32</v>
      </c>
      <c r="C13" s="57" t="n">
        <v>863.7</v>
      </c>
      <c r="D13" s="57" t="n">
        <v>71.9</v>
      </c>
      <c r="E13" s="57" t="n">
        <v>96.3</v>
      </c>
      <c r="F13" s="57" t="n">
        <v>2.2</v>
      </c>
      <c r="G13" s="57" t="n">
        <v>174.2</v>
      </c>
      <c r="H13" s="57" t="n">
        <v>4.3</v>
      </c>
      <c r="I13" s="57" t="n">
        <v>0.3</v>
      </c>
      <c r="J13" s="57" t="n">
        <v>403.5</v>
      </c>
      <c r="K13" s="57" t="n">
        <v>38.3</v>
      </c>
      <c r="L13" s="57" t="n">
        <v>7.6</v>
      </c>
      <c r="M13" s="57" t="n">
        <v>11.9</v>
      </c>
      <c r="N13" s="58" t="n">
        <v>5.3</v>
      </c>
      <c r="O13" s="57"/>
      <c r="P13" s="57" t="n">
        <v>47.9</v>
      </c>
      <c r="Q13" s="56" t="s">
        <v>19</v>
      </c>
      <c r="R13" s="57" t="n">
        <v>3958.62</v>
      </c>
      <c r="S13" s="57" t="n">
        <v>79.5</v>
      </c>
      <c r="T13" s="57" t="n">
        <v>76.02</v>
      </c>
      <c r="U13" s="57" t="n">
        <v>115.4</v>
      </c>
      <c r="V13" s="57" t="n">
        <v>69</v>
      </c>
      <c r="W13" s="57" t="n">
        <v>738.4</v>
      </c>
      <c r="X13" s="57" t="n">
        <v>805.2</v>
      </c>
      <c r="Y13" s="57" t="n">
        <v>908</v>
      </c>
      <c r="Z13" s="57" t="n">
        <v>35.2</v>
      </c>
      <c r="AA13" s="57" t="n">
        <v>18.3</v>
      </c>
      <c r="AB13" s="57" t="n">
        <v>23.1</v>
      </c>
      <c r="AC13" s="57" t="n">
        <v>849.3</v>
      </c>
      <c r="AD13" s="57" t="n">
        <v>79</v>
      </c>
      <c r="AE13" s="57" t="n">
        <v>76.9</v>
      </c>
      <c r="AF13" s="57" t="n">
        <v>13.4</v>
      </c>
      <c r="AG13" s="57" t="n">
        <v>71.9</v>
      </c>
    </row>
    <row r="14" customFormat="false" ht="21.95" hidden="false" customHeight="true" outlineLevel="0" collapsed="false">
      <c r="A14" s="56" t="s">
        <v>20</v>
      </c>
      <c r="B14" s="57" t="n">
        <v>7728.30383561644</v>
      </c>
      <c r="C14" s="57" t="n">
        <v>4469.40383561644</v>
      </c>
      <c r="D14" s="57" t="n">
        <v>141.6</v>
      </c>
      <c r="E14" s="57" t="n">
        <v>65.9</v>
      </c>
      <c r="F14" s="57" t="n">
        <v>400.9</v>
      </c>
      <c r="G14" s="57" t="n">
        <v>836.5</v>
      </c>
      <c r="H14" s="57" t="n">
        <v>35.1</v>
      </c>
      <c r="I14" s="57" t="n">
        <v>58.1</v>
      </c>
      <c r="J14" s="57" t="n">
        <v>1845.60383561644</v>
      </c>
      <c r="K14" s="57" t="n">
        <v>130.2</v>
      </c>
      <c r="L14" s="57" t="n">
        <v>166.5</v>
      </c>
      <c r="M14" s="57" t="n">
        <v>306.2</v>
      </c>
      <c r="N14" s="58" t="n">
        <v>349.7</v>
      </c>
      <c r="O14" s="57" t="n">
        <v>13</v>
      </c>
      <c r="P14" s="57" t="n">
        <v>120.1</v>
      </c>
      <c r="Q14" s="56" t="s">
        <v>20</v>
      </c>
      <c r="R14" s="57" t="n">
        <v>3258.9</v>
      </c>
      <c r="S14" s="57" t="n">
        <v>217.2</v>
      </c>
      <c r="T14" s="57" t="n">
        <v>139.2</v>
      </c>
      <c r="U14" s="57" t="n">
        <v>515.6</v>
      </c>
      <c r="V14" s="57" t="n">
        <v>71</v>
      </c>
      <c r="W14" s="57" t="n">
        <v>415.3</v>
      </c>
      <c r="X14" s="57" t="n">
        <v>277.1</v>
      </c>
      <c r="Y14" s="57" t="n">
        <v>6.6</v>
      </c>
      <c r="Z14" s="57" t="n">
        <v>0.3</v>
      </c>
      <c r="AA14" s="57" t="n">
        <v>22.6</v>
      </c>
      <c r="AB14" s="57" t="n">
        <v>163</v>
      </c>
      <c r="AC14" s="57" t="n">
        <v>552.4</v>
      </c>
      <c r="AD14" s="57" t="n">
        <v>176.2</v>
      </c>
      <c r="AE14" s="57" t="n">
        <v>155.8</v>
      </c>
      <c r="AF14" s="57" t="n">
        <v>208.5</v>
      </c>
      <c r="AG14" s="57" t="n">
        <v>338.1</v>
      </c>
    </row>
    <row r="15" customFormat="false" ht="21.95" hidden="false" customHeight="true" outlineLevel="0" collapsed="false">
      <c r="A15" s="56" t="s">
        <v>21</v>
      </c>
      <c r="B15" s="57" t="n">
        <v>3600.9</v>
      </c>
      <c r="C15" s="57" t="n">
        <v>633.1</v>
      </c>
      <c r="D15" s="57" t="n">
        <v>9.4</v>
      </c>
      <c r="E15" s="57" t="n">
        <v>9.5</v>
      </c>
      <c r="F15" s="57" t="n">
        <v>0.5</v>
      </c>
      <c r="G15" s="57" t="n">
        <v>10.3</v>
      </c>
      <c r="H15" s="57" t="n">
        <v>3.7</v>
      </c>
      <c r="I15" s="57" t="n">
        <v>4.1</v>
      </c>
      <c r="J15" s="57" t="n">
        <v>229.5</v>
      </c>
      <c r="K15" s="57" t="n">
        <v>17.3</v>
      </c>
      <c r="L15" s="57"/>
      <c r="M15" s="57" t="n">
        <v>93.9</v>
      </c>
      <c r="N15" s="58" t="n">
        <v>225.4</v>
      </c>
      <c r="O15" s="57" t="n">
        <v>3.1</v>
      </c>
      <c r="P15" s="57" t="n">
        <v>26.4</v>
      </c>
      <c r="Q15" s="56" t="s">
        <v>21</v>
      </c>
      <c r="R15" s="57" t="n">
        <v>2967.8</v>
      </c>
      <c r="S15" s="57" t="n">
        <v>125</v>
      </c>
      <c r="T15" s="57" t="n">
        <v>2468</v>
      </c>
      <c r="U15" s="57"/>
      <c r="V15" s="57" t="n">
        <v>14.5</v>
      </c>
      <c r="W15" s="57" t="n">
        <v>129.6</v>
      </c>
      <c r="X15" s="57" t="n">
        <v>15.3</v>
      </c>
      <c r="Y15" s="57" t="n">
        <v>120</v>
      </c>
      <c r="Z15" s="57"/>
      <c r="AA15" s="57"/>
      <c r="AB15" s="57" t="n">
        <v>2</v>
      </c>
      <c r="AC15" s="57" t="n">
        <v>2.1</v>
      </c>
      <c r="AD15" s="57" t="n">
        <v>5.5</v>
      </c>
      <c r="AE15" s="57"/>
      <c r="AF15" s="57"/>
      <c r="AG15" s="57" t="n">
        <v>85.8</v>
      </c>
    </row>
    <row r="16" customFormat="false" ht="21.95" hidden="false" customHeight="true" outlineLevel="0" collapsed="false">
      <c r="A16" s="56" t="s">
        <v>22</v>
      </c>
      <c r="B16" s="57" t="n">
        <v>5109.1</v>
      </c>
      <c r="C16" s="57" t="n">
        <v>4447.7</v>
      </c>
      <c r="D16" s="57" t="n">
        <v>62.3</v>
      </c>
      <c r="E16" s="57" t="n">
        <v>26.1</v>
      </c>
      <c r="F16" s="57" t="n">
        <v>12.5</v>
      </c>
      <c r="G16" s="57" t="n">
        <v>486.3</v>
      </c>
      <c r="H16" s="57" t="n">
        <v>16.8</v>
      </c>
      <c r="I16" s="57" t="n">
        <v>18.3</v>
      </c>
      <c r="J16" s="57" t="n">
        <v>3344.1</v>
      </c>
      <c r="K16" s="57" t="n">
        <v>44.5</v>
      </c>
      <c r="L16" s="57" t="n">
        <v>2.1</v>
      </c>
      <c r="M16" s="57" t="n">
        <v>131</v>
      </c>
      <c r="N16" s="58" t="n">
        <v>266.1</v>
      </c>
      <c r="O16" s="57" t="n">
        <v>12.3</v>
      </c>
      <c r="P16" s="57" t="n">
        <v>25.3</v>
      </c>
      <c r="Q16" s="56" t="s">
        <v>22</v>
      </c>
      <c r="R16" s="57" t="n">
        <v>661.4</v>
      </c>
      <c r="S16" s="57" t="n">
        <v>30.7</v>
      </c>
      <c r="T16" s="57" t="n">
        <v>212.3</v>
      </c>
      <c r="U16" s="57" t="n">
        <v>9.4</v>
      </c>
      <c r="V16" s="57" t="n">
        <v>9.9</v>
      </c>
      <c r="W16" s="57" t="n">
        <v>78.8</v>
      </c>
      <c r="X16" s="57" t="n">
        <v>103.2</v>
      </c>
      <c r="Y16" s="57" t="n">
        <v>6.8</v>
      </c>
      <c r="Z16" s="57"/>
      <c r="AA16" s="57" t="n">
        <v>2.6</v>
      </c>
      <c r="AB16" s="57" t="n">
        <v>13.5</v>
      </c>
      <c r="AC16" s="57" t="n">
        <v>94.7</v>
      </c>
      <c r="AD16" s="57" t="n">
        <v>25.3</v>
      </c>
      <c r="AE16" s="57" t="n">
        <v>0.3</v>
      </c>
      <c r="AF16" s="57" t="n">
        <v>2.4</v>
      </c>
      <c r="AG16" s="57" t="n">
        <v>71.5</v>
      </c>
    </row>
    <row r="17" customFormat="false" ht="21.95" hidden="false" customHeight="true" outlineLevel="0" collapsed="false">
      <c r="A17" s="56" t="s">
        <v>23</v>
      </c>
      <c r="B17" s="57" t="n">
        <v>7846.1</v>
      </c>
      <c r="C17" s="57" t="n">
        <v>1277.1</v>
      </c>
      <c r="D17" s="57" t="n">
        <v>59.4</v>
      </c>
      <c r="E17" s="57" t="n">
        <v>60</v>
      </c>
      <c r="F17" s="57" t="n">
        <v>23.2</v>
      </c>
      <c r="G17" s="57" t="n">
        <v>221.2</v>
      </c>
      <c r="H17" s="57" t="n">
        <v>23.5</v>
      </c>
      <c r="I17" s="57" t="n">
        <v>0.9</v>
      </c>
      <c r="J17" s="57" t="n">
        <v>604.3</v>
      </c>
      <c r="K17" s="57" t="n">
        <v>22.1</v>
      </c>
      <c r="L17" s="57" t="n">
        <v>28.8</v>
      </c>
      <c r="M17" s="57" t="n">
        <v>75.2</v>
      </c>
      <c r="N17" s="58" t="n">
        <v>110.8</v>
      </c>
      <c r="O17" s="57" t="n">
        <v>2</v>
      </c>
      <c r="P17" s="57" t="n">
        <v>45.7</v>
      </c>
      <c r="Q17" s="56" t="s">
        <v>23</v>
      </c>
      <c r="R17" s="57" t="n">
        <v>6569</v>
      </c>
      <c r="S17" s="57" t="n">
        <v>22.9</v>
      </c>
      <c r="T17" s="57" t="n">
        <v>4230</v>
      </c>
      <c r="U17" s="57" t="n">
        <v>1541.7</v>
      </c>
      <c r="V17" s="57" t="n">
        <v>22</v>
      </c>
      <c r="W17" s="57" t="n">
        <v>76.5</v>
      </c>
      <c r="X17" s="57" t="n">
        <v>241.1</v>
      </c>
      <c r="Y17" s="57" t="n">
        <v>1</v>
      </c>
      <c r="Z17" s="57" t="n">
        <v>3.3</v>
      </c>
      <c r="AA17" s="57" t="n">
        <v>4.5</v>
      </c>
      <c r="AB17" s="57" t="n">
        <v>20.6</v>
      </c>
      <c r="AC17" s="57" t="n">
        <v>138.6</v>
      </c>
      <c r="AD17" s="57" t="n">
        <v>25.1</v>
      </c>
      <c r="AE17" s="57" t="n">
        <v>35.8</v>
      </c>
      <c r="AF17" s="57" t="n">
        <v>3.8</v>
      </c>
      <c r="AG17" s="57" t="n">
        <v>202.1</v>
      </c>
    </row>
    <row r="18" customFormat="false" ht="21.95" hidden="false" customHeight="true" outlineLevel="0" collapsed="false">
      <c r="A18" s="56" t="s">
        <v>24</v>
      </c>
      <c r="B18" s="57" t="n">
        <v>4231.8</v>
      </c>
      <c r="C18" s="57" t="n">
        <v>2532.9</v>
      </c>
      <c r="D18" s="57" t="n">
        <v>36.7</v>
      </c>
      <c r="E18" s="57" t="n">
        <v>226.2</v>
      </c>
      <c r="F18" s="57" t="n">
        <v>10.7</v>
      </c>
      <c r="G18" s="57" t="n">
        <v>187.8</v>
      </c>
      <c r="H18" s="57" t="n">
        <v>20.7</v>
      </c>
      <c r="I18" s="57"/>
      <c r="J18" s="57" t="n">
        <v>1703.1</v>
      </c>
      <c r="K18" s="57" t="n">
        <v>19.7</v>
      </c>
      <c r="L18" s="57" t="n">
        <v>7.2</v>
      </c>
      <c r="M18" s="57" t="n">
        <v>75.5</v>
      </c>
      <c r="N18" s="58" t="n">
        <v>207.8</v>
      </c>
      <c r="O18" s="57" t="n">
        <v>0.1</v>
      </c>
      <c r="P18" s="57" t="n">
        <v>37.4</v>
      </c>
      <c r="Q18" s="56" t="s">
        <v>24</v>
      </c>
      <c r="R18" s="57" t="n">
        <v>1698.9</v>
      </c>
      <c r="S18" s="57" t="n">
        <v>256.8</v>
      </c>
      <c r="T18" s="57" t="n">
        <v>222</v>
      </c>
      <c r="U18" s="57" t="n">
        <v>277.4</v>
      </c>
      <c r="V18" s="57" t="n">
        <v>28</v>
      </c>
      <c r="W18" s="57" t="n">
        <v>47.9</v>
      </c>
      <c r="X18" s="57" t="n">
        <v>63.3</v>
      </c>
      <c r="Y18" s="57" t="n">
        <v>70</v>
      </c>
      <c r="Z18" s="57" t="n">
        <v>0.2</v>
      </c>
      <c r="AA18" s="57" t="n">
        <v>2.1</v>
      </c>
      <c r="AB18" s="57" t="n">
        <v>68.5</v>
      </c>
      <c r="AC18" s="57" t="n">
        <v>216.4</v>
      </c>
      <c r="AD18" s="57" t="n">
        <v>19.4</v>
      </c>
      <c r="AE18" s="57" t="n">
        <v>1.7</v>
      </c>
      <c r="AF18" s="57" t="n">
        <v>91.7</v>
      </c>
      <c r="AG18" s="57" t="n">
        <v>333.5</v>
      </c>
    </row>
    <row r="19" customFormat="false" ht="21.95" hidden="false" customHeight="true" outlineLevel="0" collapsed="false">
      <c r="A19" s="56" t="s">
        <v>25</v>
      </c>
      <c r="B19" s="57" t="n">
        <v>16854</v>
      </c>
      <c r="C19" s="57" t="n">
        <v>826.8</v>
      </c>
      <c r="D19" s="57" t="n">
        <v>12.7</v>
      </c>
      <c r="E19" s="57" t="n">
        <v>30.4</v>
      </c>
      <c r="F19" s="57" t="n">
        <v>26.7</v>
      </c>
      <c r="G19" s="57" t="n">
        <v>108.1</v>
      </c>
      <c r="H19" s="57" t="n">
        <v>15</v>
      </c>
      <c r="I19" s="57" t="n">
        <v>0.2</v>
      </c>
      <c r="J19" s="57" t="n">
        <v>397.9</v>
      </c>
      <c r="K19" s="57" t="n">
        <v>58.1</v>
      </c>
      <c r="L19" s="57" t="n">
        <v>2.9</v>
      </c>
      <c r="M19" s="57" t="n">
        <v>23.5</v>
      </c>
      <c r="N19" s="58" t="n">
        <v>72.6</v>
      </c>
      <c r="O19" s="57" t="n">
        <v>1.1</v>
      </c>
      <c r="P19" s="57" t="n">
        <v>77.6</v>
      </c>
      <c r="Q19" s="56" t="s">
        <v>25</v>
      </c>
      <c r="R19" s="57" t="n">
        <v>16027.2</v>
      </c>
      <c r="S19" s="57" t="n">
        <v>11105.8</v>
      </c>
      <c r="T19" s="57" t="n">
        <v>239.9</v>
      </c>
      <c r="U19" s="57" t="n">
        <v>102.4</v>
      </c>
      <c r="V19" s="57" t="n">
        <v>116.6</v>
      </c>
      <c r="W19" s="57" t="n">
        <v>4.1</v>
      </c>
      <c r="X19" s="57" t="n">
        <v>37.2</v>
      </c>
      <c r="Y19" s="57" t="n">
        <v>3634.3</v>
      </c>
      <c r="Z19" s="57" t="n">
        <v>18.6</v>
      </c>
      <c r="AA19" s="57" t="n">
        <v>4.7</v>
      </c>
      <c r="AB19" s="57" t="n">
        <v>24.6</v>
      </c>
      <c r="AC19" s="57" t="n">
        <v>295.9</v>
      </c>
      <c r="AD19" s="57" t="n">
        <v>400.6</v>
      </c>
      <c r="AE19" s="57" t="n">
        <v>8.6</v>
      </c>
      <c r="AF19" s="57" t="n">
        <v>7.8</v>
      </c>
      <c r="AG19" s="57" t="n">
        <v>26.1</v>
      </c>
    </row>
    <row r="20" customFormat="false" ht="21.95" hidden="false" customHeight="true" outlineLevel="0" collapsed="false">
      <c r="A20" s="56" t="s">
        <v>26</v>
      </c>
      <c r="B20" s="57" t="n">
        <v>25744.7</v>
      </c>
      <c r="C20" s="57" t="n">
        <v>1216.7</v>
      </c>
      <c r="D20" s="57" t="n">
        <v>106.4</v>
      </c>
      <c r="E20" s="57" t="n">
        <v>49.7</v>
      </c>
      <c r="F20" s="57" t="n">
        <v>124.4</v>
      </c>
      <c r="G20" s="57" t="n">
        <v>203.4</v>
      </c>
      <c r="H20" s="57" t="n">
        <v>12.1</v>
      </c>
      <c r="I20" s="57" t="n">
        <v>1.8</v>
      </c>
      <c r="J20" s="57" t="n">
        <v>481.2</v>
      </c>
      <c r="K20" s="57" t="n">
        <v>3.4</v>
      </c>
      <c r="L20" s="57"/>
      <c r="M20" s="57" t="n">
        <v>132.2</v>
      </c>
      <c r="N20" s="58" t="n">
        <v>87.6</v>
      </c>
      <c r="O20" s="57" t="n">
        <v>1</v>
      </c>
      <c r="P20" s="57" t="n">
        <v>13.5</v>
      </c>
      <c r="Q20" s="56" t="s">
        <v>26</v>
      </c>
      <c r="R20" s="57" t="n">
        <v>24528</v>
      </c>
      <c r="S20" s="57" t="n">
        <v>16983.8</v>
      </c>
      <c r="T20" s="57" t="n">
        <v>140.4</v>
      </c>
      <c r="U20" s="57" t="n">
        <v>148.7</v>
      </c>
      <c r="V20" s="57" t="n">
        <v>1887.8</v>
      </c>
      <c r="W20" s="57" t="n">
        <v>298.5</v>
      </c>
      <c r="X20" s="57" t="n">
        <v>1445.4</v>
      </c>
      <c r="Y20" s="57" t="n">
        <v>41.8</v>
      </c>
      <c r="Z20" s="57" t="n">
        <v>0.1</v>
      </c>
      <c r="AA20" s="57" t="n">
        <v>2.6</v>
      </c>
      <c r="AB20" s="57" t="n">
        <v>95.9</v>
      </c>
      <c r="AC20" s="57" t="n">
        <v>2312.3</v>
      </c>
      <c r="AD20" s="57" t="n">
        <v>243.1</v>
      </c>
      <c r="AE20" s="57" t="n">
        <v>49.4</v>
      </c>
      <c r="AF20" s="57" t="n">
        <v>6.8</v>
      </c>
      <c r="AG20" s="57" t="n">
        <v>871.4</v>
      </c>
    </row>
    <row r="21" customFormat="false" ht="21.95" hidden="false" customHeight="true" outlineLevel="0" collapsed="false">
      <c r="A21" s="56" t="s">
        <v>27</v>
      </c>
      <c r="B21" s="57" t="n">
        <v>10220.601</v>
      </c>
      <c r="C21" s="57" t="n">
        <v>1881.401</v>
      </c>
      <c r="D21" s="57" t="n">
        <v>57.6</v>
      </c>
      <c r="E21" s="57" t="n">
        <v>71.001</v>
      </c>
      <c r="F21" s="57" t="n">
        <v>27.9</v>
      </c>
      <c r="G21" s="57" t="n">
        <v>229.6</v>
      </c>
      <c r="H21" s="57" t="n">
        <v>149.1</v>
      </c>
      <c r="I21" s="57" t="n">
        <v>0.1</v>
      </c>
      <c r="J21" s="57" t="n">
        <v>419.1</v>
      </c>
      <c r="K21" s="57" t="n">
        <v>49</v>
      </c>
      <c r="L21" s="57" t="n">
        <v>145.5</v>
      </c>
      <c r="M21" s="57" t="n">
        <v>55.9</v>
      </c>
      <c r="N21" s="58" t="n">
        <v>617.2</v>
      </c>
      <c r="O21" s="57" t="n">
        <v>2.8</v>
      </c>
      <c r="P21" s="57" t="n">
        <v>56.6</v>
      </c>
      <c r="Q21" s="56" t="s">
        <v>27</v>
      </c>
      <c r="R21" s="57" t="n">
        <v>8339.2</v>
      </c>
      <c r="S21" s="57" t="n">
        <v>1263.4</v>
      </c>
      <c r="T21" s="57" t="n">
        <v>3810.2</v>
      </c>
      <c r="U21" s="57" t="n">
        <v>146.2</v>
      </c>
      <c r="V21" s="57" t="n">
        <v>102.9</v>
      </c>
      <c r="W21" s="57" t="n">
        <v>1125.3</v>
      </c>
      <c r="X21" s="57" t="n">
        <v>1117.7</v>
      </c>
      <c r="Y21" s="57" t="n">
        <v>23.4</v>
      </c>
      <c r="Z21" s="57" t="n">
        <v>0.2</v>
      </c>
      <c r="AA21" s="57" t="n">
        <v>7.8</v>
      </c>
      <c r="AB21" s="57" t="n">
        <v>77.1</v>
      </c>
      <c r="AC21" s="57" t="n">
        <v>306.4</v>
      </c>
      <c r="AD21" s="57" t="n">
        <v>55.9</v>
      </c>
      <c r="AE21" s="57" t="n">
        <v>79.2</v>
      </c>
      <c r="AF21" s="57" t="n">
        <v>0.5</v>
      </c>
      <c r="AG21" s="57" t="n">
        <v>223</v>
      </c>
    </row>
    <row r="22" customFormat="false" ht="21.95" hidden="false" customHeight="true" outlineLevel="0" collapsed="false">
      <c r="A22" s="56" t="s">
        <v>28</v>
      </c>
      <c r="B22" s="57" t="n">
        <v>110.1</v>
      </c>
      <c r="C22" s="57" t="n">
        <v>102.5</v>
      </c>
      <c r="D22" s="57"/>
      <c r="E22" s="57"/>
      <c r="F22" s="57" t="n">
        <v>0.1</v>
      </c>
      <c r="G22" s="57" t="n">
        <v>0.5</v>
      </c>
      <c r="H22" s="57"/>
      <c r="I22" s="57"/>
      <c r="J22" s="57" t="n">
        <v>3.5</v>
      </c>
      <c r="K22" s="57"/>
      <c r="L22" s="57"/>
      <c r="M22" s="57" t="n">
        <v>23</v>
      </c>
      <c r="N22" s="58" t="n">
        <v>75.4</v>
      </c>
      <c r="O22" s="57"/>
      <c r="P22" s="57"/>
      <c r="Q22" s="56" t="s">
        <v>28</v>
      </c>
      <c r="R22" s="57" t="n">
        <v>7.6</v>
      </c>
      <c r="S22" s="57"/>
      <c r="T22" s="57"/>
      <c r="U22" s="57"/>
      <c r="V22" s="57"/>
      <c r="W22" s="57"/>
      <c r="X22" s="57" t="n">
        <v>0.1</v>
      </c>
      <c r="Y22" s="57"/>
      <c r="Z22" s="57"/>
      <c r="AA22" s="57" t="n">
        <v>0.1</v>
      </c>
      <c r="AB22" s="57"/>
      <c r="AC22" s="57"/>
      <c r="AD22" s="57" t="n">
        <v>1.4</v>
      </c>
      <c r="AE22" s="57"/>
      <c r="AF22" s="57" t="n">
        <v>5.8</v>
      </c>
      <c r="AG22" s="57" t="n">
        <v>0.2</v>
      </c>
    </row>
  </sheetData>
  <mergeCells count="28">
    <mergeCell ref="O2:P2"/>
    <mergeCell ref="AF2:AG2"/>
    <mergeCell ref="A3:A5"/>
    <mergeCell ref="B3:B5"/>
    <mergeCell ref="C3:P3"/>
    <mergeCell ref="Q3:Q5"/>
    <mergeCell ref="R3:AG3"/>
    <mergeCell ref="C4:C5"/>
    <mergeCell ref="D4:D5"/>
    <mergeCell ref="E4:E5"/>
    <mergeCell ref="F4:I4"/>
    <mergeCell ref="J4:M4"/>
    <mergeCell ref="N4:N5"/>
    <mergeCell ref="O4:O5"/>
    <mergeCell ref="P4:P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F4"/>
    <mergeCell ref="AG4:AG5"/>
  </mergeCells>
  <printOptions headings="false" gridLines="false" gridLinesSet="true" horizontalCentered="false" verticalCentered="false"/>
  <pageMargins left="0.590277777777778" right="0.590277777777778" top="0.865972222222222" bottom="0.86597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60" width="7.99"/>
    <col collapsed="false" customWidth="true" hidden="false" outlineLevel="0" max="3" min="3" style="60" width="7.33"/>
    <col collapsed="false" customWidth="true" hidden="false" outlineLevel="0" max="4" min="4" style="60" width="6.66"/>
    <col collapsed="false" customWidth="true" hidden="false" outlineLevel="0" max="5" min="5" style="60" width="7.1"/>
    <col collapsed="false" customWidth="true" hidden="false" outlineLevel="0" max="6" min="6" style="60" width="6.99"/>
    <col collapsed="false" customWidth="true" hidden="false" outlineLevel="0" max="7" min="7" style="60" width="6.88"/>
    <col collapsed="false" customWidth="true" hidden="false" outlineLevel="0" max="9" min="8" style="60" width="8.1"/>
    <col collapsed="false" customWidth="true" hidden="false" outlineLevel="0" max="10" min="10" style="60" width="7.21"/>
    <col collapsed="false" customWidth="true" hidden="false" outlineLevel="0" max="11" min="11" style="60" width="7.77"/>
    <col collapsed="false" customWidth="true" hidden="false" outlineLevel="0" max="12" min="12" style="60" width="7.99"/>
    <col collapsed="false" customWidth="true" hidden="false" outlineLevel="0" max="13" min="13" style="60" width="6.88"/>
    <col collapsed="false" customWidth="true" hidden="false" outlineLevel="0" max="15" min="14" style="60" width="7.21"/>
    <col collapsed="false" customWidth="true" hidden="false" outlineLevel="0" max="16" min="16" style="60" width="6.99"/>
    <col collapsed="false" customWidth="false" hidden="false" outlineLevel="0" max="257" min="17" style="61" width="8.88"/>
  </cols>
  <sheetData>
    <row r="1" s="62" customFormat="true" ht="19.5" hidden="false" customHeight="true" outlineLevel="0" collapsed="false">
      <c r="A1" s="62" t="s">
        <v>85</v>
      </c>
    </row>
    <row r="2" s="65" customFormat="true" ht="17.2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P2" s="64" t="s">
        <v>86</v>
      </c>
    </row>
    <row r="3" s="68" customFormat="true" ht="21.75" hidden="false" customHeight="true" outlineLevel="0" collapsed="false">
      <c r="A3" s="66" t="s">
        <v>87</v>
      </c>
      <c r="B3" s="66" t="s">
        <v>33</v>
      </c>
      <c r="C3" s="67" t="s">
        <v>34</v>
      </c>
      <c r="D3" s="67"/>
      <c r="E3" s="67"/>
      <c r="F3" s="67"/>
      <c r="G3" s="67"/>
      <c r="H3" s="67" t="s">
        <v>35</v>
      </c>
      <c r="I3" s="67"/>
      <c r="J3" s="67"/>
      <c r="K3" s="67"/>
      <c r="L3" s="67"/>
      <c r="M3" s="67"/>
      <c r="N3" s="67"/>
      <c r="O3" s="67"/>
      <c r="P3" s="67"/>
    </row>
    <row r="4" s="68" customFormat="true" ht="21.75" hidden="false" customHeight="true" outlineLevel="0" collapsed="false">
      <c r="A4" s="66"/>
      <c r="B4" s="66"/>
      <c r="C4" s="66" t="s">
        <v>37</v>
      </c>
      <c r="D4" s="66" t="s">
        <v>39</v>
      </c>
      <c r="E4" s="66" t="s">
        <v>40</v>
      </c>
      <c r="F4" s="66" t="s">
        <v>88</v>
      </c>
      <c r="G4" s="66" t="s">
        <v>43</v>
      </c>
      <c r="H4" s="66" t="s">
        <v>37</v>
      </c>
      <c r="I4" s="67" t="s">
        <v>89</v>
      </c>
      <c r="J4" s="67"/>
      <c r="K4" s="67"/>
      <c r="L4" s="67"/>
      <c r="M4" s="67"/>
      <c r="N4" s="66" t="s">
        <v>90</v>
      </c>
      <c r="O4" s="66" t="s">
        <v>91</v>
      </c>
      <c r="P4" s="66" t="s">
        <v>43</v>
      </c>
    </row>
    <row r="5" s="69" customFormat="true" ht="24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 t="s">
        <v>37</v>
      </c>
      <c r="J5" s="66" t="s">
        <v>92</v>
      </c>
      <c r="K5" s="66" t="s">
        <v>93</v>
      </c>
      <c r="L5" s="67" t="s">
        <v>94</v>
      </c>
      <c r="M5" s="66" t="s">
        <v>43</v>
      </c>
      <c r="N5" s="66"/>
      <c r="O5" s="66"/>
      <c r="P5" s="66"/>
    </row>
    <row r="6" s="71" customFormat="true" ht="21.2" hidden="false" customHeight="true" outlineLevel="0" collapsed="false">
      <c r="A6" s="67" t="s">
        <v>12</v>
      </c>
      <c r="B6" s="70" t="n">
        <f aca="false">SUM(B7:B22)</f>
        <v>78777</v>
      </c>
      <c r="C6" s="70" t="n">
        <f aca="false">SUM(C7:C22)</f>
        <v>5207.1</v>
      </c>
      <c r="D6" s="70" t="n">
        <f aca="false">SUM(D7:D22)</f>
        <v>591.1</v>
      </c>
      <c r="E6" s="70" t="n">
        <f aca="false">SUM(E7:E22)</f>
        <v>2367.3</v>
      </c>
      <c r="F6" s="70" t="n">
        <f aca="false">SUM(F7:F22)</f>
        <v>1310.4</v>
      </c>
      <c r="G6" s="70" t="n">
        <f aca="false">SUM(G7:G22)</f>
        <v>938.3</v>
      </c>
      <c r="H6" s="70" t="n">
        <f aca="false">SUM(H7:H22)</f>
        <v>73569.9</v>
      </c>
      <c r="I6" s="70" t="n">
        <f aca="false">SUM(I7:I22)</f>
        <v>71062.9</v>
      </c>
      <c r="J6" s="70" t="n">
        <f aca="false">SUM(J7:J22)</f>
        <v>5578.9</v>
      </c>
      <c r="K6" s="70" t="n">
        <f aca="false">SUM(K7:K22)</f>
        <v>49351.9</v>
      </c>
      <c r="L6" s="70" t="n">
        <f aca="false">SUM(L7:L22)</f>
        <v>11388.4</v>
      </c>
      <c r="M6" s="70" t="n">
        <f aca="false">SUM(M7:M22)</f>
        <v>4743.7</v>
      </c>
      <c r="N6" s="70" t="n">
        <f aca="false">SUM(N7:N22)</f>
        <v>1086.9</v>
      </c>
      <c r="O6" s="70" t="n">
        <f aca="false">SUM(O7:O22)</f>
        <v>181.5</v>
      </c>
      <c r="P6" s="70" t="n">
        <f aca="false">SUM(P7:P22)</f>
        <v>1238.6</v>
      </c>
    </row>
    <row r="7" s="71" customFormat="true" ht="21.2" hidden="false" customHeight="true" outlineLevel="0" collapsed="false">
      <c r="A7" s="67" t="s">
        <v>13</v>
      </c>
      <c r="B7" s="70" t="n">
        <v>19024.8</v>
      </c>
      <c r="C7" s="70" t="n">
        <v>2375.4</v>
      </c>
      <c r="D7" s="70" t="n">
        <v>350.9</v>
      </c>
      <c r="E7" s="70" t="n">
        <v>1082.9</v>
      </c>
      <c r="F7" s="70" t="n">
        <v>452.8</v>
      </c>
      <c r="G7" s="30" t="n">
        <v>488.8</v>
      </c>
      <c r="H7" s="70" t="n">
        <v>16649.4</v>
      </c>
      <c r="I7" s="70" t="n">
        <v>15122.5</v>
      </c>
      <c r="J7" s="70" t="n">
        <v>2189.3</v>
      </c>
      <c r="K7" s="70" t="n">
        <v>9409.8</v>
      </c>
      <c r="L7" s="70" t="n">
        <v>2137</v>
      </c>
      <c r="M7" s="70" t="n">
        <v>1386.4</v>
      </c>
      <c r="N7" s="70" t="n">
        <v>565.3</v>
      </c>
      <c r="O7" s="70" t="n">
        <v>114</v>
      </c>
      <c r="P7" s="70" t="n">
        <v>847.6</v>
      </c>
    </row>
    <row r="8" s="71" customFormat="true" ht="21.2" hidden="false" customHeight="true" outlineLevel="0" collapsed="false">
      <c r="A8" s="67" t="s">
        <v>14</v>
      </c>
      <c r="B8" s="70" t="n">
        <v>5126.6</v>
      </c>
      <c r="C8" s="70" t="n">
        <v>96.6</v>
      </c>
      <c r="D8" s="70" t="n">
        <v>4.6</v>
      </c>
      <c r="E8" s="70" t="n">
        <v>34.8</v>
      </c>
      <c r="F8" s="70" t="n">
        <v>44.8</v>
      </c>
      <c r="G8" s="70" t="n">
        <v>12.4</v>
      </c>
      <c r="H8" s="70" t="n">
        <v>5030</v>
      </c>
      <c r="I8" s="70" t="n">
        <v>5006.4</v>
      </c>
      <c r="J8" s="70" t="n">
        <v>201.1</v>
      </c>
      <c r="K8" s="70" t="n">
        <v>3682.1</v>
      </c>
      <c r="L8" s="70" t="n">
        <v>847.5</v>
      </c>
      <c r="M8" s="70" t="n">
        <v>275.7</v>
      </c>
      <c r="N8" s="70" t="n">
        <v>3.9</v>
      </c>
      <c r="O8" s="70" t="n">
        <v>0.4</v>
      </c>
      <c r="P8" s="70" t="n">
        <v>19.3</v>
      </c>
    </row>
    <row r="9" s="71" customFormat="true" ht="21.2" hidden="false" customHeight="true" outlineLevel="0" collapsed="false">
      <c r="A9" s="67" t="s">
        <v>15</v>
      </c>
      <c r="B9" s="70" t="n">
        <v>2484.6</v>
      </c>
      <c r="C9" s="70" t="n">
        <v>43.1</v>
      </c>
      <c r="D9" s="70" t="n">
        <v>3.9</v>
      </c>
      <c r="E9" s="70" t="n">
        <v>19.1</v>
      </c>
      <c r="F9" s="70" t="n">
        <v>12.1</v>
      </c>
      <c r="G9" s="70" t="n">
        <v>8</v>
      </c>
      <c r="H9" s="70" t="n">
        <v>2441.5</v>
      </c>
      <c r="I9" s="70" t="n">
        <v>2428.6</v>
      </c>
      <c r="J9" s="70" t="n">
        <v>49.5</v>
      </c>
      <c r="K9" s="70" t="n">
        <v>2125.1</v>
      </c>
      <c r="L9" s="70" t="n">
        <v>215.3</v>
      </c>
      <c r="M9" s="70" t="n">
        <v>38.7</v>
      </c>
      <c r="N9" s="70" t="n">
        <v>7.7</v>
      </c>
      <c r="O9" s="70" t="n">
        <v>1</v>
      </c>
      <c r="P9" s="70" t="n">
        <v>4.2</v>
      </c>
    </row>
    <row r="10" s="71" customFormat="true" ht="21.2" hidden="false" customHeight="true" outlineLevel="0" collapsed="false">
      <c r="A10" s="67" t="s">
        <v>16</v>
      </c>
      <c r="B10" s="70" t="n">
        <v>4018.5</v>
      </c>
      <c r="C10" s="70" t="n">
        <v>146.9</v>
      </c>
      <c r="D10" s="70" t="n">
        <v>3.4</v>
      </c>
      <c r="E10" s="70" t="n">
        <v>80</v>
      </c>
      <c r="F10" s="70" t="n">
        <v>58.2</v>
      </c>
      <c r="G10" s="70" t="n">
        <v>5.3</v>
      </c>
      <c r="H10" s="70" t="n">
        <v>3871.6</v>
      </c>
      <c r="I10" s="70" t="n">
        <v>3763.5</v>
      </c>
      <c r="J10" s="70" t="n">
        <v>104.3</v>
      </c>
      <c r="K10" s="70" t="n">
        <v>2780.9</v>
      </c>
      <c r="L10" s="70" t="n">
        <v>267.6</v>
      </c>
      <c r="M10" s="70" t="n">
        <v>610.7</v>
      </c>
      <c r="N10" s="70" t="n">
        <v>78.2</v>
      </c>
      <c r="O10" s="70" t="n">
        <v>19.5</v>
      </c>
      <c r="P10" s="70" t="n">
        <v>10.4</v>
      </c>
    </row>
    <row r="11" s="71" customFormat="true" ht="21.2" hidden="false" customHeight="true" outlineLevel="0" collapsed="false">
      <c r="A11" s="67" t="s">
        <v>17</v>
      </c>
      <c r="B11" s="70" t="n">
        <v>1473</v>
      </c>
      <c r="C11" s="70" t="n">
        <v>116.5</v>
      </c>
      <c r="D11" s="70" t="n">
        <v>2.8</v>
      </c>
      <c r="E11" s="70" t="n">
        <v>55.4</v>
      </c>
      <c r="F11" s="70" t="n">
        <v>44.7</v>
      </c>
      <c r="G11" s="70" t="n">
        <v>13.6</v>
      </c>
      <c r="H11" s="70" t="n">
        <v>1356.5</v>
      </c>
      <c r="I11" s="70" t="n">
        <v>1346.2</v>
      </c>
      <c r="J11" s="70" t="n">
        <v>35.3</v>
      </c>
      <c r="K11" s="70" t="n">
        <v>1026.9</v>
      </c>
      <c r="L11" s="70" t="n">
        <v>231.3</v>
      </c>
      <c r="M11" s="70" t="n">
        <v>52.7</v>
      </c>
      <c r="N11" s="70" t="n">
        <v>1.1</v>
      </c>
      <c r="O11" s="70" t="n">
        <v>0.4</v>
      </c>
      <c r="P11" s="70" t="n">
        <v>8.8</v>
      </c>
    </row>
    <row r="12" s="71" customFormat="true" ht="21.2" hidden="false" customHeight="true" outlineLevel="0" collapsed="false">
      <c r="A12" s="67" t="s">
        <v>18</v>
      </c>
      <c r="B12" s="70" t="n">
        <v>2663.1</v>
      </c>
      <c r="C12" s="70" t="n">
        <v>29.5</v>
      </c>
      <c r="D12" s="70"/>
      <c r="E12" s="70" t="n">
        <v>11.1</v>
      </c>
      <c r="F12" s="70" t="n">
        <v>13.1</v>
      </c>
      <c r="G12" s="70" t="n">
        <v>5.3</v>
      </c>
      <c r="H12" s="70" t="n">
        <v>2633.6</v>
      </c>
      <c r="I12" s="70" t="n">
        <v>2625.5</v>
      </c>
      <c r="J12" s="70" t="n">
        <v>309.2</v>
      </c>
      <c r="K12" s="70" t="n">
        <v>1702.3</v>
      </c>
      <c r="L12" s="70" t="n">
        <v>362.2</v>
      </c>
      <c r="M12" s="70" t="n">
        <v>251.8</v>
      </c>
      <c r="N12" s="70"/>
      <c r="O12" s="70" t="n">
        <v>0.1</v>
      </c>
      <c r="P12" s="70" t="n">
        <v>8</v>
      </c>
    </row>
    <row r="13" s="71" customFormat="true" ht="21.2" hidden="false" customHeight="true" outlineLevel="0" collapsed="false">
      <c r="A13" s="67" t="s">
        <v>19</v>
      </c>
      <c r="B13" s="70" t="n">
        <v>2462.6</v>
      </c>
      <c r="C13" s="70" t="n">
        <v>20.2</v>
      </c>
      <c r="D13" s="70" t="n">
        <v>0.8</v>
      </c>
      <c r="E13" s="70" t="n">
        <v>8.5</v>
      </c>
      <c r="F13" s="70" t="n">
        <v>10.6</v>
      </c>
      <c r="G13" s="70" t="n">
        <v>0.3</v>
      </c>
      <c r="H13" s="70" t="n">
        <v>2442.4</v>
      </c>
      <c r="I13" s="70" t="n">
        <v>2398</v>
      </c>
      <c r="J13" s="70" t="n">
        <v>121.8</v>
      </c>
      <c r="K13" s="70" t="n">
        <v>1874.8</v>
      </c>
      <c r="L13" s="70" t="n">
        <v>353.9</v>
      </c>
      <c r="M13" s="70" t="n">
        <v>47.5</v>
      </c>
      <c r="N13" s="70"/>
      <c r="O13" s="70" t="n">
        <v>0.5</v>
      </c>
      <c r="P13" s="70" t="n">
        <v>43.9</v>
      </c>
    </row>
    <row r="14" s="71" customFormat="true" ht="21.2" hidden="false" customHeight="true" outlineLevel="0" collapsed="false">
      <c r="A14" s="67" t="s">
        <v>20</v>
      </c>
      <c r="B14" s="70" t="n">
        <v>13745.8</v>
      </c>
      <c r="C14" s="70" t="n">
        <v>1293.1</v>
      </c>
      <c r="D14" s="70" t="n">
        <v>119.3</v>
      </c>
      <c r="E14" s="70" t="n">
        <v>565.5</v>
      </c>
      <c r="F14" s="70" t="n">
        <v>402</v>
      </c>
      <c r="G14" s="70" t="n">
        <v>206.3</v>
      </c>
      <c r="H14" s="70" t="n">
        <v>12452.7</v>
      </c>
      <c r="I14" s="70" t="n">
        <v>12072.2</v>
      </c>
      <c r="J14" s="70" t="n">
        <v>1446</v>
      </c>
      <c r="K14" s="70" t="n">
        <v>7661.6</v>
      </c>
      <c r="L14" s="70" t="n">
        <v>2091.8</v>
      </c>
      <c r="M14" s="70" t="n">
        <v>872.8</v>
      </c>
      <c r="N14" s="70" t="n">
        <v>293.4</v>
      </c>
      <c r="O14" s="70" t="n">
        <v>21.1</v>
      </c>
      <c r="P14" s="70" t="n">
        <v>66</v>
      </c>
    </row>
    <row r="15" s="71" customFormat="true" ht="21.2" hidden="false" customHeight="true" outlineLevel="0" collapsed="false">
      <c r="A15" s="67" t="s">
        <v>21</v>
      </c>
      <c r="B15" s="70" t="n">
        <v>4423.1</v>
      </c>
      <c r="C15" s="70" t="n">
        <v>152.6</v>
      </c>
      <c r="D15" s="70" t="n">
        <v>10.7</v>
      </c>
      <c r="E15" s="70" t="n">
        <v>43.6</v>
      </c>
      <c r="F15" s="70" t="n">
        <v>35.3</v>
      </c>
      <c r="G15" s="70" t="n">
        <v>63</v>
      </c>
      <c r="H15" s="70" t="n">
        <v>4270.5</v>
      </c>
      <c r="I15" s="70" t="n">
        <v>4211.1</v>
      </c>
      <c r="J15" s="70" t="n">
        <v>80.9</v>
      </c>
      <c r="K15" s="70" t="n">
        <v>2968.2</v>
      </c>
      <c r="L15" s="70" t="n">
        <v>896.2</v>
      </c>
      <c r="M15" s="70" t="n">
        <v>265.8</v>
      </c>
      <c r="N15" s="70" t="n">
        <v>15.9</v>
      </c>
      <c r="O15" s="70" t="n">
        <v>7.3</v>
      </c>
      <c r="P15" s="70" t="n">
        <v>36.2</v>
      </c>
    </row>
    <row r="16" s="71" customFormat="true" ht="21.2" hidden="false" customHeight="true" outlineLevel="0" collapsed="false">
      <c r="A16" s="67" t="s">
        <v>22</v>
      </c>
      <c r="B16" s="70" t="n">
        <v>2300.2</v>
      </c>
      <c r="C16" s="70" t="n">
        <v>131.3</v>
      </c>
      <c r="D16" s="70" t="n">
        <v>13.4</v>
      </c>
      <c r="E16" s="70" t="n">
        <v>59.7</v>
      </c>
      <c r="F16" s="70" t="n">
        <v>44.4</v>
      </c>
      <c r="G16" s="70" t="n">
        <v>13.8</v>
      </c>
      <c r="H16" s="70" t="n">
        <v>2168.9</v>
      </c>
      <c r="I16" s="70" t="n">
        <v>2132.3</v>
      </c>
      <c r="J16" s="70" t="n">
        <v>103.2</v>
      </c>
      <c r="K16" s="70" t="n">
        <v>1515.4</v>
      </c>
      <c r="L16" s="70" t="n">
        <v>383.7</v>
      </c>
      <c r="M16" s="70" t="n">
        <v>130</v>
      </c>
      <c r="N16" s="70" t="n">
        <v>25.9</v>
      </c>
      <c r="O16" s="70" t="n">
        <v>5.4</v>
      </c>
      <c r="P16" s="70" t="n">
        <v>5.3</v>
      </c>
    </row>
    <row r="17" s="71" customFormat="true" ht="21.2" hidden="false" customHeight="true" outlineLevel="0" collapsed="false">
      <c r="A17" s="67" t="s">
        <v>23</v>
      </c>
      <c r="B17" s="70" t="n">
        <v>3739</v>
      </c>
      <c r="C17" s="70" t="n">
        <v>250.3</v>
      </c>
      <c r="D17" s="70" t="n">
        <v>69.4</v>
      </c>
      <c r="E17" s="70" t="n">
        <v>85.8</v>
      </c>
      <c r="F17" s="70" t="n">
        <v>69.6</v>
      </c>
      <c r="G17" s="70" t="n">
        <v>25.5</v>
      </c>
      <c r="H17" s="70" t="n">
        <v>3488.7</v>
      </c>
      <c r="I17" s="70" t="n">
        <v>3369.5</v>
      </c>
      <c r="J17" s="70" t="n">
        <v>401.5</v>
      </c>
      <c r="K17" s="70" t="n">
        <v>2151.1</v>
      </c>
      <c r="L17" s="70" t="n">
        <v>619.3</v>
      </c>
      <c r="M17" s="70" t="n">
        <v>197.6</v>
      </c>
      <c r="N17" s="70" t="n">
        <v>37.9</v>
      </c>
      <c r="O17" s="70" t="n">
        <v>9.4</v>
      </c>
      <c r="P17" s="70" t="n">
        <v>71.9</v>
      </c>
    </row>
    <row r="18" s="71" customFormat="true" ht="21.2" hidden="false" customHeight="true" outlineLevel="0" collapsed="false">
      <c r="A18" s="67" t="s">
        <v>24</v>
      </c>
      <c r="B18" s="70" t="n">
        <v>3573.7</v>
      </c>
      <c r="C18" s="70" t="n">
        <v>29.8</v>
      </c>
      <c r="D18" s="70" t="n">
        <v>1.1</v>
      </c>
      <c r="E18" s="70" t="n">
        <v>11.7</v>
      </c>
      <c r="F18" s="70" t="n">
        <v>2.5</v>
      </c>
      <c r="G18" s="70" t="n">
        <v>14.5</v>
      </c>
      <c r="H18" s="70" t="n">
        <v>3543.9</v>
      </c>
      <c r="I18" s="70" t="n">
        <v>3451.8</v>
      </c>
      <c r="J18" s="70" t="n">
        <v>38.8</v>
      </c>
      <c r="K18" s="70" t="n">
        <v>2628.2</v>
      </c>
      <c r="L18" s="70" t="n">
        <v>579.7</v>
      </c>
      <c r="M18" s="70" t="n">
        <v>205.1</v>
      </c>
      <c r="N18" s="70" t="n">
        <v>1</v>
      </c>
      <c r="O18" s="70" t="n">
        <v>1.1</v>
      </c>
      <c r="P18" s="70" t="n">
        <v>90</v>
      </c>
    </row>
    <row r="19" s="71" customFormat="true" ht="21.2" hidden="false" customHeight="true" outlineLevel="0" collapsed="false">
      <c r="A19" s="67" t="s">
        <v>25</v>
      </c>
      <c r="B19" s="70" t="n">
        <v>3614.7</v>
      </c>
      <c r="C19" s="70" t="n">
        <v>188.5</v>
      </c>
      <c r="D19" s="70" t="n">
        <v>1</v>
      </c>
      <c r="E19" s="70" t="n">
        <v>130.4</v>
      </c>
      <c r="F19" s="70" t="n">
        <v>41.6</v>
      </c>
      <c r="G19" s="70" t="n">
        <v>15.5</v>
      </c>
      <c r="H19" s="70" t="n">
        <v>3426.2</v>
      </c>
      <c r="I19" s="70" t="n">
        <v>3385.2</v>
      </c>
      <c r="J19" s="70" t="n">
        <v>150</v>
      </c>
      <c r="K19" s="70" t="n">
        <v>2358.9</v>
      </c>
      <c r="L19" s="70" t="n">
        <v>720.1</v>
      </c>
      <c r="M19" s="70" t="n">
        <v>156.2</v>
      </c>
      <c r="N19" s="70" t="n">
        <v>35.2</v>
      </c>
      <c r="O19" s="70"/>
      <c r="P19" s="70" t="n">
        <v>5.8</v>
      </c>
    </row>
    <row r="20" s="71" customFormat="true" ht="21.2" hidden="false" customHeight="true" outlineLevel="0" collapsed="false">
      <c r="A20" s="67" t="s">
        <v>26</v>
      </c>
      <c r="B20" s="70" t="n">
        <v>4828.7</v>
      </c>
      <c r="C20" s="70" t="n">
        <v>135.8</v>
      </c>
      <c r="D20" s="70" t="n">
        <v>8.4</v>
      </c>
      <c r="E20" s="70" t="n">
        <v>49.2</v>
      </c>
      <c r="F20" s="70" t="n">
        <v>30.2</v>
      </c>
      <c r="G20" s="70" t="n">
        <v>48</v>
      </c>
      <c r="H20" s="70" t="n">
        <v>4692.9</v>
      </c>
      <c r="I20" s="70" t="n">
        <v>4674.6</v>
      </c>
      <c r="J20" s="70" t="n">
        <v>107.8</v>
      </c>
      <c r="K20" s="70" t="n">
        <v>3734.5</v>
      </c>
      <c r="L20" s="70" t="n">
        <v>681</v>
      </c>
      <c r="M20" s="70" t="n">
        <v>151.3</v>
      </c>
      <c r="N20" s="70" t="n">
        <v>6.2</v>
      </c>
      <c r="O20" s="70" t="n">
        <v>1</v>
      </c>
      <c r="P20" s="70" t="n">
        <v>11.1</v>
      </c>
    </row>
    <row r="21" s="71" customFormat="true" ht="21.2" hidden="false" customHeight="true" outlineLevel="0" collapsed="false">
      <c r="A21" s="67" t="s">
        <v>27</v>
      </c>
      <c r="B21" s="70" t="n">
        <v>3768.2</v>
      </c>
      <c r="C21" s="70" t="n">
        <v>76.7</v>
      </c>
      <c r="D21" s="70" t="n">
        <v>1.4</v>
      </c>
      <c r="E21" s="70" t="n">
        <v>19.1</v>
      </c>
      <c r="F21" s="70" t="n">
        <v>48.4</v>
      </c>
      <c r="G21" s="70" t="n">
        <v>7.8</v>
      </c>
      <c r="H21" s="70" t="n">
        <v>3691.5</v>
      </c>
      <c r="I21" s="70" t="n">
        <v>3679.6</v>
      </c>
      <c r="J21" s="70" t="n">
        <v>155.3</v>
      </c>
      <c r="K21" s="70" t="n">
        <v>2667</v>
      </c>
      <c r="L21" s="70" t="n">
        <v>758.1</v>
      </c>
      <c r="M21" s="70" t="n">
        <v>99.2</v>
      </c>
      <c r="N21" s="70" t="n">
        <v>1.7</v>
      </c>
      <c r="O21" s="70" t="n">
        <v>0.1</v>
      </c>
      <c r="P21" s="70" t="n">
        <v>10.1</v>
      </c>
    </row>
    <row r="22" s="71" customFormat="true" ht="21.2" hidden="false" customHeight="true" outlineLevel="0" collapsed="false">
      <c r="A22" s="67" t="s">
        <v>28</v>
      </c>
      <c r="B22" s="70" t="n">
        <v>1530.4</v>
      </c>
      <c r="C22" s="70" t="n">
        <v>120.8</v>
      </c>
      <c r="D22" s="70"/>
      <c r="E22" s="70" t="n">
        <v>110.5</v>
      </c>
      <c r="F22" s="70" t="n">
        <v>0.1</v>
      </c>
      <c r="G22" s="70" t="n">
        <v>10.2</v>
      </c>
      <c r="H22" s="70" t="n">
        <v>1409.6</v>
      </c>
      <c r="I22" s="70" t="n">
        <v>1395.9</v>
      </c>
      <c r="J22" s="70" t="n">
        <v>84.9</v>
      </c>
      <c r="K22" s="70" t="n">
        <v>1065.1</v>
      </c>
      <c r="L22" s="70" t="n">
        <v>243.7</v>
      </c>
      <c r="M22" s="70" t="n">
        <v>2.2</v>
      </c>
      <c r="N22" s="70" t="n">
        <v>13.5</v>
      </c>
      <c r="O22" s="70" t="n">
        <v>0.2</v>
      </c>
      <c r="P22" s="70"/>
    </row>
  </sheetData>
  <mergeCells count="14">
    <mergeCell ref="A3:A5"/>
    <mergeCell ref="B3:B5"/>
    <mergeCell ref="C3:G3"/>
    <mergeCell ref="H3:P3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4" activeCellId="0" sqref="A4"/>
    </sheetView>
  </sheetViews>
  <sheetFormatPr defaultColWidth="8.8828125" defaultRowHeight="12" zeroHeight="false" outlineLevelRow="0" outlineLevelCol="0"/>
  <cols>
    <col collapsed="false" customWidth="true" hidden="false" outlineLevel="0" max="1" min="1" style="72" width="4.44"/>
    <col collapsed="false" customWidth="true" hidden="false" outlineLevel="0" max="2" min="2" style="72" width="3.88"/>
    <col collapsed="false" customWidth="true" hidden="false" outlineLevel="0" max="3" min="3" style="72" width="4.77"/>
    <col collapsed="false" customWidth="true" hidden="false" outlineLevel="0" max="4" min="4" style="73" width="6.99"/>
    <col collapsed="false" customWidth="true" hidden="false" outlineLevel="0" max="5" min="5" style="73" width="6.66"/>
    <col collapsed="false" customWidth="true" hidden="false" outlineLevel="0" max="6" min="6" style="73" width="6.77"/>
    <col collapsed="false" customWidth="true" hidden="false" outlineLevel="0" max="7" min="7" style="73" width="5.55"/>
    <col collapsed="false" customWidth="true" hidden="false" outlineLevel="0" max="8" min="8" style="73" width="5.88"/>
    <col collapsed="false" customWidth="true" hidden="false" outlineLevel="0" max="10" min="9" style="73" width="5.77"/>
    <col collapsed="false" customWidth="true" hidden="false" outlineLevel="0" max="11" min="11" style="73" width="5.66"/>
    <col collapsed="false" customWidth="true" hidden="false" outlineLevel="0" max="12" min="12" style="73" width="5.99"/>
    <col collapsed="false" customWidth="true" hidden="false" outlineLevel="0" max="13" min="13" style="73" width="4.77"/>
    <col collapsed="false" customWidth="true" hidden="false" outlineLevel="0" max="14" min="14" style="73" width="4.88"/>
    <col collapsed="false" customWidth="true" hidden="false" outlineLevel="0" max="15" min="15" style="73" width="5.66"/>
    <col collapsed="false" customWidth="true" hidden="false" outlineLevel="0" max="16" min="16" style="73" width="5.88"/>
    <col collapsed="false" customWidth="true" hidden="false" outlineLevel="0" max="17" min="17" style="73" width="6.55"/>
    <col collapsed="false" customWidth="true" hidden="false" outlineLevel="0" max="18" min="18" style="73" width="5.77"/>
    <col collapsed="false" customWidth="true" hidden="false" outlineLevel="0" max="19" min="19" style="73" width="5.55"/>
    <col collapsed="false" customWidth="true" hidden="false" outlineLevel="0" max="20" min="20" style="73" width="5.77"/>
    <col collapsed="false" customWidth="true" hidden="false" outlineLevel="0" max="21" min="21" style="73" width="4.55"/>
    <col collapsed="false" customWidth="true" hidden="false" outlineLevel="0" max="22" min="22" style="73" width="5.55"/>
    <col collapsed="false" customWidth="true" hidden="false" outlineLevel="0" max="23" min="23" style="73" width="4.32"/>
    <col collapsed="false" customWidth="false" hidden="false" outlineLevel="0" max="257" min="24" style="74" width="8.88"/>
  </cols>
  <sheetData>
    <row r="1" s="78" customFormat="true" ht="17.25" hidden="false" customHeight="true" outlineLevel="0" collapsed="false">
      <c r="A1" s="75" t="s">
        <v>95</v>
      </c>
      <c r="B1" s="75"/>
      <c r="C1" s="75"/>
      <c r="D1" s="76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s="82" customFormat="true" ht="19.5" hidden="false" customHeight="true" outlineLevel="0" collapsed="false">
      <c r="A2" s="79" t="s">
        <v>96</v>
      </c>
      <c r="B2" s="79"/>
      <c r="C2" s="79"/>
      <c r="D2" s="80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86" customFormat="true" ht="19.5" hidden="false" customHeight="true" outlineLevel="0" collapsed="false">
      <c r="A3" s="83" t="s">
        <v>97</v>
      </c>
      <c r="B3" s="83"/>
      <c r="C3" s="83"/>
      <c r="D3" s="84"/>
      <c r="E3" s="84"/>
      <c r="F3" s="84"/>
      <c r="G3" s="84"/>
      <c r="H3" s="84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 t="s">
        <v>31</v>
      </c>
      <c r="W3" s="85"/>
    </row>
    <row r="4" s="90" customFormat="true" ht="15.75" hidden="false" customHeight="true" outlineLevel="0" collapsed="false">
      <c r="A4" s="87" t="s">
        <v>31</v>
      </c>
      <c r="B4" s="87"/>
      <c r="C4" s="87"/>
      <c r="D4" s="88"/>
      <c r="E4" s="88"/>
      <c r="F4" s="88"/>
      <c r="G4" s="88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V4" s="91"/>
      <c r="W4" s="91" t="s">
        <v>32</v>
      </c>
    </row>
    <row r="5" s="93" customFormat="true" ht="20.25" hidden="false" customHeight="true" outlineLevel="0" collapsed="false">
      <c r="A5" s="92" t="s">
        <v>98</v>
      </c>
      <c r="B5" s="92" t="s">
        <v>99</v>
      </c>
      <c r="C5" s="92"/>
      <c r="D5" s="92" t="s">
        <v>100</v>
      </c>
      <c r="E5" s="92" t="s">
        <v>101</v>
      </c>
      <c r="F5" s="92"/>
      <c r="G5" s="92"/>
      <c r="H5" s="92"/>
      <c r="I5" s="92"/>
      <c r="J5" s="92"/>
      <c r="K5" s="92"/>
      <c r="L5" s="92" t="s">
        <v>102</v>
      </c>
      <c r="M5" s="92"/>
      <c r="N5" s="92"/>
      <c r="O5" s="92"/>
      <c r="P5" s="92"/>
      <c r="Q5" s="92" t="s">
        <v>103</v>
      </c>
      <c r="R5" s="92"/>
      <c r="S5" s="92"/>
      <c r="T5" s="92"/>
      <c r="U5" s="92"/>
      <c r="V5" s="92"/>
      <c r="W5" s="92"/>
    </row>
    <row r="6" s="93" customFormat="true" ht="28.5" hidden="false" customHeight="true" outlineLevel="0" collapsed="false">
      <c r="A6" s="92"/>
      <c r="B6" s="92"/>
      <c r="C6" s="92"/>
      <c r="D6" s="92"/>
      <c r="E6" s="92" t="s">
        <v>37</v>
      </c>
      <c r="F6" s="92" t="s">
        <v>104</v>
      </c>
      <c r="G6" s="92" t="s">
        <v>39</v>
      </c>
      <c r="H6" s="92" t="s">
        <v>40</v>
      </c>
      <c r="I6" s="92" t="s">
        <v>41</v>
      </c>
      <c r="J6" s="92" t="s">
        <v>50</v>
      </c>
      <c r="K6" s="92" t="s">
        <v>43</v>
      </c>
      <c r="L6" s="92" t="s">
        <v>37</v>
      </c>
      <c r="M6" s="92" t="s">
        <v>44</v>
      </c>
      <c r="N6" s="92" t="s">
        <v>105</v>
      </c>
      <c r="O6" s="92" t="s">
        <v>46</v>
      </c>
      <c r="P6" s="92" t="s">
        <v>43</v>
      </c>
      <c r="Q6" s="92" t="s">
        <v>37</v>
      </c>
      <c r="R6" s="92" t="s">
        <v>39</v>
      </c>
      <c r="S6" s="92" t="s">
        <v>47</v>
      </c>
      <c r="T6" s="92" t="s">
        <v>48</v>
      </c>
      <c r="U6" s="92" t="s">
        <v>49</v>
      </c>
      <c r="V6" s="92" t="s">
        <v>106</v>
      </c>
      <c r="W6" s="92" t="s">
        <v>43</v>
      </c>
    </row>
    <row r="7" s="97" customFormat="true" ht="16.5" hidden="false" customHeight="true" outlineLevel="0" collapsed="false">
      <c r="A7" s="94" t="s">
        <v>107</v>
      </c>
      <c r="B7" s="95" t="s">
        <v>108</v>
      </c>
      <c r="C7" s="95"/>
      <c r="D7" s="96" t="n">
        <f aca="false">SUM(D11,D15,D19,D23,D27,D31,D35,D39,D43,D47,D51,D55,D59,D63,D67,D71)</f>
        <v>46437.7</v>
      </c>
      <c r="E7" s="96" t="n">
        <f aca="false">SUM(E11,E15,E19,E23,E27,E31,E35,E39,E43,E47,E51,E55,E59,E63,E67,E71)</f>
        <v>27676.2</v>
      </c>
      <c r="F7" s="96" t="n">
        <f aca="false">SUM(F11,F15,F19,F23,F27,F31,F35,F39,F43,F47,F51,F55,F59,F63,F67,F71)</f>
        <v>11434.1</v>
      </c>
      <c r="G7" s="96" t="n">
        <f aca="false">SUM(G11,G15,G19,G23,G27,G31,G35,G39,G43,G47,G51,G55,G59,G63,G67,G71)</f>
        <v>5576.9</v>
      </c>
      <c r="H7" s="96" t="n">
        <f aca="false">SUM(H11,H15,H19,H23,H27,H31,H35,H39,H43,H47,H51,H55,H59,H63,H67,H71)</f>
        <v>1965.1</v>
      </c>
      <c r="I7" s="96" t="n">
        <f aca="false">SUM(I11,I15,I19,I23,I27,I31,I35,I39,I43,I47,I51,I55,I59,I63,I67,I71)</f>
        <v>1159.8</v>
      </c>
      <c r="J7" s="96" t="n">
        <f aca="false">SUM(J11,J15,J19,J23,J27,J31,J35,J39,J43,J47,J51,J55,J59,J63,J67,J71)</f>
        <v>2359.4</v>
      </c>
      <c r="K7" s="96" t="n">
        <f aca="false">SUM(K11,K15,K19,K23,K27,K31,K35,K39,K43,K47,K51,K55,K59,K63,K67,K71)</f>
        <v>5180.9</v>
      </c>
      <c r="L7" s="96" t="n">
        <f aca="false">SUM(L11,L15,L19,L23,L27,L31,L35,L39,L43,L47,L51,L55,L59,L63,L67,L71)</f>
        <v>5058</v>
      </c>
      <c r="M7" s="96" t="n">
        <f aca="false">SUM(M11,M15,M19,M23,M27,M31,M35,M39,M43,M47,M51,M55,M59,M63,M67,M71)</f>
        <v>648.5</v>
      </c>
      <c r="N7" s="96" t="n">
        <f aca="false">SUM(N11,N15,N19,N23,N27,N31,N35,N39,N43,N47,N51,N55,N59,N63,N67,N71)</f>
        <v>981.7</v>
      </c>
      <c r="O7" s="96" t="n">
        <f aca="false">SUM(O11,O15,O19,O23,O27,O31,O35,O39,O43,O47,O51,O55,O59,O63,O67,O71)</f>
        <v>1095.5</v>
      </c>
      <c r="P7" s="96" t="n">
        <f aca="false">SUM(P11,P15,P19,P23,P27,P31,P35,P39,P43,P47,P51,P55,P59,P63,P67,P71)</f>
        <v>2332.3</v>
      </c>
      <c r="Q7" s="96" t="n">
        <f aca="false">SUM(Q11,Q15,Q19,Q23,Q27,Q31,Q35,Q39,Q43,Q47,Q51,Q55,Q59,Q63,Q67,Q71)</f>
        <v>13703.5</v>
      </c>
      <c r="R7" s="96" t="n">
        <f aca="false">SUM(R11,R15,R19,R23,R27,R31,R35,R39,R43,R47,R51,R55,R59,R63,R67,R71)</f>
        <v>6421.7</v>
      </c>
      <c r="S7" s="96" t="n">
        <f aca="false">SUM(S11,S15,S19,S23,S27,S31,S35,S39,S43,S47,S51,S55,S59,S63,S67,S71)</f>
        <v>2017.2</v>
      </c>
      <c r="T7" s="96" t="n">
        <f aca="false">SUM(T11,T15,T19,T23,T27,T31,T35,T39,T43,T47,T51,T55,T59,T63,T67,T71)</f>
        <v>2628.7</v>
      </c>
      <c r="U7" s="96" t="n">
        <f aca="false">SUM(U11,U15,U19,U23,U27,U31,U35,U39,U43,U47,U51,U55,U59,U63,U67,U71)</f>
        <v>624.1</v>
      </c>
      <c r="V7" s="96" t="n">
        <f aca="false">SUM(V11,V15,V19,V23,V27,V31,V35,V39,V43,V47,V51,V55,V59,V63,V67,V71)</f>
        <v>1097.8</v>
      </c>
      <c r="W7" s="96" t="n">
        <f aca="false">SUM(W11,W15,W19,W23,W27,W31,W35,W39,W43,W47,W51,W55,W59,W63,W67,W71)</f>
        <v>914</v>
      </c>
    </row>
    <row r="8" s="97" customFormat="true" ht="16.5" hidden="false" customHeight="true" outlineLevel="0" collapsed="false">
      <c r="A8" s="94"/>
      <c r="B8" s="98" t="s">
        <v>109</v>
      </c>
      <c r="C8" s="95" t="s">
        <v>110</v>
      </c>
      <c r="D8" s="96" t="n">
        <f aca="false">SUM(D12,D16,D20,D24,D28,D32,D36,D40,D44,D48,D52,D56,D60,D64,D68,D72)</f>
        <v>21831.2</v>
      </c>
      <c r="E8" s="96" t="n">
        <f aca="false">SUM(E12,E16,E20,E24,E28,E32,E36,E40,E44,E48,E52,E56,E60,E64,E68,E72)</f>
        <v>16800.2</v>
      </c>
      <c r="F8" s="96" t="n">
        <f aca="false">SUM(F12,F16,F20,F24,F28,F32,F36,F40,F44,F48,F52,F56,F60,F64,F68,F72)</f>
        <v>5185.4</v>
      </c>
      <c r="G8" s="96" t="n">
        <f aca="false">SUM(G12,G16,G20,G24,G28,G32,G36,G40,G44,G48,G52,G56,G60,G64,G68,G72)</f>
        <v>3707.6</v>
      </c>
      <c r="H8" s="96" t="n">
        <f aca="false">SUM(H12,H16,H20,H24,H28,H32,H36,H40,H44,H48,H52,H56,H60,H64,H68,H72)</f>
        <v>1183</v>
      </c>
      <c r="I8" s="96" t="n">
        <f aca="false">SUM(I12,I16,I20,I24,I28,I32,I36,I40,I44,I48,I52,I56,I60,I64,I68,I72)</f>
        <v>856.6</v>
      </c>
      <c r="J8" s="96" t="n">
        <f aca="false">SUM(J12,J16,J20,J24,J28,J32,J36,J40,J44,J48,J52,J56,J60,J64,J68,J72)</f>
        <v>1671.1</v>
      </c>
      <c r="K8" s="96" t="n">
        <f aca="false">SUM(K12,K16,K20,K24,K28,K32,K36,K40,K44,K48,K52,K56,K60,K64,K68,K72)</f>
        <v>4196.5</v>
      </c>
      <c r="L8" s="96" t="n">
        <f aca="false">SUM(L12,L16,L20,L24,L28,L32,L36,L40,L44,L48,L52,L56,L60,L64,L68,L72)</f>
        <v>4878.8</v>
      </c>
      <c r="M8" s="96" t="n">
        <f aca="false">SUM(M12,M16,M20,M24,M28,M32,M36,M40,M44,M48,M52,M56,M60,M64,M68,M72)</f>
        <v>605.9</v>
      </c>
      <c r="N8" s="96" t="n">
        <f aca="false">SUM(N12,N16,N20,N24,N28,N32,N36,N40,N44,N48,N52,N56,N60,N64,N68,N72)</f>
        <v>914.7</v>
      </c>
      <c r="O8" s="96" t="n">
        <f aca="false">SUM(O12,O16,O20,O24,O28,O32,O36,O40,O44,O48,O52,O56,O60,O64,O68,O72)</f>
        <v>1070.2</v>
      </c>
      <c r="P8" s="96" t="n">
        <f aca="false">SUM(P12,P16,P20,P24,P28,P32,P36,P40,P44,P48,P52,P56,P60,P64,P68,P72)</f>
        <v>2288</v>
      </c>
      <c r="Q8" s="96" t="n">
        <f aca="false">SUM(Q12,Q16,Q20,Q24,Q28,Q32,Q36,Q40,Q44,Q48,Q52,Q56,Q60,Q64,Q68,Q72)</f>
        <v>152.2</v>
      </c>
      <c r="R8" s="96" t="n">
        <f aca="false">SUM(R12,R16,R20,R24,R28,R32,R36,R40,R44,R48,R52,R56,R60,R64,R68,R72)</f>
        <v>27.8</v>
      </c>
      <c r="S8" s="96" t="n">
        <f aca="false">SUM(S12,S16,S20,S24,S28,S32,S36,S40,S44,S48,S52,S56,S60,S64,S68,S72)</f>
        <v>16.6</v>
      </c>
      <c r="T8" s="96" t="n">
        <f aca="false">SUM(T12,T16,T20,T24,T28,T32,T36,T40,T44,T48,T52,T56,T60,T64,T68,T72)</f>
        <v>12.4</v>
      </c>
      <c r="U8" s="96" t="n">
        <f aca="false">SUM(U12,U16,U20,U24,U28,U32,U36,U40,U44,U48,U52,U56,U60,U64,U68,U72)</f>
        <v>8.9</v>
      </c>
      <c r="V8" s="96" t="n">
        <f aca="false">SUM(V12,V16,V20,V24,V28,V32,V36,V40,V44,V48,V52,V56,V60,V64,V68,V72)</f>
        <v>24.7</v>
      </c>
      <c r="W8" s="96" t="n">
        <f aca="false">SUM(W12,W16,W20,W24,W28,W32,W36,W40,W44,W48,W52,W56,W60,W64,W68,W72)</f>
        <v>61.8</v>
      </c>
    </row>
    <row r="9" s="97" customFormat="true" ht="16.5" hidden="false" customHeight="true" outlineLevel="0" collapsed="false">
      <c r="A9" s="94"/>
      <c r="B9" s="98"/>
      <c r="C9" s="95" t="s">
        <v>111</v>
      </c>
      <c r="D9" s="96" t="n">
        <f aca="false">SUM(D13,D17,D21,D25,D29,D33,D37,D41,D45,D49,D53,D57,D61,D65,D69,D73)</f>
        <v>5440.1</v>
      </c>
      <c r="E9" s="96" t="n">
        <f aca="false">SUM(E13,E17,E21,E25,E29,E33,E37,E41,E45,E49,E53,E57,E61,E65,E69,E73)</f>
        <v>5400.2</v>
      </c>
      <c r="F9" s="96" t="n">
        <f aca="false">SUM(F13,F17,F21,F25,F29,F33,F37,F41,F45,F49,F53,F57,F61,F65,F69,F73)</f>
        <v>1087.7</v>
      </c>
      <c r="G9" s="96" t="n">
        <f aca="false">SUM(G13,G17,G21,G25,G29,G33,G37,G41,G45,G49,G53,G57,G61,G65,G69,G73)</f>
        <v>1749.2</v>
      </c>
      <c r="H9" s="96" t="n">
        <f aca="false">SUM(H13,H17,H21,H25,H29,H33,H37,H41,H45,H49,H53,H57,H61,H65,H69,H73)</f>
        <v>702.7</v>
      </c>
      <c r="I9" s="96" t="n">
        <f aca="false">SUM(I13,I17,I21,I25,I29,I33,I37,I41,I45,I49,I53,I57,I61,I65,I69,I73)</f>
        <v>298.1</v>
      </c>
      <c r="J9" s="96" t="n">
        <f aca="false">SUM(J13,J17,J21,J25,J29,J33,J37,J41,J45,J49,J53,J57,J61,J65,J69,J73)</f>
        <v>652.2</v>
      </c>
      <c r="K9" s="96" t="n">
        <f aca="false">SUM(K13,K17,K21,K25,K29,K33,K37,K41,K45,K49,K53,K57,K61,K65,K69,K73)</f>
        <v>910.3</v>
      </c>
      <c r="L9" s="96" t="n">
        <f aca="false">SUM(L13,L17,L21,L25,L29,L33,L37,L41,L45,L49,L53,L57,L61,L65,L69,L73)</f>
        <v>4.7</v>
      </c>
      <c r="M9" s="96" t="n">
        <f aca="false">SUM(M13,M17,M21,M25,M29,M33,M37,M41,M45,M49,M53,M57,M61,M65,M69,M73)</f>
        <v>0.6</v>
      </c>
      <c r="N9" s="96" t="n">
        <f aca="false">SUM(N13,N17,N21,N25,N29,N33,N37,N41,N45,N49,N53,N57,N61,N65,N69,N73)</f>
        <v>0.5</v>
      </c>
      <c r="O9" s="96" t="n">
        <f aca="false">SUM(O13,O17,O21,O25,O29,O33,O37,O41,O45,O49,O53,O57,O61,O65,O69,O73)</f>
        <v>0.3</v>
      </c>
      <c r="P9" s="96" t="n">
        <f aca="false">SUM(P13,P17,P21,P25,P29,P33,P37,P41,P45,P49,P53,P57,P61,P65,P69,P73)</f>
        <v>3.3</v>
      </c>
      <c r="Q9" s="96" t="n">
        <f aca="false">SUM(Q13,Q17,Q21,Q25,Q29,Q33,Q37,Q41,Q45,Q49,Q53,Q57,Q61,Q65,Q69,Q73)</f>
        <v>35.2</v>
      </c>
      <c r="R9" s="96" t="n">
        <f aca="false">SUM(R13,R17,R21,R25,R29,R33,R37,R41,R45,R49,R53,R57,R61,R65,R69,R73)</f>
        <v>9.7</v>
      </c>
      <c r="S9" s="96"/>
      <c r="T9" s="96"/>
      <c r="U9" s="96"/>
      <c r="V9" s="96" t="n">
        <f aca="false">SUM(V13,V17,V21,V25,V29,V33,V37,V41,V45,V49,V53,V57,V61,V65,V69,V73)</f>
        <v>15.1</v>
      </c>
      <c r="W9" s="96" t="n">
        <f aca="false">SUM(W13,W17,W21,W25,W29,W33,W37,W41,W45,W49,W53,W57,W61,W65,W69,W73)</f>
        <v>10.4</v>
      </c>
    </row>
    <row r="10" s="97" customFormat="true" ht="16.5" hidden="false" customHeight="true" outlineLevel="0" collapsed="false">
      <c r="A10" s="94"/>
      <c r="B10" s="98"/>
      <c r="C10" s="95" t="s">
        <v>112</v>
      </c>
      <c r="D10" s="96" t="n">
        <f aca="false">SUM(D14,D18,D22,D26,D30,D34,D38,D42,D46,D50,D54,D58,D62,D66,D70,D74)</f>
        <v>19166.4</v>
      </c>
      <c r="E10" s="96" t="n">
        <f aca="false">SUM(E14,E18,E22,E26,E30,E34,E38,E42,E46,E50,E54,E58,E62,E66,E70,E74)</f>
        <v>5475.8</v>
      </c>
      <c r="F10" s="96" t="n">
        <f aca="false">SUM(F14,F18,F22,F26,F30,F34,F38,F42,F46,F50,F54,F58,F62,F66,F70,F74)</f>
        <v>5161</v>
      </c>
      <c r="G10" s="96" t="n">
        <f aca="false">SUM(G14,G18,G22,G26,G30,G34,G38,G42,G46,G50,G54,G58,G62,G66,G70,G74)</f>
        <v>120.1</v>
      </c>
      <c r="H10" s="96" t="n">
        <f aca="false">SUM(H14,H18,H22,H26,H30,H34,H38,H42,H46,H50,H54,H58,H62,H66,H70,H74)</f>
        <v>79.4</v>
      </c>
      <c r="I10" s="96" t="n">
        <f aca="false">SUM(I14,I18,I22,I26,I30,I34,I38,I42,I46,I50,I54,I58,I62,I66,I70,I74)</f>
        <v>5.1</v>
      </c>
      <c r="J10" s="96" t="n">
        <f aca="false">SUM(J14,J18,J22,J26,J30,J34,J38,J42,J46,J50,J54,J58,J62,J66,J70,J74)</f>
        <v>36.1</v>
      </c>
      <c r="K10" s="96" t="n">
        <f aca="false">SUM(K14,K18,K22,K26,K30,K34,K38,K42,K46,K50,K54,K58,K62,K66,K70,K74)</f>
        <v>74.1</v>
      </c>
      <c r="L10" s="96" t="n">
        <f aca="false">SUM(L14,L18,L22,L26,L30,L34,L38,L42,L46,L50,L54,L58,L62,L66,L70,L74)</f>
        <v>174.5</v>
      </c>
      <c r="M10" s="96" t="n">
        <f aca="false">SUM(M14,M18,M22,M26,M30,M34,M38,M42,M46,M50,M54,M58,M62,M66,M70,M74)</f>
        <v>42</v>
      </c>
      <c r="N10" s="96" t="n">
        <f aca="false">SUM(N14,N18,N22,N26,N30,N34,N38,N42,N46,N50,N54,N58,N62,N66,N70,N74)</f>
        <v>66.5</v>
      </c>
      <c r="O10" s="96" t="n">
        <f aca="false">SUM(O14,O18,O22,O26,O30,O34,O38,O42,O46,O50,O54,O58,O62,O66,O70,O74)</f>
        <v>25</v>
      </c>
      <c r="P10" s="96" t="n">
        <f aca="false">SUM(P14,P18,P22,P26,P30,P34,P38,P42,P46,P50,P54,P58,P62,P66,P70,P74)</f>
        <v>41</v>
      </c>
      <c r="Q10" s="96" t="n">
        <f aca="false">SUM(Q14,Q18,Q22,Q26,Q30,Q34,Q38,Q42,Q46,Q50,Q54,Q58,Q62,Q66,Q70,Q74)</f>
        <v>13516.1</v>
      </c>
      <c r="R10" s="96" t="n">
        <f aca="false">SUM(R14,R18,R22,R26,R30,R34,R38,R42,R46,R50,R54,R58,R62,R66,R70,R74)</f>
        <v>6384.2</v>
      </c>
      <c r="S10" s="96" t="n">
        <f aca="false">SUM(S14,S18,S22,S26,S30,S34,S38,S42,S46,S50,S54,S58,S62,S66,S70,S74)</f>
        <v>2000.6</v>
      </c>
      <c r="T10" s="96" t="n">
        <f aca="false">SUM(T14,T18,T22,T26,T30,T34,T38,T42,T46,T50,T54,T58,T62,T66,T70,T74)</f>
        <v>2616.3</v>
      </c>
      <c r="U10" s="96" t="n">
        <f aca="false">SUM(U14,U18,U22,U26,U30,U34,U38,U42,U46,U50,U54,U58,U62,U66,U70,U74)</f>
        <v>615.2</v>
      </c>
      <c r="V10" s="96" t="n">
        <f aca="false">SUM(V14,V18,V22,V26,V30,V34,V38,V42,V46,V50,V54,V58,V62,V66,V70,V74)</f>
        <v>1058</v>
      </c>
      <c r="W10" s="96" t="n">
        <f aca="false">SUM(W14,W18,W22,W26,W30,W34,W38,W42,W46,W50,W54,W58,W62,W66,W70,W74)</f>
        <v>841.8</v>
      </c>
    </row>
    <row r="11" s="97" customFormat="true" ht="16.5" hidden="false" customHeight="true" outlineLevel="0" collapsed="false">
      <c r="A11" s="95" t="s">
        <v>113</v>
      </c>
      <c r="B11" s="95" t="s">
        <v>108</v>
      </c>
      <c r="C11" s="95"/>
      <c r="D11" s="96" t="n">
        <v>11438.3</v>
      </c>
      <c r="E11" s="96" t="n">
        <v>6938.9</v>
      </c>
      <c r="F11" s="96" t="n">
        <v>2562.2</v>
      </c>
      <c r="G11" s="96" t="n">
        <v>1266.6</v>
      </c>
      <c r="H11" s="96" t="n">
        <v>395.4</v>
      </c>
      <c r="I11" s="96" t="n">
        <v>356.2</v>
      </c>
      <c r="J11" s="96" t="n">
        <v>487</v>
      </c>
      <c r="K11" s="96" t="n">
        <v>1871.5</v>
      </c>
      <c r="L11" s="96" t="n">
        <v>648.4</v>
      </c>
      <c r="M11" s="96" t="n">
        <v>22</v>
      </c>
      <c r="N11" s="96" t="n">
        <v>119.5</v>
      </c>
      <c r="O11" s="96" t="n">
        <v>137</v>
      </c>
      <c r="P11" s="96" t="n">
        <v>369.9</v>
      </c>
      <c r="Q11" s="96" t="n">
        <v>3851</v>
      </c>
      <c r="R11" s="96" t="n">
        <v>1946.5</v>
      </c>
      <c r="S11" s="96" t="n">
        <v>513.1</v>
      </c>
      <c r="T11" s="96" t="n">
        <v>856.1</v>
      </c>
      <c r="U11" s="96" t="n">
        <v>154.1</v>
      </c>
      <c r="V11" s="96" t="n">
        <v>288.1</v>
      </c>
      <c r="W11" s="96" t="n">
        <v>93.1</v>
      </c>
    </row>
    <row r="12" s="97" customFormat="true" ht="16.5" hidden="false" customHeight="true" outlineLevel="0" collapsed="false">
      <c r="A12" s="95"/>
      <c r="B12" s="98" t="s">
        <v>109</v>
      </c>
      <c r="C12" s="95" t="s">
        <v>110</v>
      </c>
      <c r="D12" s="96" t="n">
        <v>5664.2</v>
      </c>
      <c r="E12" s="96" t="n">
        <v>5015.8</v>
      </c>
      <c r="F12" s="96" t="n">
        <v>1134.4</v>
      </c>
      <c r="G12" s="96" t="n">
        <v>1113.8</v>
      </c>
      <c r="H12" s="96" t="n">
        <v>349</v>
      </c>
      <c r="I12" s="96" t="n">
        <v>303.7</v>
      </c>
      <c r="J12" s="96" t="n">
        <v>422.2</v>
      </c>
      <c r="K12" s="96" t="n">
        <v>1692.7</v>
      </c>
      <c r="L12" s="96" t="n">
        <v>648.4</v>
      </c>
      <c r="M12" s="96" t="n">
        <v>22</v>
      </c>
      <c r="N12" s="96" t="n">
        <v>119.5</v>
      </c>
      <c r="O12" s="96" t="n">
        <v>137</v>
      </c>
      <c r="P12" s="96" t="n">
        <v>369.9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</row>
    <row r="13" s="97" customFormat="true" ht="16.5" hidden="false" customHeight="true" outlineLevel="0" collapsed="false">
      <c r="A13" s="95"/>
      <c r="B13" s="98"/>
      <c r="C13" s="95" t="s">
        <v>111</v>
      </c>
      <c r="D13" s="96" t="n">
        <v>626.6</v>
      </c>
      <c r="E13" s="96" t="n">
        <v>626.6</v>
      </c>
      <c r="F13" s="96" t="n">
        <v>131.3</v>
      </c>
      <c r="G13" s="96" t="n">
        <v>152.8</v>
      </c>
      <c r="H13" s="96" t="n">
        <v>46.4</v>
      </c>
      <c r="I13" s="96" t="n">
        <v>52.5</v>
      </c>
      <c r="J13" s="96" t="n">
        <v>64.8</v>
      </c>
      <c r="K13" s="96" t="n">
        <v>178.8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</row>
    <row r="14" s="97" customFormat="true" ht="16.5" hidden="false" customHeight="true" outlineLevel="0" collapsed="false">
      <c r="A14" s="95"/>
      <c r="B14" s="98"/>
      <c r="C14" s="95" t="s">
        <v>112</v>
      </c>
      <c r="D14" s="96" t="n">
        <v>5147.5</v>
      </c>
      <c r="E14" s="96" t="n">
        <v>1296.5</v>
      </c>
      <c r="F14" s="96" t="n">
        <v>1296.5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3851</v>
      </c>
      <c r="R14" s="96" t="n">
        <v>1946.5</v>
      </c>
      <c r="S14" s="96" t="n">
        <v>513.1</v>
      </c>
      <c r="T14" s="96" t="n">
        <v>856.1</v>
      </c>
      <c r="U14" s="96" t="n">
        <v>154.1</v>
      </c>
      <c r="V14" s="96" t="n">
        <v>288.1</v>
      </c>
      <c r="W14" s="96" t="n">
        <v>93.1</v>
      </c>
    </row>
    <row r="15" s="97" customFormat="true" ht="16.5" hidden="false" customHeight="true" outlineLevel="0" collapsed="false">
      <c r="A15" s="95" t="s">
        <v>114</v>
      </c>
      <c r="B15" s="95" t="s">
        <v>108</v>
      </c>
      <c r="C15" s="95"/>
      <c r="D15" s="96" t="n">
        <v>4077.2</v>
      </c>
      <c r="E15" s="96" t="n">
        <v>2338.5</v>
      </c>
      <c r="F15" s="96" t="n">
        <v>1002</v>
      </c>
      <c r="G15" s="96" t="n">
        <v>467.8</v>
      </c>
      <c r="H15" s="96" t="n">
        <v>105.2</v>
      </c>
      <c r="I15" s="96" t="n">
        <v>73.5</v>
      </c>
      <c r="J15" s="96" t="n">
        <v>235.3</v>
      </c>
      <c r="K15" s="96" t="n">
        <v>454.7</v>
      </c>
      <c r="L15" s="96" t="n">
        <v>243.1</v>
      </c>
      <c r="M15" s="96" t="n">
        <v>12.5</v>
      </c>
      <c r="N15" s="96" t="n">
        <v>84.4</v>
      </c>
      <c r="O15" s="96" t="n">
        <v>31</v>
      </c>
      <c r="P15" s="96" t="n">
        <v>115.2</v>
      </c>
      <c r="Q15" s="96" t="n">
        <v>1495.6</v>
      </c>
      <c r="R15" s="96" t="n">
        <v>902.3</v>
      </c>
      <c r="S15" s="96" t="n">
        <v>191</v>
      </c>
      <c r="T15" s="96" t="n">
        <v>238.7</v>
      </c>
      <c r="U15" s="96" t="n">
        <v>37.8</v>
      </c>
      <c r="V15" s="96" t="n">
        <v>117.4</v>
      </c>
      <c r="W15" s="96" t="n">
        <v>8.4</v>
      </c>
    </row>
    <row r="16" s="97" customFormat="true" ht="16.5" hidden="false" customHeight="true" outlineLevel="0" collapsed="false">
      <c r="A16" s="95"/>
      <c r="B16" s="98" t="s">
        <v>109</v>
      </c>
      <c r="C16" s="95" t="s">
        <v>110</v>
      </c>
      <c r="D16" s="96" t="n">
        <v>1452.6</v>
      </c>
      <c r="E16" s="96" t="n">
        <v>1209.5</v>
      </c>
      <c r="F16" s="96" t="n">
        <v>267.8</v>
      </c>
      <c r="G16" s="96" t="n">
        <v>341.1</v>
      </c>
      <c r="H16" s="96" t="n">
        <v>48.9</v>
      </c>
      <c r="I16" s="96" t="n">
        <v>54.8</v>
      </c>
      <c r="J16" s="96" t="n">
        <v>167.4</v>
      </c>
      <c r="K16" s="96" t="n">
        <v>329.5</v>
      </c>
      <c r="L16" s="96" t="n">
        <v>243.1</v>
      </c>
      <c r="M16" s="96" t="n">
        <v>12.5</v>
      </c>
      <c r="N16" s="96" t="n">
        <v>84.4</v>
      </c>
      <c r="O16" s="96" t="n">
        <v>31</v>
      </c>
      <c r="P16" s="96" t="n">
        <v>115.2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</row>
    <row r="17" s="97" customFormat="true" ht="16.5" hidden="false" customHeight="true" outlineLevel="0" collapsed="false">
      <c r="A17" s="95"/>
      <c r="B17" s="98"/>
      <c r="C17" s="95" t="s">
        <v>111</v>
      </c>
      <c r="D17" s="96" t="n">
        <v>525.9</v>
      </c>
      <c r="E17" s="96" t="n">
        <v>525.9</v>
      </c>
      <c r="F17" s="96" t="n">
        <v>131.1</v>
      </c>
      <c r="G17" s="96" t="n">
        <v>126.7</v>
      </c>
      <c r="H17" s="96" t="n">
        <v>56.3</v>
      </c>
      <c r="I17" s="96" t="n">
        <v>18.7</v>
      </c>
      <c r="J17" s="96" t="n">
        <v>67.9</v>
      </c>
      <c r="K17" s="96" t="n">
        <v>125.2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</row>
    <row r="18" s="97" customFormat="true" ht="16.5" hidden="false" customHeight="true" outlineLevel="0" collapsed="false">
      <c r="A18" s="95"/>
      <c r="B18" s="98"/>
      <c r="C18" s="95" t="s">
        <v>112</v>
      </c>
      <c r="D18" s="96" t="n">
        <v>2098.7</v>
      </c>
      <c r="E18" s="96" t="n">
        <v>603.1</v>
      </c>
      <c r="F18" s="96" t="n">
        <v>603.1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1495.6</v>
      </c>
      <c r="R18" s="96" t="n">
        <v>902.3</v>
      </c>
      <c r="S18" s="96" t="n">
        <v>191</v>
      </c>
      <c r="T18" s="96" t="n">
        <v>238.7</v>
      </c>
      <c r="U18" s="96" t="n">
        <v>37.8</v>
      </c>
      <c r="V18" s="96" t="n">
        <v>117.4</v>
      </c>
      <c r="W18" s="96" t="n">
        <v>8.4</v>
      </c>
    </row>
    <row r="19" s="97" customFormat="true" ht="16.5" hidden="false" customHeight="true" outlineLevel="0" collapsed="false">
      <c r="A19" s="95" t="s">
        <v>115</v>
      </c>
      <c r="B19" s="95" t="s">
        <v>108</v>
      </c>
      <c r="C19" s="95"/>
      <c r="D19" s="96" t="n">
        <v>2642.1</v>
      </c>
      <c r="E19" s="96" t="n">
        <v>1690.8</v>
      </c>
      <c r="F19" s="96" t="n">
        <v>555</v>
      </c>
      <c r="G19" s="96" t="n">
        <v>381.3</v>
      </c>
      <c r="H19" s="96" t="n">
        <v>158.9</v>
      </c>
      <c r="I19" s="96" t="n">
        <v>109.4</v>
      </c>
      <c r="J19" s="96" t="n">
        <v>309.7</v>
      </c>
      <c r="K19" s="96" t="n">
        <v>176.5</v>
      </c>
      <c r="L19" s="96" t="n">
        <v>210.3</v>
      </c>
      <c r="M19" s="96" t="n">
        <v>27.8</v>
      </c>
      <c r="N19" s="96" t="n">
        <v>70.2</v>
      </c>
      <c r="O19" s="96" t="n">
        <v>31.2</v>
      </c>
      <c r="P19" s="96" t="n">
        <v>81.1</v>
      </c>
      <c r="Q19" s="96" t="n">
        <v>741</v>
      </c>
      <c r="R19" s="96" t="n">
        <v>319.7</v>
      </c>
      <c r="S19" s="96" t="n">
        <v>121.8</v>
      </c>
      <c r="T19" s="96" t="n">
        <v>169.4</v>
      </c>
      <c r="U19" s="96" t="n">
        <v>37.1</v>
      </c>
      <c r="V19" s="96" t="n">
        <v>58.2</v>
      </c>
      <c r="W19" s="96" t="n">
        <v>34.8</v>
      </c>
    </row>
    <row r="20" s="97" customFormat="true" ht="16.5" hidden="false" customHeight="true" outlineLevel="0" collapsed="false">
      <c r="A20" s="95"/>
      <c r="B20" s="98" t="s">
        <v>109</v>
      </c>
      <c r="C20" s="95" t="s">
        <v>110</v>
      </c>
      <c r="D20" s="96" t="n">
        <v>1242</v>
      </c>
      <c r="E20" s="96" t="n">
        <v>1031.7</v>
      </c>
      <c r="F20" s="96" t="n">
        <v>228.8</v>
      </c>
      <c r="G20" s="96" t="n">
        <v>239.5</v>
      </c>
      <c r="H20" s="96" t="n">
        <v>112.2</v>
      </c>
      <c r="I20" s="96" t="n">
        <v>84.3</v>
      </c>
      <c r="J20" s="96" t="n">
        <v>238.2</v>
      </c>
      <c r="K20" s="96" t="n">
        <v>128.7</v>
      </c>
      <c r="L20" s="96" t="n">
        <v>210.3</v>
      </c>
      <c r="M20" s="96" t="n">
        <v>27.8</v>
      </c>
      <c r="N20" s="96" t="n">
        <v>70.2</v>
      </c>
      <c r="O20" s="96" t="n">
        <v>31.2</v>
      </c>
      <c r="P20" s="96" t="n">
        <v>81.1</v>
      </c>
      <c r="Q20" s="96"/>
      <c r="R20" s="96"/>
      <c r="S20" s="96"/>
      <c r="T20" s="96"/>
      <c r="U20" s="96"/>
      <c r="V20" s="96"/>
      <c r="W20" s="96"/>
    </row>
    <row r="21" s="97" customFormat="true" ht="16.5" hidden="false" customHeight="true" outlineLevel="0" collapsed="false">
      <c r="A21" s="95"/>
      <c r="B21" s="98"/>
      <c r="C21" s="95" t="s">
        <v>111</v>
      </c>
      <c r="D21" s="96" t="n">
        <v>409.1</v>
      </c>
      <c r="E21" s="96" t="n">
        <v>409.1</v>
      </c>
      <c r="F21" s="96" t="n">
        <v>76.2</v>
      </c>
      <c r="G21" s="96" t="n">
        <v>141.8</v>
      </c>
      <c r="H21" s="96" t="n">
        <v>46.7</v>
      </c>
      <c r="I21" s="96" t="n">
        <v>25.1</v>
      </c>
      <c r="J21" s="96" t="n">
        <v>71.5</v>
      </c>
      <c r="K21" s="96" t="n">
        <v>47.8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</row>
    <row r="22" s="97" customFormat="true" ht="16.5" hidden="false" customHeight="true" outlineLevel="0" collapsed="false">
      <c r="A22" s="95"/>
      <c r="B22" s="98"/>
      <c r="C22" s="95" t="s">
        <v>112</v>
      </c>
      <c r="D22" s="96" t="n">
        <v>991</v>
      </c>
      <c r="E22" s="96" t="n">
        <v>250</v>
      </c>
      <c r="F22" s="96" t="n">
        <v>250</v>
      </c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 t="n">
        <v>741</v>
      </c>
      <c r="R22" s="96" t="n">
        <v>319.7</v>
      </c>
      <c r="S22" s="96" t="n">
        <v>121.8</v>
      </c>
      <c r="T22" s="96" t="n">
        <v>169.4</v>
      </c>
      <c r="U22" s="96" t="n">
        <v>37.1</v>
      </c>
      <c r="V22" s="96" t="n">
        <v>58.2</v>
      </c>
      <c r="W22" s="96" t="n">
        <v>34.8</v>
      </c>
    </row>
    <row r="23" s="97" customFormat="true" ht="16.5" hidden="false" customHeight="true" outlineLevel="0" collapsed="false">
      <c r="A23" s="95" t="s">
        <v>116</v>
      </c>
      <c r="B23" s="95" t="s">
        <v>108</v>
      </c>
      <c r="C23" s="95"/>
      <c r="D23" s="96" t="n">
        <v>2268.9</v>
      </c>
      <c r="E23" s="96" t="n">
        <v>1450.2</v>
      </c>
      <c r="F23" s="96" t="n">
        <v>681.9</v>
      </c>
      <c r="G23" s="96" t="n">
        <v>301.3</v>
      </c>
      <c r="H23" s="96" t="n">
        <v>53</v>
      </c>
      <c r="I23" s="96" t="n">
        <v>61.8</v>
      </c>
      <c r="J23" s="96" t="n">
        <v>170</v>
      </c>
      <c r="K23" s="96" t="n">
        <v>182.2</v>
      </c>
      <c r="L23" s="96" t="n">
        <v>139.6</v>
      </c>
      <c r="M23" s="96" t="n">
        <v>9.9</v>
      </c>
      <c r="N23" s="96" t="n">
        <v>43.1</v>
      </c>
      <c r="O23" s="96" t="n">
        <v>26.7</v>
      </c>
      <c r="P23" s="96" t="n">
        <v>59.9</v>
      </c>
      <c r="Q23" s="96" t="n">
        <v>679.1</v>
      </c>
      <c r="R23" s="96" t="n">
        <v>316.9</v>
      </c>
      <c r="S23" s="96" t="n">
        <v>84.4</v>
      </c>
      <c r="T23" s="96" t="n">
        <v>153.4</v>
      </c>
      <c r="U23" s="96" t="n">
        <v>35.2</v>
      </c>
      <c r="V23" s="96" t="n">
        <v>43.8</v>
      </c>
      <c r="W23" s="96" t="n">
        <v>45.4</v>
      </c>
    </row>
    <row r="24" s="97" customFormat="true" ht="16.5" hidden="false" customHeight="true" outlineLevel="0" collapsed="false">
      <c r="A24" s="95"/>
      <c r="B24" s="98" t="s">
        <v>109</v>
      </c>
      <c r="C24" s="95" t="s">
        <v>110</v>
      </c>
      <c r="D24" s="96" t="n">
        <v>1257.5</v>
      </c>
      <c r="E24" s="96" t="n">
        <v>1117.8</v>
      </c>
      <c r="F24" s="96" t="n">
        <v>477.1</v>
      </c>
      <c r="G24" s="96" t="n">
        <v>242.7</v>
      </c>
      <c r="H24" s="96" t="n">
        <v>22.5</v>
      </c>
      <c r="I24" s="96" t="n">
        <v>46.4</v>
      </c>
      <c r="J24" s="96" t="n">
        <v>156.3</v>
      </c>
      <c r="K24" s="96" t="n">
        <v>172.8</v>
      </c>
      <c r="L24" s="96" t="n">
        <v>135.9</v>
      </c>
      <c r="M24" s="96" t="n">
        <v>8.1</v>
      </c>
      <c r="N24" s="96" t="n">
        <v>42.2</v>
      </c>
      <c r="O24" s="96" t="n">
        <v>26.7</v>
      </c>
      <c r="P24" s="96" t="n">
        <v>58.9</v>
      </c>
      <c r="Q24" s="96" t="n">
        <v>3.8</v>
      </c>
      <c r="R24" s="96"/>
      <c r="S24" s="96" t="n">
        <v>0.2</v>
      </c>
      <c r="T24" s="96"/>
      <c r="U24" s="96"/>
      <c r="V24" s="96" t="n">
        <v>2.9</v>
      </c>
      <c r="W24" s="96" t="n">
        <v>0.7</v>
      </c>
    </row>
    <row r="25" s="97" customFormat="true" ht="16.5" hidden="false" customHeight="true" outlineLevel="0" collapsed="false">
      <c r="A25" s="95"/>
      <c r="B25" s="98"/>
      <c r="C25" s="95" t="s">
        <v>111</v>
      </c>
      <c r="D25" s="96" t="n">
        <v>114.1</v>
      </c>
      <c r="E25" s="96" t="n">
        <v>114.1</v>
      </c>
      <c r="F25" s="96" t="n">
        <v>2.6</v>
      </c>
      <c r="G25" s="96" t="n">
        <v>55.3</v>
      </c>
      <c r="H25" s="96" t="n">
        <v>20.4</v>
      </c>
      <c r="I25" s="96" t="n">
        <v>15.4</v>
      </c>
      <c r="J25" s="96" t="n">
        <v>13.6</v>
      </c>
      <c r="K25" s="96" t="n">
        <v>6.8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</row>
    <row r="26" s="97" customFormat="true" ht="16.5" hidden="false" customHeight="true" outlineLevel="0" collapsed="false">
      <c r="A26" s="95"/>
      <c r="B26" s="98"/>
      <c r="C26" s="95" t="s">
        <v>112</v>
      </c>
      <c r="D26" s="96" t="n">
        <v>897.3</v>
      </c>
      <c r="E26" s="96" t="n">
        <v>218.3</v>
      </c>
      <c r="F26" s="96" t="n">
        <v>202.2</v>
      </c>
      <c r="G26" s="96" t="n">
        <v>3.3</v>
      </c>
      <c r="H26" s="96" t="n">
        <v>10.1</v>
      </c>
      <c r="I26" s="96"/>
      <c r="J26" s="96" t="n">
        <v>0.1</v>
      </c>
      <c r="K26" s="96" t="n">
        <v>2.6</v>
      </c>
      <c r="L26" s="96" t="n">
        <v>3.7</v>
      </c>
      <c r="M26" s="96" t="n">
        <v>1.8</v>
      </c>
      <c r="N26" s="96" t="n">
        <v>0.9</v>
      </c>
      <c r="O26" s="96"/>
      <c r="P26" s="96" t="n">
        <v>1</v>
      </c>
      <c r="Q26" s="96" t="n">
        <v>675.3</v>
      </c>
      <c r="R26" s="96" t="n">
        <v>316.9</v>
      </c>
      <c r="S26" s="96" t="n">
        <v>84.2</v>
      </c>
      <c r="T26" s="96" t="n">
        <v>153.4</v>
      </c>
      <c r="U26" s="96" t="n">
        <v>35.2</v>
      </c>
      <c r="V26" s="96" t="n">
        <v>40.9</v>
      </c>
      <c r="W26" s="96" t="n">
        <v>44.7</v>
      </c>
    </row>
    <row r="27" s="97" customFormat="true" ht="16.5" hidden="false" customHeight="true" outlineLevel="0" collapsed="false">
      <c r="A27" s="95" t="s">
        <v>117</v>
      </c>
      <c r="B27" s="95" t="s">
        <v>108</v>
      </c>
      <c r="C27" s="95"/>
      <c r="D27" s="96" t="n">
        <v>1475.1</v>
      </c>
      <c r="E27" s="96" t="n">
        <v>863.3</v>
      </c>
      <c r="F27" s="96" t="n">
        <v>330</v>
      </c>
      <c r="G27" s="96" t="n">
        <v>276.4</v>
      </c>
      <c r="H27" s="96" t="n">
        <v>78.6</v>
      </c>
      <c r="I27" s="96" t="n">
        <v>39.1</v>
      </c>
      <c r="J27" s="96" t="n">
        <v>53.4</v>
      </c>
      <c r="K27" s="96" t="n">
        <v>85.8</v>
      </c>
      <c r="L27" s="96" t="n">
        <v>199.2</v>
      </c>
      <c r="M27" s="96" t="n">
        <v>11.8</v>
      </c>
      <c r="N27" s="96" t="n">
        <v>33.5</v>
      </c>
      <c r="O27" s="96" t="n">
        <v>56.9</v>
      </c>
      <c r="P27" s="96" t="n">
        <v>97</v>
      </c>
      <c r="Q27" s="96" t="n">
        <v>412.6</v>
      </c>
      <c r="R27" s="96" t="n">
        <v>170.3</v>
      </c>
      <c r="S27" s="96" t="n">
        <v>52.8</v>
      </c>
      <c r="T27" s="96" t="n">
        <v>46</v>
      </c>
      <c r="U27" s="96" t="n">
        <v>30.3</v>
      </c>
      <c r="V27" s="96" t="n">
        <v>41.8</v>
      </c>
      <c r="W27" s="96" t="n">
        <v>71.4</v>
      </c>
    </row>
    <row r="28" s="97" customFormat="true" ht="16.5" hidden="false" customHeight="true" outlineLevel="0" collapsed="false">
      <c r="A28" s="95"/>
      <c r="B28" s="98" t="s">
        <v>109</v>
      </c>
      <c r="C28" s="95" t="s">
        <v>110</v>
      </c>
      <c r="D28" s="96" t="n">
        <v>745</v>
      </c>
      <c r="E28" s="96" t="n">
        <v>545.8</v>
      </c>
      <c r="F28" s="96" t="n">
        <v>147.6</v>
      </c>
      <c r="G28" s="96" t="n">
        <v>195.3</v>
      </c>
      <c r="H28" s="96" t="n">
        <v>57.8</v>
      </c>
      <c r="I28" s="96" t="n">
        <v>32.5</v>
      </c>
      <c r="J28" s="96" t="n">
        <v>47.1</v>
      </c>
      <c r="K28" s="96" t="n">
        <v>65.5</v>
      </c>
      <c r="L28" s="96" t="n">
        <v>199.2</v>
      </c>
      <c r="M28" s="96" t="n">
        <v>11.8</v>
      </c>
      <c r="N28" s="96" t="n">
        <v>33.5</v>
      </c>
      <c r="O28" s="96" t="n">
        <v>56.9</v>
      </c>
      <c r="P28" s="96" t="n">
        <v>97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</row>
    <row r="29" s="97" customFormat="true" ht="16.5" hidden="false" customHeight="true" outlineLevel="0" collapsed="false">
      <c r="A29" s="95"/>
      <c r="B29" s="98"/>
      <c r="C29" s="95" t="s">
        <v>111</v>
      </c>
      <c r="D29" s="96" t="n">
        <v>135</v>
      </c>
      <c r="E29" s="96" t="n">
        <v>135</v>
      </c>
      <c r="F29" s="96" t="n">
        <v>0</v>
      </c>
      <c r="G29" s="96" t="n">
        <v>81.1</v>
      </c>
      <c r="H29" s="96" t="n">
        <v>20.8</v>
      </c>
      <c r="I29" s="96" t="n">
        <v>6.6</v>
      </c>
      <c r="J29" s="96" t="n">
        <v>6.3</v>
      </c>
      <c r="K29" s="96" t="n">
        <v>20.2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</row>
    <row r="30" s="97" customFormat="true" ht="16.5" hidden="false" customHeight="true" outlineLevel="0" collapsed="false">
      <c r="A30" s="95"/>
      <c r="B30" s="98"/>
      <c r="C30" s="95" t="s">
        <v>112</v>
      </c>
      <c r="D30" s="96" t="n">
        <v>595.1</v>
      </c>
      <c r="E30" s="96" t="n">
        <v>182.5</v>
      </c>
      <c r="F30" s="96" t="n">
        <v>182.4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.1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412.6</v>
      </c>
      <c r="R30" s="96" t="n">
        <v>170.3</v>
      </c>
      <c r="S30" s="96" t="n">
        <v>52.8</v>
      </c>
      <c r="T30" s="96" t="n">
        <v>46</v>
      </c>
      <c r="U30" s="96" t="n">
        <v>30.3</v>
      </c>
      <c r="V30" s="96" t="n">
        <v>41.8</v>
      </c>
      <c r="W30" s="96" t="n">
        <v>71.4</v>
      </c>
    </row>
    <row r="31" s="97" customFormat="true" ht="16.5" hidden="false" customHeight="true" outlineLevel="0" collapsed="false">
      <c r="A31" s="95" t="s">
        <v>118</v>
      </c>
      <c r="B31" s="95" t="s">
        <v>108</v>
      </c>
      <c r="C31" s="95"/>
      <c r="D31" s="96" t="n">
        <v>1321.7</v>
      </c>
      <c r="E31" s="96" t="n">
        <v>864.9</v>
      </c>
      <c r="F31" s="96" t="n">
        <v>350</v>
      </c>
      <c r="G31" s="96" t="n">
        <v>189.7</v>
      </c>
      <c r="H31" s="96" t="n">
        <v>50.9</v>
      </c>
      <c r="I31" s="96" t="n">
        <v>11.8</v>
      </c>
      <c r="J31" s="96" t="n">
        <v>85.5</v>
      </c>
      <c r="K31" s="96" t="n">
        <v>177</v>
      </c>
      <c r="L31" s="96" t="n">
        <v>83.9</v>
      </c>
      <c r="M31" s="96" t="n">
        <v>8.9</v>
      </c>
      <c r="N31" s="96" t="n">
        <v>11.2</v>
      </c>
      <c r="O31" s="96" t="n">
        <v>11.2</v>
      </c>
      <c r="P31" s="96" t="n">
        <v>52.6</v>
      </c>
      <c r="Q31" s="96" t="n">
        <v>372.9</v>
      </c>
      <c r="R31" s="96" t="n">
        <v>140.9</v>
      </c>
      <c r="S31" s="96" t="n">
        <v>72.1</v>
      </c>
      <c r="T31" s="96" t="n">
        <v>52.2</v>
      </c>
      <c r="U31" s="96" t="n">
        <v>13.9</v>
      </c>
      <c r="V31" s="96" t="n">
        <v>31.2</v>
      </c>
      <c r="W31" s="96" t="n">
        <v>62.6</v>
      </c>
    </row>
    <row r="32" s="97" customFormat="true" ht="16.5" hidden="false" customHeight="true" outlineLevel="0" collapsed="false">
      <c r="A32" s="95"/>
      <c r="B32" s="98" t="s">
        <v>109</v>
      </c>
      <c r="C32" s="95" t="s">
        <v>110</v>
      </c>
      <c r="D32" s="96" t="n">
        <v>656.8</v>
      </c>
      <c r="E32" s="96" t="n">
        <v>575</v>
      </c>
      <c r="F32" s="96" t="n">
        <v>207.3</v>
      </c>
      <c r="G32" s="96" t="n">
        <v>136.6</v>
      </c>
      <c r="H32" s="96" t="n">
        <v>20.7</v>
      </c>
      <c r="I32" s="96" t="n">
        <v>11.2</v>
      </c>
      <c r="J32" s="96" t="n">
        <v>75.7</v>
      </c>
      <c r="K32" s="96" t="n">
        <v>123.5</v>
      </c>
      <c r="L32" s="96" t="n">
        <v>81.8</v>
      </c>
      <c r="M32" s="96" t="n">
        <v>8.9</v>
      </c>
      <c r="N32" s="96" t="n">
        <v>9.5</v>
      </c>
      <c r="O32" s="96" t="n">
        <v>11.2</v>
      </c>
      <c r="P32" s="96" t="n">
        <v>52.2</v>
      </c>
      <c r="Q32" s="96"/>
      <c r="R32" s="96"/>
      <c r="S32" s="96"/>
      <c r="T32" s="96"/>
      <c r="U32" s="96"/>
      <c r="V32" s="96"/>
      <c r="W32" s="96"/>
    </row>
    <row r="33" s="97" customFormat="true" ht="16.5" hidden="false" customHeight="true" outlineLevel="0" collapsed="false">
      <c r="A33" s="95"/>
      <c r="B33" s="98"/>
      <c r="C33" s="95" t="s">
        <v>111</v>
      </c>
      <c r="D33" s="96" t="n">
        <v>182.5</v>
      </c>
      <c r="E33" s="96" t="n">
        <v>182.5</v>
      </c>
      <c r="F33" s="96" t="n">
        <v>45</v>
      </c>
      <c r="G33" s="96" t="n">
        <v>44.6</v>
      </c>
      <c r="H33" s="96" t="n">
        <v>30.2</v>
      </c>
      <c r="I33" s="96" t="n">
        <v>0.6</v>
      </c>
      <c r="J33" s="96" t="n">
        <v>8.6</v>
      </c>
      <c r="K33" s="96" t="n">
        <v>53.5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</row>
    <row r="34" s="97" customFormat="true" ht="16.5" hidden="false" customHeight="true" outlineLevel="0" collapsed="false">
      <c r="A34" s="95"/>
      <c r="B34" s="98"/>
      <c r="C34" s="95" t="s">
        <v>112</v>
      </c>
      <c r="D34" s="96" t="n">
        <v>482.4</v>
      </c>
      <c r="E34" s="96" t="n">
        <v>107.4</v>
      </c>
      <c r="F34" s="96" t="n">
        <v>97.7</v>
      </c>
      <c r="G34" s="96" t="n">
        <v>8.5</v>
      </c>
      <c r="H34" s="96"/>
      <c r="I34" s="96"/>
      <c r="J34" s="96" t="n">
        <v>1.2</v>
      </c>
      <c r="K34" s="96"/>
      <c r="L34" s="96" t="n">
        <v>2.1</v>
      </c>
      <c r="M34" s="96"/>
      <c r="N34" s="96" t="n">
        <v>1.7</v>
      </c>
      <c r="O34" s="96"/>
      <c r="P34" s="96" t="n">
        <v>0.4</v>
      </c>
      <c r="Q34" s="96" t="n">
        <v>372.9</v>
      </c>
      <c r="R34" s="96" t="n">
        <v>140.9</v>
      </c>
      <c r="S34" s="96" t="n">
        <v>72.1</v>
      </c>
      <c r="T34" s="96" t="n">
        <v>52.2</v>
      </c>
      <c r="U34" s="96" t="n">
        <v>13.9</v>
      </c>
      <c r="V34" s="96" t="n">
        <v>31.2</v>
      </c>
      <c r="W34" s="96" t="n">
        <v>62.6</v>
      </c>
    </row>
    <row r="35" s="97" customFormat="true" ht="16.5" hidden="false" customHeight="true" outlineLevel="0" collapsed="false">
      <c r="A35" s="95" t="s">
        <v>119</v>
      </c>
      <c r="B35" s="95" t="s">
        <v>108</v>
      </c>
      <c r="C35" s="95"/>
      <c r="D35" s="96" t="n">
        <v>1334</v>
      </c>
      <c r="E35" s="96" t="n">
        <v>697.9</v>
      </c>
      <c r="F35" s="96" t="n">
        <v>275.1</v>
      </c>
      <c r="G35" s="96" t="n">
        <v>146.5</v>
      </c>
      <c r="H35" s="96" t="n">
        <v>118.7</v>
      </c>
      <c r="I35" s="96" t="n">
        <v>41.2</v>
      </c>
      <c r="J35" s="96" t="n">
        <v>47.4</v>
      </c>
      <c r="K35" s="96" t="n">
        <v>69</v>
      </c>
      <c r="L35" s="96" t="n">
        <v>279.1</v>
      </c>
      <c r="M35" s="96" t="n">
        <v>3.7</v>
      </c>
      <c r="N35" s="96" t="n">
        <v>90</v>
      </c>
      <c r="O35" s="96" t="n">
        <v>117.4</v>
      </c>
      <c r="P35" s="96" t="n">
        <v>68</v>
      </c>
      <c r="Q35" s="96" t="n">
        <v>357</v>
      </c>
      <c r="R35" s="96" t="n">
        <v>182.3</v>
      </c>
      <c r="S35" s="96" t="n">
        <v>42.8</v>
      </c>
      <c r="T35" s="96" t="n">
        <v>61.5</v>
      </c>
      <c r="U35" s="96" t="n">
        <v>14</v>
      </c>
      <c r="V35" s="96" t="n">
        <v>31.9</v>
      </c>
      <c r="W35" s="96" t="n">
        <v>24.5</v>
      </c>
    </row>
    <row r="36" s="97" customFormat="true" ht="16.5" hidden="false" customHeight="true" outlineLevel="0" collapsed="false">
      <c r="A36" s="95"/>
      <c r="B36" s="98" t="s">
        <v>109</v>
      </c>
      <c r="C36" s="95" t="s">
        <v>110</v>
      </c>
      <c r="D36" s="96" t="n">
        <v>559.3</v>
      </c>
      <c r="E36" s="96" t="n">
        <v>285</v>
      </c>
      <c r="F36" s="96" t="n">
        <v>102.1</v>
      </c>
      <c r="G36" s="96" t="n">
        <v>61.9</v>
      </c>
      <c r="H36" s="96" t="n">
        <v>42.7</v>
      </c>
      <c r="I36" s="96" t="n">
        <v>19.9</v>
      </c>
      <c r="J36" s="96" t="n">
        <v>27.7</v>
      </c>
      <c r="K36" s="96" t="n">
        <v>30.7</v>
      </c>
      <c r="L36" s="96" t="n">
        <v>274.3</v>
      </c>
      <c r="M36" s="96" t="n">
        <v>3.7</v>
      </c>
      <c r="N36" s="96" t="n">
        <v>88.2</v>
      </c>
      <c r="O36" s="96" t="n">
        <v>117.4</v>
      </c>
      <c r="P36" s="96" t="n">
        <v>65</v>
      </c>
      <c r="Q36" s="96"/>
      <c r="R36" s="96"/>
      <c r="S36" s="96"/>
      <c r="T36" s="96"/>
      <c r="U36" s="96"/>
      <c r="V36" s="96"/>
      <c r="W36" s="96"/>
    </row>
    <row r="37" s="97" customFormat="true" ht="16.5" hidden="false" customHeight="true" outlineLevel="0" collapsed="false">
      <c r="A37" s="95"/>
      <c r="B37" s="98"/>
      <c r="C37" s="95" t="s">
        <v>111</v>
      </c>
      <c r="D37" s="96" t="n">
        <v>283.9</v>
      </c>
      <c r="E37" s="96" t="n">
        <v>283.8</v>
      </c>
      <c r="F37" s="96" t="n">
        <v>90.9</v>
      </c>
      <c r="G37" s="96" t="n">
        <v>62.5</v>
      </c>
      <c r="H37" s="96" t="n">
        <v>59.6</v>
      </c>
      <c r="I37" s="96" t="n">
        <v>18.2</v>
      </c>
      <c r="J37" s="96" t="n">
        <v>17.5</v>
      </c>
      <c r="K37" s="96" t="n">
        <v>35.1</v>
      </c>
      <c r="L37" s="96"/>
      <c r="M37" s="96"/>
      <c r="N37" s="96"/>
      <c r="O37" s="96"/>
      <c r="P37" s="96"/>
      <c r="Q37" s="96" t="n">
        <v>0.1</v>
      </c>
      <c r="R37" s="96"/>
      <c r="S37" s="96"/>
      <c r="T37" s="96"/>
      <c r="U37" s="96"/>
      <c r="V37" s="96"/>
      <c r="W37" s="96" t="n">
        <v>0.1</v>
      </c>
    </row>
    <row r="38" s="97" customFormat="true" ht="16.5" hidden="false" customHeight="true" outlineLevel="0" collapsed="false">
      <c r="A38" s="95"/>
      <c r="B38" s="98"/>
      <c r="C38" s="95" t="s">
        <v>112</v>
      </c>
      <c r="D38" s="96" t="n">
        <v>490.8</v>
      </c>
      <c r="E38" s="96" t="n">
        <v>129.1</v>
      </c>
      <c r="F38" s="96" t="n">
        <v>82.1</v>
      </c>
      <c r="G38" s="96" t="n">
        <v>22.1</v>
      </c>
      <c r="H38" s="96" t="n">
        <v>16.4</v>
      </c>
      <c r="I38" s="96" t="n">
        <v>3.1</v>
      </c>
      <c r="J38" s="96" t="n">
        <v>2.2</v>
      </c>
      <c r="K38" s="96" t="n">
        <v>3.2</v>
      </c>
      <c r="L38" s="96" t="n">
        <v>4.8</v>
      </c>
      <c r="M38" s="96"/>
      <c r="N38" s="96" t="n">
        <v>1.8</v>
      </c>
      <c r="O38" s="96"/>
      <c r="P38" s="96" t="n">
        <v>3</v>
      </c>
      <c r="Q38" s="96" t="n">
        <v>356.9</v>
      </c>
      <c r="R38" s="96" t="n">
        <v>182.3</v>
      </c>
      <c r="S38" s="96" t="n">
        <v>42.8</v>
      </c>
      <c r="T38" s="96" t="n">
        <v>61.5</v>
      </c>
      <c r="U38" s="96" t="n">
        <v>14</v>
      </c>
      <c r="V38" s="96" t="n">
        <v>31.9</v>
      </c>
      <c r="W38" s="96" t="n">
        <v>24.4</v>
      </c>
    </row>
    <row r="39" s="97" customFormat="true" ht="16.5" hidden="false" customHeight="true" outlineLevel="0" collapsed="false">
      <c r="A39" s="95" t="s">
        <v>120</v>
      </c>
      <c r="B39" s="95" t="s">
        <v>108</v>
      </c>
      <c r="C39" s="95"/>
      <c r="D39" s="96" t="n">
        <v>8049.9</v>
      </c>
      <c r="E39" s="96" t="n">
        <v>4955.7</v>
      </c>
      <c r="F39" s="96" t="n">
        <v>2150.8</v>
      </c>
      <c r="G39" s="96" t="n">
        <v>1169.2</v>
      </c>
      <c r="H39" s="96" t="n">
        <v>287.7</v>
      </c>
      <c r="I39" s="96" t="n">
        <v>193.6</v>
      </c>
      <c r="J39" s="96" t="n">
        <v>415.4</v>
      </c>
      <c r="K39" s="96" t="n">
        <v>739</v>
      </c>
      <c r="L39" s="96" t="n">
        <v>661.7</v>
      </c>
      <c r="M39" s="96" t="n">
        <v>85.6</v>
      </c>
      <c r="N39" s="96" t="n">
        <v>119.8</v>
      </c>
      <c r="O39" s="96" t="n">
        <v>88.5</v>
      </c>
      <c r="P39" s="96" t="n">
        <v>367.8</v>
      </c>
      <c r="Q39" s="96" t="n">
        <v>2432.5</v>
      </c>
      <c r="R39" s="96" t="n">
        <v>906</v>
      </c>
      <c r="S39" s="96" t="n">
        <v>517.7</v>
      </c>
      <c r="T39" s="96" t="n">
        <v>394.9</v>
      </c>
      <c r="U39" s="96" t="n">
        <v>161.2</v>
      </c>
      <c r="V39" s="96" t="n">
        <v>252.6</v>
      </c>
      <c r="W39" s="96" t="n">
        <v>200.1</v>
      </c>
    </row>
    <row r="40" s="97" customFormat="true" ht="16.5" hidden="false" customHeight="true" outlineLevel="0" collapsed="false">
      <c r="A40" s="95"/>
      <c r="B40" s="98" t="s">
        <v>109</v>
      </c>
      <c r="C40" s="95" t="s">
        <v>110</v>
      </c>
      <c r="D40" s="96" t="n">
        <v>2364.1</v>
      </c>
      <c r="E40" s="96" t="n">
        <v>1700.1</v>
      </c>
      <c r="F40" s="96" t="n">
        <v>559.3</v>
      </c>
      <c r="G40" s="96" t="n">
        <v>413.1</v>
      </c>
      <c r="H40" s="96" t="n">
        <v>73.3</v>
      </c>
      <c r="I40" s="96" t="n">
        <v>78.5</v>
      </c>
      <c r="J40" s="96" t="n">
        <v>145.4</v>
      </c>
      <c r="K40" s="96" t="n">
        <v>430.5</v>
      </c>
      <c r="L40" s="96" t="n">
        <v>611.4</v>
      </c>
      <c r="M40" s="96" t="n">
        <v>79.3</v>
      </c>
      <c r="N40" s="96" t="n">
        <v>97.9</v>
      </c>
      <c r="O40" s="96" t="n">
        <v>84.2</v>
      </c>
      <c r="P40" s="96" t="n">
        <v>350</v>
      </c>
      <c r="Q40" s="96" t="n">
        <v>52.6</v>
      </c>
      <c r="R40" s="96" t="n">
        <v>12.5</v>
      </c>
      <c r="S40" s="96" t="n">
        <v>5</v>
      </c>
      <c r="T40" s="96" t="n">
        <v>2.9</v>
      </c>
      <c r="U40" s="96" t="n">
        <v>3.6</v>
      </c>
      <c r="V40" s="96" t="n">
        <v>15</v>
      </c>
      <c r="W40" s="96" t="n">
        <v>13.6</v>
      </c>
    </row>
    <row r="41" s="97" customFormat="true" ht="16.5" hidden="false" customHeight="true" outlineLevel="0" collapsed="false">
      <c r="A41" s="95"/>
      <c r="B41" s="98"/>
      <c r="C41" s="95" t="s">
        <v>111</v>
      </c>
      <c r="D41" s="96" t="n">
        <v>2042</v>
      </c>
      <c r="E41" s="96" t="n">
        <v>2009.1</v>
      </c>
      <c r="F41" s="96" t="n">
        <v>465.8</v>
      </c>
      <c r="G41" s="96" t="n">
        <v>719.7</v>
      </c>
      <c r="H41" s="96" t="n">
        <v>185.9</v>
      </c>
      <c r="I41" s="96" t="n">
        <v>114.5</v>
      </c>
      <c r="J41" s="96" t="n">
        <v>254.2</v>
      </c>
      <c r="K41" s="96" t="n">
        <v>269</v>
      </c>
      <c r="L41" s="96" t="n">
        <v>4.7</v>
      </c>
      <c r="M41" s="96" t="n">
        <v>0.6</v>
      </c>
      <c r="N41" s="96" t="n">
        <v>0.5</v>
      </c>
      <c r="O41" s="96" t="n">
        <v>0.3</v>
      </c>
      <c r="P41" s="96" t="n">
        <v>3.3</v>
      </c>
      <c r="Q41" s="96" t="n">
        <v>28.2</v>
      </c>
      <c r="R41" s="96" t="n">
        <v>8.2</v>
      </c>
      <c r="S41" s="96"/>
      <c r="T41" s="96"/>
      <c r="U41" s="96"/>
      <c r="V41" s="96" t="n">
        <v>12.9</v>
      </c>
      <c r="W41" s="96" t="n">
        <v>7.1</v>
      </c>
    </row>
    <row r="42" s="97" customFormat="true" ht="16.5" hidden="false" customHeight="true" outlineLevel="0" collapsed="false">
      <c r="A42" s="95"/>
      <c r="B42" s="98"/>
      <c r="C42" s="95" t="s">
        <v>112</v>
      </c>
      <c r="D42" s="96" t="n">
        <v>3643.8</v>
      </c>
      <c r="E42" s="96" t="n">
        <v>1246.5</v>
      </c>
      <c r="F42" s="96" t="n">
        <v>1125.7</v>
      </c>
      <c r="G42" s="96" t="n">
        <v>36.4</v>
      </c>
      <c r="H42" s="96" t="n">
        <v>28.5</v>
      </c>
      <c r="I42" s="96" t="n">
        <v>0.6</v>
      </c>
      <c r="J42" s="96" t="n">
        <v>15.8</v>
      </c>
      <c r="K42" s="96" t="n">
        <v>39.5</v>
      </c>
      <c r="L42" s="96" t="n">
        <v>45.6</v>
      </c>
      <c r="M42" s="96" t="n">
        <v>5.7</v>
      </c>
      <c r="N42" s="96" t="n">
        <v>21.4</v>
      </c>
      <c r="O42" s="96" t="n">
        <v>4</v>
      </c>
      <c r="P42" s="96" t="n">
        <v>14.5</v>
      </c>
      <c r="Q42" s="96" t="n">
        <v>2351.7</v>
      </c>
      <c r="R42" s="96" t="n">
        <v>885.3</v>
      </c>
      <c r="S42" s="96" t="n">
        <v>512.7</v>
      </c>
      <c r="T42" s="96" t="n">
        <v>392</v>
      </c>
      <c r="U42" s="96" t="n">
        <v>157.6</v>
      </c>
      <c r="V42" s="96" t="n">
        <v>224.7</v>
      </c>
      <c r="W42" s="96" t="n">
        <v>179.4</v>
      </c>
    </row>
    <row r="43" s="97" customFormat="true" ht="16.5" hidden="false" customHeight="true" outlineLevel="0" collapsed="false">
      <c r="A43" s="95" t="s">
        <v>121</v>
      </c>
      <c r="B43" s="95" t="s">
        <v>108</v>
      </c>
      <c r="C43" s="95"/>
      <c r="D43" s="96" t="n">
        <v>1595.5</v>
      </c>
      <c r="E43" s="96" t="n">
        <v>865.7</v>
      </c>
      <c r="F43" s="96" t="n">
        <v>363.5</v>
      </c>
      <c r="G43" s="96" t="n">
        <v>120.6</v>
      </c>
      <c r="H43" s="96" t="n">
        <v>73.6</v>
      </c>
      <c r="I43" s="96" t="n">
        <v>34.6</v>
      </c>
      <c r="J43" s="96" t="n">
        <v>60.3</v>
      </c>
      <c r="K43" s="96" t="n">
        <v>213.1</v>
      </c>
      <c r="L43" s="96" t="n">
        <v>399.9</v>
      </c>
      <c r="M43" s="96" t="n">
        <v>143.3</v>
      </c>
      <c r="N43" s="96" t="n">
        <v>52.7</v>
      </c>
      <c r="O43" s="96" t="n">
        <v>47.3</v>
      </c>
      <c r="P43" s="96" t="n">
        <v>156.6</v>
      </c>
      <c r="Q43" s="96" t="n">
        <v>329.9</v>
      </c>
      <c r="R43" s="96" t="n">
        <v>179.3</v>
      </c>
      <c r="S43" s="96" t="n">
        <v>33.1</v>
      </c>
      <c r="T43" s="96" t="n">
        <v>61.7</v>
      </c>
      <c r="U43" s="96" t="n">
        <v>15.4</v>
      </c>
      <c r="V43" s="96" t="n">
        <v>15.6</v>
      </c>
      <c r="W43" s="96" t="n">
        <v>24.8</v>
      </c>
    </row>
    <row r="44" s="97" customFormat="true" ht="16.5" hidden="false" customHeight="true" outlineLevel="0" collapsed="false">
      <c r="A44" s="95"/>
      <c r="B44" s="98" t="s">
        <v>109</v>
      </c>
      <c r="C44" s="95" t="s">
        <v>110</v>
      </c>
      <c r="D44" s="96" t="n">
        <v>1006.4</v>
      </c>
      <c r="E44" s="96" t="n">
        <v>641.1</v>
      </c>
      <c r="F44" s="96" t="n">
        <v>235.5</v>
      </c>
      <c r="G44" s="96" t="n">
        <v>83.1</v>
      </c>
      <c r="H44" s="96" t="n">
        <v>46.2</v>
      </c>
      <c r="I44" s="96" t="n">
        <v>30</v>
      </c>
      <c r="J44" s="96" t="n">
        <v>54.3</v>
      </c>
      <c r="K44" s="96" t="n">
        <v>192</v>
      </c>
      <c r="L44" s="96" t="n">
        <v>363</v>
      </c>
      <c r="M44" s="96" t="n">
        <v>111.1</v>
      </c>
      <c r="N44" s="96" t="n">
        <v>49.5</v>
      </c>
      <c r="O44" s="96" t="n">
        <v>47.3</v>
      </c>
      <c r="P44" s="96" t="n">
        <v>155.1</v>
      </c>
      <c r="Q44" s="96" t="n">
        <v>2.3</v>
      </c>
      <c r="R44" s="96"/>
      <c r="S44" s="96" t="n">
        <v>0.2</v>
      </c>
      <c r="T44" s="96"/>
      <c r="U44" s="96"/>
      <c r="V44" s="96"/>
      <c r="W44" s="96" t="n">
        <v>2.1</v>
      </c>
    </row>
    <row r="45" s="97" customFormat="true" ht="16.5" hidden="false" customHeight="true" outlineLevel="0" collapsed="false">
      <c r="A45" s="95"/>
      <c r="B45" s="98"/>
      <c r="C45" s="95" t="s">
        <v>111</v>
      </c>
      <c r="D45" s="96" t="n">
        <v>85.5</v>
      </c>
      <c r="E45" s="96" t="n">
        <v>85.3</v>
      </c>
      <c r="F45" s="96"/>
      <c r="G45" s="96" t="n">
        <v>34.2</v>
      </c>
      <c r="H45" s="96" t="n">
        <v>20.9</v>
      </c>
      <c r="I45" s="96" t="n">
        <v>4.3</v>
      </c>
      <c r="J45" s="96" t="n">
        <v>5.3</v>
      </c>
      <c r="K45" s="96" t="n">
        <v>20.6</v>
      </c>
      <c r="L45" s="96"/>
      <c r="M45" s="96"/>
      <c r="N45" s="96"/>
      <c r="O45" s="96"/>
      <c r="P45" s="96"/>
      <c r="Q45" s="96" t="n">
        <v>0.2</v>
      </c>
      <c r="R45" s="96" t="n">
        <v>0.2</v>
      </c>
      <c r="S45" s="96"/>
      <c r="T45" s="96"/>
      <c r="U45" s="96"/>
      <c r="V45" s="96"/>
      <c r="W45" s="96"/>
    </row>
    <row r="46" s="97" customFormat="true" ht="16.5" hidden="false" customHeight="true" outlineLevel="0" collapsed="false">
      <c r="A46" s="95"/>
      <c r="B46" s="98"/>
      <c r="C46" s="95" t="s">
        <v>112</v>
      </c>
      <c r="D46" s="96" t="n">
        <v>503.6</v>
      </c>
      <c r="E46" s="96" t="n">
        <v>139.3</v>
      </c>
      <c r="F46" s="96" t="n">
        <v>128</v>
      </c>
      <c r="G46" s="96" t="n">
        <v>3.3</v>
      </c>
      <c r="H46" s="96" t="n">
        <v>6.5</v>
      </c>
      <c r="I46" s="96" t="n">
        <v>0.3</v>
      </c>
      <c r="J46" s="96" t="n">
        <v>0.7</v>
      </c>
      <c r="K46" s="96" t="n">
        <v>0.5</v>
      </c>
      <c r="L46" s="96" t="n">
        <v>36.9</v>
      </c>
      <c r="M46" s="96" t="n">
        <v>32.2</v>
      </c>
      <c r="N46" s="96" t="n">
        <v>3.2</v>
      </c>
      <c r="O46" s="96"/>
      <c r="P46" s="96" t="n">
        <v>1.5</v>
      </c>
      <c r="Q46" s="96" t="n">
        <v>327.4</v>
      </c>
      <c r="R46" s="96" t="n">
        <v>179.1</v>
      </c>
      <c r="S46" s="96" t="n">
        <v>32.9</v>
      </c>
      <c r="T46" s="96" t="n">
        <v>61.7</v>
      </c>
      <c r="U46" s="96" t="n">
        <v>15.4</v>
      </c>
      <c r="V46" s="96" t="n">
        <v>15.6</v>
      </c>
      <c r="W46" s="96" t="n">
        <v>22.7</v>
      </c>
    </row>
    <row r="47" s="97" customFormat="true" ht="16.5" hidden="false" customHeight="true" outlineLevel="0" collapsed="false">
      <c r="A47" s="95" t="s">
        <v>122</v>
      </c>
      <c r="B47" s="95" t="s">
        <v>108</v>
      </c>
      <c r="C47" s="95"/>
      <c r="D47" s="96" t="n">
        <v>1581.9</v>
      </c>
      <c r="E47" s="96" t="n">
        <v>725.3</v>
      </c>
      <c r="F47" s="96" t="n">
        <v>294.8</v>
      </c>
      <c r="G47" s="96" t="n">
        <v>116.4</v>
      </c>
      <c r="H47" s="96" t="n">
        <v>68</v>
      </c>
      <c r="I47" s="96" t="n">
        <v>23.4</v>
      </c>
      <c r="J47" s="96" t="n">
        <v>43.7</v>
      </c>
      <c r="K47" s="96" t="n">
        <v>179</v>
      </c>
      <c r="L47" s="96" t="n">
        <v>369.7</v>
      </c>
      <c r="M47" s="96" t="n">
        <v>54.9</v>
      </c>
      <c r="N47" s="96" t="n">
        <v>35.8</v>
      </c>
      <c r="O47" s="96" t="n">
        <v>92.4</v>
      </c>
      <c r="P47" s="96" t="n">
        <v>186.6</v>
      </c>
      <c r="Q47" s="96" t="n">
        <v>486.9</v>
      </c>
      <c r="R47" s="96" t="n">
        <v>278.9</v>
      </c>
      <c r="S47" s="96" t="n">
        <v>47.8</v>
      </c>
      <c r="T47" s="96" t="n">
        <v>79.3</v>
      </c>
      <c r="U47" s="96" t="n">
        <v>14</v>
      </c>
      <c r="V47" s="96" t="n">
        <v>27.3</v>
      </c>
      <c r="W47" s="96" t="n">
        <v>39.6</v>
      </c>
    </row>
    <row r="48" s="97" customFormat="true" ht="16.5" hidden="false" customHeight="true" outlineLevel="0" collapsed="false">
      <c r="A48" s="95"/>
      <c r="B48" s="98" t="s">
        <v>109</v>
      </c>
      <c r="C48" s="95" t="s">
        <v>110</v>
      </c>
      <c r="D48" s="96" t="n">
        <v>834.6</v>
      </c>
      <c r="E48" s="96" t="n">
        <v>486.1</v>
      </c>
      <c r="F48" s="96" t="n">
        <v>168.2</v>
      </c>
      <c r="G48" s="96" t="n">
        <v>75.1</v>
      </c>
      <c r="H48" s="96" t="n">
        <v>51</v>
      </c>
      <c r="I48" s="96" t="n">
        <v>18.1</v>
      </c>
      <c r="J48" s="96" t="n">
        <v>23.9</v>
      </c>
      <c r="K48" s="96" t="n">
        <v>149.8</v>
      </c>
      <c r="L48" s="96" t="n">
        <v>348.5</v>
      </c>
      <c r="M48" s="96" t="n">
        <v>54.9</v>
      </c>
      <c r="N48" s="96" t="n">
        <v>25.5</v>
      </c>
      <c r="O48" s="96" t="n">
        <v>89.1</v>
      </c>
      <c r="P48" s="96" t="n">
        <v>179</v>
      </c>
      <c r="Q48" s="96"/>
      <c r="R48" s="96"/>
      <c r="S48" s="96"/>
      <c r="T48" s="96"/>
      <c r="U48" s="96"/>
      <c r="V48" s="96"/>
      <c r="W48" s="96"/>
    </row>
    <row r="49" s="97" customFormat="true" ht="16.5" hidden="false" customHeight="true" outlineLevel="0" collapsed="false">
      <c r="A49" s="95"/>
      <c r="B49" s="98"/>
      <c r="C49" s="95" t="s">
        <v>111</v>
      </c>
      <c r="D49" s="96" t="n">
        <v>82.2</v>
      </c>
      <c r="E49" s="96" t="n">
        <v>81.6</v>
      </c>
      <c r="F49" s="96" t="n">
        <v>2.4</v>
      </c>
      <c r="G49" s="96" t="n">
        <v>28.2</v>
      </c>
      <c r="H49" s="96" t="n">
        <v>14.4</v>
      </c>
      <c r="I49" s="96" t="n">
        <v>4.8</v>
      </c>
      <c r="J49" s="96" t="n">
        <v>11.9</v>
      </c>
      <c r="K49" s="96" t="n">
        <v>19.9</v>
      </c>
      <c r="L49" s="96"/>
      <c r="M49" s="96"/>
      <c r="N49" s="96"/>
      <c r="O49" s="96"/>
      <c r="P49" s="96"/>
      <c r="Q49" s="96" t="n">
        <v>0.6</v>
      </c>
      <c r="R49" s="96" t="n">
        <v>0.2</v>
      </c>
      <c r="S49" s="96"/>
      <c r="T49" s="96"/>
      <c r="U49" s="96"/>
      <c r="V49" s="96" t="n">
        <v>0.2</v>
      </c>
      <c r="W49" s="96" t="n">
        <v>0.2</v>
      </c>
    </row>
    <row r="50" s="97" customFormat="true" ht="16.5" hidden="false" customHeight="true" outlineLevel="0" collapsed="false">
      <c r="A50" s="95"/>
      <c r="B50" s="98"/>
      <c r="C50" s="95" t="s">
        <v>112</v>
      </c>
      <c r="D50" s="96" t="n">
        <v>665.1</v>
      </c>
      <c r="E50" s="96" t="n">
        <v>157.6</v>
      </c>
      <c r="F50" s="96" t="n">
        <v>124.2</v>
      </c>
      <c r="G50" s="96" t="n">
        <v>13.1</v>
      </c>
      <c r="H50" s="96" t="n">
        <v>2.6</v>
      </c>
      <c r="I50" s="96" t="n">
        <v>0.5</v>
      </c>
      <c r="J50" s="96" t="n">
        <v>7.9</v>
      </c>
      <c r="K50" s="96" t="n">
        <v>9.3</v>
      </c>
      <c r="L50" s="96" t="n">
        <v>21.2</v>
      </c>
      <c r="M50" s="96"/>
      <c r="N50" s="96" t="n">
        <v>10.3</v>
      </c>
      <c r="O50" s="96" t="n">
        <v>3.3</v>
      </c>
      <c r="P50" s="96" t="n">
        <v>7.6</v>
      </c>
      <c r="Q50" s="96" t="n">
        <v>486.3</v>
      </c>
      <c r="R50" s="96" t="n">
        <v>278.7</v>
      </c>
      <c r="S50" s="96" t="n">
        <v>47.8</v>
      </c>
      <c r="T50" s="96" t="n">
        <v>79.3</v>
      </c>
      <c r="U50" s="96" t="n">
        <v>14</v>
      </c>
      <c r="V50" s="96" t="n">
        <v>27.1</v>
      </c>
      <c r="W50" s="96" t="n">
        <v>39.4</v>
      </c>
    </row>
    <row r="51" s="97" customFormat="true" ht="16.5" hidden="false" customHeight="true" outlineLevel="0" collapsed="false">
      <c r="A51" s="95" t="s">
        <v>123</v>
      </c>
      <c r="B51" s="95" t="s">
        <v>108</v>
      </c>
      <c r="C51" s="95"/>
      <c r="D51" s="96" t="n">
        <v>1906.9</v>
      </c>
      <c r="E51" s="96" t="n">
        <v>975.9</v>
      </c>
      <c r="F51" s="96" t="n">
        <v>484.9</v>
      </c>
      <c r="G51" s="96" t="n">
        <v>188.7</v>
      </c>
      <c r="H51" s="96" t="n">
        <v>91</v>
      </c>
      <c r="I51" s="96" t="n">
        <v>37.3</v>
      </c>
      <c r="J51" s="96" t="n">
        <v>63.2</v>
      </c>
      <c r="K51" s="96" t="n">
        <v>110.8</v>
      </c>
      <c r="L51" s="96" t="n">
        <v>318.1</v>
      </c>
      <c r="M51" s="96" t="n">
        <v>56</v>
      </c>
      <c r="N51" s="96" t="n">
        <v>76.5</v>
      </c>
      <c r="O51" s="96" t="n">
        <v>62.1</v>
      </c>
      <c r="P51" s="96" t="n">
        <v>123.5</v>
      </c>
      <c r="Q51" s="96" t="n">
        <v>612.9</v>
      </c>
      <c r="R51" s="96" t="n">
        <v>276.5</v>
      </c>
      <c r="S51" s="96" t="n">
        <v>80.8</v>
      </c>
      <c r="T51" s="96" t="n">
        <v>122.2</v>
      </c>
      <c r="U51" s="96" t="n">
        <v>17.9</v>
      </c>
      <c r="V51" s="96" t="n">
        <v>48.4</v>
      </c>
      <c r="W51" s="96" t="n">
        <v>67.1</v>
      </c>
    </row>
    <row r="52" s="97" customFormat="true" ht="16.5" hidden="false" customHeight="true" outlineLevel="0" collapsed="false">
      <c r="A52" s="95"/>
      <c r="B52" s="98" t="s">
        <v>109</v>
      </c>
      <c r="C52" s="95" t="s">
        <v>110</v>
      </c>
      <c r="D52" s="96" t="n">
        <v>910.8</v>
      </c>
      <c r="E52" s="96" t="n">
        <v>604</v>
      </c>
      <c r="F52" s="96" t="n">
        <v>312.1</v>
      </c>
      <c r="G52" s="96" t="n">
        <v>104.8</v>
      </c>
      <c r="H52" s="96" t="n">
        <v>47.4</v>
      </c>
      <c r="I52" s="96" t="n">
        <v>26.4</v>
      </c>
      <c r="J52" s="96" t="n">
        <v>34.8</v>
      </c>
      <c r="K52" s="96" t="n">
        <v>78.5</v>
      </c>
      <c r="L52" s="96" t="n">
        <v>305.3</v>
      </c>
      <c r="M52" s="96" t="n">
        <v>55</v>
      </c>
      <c r="N52" s="96" t="n">
        <v>67.9</v>
      </c>
      <c r="O52" s="96" t="n">
        <v>60.1</v>
      </c>
      <c r="P52" s="96" t="n">
        <v>122.3</v>
      </c>
      <c r="Q52" s="96" t="n">
        <v>1.5</v>
      </c>
      <c r="R52" s="96"/>
      <c r="S52" s="96" t="n">
        <v>0.4</v>
      </c>
      <c r="T52" s="96"/>
      <c r="U52" s="96"/>
      <c r="V52" s="96" t="n">
        <v>0.3</v>
      </c>
      <c r="W52" s="96" t="n">
        <v>0.8</v>
      </c>
    </row>
    <row r="53" s="97" customFormat="true" ht="16.5" hidden="false" customHeight="true" outlineLevel="0" collapsed="false">
      <c r="A53" s="95"/>
      <c r="B53" s="98"/>
      <c r="C53" s="95" t="s">
        <v>111</v>
      </c>
      <c r="D53" s="96" t="n">
        <v>195.2</v>
      </c>
      <c r="E53" s="96" t="n">
        <v>195.2</v>
      </c>
      <c r="F53" s="96" t="n">
        <v>6.4</v>
      </c>
      <c r="G53" s="96" t="n">
        <v>79.6</v>
      </c>
      <c r="H53" s="96" t="n">
        <v>41.9</v>
      </c>
      <c r="I53" s="96" t="n">
        <v>10.9</v>
      </c>
      <c r="J53" s="96" t="n">
        <v>27</v>
      </c>
      <c r="K53" s="96" t="n">
        <v>29.4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</row>
    <row r="54" s="97" customFormat="true" ht="16.5" hidden="false" customHeight="true" outlineLevel="0" collapsed="false">
      <c r="A54" s="95"/>
      <c r="B54" s="98"/>
      <c r="C54" s="95" t="s">
        <v>112</v>
      </c>
      <c r="D54" s="96" t="n">
        <v>800.9</v>
      </c>
      <c r="E54" s="96" t="n">
        <v>176.7</v>
      </c>
      <c r="F54" s="96" t="n">
        <v>166.4</v>
      </c>
      <c r="G54" s="96" t="n">
        <v>4.3</v>
      </c>
      <c r="H54" s="96" t="n">
        <v>1.7</v>
      </c>
      <c r="I54" s="96"/>
      <c r="J54" s="96" t="n">
        <v>1.4</v>
      </c>
      <c r="K54" s="96" t="n">
        <v>2.9</v>
      </c>
      <c r="L54" s="96" t="n">
        <v>12.8</v>
      </c>
      <c r="M54" s="96" t="n">
        <v>1</v>
      </c>
      <c r="N54" s="96" t="n">
        <v>8.6</v>
      </c>
      <c r="O54" s="96" t="n">
        <v>2</v>
      </c>
      <c r="P54" s="96" t="n">
        <v>1.2</v>
      </c>
      <c r="Q54" s="96" t="n">
        <v>611.4</v>
      </c>
      <c r="R54" s="96" t="n">
        <v>276.5</v>
      </c>
      <c r="S54" s="96" t="n">
        <v>80.4</v>
      </c>
      <c r="T54" s="96" t="n">
        <v>122.2</v>
      </c>
      <c r="U54" s="96" t="n">
        <v>17.9</v>
      </c>
      <c r="V54" s="96" t="n">
        <v>48.1</v>
      </c>
      <c r="W54" s="96" t="n">
        <v>66.3</v>
      </c>
    </row>
    <row r="55" s="97" customFormat="true" ht="16.5" hidden="false" customHeight="true" outlineLevel="0" collapsed="false">
      <c r="A55" s="95" t="s">
        <v>124</v>
      </c>
      <c r="B55" s="95" t="s">
        <v>108</v>
      </c>
      <c r="C55" s="95"/>
      <c r="D55" s="96" t="n">
        <v>1654.8</v>
      </c>
      <c r="E55" s="96" t="n">
        <v>1051.1</v>
      </c>
      <c r="F55" s="96" t="n">
        <v>467</v>
      </c>
      <c r="G55" s="96" t="n">
        <v>182.3</v>
      </c>
      <c r="H55" s="96" t="n">
        <v>58</v>
      </c>
      <c r="I55" s="96" t="n">
        <v>46.4</v>
      </c>
      <c r="J55" s="96" t="n">
        <v>67.7</v>
      </c>
      <c r="K55" s="96" t="n">
        <v>229.7</v>
      </c>
      <c r="L55" s="96" t="n">
        <v>230.6</v>
      </c>
      <c r="M55" s="96" t="n">
        <v>25.4</v>
      </c>
      <c r="N55" s="96" t="n">
        <v>39.8</v>
      </c>
      <c r="O55" s="96" t="n">
        <v>56.4</v>
      </c>
      <c r="P55" s="96" t="n">
        <v>109</v>
      </c>
      <c r="Q55" s="96" t="n">
        <v>373.1</v>
      </c>
      <c r="R55" s="96" t="n">
        <v>147.5</v>
      </c>
      <c r="S55" s="96" t="n">
        <v>60.7</v>
      </c>
      <c r="T55" s="96" t="n">
        <v>68.5</v>
      </c>
      <c r="U55" s="96" t="n">
        <v>27.5</v>
      </c>
      <c r="V55" s="96" t="n">
        <v>30.2</v>
      </c>
      <c r="W55" s="96" t="n">
        <v>38.7</v>
      </c>
    </row>
    <row r="56" s="97" customFormat="true" ht="16.5" hidden="false" customHeight="true" outlineLevel="0" collapsed="false">
      <c r="A56" s="95"/>
      <c r="B56" s="98" t="s">
        <v>109</v>
      </c>
      <c r="C56" s="95" t="s">
        <v>110</v>
      </c>
      <c r="D56" s="96" t="n">
        <v>1055.4</v>
      </c>
      <c r="E56" s="96" t="n">
        <v>811.1</v>
      </c>
      <c r="F56" s="96" t="n">
        <v>256.2</v>
      </c>
      <c r="G56" s="96" t="n">
        <v>173.3</v>
      </c>
      <c r="H56" s="96" t="n">
        <v>49.7</v>
      </c>
      <c r="I56" s="96" t="n">
        <v>44.9</v>
      </c>
      <c r="J56" s="96" t="n">
        <v>64.5</v>
      </c>
      <c r="K56" s="96" t="n">
        <v>222.5</v>
      </c>
      <c r="L56" s="96" t="n">
        <v>212</v>
      </c>
      <c r="M56" s="96" t="n">
        <v>24.4</v>
      </c>
      <c r="N56" s="96" t="n">
        <v>37.4</v>
      </c>
      <c r="O56" s="96" t="n">
        <v>47.2</v>
      </c>
      <c r="P56" s="96" t="n">
        <v>103</v>
      </c>
      <c r="Q56" s="96" t="n">
        <v>32.3</v>
      </c>
      <c r="R56" s="96" t="n">
        <v>0.1</v>
      </c>
      <c r="S56" s="96" t="n">
        <v>3.5</v>
      </c>
      <c r="T56" s="96" t="n">
        <v>2.6</v>
      </c>
      <c r="U56" s="96" t="n">
        <v>2.9</v>
      </c>
      <c r="V56" s="96" t="n">
        <v>2.4</v>
      </c>
      <c r="W56" s="96" t="n">
        <v>20.8</v>
      </c>
    </row>
    <row r="57" s="97" customFormat="true" ht="16.5" hidden="false" customHeight="true" outlineLevel="0" collapsed="false">
      <c r="A57" s="95"/>
      <c r="B57" s="98"/>
      <c r="C57" s="95" t="s">
        <v>111</v>
      </c>
      <c r="D57" s="96" t="n">
        <v>18.9</v>
      </c>
      <c r="E57" s="96" t="n">
        <v>18.9</v>
      </c>
      <c r="F57" s="96" t="n">
        <v>0.2</v>
      </c>
      <c r="G57" s="96" t="n">
        <v>4.3</v>
      </c>
      <c r="H57" s="96" t="n">
        <v>6.3</v>
      </c>
      <c r="I57" s="96" t="n">
        <v>1.5</v>
      </c>
      <c r="J57" s="96" t="n">
        <v>2.5</v>
      </c>
      <c r="K57" s="96" t="n">
        <v>4.1</v>
      </c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</row>
    <row r="58" s="97" customFormat="true" ht="16.5" hidden="false" customHeight="true" outlineLevel="0" collapsed="false">
      <c r="A58" s="95"/>
      <c r="B58" s="98"/>
      <c r="C58" s="95" t="s">
        <v>112</v>
      </c>
      <c r="D58" s="96" t="n">
        <v>580.5</v>
      </c>
      <c r="E58" s="96" t="n">
        <v>221.1</v>
      </c>
      <c r="F58" s="96" t="n">
        <v>210.6</v>
      </c>
      <c r="G58" s="96" t="n">
        <v>4.7</v>
      </c>
      <c r="H58" s="96" t="n">
        <v>2</v>
      </c>
      <c r="I58" s="96"/>
      <c r="J58" s="96" t="n">
        <v>0.7</v>
      </c>
      <c r="K58" s="96" t="n">
        <v>3.1</v>
      </c>
      <c r="L58" s="96" t="n">
        <v>18.6</v>
      </c>
      <c r="M58" s="96" t="n">
        <v>1</v>
      </c>
      <c r="N58" s="96" t="n">
        <v>2.4</v>
      </c>
      <c r="O58" s="96" t="n">
        <v>9.2</v>
      </c>
      <c r="P58" s="96" t="n">
        <v>6</v>
      </c>
      <c r="Q58" s="96" t="n">
        <v>340.8</v>
      </c>
      <c r="R58" s="96" t="n">
        <v>147.4</v>
      </c>
      <c r="S58" s="96" t="n">
        <v>57.2</v>
      </c>
      <c r="T58" s="96" t="n">
        <v>65.9</v>
      </c>
      <c r="U58" s="96" t="n">
        <v>24.6</v>
      </c>
      <c r="V58" s="96" t="n">
        <v>27.8</v>
      </c>
      <c r="W58" s="96" t="n">
        <v>17.9</v>
      </c>
    </row>
    <row r="59" s="97" customFormat="true" ht="16.5" hidden="false" customHeight="true" outlineLevel="0" collapsed="false">
      <c r="A59" s="95" t="s">
        <v>125</v>
      </c>
      <c r="B59" s="95" t="s">
        <v>108</v>
      </c>
      <c r="C59" s="95"/>
      <c r="D59" s="96" t="n">
        <v>1749.6</v>
      </c>
      <c r="E59" s="96" t="n">
        <v>1006.5</v>
      </c>
      <c r="F59" s="96" t="n">
        <v>456.3</v>
      </c>
      <c r="G59" s="96" t="n">
        <v>132.9</v>
      </c>
      <c r="H59" s="96" t="n">
        <v>88.9</v>
      </c>
      <c r="I59" s="96" t="n">
        <v>47.7</v>
      </c>
      <c r="J59" s="96" t="n">
        <v>63.4</v>
      </c>
      <c r="K59" s="96" t="n">
        <v>217.3</v>
      </c>
      <c r="L59" s="96" t="n">
        <v>393.5</v>
      </c>
      <c r="M59" s="96" t="n">
        <v>61.3</v>
      </c>
      <c r="N59" s="96" t="n">
        <v>37.2</v>
      </c>
      <c r="O59" s="96" t="n">
        <v>129.1</v>
      </c>
      <c r="P59" s="96" t="n">
        <v>165.9</v>
      </c>
      <c r="Q59" s="96" t="n">
        <v>349.6</v>
      </c>
      <c r="R59" s="96" t="n">
        <v>84.6</v>
      </c>
      <c r="S59" s="96" t="n">
        <v>28.6</v>
      </c>
      <c r="T59" s="96" t="n">
        <v>123.5</v>
      </c>
      <c r="U59" s="96" t="n">
        <v>11.1</v>
      </c>
      <c r="V59" s="96" t="n">
        <v>19.7</v>
      </c>
      <c r="W59" s="96" t="n">
        <v>82.1</v>
      </c>
    </row>
    <row r="60" s="97" customFormat="true" ht="16.5" hidden="false" customHeight="true" outlineLevel="0" collapsed="false">
      <c r="A60" s="95"/>
      <c r="B60" s="98" t="s">
        <v>109</v>
      </c>
      <c r="C60" s="95" t="s">
        <v>110</v>
      </c>
      <c r="D60" s="96" t="n">
        <v>1136.7</v>
      </c>
      <c r="E60" s="96" t="n">
        <v>744.1</v>
      </c>
      <c r="F60" s="96" t="n">
        <v>306.2</v>
      </c>
      <c r="G60" s="96" t="n">
        <v>98.5</v>
      </c>
      <c r="H60" s="96" t="n">
        <v>50.3</v>
      </c>
      <c r="I60" s="96" t="n">
        <v>39.2</v>
      </c>
      <c r="J60" s="96" t="n">
        <v>51.4</v>
      </c>
      <c r="K60" s="96" t="n">
        <v>198.5</v>
      </c>
      <c r="L60" s="96" t="n">
        <v>391.8</v>
      </c>
      <c r="M60" s="96" t="n">
        <v>61.2</v>
      </c>
      <c r="N60" s="96" t="n">
        <v>36.3</v>
      </c>
      <c r="O60" s="96" t="n">
        <v>129</v>
      </c>
      <c r="P60" s="96" t="n">
        <v>165.3</v>
      </c>
      <c r="Q60" s="96" t="n">
        <v>0.8</v>
      </c>
      <c r="R60" s="96" t="n">
        <v>0.1</v>
      </c>
      <c r="S60" s="96" t="n">
        <v>0</v>
      </c>
      <c r="T60" s="96" t="n">
        <v>0</v>
      </c>
      <c r="U60" s="96" t="n">
        <v>0</v>
      </c>
      <c r="V60" s="96" t="n">
        <v>0.3</v>
      </c>
      <c r="W60" s="96" t="n">
        <v>0.4</v>
      </c>
    </row>
    <row r="61" s="97" customFormat="true" ht="16.5" hidden="false" customHeight="true" outlineLevel="0" collapsed="false">
      <c r="A61" s="95"/>
      <c r="B61" s="98"/>
      <c r="C61" s="95" t="s">
        <v>111</v>
      </c>
      <c r="D61" s="96" t="n">
        <v>121</v>
      </c>
      <c r="E61" s="96" t="n">
        <v>121</v>
      </c>
      <c r="F61" s="96" t="n">
        <v>16.9</v>
      </c>
      <c r="G61" s="96" t="n">
        <v>30</v>
      </c>
      <c r="H61" s="96" t="n">
        <v>37</v>
      </c>
      <c r="I61" s="96" t="n">
        <v>8.3</v>
      </c>
      <c r="J61" s="96" t="n">
        <v>10.9</v>
      </c>
      <c r="K61" s="96" t="n">
        <v>17.9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</row>
    <row r="62" s="97" customFormat="true" ht="16.5" hidden="false" customHeight="true" outlineLevel="0" collapsed="false">
      <c r="A62" s="95"/>
      <c r="B62" s="98"/>
      <c r="C62" s="95" t="s">
        <v>112</v>
      </c>
      <c r="D62" s="96" t="n">
        <v>491.9</v>
      </c>
      <c r="E62" s="96" t="n">
        <v>141.4</v>
      </c>
      <c r="F62" s="96" t="n">
        <v>133.2</v>
      </c>
      <c r="G62" s="96" t="n">
        <v>4.4</v>
      </c>
      <c r="H62" s="96" t="n">
        <v>1.6</v>
      </c>
      <c r="I62" s="96" t="n">
        <v>0.2</v>
      </c>
      <c r="J62" s="96" t="n">
        <v>1.1</v>
      </c>
      <c r="K62" s="96" t="n">
        <v>0.9</v>
      </c>
      <c r="L62" s="96" t="n">
        <v>1.7</v>
      </c>
      <c r="M62" s="96" t="n">
        <v>0.1</v>
      </c>
      <c r="N62" s="96" t="n">
        <v>0.9</v>
      </c>
      <c r="O62" s="96" t="n">
        <v>0.1</v>
      </c>
      <c r="P62" s="96" t="n">
        <v>0.6</v>
      </c>
      <c r="Q62" s="96" t="n">
        <v>348.8</v>
      </c>
      <c r="R62" s="96" t="n">
        <v>84.5</v>
      </c>
      <c r="S62" s="96" t="n">
        <v>28.6</v>
      </c>
      <c r="T62" s="96" t="n">
        <v>123.5</v>
      </c>
      <c r="U62" s="96" t="n">
        <v>11.1</v>
      </c>
      <c r="V62" s="96" t="n">
        <v>19.4</v>
      </c>
      <c r="W62" s="96" t="n">
        <v>81.7</v>
      </c>
    </row>
    <row r="63" s="97" customFormat="true" ht="16.5" hidden="false" customHeight="true" outlineLevel="0" collapsed="false">
      <c r="A63" s="95" t="s">
        <v>126</v>
      </c>
      <c r="B63" s="95" t="s">
        <v>108</v>
      </c>
      <c r="C63" s="95"/>
      <c r="D63" s="96" t="n">
        <v>2141.1</v>
      </c>
      <c r="E63" s="96" t="n">
        <v>1284.5</v>
      </c>
      <c r="F63" s="96" t="n">
        <v>622.8</v>
      </c>
      <c r="G63" s="96" t="n">
        <v>240</v>
      </c>
      <c r="H63" s="96" t="n">
        <v>169</v>
      </c>
      <c r="I63" s="96" t="n">
        <v>36.1</v>
      </c>
      <c r="J63" s="96" t="n">
        <v>97.9</v>
      </c>
      <c r="K63" s="96" t="n">
        <v>118.7</v>
      </c>
      <c r="L63" s="96" t="n">
        <v>486.7</v>
      </c>
      <c r="M63" s="96" t="n">
        <v>71.7</v>
      </c>
      <c r="N63" s="96" t="n">
        <v>68.5</v>
      </c>
      <c r="O63" s="96" t="n">
        <v>138.6</v>
      </c>
      <c r="P63" s="96" t="n">
        <v>207.9</v>
      </c>
      <c r="Q63" s="96" t="n">
        <v>369.9</v>
      </c>
      <c r="R63" s="96" t="n">
        <v>180.8</v>
      </c>
      <c r="S63" s="96" t="n">
        <v>55.9</v>
      </c>
      <c r="T63" s="96" t="n">
        <v>54.6</v>
      </c>
      <c r="U63" s="96" t="n">
        <v>21.3</v>
      </c>
      <c r="V63" s="96" t="n">
        <v>29.1</v>
      </c>
      <c r="W63" s="96" t="n">
        <v>28.2</v>
      </c>
    </row>
    <row r="64" s="97" customFormat="true" ht="16.5" hidden="false" customHeight="true" outlineLevel="0" collapsed="false">
      <c r="A64" s="95"/>
      <c r="B64" s="98" t="s">
        <v>109</v>
      </c>
      <c r="C64" s="95" t="s">
        <v>110</v>
      </c>
      <c r="D64" s="96" t="n">
        <v>1316.3</v>
      </c>
      <c r="E64" s="96" t="n">
        <v>842.1</v>
      </c>
      <c r="F64" s="96" t="n">
        <v>330.7</v>
      </c>
      <c r="G64" s="96" t="n">
        <v>175.4</v>
      </c>
      <c r="H64" s="96" t="n">
        <v>129.8</v>
      </c>
      <c r="I64" s="96" t="n">
        <v>31.2</v>
      </c>
      <c r="J64" s="96" t="n">
        <v>81.7</v>
      </c>
      <c r="K64" s="96" t="n">
        <v>93.3</v>
      </c>
      <c r="L64" s="96" t="n">
        <v>463.8</v>
      </c>
      <c r="M64" s="96" t="n">
        <v>71.5</v>
      </c>
      <c r="N64" s="96" t="n">
        <v>54.7</v>
      </c>
      <c r="O64" s="96" t="n">
        <v>133.7</v>
      </c>
      <c r="P64" s="96" t="n">
        <v>203.9</v>
      </c>
      <c r="Q64" s="96" t="n">
        <v>10.4</v>
      </c>
      <c r="R64" s="96" t="n">
        <v>2.9</v>
      </c>
      <c r="S64" s="96" t="n">
        <v>0.3</v>
      </c>
      <c r="T64" s="96" t="n">
        <v>0.7</v>
      </c>
      <c r="U64" s="96" t="n">
        <v>0.3</v>
      </c>
      <c r="V64" s="96" t="n">
        <v>0.5</v>
      </c>
      <c r="W64" s="96" t="n">
        <v>5.7</v>
      </c>
    </row>
    <row r="65" s="97" customFormat="true" ht="16.5" hidden="false" customHeight="true" outlineLevel="0" collapsed="false">
      <c r="A65" s="95"/>
      <c r="B65" s="98"/>
      <c r="C65" s="95" t="s">
        <v>111</v>
      </c>
      <c r="D65" s="96" t="n">
        <v>150.8</v>
      </c>
      <c r="E65" s="96" t="n">
        <v>150.8</v>
      </c>
      <c r="F65" s="96" t="n">
        <v>26.5</v>
      </c>
      <c r="G65" s="96" t="n">
        <v>53.5</v>
      </c>
      <c r="H65" s="96" t="n">
        <v>33.6</v>
      </c>
      <c r="I65" s="96" t="n">
        <v>4.9</v>
      </c>
      <c r="J65" s="96" t="n">
        <v>13.5</v>
      </c>
      <c r="K65" s="96" t="n">
        <v>18.8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</row>
    <row r="66" s="97" customFormat="true" ht="16.5" hidden="false" customHeight="true" outlineLevel="0" collapsed="false">
      <c r="A66" s="95"/>
      <c r="B66" s="98"/>
      <c r="C66" s="95" t="s">
        <v>112</v>
      </c>
      <c r="D66" s="96" t="n">
        <v>674</v>
      </c>
      <c r="E66" s="96" t="n">
        <v>291.6</v>
      </c>
      <c r="F66" s="96" t="n">
        <v>265.6</v>
      </c>
      <c r="G66" s="96" t="n">
        <v>11.1</v>
      </c>
      <c r="H66" s="96" t="n">
        <v>5.6</v>
      </c>
      <c r="I66" s="96" t="n">
        <v>0</v>
      </c>
      <c r="J66" s="96" t="n">
        <v>2.7</v>
      </c>
      <c r="K66" s="96" t="n">
        <v>6.6</v>
      </c>
      <c r="L66" s="96" t="n">
        <v>22.9</v>
      </c>
      <c r="M66" s="96" t="n">
        <v>0.2</v>
      </c>
      <c r="N66" s="96" t="n">
        <v>13.8</v>
      </c>
      <c r="O66" s="96" t="n">
        <v>4.9</v>
      </c>
      <c r="P66" s="96" t="n">
        <v>4</v>
      </c>
      <c r="Q66" s="96" t="n">
        <v>359.5</v>
      </c>
      <c r="R66" s="96" t="n">
        <v>177.9</v>
      </c>
      <c r="S66" s="96" t="n">
        <v>55.6</v>
      </c>
      <c r="T66" s="96" t="n">
        <v>53.9</v>
      </c>
      <c r="U66" s="96" t="n">
        <v>21</v>
      </c>
      <c r="V66" s="96" t="n">
        <v>28.6</v>
      </c>
      <c r="W66" s="96" t="n">
        <v>22.5</v>
      </c>
    </row>
    <row r="67" s="97" customFormat="true" ht="16.5" hidden="false" customHeight="true" outlineLevel="0" collapsed="false">
      <c r="A67" s="95" t="s">
        <v>127</v>
      </c>
      <c r="B67" s="95" t="s">
        <v>108</v>
      </c>
      <c r="C67" s="95"/>
      <c r="D67" s="96" t="n">
        <v>2635.9</v>
      </c>
      <c r="E67" s="96" t="n">
        <v>1590</v>
      </c>
      <c r="F67" s="96" t="n">
        <v>697.9</v>
      </c>
      <c r="G67" s="96" t="n">
        <v>307.8</v>
      </c>
      <c r="H67" s="96" t="n">
        <v>142</v>
      </c>
      <c r="I67" s="96" t="n">
        <v>31.1</v>
      </c>
      <c r="J67" s="96" t="n">
        <v>143.6</v>
      </c>
      <c r="K67" s="96" t="n">
        <v>267.6</v>
      </c>
      <c r="L67" s="96" t="n">
        <v>337.9</v>
      </c>
      <c r="M67" s="96" t="n">
        <v>50.5</v>
      </c>
      <c r="N67" s="96" t="n">
        <v>78.9</v>
      </c>
      <c r="O67" s="96" t="n">
        <v>59.3</v>
      </c>
      <c r="P67" s="96" t="n">
        <v>149.2</v>
      </c>
      <c r="Q67" s="96" t="n">
        <v>708</v>
      </c>
      <c r="R67" s="96" t="n">
        <v>302.9</v>
      </c>
      <c r="S67" s="96" t="n">
        <v>104.6</v>
      </c>
      <c r="T67" s="96" t="n">
        <v>129.4</v>
      </c>
      <c r="U67" s="96" t="n">
        <v>28.7</v>
      </c>
      <c r="V67" s="96" t="n">
        <v>57.8</v>
      </c>
      <c r="W67" s="96" t="n">
        <v>84.6</v>
      </c>
    </row>
    <row r="68" s="97" customFormat="true" ht="16.5" hidden="false" customHeight="true" outlineLevel="0" collapsed="false">
      <c r="A68" s="95"/>
      <c r="B68" s="98" t="s">
        <v>109</v>
      </c>
      <c r="C68" s="95" t="s">
        <v>110</v>
      </c>
      <c r="D68" s="96" t="n">
        <v>1269.1</v>
      </c>
      <c r="E68" s="96" t="n">
        <v>886.9</v>
      </c>
      <c r="F68" s="96" t="n">
        <v>372.5</v>
      </c>
      <c r="G68" s="96" t="n">
        <v>167.9</v>
      </c>
      <c r="H68" s="96" t="n">
        <v>62.4</v>
      </c>
      <c r="I68" s="96" t="n">
        <v>19.3</v>
      </c>
      <c r="J68" s="96" t="n">
        <v>64.9</v>
      </c>
      <c r="K68" s="96" t="n">
        <v>199.9</v>
      </c>
      <c r="L68" s="96" t="n">
        <v>333.7</v>
      </c>
      <c r="M68" s="96" t="n">
        <v>50.5</v>
      </c>
      <c r="N68" s="96" t="n">
        <v>77.4</v>
      </c>
      <c r="O68" s="96" t="n">
        <v>57.8</v>
      </c>
      <c r="P68" s="96" t="n">
        <v>148</v>
      </c>
      <c r="Q68" s="96" t="n">
        <v>48.5</v>
      </c>
      <c r="R68" s="96" t="n">
        <v>12.2</v>
      </c>
      <c r="S68" s="96" t="n">
        <v>7</v>
      </c>
      <c r="T68" s="96" t="n">
        <v>6.2</v>
      </c>
      <c r="U68" s="96" t="n">
        <v>2.1</v>
      </c>
      <c r="V68" s="96" t="n">
        <v>3.3</v>
      </c>
      <c r="W68" s="96" t="n">
        <v>17.7</v>
      </c>
    </row>
    <row r="69" s="97" customFormat="true" ht="16.5" hidden="false" customHeight="true" outlineLevel="0" collapsed="false">
      <c r="A69" s="95"/>
      <c r="B69" s="98"/>
      <c r="C69" s="95" t="s">
        <v>111</v>
      </c>
      <c r="D69" s="96" t="n">
        <v>454.4</v>
      </c>
      <c r="E69" s="96" t="n">
        <v>448.3</v>
      </c>
      <c r="F69" s="96" t="n">
        <v>91.6</v>
      </c>
      <c r="G69" s="96" t="n">
        <v>131.3</v>
      </c>
      <c r="H69" s="96" t="n">
        <v>75.2</v>
      </c>
      <c r="I69" s="96" t="n">
        <v>11.4</v>
      </c>
      <c r="J69" s="96" t="n">
        <v>76.5</v>
      </c>
      <c r="K69" s="96" t="n">
        <v>62.3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6.1</v>
      </c>
      <c r="R69" s="96" t="n">
        <v>1.1</v>
      </c>
      <c r="S69" s="96" t="n">
        <v>0</v>
      </c>
      <c r="T69" s="96" t="n">
        <v>0</v>
      </c>
      <c r="U69" s="96" t="n">
        <v>0</v>
      </c>
      <c r="V69" s="96" t="n">
        <v>2</v>
      </c>
      <c r="W69" s="96" t="n">
        <v>3</v>
      </c>
    </row>
    <row r="70" s="97" customFormat="true" ht="16.5" hidden="false" customHeight="true" outlineLevel="0" collapsed="false">
      <c r="A70" s="95"/>
      <c r="B70" s="98"/>
      <c r="C70" s="95" t="s">
        <v>112</v>
      </c>
      <c r="D70" s="96" t="n">
        <v>912.4</v>
      </c>
      <c r="E70" s="96" t="n">
        <v>254.8</v>
      </c>
      <c r="F70" s="96" t="n">
        <v>233.8</v>
      </c>
      <c r="G70" s="96" t="n">
        <v>8.6</v>
      </c>
      <c r="H70" s="96" t="n">
        <v>4.4</v>
      </c>
      <c r="I70" s="96" t="n">
        <v>0.4</v>
      </c>
      <c r="J70" s="96" t="n">
        <v>2.2</v>
      </c>
      <c r="K70" s="96" t="n">
        <v>5.4</v>
      </c>
      <c r="L70" s="96" t="n">
        <v>4.2</v>
      </c>
      <c r="M70" s="96" t="n">
        <v>0</v>
      </c>
      <c r="N70" s="96" t="n">
        <v>1.5</v>
      </c>
      <c r="O70" s="96" t="n">
        <v>1.5</v>
      </c>
      <c r="P70" s="96" t="n">
        <v>1.2</v>
      </c>
      <c r="Q70" s="96" t="n">
        <v>653.4</v>
      </c>
      <c r="R70" s="96" t="n">
        <v>289.6</v>
      </c>
      <c r="S70" s="96" t="n">
        <v>97.6</v>
      </c>
      <c r="T70" s="96" t="n">
        <v>123.2</v>
      </c>
      <c r="U70" s="96" t="n">
        <v>26.6</v>
      </c>
      <c r="V70" s="96" t="n">
        <v>52.5</v>
      </c>
      <c r="W70" s="96" t="n">
        <v>63.9</v>
      </c>
    </row>
    <row r="71" s="97" customFormat="true" ht="16.5" hidden="false" customHeight="true" outlineLevel="0" collapsed="false">
      <c r="A71" s="95" t="s">
        <v>128</v>
      </c>
      <c r="B71" s="95" t="s">
        <v>108</v>
      </c>
      <c r="C71" s="95"/>
      <c r="D71" s="96" t="n">
        <v>564.8</v>
      </c>
      <c r="E71" s="96" t="n">
        <v>377</v>
      </c>
      <c r="F71" s="96" t="n">
        <v>139.9</v>
      </c>
      <c r="G71" s="96" t="n">
        <v>89.4</v>
      </c>
      <c r="H71" s="96" t="n">
        <v>26.2</v>
      </c>
      <c r="I71" s="96" t="n">
        <v>16.6</v>
      </c>
      <c r="J71" s="96" t="n">
        <v>15.9</v>
      </c>
      <c r="K71" s="96" t="n">
        <v>89</v>
      </c>
      <c r="L71" s="96" t="n">
        <v>56.3</v>
      </c>
      <c r="M71" s="96" t="n">
        <v>3.2</v>
      </c>
      <c r="N71" s="96" t="n">
        <v>20.6</v>
      </c>
      <c r="O71" s="96" t="n">
        <v>10.4</v>
      </c>
      <c r="P71" s="96" t="n">
        <v>22.1</v>
      </c>
      <c r="Q71" s="96" t="n">
        <v>131.5</v>
      </c>
      <c r="R71" s="96" t="n">
        <v>86.3</v>
      </c>
      <c r="S71" s="96" t="n">
        <v>10</v>
      </c>
      <c r="T71" s="96" t="n">
        <v>17.3</v>
      </c>
      <c r="U71" s="96" t="n">
        <v>4.6</v>
      </c>
      <c r="V71" s="96" t="n">
        <v>4.7</v>
      </c>
      <c r="W71" s="96" t="n">
        <v>8.6</v>
      </c>
    </row>
    <row r="72" s="97" customFormat="true" ht="16.5" hidden="false" customHeight="true" outlineLevel="0" collapsed="false">
      <c r="A72" s="95"/>
      <c r="B72" s="98" t="s">
        <v>109</v>
      </c>
      <c r="C72" s="95" t="s">
        <v>110</v>
      </c>
      <c r="D72" s="96" t="n">
        <v>360.4</v>
      </c>
      <c r="E72" s="96" t="n">
        <v>304.1</v>
      </c>
      <c r="F72" s="96" t="n">
        <v>79.6</v>
      </c>
      <c r="G72" s="96" t="n">
        <v>85.5</v>
      </c>
      <c r="H72" s="96" t="n">
        <v>19.1</v>
      </c>
      <c r="I72" s="96" t="n">
        <v>16.2</v>
      </c>
      <c r="J72" s="96" t="n">
        <v>15.6</v>
      </c>
      <c r="K72" s="96" t="n">
        <v>88.1</v>
      </c>
      <c r="L72" s="96" t="n">
        <v>56.3</v>
      </c>
      <c r="M72" s="96" t="n">
        <v>3.2</v>
      </c>
      <c r="N72" s="96" t="n">
        <v>20.6</v>
      </c>
      <c r="O72" s="96" t="n">
        <v>10.4</v>
      </c>
      <c r="P72" s="96" t="n">
        <v>22.1</v>
      </c>
      <c r="Q72" s="96"/>
      <c r="R72" s="96"/>
      <c r="S72" s="96"/>
      <c r="T72" s="96"/>
      <c r="U72" s="96"/>
      <c r="V72" s="96"/>
      <c r="W72" s="96"/>
    </row>
    <row r="73" s="97" customFormat="true" ht="16.5" hidden="false" customHeight="true" outlineLevel="0" collapsed="false">
      <c r="A73" s="95"/>
      <c r="B73" s="98"/>
      <c r="C73" s="95" t="s">
        <v>111</v>
      </c>
      <c r="D73" s="96" t="n">
        <v>13</v>
      </c>
      <c r="E73" s="96" t="n">
        <v>13</v>
      </c>
      <c r="F73" s="96" t="n">
        <v>0.8</v>
      </c>
      <c r="G73" s="96" t="n">
        <v>3.6</v>
      </c>
      <c r="H73" s="96" t="n">
        <v>7.1</v>
      </c>
      <c r="I73" s="96" t="n">
        <v>0.4</v>
      </c>
      <c r="J73" s="96" t="n">
        <v>0.2</v>
      </c>
      <c r="K73" s="96" t="n">
        <v>0.9</v>
      </c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</row>
    <row r="74" s="97" customFormat="true" ht="16.5" hidden="false" customHeight="true" outlineLevel="0" collapsed="false">
      <c r="A74" s="95"/>
      <c r="B74" s="98"/>
      <c r="C74" s="95" t="s">
        <v>112</v>
      </c>
      <c r="D74" s="96" t="n">
        <v>191.4</v>
      </c>
      <c r="E74" s="96" t="n">
        <v>59.9</v>
      </c>
      <c r="F74" s="96" t="n">
        <v>59.5</v>
      </c>
      <c r="G74" s="96" t="n">
        <v>0.3</v>
      </c>
      <c r="H74" s="96"/>
      <c r="I74" s="96"/>
      <c r="J74" s="96" t="n">
        <v>0.1</v>
      </c>
      <c r="K74" s="96"/>
      <c r="L74" s="96"/>
      <c r="M74" s="96"/>
      <c r="N74" s="96"/>
      <c r="O74" s="96"/>
      <c r="P74" s="96"/>
      <c r="Q74" s="96" t="n">
        <v>131.5</v>
      </c>
      <c r="R74" s="96" t="n">
        <v>86.3</v>
      </c>
      <c r="S74" s="96" t="n">
        <v>10</v>
      </c>
      <c r="T74" s="96" t="n">
        <v>17.3</v>
      </c>
      <c r="U74" s="96" t="n">
        <v>4.6</v>
      </c>
      <c r="V74" s="96" t="n">
        <v>4.7</v>
      </c>
      <c r="W74" s="96" t="n">
        <v>8.6</v>
      </c>
    </row>
    <row r="75" customFormat="false" ht="12" hidden="false" customHeight="false" outlineLevel="0" collapsed="false">
      <c r="A75" s="72" t="s">
        <v>31</v>
      </c>
      <c r="B75" s="72" t="s">
        <v>31</v>
      </c>
      <c r="C75" s="72" t="s">
        <v>31</v>
      </c>
      <c r="D75" s="73" t="s">
        <v>31</v>
      </c>
      <c r="E75" s="73" t="s">
        <v>31</v>
      </c>
      <c r="F75" s="73" t="s">
        <v>31</v>
      </c>
      <c r="G75" s="73" t="s">
        <v>31</v>
      </c>
    </row>
  </sheetData>
  <mergeCells count="57">
    <mergeCell ref="A5:A6"/>
    <mergeCell ref="B5:C6"/>
    <mergeCell ref="D5:D6"/>
    <mergeCell ref="E5:K5"/>
    <mergeCell ref="L5:P5"/>
    <mergeCell ref="Q5:W5"/>
    <mergeCell ref="A7:A10"/>
    <mergeCell ref="B7:C7"/>
    <mergeCell ref="B8:B10"/>
    <mergeCell ref="A11:A14"/>
    <mergeCell ref="B11:C11"/>
    <mergeCell ref="B12:B14"/>
    <mergeCell ref="A15:A18"/>
    <mergeCell ref="B15:C15"/>
    <mergeCell ref="B16:B18"/>
    <mergeCell ref="A19:A22"/>
    <mergeCell ref="B19:C19"/>
    <mergeCell ref="B20:B22"/>
    <mergeCell ref="A23:A26"/>
    <mergeCell ref="B23:C23"/>
    <mergeCell ref="B24:B26"/>
    <mergeCell ref="A27:A30"/>
    <mergeCell ref="B27:C27"/>
    <mergeCell ref="B28:B30"/>
    <mergeCell ref="A31:A34"/>
    <mergeCell ref="B31:C31"/>
    <mergeCell ref="B32:B34"/>
    <mergeCell ref="A35:A38"/>
    <mergeCell ref="B35:C35"/>
    <mergeCell ref="B36:B38"/>
    <mergeCell ref="A39:A42"/>
    <mergeCell ref="B39:C39"/>
    <mergeCell ref="B40:B42"/>
    <mergeCell ref="A43:A46"/>
    <mergeCell ref="B43:C43"/>
    <mergeCell ref="B44:B46"/>
    <mergeCell ref="A47:A50"/>
    <mergeCell ref="B47:C47"/>
    <mergeCell ref="B48:B50"/>
    <mergeCell ref="A51:A54"/>
    <mergeCell ref="B51:C51"/>
    <mergeCell ref="B52:B54"/>
    <mergeCell ref="A55:A58"/>
    <mergeCell ref="B55:C55"/>
    <mergeCell ref="B56:B58"/>
    <mergeCell ref="A59:A62"/>
    <mergeCell ref="B59:C59"/>
    <mergeCell ref="B60:B62"/>
    <mergeCell ref="A63:A66"/>
    <mergeCell ref="B63:C63"/>
    <mergeCell ref="B64:B66"/>
    <mergeCell ref="A67:A70"/>
    <mergeCell ref="B67:C67"/>
    <mergeCell ref="B68:B70"/>
    <mergeCell ref="A71:A74"/>
    <mergeCell ref="B71:C71"/>
    <mergeCell ref="B72:B74"/>
  </mergeCells>
  <printOptions headings="false" gridLines="false" gridLinesSet="true" horizontalCentered="true" verticalCentered="false"/>
  <pageMargins left="0.551388888888889" right="0.551388888888889" top="0.829861111111111" bottom="0.7" header="0.511811023622047" footer="0.393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99" width="3.99"/>
    <col collapsed="false" customWidth="true" hidden="false" outlineLevel="0" max="2" min="2" style="99" width="3.88"/>
    <col collapsed="false" customWidth="true" hidden="false" outlineLevel="0" max="3" min="3" style="99" width="5.21"/>
    <col collapsed="false" customWidth="true" hidden="false" outlineLevel="0" max="5" min="4" style="99" width="6.77"/>
    <col collapsed="false" customWidth="true" hidden="false" outlineLevel="0" max="6" min="6" style="99" width="6.44"/>
    <col collapsed="false" customWidth="true" hidden="false" outlineLevel="0" max="7" min="7" style="99" width="5.77"/>
    <col collapsed="false" customWidth="true" hidden="false" outlineLevel="0" max="8" min="8" style="99" width="5.44"/>
    <col collapsed="false" customWidth="true" hidden="false" outlineLevel="0" max="9" min="9" style="99" width="5.33"/>
    <col collapsed="false" customWidth="true" hidden="false" outlineLevel="0" max="10" min="10" style="99" width="5.66"/>
    <col collapsed="false" customWidth="true" hidden="false" outlineLevel="0" max="12" min="11" style="99" width="5.88"/>
    <col collapsed="false" customWidth="true" hidden="false" outlineLevel="0" max="15" min="13" style="99" width="4.99"/>
    <col collapsed="false" customWidth="true" hidden="false" outlineLevel="0" max="16" min="16" style="99" width="5.77"/>
    <col collapsed="false" customWidth="true" hidden="false" outlineLevel="0" max="17" min="17" style="99" width="6.33"/>
    <col collapsed="false" customWidth="true" hidden="false" outlineLevel="0" max="18" min="18" style="99" width="5.44"/>
    <col collapsed="false" customWidth="true" hidden="false" outlineLevel="0" max="20" min="19" style="99" width="5.55"/>
    <col collapsed="false" customWidth="true" hidden="false" outlineLevel="0" max="21" min="21" style="99" width="4.44"/>
    <col collapsed="false" customWidth="true" hidden="false" outlineLevel="0" max="22" min="22" style="99" width="4.88"/>
    <col collapsed="false" customWidth="true" hidden="false" outlineLevel="0" max="23" min="23" style="99" width="4.55"/>
    <col collapsed="false" customWidth="false" hidden="false" outlineLevel="0" max="257" min="24" style="99" width="8.88"/>
  </cols>
  <sheetData>
    <row r="1" s="100" customFormat="true" ht="17.25" hidden="false" customHeight="true" outlineLevel="0" collapsed="false">
      <c r="A1" s="100" t="s">
        <v>129</v>
      </c>
    </row>
    <row r="2" s="101" customFormat="true" ht="16.5" hidden="false" customHeight="true" outlineLevel="0" collapsed="false">
      <c r="A2" s="101" t="s">
        <v>31</v>
      </c>
      <c r="V2" s="101" t="s">
        <v>32</v>
      </c>
    </row>
    <row r="3" s="103" customFormat="true" ht="18.75" hidden="false" customHeight="true" outlineLevel="0" collapsed="false">
      <c r="A3" s="102" t="s">
        <v>98</v>
      </c>
      <c r="B3" s="102" t="s">
        <v>99</v>
      </c>
      <c r="C3" s="102"/>
      <c r="D3" s="102" t="s">
        <v>100</v>
      </c>
      <c r="E3" s="102" t="s">
        <v>101</v>
      </c>
      <c r="F3" s="102"/>
      <c r="G3" s="102"/>
      <c r="H3" s="102"/>
      <c r="I3" s="102"/>
      <c r="J3" s="102"/>
      <c r="K3" s="102"/>
      <c r="L3" s="102" t="s">
        <v>102</v>
      </c>
      <c r="M3" s="102"/>
      <c r="N3" s="102"/>
      <c r="O3" s="102"/>
      <c r="P3" s="102"/>
      <c r="Q3" s="102" t="s">
        <v>103</v>
      </c>
      <c r="R3" s="102"/>
      <c r="S3" s="102"/>
      <c r="T3" s="102"/>
      <c r="U3" s="102"/>
      <c r="V3" s="102"/>
      <c r="W3" s="102"/>
    </row>
    <row r="4" s="103" customFormat="true" ht="28.5" hidden="false" customHeight="true" outlineLevel="0" collapsed="false">
      <c r="A4" s="102"/>
      <c r="B4" s="102"/>
      <c r="C4" s="102"/>
      <c r="D4" s="102"/>
      <c r="E4" s="102" t="s">
        <v>37</v>
      </c>
      <c r="F4" s="102" t="s">
        <v>104</v>
      </c>
      <c r="G4" s="102" t="s">
        <v>39</v>
      </c>
      <c r="H4" s="102" t="s">
        <v>40</v>
      </c>
      <c r="I4" s="102" t="s">
        <v>41</v>
      </c>
      <c r="J4" s="102" t="s">
        <v>50</v>
      </c>
      <c r="K4" s="102" t="s">
        <v>43</v>
      </c>
      <c r="L4" s="102" t="s">
        <v>37</v>
      </c>
      <c r="M4" s="102" t="s">
        <v>44</v>
      </c>
      <c r="N4" s="102" t="s">
        <v>105</v>
      </c>
      <c r="O4" s="102" t="s">
        <v>46</v>
      </c>
      <c r="P4" s="102" t="s">
        <v>43</v>
      </c>
      <c r="Q4" s="102" t="s">
        <v>37</v>
      </c>
      <c r="R4" s="102" t="s">
        <v>39</v>
      </c>
      <c r="S4" s="102" t="s">
        <v>47</v>
      </c>
      <c r="T4" s="102" t="s">
        <v>48</v>
      </c>
      <c r="U4" s="102" t="s">
        <v>49</v>
      </c>
      <c r="V4" s="102" t="s">
        <v>106</v>
      </c>
      <c r="W4" s="102" t="s">
        <v>43</v>
      </c>
    </row>
    <row r="5" s="107" customFormat="true" ht="16.7" hidden="false" customHeight="true" outlineLevel="0" collapsed="false">
      <c r="A5" s="104" t="s">
        <v>107</v>
      </c>
      <c r="B5" s="105" t="s">
        <v>108</v>
      </c>
      <c r="C5" s="105"/>
      <c r="D5" s="106" t="n">
        <f aca="false">SUM(D9,D13,D17,D21,D25,D29,D33,D37,D41,D45,D49,D53,D57,D61,D65,D69)</f>
        <v>39384.2</v>
      </c>
      <c r="E5" s="106" t="n">
        <f aca="false">SUM(E9,E13,E17,E21,E25,E29,E33,E37,E41,E45,E49,E53,E57,E61,E65,E69)</f>
        <v>23738.2</v>
      </c>
      <c r="F5" s="106" t="n">
        <f aca="false">SUM(F9,F13,F17,F21,F25,F29,F33,F37,F41,F45,F49,F53,F57,F61,F65,F69)</f>
        <v>9902.3</v>
      </c>
      <c r="G5" s="106" t="n">
        <f aca="false">SUM(G9,G13,G17,G21,G25,G29,G33,G37,G41,G45,G49,G53,G57,G61,G65,G69)</f>
        <v>4802.5</v>
      </c>
      <c r="H5" s="106" t="n">
        <f aca="false">SUM(H9,H13,H17,H21,H25,H29,H33,H37,H41,H45,H49,H53,H57,H61,H65,H69)</f>
        <v>1656.6</v>
      </c>
      <c r="I5" s="106" t="n">
        <f aca="false">SUM(I9,I13,I17,I21,I25,I29,I33,I37,I41,I45,I49,I53,I57,I61,I65,I69)</f>
        <v>1014</v>
      </c>
      <c r="J5" s="106" t="n">
        <f aca="false">SUM(J9,J13,J17,J21,J25,J29,J33,J37,J41,J45,J49,J53,J57,J61,J65,J69)</f>
        <v>1952</v>
      </c>
      <c r="K5" s="106" t="n">
        <f aca="false">SUM(K9,K13,K17,K21,K25,K29,K33,K37,K41,K45,K49,K53,K57,K61,K65,K69)</f>
        <v>4410.8</v>
      </c>
      <c r="L5" s="106" t="n">
        <f aca="false">SUM(L9,L13,L17,L21,L25,L29,L33,L37,L41,L45,L49,L53,L57,L61,L65,L69)</f>
        <v>4309.9</v>
      </c>
      <c r="M5" s="106" t="n">
        <f aca="false">SUM(M9,M13,M17,M21,M25,M29,M33,M37,M41,M45,M49,M53,M57,M61,M65,M69)</f>
        <v>598.6</v>
      </c>
      <c r="N5" s="106" t="n">
        <f aca="false">SUM(N9,N13,N17,N21,N25,N29,N33,N37,N41,N45,N49,N53,N57,N61,N65,N69)</f>
        <v>797.8</v>
      </c>
      <c r="O5" s="106" t="n">
        <f aca="false">SUM(O9,O13,O17,O21,O25,O29,O33,O37,O41,O45,O49,O53,O57,O61,O65,O69)</f>
        <v>942.2</v>
      </c>
      <c r="P5" s="106" t="n">
        <f aca="false">SUM(P9,P13,P17,P21,P25,P29,P33,P37,P41,P45,P49,P53,P57,P61,P65,P69)</f>
        <v>1971.3</v>
      </c>
      <c r="Q5" s="106" t="n">
        <f aca="false">SUM(Q9,Q13,Q17,Q21,Q25,Q29,Q33,Q37,Q41,Q45,Q49,Q53,Q57,Q61,Q65,Q69)</f>
        <v>11336.1</v>
      </c>
      <c r="R5" s="106" t="n">
        <f aca="false">SUM(R9,R13,R17,R21,R25,R29,R33,R37,R41,R45,R49,R53,R57,R61,R65,R69)</f>
        <v>5330.8</v>
      </c>
      <c r="S5" s="106" t="n">
        <f aca="false">SUM(S9,S13,S17,S21,S25,S29,S33,S37,S41,S45,S49,S53,S57,S61,S65,S69)</f>
        <v>1731.3</v>
      </c>
      <c r="T5" s="106" t="n">
        <f aca="false">SUM(T9,T13,T17,T21,T25,T29,T33,T37,T41,T45,T49,T53,T57,T61,T65,T69)</f>
        <v>2083.7</v>
      </c>
      <c r="U5" s="106" t="n">
        <f aca="false">SUM(U9,U13,U17,U21,U25,U29,U33,U37,U41,U45,U49,U53,U57,U61,U65,U69)</f>
        <v>513.1</v>
      </c>
      <c r="V5" s="106" t="n">
        <f aca="false">SUM(V9,V13,V17,V21,V25,V29,V33,V37,V41,V45,V49,V53,V57,V61,V65,V69)</f>
        <v>917</v>
      </c>
      <c r="W5" s="106" t="n">
        <f aca="false">SUM(W9,W13,W17,W21,W25,W29,W33,W37,W41,W45,W49,W53,W57,W61,W65,W69)</f>
        <v>760.2</v>
      </c>
    </row>
    <row r="6" s="107" customFormat="true" ht="16.7" hidden="false" customHeight="true" outlineLevel="0" collapsed="false">
      <c r="A6" s="104"/>
      <c r="B6" s="108" t="s">
        <v>109</v>
      </c>
      <c r="C6" s="105" t="s">
        <v>110</v>
      </c>
      <c r="D6" s="106" t="n">
        <f aca="false">SUM(D10,D14,D18,D22,D26,D30,D34,D38,D42,D46,D50,D54,D58,D62,D66,D70)</f>
        <v>18956.3</v>
      </c>
      <c r="E6" s="106" t="n">
        <f aca="false">SUM(E10,E14,E18,E22,E26,E30,E34,E38,E42,E46,E50,E54,E58,E62,E66,E70)</f>
        <v>14620</v>
      </c>
      <c r="F6" s="106" t="n">
        <f aca="false">SUM(F10,F14,F18,F22,F26,F30,F34,F38,F42,F46,F50,F54,F58,F62,F66,F70)</f>
        <v>4642.4</v>
      </c>
      <c r="G6" s="106" t="n">
        <f aca="false">SUM(G10,G14,G18,G22,G26,G30,G34,G38,G42,G46,G50,G54,G58,G62,G66,G70)</f>
        <v>3207.1</v>
      </c>
      <c r="H6" s="106" t="n">
        <f aca="false">SUM(H10,H14,H18,H22,H26,H30,H34,H38,H42,H46,H50,H54,H58,H62,H66,H70)</f>
        <v>1028.3</v>
      </c>
      <c r="I6" s="106" t="n">
        <f aca="false">SUM(I10,I14,I18,I22,I26,I30,I34,I38,I42,I46,I50,I54,I58,I62,I66,I70)</f>
        <v>750.2</v>
      </c>
      <c r="J6" s="106" t="n">
        <f aca="false">SUM(J10,J14,J18,J22,J26,J30,J34,J38,J42,J46,J50,J54,J58,J62,J66,J70)</f>
        <v>1377.6</v>
      </c>
      <c r="K6" s="106" t="n">
        <f aca="false">SUM(K10,K14,K18,K22,K26,K30,K34,K38,K42,K46,K50,K54,K58,K62,K66,K70)</f>
        <v>3614.4</v>
      </c>
      <c r="L6" s="106" t="n">
        <f aca="false">SUM(L10,L14,L18,L22,L26,L30,L34,L38,L42,L46,L50,L54,L58,L62,L66,L70)</f>
        <v>4205.6</v>
      </c>
      <c r="M6" s="106" t="n">
        <f aca="false">SUM(M10,M14,M18,M22,M26,M30,M34,M38,M42,M46,M50,M54,M58,M62,M66,M70)</f>
        <v>557.6</v>
      </c>
      <c r="N6" s="106" t="n">
        <f aca="false">SUM(N10,N14,N18,N22,N26,N30,N34,N38,N42,N46,N50,N54,N58,N62,N66,N70)</f>
        <v>775.2</v>
      </c>
      <c r="O6" s="106" t="n">
        <f aca="false">SUM(O10,O14,O18,O22,O26,O30,O34,O38,O42,O46,O50,O54,O58,O62,O66,O70)</f>
        <v>925.2</v>
      </c>
      <c r="P6" s="106" t="n">
        <f aca="false">SUM(P10,P14,P18,P22,P26,P30,P34,P38,P42,P46,P50,P54,P58,P62,P66,P70)</f>
        <v>1947.6</v>
      </c>
      <c r="Q6" s="106" t="n">
        <f aca="false">SUM(Q10,Q14,Q18,Q22,Q26,Q30,Q34,Q38,Q42,Q46,Q50,Q54,Q58,Q62,Q66,Q70)</f>
        <v>130.7</v>
      </c>
      <c r="R6" s="106" t="n">
        <f aca="false">SUM(R10,R14,R18,R22,R26,R30,R34,R38,R42,R46,R50,R54,R58,R62,R66,R70)</f>
        <v>24.9</v>
      </c>
      <c r="S6" s="106" t="n">
        <f aca="false">SUM(S10,S14,S18,S22,S26,S30,S34,S38,S42,S46,S50,S54,S58,S62,S66,S70)</f>
        <v>16.3</v>
      </c>
      <c r="T6" s="106" t="n">
        <f aca="false">SUM(T10,T14,T18,T22,T26,T30,T34,T38,T42,T46,T50,T54,T58,T62,T66,T70)</f>
        <v>12.3</v>
      </c>
      <c r="U6" s="106" t="n">
        <f aca="false">SUM(U10,U14,U18,U22,U26,U30,U34,U38,U42,U46,U50,U54,U58,U62,U66,U70)</f>
        <v>8.3</v>
      </c>
      <c r="V6" s="106" t="n">
        <f aca="false">SUM(V10,V14,V18,V22,V26,V30,V34,V38,V42,V46,V50,V54,V58,V62,V66,V70)</f>
        <v>24</v>
      </c>
      <c r="W6" s="106" t="n">
        <f aca="false">SUM(W10,W14,W18,W22,W26,W30,W34,W38,W42,W46,W50,W54,W58,W62,W66,W70)</f>
        <v>44.9</v>
      </c>
    </row>
    <row r="7" s="107" customFormat="true" ht="16.7" hidden="false" customHeight="true" outlineLevel="0" collapsed="false">
      <c r="A7" s="104"/>
      <c r="B7" s="108"/>
      <c r="C7" s="105" t="s">
        <v>111</v>
      </c>
      <c r="D7" s="106" t="n">
        <f aca="false">SUM(D11,D15,D19,D23,D27,D31,D35,D39,D43,D47,D51,D55,D59,D63,D67,D71)</f>
        <v>4730.7</v>
      </c>
      <c r="E7" s="106" t="n">
        <f aca="false">SUM(E11,E15,E19,E23,E27,E31,E35,E39,E43,E47,E51,E55,E59,E63,E67,E71)</f>
        <v>4700.4</v>
      </c>
      <c r="F7" s="106" t="n">
        <f aca="false">SUM(F11,F15,F19,F23,F27,F31,F35,F39,F43,F47,F51,F55,F59,F63,F67,F71)</f>
        <v>1052.6</v>
      </c>
      <c r="G7" s="106" t="n">
        <f aca="false">SUM(G11,G15,G19,G23,G27,G31,G35,G39,G43,G47,G51,G55,G59,G63,G67,G71)</f>
        <v>1513.7</v>
      </c>
      <c r="H7" s="106" t="n">
        <f aca="false">SUM(H11,H15,H19,H23,H27,H31,H35,H39,H43,H47,H51,H55,H59,H63,H67,H71)</f>
        <v>583.8</v>
      </c>
      <c r="I7" s="106" t="n">
        <f aca="false">SUM(I11,I15,I19,I23,I27,I31,I35,I39,I43,I47,I51,I55,I59,I63,I67,I71)</f>
        <v>260.3</v>
      </c>
      <c r="J7" s="106" t="n">
        <f aca="false">SUM(J11,J15,J19,J23,J27,J31,J35,J39,J43,J47,J51,J55,J59,J63,J67,J71)</f>
        <v>548.9</v>
      </c>
      <c r="K7" s="106" t="n">
        <f aca="false">SUM(K11,K15,K19,K23,K27,K31,K35,K39,K43,K47,K51,K55,K59,K63,K67,K71)</f>
        <v>741.1</v>
      </c>
      <c r="L7" s="106" t="n">
        <f aca="false">SUM(L11,L15,L19,L23,L27,L31,L35,L39,L43,L47,L51,L55,L59,L63,L67,L71)</f>
        <v>2.5</v>
      </c>
      <c r="M7" s="106"/>
      <c r="N7" s="106" t="n">
        <f aca="false">SUM(N11,N15,N19,N23,N27,N31,N35,N39,N43,N47,N51,N55,N59,N63,N67,N71)</f>
        <v>0.1</v>
      </c>
      <c r="O7" s="106" t="n">
        <f aca="false">SUM(O11,O15,O19,O23,O27,O31,O35,O39,O43,O47,O51,O55,O59,O63,O67,O71)</f>
        <v>0.2</v>
      </c>
      <c r="P7" s="106" t="n">
        <f aca="false">SUM(P11,P15,P19,P23,P27,P31,P35,P39,P43,P47,P51,P55,P59,P63,P67,P71)</f>
        <v>2.2</v>
      </c>
      <c r="Q7" s="106" t="n">
        <f aca="false">SUM(Q11,Q15,Q19,Q23,Q27,Q31,Q35,Q39,Q43,Q47,Q51,Q55,Q59,Q63,Q67,Q71)</f>
        <v>27.8</v>
      </c>
      <c r="R7" s="106" t="n">
        <f aca="false">SUM(R11,R15,R19,R23,R27,R31,R35,R39,R43,R47,R51,R55,R59,R63,R67,R71)</f>
        <v>7.2</v>
      </c>
      <c r="S7" s="106"/>
      <c r="T7" s="106"/>
      <c r="U7" s="106"/>
      <c r="V7" s="106" t="n">
        <f aca="false">SUM(V11,V15,V19,V23,V27,V31,V35,V39,V43,V47,V51,V55,V59,V63,V67,V71)</f>
        <v>11.7</v>
      </c>
      <c r="W7" s="106" t="n">
        <f aca="false">SUM(W11,W15,W19,W23,W27,W31,W35,W39,W43,W47,W51,W55,W59,W63,W67,W71)</f>
        <v>8.9</v>
      </c>
    </row>
    <row r="8" s="107" customFormat="true" ht="16.7" hidden="false" customHeight="true" outlineLevel="0" collapsed="false">
      <c r="A8" s="104"/>
      <c r="B8" s="108"/>
      <c r="C8" s="105" t="s">
        <v>112</v>
      </c>
      <c r="D8" s="106" t="n">
        <f aca="false">SUM(D12,D16,D20,D24,D28,D32,D36,D40,D44,D48,D52,D56,D60,D64,D68,D72)</f>
        <v>15697.2</v>
      </c>
      <c r="E8" s="106" t="n">
        <f aca="false">SUM(E12,E16,E20,E24,E28,E32,E36,E40,E44,E48,E52,E56,E60,E64,E68,E72)</f>
        <v>4417.8</v>
      </c>
      <c r="F8" s="106" t="n">
        <f aca="false">SUM(F12,F16,F20,F24,F28,F32,F36,F40,F44,F48,F52,F56,F60,F64,F68,F72)</f>
        <v>4207.3</v>
      </c>
      <c r="G8" s="106" t="n">
        <f aca="false">SUM(G12,G16,G20,G24,G28,G32,G36,G40,G44,G48,G52,G56,G60,G64,G68,G72)</f>
        <v>81.7</v>
      </c>
      <c r="H8" s="106" t="n">
        <f aca="false">SUM(H12,H16,H20,H24,H28,H32,H36,H40,H44,H48,H52,H56,H60,H64,H68,H72)</f>
        <v>44.5</v>
      </c>
      <c r="I8" s="106" t="n">
        <f aca="false">SUM(I12,I16,I20,I24,I28,I32,I36,I40,I44,I48,I52,I56,I60,I64,I68,I72)</f>
        <v>3.5</v>
      </c>
      <c r="J8" s="106" t="n">
        <f aca="false">SUM(J12,J16,J20,J24,J28,J32,J36,J40,J44,J48,J52,J56,J60,J64,J68,J72)</f>
        <v>25.5</v>
      </c>
      <c r="K8" s="106" t="n">
        <f aca="false">SUM(K12,K16,K20,K24,K28,K32,K36,K40,K44,K48,K52,K56,K60,K64,K68,K72)</f>
        <v>55.3</v>
      </c>
      <c r="L8" s="106" t="n">
        <f aca="false">SUM(L12,L16,L20,L24,L28,L32,L36,L40,L44,L48,L52,L56,L60,L64,L68,L72)</f>
        <v>101.8</v>
      </c>
      <c r="M8" s="106" t="n">
        <f aca="false">SUM(M12,M16,M20,M24,M28,M32,M36,M40,M44,M48,M52,M56,M60,M64,M68,M72)</f>
        <v>41</v>
      </c>
      <c r="N8" s="106" t="n">
        <f aca="false">SUM(N12,N16,N20,N24,N28,N32,N36,N40,N44,N48,N52,N56,N60,N64,N68,N72)</f>
        <v>22.5</v>
      </c>
      <c r="O8" s="106" t="n">
        <f aca="false">SUM(O12,O16,O20,O24,O28,O32,O36,O40,O44,O48,O52,O56,O60,O64,O68,O72)</f>
        <v>16.8</v>
      </c>
      <c r="P8" s="106" t="n">
        <f aca="false">SUM(P12,P16,P20,P24,P28,P32,P36,P40,P44,P48,P52,P56,P60,P64,P68,P72)</f>
        <v>21.5</v>
      </c>
      <c r="Q8" s="106" t="n">
        <f aca="false">SUM(Q12,Q16,Q20,Q24,Q28,Q32,Q36,Q40,Q44,Q48,Q52,Q56,Q60,Q64,Q68,Q72)</f>
        <v>11177.6</v>
      </c>
      <c r="R8" s="106" t="n">
        <f aca="false">SUM(R12,R16,R20,R24,R28,R32,R36,R40,R44,R48,R52,R56,R60,R64,R68,R72)</f>
        <v>5298.7</v>
      </c>
      <c r="S8" s="106" t="n">
        <f aca="false">SUM(S12,S16,S20,S24,S28,S32,S36,S40,S44,S48,S52,S56,S60,S64,S68,S72)</f>
        <v>1715</v>
      </c>
      <c r="T8" s="106" t="n">
        <f aca="false">SUM(T12,T16,T20,T24,T28,T32,T36,T40,T44,T48,T52,T56,T60,T64,T68,T72)</f>
        <v>2071.4</v>
      </c>
      <c r="U8" s="106" t="n">
        <f aca="false">SUM(U12,U16,U20,U24,U28,U32,U36,U40,U44,U48,U52,U56,U60,U64,U68,U72)</f>
        <v>504.8</v>
      </c>
      <c r="V8" s="106" t="n">
        <f aca="false">SUM(V12,V16,V20,V24,V28,V32,V36,V40,V44,V48,V52,V56,V60,V64,V68,V72)</f>
        <v>881.3</v>
      </c>
      <c r="W8" s="106" t="n">
        <f aca="false">SUM(W12,W16,W20,W24,W28,W32,W36,W40,W44,W48,W52,W56,W60,W64,W68,W72)</f>
        <v>706.4</v>
      </c>
    </row>
    <row r="9" s="107" customFormat="true" ht="16.7" hidden="false" customHeight="true" outlineLevel="0" collapsed="false">
      <c r="A9" s="105" t="s">
        <v>113</v>
      </c>
      <c r="B9" s="105" t="s">
        <v>108</v>
      </c>
      <c r="C9" s="105"/>
      <c r="D9" s="106" t="n">
        <v>9389.2</v>
      </c>
      <c r="E9" s="106" t="n">
        <v>5843.3</v>
      </c>
      <c r="F9" s="106" t="n">
        <v>2098.9</v>
      </c>
      <c r="G9" s="106" t="n">
        <v>1056.2</v>
      </c>
      <c r="H9" s="106" t="n">
        <v>338.6</v>
      </c>
      <c r="I9" s="106" t="n">
        <v>309.3</v>
      </c>
      <c r="J9" s="106" t="n">
        <v>424.7</v>
      </c>
      <c r="K9" s="106" t="n">
        <v>1615.6</v>
      </c>
      <c r="L9" s="106" t="n">
        <v>532.1</v>
      </c>
      <c r="M9" s="106" t="n">
        <v>21.6</v>
      </c>
      <c r="N9" s="106" t="n">
        <v>97.4</v>
      </c>
      <c r="O9" s="106" t="n">
        <v>103.1</v>
      </c>
      <c r="P9" s="106" t="n">
        <v>310</v>
      </c>
      <c r="Q9" s="106" t="n">
        <v>3013.8</v>
      </c>
      <c r="R9" s="106" t="n">
        <v>1427.4</v>
      </c>
      <c r="S9" s="106" t="n">
        <v>447</v>
      </c>
      <c r="T9" s="106" t="n">
        <v>695</v>
      </c>
      <c r="U9" s="106" t="n">
        <v>130.9</v>
      </c>
      <c r="V9" s="106" t="n">
        <v>227.5</v>
      </c>
      <c r="W9" s="106" t="n">
        <v>86</v>
      </c>
    </row>
    <row r="10" s="107" customFormat="true" ht="16.7" hidden="false" customHeight="true" outlineLevel="0" collapsed="false">
      <c r="A10" s="105"/>
      <c r="B10" s="108" t="s">
        <v>109</v>
      </c>
      <c r="C10" s="105" t="s">
        <v>110</v>
      </c>
      <c r="D10" s="106" t="n">
        <v>4732.4</v>
      </c>
      <c r="E10" s="106" t="n">
        <v>4200.3</v>
      </c>
      <c r="F10" s="106" t="n">
        <v>901.7</v>
      </c>
      <c r="G10" s="106" t="n">
        <v>916.5</v>
      </c>
      <c r="H10" s="106" t="n">
        <v>296.9</v>
      </c>
      <c r="I10" s="106" t="n">
        <v>260.7</v>
      </c>
      <c r="J10" s="106" t="n">
        <v>366.8</v>
      </c>
      <c r="K10" s="106" t="n">
        <v>1457.7</v>
      </c>
      <c r="L10" s="106" t="n">
        <v>532.1</v>
      </c>
      <c r="M10" s="106" t="n">
        <v>21.6</v>
      </c>
      <c r="N10" s="106" t="n">
        <v>97.4</v>
      </c>
      <c r="O10" s="106" t="n">
        <v>103.1</v>
      </c>
      <c r="P10" s="106" t="n">
        <v>310</v>
      </c>
      <c r="Q10" s="106"/>
      <c r="R10" s="106"/>
      <c r="S10" s="106"/>
      <c r="T10" s="106"/>
      <c r="U10" s="106"/>
      <c r="V10" s="106"/>
      <c r="W10" s="106"/>
    </row>
    <row r="11" s="107" customFormat="true" ht="16.7" hidden="false" customHeight="true" outlineLevel="0" collapsed="false">
      <c r="A11" s="105"/>
      <c r="B11" s="108"/>
      <c r="C11" s="105" t="s">
        <v>111</v>
      </c>
      <c r="D11" s="106" t="n">
        <v>573</v>
      </c>
      <c r="E11" s="106" t="n">
        <v>573</v>
      </c>
      <c r="F11" s="106" t="n">
        <v>127.2</v>
      </c>
      <c r="G11" s="106" t="n">
        <v>139.7</v>
      </c>
      <c r="H11" s="106" t="n">
        <v>41.7</v>
      </c>
      <c r="I11" s="106" t="n">
        <v>48.6</v>
      </c>
      <c r="J11" s="106" t="n">
        <v>57.9</v>
      </c>
      <c r="K11" s="106" t="n">
        <v>157.9</v>
      </c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s="107" customFormat="true" ht="16.7" hidden="false" customHeight="true" outlineLevel="0" collapsed="false">
      <c r="A12" s="105"/>
      <c r="B12" s="108"/>
      <c r="C12" s="105" t="s">
        <v>112</v>
      </c>
      <c r="D12" s="106" t="n">
        <v>4083.8</v>
      </c>
      <c r="E12" s="106" t="n">
        <v>1070</v>
      </c>
      <c r="F12" s="106" t="n">
        <v>1070</v>
      </c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 t="n">
        <v>3013.8</v>
      </c>
      <c r="R12" s="106" t="n">
        <v>1427.4</v>
      </c>
      <c r="S12" s="106" t="n">
        <v>447</v>
      </c>
      <c r="T12" s="106" t="n">
        <v>695</v>
      </c>
      <c r="U12" s="106" t="n">
        <v>130.9</v>
      </c>
      <c r="V12" s="106" t="n">
        <v>227.5</v>
      </c>
      <c r="W12" s="106" t="n">
        <v>86</v>
      </c>
    </row>
    <row r="13" s="107" customFormat="true" ht="16.7" hidden="false" customHeight="true" outlineLevel="0" collapsed="false">
      <c r="A13" s="105" t="s">
        <v>114</v>
      </c>
      <c r="B13" s="105" t="s">
        <v>108</v>
      </c>
      <c r="C13" s="105"/>
      <c r="D13" s="106" t="n">
        <v>3087.8</v>
      </c>
      <c r="E13" s="106" t="n">
        <v>1764.1</v>
      </c>
      <c r="F13" s="106" t="n">
        <v>722.9</v>
      </c>
      <c r="G13" s="106" t="n">
        <v>358.9</v>
      </c>
      <c r="H13" s="106" t="n">
        <v>57.5</v>
      </c>
      <c r="I13" s="106" t="n">
        <v>54.9</v>
      </c>
      <c r="J13" s="106" t="n">
        <v>170.9</v>
      </c>
      <c r="K13" s="106" t="n">
        <v>399</v>
      </c>
      <c r="L13" s="106" t="n">
        <v>163.2</v>
      </c>
      <c r="M13" s="106" t="n">
        <v>10.9</v>
      </c>
      <c r="N13" s="106" t="n">
        <v>41.5</v>
      </c>
      <c r="O13" s="106" t="n">
        <v>22.6</v>
      </c>
      <c r="P13" s="106" t="n">
        <v>88.2</v>
      </c>
      <c r="Q13" s="106" t="n">
        <v>1160.5</v>
      </c>
      <c r="R13" s="106" t="n">
        <v>711.4</v>
      </c>
      <c r="S13" s="106" t="n">
        <v>138</v>
      </c>
      <c r="T13" s="106" t="n">
        <v>192.2</v>
      </c>
      <c r="U13" s="106" t="n">
        <v>23.2</v>
      </c>
      <c r="V13" s="106" t="n">
        <v>90</v>
      </c>
      <c r="W13" s="106" t="n">
        <v>5.7</v>
      </c>
    </row>
    <row r="14" s="107" customFormat="true" ht="16.7" hidden="false" customHeight="true" outlineLevel="0" collapsed="false">
      <c r="A14" s="105"/>
      <c r="B14" s="108" t="s">
        <v>109</v>
      </c>
      <c r="C14" s="105" t="s">
        <v>110</v>
      </c>
      <c r="D14" s="106" t="n">
        <v>1050.9</v>
      </c>
      <c r="E14" s="106" t="n">
        <v>887.7</v>
      </c>
      <c r="F14" s="106" t="n">
        <v>196.1</v>
      </c>
      <c r="G14" s="106" t="n">
        <v>245</v>
      </c>
      <c r="H14" s="106" t="n">
        <v>25.7</v>
      </c>
      <c r="I14" s="106" t="n">
        <v>36.8</v>
      </c>
      <c r="J14" s="106" t="n">
        <v>107.2</v>
      </c>
      <c r="K14" s="106" t="n">
        <v>276.9</v>
      </c>
      <c r="L14" s="106" t="n">
        <v>163.2</v>
      </c>
      <c r="M14" s="106" t="n">
        <v>10.9</v>
      </c>
      <c r="N14" s="106" t="n">
        <v>41.5</v>
      </c>
      <c r="O14" s="106" t="n">
        <v>22.6</v>
      </c>
      <c r="P14" s="106" t="n">
        <v>88.2</v>
      </c>
      <c r="Q14" s="106"/>
      <c r="R14" s="106"/>
      <c r="S14" s="106"/>
      <c r="T14" s="106"/>
      <c r="U14" s="106"/>
      <c r="V14" s="106"/>
      <c r="W14" s="106"/>
    </row>
    <row r="15" s="107" customFormat="true" ht="16.7" hidden="false" customHeight="true" outlineLevel="0" collapsed="false">
      <c r="A15" s="105"/>
      <c r="B15" s="108"/>
      <c r="C15" s="105" t="s">
        <v>111</v>
      </c>
      <c r="D15" s="106" t="n">
        <v>480.7</v>
      </c>
      <c r="E15" s="106" t="n">
        <v>480.7</v>
      </c>
      <c r="F15" s="106" t="n">
        <v>131.1</v>
      </c>
      <c r="G15" s="106" t="n">
        <v>113.9</v>
      </c>
      <c r="H15" s="106" t="n">
        <v>31.8</v>
      </c>
      <c r="I15" s="106" t="n">
        <v>18.1</v>
      </c>
      <c r="J15" s="106" t="n">
        <v>63.7</v>
      </c>
      <c r="K15" s="106" t="n">
        <v>122.1</v>
      </c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s="107" customFormat="true" ht="16.7" hidden="false" customHeight="true" outlineLevel="0" collapsed="false">
      <c r="A16" s="105"/>
      <c r="B16" s="108"/>
      <c r="C16" s="105" t="s">
        <v>112</v>
      </c>
      <c r="D16" s="106" t="n">
        <v>1556.2</v>
      </c>
      <c r="E16" s="106" t="n">
        <v>395.7</v>
      </c>
      <c r="F16" s="106" t="n">
        <v>395.7</v>
      </c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 t="n">
        <v>1160.5</v>
      </c>
      <c r="R16" s="106" t="n">
        <v>711.4</v>
      </c>
      <c r="S16" s="106" t="n">
        <v>138</v>
      </c>
      <c r="T16" s="106" t="n">
        <v>192.2</v>
      </c>
      <c r="U16" s="106" t="n">
        <v>23.2</v>
      </c>
      <c r="V16" s="106" t="n">
        <v>90</v>
      </c>
      <c r="W16" s="106" t="n">
        <v>5.7</v>
      </c>
    </row>
    <row r="17" s="107" customFormat="true" ht="16.7" hidden="false" customHeight="true" outlineLevel="0" collapsed="false">
      <c r="A17" s="105" t="s">
        <v>115</v>
      </c>
      <c r="B17" s="105" t="s">
        <v>108</v>
      </c>
      <c r="C17" s="105"/>
      <c r="D17" s="106" t="n">
        <v>2160.2</v>
      </c>
      <c r="E17" s="106" t="n">
        <v>1387.3</v>
      </c>
      <c r="F17" s="106" t="n">
        <v>429.3</v>
      </c>
      <c r="G17" s="106" t="n">
        <v>341.1</v>
      </c>
      <c r="H17" s="106" t="n">
        <v>138.6</v>
      </c>
      <c r="I17" s="106" t="n">
        <v>100.4</v>
      </c>
      <c r="J17" s="106" t="n">
        <v>213.5</v>
      </c>
      <c r="K17" s="106" t="n">
        <v>164.4</v>
      </c>
      <c r="L17" s="106" t="n">
        <v>147.9</v>
      </c>
      <c r="M17" s="106" t="n">
        <v>18.3</v>
      </c>
      <c r="N17" s="106" t="n">
        <v>49.3</v>
      </c>
      <c r="O17" s="106" t="n">
        <v>22.2</v>
      </c>
      <c r="P17" s="106" t="n">
        <v>58.1</v>
      </c>
      <c r="Q17" s="106" t="n">
        <v>625</v>
      </c>
      <c r="R17" s="106" t="n">
        <v>273.7</v>
      </c>
      <c r="S17" s="106" t="n">
        <v>106</v>
      </c>
      <c r="T17" s="106" t="n">
        <v>141.6</v>
      </c>
      <c r="U17" s="106" t="n">
        <v>30.2</v>
      </c>
      <c r="V17" s="106" t="n">
        <v>47.9</v>
      </c>
      <c r="W17" s="106" t="n">
        <v>25.6</v>
      </c>
    </row>
    <row r="18" s="107" customFormat="true" ht="16.7" hidden="false" customHeight="true" outlineLevel="0" collapsed="false">
      <c r="A18" s="105"/>
      <c r="B18" s="108" t="s">
        <v>109</v>
      </c>
      <c r="C18" s="105" t="s">
        <v>110</v>
      </c>
      <c r="D18" s="106" t="n">
        <v>943.8</v>
      </c>
      <c r="E18" s="106" t="n">
        <v>795.9</v>
      </c>
      <c r="F18" s="106" t="n">
        <v>169.2</v>
      </c>
      <c r="G18" s="106" t="n">
        <v>200.2</v>
      </c>
      <c r="H18" s="106" t="n">
        <v>92.5</v>
      </c>
      <c r="I18" s="106" t="n">
        <v>75.3</v>
      </c>
      <c r="J18" s="106" t="n">
        <v>142.1</v>
      </c>
      <c r="K18" s="106" t="n">
        <v>116.6</v>
      </c>
      <c r="L18" s="106" t="n">
        <v>147.9</v>
      </c>
      <c r="M18" s="106" t="n">
        <v>18.3</v>
      </c>
      <c r="N18" s="106" t="n">
        <v>49.3</v>
      </c>
      <c r="O18" s="106" t="n">
        <v>22.2</v>
      </c>
      <c r="P18" s="106" t="n">
        <v>58.1</v>
      </c>
      <c r="Q18" s="106"/>
      <c r="R18" s="106"/>
      <c r="S18" s="106"/>
      <c r="T18" s="106"/>
      <c r="U18" s="106"/>
      <c r="V18" s="106"/>
      <c r="W18" s="106"/>
    </row>
    <row r="19" s="107" customFormat="true" ht="16.7" hidden="false" customHeight="true" outlineLevel="0" collapsed="false">
      <c r="A19" s="105"/>
      <c r="B19" s="108"/>
      <c r="C19" s="105" t="s">
        <v>111</v>
      </c>
      <c r="D19" s="106" t="n">
        <v>407.5</v>
      </c>
      <c r="E19" s="106" t="n">
        <v>407.5</v>
      </c>
      <c r="F19" s="106" t="n">
        <v>76.2</v>
      </c>
      <c r="G19" s="106" t="n">
        <v>140.9</v>
      </c>
      <c r="H19" s="106" t="n">
        <v>46.1</v>
      </c>
      <c r="I19" s="106" t="n">
        <v>25.1</v>
      </c>
      <c r="J19" s="106" t="n">
        <v>71.4</v>
      </c>
      <c r="K19" s="106" t="n">
        <v>47.8</v>
      </c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s="107" customFormat="true" ht="16.7" hidden="false" customHeight="true" outlineLevel="0" collapsed="false">
      <c r="A20" s="105"/>
      <c r="B20" s="108"/>
      <c r="C20" s="105" t="s">
        <v>112</v>
      </c>
      <c r="D20" s="106" t="n">
        <v>808.9</v>
      </c>
      <c r="E20" s="106" t="n">
        <v>183.9</v>
      </c>
      <c r="F20" s="106" t="n">
        <v>183.9</v>
      </c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 t="n">
        <v>625</v>
      </c>
      <c r="R20" s="106" t="n">
        <v>273.7</v>
      </c>
      <c r="S20" s="106" t="n">
        <v>106</v>
      </c>
      <c r="T20" s="106" t="n">
        <v>141.6</v>
      </c>
      <c r="U20" s="106" t="n">
        <v>30.2</v>
      </c>
      <c r="V20" s="106" t="n">
        <v>47.9</v>
      </c>
      <c r="W20" s="106" t="n">
        <v>25.6</v>
      </c>
    </row>
    <row r="21" s="107" customFormat="true" ht="16.7" hidden="false" customHeight="true" outlineLevel="0" collapsed="false">
      <c r="A21" s="105" t="s">
        <v>116</v>
      </c>
      <c r="B21" s="105" t="s">
        <v>108</v>
      </c>
      <c r="C21" s="105"/>
      <c r="D21" s="106" t="n">
        <v>1973.1</v>
      </c>
      <c r="E21" s="106" t="n">
        <v>1292.7</v>
      </c>
      <c r="F21" s="106" t="n">
        <v>626.4</v>
      </c>
      <c r="G21" s="106" t="n">
        <v>244.9</v>
      </c>
      <c r="H21" s="106" t="n">
        <v>32.3</v>
      </c>
      <c r="I21" s="106" t="n">
        <v>58.1</v>
      </c>
      <c r="J21" s="106" t="n">
        <v>161.9</v>
      </c>
      <c r="K21" s="106" t="n">
        <v>169.1</v>
      </c>
      <c r="L21" s="106" t="n">
        <v>128.5</v>
      </c>
      <c r="M21" s="106" t="n">
        <v>9.3</v>
      </c>
      <c r="N21" s="106" t="n">
        <v>42.4</v>
      </c>
      <c r="O21" s="106" t="n">
        <v>26.6</v>
      </c>
      <c r="P21" s="106" t="n">
        <v>50.2</v>
      </c>
      <c r="Q21" s="106" t="n">
        <v>551.9</v>
      </c>
      <c r="R21" s="106" t="n">
        <v>284.1</v>
      </c>
      <c r="S21" s="106" t="n">
        <v>79.5</v>
      </c>
      <c r="T21" s="106" t="n">
        <v>99.6</v>
      </c>
      <c r="U21" s="106" t="n">
        <v>30.4</v>
      </c>
      <c r="V21" s="106" t="n">
        <v>40</v>
      </c>
      <c r="W21" s="106" t="n">
        <v>18.3</v>
      </c>
    </row>
    <row r="22" s="107" customFormat="true" ht="16.7" hidden="false" customHeight="true" outlineLevel="0" collapsed="false">
      <c r="A22" s="105"/>
      <c r="B22" s="108" t="s">
        <v>109</v>
      </c>
      <c r="C22" s="105" t="s">
        <v>110</v>
      </c>
      <c r="D22" s="106" t="n">
        <v>1228.3</v>
      </c>
      <c r="E22" s="106" t="n">
        <v>1098.6</v>
      </c>
      <c r="F22" s="106" t="n">
        <v>472.3</v>
      </c>
      <c r="G22" s="106" t="n">
        <v>238.9</v>
      </c>
      <c r="H22" s="106" t="n">
        <v>21.9</v>
      </c>
      <c r="I22" s="106" t="n">
        <v>46</v>
      </c>
      <c r="J22" s="106" t="n">
        <v>154.7</v>
      </c>
      <c r="K22" s="106" t="n">
        <v>164.8</v>
      </c>
      <c r="L22" s="106" t="n">
        <v>125.9</v>
      </c>
      <c r="M22" s="106" t="n">
        <v>7.5</v>
      </c>
      <c r="N22" s="106" t="n">
        <v>41.6</v>
      </c>
      <c r="O22" s="106" t="n">
        <v>26.6</v>
      </c>
      <c r="P22" s="106" t="n">
        <v>50.2</v>
      </c>
      <c r="Q22" s="106" t="n">
        <v>3.8</v>
      </c>
      <c r="R22" s="106"/>
      <c r="S22" s="106" t="n">
        <v>0.2</v>
      </c>
      <c r="T22" s="106"/>
      <c r="U22" s="106"/>
      <c r="V22" s="106" t="n">
        <v>2.9</v>
      </c>
      <c r="W22" s="106" t="n">
        <v>0.7</v>
      </c>
    </row>
    <row r="23" s="107" customFormat="true" ht="16.7" hidden="false" customHeight="true" outlineLevel="0" collapsed="false">
      <c r="A23" s="105"/>
      <c r="B23" s="108"/>
      <c r="C23" s="105" t="s">
        <v>111</v>
      </c>
      <c r="D23" s="106" t="n">
        <v>41.9</v>
      </c>
      <c r="E23" s="106" t="n">
        <v>41.9</v>
      </c>
      <c r="F23" s="106" t="n">
        <v>2</v>
      </c>
      <c r="G23" s="106" t="n">
        <v>6</v>
      </c>
      <c r="H23" s="106" t="n">
        <v>10.4</v>
      </c>
      <c r="I23" s="106" t="n">
        <v>12.1</v>
      </c>
      <c r="J23" s="106" t="n">
        <v>7.2</v>
      </c>
      <c r="K23" s="106" t="n">
        <v>4.2</v>
      </c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s="107" customFormat="true" ht="16.7" hidden="false" customHeight="true" outlineLevel="0" collapsed="false">
      <c r="A24" s="105"/>
      <c r="B24" s="108"/>
      <c r="C24" s="105" t="s">
        <v>112</v>
      </c>
      <c r="D24" s="106" t="n">
        <v>702.9</v>
      </c>
      <c r="E24" s="106" t="n">
        <v>152.2</v>
      </c>
      <c r="F24" s="106" t="n">
        <v>152.1</v>
      </c>
      <c r="G24" s="106"/>
      <c r="H24" s="106"/>
      <c r="I24" s="106"/>
      <c r="J24" s="106"/>
      <c r="K24" s="106" t="n">
        <v>0.1</v>
      </c>
      <c r="L24" s="106" t="n">
        <v>2.6</v>
      </c>
      <c r="M24" s="106" t="n">
        <v>1.8</v>
      </c>
      <c r="N24" s="106" t="n">
        <v>0.8</v>
      </c>
      <c r="O24" s="106"/>
      <c r="P24" s="106"/>
      <c r="Q24" s="106" t="n">
        <v>548.1</v>
      </c>
      <c r="R24" s="106" t="n">
        <v>284.1</v>
      </c>
      <c r="S24" s="106" t="n">
        <v>79.3</v>
      </c>
      <c r="T24" s="106" t="n">
        <v>99.6</v>
      </c>
      <c r="U24" s="106" t="n">
        <v>30.4</v>
      </c>
      <c r="V24" s="106" t="n">
        <v>37.1</v>
      </c>
      <c r="W24" s="106" t="n">
        <v>17.6</v>
      </c>
    </row>
    <row r="25" s="107" customFormat="true" ht="16.7" hidden="false" customHeight="true" outlineLevel="0" collapsed="false">
      <c r="A25" s="105" t="s">
        <v>117</v>
      </c>
      <c r="B25" s="105" t="s">
        <v>108</v>
      </c>
      <c r="C25" s="105"/>
      <c r="D25" s="106" t="n">
        <v>1201.8</v>
      </c>
      <c r="E25" s="106" t="n">
        <v>653.7</v>
      </c>
      <c r="F25" s="106" t="n">
        <v>268.1</v>
      </c>
      <c r="G25" s="106" t="n">
        <v>208.5</v>
      </c>
      <c r="H25" s="106" t="n">
        <v>59</v>
      </c>
      <c r="I25" s="106" t="n">
        <v>27.8</v>
      </c>
      <c r="J25" s="106" t="n">
        <v>24.4</v>
      </c>
      <c r="K25" s="106" t="n">
        <v>65.9</v>
      </c>
      <c r="L25" s="106" t="n">
        <v>156</v>
      </c>
      <c r="M25" s="106" t="n">
        <v>11.8</v>
      </c>
      <c r="N25" s="106" t="n">
        <v>27.1</v>
      </c>
      <c r="O25" s="106" t="n">
        <v>41.9</v>
      </c>
      <c r="P25" s="106" t="n">
        <v>75.2</v>
      </c>
      <c r="Q25" s="106" t="n">
        <v>392.1</v>
      </c>
      <c r="R25" s="106" t="n">
        <v>162</v>
      </c>
      <c r="S25" s="106" t="n">
        <v>49.7</v>
      </c>
      <c r="T25" s="106" t="n">
        <v>43.2</v>
      </c>
      <c r="U25" s="106" t="n">
        <v>27.5</v>
      </c>
      <c r="V25" s="106" t="n">
        <v>39.2</v>
      </c>
      <c r="W25" s="106" t="n">
        <v>70.5</v>
      </c>
    </row>
    <row r="26" s="107" customFormat="true" ht="16.7" hidden="false" customHeight="true" outlineLevel="0" collapsed="false">
      <c r="A26" s="105"/>
      <c r="B26" s="108" t="s">
        <v>109</v>
      </c>
      <c r="C26" s="105" t="s">
        <v>110</v>
      </c>
      <c r="D26" s="106" t="n">
        <v>531.1</v>
      </c>
      <c r="E26" s="106" t="n">
        <v>375.1</v>
      </c>
      <c r="F26" s="106" t="n">
        <v>117.9</v>
      </c>
      <c r="G26" s="106" t="n">
        <v>129.9</v>
      </c>
      <c r="H26" s="106" t="n">
        <v>39.5</v>
      </c>
      <c r="I26" s="106" t="n">
        <v>21.3</v>
      </c>
      <c r="J26" s="106" t="n">
        <v>18.6</v>
      </c>
      <c r="K26" s="106" t="n">
        <v>47.9</v>
      </c>
      <c r="L26" s="106" t="n">
        <v>156</v>
      </c>
      <c r="M26" s="106" t="n">
        <v>11.8</v>
      </c>
      <c r="N26" s="106" t="n">
        <v>27.1</v>
      </c>
      <c r="O26" s="106" t="n">
        <v>41.9</v>
      </c>
      <c r="P26" s="106" t="n">
        <v>75.2</v>
      </c>
      <c r="Q26" s="106"/>
      <c r="R26" s="106"/>
      <c r="S26" s="106"/>
      <c r="T26" s="106"/>
      <c r="U26" s="106"/>
      <c r="V26" s="106"/>
      <c r="W26" s="106"/>
    </row>
    <row r="27" s="107" customFormat="true" ht="16.7" hidden="false" customHeight="true" outlineLevel="0" collapsed="false">
      <c r="A27" s="105"/>
      <c r="B27" s="108"/>
      <c r="C27" s="105" t="s">
        <v>111</v>
      </c>
      <c r="D27" s="106" t="n">
        <v>128.4</v>
      </c>
      <c r="E27" s="106" t="n">
        <v>128.4</v>
      </c>
      <c r="F27" s="106" t="n">
        <v>0</v>
      </c>
      <c r="G27" s="106" t="n">
        <v>78.6</v>
      </c>
      <c r="H27" s="106" t="n">
        <v>19.5</v>
      </c>
      <c r="I27" s="106" t="n">
        <v>6.5</v>
      </c>
      <c r="J27" s="106" t="n">
        <v>5.8</v>
      </c>
      <c r="K27" s="106" t="n">
        <v>18</v>
      </c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8" s="107" customFormat="true" ht="16.7" hidden="false" customHeight="true" outlineLevel="0" collapsed="false">
      <c r="A28" s="105"/>
      <c r="B28" s="108"/>
      <c r="C28" s="105" t="s">
        <v>112</v>
      </c>
      <c r="D28" s="106" t="n">
        <v>542.3</v>
      </c>
      <c r="E28" s="106" t="n">
        <v>150.2</v>
      </c>
      <c r="F28" s="106" t="n">
        <v>150.2</v>
      </c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 t="n">
        <v>392.1</v>
      </c>
      <c r="R28" s="106" t="n">
        <v>162</v>
      </c>
      <c r="S28" s="106" t="n">
        <v>49.7</v>
      </c>
      <c r="T28" s="106" t="n">
        <v>43.2</v>
      </c>
      <c r="U28" s="106" t="n">
        <v>27.5</v>
      </c>
      <c r="V28" s="106" t="n">
        <v>39.2</v>
      </c>
      <c r="W28" s="106" t="n">
        <v>70.5</v>
      </c>
    </row>
    <row r="29" s="107" customFormat="true" ht="17.45" hidden="false" customHeight="true" outlineLevel="0" collapsed="false">
      <c r="A29" s="105" t="s">
        <v>118</v>
      </c>
      <c r="B29" s="105" t="s">
        <v>108</v>
      </c>
      <c r="C29" s="105"/>
      <c r="D29" s="106" t="n">
        <v>1251.1</v>
      </c>
      <c r="E29" s="106" t="n">
        <v>812.6</v>
      </c>
      <c r="F29" s="106" t="n">
        <v>330.4</v>
      </c>
      <c r="G29" s="106" t="n">
        <v>175.1</v>
      </c>
      <c r="H29" s="106" t="n">
        <v>46.7</v>
      </c>
      <c r="I29" s="106" t="n">
        <v>11.7</v>
      </c>
      <c r="J29" s="106" t="n">
        <v>84</v>
      </c>
      <c r="K29" s="106" t="n">
        <v>164.7</v>
      </c>
      <c r="L29" s="106" t="n">
        <v>76.6</v>
      </c>
      <c r="M29" s="106" t="n">
        <v>8.1</v>
      </c>
      <c r="N29" s="106" t="n">
        <v>9.5</v>
      </c>
      <c r="O29" s="106" t="n">
        <v>10.9</v>
      </c>
      <c r="P29" s="106" t="n">
        <v>48.1</v>
      </c>
      <c r="Q29" s="106" t="n">
        <v>361.9</v>
      </c>
      <c r="R29" s="106" t="n">
        <v>135.2</v>
      </c>
      <c r="S29" s="106" t="n">
        <v>70.9</v>
      </c>
      <c r="T29" s="106" t="n">
        <v>52.2</v>
      </c>
      <c r="U29" s="106" t="n">
        <v>13.3</v>
      </c>
      <c r="V29" s="106" t="n">
        <v>30.9</v>
      </c>
      <c r="W29" s="106" t="n">
        <v>59.4</v>
      </c>
    </row>
    <row r="30" s="107" customFormat="true" ht="17.45" hidden="false" customHeight="true" outlineLevel="0" collapsed="false">
      <c r="A30" s="105"/>
      <c r="B30" s="108" t="s">
        <v>109</v>
      </c>
      <c r="C30" s="105" t="s">
        <v>110</v>
      </c>
      <c r="D30" s="106" t="n">
        <v>629.2</v>
      </c>
      <c r="E30" s="106" t="n">
        <v>552.6</v>
      </c>
      <c r="F30" s="106" t="n">
        <v>198.6</v>
      </c>
      <c r="G30" s="106" t="n">
        <v>134</v>
      </c>
      <c r="H30" s="106" t="n">
        <v>20</v>
      </c>
      <c r="I30" s="106" t="n">
        <v>11.2</v>
      </c>
      <c r="J30" s="106" t="n">
        <v>75.4</v>
      </c>
      <c r="K30" s="106" t="n">
        <v>113.4</v>
      </c>
      <c r="L30" s="106" t="n">
        <v>76.6</v>
      </c>
      <c r="M30" s="106" t="n">
        <v>8.1</v>
      </c>
      <c r="N30" s="106" t="n">
        <v>9.5</v>
      </c>
      <c r="O30" s="106" t="n">
        <v>10.9</v>
      </c>
      <c r="P30" s="106" t="n">
        <v>48.1</v>
      </c>
      <c r="Q30" s="106"/>
      <c r="R30" s="106"/>
      <c r="S30" s="106"/>
      <c r="T30" s="106"/>
      <c r="U30" s="106"/>
      <c r="V30" s="106"/>
      <c r="W30" s="106"/>
    </row>
    <row r="31" s="107" customFormat="true" ht="17.45" hidden="false" customHeight="true" outlineLevel="0" collapsed="false">
      <c r="A31" s="105"/>
      <c r="B31" s="108"/>
      <c r="C31" s="105" t="s">
        <v>111</v>
      </c>
      <c r="D31" s="106" t="n">
        <v>173.2</v>
      </c>
      <c r="E31" s="106" t="n">
        <v>173.2</v>
      </c>
      <c r="F31" s="106" t="n">
        <v>45</v>
      </c>
      <c r="G31" s="106" t="n">
        <v>41.1</v>
      </c>
      <c r="H31" s="106" t="n">
        <v>26.7</v>
      </c>
      <c r="I31" s="106" t="n">
        <v>0.5</v>
      </c>
      <c r="J31" s="106" t="n">
        <v>8.6</v>
      </c>
      <c r="K31" s="106" t="n">
        <v>51.3</v>
      </c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s="107" customFormat="true" ht="17.45" hidden="false" customHeight="true" outlineLevel="0" collapsed="false">
      <c r="A32" s="105"/>
      <c r="B32" s="108"/>
      <c r="C32" s="105" t="s">
        <v>112</v>
      </c>
      <c r="D32" s="106" t="n">
        <v>448.7</v>
      </c>
      <c r="E32" s="106" t="n">
        <v>86.8</v>
      </c>
      <c r="F32" s="106" t="n">
        <v>86.8</v>
      </c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 t="n">
        <v>361.9</v>
      </c>
      <c r="R32" s="106" t="n">
        <v>135.2</v>
      </c>
      <c r="S32" s="106" t="n">
        <v>70.9</v>
      </c>
      <c r="T32" s="106" t="n">
        <v>52.2</v>
      </c>
      <c r="U32" s="106" t="n">
        <v>13.3</v>
      </c>
      <c r="V32" s="106" t="n">
        <v>30.9</v>
      </c>
      <c r="W32" s="106" t="n">
        <v>59.4</v>
      </c>
    </row>
    <row r="33" s="107" customFormat="true" ht="17.45" hidden="false" customHeight="true" outlineLevel="0" collapsed="false">
      <c r="A33" s="105" t="s">
        <v>119</v>
      </c>
      <c r="B33" s="105" t="s">
        <v>108</v>
      </c>
      <c r="C33" s="105"/>
      <c r="D33" s="106" t="n">
        <v>1214.9</v>
      </c>
      <c r="E33" s="106" t="n">
        <v>638.4</v>
      </c>
      <c r="F33" s="106" t="n">
        <v>245.8</v>
      </c>
      <c r="G33" s="106" t="n">
        <v>142.5</v>
      </c>
      <c r="H33" s="106" t="n">
        <v>114</v>
      </c>
      <c r="I33" s="106" t="n">
        <v>40.2</v>
      </c>
      <c r="J33" s="106" t="n">
        <v>43.2</v>
      </c>
      <c r="K33" s="106" t="n">
        <v>52.7</v>
      </c>
      <c r="L33" s="106" t="n">
        <v>257.8</v>
      </c>
      <c r="M33" s="106" t="n">
        <v>3.7</v>
      </c>
      <c r="N33" s="106" t="n">
        <v>83.6</v>
      </c>
      <c r="O33" s="106" t="n">
        <v>117</v>
      </c>
      <c r="P33" s="106" t="n">
        <v>53.5</v>
      </c>
      <c r="Q33" s="106" t="n">
        <v>318.7</v>
      </c>
      <c r="R33" s="106" t="n">
        <v>168.1</v>
      </c>
      <c r="S33" s="106" t="n">
        <v>40.2</v>
      </c>
      <c r="T33" s="106" t="n">
        <v>42</v>
      </c>
      <c r="U33" s="106" t="n">
        <v>13.1</v>
      </c>
      <c r="V33" s="106" t="n">
        <v>31.1</v>
      </c>
      <c r="W33" s="106" t="n">
        <v>24.2</v>
      </c>
    </row>
    <row r="34" s="107" customFormat="true" ht="17.45" hidden="false" customHeight="true" outlineLevel="0" collapsed="false">
      <c r="A34" s="105"/>
      <c r="B34" s="108" t="s">
        <v>109</v>
      </c>
      <c r="C34" s="105" t="s">
        <v>110</v>
      </c>
      <c r="D34" s="106" t="n">
        <v>520.8</v>
      </c>
      <c r="E34" s="106" t="n">
        <v>267.8</v>
      </c>
      <c r="F34" s="106" t="n">
        <v>91.8</v>
      </c>
      <c r="G34" s="106" t="n">
        <v>61.1</v>
      </c>
      <c r="H34" s="106" t="n">
        <v>41.2</v>
      </c>
      <c r="I34" s="106" t="n">
        <v>19.9</v>
      </c>
      <c r="J34" s="106" t="n">
        <v>27.3</v>
      </c>
      <c r="K34" s="106" t="n">
        <v>26.5</v>
      </c>
      <c r="L34" s="106" t="n">
        <v>253</v>
      </c>
      <c r="M34" s="106" t="n">
        <v>3.7</v>
      </c>
      <c r="N34" s="106" t="n">
        <v>81.8</v>
      </c>
      <c r="O34" s="106" t="n">
        <v>117</v>
      </c>
      <c r="P34" s="106" t="n">
        <v>50.5</v>
      </c>
      <c r="Q34" s="106"/>
      <c r="R34" s="106"/>
      <c r="S34" s="106"/>
      <c r="T34" s="106"/>
      <c r="U34" s="106"/>
      <c r="V34" s="106"/>
      <c r="W34" s="106"/>
    </row>
    <row r="35" s="107" customFormat="true" ht="17.45" hidden="false" customHeight="true" outlineLevel="0" collapsed="false">
      <c r="A35" s="105"/>
      <c r="B35" s="108"/>
      <c r="C35" s="105" t="s">
        <v>111</v>
      </c>
      <c r="D35" s="106" t="n">
        <v>264.1</v>
      </c>
      <c r="E35" s="106" t="n">
        <v>264.1</v>
      </c>
      <c r="F35" s="106" t="n">
        <v>89.7</v>
      </c>
      <c r="G35" s="106" t="n">
        <v>59.5</v>
      </c>
      <c r="H35" s="106" t="n">
        <v>59</v>
      </c>
      <c r="I35" s="106" t="n">
        <v>17.2</v>
      </c>
      <c r="J35" s="106" t="n">
        <v>14.3</v>
      </c>
      <c r="K35" s="106" t="n">
        <v>24.4</v>
      </c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s="107" customFormat="true" ht="17.45" hidden="false" customHeight="true" outlineLevel="0" collapsed="false">
      <c r="A36" s="105"/>
      <c r="B36" s="108"/>
      <c r="C36" s="105" t="s">
        <v>112</v>
      </c>
      <c r="D36" s="106" t="n">
        <v>430</v>
      </c>
      <c r="E36" s="106" t="n">
        <v>106.5</v>
      </c>
      <c r="F36" s="106" t="n">
        <v>64.3</v>
      </c>
      <c r="G36" s="106" t="n">
        <v>21.9</v>
      </c>
      <c r="H36" s="106" t="n">
        <v>13.8</v>
      </c>
      <c r="I36" s="106" t="n">
        <v>3.1</v>
      </c>
      <c r="J36" s="106" t="n">
        <v>1.6</v>
      </c>
      <c r="K36" s="106" t="n">
        <v>1.8</v>
      </c>
      <c r="L36" s="106" t="n">
        <v>4.8</v>
      </c>
      <c r="M36" s="106"/>
      <c r="N36" s="106" t="n">
        <v>1.8</v>
      </c>
      <c r="O36" s="106"/>
      <c r="P36" s="106" t="n">
        <v>3</v>
      </c>
      <c r="Q36" s="106" t="n">
        <v>318.7</v>
      </c>
      <c r="R36" s="106" t="n">
        <v>168.1</v>
      </c>
      <c r="S36" s="106" t="n">
        <v>40.2</v>
      </c>
      <c r="T36" s="106" t="n">
        <v>42</v>
      </c>
      <c r="U36" s="106" t="n">
        <v>13.1</v>
      </c>
      <c r="V36" s="106" t="n">
        <v>31.1</v>
      </c>
      <c r="W36" s="106" t="n">
        <v>24.2</v>
      </c>
    </row>
    <row r="37" s="107" customFormat="true" ht="17.45" hidden="false" customHeight="true" outlineLevel="0" collapsed="false">
      <c r="A37" s="105" t="s">
        <v>120</v>
      </c>
      <c r="B37" s="105" t="s">
        <v>108</v>
      </c>
      <c r="C37" s="105"/>
      <c r="D37" s="106" t="n">
        <v>6874.5</v>
      </c>
      <c r="E37" s="106" t="n">
        <v>4282.2</v>
      </c>
      <c r="F37" s="106" t="n">
        <v>1920.1</v>
      </c>
      <c r="G37" s="106" t="n">
        <v>1051.8</v>
      </c>
      <c r="H37" s="106" t="n">
        <v>240.5</v>
      </c>
      <c r="I37" s="106" t="n">
        <v>167</v>
      </c>
      <c r="J37" s="106" t="n">
        <v>343.1</v>
      </c>
      <c r="K37" s="106" t="n">
        <v>559.7</v>
      </c>
      <c r="L37" s="106" t="n">
        <v>537.3</v>
      </c>
      <c r="M37" s="106" t="n">
        <v>82</v>
      </c>
      <c r="N37" s="106" t="n">
        <v>91.2</v>
      </c>
      <c r="O37" s="106" t="n">
        <v>67.2</v>
      </c>
      <c r="P37" s="106" t="n">
        <v>296.9</v>
      </c>
      <c r="Q37" s="106" t="n">
        <v>2055</v>
      </c>
      <c r="R37" s="106" t="n">
        <v>801.3</v>
      </c>
      <c r="S37" s="106" t="n">
        <v>471.5</v>
      </c>
      <c r="T37" s="106" t="n">
        <v>272.5</v>
      </c>
      <c r="U37" s="106" t="n">
        <v>137.8</v>
      </c>
      <c r="V37" s="106" t="n">
        <v>222.5</v>
      </c>
      <c r="W37" s="106" t="n">
        <v>149.4</v>
      </c>
    </row>
    <row r="38" s="107" customFormat="true" ht="17.45" hidden="false" customHeight="true" outlineLevel="0" collapsed="false">
      <c r="A38" s="105"/>
      <c r="B38" s="108" t="s">
        <v>109</v>
      </c>
      <c r="C38" s="105" t="s">
        <v>110</v>
      </c>
      <c r="D38" s="106" t="n">
        <v>2048.5</v>
      </c>
      <c r="E38" s="106" t="n">
        <v>1473.5</v>
      </c>
      <c r="F38" s="106" t="n">
        <v>522.2</v>
      </c>
      <c r="G38" s="106" t="n">
        <v>377.6</v>
      </c>
      <c r="H38" s="106" t="n">
        <v>57.1</v>
      </c>
      <c r="I38" s="106" t="n">
        <v>66.1</v>
      </c>
      <c r="J38" s="106" t="n">
        <v>121.1</v>
      </c>
      <c r="K38" s="106" t="n">
        <v>329.4</v>
      </c>
      <c r="L38" s="106" t="n">
        <v>525.1</v>
      </c>
      <c r="M38" s="106" t="n">
        <v>76.3</v>
      </c>
      <c r="N38" s="106" t="n">
        <v>91.1</v>
      </c>
      <c r="O38" s="106" t="n">
        <v>67</v>
      </c>
      <c r="P38" s="106" t="n">
        <v>290.7</v>
      </c>
      <c r="Q38" s="106" t="n">
        <v>49.9</v>
      </c>
      <c r="R38" s="106" t="n">
        <v>11.4</v>
      </c>
      <c r="S38" s="106" t="n">
        <v>4.9</v>
      </c>
      <c r="T38" s="106" t="n">
        <v>2.8</v>
      </c>
      <c r="U38" s="106" t="n">
        <v>3.1</v>
      </c>
      <c r="V38" s="106" t="n">
        <v>14.3</v>
      </c>
      <c r="W38" s="106" t="n">
        <v>13.4</v>
      </c>
    </row>
    <row r="39" s="107" customFormat="true" ht="17.45" hidden="false" customHeight="true" outlineLevel="0" collapsed="false">
      <c r="A39" s="105"/>
      <c r="B39" s="108"/>
      <c r="C39" s="105" t="s">
        <v>111</v>
      </c>
      <c r="D39" s="106" t="n">
        <v>1804.1</v>
      </c>
      <c r="E39" s="106" t="n">
        <v>1779.9</v>
      </c>
      <c r="F39" s="106" t="n">
        <v>458.2</v>
      </c>
      <c r="G39" s="106" t="n">
        <v>645.8</v>
      </c>
      <c r="H39" s="106" t="n">
        <v>163.5</v>
      </c>
      <c r="I39" s="106" t="n">
        <v>100.7</v>
      </c>
      <c r="J39" s="106" t="n">
        <v>209.8</v>
      </c>
      <c r="K39" s="106" t="n">
        <v>201.9</v>
      </c>
      <c r="L39" s="106" t="n">
        <v>2.5</v>
      </c>
      <c r="M39" s="106"/>
      <c r="N39" s="106" t="n">
        <v>0.1</v>
      </c>
      <c r="O39" s="106" t="n">
        <v>0.2</v>
      </c>
      <c r="P39" s="106" t="n">
        <v>2.2</v>
      </c>
      <c r="Q39" s="106" t="n">
        <v>21.7</v>
      </c>
      <c r="R39" s="106" t="n">
        <v>6.1</v>
      </c>
      <c r="S39" s="106"/>
      <c r="T39" s="106"/>
      <c r="U39" s="106"/>
      <c r="V39" s="106" t="n">
        <v>9.7</v>
      </c>
      <c r="W39" s="106" t="n">
        <v>5.9</v>
      </c>
    </row>
    <row r="40" s="107" customFormat="true" ht="17.45" hidden="false" customHeight="true" outlineLevel="0" collapsed="false">
      <c r="A40" s="105"/>
      <c r="B40" s="108"/>
      <c r="C40" s="105" t="s">
        <v>112</v>
      </c>
      <c r="D40" s="106" t="n">
        <v>3021.9</v>
      </c>
      <c r="E40" s="106" t="n">
        <v>1028.8</v>
      </c>
      <c r="F40" s="106" t="n">
        <v>939.7</v>
      </c>
      <c r="G40" s="106" t="n">
        <v>28.4</v>
      </c>
      <c r="H40" s="106" t="n">
        <v>19.9</v>
      </c>
      <c r="I40" s="106" t="n">
        <v>0.2</v>
      </c>
      <c r="J40" s="106" t="n">
        <v>12.2</v>
      </c>
      <c r="K40" s="106" t="n">
        <v>28.4</v>
      </c>
      <c r="L40" s="106" t="n">
        <v>9.7</v>
      </c>
      <c r="M40" s="106" t="n">
        <v>5.7</v>
      </c>
      <c r="N40" s="106"/>
      <c r="O40" s="106"/>
      <c r="P40" s="106" t="n">
        <v>4</v>
      </c>
      <c r="Q40" s="106" t="n">
        <v>1983.4</v>
      </c>
      <c r="R40" s="106" t="n">
        <v>783.8</v>
      </c>
      <c r="S40" s="106" t="n">
        <v>466.6</v>
      </c>
      <c r="T40" s="106" t="n">
        <v>269.7</v>
      </c>
      <c r="U40" s="106" t="n">
        <v>134.7</v>
      </c>
      <c r="V40" s="106" t="n">
        <v>198.5</v>
      </c>
      <c r="W40" s="106" t="n">
        <v>130.1</v>
      </c>
    </row>
    <row r="41" s="107" customFormat="true" ht="17.45" hidden="false" customHeight="true" outlineLevel="0" collapsed="false">
      <c r="A41" s="105" t="s">
        <v>121</v>
      </c>
      <c r="B41" s="105" t="s">
        <v>108</v>
      </c>
      <c r="C41" s="105"/>
      <c r="D41" s="106" t="n">
        <v>1351.4</v>
      </c>
      <c r="E41" s="106" t="n">
        <v>698.6</v>
      </c>
      <c r="F41" s="106" t="n">
        <v>323.6</v>
      </c>
      <c r="G41" s="106" t="n">
        <v>89.5</v>
      </c>
      <c r="H41" s="106" t="n">
        <v>55.2</v>
      </c>
      <c r="I41" s="106" t="n">
        <v>27.4</v>
      </c>
      <c r="J41" s="106" t="n">
        <v>52.6</v>
      </c>
      <c r="K41" s="106" t="n">
        <v>150.3</v>
      </c>
      <c r="L41" s="106" t="n">
        <v>366.2</v>
      </c>
      <c r="M41" s="106" t="n">
        <v>138.4</v>
      </c>
      <c r="N41" s="106" t="n">
        <v>42</v>
      </c>
      <c r="O41" s="106" t="n">
        <v>41.7</v>
      </c>
      <c r="P41" s="106" t="n">
        <v>144.1</v>
      </c>
      <c r="Q41" s="106" t="n">
        <v>286.6</v>
      </c>
      <c r="R41" s="106" t="n">
        <v>165</v>
      </c>
      <c r="S41" s="106" t="n">
        <v>26.5</v>
      </c>
      <c r="T41" s="106" t="n">
        <v>51.9</v>
      </c>
      <c r="U41" s="106" t="n">
        <v>11.1</v>
      </c>
      <c r="V41" s="106" t="n">
        <v>13.4</v>
      </c>
      <c r="W41" s="106" t="n">
        <v>18.7</v>
      </c>
    </row>
    <row r="42" s="107" customFormat="true" ht="17.45" hidden="false" customHeight="true" outlineLevel="0" collapsed="false">
      <c r="A42" s="105"/>
      <c r="B42" s="108" t="s">
        <v>109</v>
      </c>
      <c r="C42" s="105" t="s">
        <v>110</v>
      </c>
      <c r="D42" s="106" t="n">
        <v>853.4</v>
      </c>
      <c r="E42" s="106" t="n">
        <v>519.3</v>
      </c>
      <c r="F42" s="106" t="n">
        <v>216.1</v>
      </c>
      <c r="G42" s="106" t="n">
        <v>61.5</v>
      </c>
      <c r="H42" s="106" t="n">
        <v>36.2</v>
      </c>
      <c r="I42" s="106" t="n">
        <v>23.5</v>
      </c>
      <c r="J42" s="106" t="n">
        <v>47.3</v>
      </c>
      <c r="K42" s="106" t="n">
        <v>134.7</v>
      </c>
      <c r="L42" s="106" t="n">
        <v>331.9</v>
      </c>
      <c r="M42" s="106" t="n">
        <v>106.2</v>
      </c>
      <c r="N42" s="106" t="n">
        <v>41.4</v>
      </c>
      <c r="O42" s="106" t="n">
        <v>41.7</v>
      </c>
      <c r="P42" s="106" t="n">
        <v>142.6</v>
      </c>
      <c r="Q42" s="106" t="n">
        <v>2.2</v>
      </c>
      <c r="R42" s="106"/>
      <c r="S42" s="106" t="n">
        <v>0.1</v>
      </c>
      <c r="T42" s="106"/>
      <c r="U42" s="106"/>
      <c r="V42" s="106"/>
      <c r="W42" s="106" t="n">
        <v>2.1</v>
      </c>
    </row>
    <row r="43" s="107" customFormat="true" ht="17.45" hidden="false" customHeight="true" outlineLevel="0" collapsed="false">
      <c r="A43" s="105"/>
      <c r="B43" s="108"/>
      <c r="C43" s="105" t="s">
        <v>111</v>
      </c>
      <c r="D43" s="106" t="n">
        <v>63.8</v>
      </c>
      <c r="E43" s="106" t="n">
        <v>63.7</v>
      </c>
      <c r="F43" s="106"/>
      <c r="G43" s="106" t="n">
        <v>25.1</v>
      </c>
      <c r="H43" s="106" t="n">
        <v>15.1</v>
      </c>
      <c r="I43" s="106" t="n">
        <v>3.8</v>
      </c>
      <c r="J43" s="106" t="n">
        <v>4.6</v>
      </c>
      <c r="K43" s="106" t="n">
        <v>15.1</v>
      </c>
      <c r="L43" s="106"/>
      <c r="M43" s="106"/>
      <c r="N43" s="106"/>
      <c r="O43" s="106"/>
      <c r="P43" s="106"/>
      <c r="Q43" s="106" t="n">
        <v>0.1</v>
      </c>
      <c r="R43" s="106" t="n">
        <v>0.1</v>
      </c>
      <c r="S43" s="106"/>
      <c r="T43" s="106"/>
      <c r="U43" s="106"/>
      <c r="V43" s="106"/>
      <c r="W43" s="106"/>
    </row>
    <row r="44" s="107" customFormat="true" ht="17.45" hidden="false" customHeight="true" outlineLevel="0" collapsed="false">
      <c r="A44" s="105"/>
      <c r="B44" s="108"/>
      <c r="C44" s="105" t="s">
        <v>112</v>
      </c>
      <c r="D44" s="106" t="n">
        <v>434.2</v>
      </c>
      <c r="E44" s="106" t="n">
        <v>115.6</v>
      </c>
      <c r="F44" s="106" t="n">
        <v>107.5</v>
      </c>
      <c r="G44" s="106" t="n">
        <v>2.9</v>
      </c>
      <c r="H44" s="106" t="n">
        <v>3.9</v>
      </c>
      <c r="I44" s="106" t="n">
        <v>0.1</v>
      </c>
      <c r="J44" s="106" t="n">
        <v>0.7</v>
      </c>
      <c r="K44" s="106" t="n">
        <v>0.5</v>
      </c>
      <c r="L44" s="106" t="n">
        <v>34.3</v>
      </c>
      <c r="M44" s="106" t="n">
        <v>32.2</v>
      </c>
      <c r="N44" s="106" t="n">
        <v>0.6</v>
      </c>
      <c r="O44" s="106"/>
      <c r="P44" s="106" t="n">
        <v>1.5</v>
      </c>
      <c r="Q44" s="106" t="n">
        <v>284.3</v>
      </c>
      <c r="R44" s="106" t="n">
        <v>164.9</v>
      </c>
      <c r="S44" s="106" t="n">
        <v>26.4</v>
      </c>
      <c r="T44" s="106" t="n">
        <v>51.9</v>
      </c>
      <c r="U44" s="106" t="n">
        <v>11.1</v>
      </c>
      <c r="V44" s="106" t="n">
        <v>13.4</v>
      </c>
      <c r="W44" s="106" t="n">
        <v>16.6</v>
      </c>
    </row>
    <row r="45" s="107" customFormat="true" ht="17.45" hidden="false" customHeight="true" outlineLevel="0" collapsed="false">
      <c r="A45" s="105" t="s">
        <v>122</v>
      </c>
      <c r="B45" s="105" t="s">
        <v>108</v>
      </c>
      <c r="C45" s="105"/>
      <c r="D45" s="106" t="n">
        <v>1390.1</v>
      </c>
      <c r="E45" s="106" t="n">
        <v>642.8</v>
      </c>
      <c r="F45" s="106" t="n">
        <v>276.2</v>
      </c>
      <c r="G45" s="106" t="n">
        <v>95.1</v>
      </c>
      <c r="H45" s="106" t="n">
        <v>55.4</v>
      </c>
      <c r="I45" s="106" t="n">
        <v>20.6</v>
      </c>
      <c r="J45" s="106" t="n">
        <v>32.2</v>
      </c>
      <c r="K45" s="106" t="n">
        <v>163.3</v>
      </c>
      <c r="L45" s="106" t="n">
        <v>349.5</v>
      </c>
      <c r="M45" s="106" t="n">
        <v>52.9</v>
      </c>
      <c r="N45" s="106" t="n">
        <v>32.4</v>
      </c>
      <c r="O45" s="106" t="n">
        <v>90.1</v>
      </c>
      <c r="P45" s="106" t="n">
        <v>174.1</v>
      </c>
      <c r="Q45" s="106" t="n">
        <v>397.8</v>
      </c>
      <c r="R45" s="106" t="n">
        <v>249.6</v>
      </c>
      <c r="S45" s="106" t="n">
        <v>43.3</v>
      </c>
      <c r="T45" s="106" t="n">
        <v>37.7</v>
      </c>
      <c r="U45" s="106" t="n">
        <v>11.7</v>
      </c>
      <c r="V45" s="106" t="n">
        <v>22.9</v>
      </c>
      <c r="W45" s="106" t="n">
        <v>32.6</v>
      </c>
    </row>
    <row r="46" s="107" customFormat="true" ht="17.45" hidden="false" customHeight="true" outlineLevel="0" collapsed="false">
      <c r="A46" s="105"/>
      <c r="B46" s="108" t="s">
        <v>109</v>
      </c>
      <c r="C46" s="105" t="s">
        <v>110</v>
      </c>
      <c r="D46" s="106" t="n">
        <v>810.9</v>
      </c>
      <c r="E46" s="106" t="n">
        <v>478</v>
      </c>
      <c r="F46" s="106" t="n">
        <v>164.8</v>
      </c>
      <c r="G46" s="106" t="n">
        <v>74.2</v>
      </c>
      <c r="H46" s="106" t="n">
        <v>50.3</v>
      </c>
      <c r="I46" s="106" t="n">
        <v>18.1</v>
      </c>
      <c r="J46" s="106" t="n">
        <v>22.9</v>
      </c>
      <c r="K46" s="106" t="n">
        <v>147.7</v>
      </c>
      <c r="L46" s="106" t="n">
        <v>332.9</v>
      </c>
      <c r="M46" s="106" t="n">
        <v>52.9</v>
      </c>
      <c r="N46" s="106" t="n">
        <v>25.1</v>
      </c>
      <c r="O46" s="106" t="n">
        <v>86.8</v>
      </c>
      <c r="P46" s="106" t="n">
        <v>168.1</v>
      </c>
      <c r="Q46" s="106"/>
      <c r="R46" s="106"/>
      <c r="S46" s="106"/>
      <c r="T46" s="106"/>
      <c r="U46" s="106"/>
      <c r="V46" s="106"/>
      <c r="W46" s="106"/>
    </row>
    <row r="47" s="107" customFormat="true" ht="17.45" hidden="false" customHeight="true" outlineLevel="0" collapsed="false">
      <c r="A47" s="105"/>
      <c r="B47" s="108"/>
      <c r="C47" s="105" t="s">
        <v>111</v>
      </c>
      <c r="D47" s="106" t="n">
        <v>33.6</v>
      </c>
      <c r="E47" s="106" t="n">
        <v>33.6</v>
      </c>
      <c r="F47" s="106" t="n">
        <v>0.9</v>
      </c>
      <c r="G47" s="106" t="n">
        <v>13.7</v>
      </c>
      <c r="H47" s="106" t="n">
        <v>4.6</v>
      </c>
      <c r="I47" s="106" t="n">
        <v>2.5</v>
      </c>
      <c r="J47" s="106" t="n">
        <v>5</v>
      </c>
      <c r="K47" s="106" t="n">
        <v>6.9</v>
      </c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s="107" customFormat="true" ht="17.45" hidden="false" customHeight="true" outlineLevel="0" collapsed="false">
      <c r="A48" s="105"/>
      <c r="B48" s="108"/>
      <c r="C48" s="105" t="s">
        <v>112</v>
      </c>
      <c r="D48" s="106" t="n">
        <v>545.6</v>
      </c>
      <c r="E48" s="106" t="n">
        <v>131.2</v>
      </c>
      <c r="F48" s="106" t="n">
        <v>110.5</v>
      </c>
      <c r="G48" s="106" t="n">
        <v>7.2</v>
      </c>
      <c r="H48" s="106" t="n">
        <v>0.5</v>
      </c>
      <c r="I48" s="106"/>
      <c r="J48" s="106" t="n">
        <v>4.3</v>
      </c>
      <c r="K48" s="106" t="n">
        <v>8.7</v>
      </c>
      <c r="L48" s="106" t="n">
        <v>16.6</v>
      </c>
      <c r="M48" s="106"/>
      <c r="N48" s="106" t="n">
        <v>7.3</v>
      </c>
      <c r="O48" s="106" t="n">
        <v>3.3</v>
      </c>
      <c r="P48" s="106" t="n">
        <v>6</v>
      </c>
      <c r="Q48" s="106" t="n">
        <v>397.8</v>
      </c>
      <c r="R48" s="106" t="n">
        <v>249.6</v>
      </c>
      <c r="S48" s="106" t="n">
        <v>43.3</v>
      </c>
      <c r="T48" s="106" t="n">
        <v>37.7</v>
      </c>
      <c r="U48" s="106" t="n">
        <v>11.7</v>
      </c>
      <c r="V48" s="106" t="n">
        <v>22.9</v>
      </c>
      <c r="W48" s="106" t="n">
        <v>32.6</v>
      </c>
    </row>
    <row r="49" s="107" customFormat="true" ht="17.45" hidden="false" customHeight="true" outlineLevel="0" collapsed="false">
      <c r="A49" s="105" t="s">
        <v>123</v>
      </c>
      <c r="B49" s="105" t="s">
        <v>108</v>
      </c>
      <c r="C49" s="105"/>
      <c r="D49" s="106" t="n">
        <v>1601.5</v>
      </c>
      <c r="E49" s="106" t="n">
        <v>877.1</v>
      </c>
      <c r="F49" s="106" t="n">
        <v>466.5</v>
      </c>
      <c r="G49" s="106" t="n">
        <v>155.1</v>
      </c>
      <c r="H49" s="106" t="n">
        <v>77.1</v>
      </c>
      <c r="I49" s="106" t="n">
        <v>33.5</v>
      </c>
      <c r="J49" s="106" t="n">
        <v>49.2</v>
      </c>
      <c r="K49" s="106" t="n">
        <v>95.7</v>
      </c>
      <c r="L49" s="106" t="n">
        <v>238.8</v>
      </c>
      <c r="M49" s="106" t="n">
        <v>31</v>
      </c>
      <c r="N49" s="106" t="n">
        <v>55.5</v>
      </c>
      <c r="O49" s="106" t="n">
        <v>50.1</v>
      </c>
      <c r="P49" s="106" t="n">
        <v>102.2</v>
      </c>
      <c r="Q49" s="106" t="n">
        <v>485.6</v>
      </c>
      <c r="R49" s="106" t="n">
        <v>226.8</v>
      </c>
      <c r="S49" s="106" t="n">
        <v>64.5</v>
      </c>
      <c r="T49" s="106" t="n">
        <v>95.1</v>
      </c>
      <c r="U49" s="106" t="n">
        <v>14.5</v>
      </c>
      <c r="V49" s="106" t="n">
        <v>28.5</v>
      </c>
      <c r="W49" s="106" t="n">
        <v>56.2</v>
      </c>
    </row>
    <row r="50" s="107" customFormat="true" ht="17.45" hidden="false" customHeight="true" outlineLevel="0" collapsed="false">
      <c r="A50" s="105"/>
      <c r="B50" s="108" t="s">
        <v>109</v>
      </c>
      <c r="C50" s="105" t="s">
        <v>110</v>
      </c>
      <c r="D50" s="106" t="n">
        <v>822.6</v>
      </c>
      <c r="E50" s="106" t="n">
        <v>582.9</v>
      </c>
      <c r="F50" s="106" t="n">
        <v>305.6</v>
      </c>
      <c r="G50" s="106" t="n">
        <v>97</v>
      </c>
      <c r="H50" s="106" t="n">
        <v>46.1</v>
      </c>
      <c r="I50" s="106" t="n">
        <v>25.8</v>
      </c>
      <c r="J50" s="106" t="n">
        <v>33.3</v>
      </c>
      <c r="K50" s="106" t="n">
        <v>75.1</v>
      </c>
      <c r="L50" s="106" t="n">
        <v>238.2</v>
      </c>
      <c r="M50" s="106" t="n">
        <v>31</v>
      </c>
      <c r="N50" s="106" t="n">
        <v>55</v>
      </c>
      <c r="O50" s="106" t="n">
        <v>50.1</v>
      </c>
      <c r="P50" s="106" t="n">
        <v>102.1</v>
      </c>
      <c r="Q50" s="106" t="n">
        <v>1.5</v>
      </c>
      <c r="R50" s="106"/>
      <c r="S50" s="106" t="n">
        <v>0.4</v>
      </c>
      <c r="T50" s="106"/>
      <c r="U50" s="106"/>
      <c r="V50" s="106" t="n">
        <v>0.3</v>
      </c>
      <c r="W50" s="106" t="n">
        <v>0.8</v>
      </c>
    </row>
    <row r="51" s="107" customFormat="true" ht="17.45" hidden="false" customHeight="true" outlineLevel="0" collapsed="false">
      <c r="A51" s="105"/>
      <c r="B51" s="108"/>
      <c r="C51" s="105" t="s">
        <v>111</v>
      </c>
      <c r="D51" s="106" t="n">
        <v>127.2</v>
      </c>
      <c r="E51" s="106" t="n">
        <v>127.2</v>
      </c>
      <c r="F51" s="106" t="n">
        <v>2.3</v>
      </c>
      <c r="G51" s="106" t="n">
        <v>55.3</v>
      </c>
      <c r="H51" s="106" t="n">
        <v>29.5</v>
      </c>
      <c r="I51" s="106" t="n">
        <v>7.7</v>
      </c>
      <c r="J51" s="106" t="n">
        <v>14.7</v>
      </c>
      <c r="K51" s="106" t="n">
        <v>17.7</v>
      </c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s="107" customFormat="true" ht="17.45" hidden="false" customHeight="true" outlineLevel="0" collapsed="false">
      <c r="A52" s="105"/>
      <c r="B52" s="108"/>
      <c r="C52" s="105" t="s">
        <v>112</v>
      </c>
      <c r="D52" s="106" t="n">
        <v>651.7</v>
      </c>
      <c r="E52" s="106" t="n">
        <v>167</v>
      </c>
      <c r="F52" s="106" t="n">
        <v>158.6</v>
      </c>
      <c r="G52" s="106" t="n">
        <v>2.8</v>
      </c>
      <c r="H52" s="106" t="n">
        <v>1.5</v>
      </c>
      <c r="I52" s="106"/>
      <c r="J52" s="106" t="n">
        <v>1.2</v>
      </c>
      <c r="K52" s="106" t="n">
        <v>2.9</v>
      </c>
      <c r="L52" s="106" t="n">
        <v>0.6</v>
      </c>
      <c r="M52" s="106"/>
      <c r="N52" s="106" t="n">
        <v>0.5</v>
      </c>
      <c r="O52" s="106"/>
      <c r="P52" s="106" t="n">
        <v>0.1</v>
      </c>
      <c r="Q52" s="106" t="n">
        <v>484.1</v>
      </c>
      <c r="R52" s="106" t="n">
        <v>226.8</v>
      </c>
      <c r="S52" s="106" t="n">
        <v>64.1</v>
      </c>
      <c r="T52" s="106" t="n">
        <v>95.1</v>
      </c>
      <c r="U52" s="106" t="n">
        <v>14.5</v>
      </c>
      <c r="V52" s="106" t="n">
        <v>28.2</v>
      </c>
      <c r="W52" s="106" t="n">
        <v>55.4</v>
      </c>
    </row>
    <row r="53" s="107" customFormat="true" ht="17.25" hidden="false" customHeight="true" outlineLevel="0" collapsed="false">
      <c r="A53" s="105" t="s">
        <v>124</v>
      </c>
      <c r="B53" s="105" t="s">
        <v>108</v>
      </c>
      <c r="C53" s="105"/>
      <c r="D53" s="106" t="n">
        <v>1526.7</v>
      </c>
      <c r="E53" s="106" t="n">
        <v>996.8</v>
      </c>
      <c r="F53" s="106" t="n">
        <v>454.1</v>
      </c>
      <c r="G53" s="106" t="n">
        <v>176.1</v>
      </c>
      <c r="H53" s="106" t="n">
        <v>53.3</v>
      </c>
      <c r="I53" s="106" t="n">
        <v>43.8</v>
      </c>
      <c r="J53" s="106" t="n">
        <v>63.3</v>
      </c>
      <c r="K53" s="106" t="n">
        <v>206.2</v>
      </c>
      <c r="L53" s="106" t="n">
        <v>196.7</v>
      </c>
      <c r="M53" s="106" t="n">
        <v>24.8</v>
      </c>
      <c r="N53" s="106" t="n">
        <v>34</v>
      </c>
      <c r="O53" s="106" t="n">
        <v>33.4</v>
      </c>
      <c r="P53" s="106" t="n">
        <v>104.5</v>
      </c>
      <c r="Q53" s="106" t="n">
        <v>333.2</v>
      </c>
      <c r="R53" s="106" t="n">
        <v>143.2</v>
      </c>
      <c r="S53" s="106" t="n">
        <v>42</v>
      </c>
      <c r="T53" s="106" t="n">
        <v>65.6</v>
      </c>
      <c r="U53" s="106" t="n">
        <v>15.2</v>
      </c>
      <c r="V53" s="106" t="n">
        <v>29.2</v>
      </c>
      <c r="W53" s="106" t="n">
        <v>38</v>
      </c>
    </row>
    <row r="54" s="107" customFormat="true" ht="17.25" hidden="false" customHeight="true" outlineLevel="0" collapsed="false">
      <c r="A54" s="105"/>
      <c r="B54" s="108" t="s">
        <v>109</v>
      </c>
      <c r="C54" s="105" t="s">
        <v>110</v>
      </c>
      <c r="D54" s="106" t="n">
        <v>993.4</v>
      </c>
      <c r="E54" s="106" t="n">
        <v>778.7</v>
      </c>
      <c r="F54" s="106" t="n">
        <v>251.8</v>
      </c>
      <c r="G54" s="106" t="n">
        <v>170.5</v>
      </c>
      <c r="H54" s="106" t="n">
        <v>47.7</v>
      </c>
      <c r="I54" s="106" t="n">
        <v>43.7</v>
      </c>
      <c r="J54" s="106" t="n">
        <v>62.6</v>
      </c>
      <c r="K54" s="106" t="n">
        <v>202.4</v>
      </c>
      <c r="L54" s="106" t="n">
        <v>182.4</v>
      </c>
      <c r="M54" s="106" t="n">
        <v>23.8</v>
      </c>
      <c r="N54" s="106" t="n">
        <v>33.1</v>
      </c>
      <c r="O54" s="106" t="n">
        <v>26.3</v>
      </c>
      <c r="P54" s="106" t="n">
        <v>99.2</v>
      </c>
      <c r="Q54" s="106" t="n">
        <v>32.3</v>
      </c>
      <c r="R54" s="106" t="n">
        <v>0.1</v>
      </c>
      <c r="S54" s="106" t="n">
        <v>3.5</v>
      </c>
      <c r="T54" s="106" t="n">
        <v>2.6</v>
      </c>
      <c r="U54" s="106" t="n">
        <v>2.9</v>
      </c>
      <c r="V54" s="106" t="n">
        <v>2.4</v>
      </c>
      <c r="W54" s="106" t="n">
        <v>20.8</v>
      </c>
    </row>
    <row r="55" s="107" customFormat="true" ht="17.25" hidden="false" customHeight="true" outlineLevel="0" collapsed="false">
      <c r="A55" s="105"/>
      <c r="B55" s="108"/>
      <c r="C55" s="105" t="s">
        <v>111</v>
      </c>
      <c r="D55" s="106" t="n">
        <v>7</v>
      </c>
      <c r="E55" s="106" t="n">
        <v>7</v>
      </c>
      <c r="F55" s="106"/>
      <c r="G55" s="106" t="n">
        <v>1.5</v>
      </c>
      <c r="H55" s="106" t="n">
        <v>4.6</v>
      </c>
      <c r="I55" s="106" t="n">
        <v>0.1</v>
      </c>
      <c r="J55" s="106" t="n">
        <v>0.1</v>
      </c>
      <c r="K55" s="106" t="n">
        <v>0.7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s="107" customFormat="true" ht="17.25" hidden="false" customHeight="true" outlineLevel="0" collapsed="false">
      <c r="A56" s="105"/>
      <c r="B56" s="108"/>
      <c r="C56" s="105" t="s">
        <v>112</v>
      </c>
      <c r="D56" s="106" t="n">
        <v>526.3</v>
      </c>
      <c r="E56" s="106" t="n">
        <v>211.1</v>
      </c>
      <c r="F56" s="106" t="n">
        <v>202.3</v>
      </c>
      <c r="G56" s="106" t="n">
        <v>4.1</v>
      </c>
      <c r="H56" s="106" t="n">
        <v>1</v>
      </c>
      <c r="I56" s="106"/>
      <c r="J56" s="106" t="n">
        <v>0.6</v>
      </c>
      <c r="K56" s="106" t="n">
        <v>3.1</v>
      </c>
      <c r="L56" s="106" t="n">
        <v>14.3</v>
      </c>
      <c r="M56" s="106" t="n">
        <v>1</v>
      </c>
      <c r="N56" s="106" t="n">
        <v>0.9</v>
      </c>
      <c r="O56" s="106" t="n">
        <v>7.1</v>
      </c>
      <c r="P56" s="106" t="n">
        <v>5.3</v>
      </c>
      <c r="Q56" s="106" t="n">
        <v>300.9</v>
      </c>
      <c r="R56" s="106" t="n">
        <v>143.1</v>
      </c>
      <c r="S56" s="106" t="n">
        <v>38.5</v>
      </c>
      <c r="T56" s="106" t="n">
        <v>63</v>
      </c>
      <c r="U56" s="106" t="n">
        <v>12.3</v>
      </c>
      <c r="V56" s="106" t="n">
        <v>26.8</v>
      </c>
      <c r="W56" s="106" t="n">
        <v>17.2</v>
      </c>
    </row>
    <row r="57" s="107" customFormat="true" ht="17.25" hidden="false" customHeight="true" outlineLevel="0" collapsed="false">
      <c r="A57" s="105" t="s">
        <v>125</v>
      </c>
      <c r="B57" s="105" t="s">
        <v>108</v>
      </c>
      <c r="C57" s="105"/>
      <c r="D57" s="106" t="n">
        <v>1607.8</v>
      </c>
      <c r="E57" s="106" t="n">
        <v>908.6</v>
      </c>
      <c r="F57" s="106" t="n">
        <v>419.3</v>
      </c>
      <c r="G57" s="106" t="n">
        <v>125</v>
      </c>
      <c r="H57" s="106" t="n">
        <v>79.6</v>
      </c>
      <c r="I57" s="106" t="n">
        <v>44.5</v>
      </c>
      <c r="J57" s="106" t="n">
        <v>56.9</v>
      </c>
      <c r="K57" s="106" t="n">
        <v>183.3</v>
      </c>
      <c r="L57" s="106" t="n">
        <v>372.6</v>
      </c>
      <c r="M57" s="106" t="n">
        <v>61.2</v>
      </c>
      <c r="N57" s="106" t="n">
        <v>35</v>
      </c>
      <c r="O57" s="106" t="n">
        <v>122.4</v>
      </c>
      <c r="P57" s="106" t="n">
        <v>154</v>
      </c>
      <c r="Q57" s="106" t="n">
        <v>326.6</v>
      </c>
      <c r="R57" s="106" t="n">
        <v>77</v>
      </c>
      <c r="S57" s="106" t="n">
        <v>24.5</v>
      </c>
      <c r="T57" s="106" t="n">
        <v>119</v>
      </c>
      <c r="U57" s="106" t="n">
        <v>9.4</v>
      </c>
      <c r="V57" s="106" t="n">
        <v>16.4</v>
      </c>
      <c r="W57" s="106" t="n">
        <v>80.3</v>
      </c>
    </row>
    <row r="58" s="107" customFormat="true" ht="17.25" hidden="false" customHeight="true" outlineLevel="0" collapsed="false">
      <c r="A58" s="105"/>
      <c r="B58" s="108" t="s">
        <v>109</v>
      </c>
      <c r="C58" s="105" t="s">
        <v>110</v>
      </c>
      <c r="D58" s="106" t="n">
        <v>1059.4</v>
      </c>
      <c r="E58" s="106" t="n">
        <v>686.6</v>
      </c>
      <c r="F58" s="106" t="n">
        <v>289.7</v>
      </c>
      <c r="G58" s="106" t="n">
        <v>92.6</v>
      </c>
      <c r="H58" s="106" t="n">
        <v>49</v>
      </c>
      <c r="I58" s="106" t="n">
        <v>39.1</v>
      </c>
      <c r="J58" s="106" t="n">
        <v>48.1</v>
      </c>
      <c r="K58" s="106" t="n">
        <v>168.1</v>
      </c>
      <c r="L58" s="106" t="n">
        <v>372</v>
      </c>
      <c r="M58" s="106" t="n">
        <v>61.1</v>
      </c>
      <c r="N58" s="106" t="n">
        <v>34.9</v>
      </c>
      <c r="O58" s="106" t="n">
        <v>122.3</v>
      </c>
      <c r="P58" s="106" t="n">
        <v>153.7</v>
      </c>
      <c r="Q58" s="106" t="n">
        <v>0.8</v>
      </c>
      <c r="R58" s="106" t="n">
        <v>0.1</v>
      </c>
      <c r="S58" s="106"/>
      <c r="T58" s="106"/>
      <c r="U58" s="106"/>
      <c r="V58" s="106" t="n">
        <v>0.3</v>
      </c>
      <c r="W58" s="106" t="n">
        <v>0.4</v>
      </c>
    </row>
    <row r="59" s="107" customFormat="true" ht="17.25" hidden="false" customHeight="true" outlineLevel="0" collapsed="false">
      <c r="A59" s="105"/>
      <c r="B59" s="108"/>
      <c r="C59" s="105" t="s">
        <v>111</v>
      </c>
      <c r="D59" s="106" t="n">
        <v>93.2</v>
      </c>
      <c r="E59" s="106" t="n">
        <v>93.2</v>
      </c>
      <c r="F59" s="106" t="n">
        <v>7.9</v>
      </c>
      <c r="G59" s="106" t="n">
        <v>28.1</v>
      </c>
      <c r="H59" s="106" t="n">
        <v>29.2</v>
      </c>
      <c r="I59" s="106" t="n">
        <v>5.3</v>
      </c>
      <c r="J59" s="106" t="n">
        <v>8.3</v>
      </c>
      <c r="K59" s="106" t="n">
        <v>14.4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s="107" customFormat="true" ht="17.25" hidden="false" customHeight="true" outlineLevel="0" collapsed="false">
      <c r="A60" s="105"/>
      <c r="B60" s="108"/>
      <c r="C60" s="105" t="s">
        <v>112</v>
      </c>
      <c r="D60" s="106" t="n">
        <v>455.2</v>
      </c>
      <c r="E60" s="106" t="n">
        <v>128.8</v>
      </c>
      <c r="F60" s="106" t="n">
        <v>121.7</v>
      </c>
      <c r="G60" s="106" t="n">
        <v>4.3</v>
      </c>
      <c r="H60" s="106" t="n">
        <v>1.4</v>
      </c>
      <c r="I60" s="106" t="n">
        <v>0.1</v>
      </c>
      <c r="J60" s="106" t="n">
        <v>0.5</v>
      </c>
      <c r="K60" s="106" t="n">
        <v>0.8</v>
      </c>
      <c r="L60" s="106" t="n">
        <v>0.6</v>
      </c>
      <c r="M60" s="106" t="n">
        <v>0.1</v>
      </c>
      <c r="N60" s="106" t="n">
        <v>0.1</v>
      </c>
      <c r="O60" s="106" t="n">
        <v>0.1</v>
      </c>
      <c r="P60" s="106" t="n">
        <v>0.3</v>
      </c>
      <c r="Q60" s="106" t="n">
        <v>325.8</v>
      </c>
      <c r="R60" s="106" t="n">
        <v>76.9</v>
      </c>
      <c r="S60" s="106" t="n">
        <v>24.5</v>
      </c>
      <c r="T60" s="106" t="n">
        <v>119</v>
      </c>
      <c r="U60" s="106" t="n">
        <v>9.4</v>
      </c>
      <c r="V60" s="106" t="n">
        <v>16.1</v>
      </c>
      <c r="W60" s="106" t="n">
        <v>79.9</v>
      </c>
    </row>
    <row r="61" s="107" customFormat="true" ht="17.25" hidden="false" customHeight="true" outlineLevel="0" collapsed="false">
      <c r="A61" s="105" t="s">
        <v>126</v>
      </c>
      <c r="B61" s="105" t="s">
        <v>108</v>
      </c>
      <c r="C61" s="105"/>
      <c r="D61" s="106" t="n">
        <v>1950.2</v>
      </c>
      <c r="E61" s="106" t="n">
        <v>1172.3</v>
      </c>
      <c r="F61" s="106" t="n">
        <v>572.1</v>
      </c>
      <c r="G61" s="106" t="n">
        <v>218.5</v>
      </c>
      <c r="H61" s="106" t="n">
        <v>156.2</v>
      </c>
      <c r="I61" s="106" t="n">
        <v>35.3</v>
      </c>
      <c r="J61" s="106" t="n">
        <v>90.4</v>
      </c>
      <c r="K61" s="106" t="n">
        <v>99.8</v>
      </c>
      <c r="L61" s="106" t="n">
        <v>455</v>
      </c>
      <c r="M61" s="106" t="n">
        <v>71.7</v>
      </c>
      <c r="N61" s="106" t="n">
        <v>61.7</v>
      </c>
      <c r="O61" s="106" t="n">
        <v>132.2</v>
      </c>
      <c r="P61" s="106" t="n">
        <v>189.4</v>
      </c>
      <c r="Q61" s="106" t="n">
        <v>322.9</v>
      </c>
      <c r="R61" s="106" t="n">
        <v>161.1</v>
      </c>
      <c r="S61" s="106" t="n">
        <v>52.5</v>
      </c>
      <c r="T61" s="106" t="n">
        <v>43.5</v>
      </c>
      <c r="U61" s="106" t="n">
        <v>17.1</v>
      </c>
      <c r="V61" s="106" t="n">
        <v>23.9</v>
      </c>
      <c r="W61" s="106" t="n">
        <v>24.8</v>
      </c>
    </row>
    <row r="62" s="107" customFormat="true" ht="17.25" hidden="false" customHeight="true" outlineLevel="0" collapsed="false">
      <c r="A62" s="105"/>
      <c r="B62" s="108" t="s">
        <v>109</v>
      </c>
      <c r="C62" s="105" t="s">
        <v>110</v>
      </c>
      <c r="D62" s="106" t="n">
        <v>1255.1</v>
      </c>
      <c r="E62" s="106" t="n">
        <v>809.5</v>
      </c>
      <c r="F62" s="106" t="n">
        <v>324.3</v>
      </c>
      <c r="G62" s="106" t="n">
        <v>166.2</v>
      </c>
      <c r="H62" s="106" t="n">
        <v>126.3</v>
      </c>
      <c r="I62" s="106" t="n">
        <v>30.9</v>
      </c>
      <c r="J62" s="106" t="n">
        <v>79</v>
      </c>
      <c r="K62" s="106" t="n">
        <v>82.8</v>
      </c>
      <c r="L62" s="106" t="n">
        <v>438.5</v>
      </c>
      <c r="M62" s="106" t="n">
        <v>71.5</v>
      </c>
      <c r="N62" s="106" t="n">
        <v>51.5</v>
      </c>
      <c r="O62" s="106" t="n">
        <v>127.4</v>
      </c>
      <c r="P62" s="106" t="n">
        <v>188.1</v>
      </c>
      <c r="Q62" s="106" t="n">
        <v>7.1</v>
      </c>
      <c r="R62" s="106" t="n">
        <v>1.1</v>
      </c>
      <c r="S62" s="106" t="n">
        <v>0.2</v>
      </c>
      <c r="T62" s="106" t="n">
        <v>0.7</v>
      </c>
      <c r="U62" s="106" t="n">
        <v>0.2</v>
      </c>
      <c r="V62" s="106" t="n">
        <v>0.5</v>
      </c>
      <c r="W62" s="106" t="n">
        <v>4.4</v>
      </c>
    </row>
    <row r="63" s="107" customFormat="true" ht="17.25" hidden="false" customHeight="true" outlineLevel="0" collapsed="false">
      <c r="A63" s="105"/>
      <c r="B63" s="108"/>
      <c r="C63" s="105" t="s">
        <v>111</v>
      </c>
      <c r="D63" s="106" t="n">
        <v>120.6</v>
      </c>
      <c r="E63" s="106" t="n">
        <v>120.6</v>
      </c>
      <c r="F63" s="106" t="n">
        <v>23.3</v>
      </c>
      <c r="G63" s="106" t="n">
        <v>45.1</v>
      </c>
      <c r="H63" s="106" t="n">
        <v>27.7</v>
      </c>
      <c r="I63" s="106" t="n">
        <v>4.4</v>
      </c>
      <c r="J63" s="106" t="n">
        <v>9.1</v>
      </c>
      <c r="K63" s="106" t="n">
        <v>11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s="107" customFormat="true" ht="17.25" hidden="false" customHeight="true" outlineLevel="0" collapsed="false">
      <c r="A64" s="105"/>
      <c r="B64" s="108"/>
      <c r="C64" s="105" t="s">
        <v>112</v>
      </c>
      <c r="D64" s="106" t="n">
        <v>574.5</v>
      </c>
      <c r="E64" s="106" t="n">
        <v>242.2</v>
      </c>
      <c r="F64" s="106" t="n">
        <v>224.5</v>
      </c>
      <c r="G64" s="106" t="n">
        <v>7.2</v>
      </c>
      <c r="H64" s="106" t="n">
        <v>2.2</v>
      </c>
      <c r="I64" s="106"/>
      <c r="J64" s="106" t="n">
        <v>2.3</v>
      </c>
      <c r="K64" s="106" t="n">
        <v>6</v>
      </c>
      <c r="L64" s="106" t="n">
        <v>16.5</v>
      </c>
      <c r="M64" s="106" t="n">
        <v>0.2</v>
      </c>
      <c r="N64" s="106" t="n">
        <v>10.2</v>
      </c>
      <c r="O64" s="106" t="n">
        <v>4.8</v>
      </c>
      <c r="P64" s="106" t="n">
        <v>1.3</v>
      </c>
      <c r="Q64" s="106" t="n">
        <v>315.8</v>
      </c>
      <c r="R64" s="106" t="n">
        <v>160</v>
      </c>
      <c r="S64" s="106" t="n">
        <v>52.3</v>
      </c>
      <c r="T64" s="106" t="n">
        <v>42.8</v>
      </c>
      <c r="U64" s="106" t="n">
        <v>16.9</v>
      </c>
      <c r="V64" s="106" t="n">
        <v>23.4</v>
      </c>
      <c r="W64" s="106" t="n">
        <v>20.4</v>
      </c>
    </row>
    <row r="65" s="107" customFormat="true" ht="17.25" hidden="false" customHeight="true" outlineLevel="0" collapsed="false">
      <c r="A65" s="105" t="s">
        <v>127</v>
      </c>
      <c r="B65" s="105" t="s">
        <v>108</v>
      </c>
      <c r="C65" s="105"/>
      <c r="D65" s="106" t="n">
        <v>2313</v>
      </c>
      <c r="E65" s="106" t="n">
        <v>1418.1</v>
      </c>
      <c r="F65" s="106" t="n">
        <v>618.4</v>
      </c>
      <c r="G65" s="106" t="n">
        <v>280.3</v>
      </c>
      <c r="H65" s="106" t="n">
        <v>129.4</v>
      </c>
      <c r="I65" s="106" t="n">
        <v>25.5</v>
      </c>
      <c r="J65" s="106" t="n">
        <v>129.4</v>
      </c>
      <c r="K65" s="106" t="n">
        <v>235.1</v>
      </c>
      <c r="L65" s="106" t="n">
        <v>289.3</v>
      </c>
      <c r="M65" s="106" t="n">
        <v>49.7</v>
      </c>
      <c r="N65" s="106" t="n">
        <v>76.6</v>
      </c>
      <c r="O65" s="106" t="n">
        <v>57.4</v>
      </c>
      <c r="P65" s="106" t="n">
        <v>105.6</v>
      </c>
      <c r="Q65" s="106" t="n">
        <v>605.6</v>
      </c>
      <c r="R65" s="106" t="n">
        <v>278.2</v>
      </c>
      <c r="S65" s="106" t="n">
        <v>66.8</v>
      </c>
      <c r="T65" s="106" t="n">
        <v>124</v>
      </c>
      <c r="U65" s="106" t="n">
        <v>24.2</v>
      </c>
      <c r="V65" s="106" t="n">
        <v>49.7</v>
      </c>
      <c r="W65" s="106" t="n">
        <v>62.7</v>
      </c>
    </row>
    <row r="66" s="107" customFormat="true" ht="17.25" hidden="false" customHeight="true" outlineLevel="0" collapsed="false">
      <c r="A66" s="105"/>
      <c r="B66" s="108" t="s">
        <v>109</v>
      </c>
      <c r="C66" s="105" t="s">
        <v>110</v>
      </c>
      <c r="D66" s="106" t="n">
        <v>1150.6</v>
      </c>
      <c r="E66" s="106" t="n">
        <v>830</v>
      </c>
      <c r="F66" s="106" t="n">
        <v>344.9</v>
      </c>
      <c r="G66" s="106" t="n">
        <v>161</v>
      </c>
      <c r="H66" s="106" t="n">
        <v>61.6</v>
      </c>
      <c r="I66" s="106" t="n">
        <v>18.1</v>
      </c>
      <c r="J66" s="106" t="n">
        <v>59.1</v>
      </c>
      <c r="K66" s="106" t="n">
        <v>185.3</v>
      </c>
      <c r="L66" s="106" t="n">
        <v>287.5</v>
      </c>
      <c r="M66" s="106" t="n">
        <v>49.7</v>
      </c>
      <c r="N66" s="106" t="n">
        <v>76.3</v>
      </c>
      <c r="O66" s="106" t="n">
        <v>55.9</v>
      </c>
      <c r="P66" s="106" t="n">
        <v>105.6</v>
      </c>
      <c r="Q66" s="106" t="n">
        <v>33.1</v>
      </c>
      <c r="R66" s="106" t="n">
        <v>12.2</v>
      </c>
      <c r="S66" s="106" t="n">
        <v>7</v>
      </c>
      <c r="T66" s="106" t="n">
        <v>6.2</v>
      </c>
      <c r="U66" s="106" t="n">
        <v>2.1</v>
      </c>
      <c r="V66" s="106" t="n">
        <v>3.3</v>
      </c>
      <c r="W66" s="106" t="n">
        <v>2.3</v>
      </c>
    </row>
    <row r="67" s="107" customFormat="true" ht="17.25" hidden="false" customHeight="true" outlineLevel="0" collapsed="false">
      <c r="A67" s="105"/>
      <c r="B67" s="108"/>
      <c r="C67" s="105" t="s">
        <v>111</v>
      </c>
      <c r="D67" s="106" t="n">
        <v>400.9</v>
      </c>
      <c r="E67" s="106" t="n">
        <v>394.9</v>
      </c>
      <c r="F67" s="106" t="n">
        <v>88.6</v>
      </c>
      <c r="G67" s="106" t="n">
        <v>116.4</v>
      </c>
      <c r="H67" s="106" t="n">
        <v>67.5</v>
      </c>
      <c r="I67" s="106" t="n">
        <v>7.4</v>
      </c>
      <c r="J67" s="106" t="n">
        <v>68.2</v>
      </c>
      <c r="K67" s="106" t="n">
        <v>46.8</v>
      </c>
      <c r="L67" s="106"/>
      <c r="M67" s="106"/>
      <c r="N67" s="106"/>
      <c r="O67" s="106"/>
      <c r="P67" s="106"/>
      <c r="Q67" s="106" t="n">
        <v>6</v>
      </c>
      <c r="R67" s="106" t="n">
        <v>1</v>
      </c>
      <c r="S67" s="106"/>
      <c r="T67" s="106"/>
      <c r="U67" s="106"/>
      <c r="V67" s="106" t="n">
        <v>2</v>
      </c>
      <c r="W67" s="106" t="n">
        <v>3</v>
      </c>
    </row>
    <row r="68" s="107" customFormat="true" ht="17.25" hidden="false" customHeight="true" outlineLevel="0" collapsed="false">
      <c r="A68" s="105"/>
      <c r="B68" s="108"/>
      <c r="C68" s="105" t="s">
        <v>112</v>
      </c>
      <c r="D68" s="106" t="n">
        <v>761.5</v>
      </c>
      <c r="E68" s="106" t="n">
        <v>193.2</v>
      </c>
      <c r="F68" s="106" t="n">
        <v>184.9</v>
      </c>
      <c r="G68" s="106" t="n">
        <v>2.9</v>
      </c>
      <c r="H68" s="106" t="n">
        <v>0.3</v>
      </c>
      <c r="I68" s="106"/>
      <c r="J68" s="106" t="n">
        <v>2.1</v>
      </c>
      <c r="K68" s="106" t="n">
        <v>3</v>
      </c>
      <c r="L68" s="106" t="n">
        <v>1.8</v>
      </c>
      <c r="M68" s="106"/>
      <c r="N68" s="106" t="n">
        <v>0.3</v>
      </c>
      <c r="O68" s="106" t="n">
        <v>1.5</v>
      </c>
      <c r="P68" s="106"/>
      <c r="Q68" s="106" t="n">
        <v>566.5</v>
      </c>
      <c r="R68" s="106" t="n">
        <v>265</v>
      </c>
      <c r="S68" s="106" t="n">
        <v>59.8</v>
      </c>
      <c r="T68" s="106" t="n">
        <v>117.8</v>
      </c>
      <c r="U68" s="106" t="n">
        <v>22.1</v>
      </c>
      <c r="V68" s="106" t="n">
        <v>44.4</v>
      </c>
      <c r="W68" s="106" t="n">
        <v>57.4</v>
      </c>
    </row>
    <row r="69" s="107" customFormat="true" ht="17.25" hidden="false" customHeight="true" outlineLevel="0" collapsed="false">
      <c r="A69" s="105" t="s">
        <v>128</v>
      </c>
      <c r="B69" s="105" t="s">
        <v>108</v>
      </c>
      <c r="C69" s="105"/>
      <c r="D69" s="106" t="n">
        <v>490.9</v>
      </c>
      <c r="E69" s="106" t="n">
        <v>349.6</v>
      </c>
      <c r="F69" s="106" t="n">
        <v>130.2</v>
      </c>
      <c r="G69" s="106" t="n">
        <v>83.9</v>
      </c>
      <c r="H69" s="106" t="n">
        <v>23.2</v>
      </c>
      <c r="I69" s="106" t="n">
        <v>14</v>
      </c>
      <c r="J69" s="106" t="n">
        <v>12.3</v>
      </c>
      <c r="K69" s="106" t="n">
        <v>86</v>
      </c>
      <c r="L69" s="106" t="n">
        <v>42.4</v>
      </c>
      <c r="M69" s="106" t="n">
        <v>3.2</v>
      </c>
      <c r="N69" s="106" t="n">
        <v>18.6</v>
      </c>
      <c r="O69" s="106" t="n">
        <v>3.4</v>
      </c>
      <c r="P69" s="106" t="n">
        <v>17.2</v>
      </c>
      <c r="Q69" s="106" t="n">
        <v>98.9</v>
      </c>
      <c r="R69" s="106" t="n">
        <v>66.7</v>
      </c>
      <c r="S69" s="106" t="n">
        <v>8.4</v>
      </c>
      <c r="T69" s="106" t="n">
        <v>8.6</v>
      </c>
      <c r="U69" s="106" t="n">
        <v>3.5</v>
      </c>
      <c r="V69" s="106" t="n">
        <v>3.9</v>
      </c>
      <c r="W69" s="106" t="n">
        <v>7.8</v>
      </c>
    </row>
    <row r="70" s="107" customFormat="true" ht="17.25" hidden="false" customHeight="true" outlineLevel="0" collapsed="false">
      <c r="A70" s="105"/>
      <c r="B70" s="108" t="s">
        <v>109</v>
      </c>
      <c r="C70" s="105" t="s">
        <v>110</v>
      </c>
      <c r="D70" s="106" t="n">
        <v>325.9</v>
      </c>
      <c r="E70" s="106" t="n">
        <v>283.5</v>
      </c>
      <c r="F70" s="106" t="n">
        <v>75.4</v>
      </c>
      <c r="G70" s="106" t="n">
        <v>80.9</v>
      </c>
      <c r="H70" s="106" t="n">
        <v>16.3</v>
      </c>
      <c r="I70" s="106" t="n">
        <v>13.7</v>
      </c>
      <c r="J70" s="106" t="n">
        <v>12.1</v>
      </c>
      <c r="K70" s="106" t="n">
        <v>85.1</v>
      </c>
      <c r="L70" s="106" t="n">
        <v>42.4</v>
      </c>
      <c r="M70" s="106" t="n">
        <v>3.2</v>
      </c>
      <c r="N70" s="106" t="n">
        <v>18.6</v>
      </c>
      <c r="O70" s="106" t="n">
        <v>3.4</v>
      </c>
      <c r="P70" s="106" t="n">
        <v>17.2</v>
      </c>
      <c r="Q70" s="106"/>
      <c r="R70" s="106"/>
      <c r="S70" s="106"/>
      <c r="T70" s="106"/>
      <c r="U70" s="106"/>
      <c r="V70" s="106"/>
      <c r="W70" s="106"/>
    </row>
    <row r="71" s="107" customFormat="true" ht="17.25" hidden="false" customHeight="true" outlineLevel="0" collapsed="false">
      <c r="A71" s="105"/>
      <c r="B71" s="108"/>
      <c r="C71" s="105" t="s">
        <v>111</v>
      </c>
      <c r="D71" s="106" t="n">
        <v>11.5</v>
      </c>
      <c r="E71" s="106" t="n">
        <v>11.5</v>
      </c>
      <c r="F71" s="106" t="n">
        <v>0.2</v>
      </c>
      <c r="G71" s="106" t="n">
        <v>3</v>
      </c>
      <c r="H71" s="106" t="n">
        <v>6.9</v>
      </c>
      <c r="I71" s="106" t="n">
        <v>0.3</v>
      </c>
      <c r="J71" s="106" t="n">
        <v>0.2</v>
      </c>
      <c r="K71" s="106" t="n">
        <v>0.9</v>
      </c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s="107" customFormat="true" ht="17.25" hidden="false" customHeight="true" outlineLevel="0" collapsed="false">
      <c r="A72" s="105"/>
      <c r="B72" s="108"/>
      <c r="C72" s="105" t="s">
        <v>112</v>
      </c>
      <c r="D72" s="106" t="n">
        <v>153.5</v>
      </c>
      <c r="E72" s="106" t="n">
        <v>54.6</v>
      </c>
      <c r="F72" s="106" t="n">
        <v>54.6</v>
      </c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 t="n">
        <v>98.9</v>
      </c>
      <c r="R72" s="106" t="n">
        <v>66.7</v>
      </c>
      <c r="S72" s="106" t="n">
        <v>8.4</v>
      </c>
      <c r="T72" s="106" t="n">
        <v>8.6</v>
      </c>
      <c r="U72" s="106" t="n">
        <v>3.5</v>
      </c>
      <c r="V72" s="106" t="n">
        <v>3.9</v>
      </c>
      <c r="W72" s="106" t="n">
        <v>7.8</v>
      </c>
    </row>
    <row r="73" customFormat="false" ht="17.1" hidden="false" customHeight="true" outlineLevel="0" collapsed="false"/>
  </sheetData>
  <mergeCells count="57">
    <mergeCell ref="A3:A4"/>
    <mergeCell ref="B3:C4"/>
    <mergeCell ref="D3:D4"/>
    <mergeCell ref="E3:K3"/>
    <mergeCell ref="L3:P3"/>
    <mergeCell ref="Q3:W3"/>
    <mergeCell ref="A5:A8"/>
    <mergeCell ref="B5:C5"/>
    <mergeCell ref="B6:B8"/>
    <mergeCell ref="A9:A12"/>
    <mergeCell ref="B9:C9"/>
    <mergeCell ref="B10:B12"/>
    <mergeCell ref="A13:A16"/>
    <mergeCell ref="B13:C13"/>
    <mergeCell ref="B14:B16"/>
    <mergeCell ref="A17:A20"/>
    <mergeCell ref="B17:C17"/>
    <mergeCell ref="B18:B20"/>
    <mergeCell ref="A21:A24"/>
    <mergeCell ref="B21:C21"/>
    <mergeCell ref="B22:B24"/>
    <mergeCell ref="A25:A28"/>
    <mergeCell ref="B25:C25"/>
    <mergeCell ref="B26:B28"/>
    <mergeCell ref="A29:A32"/>
    <mergeCell ref="B29:C29"/>
    <mergeCell ref="B30:B32"/>
    <mergeCell ref="A33:A36"/>
    <mergeCell ref="B33:C33"/>
    <mergeCell ref="B34:B36"/>
    <mergeCell ref="A37:A40"/>
    <mergeCell ref="B37:C37"/>
    <mergeCell ref="B38:B40"/>
    <mergeCell ref="A41:A44"/>
    <mergeCell ref="B41:C41"/>
    <mergeCell ref="B42:B44"/>
    <mergeCell ref="A45:A48"/>
    <mergeCell ref="B45:C45"/>
    <mergeCell ref="B46:B48"/>
    <mergeCell ref="A49:A52"/>
    <mergeCell ref="B49:C49"/>
    <mergeCell ref="B50:B52"/>
    <mergeCell ref="A53:A56"/>
    <mergeCell ref="B53:C53"/>
    <mergeCell ref="B54:B56"/>
    <mergeCell ref="A57:A60"/>
    <mergeCell ref="B57:C57"/>
    <mergeCell ref="B58:B60"/>
    <mergeCell ref="A61:A64"/>
    <mergeCell ref="B61:C61"/>
    <mergeCell ref="B62:B64"/>
    <mergeCell ref="A65:A68"/>
    <mergeCell ref="B65:C65"/>
    <mergeCell ref="B66:B68"/>
    <mergeCell ref="A69:A72"/>
    <mergeCell ref="B69:C69"/>
    <mergeCell ref="B70:B72"/>
  </mergeCells>
  <printOptions headings="false" gridLines="false" gridLinesSet="true" horizontalCentered="true" verticalCentered="false"/>
  <pageMargins left="0.551388888888889" right="0.551388888888889" top="0.865972222222222" bottom="0.865972222222222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4:58:18Z</dcterms:created>
  <dc:creator>양명식</dc:creator>
  <dc:description/>
  <dc:language>en-US</dc:language>
  <cp:lastModifiedBy>산업폐기물과</cp:lastModifiedBy>
  <cp:lastPrinted>2001-09-06T08:10:17Z</cp:lastPrinted>
  <cp:revision>0</cp:revision>
  <dc:subject/>
  <dc:title/>
</cp:coreProperties>
</file>